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40.xml.rels" ContentType="application/vnd.openxmlformats-package.relationships+xml"/>
  <Override PartName="/xl/drawings/_rels/drawing2.xml.rels" ContentType="application/vnd.openxmlformats-package.relationships+xml"/>
  <Override PartName="/xl/drawings/_rels/drawing54.xml.rels" ContentType="application/vnd.openxmlformats-package.relationships+xml"/>
  <Override PartName="/xl/drawings/drawing1.xml" ContentType="application/vnd.openxmlformats-officedocument.drawing+xml"/>
  <Override PartName="/xl/drawings/drawing54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2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ExportM" sheetId="1" state="visible" r:id="rId2"/>
    <sheet name="Analýza1" sheetId="2" state="visible" r:id="rId3"/>
    <sheet name="Analýza2" sheetId="3" state="visible" r:id="rId4"/>
    <sheet name="HD-M-02-2" sheetId="4" state="visible" r:id="rId5"/>
  </sheets>
  <definedNames>
    <definedName function="false" hidden="false" localSheetId="1" name="_xlnm.Print_Area" vbProcedure="false">Analýza1!$A$3:$U$58</definedName>
    <definedName function="false" hidden="true" localSheetId="0" name="_xlnm._FilterDatabase" vbProcedure="false">ExportM!$A$1:$L$2002</definedName>
    <definedName function="false" hidden="false" localSheetId="3" name="_xlnm.Print_Area" vbProcedure="false">'HD-M-02-2'!$A$1:$Q$2009</definedName>
    <definedName function="false" hidden="false" localSheetId="3" name="_xlnm.Print_Titles" vbProcedure="false">'HD-M-02-2'!$8:$8</definedName>
    <definedName function="false" hidden="true" localSheetId="3" name="_xlnm._FilterDatabase" vbProcedure="false">'HD-M-02-2'!$A$8:$R$5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99CC00"/>
            <rFont val="Tahoma"/>
            <family val="2"/>
            <charset val="238"/>
          </rPr>
          <t xml:space="preserve">V tomto stĺpci sú tlačítka, ktorými si môžete zobraziť hodnotené kravy v príslušnom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0</xdr:rowOff>
              </xdr:from>
              <xdr:to>
                <xdr:col>13</xdr:col>
                <xdr:colOff>28</xdr:colOff>
                <xdr:row>6</xdr:row>
                <xdr:rowOff>-7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FF9900"/>
            <rFont val="Tahoma"/>
            <family val="2"/>
            <charset val="238"/>
          </rPr>
          <t xml:space="preserve">V tomto stĺpci sú tlačítka, ktorými si môžete zobraziť kravy vylúčené z hodnotenia v príslušnom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19</xdr:rowOff>
              </xdr:from>
              <xdr:to>
                <xdr:col>14</xdr:col>
                <xdr:colOff>50</xdr:colOff>
                <xdr:row>5</xdr:row>
                <xdr:rowOff>1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ichal Rudinec:
</t>
        </r>
        <r>
          <rPr>
            <sz val="9"/>
            <color rgb="FF000000"/>
            <rFont val="Segoe UI"/>
            <family val="0"/>
            <charset val="1"/>
          </rPr>
          <t xml:space="preserve">Výpočet pôvodným spôsobom: skóre priemeru 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7</xdr:rowOff>
              </xdr:from>
              <xdr:to>
                <xdr:col>15</xdr:col>
                <xdr:colOff>16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
Len do bledomodrých poli je povolený vst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6</xdr:row>
                <xdr:rowOff>4</xdr:rowOff>
              </xdr:from>
              <xdr:to>
                <xdr:col>2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3" uniqueCount="311">
  <si>
    <t xml:space="preserve">Číslo kravy</t>
  </si>
  <si>
    <t xml:space="preserve">Dátum kontroly</t>
  </si>
  <si>
    <t xml:space="preserve">Mlieko odb</t>
  </si>
  <si>
    <t xml:space="preserve">Mlieko deň</t>
  </si>
  <si>
    <t xml:space="preserve">Tuk %</t>
  </si>
  <si>
    <t xml:space="preserve">Bielkovina %</t>
  </si>
  <si>
    <t xml:space="preserve">Laktóza %</t>
  </si>
  <si>
    <t xml:space="preserve">Somatické bunky</t>
  </si>
  <si>
    <t xml:space="preserve">Poradie lakt.</t>
  </si>
  <si>
    <t xml:space="preserve">Laktačné dni</t>
  </si>
  <si>
    <t xml:space="preserve">DenDoba</t>
  </si>
  <si>
    <t xml:space="preserve">Interval</t>
  </si>
  <si>
    <t xml:space="preserve">R0</t>
  </si>
  <si>
    <t xml:space="preserve">R1</t>
  </si>
  <si>
    <t xml:space="preserve">R2</t>
  </si>
  <si>
    <t xml:space="preserve">R3</t>
  </si>
  <si>
    <t xml:space="preserve">SkupLaktacii</t>
  </si>
  <si>
    <t xml:space="preserve">SkupLaktDni</t>
  </si>
  <si>
    <t xml:space="preserve">VYBER</t>
  </si>
  <si>
    <t xml:space="preserve">RUCVYBER</t>
  </si>
  <si>
    <t xml:space="preserve">RR3</t>
  </si>
  <si>
    <t xml:space="preserve">Popis</t>
  </si>
  <si>
    <t xml:space="preserve">KRITERIA</t>
  </si>
  <si>
    <t xml:space="preserve">102501011</t>
  </si>
  <si>
    <t xml:space="preserve">PD Podunajské Biskupice - Podunajské Biskupice  ... 102501...011</t>
  </si>
  <si>
    <t xml:space="preserve">SK</t>
  </si>
  <si>
    <t xml:space="preserve">06.06.2017</t>
  </si>
  <si>
    <t xml:space="preserve">157</t>
  </si>
  <si>
    <t xml:space="preserve">SK000800486948</t>
  </si>
  <si>
    <t xml:space="preserve">1   </t>
  </si>
  <si>
    <t xml:space="preserve">1.laktácia (0-40)</t>
  </si>
  <si>
    <t xml:space="preserve">Chov</t>
  </si>
  <si>
    <t xml:space="preserve">RR4</t>
  </si>
  <si>
    <t xml:space="preserve">SK000800747530</t>
  </si>
  <si>
    <t xml:space="preserve">&lt;41</t>
  </si>
  <si>
    <t xml:space="preserve">NIE</t>
  </si>
  <si>
    <t xml:space="preserve">nie</t>
  </si>
  <si>
    <t xml:space="preserve">SK000800747557</t>
  </si>
  <si>
    <t xml:space="preserve">1.laktácia (41-100)</t>
  </si>
  <si>
    <t xml:space="preserve">SK000800747600</t>
  </si>
  <si>
    <t xml:space="preserve">&gt;40</t>
  </si>
  <si>
    <t xml:space="preserve">&lt;101</t>
  </si>
  <si>
    <t xml:space="preserve">SK000800747655</t>
  </si>
  <si>
    <t xml:space="preserve">1.laktácia (101-200)</t>
  </si>
  <si>
    <t xml:space="preserve">SK000800747672</t>
  </si>
  <si>
    <t xml:space="preserve">&gt;100</t>
  </si>
  <si>
    <t xml:space="preserve">&lt;201</t>
  </si>
  <si>
    <t xml:space="preserve">SK000800866534</t>
  </si>
  <si>
    <t xml:space="preserve">1.laktácia (201-305)</t>
  </si>
  <si>
    <t xml:space="preserve">SK000800866600</t>
  </si>
  <si>
    <t xml:space="preserve">&gt;200</t>
  </si>
  <si>
    <t xml:space="preserve">&lt;306</t>
  </si>
  <si>
    <t xml:space="preserve">SK000800866696</t>
  </si>
  <si>
    <t xml:space="preserve">1.laktácia (nad 305)</t>
  </si>
  <si>
    <t xml:space="preserve">SK000801059514</t>
  </si>
  <si>
    <t xml:space="preserve">&gt;305</t>
  </si>
  <si>
    <t xml:space="preserve">SK000801059518</t>
  </si>
  <si>
    <t xml:space="preserve">2.laktácia (0-40)</t>
  </si>
  <si>
    <t xml:space="preserve">SK000801059524</t>
  </si>
  <si>
    <t xml:space="preserve">SK000801059607</t>
  </si>
  <si>
    <t xml:space="preserve">2.laktácia (41-100)</t>
  </si>
  <si>
    <t xml:space="preserve">SK000801059667</t>
  </si>
  <si>
    <t xml:space="preserve">SK000801059685</t>
  </si>
  <si>
    <t xml:space="preserve">2.laktácia (101-200)</t>
  </si>
  <si>
    <t xml:space="preserve">SK000801059693</t>
  </si>
  <si>
    <t xml:space="preserve">SK000801285509</t>
  </si>
  <si>
    <t xml:space="preserve">2.laktácia (201-305)</t>
  </si>
  <si>
    <t xml:space="preserve">SK000801285525</t>
  </si>
  <si>
    <t xml:space="preserve">SK000801285536</t>
  </si>
  <si>
    <t xml:space="preserve">2.laktácia (nad 305)</t>
  </si>
  <si>
    <t xml:space="preserve">SK000801285559</t>
  </si>
  <si>
    <t xml:space="preserve">SK000801285560</t>
  </si>
  <si>
    <t xml:space="preserve">3+.laktácia (0-40)</t>
  </si>
  <si>
    <t xml:space="preserve">SK000801285563</t>
  </si>
  <si>
    <t xml:space="preserve">&gt;2</t>
  </si>
  <si>
    <t xml:space="preserve">SK000801285582</t>
  </si>
  <si>
    <t xml:space="preserve">3+.laktácia (41-100)</t>
  </si>
  <si>
    <t xml:space="preserve">SK000801285598</t>
  </si>
  <si>
    <t xml:space="preserve">SK000801285612</t>
  </si>
  <si>
    <t xml:space="preserve">3+.laktácia (101-200)</t>
  </si>
  <si>
    <t xml:space="preserve">SK000801285613</t>
  </si>
  <si>
    <t xml:space="preserve">SK000801285630</t>
  </si>
  <si>
    <t xml:space="preserve">3+.laktácia (201-305)</t>
  </si>
  <si>
    <t xml:space="preserve">SK000801285642</t>
  </si>
  <si>
    <t xml:space="preserve">SK000801285644</t>
  </si>
  <si>
    <t xml:space="preserve">3+.laktácia (nad 305)</t>
  </si>
  <si>
    <t xml:space="preserve">SK000801285645</t>
  </si>
  <si>
    <t xml:space="preserve">SK000801285658</t>
  </si>
  <si>
    <t xml:space="preserve"> (0-40)</t>
  </si>
  <si>
    <t xml:space="preserve">SK000801285660</t>
  </si>
  <si>
    <t xml:space="preserve">SK000801285667</t>
  </si>
  <si>
    <t xml:space="preserve"> (41-100)</t>
  </si>
  <si>
    <t xml:space="preserve">SK000801285668</t>
  </si>
  <si>
    <t xml:space="preserve">SK000801285672</t>
  </si>
  <si>
    <t xml:space="preserve"> (101-200)</t>
  </si>
  <si>
    <t xml:space="preserve">SK000801285683</t>
  </si>
  <si>
    <t xml:space="preserve">SK000801285684</t>
  </si>
  <si>
    <t xml:space="preserve"> (201-305)</t>
  </si>
  <si>
    <t xml:space="preserve">SK000801285685</t>
  </si>
  <si>
    <t xml:space="preserve">SK000801285686</t>
  </si>
  <si>
    <t xml:space="preserve"> (nad 305)</t>
  </si>
  <si>
    <t xml:space="preserve">SK000801285696</t>
  </si>
  <si>
    <t xml:space="preserve">SK000801364801</t>
  </si>
  <si>
    <t xml:space="preserve"> všetky neodstránené</t>
  </si>
  <si>
    <t xml:space="preserve">SK000801364815</t>
  </si>
  <si>
    <t xml:space="preserve">SK000801364819</t>
  </si>
  <si>
    <t xml:space="preserve">SK000801364831</t>
  </si>
  <si>
    <t xml:space="preserve">SK000801364853</t>
  </si>
  <si>
    <t xml:space="preserve">SK000801364854</t>
  </si>
  <si>
    <t xml:space="preserve">SK000801364865</t>
  </si>
  <si>
    <t xml:space="preserve">SK000801364867</t>
  </si>
  <si>
    <t xml:space="preserve">SK000801364877</t>
  </si>
  <si>
    <t xml:space="preserve">SK000801364884</t>
  </si>
  <si>
    <t xml:space="preserve">SK000801364904</t>
  </si>
  <si>
    <t xml:space="preserve">SK000801364906</t>
  </si>
  <si>
    <t xml:space="preserve">SK000801364911</t>
  </si>
  <si>
    <t xml:space="preserve">SK000801364916</t>
  </si>
  <si>
    <t xml:space="preserve">SK000801364922</t>
  </si>
  <si>
    <t xml:space="preserve">SK000801364925</t>
  </si>
  <si>
    <t xml:space="preserve">SK000801364945</t>
  </si>
  <si>
    <t xml:space="preserve">SK000801364956</t>
  </si>
  <si>
    <t xml:space="preserve">SK000801364972</t>
  </si>
  <si>
    <t xml:space="preserve">SK000801364980</t>
  </si>
  <si>
    <t xml:space="preserve">SK000801364982</t>
  </si>
  <si>
    <t xml:space="preserve">SK000801364987</t>
  </si>
  <si>
    <t xml:space="preserve">SK000812044301</t>
  </si>
  <si>
    <t xml:space="preserve">SK000812044302</t>
  </si>
  <si>
    <t xml:space="preserve">SK000812044312</t>
  </si>
  <si>
    <t xml:space="preserve">SK000812044315</t>
  </si>
  <si>
    <t xml:space="preserve">SK000812044318</t>
  </si>
  <si>
    <t xml:space="preserve">SK000812044323</t>
  </si>
  <si>
    <t xml:space="preserve">SK000812044327</t>
  </si>
  <si>
    <t xml:space="preserve">SK000812044334</t>
  </si>
  <si>
    <t xml:space="preserve">SK000812044347</t>
  </si>
  <si>
    <t xml:space="preserve">SK000812044355</t>
  </si>
  <si>
    <t xml:space="preserve">SK000812044361</t>
  </si>
  <si>
    <t xml:space="preserve">SK000812044373</t>
  </si>
  <si>
    <t xml:space="preserve">SK000812044374</t>
  </si>
  <si>
    <t xml:space="preserve">SK000812044381</t>
  </si>
  <si>
    <t xml:space="preserve">SK000812044391</t>
  </si>
  <si>
    <t xml:space="preserve">SK000812044395</t>
  </si>
  <si>
    <t xml:space="preserve">SK000812044414</t>
  </si>
  <si>
    <t xml:space="preserve">SK000812044415</t>
  </si>
  <si>
    <t xml:space="preserve">SK000812044418</t>
  </si>
  <si>
    <t xml:space="preserve">SK000812044425</t>
  </si>
  <si>
    <t xml:space="preserve">SK000812044428</t>
  </si>
  <si>
    <t xml:space="preserve">SK000812044435</t>
  </si>
  <si>
    <t xml:space="preserve">SK000812044444</t>
  </si>
  <si>
    <t xml:space="preserve">SK000812044456</t>
  </si>
  <si>
    <t xml:space="preserve">SK000812044466</t>
  </si>
  <si>
    <t xml:space="preserve">SK000812044468</t>
  </si>
  <si>
    <t xml:space="preserve">SK000812044483</t>
  </si>
  <si>
    <t xml:space="preserve">SK000812044485</t>
  </si>
  <si>
    <t xml:space="preserve">SK000812044488</t>
  </si>
  <si>
    <t xml:space="preserve">SK000812044495</t>
  </si>
  <si>
    <t xml:space="preserve">SK000812044496</t>
  </si>
  <si>
    <t xml:space="preserve">SK000812044497</t>
  </si>
  <si>
    <t xml:space="preserve">SK000812044499</t>
  </si>
  <si>
    <t xml:space="preserve">SK000812081103</t>
  </si>
  <si>
    <t xml:space="preserve">SK000812081105</t>
  </si>
  <si>
    <t xml:space="preserve">SK000812081106</t>
  </si>
  <si>
    <t xml:space="preserve">SK000812081112</t>
  </si>
  <si>
    <t xml:space="preserve">SK000812081113</t>
  </si>
  <si>
    <t xml:space="preserve">SK000812081116</t>
  </si>
  <si>
    <t xml:space="preserve">SK000812081119</t>
  </si>
  <si>
    <t xml:space="preserve">SK000812081133</t>
  </si>
  <si>
    <t xml:space="preserve">SK000812081136</t>
  </si>
  <si>
    <t xml:space="preserve">SK000812081144</t>
  </si>
  <si>
    <t xml:space="preserve">SK000812081155</t>
  </si>
  <si>
    <t xml:space="preserve">SK000812081158</t>
  </si>
  <si>
    <t xml:space="preserve">SK000812081164</t>
  </si>
  <si>
    <t xml:space="preserve">SK000812081165</t>
  </si>
  <si>
    <t xml:space="preserve">SK000812081166</t>
  </si>
  <si>
    <t xml:space="preserve">SK000812081171</t>
  </si>
  <si>
    <t xml:space="preserve">SK000812081172</t>
  </si>
  <si>
    <t xml:space="preserve">SK000812081173</t>
  </si>
  <si>
    <t xml:space="preserve">SK000812081181</t>
  </si>
  <si>
    <t xml:space="preserve">SK000812081185</t>
  </si>
  <si>
    <t xml:space="preserve">SK000812081190</t>
  </si>
  <si>
    <t xml:space="preserve">SK000812081193</t>
  </si>
  <si>
    <t xml:space="preserve">SK000812081194</t>
  </si>
  <si>
    <t xml:space="preserve">SK000812081195</t>
  </si>
  <si>
    <t xml:space="preserve">SK000812081200</t>
  </si>
  <si>
    <t xml:space="preserve">SK000812081202</t>
  </si>
  <si>
    <t xml:space="preserve">SK000812081203</t>
  </si>
  <si>
    <t xml:space="preserve">SK000812081204</t>
  </si>
  <si>
    <t xml:space="preserve">SK000812081205</t>
  </si>
  <si>
    <t xml:space="preserve">SK000812081208</t>
  </si>
  <si>
    <t xml:space="preserve">SK000812081210</t>
  </si>
  <si>
    <t xml:space="preserve">SK000812081212</t>
  </si>
  <si>
    <t xml:space="preserve">SK000812081214</t>
  </si>
  <si>
    <t xml:space="preserve">SK000812081216</t>
  </si>
  <si>
    <t xml:space="preserve">SK000812081219</t>
  </si>
  <si>
    <t xml:space="preserve">SK000812081221</t>
  </si>
  <si>
    <t xml:space="preserve">SK000812081224</t>
  </si>
  <si>
    <t xml:space="preserve">SK000812081227</t>
  </si>
  <si>
    <t xml:space="preserve">SK000812081230</t>
  </si>
  <si>
    <t xml:space="preserve">SK000812081234</t>
  </si>
  <si>
    <t xml:space="preserve">SK000812081238</t>
  </si>
  <si>
    <t xml:space="preserve">SK000812081240</t>
  </si>
  <si>
    <t xml:space="preserve">SK000812081241</t>
  </si>
  <si>
    <t xml:space="preserve">SK000812081247</t>
  </si>
  <si>
    <t xml:space="preserve">SK000812081250</t>
  </si>
  <si>
    <t xml:space="preserve">SK000812081253</t>
  </si>
  <si>
    <t xml:space="preserve">SK000812081256</t>
  </si>
  <si>
    <t xml:space="preserve">SK000812081257</t>
  </si>
  <si>
    <t xml:space="preserve">SK000812081259</t>
  </si>
  <si>
    <t xml:space="preserve">SK000812081260</t>
  </si>
  <si>
    <t xml:space="preserve">SK000812081262</t>
  </si>
  <si>
    <t xml:space="preserve">SK000812081263</t>
  </si>
  <si>
    <t xml:space="preserve">SK000812081267</t>
  </si>
  <si>
    <t xml:space="preserve">SK000812081269</t>
  </si>
  <si>
    <t xml:space="preserve">SK000812081271</t>
  </si>
  <si>
    <t xml:space="preserve">SK000812081274</t>
  </si>
  <si>
    <t xml:space="preserve">SK000812081276</t>
  </si>
  <si>
    <t xml:space="preserve">SK000812081280</t>
  </si>
  <si>
    <t xml:space="preserve">SK000812081284</t>
  </si>
  <si>
    <t xml:space="preserve">SK000812081285</t>
  </si>
  <si>
    <t xml:space="preserve">SK000812081289</t>
  </si>
  <si>
    <t xml:space="preserve">SK000812081290</t>
  </si>
  <si>
    <t xml:space="preserve">MAXIMÁLNE 5ooo kontrol</t>
  </si>
  <si>
    <t xml:space="preserve">Analýza rozborov mlieka č. 1</t>
  </si>
  <si>
    <t xml:space="preserve">Dátum:</t>
  </si>
  <si>
    <t xml:space="preserve">Dátum kontroly:</t>
  </si>
  <si>
    <t xml:space="preserve">ROZBOR STÁDA ZA KONTROLNÉ OBDOBIE</t>
  </si>
  <si>
    <t xml:space="preserve">Počet kontrol:</t>
  </si>
  <si>
    <t xml:space="preserve">1. laktácia</t>
  </si>
  <si>
    <t xml:space="preserve">POČET</t>
  </si>
  <si>
    <t xml:space="preserve">% KRÁV</t>
  </si>
  <si>
    <t xml:space="preserve">Hodno- tené</t>
  </si>
  <si>
    <t xml:space="preserve">Ø POČET</t>
  </si>
  <si>
    <t xml:space="preserve">Vylúče- né</t>
  </si>
  <si>
    <t xml:space="preserve">MLIEKO</t>
  </si>
  <si>
    <t xml:space="preserve">TUK%</t>
  </si>
  <si>
    <t xml:space="preserve">BIELKO-</t>
  </si>
  <si>
    <t xml:space="preserve">TUK /</t>
  </si>
  <si>
    <t xml:space="preserve">Skóre</t>
  </si>
  <si>
    <t xml:space="preserve">h_min</t>
  </si>
  <si>
    <t xml:space="preserve">h_max</t>
  </si>
  <si>
    <t xml:space="preserve">sb_hranica</t>
  </si>
  <si>
    <t xml:space="preserve">LAKT.DNI</t>
  </si>
  <si>
    <t xml:space="preserve">KRÁV</t>
  </si>
  <si>
    <t xml:space="preserve">LAKT. DNÍ</t>
  </si>
  <si>
    <t xml:space="preserve">KG</t>
  </si>
  <si>
    <t xml:space="preserve">VINY %</t>
  </si>
  <si>
    <t xml:space="preserve">BIELKOV.</t>
  </si>
  <si>
    <t xml:space="preserve">PSB</t>
  </si>
  <si>
    <t xml:space="preserve">SB</t>
  </si>
  <si>
    <t xml:space="preserve">0-40</t>
  </si>
  <si>
    <t xml:space="preserve">41-100</t>
  </si>
  <si>
    <t xml:space="preserve">101-200</t>
  </si>
  <si>
    <t xml:space="preserve">201-305</t>
  </si>
  <si>
    <t xml:space="preserve">NAD305</t>
  </si>
  <si>
    <t xml:space="preserve">Celkom</t>
  </si>
  <si>
    <t xml:space="preserve">2. laktácia</t>
  </si>
  <si>
    <t xml:space="preserve">3.+ laktácie</t>
  </si>
  <si>
    <t xml:space="preserve">2. Skóre a celkový počet somatických buniek v individuálnych vzorkách mlieka</t>
  </si>
  <si>
    <t xml:space="preserve">SCS</t>
  </si>
  <si>
    <t xml:space="preserve">SCC</t>
  </si>
  <si>
    <t xml:space="preserve">Predpokladaný pokles produkcie mlieka </t>
  </si>
  <si>
    <r>
      <rPr>
        <sz val="10"/>
        <rFont val="Arial"/>
        <family val="2"/>
        <charset val="238"/>
      </rPr>
      <t xml:space="preserve">[.10</t>
    </r>
    <r>
      <rPr>
        <sz val="10"/>
        <rFont val="Calibri"/>
        <family val="2"/>
        <charset val="238"/>
      </rPr>
      <t xml:space="preserve">³ . ml¯¹ ]</t>
    </r>
  </si>
  <si>
    <t xml:space="preserve">[kg/305 dní ] </t>
  </si>
  <si>
    <t xml:space="preserve">Stredná hodnota</t>
  </si>
  <si>
    <t xml:space="preserve">Rozmedzie</t>
  </si>
  <si>
    <t xml:space="preserve">1. laktácie</t>
  </si>
  <si>
    <t xml:space="preserve">2. laktácie</t>
  </si>
  <si>
    <t xml:space="preserve">0-17</t>
  </si>
  <si>
    <t xml:space="preserve">-</t>
  </si>
  <si>
    <t xml:space="preserve">18-34</t>
  </si>
  <si>
    <t xml:space="preserve">35-70</t>
  </si>
  <si>
    <t xml:space="preserve">72-140</t>
  </si>
  <si>
    <t xml:space="preserve">141-282</t>
  </si>
  <si>
    <t xml:space="preserve">283-565</t>
  </si>
  <si>
    <t xml:space="preserve">272,0</t>
  </si>
  <si>
    <t xml:space="preserve">566-1130</t>
  </si>
  <si>
    <t xml:space="preserve">1131-2262</t>
  </si>
  <si>
    <t xml:space="preserve">2263-4525</t>
  </si>
  <si>
    <t xml:space="preserve">4526-</t>
  </si>
  <si>
    <t xml:space="preserve">SCS=somatic cell score = skóre počtu somatických buniek</t>
  </si>
  <si>
    <t xml:space="preserve">SCC=somatic cell count = počet somatických buniek v 1 ml</t>
  </si>
  <si>
    <t xml:space="preserve">Tabuľka 2. Copyright © Dušan Ryšánek</t>
  </si>
  <si>
    <t xml:space="preserve">Analýza rozborov mlieka č. 2</t>
  </si>
  <si>
    <t xml:space="preserve">ROZBOR STÁDA ZA KONTROLNÉ OBDOBIE - VŠETKY LAKTÁCIE</t>
  </si>
  <si>
    <t xml:space="preserve">MLIEKO KG</t>
  </si>
  <si>
    <t xml:space="preserve">BIELKOV</t>
  </si>
  <si>
    <t xml:space="preserve">áno</t>
  </si>
  <si>
    <t xml:space="preserve"> </t>
  </si>
  <si>
    <t xml:space="preserve">Analýza rozborov mlieka č. 3</t>
  </si>
  <si>
    <t xml:space="preserve">vypln1</t>
  </si>
  <si>
    <t xml:space="preserve">Vylúčiť z hodnotenia kravy, ktoré majú PSB väčšie ako:</t>
  </si>
  <si>
    <t xml:space="preserve">vypln2</t>
  </si>
  <si>
    <t xml:space="preserve">ZOZNAM KRÁV</t>
  </si>
  <si>
    <t xml:space="preserve">Všetky:</t>
  </si>
  <si>
    <t xml:space="preserve">ØPSB všetkých:</t>
  </si>
  <si>
    <t xml:space="preserve">vypln3</t>
  </si>
  <si>
    <t xml:space="preserve">Vylúčené:</t>
  </si>
  <si>
    <t xml:space="preserve">Hodnotené:</t>
  </si>
  <si>
    <t xml:space="preserve">ØPSB hodnotených:</t>
  </si>
  <si>
    <t xml:space="preserve">É</t>
  </si>
  <si>
    <t xml:space="preserve">ČÍSLO KRAVY</t>
  </si>
  <si>
    <t xml:space="preserve">POR.LAKT</t>
  </si>
  <si>
    <t xml:space="preserve">LAKT. DNI</t>
  </si>
  <si>
    <t xml:space="preserve">SSB</t>
  </si>
  <si>
    <t xml:space="preserve">PSB (TIS/ML)</t>
  </si>
  <si>
    <t xml:space="preserve">Ø PSB stáda po odstránení tejto kravy</t>
  </si>
  <si>
    <t xml:space="preserve">Vylúčiť</t>
  </si>
  <si>
    <t xml:space="preserve">Ručne vylúčiť?</t>
  </si>
  <si>
    <t xml:space="preserve">áno/nie</t>
  </si>
  <si>
    <t xml:space="preserve">Bielkovina%</t>
  </si>
  <si>
    <t xml:space="preserve">Tuk / Bielkovina</t>
  </si>
  <si>
    <t xml:space="preserve">MAXIMÁLNE  5ooo kontro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d/m/yyyy;@"/>
    <numFmt numFmtId="169" formatCode="0.0"/>
    <numFmt numFmtId="170" formatCode="@"/>
    <numFmt numFmtId="171" formatCode="#,##0.00"/>
    <numFmt numFmtId="172" formatCode="0"/>
    <numFmt numFmtId="173" formatCode="#,##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4"/>
      <color rgb="FFFFFF00"/>
      <name val="Arial"/>
      <family val="2"/>
      <charset val="238"/>
    </font>
    <font>
      <sz val="11"/>
      <color rgb="FFFFFFFF"/>
      <name val="Calibri"/>
      <family val="0"/>
    </font>
    <font>
      <b val="true"/>
      <sz val="11"/>
      <color rgb="FFFFFFFF"/>
      <name val="Calibri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99CC0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8"/>
      <color rgb="FF99CC00"/>
      <name val="Tahoma"/>
      <family val="2"/>
      <charset val="238"/>
    </font>
    <font>
      <sz val="8"/>
      <color rgb="FFFF9900"/>
      <name val="Tahoma"/>
      <family val="2"/>
      <charset val="238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3.85"/>
      <color rgb="FF00000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66CC"/>
      <name val="Arial"/>
      <family val="2"/>
    </font>
    <font>
      <b val="true"/>
      <sz val="7"/>
      <color rgb="FF3366FF"/>
      <name val="Arial"/>
      <family val="2"/>
    </font>
    <font>
      <sz val="4.8"/>
      <color rgb="FF000000"/>
      <name val="Arial"/>
      <family val="2"/>
    </font>
    <font>
      <b val="true"/>
      <sz val="8"/>
      <color rgb="FF000080"/>
      <name val="Arial"/>
      <family val="2"/>
    </font>
    <font>
      <sz val="5.25"/>
      <color rgb="FF000000"/>
      <name val="Arial"/>
      <family val="2"/>
    </font>
    <font>
      <sz val="8.4"/>
      <color rgb="FF000000"/>
      <name val="Arial"/>
      <family val="2"/>
    </font>
    <font>
      <sz val="6.4"/>
      <color rgb="FF000000"/>
      <name val="Arial"/>
      <family val="2"/>
    </font>
    <font>
      <sz val="8"/>
      <color rgb="FF000080"/>
      <name val="Arial"/>
      <family val="2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36"/>
      <name val="Wingdings"/>
      <family val="0"/>
      <charset val="2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BFB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9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BFBF"/>
        </patternFill>
      </fill>
    </dxf>
    <dxf>
      <fill>
        <patternFill patternType="solid">
          <fgColor rgb="FFFFDFDF"/>
        </patternFill>
      </fill>
    </dxf>
    <dxf>
      <fill>
        <patternFill patternType="solid">
          <fgColor rgb="FFFFEFE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ont>
        <name val="Arial"/>
        <charset val="238"/>
        <family val="0"/>
      </font>
      <fill>
        <patternFill>
          <bgColor rgb="FFFFBFBF"/>
        </patternFill>
      </fill>
    </dxf>
    <dxf>
      <font>
        <name val="Arial"/>
        <charset val="238"/>
        <family val="0"/>
      </font>
      <fill>
        <patternFill>
          <bgColor rgb="FFFFDFDF"/>
        </patternFill>
      </fill>
    </dxf>
    <dxf>
      <font>
        <name val="Arial"/>
        <charset val="238"/>
        <family val="0"/>
      </font>
      <fill>
        <patternFill>
          <bgColor rgb="FFF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FF99"/>
      <rgbColor rgb="FF99CCFF"/>
      <rgbColor rgb="FFFF99CC"/>
      <rgbColor rgb="FFF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1. laktácia</a:t>
            </a:r>
          </a:p>
        </c:rich>
      </c:tx>
      <c:layout>
        <c:manualLayout>
          <c:xMode val="edge"/>
          <c:yMode val="edge"/>
          <c:x val="0.0242573897886557"/>
          <c:y val="0.0512339893783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45784007553"/>
          <c:y val="0.136988441112152"/>
          <c:w val="0.891713268937468"/>
          <c:h val="0.807716338644174"/>
        </c:manualLayout>
      </c:layout>
      <c:lineChart>
        <c:grouping val="standard"/>
        <c:varyColors val="0"/>
        <c:ser>
          <c:idx val="0"/>
          <c:order val="0"/>
          <c:tx>
            <c:strRef>
              <c:f>Analýza1!$G$7:$G$8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G$9:$G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3214"/>
        <c:axId val="42211398"/>
      </c:lineChart>
      <c:lineChart>
        <c:grouping val="standard"/>
        <c:varyColors val="0"/>
        <c:ser>
          <c:idx val="1"/>
          <c:order val="1"/>
          <c:tx>
            <c:strRef>
              <c:f>Analýza1!$J$7:$J$8</c:f>
              <c:strCache>
                <c:ptCount val="1"/>
                <c:pt idx="0">
                  <c:v>TUK / BIELKOV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J$9:$J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8144"/>
        <c:axId val="38763506"/>
      </c:lineChart>
      <c:catAx>
        <c:axId val="4996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8638971602876"/>
              <c:y val="0.88597313339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398"/>
        <c:crossesAt val="0"/>
        <c:auto val="1"/>
        <c:lblAlgn val="ctr"/>
        <c:lblOffset val="100"/>
        <c:noMultiLvlLbl val="0"/>
      </c:catAx>
      <c:valAx>
        <c:axId val="4221139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2293557992592"/>
              <c:y val="0.2866291783817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214"/>
        <c:crossesAt val="1"/>
        <c:crossBetween val="midCat"/>
        <c:majorUnit val="5"/>
      </c:valAx>
      <c:catAx>
        <c:axId val="860181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506"/>
        <c:auto val="1"/>
        <c:lblAlgn val="ctr"/>
        <c:lblOffset val="100"/>
        <c:noMultiLvlLbl val="0"/>
      </c:catAx>
      <c:valAx>
        <c:axId val="38763506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154985837752"/>
              <c:y val="0.347860043736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144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650446655531"/>
          <c:y val="0.0627928772258669"/>
          <c:w val="0.448398576512456"/>
          <c:h val="0.077163386441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2. laktácia</a:t>
            </a:r>
          </a:p>
        </c:rich>
      </c:tx>
      <c:layout>
        <c:manualLayout>
          <c:xMode val="edge"/>
          <c:yMode val="edge"/>
          <c:x val="0.0280495759947815"/>
          <c:y val="0.0512339893783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4267594405"/>
          <c:y val="0.146204311152765"/>
          <c:w val="0.888671450315286"/>
          <c:h val="0.803811308965948"/>
        </c:manualLayout>
      </c:layout>
      <c:lineChart>
        <c:grouping val="standard"/>
        <c:varyColors val="0"/>
        <c:ser>
          <c:idx val="0"/>
          <c:order val="0"/>
          <c:tx>
            <c:strRef>
              <c:f>Analýza1!$G$16:$G$17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G$18:$G$22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2213"/>
        <c:axId val="69519977"/>
      </c:lineChart>
      <c:lineChart>
        <c:grouping val="standard"/>
        <c:varyColors val="0"/>
        <c:ser>
          <c:idx val="1"/>
          <c:order val="1"/>
          <c:tx>
            <c:strRef>
              <c:f>Analýza1!$J$16:$J$17</c:f>
              <c:strCache>
                <c:ptCount val="1"/>
                <c:pt idx="0">
                  <c:v>TUK / BIELKOV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J$18:$J$22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3679"/>
        <c:axId val="32780534"/>
      </c:lineChart>
      <c:catAx>
        <c:axId val="1815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7635717909691"/>
              <c:y val="0.88597313339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977"/>
        <c:crossesAt val="0"/>
        <c:auto val="1"/>
        <c:lblAlgn val="ctr"/>
        <c:lblOffset val="100"/>
        <c:noMultiLvlLbl val="0"/>
      </c:catAx>
      <c:valAx>
        <c:axId val="6951997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1923606581141"/>
              <c:y val="0.2788191190253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213"/>
        <c:crossesAt val="1"/>
        <c:crossBetween val="midCat"/>
        <c:majorUnit val="5"/>
      </c:valAx>
      <c:catAx>
        <c:axId val="30403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534"/>
        <c:auto val="1"/>
        <c:lblAlgn val="ctr"/>
        <c:lblOffset val="100"/>
        <c:noMultiLvlLbl val="0"/>
      </c:catAx>
      <c:valAx>
        <c:axId val="32780534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474161049504"/>
              <c:y val="0.351765073414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679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896209320867"/>
          <c:y val="0.0468603561387067"/>
          <c:w val="0.498586649271581"/>
          <c:h val="0.093720712277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3.+ laktácie</a:t>
            </a:r>
          </a:p>
        </c:rich>
      </c:tx>
      <c:layout>
        <c:manualLayout>
          <c:xMode val="edge"/>
          <c:yMode val="edge"/>
          <c:x val="0.029873417721519"/>
          <c:y val="0.0468045405069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830018083183"/>
          <c:y val="0.133882755403514"/>
          <c:w val="0.877106690777577"/>
          <c:h val="0.801741564297932"/>
        </c:manualLayout>
      </c:layout>
      <c:lineChart>
        <c:grouping val="standard"/>
        <c:varyColors val="0"/>
        <c:ser>
          <c:idx val="0"/>
          <c:order val="0"/>
          <c:tx>
            <c:strRef>
              <c:f>Analýza1!$G$25:$G$26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G$27:$G$3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5751"/>
        <c:axId val="73083713"/>
      </c:lineChart>
      <c:lineChart>
        <c:grouping val="standard"/>
        <c:varyColors val="0"/>
        <c:ser>
          <c:idx val="1"/>
          <c:order val="1"/>
          <c:tx>
            <c:strRef>
              <c:f>Analýza1!$J$25:$J$26</c:f>
              <c:strCache>
                <c:ptCount val="1"/>
                <c:pt idx="0">
                  <c:v>TUK / BIELKOV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J$27:$J$3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1247"/>
        <c:axId val="73091637"/>
      </c:lineChart>
      <c:catAx>
        <c:axId val="1268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72622061482821"/>
              <c:y val="0.886331830197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713"/>
        <c:crossesAt val="0"/>
        <c:auto val="1"/>
        <c:lblAlgn val="ctr"/>
        <c:lblOffset val="100"/>
        <c:noMultiLvlLbl val="0"/>
      </c:catAx>
      <c:valAx>
        <c:axId val="7308371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1555153707052"/>
              <c:y val="0.28160472710309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751"/>
        <c:crossesAt val="1"/>
        <c:crossBetween val="midCat"/>
        <c:majorUnit val="5"/>
      </c:valAx>
      <c:catAx>
        <c:axId val="81921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637"/>
        <c:auto val="1"/>
        <c:lblAlgn val="ctr"/>
        <c:lblOffset val="100"/>
        <c:noMultiLvlLbl val="0"/>
      </c:catAx>
      <c:valAx>
        <c:axId val="73091637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575045207957"/>
              <c:y val="0.34240398071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247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596745027125"/>
          <c:y val="0.0626652153630851"/>
          <c:w val="0.502712477396022"/>
          <c:h val="0.0768154252837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PSB - všetky laktácie</a:t>
            </a:r>
          </a:p>
        </c:rich>
      </c:tx>
      <c:layout>
        <c:manualLayout>
          <c:xMode val="edge"/>
          <c:yMode val="edge"/>
          <c:x val="0.0383659521590556"/>
          <c:y val="0.050364963503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19384902144"/>
          <c:y val="0.160766423357664"/>
          <c:w val="0.87224293258776"/>
          <c:h val="0.782664233576642"/>
        </c:manualLayout>
      </c:layout>
      <c:lineChart>
        <c:grouping val="standard"/>
        <c:varyColors val="0"/>
        <c:ser>
          <c:idx val="0"/>
          <c:order val="0"/>
          <c:tx>
            <c:strRef>
              <c:f>Analýza2!$L$8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2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L$9:$L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2337"/>
        <c:axId val="52938009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2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M$9:$M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2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093"/>
        <c:axId val="53791486"/>
      </c:lineChart>
      <c:catAx>
        <c:axId val="9173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9479652065859"/>
              <c:y val="0.867335766423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009"/>
        <c:crossesAt val="0"/>
        <c:auto val="1"/>
        <c:lblAlgn val="ctr"/>
        <c:lblOffset val="100"/>
        <c:noMultiLvlLbl val="0"/>
      </c:catAx>
      <c:valAx>
        <c:axId val="52938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tis / ml</a:t>
                </a:r>
              </a:p>
            </c:rich>
          </c:tx>
          <c:layout>
            <c:manualLayout>
              <c:xMode val="edge"/>
              <c:yMode val="edge"/>
              <c:x val="0.0194159676918298"/>
              <c:y val="0.1726277372262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337"/>
        <c:crossesAt val="1"/>
        <c:crossBetween val="midCat"/>
      </c:valAx>
      <c:catAx>
        <c:axId val="2300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486"/>
        <c:auto val="1"/>
        <c:lblAlgn val="ctr"/>
        <c:lblOffset val="100"/>
        <c:noMultiLvlLbl val="0"/>
      </c:catAx>
      <c:valAx>
        <c:axId val="53791486"/>
        <c:scaling>
          <c:orientation val="minMax"/>
          <c:max val="9"/>
          <c:min val="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93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91115253184219"/>
          <c:y val="0.0686131386861314"/>
          <c:w val="0.580848089468779"/>
          <c:h val="0.0708029197080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PSB - 1. laktácia</a:t>
            </a:r>
          </a:p>
        </c:rich>
      </c:tx>
      <c:layout>
        <c:manualLayout>
          <c:xMode val="edge"/>
          <c:yMode val="edge"/>
          <c:x val="0.0335182792429885"/>
          <c:y val="0.0456031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60986547085"/>
          <c:y val="0.131359011627907"/>
          <c:w val="0.85353804058676"/>
          <c:h val="0.8125"/>
        </c:manualLayout>
      </c:layout>
      <c:lineChart>
        <c:grouping val="standard"/>
        <c:varyColors val="0"/>
        <c:ser>
          <c:idx val="0"/>
          <c:order val="0"/>
          <c:tx>
            <c:strRef>
              <c:f>Analýza1!$L$8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L$9:$L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3718"/>
        <c:axId val="82865120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M$9:$M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3627"/>
        <c:axId val="15204664"/>
      </c:lineChart>
      <c:catAx>
        <c:axId val="7814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60667325378126"/>
              <c:y val="0.867914244186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120"/>
        <c:crossesAt val="0"/>
        <c:auto val="1"/>
        <c:lblAlgn val="ctr"/>
        <c:lblOffset val="100"/>
        <c:noMultiLvlLbl val="0"/>
      </c:catAx>
      <c:valAx>
        <c:axId val="82865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 tis / ml</a:t>
                </a:r>
              </a:p>
            </c:rich>
          </c:tx>
          <c:layout>
            <c:manualLayout>
              <c:xMode val="edge"/>
              <c:yMode val="edge"/>
              <c:x val="0.0190772972562134"/>
              <c:y val="0.06613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718"/>
        <c:crossesAt val="1"/>
        <c:crossBetween val="midCat"/>
      </c:valAx>
      <c:catAx>
        <c:axId val="92753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664"/>
        <c:auto val="1"/>
        <c:lblAlgn val="ctr"/>
        <c:lblOffset val="100"/>
        <c:noMultiLvlLbl val="0"/>
      </c:catAx>
      <c:valAx>
        <c:axId val="15204664"/>
        <c:scaling>
          <c:orientation val="minMax"/>
          <c:max val="9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+     Skóre SB     -</a:t>
                </a:r>
              </a:p>
            </c:rich>
          </c:tx>
          <c:layout>
            <c:manualLayout>
              <c:xMode val="edge"/>
              <c:yMode val="edge"/>
              <c:x val="0.941628030706088"/>
              <c:y val="-0.09447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627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793037926579"/>
          <c:y val="0.0545058139534884"/>
          <c:w val="0.568442654100479"/>
          <c:h val="0.0704941860465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PSB - 2. laktácia</a:t>
            </a:r>
          </a:p>
        </c:rich>
      </c:tx>
      <c:layout>
        <c:manualLayout>
          <c:xMode val="edge"/>
          <c:yMode val="edge"/>
          <c:x val="0.0362694300518135"/>
          <c:y val="0.0499095840867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415822442193"/>
          <c:y val="0.136708860759494"/>
          <c:w val="0.863660969762586"/>
          <c:h val="0.792224231464738"/>
        </c:manualLayout>
      </c:layout>
      <c:lineChart>
        <c:grouping val="standard"/>
        <c:varyColors val="0"/>
        <c:ser>
          <c:idx val="0"/>
          <c:order val="0"/>
          <c:tx>
            <c:strRef>
              <c:f>Analýza1!$L$17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18:$A$22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L$18:$L$22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9715"/>
        <c:axId val="7714110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18:$A$22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M$18:$M$22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18:$A$22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7011"/>
        <c:axId val="6388652"/>
      </c:lineChart>
      <c:catAx>
        <c:axId val="4536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61139896373057"/>
              <c:y val="0.86853526220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10"/>
        <c:crossesAt val="0"/>
        <c:auto val="1"/>
        <c:lblAlgn val="ctr"/>
        <c:lblOffset val="100"/>
        <c:noMultiLvlLbl val="0"/>
      </c:catAx>
      <c:valAx>
        <c:axId val="7714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tis / ml</a:t>
                </a:r>
              </a:p>
            </c:rich>
          </c:tx>
          <c:layout>
            <c:manualLayout>
              <c:xMode val="edge"/>
              <c:yMode val="edge"/>
              <c:x val="0.0194107184285825"/>
              <c:y val="0.03453887884267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715"/>
        <c:crossesAt val="1"/>
        <c:crossBetween val="midCat"/>
      </c:valAx>
      <c:catAx>
        <c:axId val="66647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2"/>
        <c:auto val="1"/>
        <c:lblAlgn val="ctr"/>
        <c:lblOffset val="100"/>
        <c:noMultiLvlLbl val="0"/>
      </c:catAx>
      <c:valAx>
        <c:axId val="6388652"/>
        <c:scaling>
          <c:orientation val="minMax"/>
          <c:max val="9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+       Skóre SB       -</a:t>
                </a:r>
              </a:p>
            </c:rich>
          </c:tx>
          <c:layout>
            <c:manualLayout>
              <c:xMode val="edge"/>
              <c:yMode val="edge"/>
              <c:x val="0.940839842239579"/>
              <c:y val="-0.178661844484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011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669167117779"/>
          <c:y val="0.054249547920434"/>
          <c:w val="0.578377542340113"/>
          <c:h val="0.070162748643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Vývoj PSB - 3.+ laktácia</a:t>
            </a:r>
          </a:p>
        </c:rich>
      </c:tx>
      <c:layout>
        <c:manualLayout>
          <c:xMode val="edge"/>
          <c:yMode val="edge"/>
          <c:x val="0.0436724190130185"/>
          <c:y val="0.0541756659467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34302149561"/>
          <c:y val="0.129769618430526"/>
          <c:w val="0.853617923100212"/>
          <c:h val="0.791576673866091"/>
        </c:manualLayout>
      </c:layout>
      <c:lineChart>
        <c:grouping val="standard"/>
        <c:varyColors val="0"/>
        <c:ser>
          <c:idx val="0"/>
          <c:order val="0"/>
          <c:tx>
            <c:strRef>
              <c:f>Analýza1!$L$26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27:$A$31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L$27:$L$3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525"/>
        <c:axId val="25262367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27:$A$31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M$27:$M$3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27:$A$31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5630"/>
        <c:axId val="37517004"/>
      </c:lineChart>
      <c:catAx>
        <c:axId val="903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93793521041477"/>
              <c:y val="0.869150467962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367"/>
        <c:crossesAt val="0"/>
        <c:auto val="1"/>
        <c:lblAlgn val="ctr"/>
        <c:lblOffset val="100"/>
        <c:noMultiLvlLbl val="0"/>
      </c:catAx>
      <c:valAx>
        <c:axId val="25262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tis / ml</a:t>
                </a:r>
              </a:p>
            </c:rich>
          </c:tx>
          <c:layout>
            <c:manualLayout>
              <c:xMode val="edge"/>
              <c:yMode val="edge"/>
              <c:x val="0.018997880714502"/>
              <c:y val="0.1522678185745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25"/>
        <c:crossesAt val="1"/>
        <c:crossBetween val="midCat"/>
      </c:valAx>
      <c:catAx>
        <c:axId val="46755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004"/>
        <c:auto val="1"/>
        <c:lblAlgn val="ctr"/>
        <c:lblOffset val="100"/>
        <c:noMultiLvlLbl val="0"/>
      </c:catAx>
      <c:valAx>
        <c:axId val="37517004"/>
        <c:scaling>
          <c:orientation val="minMax"/>
          <c:max val="9"/>
          <c:min val="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630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36890705419316"/>
          <c:y val="0.0676745860331174"/>
          <c:w val="0.6301846805934"/>
          <c:h val="0.0826133909287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všetky laktácie</a:t>
            </a:r>
          </a:p>
        </c:rich>
      </c:tx>
      <c:layout>
        <c:manualLayout>
          <c:xMode val="edge"/>
          <c:yMode val="edge"/>
          <c:x val="0.0298873808836269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859948021946"/>
          <c:y val="0.15382344257455"/>
          <c:w val="0.881966503032053"/>
          <c:h val="0.774431650428108"/>
        </c:manualLayout>
      </c:layout>
      <c:lineChart>
        <c:grouping val="standard"/>
        <c:varyColors val="0"/>
        <c:ser>
          <c:idx val="0"/>
          <c:order val="0"/>
          <c:tx>
            <c:strRef>
              <c:f>Analýza2!$G$8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G$9:$G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53"/>
        <c:axId val="11115611"/>
      </c:lineChart>
      <c:lineChart>
        <c:grouping val="standard"/>
        <c:varyColors val="0"/>
        <c:ser>
          <c:idx val="1"/>
          <c:order val="1"/>
          <c:tx>
            <c:strRef>
              <c:f>Analýza2!$J$7:$J$8</c:f>
              <c:strCache>
                <c:ptCount val="1"/>
                <c:pt idx="0">
                  <c:v>TUK / BIELKOV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J$9:$J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8604"/>
        <c:axId val="68111073"/>
      </c:lineChart>
      <c:catAx>
        <c:axId val="38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7912214842622"/>
              <c:y val="0.891939769707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611"/>
        <c:crossesAt val="0"/>
        <c:auto val="1"/>
        <c:lblAlgn val="ctr"/>
        <c:lblOffset val="100"/>
        <c:noMultiLvlLbl val="0"/>
      </c:catAx>
      <c:valAx>
        <c:axId val="1111561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1201270574646"/>
              <c:y val="0.3020372010628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3"/>
        <c:crossesAt val="1"/>
        <c:crossBetween val="midCat"/>
        <c:majorUnit val="5"/>
      </c:valAx>
      <c:catAx>
        <c:axId val="50788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073"/>
        <c:auto val="1"/>
        <c:lblAlgn val="ctr"/>
        <c:lblOffset val="100"/>
        <c:noMultiLvlLbl val="0"/>
      </c:catAx>
      <c:valAx>
        <c:axId val="68111073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669361825007"/>
              <c:y val="0.359610274579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604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502454519203"/>
          <c:y val="0.0630351343371715"/>
          <c:w val="0.422754836846665"/>
          <c:h val="0.088573959255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86040</xdr:rowOff>
    </xdr:from>
    <xdr:to>
      <xdr:col>10</xdr:col>
      <xdr:colOff>806040</xdr:colOff>
      <xdr:row>0</xdr:row>
      <xdr:rowOff>380520</xdr:rowOff>
    </xdr:to>
    <xdr:sp>
      <xdr:nvSpPr>
        <xdr:cNvPr id="0" name="Obdĺžnik 1"/>
        <xdr:cNvSpPr/>
      </xdr:nvSpPr>
      <xdr:spPr>
        <a:xfrm>
          <a:off x="1267920" y="86040"/>
          <a:ext cx="7686360" cy="294480"/>
        </a:xfrm>
        <a:prstGeom prst="rect">
          <a:avLst/>
        </a:prstGeom>
        <a:gradFill rotWithShape="0">
          <a:gsLst>
            <a:gs pos="0">
              <a:srgbClr val="006600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U nahraj rozbory mlieka z exportu do Excelu v PLISe  (od A2) a choď na  Analýzu č. 3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-  klikni na túto lištu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9640</xdr:colOff>
      <xdr:row>5</xdr:row>
      <xdr:rowOff>248040</xdr:rowOff>
    </xdr:from>
    <xdr:to>
      <xdr:col>20</xdr:col>
      <xdr:colOff>578880</xdr:colOff>
      <xdr:row>14</xdr:row>
      <xdr:rowOff>342720</xdr:rowOff>
    </xdr:to>
    <xdr:graphicFrame>
      <xdr:nvGraphicFramePr>
        <xdr:cNvPr id="1" name="Chart 1"/>
        <xdr:cNvGraphicFramePr/>
      </xdr:nvGraphicFramePr>
      <xdr:xfrm>
        <a:off x="7641720" y="1120680"/>
        <a:ext cx="4956480" cy="23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14</xdr:row>
      <xdr:rowOff>438840</xdr:rowOff>
    </xdr:from>
    <xdr:to>
      <xdr:col>20</xdr:col>
      <xdr:colOff>599040</xdr:colOff>
      <xdr:row>23</xdr:row>
      <xdr:rowOff>352440</xdr:rowOff>
    </xdr:to>
    <xdr:graphicFrame>
      <xdr:nvGraphicFramePr>
        <xdr:cNvPr id="2" name="Chart 5"/>
        <xdr:cNvGraphicFramePr/>
      </xdr:nvGraphicFramePr>
      <xdr:xfrm>
        <a:off x="7651800" y="3521160"/>
        <a:ext cx="4966560" cy="23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89640</xdr:colOff>
      <xdr:row>24</xdr:row>
      <xdr:rowOff>0</xdr:rowOff>
    </xdr:from>
    <xdr:to>
      <xdr:col>20</xdr:col>
      <xdr:colOff>599040</xdr:colOff>
      <xdr:row>33</xdr:row>
      <xdr:rowOff>133560</xdr:rowOff>
    </xdr:to>
    <xdr:graphicFrame>
      <xdr:nvGraphicFramePr>
        <xdr:cNvPr id="3" name="Chart 6"/>
        <xdr:cNvGraphicFramePr/>
      </xdr:nvGraphicFramePr>
      <xdr:xfrm>
        <a:off x="7641720" y="5911200"/>
        <a:ext cx="49766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280</xdr:colOff>
      <xdr:row>3</xdr:row>
      <xdr:rowOff>9720</xdr:rowOff>
    </xdr:from>
    <xdr:to>
      <xdr:col>1</xdr:col>
      <xdr:colOff>332280</xdr:colOff>
      <xdr:row>3</xdr:row>
      <xdr:rowOff>266760</xdr:rowOff>
    </xdr:to>
    <xdr:pic>
      <xdr:nvPicPr>
        <xdr:cNvPr id="4" name="Obrázok 4" descr="C:\Inetpub\wwwroot\PLIS\obrazky\plis.jpg"/>
        <xdr:cNvPicPr/>
      </xdr:nvPicPr>
      <xdr:blipFill>
        <a:blip r:embed="rId4"/>
        <a:stretch/>
      </xdr:blipFill>
      <xdr:spPr>
        <a:xfrm>
          <a:off x="80280" y="396360"/>
          <a:ext cx="1006560" cy="257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7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9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1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55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56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7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5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9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6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61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62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63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64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65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66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6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6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6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7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279" descr="Choď na Analýzu č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u č.3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30</xdr:row>
      <xdr:rowOff>75600</xdr:rowOff>
    </xdr:from>
    <xdr:to>
      <xdr:col>15</xdr:col>
      <xdr:colOff>519120</xdr:colOff>
      <xdr:row>42</xdr:row>
      <xdr:rowOff>105120</xdr:rowOff>
    </xdr:to>
    <xdr:graphicFrame>
      <xdr:nvGraphicFramePr>
        <xdr:cNvPr id="5" name="Chart 3"/>
        <xdr:cNvGraphicFramePr/>
      </xdr:nvGraphicFramePr>
      <xdr:xfrm>
        <a:off x="4865040" y="5886000"/>
        <a:ext cx="463500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5760</xdr:rowOff>
    </xdr:from>
    <xdr:to>
      <xdr:col>7</xdr:col>
      <xdr:colOff>519120</xdr:colOff>
      <xdr:row>29</xdr:row>
      <xdr:rowOff>133560</xdr:rowOff>
    </xdr:to>
    <xdr:graphicFrame>
      <xdr:nvGraphicFramePr>
        <xdr:cNvPr id="6" name="Chart 4"/>
        <xdr:cNvGraphicFramePr/>
      </xdr:nvGraphicFramePr>
      <xdr:xfrm>
        <a:off x="0" y="3800880"/>
        <a:ext cx="4736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17</xdr:row>
      <xdr:rowOff>105120</xdr:rowOff>
    </xdr:from>
    <xdr:to>
      <xdr:col>15</xdr:col>
      <xdr:colOff>538920</xdr:colOff>
      <xdr:row>29</xdr:row>
      <xdr:rowOff>152280</xdr:rowOff>
    </xdr:to>
    <xdr:graphicFrame>
      <xdr:nvGraphicFramePr>
        <xdr:cNvPr id="7" name="Chart 5"/>
        <xdr:cNvGraphicFramePr/>
      </xdr:nvGraphicFramePr>
      <xdr:xfrm>
        <a:off x="4865040" y="3810240"/>
        <a:ext cx="465480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30</xdr:row>
      <xdr:rowOff>86040</xdr:rowOff>
    </xdr:from>
    <xdr:to>
      <xdr:col>7</xdr:col>
      <xdr:colOff>549000</xdr:colOff>
      <xdr:row>42</xdr:row>
      <xdr:rowOff>142920</xdr:rowOff>
    </xdr:to>
    <xdr:graphicFrame>
      <xdr:nvGraphicFramePr>
        <xdr:cNvPr id="8" name="Chart 6"/>
        <xdr:cNvGraphicFramePr/>
      </xdr:nvGraphicFramePr>
      <xdr:xfrm>
        <a:off x="10080" y="5896440"/>
        <a:ext cx="47559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9760</xdr:colOff>
      <xdr:row>6</xdr:row>
      <xdr:rowOff>47520</xdr:rowOff>
    </xdr:from>
    <xdr:to>
      <xdr:col>20</xdr:col>
      <xdr:colOff>578880</xdr:colOff>
      <xdr:row>17</xdr:row>
      <xdr:rowOff>75960</xdr:rowOff>
    </xdr:to>
    <xdr:graphicFrame>
      <xdr:nvGraphicFramePr>
        <xdr:cNvPr id="9" name="Chart 9"/>
        <xdr:cNvGraphicFramePr/>
      </xdr:nvGraphicFramePr>
      <xdr:xfrm>
        <a:off x="7764120" y="1342800"/>
        <a:ext cx="4986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920</xdr:colOff>
      <xdr:row>3</xdr:row>
      <xdr:rowOff>29160</xdr:rowOff>
    </xdr:from>
    <xdr:to>
      <xdr:col>1</xdr:col>
      <xdr:colOff>439200</xdr:colOff>
      <xdr:row>3</xdr:row>
      <xdr:rowOff>285840</xdr:rowOff>
    </xdr:to>
    <xdr:pic>
      <xdr:nvPicPr>
        <xdr:cNvPr id="10" name="Obrázok 6" descr="C:\Inetpub\wwwroot\PLIS\obrazky\plis.jpg"/>
        <xdr:cNvPicPr/>
      </xdr:nvPicPr>
      <xdr:blipFill>
        <a:blip r:embed="rId6"/>
        <a:stretch/>
      </xdr:blipFill>
      <xdr:spPr>
        <a:xfrm>
          <a:off x="79920" y="524520"/>
          <a:ext cx="99756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28" descr="Choď na Analýzu č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u č.3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3</xdr:row>
      <xdr:rowOff>9000</xdr:rowOff>
    </xdr:from>
    <xdr:to>
      <xdr:col>0</xdr:col>
      <xdr:colOff>1149480</xdr:colOff>
      <xdr:row>3</xdr:row>
      <xdr:rowOff>266400</xdr:rowOff>
    </xdr:to>
    <xdr:pic>
      <xdr:nvPicPr>
        <xdr:cNvPr id="11" name="Obrázok 2" descr="C:\Inetpub\wwwroot\PLIS\obrazky\plis.jpg"/>
        <xdr:cNvPicPr/>
      </xdr:nvPicPr>
      <xdr:blipFill>
        <a:blip r:embed="rId1"/>
        <a:stretch/>
      </xdr:blipFill>
      <xdr:spPr>
        <a:xfrm>
          <a:off x="141480" y="580680"/>
          <a:ext cx="1008000" cy="257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Zobraz všet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šet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Choď na Analýza č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a č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Choď na Analýza č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a č.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9" descr="Choď na vstup (Expor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vstup (Expor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3" descr="Zobraz vylúčen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ylúčen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4" descr="Zobraz hodnoten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hodnoten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<Relationship Id="rId7" Type="http://schemas.openxmlformats.org/officeDocument/2006/relationships/ctrlProp" Target="../ctrlProps/ctrlProps45.xml"/><Relationship Id="rId8" Type="http://schemas.openxmlformats.org/officeDocument/2006/relationships/ctrlProp" Target="../ctrlProps/ctrlProps46.xml"/><Relationship Id="rId9" Type="http://schemas.openxmlformats.org/officeDocument/2006/relationships/ctrlProp" Target="../ctrlProps/ctrlProps47.xml"/><Relationship Id="rId10" Type="http://schemas.openxmlformats.org/officeDocument/2006/relationships/ctrlProp" Target="../ctrlProps/ctrlProps48.xml"/><Relationship Id="rId11" Type="http://schemas.openxmlformats.org/officeDocument/2006/relationships/ctrlProp" Target="../ctrlProps/ctrlProps49.xml"/><Relationship Id="rId12" Type="http://schemas.openxmlformats.org/officeDocument/2006/relationships/ctrlProp" Target="../ctrlProps/ctrlProps50.xml"/><Relationship Id="rId13" Type="http://schemas.openxmlformats.org/officeDocument/2006/relationships/ctrlProp" Target="../ctrlProps/ctrlProps51.xml"/><Relationship Id="rId14" Type="http://schemas.openxmlformats.org/officeDocument/2006/relationships/ctrlProp" Target="../ctrlProps/ctrlProps52.xml"/><Relationship Id="rId15" Type="http://schemas.openxmlformats.org/officeDocument/2006/relationships/ctrlProp" Target="../ctrlProps/ctrlProps5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<Relationship Id="rId6" Type="http://schemas.openxmlformats.org/officeDocument/2006/relationships/ctrlProp" Target="../ctrlProps/ctrlProps57.xml"/><Relationship Id="rId7" Type="http://schemas.openxmlformats.org/officeDocument/2006/relationships/ctrlProp" Target="../ctrlProps/ctrlProps58.xml"/><Relationship Id="rId8" Type="http://schemas.openxmlformats.org/officeDocument/2006/relationships/ctrlProp" Target="../ctrlProps/ctrlProps59.xml"/><Relationship Id="rId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4" min="3" style="0" width="9.99"/>
    <col collapsed="false" customWidth="true" hidden="false" outlineLevel="0" max="5" min="5" style="0" width="6.28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5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3.99"/>
    <col collapsed="false" customWidth="true" hidden="false" outlineLevel="0" max="13" min="12" style="0" width="8.99"/>
    <col collapsed="false" customWidth="true" hidden="false" outlineLevel="0" max="14" min="14" style="1" width="8.99"/>
    <col collapsed="false" customWidth="true" hidden="false" outlineLevel="0" max="15" min="15" style="2" width="8.99"/>
    <col collapsed="false" customWidth="true" hidden="false" outlineLevel="0" max="16" min="16" style="3" width="8.99"/>
    <col collapsed="false" customWidth="true" hidden="true" outlineLevel="0" max="17" min="17" style="0" width="13.14"/>
    <col collapsed="false" customWidth="true" hidden="true" outlineLevel="0" max="18" min="18" style="0" width="14.14"/>
    <col collapsed="false" customWidth="true" hidden="true" outlineLevel="0" max="19" min="19" style="0" width="11.99"/>
    <col collapsed="false" customWidth="true" hidden="true" outlineLevel="0" max="20" min="20" style="0" width="14.7"/>
    <col collapsed="false" customWidth="true" hidden="true" outlineLevel="0" max="35" min="21" style="0" width="8.99"/>
    <col collapsed="false" customWidth="true" hidden="true" outlineLevel="0" max="36" min="36" style="0" width="13.99"/>
    <col collapsed="false" customWidth="true" hidden="true" outlineLevel="0" max="48" min="37" style="0" width="8.99"/>
    <col collapsed="false" customWidth="true" hidden="true" outlineLevel="0" max="49" min="49" style="0" width="11.56"/>
    <col collapsed="false" customWidth="true" hidden="true" outlineLevel="0" max="50" min="50" style="0" width="8.99"/>
    <col collapsed="false" customWidth="true" hidden="false" outlineLevel="0" max="52" min="51" style="0" width="8.99"/>
  </cols>
  <sheetData>
    <row r="1" customFormat="false" ht="49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1" t="s">
        <v>13</v>
      </c>
      <c r="O1" s="2" t="s">
        <v>14</v>
      </c>
      <c r="P1" s="3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7"/>
      <c r="Z1" s="8" t="s">
        <v>21</v>
      </c>
      <c r="AA1" s="9" t="s">
        <v>22</v>
      </c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10"/>
      <c r="BA1" s="0" t="s">
        <v>23</v>
      </c>
      <c r="BB1" s="0" t="s">
        <v>24</v>
      </c>
      <c r="BC1" s="0" t="s">
        <v>25</v>
      </c>
      <c r="BD1" s="0" t="s">
        <v>26</v>
      </c>
      <c r="BE1" s="0" t="s">
        <v>27</v>
      </c>
    </row>
    <row r="2" customFormat="false" ht="15" hidden="false" customHeight="true" outlineLevel="0" collapsed="false">
      <c r="A2" s="11" t="s">
        <v>28</v>
      </c>
      <c r="B2" s="12" t="s">
        <v>26</v>
      </c>
      <c r="C2" s="11" t="n">
        <v>5.6</v>
      </c>
      <c r="D2" s="11" t="n">
        <v>11.6</v>
      </c>
      <c r="E2" s="11" t="n">
        <v>4.59</v>
      </c>
      <c r="F2" s="11" t="n">
        <v>3.44</v>
      </c>
      <c r="G2" s="11" t="n">
        <v>4.74</v>
      </c>
      <c r="H2" s="11" t="n">
        <v>161</v>
      </c>
      <c r="I2" s="11" t="n">
        <v>7</v>
      </c>
      <c r="J2" s="11" t="n">
        <v>315</v>
      </c>
      <c r="K2" s="11" t="n">
        <v>1</v>
      </c>
      <c r="L2" s="11" t="n">
        <v>3</v>
      </c>
      <c r="M2" s="13" t="s">
        <v>29</v>
      </c>
      <c r="O2" s="14"/>
      <c r="Q2" s="0" t="str">
        <f aca="false">IF(I2&gt;2,"3.+ LAKT",IF(I2&gt;1,"2. LAKT",IF(I2=1,"1. LAKT","")))</f>
        <v>3.+ LAKT</v>
      </c>
      <c r="R2" s="0" t="str">
        <f aca="false">IF(J2&gt;305,"5. NAD 305",IF(J2&gt;200,"4. 201-305",IF(J2&gt;100,"3. 101-200",IF(J2&gt;40,"2. 41-100",IF(J2="","","1. 0-40")))))</f>
        <v>5. NAD 305</v>
      </c>
      <c r="S2" s="0" t="str">
        <f aca="false">'HD-M-02-2'!$H9</f>
        <v>NIE</v>
      </c>
      <c r="T2" s="0" t="str">
        <f aca="false">'HD-M-02-2'!$I9</f>
        <v>nie</v>
      </c>
      <c r="V2" s="7"/>
      <c r="Z2" s="15" t="s">
        <v>30</v>
      </c>
      <c r="AA2" s="16" t="s">
        <v>0</v>
      </c>
      <c r="AB2" s="16" t="s">
        <v>1</v>
      </c>
      <c r="AC2" s="16" t="s">
        <v>2</v>
      </c>
      <c r="AD2" s="16" t="s">
        <v>3</v>
      </c>
      <c r="AE2" s="16" t="s">
        <v>4</v>
      </c>
      <c r="AF2" s="16" t="s">
        <v>5</v>
      </c>
      <c r="AG2" s="16" t="s">
        <v>6</v>
      </c>
      <c r="AH2" s="16" t="s">
        <v>7</v>
      </c>
      <c r="AI2" s="16" t="s">
        <v>8</v>
      </c>
      <c r="AJ2" s="16" t="s">
        <v>9</v>
      </c>
      <c r="AK2" s="16" t="s">
        <v>31</v>
      </c>
      <c r="AL2" s="16" t="s">
        <v>10</v>
      </c>
      <c r="AM2" s="16" t="s">
        <v>11</v>
      </c>
      <c r="AN2" s="17" t="s">
        <v>13</v>
      </c>
      <c r="AO2" s="18" t="s">
        <v>14</v>
      </c>
      <c r="AP2" s="19" t="s">
        <v>15</v>
      </c>
      <c r="AQ2" s="20" t="s">
        <v>16</v>
      </c>
      <c r="AR2" s="20" t="s">
        <v>17</v>
      </c>
      <c r="AS2" s="20" t="s">
        <v>18</v>
      </c>
      <c r="AT2" s="20" t="s">
        <v>19</v>
      </c>
      <c r="AU2" s="20" t="s">
        <v>20</v>
      </c>
      <c r="AV2" s="16" t="s">
        <v>8</v>
      </c>
      <c r="AW2" s="16" t="s">
        <v>9</v>
      </c>
      <c r="AX2" s="21" t="s">
        <v>32</v>
      </c>
    </row>
    <row r="3" customFormat="false" ht="15" hidden="false" customHeight="true" outlineLevel="0" collapsed="false">
      <c r="A3" s="11" t="s">
        <v>33</v>
      </c>
      <c r="B3" s="12" t="s">
        <v>26</v>
      </c>
      <c r="C3" s="11" t="n">
        <v>11.7</v>
      </c>
      <c r="D3" s="11" t="n">
        <v>24.3</v>
      </c>
      <c r="E3" s="11" t="n">
        <v>5.88</v>
      </c>
      <c r="F3" s="11" t="n">
        <v>3.48</v>
      </c>
      <c r="G3" s="11" t="n">
        <v>4.6</v>
      </c>
      <c r="H3" s="11" t="n">
        <v>11566</v>
      </c>
      <c r="I3" s="11" t="n">
        <v>7</v>
      </c>
      <c r="J3" s="11" t="n">
        <v>26</v>
      </c>
      <c r="K3" s="11" t="n">
        <v>1</v>
      </c>
      <c r="L3" s="11" t="n">
        <v>3</v>
      </c>
      <c r="M3" s="13" t="s">
        <v>29</v>
      </c>
      <c r="Q3" s="0" t="str">
        <f aca="false">IF(I3&gt;2,"3.+ LAKT",IF(I3&gt;1,"2. LAKT",IF(I3=1,"1. LAKT","")))</f>
        <v>3.+ LAKT</v>
      </c>
      <c r="R3" s="0" t="str">
        <f aca="false">IF(J3&gt;305,"5. NAD 305",IF(J3&gt;200,"4. 201-305",IF(J3&gt;100,"3. 101-200",IF(J3&gt;40,"2. 41-100",IF(J3="","","1. 0-40")))))</f>
        <v>1. 0-40</v>
      </c>
      <c r="S3" s="0" t="str">
        <f aca="false">'HD-M-02-2'!$H10</f>
        <v>NIE</v>
      </c>
      <c r="T3" s="0" t="str">
        <f aca="false">'HD-M-02-2'!$I10</f>
        <v>nie</v>
      </c>
      <c r="Z3" s="22" t="n">
        <v>1</v>
      </c>
      <c r="AA3" s="23"/>
      <c r="AB3" s="23"/>
      <c r="AC3" s="23"/>
      <c r="AD3" s="23"/>
      <c r="AE3" s="23"/>
      <c r="AF3" s="23"/>
      <c r="AG3" s="23"/>
      <c r="AH3" s="23"/>
      <c r="AI3" s="23" t="n">
        <v>1</v>
      </c>
      <c r="AJ3" s="23" t="s">
        <v>34</v>
      </c>
      <c r="AK3" s="23"/>
      <c r="AL3" s="23"/>
      <c r="AM3" s="23"/>
      <c r="AN3" s="23"/>
      <c r="AO3" s="23"/>
      <c r="AP3" s="23"/>
      <c r="AQ3" s="23"/>
      <c r="AR3" s="23"/>
      <c r="AS3" s="23" t="s">
        <v>35</v>
      </c>
      <c r="AT3" s="23" t="s">
        <v>36</v>
      </c>
      <c r="AU3" s="23"/>
      <c r="AV3" s="23"/>
      <c r="AW3" s="23"/>
      <c r="AX3" s="24"/>
    </row>
    <row r="4" customFormat="false" ht="15" hidden="false" customHeight="true" outlineLevel="0" collapsed="false">
      <c r="A4" s="11" t="s">
        <v>37</v>
      </c>
      <c r="B4" s="12" t="s">
        <v>26</v>
      </c>
      <c r="C4" s="11" t="n">
        <v>10.4</v>
      </c>
      <c r="D4" s="11" t="n">
        <v>21.6</v>
      </c>
      <c r="E4" s="11" t="n">
        <v>2.2</v>
      </c>
      <c r="F4" s="11" t="n">
        <v>3.28</v>
      </c>
      <c r="G4" s="11" t="n">
        <v>4.62</v>
      </c>
      <c r="H4" s="11" t="n">
        <v>1795</v>
      </c>
      <c r="I4" s="11" t="n">
        <v>6</v>
      </c>
      <c r="J4" s="11" t="n">
        <v>186</v>
      </c>
      <c r="K4" s="11" t="n">
        <v>1</v>
      </c>
      <c r="L4" s="11" t="n">
        <v>3</v>
      </c>
      <c r="M4" s="13" t="s">
        <v>29</v>
      </c>
      <c r="Q4" s="0" t="str">
        <f aca="false">IF(I4&gt;2,"3.+ LAKT",IF(I4&gt;1,"2. LAKT",IF(I4=1,"1. LAKT","")))</f>
        <v>3.+ LAKT</v>
      </c>
      <c r="R4" s="0" t="str">
        <f aca="false">IF(J4&gt;305,"5. NAD 305",IF(J4&gt;200,"4. 201-305",IF(J4&gt;100,"3. 101-200",IF(J4&gt;40,"2. 41-100",IF(J4="","","1. 0-40")))))</f>
        <v>3. 101-200</v>
      </c>
      <c r="S4" s="0" t="str">
        <f aca="false">'HD-M-02-2'!$H11</f>
        <v>NIE</v>
      </c>
      <c r="T4" s="0" t="str">
        <f aca="false">'HD-M-02-2'!$I11</f>
        <v>nie</v>
      </c>
      <c r="Z4" s="15" t="s">
        <v>38</v>
      </c>
      <c r="AA4" s="16" t="s">
        <v>0</v>
      </c>
      <c r="AB4" s="16" t="s">
        <v>1</v>
      </c>
      <c r="AC4" s="16" t="s">
        <v>2</v>
      </c>
      <c r="AD4" s="16" t="s">
        <v>3</v>
      </c>
      <c r="AE4" s="16" t="s">
        <v>4</v>
      </c>
      <c r="AF4" s="16" t="s">
        <v>5</v>
      </c>
      <c r="AG4" s="16" t="s">
        <v>6</v>
      </c>
      <c r="AH4" s="16" t="s">
        <v>7</v>
      </c>
      <c r="AI4" s="16" t="s">
        <v>8</v>
      </c>
      <c r="AJ4" s="16" t="s">
        <v>9</v>
      </c>
      <c r="AK4" s="16" t="s">
        <v>31</v>
      </c>
      <c r="AL4" s="16" t="s">
        <v>10</v>
      </c>
      <c r="AM4" s="16" t="s">
        <v>11</v>
      </c>
      <c r="AN4" s="17" t="s">
        <v>13</v>
      </c>
      <c r="AO4" s="18" t="s">
        <v>14</v>
      </c>
      <c r="AP4" s="19" t="s">
        <v>15</v>
      </c>
      <c r="AQ4" s="20" t="s">
        <v>16</v>
      </c>
      <c r="AR4" s="20" t="s">
        <v>17</v>
      </c>
      <c r="AS4" s="20" t="s">
        <v>18</v>
      </c>
      <c r="AT4" s="20" t="s">
        <v>19</v>
      </c>
      <c r="AU4" s="20" t="s">
        <v>20</v>
      </c>
      <c r="AV4" s="16" t="s">
        <v>8</v>
      </c>
      <c r="AW4" s="16" t="s">
        <v>9</v>
      </c>
      <c r="AX4" s="21" t="s">
        <v>32</v>
      </c>
    </row>
    <row r="5" customFormat="false" ht="15" hidden="false" customHeight="true" outlineLevel="0" collapsed="false">
      <c r="A5" s="11" t="s">
        <v>39</v>
      </c>
      <c r="B5" s="12" t="s">
        <v>26</v>
      </c>
      <c r="C5" s="11" t="n">
        <v>2.5</v>
      </c>
      <c r="D5" s="11" t="n">
        <v>5.2</v>
      </c>
      <c r="E5" s="11" t="n">
        <v>3.66</v>
      </c>
      <c r="F5" s="11" t="n">
        <v>3.3</v>
      </c>
      <c r="G5" s="11" t="n">
        <v>4.91</v>
      </c>
      <c r="H5" s="11" t="n">
        <v>586</v>
      </c>
      <c r="I5" s="11" t="n">
        <v>5</v>
      </c>
      <c r="J5" s="11" t="n">
        <v>356</v>
      </c>
      <c r="K5" s="11" t="n">
        <v>1</v>
      </c>
      <c r="L5" s="11" t="n">
        <v>3</v>
      </c>
      <c r="M5" s="13" t="s">
        <v>29</v>
      </c>
      <c r="Q5" s="0" t="str">
        <f aca="false">IF(I5&gt;2,"3.+ LAKT",IF(I5&gt;1,"2. LAKT",IF(I5=1,"1. LAKT","")))</f>
        <v>3.+ LAKT</v>
      </c>
      <c r="R5" s="0" t="str">
        <f aca="false">IF(J5&gt;305,"5. NAD 305",IF(J5&gt;200,"4. 201-305",IF(J5&gt;100,"3. 101-200",IF(J5&gt;40,"2. 41-100",IF(J5="","","1. 0-40")))))</f>
        <v>5. NAD 305</v>
      </c>
      <c r="S5" s="0" t="str">
        <f aca="false">'HD-M-02-2'!$H12</f>
        <v>NIE</v>
      </c>
      <c r="T5" s="0" t="str">
        <f aca="false">'HD-M-02-2'!$I12</f>
        <v>nie</v>
      </c>
      <c r="Z5" s="22" t="n">
        <v>2</v>
      </c>
      <c r="AA5" s="23"/>
      <c r="AB5" s="23"/>
      <c r="AC5" s="23"/>
      <c r="AD5" s="23"/>
      <c r="AE5" s="23"/>
      <c r="AF5" s="23"/>
      <c r="AG5" s="23"/>
      <c r="AH5" s="23"/>
      <c r="AI5" s="23" t="n">
        <v>1</v>
      </c>
      <c r="AJ5" s="23" t="s">
        <v>40</v>
      </c>
      <c r="AK5" s="23"/>
      <c r="AL5" s="23"/>
      <c r="AM5" s="23"/>
      <c r="AN5" s="23"/>
      <c r="AO5" s="23"/>
      <c r="AP5" s="23"/>
      <c r="AQ5" s="23"/>
      <c r="AR5" s="23"/>
      <c r="AS5" s="23" t="s">
        <v>35</v>
      </c>
      <c r="AT5" s="23" t="s">
        <v>36</v>
      </c>
      <c r="AU5" s="23"/>
      <c r="AV5" s="23"/>
      <c r="AW5" s="23" t="s">
        <v>41</v>
      </c>
      <c r="AX5" s="24"/>
    </row>
    <row r="6" customFormat="false" ht="15" hidden="false" customHeight="true" outlineLevel="0" collapsed="false">
      <c r="A6" s="11" t="s">
        <v>42</v>
      </c>
      <c r="B6" s="12" t="s">
        <v>26</v>
      </c>
      <c r="C6" s="11" t="n">
        <v>11.9</v>
      </c>
      <c r="D6" s="11" t="n">
        <v>24.8</v>
      </c>
      <c r="E6" s="11" t="n">
        <v>3.79</v>
      </c>
      <c r="F6" s="11" t="n">
        <v>3.45</v>
      </c>
      <c r="G6" s="11" t="n">
        <v>4.95</v>
      </c>
      <c r="H6" s="11" t="n">
        <v>1168</v>
      </c>
      <c r="I6" s="11" t="n">
        <v>6</v>
      </c>
      <c r="J6" s="11" t="n">
        <v>160</v>
      </c>
      <c r="K6" s="11" t="n">
        <v>1</v>
      </c>
      <c r="L6" s="11" t="n">
        <v>3</v>
      </c>
      <c r="M6" s="13" t="s">
        <v>29</v>
      </c>
      <c r="Q6" s="0" t="str">
        <f aca="false">IF(I6&gt;2,"3.+ LAKT",IF(I6&gt;1,"2. LAKT",IF(I6=1,"1. LAKT","")))</f>
        <v>3.+ LAKT</v>
      </c>
      <c r="R6" s="0" t="str">
        <f aca="false">IF(J6&gt;305,"5. NAD 305",IF(J6&gt;200,"4. 201-305",IF(J6&gt;100,"3. 101-200",IF(J6&gt;40,"2. 41-100",IF(J6="","","1. 0-40")))))</f>
        <v>3. 101-200</v>
      </c>
      <c r="S6" s="0" t="str">
        <f aca="false">'HD-M-02-2'!$H13</f>
        <v>NIE</v>
      </c>
      <c r="T6" s="0" t="str">
        <f aca="false">'HD-M-02-2'!$I13</f>
        <v>nie</v>
      </c>
      <c r="Z6" s="15" t="s">
        <v>43</v>
      </c>
      <c r="AA6" s="16" t="s">
        <v>0</v>
      </c>
      <c r="AB6" s="16" t="s">
        <v>1</v>
      </c>
      <c r="AC6" s="16" t="s">
        <v>2</v>
      </c>
      <c r="AD6" s="16" t="s">
        <v>3</v>
      </c>
      <c r="AE6" s="16" t="s">
        <v>4</v>
      </c>
      <c r="AF6" s="16" t="s">
        <v>5</v>
      </c>
      <c r="AG6" s="16" t="s">
        <v>6</v>
      </c>
      <c r="AH6" s="16" t="s">
        <v>7</v>
      </c>
      <c r="AI6" s="16" t="s">
        <v>8</v>
      </c>
      <c r="AJ6" s="16" t="s">
        <v>9</v>
      </c>
      <c r="AK6" s="16" t="s">
        <v>31</v>
      </c>
      <c r="AL6" s="16" t="s">
        <v>10</v>
      </c>
      <c r="AM6" s="16" t="s">
        <v>11</v>
      </c>
      <c r="AN6" s="17" t="s">
        <v>13</v>
      </c>
      <c r="AO6" s="18" t="s">
        <v>14</v>
      </c>
      <c r="AP6" s="19" t="s">
        <v>15</v>
      </c>
      <c r="AQ6" s="20" t="s">
        <v>16</v>
      </c>
      <c r="AR6" s="20" t="s">
        <v>17</v>
      </c>
      <c r="AS6" s="20" t="s">
        <v>18</v>
      </c>
      <c r="AT6" s="20" t="s">
        <v>19</v>
      </c>
      <c r="AU6" s="20" t="s">
        <v>20</v>
      </c>
      <c r="AV6" s="16" t="s">
        <v>8</v>
      </c>
      <c r="AW6" s="16" t="s">
        <v>9</v>
      </c>
      <c r="AX6" s="21" t="s">
        <v>32</v>
      </c>
    </row>
    <row r="7" customFormat="false" ht="15" hidden="false" customHeight="true" outlineLevel="0" collapsed="false">
      <c r="A7" s="11" t="s">
        <v>44</v>
      </c>
      <c r="B7" s="12" t="s">
        <v>26</v>
      </c>
      <c r="C7" s="11" t="n">
        <v>6.6</v>
      </c>
      <c r="D7" s="11" t="n">
        <v>13.7</v>
      </c>
      <c r="E7" s="11" t="n">
        <v>3.64</v>
      </c>
      <c r="F7" s="11" t="n">
        <v>2.86</v>
      </c>
      <c r="G7" s="11" t="n">
        <v>4.79</v>
      </c>
      <c r="H7" s="11" t="n">
        <v>294</v>
      </c>
      <c r="I7" s="11" t="n">
        <v>7</v>
      </c>
      <c r="J7" s="11" t="n">
        <v>59</v>
      </c>
      <c r="K7" s="11" t="n">
        <v>1</v>
      </c>
      <c r="L7" s="11" t="n">
        <v>3</v>
      </c>
      <c r="M7" s="13" t="s">
        <v>29</v>
      </c>
      <c r="Q7" s="0" t="str">
        <f aca="false">IF(I7&gt;2,"3.+ LAKT",IF(I7&gt;1,"2. LAKT",IF(I7=1,"1. LAKT","")))</f>
        <v>3.+ LAKT</v>
      </c>
      <c r="R7" s="0" t="str">
        <f aca="false">IF(J7&gt;305,"5. NAD 305",IF(J7&gt;200,"4. 201-305",IF(J7&gt;100,"3. 101-200",IF(J7&gt;40,"2. 41-100",IF(J7="","","1. 0-40")))))</f>
        <v>2. 41-100</v>
      </c>
      <c r="S7" s="0" t="str">
        <f aca="false">'HD-M-02-2'!$H14</f>
        <v>NIE</v>
      </c>
      <c r="T7" s="0" t="str">
        <f aca="false">'HD-M-02-2'!$I14</f>
        <v>nie</v>
      </c>
      <c r="Z7" s="22" t="n">
        <v>3</v>
      </c>
      <c r="AA7" s="23"/>
      <c r="AB7" s="23"/>
      <c r="AC7" s="23"/>
      <c r="AD7" s="23"/>
      <c r="AE7" s="23"/>
      <c r="AF7" s="23"/>
      <c r="AG7" s="23"/>
      <c r="AH7" s="23"/>
      <c r="AI7" s="23" t="n">
        <v>1</v>
      </c>
      <c r="AJ7" s="23" t="s">
        <v>45</v>
      </c>
      <c r="AK7" s="23"/>
      <c r="AL7" s="23"/>
      <c r="AM7" s="23"/>
      <c r="AN7" s="23"/>
      <c r="AO7" s="23"/>
      <c r="AP7" s="23"/>
      <c r="AQ7" s="23"/>
      <c r="AR7" s="23"/>
      <c r="AS7" s="23" t="s">
        <v>35</v>
      </c>
      <c r="AT7" s="23" t="s">
        <v>36</v>
      </c>
      <c r="AU7" s="23"/>
      <c r="AV7" s="23"/>
      <c r="AW7" s="23" t="s">
        <v>46</v>
      </c>
      <c r="AX7" s="24"/>
    </row>
    <row r="8" customFormat="false" ht="15" hidden="false" customHeight="true" outlineLevel="0" collapsed="false">
      <c r="A8" s="11" t="s">
        <v>47</v>
      </c>
      <c r="B8" s="12" t="s">
        <v>26</v>
      </c>
      <c r="C8" s="11" t="n">
        <v>16</v>
      </c>
      <c r="D8" s="11" t="n">
        <v>33.3</v>
      </c>
      <c r="E8" s="11" t="n">
        <v>3.14</v>
      </c>
      <c r="F8" s="11" t="n">
        <v>2.82</v>
      </c>
      <c r="G8" s="11" t="n">
        <v>4.99</v>
      </c>
      <c r="H8" s="11" t="n">
        <v>62</v>
      </c>
      <c r="I8" s="11" t="n">
        <v>5</v>
      </c>
      <c r="J8" s="11" t="n">
        <v>131</v>
      </c>
      <c r="K8" s="11" t="n">
        <v>1</v>
      </c>
      <c r="L8" s="11" t="n">
        <v>3</v>
      </c>
      <c r="M8" s="13" t="s">
        <v>29</v>
      </c>
      <c r="Q8" s="0" t="str">
        <f aca="false">IF(I8&gt;2,"3.+ LAKT",IF(I8&gt;1,"2. LAKT",IF(I8=1,"1. LAKT","")))</f>
        <v>3.+ LAKT</v>
      </c>
      <c r="R8" s="0" t="str">
        <f aca="false">IF(J8&gt;305,"5. NAD 305",IF(J8&gt;200,"4. 201-305",IF(J8&gt;100,"3. 101-200",IF(J8&gt;40,"2. 41-100",IF(J8="","","1. 0-40")))))</f>
        <v>3. 101-200</v>
      </c>
      <c r="S8" s="0" t="str">
        <f aca="false">'HD-M-02-2'!$H15</f>
        <v>NIE</v>
      </c>
      <c r="T8" s="0" t="str">
        <f aca="false">'HD-M-02-2'!$I15</f>
        <v>nie</v>
      </c>
      <c r="Z8" s="15" t="s">
        <v>48</v>
      </c>
      <c r="AA8" s="16" t="s">
        <v>0</v>
      </c>
      <c r="AB8" s="16" t="s">
        <v>1</v>
      </c>
      <c r="AC8" s="16" t="s">
        <v>2</v>
      </c>
      <c r="AD8" s="16" t="s">
        <v>3</v>
      </c>
      <c r="AE8" s="16" t="s">
        <v>4</v>
      </c>
      <c r="AF8" s="16" t="s">
        <v>5</v>
      </c>
      <c r="AG8" s="16" t="s">
        <v>6</v>
      </c>
      <c r="AH8" s="16" t="s">
        <v>7</v>
      </c>
      <c r="AI8" s="16" t="s">
        <v>8</v>
      </c>
      <c r="AJ8" s="16" t="s">
        <v>9</v>
      </c>
      <c r="AK8" s="16" t="s">
        <v>31</v>
      </c>
      <c r="AL8" s="16" t="s">
        <v>10</v>
      </c>
      <c r="AM8" s="16" t="s">
        <v>11</v>
      </c>
      <c r="AN8" s="17" t="s">
        <v>13</v>
      </c>
      <c r="AO8" s="18" t="s">
        <v>14</v>
      </c>
      <c r="AP8" s="19" t="s">
        <v>15</v>
      </c>
      <c r="AQ8" s="20" t="s">
        <v>16</v>
      </c>
      <c r="AR8" s="20" t="s">
        <v>17</v>
      </c>
      <c r="AS8" s="20" t="s">
        <v>18</v>
      </c>
      <c r="AT8" s="20" t="s">
        <v>19</v>
      </c>
      <c r="AU8" s="20" t="s">
        <v>20</v>
      </c>
      <c r="AV8" s="16" t="s">
        <v>8</v>
      </c>
      <c r="AW8" s="16" t="s">
        <v>9</v>
      </c>
      <c r="AX8" s="21" t="s">
        <v>32</v>
      </c>
    </row>
    <row r="9" customFormat="false" ht="15" hidden="false" customHeight="true" outlineLevel="0" collapsed="false">
      <c r="A9" s="11" t="s">
        <v>49</v>
      </c>
      <c r="B9" s="12" t="s">
        <v>26</v>
      </c>
      <c r="C9" s="11" t="n">
        <v>20</v>
      </c>
      <c r="D9" s="11" t="n">
        <v>41.6</v>
      </c>
      <c r="E9" s="11" t="n">
        <v>3.85</v>
      </c>
      <c r="F9" s="11" t="n">
        <v>3.11</v>
      </c>
      <c r="G9" s="11" t="n">
        <v>5.1</v>
      </c>
      <c r="H9" s="11" t="n">
        <v>105</v>
      </c>
      <c r="I9" s="11" t="n">
        <v>5</v>
      </c>
      <c r="J9" s="11" t="n">
        <v>160</v>
      </c>
      <c r="K9" s="11" t="n">
        <v>1</v>
      </c>
      <c r="L9" s="11" t="n">
        <v>3</v>
      </c>
      <c r="M9" s="13" t="s">
        <v>29</v>
      </c>
      <c r="Q9" s="0" t="str">
        <f aca="false">IF(I9&gt;2,"3.+ LAKT",IF(I9&gt;1,"2. LAKT",IF(I9=1,"1. LAKT","")))</f>
        <v>3.+ LAKT</v>
      </c>
      <c r="R9" s="0" t="str">
        <f aca="false">IF(J9&gt;305,"5. NAD 305",IF(J9&gt;200,"4. 201-305",IF(J9&gt;100,"3. 101-200",IF(J9&gt;40,"2. 41-100",IF(J9="","","1. 0-40")))))</f>
        <v>3. 101-200</v>
      </c>
      <c r="S9" s="0" t="str">
        <f aca="false">'HD-M-02-2'!$H16</f>
        <v>NIE</v>
      </c>
      <c r="T9" s="0" t="str">
        <f aca="false">'HD-M-02-2'!$I16</f>
        <v>nie</v>
      </c>
      <c r="Z9" s="22" t="n">
        <v>4</v>
      </c>
      <c r="AA9" s="23"/>
      <c r="AB9" s="23"/>
      <c r="AC9" s="23"/>
      <c r="AD9" s="23"/>
      <c r="AE9" s="23"/>
      <c r="AF9" s="23"/>
      <c r="AG9" s="23"/>
      <c r="AH9" s="23"/>
      <c r="AI9" s="23" t="n">
        <v>1</v>
      </c>
      <c r="AJ9" s="23" t="s">
        <v>50</v>
      </c>
      <c r="AK9" s="23"/>
      <c r="AL9" s="23"/>
      <c r="AM9" s="23"/>
      <c r="AN9" s="23"/>
      <c r="AO9" s="23"/>
      <c r="AP9" s="23"/>
      <c r="AQ9" s="23"/>
      <c r="AR9" s="23"/>
      <c r="AS9" s="23" t="s">
        <v>35</v>
      </c>
      <c r="AT9" s="23" t="s">
        <v>36</v>
      </c>
      <c r="AU9" s="23"/>
      <c r="AV9" s="23"/>
      <c r="AW9" s="23" t="s">
        <v>51</v>
      </c>
      <c r="AX9" s="24"/>
    </row>
    <row r="10" customFormat="false" ht="15" hidden="false" customHeight="true" outlineLevel="0" collapsed="false">
      <c r="A10" s="11" t="s">
        <v>52</v>
      </c>
      <c r="B10" s="12" t="s">
        <v>26</v>
      </c>
      <c r="C10" s="11" t="n">
        <v>3.5</v>
      </c>
      <c r="D10" s="11" t="n">
        <v>7.3</v>
      </c>
      <c r="E10" s="11" t="n">
        <v>4.19</v>
      </c>
      <c r="F10" s="11" t="n">
        <v>3.47</v>
      </c>
      <c r="G10" s="11" t="n">
        <v>4.63</v>
      </c>
      <c r="H10" s="11" t="n">
        <v>380</v>
      </c>
      <c r="I10" s="11" t="n">
        <v>5</v>
      </c>
      <c r="J10" s="11" t="n">
        <v>178</v>
      </c>
      <c r="K10" s="11" t="n">
        <v>1</v>
      </c>
      <c r="L10" s="11" t="n">
        <v>3</v>
      </c>
      <c r="M10" s="13" t="s">
        <v>29</v>
      </c>
      <c r="Q10" s="0" t="str">
        <f aca="false">IF(I10&gt;2,"3.+ LAKT",IF(I10&gt;1,"2. LAKT",IF(I10=1,"1. LAKT","")))</f>
        <v>3.+ LAKT</v>
      </c>
      <c r="R10" s="0" t="str">
        <f aca="false">IF(J10&gt;305,"5. NAD 305",IF(J10&gt;200,"4. 201-305",IF(J10&gt;100,"3. 101-200",IF(J10&gt;40,"2. 41-100",IF(J10="","","1. 0-40")))))</f>
        <v>3. 101-200</v>
      </c>
      <c r="S10" s="0" t="str">
        <f aca="false">'HD-M-02-2'!$H17</f>
        <v>NIE</v>
      </c>
      <c r="T10" s="0" t="str">
        <f aca="false">'HD-M-02-2'!$I17</f>
        <v>nie</v>
      </c>
      <c r="Z10" s="15" t="s">
        <v>53</v>
      </c>
      <c r="AA10" s="16" t="s">
        <v>0</v>
      </c>
      <c r="AB10" s="16" t="s">
        <v>1</v>
      </c>
      <c r="AC10" s="16" t="s">
        <v>2</v>
      </c>
      <c r="AD10" s="16" t="s">
        <v>3</v>
      </c>
      <c r="AE10" s="16" t="s">
        <v>4</v>
      </c>
      <c r="AF10" s="16" t="s">
        <v>5</v>
      </c>
      <c r="AG10" s="16" t="s">
        <v>6</v>
      </c>
      <c r="AH10" s="16" t="s">
        <v>7</v>
      </c>
      <c r="AI10" s="16" t="s">
        <v>8</v>
      </c>
      <c r="AJ10" s="16" t="s">
        <v>9</v>
      </c>
      <c r="AK10" s="16" t="s">
        <v>31</v>
      </c>
      <c r="AL10" s="16" t="s">
        <v>10</v>
      </c>
      <c r="AM10" s="16" t="s">
        <v>11</v>
      </c>
      <c r="AN10" s="17" t="s">
        <v>13</v>
      </c>
      <c r="AO10" s="18" t="s">
        <v>14</v>
      </c>
      <c r="AP10" s="19" t="s">
        <v>15</v>
      </c>
      <c r="AQ10" s="20" t="s">
        <v>16</v>
      </c>
      <c r="AR10" s="20" t="s">
        <v>17</v>
      </c>
      <c r="AS10" s="20" t="s">
        <v>18</v>
      </c>
      <c r="AT10" s="20" t="s">
        <v>19</v>
      </c>
      <c r="AU10" s="20" t="s">
        <v>20</v>
      </c>
      <c r="AV10" s="16" t="s">
        <v>8</v>
      </c>
      <c r="AW10" s="16" t="s">
        <v>9</v>
      </c>
      <c r="AX10" s="21" t="s">
        <v>32</v>
      </c>
    </row>
    <row r="11" customFormat="false" ht="15" hidden="false" customHeight="true" outlineLevel="0" collapsed="false">
      <c r="A11" s="11" t="s">
        <v>54</v>
      </c>
      <c r="B11" s="12" t="s">
        <v>26</v>
      </c>
      <c r="C11" s="11" t="n">
        <v>6.7</v>
      </c>
      <c r="D11" s="11" t="n">
        <v>13.9</v>
      </c>
      <c r="E11" s="11" t="n">
        <v>3.36</v>
      </c>
      <c r="F11" s="11" t="n">
        <v>3.39</v>
      </c>
      <c r="G11" s="11" t="n">
        <v>4.64</v>
      </c>
      <c r="H11" s="11" t="n">
        <v>1638</v>
      </c>
      <c r="I11" s="11" t="n">
        <v>5</v>
      </c>
      <c r="J11" s="11" t="n">
        <v>224</v>
      </c>
      <c r="K11" s="11" t="n">
        <v>1</v>
      </c>
      <c r="L11" s="11" t="n">
        <v>3</v>
      </c>
      <c r="M11" s="13" t="s">
        <v>29</v>
      </c>
      <c r="Q11" s="0" t="str">
        <f aca="false">IF(I11&gt;2,"3.+ LAKT",IF(I11&gt;1,"2. LAKT",IF(I11=1,"1. LAKT","")))</f>
        <v>3.+ LAKT</v>
      </c>
      <c r="R11" s="0" t="str">
        <f aca="false">IF(J11&gt;305,"5. NAD 305",IF(J11&gt;200,"4. 201-305",IF(J11&gt;100,"3. 101-200",IF(J11&gt;40,"2. 41-100",IF(J11="","","1. 0-40")))))</f>
        <v>4. 201-305</v>
      </c>
      <c r="S11" s="0" t="str">
        <f aca="false">'HD-M-02-2'!$H18</f>
        <v>NIE</v>
      </c>
      <c r="T11" s="0" t="str">
        <f aca="false">'HD-M-02-2'!$I18</f>
        <v>nie</v>
      </c>
      <c r="Z11" s="22" t="n">
        <v>5</v>
      </c>
      <c r="AA11" s="23"/>
      <c r="AB11" s="23"/>
      <c r="AC11" s="23"/>
      <c r="AD11" s="23"/>
      <c r="AE11" s="23"/>
      <c r="AF11" s="23"/>
      <c r="AG11" s="23"/>
      <c r="AH11" s="23"/>
      <c r="AI11" s="23" t="n">
        <v>1</v>
      </c>
      <c r="AJ11" s="23" t="s">
        <v>55</v>
      </c>
      <c r="AK11" s="23"/>
      <c r="AL11" s="23"/>
      <c r="AM11" s="23"/>
      <c r="AN11" s="23"/>
      <c r="AO11" s="23"/>
      <c r="AP11" s="23"/>
      <c r="AQ11" s="23"/>
      <c r="AR11" s="23"/>
      <c r="AS11" s="23" t="s">
        <v>35</v>
      </c>
      <c r="AT11" s="23" t="s">
        <v>36</v>
      </c>
      <c r="AU11" s="23"/>
      <c r="AV11" s="23"/>
      <c r="AW11" s="23"/>
      <c r="AX11" s="24"/>
    </row>
    <row r="12" customFormat="false" ht="15" hidden="false" customHeight="true" outlineLevel="0" collapsed="false">
      <c r="A12" s="11" t="s">
        <v>56</v>
      </c>
      <c r="B12" s="12" t="s">
        <v>26</v>
      </c>
      <c r="C12" s="11" t="n">
        <v>3.3</v>
      </c>
      <c r="D12" s="11" t="n">
        <v>6.9</v>
      </c>
      <c r="E12" s="11" t="n">
        <v>5.99</v>
      </c>
      <c r="F12" s="11" t="n">
        <v>4</v>
      </c>
      <c r="G12" s="11" t="n">
        <v>4.12</v>
      </c>
      <c r="H12" s="11" t="n">
        <v>1375</v>
      </c>
      <c r="I12" s="11" t="n">
        <v>3</v>
      </c>
      <c r="J12" s="11" t="n">
        <v>642</v>
      </c>
      <c r="K12" s="11" t="n">
        <v>1</v>
      </c>
      <c r="L12" s="11" t="n">
        <v>3</v>
      </c>
      <c r="M12" s="13" t="s">
        <v>29</v>
      </c>
      <c r="Q12" s="0" t="str">
        <f aca="false">IF(I12&gt;2,"3.+ LAKT",IF(I12&gt;1,"2. LAKT",IF(I12=1,"1. LAKT","")))</f>
        <v>3.+ LAKT</v>
      </c>
      <c r="R12" s="0" t="str">
        <f aca="false">IF(J12&gt;305,"5. NAD 305",IF(J12&gt;200,"4. 201-305",IF(J12&gt;100,"3. 101-200",IF(J12&gt;40,"2. 41-100",IF(J12="","","1. 0-40")))))</f>
        <v>5. NAD 305</v>
      </c>
      <c r="S12" s="0" t="str">
        <f aca="false">'HD-M-02-2'!$H19</f>
        <v>NIE</v>
      </c>
      <c r="T12" s="0" t="str">
        <f aca="false">'HD-M-02-2'!$I19</f>
        <v>nie</v>
      </c>
      <c r="Z12" s="25" t="s">
        <v>57</v>
      </c>
      <c r="AA12" s="26" t="s">
        <v>0</v>
      </c>
      <c r="AB12" s="26" t="s">
        <v>1</v>
      </c>
      <c r="AC12" s="26" t="s">
        <v>2</v>
      </c>
      <c r="AD12" s="26" t="s">
        <v>3</v>
      </c>
      <c r="AE12" s="26" t="s">
        <v>4</v>
      </c>
      <c r="AF12" s="26" t="s">
        <v>5</v>
      </c>
      <c r="AG12" s="26" t="s">
        <v>6</v>
      </c>
      <c r="AH12" s="26" t="s">
        <v>7</v>
      </c>
      <c r="AI12" s="26" t="s">
        <v>8</v>
      </c>
      <c r="AJ12" s="26" t="s">
        <v>9</v>
      </c>
      <c r="AK12" s="26" t="s">
        <v>31</v>
      </c>
      <c r="AL12" s="26" t="s">
        <v>10</v>
      </c>
      <c r="AM12" s="26" t="s">
        <v>11</v>
      </c>
      <c r="AN12" s="17" t="s">
        <v>13</v>
      </c>
      <c r="AO12" s="17" t="s">
        <v>14</v>
      </c>
      <c r="AP12" s="17" t="s">
        <v>15</v>
      </c>
      <c r="AQ12" s="17" t="s">
        <v>16</v>
      </c>
      <c r="AR12" s="17" t="s">
        <v>17</v>
      </c>
      <c r="AS12" s="20" t="s">
        <v>18</v>
      </c>
      <c r="AT12" s="20" t="s">
        <v>19</v>
      </c>
      <c r="AU12" s="17" t="s">
        <v>20</v>
      </c>
      <c r="AV12" s="26" t="s">
        <v>8</v>
      </c>
      <c r="AW12" s="26" t="s">
        <v>9</v>
      </c>
      <c r="AX12" s="27" t="s">
        <v>32</v>
      </c>
    </row>
    <row r="13" customFormat="false" ht="15" hidden="false" customHeight="true" outlineLevel="0" collapsed="false">
      <c r="A13" s="11" t="s">
        <v>58</v>
      </c>
      <c r="B13" s="12" t="s">
        <v>26</v>
      </c>
      <c r="C13" s="11" t="n">
        <v>27.9</v>
      </c>
      <c r="D13" s="11" t="n">
        <v>58</v>
      </c>
      <c r="E13" s="11" t="n">
        <v>2.74</v>
      </c>
      <c r="F13" s="11" t="n">
        <v>2.87</v>
      </c>
      <c r="G13" s="11" t="n">
        <v>4.9</v>
      </c>
      <c r="H13" s="11" t="n">
        <v>37</v>
      </c>
      <c r="I13" s="11" t="n">
        <v>3</v>
      </c>
      <c r="J13" s="11" t="n">
        <v>150</v>
      </c>
      <c r="K13" s="11" t="n">
        <v>1</v>
      </c>
      <c r="L13" s="11" t="n">
        <v>3</v>
      </c>
      <c r="M13" s="13" t="s">
        <v>29</v>
      </c>
      <c r="Q13" s="0" t="str">
        <f aca="false">IF(I13&gt;2,"3.+ LAKT",IF(I13&gt;1,"2. LAKT",IF(I13=1,"1. LAKT","")))</f>
        <v>3.+ LAKT</v>
      </c>
      <c r="R13" s="0" t="str">
        <f aca="false">IF(J13&gt;305,"5. NAD 305",IF(J13&gt;200,"4. 201-305",IF(J13&gt;100,"3. 101-200",IF(J13&gt;40,"2. 41-100",IF(J13="","","1. 0-40")))))</f>
        <v>3. 101-200</v>
      </c>
      <c r="S13" s="0" t="str">
        <f aca="false">'HD-M-02-2'!$H20</f>
        <v>NIE</v>
      </c>
      <c r="T13" s="0" t="str">
        <f aca="false">'HD-M-02-2'!$I20</f>
        <v>nie</v>
      </c>
      <c r="Z13" s="28" t="n">
        <v>1</v>
      </c>
      <c r="AA13" s="29"/>
      <c r="AB13" s="29"/>
      <c r="AC13" s="29"/>
      <c r="AD13" s="29"/>
      <c r="AE13" s="29"/>
      <c r="AF13" s="29"/>
      <c r="AG13" s="29"/>
      <c r="AH13" s="29"/>
      <c r="AI13" s="29" t="n">
        <v>2</v>
      </c>
      <c r="AJ13" s="29" t="s">
        <v>34</v>
      </c>
      <c r="AK13" s="29"/>
      <c r="AL13" s="29"/>
      <c r="AM13" s="29"/>
      <c r="AN13" s="29"/>
      <c r="AO13" s="29"/>
      <c r="AP13" s="29"/>
      <c r="AQ13" s="29"/>
      <c r="AR13" s="29"/>
      <c r="AS13" s="23" t="s">
        <v>35</v>
      </c>
      <c r="AT13" s="23" t="s">
        <v>36</v>
      </c>
      <c r="AU13" s="29"/>
      <c r="AV13" s="29"/>
      <c r="AW13" s="29"/>
      <c r="AX13" s="30"/>
    </row>
    <row r="14" customFormat="false" ht="15" hidden="false" customHeight="true" outlineLevel="0" collapsed="false">
      <c r="A14" s="11" t="s">
        <v>59</v>
      </c>
      <c r="B14" s="12" t="s">
        <v>26</v>
      </c>
      <c r="C14" s="11" t="n">
        <v>13.6</v>
      </c>
      <c r="D14" s="11" t="n">
        <v>28.3</v>
      </c>
      <c r="E14" s="11" t="n">
        <v>2.47</v>
      </c>
      <c r="F14" s="11" t="n">
        <v>3.07</v>
      </c>
      <c r="G14" s="11" t="n">
        <v>4.86</v>
      </c>
      <c r="H14" s="11" t="n">
        <v>291</v>
      </c>
      <c r="I14" s="11" t="n">
        <v>4</v>
      </c>
      <c r="J14" s="11" t="n">
        <v>250</v>
      </c>
      <c r="K14" s="11" t="n">
        <v>1</v>
      </c>
      <c r="L14" s="11" t="n">
        <v>3</v>
      </c>
      <c r="M14" s="13" t="s">
        <v>29</v>
      </c>
      <c r="Q14" s="0" t="str">
        <f aca="false">IF(I14&gt;2,"3.+ LAKT",IF(I14&gt;1,"2. LAKT",IF(I14=1,"1. LAKT","")))</f>
        <v>3.+ LAKT</v>
      </c>
      <c r="R14" s="0" t="str">
        <f aca="false">IF(J14&gt;305,"5. NAD 305",IF(J14&gt;200,"4. 201-305",IF(J14&gt;100,"3. 101-200",IF(J14&gt;40,"2. 41-100",IF(J14="","","1. 0-40")))))</f>
        <v>4. 201-305</v>
      </c>
      <c r="S14" s="0" t="str">
        <f aca="false">'HD-M-02-2'!$H21</f>
        <v>NIE</v>
      </c>
      <c r="T14" s="0" t="str">
        <f aca="false">'HD-M-02-2'!$I21</f>
        <v>nie</v>
      </c>
      <c r="Z14" s="25" t="s">
        <v>60</v>
      </c>
      <c r="AA14" s="26" t="s">
        <v>0</v>
      </c>
      <c r="AB14" s="26" t="s">
        <v>1</v>
      </c>
      <c r="AC14" s="26" t="s">
        <v>2</v>
      </c>
      <c r="AD14" s="26" t="s">
        <v>3</v>
      </c>
      <c r="AE14" s="26" t="s">
        <v>4</v>
      </c>
      <c r="AF14" s="26" t="s">
        <v>5</v>
      </c>
      <c r="AG14" s="26" t="s">
        <v>6</v>
      </c>
      <c r="AH14" s="26" t="s">
        <v>7</v>
      </c>
      <c r="AI14" s="26" t="s">
        <v>8</v>
      </c>
      <c r="AJ14" s="26" t="s">
        <v>9</v>
      </c>
      <c r="AK14" s="26" t="s">
        <v>31</v>
      </c>
      <c r="AL14" s="26" t="s">
        <v>10</v>
      </c>
      <c r="AM14" s="26" t="s">
        <v>11</v>
      </c>
      <c r="AN14" s="17" t="s">
        <v>13</v>
      </c>
      <c r="AO14" s="17" t="s">
        <v>14</v>
      </c>
      <c r="AP14" s="17" t="s">
        <v>15</v>
      </c>
      <c r="AQ14" s="17" t="s">
        <v>16</v>
      </c>
      <c r="AR14" s="17" t="s">
        <v>17</v>
      </c>
      <c r="AS14" s="20" t="s">
        <v>18</v>
      </c>
      <c r="AT14" s="20" t="s">
        <v>19</v>
      </c>
      <c r="AU14" s="17" t="s">
        <v>20</v>
      </c>
      <c r="AV14" s="26" t="s">
        <v>8</v>
      </c>
      <c r="AW14" s="26" t="s">
        <v>9</v>
      </c>
      <c r="AX14" s="27" t="s">
        <v>32</v>
      </c>
    </row>
    <row r="15" customFormat="false" ht="15" hidden="false" customHeight="true" outlineLevel="0" collapsed="false">
      <c r="A15" s="11" t="s">
        <v>61</v>
      </c>
      <c r="B15" s="12" t="s">
        <v>26</v>
      </c>
      <c r="C15" s="11" t="n">
        <v>9</v>
      </c>
      <c r="D15" s="11" t="n">
        <v>18.7</v>
      </c>
      <c r="E15" s="11" t="n">
        <v>3.99</v>
      </c>
      <c r="F15" s="11" t="n">
        <v>3.67</v>
      </c>
      <c r="G15" s="11" t="n">
        <v>4.83</v>
      </c>
      <c r="H15" s="11" t="n">
        <v>247</v>
      </c>
      <c r="I15" s="11" t="n">
        <v>3</v>
      </c>
      <c r="J15" s="11" t="n">
        <v>277</v>
      </c>
      <c r="K15" s="11" t="n">
        <v>1</v>
      </c>
      <c r="L15" s="11" t="n">
        <v>3</v>
      </c>
      <c r="M15" s="13" t="s">
        <v>29</v>
      </c>
      <c r="Q15" s="0" t="str">
        <f aca="false">IF(I15&gt;2,"3.+ LAKT",IF(I15&gt;1,"2. LAKT",IF(I15=1,"1. LAKT","")))</f>
        <v>3.+ LAKT</v>
      </c>
      <c r="R15" s="0" t="str">
        <f aca="false">IF(J15&gt;305,"5. NAD 305",IF(J15&gt;200,"4. 201-305",IF(J15&gt;100,"3. 101-200",IF(J15&gt;40,"2. 41-100",IF(J15="","","1. 0-40")))))</f>
        <v>4. 201-305</v>
      </c>
      <c r="S15" s="0" t="str">
        <f aca="false">'HD-M-02-2'!$H22</f>
        <v>NIE</v>
      </c>
      <c r="T15" s="0" t="str">
        <f aca="false">'HD-M-02-2'!$I22</f>
        <v>nie</v>
      </c>
      <c r="Z15" s="28" t="n">
        <v>2</v>
      </c>
      <c r="AA15" s="29"/>
      <c r="AB15" s="29"/>
      <c r="AC15" s="29"/>
      <c r="AD15" s="29"/>
      <c r="AE15" s="29"/>
      <c r="AF15" s="29"/>
      <c r="AG15" s="29"/>
      <c r="AH15" s="29"/>
      <c r="AI15" s="29" t="n">
        <v>2</v>
      </c>
      <c r="AJ15" s="29" t="s">
        <v>40</v>
      </c>
      <c r="AK15" s="29"/>
      <c r="AL15" s="29"/>
      <c r="AM15" s="29"/>
      <c r="AN15" s="29"/>
      <c r="AO15" s="29"/>
      <c r="AP15" s="29"/>
      <c r="AQ15" s="29"/>
      <c r="AR15" s="29"/>
      <c r="AS15" s="23" t="s">
        <v>35</v>
      </c>
      <c r="AT15" s="23" t="s">
        <v>36</v>
      </c>
      <c r="AU15" s="29"/>
      <c r="AV15" s="29"/>
      <c r="AW15" s="29" t="s">
        <v>41</v>
      </c>
      <c r="AX15" s="30"/>
    </row>
    <row r="16" customFormat="false" ht="15" hidden="false" customHeight="true" outlineLevel="0" collapsed="false">
      <c r="A16" s="11" t="s">
        <v>62</v>
      </c>
      <c r="B16" s="12" t="s">
        <v>26</v>
      </c>
      <c r="C16" s="11" t="n">
        <v>22.3</v>
      </c>
      <c r="D16" s="11" t="n">
        <v>46.4</v>
      </c>
      <c r="E16" s="11" t="n">
        <v>5.9</v>
      </c>
      <c r="F16" s="11" t="n">
        <v>2.75</v>
      </c>
      <c r="G16" s="11" t="n">
        <v>4.77</v>
      </c>
      <c r="H16" s="11" t="n">
        <v>31</v>
      </c>
      <c r="I16" s="11" t="n">
        <v>4</v>
      </c>
      <c r="J16" s="11" t="n">
        <v>36</v>
      </c>
      <c r="K16" s="11" t="n">
        <v>1</v>
      </c>
      <c r="L16" s="11" t="n">
        <v>3</v>
      </c>
      <c r="M16" s="13" t="s">
        <v>29</v>
      </c>
      <c r="Q16" s="0" t="str">
        <f aca="false">IF(I16&gt;2,"3.+ LAKT",IF(I16&gt;1,"2. LAKT",IF(I16=1,"1. LAKT","")))</f>
        <v>3.+ LAKT</v>
      </c>
      <c r="R16" s="0" t="str">
        <f aca="false">IF(J16&gt;305,"5. NAD 305",IF(J16&gt;200,"4. 201-305",IF(J16&gt;100,"3. 101-200",IF(J16&gt;40,"2. 41-100",IF(J16="","","1. 0-40")))))</f>
        <v>1. 0-40</v>
      </c>
      <c r="S16" s="0" t="str">
        <f aca="false">'HD-M-02-2'!$H23</f>
        <v>NIE</v>
      </c>
      <c r="T16" s="0" t="str">
        <f aca="false">'HD-M-02-2'!$I23</f>
        <v>nie</v>
      </c>
      <c r="Z16" s="25" t="s">
        <v>63</v>
      </c>
      <c r="AA16" s="26" t="s">
        <v>0</v>
      </c>
      <c r="AB16" s="26" t="s">
        <v>1</v>
      </c>
      <c r="AC16" s="26" t="s">
        <v>2</v>
      </c>
      <c r="AD16" s="26" t="s">
        <v>3</v>
      </c>
      <c r="AE16" s="26" t="s">
        <v>4</v>
      </c>
      <c r="AF16" s="26" t="s">
        <v>5</v>
      </c>
      <c r="AG16" s="26" t="s">
        <v>6</v>
      </c>
      <c r="AH16" s="26" t="s">
        <v>7</v>
      </c>
      <c r="AI16" s="26" t="s">
        <v>8</v>
      </c>
      <c r="AJ16" s="26" t="s">
        <v>9</v>
      </c>
      <c r="AK16" s="26" t="s">
        <v>31</v>
      </c>
      <c r="AL16" s="26" t="s">
        <v>10</v>
      </c>
      <c r="AM16" s="26" t="s">
        <v>11</v>
      </c>
      <c r="AN16" s="17" t="s">
        <v>13</v>
      </c>
      <c r="AO16" s="17" t="s">
        <v>14</v>
      </c>
      <c r="AP16" s="17" t="s">
        <v>15</v>
      </c>
      <c r="AQ16" s="17" t="s">
        <v>16</v>
      </c>
      <c r="AR16" s="17" t="s">
        <v>17</v>
      </c>
      <c r="AS16" s="20" t="s">
        <v>18</v>
      </c>
      <c r="AT16" s="20" t="s">
        <v>19</v>
      </c>
      <c r="AU16" s="17" t="s">
        <v>20</v>
      </c>
      <c r="AV16" s="26" t="s">
        <v>8</v>
      </c>
      <c r="AW16" s="26" t="s">
        <v>9</v>
      </c>
      <c r="AX16" s="27" t="s">
        <v>32</v>
      </c>
    </row>
    <row r="17" customFormat="false" ht="15" hidden="false" customHeight="true" outlineLevel="0" collapsed="false">
      <c r="A17" s="11" t="s">
        <v>64</v>
      </c>
      <c r="B17" s="12" t="s">
        <v>26</v>
      </c>
      <c r="C17" s="11" t="n">
        <v>19.2</v>
      </c>
      <c r="D17" s="11" t="n">
        <v>39.9</v>
      </c>
      <c r="E17" s="11" t="n">
        <v>3.17</v>
      </c>
      <c r="F17" s="11" t="n">
        <v>2.68</v>
      </c>
      <c r="G17" s="11" t="n">
        <v>5.17</v>
      </c>
      <c r="H17" s="11" t="n">
        <v>23</v>
      </c>
      <c r="I17" s="11" t="n">
        <v>4</v>
      </c>
      <c r="J17" s="11" t="n">
        <v>48</v>
      </c>
      <c r="K17" s="11" t="n">
        <v>1</v>
      </c>
      <c r="L17" s="11" t="n">
        <v>3</v>
      </c>
      <c r="M17" s="13" t="s">
        <v>29</v>
      </c>
      <c r="Q17" s="0" t="str">
        <f aca="false">IF(I17&gt;2,"3.+ LAKT",IF(I17&gt;1,"2. LAKT",IF(I17=1,"1. LAKT","")))</f>
        <v>3.+ LAKT</v>
      </c>
      <c r="R17" s="0" t="str">
        <f aca="false">IF(J17&gt;305,"5. NAD 305",IF(J17&gt;200,"4. 201-305",IF(J17&gt;100,"3. 101-200",IF(J17&gt;40,"2. 41-100",IF(J17="","","1. 0-40")))))</f>
        <v>2. 41-100</v>
      </c>
      <c r="S17" s="0" t="str">
        <f aca="false">'HD-M-02-2'!$H24</f>
        <v>NIE</v>
      </c>
      <c r="T17" s="0" t="str">
        <f aca="false">'HD-M-02-2'!$I24</f>
        <v>nie</v>
      </c>
      <c r="Z17" s="28" t="n">
        <v>3</v>
      </c>
      <c r="AA17" s="29"/>
      <c r="AB17" s="29"/>
      <c r="AC17" s="29"/>
      <c r="AD17" s="29"/>
      <c r="AE17" s="29"/>
      <c r="AF17" s="29"/>
      <c r="AG17" s="29"/>
      <c r="AH17" s="29"/>
      <c r="AI17" s="29" t="n">
        <v>2</v>
      </c>
      <c r="AJ17" s="29" t="s">
        <v>45</v>
      </c>
      <c r="AK17" s="29"/>
      <c r="AL17" s="29"/>
      <c r="AM17" s="29"/>
      <c r="AN17" s="29"/>
      <c r="AO17" s="29"/>
      <c r="AP17" s="29"/>
      <c r="AQ17" s="29"/>
      <c r="AR17" s="29"/>
      <c r="AS17" s="23" t="s">
        <v>35</v>
      </c>
      <c r="AT17" s="23" t="s">
        <v>36</v>
      </c>
      <c r="AU17" s="29"/>
      <c r="AV17" s="29"/>
      <c r="AW17" s="29" t="s">
        <v>46</v>
      </c>
      <c r="AX17" s="30"/>
    </row>
    <row r="18" customFormat="false" ht="15" hidden="false" customHeight="true" outlineLevel="0" collapsed="false">
      <c r="A18" s="11" t="s">
        <v>65</v>
      </c>
      <c r="B18" s="12" t="s">
        <v>26</v>
      </c>
      <c r="C18" s="11" t="n">
        <v>14.4</v>
      </c>
      <c r="D18" s="11" t="n">
        <v>30</v>
      </c>
      <c r="E18" s="11" t="n">
        <v>4.1</v>
      </c>
      <c r="F18" s="11" t="n">
        <v>3.41</v>
      </c>
      <c r="G18" s="11" t="n">
        <v>4.81</v>
      </c>
      <c r="H18" s="11" t="n">
        <v>961</v>
      </c>
      <c r="I18" s="11" t="n">
        <v>3</v>
      </c>
      <c r="J18" s="11" t="n">
        <v>161</v>
      </c>
      <c r="K18" s="11" t="n">
        <v>1</v>
      </c>
      <c r="L18" s="11" t="n">
        <v>3</v>
      </c>
      <c r="M18" s="13" t="s">
        <v>29</v>
      </c>
      <c r="Q18" s="0" t="str">
        <f aca="false">IF(I18&gt;2,"3.+ LAKT",IF(I18&gt;1,"2. LAKT",IF(I18=1,"1. LAKT","")))</f>
        <v>3.+ LAKT</v>
      </c>
      <c r="R18" s="0" t="str">
        <f aca="false">IF(J18&gt;305,"5. NAD 305",IF(J18&gt;200,"4. 201-305",IF(J18&gt;100,"3. 101-200",IF(J18&gt;40,"2. 41-100",IF(J18="","","1. 0-40")))))</f>
        <v>3. 101-200</v>
      </c>
      <c r="S18" s="0" t="str">
        <f aca="false">'HD-M-02-2'!$H25</f>
        <v>NIE</v>
      </c>
      <c r="T18" s="0" t="str">
        <f aca="false">'HD-M-02-2'!$I25</f>
        <v>nie</v>
      </c>
      <c r="Z18" s="25" t="s">
        <v>66</v>
      </c>
      <c r="AA18" s="26" t="s">
        <v>0</v>
      </c>
      <c r="AB18" s="26" t="s">
        <v>1</v>
      </c>
      <c r="AC18" s="26" t="s">
        <v>2</v>
      </c>
      <c r="AD18" s="26" t="s">
        <v>3</v>
      </c>
      <c r="AE18" s="26" t="s">
        <v>4</v>
      </c>
      <c r="AF18" s="26" t="s">
        <v>5</v>
      </c>
      <c r="AG18" s="26" t="s">
        <v>6</v>
      </c>
      <c r="AH18" s="26" t="s">
        <v>7</v>
      </c>
      <c r="AI18" s="26" t="s">
        <v>8</v>
      </c>
      <c r="AJ18" s="26" t="s">
        <v>9</v>
      </c>
      <c r="AK18" s="26" t="s">
        <v>31</v>
      </c>
      <c r="AL18" s="26" t="s">
        <v>10</v>
      </c>
      <c r="AM18" s="26" t="s">
        <v>11</v>
      </c>
      <c r="AN18" s="17" t="s">
        <v>13</v>
      </c>
      <c r="AO18" s="17" t="s">
        <v>14</v>
      </c>
      <c r="AP18" s="17" t="s">
        <v>15</v>
      </c>
      <c r="AQ18" s="17" t="s">
        <v>16</v>
      </c>
      <c r="AR18" s="17" t="s">
        <v>17</v>
      </c>
      <c r="AS18" s="20" t="s">
        <v>18</v>
      </c>
      <c r="AT18" s="20" t="s">
        <v>19</v>
      </c>
      <c r="AU18" s="17" t="s">
        <v>20</v>
      </c>
      <c r="AV18" s="26" t="s">
        <v>8</v>
      </c>
      <c r="AW18" s="26" t="s">
        <v>9</v>
      </c>
      <c r="AX18" s="27" t="s">
        <v>32</v>
      </c>
    </row>
    <row r="19" customFormat="false" ht="15" hidden="false" customHeight="true" outlineLevel="0" collapsed="false">
      <c r="A19" s="11" t="s">
        <v>67</v>
      </c>
      <c r="B19" s="12" t="s">
        <v>26</v>
      </c>
      <c r="C19" s="11" t="n">
        <v>10.6</v>
      </c>
      <c r="D19" s="11" t="n">
        <v>22</v>
      </c>
      <c r="E19" s="11" t="n">
        <v>3.46</v>
      </c>
      <c r="F19" s="11" t="n">
        <v>3.21</v>
      </c>
      <c r="G19" s="11" t="n">
        <v>4.83</v>
      </c>
      <c r="H19" s="11" t="n">
        <v>149</v>
      </c>
      <c r="I19" s="11" t="n">
        <v>4</v>
      </c>
      <c r="J19" s="11" t="n">
        <v>180</v>
      </c>
      <c r="K19" s="11" t="n">
        <v>1</v>
      </c>
      <c r="L19" s="11" t="n">
        <v>3</v>
      </c>
      <c r="M19" s="13" t="s">
        <v>29</v>
      </c>
      <c r="Q19" s="0" t="str">
        <f aca="false">IF(I19&gt;2,"3.+ LAKT",IF(I19&gt;1,"2. LAKT",IF(I19=1,"1. LAKT","")))</f>
        <v>3.+ LAKT</v>
      </c>
      <c r="R19" s="0" t="str">
        <f aca="false">IF(J19&gt;305,"5. NAD 305",IF(J19&gt;200,"4. 201-305",IF(J19&gt;100,"3. 101-200",IF(J19&gt;40,"2. 41-100",IF(J19="","","1. 0-40")))))</f>
        <v>3. 101-200</v>
      </c>
      <c r="S19" s="0" t="str">
        <f aca="false">'HD-M-02-2'!$H26</f>
        <v>NIE</v>
      </c>
      <c r="T19" s="0" t="str">
        <f aca="false">'HD-M-02-2'!$I26</f>
        <v>nie</v>
      </c>
      <c r="Z19" s="28" t="n">
        <v>4</v>
      </c>
      <c r="AA19" s="29"/>
      <c r="AB19" s="29"/>
      <c r="AC19" s="29"/>
      <c r="AD19" s="29"/>
      <c r="AE19" s="29"/>
      <c r="AF19" s="29"/>
      <c r="AG19" s="29"/>
      <c r="AH19" s="29"/>
      <c r="AI19" s="29" t="n">
        <v>2</v>
      </c>
      <c r="AJ19" s="29" t="s">
        <v>50</v>
      </c>
      <c r="AK19" s="29"/>
      <c r="AL19" s="29"/>
      <c r="AM19" s="29"/>
      <c r="AN19" s="29"/>
      <c r="AO19" s="29"/>
      <c r="AP19" s="29"/>
      <c r="AQ19" s="29"/>
      <c r="AR19" s="29"/>
      <c r="AS19" s="23" t="s">
        <v>35</v>
      </c>
      <c r="AT19" s="23" t="s">
        <v>36</v>
      </c>
      <c r="AU19" s="29"/>
      <c r="AV19" s="29"/>
      <c r="AW19" s="29" t="s">
        <v>51</v>
      </c>
      <c r="AX19" s="30"/>
    </row>
    <row r="20" customFormat="false" ht="15" hidden="false" customHeight="true" outlineLevel="0" collapsed="false">
      <c r="A20" s="11" t="s">
        <v>68</v>
      </c>
      <c r="B20" s="12" t="s">
        <v>26</v>
      </c>
      <c r="C20" s="11" t="n">
        <v>7.5</v>
      </c>
      <c r="D20" s="11" t="n">
        <v>15.6</v>
      </c>
      <c r="E20" s="11" t="n">
        <v>4.87</v>
      </c>
      <c r="F20" s="11" t="n">
        <v>3.74</v>
      </c>
      <c r="G20" s="11" t="n">
        <v>4.65</v>
      </c>
      <c r="H20" s="11" t="n">
        <v>2046</v>
      </c>
      <c r="I20" s="11" t="n">
        <v>3</v>
      </c>
      <c r="J20" s="11" t="n">
        <v>533</v>
      </c>
      <c r="K20" s="11" t="n">
        <v>1</v>
      </c>
      <c r="L20" s="11" t="n">
        <v>3</v>
      </c>
      <c r="M20" s="13" t="s">
        <v>29</v>
      </c>
      <c r="Q20" s="0" t="str">
        <f aca="false">IF(I20&gt;2,"3.+ LAKT",IF(I20&gt;1,"2. LAKT",IF(I20=1,"1. LAKT","")))</f>
        <v>3.+ LAKT</v>
      </c>
      <c r="R20" s="0" t="str">
        <f aca="false">IF(J20&gt;305,"5. NAD 305",IF(J20&gt;200,"4. 201-305",IF(J20&gt;100,"3. 101-200",IF(J20&gt;40,"2. 41-100",IF(J20="","","1. 0-40")))))</f>
        <v>5. NAD 305</v>
      </c>
      <c r="S20" s="0" t="str">
        <f aca="false">'HD-M-02-2'!$H27</f>
        <v>NIE</v>
      </c>
      <c r="T20" s="0" t="str">
        <f aca="false">'HD-M-02-2'!$I27</f>
        <v>nie</v>
      </c>
      <c r="Z20" s="25" t="s">
        <v>69</v>
      </c>
      <c r="AA20" s="26" t="s">
        <v>0</v>
      </c>
      <c r="AB20" s="26" t="s">
        <v>1</v>
      </c>
      <c r="AC20" s="26" t="s">
        <v>2</v>
      </c>
      <c r="AD20" s="26" t="s">
        <v>3</v>
      </c>
      <c r="AE20" s="26" t="s">
        <v>4</v>
      </c>
      <c r="AF20" s="26" t="s">
        <v>5</v>
      </c>
      <c r="AG20" s="26" t="s">
        <v>6</v>
      </c>
      <c r="AH20" s="26" t="s">
        <v>7</v>
      </c>
      <c r="AI20" s="26" t="s">
        <v>8</v>
      </c>
      <c r="AJ20" s="26" t="s">
        <v>9</v>
      </c>
      <c r="AK20" s="26" t="s">
        <v>31</v>
      </c>
      <c r="AL20" s="26" t="s">
        <v>10</v>
      </c>
      <c r="AM20" s="26" t="s">
        <v>11</v>
      </c>
      <c r="AN20" s="17" t="s">
        <v>13</v>
      </c>
      <c r="AO20" s="17" t="s">
        <v>14</v>
      </c>
      <c r="AP20" s="17" t="s">
        <v>15</v>
      </c>
      <c r="AQ20" s="17" t="s">
        <v>16</v>
      </c>
      <c r="AR20" s="17" t="s">
        <v>17</v>
      </c>
      <c r="AS20" s="20" t="s">
        <v>18</v>
      </c>
      <c r="AT20" s="20" t="s">
        <v>19</v>
      </c>
      <c r="AU20" s="17" t="s">
        <v>20</v>
      </c>
      <c r="AV20" s="26" t="s">
        <v>8</v>
      </c>
      <c r="AW20" s="26" t="s">
        <v>9</v>
      </c>
      <c r="AX20" s="27" t="s">
        <v>32</v>
      </c>
    </row>
    <row r="21" customFormat="false" ht="15" hidden="false" customHeight="true" outlineLevel="0" collapsed="false">
      <c r="A21" s="11" t="s">
        <v>70</v>
      </c>
      <c r="B21" s="12" t="s">
        <v>26</v>
      </c>
      <c r="C21" s="11" t="n">
        <v>8.7</v>
      </c>
      <c r="D21" s="11" t="n">
        <v>18.1</v>
      </c>
      <c r="E21" s="11" t="n">
        <v>3.4</v>
      </c>
      <c r="F21" s="11" t="n">
        <v>3.29</v>
      </c>
      <c r="G21" s="11" t="n">
        <v>4.83</v>
      </c>
      <c r="H21" s="11" t="n">
        <v>159</v>
      </c>
      <c r="I21" s="11" t="n">
        <v>3</v>
      </c>
      <c r="J21" s="11" t="n">
        <v>316</v>
      </c>
      <c r="K21" s="11" t="n">
        <v>1</v>
      </c>
      <c r="L21" s="11" t="n">
        <v>3</v>
      </c>
      <c r="M21" s="13" t="s">
        <v>29</v>
      </c>
      <c r="Q21" s="0" t="str">
        <f aca="false">IF(I21&gt;2,"3.+ LAKT",IF(I21&gt;1,"2. LAKT",IF(I21=1,"1. LAKT","")))</f>
        <v>3.+ LAKT</v>
      </c>
      <c r="R21" s="0" t="str">
        <f aca="false">IF(J21&gt;305,"5. NAD 305",IF(J21&gt;200,"4. 201-305",IF(J21&gt;100,"3. 101-200",IF(J21&gt;40,"2. 41-100",IF(J21="","","1. 0-40")))))</f>
        <v>5. NAD 305</v>
      </c>
      <c r="S21" s="0" t="str">
        <f aca="false">'HD-M-02-2'!$H28</f>
        <v>NIE</v>
      </c>
      <c r="T21" s="0" t="str">
        <f aca="false">'HD-M-02-2'!$I28</f>
        <v>nie</v>
      </c>
      <c r="Z21" s="28" t="n">
        <v>5</v>
      </c>
      <c r="AA21" s="29"/>
      <c r="AB21" s="29"/>
      <c r="AC21" s="29"/>
      <c r="AD21" s="29"/>
      <c r="AE21" s="29"/>
      <c r="AF21" s="29"/>
      <c r="AG21" s="29"/>
      <c r="AH21" s="29"/>
      <c r="AI21" s="29" t="n">
        <v>2</v>
      </c>
      <c r="AJ21" s="29" t="s">
        <v>55</v>
      </c>
      <c r="AK21" s="29"/>
      <c r="AL21" s="29"/>
      <c r="AM21" s="29"/>
      <c r="AN21" s="29"/>
      <c r="AO21" s="29"/>
      <c r="AP21" s="29"/>
      <c r="AQ21" s="29"/>
      <c r="AR21" s="29"/>
      <c r="AS21" s="23" t="s">
        <v>35</v>
      </c>
      <c r="AT21" s="23" t="s">
        <v>36</v>
      </c>
      <c r="AU21" s="29"/>
      <c r="AV21" s="29"/>
      <c r="AW21" s="29"/>
      <c r="AX21" s="30"/>
    </row>
    <row r="22" customFormat="false" ht="15" hidden="false" customHeight="true" outlineLevel="0" collapsed="false">
      <c r="A22" s="11" t="s">
        <v>71</v>
      </c>
      <c r="B22" s="12" t="s">
        <v>26</v>
      </c>
      <c r="C22" s="11" t="n">
        <v>6.6</v>
      </c>
      <c r="D22" s="11" t="n">
        <v>13.7</v>
      </c>
      <c r="E22" s="11" t="n">
        <v>5.33</v>
      </c>
      <c r="F22" s="11" t="n">
        <v>3.75</v>
      </c>
      <c r="G22" s="11" t="n">
        <v>4.16</v>
      </c>
      <c r="H22" s="11" t="n">
        <v>2312</v>
      </c>
      <c r="I22" s="11" t="n">
        <v>3</v>
      </c>
      <c r="J22" s="11" t="n">
        <v>365</v>
      </c>
      <c r="K22" s="11" t="n">
        <v>1</v>
      </c>
      <c r="L22" s="11" t="n">
        <v>3</v>
      </c>
      <c r="M22" s="13" t="s">
        <v>29</v>
      </c>
      <c r="Q22" s="0" t="str">
        <f aca="false">IF(I22&gt;2,"3.+ LAKT",IF(I22&gt;1,"2. LAKT",IF(I22=1,"1. LAKT","")))</f>
        <v>3.+ LAKT</v>
      </c>
      <c r="R22" s="0" t="str">
        <f aca="false">IF(J22&gt;305,"5. NAD 305",IF(J22&gt;200,"4. 201-305",IF(J22&gt;100,"3. 101-200",IF(J22&gt;40,"2. 41-100",IF(J22="","","1. 0-40")))))</f>
        <v>5. NAD 305</v>
      </c>
      <c r="S22" s="0" t="str">
        <f aca="false">'HD-M-02-2'!$H29</f>
        <v>NIE</v>
      </c>
      <c r="T22" s="0" t="str">
        <f aca="false">'HD-M-02-2'!$I29</f>
        <v>nie</v>
      </c>
      <c r="Z22" s="31" t="s">
        <v>72</v>
      </c>
      <c r="AA22" s="32" t="s">
        <v>0</v>
      </c>
      <c r="AB22" s="32" t="s">
        <v>1</v>
      </c>
      <c r="AC22" s="32" t="s">
        <v>2</v>
      </c>
      <c r="AD22" s="32" t="s">
        <v>3</v>
      </c>
      <c r="AE22" s="32" t="s">
        <v>4</v>
      </c>
      <c r="AF22" s="32" t="s">
        <v>5</v>
      </c>
      <c r="AG22" s="32" t="s">
        <v>6</v>
      </c>
      <c r="AH22" s="32" t="s">
        <v>7</v>
      </c>
      <c r="AI22" s="32" t="s">
        <v>8</v>
      </c>
      <c r="AJ22" s="32" t="s">
        <v>9</v>
      </c>
      <c r="AK22" s="32" t="s">
        <v>31</v>
      </c>
      <c r="AL22" s="32" t="s">
        <v>10</v>
      </c>
      <c r="AM22" s="32" t="s">
        <v>11</v>
      </c>
      <c r="AN22" s="18" t="s">
        <v>13</v>
      </c>
      <c r="AO22" s="18" t="s">
        <v>14</v>
      </c>
      <c r="AP22" s="18" t="s">
        <v>15</v>
      </c>
      <c r="AQ22" s="18" t="s">
        <v>16</v>
      </c>
      <c r="AR22" s="18" t="s">
        <v>17</v>
      </c>
      <c r="AS22" s="20" t="s">
        <v>18</v>
      </c>
      <c r="AT22" s="20" t="s">
        <v>19</v>
      </c>
      <c r="AU22" s="18" t="s">
        <v>20</v>
      </c>
      <c r="AV22" s="32" t="s">
        <v>8</v>
      </c>
      <c r="AW22" s="32" t="s">
        <v>9</v>
      </c>
      <c r="AX22" s="33" t="s">
        <v>32</v>
      </c>
    </row>
    <row r="23" customFormat="false" ht="15" hidden="false" customHeight="true" outlineLevel="0" collapsed="false">
      <c r="A23" s="11" t="s">
        <v>73</v>
      </c>
      <c r="B23" s="12" t="s">
        <v>26</v>
      </c>
      <c r="C23" s="11" t="n">
        <v>9</v>
      </c>
      <c r="D23" s="11" t="n">
        <v>18.7</v>
      </c>
      <c r="E23" s="11" t="n">
        <v>3.56</v>
      </c>
      <c r="F23" s="11" t="n">
        <v>3.87</v>
      </c>
      <c r="G23" s="11" t="n">
        <v>4.6</v>
      </c>
      <c r="H23" s="11" t="n">
        <v>376</v>
      </c>
      <c r="I23" s="11" t="n">
        <v>3</v>
      </c>
      <c r="J23" s="11" t="n">
        <v>356</v>
      </c>
      <c r="K23" s="11" t="n">
        <v>1</v>
      </c>
      <c r="L23" s="11" t="n">
        <v>3</v>
      </c>
      <c r="M23" s="13" t="s">
        <v>29</v>
      </c>
      <c r="Q23" s="0" t="str">
        <f aca="false">IF(I23&gt;2,"3.+ LAKT",IF(I23&gt;1,"2. LAKT",IF(I23=1,"1. LAKT","")))</f>
        <v>3.+ LAKT</v>
      </c>
      <c r="R23" s="0" t="str">
        <f aca="false">IF(J23&gt;305,"5. NAD 305",IF(J23&gt;200,"4. 201-305",IF(J23&gt;100,"3. 101-200",IF(J23&gt;40,"2. 41-100",IF(J23="","","1. 0-40")))))</f>
        <v>5. NAD 305</v>
      </c>
      <c r="S23" s="0" t="str">
        <f aca="false">'HD-M-02-2'!$H30</f>
        <v>NIE</v>
      </c>
      <c r="T23" s="0" t="str">
        <f aca="false">'HD-M-02-2'!$I30</f>
        <v>nie</v>
      </c>
      <c r="Z23" s="34" t="n">
        <v>1</v>
      </c>
      <c r="AA23" s="35"/>
      <c r="AB23" s="35"/>
      <c r="AC23" s="35"/>
      <c r="AD23" s="35"/>
      <c r="AE23" s="35"/>
      <c r="AF23" s="35"/>
      <c r="AG23" s="35"/>
      <c r="AH23" s="35"/>
      <c r="AI23" s="35" t="s">
        <v>74</v>
      </c>
      <c r="AJ23" s="35" t="s">
        <v>34</v>
      </c>
      <c r="AK23" s="35"/>
      <c r="AL23" s="35"/>
      <c r="AM23" s="35"/>
      <c r="AN23" s="35"/>
      <c r="AO23" s="35"/>
      <c r="AP23" s="35"/>
      <c r="AQ23" s="35"/>
      <c r="AR23" s="35"/>
      <c r="AS23" s="23" t="s">
        <v>35</v>
      </c>
      <c r="AT23" s="23" t="s">
        <v>36</v>
      </c>
      <c r="AU23" s="35"/>
      <c r="AV23" s="35"/>
      <c r="AW23" s="35"/>
      <c r="AX23" s="36"/>
    </row>
    <row r="24" customFormat="false" ht="15" hidden="false" customHeight="true" outlineLevel="0" collapsed="false">
      <c r="A24" s="11" t="s">
        <v>75</v>
      </c>
      <c r="B24" s="12" t="s">
        <v>26</v>
      </c>
      <c r="C24" s="11" t="n">
        <v>12.6</v>
      </c>
      <c r="D24" s="11" t="n">
        <v>26.2</v>
      </c>
      <c r="E24" s="11" t="n">
        <v>3.85</v>
      </c>
      <c r="F24" s="11" t="n">
        <v>3.23</v>
      </c>
      <c r="G24" s="11" t="n">
        <v>5.04</v>
      </c>
      <c r="H24" s="11" t="n">
        <v>107</v>
      </c>
      <c r="I24" s="11" t="n">
        <v>4</v>
      </c>
      <c r="J24" s="11" t="n">
        <v>129</v>
      </c>
      <c r="K24" s="11" t="n">
        <v>1</v>
      </c>
      <c r="L24" s="11" t="n">
        <v>3</v>
      </c>
      <c r="M24" s="13" t="s">
        <v>29</v>
      </c>
      <c r="Q24" s="0" t="str">
        <f aca="false">IF(I24&gt;2,"3.+ LAKT",IF(I24&gt;1,"2. LAKT",IF(I24=1,"1. LAKT","")))</f>
        <v>3.+ LAKT</v>
      </c>
      <c r="R24" s="0" t="str">
        <f aca="false">IF(J24&gt;305,"5. NAD 305",IF(J24&gt;200,"4. 201-305",IF(J24&gt;100,"3. 101-200",IF(J24&gt;40,"2. 41-100",IF(J24="","","1. 0-40")))))</f>
        <v>3. 101-200</v>
      </c>
      <c r="S24" s="0" t="str">
        <f aca="false">'HD-M-02-2'!$H31</f>
        <v>NIE</v>
      </c>
      <c r="T24" s="0" t="str">
        <f aca="false">'HD-M-02-2'!$I31</f>
        <v>nie</v>
      </c>
      <c r="Z24" s="31" t="s">
        <v>76</v>
      </c>
      <c r="AA24" s="32" t="s">
        <v>0</v>
      </c>
      <c r="AB24" s="32" t="s">
        <v>1</v>
      </c>
      <c r="AC24" s="32" t="s">
        <v>2</v>
      </c>
      <c r="AD24" s="32" t="s">
        <v>3</v>
      </c>
      <c r="AE24" s="32" t="s">
        <v>4</v>
      </c>
      <c r="AF24" s="32" t="s">
        <v>5</v>
      </c>
      <c r="AG24" s="32" t="s">
        <v>6</v>
      </c>
      <c r="AH24" s="32" t="s">
        <v>7</v>
      </c>
      <c r="AI24" s="32" t="s">
        <v>8</v>
      </c>
      <c r="AJ24" s="32" t="s">
        <v>9</v>
      </c>
      <c r="AK24" s="32" t="s">
        <v>31</v>
      </c>
      <c r="AL24" s="32" t="s">
        <v>10</v>
      </c>
      <c r="AM24" s="32" t="s">
        <v>11</v>
      </c>
      <c r="AN24" s="18" t="s">
        <v>13</v>
      </c>
      <c r="AO24" s="18" t="s">
        <v>14</v>
      </c>
      <c r="AP24" s="18" t="s">
        <v>15</v>
      </c>
      <c r="AQ24" s="18" t="s">
        <v>16</v>
      </c>
      <c r="AR24" s="18" t="s">
        <v>17</v>
      </c>
      <c r="AS24" s="20" t="s">
        <v>18</v>
      </c>
      <c r="AT24" s="20" t="s">
        <v>19</v>
      </c>
      <c r="AU24" s="18" t="s">
        <v>20</v>
      </c>
      <c r="AV24" s="32" t="s">
        <v>8</v>
      </c>
      <c r="AW24" s="32" t="s">
        <v>9</v>
      </c>
      <c r="AX24" s="33" t="s">
        <v>32</v>
      </c>
    </row>
    <row r="25" customFormat="false" ht="15" hidden="false" customHeight="true" outlineLevel="0" collapsed="false">
      <c r="A25" s="11" t="s">
        <v>77</v>
      </c>
      <c r="B25" s="12" t="s">
        <v>26</v>
      </c>
      <c r="C25" s="11" t="n">
        <v>9.1</v>
      </c>
      <c r="D25" s="11" t="n">
        <v>18.9</v>
      </c>
      <c r="E25" s="11" t="n">
        <v>3.35</v>
      </c>
      <c r="F25" s="11" t="n">
        <v>3.25</v>
      </c>
      <c r="G25" s="11" t="n">
        <v>4.94</v>
      </c>
      <c r="H25" s="11" t="n">
        <v>393</v>
      </c>
      <c r="I25" s="11" t="n">
        <v>4</v>
      </c>
      <c r="J25" s="11" t="n">
        <v>227</v>
      </c>
      <c r="K25" s="11" t="n">
        <v>1</v>
      </c>
      <c r="L25" s="11" t="n">
        <v>3</v>
      </c>
      <c r="M25" s="13" t="s">
        <v>29</v>
      </c>
      <c r="Q25" s="0" t="str">
        <f aca="false">IF(I25&gt;2,"3.+ LAKT",IF(I25&gt;1,"2. LAKT",IF(I25=1,"1. LAKT","")))</f>
        <v>3.+ LAKT</v>
      </c>
      <c r="R25" s="0" t="str">
        <f aca="false">IF(J25&gt;305,"5. NAD 305",IF(J25&gt;200,"4. 201-305",IF(J25&gt;100,"3. 101-200",IF(J25&gt;40,"2. 41-100",IF(J25="","","1. 0-40")))))</f>
        <v>4. 201-305</v>
      </c>
      <c r="S25" s="0" t="str">
        <f aca="false">'HD-M-02-2'!$H32</f>
        <v>NIE</v>
      </c>
      <c r="T25" s="0" t="str">
        <f aca="false">'HD-M-02-2'!$I32</f>
        <v>nie</v>
      </c>
      <c r="Z25" s="34" t="n">
        <v>2</v>
      </c>
      <c r="AA25" s="35"/>
      <c r="AB25" s="35"/>
      <c r="AC25" s="35"/>
      <c r="AD25" s="35"/>
      <c r="AE25" s="35"/>
      <c r="AF25" s="35"/>
      <c r="AG25" s="35"/>
      <c r="AH25" s="35"/>
      <c r="AI25" s="35" t="s">
        <v>74</v>
      </c>
      <c r="AJ25" s="35" t="s">
        <v>40</v>
      </c>
      <c r="AK25" s="35"/>
      <c r="AL25" s="35"/>
      <c r="AM25" s="35"/>
      <c r="AN25" s="35"/>
      <c r="AO25" s="35"/>
      <c r="AP25" s="35"/>
      <c r="AQ25" s="35"/>
      <c r="AR25" s="35"/>
      <c r="AS25" s="23" t="s">
        <v>35</v>
      </c>
      <c r="AT25" s="23" t="s">
        <v>36</v>
      </c>
      <c r="AU25" s="35"/>
      <c r="AV25" s="35"/>
      <c r="AW25" s="35" t="s">
        <v>41</v>
      </c>
      <c r="AX25" s="36"/>
    </row>
    <row r="26" customFormat="false" ht="15" hidden="false" customHeight="true" outlineLevel="0" collapsed="false">
      <c r="A26" s="11" t="s">
        <v>78</v>
      </c>
      <c r="B26" s="12" t="s">
        <v>26</v>
      </c>
      <c r="C26" s="11" t="n">
        <v>8.5</v>
      </c>
      <c r="D26" s="11" t="n">
        <v>17.7</v>
      </c>
      <c r="E26" s="11" t="n">
        <v>3.7</v>
      </c>
      <c r="F26" s="11" t="n">
        <v>3.58</v>
      </c>
      <c r="G26" s="11" t="n">
        <v>4.82</v>
      </c>
      <c r="H26" s="11" t="n">
        <v>245</v>
      </c>
      <c r="I26" s="11" t="n">
        <v>2</v>
      </c>
      <c r="J26" s="11" t="n">
        <v>484</v>
      </c>
      <c r="K26" s="11" t="n">
        <v>1</v>
      </c>
      <c r="L26" s="11" t="n">
        <v>3</v>
      </c>
      <c r="M26" s="13" t="s">
        <v>29</v>
      </c>
      <c r="Q26" s="0" t="str">
        <f aca="false">IF(I26&gt;2,"3.+ LAKT",IF(I26&gt;1,"2. LAKT",IF(I26=1,"1. LAKT","")))</f>
        <v>2. LAKT</v>
      </c>
      <c r="R26" s="0" t="str">
        <f aca="false">IF(J26&gt;305,"5. NAD 305",IF(J26&gt;200,"4. 201-305",IF(J26&gt;100,"3. 101-200",IF(J26&gt;40,"2. 41-100",IF(J26="","","1. 0-40")))))</f>
        <v>5. NAD 305</v>
      </c>
      <c r="S26" s="0" t="str">
        <f aca="false">'HD-M-02-2'!$H33</f>
        <v>NIE</v>
      </c>
      <c r="T26" s="0" t="str">
        <f aca="false">'HD-M-02-2'!$I33</f>
        <v>nie</v>
      </c>
      <c r="Z26" s="31" t="s">
        <v>79</v>
      </c>
      <c r="AA26" s="32" t="s">
        <v>0</v>
      </c>
      <c r="AB26" s="32" t="s">
        <v>1</v>
      </c>
      <c r="AC26" s="32" t="s">
        <v>2</v>
      </c>
      <c r="AD26" s="32" t="s">
        <v>3</v>
      </c>
      <c r="AE26" s="32" t="s">
        <v>4</v>
      </c>
      <c r="AF26" s="32" t="s">
        <v>5</v>
      </c>
      <c r="AG26" s="32" t="s">
        <v>6</v>
      </c>
      <c r="AH26" s="32" t="s">
        <v>7</v>
      </c>
      <c r="AI26" s="32" t="s">
        <v>8</v>
      </c>
      <c r="AJ26" s="32" t="s">
        <v>9</v>
      </c>
      <c r="AK26" s="32" t="s">
        <v>31</v>
      </c>
      <c r="AL26" s="32" t="s">
        <v>10</v>
      </c>
      <c r="AM26" s="32" t="s">
        <v>11</v>
      </c>
      <c r="AN26" s="18" t="s">
        <v>13</v>
      </c>
      <c r="AO26" s="18" t="s">
        <v>14</v>
      </c>
      <c r="AP26" s="18" t="s">
        <v>15</v>
      </c>
      <c r="AQ26" s="18" t="s">
        <v>16</v>
      </c>
      <c r="AR26" s="18" t="s">
        <v>17</v>
      </c>
      <c r="AS26" s="20" t="s">
        <v>18</v>
      </c>
      <c r="AT26" s="20" t="s">
        <v>19</v>
      </c>
      <c r="AU26" s="18" t="s">
        <v>20</v>
      </c>
      <c r="AV26" s="32" t="s">
        <v>8</v>
      </c>
      <c r="AW26" s="32" t="s">
        <v>9</v>
      </c>
      <c r="AX26" s="33" t="s">
        <v>32</v>
      </c>
    </row>
    <row r="27" customFormat="false" ht="15" hidden="false" customHeight="true" outlineLevel="0" collapsed="false">
      <c r="A27" s="11" t="s">
        <v>80</v>
      </c>
      <c r="B27" s="12" t="s">
        <v>26</v>
      </c>
      <c r="C27" s="11" t="n">
        <v>16.1</v>
      </c>
      <c r="D27" s="11" t="n">
        <v>33.5</v>
      </c>
      <c r="E27" s="11" t="n">
        <v>2.25</v>
      </c>
      <c r="F27" s="11" t="n">
        <v>2.96</v>
      </c>
      <c r="G27" s="11" t="n">
        <v>5.01</v>
      </c>
      <c r="H27" s="11" t="n">
        <v>98</v>
      </c>
      <c r="I27" s="11" t="n">
        <v>4</v>
      </c>
      <c r="J27" s="11" t="n">
        <v>106</v>
      </c>
      <c r="K27" s="11" t="n">
        <v>1</v>
      </c>
      <c r="L27" s="11" t="n">
        <v>3</v>
      </c>
      <c r="M27" s="13" t="s">
        <v>29</v>
      </c>
      <c r="Q27" s="0" t="str">
        <f aca="false">IF(I27&gt;2,"3.+ LAKT",IF(I27&gt;1,"2. LAKT",IF(I27=1,"1. LAKT","")))</f>
        <v>3.+ LAKT</v>
      </c>
      <c r="R27" s="0" t="str">
        <f aca="false">IF(J27&gt;305,"5. NAD 305",IF(J27&gt;200,"4. 201-305",IF(J27&gt;100,"3. 101-200",IF(J27&gt;40,"2. 41-100",IF(J27="","","1. 0-40")))))</f>
        <v>3. 101-200</v>
      </c>
      <c r="S27" s="0" t="str">
        <f aca="false">'HD-M-02-2'!$H34</f>
        <v>NIE</v>
      </c>
      <c r="T27" s="0" t="str">
        <f aca="false">'HD-M-02-2'!$I34</f>
        <v>nie</v>
      </c>
      <c r="Z27" s="34" t="n">
        <v>3</v>
      </c>
      <c r="AA27" s="35"/>
      <c r="AB27" s="35"/>
      <c r="AC27" s="35"/>
      <c r="AD27" s="35"/>
      <c r="AE27" s="35"/>
      <c r="AF27" s="35"/>
      <c r="AG27" s="35"/>
      <c r="AH27" s="35"/>
      <c r="AI27" s="35" t="s">
        <v>74</v>
      </c>
      <c r="AJ27" s="35" t="s">
        <v>45</v>
      </c>
      <c r="AK27" s="35"/>
      <c r="AL27" s="35"/>
      <c r="AM27" s="35"/>
      <c r="AN27" s="35"/>
      <c r="AO27" s="35"/>
      <c r="AP27" s="35"/>
      <c r="AQ27" s="35"/>
      <c r="AR27" s="35"/>
      <c r="AS27" s="23" t="s">
        <v>35</v>
      </c>
      <c r="AT27" s="23" t="s">
        <v>36</v>
      </c>
      <c r="AU27" s="35"/>
      <c r="AV27" s="35"/>
      <c r="AW27" s="35" t="s">
        <v>46</v>
      </c>
      <c r="AX27" s="36"/>
    </row>
    <row r="28" customFormat="false" ht="15" hidden="false" customHeight="true" outlineLevel="0" collapsed="false">
      <c r="A28" s="11" t="s">
        <v>81</v>
      </c>
      <c r="B28" s="12" t="s">
        <v>26</v>
      </c>
      <c r="C28" s="11" t="n">
        <v>9.9</v>
      </c>
      <c r="D28" s="11" t="n">
        <v>20.6</v>
      </c>
      <c r="E28" s="11" t="n">
        <v>3.21</v>
      </c>
      <c r="F28" s="11" t="n">
        <v>3.13</v>
      </c>
      <c r="G28" s="11" t="n">
        <v>4.88</v>
      </c>
      <c r="H28" s="11" t="n">
        <v>119</v>
      </c>
      <c r="I28" s="11" t="n">
        <v>2</v>
      </c>
      <c r="J28" s="11" t="n">
        <v>388</v>
      </c>
      <c r="K28" s="11" t="n">
        <v>1</v>
      </c>
      <c r="L28" s="11" t="n">
        <v>3</v>
      </c>
      <c r="M28" s="13" t="s">
        <v>29</v>
      </c>
      <c r="Q28" s="0" t="str">
        <f aca="false">IF(I28&gt;2,"3.+ LAKT",IF(I28&gt;1,"2. LAKT",IF(I28=1,"1. LAKT","")))</f>
        <v>2. LAKT</v>
      </c>
      <c r="R28" s="0" t="str">
        <f aca="false">IF(J28&gt;305,"5. NAD 305",IF(J28&gt;200,"4. 201-305",IF(J28&gt;100,"3. 101-200",IF(J28&gt;40,"2. 41-100",IF(J28="","","1. 0-40")))))</f>
        <v>5. NAD 305</v>
      </c>
      <c r="S28" s="0" t="str">
        <f aca="false">'HD-M-02-2'!$H35</f>
        <v>NIE</v>
      </c>
      <c r="T28" s="0" t="str">
        <f aca="false">'HD-M-02-2'!$I35</f>
        <v>nie</v>
      </c>
      <c r="Z28" s="31" t="s">
        <v>82</v>
      </c>
      <c r="AA28" s="32" t="s">
        <v>0</v>
      </c>
      <c r="AB28" s="32" t="s">
        <v>1</v>
      </c>
      <c r="AC28" s="32" t="s">
        <v>2</v>
      </c>
      <c r="AD28" s="32" t="s">
        <v>3</v>
      </c>
      <c r="AE28" s="32" t="s">
        <v>4</v>
      </c>
      <c r="AF28" s="32" t="s">
        <v>5</v>
      </c>
      <c r="AG28" s="32" t="s">
        <v>6</v>
      </c>
      <c r="AH28" s="32" t="s">
        <v>7</v>
      </c>
      <c r="AI28" s="32" t="s">
        <v>8</v>
      </c>
      <c r="AJ28" s="32" t="s">
        <v>9</v>
      </c>
      <c r="AK28" s="32" t="s">
        <v>31</v>
      </c>
      <c r="AL28" s="32" t="s">
        <v>10</v>
      </c>
      <c r="AM28" s="32" t="s">
        <v>11</v>
      </c>
      <c r="AN28" s="18" t="s">
        <v>13</v>
      </c>
      <c r="AO28" s="18" t="s">
        <v>14</v>
      </c>
      <c r="AP28" s="18" t="s">
        <v>15</v>
      </c>
      <c r="AQ28" s="18" t="s">
        <v>16</v>
      </c>
      <c r="AR28" s="18" t="s">
        <v>17</v>
      </c>
      <c r="AS28" s="20" t="s">
        <v>18</v>
      </c>
      <c r="AT28" s="20" t="s">
        <v>19</v>
      </c>
      <c r="AU28" s="18" t="s">
        <v>20</v>
      </c>
      <c r="AV28" s="32" t="s">
        <v>8</v>
      </c>
      <c r="AW28" s="32" t="s">
        <v>9</v>
      </c>
      <c r="AX28" s="33" t="s">
        <v>32</v>
      </c>
    </row>
    <row r="29" customFormat="false" ht="15" hidden="false" customHeight="true" outlineLevel="0" collapsed="false">
      <c r="A29" s="11" t="s">
        <v>83</v>
      </c>
      <c r="B29" s="12" t="s">
        <v>26</v>
      </c>
      <c r="C29" s="11" t="n">
        <v>13.4</v>
      </c>
      <c r="D29" s="11" t="n">
        <v>27.9</v>
      </c>
      <c r="E29" s="11" t="n">
        <v>3.91</v>
      </c>
      <c r="F29" s="11" t="n">
        <v>3.39</v>
      </c>
      <c r="G29" s="11" t="n">
        <v>5.1</v>
      </c>
      <c r="H29" s="11" t="n">
        <v>50</v>
      </c>
      <c r="I29" s="11" t="n">
        <v>3</v>
      </c>
      <c r="J29" s="11" t="n">
        <v>191</v>
      </c>
      <c r="K29" s="11" t="n">
        <v>1</v>
      </c>
      <c r="L29" s="11" t="n">
        <v>3</v>
      </c>
      <c r="M29" s="13" t="s">
        <v>29</v>
      </c>
      <c r="Q29" s="0" t="str">
        <f aca="false">IF(I29&gt;2,"3.+ LAKT",IF(I29&gt;1,"2. LAKT",IF(I29=1,"1. LAKT","")))</f>
        <v>3.+ LAKT</v>
      </c>
      <c r="R29" s="0" t="str">
        <f aca="false">IF(J29&gt;305,"5. NAD 305",IF(J29&gt;200,"4. 201-305",IF(J29&gt;100,"3. 101-200",IF(J29&gt;40,"2. 41-100",IF(J29="","","1. 0-40")))))</f>
        <v>3. 101-200</v>
      </c>
      <c r="S29" s="0" t="str">
        <f aca="false">'HD-M-02-2'!$H36</f>
        <v>NIE</v>
      </c>
      <c r="T29" s="0" t="str">
        <f aca="false">'HD-M-02-2'!$I36</f>
        <v>nie</v>
      </c>
      <c r="Z29" s="34" t="n">
        <v>4</v>
      </c>
      <c r="AA29" s="35"/>
      <c r="AB29" s="35"/>
      <c r="AC29" s="35"/>
      <c r="AD29" s="35"/>
      <c r="AE29" s="35"/>
      <c r="AF29" s="35"/>
      <c r="AG29" s="35"/>
      <c r="AH29" s="35"/>
      <c r="AI29" s="35" t="s">
        <v>74</v>
      </c>
      <c r="AJ29" s="35" t="s">
        <v>50</v>
      </c>
      <c r="AK29" s="35"/>
      <c r="AL29" s="35"/>
      <c r="AM29" s="35"/>
      <c r="AN29" s="35"/>
      <c r="AO29" s="35"/>
      <c r="AP29" s="35"/>
      <c r="AQ29" s="35"/>
      <c r="AR29" s="35"/>
      <c r="AS29" s="23" t="s">
        <v>35</v>
      </c>
      <c r="AT29" s="23" t="s">
        <v>36</v>
      </c>
      <c r="AU29" s="35"/>
      <c r="AV29" s="35"/>
      <c r="AW29" s="35" t="s">
        <v>51</v>
      </c>
      <c r="AX29" s="36"/>
    </row>
    <row r="30" customFormat="false" ht="15" hidden="false" customHeight="true" outlineLevel="0" collapsed="false">
      <c r="A30" s="11" t="s">
        <v>84</v>
      </c>
      <c r="B30" s="12" t="s">
        <v>26</v>
      </c>
      <c r="C30" s="11" t="n">
        <v>10</v>
      </c>
      <c r="D30" s="11" t="n">
        <v>20.8</v>
      </c>
      <c r="E30" s="11" t="n">
        <v>2.11</v>
      </c>
      <c r="F30" s="11" t="n">
        <v>3.44</v>
      </c>
      <c r="G30" s="11" t="n">
        <v>4.97</v>
      </c>
      <c r="H30" s="11" t="n">
        <v>57</v>
      </c>
      <c r="I30" s="11" t="n">
        <v>3</v>
      </c>
      <c r="J30" s="11" t="n">
        <v>237</v>
      </c>
      <c r="K30" s="11" t="n">
        <v>1</v>
      </c>
      <c r="L30" s="11" t="n">
        <v>3</v>
      </c>
      <c r="M30" s="13" t="s">
        <v>29</v>
      </c>
      <c r="Q30" s="0" t="str">
        <f aca="false">IF(I30&gt;2,"3.+ LAKT",IF(I30&gt;1,"2. LAKT",IF(I30=1,"1. LAKT","")))</f>
        <v>3.+ LAKT</v>
      </c>
      <c r="R30" s="0" t="str">
        <f aca="false">IF(J30&gt;305,"5. NAD 305",IF(J30&gt;200,"4. 201-305",IF(J30&gt;100,"3. 101-200",IF(J30&gt;40,"2. 41-100",IF(J30="","","1. 0-40")))))</f>
        <v>4. 201-305</v>
      </c>
      <c r="S30" s="0" t="str">
        <f aca="false">'HD-M-02-2'!$H37</f>
        <v>NIE</v>
      </c>
      <c r="T30" s="0" t="str">
        <f aca="false">'HD-M-02-2'!$I37</f>
        <v>nie</v>
      </c>
      <c r="Z30" s="31" t="s">
        <v>85</v>
      </c>
      <c r="AA30" s="32" t="s">
        <v>0</v>
      </c>
      <c r="AB30" s="32" t="s">
        <v>1</v>
      </c>
      <c r="AC30" s="32" t="s">
        <v>2</v>
      </c>
      <c r="AD30" s="32" t="s">
        <v>3</v>
      </c>
      <c r="AE30" s="32" t="s">
        <v>4</v>
      </c>
      <c r="AF30" s="32" t="s">
        <v>5</v>
      </c>
      <c r="AG30" s="32" t="s">
        <v>6</v>
      </c>
      <c r="AH30" s="32" t="s">
        <v>7</v>
      </c>
      <c r="AI30" s="32" t="s">
        <v>8</v>
      </c>
      <c r="AJ30" s="32" t="s">
        <v>9</v>
      </c>
      <c r="AK30" s="32" t="s">
        <v>31</v>
      </c>
      <c r="AL30" s="32" t="s">
        <v>10</v>
      </c>
      <c r="AM30" s="32" t="s">
        <v>11</v>
      </c>
      <c r="AN30" s="18" t="s">
        <v>13</v>
      </c>
      <c r="AO30" s="18" t="s">
        <v>14</v>
      </c>
      <c r="AP30" s="18" t="s">
        <v>15</v>
      </c>
      <c r="AQ30" s="18" t="s">
        <v>16</v>
      </c>
      <c r="AR30" s="18" t="s">
        <v>17</v>
      </c>
      <c r="AS30" s="20" t="s">
        <v>18</v>
      </c>
      <c r="AT30" s="20" t="s">
        <v>19</v>
      </c>
      <c r="AU30" s="18" t="s">
        <v>20</v>
      </c>
      <c r="AV30" s="32" t="s">
        <v>8</v>
      </c>
      <c r="AW30" s="32" t="s">
        <v>9</v>
      </c>
      <c r="AX30" s="33" t="s">
        <v>32</v>
      </c>
    </row>
    <row r="31" customFormat="false" ht="15" hidden="false" customHeight="true" outlineLevel="0" collapsed="false">
      <c r="A31" s="11" t="s">
        <v>86</v>
      </c>
      <c r="B31" s="12" t="s">
        <v>26</v>
      </c>
      <c r="C31" s="11" t="n">
        <v>8.5</v>
      </c>
      <c r="D31" s="11" t="n">
        <v>17.7</v>
      </c>
      <c r="E31" s="11" t="n">
        <v>3.83</v>
      </c>
      <c r="F31" s="11" t="n">
        <v>3.18</v>
      </c>
      <c r="G31" s="11" t="n">
        <v>4.66</v>
      </c>
      <c r="H31" s="11" t="n">
        <v>128</v>
      </c>
      <c r="I31" s="11" t="n">
        <v>3</v>
      </c>
      <c r="J31" s="11" t="n">
        <v>206</v>
      </c>
      <c r="K31" s="11" t="n">
        <v>1</v>
      </c>
      <c r="L31" s="11" t="n">
        <v>3</v>
      </c>
      <c r="M31" s="13" t="s">
        <v>29</v>
      </c>
      <c r="Q31" s="0" t="str">
        <f aca="false">IF(I31&gt;2,"3.+ LAKT",IF(I31&gt;1,"2. LAKT",IF(I31=1,"1. LAKT","")))</f>
        <v>3.+ LAKT</v>
      </c>
      <c r="R31" s="0" t="str">
        <f aca="false">IF(J31&gt;305,"5. NAD 305",IF(J31&gt;200,"4. 201-305",IF(J31&gt;100,"3. 101-200",IF(J31&gt;40,"2. 41-100",IF(J31="","","1. 0-40")))))</f>
        <v>4. 201-305</v>
      </c>
      <c r="S31" s="0" t="str">
        <f aca="false">'HD-M-02-2'!$H38</f>
        <v>NIE</v>
      </c>
      <c r="T31" s="0" t="str">
        <f aca="false">'HD-M-02-2'!$I38</f>
        <v>nie</v>
      </c>
      <c r="Z31" s="34" t="n">
        <v>5</v>
      </c>
      <c r="AA31" s="35"/>
      <c r="AB31" s="35"/>
      <c r="AC31" s="35"/>
      <c r="AD31" s="35"/>
      <c r="AE31" s="35"/>
      <c r="AF31" s="35"/>
      <c r="AG31" s="35"/>
      <c r="AH31" s="35"/>
      <c r="AI31" s="35" t="s">
        <v>74</v>
      </c>
      <c r="AJ31" s="35" t="s">
        <v>55</v>
      </c>
      <c r="AK31" s="35"/>
      <c r="AL31" s="35"/>
      <c r="AM31" s="35"/>
      <c r="AN31" s="35"/>
      <c r="AO31" s="35"/>
      <c r="AP31" s="35"/>
      <c r="AQ31" s="35"/>
      <c r="AR31" s="35"/>
      <c r="AS31" s="23" t="s">
        <v>35</v>
      </c>
      <c r="AT31" s="23" t="s">
        <v>36</v>
      </c>
      <c r="AU31" s="35"/>
      <c r="AV31" s="35"/>
      <c r="AW31" s="35"/>
      <c r="AX31" s="36"/>
    </row>
    <row r="32" customFormat="false" ht="15" hidden="false" customHeight="true" outlineLevel="0" collapsed="false">
      <c r="A32" s="11" t="s">
        <v>87</v>
      </c>
      <c r="B32" s="12" t="s">
        <v>26</v>
      </c>
      <c r="C32" s="11" t="n">
        <v>13.7</v>
      </c>
      <c r="D32" s="11" t="n">
        <v>28.5</v>
      </c>
      <c r="E32" s="11" t="n">
        <v>3.61</v>
      </c>
      <c r="F32" s="11" t="n">
        <v>3.12</v>
      </c>
      <c r="G32" s="11" t="n">
        <v>4.54</v>
      </c>
      <c r="H32" s="11" t="n">
        <v>141</v>
      </c>
      <c r="I32" s="11" t="n">
        <v>3</v>
      </c>
      <c r="J32" s="11" t="n">
        <v>243</v>
      </c>
      <c r="K32" s="11" t="n">
        <v>1</v>
      </c>
      <c r="L32" s="11" t="n">
        <v>3</v>
      </c>
      <c r="M32" s="13" t="s">
        <v>29</v>
      </c>
      <c r="Q32" s="0" t="str">
        <f aca="false">IF(I32&gt;2,"3.+ LAKT",IF(I32&gt;1,"2. LAKT",IF(I32=1,"1. LAKT","")))</f>
        <v>3.+ LAKT</v>
      </c>
      <c r="R32" s="0" t="str">
        <f aca="false">IF(J32&gt;305,"5. NAD 305",IF(J32&gt;200,"4. 201-305",IF(J32&gt;100,"3. 101-200",IF(J32&gt;40,"2. 41-100",IF(J32="","","1. 0-40")))))</f>
        <v>4. 201-305</v>
      </c>
      <c r="S32" s="0" t="str">
        <f aca="false">'HD-M-02-2'!$H39</f>
        <v>NIE</v>
      </c>
      <c r="T32" s="0" t="str">
        <f aca="false">'HD-M-02-2'!$I39</f>
        <v>nie</v>
      </c>
      <c r="Z32" s="15" t="s">
        <v>88</v>
      </c>
      <c r="AA32" s="16" t="s">
        <v>0</v>
      </c>
      <c r="AB32" s="16" t="s">
        <v>1</v>
      </c>
      <c r="AC32" s="16" t="s">
        <v>2</v>
      </c>
      <c r="AD32" s="16" t="s">
        <v>3</v>
      </c>
      <c r="AE32" s="16" t="s">
        <v>4</v>
      </c>
      <c r="AF32" s="16" t="s">
        <v>5</v>
      </c>
      <c r="AG32" s="16" t="s">
        <v>6</v>
      </c>
      <c r="AH32" s="16" t="s">
        <v>7</v>
      </c>
      <c r="AI32" s="16" t="s">
        <v>8</v>
      </c>
      <c r="AJ32" s="16" t="s">
        <v>9</v>
      </c>
      <c r="AK32" s="16" t="s">
        <v>31</v>
      </c>
      <c r="AL32" s="16" t="s">
        <v>10</v>
      </c>
      <c r="AM32" s="16" t="s">
        <v>11</v>
      </c>
      <c r="AN32" s="17" t="s">
        <v>13</v>
      </c>
      <c r="AO32" s="18" t="s">
        <v>14</v>
      </c>
      <c r="AP32" s="19" t="s">
        <v>15</v>
      </c>
      <c r="AQ32" s="20" t="s">
        <v>16</v>
      </c>
      <c r="AR32" s="20" t="s">
        <v>17</v>
      </c>
      <c r="AS32" s="20" t="s">
        <v>18</v>
      </c>
      <c r="AT32" s="20" t="s">
        <v>19</v>
      </c>
      <c r="AU32" s="20" t="s">
        <v>20</v>
      </c>
      <c r="AV32" s="16" t="s">
        <v>8</v>
      </c>
      <c r="AW32" s="16" t="s">
        <v>9</v>
      </c>
      <c r="AX32" s="21" t="s">
        <v>32</v>
      </c>
    </row>
    <row r="33" customFormat="false" ht="15" hidden="false" customHeight="true" outlineLevel="0" collapsed="false">
      <c r="A33" s="11" t="s">
        <v>89</v>
      </c>
      <c r="B33" s="12" t="s">
        <v>26</v>
      </c>
      <c r="C33" s="11" t="n">
        <v>5.8</v>
      </c>
      <c r="D33" s="11" t="n">
        <v>12.1</v>
      </c>
      <c r="E33" s="11" t="n">
        <v>4.15</v>
      </c>
      <c r="F33" s="11" t="n">
        <v>3.55</v>
      </c>
      <c r="G33" s="11" t="n">
        <v>4.76</v>
      </c>
      <c r="H33" s="11" t="n">
        <v>4096</v>
      </c>
      <c r="I33" s="11" t="n">
        <v>3</v>
      </c>
      <c r="J33" s="11" t="n">
        <v>288</v>
      </c>
      <c r="K33" s="11" t="n">
        <v>1</v>
      </c>
      <c r="L33" s="11" t="n">
        <v>3</v>
      </c>
      <c r="M33" s="13" t="s">
        <v>29</v>
      </c>
      <c r="Q33" s="0" t="str">
        <f aca="false">IF(I33&gt;2,"3.+ LAKT",IF(I33&gt;1,"2. LAKT",IF(I33=1,"1. LAKT","")))</f>
        <v>3.+ LAKT</v>
      </c>
      <c r="R33" s="0" t="str">
        <f aca="false">IF(J33&gt;305,"5. NAD 305",IF(J33&gt;200,"4. 201-305",IF(J33&gt;100,"3. 101-200",IF(J33&gt;40,"2. 41-100",IF(J33="","","1. 0-40")))))</f>
        <v>4. 201-305</v>
      </c>
      <c r="S33" s="0" t="str">
        <f aca="false">'HD-M-02-2'!$H40</f>
        <v>NIE</v>
      </c>
      <c r="T33" s="0" t="str">
        <f aca="false">'HD-M-02-2'!$I40</f>
        <v>nie</v>
      </c>
      <c r="Z33" s="22" t="n">
        <v>1</v>
      </c>
      <c r="AA33" s="23"/>
      <c r="AB33" s="23"/>
      <c r="AC33" s="23"/>
      <c r="AD33" s="23"/>
      <c r="AE33" s="23"/>
      <c r="AF33" s="23"/>
      <c r="AG33" s="23"/>
      <c r="AH33" s="23"/>
      <c r="AI33" s="23"/>
      <c r="AJ33" s="23" t="s">
        <v>34</v>
      </c>
      <c r="AK33" s="23"/>
      <c r="AL33" s="23"/>
      <c r="AM33" s="23"/>
      <c r="AN33" s="23"/>
      <c r="AO33" s="23"/>
      <c r="AP33" s="23"/>
      <c r="AQ33" s="23"/>
      <c r="AR33" s="23"/>
      <c r="AS33" s="23" t="s">
        <v>35</v>
      </c>
      <c r="AT33" s="23" t="s">
        <v>36</v>
      </c>
      <c r="AU33" s="23"/>
      <c r="AV33" s="23"/>
      <c r="AW33" s="23"/>
      <c r="AX33" s="24"/>
    </row>
    <row r="34" customFormat="false" ht="15" hidden="false" customHeight="true" outlineLevel="0" collapsed="false">
      <c r="A34" s="11" t="s">
        <v>90</v>
      </c>
      <c r="B34" s="12" t="s">
        <v>26</v>
      </c>
      <c r="C34" s="11" t="n">
        <v>11.1</v>
      </c>
      <c r="D34" s="11" t="n">
        <v>23.1</v>
      </c>
      <c r="E34" s="11" t="n">
        <v>3.4</v>
      </c>
      <c r="F34" s="11" t="n">
        <v>2.99</v>
      </c>
      <c r="G34" s="11" t="n">
        <v>5.11</v>
      </c>
      <c r="H34" s="11" t="n">
        <v>323</v>
      </c>
      <c r="I34" s="11" t="n">
        <v>3</v>
      </c>
      <c r="J34" s="11" t="n">
        <v>235</v>
      </c>
      <c r="K34" s="11" t="n">
        <v>1</v>
      </c>
      <c r="L34" s="11" t="n">
        <v>3</v>
      </c>
      <c r="M34" s="13" t="s">
        <v>29</v>
      </c>
      <c r="Q34" s="0" t="str">
        <f aca="false">IF(I34&gt;2,"3.+ LAKT",IF(I34&gt;1,"2. LAKT",IF(I34=1,"1. LAKT","")))</f>
        <v>3.+ LAKT</v>
      </c>
      <c r="R34" s="0" t="str">
        <f aca="false">IF(J34&gt;305,"5. NAD 305",IF(J34&gt;200,"4. 201-305",IF(J34&gt;100,"3. 101-200",IF(J34&gt;40,"2. 41-100",IF(J34="","","1. 0-40")))))</f>
        <v>4. 201-305</v>
      </c>
      <c r="S34" s="0" t="str">
        <f aca="false">'HD-M-02-2'!$H41</f>
        <v>NIE</v>
      </c>
      <c r="T34" s="0" t="str">
        <f aca="false">'HD-M-02-2'!$I41</f>
        <v>nie</v>
      </c>
      <c r="Z34" s="15" t="s">
        <v>91</v>
      </c>
      <c r="AA34" s="16" t="s">
        <v>0</v>
      </c>
      <c r="AB34" s="16" t="s">
        <v>1</v>
      </c>
      <c r="AC34" s="16" t="s">
        <v>2</v>
      </c>
      <c r="AD34" s="16" t="s">
        <v>3</v>
      </c>
      <c r="AE34" s="16" t="s">
        <v>4</v>
      </c>
      <c r="AF34" s="16" t="s">
        <v>5</v>
      </c>
      <c r="AG34" s="16" t="s">
        <v>6</v>
      </c>
      <c r="AH34" s="16" t="s">
        <v>7</v>
      </c>
      <c r="AI34" s="16" t="s">
        <v>8</v>
      </c>
      <c r="AJ34" s="16" t="s">
        <v>9</v>
      </c>
      <c r="AK34" s="16" t="s">
        <v>31</v>
      </c>
      <c r="AL34" s="16" t="s">
        <v>10</v>
      </c>
      <c r="AM34" s="16" t="s">
        <v>11</v>
      </c>
      <c r="AN34" s="17" t="s">
        <v>13</v>
      </c>
      <c r="AO34" s="18" t="s">
        <v>14</v>
      </c>
      <c r="AP34" s="19" t="s">
        <v>15</v>
      </c>
      <c r="AQ34" s="20" t="s">
        <v>16</v>
      </c>
      <c r="AR34" s="20" t="s">
        <v>17</v>
      </c>
      <c r="AS34" s="20" t="s">
        <v>18</v>
      </c>
      <c r="AT34" s="20" t="s">
        <v>19</v>
      </c>
      <c r="AU34" s="20" t="s">
        <v>20</v>
      </c>
      <c r="AV34" s="16" t="s">
        <v>8</v>
      </c>
      <c r="AW34" s="16" t="s">
        <v>9</v>
      </c>
      <c r="AX34" s="21" t="s">
        <v>32</v>
      </c>
    </row>
    <row r="35" customFormat="false" ht="15" hidden="false" customHeight="true" outlineLevel="0" collapsed="false">
      <c r="A35" s="11" t="s">
        <v>92</v>
      </c>
      <c r="B35" s="12" t="s">
        <v>26</v>
      </c>
      <c r="C35" s="11" t="n">
        <v>10.8</v>
      </c>
      <c r="D35" s="11" t="n">
        <v>22.5</v>
      </c>
      <c r="E35" s="11" t="n">
        <v>2.88</v>
      </c>
      <c r="F35" s="11" t="n">
        <v>3.6</v>
      </c>
      <c r="G35" s="11" t="n">
        <v>4.84</v>
      </c>
      <c r="H35" s="11" t="n">
        <v>567</v>
      </c>
      <c r="I35" s="11" t="n">
        <v>2</v>
      </c>
      <c r="J35" s="11" t="n">
        <v>360</v>
      </c>
      <c r="K35" s="11" t="n">
        <v>1</v>
      </c>
      <c r="L35" s="11" t="n">
        <v>3</v>
      </c>
      <c r="M35" s="13" t="s">
        <v>29</v>
      </c>
      <c r="Q35" s="0" t="str">
        <f aca="false">IF(I35&gt;2,"3.+ LAKT",IF(I35&gt;1,"2. LAKT",IF(I35=1,"1. LAKT","")))</f>
        <v>2. LAKT</v>
      </c>
      <c r="R35" s="0" t="str">
        <f aca="false">IF(J35&gt;305,"5. NAD 305",IF(J35&gt;200,"4. 201-305",IF(J35&gt;100,"3. 101-200",IF(J35&gt;40,"2. 41-100",IF(J35="","","1. 0-40")))))</f>
        <v>5. NAD 305</v>
      </c>
      <c r="S35" s="0" t="str">
        <f aca="false">'HD-M-02-2'!$H42</f>
        <v>NIE</v>
      </c>
      <c r="T35" s="0" t="str">
        <f aca="false">'HD-M-02-2'!$I42</f>
        <v>nie</v>
      </c>
      <c r="Z35" s="22" t="n">
        <v>2</v>
      </c>
      <c r="AA35" s="23"/>
      <c r="AB35" s="23"/>
      <c r="AC35" s="23"/>
      <c r="AD35" s="23"/>
      <c r="AE35" s="23"/>
      <c r="AF35" s="23"/>
      <c r="AG35" s="23"/>
      <c r="AH35" s="23"/>
      <c r="AI35" s="23"/>
      <c r="AJ35" s="23" t="s">
        <v>40</v>
      </c>
      <c r="AK35" s="23"/>
      <c r="AL35" s="23"/>
      <c r="AM35" s="23"/>
      <c r="AN35" s="23"/>
      <c r="AO35" s="23"/>
      <c r="AP35" s="23"/>
      <c r="AQ35" s="23"/>
      <c r="AR35" s="23"/>
      <c r="AS35" s="23" t="s">
        <v>35</v>
      </c>
      <c r="AT35" s="23" t="s">
        <v>36</v>
      </c>
      <c r="AU35" s="23"/>
      <c r="AV35" s="23"/>
      <c r="AW35" s="23" t="s">
        <v>41</v>
      </c>
      <c r="AX35" s="24"/>
    </row>
    <row r="36" customFormat="false" ht="15" hidden="false" customHeight="true" outlineLevel="0" collapsed="false">
      <c r="A36" s="11" t="s">
        <v>93</v>
      </c>
      <c r="B36" s="12" t="s">
        <v>26</v>
      </c>
      <c r="C36" s="11" t="n">
        <v>10.9</v>
      </c>
      <c r="D36" s="11" t="n">
        <v>22.7</v>
      </c>
      <c r="E36" s="11" t="n">
        <v>4.9</v>
      </c>
      <c r="F36" s="11" t="n">
        <v>3.67</v>
      </c>
      <c r="G36" s="11" t="n">
        <v>4.75</v>
      </c>
      <c r="H36" s="11" t="n">
        <v>115</v>
      </c>
      <c r="I36" s="11" t="n">
        <v>3</v>
      </c>
      <c r="J36" s="11" t="n">
        <v>249</v>
      </c>
      <c r="K36" s="11" t="n">
        <v>1</v>
      </c>
      <c r="L36" s="11" t="n">
        <v>3</v>
      </c>
      <c r="M36" s="13" t="s">
        <v>29</v>
      </c>
      <c r="Q36" s="0" t="str">
        <f aca="false">IF(I36&gt;2,"3.+ LAKT",IF(I36&gt;1,"2. LAKT",IF(I36=1,"1. LAKT","")))</f>
        <v>3.+ LAKT</v>
      </c>
      <c r="R36" s="0" t="str">
        <f aca="false">IF(J36&gt;305,"5. NAD 305",IF(J36&gt;200,"4. 201-305",IF(J36&gt;100,"3. 101-200",IF(J36&gt;40,"2. 41-100",IF(J36="","","1. 0-40")))))</f>
        <v>4. 201-305</v>
      </c>
      <c r="S36" s="0" t="str">
        <f aca="false">'HD-M-02-2'!$H43</f>
        <v>NIE</v>
      </c>
      <c r="T36" s="0" t="str">
        <f aca="false">'HD-M-02-2'!$I43</f>
        <v>nie</v>
      </c>
      <c r="Z36" s="15" t="s">
        <v>94</v>
      </c>
      <c r="AA36" s="16" t="s">
        <v>0</v>
      </c>
      <c r="AB36" s="16" t="s">
        <v>1</v>
      </c>
      <c r="AC36" s="16" t="s">
        <v>2</v>
      </c>
      <c r="AD36" s="16" t="s">
        <v>3</v>
      </c>
      <c r="AE36" s="16" t="s">
        <v>4</v>
      </c>
      <c r="AF36" s="16" t="s">
        <v>5</v>
      </c>
      <c r="AG36" s="16" t="s">
        <v>6</v>
      </c>
      <c r="AH36" s="16" t="s">
        <v>7</v>
      </c>
      <c r="AI36" s="16" t="s">
        <v>8</v>
      </c>
      <c r="AJ36" s="16" t="s">
        <v>9</v>
      </c>
      <c r="AK36" s="16" t="s">
        <v>31</v>
      </c>
      <c r="AL36" s="16" t="s">
        <v>10</v>
      </c>
      <c r="AM36" s="16" t="s">
        <v>11</v>
      </c>
      <c r="AN36" s="17" t="s">
        <v>13</v>
      </c>
      <c r="AO36" s="18" t="s">
        <v>14</v>
      </c>
      <c r="AP36" s="19" t="s">
        <v>15</v>
      </c>
      <c r="AQ36" s="20" t="s">
        <v>16</v>
      </c>
      <c r="AR36" s="20" t="s">
        <v>17</v>
      </c>
      <c r="AS36" s="20" t="s">
        <v>18</v>
      </c>
      <c r="AT36" s="20" t="s">
        <v>19</v>
      </c>
      <c r="AU36" s="20" t="s">
        <v>20</v>
      </c>
      <c r="AV36" s="16" t="s">
        <v>8</v>
      </c>
      <c r="AW36" s="16" t="s">
        <v>9</v>
      </c>
      <c r="AX36" s="21" t="s">
        <v>32</v>
      </c>
    </row>
    <row r="37" customFormat="false" ht="15" hidden="false" customHeight="true" outlineLevel="0" collapsed="false">
      <c r="A37" s="11" t="s">
        <v>95</v>
      </c>
      <c r="B37" s="12" t="s">
        <v>26</v>
      </c>
      <c r="C37" s="11" t="n">
        <v>10.1</v>
      </c>
      <c r="D37" s="11" t="n">
        <v>21</v>
      </c>
      <c r="E37" s="11" t="n">
        <v>5.4</v>
      </c>
      <c r="F37" s="11" t="n">
        <v>3.6</v>
      </c>
      <c r="G37" s="11" t="n">
        <v>4.93</v>
      </c>
      <c r="H37" s="11" t="n">
        <v>73</v>
      </c>
      <c r="I37" s="11" t="n">
        <v>3</v>
      </c>
      <c r="J37" s="11" t="n">
        <v>215</v>
      </c>
      <c r="K37" s="11" t="n">
        <v>1</v>
      </c>
      <c r="L37" s="11" t="n">
        <v>3</v>
      </c>
      <c r="M37" s="13" t="s">
        <v>29</v>
      </c>
      <c r="Q37" s="0" t="str">
        <f aca="false">IF(I37&gt;2,"3.+ LAKT",IF(I37&gt;1,"2. LAKT",IF(I37=1,"1. LAKT","")))</f>
        <v>3.+ LAKT</v>
      </c>
      <c r="R37" s="0" t="str">
        <f aca="false">IF(J37&gt;305,"5. NAD 305",IF(J37&gt;200,"4. 201-305",IF(J37&gt;100,"3. 101-200",IF(J37&gt;40,"2. 41-100",IF(J37="","","1. 0-40")))))</f>
        <v>4. 201-305</v>
      </c>
      <c r="S37" s="0" t="str">
        <f aca="false">'HD-M-02-2'!$H44</f>
        <v>NIE</v>
      </c>
      <c r="T37" s="0" t="str">
        <f aca="false">'HD-M-02-2'!$I44</f>
        <v>nie</v>
      </c>
      <c r="Z37" s="22" t="n">
        <v>3</v>
      </c>
      <c r="AA37" s="23"/>
      <c r="AB37" s="23"/>
      <c r="AC37" s="23"/>
      <c r="AD37" s="23"/>
      <c r="AE37" s="23"/>
      <c r="AF37" s="23"/>
      <c r="AG37" s="23"/>
      <c r="AH37" s="23"/>
      <c r="AI37" s="23"/>
      <c r="AJ37" s="23" t="s">
        <v>45</v>
      </c>
      <c r="AK37" s="23"/>
      <c r="AL37" s="23"/>
      <c r="AM37" s="23"/>
      <c r="AN37" s="23"/>
      <c r="AO37" s="23"/>
      <c r="AP37" s="23"/>
      <c r="AQ37" s="23"/>
      <c r="AR37" s="23"/>
      <c r="AS37" s="23" t="s">
        <v>35</v>
      </c>
      <c r="AT37" s="23" t="s">
        <v>36</v>
      </c>
      <c r="AU37" s="23"/>
      <c r="AV37" s="23"/>
      <c r="AW37" s="23" t="s">
        <v>46</v>
      </c>
      <c r="AX37" s="24"/>
    </row>
    <row r="38" customFormat="false" ht="15" hidden="false" customHeight="true" outlineLevel="0" collapsed="false">
      <c r="A38" s="11" t="s">
        <v>96</v>
      </c>
      <c r="B38" s="12" t="s">
        <v>26</v>
      </c>
      <c r="C38" s="11" t="n">
        <v>11</v>
      </c>
      <c r="D38" s="11" t="n">
        <v>22.9</v>
      </c>
      <c r="E38" s="11" t="n">
        <v>3.73</v>
      </c>
      <c r="F38" s="11" t="n">
        <v>3.44</v>
      </c>
      <c r="G38" s="11" t="n">
        <v>4.84</v>
      </c>
      <c r="H38" s="11" t="n">
        <v>143</v>
      </c>
      <c r="I38" s="11" t="n">
        <v>3</v>
      </c>
      <c r="J38" s="11" t="n">
        <v>252</v>
      </c>
      <c r="K38" s="11" t="n">
        <v>1</v>
      </c>
      <c r="L38" s="11" t="n">
        <v>3</v>
      </c>
      <c r="M38" s="13" t="s">
        <v>29</v>
      </c>
      <c r="Q38" s="0" t="str">
        <f aca="false">IF(I38&gt;2,"3.+ LAKT",IF(I38&gt;1,"2. LAKT",IF(I38=1,"1. LAKT","")))</f>
        <v>3.+ LAKT</v>
      </c>
      <c r="R38" s="0" t="str">
        <f aca="false">IF(J38&gt;305,"5. NAD 305",IF(J38&gt;200,"4. 201-305",IF(J38&gt;100,"3. 101-200",IF(J38&gt;40,"2. 41-100",IF(J38="","","1. 0-40")))))</f>
        <v>4. 201-305</v>
      </c>
      <c r="S38" s="0" t="str">
        <f aca="false">'HD-M-02-2'!$H45</f>
        <v>NIE</v>
      </c>
      <c r="T38" s="0" t="str">
        <f aca="false">'HD-M-02-2'!$I45</f>
        <v>nie</v>
      </c>
      <c r="Z38" s="15" t="s">
        <v>97</v>
      </c>
      <c r="AA38" s="16" t="s">
        <v>0</v>
      </c>
      <c r="AB38" s="16" t="s">
        <v>1</v>
      </c>
      <c r="AC38" s="16" t="s">
        <v>2</v>
      </c>
      <c r="AD38" s="16" t="s">
        <v>3</v>
      </c>
      <c r="AE38" s="16" t="s">
        <v>4</v>
      </c>
      <c r="AF38" s="16" t="s">
        <v>5</v>
      </c>
      <c r="AG38" s="16" t="s">
        <v>6</v>
      </c>
      <c r="AH38" s="16" t="s">
        <v>7</v>
      </c>
      <c r="AI38" s="16" t="s">
        <v>8</v>
      </c>
      <c r="AJ38" s="16" t="s">
        <v>9</v>
      </c>
      <c r="AK38" s="16" t="s">
        <v>31</v>
      </c>
      <c r="AL38" s="16" t="s">
        <v>10</v>
      </c>
      <c r="AM38" s="16" t="s">
        <v>11</v>
      </c>
      <c r="AN38" s="17" t="s">
        <v>13</v>
      </c>
      <c r="AO38" s="18" t="s">
        <v>14</v>
      </c>
      <c r="AP38" s="19" t="s">
        <v>15</v>
      </c>
      <c r="AQ38" s="20" t="s">
        <v>16</v>
      </c>
      <c r="AR38" s="20" t="s">
        <v>17</v>
      </c>
      <c r="AS38" s="20" t="s">
        <v>18</v>
      </c>
      <c r="AT38" s="20" t="s">
        <v>19</v>
      </c>
      <c r="AU38" s="20" t="s">
        <v>20</v>
      </c>
      <c r="AV38" s="16" t="s">
        <v>8</v>
      </c>
      <c r="AW38" s="16" t="s">
        <v>9</v>
      </c>
      <c r="AX38" s="21" t="s">
        <v>32</v>
      </c>
    </row>
    <row r="39" customFormat="false" ht="15" hidden="false" customHeight="true" outlineLevel="0" collapsed="false">
      <c r="A39" s="11" t="s">
        <v>98</v>
      </c>
      <c r="B39" s="12" t="s">
        <v>26</v>
      </c>
      <c r="C39" s="11" t="n">
        <v>18</v>
      </c>
      <c r="D39" s="11" t="n">
        <v>37.4</v>
      </c>
      <c r="E39" s="11" t="n">
        <v>4.86</v>
      </c>
      <c r="F39" s="11" t="n">
        <v>2.79</v>
      </c>
      <c r="G39" s="11" t="n">
        <v>4.7</v>
      </c>
      <c r="H39" s="11" t="n">
        <v>34</v>
      </c>
      <c r="I39" s="11" t="n">
        <v>3</v>
      </c>
      <c r="J39" s="11" t="n">
        <v>33</v>
      </c>
      <c r="K39" s="11" t="n">
        <v>1</v>
      </c>
      <c r="L39" s="11" t="n">
        <v>3</v>
      </c>
      <c r="M39" s="13" t="s">
        <v>29</v>
      </c>
      <c r="Q39" s="0" t="str">
        <f aca="false">IF(I39&gt;2,"3.+ LAKT",IF(I39&gt;1,"2. LAKT",IF(I39=1,"1. LAKT","")))</f>
        <v>3.+ LAKT</v>
      </c>
      <c r="R39" s="0" t="str">
        <f aca="false">IF(J39&gt;305,"5. NAD 305",IF(J39&gt;200,"4. 201-305",IF(J39&gt;100,"3. 101-200",IF(J39&gt;40,"2. 41-100",IF(J39="","","1. 0-40")))))</f>
        <v>1. 0-40</v>
      </c>
      <c r="S39" s="0" t="str">
        <f aca="false">'HD-M-02-2'!$H46</f>
        <v>NIE</v>
      </c>
      <c r="T39" s="0" t="str">
        <f aca="false">'HD-M-02-2'!$I46</f>
        <v>nie</v>
      </c>
      <c r="Z39" s="22" t="n">
        <v>4</v>
      </c>
      <c r="AA39" s="23"/>
      <c r="AB39" s="23"/>
      <c r="AC39" s="23"/>
      <c r="AD39" s="23"/>
      <c r="AE39" s="23"/>
      <c r="AF39" s="23"/>
      <c r="AG39" s="23"/>
      <c r="AH39" s="23"/>
      <c r="AI39" s="23"/>
      <c r="AJ39" s="23" t="s">
        <v>50</v>
      </c>
      <c r="AK39" s="23"/>
      <c r="AL39" s="23"/>
      <c r="AM39" s="23"/>
      <c r="AN39" s="23"/>
      <c r="AO39" s="23"/>
      <c r="AP39" s="23"/>
      <c r="AQ39" s="23"/>
      <c r="AR39" s="23"/>
      <c r="AS39" s="23" t="s">
        <v>35</v>
      </c>
      <c r="AT39" s="23" t="s">
        <v>36</v>
      </c>
      <c r="AU39" s="23"/>
      <c r="AV39" s="23"/>
      <c r="AW39" s="23" t="s">
        <v>51</v>
      </c>
      <c r="AX39" s="24"/>
    </row>
    <row r="40" customFormat="false" ht="15" hidden="false" customHeight="true" outlineLevel="0" collapsed="false">
      <c r="A40" s="11" t="s">
        <v>99</v>
      </c>
      <c r="B40" s="12" t="s">
        <v>26</v>
      </c>
      <c r="C40" s="11" t="n">
        <v>3.2</v>
      </c>
      <c r="D40" s="11" t="n">
        <v>6.7</v>
      </c>
      <c r="E40" s="11" t="n">
        <v>3.91</v>
      </c>
      <c r="F40" s="11" t="n">
        <v>3.59</v>
      </c>
      <c r="G40" s="11" t="n">
        <v>3.99</v>
      </c>
      <c r="H40" s="11" t="n">
        <v>492</v>
      </c>
      <c r="I40" s="11" t="n">
        <v>3</v>
      </c>
      <c r="J40" s="11" t="n">
        <v>349</v>
      </c>
      <c r="K40" s="11" t="n">
        <v>1</v>
      </c>
      <c r="L40" s="11" t="n">
        <v>3</v>
      </c>
      <c r="M40" s="13" t="s">
        <v>29</v>
      </c>
      <c r="Q40" s="0" t="str">
        <f aca="false">IF(I40&gt;2,"3.+ LAKT",IF(I40&gt;1,"2. LAKT",IF(I40=1,"1. LAKT","")))</f>
        <v>3.+ LAKT</v>
      </c>
      <c r="R40" s="0" t="str">
        <f aca="false">IF(J40&gt;305,"5. NAD 305",IF(J40&gt;200,"4. 201-305",IF(J40&gt;100,"3. 101-200",IF(J40&gt;40,"2. 41-100",IF(J40="","","1. 0-40")))))</f>
        <v>5. NAD 305</v>
      </c>
      <c r="S40" s="0" t="str">
        <f aca="false">'HD-M-02-2'!$H47</f>
        <v>NIE</v>
      </c>
      <c r="T40" s="0" t="str">
        <f aca="false">'HD-M-02-2'!$I47</f>
        <v>nie</v>
      </c>
      <c r="Z40" s="15" t="s">
        <v>100</v>
      </c>
      <c r="AA40" s="16" t="s">
        <v>0</v>
      </c>
      <c r="AB40" s="16" t="s">
        <v>1</v>
      </c>
      <c r="AC40" s="16" t="s">
        <v>2</v>
      </c>
      <c r="AD40" s="16" t="s">
        <v>3</v>
      </c>
      <c r="AE40" s="16" t="s">
        <v>4</v>
      </c>
      <c r="AF40" s="16" t="s">
        <v>5</v>
      </c>
      <c r="AG40" s="16" t="s">
        <v>6</v>
      </c>
      <c r="AH40" s="16" t="s">
        <v>7</v>
      </c>
      <c r="AI40" s="16" t="s">
        <v>8</v>
      </c>
      <c r="AJ40" s="16" t="s">
        <v>9</v>
      </c>
      <c r="AK40" s="16" t="s">
        <v>31</v>
      </c>
      <c r="AL40" s="16" t="s">
        <v>10</v>
      </c>
      <c r="AM40" s="16" t="s">
        <v>11</v>
      </c>
      <c r="AN40" s="17" t="s">
        <v>13</v>
      </c>
      <c r="AO40" s="18" t="s">
        <v>14</v>
      </c>
      <c r="AP40" s="19" t="s">
        <v>15</v>
      </c>
      <c r="AQ40" s="20" t="s">
        <v>16</v>
      </c>
      <c r="AR40" s="20" t="s">
        <v>17</v>
      </c>
      <c r="AS40" s="20" t="s">
        <v>18</v>
      </c>
      <c r="AT40" s="20" t="s">
        <v>19</v>
      </c>
      <c r="AU40" s="20" t="s">
        <v>20</v>
      </c>
      <c r="AV40" s="16" t="s">
        <v>8</v>
      </c>
      <c r="AW40" s="16" t="s">
        <v>9</v>
      </c>
      <c r="AX40" s="21" t="s">
        <v>32</v>
      </c>
    </row>
    <row r="41" customFormat="false" ht="15" hidden="false" customHeight="true" outlineLevel="0" collapsed="false">
      <c r="A41" s="11" t="s">
        <v>101</v>
      </c>
      <c r="B41" s="12" t="s">
        <v>26</v>
      </c>
      <c r="C41" s="11" t="n">
        <v>12.4</v>
      </c>
      <c r="D41" s="11" t="n">
        <v>25.8</v>
      </c>
      <c r="E41" s="11" t="n">
        <v>3.73</v>
      </c>
      <c r="F41" s="11" t="n">
        <v>3.08</v>
      </c>
      <c r="G41" s="11" t="n">
        <v>4.85</v>
      </c>
      <c r="H41" s="11" t="n">
        <v>377</v>
      </c>
      <c r="I41" s="11" t="n">
        <v>3</v>
      </c>
      <c r="J41" s="11" t="n">
        <v>196</v>
      </c>
      <c r="K41" s="11" t="n">
        <v>1</v>
      </c>
      <c r="L41" s="11" t="n">
        <v>3</v>
      </c>
      <c r="M41" s="13" t="s">
        <v>29</v>
      </c>
      <c r="Q41" s="0" t="str">
        <f aca="false">IF(I41&gt;2,"3.+ LAKT",IF(I41&gt;1,"2. LAKT",IF(I41=1,"1. LAKT","")))</f>
        <v>3.+ LAKT</v>
      </c>
      <c r="R41" s="0" t="str">
        <f aca="false">IF(J41&gt;305,"5. NAD 305",IF(J41&gt;200,"4. 201-305",IF(J41&gt;100,"3. 101-200",IF(J41&gt;40,"2. 41-100",IF(J41="","","1. 0-40")))))</f>
        <v>3. 101-200</v>
      </c>
      <c r="S41" s="0" t="str">
        <f aca="false">'HD-M-02-2'!$H48</f>
        <v>NIE</v>
      </c>
      <c r="T41" s="0" t="str">
        <f aca="false">'HD-M-02-2'!$I48</f>
        <v>nie</v>
      </c>
      <c r="Z41" s="22" t="n">
        <v>5</v>
      </c>
      <c r="AA41" s="23"/>
      <c r="AB41" s="23"/>
      <c r="AC41" s="23"/>
      <c r="AD41" s="23"/>
      <c r="AE41" s="23"/>
      <c r="AF41" s="23"/>
      <c r="AG41" s="23"/>
      <c r="AH41" s="23"/>
      <c r="AI41" s="23"/>
      <c r="AJ41" s="23" t="s">
        <v>55</v>
      </c>
      <c r="AK41" s="23"/>
      <c r="AL41" s="23"/>
      <c r="AM41" s="23"/>
      <c r="AN41" s="23"/>
      <c r="AO41" s="23"/>
      <c r="AP41" s="23"/>
      <c r="AQ41" s="23"/>
      <c r="AR41" s="23"/>
      <c r="AS41" s="23" t="s">
        <v>35</v>
      </c>
      <c r="AT41" s="23" t="s">
        <v>36</v>
      </c>
      <c r="AU41" s="23"/>
      <c r="AV41" s="23"/>
      <c r="AW41" s="23"/>
      <c r="AX41" s="24"/>
    </row>
    <row r="42" customFormat="false" ht="15" hidden="false" customHeight="true" outlineLevel="0" collapsed="false">
      <c r="A42" s="11" t="s">
        <v>102</v>
      </c>
      <c r="B42" s="12" t="s">
        <v>26</v>
      </c>
      <c r="C42" s="11" t="n">
        <v>8.7</v>
      </c>
      <c r="D42" s="11" t="n">
        <v>18.1</v>
      </c>
      <c r="E42" s="11" t="n">
        <v>3.3</v>
      </c>
      <c r="F42" s="11" t="n">
        <v>3.21</v>
      </c>
      <c r="G42" s="11" t="n">
        <v>4.78</v>
      </c>
      <c r="H42" s="11" t="n">
        <v>758</v>
      </c>
      <c r="I42" s="11" t="n">
        <v>4</v>
      </c>
      <c r="J42" s="11" t="n">
        <v>216</v>
      </c>
      <c r="K42" s="11" t="n">
        <v>1</v>
      </c>
      <c r="L42" s="11" t="n">
        <v>3</v>
      </c>
      <c r="M42" s="13" t="s">
        <v>29</v>
      </c>
      <c r="Q42" s="0" t="str">
        <f aca="false">IF(I42&gt;2,"3.+ LAKT",IF(I42&gt;1,"2. LAKT",IF(I42=1,"1. LAKT","")))</f>
        <v>3.+ LAKT</v>
      </c>
      <c r="R42" s="0" t="str">
        <f aca="false">IF(J42&gt;305,"5. NAD 305",IF(J42&gt;200,"4. 201-305",IF(J42&gt;100,"3. 101-200",IF(J42&gt;40,"2. 41-100",IF(J42="","","1. 0-40")))))</f>
        <v>4. 201-305</v>
      </c>
      <c r="S42" s="0" t="str">
        <f aca="false">'HD-M-02-2'!$H49</f>
        <v>NIE</v>
      </c>
      <c r="T42" s="0" t="str">
        <f aca="false">'HD-M-02-2'!$I49</f>
        <v>nie</v>
      </c>
      <c r="Z42" s="15" t="s">
        <v>103</v>
      </c>
      <c r="AA42" s="16" t="s">
        <v>0</v>
      </c>
      <c r="AB42" s="16" t="s">
        <v>1</v>
      </c>
      <c r="AC42" s="16" t="s">
        <v>2</v>
      </c>
      <c r="AD42" s="16" t="s">
        <v>3</v>
      </c>
      <c r="AE42" s="16" t="s">
        <v>4</v>
      </c>
      <c r="AF42" s="16" t="s">
        <v>5</v>
      </c>
      <c r="AG42" s="16" t="s">
        <v>6</v>
      </c>
      <c r="AH42" s="16" t="s">
        <v>7</v>
      </c>
      <c r="AI42" s="16" t="s">
        <v>8</v>
      </c>
      <c r="AJ42" s="16" t="s">
        <v>9</v>
      </c>
      <c r="AK42" s="16" t="s">
        <v>31</v>
      </c>
      <c r="AL42" s="16" t="s">
        <v>10</v>
      </c>
      <c r="AM42" s="16" t="s">
        <v>11</v>
      </c>
      <c r="AN42" s="17" t="s">
        <v>13</v>
      </c>
      <c r="AO42" s="18" t="s">
        <v>14</v>
      </c>
      <c r="AP42" s="19" t="s">
        <v>15</v>
      </c>
      <c r="AQ42" s="20" t="s">
        <v>16</v>
      </c>
      <c r="AR42" s="20" t="s">
        <v>17</v>
      </c>
      <c r="AS42" s="20" t="s">
        <v>18</v>
      </c>
      <c r="AT42" s="20" t="s">
        <v>19</v>
      </c>
      <c r="AU42" s="20" t="s">
        <v>20</v>
      </c>
      <c r="AV42" s="16" t="s">
        <v>8</v>
      </c>
      <c r="AW42" s="16" t="s">
        <v>9</v>
      </c>
      <c r="AX42" s="21" t="s">
        <v>32</v>
      </c>
    </row>
    <row r="43" customFormat="false" ht="15" hidden="false" customHeight="true" outlineLevel="0" collapsed="false">
      <c r="A43" s="11" t="s">
        <v>104</v>
      </c>
      <c r="B43" s="12" t="s">
        <v>26</v>
      </c>
      <c r="C43" s="11" t="n">
        <v>15.3</v>
      </c>
      <c r="D43" s="11" t="n">
        <v>31.8</v>
      </c>
      <c r="E43" s="11" t="n">
        <v>3.57</v>
      </c>
      <c r="F43" s="11" t="n">
        <v>3.22</v>
      </c>
      <c r="G43" s="11" t="n">
        <v>4.87</v>
      </c>
      <c r="H43" s="11" t="n">
        <v>93</v>
      </c>
      <c r="I43" s="11" t="n">
        <v>3</v>
      </c>
      <c r="J43" s="11" t="n">
        <v>178</v>
      </c>
      <c r="K43" s="11" t="n">
        <v>1</v>
      </c>
      <c r="L43" s="11" t="n">
        <v>3</v>
      </c>
      <c r="M43" s="13" t="s">
        <v>29</v>
      </c>
      <c r="Q43" s="0" t="str">
        <f aca="false">IF(I43&gt;2,"3.+ LAKT",IF(I43&gt;1,"2. LAKT",IF(I43=1,"1. LAKT","")))</f>
        <v>3.+ LAKT</v>
      </c>
      <c r="R43" s="0" t="str">
        <f aca="false">IF(J43&gt;305,"5. NAD 305",IF(J43&gt;200,"4. 201-305",IF(J43&gt;100,"3. 101-200",IF(J43&gt;40,"2. 41-100",IF(J43="","","1. 0-40")))))</f>
        <v>3. 101-200</v>
      </c>
      <c r="S43" s="0" t="str">
        <f aca="false">'HD-M-02-2'!$H50</f>
        <v>NIE</v>
      </c>
      <c r="T43" s="0" t="str">
        <f aca="false">'HD-M-02-2'!$I50</f>
        <v>nie</v>
      </c>
      <c r="Z43" s="22" t="n">
        <v>5</v>
      </c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 t="s">
        <v>35</v>
      </c>
      <c r="AT43" s="23" t="s">
        <v>36</v>
      </c>
      <c r="AU43" s="23"/>
      <c r="AV43" s="23"/>
      <c r="AW43" s="23"/>
      <c r="AX43" s="24"/>
    </row>
    <row r="44" customFormat="false" ht="15" hidden="false" customHeight="true" outlineLevel="0" collapsed="false">
      <c r="A44" s="11" t="s">
        <v>105</v>
      </c>
      <c r="B44" s="12" t="s">
        <v>26</v>
      </c>
      <c r="C44" s="11" t="n">
        <v>9</v>
      </c>
      <c r="D44" s="11" t="n">
        <v>18.7</v>
      </c>
      <c r="E44" s="11" t="n">
        <v>4.08</v>
      </c>
      <c r="F44" s="11" t="n">
        <v>3.73</v>
      </c>
      <c r="G44" s="11" t="n">
        <v>4.83</v>
      </c>
      <c r="H44" s="11" t="n">
        <v>2099</v>
      </c>
      <c r="I44" s="11" t="n">
        <v>3</v>
      </c>
      <c r="J44" s="11" t="n">
        <v>286</v>
      </c>
      <c r="K44" s="11" t="n">
        <v>1</v>
      </c>
      <c r="L44" s="11" t="n">
        <v>3</v>
      </c>
      <c r="M44" s="13" t="s">
        <v>29</v>
      </c>
      <c r="Q44" s="0" t="str">
        <f aca="false">IF(I44&gt;2,"3.+ LAKT",IF(I44&gt;1,"2. LAKT",IF(I44=1,"1. LAKT","")))</f>
        <v>3.+ LAKT</v>
      </c>
      <c r="R44" s="0" t="str">
        <f aca="false">IF(J44&gt;305,"5. NAD 305",IF(J44&gt;200,"4. 201-305",IF(J44&gt;100,"3. 101-200",IF(J44&gt;40,"2. 41-100",IF(J44="","","1. 0-40")))))</f>
        <v>4. 201-305</v>
      </c>
      <c r="S44" s="0" t="str">
        <f aca="false">'HD-M-02-2'!$H51</f>
        <v>NIE</v>
      </c>
      <c r="T44" s="0" t="str">
        <f aca="false">'HD-M-02-2'!$I51</f>
        <v>nie</v>
      </c>
    </row>
    <row r="45" customFormat="false" ht="15" hidden="false" customHeight="true" outlineLevel="0" collapsed="false">
      <c r="A45" s="11" t="s">
        <v>106</v>
      </c>
      <c r="B45" s="12" t="s">
        <v>26</v>
      </c>
      <c r="C45" s="11" t="n">
        <v>8.1</v>
      </c>
      <c r="D45" s="11" t="n">
        <v>16.8</v>
      </c>
      <c r="E45" s="11" t="n">
        <v>3.97</v>
      </c>
      <c r="F45" s="11" t="n">
        <v>3.49</v>
      </c>
      <c r="G45" s="11" t="n">
        <v>4.7</v>
      </c>
      <c r="H45" s="11" t="n">
        <v>342</v>
      </c>
      <c r="I45" s="11" t="n">
        <v>3</v>
      </c>
      <c r="J45" s="11" t="n">
        <v>336</v>
      </c>
      <c r="K45" s="11" t="n">
        <v>1</v>
      </c>
      <c r="L45" s="11" t="n">
        <v>3</v>
      </c>
      <c r="M45" s="13" t="s">
        <v>29</v>
      </c>
      <c r="Q45" s="0" t="str">
        <f aca="false">IF(I45&gt;2,"3.+ LAKT",IF(I45&gt;1,"2. LAKT",IF(I45=1,"1. LAKT","")))</f>
        <v>3.+ LAKT</v>
      </c>
      <c r="R45" s="0" t="str">
        <f aca="false">IF(J45&gt;305,"5. NAD 305",IF(J45&gt;200,"4. 201-305",IF(J45&gt;100,"3. 101-200",IF(J45&gt;40,"2. 41-100",IF(J45="","","1. 0-40")))))</f>
        <v>5. NAD 305</v>
      </c>
      <c r="S45" s="0" t="str">
        <f aca="false">'HD-M-02-2'!$H52</f>
        <v>NIE</v>
      </c>
      <c r="T45" s="0" t="str">
        <f aca="false">'HD-M-02-2'!$I52</f>
        <v>nie</v>
      </c>
    </row>
    <row r="46" customFormat="false" ht="15" hidden="false" customHeight="true" outlineLevel="0" collapsed="false">
      <c r="A46" s="11" t="s">
        <v>107</v>
      </c>
      <c r="B46" s="12" t="s">
        <v>26</v>
      </c>
      <c r="C46" s="11" t="n">
        <v>15.3</v>
      </c>
      <c r="D46" s="11" t="n">
        <v>31.8</v>
      </c>
      <c r="E46" s="11" t="n">
        <v>2.56</v>
      </c>
      <c r="F46" s="11" t="n">
        <v>2.85</v>
      </c>
      <c r="G46" s="11" t="n">
        <v>4.78</v>
      </c>
      <c r="H46" s="11" t="n">
        <v>464</v>
      </c>
      <c r="I46" s="11" t="n">
        <v>3</v>
      </c>
      <c r="J46" s="11" t="n">
        <v>85</v>
      </c>
      <c r="K46" s="11" t="n">
        <v>1</v>
      </c>
      <c r="L46" s="11" t="n">
        <v>3</v>
      </c>
      <c r="M46" s="13" t="s">
        <v>29</v>
      </c>
      <c r="Q46" s="0" t="str">
        <f aca="false">IF(I46&gt;2,"3.+ LAKT",IF(I46&gt;1,"2. LAKT",IF(I46=1,"1. LAKT","")))</f>
        <v>3.+ LAKT</v>
      </c>
      <c r="R46" s="0" t="str">
        <f aca="false">IF(J46&gt;305,"5. NAD 305",IF(J46&gt;200,"4. 201-305",IF(J46&gt;100,"3. 101-200",IF(J46&gt;40,"2. 41-100",IF(J46="","","1. 0-40")))))</f>
        <v>2. 41-100</v>
      </c>
      <c r="S46" s="0" t="str">
        <f aca="false">'HD-M-02-2'!$H53</f>
        <v>NIE</v>
      </c>
      <c r="T46" s="0" t="str">
        <f aca="false">'HD-M-02-2'!$I53</f>
        <v>nie</v>
      </c>
    </row>
    <row r="47" customFormat="false" ht="15" hidden="false" customHeight="true" outlineLevel="0" collapsed="false">
      <c r="A47" s="11" t="s">
        <v>108</v>
      </c>
      <c r="B47" s="12" t="s">
        <v>26</v>
      </c>
      <c r="C47" s="11" t="n">
        <v>9.1</v>
      </c>
      <c r="D47" s="11" t="n">
        <v>18.9</v>
      </c>
      <c r="E47" s="11" t="n">
        <v>3.42</v>
      </c>
      <c r="F47" s="11" t="n">
        <v>3.29</v>
      </c>
      <c r="G47" s="11" t="n">
        <v>4.59</v>
      </c>
      <c r="H47" s="11" t="n">
        <v>9603</v>
      </c>
      <c r="I47" s="11" t="n">
        <v>3</v>
      </c>
      <c r="J47" s="11" t="n">
        <v>337</v>
      </c>
      <c r="K47" s="11" t="n">
        <v>1</v>
      </c>
      <c r="L47" s="11" t="n">
        <v>3</v>
      </c>
      <c r="M47" s="13" t="s">
        <v>29</v>
      </c>
      <c r="Q47" s="0" t="str">
        <f aca="false">IF(I47&gt;2,"3.+ LAKT",IF(I47&gt;1,"2. LAKT",IF(I47=1,"1. LAKT","")))</f>
        <v>3.+ LAKT</v>
      </c>
      <c r="R47" s="0" t="str">
        <f aca="false">IF(J47&gt;305,"5. NAD 305",IF(J47&gt;200,"4. 201-305",IF(J47&gt;100,"3. 101-200",IF(J47&gt;40,"2. 41-100",IF(J47="","","1. 0-40")))))</f>
        <v>5. NAD 305</v>
      </c>
      <c r="S47" s="0" t="str">
        <f aca="false">'HD-M-02-2'!$H54</f>
        <v>NIE</v>
      </c>
      <c r="T47" s="0" t="str">
        <f aca="false">'HD-M-02-2'!$I54</f>
        <v>nie</v>
      </c>
    </row>
    <row r="48" customFormat="false" ht="15" hidden="false" customHeight="true" outlineLevel="0" collapsed="false">
      <c r="A48" s="11" t="s">
        <v>109</v>
      </c>
      <c r="B48" s="12" t="s">
        <v>26</v>
      </c>
      <c r="C48" s="11" t="n">
        <v>17.9</v>
      </c>
      <c r="D48" s="11" t="n">
        <v>37.2</v>
      </c>
      <c r="E48" s="11" t="n">
        <v>3.17</v>
      </c>
      <c r="F48" s="11" t="n">
        <v>3.27</v>
      </c>
      <c r="G48" s="11" t="n">
        <v>4.97</v>
      </c>
      <c r="H48" s="11" t="n">
        <v>1147</v>
      </c>
      <c r="I48" s="11" t="n">
        <v>3</v>
      </c>
      <c r="J48" s="11" t="n">
        <v>167</v>
      </c>
      <c r="K48" s="11" t="n">
        <v>1</v>
      </c>
      <c r="L48" s="11" t="n">
        <v>3</v>
      </c>
      <c r="M48" s="13" t="s">
        <v>29</v>
      </c>
      <c r="Q48" s="0" t="str">
        <f aca="false">IF(I48&gt;2,"3.+ LAKT",IF(I48&gt;1,"2. LAKT",IF(I48=1,"1. LAKT","")))</f>
        <v>3.+ LAKT</v>
      </c>
      <c r="R48" s="0" t="str">
        <f aca="false">IF(J48&gt;305,"5. NAD 305",IF(J48&gt;200,"4. 201-305",IF(J48&gt;100,"3. 101-200",IF(J48&gt;40,"2. 41-100",IF(J48="","","1. 0-40")))))</f>
        <v>3. 101-200</v>
      </c>
      <c r="S48" s="0" t="str">
        <f aca="false">'HD-M-02-2'!$H55</f>
        <v>NIE</v>
      </c>
      <c r="T48" s="0" t="str">
        <f aca="false">'HD-M-02-2'!$I55</f>
        <v>nie</v>
      </c>
    </row>
    <row r="49" customFormat="false" ht="15" hidden="false" customHeight="true" outlineLevel="0" collapsed="false">
      <c r="A49" s="11" t="s">
        <v>110</v>
      </c>
      <c r="B49" s="12" t="s">
        <v>26</v>
      </c>
      <c r="C49" s="11" t="n">
        <v>16</v>
      </c>
      <c r="D49" s="11" t="n">
        <v>33.3</v>
      </c>
      <c r="E49" s="11" t="n">
        <v>5.67</v>
      </c>
      <c r="F49" s="11" t="n">
        <v>3.53</v>
      </c>
      <c r="G49" s="11" t="n">
        <v>4.65</v>
      </c>
      <c r="H49" s="11" t="n">
        <v>31</v>
      </c>
      <c r="I49" s="11" t="n">
        <v>3</v>
      </c>
      <c r="J49" s="11" t="n">
        <v>26</v>
      </c>
      <c r="K49" s="11" t="n">
        <v>1</v>
      </c>
      <c r="L49" s="11" t="n">
        <v>3</v>
      </c>
      <c r="M49" s="13" t="s">
        <v>29</v>
      </c>
      <c r="Q49" s="0" t="str">
        <f aca="false">IF(I49&gt;2,"3.+ LAKT",IF(I49&gt;1,"2. LAKT",IF(I49=1,"1. LAKT","")))</f>
        <v>3.+ LAKT</v>
      </c>
      <c r="R49" s="0" t="str">
        <f aca="false">IF(J49&gt;305,"5. NAD 305",IF(J49&gt;200,"4. 201-305",IF(J49&gt;100,"3. 101-200",IF(J49&gt;40,"2. 41-100",IF(J49="","","1. 0-40")))))</f>
        <v>1. 0-40</v>
      </c>
      <c r="S49" s="0" t="str">
        <f aca="false">'HD-M-02-2'!$H56</f>
        <v>NIE</v>
      </c>
      <c r="T49" s="0" t="str">
        <f aca="false">'HD-M-02-2'!$I56</f>
        <v>nie</v>
      </c>
    </row>
    <row r="50" customFormat="false" ht="15" hidden="false" customHeight="true" outlineLevel="0" collapsed="false">
      <c r="A50" s="11" t="s">
        <v>111</v>
      </c>
      <c r="B50" s="12" t="s">
        <v>26</v>
      </c>
      <c r="C50" s="11" t="n">
        <v>12.5</v>
      </c>
      <c r="D50" s="11" t="n">
        <v>26</v>
      </c>
      <c r="E50" s="11" t="n">
        <v>2.25</v>
      </c>
      <c r="F50" s="11" t="n">
        <v>3.01</v>
      </c>
      <c r="G50" s="11" t="n">
        <v>4.77</v>
      </c>
      <c r="H50" s="11" t="n">
        <v>319</v>
      </c>
      <c r="I50" s="11" t="n">
        <v>2</v>
      </c>
      <c r="J50" s="11" t="n">
        <v>223</v>
      </c>
      <c r="K50" s="11" t="n">
        <v>1</v>
      </c>
      <c r="L50" s="11" t="n">
        <v>3</v>
      </c>
      <c r="M50" s="13" t="s">
        <v>29</v>
      </c>
      <c r="Q50" s="0" t="str">
        <f aca="false">IF(I50&gt;2,"3.+ LAKT",IF(I50&gt;1,"2. LAKT",IF(I50=1,"1. LAKT","")))</f>
        <v>2. LAKT</v>
      </c>
      <c r="R50" s="0" t="str">
        <f aca="false">IF(J50&gt;305,"5. NAD 305",IF(J50&gt;200,"4. 201-305",IF(J50&gt;100,"3. 101-200",IF(J50&gt;40,"2. 41-100",IF(J50="","","1. 0-40")))))</f>
        <v>4. 201-305</v>
      </c>
      <c r="S50" s="0" t="str">
        <f aca="false">'HD-M-02-2'!$H57</f>
        <v>NIE</v>
      </c>
      <c r="T50" s="0" t="str">
        <f aca="false">'HD-M-02-2'!$I57</f>
        <v>nie</v>
      </c>
    </row>
    <row r="51" customFormat="false" ht="15" hidden="false" customHeight="true" outlineLevel="0" collapsed="false">
      <c r="A51" s="11" t="s">
        <v>112</v>
      </c>
      <c r="B51" s="12" t="s">
        <v>26</v>
      </c>
      <c r="C51" s="11" t="n">
        <v>12.8</v>
      </c>
      <c r="D51" s="11" t="n">
        <v>26.6</v>
      </c>
      <c r="E51" s="11" t="n">
        <v>2.18</v>
      </c>
      <c r="F51" s="11" t="n">
        <v>3.46</v>
      </c>
      <c r="G51" s="11" t="n">
        <v>5.07</v>
      </c>
      <c r="H51" s="11" t="n">
        <v>162</v>
      </c>
      <c r="I51" s="11" t="n">
        <v>3</v>
      </c>
      <c r="J51" s="11" t="n">
        <v>203</v>
      </c>
      <c r="K51" s="11" t="n">
        <v>1</v>
      </c>
      <c r="L51" s="11" t="n">
        <v>3</v>
      </c>
      <c r="M51" s="13" t="s">
        <v>29</v>
      </c>
      <c r="Q51" s="0" t="str">
        <f aca="false">IF(I51&gt;2,"3.+ LAKT",IF(I51&gt;1,"2. LAKT",IF(I51=1,"1. LAKT","")))</f>
        <v>3.+ LAKT</v>
      </c>
      <c r="R51" s="0" t="str">
        <f aca="false">IF(J51&gt;305,"5. NAD 305",IF(J51&gt;200,"4. 201-305",IF(J51&gt;100,"3. 101-200",IF(J51&gt;40,"2. 41-100",IF(J51="","","1. 0-40")))))</f>
        <v>4. 201-305</v>
      </c>
      <c r="S51" s="0" t="str">
        <f aca="false">'HD-M-02-2'!$H58</f>
        <v>NIE</v>
      </c>
      <c r="T51" s="0" t="str">
        <f aca="false">'HD-M-02-2'!$I58</f>
        <v>nie</v>
      </c>
    </row>
    <row r="52" customFormat="false" ht="15" hidden="false" customHeight="true" outlineLevel="0" collapsed="false">
      <c r="A52" s="11" t="s">
        <v>113</v>
      </c>
      <c r="B52" s="12" t="s">
        <v>26</v>
      </c>
      <c r="C52" s="11" t="n">
        <v>13.1</v>
      </c>
      <c r="D52" s="11" t="n">
        <v>27.2</v>
      </c>
      <c r="E52" s="11" t="n">
        <v>3.03</v>
      </c>
      <c r="F52" s="11" t="n">
        <v>3.07</v>
      </c>
      <c r="G52" s="11" t="n">
        <v>4.88</v>
      </c>
      <c r="H52" s="11" t="n">
        <v>56</v>
      </c>
      <c r="I52" s="11" t="n">
        <v>3</v>
      </c>
      <c r="J52" s="11" t="n">
        <v>123</v>
      </c>
      <c r="K52" s="11" t="n">
        <v>1</v>
      </c>
      <c r="L52" s="11" t="n">
        <v>3</v>
      </c>
      <c r="M52" s="13" t="s">
        <v>29</v>
      </c>
      <c r="Q52" s="0" t="str">
        <f aca="false">IF(I52&gt;2,"3.+ LAKT",IF(I52&gt;1,"2. LAKT",IF(I52=1,"1. LAKT","")))</f>
        <v>3.+ LAKT</v>
      </c>
      <c r="R52" s="0" t="str">
        <f aca="false">IF(J52&gt;305,"5. NAD 305",IF(J52&gt;200,"4. 201-305",IF(J52&gt;100,"3. 101-200",IF(J52&gt;40,"2. 41-100",IF(J52="","","1. 0-40")))))</f>
        <v>3. 101-200</v>
      </c>
      <c r="S52" s="0" t="str">
        <f aca="false">'HD-M-02-2'!$H59</f>
        <v>NIE</v>
      </c>
      <c r="T52" s="0" t="str">
        <f aca="false">'HD-M-02-2'!$I59</f>
        <v>nie</v>
      </c>
    </row>
    <row r="53" customFormat="false" ht="15" hidden="false" customHeight="true" outlineLevel="0" collapsed="false">
      <c r="A53" s="11" t="s">
        <v>114</v>
      </c>
      <c r="B53" s="12" t="s">
        <v>26</v>
      </c>
      <c r="C53" s="11" t="n">
        <v>7.4</v>
      </c>
      <c r="D53" s="11" t="n">
        <v>15.4</v>
      </c>
      <c r="E53" s="11" t="n">
        <v>4.14</v>
      </c>
      <c r="F53" s="11" t="n">
        <v>3.39</v>
      </c>
      <c r="G53" s="11" t="n">
        <v>4.84</v>
      </c>
      <c r="H53" s="11" t="n">
        <v>203</v>
      </c>
      <c r="I53" s="11" t="n">
        <v>3</v>
      </c>
      <c r="J53" s="11" t="n">
        <v>229</v>
      </c>
      <c r="K53" s="11" t="n">
        <v>1</v>
      </c>
      <c r="L53" s="11" t="n">
        <v>3</v>
      </c>
      <c r="M53" s="13" t="s">
        <v>29</v>
      </c>
      <c r="Q53" s="0" t="str">
        <f aca="false">IF(I53&gt;2,"3.+ LAKT",IF(I53&gt;1,"2. LAKT",IF(I53=1,"1. LAKT","")))</f>
        <v>3.+ LAKT</v>
      </c>
      <c r="R53" s="0" t="str">
        <f aca="false">IF(J53&gt;305,"5. NAD 305",IF(J53&gt;200,"4. 201-305",IF(J53&gt;100,"3. 101-200",IF(J53&gt;40,"2. 41-100",IF(J53="","","1. 0-40")))))</f>
        <v>4. 201-305</v>
      </c>
      <c r="S53" s="0" t="str">
        <f aca="false">'HD-M-02-2'!$H60</f>
        <v>NIE</v>
      </c>
      <c r="T53" s="0" t="str">
        <f aca="false">'HD-M-02-2'!$I60</f>
        <v>nie</v>
      </c>
    </row>
    <row r="54" customFormat="false" ht="15" hidden="false" customHeight="true" outlineLevel="0" collapsed="false">
      <c r="A54" s="11" t="s">
        <v>115</v>
      </c>
      <c r="B54" s="12" t="s">
        <v>26</v>
      </c>
      <c r="C54" s="11" t="n">
        <v>12.2</v>
      </c>
      <c r="D54" s="11" t="n">
        <v>25.4</v>
      </c>
      <c r="E54" s="11" t="n">
        <v>3.51</v>
      </c>
      <c r="F54" s="11" t="n">
        <v>3.32</v>
      </c>
      <c r="G54" s="11" t="n">
        <v>4.78</v>
      </c>
      <c r="H54" s="11" t="n">
        <v>70</v>
      </c>
      <c r="I54" s="11" t="n">
        <v>3</v>
      </c>
      <c r="J54" s="11" t="n">
        <v>182</v>
      </c>
      <c r="K54" s="11" t="n">
        <v>1</v>
      </c>
      <c r="L54" s="11" t="n">
        <v>3</v>
      </c>
      <c r="M54" s="13" t="s">
        <v>29</v>
      </c>
      <c r="Q54" s="0" t="str">
        <f aca="false">IF(I54&gt;2,"3.+ LAKT",IF(I54&gt;1,"2. LAKT",IF(I54=1,"1. LAKT","")))</f>
        <v>3.+ LAKT</v>
      </c>
      <c r="R54" s="0" t="str">
        <f aca="false">IF(J54&gt;305,"5. NAD 305",IF(J54&gt;200,"4. 201-305",IF(J54&gt;100,"3. 101-200",IF(J54&gt;40,"2. 41-100",IF(J54="","","1. 0-40")))))</f>
        <v>3. 101-200</v>
      </c>
      <c r="S54" s="0" t="str">
        <f aca="false">'HD-M-02-2'!$H61</f>
        <v>NIE</v>
      </c>
      <c r="T54" s="0" t="str">
        <f aca="false">'HD-M-02-2'!$I61</f>
        <v>nie</v>
      </c>
    </row>
    <row r="55" customFormat="false" ht="15" hidden="false" customHeight="true" outlineLevel="0" collapsed="false">
      <c r="A55" s="11" t="s">
        <v>116</v>
      </c>
      <c r="B55" s="12" t="s">
        <v>26</v>
      </c>
      <c r="C55" s="11" t="n">
        <v>2.2</v>
      </c>
      <c r="D55" s="11" t="n">
        <v>4.6</v>
      </c>
      <c r="E55" s="11" t="n">
        <v>3.76</v>
      </c>
      <c r="F55" s="11" t="n">
        <v>3.54</v>
      </c>
      <c r="G55" s="11" t="n">
        <v>4.33</v>
      </c>
      <c r="H55" s="11" t="n">
        <v>801</v>
      </c>
      <c r="I55" s="11" t="n">
        <v>1</v>
      </c>
      <c r="J55" s="11" t="n">
        <v>533</v>
      </c>
      <c r="K55" s="11" t="n">
        <v>1</v>
      </c>
      <c r="L55" s="11" t="n">
        <v>3</v>
      </c>
      <c r="M55" s="13" t="s">
        <v>29</v>
      </c>
      <c r="Q55" s="0" t="str">
        <f aca="false">IF(I55&gt;2,"3.+ LAKT",IF(I55&gt;1,"2. LAKT",IF(I55=1,"1. LAKT","")))</f>
        <v>1. LAKT</v>
      </c>
      <c r="R55" s="0" t="str">
        <f aca="false">IF(J55&gt;305,"5. NAD 305",IF(J55&gt;200,"4. 201-305",IF(J55&gt;100,"3. 101-200",IF(J55&gt;40,"2. 41-100",IF(J55="","","1. 0-40")))))</f>
        <v>5. NAD 305</v>
      </c>
      <c r="S55" s="0" t="str">
        <f aca="false">'HD-M-02-2'!$H62</f>
        <v>NIE</v>
      </c>
      <c r="T55" s="0" t="str">
        <f aca="false">'HD-M-02-2'!$I62</f>
        <v>nie</v>
      </c>
    </row>
    <row r="56" customFormat="false" ht="15" hidden="false" customHeight="true" outlineLevel="0" collapsed="false">
      <c r="A56" s="11" t="s">
        <v>117</v>
      </c>
      <c r="B56" s="12" t="s">
        <v>26</v>
      </c>
      <c r="C56" s="11" t="n">
        <v>15.5</v>
      </c>
      <c r="D56" s="11" t="n">
        <v>32.2</v>
      </c>
      <c r="E56" s="11" t="n">
        <v>5.73</v>
      </c>
      <c r="F56" s="11" t="n">
        <v>3.61</v>
      </c>
      <c r="G56" s="11" t="n">
        <v>4.84</v>
      </c>
      <c r="H56" s="11" t="n">
        <v>2417</v>
      </c>
      <c r="I56" s="11" t="n">
        <v>2</v>
      </c>
      <c r="J56" s="11" t="n">
        <v>223</v>
      </c>
      <c r="K56" s="11" t="n">
        <v>1</v>
      </c>
      <c r="L56" s="11" t="n">
        <v>3</v>
      </c>
      <c r="M56" s="13" t="s">
        <v>29</v>
      </c>
      <c r="Q56" s="0" t="str">
        <f aca="false">IF(I56&gt;2,"3.+ LAKT",IF(I56&gt;1,"2. LAKT",IF(I56=1,"1. LAKT","")))</f>
        <v>2. LAKT</v>
      </c>
      <c r="R56" s="0" t="str">
        <f aca="false">IF(J56&gt;305,"5. NAD 305",IF(J56&gt;200,"4. 201-305",IF(J56&gt;100,"3. 101-200",IF(J56&gt;40,"2. 41-100",IF(J56="","","1. 0-40")))))</f>
        <v>4. 201-305</v>
      </c>
      <c r="S56" s="0" t="str">
        <f aca="false">'HD-M-02-2'!$H63</f>
        <v>NIE</v>
      </c>
      <c r="T56" s="0" t="str">
        <f aca="false">'HD-M-02-2'!$I63</f>
        <v>nie</v>
      </c>
    </row>
    <row r="57" customFormat="false" ht="15" hidden="false" customHeight="true" outlineLevel="0" collapsed="false">
      <c r="A57" s="11" t="s">
        <v>118</v>
      </c>
      <c r="B57" s="12" t="s">
        <v>26</v>
      </c>
      <c r="C57" s="11" t="n">
        <v>15.5</v>
      </c>
      <c r="D57" s="11" t="n">
        <v>32.2</v>
      </c>
      <c r="E57" s="11" t="n">
        <v>3.06</v>
      </c>
      <c r="F57" s="11" t="n">
        <v>3.31</v>
      </c>
      <c r="G57" s="11" t="n">
        <v>4.99</v>
      </c>
      <c r="H57" s="11" t="n">
        <v>316</v>
      </c>
      <c r="I57" s="11" t="n">
        <v>2</v>
      </c>
      <c r="J57" s="11" t="n">
        <v>288</v>
      </c>
      <c r="K57" s="11" t="n">
        <v>1</v>
      </c>
      <c r="L57" s="11" t="n">
        <v>3</v>
      </c>
      <c r="M57" s="13" t="s">
        <v>29</v>
      </c>
      <c r="Q57" s="0" t="str">
        <f aca="false">IF(I57&gt;2,"3.+ LAKT",IF(I57&gt;1,"2. LAKT",IF(I57=1,"1. LAKT","")))</f>
        <v>2. LAKT</v>
      </c>
      <c r="R57" s="0" t="str">
        <f aca="false">IF(J57&gt;305,"5. NAD 305",IF(J57&gt;200,"4. 201-305",IF(J57&gt;100,"3. 101-200",IF(J57&gt;40,"2. 41-100",IF(J57="","","1. 0-40")))))</f>
        <v>4. 201-305</v>
      </c>
      <c r="S57" s="0" t="str">
        <f aca="false">'HD-M-02-2'!$H64</f>
        <v>NIE</v>
      </c>
      <c r="T57" s="0" t="str">
        <f aca="false">'HD-M-02-2'!$I64</f>
        <v>nie</v>
      </c>
    </row>
    <row r="58" customFormat="false" ht="15" hidden="false" customHeight="true" outlineLevel="0" collapsed="false">
      <c r="A58" s="11" t="s">
        <v>119</v>
      </c>
      <c r="B58" s="12" t="s">
        <v>26</v>
      </c>
      <c r="C58" s="11" t="n">
        <v>5.2</v>
      </c>
      <c r="D58" s="11" t="n">
        <v>10.8</v>
      </c>
      <c r="E58" s="11" t="n">
        <v>5.4</v>
      </c>
      <c r="F58" s="11" t="n">
        <v>3.35</v>
      </c>
      <c r="G58" s="11" t="n">
        <v>4.65</v>
      </c>
      <c r="H58" s="11" t="n">
        <v>368</v>
      </c>
      <c r="I58" s="11" t="n">
        <v>2</v>
      </c>
      <c r="J58" s="11" t="n">
        <v>342</v>
      </c>
      <c r="K58" s="11" t="n">
        <v>1</v>
      </c>
      <c r="L58" s="11" t="n">
        <v>3</v>
      </c>
      <c r="M58" s="13" t="s">
        <v>29</v>
      </c>
      <c r="Q58" s="0" t="str">
        <f aca="false">IF(I58&gt;2,"3.+ LAKT",IF(I58&gt;1,"2. LAKT",IF(I58=1,"1. LAKT","")))</f>
        <v>2. LAKT</v>
      </c>
      <c r="R58" s="0" t="str">
        <f aca="false">IF(J58&gt;305,"5. NAD 305",IF(J58&gt;200,"4. 201-305",IF(J58&gt;100,"3. 101-200",IF(J58&gt;40,"2. 41-100",IF(J58="","","1. 0-40")))))</f>
        <v>5. NAD 305</v>
      </c>
      <c r="S58" s="0" t="str">
        <f aca="false">'HD-M-02-2'!$H65</f>
        <v>NIE</v>
      </c>
      <c r="T58" s="0" t="str">
        <f aca="false">'HD-M-02-2'!$I65</f>
        <v>nie</v>
      </c>
    </row>
    <row r="59" customFormat="false" ht="15" hidden="false" customHeight="true" outlineLevel="0" collapsed="false">
      <c r="A59" s="11" t="s">
        <v>120</v>
      </c>
      <c r="B59" s="12" t="s">
        <v>26</v>
      </c>
      <c r="C59" s="11" t="n">
        <v>2.2</v>
      </c>
      <c r="D59" s="11" t="n">
        <v>4.6</v>
      </c>
      <c r="E59" s="11"/>
      <c r="F59" s="11"/>
      <c r="G59" s="11"/>
      <c r="H59" s="11"/>
      <c r="I59" s="11" t="n">
        <v>2</v>
      </c>
      <c r="J59" s="11" t="n">
        <v>73</v>
      </c>
      <c r="K59" s="11" t="n">
        <v>1</v>
      </c>
      <c r="L59" s="11" t="n">
        <v>3</v>
      </c>
      <c r="M59" s="13" t="s">
        <v>29</v>
      </c>
      <c r="Q59" s="0" t="str">
        <f aca="false">IF(I59&gt;2,"3.+ LAKT",IF(I59&gt;1,"2. LAKT",IF(I59=1,"1. LAKT","")))</f>
        <v>2. LAKT</v>
      </c>
      <c r="R59" s="0" t="str">
        <f aca="false">IF(J59&gt;305,"5. NAD 305",IF(J59&gt;200,"4. 201-305",IF(J59&gt;100,"3. 101-200",IF(J59&gt;40,"2. 41-100",IF(J59="","","1. 0-40")))))</f>
        <v>2. 41-100</v>
      </c>
      <c r="S59" s="0" t="str">
        <f aca="false">'HD-M-02-2'!$H66</f>
        <v/>
      </c>
      <c r="T59" s="0" t="str">
        <f aca="false">'HD-M-02-2'!$I66</f>
        <v> </v>
      </c>
    </row>
    <row r="60" customFormat="false" ht="15" hidden="false" customHeight="true" outlineLevel="0" collapsed="false">
      <c r="A60" s="11" t="s">
        <v>121</v>
      </c>
      <c r="B60" s="12" t="s">
        <v>26</v>
      </c>
      <c r="C60" s="11" t="n">
        <v>10</v>
      </c>
      <c r="D60" s="11" t="n">
        <v>20.8</v>
      </c>
      <c r="E60" s="11" t="n">
        <v>4.2</v>
      </c>
      <c r="F60" s="11" t="n">
        <v>3.09</v>
      </c>
      <c r="G60" s="11" t="n">
        <v>4.75</v>
      </c>
      <c r="H60" s="11" t="n">
        <v>85</v>
      </c>
      <c r="I60" s="11" t="n">
        <v>2</v>
      </c>
      <c r="J60" s="11" t="n">
        <v>224</v>
      </c>
      <c r="K60" s="11" t="n">
        <v>1</v>
      </c>
      <c r="L60" s="11" t="n">
        <v>3</v>
      </c>
      <c r="M60" s="13" t="s">
        <v>29</v>
      </c>
      <c r="Q60" s="0" t="str">
        <f aca="false">IF(I60&gt;2,"3.+ LAKT",IF(I60&gt;1,"2. LAKT",IF(I60=1,"1. LAKT","")))</f>
        <v>2. LAKT</v>
      </c>
      <c r="R60" s="0" t="str">
        <f aca="false">IF(J60&gt;305,"5. NAD 305",IF(J60&gt;200,"4. 201-305",IF(J60&gt;100,"3. 101-200",IF(J60&gt;40,"2. 41-100",IF(J60="","","1. 0-40")))))</f>
        <v>4. 201-305</v>
      </c>
      <c r="S60" s="0" t="str">
        <f aca="false">'HD-M-02-2'!$H67</f>
        <v>NIE</v>
      </c>
      <c r="T60" s="0" t="str">
        <f aca="false">'HD-M-02-2'!$I67</f>
        <v>nie</v>
      </c>
    </row>
    <row r="61" customFormat="false" ht="15" hidden="false" customHeight="true" outlineLevel="0" collapsed="false">
      <c r="A61" s="11" t="s">
        <v>122</v>
      </c>
      <c r="B61" s="12" t="s">
        <v>26</v>
      </c>
      <c r="C61" s="11" t="n">
        <v>3.8</v>
      </c>
      <c r="D61" s="11" t="n">
        <v>7.9</v>
      </c>
      <c r="E61" s="11" t="n">
        <v>3.9</v>
      </c>
      <c r="F61" s="11" t="n">
        <v>4.21</v>
      </c>
      <c r="G61" s="11" t="n">
        <v>4.24</v>
      </c>
      <c r="H61" s="11" t="n">
        <v>847</v>
      </c>
      <c r="I61" s="11" t="n">
        <v>2</v>
      </c>
      <c r="J61" s="11" t="n">
        <v>435</v>
      </c>
      <c r="K61" s="11" t="n">
        <v>1</v>
      </c>
      <c r="L61" s="11" t="n">
        <v>3</v>
      </c>
      <c r="M61" s="13" t="s">
        <v>29</v>
      </c>
      <c r="Q61" s="0" t="str">
        <f aca="false">IF(I61&gt;2,"3.+ LAKT",IF(I61&gt;1,"2. LAKT",IF(I61=1,"1. LAKT","")))</f>
        <v>2. LAKT</v>
      </c>
      <c r="R61" s="0" t="str">
        <f aca="false">IF(J61&gt;305,"5. NAD 305",IF(J61&gt;200,"4. 201-305",IF(J61&gt;100,"3. 101-200",IF(J61&gt;40,"2. 41-100",IF(J61="","","1. 0-40")))))</f>
        <v>5. NAD 305</v>
      </c>
      <c r="S61" s="0" t="str">
        <f aca="false">'HD-M-02-2'!$H68</f>
        <v>NIE</v>
      </c>
      <c r="T61" s="0" t="str">
        <f aca="false">'HD-M-02-2'!$I68</f>
        <v>nie</v>
      </c>
    </row>
    <row r="62" customFormat="false" ht="15" hidden="false" customHeight="true" outlineLevel="0" collapsed="false">
      <c r="A62" s="11" t="s">
        <v>123</v>
      </c>
      <c r="B62" s="12" t="s">
        <v>26</v>
      </c>
      <c r="C62" s="11" t="n">
        <v>3.6</v>
      </c>
      <c r="D62" s="11" t="n">
        <v>7.5</v>
      </c>
      <c r="E62" s="11" t="n">
        <v>3.83</v>
      </c>
      <c r="F62" s="11" t="n">
        <v>3.28</v>
      </c>
      <c r="G62" s="11" t="n">
        <v>4.42</v>
      </c>
      <c r="H62" s="11" t="n">
        <v>1084</v>
      </c>
      <c r="I62" s="11" t="n">
        <v>2</v>
      </c>
      <c r="J62" s="11" t="n">
        <v>329</v>
      </c>
      <c r="K62" s="11" t="n">
        <v>1</v>
      </c>
      <c r="L62" s="11" t="n">
        <v>3</v>
      </c>
      <c r="M62" s="13" t="s">
        <v>29</v>
      </c>
      <c r="Q62" s="0" t="str">
        <f aca="false">IF(I62&gt;2,"3.+ LAKT",IF(I62&gt;1,"2. LAKT",IF(I62=1,"1. LAKT","")))</f>
        <v>2. LAKT</v>
      </c>
      <c r="R62" s="0" t="str">
        <f aca="false">IF(J62&gt;305,"5. NAD 305",IF(J62&gt;200,"4. 201-305",IF(J62&gt;100,"3. 101-200",IF(J62&gt;40,"2. 41-100",IF(J62="","","1. 0-40")))))</f>
        <v>5. NAD 305</v>
      </c>
      <c r="S62" s="0" t="str">
        <f aca="false">'HD-M-02-2'!$H69</f>
        <v>NIE</v>
      </c>
      <c r="T62" s="0" t="str">
        <f aca="false">'HD-M-02-2'!$I69</f>
        <v>nie</v>
      </c>
    </row>
    <row r="63" customFormat="false" ht="15" hidden="false" customHeight="true" outlineLevel="0" collapsed="false">
      <c r="A63" s="11" t="s">
        <v>124</v>
      </c>
      <c r="B63" s="12" t="s">
        <v>26</v>
      </c>
      <c r="C63" s="11" t="n">
        <v>6.6</v>
      </c>
      <c r="D63" s="11" t="n">
        <v>13.7</v>
      </c>
      <c r="E63" s="11" t="n">
        <v>4.75</v>
      </c>
      <c r="F63" s="11" t="n">
        <v>4.27</v>
      </c>
      <c r="G63" s="11" t="n">
        <v>4.64</v>
      </c>
      <c r="H63" s="11" t="n">
        <v>246</v>
      </c>
      <c r="I63" s="11" t="n">
        <v>2</v>
      </c>
      <c r="J63" s="11" t="n">
        <v>288</v>
      </c>
      <c r="K63" s="11" t="n">
        <v>1</v>
      </c>
      <c r="L63" s="11" t="n">
        <v>3</v>
      </c>
      <c r="M63" s="13" t="s">
        <v>29</v>
      </c>
      <c r="Q63" s="0" t="str">
        <f aca="false">IF(I63&gt;2,"3.+ LAKT",IF(I63&gt;1,"2. LAKT",IF(I63=1,"1. LAKT","")))</f>
        <v>2. LAKT</v>
      </c>
      <c r="R63" s="0" t="str">
        <f aca="false">IF(J63&gt;305,"5. NAD 305",IF(J63&gt;200,"4. 201-305",IF(J63&gt;100,"3. 101-200",IF(J63&gt;40,"2. 41-100",IF(J63="","","1. 0-40")))))</f>
        <v>4. 201-305</v>
      </c>
      <c r="S63" s="0" t="str">
        <f aca="false">'HD-M-02-2'!$H70</f>
        <v>NIE</v>
      </c>
      <c r="T63" s="0" t="str">
        <f aca="false">'HD-M-02-2'!$I70</f>
        <v>nie</v>
      </c>
    </row>
    <row r="64" customFormat="false" ht="15" hidden="false" customHeight="true" outlineLevel="0" collapsed="false">
      <c r="A64" s="11" t="s">
        <v>125</v>
      </c>
      <c r="B64" s="12" t="s">
        <v>26</v>
      </c>
      <c r="C64" s="11" t="n">
        <v>15</v>
      </c>
      <c r="D64" s="11" t="n">
        <v>31.2</v>
      </c>
      <c r="E64" s="11" t="n">
        <v>3.11</v>
      </c>
      <c r="F64" s="11" t="n">
        <v>2.95</v>
      </c>
      <c r="G64" s="11" t="n">
        <v>4.93</v>
      </c>
      <c r="H64" s="11" t="n">
        <v>106</v>
      </c>
      <c r="I64" s="11" t="n">
        <v>2</v>
      </c>
      <c r="J64" s="11" t="n">
        <v>219</v>
      </c>
      <c r="K64" s="11" t="n">
        <v>1</v>
      </c>
      <c r="L64" s="11" t="n">
        <v>3</v>
      </c>
      <c r="M64" s="13" t="s">
        <v>29</v>
      </c>
      <c r="Q64" s="0" t="str">
        <f aca="false">IF(I64&gt;2,"3.+ LAKT",IF(I64&gt;1,"2. LAKT",IF(I64=1,"1. LAKT","")))</f>
        <v>2. LAKT</v>
      </c>
      <c r="R64" s="0" t="str">
        <f aca="false">IF(J64&gt;305,"5. NAD 305",IF(J64&gt;200,"4. 201-305",IF(J64&gt;100,"3. 101-200",IF(J64&gt;40,"2. 41-100",IF(J64="","","1. 0-40")))))</f>
        <v>4. 201-305</v>
      </c>
      <c r="S64" s="0" t="str">
        <f aca="false">'HD-M-02-2'!$H71</f>
        <v>NIE</v>
      </c>
      <c r="T64" s="0" t="str">
        <f aca="false">'HD-M-02-2'!$I71</f>
        <v>nie</v>
      </c>
    </row>
    <row r="65" customFormat="false" ht="15" hidden="false" customHeight="true" outlineLevel="0" collapsed="false">
      <c r="A65" s="11" t="s">
        <v>126</v>
      </c>
      <c r="B65" s="12" t="s">
        <v>26</v>
      </c>
      <c r="C65" s="11" t="n">
        <v>6</v>
      </c>
      <c r="D65" s="11" t="n">
        <v>12.5</v>
      </c>
      <c r="E65" s="11" t="n">
        <v>4.58</v>
      </c>
      <c r="F65" s="11" t="n">
        <v>3.75</v>
      </c>
      <c r="G65" s="11" t="n">
        <v>4.89</v>
      </c>
      <c r="H65" s="11" t="n">
        <v>1216</v>
      </c>
      <c r="I65" s="11" t="n">
        <v>2</v>
      </c>
      <c r="J65" s="11" t="n">
        <v>339</v>
      </c>
      <c r="K65" s="11" t="n">
        <v>1</v>
      </c>
      <c r="L65" s="11" t="n">
        <v>3</v>
      </c>
      <c r="M65" s="13" t="s">
        <v>29</v>
      </c>
      <c r="Q65" s="0" t="str">
        <f aca="false">IF(I65&gt;2,"3.+ LAKT",IF(I65&gt;1,"2. LAKT",IF(I65=1,"1. LAKT","")))</f>
        <v>2. LAKT</v>
      </c>
      <c r="R65" s="0" t="str">
        <f aca="false">IF(J65&gt;305,"5. NAD 305",IF(J65&gt;200,"4. 201-305",IF(J65&gt;100,"3. 101-200",IF(J65&gt;40,"2. 41-100",IF(J65="","","1. 0-40")))))</f>
        <v>5. NAD 305</v>
      </c>
      <c r="S65" s="0" t="str">
        <f aca="false">'HD-M-02-2'!$H72</f>
        <v>NIE</v>
      </c>
      <c r="T65" s="0" t="str">
        <f aca="false">'HD-M-02-2'!$I72</f>
        <v>nie</v>
      </c>
    </row>
    <row r="66" customFormat="false" ht="15" hidden="false" customHeight="true" outlineLevel="0" collapsed="false">
      <c r="A66" s="11" t="s">
        <v>127</v>
      </c>
      <c r="B66" s="12" t="s">
        <v>26</v>
      </c>
      <c r="C66" s="11" t="n">
        <v>14.2</v>
      </c>
      <c r="D66" s="11" t="n">
        <v>29.5</v>
      </c>
      <c r="E66" s="11" t="n">
        <v>3.3</v>
      </c>
      <c r="F66" s="11" t="n">
        <v>3.28</v>
      </c>
      <c r="G66" s="11" t="n">
        <v>4.9</v>
      </c>
      <c r="H66" s="11" t="n">
        <v>215</v>
      </c>
      <c r="I66" s="11" t="n">
        <v>2</v>
      </c>
      <c r="J66" s="11" t="n">
        <v>162</v>
      </c>
      <c r="K66" s="11" t="n">
        <v>1</v>
      </c>
      <c r="L66" s="11" t="n">
        <v>3</v>
      </c>
      <c r="M66" s="13" t="s">
        <v>29</v>
      </c>
      <c r="Q66" s="0" t="str">
        <f aca="false">IF(I66&gt;2,"3.+ LAKT",IF(I66&gt;1,"2. LAKT",IF(I66=1,"1. LAKT","")))</f>
        <v>2. LAKT</v>
      </c>
      <c r="R66" s="0" t="str">
        <f aca="false">IF(J66&gt;305,"5. NAD 305",IF(J66&gt;200,"4. 201-305",IF(J66&gt;100,"3. 101-200",IF(J66&gt;40,"2. 41-100",IF(J66="","","1. 0-40")))))</f>
        <v>3. 101-200</v>
      </c>
      <c r="S66" s="0" t="str">
        <f aca="false">'HD-M-02-2'!$H73</f>
        <v>NIE</v>
      </c>
      <c r="T66" s="0" t="str">
        <f aca="false">'HD-M-02-2'!$I73</f>
        <v>nie</v>
      </c>
    </row>
    <row r="67" customFormat="false" ht="15" hidden="false" customHeight="true" outlineLevel="0" collapsed="false">
      <c r="A67" s="11" t="s">
        <v>128</v>
      </c>
      <c r="B67" s="12" t="s">
        <v>26</v>
      </c>
      <c r="C67" s="11" t="n">
        <v>4.3</v>
      </c>
      <c r="D67" s="11" t="n">
        <v>8.9</v>
      </c>
      <c r="E67" s="11" t="n">
        <v>4.37</v>
      </c>
      <c r="F67" s="11" t="n">
        <v>4.2</v>
      </c>
      <c r="G67" s="11" t="n">
        <v>4.89</v>
      </c>
      <c r="H67" s="11" t="n">
        <v>466</v>
      </c>
      <c r="I67" s="11" t="n">
        <v>2</v>
      </c>
      <c r="J67" s="11" t="n">
        <v>352</v>
      </c>
      <c r="K67" s="11" t="n">
        <v>1</v>
      </c>
      <c r="L67" s="11" t="n">
        <v>3</v>
      </c>
      <c r="M67" s="13" t="s">
        <v>29</v>
      </c>
      <c r="Q67" s="0" t="str">
        <f aca="false">IF(I67&gt;2,"3.+ LAKT",IF(I67&gt;1,"2. LAKT",IF(I67=1,"1. LAKT","")))</f>
        <v>2. LAKT</v>
      </c>
      <c r="R67" s="0" t="str">
        <f aca="false">IF(J67&gt;305,"5. NAD 305",IF(J67&gt;200,"4. 201-305",IF(J67&gt;100,"3. 101-200",IF(J67&gt;40,"2. 41-100",IF(J67="","","1. 0-40")))))</f>
        <v>5. NAD 305</v>
      </c>
      <c r="S67" s="0" t="str">
        <f aca="false">'HD-M-02-2'!$H74</f>
        <v>NIE</v>
      </c>
      <c r="T67" s="0" t="str">
        <f aca="false">'HD-M-02-2'!$I74</f>
        <v>nie</v>
      </c>
    </row>
    <row r="68" customFormat="false" ht="15" hidden="false" customHeight="true" outlineLevel="0" collapsed="false">
      <c r="A68" s="11" t="s">
        <v>129</v>
      </c>
      <c r="B68" s="12" t="s">
        <v>26</v>
      </c>
      <c r="C68" s="11" t="n">
        <v>13.2</v>
      </c>
      <c r="D68" s="11" t="n">
        <v>27.5</v>
      </c>
      <c r="E68" s="11" t="n">
        <v>4.24</v>
      </c>
      <c r="F68" s="11" t="n">
        <v>3.3</v>
      </c>
      <c r="G68" s="11" t="n">
        <v>5.02</v>
      </c>
      <c r="H68" s="11" t="n">
        <v>136</v>
      </c>
      <c r="I68" s="11" t="n">
        <v>2</v>
      </c>
      <c r="J68" s="11" t="n">
        <v>196</v>
      </c>
      <c r="K68" s="11" t="n">
        <v>1</v>
      </c>
      <c r="L68" s="11" t="n">
        <v>3</v>
      </c>
      <c r="M68" s="13" t="s">
        <v>29</v>
      </c>
      <c r="Q68" s="0" t="str">
        <f aca="false">IF(I68&gt;2,"3.+ LAKT",IF(I68&gt;1,"2. LAKT",IF(I68=1,"1. LAKT","")))</f>
        <v>2. LAKT</v>
      </c>
      <c r="R68" s="0" t="str">
        <f aca="false">IF(J68&gt;305,"5. NAD 305",IF(J68&gt;200,"4. 201-305",IF(J68&gt;100,"3. 101-200",IF(J68&gt;40,"2. 41-100",IF(J68="","","1. 0-40")))))</f>
        <v>3. 101-200</v>
      </c>
      <c r="S68" s="0" t="str">
        <f aca="false">'HD-M-02-2'!$H75</f>
        <v>NIE</v>
      </c>
      <c r="T68" s="0" t="str">
        <f aca="false">'HD-M-02-2'!$I75</f>
        <v>nie</v>
      </c>
    </row>
    <row r="69" customFormat="false" ht="15" hidden="false" customHeight="true" outlineLevel="0" collapsed="false">
      <c r="A69" s="11" t="s">
        <v>130</v>
      </c>
      <c r="B69" s="12" t="s">
        <v>26</v>
      </c>
      <c r="C69" s="11" t="n">
        <v>10.6</v>
      </c>
      <c r="D69" s="11" t="n">
        <v>22</v>
      </c>
      <c r="E69" s="11" t="n">
        <v>2.93</v>
      </c>
      <c r="F69" s="11" t="n">
        <v>3.51</v>
      </c>
      <c r="G69" s="11" t="n">
        <v>4.95</v>
      </c>
      <c r="H69" s="11" t="n">
        <v>437</v>
      </c>
      <c r="I69" s="11" t="n">
        <v>2</v>
      </c>
      <c r="J69" s="11" t="n">
        <v>200</v>
      </c>
      <c r="K69" s="11" t="n">
        <v>1</v>
      </c>
      <c r="L69" s="11" t="n">
        <v>3</v>
      </c>
      <c r="M69" s="13" t="s">
        <v>29</v>
      </c>
      <c r="Q69" s="0" t="str">
        <f aca="false">IF(I69&gt;2,"3.+ LAKT",IF(I69&gt;1,"2. LAKT",IF(I69=1,"1. LAKT","")))</f>
        <v>2. LAKT</v>
      </c>
      <c r="R69" s="0" t="str">
        <f aca="false">IF(J69&gt;305,"5. NAD 305",IF(J69&gt;200,"4. 201-305",IF(J69&gt;100,"3. 101-200",IF(J69&gt;40,"2. 41-100",IF(J69="","","1. 0-40")))))</f>
        <v>3. 101-200</v>
      </c>
      <c r="S69" s="0" t="str">
        <f aca="false">'HD-M-02-2'!$H76</f>
        <v>NIE</v>
      </c>
      <c r="T69" s="0" t="str">
        <f aca="false">'HD-M-02-2'!$I76</f>
        <v>nie</v>
      </c>
    </row>
    <row r="70" customFormat="false" ht="15" hidden="false" customHeight="true" outlineLevel="0" collapsed="false">
      <c r="A70" s="11" t="s">
        <v>131</v>
      </c>
      <c r="B70" s="12" t="s">
        <v>26</v>
      </c>
      <c r="C70" s="11" t="n">
        <v>6.6</v>
      </c>
      <c r="D70" s="11" t="n">
        <v>13.7</v>
      </c>
      <c r="E70" s="11" t="n">
        <v>4.72</v>
      </c>
      <c r="F70" s="11" t="n">
        <v>3.51</v>
      </c>
      <c r="G70" s="11" t="n">
        <v>4.93</v>
      </c>
      <c r="H70" s="11" t="n">
        <v>213</v>
      </c>
      <c r="I70" s="11" t="n">
        <v>2</v>
      </c>
      <c r="J70" s="11" t="n">
        <v>190</v>
      </c>
      <c r="K70" s="11" t="n">
        <v>1</v>
      </c>
      <c r="L70" s="11" t="n">
        <v>3</v>
      </c>
      <c r="M70" s="13" t="s">
        <v>29</v>
      </c>
      <c r="Q70" s="0" t="str">
        <f aca="false">IF(I70&gt;2,"3.+ LAKT",IF(I70&gt;1,"2. LAKT",IF(I70=1,"1. LAKT","")))</f>
        <v>2. LAKT</v>
      </c>
      <c r="R70" s="0" t="str">
        <f aca="false">IF(J70&gt;305,"5. NAD 305",IF(J70&gt;200,"4. 201-305",IF(J70&gt;100,"3. 101-200",IF(J70&gt;40,"2. 41-100",IF(J70="","","1. 0-40")))))</f>
        <v>3. 101-200</v>
      </c>
      <c r="S70" s="0" t="str">
        <f aca="false">'HD-M-02-2'!$H77</f>
        <v>NIE</v>
      </c>
      <c r="T70" s="0" t="str">
        <f aca="false">'HD-M-02-2'!$I77</f>
        <v>nie</v>
      </c>
    </row>
    <row r="71" customFormat="false" ht="15" hidden="false" customHeight="true" outlineLevel="0" collapsed="false">
      <c r="A71" s="11" t="s">
        <v>132</v>
      </c>
      <c r="B71" s="12" t="s">
        <v>26</v>
      </c>
      <c r="C71" s="11" t="n">
        <v>2.9</v>
      </c>
      <c r="D71" s="11" t="n">
        <v>6</v>
      </c>
      <c r="E71" s="11" t="n">
        <v>4.86</v>
      </c>
      <c r="F71" s="11" t="n">
        <v>4.24</v>
      </c>
      <c r="G71" s="11" t="n">
        <v>4.46</v>
      </c>
      <c r="H71" s="11" t="n">
        <v>310</v>
      </c>
      <c r="I71" s="11" t="n">
        <v>1</v>
      </c>
      <c r="J71" s="11" t="n">
        <v>626</v>
      </c>
      <c r="K71" s="11" t="n">
        <v>1</v>
      </c>
      <c r="L71" s="11" t="n">
        <v>3</v>
      </c>
      <c r="M71" s="13" t="s">
        <v>29</v>
      </c>
      <c r="Q71" s="0" t="str">
        <f aca="false">IF(I71&gt;2,"3.+ LAKT",IF(I71&gt;1,"2. LAKT",IF(I71=1,"1. LAKT","")))</f>
        <v>1. LAKT</v>
      </c>
      <c r="R71" s="0" t="str">
        <f aca="false">IF(J71&gt;305,"5. NAD 305",IF(J71&gt;200,"4. 201-305",IF(J71&gt;100,"3. 101-200",IF(J71&gt;40,"2. 41-100",IF(J71="","","1. 0-40")))))</f>
        <v>5. NAD 305</v>
      </c>
      <c r="S71" s="0" t="str">
        <f aca="false">'HD-M-02-2'!$H78</f>
        <v>NIE</v>
      </c>
      <c r="T71" s="0" t="str">
        <f aca="false">'HD-M-02-2'!$I78</f>
        <v>nie</v>
      </c>
    </row>
    <row r="72" customFormat="false" ht="15" hidden="false" customHeight="true" outlineLevel="0" collapsed="false">
      <c r="A72" s="11" t="s">
        <v>133</v>
      </c>
      <c r="B72" s="12" t="s">
        <v>26</v>
      </c>
      <c r="C72" s="11" t="n">
        <v>10.1</v>
      </c>
      <c r="D72" s="11" t="n">
        <v>21</v>
      </c>
      <c r="E72" s="11" t="n">
        <v>2.36</v>
      </c>
      <c r="F72" s="11" t="n">
        <v>2.87</v>
      </c>
      <c r="G72" s="11" t="n">
        <v>4.91</v>
      </c>
      <c r="H72" s="11" t="n">
        <v>64</v>
      </c>
      <c r="I72" s="11" t="n">
        <v>2</v>
      </c>
      <c r="J72" s="11" t="n">
        <v>157</v>
      </c>
      <c r="K72" s="11" t="n">
        <v>1</v>
      </c>
      <c r="L72" s="11" t="n">
        <v>3</v>
      </c>
      <c r="M72" s="13" t="s">
        <v>29</v>
      </c>
      <c r="Q72" s="0" t="str">
        <f aca="false">IF(I72&gt;2,"3.+ LAKT",IF(I72&gt;1,"2. LAKT",IF(I72=1,"1. LAKT","")))</f>
        <v>2. LAKT</v>
      </c>
      <c r="R72" s="0" t="str">
        <f aca="false">IF(J72&gt;305,"5. NAD 305",IF(J72&gt;200,"4. 201-305",IF(J72&gt;100,"3. 101-200",IF(J72&gt;40,"2. 41-100",IF(J72="","","1. 0-40")))))</f>
        <v>3. 101-200</v>
      </c>
      <c r="S72" s="0" t="str">
        <f aca="false">'HD-M-02-2'!$H79</f>
        <v>NIE</v>
      </c>
      <c r="T72" s="0" t="str">
        <f aca="false">'HD-M-02-2'!$I79</f>
        <v>nie</v>
      </c>
    </row>
    <row r="73" customFormat="false" ht="15" hidden="false" customHeight="true" outlineLevel="0" collapsed="false">
      <c r="A73" s="11" t="s">
        <v>134</v>
      </c>
      <c r="B73" s="12" t="s">
        <v>26</v>
      </c>
      <c r="C73" s="11" t="n">
        <v>9.5</v>
      </c>
      <c r="D73" s="11" t="n">
        <v>19.8</v>
      </c>
      <c r="E73" s="11" t="n">
        <v>4.72</v>
      </c>
      <c r="F73" s="11" t="n">
        <v>3.84</v>
      </c>
      <c r="G73" s="11" t="n">
        <v>5</v>
      </c>
      <c r="H73" s="11" t="n">
        <v>210</v>
      </c>
      <c r="I73" s="11" t="n">
        <v>2</v>
      </c>
      <c r="J73" s="11" t="n">
        <v>274</v>
      </c>
      <c r="K73" s="11" t="n">
        <v>1</v>
      </c>
      <c r="L73" s="11" t="n">
        <v>3</v>
      </c>
      <c r="M73" s="13" t="s">
        <v>29</v>
      </c>
      <c r="Q73" s="0" t="str">
        <f aca="false">IF(I73&gt;2,"3.+ LAKT",IF(I73&gt;1,"2. LAKT",IF(I73=1,"1. LAKT","")))</f>
        <v>2. LAKT</v>
      </c>
      <c r="R73" s="0" t="str">
        <f aca="false">IF(J73&gt;305,"5. NAD 305",IF(J73&gt;200,"4. 201-305",IF(J73&gt;100,"3. 101-200",IF(J73&gt;40,"2. 41-100",IF(J73="","","1. 0-40")))))</f>
        <v>4. 201-305</v>
      </c>
      <c r="S73" s="0" t="str">
        <f aca="false">'HD-M-02-2'!$H80</f>
        <v>NIE</v>
      </c>
      <c r="T73" s="0" t="str">
        <f aca="false">'HD-M-02-2'!$I80</f>
        <v>nie</v>
      </c>
    </row>
    <row r="74" customFormat="false" ht="15" hidden="false" customHeight="true" outlineLevel="0" collapsed="false">
      <c r="A74" s="11" t="s">
        <v>135</v>
      </c>
      <c r="B74" s="12" t="s">
        <v>26</v>
      </c>
      <c r="C74" s="11" t="n">
        <v>6.2</v>
      </c>
      <c r="D74" s="11" t="n">
        <v>12.9</v>
      </c>
      <c r="E74" s="11" t="n">
        <v>4.63</v>
      </c>
      <c r="F74" s="11" t="n">
        <v>3.88</v>
      </c>
      <c r="G74" s="11" t="n">
        <v>4.6</v>
      </c>
      <c r="H74" s="11" t="n">
        <v>322</v>
      </c>
      <c r="I74" s="11" t="n">
        <v>1</v>
      </c>
      <c r="J74" s="11" t="n">
        <v>556</v>
      </c>
      <c r="K74" s="11" t="n">
        <v>1</v>
      </c>
      <c r="L74" s="11" t="n">
        <v>3</v>
      </c>
      <c r="M74" s="13" t="s">
        <v>29</v>
      </c>
      <c r="Q74" s="0" t="str">
        <f aca="false">IF(I74&gt;2,"3.+ LAKT",IF(I74&gt;1,"2. LAKT",IF(I74=1,"1. LAKT","")))</f>
        <v>1. LAKT</v>
      </c>
      <c r="R74" s="0" t="str">
        <f aca="false">IF(J74&gt;305,"5. NAD 305",IF(J74&gt;200,"4. 201-305",IF(J74&gt;100,"3. 101-200",IF(J74&gt;40,"2. 41-100",IF(J74="","","1. 0-40")))))</f>
        <v>5. NAD 305</v>
      </c>
      <c r="S74" s="0" t="str">
        <f aca="false">'HD-M-02-2'!$H81</f>
        <v>NIE</v>
      </c>
      <c r="T74" s="0" t="str">
        <f aca="false">'HD-M-02-2'!$I81</f>
        <v>nie</v>
      </c>
    </row>
    <row r="75" customFormat="false" ht="15" hidden="false" customHeight="true" outlineLevel="0" collapsed="false">
      <c r="A75" s="11" t="s">
        <v>136</v>
      </c>
      <c r="B75" s="12" t="s">
        <v>26</v>
      </c>
      <c r="C75" s="11" t="n">
        <v>12.8</v>
      </c>
      <c r="D75" s="11" t="n">
        <v>26.6</v>
      </c>
      <c r="E75" s="11" t="n">
        <v>4.63</v>
      </c>
      <c r="F75" s="11" t="n">
        <v>3.33</v>
      </c>
      <c r="G75" s="11" t="n">
        <v>5.06</v>
      </c>
      <c r="H75" s="11" t="n">
        <v>82</v>
      </c>
      <c r="I75" s="11" t="n">
        <v>2</v>
      </c>
      <c r="J75" s="11" t="n">
        <v>250</v>
      </c>
      <c r="K75" s="11" t="n">
        <v>1</v>
      </c>
      <c r="L75" s="11" t="n">
        <v>3</v>
      </c>
      <c r="M75" s="13" t="s">
        <v>29</v>
      </c>
      <c r="Q75" s="0" t="str">
        <f aca="false">IF(I75&gt;2,"3.+ LAKT",IF(I75&gt;1,"2. LAKT",IF(I75=1,"1. LAKT","")))</f>
        <v>2. LAKT</v>
      </c>
      <c r="R75" s="0" t="str">
        <f aca="false">IF(J75&gt;305,"5. NAD 305",IF(J75&gt;200,"4. 201-305",IF(J75&gt;100,"3. 101-200",IF(J75&gt;40,"2. 41-100",IF(J75="","","1. 0-40")))))</f>
        <v>4. 201-305</v>
      </c>
      <c r="S75" s="0" t="str">
        <f aca="false">'HD-M-02-2'!$H82</f>
        <v>NIE</v>
      </c>
      <c r="T75" s="0" t="str">
        <f aca="false">'HD-M-02-2'!$I82</f>
        <v>nie</v>
      </c>
    </row>
    <row r="76" customFormat="false" ht="15" hidden="false" customHeight="true" outlineLevel="0" collapsed="false">
      <c r="A76" s="11" t="s">
        <v>137</v>
      </c>
      <c r="B76" s="12" t="s">
        <v>26</v>
      </c>
      <c r="C76" s="11" t="n">
        <v>12.8</v>
      </c>
      <c r="D76" s="11" t="n">
        <v>26.6</v>
      </c>
      <c r="E76" s="11" t="n">
        <v>3.38</v>
      </c>
      <c r="F76" s="11" t="n">
        <v>3.21</v>
      </c>
      <c r="G76" s="11" t="n">
        <v>4.97</v>
      </c>
      <c r="H76" s="11" t="n">
        <v>33</v>
      </c>
      <c r="I76" s="11" t="n">
        <v>2</v>
      </c>
      <c r="J76" s="11" t="n">
        <v>219</v>
      </c>
      <c r="K76" s="11" t="n">
        <v>1</v>
      </c>
      <c r="L76" s="11" t="n">
        <v>3</v>
      </c>
      <c r="M76" s="13" t="s">
        <v>29</v>
      </c>
      <c r="Q76" s="0" t="str">
        <f aca="false">IF(I76&gt;2,"3.+ LAKT",IF(I76&gt;1,"2. LAKT",IF(I76=1,"1. LAKT","")))</f>
        <v>2. LAKT</v>
      </c>
      <c r="R76" s="0" t="str">
        <f aca="false">IF(J76&gt;305,"5. NAD 305",IF(J76&gt;200,"4. 201-305",IF(J76&gt;100,"3. 101-200",IF(J76&gt;40,"2. 41-100",IF(J76="","","1. 0-40")))))</f>
        <v>4. 201-305</v>
      </c>
      <c r="S76" s="0" t="str">
        <f aca="false">'HD-M-02-2'!$H83</f>
        <v>NIE</v>
      </c>
      <c r="T76" s="0" t="str">
        <f aca="false">'HD-M-02-2'!$I83</f>
        <v>nie</v>
      </c>
    </row>
    <row r="77" customFormat="false" ht="15" hidden="false" customHeight="true" outlineLevel="0" collapsed="false">
      <c r="A77" s="11" t="s">
        <v>138</v>
      </c>
      <c r="B77" s="12" t="s">
        <v>26</v>
      </c>
      <c r="C77" s="11" t="n">
        <v>9.9</v>
      </c>
      <c r="D77" s="11" t="n">
        <v>20.6</v>
      </c>
      <c r="E77" s="11" t="n">
        <v>2.74</v>
      </c>
      <c r="F77" s="11" t="n">
        <v>2.97</v>
      </c>
      <c r="G77" s="11" t="n">
        <v>5.11</v>
      </c>
      <c r="H77" s="11" t="n">
        <v>633</v>
      </c>
      <c r="I77" s="11" t="n">
        <v>2</v>
      </c>
      <c r="J77" s="11" t="n">
        <v>179</v>
      </c>
      <c r="K77" s="11" t="n">
        <v>1</v>
      </c>
      <c r="L77" s="11" t="n">
        <v>3</v>
      </c>
      <c r="M77" s="13" t="s">
        <v>29</v>
      </c>
      <c r="Q77" s="0" t="str">
        <f aca="false">IF(I77&gt;2,"3.+ LAKT",IF(I77&gt;1,"2. LAKT",IF(I77=1,"1. LAKT","")))</f>
        <v>2. LAKT</v>
      </c>
      <c r="R77" s="0" t="str">
        <f aca="false">IF(J77&gt;305,"5. NAD 305",IF(J77&gt;200,"4. 201-305",IF(J77&gt;100,"3. 101-200",IF(J77&gt;40,"2. 41-100",IF(J77="","","1. 0-40")))))</f>
        <v>3. 101-200</v>
      </c>
      <c r="S77" s="0" t="str">
        <f aca="false">'HD-M-02-2'!$H84</f>
        <v>NIE</v>
      </c>
      <c r="T77" s="0" t="str">
        <f aca="false">'HD-M-02-2'!$I84</f>
        <v>nie</v>
      </c>
    </row>
    <row r="78" customFormat="false" ht="15" hidden="false" customHeight="true" outlineLevel="0" collapsed="false">
      <c r="A78" s="11" t="s">
        <v>139</v>
      </c>
      <c r="B78" s="12" t="s">
        <v>26</v>
      </c>
      <c r="C78" s="11" t="n">
        <v>6.1</v>
      </c>
      <c r="D78" s="11" t="n">
        <v>12.7</v>
      </c>
      <c r="E78" s="11" t="n">
        <v>5.43</v>
      </c>
      <c r="F78" s="11" t="n">
        <v>3.94</v>
      </c>
      <c r="G78" s="11" t="n">
        <v>4.5</v>
      </c>
      <c r="H78" s="11" t="n">
        <v>864</v>
      </c>
      <c r="I78" s="11" t="n">
        <v>2</v>
      </c>
      <c r="J78" s="11" t="n">
        <v>148</v>
      </c>
      <c r="K78" s="11" t="n">
        <v>1</v>
      </c>
      <c r="L78" s="11" t="n">
        <v>3</v>
      </c>
      <c r="M78" s="13" t="s">
        <v>29</v>
      </c>
      <c r="Q78" s="0" t="str">
        <f aca="false">IF(I78&gt;2,"3.+ LAKT",IF(I78&gt;1,"2. LAKT",IF(I78=1,"1. LAKT","")))</f>
        <v>2. LAKT</v>
      </c>
      <c r="R78" s="0" t="str">
        <f aca="false">IF(J78&gt;305,"5. NAD 305",IF(J78&gt;200,"4. 201-305",IF(J78&gt;100,"3. 101-200",IF(J78&gt;40,"2. 41-100",IF(J78="","","1. 0-40")))))</f>
        <v>3. 101-200</v>
      </c>
      <c r="S78" s="0" t="str">
        <f aca="false">'HD-M-02-2'!$H85</f>
        <v>NIE</v>
      </c>
      <c r="T78" s="0" t="str">
        <f aca="false">'HD-M-02-2'!$I85</f>
        <v>nie</v>
      </c>
    </row>
    <row r="79" customFormat="false" ht="15" hidden="false" customHeight="true" outlineLevel="0" collapsed="false">
      <c r="A79" s="11" t="s">
        <v>140</v>
      </c>
      <c r="B79" s="12" t="s">
        <v>26</v>
      </c>
      <c r="C79" s="11" t="n">
        <v>5.1</v>
      </c>
      <c r="D79" s="11" t="n">
        <v>10.6</v>
      </c>
      <c r="E79" s="11" t="n">
        <v>3.91</v>
      </c>
      <c r="F79" s="11" t="n">
        <v>3.51</v>
      </c>
      <c r="G79" s="11" t="n">
        <v>5.07</v>
      </c>
      <c r="H79" s="11" t="n">
        <v>80</v>
      </c>
      <c r="I79" s="11" t="n">
        <v>2</v>
      </c>
      <c r="J79" s="11" t="n">
        <v>215</v>
      </c>
      <c r="K79" s="11" t="n">
        <v>1</v>
      </c>
      <c r="L79" s="11" t="n">
        <v>3</v>
      </c>
      <c r="M79" s="13" t="s">
        <v>29</v>
      </c>
      <c r="Q79" s="0" t="str">
        <f aca="false">IF(I79&gt;2,"3.+ LAKT",IF(I79&gt;1,"2. LAKT",IF(I79=1,"1. LAKT","")))</f>
        <v>2. LAKT</v>
      </c>
      <c r="R79" s="0" t="str">
        <f aca="false">IF(J79&gt;305,"5. NAD 305",IF(J79&gt;200,"4. 201-305",IF(J79&gt;100,"3. 101-200",IF(J79&gt;40,"2. 41-100",IF(J79="","","1. 0-40")))))</f>
        <v>4. 201-305</v>
      </c>
      <c r="S79" s="0" t="str">
        <f aca="false">'HD-M-02-2'!$H86</f>
        <v>NIE</v>
      </c>
      <c r="T79" s="0" t="str">
        <f aca="false">'HD-M-02-2'!$I86</f>
        <v>nie</v>
      </c>
    </row>
    <row r="80" customFormat="false" ht="15" hidden="false" customHeight="true" outlineLevel="0" collapsed="false">
      <c r="A80" s="11" t="s">
        <v>141</v>
      </c>
      <c r="B80" s="12" t="s">
        <v>26</v>
      </c>
      <c r="C80" s="11" t="n">
        <v>3.8</v>
      </c>
      <c r="D80" s="11" t="n">
        <v>7.9</v>
      </c>
      <c r="E80" s="11" t="n">
        <v>3.93</v>
      </c>
      <c r="F80" s="11" t="n">
        <v>3.61</v>
      </c>
      <c r="G80" s="11" t="n">
        <v>4.54</v>
      </c>
      <c r="H80" s="11" t="n">
        <v>282</v>
      </c>
      <c r="I80" s="11" t="n">
        <v>2</v>
      </c>
      <c r="J80" s="11" t="n">
        <v>321</v>
      </c>
      <c r="K80" s="11" t="n">
        <v>1</v>
      </c>
      <c r="L80" s="11" t="n">
        <v>3</v>
      </c>
      <c r="M80" s="13" t="s">
        <v>29</v>
      </c>
      <c r="Q80" s="0" t="str">
        <f aca="false">IF(I80&gt;2,"3.+ LAKT",IF(I80&gt;1,"2. LAKT",IF(I80=1,"1. LAKT","")))</f>
        <v>2. LAKT</v>
      </c>
      <c r="R80" s="0" t="str">
        <f aca="false">IF(J80&gt;305,"5. NAD 305",IF(J80&gt;200,"4. 201-305",IF(J80&gt;100,"3. 101-200",IF(J80&gt;40,"2. 41-100",IF(J80="","","1. 0-40")))))</f>
        <v>5. NAD 305</v>
      </c>
      <c r="S80" s="0" t="str">
        <f aca="false">'HD-M-02-2'!$H87</f>
        <v>NIE</v>
      </c>
      <c r="T80" s="0" t="str">
        <f aca="false">'HD-M-02-2'!$I87</f>
        <v>nie</v>
      </c>
    </row>
    <row r="81" customFormat="false" ht="15" hidden="false" customHeight="true" outlineLevel="0" collapsed="false">
      <c r="A81" s="11" t="s">
        <v>142</v>
      </c>
      <c r="B81" s="12" t="s">
        <v>26</v>
      </c>
      <c r="C81" s="11" t="n">
        <v>11</v>
      </c>
      <c r="D81" s="11" t="n">
        <v>22.9</v>
      </c>
      <c r="E81" s="11" t="n">
        <v>4.92</v>
      </c>
      <c r="F81" s="11" t="n">
        <v>3.37</v>
      </c>
      <c r="G81" s="11" t="n">
        <v>4.77</v>
      </c>
      <c r="H81" s="11" t="n">
        <v>37</v>
      </c>
      <c r="I81" s="11" t="n">
        <v>2</v>
      </c>
      <c r="J81" s="11" t="n">
        <v>33</v>
      </c>
      <c r="K81" s="11" t="n">
        <v>1</v>
      </c>
      <c r="L81" s="11" t="n">
        <v>3</v>
      </c>
      <c r="M81" s="13" t="s">
        <v>29</v>
      </c>
      <c r="Q81" s="0" t="str">
        <f aca="false">IF(I81&gt;2,"3.+ LAKT",IF(I81&gt;1,"2. LAKT",IF(I81=1,"1. LAKT","")))</f>
        <v>2. LAKT</v>
      </c>
      <c r="R81" s="0" t="str">
        <f aca="false">IF(J81&gt;305,"5. NAD 305",IF(J81&gt;200,"4. 201-305",IF(J81&gt;100,"3. 101-200",IF(J81&gt;40,"2. 41-100",IF(J81="","","1. 0-40")))))</f>
        <v>1. 0-40</v>
      </c>
      <c r="S81" s="0" t="str">
        <f aca="false">'HD-M-02-2'!$H88</f>
        <v>NIE</v>
      </c>
      <c r="T81" s="0" t="str">
        <f aca="false">'HD-M-02-2'!$I88</f>
        <v>nie</v>
      </c>
    </row>
    <row r="82" customFormat="false" ht="15" hidden="false" customHeight="true" outlineLevel="0" collapsed="false">
      <c r="A82" s="11" t="s">
        <v>143</v>
      </c>
      <c r="B82" s="12" t="s">
        <v>26</v>
      </c>
      <c r="C82" s="11" t="n">
        <v>9.7</v>
      </c>
      <c r="D82" s="11" t="n">
        <v>20.2</v>
      </c>
      <c r="E82" s="11" t="n">
        <v>4.37</v>
      </c>
      <c r="F82" s="11" t="n">
        <v>3.62</v>
      </c>
      <c r="G82" s="11" t="n">
        <v>4.99</v>
      </c>
      <c r="H82" s="11" t="n">
        <v>210</v>
      </c>
      <c r="I82" s="11" t="n">
        <v>2</v>
      </c>
      <c r="J82" s="11" t="n">
        <v>233</v>
      </c>
      <c r="K82" s="11" t="n">
        <v>1</v>
      </c>
      <c r="L82" s="11" t="n">
        <v>3</v>
      </c>
      <c r="M82" s="13" t="s">
        <v>29</v>
      </c>
      <c r="Q82" s="0" t="str">
        <f aca="false">IF(I82&gt;2,"3.+ LAKT",IF(I82&gt;1,"2. LAKT",IF(I82=1,"1. LAKT","")))</f>
        <v>2. LAKT</v>
      </c>
      <c r="R82" s="0" t="str">
        <f aca="false">IF(J82&gt;305,"5. NAD 305",IF(J82&gt;200,"4. 201-305",IF(J82&gt;100,"3. 101-200",IF(J82&gt;40,"2. 41-100",IF(J82="","","1. 0-40")))))</f>
        <v>4. 201-305</v>
      </c>
      <c r="S82" s="0" t="str">
        <f aca="false">'HD-M-02-2'!$H89</f>
        <v>NIE</v>
      </c>
      <c r="T82" s="0" t="str">
        <f aca="false">'HD-M-02-2'!$I89</f>
        <v>nie</v>
      </c>
    </row>
    <row r="83" customFormat="false" ht="15" hidden="false" customHeight="true" outlineLevel="0" collapsed="false">
      <c r="A83" s="11" t="s">
        <v>144</v>
      </c>
      <c r="B83" s="12" t="s">
        <v>26</v>
      </c>
      <c r="C83" s="11" t="n">
        <v>8.3</v>
      </c>
      <c r="D83" s="11" t="n">
        <v>17.3</v>
      </c>
      <c r="E83" s="11" t="n">
        <v>3.91</v>
      </c>
      <c r="F83" s="11" t="n">
        <v>3.75</v>
      </c>
      <c r="G83" s="11" t="n">
        <v>4.84</v>
      </c>
      <c r="H83" s="11" t="n">
        <v>80</v>
      </c>
      <c r="I83" s="11" t="n">
        <v>2</v>
      </c>
      <c r="J83" s="11" t="n">
        <v>267</v>
      </c>
      <c r="K83" s="11" t="n">
        <v>1</v>
      </c>
      <c r="L83" s="11" t="n">
        <v>3</v>
      </c>
      <c r="M83" s="13" t="s">
        <v>29</v>
      </c>
      <c r="Q83" s="0" t="str">
        <f aca="false">IF(I83&gt;2,"3.+ LAKT",IF(I83&gt;1,"2. LAKT",IF(I83=1,"1. LAKT","")))</f>
        <v>2. LAKT</v>
      </c>
      <c r="R83" s="0" t="str">
        <f aca="false">IF(J83&gt;305,"5. NAD 305",IF(J83&gt;200,"4. 201-305",IF(J83&gt;100,"3. 101-200",IF(J83&gt;40,"2. 41-100",IF(J83="","","1. 0-40")))))</f>
        <v>4. 201-305</v>
      </c>
      <c r="S83" s="0" t="str">
        <f aca="false">'HD-M-02-2'!$H90</f>
        <v>NIE</v>
      </c>
      <c r="T83" s="0" t="str">
        <f aca="false">'HD-M-02-2'!$I90</f>
        <v>nie</v>
      </c>
    </row>
    <row r="84" customFormat="false" ht="15" hidden="false" customHeight="true" outlineLevel="0" collapsed="false">
      <c r="A84" s="11" t="s">
        <v>145</v>
      </c>
      <c r="B84" s="12" t="s">
        <v>26</v>
      </c>
      <c r="C84" s="11" t="n">
        <v>6.4</v>
      </c>
      <c r="D84" s="11" t="n">
        <v>13.3</v>
      </c>
      <c r="E84" s="11" t="n">
        <v>4.04</v>
      </c>
      <c r="F84" s="11" t="n">
        <v>3.46</v>
      </c>
      <c r="G84" s="11" t="n">
        <v>4.77</v>
      </c>
      <c r="H84" s="11" t="n">
        <v>104</v>
      </c>
      <c r="I84" s="11" t="n">
        <v>2</v>
      </c>
      <c r="J84" s="11" t="n">
        <v>237</v>
      </c>
      <c r="K84" s="11" t="n">
        <v>1</v>
      </c>
      <c r="L84" s="11" t="n">
        <v>3</v>
      </c>
      <c r="M84" s="13" t="s">
        <v>29</v>
      </c>
      <c r="Q84" s="0" t="str">
        <f aca="false">IF(I84&gt;2,"3.+ LAKT",IF(I84&gt;1,"2. LAKT",IF(I84=1,"1. LAKT","")))</f>
        <v>2. LAKT</v>
      </c>
      <c r="R84" s="0" t="str">
        <f aca="false">IF(J84&gt;305,"5. NAD 305",IF(J84&gt;200,"4. 201-305",IF(J84&gt;100,"3. 101-200",IF(J84&gt;40,"2. 41-100",IF(J84="","","1. 0-40")))))</f>
        <v>4. 201-305</v>
      </c>
      <c r="S84" s="0" t="str">
        <f aca="false">'HD-M-02-2'!$H91</f>
        <v>NIE</v>
      </c>
      <c r="T84" s="0" t="str">
        <f aca="false">'HD-M-02-2'!$I91</f>
        <v>nie</v>
      </c>
    </row>
    <row r="85" customFormat="false" ht="15" hidden="false" customHeight="true" outlineLevel="0" collapsed="false">
      <c r="A85" s="11" t="s">
        <v>146</v>
      </c>
      <c r="B85" s="12" t="s">
        <v>26</v>
      </c>
      <c r="C85" s="11" t="n">
        <v>11.1</v>
      </c>
      <c r="D85" s="11" t="n">
        <v>23.1</v>
      </c>
      <c r="E85" s="11" t="n">
        <v>3.72</v>
      </c>
      <c r="F85" s="11" t="n">
        <v>3.55</v>
      </c>
      <c r="G85" s="11" t="n">
        <v>4.93</v>
      </c>
      <c r="H85" s="11" t="n">
        <v>74</v>
      </c>
      <c r="I85" s="11" t="n">
        <v>2</v>
      </c>
      <c r="J85" s="11" t="n">
        <v>303</v>
      </c>
      <c r="K85" s="11" t="n">
        <v>1</v>
      </c>
      <c r="L85" s="11" t="n">
        <v>3</v>
      </c>
      <c r="M85" s="13" t="s">
        <v>29</v>
      </c>
      <c r="Q85" s="0" t="str">
        <f aca="false">IF(I85&gt;2,"3.+ LAKT",IF(I85&gt;1,"2. LAKT",IF(I85=1,"1. LAKT","")))</f>
        <v>2. LAKT</v>
      </c>
      <c r="R85" s="0" t="str">
        <f aca="false">IF(J85&gt;305,"5. NAD 305",IF(J85&gt;200,"4. 201-305",IF(J85&gt;100,"3. 101-200",IF(J85&gt;40,"2. 41-100",IF(J85="","","1. 0-40")))))</f>
        <v>4. 201-305</v>
      </c>
      <c r="S85" s="0" t="str">
        <f aca="false">'HD-M-02-2'!$H92</f>
        <v>NIE</v>
      </c>
      <c r="T85" s="0" t="str">
        <f aca="false">'HD-M-02-2'!$I92</f>
        <v>nie</v>
      </c>
    </row>
    <row r="86" customFormat="false" ht="15" hidden="false" customHeight="true" outlineLevel="0" collapsed="false">
      <c r="A86" s="11" t="s">
        <v>147</v>
      </c>
      <c r="B86" s="12" t="s">
        <v>26</v>
      </c>
      <c r="C86" s="11" t="n">
        <v>13.5</v>
      </c>
      <c r="D86" s="11" t="n">
        <v>28.1</v>
      </c>
      <c r="E86" s="11" t="n">
        <v>2.69</v>
      </c>
      <c r="F86" s="11" t="n">
        <v>3.04</v>
      </c>
      <c r="G86" s="11" t="n">
        <v>5.02</v>
      </c>
      <c r="H86" s="11" t="n">
        <v>38</v>
      </c>
      <c r="I86" s="11" t="n">
        <v>2</v>
      </c>
      <c r="J86" s="11" t="n">
        <v>114</v>
      </c>
      <c r="K86" s="11" t="n">
        <v>1</v>
      </c>
      <c r="L86" s="11" t="n">
        <v>3</v>
      </c>
      <c r="M86" s="13" t="s">
        <v>29</v>
      </c>
      <c r="Q86" s="0" t="str">
        <f aca="false">IF(I86&gt;2,"3.+ LAKT",IF(I86&gt;1,"2. LAKT",IF(I86=1,"1. LAKT","")))</f>
        <v>2. LAKT</v>
      </c>
      <c r="R86" s="0" t="str">
        <f aca="false">IF(J86&gt;305,"5. NAD 305",IF(J86&gt;200,"4. 201-305",IF(J86&gt;100,"3. 101-200",IF(J86&gt;40,"2. 41-100",IF(J86="","","1. 0-40")))))</f>
        <v>3. 101-200</v>
      </c>
      <c r="S86" s="0" t="str">
        <f aca="false">'HD-M-02-2'!$H93</f>
        <v>NIE</v>
      </c>
      <c r="T86" s="0" t="str">
        <f aca="false">'HD-M-02-2'!$I93</f>
        <v>nie</v>
      </c>
    </row>
    <row r="87" customFormat="false" ht="15" hidden="false" customHeight="true" outlineLevel="0" collapsed="false">
      <c r="A87" s="11" t="s">
        <v>148</v>
      </c>
      <c r="B87" s="12" t="s">
        <v>26</v>
      </c>
      <c r="C87" s="11" t="n">
        <v>6.5</v>
      </c>
      <c r="D87" s="11" t="n">
        <v>13.5</v>
      </c>
      <c r="E87" s="11" t="n">
        <v>2.48</v>
      </c>
      <c r="F87" s="11" t="n">
        <v>3.03</v>
      </c>
      <c r="G87" s="11" t="n">
        <v>4.77</v>
      </c>
      <c r="H87" s="11" t="n">
        <v>33</v>
      </c>
      <c r="I87" s="11" t="n">
        <v>2</v>
      </c>
      <c r="J87" s="11" t="n">
        <v>114</v>
      </c>
      <c r="K87" s="11" t="n">
        <v>1</v>
      </c>
      <c r="L87" s="11" t="n">
        <v>3</v>
      </c>
      <c r="M87" s="13" t="s">
        <v>29</v>
      </c>
      <c r="Q87" s="0" t="str">
        <f aca="false">IF(I87&gt;2,"3.+ LAKT",IF(I87&gt;1,"2. LAKT",IF(I87=1,"1. LAKT","")))</f>
        <v>2. LAKT</v>
      </c>
      <c r="R87" s="0" t="str">
        <f aca="false">IF(J87&gt;305,"5. NAD 305",IF(J87&gt;200,"4. 201-305",IF(J87&gt;100,"3. 101-200",IF(J87&gt;40,"2. 41-100",IF(J87="","","1. 0-40")))))</f>
        <v>3. 101-200</v>
      </c>
      <c r="S87" s="0" t="str">
        <f aca="false">'HD-M-02-2'!$H94</f>
        <v>NIE</v>
      </c>
      <c r="T87" s="0" t="str">
        <f aca="false">'HD-M-02-2'!$I94</f>
        <v>nie</v>
      </c>
    </row>
    <row r="88" customFormat="false" ht="15" hidden="false" customHeight="true" outlineLevel="0" collapsed="false">
      <c r="A88" s="11" t="s">
        <v>149</v>
      </c>
      <c r="B88" s="12" t="s">
        <v>26</v>
      </c>
      <c r="C88" s="11" t="n">
        <v>3.1</v>
      </c>
      <c r="D88" s="11" t="n">
        <v>6.4</v>
      </c>
      <c r="E88" s="11" t="n">
        <v>4.77</v>
      </c>
      <c r="F88" s="11" t="n">
        <v>4.02</v>
      </c>
      <c r="G88" s="11" t="n">
        <v>4.72</v>
      </c>
      <c r="H88" s="11" t="n">
        <v>362</v>
      </c>
      <c r="I88" s="11" t="n">
        <v>1</v>
      </c>
      <c r="J88" s="11" t="n">
        <v>501</v>
      </c>
      <c r="K88" s="11" t="n">
        <v>1</v>
      </c>
      <c r="L88" s="11" t="n">
        <v>3</v>
      </c>
      <c r="M88" s="13" t="s">
        <v>29</v>
      </c>
      <c r="Q88" s="0" t="str">
        <f aca="false">IF(I88&gt;2,"3.+ LAKT",IF(I88&gt;1,"2. LAKT",IF(I88=1,"1. LAKT","")))</f>
        <v>1. LAKT</v>
      </c>
      <c r="R88" s="0" t="str">
        <f aca="false">IF(J88&gt;305,"5. NAD 305",IF(J88&gt;200,"4. 201-305",IF(J88&gt;100,"3. 101-200",IF(J88&gt;40,"2. 41-100",IF(J88="","","1. 0-40")))))</f>
        <v>5. NAD 305</v>
      </c>
      <c r="S88" s="0" t="str">
        <f aca="false">'HD-M-02-2'!$H95</f>
        <v>NIE</v>
      </c>
      <c r="T88" s="0" t="str">
        <f aca="false">'HD-M-02-2'!$I95</f>
        <v>nie</v>
      </c>
    </row>
    <row r="89" customFormat="false" ht="15" hidden="false" customHeight="true" outlineLevel="0" collapsed="false">
      <c r="A89" s="11" t="s">
        <v>150</v>
      </c>
      <c r="B89" s="12" t="s">
        <v>26</v>
      </c>
      <c r="C89" s="11" t="n">
        <v>14.6</v>
      </c>
      <c r="D89" s="11" t="n">
        <v>30.4</v>
      </c>
      <c r="E89" s="11" t="n">
        <v>3.32</v>
      </c>
      <c r="F89" s="11" t="n">
        <v>3.01</v>
      </c>
      <c r="G89" s="11" t="n">
        <v>4.82</v>
      </c>
      <c r="H89" s="11" t="n">
        <v>73</v>
      </c>
      <c r="I89" s="11" t="n">
        <v>2</v>
      </c>
      <c r="J89" s="11" t="n">
        <v>129</v>
      </c>
      <c r="K89" s="11" t="n">
        <v>1</v>
      </c>
      <c r="L89" s="11" t="n">
        <v>3</v>
      </c>
      <c r="M89" s="13" t="s">
        <v>29</v>
      </c>
      <c r="Q89" s="0" t="str">
        <f aca="false">IF(I89&gt;2,"3.+ LAKT",IF(I89&gt;1,"2. LAKT",IF(I89=1,"1. LAKT","")))</f>
        <v>2. LAKT</v>
      </c>
      <c r="R89" s="0" t="str">
        <f aca="false">IF(J89&gt;305,"5. NAD 305",IF(J89&gt;200,"4. 201-305",IF(J89&gt;100,"3. 101-200",IF(J89&gt;40,"2. 41-100",IF(J89="","","1. 0-40")))))</f>
        <v>3. 101-200</v>
      </c>
      <c r="S89" s="0" t="str">
        <f aca="false">'HD-M-02-2'!$H96</f>
        <v>NIE</v>
      </c>
      <c r="T89" s="0" t="str">
        <f aca="false">'HD-M-02-2'!$I96</f>
        <v>nie</v>
      </c>
    </row>
    <row r="90" customFormat="false" ht="15" hidden="false" customHeight="true" outlineLevel="0" collapsed="false">
      <c r="A90" s="11" t="s">
        <v>151</v>
      </c>
      <c r="B90" s="12" t="s">
        <v>26</v>
      </c>
      <c r="C90" s="11" t="n">
        <v>14.8</v>
      </c>
      <c r="D90" s="11" t="n">
        <v>30.8</v>
      </c>
      <c r="E90" s="11" t="n">
        <v>3.04</v>
      </c>
      <c r="F90" s="11" t="n">
        <v>3.42</v>
      </c>
      <c r="G90" s="11" t="n">
        <v>4.97</v>
      </c>
      <c r="H90" s="11" t="n">
        <v>133</v>
      </c>
      <c r="I90" s="11" t="n">
        <v>1</v>
      </c>
      <c r="J90" s="11" t="n">
        <v>315</v>
      </c>
      <c r="K90" s="11" t="n">
        <v>1</v>
      </c>
      <c r="L90" s="11" t="n">
        <v>3</v>
      </c>
      <c r="M90" s="13" t="s">
        <v>29</v>
      </c>
      <c r="Q90" s="0" t="str">
        <f aca="false">IF(I90&gt;2,"3.+ LAKT",IF(I90&gt;1,"2. LAKT",IF(I90=1,"1. LAKT","")))</f>
        <v>1. LAKT</v>
      </c>
      <c r="R90" s="0" t="str">
        <f aca="false">IF(J90&gt;305,"5. NAD 305",IF(J90&gt;200,"4. 201-305",IF(J90&gt;100,"3. 101-200",IF(J90&gt;40,"2. 41-100",IF(J90="","","1. 0-40")))))</f>
        <v>5. NAD 305</v>
      </c>
      <c r="S90" s="0" t="str">
        <f aca="false">'HD-M-02-2'!$H97</f>
        <v>NIE</v>
      </c>
      <c r="T90" s="0" t="str">
        <f aca="false">'HD-M-02-2'!$I97</f>
        <v>nie</v>
      </c>
    </row>
    <row r="91" customFormat="false" ht="15" hidden="false" customHeight="true" outlineLevel="0" collapsed="false">
      <c r="A91" s="11" t="s">
        <v>152</v>
      </c>
      <c r="B91" s="12" t="s">
        <v>26</v>
      </c>
      <c r="C91" s="11" t="n">
        <v>7.4</v>
      </c>
      <c r="D91" s="11" t="n">
        <v>15.4</v>
      </c>
      <c r="E91" s="11" t="n">
        <v>3.55</v>
      </c>
      <c r="F91" s="11" t="n">
        <v>3.66</v>
      </c>
      <c r="G91" s="11" t="n">
        <v>4.89</v>
      </c>
      <c r="H91" s="11" t="n">
        <v>162</v>
      </c>
      <c r="I91" s="11" t="n">
        <v>1</v>
      </c>
      <c r="J91" s="11" t="n">
        <v>508</v>
      </c>
      <c r="K91" s="11" t="n">
        <v>1</v>
      </c>
      <c r="L91" s="11" t="n">
        <v>3</v>
      </c>
      <c r="M91" s="13" t="s">
        <v>29</v>
      </c>
      <c r="Q91" s="0" t="str">
        <f aca="false">IF(I91&gt;2,"3.+ LAKT",IF(I91&gt;1,"2. LAKT",IF(I91=1,"1. LAKT","")))</f>
        <v>1. LAKT</v>
      </c>
      <c r="R91" s="0" t="str">
        <f aca="false">IF(J91&gt;305,"5. NAD 305",IF(J91&gt;200,"4. 201-305",IF(J91&gt;100,"3. 101-200",IF(J91&gt;40,"2. 41-100",IF(J91="","","1. 0-40")))))</f>
        <v>5. NAD 305</v>
      </c>
      <c r="S91" s="0" t="str">
        <f aca="false">'HD-M-02-2'!$H98</f>
        <v>NIE</v>
      </c>
      <c r="T91" s="0" t="str">
        <f aca="false">'HD-M-02-2'!$I98</f>
        <v>nie</v>
      </c>
    </row>
    <row r="92" customFormat="false" ht="15" hidden="false" customHeight="true" outlineLevel="0" collapsed="false">
      <c r="A92" s="11" t="s">
        <v>153</v>
      </c>
      <c r="B92" s="12" t="s">
        <v>26</v>
      </c>
      <c r="C92" s="11" t="n">
        <v>10.4</v>
      </c>
      <c r="D92" s="11" t="n">
        <v>21.6</v>
      </c>
      <c r="E92" s="11" t="n">
        <v>3.96</v>
      </c>
      <c r="F92" s="11" t="n">
        <v>3.73</v>
      </c>
      <c r="G92" s="11" t="n">
        <v>5.06</v>
      </c>
      <c r="H92" s="11" t="n">
        <v>94</v>
      </c>
      <c r="I92" s="11" t="n">
        <v>1</v>
      </c>
      <c r="J92" s="11" t="n">
        <v>356</v>
      </c>
      <c r="K92" s="11" t="n">
        <v>1</v>
      </c>
      <c r="L92" s="11" t="n">
        <v>3</v>
      </c>
      <c r="M92" s="13" t="s">
        <v>29</v>
      </c>
      <c r="Q92" s="0" t="str">
        <f aca="false">IF(I92&gt;2,"3.+ LAKT",IF(I92&gt;1,"2. LAKT",IF(I92=1,"1. LAKT","")))</f>
        <v>1. LAKT</v>
      </c>
      <c r="R92" s="0" t="str">
        <f aca="false">IF(J92&gt;305,"5. NAD 305",IF(J92&gt;200,"4. 201-305",IF(J92&gt;100,"3. 101-200",IF(J92&gt;40,"2. 41-100",IF(J92="","","1. 0-40")))))</f>
        <v>5. NAD 305</v>
      </c>
      <c r="S92" s="0" t="str">
        <f aca="false">'HD-M-02-2'!$H99</f>
        <v>NIE</v>
      </c>
      <c r="T92" s="0" t="str">
        <f aca="false">'HD-M-02-2'!$I99</f>
        <v>nie</v>
      </c>
    </row>
    <row r="93" customFormat="false" ht="15" hidden="false" customHeight="true" outlineLevel="0" collapsed="false">
      <c r="A93" s="11" t="s">
        <v>154</v>
      </c>
      <c r="B93" s="12" t="s">
        <v>26</v>
      </c>
      <c r="C93" s="11" t="n">
        <v>10.8</v>
      </c>
      <c r="D93" s="11" t="n">
        <v>22.5</v>
      </c>
      <c r="E93" s="11" t="n">
        <v>3.21</v>
      </c>
      <c r="F93" s="11" t="n">
        <v>3.5</v>
      </c>
      <c r="G93" s="11" t="n">
        <v>4.98</v>
      </c>
      <c r="H93" s="11" t="n">
        <v>142</v>
      </c>
      <c r="I93" s="11" t="n">
        <v>1</v>
      </c>
      <c r="J93" s="11" t="n">
        <v>283</v>
      </c>
      <c r="K93" s="11" t="n">
        <v>1</v>
      </c>
      <c r="L93" s="11" t="n">
        <v>3</v>
      </c>
      <c r="M93" s="13" t="s">
        <v>29</v>
      </c>
      <c r="Q93" s="0" t="str">
        <f aca="false">IF(I93&gt;2,"3.+ LAKT",IF(I93&gt;1,"2. LAKT",IF(I93=1,"1. LAKT","")))</f>
        <v>1. LAKT</v>
      </c>
      <c r="R93" s="0" t="str">
        <f aca="false">IF(J93&gt;305,"5. NAD 305",IF(J93&gt;200,"4. 201-305",IF(J93&gt;100,"3. 101-200",IF(J93&gt;40,"2. 41-100",IF(J93="","","1. 0-40")))))</f>
        <v>4. 201-305</v>
      </c>
      <c r="S93" s="0" t="str">
        <f aca="false">'HD-M-02-2'!$H100</f>
        <v>NIE</v>
      </c>
      <c r="T93" s="0" t="str">
        <f aca="false">'HD-M-02-2'!$I100</f>
        <v>nie</v>
      </c>
    </row>
    <row r="94" customFormat="false" ht="15" hidden="false" customHeight="true" outlineLevel="0" collapsed="false">
      <c r="A94" s="11" t="s">
        <v>155</v>
      </c>
      <c r="B94" s="12" t="s">
        <v>26</v>
      </c>
      <c r="C94" s="11" t="n">
        <v>22.2</v>
      </c>
      <c r="D94" s="11" t="n">
        <v>46.2</v>
      </c>
      <c r="E94" s="11" t="n">
        <v>4.78</v>
      </c>
      <c r="F94" s="11" t="n">
        <v>2.89</v>
      </c>
      <c r="G94" s="11" t="n">
        <v>4.69</v>
      </c>
      <c r="H94" s="11" t="n">
        <v>365</v>
      </c>
      <c r="I94" s="11" t="n">
        <v>2</v>
      </c>
      <c r="J94" s="11" t="n">
        <v>111</v>
      </c>
      <c r="K94" s="11" t="n">
        <v>1</v>
      </c>
      <c r="L94" s="11" t="n">
        <v>3</v>
      </c>
      <c r="M94" s="13" t="s">
        <v>29</v>
      </c>
      <c r="Q94" s="0" t="str">
        <f aca="false">IF(I94&gt;2,"3.+ LAKT",IF(I94&gt;1,"2. LAKT",IF(I94=1,"1. LAKT","")))</f>
        <v>2. LAKT</v>
      </c>
      <c r="R94" s="0" t="str">
        <f aca="false">IF(J94&gt;305,"5. NAD 305",IF(J94&gt;200,"4. 201-305",IF(J94&gt;100,"3. 101-200",IF(J94&gt;40,"2. 41-100",IF(J94="","","1. 0-40")))))</f>
        <v>3. 101-200</v>
      </c>
      <c r="S94" s="0" t="str">
        <f aca="false">'HD-M-02-2'!$H101</f>
        <v>NIE</v>
      </c>
      <c r="T94" s="0" t="str">
        <f aca="false">'HD-M-02-2'!$I101</f>
        <v>nie</v>
      </c>
    </row>
    <row r="95" customFormat="false" ht="15" hidden="false" customHeight="true" outlineLevel="0" collapsed="false">
      <c r="A95" s="11" t="s">
        <v>156</v>
      </c>
      <c r="B95" s="12" t="s">
        <v>26</v>
      </c>
      <c r="C95" s="11" t="n">
        <v>7.9</v>
      </c>
      <c r="D95" s="11" t="n">
        <v>16.4</v>
      </c>
      <c r="E95" s="11" t="n">
        <v>3.71</v>
      </c>
      <c r="F95" s="11" t="n">
        <v>3.14</v>
      </c>
      <c r="G95" s="11" t="n">
        <v>5.14</v>
      </c>
      <c r="H95" s="11" t="n">
        <v>148</v>
      </c>
      <c r="I95" s="11" t="n">
        <v>1</v>
      </c>
      <c r="J95" s="11" t="n">
        <v>344</v>
      </c>
      <c r="K95" s="11" t="n">
        <v>1</v>
      </c>
      <c r="L95" s="11" t="n">
        <v>3</v>
      </c>
      <c r="M95" s="13" t="s">
        <v>29</v>
      </c>
      <c r="Q95" s="0" t="str">
        <f aca="false">IF(I95&gt;2,"3.+ LAKT",IF(I95&gt;1,"2. LAKT",IF(I95=1,"1. LAKT","")))</f>
        <v>1. LAKT</v>
      </c>
      <c r="R95" s="0" t="str">
        <f aca="false">IF(J95&gt;305,"5. NAD 305",IF(J95&gt;200,"4. 201-305",IF(J95&gt;100,"3. 101-200",IF(J95&gt;40,"2. 41-100",IF(J95="","","1. 0-40")))))</f>
        <v>5. NAD 305</v>
      </c>
      <c r="S95" s="0" t="str">
        <f aca="false">'HD-M-02-2'!$H102</f>
        <v>NIE</v>
      </c>
      <c r="T95" s="0" t="str">
        <f aca="false">'HD-M-02-2'!$I102</f>
        <v>nie</v>
      </c>
    </row>
    <row r="96" customFormat="false" ht="15" hidden="false" customHeight="true" outlineLevel="0" collapsed="false">
      <c r="A96" s="11" t="s">
        <v>157</v>
      </c>
      <c r="B96" s="12" t="s">
        <v>26</v>
      </c>
      <c r="C96" s="11" t="n">
        <v>13.8</v>
      </c>
      <c r="D96" s="11" t="n">
        <v>28.7</v>
      </c>
      <c r="E96" s="11" t="n">
        <v>3.85</v>
      </c>
      <c r="F96" s="11" t="n">
        <v>3.6</v>
      </c>
      <c r="G96" s="11" t="n">
        <v>5.06</v>
      </c>
      <c r="H96" s="11" t="n">
        <v>141</v>
      </c>
      <c r="I96" s="11" t="n">
        <v>1</v>
      </c>
      <c r="J96" s="11" t="n">
        <v>439</v>
      </c>
      <c r="K96" s="11" t="n">
        <v>1</v>
      </c>
      <c r="L96" s="11" t="n">
        <v>3</v>
      </c>
      <c r="M96" s="13" t="s">
        <v>29</v>
      </c>
      <c r="Q96" s="0" t="str">
        <f aca="false">IF(I96&gt;2,"3.+ LAKT",IF(I96&gt;1,"2. LAKT",IF(I96=1,"1. LAKT","")))</f>
        <v>1. LAKT</v>
      </c>
      <c r="R96" s="0" t="str">
        <f aca="false">IF(J96&gt;305,"5. NAD 305",IF(J96&gt;200,"4. 201-305",IF(J96&gt;100,"3. 101-200",IF(J96&gt;40,"2. 41-100",IF(J96="","","1. 0-40")))))</f>
        <v>5. NAD 305</v>
      </c>
      <c r="S96" s="0" t="str">
        <f aca="false">'HD-M-02-2'!$H103</f>
        <v>NIE</v>
      </c>
      <c r="T96" s="0" t="str">
        <f aca="false">'HD-M-02-2'!$I103</f>
        <v>nie</v>
      </c>
    </row>
    <row r="97" customFormat="false" ht="15" hidden="false" customHeight="true" outlineLevel="0" collapsed="false">
      <c r="A97" s="11" t="s">
        <v>158</v>
      </c>
      <c r="B97" s="12" t="s">
        <v>26</v>
      </c>
      <c r="C97" s="11" t="n">
        <v>17.2</v>
      </c>
      <c r="D97" s="11" t="n">
        <v>35.8</v>
      </c>
      <c r="E97" s="11" t="n">
        <v>4.72</v>
      </c>
      <c r="F97" s="11" t="n">
        <v>3.22</v>
      </c>
      <c r="G97" s="11" t="n">
        <v>4.5</v>
      </c>
      <c r="H97" s="11" t="n">
        <v>101</v>
      </c>
      <c r="I97" s="11" t="n">
        <v>2</v>
      </c>
      <c r="J97" s="11" t="n">
        <v>23</v>
      </c>
      <c r="K97" s="11" t="n">
        <v>1</v>
      </c>
      <c r="L97" s="11" t="n">
        <v>3</v>
      </c>
      <c r="M97" s="13" t="s">
        <v>29</v>
      </c>
      <c r="Q97" s="0" t="str">
        <f aca="false">IF(I97&gt;2,"3.+ LAKT",IF(I97&gt;1,"2. LAKT",IF(I97=1,"1. LAKT","")))</f>
        <v>2. LAKT</v>
      </c>
      <c r="R97" s="0" t="str">
        <f aca="false">IF(J97&gt;305,"5. NAD 305",IF(J97&gt;200,"4. 201-305",IF(J97&gt;100,"3. 101-200",IF(J97&gt;40,"2. 41-100",IF(J97="","","1. 0-40")))))</f>
        <v>1. 0-40</v>
      </c>
      <c r="S97" s="0" t="str">
        <f aca="false">'HD-M-02-2'!$H104</f>
        <v>NIE</v>
      </c>
      <c r="T97" s="0" t="str">
        <f aca="false">'HD-M-02-2'!$I104</f>
        <v>nie</v>
      </c>
    </row>
    <row r="98" customFormat="false" ht="15" hidden="false" customHeight="true" outlineLevel="0" collapsed="false">
      <c r="A98" s="11" t="s">
        <v>159</v>
      </c>
      <c r="B98" s="12" t="s">
        <v>26</v>
      </c>
      <c r="C98" s="11" t="n">
        <v>5.9</v>
      </c>
      <c r="D98" s="11" t="n">
        <v>12.3</v>
      </c>
      <c r="E98" s="11" t="n">
        <v>4.6</v>
      </c>
      <c r="F98" s="11" t="n">
        <v>3.88</v>
      </c>
      <c r="G98" s="11" t="n">
        <v>4.86</v>
      </c>
      <c r="H98" s="11" t="n">
        <v>1282</v>
      </c>
      <c r="I98" s="11" t="n">
        <v>1</v>
      </c>
      <c r="J98" s="11" t="n">
        <v>466</v>
      </c>
      <c r="K98" s="11" t="n">
        <v>1</v>
      </c>
      <c r="L98" s="11" t="n">
        <v>3</v>
      </c>
      <c r="M98" s="13" t="s">
        <v>29</v>
      </c>
      <c r="Q98" s="0" t="str">
        <f aca="false">IF(I98&gt;2,"3.+ LAKT",IF(I98&gt;1,"2. LAKT",IF(I98=1,"1. LAKT","")))</f>
        <v>1. LAKT</v>
      </c>
      <c r="R98" s="0" t="str">
        <f aca="false">IF(J98&gt;305,"5. NAD 305",IF(J98&gt;200,"4. 201-305",IF(J98&gt;100,"3. 101-200",IF(J98&gt;40,"2. 41-100",IF(J98="","","1. 0-40")))))</f>
        <v>5. NAD 305</v>
      </c>
      <c r="S98" s="0" t="str">
        <f aca="false">'HD-M-02-2'!$H105</f>
        <v>NIE</v>
      </c>
      <c r="T98" s="0" t="str">
        <f aca="false">'HD-M-02-2'!$I105</f>
        <v>nie</v>
      </c>
    </row>
    <row r="99" customFormat="false" ht="15" hidden="false" customHeight="true" outlineLevel="0" collapsed="false">
      <c r="A99" s="11" t="s">
        <v>160</v>
      </c>
      <c r="B99" s="12" t="s">
        <v>26</v>
      </c>
      <c r="C99" s="11" t="n">
        <v>11.1</v>
      </c>
      <c r="D99" s="11" t="n">
        <v>23.1</v>
      </c>
      <c r="E99" s="11" t="n">
        <v>3.72</v>
      </c>
      <c r="F99" s="11" t="n">
        <v>3.85</v>
      </c>
      <c r="G99" s="11" t="n">
        <v>4.8</v>
      </c>
      <c r="H99" s="11" t="n">
        <v>375</v>
      </c>
      <c r="I99" s="11" t="n">
        <v>1</v>
      </c>
      <c r="J99" s="11" t="n">
        <v>349</v>
      </c>
      <c r="K99" s="11" t="n">
        <v>1</v>
      </c>
      <c r="L99" s="11" t="n">
        <v>3</v>
      </c>
      <c r="M99" s="13" t="s">
        <v>29</v>
      </c>
      <c r="Q99" s="0" t="str">
        <f aca="false">IF(I99&gt;2,"3.+ LAKT",IF(I99&gt;1,"2. LAKT",IF(I99=1,"1. LAKT","")))</f>
        <v>1. LAKT</v>
      </c>
      <c r="R99" s="0" t="str">
        <f aca="false">IF(J99&gt;305,"5. NAD 305",IF(J99&gt;200,"4. 201-305",IF(J99&gt;100,"3. 101-200",IF(J99&gt;40,"2. 41-100",IF(J99="","","1. 0-40")))))</f>
        <v>5. NAD 305</v>
      </c>
      <c r="S99" s="0" t="str">
        <f aca="false">'HD-M-02-2'!$H106</f>
        <v>NIE</v>
      </c>
      <c r="T99" s="0" t="str">
        <f aca="false">'HD-M-02-2'!$I106</f>
        <v>nie</v>
      </c>
    </row>
    <row r="100" customFormat="false" ht="15" hidden="false" customHeight="true" outlineLevel="0" collapsed="false">
      <c r="A100" s="11" t="s">
        <v>161</v>
      </c>
      <c r="B100" s="12" t="s">
        <v>26</v>
      </c>
      <c r="C100" s="11" t="n">
        <v>8.4</v>
      </c>
      <c r="D100" s="11" t="n">
        <v>17.5</v>
      </c>
      <c r="E100" s="11" t="n">
        <v>4.09</v>
      </c>
      <c r="F100" s="11" t="n">
        <v>3.55</v>
      </c>
      <c r="G100" s="11" t="n">
        <v>5.06</v>
      </c>
      <c r="H100" s="11" t="n">
        <v>112</v>
      </c>
      <c r="I100" s="11" t="n">
        <v>1</v>
      </c>
      <c r="J100" s="11" t="n">
        <v>314</v>
      </c>
      <c r="K100" s="11" t="n">
        <v>1</v>
      </c>
      <c r="L100" s="11" t="n">
        <v>3</v>
      </c>
      <c r="M100" s="13" t="s">
        <v>29</v>
      </c>
      <c r="Q100" s="0" t="str">
        <f aca="false">IF(I100&gt;2,"3.+ LAKT",IF(I100&gt;1,"2. LAKT",IF(I100=1,"1. LAKT","")))</f>
        <v>1. LAKT</v>
      </c>
      <c r="R100" s="0" t="str">
        <f aca="false">IF(J100&gt;305,"5. NAD 305",IF(J100&gt;200,"4. 201-305",IF(J100&gt;100,"3. 101-200",IF(J100&gt;40,"2. 41-100",IF(J100="","","1. 0-40")))))</f>
        <v>5. NAD 305</v>
      </c>
      <c r="S100" s="0" t="str">
        <f aca="false">'HD-M-02-2'!$H107</f>
        <v>NIE</v>
      </c>
      <c r="T100" s="0" t="str">
        <f aca="false">'HD-M-02-2'!$I107</f>
        <v>nie</v>
      </c>
    </row>
    <row r="101" customFormat="false" ht="15" hidden="false" customHeight="true" outlineLevel="0" collapsed="false">
      <c r="A101" s="11" t="s">
        <v>162</v>
      </c>
      <c r="B101" s="12" t="s">
        <v>26</v>
      </c>
      <c r="C101" s="11" t="n">
        <v>10.6</v>
      </c>
      <c r="D101" s="11" t="n">
        <v>22</v>
      </c>
      <c r="E101" s="11" t="n">
        <v>2.88</v>
      </c>
      <c r="F101" s="11" t="n">
        <v>3.32</v>
      </c>
      <c r="G101" s="11" t="n">
        <v>4.64</v>
      </c>
      <c r="H101" s="11" t="n">
        <v>280</v>
      </c>
      <c r="I101" s="11" t="n">
        <v>1</v>
      </c>
      <c r="J101" s="11" t="n">
        <v>312</v>
      </c>
      <c r="K101" s="11" t="n">
        <v>1</v>
      </c>
      <c r="L101" s="11" t="n">
        <v>3</v>
      </c>
      <c r="M101" s="13" t="s">
        <v>29</v>
      </c>
      <c r="Q101" s="0" t="str">
        <f aca="false">IF(I101&gt;2,"3.+ LAKT",IF(I101&gt;1,"2. LAKT",IF(I101=1,"1. LAKT","")))</f>
        <v>1. LAKT</v>
      </c>
      <c r="R101" s="0" t="str">
        <f aca="false">IF(J101&gt;305,"5. NAD 305",IF(J101&gt;200,"4. 201-305",IF(J101&gt;100,"3. 101-200",IF(J101&gt;40,"2. 41-100",IF(J101="","","1. 0-40")))))</f>
        <v>5. NAD 305</v>
      </c>
      <c r="S101" s="0" t="str">
        <f aca="false">'HD-M-02-2'!$H108</f>
        <v>NIE</v>
      </c>
      <c r="T101" s="0" t="str">
        <f aca="false">'HD-M-02-2'!$I108</f>
        <v>nie</v>
      </c>
    </row>
    <row r="102" customFormat="false" ht="15" hidden="false" customHeight="true" outlineLevel="0" collapsed="false">
      <c r="A102" s="11" t="s">
        <v>163</v>
      </c>
      <c r="B102" s="12" t="s">
        <v>26</v>
      </c>
      <c r="C102" s="11" t="n">
        <v>13.9</v>
      </c>
      <c r="D102" s="11" t="n">
        <v>28.9</v>
      </c>
      <c r="E102" s="11" t="n">
        <v>3.34</v>
      </c>
      <c r="F102" s="11" t="n">
        <v>3.36</v>
      </c>
      <c r="G102" s="11" t="n">
        <v>4.91</v>
      </c>
      <c r="H102" s="11" t="n">
        <v>1729</v>
      </c>
      <c r="I102" s="11" t="n">
        <v>2</v>
      </c>
      <c r="J102" s="11" t="n">
        <v>166</v>
      </c>
      <c r="K102" s="11" t="n">
        <v>1</v>
      </c>
      <c r="L102" s="11" t="n">
        <v>3</v>
      </c>
      <c r="M102" s="13" t="s">
        <v>29</v>
      </c>
      <c r="Q102" s="0" t="str">
        <f aca="false">IF(I102&gt;2,"3.+ LAKT",IF(I102&gt;1,"2. LAKT",IF(I102=1,"1. LAKT","")))</f>
        <v>2. LAKT</v>
      </c>
      <c r="R102" s="0" t="str">
        <f aca="false">IF(J102&gt;305,"5. NAD 305",IF(J102&gt;200,"4. 201-305",IF(J102&gt;100,"3. 101-200",IF(J102&gt;40,"2. 41-100",IF(J102="","","1. 0-40")))))</f>
        <v>3. 101-200</v>
      </c>
      <c r="S102" s="0" t="str">
        <f aca="false">'HD-M-02-2'!$H109</f>
        <v>NIE</v>
      </c>
      <c r="T102" s="0" t="str">
        <f aca="false">'HD-M-02-2'!$I109</f>
        <v>nie</v>
      </c>
    </row>
    <row r="103" customFormat="false" ht="15" hidden="false" customHeight="true" outlineLevel="0" collapsed="false">
      <c r="A103" s="11" t="s">
        <v>164</v>
      </c>
      <c r="B103" s="12" t="s">
        <v>26</v>
      </c>
      <c r="C103" s="11" t="n">
        <v>14.1</v>
      </c>
      <c r="D103" s="11" t="n">
        <v>29.3</v>
      </c>
      <c r="E103" s="11" t="n">
        <v>3.73</v>
      </c>
      <c r="F103" s="11" t="n">
        <v>3.12</v>
      </c>
      <c r="G103" s="11" t="n">
        <v>4.72</v>
      </c>
      <c r="H103" s="11" t="n">
        <v>102</v>
      </c>
      <c r="I103" s="11" t="n">
        <v>2</v>
      </c>
      <c r="J103" s="11" t="n">
        <v>119</v>
      </c>
      <c r="K103" s="11" t="n">
        <v>1</v>
      </c>
      <c r="L103" s="11" t="n">
        <v>3</v>
      </c>
      <c r="M103" s="13" t="s">
        <v>29</v>
      </c>
      <c r="Q103" s="0" t="str">
        <f aca="false">IF(I103&gt;2,"3.+ LAKT",IF(I103&gt;1,"2. LAKT",IF(I103=1,"1. LAKT","")))</f>
        <v>2. LAKT</v>
      </c>
      <c r="R103" s="0" t="str">
        <f aca="false">IF(J103&gt;305,"5. NAD 305",IF(J103&gt;200,"4. 201-305",IF(J103&gt;100,"3. 101-200",IF(J103&gt;40,"2. 41-100",IF(J103="","","1. 0-40")))))</f>
        <v>3. 101-200</v>
      </c>
      <c r="S103" s="0" t="str">
        <f aca="false">'HD-M-02-2'!$H110</f>
        <v>NIE</v>
      </c>
      <c r="T103" s="0" t="str">
        <f aca="false">'HD-M-02-2'!$I110</f>
        <v>nie</v>
      </c>
    </row>
    <row r="104" customFormat="false" ht="15" hidden="false" customHeight="true" outlineLevel="0" collapsed="false">
      <c r="A104" s="11" t="s">
        <v>165</v>
      </c>
      <c r="B104" s="12" t="s">
        <v>26</v>
      </c>
      <c r="C104" s="11" t="n">
        <v>10.5</v>
      </c>
      <c r="D104" s="11" t="n">
        <v>21.8</v>
      </c>
      <c r="E104" s="11" t="n">
        <v>3.63</v>
      </c>
      <c r="F104" s="11" t="n">
        <v>3.75</v>
      </c>
      <c r="G104" s="11" t="n">
        <v>4.67</v>
      </c>
      <c r="H104" s="11" t="n">
        <v>604</v>
      </c>
      <c r="I104" s="11" t="n">
        <v>1</v>
      </c>
      <c r="J104" s="11" t="n">
        <v>346</v>
      </c>
      <c r="K104" s="11" t="n">
        <v>1</v>
      </c>
      <c r="L104" s="11" t="n">
        <v>3</v>
      </c>
      <c r="M104" s="13" t="s">
        <v>29</v>
      </c>
      <c r="Q104" s="0" t="str">
        <f aca="false">IF(I104&gt;2,"3.+ LAKT",IF(I104&gt;1,"2. LAKT",IF(I104=1,"1. LAKT","")))</f>
        <v>1. LAKT</v>
      </c>
      <c r="R104" s="0" t="str">
        <f aca="false">IF(J104&gt;305,"5. NAD 305",IF(J104&gt;200,"4. 201-305",IF(J104&gt;100,"3. 101-200",IF(J104&gt;40,"2. 41-100",IF(J104="","","1. 0-40")))))</f>
        <v>5. NAD 305</v>
      </c>
      <c r="S104" s="0" t="str">
        <f aca="false">'HD-M-02-2'!$H111</f>
        <v>NIE</v>
      </c>
      <c r="T104" s="0" t="str">
        <f aca="false">'HD-M-02-2'!$I111</f>
        <v>nie</v>
      </c>
    </row>
    <row r="105" customFormat="false" ht="15" hidden="false" customHeight="true" outlineLevel="0" collapsed="false">
      <c r="A105" s="11" t="s">
        <v>166</v>
      </c>
      <c r="B105" s="12" t="s">
        <v>26</v>
      </c>
      <c r="C105" s="11" t="n">
        <v>13</v>
      </c>
      <c r="D105" s="11" t="n">
        <v>27</v>
      </c>
      <c r="E105" s="11" t="n">
        <v>3.34</v>
      </c>
      <c r="F105" s="11" t="n">
        <v>3.37</v>
      </c>
      <c r="G105" s="11" t="n">
        <v>4.9</v>
      </c>
      <c r="H105" s="11" t="n">
        <v>49</v>
      </c>
      <c r="I105" s="11" t="n">
        <v>1</v>
      </c>
      <c r="J105" s="11" t="n">
        <v>343</v>
      </c>
      <c r="K105" s="11" t="n">
        <v>1</v>
      </c>
      <c r="L105" s="11" t="n">
        <v>3</v>
      </c>
      <c r="M105" s="13" t="s">
        <v>29</v>
      </c>
      <c r="Q105" s="0" t="str">
        <f aca="false">IF(I105&gt;2,"3.+ LAKT",IF(I105&gt;1,"2. LAKT",IF(I105=1,"1. LAKT","")))</f>
        <v>1. LAKT</v>
      </c>
      <c r="R105" s="0" t="str">
        <f aca="false">IF(J105&gt;305,"5. NAD 305",IF(J105&gt;200,"4. 201-305",IF(J105&gt;100,"3. 101-200",IF(J105&gt;40,"2. 41-100",IF(J105="","","1. 0-40")))))</f>
        <v>5. NAD 305</v>
      </c>
      <c r="S105" s="0" t="str">
        <f aca="false">'HD-M-02-2'!$H112</f>
        <v>NIE</v>
      </c>
      <c r="T105" s="0" t="str">
        <f aca="false">'HD-M-02-2'!$I112</f>
        <v>nie</v>
      </c>
    </row>
    <row r="106" customFormat="false" ht="15" hidden="false" customHeight="true" outlineLevel="0" collapsed="false">
      <c r="A106" s="11" t="s">
        <v>167</v>
      </c>
      <c r="B106" s="12" t="s">
        <v>26</v>
      </c>
      <c r="C106" s="11" t="n">
        <v>12.4</v>
      </c>
      <c r="D106" s="11" t="n">
        <v>25.8</v>
      </c>
      <c r="E106" s="11" t="n">
        <v>3.6</v>
      </c>
      <c r="F106" s="11" t="n">
        <v>3.59</v>
      </c>
      <c r="G106" s="11" t="n">
        <v>4.83</v>
      </c>
      <c r="H106" s="11" t="n">
        <v>207</v>
      </c>
      <c r="I106" s="11" t="n">
        <v>1</v>
      </c>
      <c r="J106" s="11" t="n">
        <v>331</v>
      </c>
      <c r="K106" s="11" t="n">
        <v>1</v>
      </c>
      <c r="L106" s="11" t="n">
        <v>3</v>
      </c>
      <c r="M106" s="13" t="s">
        <v>29</v>
      </c>
      <c r="Q106" s="0" t="str">
        <f aca="false">IF(I106&gt;2,"3.+ LAKT",IF(I106&gt;1,"2. LAKT",IF(I106=1,"1. LAKT","")))</f>
        <v>1. LAKT</v>
      </c>
      <c r="R106" s="0" t="str">
        <f aca="false">IF(J106&gt;305,"5. NAD 305",IF(J106&gt;200,"4. 201-305",IF(J106&gt;100,"3. 101-200",IF(J106&gt;40,"2. 41-100",IF(J106="","","1. 0-40")))))</f>
        <v>5. NAD 305</v>
      </c>
      <c r="S106" s="0" t="str">
        <f aca="false">'HD-M-02-2'!$H113</f>
        <v>NIE</v>
      </c>
      <c r="T106" s="0" t="str">
        <f aca="false">'HD-M-02-2'!$I113</f>
        <v>nie</v>
      </c>
    </row>
    <row r="107" customFormat="false" ht="15" hidden="false" customHeight="true" outlineLevel="0" collapsed="false">
      <c r="A107" s="11" t="s">
        <v>168</v>
      </c>
      <c r="B107" s="12" t="s">
        <v>26</v>
      </c>
      <c r="C107" s="11" t="n">
        <v>12.9</v>
      </c>
      <c r="D107" s="11" t="n">
        <v>26.8</v>
      </c>
      <c r="E107" s="11" t="n">
        <v>3.67</v>
      </c>
      <c r="F107" s="11" t="n">
        <v>2.97</v>
      </c>
      <c r="G107" s="11" t="n">
        <v>4.78</v>
      </c>
      <c r="H107" s="11" t="n">
        <v>44</v>
      </c>
      <c r="I107" s="11" t="n">
        <v>2</v>
      </c>
      <c r="J107" s="11" t="n">
        <v>29</v>
      </c>
      <c r="K107" s="11" t="n">
        <v>1</v>
      </c>
      <c r="L107" s="11" t="n">
        <v>3</v>
      </c>
      <c r="M107" s="13" t="s">
        <v>29</v>
      </c>
      <c r="Q107" s="0" t="str">
        <f aca="false">IF(I107&gt;2,"3.+ LAKT",IF(I107&gt;1,"2. LAKT",IF(I107=1,"1. LAKT","")))</f>
        <v>2. LAKT</v>
      </c>
      <c r="R107" s="0" t="str">
        <f aca="false">IF(J107&gt;305,"5. NAD 305",IF(J107&gt;200,"4. 201-305",IF(J107&gt;100,"3. 101-200",IF(J107&gt;40,"2. 41-100",IF(J107="","","1. 0-40")))))</f>
        <v>1. 0-40</v>
      </c>
      <c r="S107" s="0" t="str">
        <f aca="false">'HD-M-02-2'!$H114</f>
        <v>NIE</v>
      </c>
      <c r="T107" s="0" t="str">
        <f aca="false">'HD-M-02-2'!$I114</f>
        <v>nie</v>
      </c>
    </row>
    <row r="108" customFormat="false" ht="15" hidden="false" customHeight="true" outlineLevel="0" collapsed="false">
      <c r="A108" s="11" t="s">
        <v>169</v>
      </c>
      <c r="B108" s="12" t="s">
        <v>26</v>
      </c>
      <c r="C108" s="11" t="n">
        <v>11</v>
      </c>
      <c r="D108" s="11" t="n">
        <v>22.9</v>
      </c>
      <c r="E108" s="11" t="n">
        <v>2.76</v>
      </c>
      <c r="F108" s="11" t="n">
        <v>3.77</v>
      </c>
      <c r="G108" s="11" t="n">
        <v>5.15</v>
      </c>
      <c r="H108" s="11" t="n">
        <v>504</v>
      </c>
      <c r="I108" s="11" t="n">
        <v>1</v>
      </c>
      <c r="J108" s="11" t="n">
        <v>288</v>
      </c>
      <c r="K108" s="11" t="n">
        <v>1</v>
      </c>
      <c r="L108" s="11" t="n">
        <v>3</v>
      </c>
      <c r="M108" s="13" t="s">
        <v>29</v>
      </c>
      <c r="Q108" s="0" t="str">
        <f aca="false">IF(I108&gt;2,"3.+ LAKT",IF(I108&gt;1,"2. LAKT",IF(I108=1,"1. LAKT","")))</f>
        <v>1. LAKT</v>
      </c>
      <c r="R108" s="0" t="str">
        <f aca="false">IF(J108&gt;305,"5. NAD 305",IF(J108&gt;200,"4. 201-305",IF(J108&gt;100,"3. 101-200",IF(J108&gt;40,"2. 41-100",IF(J108="","","1. 0-40")))))</f>
        <v>4. 201-305</v>
      </c>
      <c r="S108" s="0" t="str">
        <f aca="false">'HD-M-02-2'!$H115</f>
        <v>NIE</v>
      </c>
      <c r="T108" s="0" t="str">
        <f aca="false">'HD-M-02-2'!$I115</f>
        <v>nie</v>
      </c>
    </row>
    <row r="109" customFormat="false" ht="15" hidden="false" customHeight="true" outlineLevel="0" collapsed="false">
      <c r="A109" s="11" t="s">
        <v>170</v>
      </c>
      <c r="B109" s="12" t="s">
        <v>26</v>
      </c>
      <c r="C109" s="11" t="n">
        <v>10.5</v>
      </c>
      <c r="D109" s="11" t="n">
        <v>21.8</v>
      </c>
      <c r="E109" s="11" t="n">
        <v>4.44</v>
      </c>
      <c r="F109" s="11" t="n">
        <v>3.37</v>
      </c>
      <c r="G109" s="11" t="n">
        <v>4.9</v>
      </c>
      <c r="H109" s="11" t="n">
        <v>48</v>
      </c>
      <c r="I109" s="11" t="n">
        <v>1</v>
      </c>
      <c r="J109" s="11" t="n">
        <v>351</v>
      </c>
      <c r="K109" s="11" t="n">
        <v>1</v>
      </c>
      <c r="L109" s="11" t="n">
        <v>3</v>
      </c>
      <c r="M109" s="13" t="s">
        <v>29</v>
      </c>
      <c r="Q109" s="0" t="str">
        <f aca="false">IF(I109&gt;2,"3.+ LAKT",IF(I109&gt;1,"2. LAKT",IF(I109=1,"1. LAKT","")))</f>
        <v>1. LAKT</v>
      </c>
      <c r="R109" s="0" t="str">
        <f aca="false">IF(J109&gt;305,"5. NAD 305",IF(J109&gt;200,"4. 201-305",IF(J109&gt;100,"3. 101-200",IF(J109&gt;40,"2. 41-100",IF(J109="","","1. 0-40")))))</f>
        <v>5. NAD 305</v>
      </c>
      <c r="S109" s="0" t="str">
        <f aca="false">'HD-M-02-2'!$H116</f>
        <v>NIE</v>
      </c>
      <c r="T109" s="0" t="str">
        <f aca="false">'HD-M-02-2'!$I116</f>
        <v>nie</v>
      </c>
    </row>
    <row r="110" customFormat="false" ht="15" hidden="false" customHeight="true" outlineLevel="0" collapsed="false">
      <c r="A110" s="11" t="s">
        <v>171</v>
      </c>
      <c r="B110" s="12" t="s">
        <v>26</v>
      </c>
      <c r="C110" s="11" t="n">
        <v>9.3</v>
      </c>
      <c r="D110" s="11" t="n">
        <v>19.3</v>
      </c>
      <c r="E110" s="11" t="n">
        <v>5.13</v>
      </c>
      <c r="F110" s="11" t="n">
        <v>3.77</v>
      </c>
      <c r="G110" s="11" t="n">
        <v>4.88</v>
      </c>
      <c r="H110" s="11" t="n">
        <v>295</v>
      </c>
      <c r="I110" s="11" t="n">
        <v>1</v>
      </c>
      <c r="J110" s="11" t="n">
        <v>341</v>
      </c>
      <c r="K110" s="11" t="n">
        <v>1</v>
      </c>
      <c r="L110" s="11" t="n">
        <v>3</v>
      </c>
      <c r="M110" s="13" t="s">
        <v>29</v>
      </c>
      <c r="Q110" s="0" t="str">
        <f aca="false">IF(I110&gt;2,"3.+ LAKT",IF(I110&gt;1,"2. LAKT",IF(I110=1,"1. LAKT","")))</f>
        <v>1. LAKT</v>
      </c>
      <c r="R110" s="0" t="str">
        <f aca="false">IF(J110&gt;305,"5. NAD 305",IF(J110&gt;200,"4. 201-305",IF(J110&gt;100,"3. 101-200",IF(J110&gt;40,"2. 41-100",IF(J110="","","1. 0-40")))))</f>
        <v>5. NAD 305</v>
      </c>
      <c r="S110" s="0" t="str">
        <f aca="false">'HD-M-02-2'!$H117</f>
        <v>NIE</v>
      </c>
      <c r="T110" s="0" t="str">
        <f aca="false">'HD-M-02-2'!$I117</f>
        <v>nie</v>
      </c>
    </row>
    <row r="111" customFormat="false" ht="15" hidden="false" customHeight="true" outlineLevel="0" collapsed="false">
      <c r="A111" s="11" t="s">
        <v>172</v>
      </c>
      <c r="B111" s="12" t="s">
        <v>26</v>
      </c>
      <c r="C111" s="11" t="n">
        <v>6.5</v>
      </c>
      <c r="D111" s="11" t="n">
        <v>13.5</v>
      </c>
      <c r="E111" s="11" t="n">
        <v>3.48</v>
      </c>
      <c r="F111" s="11" t="n">
        <v>3.84</v>
      </c>
      <c r="G111" s="11" t="n">
        <v>5.01</v>
      </c>
      <c r="H111" s="11" t="n">
        <v>31</v>
      </c>
      <c r="I111" s="11" t="n">
        <v>1</v>
      </c>
      <c r="J111" s="11" t="n">
        <v>348</v>
      </c>
      <c r="K111" s="11" t="n">
        <v>1</v>
      </c>
      <c r="L111" s="11" t="n">
        <v>3</v>
      </c>
      <c r="M111" s="13" t="s">
        <v>29</v>
      </c>
      <c r="Q111" s="0" t="str">
        <f aca="false">IF(I111&gt;2,"3.+ LAKT",IF(I111&gt;1,"2. LAKT",IF(I111=1,"1. LAKT","")))</f>
        <v>1. LAKT</v>
      </c>
      <c r="R111" s="0" t="str">
        <f aca="false">IF(J111&gt;305,"5. NAD 305",IF(J111&gt;200,"4. 201-305",IF(J111&gt;100,"3. 101-200",IF(J111&gt;40,"2. 41-100",IF(J111="","","1. 0-40")))))</f>
        <v>5. NAD 305</v>
      </c>
      <c r="S111" s="0" t="str">
        <f aca="false">'HD-M-02-2'!$H118</f>
        <v>NIE</v>
      </c>
      <c r="T111" s="0" t="str">
        <f aca="false">'HD-M-02-2'!$I118</f>
        <v>nie</v>
      </c>
    </row>
    <row r="112" customFormat="false" ht="15" hidden="false" customHeight="true" outlineLevel="0" collapsed="false">
      <c r="A112" s="11" t="s">
        <v>173</v>
      </c>
      <c r="B112" s="12" t="s">
        <v>26</v>
      </c>
      <c r="C112" s="11" t="n">
        <v>5.5</v>
      </c>
      <c r="D112" s="11" t="n">
        <v>11.4</v>
      </c>
      <c r="E112" s="11" t="n">
        <v>4.06</v>
      </c>
      <c r="F112" s="11" t="n">
        <v>3.83</v>
      </c>
      <c r="G112" s="11" t="n">
        <v>4.89</v>
      </c>
      <c r="H112" s="11" t="n">
        <v>333</v>
      </c>
      <c r="I112" s="11" t="n">
        <v>1</v>
      </c>
      <c r="J112" s="11" t="n">
        <v>279</v>
      </c>
      <c r="K112" s="11" t="n">
        <v>1</v>
      </c>
      <c r="L112" s="11" t="n">
        <v>3</v>
      </c>
      <c r="M112" s="13" t="s">
        <v>29</v>
      </c>
      <c r="Q112" s="0" t="str">
        <f aca="false">IF(I112&gt;2,"3.+ LAKT",IF(I112&gt;1,"2. LAKT",IF(I112=1,"1. LAKT","")))</f>
        <v>1. LAKT</v>
      </c>
      <c r="R112" s="0" t="str">
        <f aca="false">IF(J112&gt;305,"5. NAD 305",IF(J112&gt;200,"4. 201-305",IF(J112&gt;100,"3. 101-200",IF(J112&gt;40,"2. 41-100",IF(J112="","","1. 0-40")))))</f>
        <v>4. 201-305</v>
      </c>
      <c r="S112" s="0" t="str">
        <f aca="false">'HD-M-02-2'!$H119</f>
        <v>NIE</v>
      </c>
      <c r="T112" s="0" t="str">
        <f aca="false">'HD-M-02-2'!$I119</f>
        <v>nie</v>
      </c>
    </row>
    <row r="113" customFormat="false" ht="15" hidden="false" customHeight="true" outlineLevel="0" collapsed="false">
      <c r="A113" s="11" t="s">
        <v>174</v>
      </c>
      <c r="B113" s="12" t="s">
        <v>26</v>
      </c>
      <c r="C113" s="11" t="n">
        <v>10</v>
      </c>
      <c r="D113" s="11" t="n">
        <v>20.8</v>
      </c>
      <c r="E113" s="11" t="n">
        <v>4.65</v>
      </c>
      <c r="F113" s="11" t="n">
        <v>3.85</v>
      </c>
      <c r="G113" s="11" t="n">
        <v>4.97</v>
      </c>
      <c r="H113" s="11" t="n">
        <v>202</v>
      </c>
      <c r="I113" s="11" t="n">
        <v>1</v>
      </c>
      <c r="J113" s="11" t="n">
        <v>442</v>
      </c>
      <c r="K113" s="11" t="n">
        <v>1</v>
      </c>
      <c r="L113" s="11" t="n">
        <v>3</v>
      </c>
      <c r="M113" s="13" t="s">
        <v>29</v>
      </c>
      <c r="Q113" s="0" t="str">
        <f aca="false">IF(I113&gt;2,"3.+ LAKT",IF(I113&gt;1,"2. LAKT",IF(I113=1,"1. LAKT","")))</f>
        <v>1. LAKT</v>
      </c>
      <c r="R113" s="0" t="str">
        <f aca="false">IF(J113&gt;305,"5. NAD 305",IF(J113&gt;200,"4. 201-305",IF(J113&gt;100,"3. 101-200",IF(J113&gt;40,"2. 41-100",IF(J113="","","1. 0-40")))))</f>
        <v>5. NAD 305</v>
      </c>
      <c r="S113" s="0" t="str">
        <f aca="false">'HD-M-02-2'!$H120</f>
        <v>NIE</v>
      </c>
      <c r="T113" s="0" t="str">
        <f aca="false">'HD-M-02-2'!$I120</f>
        <v>nie</v>
      </c>
    </row>
    <row r="114" customFormat="false" ht="15" hidden="false" customHeight="true" outlineLevel="0" collapsed="false">
      <c r="A114" s="11" t="s">
        <v>175</v>
      </c>
      <c r="B114" s="12" t="s">
        <v>26</v>
      </c>
      <c r="C114" s="11" t="n">
        <v>8.4</v>
      </c>
      <c r="D114" s="11" t="n">
        <v>17.5</v>
      </c>
      <c r="E114" s="11" t="n">
        <v>3.3</v>
      </c>
      <c r="F114" s="11" t="n">
        <v>3.33</v>
      </c>
      <c r="G114" s="11" t="n">
        <v>5.09</v>
      </c>
      <c r="H114" s="11" t="n">
        <v>20</v>
      </c>
      <c r="I114" s="11" t="n">
        <v>2</v>
      </c>
      <c r="J114" s="11" t="n">
        <v>120</v>
      </c>
      <c r="K114" s="11" t="n">
        <v>1</v>
      </c>
      <c r="L114" s="11" t="n">
        <v>3</v>
      </c>
      <c r="M114" s="13" t="s">
        <v>29</v>
      </c>
      <c r="Q114" s="0" t="str">
        <f aca="false">IF(I114&gt;2,"3.+ LAKT",IF(I114&gt;1,"2. LAKT",IF(I114=1,"1. LAKT","")))</f>
        <v>2. LAKT</v>
      </c>
      <c r="R114" s="0" t="str">
        <f aca="false">IF(J114&gt;305,"5. NAD 305",IF(J114&gt;200,"4. 201-305",IF(J114&gt;100,"3. 101-200",IF(J114&gt;40,"2. 41-100",IF(J114="","","1. 0-40")))))</f>
        <v>3. 101-200</v>
      </c>
      <c r="S114" s="0" t="str">
        <f aca="false">'HD-M-02-2'!$H121</f>
        <v>NIE</v>
      </c>
      <c r="T114" s="0" t="str">
        <f aca="false">'HD-M-02-2'!$I121</f>
        <v>nie</v>
      </c>
    </row>
    <row r="115" customFormat="false" ht="15" hidden="false" customHeight="true" outlineLevel="0" collapsed="false">
      <c r="A115" s="11" t="s">
        <v>176</v>
      </c>
      <c r="B115" s="12" t="s">
        <v>26</v>
      </c>
      <c r="C115" s="11" t="n">
        <v>14.9</v>
      </c>
      <c r="D115" s="11" t="n">
        <v>31</v>
      </c>
      <c r="E115" s="11" t="n">
        <v>3.25</v>
      </c>
      <c r="F115" s="11" t="n">
        <v>2.77</v>
      </c>
      <c r="G115" s="11" t="n">
        <v>4.46</v>
      </c>
      <c r="H115" s="11" t="n">
        <v>243</v>
      </c>
      <c r="I115" s="11" t="n">
        <v>1</v>
      </c>
      <c r="J115" s="11" t="n">
        <v>94</v>
      </c>
      <c r="K115" s="11" t="n">
        <v>1</v>
      </c>
      <c r="L115" s="11" t="n">
        <v>3</v>
      </c>
      <c r="M115" s="13" t="s">
        <v>29</v>
      </c>
      <c r="Q115" s="0" t="str">
        <f aca="false">IF(I115&gt;2,"3.+ LAKT",IF(I115&gt;1,"2. LAKT",IF(I115=1,"1. LAKT","")))</f>
        <v>1. LAKT</v>
      </c>
      <c r="R115" s="0" t="str">
        <f aca="false">IF(J115&gt;305,"5. NAD 305",IF(J115&gt;200,"4. 201-305",IF(J115&gt;100,"3. 101-200",IF(J115&gt;40,"2. 41-100",IF(J115="","","1. 0-40")))))</f>
        <v>2. 41-100</v>
      </c>
      <c r="S115" s="0" t="str">
        <f aca="false">'HD-M-02-2'!$H122</f>
        <v>NIE</v>
      </c>
      <c r="T115" s="0" t="str">
        <f aca="false">'HD-M-02-2'!$I122</f>
        <v>nie</v>
      </c>
    </row>
    <row r="116" customFormat="false" ht="15" hidden="false" customHeight="true" outlineLevel="0" collapsed="false">
      <c r="A116" s="11" t="s">
        <v>177</v>
      </c>
      <c r="B116" s="12" t="s">
        <v>26</v>
      </c>
      <c r="C116" s="11" t="n">
        <v>14.6</v>
      </c>
      <c r="D116" s="11" t="n">
        <v>30.4</v>
      </c>
      <c r="E116" s="11" t="n">
        <v>2.93</v>
      </c>
      <c r="F116" s="11" t="n">
        <v>3.39</v>
      </c>
      <c r="G116" s="11" t="n">
        <v>4.98</v>
      </c>
      <c r="H116" s="11" t="n">
        <v>157</v>
      </c>
      <c r="I116" s="11" t="n">
        <v>1</v>
      </c>
      <c r="J116" s="11" t="n">
        <v>328</v>
      </c>
      <c r="K116" s="11" t="n">
        <v>1</v>
      </c>
      <c r="L116" s="11" t="n">
        <v>3</v>
      </c>
      <c r="M116" s="13" t="s">
        <v>29</v>
      </c>
      <c r="Q116" s="0" t="str">
        <f aca="false">IF(I116&gt;2,"3.+ LAKT",IF(I116&gt;1,"2. LAKT",IF(I116=1,"1. LAKT","")))</f>
        <v>1. LAKT</v>
      </c>
      <c r="R116" s="0" t="str">
        <f aca="false">IF(J116&gt;305,"5. NAD 305",IF(J116&gt;200,"4. 201-305",IF(J116&gt;100,"3. 101-200",IF(J116&gt;40,"2. 41-100",IF(J116="","","1. 0-40")))))</f>
        <v>5. NAD 305</v>
      </c>
      <c r="S116" s="0" t="str">
        <f aca="false">'HD-M-02-2'!$H123</f>
        <v>NIE</v>
      </c>
      <c r="T116" s="0" t="str">
        <f aca="false">'HD-M-02-2'!$I123</f>
        <v>nie</v>
      </c>
    </row>
    <row r="117" customFormat="false" ht="15" hidden="false" customHeight="true" outlineLevel="0" collapsed="false">
      <c r="A117" s="11" t="s">
        <v>178</v>
      </c>
      <c r="B117" s="12" t="s">
        <v>26</v>
      </c>
      <c r="C117" s="11" t="n">
        <v>9.2</v>
      </c>
      <c r="D117" s="11" t="n">
        <v>19.1</v>
      </c>
      <c r="E117" s="11" t="n">
        <v>2.92</v>
      </c>
      <c r="F117" s="11" t="n">
        <v>3.33</v>
      </c>
      <c r="G117" s="11" t="n">
        <v>4.94</v>
      </c>
      <c r="H117" s="11" t="n">
        <v>4467</v>
      </c>
      <c r="I117" s="11" t="n">
        <v>1</v>
      </c>
      <c r="J117" s="11" t="n">
        <v>113</v>
      </c>
      <c r="K117" s="11" t="n">
        <v>1</v>
      </c>
      <c r="L117" s="11" t="n">
        <v>3</v>
      </c>
      <c r="M117" s="13" t="s">
        <v>29</v>
      </c>
      <c r="Q117" s="0" t="str">
        <f aca="false">IF(I117&gt;2,"3.+ LAKT",IF(I117&gt;1,"2. LAKT",IF(I117=1,"1. LAKT","")))</f>
        <v>1. LAKT</v>
      </c>
      <c r="R117" s="0" t="str">
        <f aca="false">IF(J117&gt;305,"5. NAD 305",IF(J117&gt;200,"4. 201-305",IF(J117&gt;100,"3. 101-200",IF(J117&gt;40,"2. 41-100",IF(J117="","","1. 0-40")))))</f>
        <v>3. 101-200</v>
      </c>
      <c r="S117" s="0" t="str">
        <f aca="false">'HD-M-02-2'!$H124</f>
        <v>NIE</v>
      </c>
      <c r="T117" s="0" t="str">
        <f aca="false">'HD-M-02-2'!$I124</f>
        <v>nie</v>
      </c>
    </row>
    <row r="118" customFormat="false" ht="15" hidden="false" customHeight="true" outlineLevel="0" collapsed="false">
      <c r="A118" s="11" t="s">
        <v>179</v>
      </c>
      <c r="B118" s="12" t="s">
        <v>26</v>
      </c>
      <c r="C118" s="11" t="n">
        <v>6.9</v>
      </c>
      <c r="D118" s="11" t="n">
        <v>14.4</v>
      </c>
      <c r="E118" s="11" t="n">
        <v>4.74</v>
      </c>
      <c r="F118" s="11" t="n">
        <v>4.03</v>
      </c>
      <c r="G118" s="11" t="n">
        <v>5.02</v>
      </c>
      <c r="H118" s="11" t="n">
        <v>178</v>
      </c>
      <c r="I118" s="11" t="n">
        <v>1</v>
      </c>
      <c r="J118" s="11" t="n">
        <v>296</v>
      </c>
      <c r="K118" s="11" t="n">
        <v>1</v>
      </c>
      <c r="L118" s="11" t="n">
        <v>3</v>
      </c>
      <c r="M118" s="13" t="s">
        <v>29</v>
      </c>
      <c r="Q118" s="0" t="str">
        <f aca="false">IF(I118&gt;2,"3.+ LAKT",IF(I118&gt;1,"2. LAKT",IF(I118=1,"1. LAKT","")))</f>
        <v>1. LAKT</v>
      </c>
      <c r="R118" s="0" t="str">
        <f aca="false">IF(J118&gt;305,"5. NAD 305",IF(J118&gt;200,"4. 201-305",IF(J118&gt;100,"3. 101-200",IF(J118&gt;40,"2. 41-100",IF(J118="","","1. 0-40")))))</f>
        <v>4. 201-305</v>
      </c>
      <c r="S118" s="0" t="str">
        <f aca="false">'HD-M-02-2'!$H125</f>
        <v>NIE</v>
      </c>
      <c r="T118" s="0" t="str">
        <f aca="false">'HD-M-02-2'!$I125</f>
        <v>nie</v>
      </c>
    </row>
    <row r="119" customFormat="false" ht="15" hidden="false" customHeight="true" outlineLevel="0" collapsed="false">
      <c r="A119" s="11" t="s">
        <v>180</v>
      </c>
      <c r="B119" s="12" t="s">
        <v>26</v>
      </c>
      <c r="C119" s="11" t="n">
        <v>9.3</v>
      </c>
      <c r="D119" s="11" t="n">
        <v>19.3</v>
      </c>
      <c r="E119" s="11" t="n">
        <v>4.12</v>
      </c>
      <c r="F119" s="11" t="n">
        <v>3.58</v>
      </c>
      <c r="G119" s="11" t="n">
        <v>4.95</v>
      </c>
      <c r="H119" s="11" t="n">
        <v>142</v>
      </c>
      <c r="I119" s="11" t="n">
        <v>1</v>
      </c>
      <c r="J119" s="11" t="n">
        <v>288</v>
      </c>
      <c r="K119" s="11" t="n">
        <v>1</v>
      </c>
      <c r="L119" s="11" t="n">
        <v>3</v>
      </c>
      <c r="M119" s="13" t="s">
        <v>29</v>
      </c>
      <c r="Q119" s="0" t="str">
        <f aca="false">IF(I119&gt;2,"3.+ LAKT",IF(I119&gt;1,"2. LAKT",IF(I119=1,"1. LAKT","")))</f>
        <v>1. LAKT</v>
      </c>
      <c r="R119" s="0" t="str">
        <f aca="false">IF(J119&gt;305,"5. NAD 305",IF(J119&gt;200,"4. 201-305",IF(J119&gt;100,"3. 101-200",IF(J119&gt;40,"2. 41-100",IF(J119="","","1. 0-40")))))</f>
        <v>4. 201-305</v>
      </c>
      <c r="S119" s="0" t="str">
        <f aca="false">'HD-M-02-2'!$H126</f>
        <v>NIE</v>
      </c>
      <c r="T119" s="0" t="str">
        <f aca="false">'HD-M-02-2'!$I126</f>
        <v>nie</v>
      </c>
    </row>
    <row r="120" customFormat="false" ht="15" hidden="false" customHeight="true" outlineLevel="0" collapsed="false">
      <c r="A120" s="11" t="s">
        <v>181</v>
      </c>
      <c r="B120" s="12" t="s">
        <v>26</v>
      </c>
      <c r="C120" s="11" t="n">
        <v>10.3</v>
      </c>
      <c r="D120" s="11" t="n">
        <v>21.4</v>
      </c>
      <c r="E120" s="11" t="n">
        <v>2.25</v>
      </c>
      <c r="F120" s="11" t="n">
        <v>3.33</v>
      </c>
      <c r="G120" s="11" t="n">
        <v>4.92</v>
      </c>
      <c r="H120" s="11" t="n">
        <v>1215</v>
      </c>
      <c r="I120" s="11" t="n">
        <v>1</v>
      </c>
      <c r="J120" s="11" t="n">
        <v>294</v>
      </c>
      <c r="K120" s="11" t="n">
        <v>1</v>
      </c>
      <c r="L120" s="11" t="n">
        <v>3</v>
      </c>
      <c r="M120" s="13" t="s">
        <v>29</v>
      </c>
      <c r="Q120" s="0" t="str">
        <f aca="false">IF(I120&gt;2,"3.+ LAKT",IF(I120&gt;1,"2. LAKT",IF(I120=1,"1. LAKT","")))</f>
        <v>1. LAKT</v>
      </c>
      <c r="R120" s="0" t="str">
        <f aca="false">IF(J120&gt;305,"5. NAD 305",IF(J120&gt;200,"4. 201-305",IF(J120&gt;100,"3. 101-200",IF(J120&gt;40,"2. 41-100",IF(J120="","","1. 0-40")))))</f>
        <v>4. 201-305</v>
      </c>
      <c r="S120" s="0" t="str">
        <f aca="false">'HD-M-02-2'!$H127</f>
        <v>NIE</v>
      </c>
      <c r="T120" s="0" t="str">
        <f aca="false">'HD-M-02-2'!$I127</f>
        <v>nie</v>
      </c>
    </row>
    <row r="121" customFormat="false" ht="15" hidden="false" customHeight="true" outlineLevel="0" collapsed="false">
      <c r="A121" s="11" t="s">
        <v>182</v>
      </c>
      <c r="B121" s="12" t="s">
        <v>26</v>
      </c>
      <c r="C121" s="11" t="n">
        <v>8.6</v>
      </c>
      <c r="D121" s="11" t="n">
        <v>17.9</v>
      </c>
      <c r="E121" s="11" t="n">
        <v>3.65</v>
      </c>
      <c r="F121" s="11" t="n">
        <v>2.81</v>
      </c>
      <c r="G121" s="11" t="n">
        <v>4.94</v>
      </c>
      <c r="H121" s="11" t="n">
        <v>393</v>
      </c>
      <c r="I121" s="11" t="n">
        <v>1</v>
      </c>
      <c r="J121" s="11" t="n">
        <v>112</v>
      </c>
      <c r="K121" s="11" t="n">
        <v>1</v>
      </c>
      <c r="L121" s="11" t="n">
        <v>3</v>
      </c>
      <c r="M121" s="13" t="s">
        <v>29</v>
      </c>
      <c r="Q121" s="0" t="str">
        <f aca="false">IF(I121&gt;2,"3.+ LAKT",IF(I121&gt;1,"2. LAKT",IF(I121=1,"1. LAKT","")))</f>
        <v>1. LAKT</v>
      </c>
      <c r="R121" s="0" t="str">
        <f aca="false">IF(J121&gt;305,"5. NAD 305",IF(J121&gt;200,"4. 201-305",IF(J121&gt;100,"3. 101-200",IF(J121&gt;40,"2. 41-100",IF(J121="","","1. 0-40")))))</f>
        <v>3. 101-200</v>
      </c>
      <c r="S121" s="0" t="str">
        <f aca="false">'HD-M-02-2'!$H128</f>
        <v>NIE</v>
      </c>
      <c r="T121" s="0" t="str">
        <f aca="false">'HD-M-02-2'!$I128</f>
        <v>nie</v>
      </c>
    </row>
    <row r="122" customFormat="false" ht="15" hidden="false" customHeight="true" outlineLevel="0" collapsed="false">
      <c r="A122" s="11" t="s">
        <v>183</v>
      </c>
      <c r="B122" s="12" t="s">
        <v>26</v>
      </c>
      <c r="C122" s="11" t="n">
        <v>14</v>
      </c>
      <c r="D122" s="11" t="n">
        <v>29.1</v>
      </c>
      <c r="E122" s="11" t="n">
        <v>3.73</v>
      </c>
      <c r="F122" s="11" t="n">
        <v>3.51</v>
      </c>
      <c r="G122" s="11" t="n">
        <v>5.12</v>
      </c>
      <c r="H122" s="11" t="n">
        <v>32</v>
      </c>
      <c r="I122" s="11" t="n">
        <v>1</v>
      </c>
      <c r="J122" s="11" t="n">
        <v>277</v>
      </c>
      <c r="K122" s="11" t="n">
        <v>1</v>
      </c>
      <c r="L122" s="11" t="n">
        <v>3</v>
      </c>
      <c r="M122" s="13" t="s">
        <v>29</v>
      </c>
      <c r="Q122" s="0" t="str">
        <f aca="false">IF(I122&gt;2,"3.+ LAKT",IF(I122&gt;1,"2. LAKT",IF(I122=1,"1. LAKT","")))</f>
        <v>1. LAKT</v>
      </c>
      <c r="R122" s="0" t="str">
        <f aca="false">IF(J122&gt;305,"5. NAD 305",IF(J122&gt;200,"4. 201-305",IF(J122&gt;100,"3. 101-200",IF(J122&gt;40,"2. 41-100",IF(J122="","","1. 0-40")))))</f>
        <v>4. 201-305</v>
      </c>
      <c r="S122" s="0" t="str">
        <f aca="false">'HD-M-02-2'!$H129</f>
        <v>NIE</v>
      </c>
      <c r="T122" s="0" t="str">
        <f aca="false">'HD-M-02-2'!$I129</f>
        <v>nie</v>
      </c>
    </row>
    <row r="123" customFormat="false" ht="15" hidden="false" customHeight="true" outlineLevel="0" collapsed="false">
      <c r="A123" s="11" t="s">
        <v>184</v>
      </c>
      <c r="B123" s="12" t="s">
        <v>26</v>
      </c>
      <c r="C123" s="11" t="n">
        <v>13.3</v>
      </c>
      <c r="D123" s="11" t="n">
        <v>27.7</v>
      </c>
      <c r="E123" s="11" t="n">
        <v>3.15</v>
      </c>
      <c r="F123" s="11" t="n">
        <v>3.11</v>
      </c>
      <c r="G123" s="11" t="n">
        <v>4.82</v>
      </c>
      <c r="H123" s="11" t="n">
        <v>294</v>
      </c>
      <c r="I123" s="11" t="n">
        <v>1</v>
      </c>
      <c r="J123" s="11" t="n">
        <v>101</v>
      </c>
      <c r="K123" s="11" t="n">
        <v>1</v>
      </c>
      <c r="L123" s="11" t="n">
        <v>3</v>
      </c>
      <c r="M123" s="13" t="s">
        <v>29</v>
      </c>
      <c r="Q123" s="0" t="str">
        <f aca="false">IF(I123&gt;2,"3.+ LAKT",IF(I123&gt;1,"2. LAKT",IF(I123=1,"1. LAKT","")))</f>
        <v>1. LAKT</v>
      </c>
      <c r="R123" s="0" t="str">
        <f aca="false">IF(J123&gt;305,"5. NAD 305",IF(J123&gt;200,"4. 201-305",IF(J123&gt;100,"3. 101-200",IF(J123&gt;40,"2. 41-100",IF(J123="","","1. 0-40")))))</f>
        <v>3. 101-200</v>
      </c>
      <c r="S123" s="0" t="str">
        <f aca="false">'HD-M-02-2'!$H130</f>
        <v>NIE</v>
      </c>
      <c r="T123" s="0" t="str">
        <f aca="false">'HD-M-02-2'!$I130</f>
        <v>nie</v>
      </c>
    </row>
    <row r="124" customFormat="false" ht="15" hidden="false" customHeight="true" outlineLevel="0" collapsed="false">
      <c r="A124" s="11" t="s">
        <v>185</v>
      </c>
      <c r="B124" s="12" t="s">
        <v>26</v>
      </c>
      <c r="C124" s="11" t="n">
        <v>8</v>
      </c>
      <c r="D124" s="11" t="n">
        <v>16.6</v>
      </c>
      <c r="E124" s="11" t="n">
        <v>2.45</v>
      </c>
      <c r="F124" s="11" t="n">
        <v>3.3</v>
      </c>
      <c r="G124" s="11" t="n">
        <v>4.81</v>
      </c>
      <c r="H124" s="11" t="n">
        <v>162</v>
      </c>
      <c r="I124" s="11" t="n">
        <v>1</v>
      </c>
      <c r="J124" s="11" t="n">
        <v>271</v>
      </c>
      <c r="K124" s="11" t="n">
        <v>1</v>
      </c>
      <c r="L124" s="11" t="n">
        <v>3</v>
      </c>
      <c r="M124" s="13" t="s">
        <v>29</v>
      </c>
      <c r="Q124" s="0" t="str">
        <f aca="false">IF(I124&gt;2,"3.+ LAKT",IF(I124&gt;1,"2. LAKT",IF(I124=1,"1. LAKT","")))</f>
        <v>1. LAKT</v>
      </c>
      <c r="R124" s="0" t="str">
        <f aca="false">IF(J124&gt;305,"5. NAD 305",IF(J124&gt;200,"4. 201-305",IF(J124&gt;100,"3. 101-200",IF(J124&gt;40,"2. 41-100",IF(J124="","","1. 0-40")))))</f>
        <v>4. 201-305</v>
      </c>
      <c r="S124" s="0" t="str">
        <f aca="false">'HD-M-02-2'!$H131</f>
        <v>NIE</v>
      </c>
      <c r="T124" s="0" t="str">
        <f aca="false">'HD-M-02-2'!$I131</f>
        <v>nie</v>
      </c>
    </row>
    <row r="125" customFormat="false" ht="15" hidden="false" customHeight="true" outlineLevel="0" collapsed="false">
      <c r="A125" s="11" t="s">
        <v>186</v>
      </c>
      <c r="B125" s="12" t="s">
        <v>26</v>
      </c>
      <c r="C125" s="11" t="n">
        <v>16.1</v>
      </c>
      <c r="D125" s="11" t="n">
        <v>33.5</v>
      </c>
      <c r="E125" s="11" t="n">
        <v>3.18</v>
      </c>
      <c r="F125" s="11" t="n">
        <v>2.74</v>
      </c>
      <c r="G125" s="11" t="n">
        <v>4.91</v>
      </c>
      <c r="H125" s="11" t="n">
        <v>60</v>
      </c>
      <c r="I125" s="11" t="n">
        <v>1</v>
      </c>
      <c r="J125" s="11" t="n">
        <v>94</v>
      </c>
      <c r="K125" s="11" t="n">
        <v>1</v>
      </c>
      <c r="L125" s="11" t="n">
        <v>3</v>
      </c>
      <c r="M125" s="13" t="s">
        <v>29</v>
      </c>
      <c r="Q125" s="0" t="str">
        <f aca="false">IF(I125&gt;2,"3.+ LAKT",IF(I125&gt;1,"2. LAKT",IF(I125=1,"1. LAKT","")))</f>
        <v>1. LAKT</v>
      </c>
      <c r="R125" s="0" t="str">
        <f aca="false">IF(J125&gt;305,"5. NAD 305",IF(J125&gt;200,"4. 201-305",IF(J125&gt;100,"3. 101-200",IF(J125&gt;40,"2. 41-100",IF(J125="","","1. 0-40")))))</f>
        <v>2. 41-100</v>
      </c>
      <c r="S125" s="0" t="str">
        <f aca="false">'HD-M-02-2'!$H132</f>
        <v>NIE</v>
      </c>
      <c r="T125" s="0" t="str">
        <f aca="false">'HD-M-02-2'!$I132</f>
        <v>nie</v>
      </c>
    </row>
    <row r="126" customFormat="false" ht="15" hidden="false" customHeight="true" outlineLevel="0" collapsed="false">
      <c r="A126" s="11" t="s">
        <v>187</v>
      </c>
      <c r="B126" s="12" t="s">
        <v>26</v>
      </c>
      <c r="C126" s="11" t="n">
        <v>10.7</v>
      </c>
      <c r="D126" s="11" t="n">
        <v>22.3</v>
      </c>
      <c r="E126" s="11" t="n">
        <v>3.23</v>
      </c>
      <c r="F126" s="11" t="n">
        <v>3.58</v>
      </c>
      <c r="G126" s="11" t="n">
        <v>4.99</v>
      </c>
      <c r="H126" s="11" t="n">
        <v>67</v>
      </c>
      <c r="I126" s="11" t="n">
        <v>1</v>
      </c>
      <c r="J126" s="11" t="n">
        <v>284</v>
      </c>
      <c r="K126" s="11" t="n">
        <v>1</v>
      </c>
      <c r="L126" s="11" t="n">
        <v>3</v>
      </c>
      <c r="M126" s="13" t="s">
        <v>29</v>
      </c>
      <c r="Q126" s="0" t="str">
        <f aca="false">IF(I126&gt;2,"3.+ LAKT",IF(I126&gt;1,"2. LAKT",IF(I126=1,"1. LAKT","")))</f>
        <v>1. LAKT</v>
      </c>
      <c r="R126" s="0" t="str">
        <f aca="false">IF(J126&gt;305,"5. NAD 305",IF(J126&gt;200,"4. 201-305",IF(J126&gt;100,"3. 101-200",IF(J126&gt;40,"2. 41-100",IF(J126="","","1. 0-40")))))</f>
        <v>4. 201-305</v>
      </c>
      <c r="S126" s="0" t="str">
        <f aca="false">'HD-M-02-2'!$H133</f>
        <v>NIE</v>
      </c>
      <c r="T126" s="0" t="str">
        <f aca="false">'HD-M-02-2'!$I133</f>
        <v>nie</v>
      </c>
    </row>
    <row r="127" customFormat="false" ht="15" hidden="false" customHeight="true" outlineLevel="0" collapsed="false">
      <c r="A127" s="11" t="s">
        <v>188</v>
      </c>
      <c r="B127" s="12" t="s">
        <v>26</v>
      </c>
      <c r="C127" s="11" t="n">
        <v>2.3</v>
      </c>
      <c r="D127" s="11" t="n">
        <v>4.8</v>
      </c>
      <c r="E127" s="11" t="n">
        <v>4.39</v>
      </c>
      <c r="F127" s="11" t="n">
        <v>3.66</v>
      </c>
      <c r="G127" s="11" t="n">
        <v>4.78</v>
      </c>
      <c r="H127" s="11" t="n">
        <v>120</v>
      </c>
      <c r="I127" s="11" t="n">
        <v>1</v>
      </c>
      <c r="J127" s="11" t="n">
        <v>266</v>
      </c>
      <c r="K127" s="11" t="n">
        <v>1</v>
      </c>
      <c r="L127" s="11" t="n">
        <v>3</v>
      </c>
      <c r="M127" s="13" t="s">
        <v>29</v>
      </c>
      <c r="Q127" s="0" t="str">
        <f aca="false">IF(I127&gt;2,"3.+ LAKT",IF(I127&gt;1,"2. LAKT",IF(I127=1,"1. LAKT","")))</f>
        <v>1. LAKT</v>
      </c>
      <c r="R127" s="0" t="str">
        <f aca="false">IF(J127&gt;305,"5. NAD 305",IF(J127&gt;200,"4. 201-305",IF(J127&gt;100,"3. 101-200",IF(J127&gt;40,"2. 41-100",IF(J127="","","1. 0-40")))))</f>
        <v>4. 201-305</v>
      </c>
      <c r="S127" s="0" t="str">
        <f aca="false">'HD-M-02-2'!$H134</f>
        <v>NIE</v>
      </c>
      <c r="T127" s="0" t="str">
        <f aca="false">'HD-M-02-2'!$I134</f>
        <v>nie</v>
      </c>
    </row>
    <row r="128" customFormat="false" ht="15" hidden="false" customHeight="true" outlineLevel="0" collapsed="false">
      <c r="A128" s="11" t="s">
        <v>189</v>
      </c>
      <c r="B128" s="12" t="s">
        <v>26</v>
      </c>
      <c r="C128" s="11" t="n">
        <v>9.2</v>
      </c>
      <c r="D128" s="11" t="n">
        <v>19.1</v>
      </c>
      <c r="E128" s="11" t="n">
        <v>2.78</v>
      </c>
      <c r="F128" s="11" t="n">
        <v>2.92</v>
      </c>
      <c r="G128" s="11" t="n">
        <v>4.97</v>
      </c>
      <c r="H128" s="11" t="n">
        <v>220</v>
      </c>
      <c r="I128" s="11" t="n">
        <v>1</v>
      </c>
      <c r="J128" s="11" t="n">
        <v>55</v>
      </c>
      <c r="K128" s="11" t="n">
        <v>1</v>
      </c>
      <c r="L128" s="11" t="n">
        <v>3</v>
      </c>
      <c r="M128" s="13" t="s">
        <v>29</v>
      </c>
      <c r="Q128" s="0" t="str">
        <f aca="false">IF(I128&gt;2,"3.+ LAKT",IF(I128&gt;1,"2. LAKT",IF(I128=1,"1. LAKT","")))</f>
        <v>1. LAKT</v>
      </c>
      <c r="R128" s="0" t="str">
        <f aca="false">IF(J128&gt;305,"5. NAD 305",IF(J128&gt;200,"4. 201-305",IF(J128&gt;100,"3. 101-200",IF(J128&gt;40,"2. 41-100",IF(J128="","","1. 0-40")))))</f>
        <v>2. 41-100</v>
      </c>
      <c r="S128" s="0" t="str">
        <f aca="false">'HD-M-02-2'!$H135</f>
        <v>NIE</v>
      </c>
      <c r="T128" s="0" t="str">
        <f aca="false">'HD-M-02-2'!$I135</f>
        <v>nie</v>
      </c>
    </row>
    <row r="129" customFormat="false" ht="15" hidden="false" customHeight="true" outlineLevel="0" collapsed="false">
      <c r="A129" s="11" t="s">
        <v>190</v>
      </c>
      <c r="B129" s="12" t="s">
        <v>26</v>
      </c>
      <c r="C129" s="11" t="n">
        <v>6.9</v>
      </c>
      <c r="D129" s="11" t="n">
        <v>14.4</v>
      </c>
      <c r="E129" s="11" t="n">
        <v>1.78</v>
      </c>
      <c r="F129" s="11" t="n">
        <v>3.27</v>
      </c>
      <c r="G129" s="11" t="n">
        <v>4.97</v>
      </c>
      <c r="H129" s="11" t="n">
        <v>201</v>
      </c>
      <c r="I129" s="11" t="n">
        <v>1</v>
      </c>
      <c r="J129" s="11" t="n">
        <v>112</v>
      </c>
      <c r="K129" s="11" t="n">
        <v>1</v>
      </c>
      <c r="L129" s="11" t="n">
        <v>3</v>
      </c>
      <c r="M129" s="13" t="s">
        <v>29</v>
      </c>
      <c r="Q129" s="0" t="str">
        <f aca="false">IF(I129&gt;2,"3.+ LAKT",IF(I129&gt;1,"2. LAKT",IF(I129=1,"1. LAKT","")))</f>
        <v>1. LAKT</v>
      </c>
      <c r="R129" s="0" t="str">
        <f aca="false">IF(J129&gt;305,"5. NAD 305",IF(J129&gt;200,"4. 201-305",IF(J129&gt;100,"3. 101-200",IF(J129&gt;40,"2. 41-100",IF(J129="","","1. 0-40")))))</f>
        <v>3. 101-200</v>
      </c>
      <c r="S129" s="0" t="str">
        <f aca="false">'HD-M-02-2'!$H136</f>
        <v>NIE</v>
      </c>
      <c r="T129" s="0" t="str">
        <f aca="false">'HD-M-02-2'!$I136</f>
        <v>nie</v>
      </c>
    </row>
    <row r="130" customFormat="false" ht="15" hidden="false" customHeight="true" outlineLevel="0" collapsed="false">
      <c r="A130" s="11" t="s">
        <v>191</v>
      </c>
      <c r="B130" s="12" t="s">
        <v>26</v>
      </c>
      <c r="C130" s="11" t="n">
        <v>10.8</v>
      </c>
      <c r="D130" s="11" t="n">
        <v>22.5</v>
      </c>
      <c r="E130" s="11" t="n">
        <v>3.74</v>
      </c>
      <c r="F130" s="11" t="n">
        <v>3.06</v>
      </c>
      <c r="G130" s="11" t="n">
        <v>5.01</v>
      </c>
      <c r="H130" s="11" t="n">
        <v>457</v>
      </c>
      <c r="I130" s="11" t="n">
        <v>1</v>
      </c>
      <c r="J130" s="11" t="n">
        <v>121</v>
      </c>
      <c r="K130" s="11" t="n">
        <v>1</v>
      </c>
      <c r="L130" s="11" t="n">
        <v>3</v>
      </c>
      <c r="M130" s="13" t="s">
        <v>29</v>
      </c>
      <c r="Q130" s="0" t="str">
        <f aca="false">IF(I130&gt;2,"3.+ LAKT",IF(I130&gt;1,"2. LAKT",IF(I130=1,"1. LAKT","")))</f>
        <v>1. LAKT</v>
      </c>
      <c r="R130" s="0" t="str">
        <f aca="false">IF(J130&gt;305,"5. NAD 305",IF(J130&gt;200,"4. 201-305",IF(J130&gt;100,"3. 101-200",IF(J130&gt;40,"2. 41-100",IF(J130="","","1. 0-40")))))</f>
        <v>3. 101-200</v>
      </c>
      <c r="S130" s="0" t="str">
        <f aca="false">'HD-M-02-2'!$H137</f>
        <v>NIE</v>
      </c>
      <c r="T130" s="0" t="str">
        <f aca="false">'HD-M-02-2'!$I137</f>
        <v>nie</v>
      </c>
    </row>
    <row r="131" customFormat="false" ht="15" hidden="false" customHeight="true" outlineLevel="0" collapsed="false">
      <c r="A131" s="11" t="s">
        <v>192</v>
      </c>
      <c r="B131" s="12" t="s">
        <v>26</v>
      </c>
      <c r="C131" s="11" t="n">
        <v>14.7</v>
      </c>
      <c r="D131" s="11" t="n">
        <v>30.6</v>
      </c>
      <c r="E131" s="11" t="n">
        <v>3.22</v>
      </c>
      <c r="F131" s="11" t="n">
        <v>2.81</v>
      </c>
      <c r="G131" s="11" t="n">
        <v>4.91</v>
      </c>
      <c r="H131" s="11" t="n">
        <v>208</v>
      </c>
      <c r="I131" s="11" t="n">
        <v>1</v>
      </c>
      <c r="J131" s="11" t="n">
        <v>85</v>
      </c>
      <c r="K131" s="11" t="n">
        <v>1</v>
      </c>
      <c r="L131" s="11" t="n">
        <v>3</v>
      </c>
      <c r="M131" s="13" t="s">
        <v>29</v>
      </c>
      <c r="Q131" s="0" t="str">
        <f aca="false">IF(I131&gt;2,"3.+ LAKT",IF(I131&gt;1,"2. LAKT",IF(I131=1,"1. LAKT","")))</f>
        <v>1. LAKT</v>
      </c>
      <c r="R131" s="0" t="str">
        <f aca="false">IF(J131&gt;305,"5. NAD 305",IF(J131&gt;200,"4. 201-305",IF(J131&gt;100,"3. 101-200",IF(J131&gt;40,"2. 41-100",IF(J131="","","1. 0-40")))))</f>
        <v>2. 41-100</v>
      </c>
      <c r="S131" s="0" t="str">
        <f aca="false">'HD-M-02-2'!$H138</f>
        <v>NIE</v>
      </c>
      <c r="T131" s="0" t="str">
        <f aca="false">'HD-M-02-2'!$I138</f>
        <v>nie</v>
      </c>
    </row>
    <row r="132" customFormat="false" ht="15" hidden="false" customHeight="true" outlineLevel="0" collapsed="false">
      <c r="A132" s="11" t="s">
        <v>193</v>
      </c>
      <c r="B132" s="12" t="s">
        <v>26</v>
      </c>
      <c r="C132" s="11" t="n">
        <v>12.5</v>
      </c>
      <c r="D132" s="11" t="n">
        <v>26</v>
      </c>
      <c r="E132" s="11" t="n">
        <v>3</v>
      </c>
      <c r="F132" s="11" t="n">
        <v>3.03</v>
      </c>
      <c r="G132" s="11" t="n">
        <v>5.19</v>
      </c>
      <c r="H132" s="11" t="n">
        <v>63</v>
      </c>
      <c r="I132" s="11" t="n">
        <v>1</v>
      </c>
      <c r="J132" s="11" t="n">
        <v>85</v>
      </c>
      <c r="K132" s="11" t="n">
        <v>1</v>
      </c>
      <c r="L132" s="11" t="n">
        <v>3</v>
      </c>
      <c r="M132" s="13" t="s">
        <v>29</v>
      </c>
      <c r="Q132" s="0" t="str">
        <f aca="false">IF(I132&gt;2,"3.+ LAKT",IF(I132&gt;1,"2. LAKT",IF(I132=1,"1. LAKT","")))</f>
        <v>1. LAKT</v>
      </c>
      <c r="R132" s="0" t="str">
        <f aca="false">IF(J132&gt;305,"5. NAD 305",IF(J132&gt;200,"4. 201-305",IF(J132&gt;100,"3. 101-200",IF(J132&gt;40,"2. 41-100",IF(J132="","","1. 0-40")))))</f>
        <v>2. 41-100</v>
      </c>
      <c r="S132" s="0" t="str">
        <f aca="false">'HD-M-02-2'!$H139</f>
        <v>NIE</v>
      </c>
      <c r="T132" s="0" t="str">
        <f aca="false">'HD-M-02-2'!$I139</f>
        <v>nie</v>
      </c>
    </row>
    <row r="133" customFormat="false" ht="15" hidden="false" customHeight="true" outlineLevel="0" collapsed="false">
      <c r="A133" s="11" t="s">
        <v>194</v>
      </c>
      <c r="B133" s="12" t="s">
        <v>26</v>
      </c>
      <c r="C133" s="11" t="n">
        <v>9</v>
      </c>
      <c r="D133" s="11" t="n">
        <v>18.7</v>
      </c>
      <c r="E133" s="11" t="n">
        <v>2.97</v>
      </c>
      <c r="F133" s="11" t="n">
        <v>2.94</v>
      </c>
      <c r="G133" s="11" t="n">
        <v>5.05</v>
      </c>
      <c r="H133" s="11" t="n">
        <v>219</v>
      </c>
      <c r="I133" s="11" t="n">
        <v>1</v>
      </c>
      <c r="J133" s="11" t="n">
        <v>118</v>
      </c>
      <c r="K133" s="11" t="n">
        <v>1</v>
      </c>
      <c r="L133" s="11" t="n">
        <v>3</v>
      </c>
      <c r="M133" s="13" t="s">
        <v>29</v>
      </c>
      <c r="Q133" s="0" t="str">
        <f aca="false">IF(I133&gt;2,"3.+ LAKT",IF(I133&gt;1,"2. LAKT",IF(I133=1,"1. LAKT","")))</f>
        <v>1. LAKT</v>
      </c>
      <c r="R133" s="0" t="str">
        <f aca="false">IF(J133&gt;305,"5. NAD 305",IF(J133&gt;200,"4. 201-305",IF(J133&gt;100,"3. 101-200",IF(J133&gt;40,"2. 41-100",IF(J133="","","1. 0-40")))))</f>
        <v>3. 101-200</v>
      </c>
      <c r="S133" s="0" t="str">
        <f aca="false">'HD-M-02-2'!$H140</f>
        <v>NIE</v>
      </c>
      <c r="T133" s="0" t="str">
        <f aca="false">'HD-M-02-2'!$I140</f>
        <v>nie</v>
      </c>
    </row>
    <row r="134" customFormat="false" ht="15" hidden="false" customHeight="true" outlineLevel="0" collapsed="false">
      <c r="A134" s="11" t="s">
        <v>195</v>
      </c>
      <c r="B134" s="12" t="s">
        <v>26</v>
      </c>
      <c r="C134" s="11" t="n">
        <v>7.6</v>
      </c>
      <c r="D134" s="11" t="n">
        <v>15.8</v>
      </c>
      <c r="E134" s="11" t="n">
        <v>3.89</v>
      </c>
      <c r="F134" s="11" t="n">
        <v>3.56</v>
      </c>
      <c r="G134" s="11" t="n">
        <v>4.88</v>
      </c>
      <c r="H134" s="11" t="n">
        <v>129</v>
      </c>
      <c r="I134" s="11" t="n">
        <v>1</v>
      </c>
      <c r="J134" s="11" t="n">
        <v>275</v>
      </c>
      <c r="K134" s="11" t="n">
        <v>1</v>
      </c>
      <c r="L134" s="11" t="n">
        <v>3</v>
      </c>
      <c r="M134" s="13" t="s">
        <v>29</v>
      </c>
      <c r="Q134" s="0" t="str">
        <f aca="false">IF(I134&gt;2,"3.+ LAKT",IF(I134&gt;1,"2. LAKT",IF(I134=1,"1. LAKT","")))</f>
        <v>1. LAKT</v>
      </c>
      <c r="R134" s="0" t="str">
        <f aca="false">IF(J134&gt;305,"5. NAD 305",IF(J134&gt;200,"4. 201-305",IF(J134&gt;100,"3. 101-200",IF(J134&gt;40,"2. 41-100",IF(J134="","","1. 0-40")))))</f>
        <v>4. 201-305</v>
      </c>
      <c r="S134" s="0" t="str">
        <f aca="false">'HD-M-02-2'!$H141</f>
        <v>NIE</v>
      </c>
      <c r="T134" s="0" t="str">
        <f aca="false">'HD-M-02-2'!$I141</f>
        <v>nie</v>
      </c>
    </row>
    <row r="135" customFormat="false" ht="15" hidden="false" customHeight="true" outlineLevel="0" collapsed="false">
      <c r="A135" s="11" t="s">
        <v>196</v>
      </c>
      <c r="B135" s="12" t="s">
        <v>26</v>
      </c>
      <c r="C135" s="11" t="n">
        <v>13.3</v>
      </c>
      <c r="D135" s="11" t="n">
        <v>27.7</v>
      </c>
      <c r="E135" s="11" t="n">
        <v>3.51</v>
      </c>
      <c r="F135" s="11" t="n">
        <v>2.88</v>
      </c>
      <c r="G135" s="11" t="n">
        <v>4.93</v>
      </c>
      <c r="H135" s="11" t="n">
        <v>1157</v>
      </c>
      <c r="I135" s="11" t="n">
        <v>1</v>
      </c>
      <c r="J135" s="11" t="n">
        <v>55</v>
      </c>
      <c r="K135" s="11" t="n">
        <v>1</v>
      </c>
      <c r="L135" s="11" t="n">
        <v>3</v>
      </c>
      <c r="M135" s="13" t="s">
        <v>29</v>
      </c>
      <c r="Q135" s="0" t="str">
        <f aca="false">IF(I135&gt;2,"3.+ LAKT",IF(I135&gt;1,"2. LAKT",IF(I135=1,"1. LAKT","")))</f>
        <v>1. LAKT</v>
      </c>
      <c r="R135" s="0" t="str">
        <f aca="false">IF(J135&gt;305,"5. NAD 305",IF(J135&gt;200,"4. 201-305",IF(J135&gt;100,"3. 101-200",IF(J135&gt;40,"2. 41-100",IF(J135="","","1. 0-40")))))</f>
        <v>2. 41-100</v>
      </c>
      <c r="S135" s="0" t="str">
        <f aca="false">'HD-M-02-2'!$H142</f>
        <v>NIE</v>
      </c>
      <c r="T135" s="0" t="str">
        <f aca="false">'HD-M-02-2'!$I142</f>
        <v>nie</v>
      </c>
    </row>
    <row r="136" customFormat="false" ht="15" hidden="false" customHeight="true" outlineLevel="0" collapsed="false">
      <c r="A136" s="11" t="s">
        <v>197</v>
      </c>
      <c r="B136" s="12" t="s">
        <v>26</v>
      </c>
      <c r="C136" s="11" t="n">
        <v>12</v>
      </c>
      <c r="D136" s="11" t="n">
        <v>25</v>
      </c>
      <c r="E136" s="11" t="n">
        <v>5.93</v>
      </c>
      <c r="F136" s="11" t="n">
        <v>3.36</v>
      </c>
      <c r="G136" s="11" t="n">
        <v>5.09</v>
      </c>
      <c r="H136" s="11" t="n">
        <v>306</v>
      </c>
      <c r="I136" s="11" t="n">
        <v>1</v>
      </c>
      <c r="J136" s="11" t="n">
        <v>268</v>
      </c>
      <c r="K136" s="11" t="n">
        <v>1</v>
      </c>
      <c r="L136" s="11" t="n">
        <v>3</v>
      </c>
      <c r="M136" s="13" t="s">
        <v>29</v>
      </c>
      <c r="Q136" s="0" t="str">
        <f aca="false">IF(I136&gt;2,"3.+ LAKT",IF(I136&gt;1,"2. LAKT",IF(I136=1,"1. LAKT","")))</f>
        <v>1. LAKT</v>
      </c>
      <c r="R136" s="0" t="str">
        <f aca="false">IF(J136&gt;305,"5. NAD 305",IF(J136&gt;200,"4. 201-305",IF(J136&gt;100,"3. 101-200",IF(J136&gt;40,"2. 41-100",IF(J136="","","1. 0-40")))))</f>
        <v>4. 201-305</v>
      </c>
      <c r="S136" s="0" t="str">
        <f aca="false">'HD-M-02-2'!$H143</f>
        <v>NIE</v>
      </c>
      <c r="T136" s="0" t="str">
        <f aca="false">'HD-M-02-2'!$I143</f>
        <v>nie</v>
      </c>
    </row>
    <row r="137" customFormat="false" ht="15" hidden="false" customHeight="true" outlineLevel="0" collapsed="false">
      <c r="A137" s="11" t="s">
        <v>198</v>
      </c>
      <c r="B137" s="12" t="s">
        <v>26</v>
      </c>
      <c r="C137" s="11" t="n">
        <v>9.8</v>
      </c>
      <c r="D137" s="11" t="n">
        <v>20.4</v>
      </c>
      <c r="E137" s="11" t="n">
        <v>3.01</v>
      </c>
      <c r="F137" s="11" t="n">
        <v>3.1</v>
      </c>
      <c r="G137" s="11" t="n">
        <v>4.98</v>
      </c>
      <c r="H137" s="11" t="n">
        <v>148</v>
      </c>
      <c r="I137" s="11" t="n">
        <v>1</v>
      </c>
      <c r="J137" s="11" t="n">
        <v>99</v>
      </c>
      <c r="K137" s="11" t="n">
        <v>1</v>
      </c>
      <c r="L137" s="11" t="n">
        <v>3</v>
      </c>
      <c r="M137" s="13" t="s">
        <v>29</v>
      </c>
      <c r="Q137" s="0" t="str">
        <f aca="false">IF(I137&gt;2,"3.+ LAKT",IF(I137&gt;1,"2. LAKT",IF(I137=1,"1. LAKT","")))</f>
        <v>1. LAKT</v>
      </c>
      <c r="R137" s="0" t="str">
        <f aca="false">IF(J137&gt;305,"5. NAD 305",IF(J137&gt;200,"4. 201-305",IF(J137&gt;100,"3. 101-200",IF(J137&gt;40,"2. 41-100",IF(J137="","","1. 0-40")))))</f>
        <v>2. 41-100</v>
      </c>
      <c r="S137" s="0" t="str">
        <f aca="false">'HD-M-02-2'!$H144</f>
        <v>NIE</v>
      </c>
      <c r="T137" s="0" t="str">
        <f aca="false">'HD-M-02-2'!$I144</f>
        <v>nie</v>
      </c>
    </row>
    <row r="138" customFormat="false" ht="15" hidden="false" customHeight="true" outlineLevel="0" collapsed="false">
      <c r="A138" s="11" t="s">
        <v>199</v>
      </c>
      <c r="B138" s="12" t="s">
        <v>26</v>
      </c>
      <c r="C138" s="11" t="n">
        <v>12.5</v>
      </c>
      <c r="D138" s="11" t="n">
        <v>26</v>
      </c>
      <c r="E138" s="11" t="n">
        <v>3.39</v>
      </c>
      <c r="F138" s="11" t="n">
        <v>3.29</v>
      </c>
      <c r="G138" s="11" t="n">
        <v>4.88</v>
      </c>
      <c r="H138" s="11" t="n">
        <v>167</v>
      </c>
      <c r="I138" s="11" t="n">
        <v>1</v>
      </c>
      <c r="J138" s="11" t="n">
        <v>127</v>
      </c>
      <c r="K138" s="11" t="n">
        <v>1</v>
      </c>
      <c r="L138" s="11" t="n">
        <v>3</v>
      </c>
      <c r="M138" s="13" t="s">
        <v>29</v>
      </c>
      <c r="Q138" s="0" t="str">
        <f aca="false">IF(I138&gt;2,"3.+ LAKT",IF(I138&gt;1,"2. LAKT",IF(I138=1,"1. LAKT","")))</f>
        <v>1. LAKT</v>
      </c>
      <c r="R138" s="0" t="str">
        <f aca="false">IF(J138&gt;305,"5. NAD 305",IF(J138&gt;200,"4. 201-305",IF(J138&gt;100,"3. 101-200",IF(J138&gt;40,"2. 41-100",IF(J138="","","1. 0-40")))))</f>
        <v>3. 101-200</v>
      </c>
      <c r="S138" s="0" t="str">
        <f aca="false">'HD-M-02-2'!$H145</f>
        <v>NIE</v>
      </c>
      <c r="T138" s="0" t="str">
        <f aca="false">'HD-M-02-2'!$I145</f>
        <v>nie</v>
      </c>
    </row>
    <row r="139" customFormat="false" ht="15" hidden="false" customHeight="true" outlineLevel="0" collapsed="false">
      <c r="A139" s="11" t="s">
        <v>200</v>
      </c>
      <c r="B139" s="12" t="s">
        <v>26</v>
      </c>
      <c r="C139" s="11" t="n">
        <v>13.9</v>
      </c>
      <c r="D139" s="11" t="n">
        <v>28.9</v>
      </c>
      <c r="E139" s="11" t="n">
        <v>4.14</v>
      </c>
      <c r="F139" s="11" t="n">
        <v>2.74</v>
      </c>
      <c r="G139" s="11" t="n">
        <v>4.91</v>
      </c>
      <c r="H139" s="11" t="n">
        <v>200</v>
      </c>
      <c r="I139" s="11" t="n">
        <v>1</v>
      </c>
      <c r="J139" s="11" t="n">
        <v>41</v>
      </c>
      <c r="K139" s="11" t="n">
        <v>1</v>
      </c>
      <c r="L139" s="11" t="n">
        <v>3</v>
      </c>
      <c r="M139" s="13" t="s">
        <v>29</v>
      </c>
      <c r="Q139" s="0" t="str">
        <f aca="false">IF(I139&gt;2,"3.+ LAKT",IF(I139&gt;1,"2. LAKT",IF(I139=1,"1. LAKT","")))</f>
        <v>1. LAKT</v>
      </c>
      <c r="R139" s="0" t="str">
        <f aca="false">IF(J139&gt;305,"5. NAD 305",IF(J139&gt;200,"4. 201-305",IF(J139&gt;100,"3. 101-200",IF(J139&gt;40,"2. 41-100",IF(J139="","","1. 0-40")))))</f>
        <v>2. 41-100</v>
      </c>
      <c r="S139" s="0" t="str">
        <f aca="false">'HD-M-02-2'!$H146</f>
        <v>NIE</v>
      </c>
      <c r="T139" s="0" t="str">
        <f aca="false">'HD-M-02-2'!$I146</f>
        <v>nie</v>
      </c>
    </row>
    <row r="140" customFormat="false" ht="15" hidden="false" customHeight="true" outlineLevel="0" collapsed="false">
      <c r="A140" s="11" t="s">
        <v>201</v>
      </c>
      <c r="B140" s="12" t="s">
        <v>26</v>
      </c>
      <c r="C140" s="11" t="n">
        <v>12.1</v>
      </c>
      <c r="D140" s="11" t="n">
        <v>25.2</v>
      </c>
      <c r="E140" s="11" t="n">
        <v>1.09</v>
      </c>
      <c r="F140" s="11" t="n">
        <v>3.02</v>
      </c>
      <c r="G140" s="11" t="n">
        <v>4.79</v>
      </c>
      <c r="H140" s="11" t="n">
        <v>81</v>
      </c>
      <c r="I140" s="11" t="n">
        <v>1</v>
      </c>
      <c r="J140" s="11" t="n">
        <v>72</v>
      </c>
      <c r="K140" s="11" t="n">
        <v>1</v>
      </c>
      <c r="L140" s="11" t="n">
        <v>3</v>
      </c>
      <c r="M140" s="13" t="s">
        <v>29</v>
      </c>
      <c r="Q140" s="0" t="str">
        <f aca="false">IF(I140&gt;2,"3.+ LAKT",IF(I140&gt;1,"2. LAKT",IF(I140=1,"1. LAKT","")))</f>
        <v>1. LAKT</v>
      </c>
      <c r="R140" s="0" t="str">
        <f aca="false">IF(J140&gt;305,"5. NAD 305",IF(J140&gt;200,"4. 201-305",IF(J140&gt;100,"3. 101-200",IF(J140&gt;40,"2. 41-100",IF(J140="","","1. 0-40")))))</f>
        <v>2. 41-100</v>
      </c>
      <c r="S140" s="0" t="str">
        <f aca="false">'HD-M-02-2'!$H147</f>
        <v>NIE</v>
      </c>
      <c r="T140" s="0" t="str">
        <f aca="false">'HD-M-02-2'!$I147</f>
        <v>nie</v>
      </c>
    </row>
    <row r="141" customFormat="false" ht="15" hidden="false" customHeight="true" outlineLevel="0" collapsed="false">
      <c r="A141" s="11" t="s">
        <v>202</v>
      </c>
      <c r="B141" s="12" t="s">
        <v>26</v>
      </c>
      <c r="C141" s="11" t="n">
        <v>16.2</v>
      </c>
      <c r="D141" s="11" t="n">
        <v>33.7</v>
      </c>
      <c r="E141" s="11" t="n">
        <v>3.8</v>
      </c>
      <c r="F141" s="11" t="n">
        <v>2.87</v>
      </c>
      <c r="G141" s="11" t="n">
        <v>4.92</v>
      </c>
      <c r="H141" s="11" t="n">
        <v>58</v>
      </c>
      <c r="I141" s="11" t="n">
        <v>1</v>
      </c>
      <c r="J141" s="11" t="n">
        <v>95</v>
      </c>
      <c r="K141" s="11" t="n">
        <v>1</v>
      </c>
      <c r="L141" s="11" t="n">
        <v>3</v>
      </c>
      <c r="M141" s="13" t="s">
        <v>29</v>
      </c>
      <c r="Q141" s="0" t="str">
        <f aca="false">IF(I141&gt;2,"3.+ LAKT",IF(I141&gt;1,"2. LAKT",IF(I141=1,"1. LAKT","")))</f>
        <v>1. LAKT</v>
      </c>
      <c r="R141" s="0" t="str">
        <f aca="false">IF(J141&gt;305,"5. NAD 305",IF(J141&gt;200,"4. 201-305",IF(J141&gt;100,"3. 101-200",IF(J141&gt;40,"2. 41-100",IF(J141="","","1. 0-40")))))</f>
        <v>2. 41-100</v>
      </c>
      <c r="S141" s="0" t="str">
        <f aca="false">'HD-M-02-2'!$H148</f>
        <v>NIE</v>
      </c>
      <c r="T141" s="0" t="str">
        <f aca="false">'HD-M-02-2'!$I148</f>
        <v>nie</v>
      </c>
    </row>
    <row r="142" customFormat="false" ht="15" hidden="false" customHeight="true" outlineLevel="0" collapsed="false">
      <c r="A142" s="11" t="s">
        <v>203</v>
      </c>
      <c r="B142" s="12" t="s">
        <v>26</v>
      </c>
      <c r="C142" s="11" t="n">
        <v>12.7</v>
      </c>
      <c r="D142" s="11" t="n">
        <v>26.4</v>
      </c>
      <c r="E142" s="11" t="n">
        <v>3.2</v>
      </c>
      <c r="F142" s="11" t="n">
        <v>3.27</v>
      </c>
      <c r="G142" s="11" t="n">
        <v>5.23</v>
      </c>
      <c r="H142" s="11" t="n">
        <v>47</v>
      </c>
      <c r="I142" s="11" t="n">
        <v>1</v>
      </c>
      <c r="J142" s="11" t="n">
        <v>123</v>
      </c>
      <c r="K142" s="11" t="n">
        <v>1</v>
      </c>
      <c r="L142" s="11" t="n">
        <v>3</v>
      </c>
      <c r="M142" s="13" t="s">
        <v>29</v>
      </c>
      <c r="Q142" s="0" t="str">
        <f aca="false">IF(I142&gt;2,"3.+ LAKT",IF(I142&gt;1,"2. LAKT",IF(I142=1,"1. LAKT","")))</f>
        <v>1. LAKT</v>
      </c>
      <c r="R142" s="0" t="str">
        <f aca="false">IF(J142&gt;305,"5. NAD 305",IF(J142&gt;200,"4. 201-305",IF(J142&gt;100,"3. 101-200",IF(J142&gt;40,"2. 41-100",IF(J142="","","1. 0-40")))))</f>
        <v>3. 101-200</v>
      </c>
      <c r="S142" s="0" t="str">
        <f aca="false">'HD-M-02-2'!$H149</f>
        <v>NIE</v>
      </c>
      <c r="T142" s="0" t="str">
        <f aca="false">'HD-M-02-2'!$I149</f>
        <v>nie</v>
      </c>
    </row>
    <row r="143" customFormat="false" ht="15" hidden="false" customHeight="true" outlineLevel="0" collapsed="false">
      <c r="A143" s="11" t="s">
        <v>204</v>
      </c>
      <c r="B143" s="12" t="s">
        <v>26</v>
      </c>
      <c r="C143" s="11" t="n">
        <v>14.4</v>
      </c>
      <c r="D143" s="11" t="n">
        <v>30</v>
      </c>
      <c r="E143" s="11" t="n">
        <v>3.58</v>
      </c>
      <c r="F143" s="11" t="n">
        <v>2.82</v>
      </c>
      <c r="G143" s="11" t="n">
        <v>4.96</v>
      </c>
      <c r="H143" s="11" t="n">
        <v>40</v>
      </c>
      <c r="I143" s="11" t="n">
        <v>1</v>
      </c>
      <c r="J143" s="11" t="n">
        <v>55</v>
      </c>
      <c r="K143" s="11" t="n">
        <v>1</v>
      </c>
      <c r="L143" s="11" t="n">
        <v>3</v>
      </c>
      <c r="M143" s="13" t="s">
        <v>29</v>
      </c>
      <c r="Q143" s="0" t="str">
        <f aca="false">IF(I143&gt;2,"3.+ LAKT",IF(I143&gt;1,"2. LAKT",IF(I143=1,"1. LAKT","")))</f>
        <v>1. LAKT</v>
      </c>
      <c r="R143" s="0" t="str">
        <f aca="false">IF(J143&gt;305,"5. NAD 305",IF(J143&gt;200,"4. 201-305",IF(J143&gt;100,"3. 101-200",IF(J143&gt;40,"2. 41-100",IF(J143="","","1. 0-40")))))</f>
        <v>2. 41-100</v>
      </c>
      <c r="S143" s="0" t="str">
        <f aca="false">'HD-M-02-2'!$H150</f>
        <v>NIE</v>
      </c>
      <c r="T143" s="0" t="str">
        <f aca="false">'HD-M-02-2'!$I150</f>
        <v>nie</v>
      </c>
    </row>
    <row r="144" customFormat="false" ht="15" hidden="false" customHeight="true" outlineLevel="0" collapsed="false">
      <c r="A144" s="11" t="s">
        <v>205</v>
      </c>
      <c r="B144" s="12" t="s">
        <v>26</v>
      </c>
      <c r="C144" s="11" t="n">
        <v>12.5</v>
      </c>
      <c r="D144" s="11" t="n">
        <v>26</v>
      </c>
      <c r="E144" s="11" t="n">
        <v>2.71</v>
      </c>
      <c r="F144" s="11" t="n">
        <v>3.11</v>
      </c>
      <c r="G144" s="11" t="n">
        <v>5.04</v>
      </c>
      <c r="H144" s="11" t="n">
        <v>40</v>
      </c>
      <c r="I144" s="11" t="n">
        <v>1</v>
      </c>
      <c r="J144" s="11" t="n">
        <v>117</v>
      </c>
      <c r="K144" s="11" t="n">
        <v>1</v>
      </c>
      <c r="L144" s="11" t="n">
        <v>3</v>
      </c>
      <c r="M144" s="13" t="s">
        <v>29</v>
      </c>
      <c r="Q144" s="0" t="str">
        <f aca="false">IF(I144&gt;2,"3.+ LAKT",IF(I144&gt;1,"2. LAKT",IF(I144=1,"1. LAKT","")))</f>
        <v>1. LAKT</v>
      </c>
      <c r="R144" s="0" t="str">
        <f aca="false">IF(J144&gt;305,"5. NAD 305",IF(J144&gt;200,"4. 201-305",IF(J144&gt;100,"3. 101-200",IF(J144&gt;40,"2. 41-100",IF(J144="","","1. 0-40")))))</f>
        <v>3. 101-200</v>
      </c>
      <c r="S144" s="0" t="str">
        <f aca="false">'HD-M-02-2'!$H151</f>
        <v>NIE</v>
      </c>
      <c r="T144" s="0" t="str">
        <f aca="false">'HD-M-02-2'!$I151</f>
        <v>nie</v>
      </c>
    </row>
    <row r="145" customFormat="false" ht="15" hidden="false" customHeight="true" outlineLevel="0" collapsed="false">
      <c r="A145" s="11" t="s">
        <v>206</v>
      </c>
      <c r="B145" s="12" t="s">
        <v>26</v>
      </c>
      <c r="C145" s="11" t="n">
        <v>15.2</v>
      </c>
      <c r="D145" s="11" t="n">
        <v>31.6</v>
      </c>
      <c r="E145" s="11" t="n">
        <v>4.62</v>
      </c>
      <c r="F145" s="11" t="n">
        <v>3.06</v>
      </c>
      <c r="G145" s="11" t="n">
        <v>5.16</v>
      </c>
      <c r="H145" s="11" t="n">
        <v>165</v>
      </c>
      <c r="I145" s="11" t="n">
        <v>1</v>
      </c>
      <c r="J145" s="11" t="n">
        <v>91</v>
      </c>
      <c r="K145" s="11" t="n">
        <v>1</v>
      </c>
      <c r="L145" s="11" t="n">
        <v>3</v>
      </c>
      <c r="M145" s="13" t="s">
        <v>29</v>
      </c>
      <c r="Q145" s="0" t="str">
        <f aca="false">IF(I145&gt;2,"3.+ LAKT",IF(I145&gt;1,"2. LAKT",IF(I145=1,"1. LAKT","")))</f>
        <v>1. LAKT</v>
      </c>
      <c r="R145" s="0" t="str">
        <f aca="false">IF(J145&gt;305,"5. NAD 305",IF(J145&gt;200,"4. 201-305",IF(J145&gt;100,"3. 101-200",IF(J145&gt;40,"2. 41-100",IF(J145="","","1. 0-40")))))</f>
        <v>2. 41-100</v>
      </c>
      <c r="S145" s="0" t="str">
        <f aca="false">'HD-M-02-2'!$H152</f>
        <v>NIE</v>
      </c>
      <c r="T145" s="0" t="str">
        <f aca="false">'HD-M-02-2'!$I152</f>
        <v>nie</v>
      </c>
    </row>
    <row r="146" customFormat="false" ht="15" hidden="false" customHeight="true" outlineLevel="0" collapsed="false">
      <c r="A146" s="11" t="s">
        <v>207</v>
      </c>
      <c r="B146" s="12" t="s">
        <v>26</v>
      </c>
      <c r="C146" s="11" t="n">
        <v>17.2</v>
      </c>
      <c r="D146" s="11" t="n">
        <v>35.8</v>
      </c>
      <c r="E146" s="11" t="n">
        <v>3.76</v>
      </c>
      <c r="F146" s="11" t="n">
        <v>3.1</v>
      </c>
      <c r="G146" s="11" t="n">
        <v>4.82</v>
      </c>
      <c r="H146" s="11" t="n">
        <v>48</v>
      </c>
      <c r="I146" s="11" t="n">
        <v>1</v>
      </c>
      <c r="J146" s="11" t="n">
        <v>72</v>
      </c>
      <c r="K146" s="11" t="n">
        <v>1</v>
      </c>
      <c r="L146" s="11" t="n">
        <v>3</v>
      </c>
      <c r="M146" s="13" t="s">
        <v>29</v>
      </c>
      <c r="Q146" s="0" t="str">
        <f aca="false">IF(I146&gt;2,"3.+ LAKT",IF(I146&gt;1,"2. LAKT",IF(I146=1,"1. LAKT","")))</f>
        <v>1. LAKT</v>
      </c>
      <c r="R146" s="0" t="str">
        <f aca="false">IF(J146&gt;305,"5. NAD 305",IF(J146&gt;200,"4. 201-305",IF(J146&gt;100,"3. 101-200",IF(J146&gt;40,"2. 41-100",IF(J146="","","1. 0-40")))))</f>
        <v>2. 41-100</v>
      </c>
      <c r="S146" s="0" t="str">
        <f aca="false">'HD-M-02-2'!$H153</f>
        <v>NIE</v>
      </c>
      <c r="T146" s="0" t="str">
        <f aca="false">'HD-M-02-2'!$I153</f>
        <v>nie</v>
      </c>
    </row>
    <row r="147" customFormat="false" ht="15" hidden="false" customHeight="true" outlineLevel="0" collapsed="false">
      <c r="A147" s="11" t="s">
        <v>208</v>
      </c>
      <c r="B147" s="12" t="s">
        <v>26</v>
      </c>
      <c r="C147" s="11" t="n">
        <v>5.5</v>
      </c>
      <c r="D147" s="11" t="n">
        <v>11.4</v>
      </c>
      <c r="E147" s="11" t="n">
        <v>5.8</v>
      </c>
      <c r="F147" s="11" t="n">
        <v>3.66</v>
      </c>
      <c r="G147" s="11" t="n">
        <v>4.99</v>
      </c>
      <c r="H147" s="11" t="n">
        <v>529</v>
      </c>
      <c r="I147" s="11" t="n">
        <v>1</v>
      </c>
      <c r="J147" s="11" t="n">
        <v>66</v>
      </c>
      <c r="K147" s="11" t="n">
        <v>1</v>
      </c>
      <c r="L147" s="11" t="n">
        <v>3</v>
      </c>
      <c r="M147" s="13" t="s">
        <v>29</v>
      </c>
      <c r="Q147" s="0" t="str">
        <f aca="false">IF(I147&gt;2,"3.+ LAKT",IF(I147&gt;1,"2. LAKT",IF(I147=1,"1. LAKT","")))</f>
        <v>1. LAKT</v>
      </c>
      <c r="R147" s="0" t="str">
        <f aca="false">IF(J147&gt;305,"5. NAD 305",IF(J147&gt;200,"4. 201-305",IF(J147&gt;100,"3. 101-200",IF(J147&gt;40,"2. 41-100",IF(J147="","","1. 0-40")))))</f>
        <v>2. 41-100</v>
      </c>
      <c r="S147" s="0" t="str">
        <f aca="false">'HD-M-02-2'!$H154</f>
        <v>NIE</v>
      </c>
      <c r="T147" s="0" t="str">
        <f aca="false">'HD-M-02-2'!$I154</f>
        <v>nie</v>
      </c>
    </row>
    <row r="148" customFormat="false" ht="15" hidden="false" customHeight="true" outlineLevel="0" collapsed="false">
      <c r="A148" s="11" t="s">
        <v>209</v>
      </c>
      <c r="B148" s="12" t="s">
        <v>26</v>
      </c>
      <c r="C148" s="11" t="n">
        <v>11.4</v>
      </c>
      <c r="D148" s="11" t="n">
        <v>23.7</v>
      </c>
      <c r="E148" s="11" t="n">
        <v>1.94</v>
      </c>
      <c r="F148" s="11" t="n">
        <v>3.26</v>
      </c>
      <c r="G148" s="11" t="n">
        <v>4.85</v>
      </c>
      <c r="H148" s="11" t="n">
        <v>35</v>
      </c>
      <c r="I148" s="11" t="n">
        <v>1</v>
      </c>
      <c r="J148" s="11" t="n">
        <v>132</v>
      </c>
      <c r="K148" s="11" t="n">
        <v>1</v>
      </c>
      <c r="L148" s="11" t="n">
        <v>3</v>
      </c>
      <c r="M148" s="13" t="s">
        <v>29</v>
      </c>
      <c r="Q148" s="0" t="str">
        <f aca="false">IF(I148&gt;2,"3.+ LAKT",IF(I148&gt;1,"2. LAKT",IF(I148=1,"1. LAKT","")))</f>
        <v>1. LAKT</v>
      </c>
      <c r="R148" s="0" t="str">
        <f aca="false">IF(J148&gt;305,"5. NAD 305",IF(J148&gt;200,"4. 201-305",IF(J148&gt;100,"3. 101-200",IF(J148&gt;40,"2. 41-100",IF(J148="","","1. 0-40")))))</f>
        <v>3. 101-200</v>
      </c>
      <c r="S148" s="0" t="str">
        <f aca="false">'HD-M-02-2'!$H155</f>
        <v>NIE</v>
      </c>
      <c r="T148" s="0" t="str">
        <f aca="false">'HD-M-02-2'!$I155</f>
        <v>nie</v>
      </c>
    </row>
    <row r="149" customFormat="false" ht="15" hidden="false" customHeight="true" outlineLevel="0" collapsed="false">
      <c r="A149" s="11" t="s">
        <v>210</v>
      </c>
      <c r="B149" s="12" t="s">
        <v>26</v>
      </c>
      <c r="C149" s="11" t="n">
        <v>15</v>
      </c>
      <c r="D149" s="11" t="n">
        <v>31.2</v>
      </c>
      <c r="E149" s="11" t="n">
        <v>3.26</v>
      </c>
      <c r="F149" s="11" t="n">
        <v>3.22</v>
      </c>
      <c r="G149" s="11" t="n">
        <v>5.01</v>
      </c>
      <c r="H149" s="11" t="n">
        <v>86</v>
      </c>
      <c r="I149" s="11" t="n">
        <v>1</v>
      </c>
      <c r="J149" s="11" t="n">
        <v>109</v>
      </c>
      <c r="K149" s="11" t="n">
        <v>1</v>
      </c>
      <c r="L149" s="11" t="n">
        <v>3</v>
      </c>
      <c r="M149" s="13" t="s">
        <v>29</v>
      </c>
      <c r="Q149" s="0" t="str">
        <f aca="false">IF(I149&gt;2,"3.+ LAKT",IF(I149&gt;1,"2. LAKT",IF(I149=1,"1. LAKT","")))</f>
        <v>1. LAKT</v>
      </c>
      <c r="R149" s="0" t="str">
        <f aca="false">IF(J149&gt;305,"5. NAD 305",IF(J149&gt;200,"4. 201-305",IF(J149&gt;100,"3. 101-200",IF(J149&gt;40,"2. 41-100",IF(J149="","","1. 0-40")))))</f>
        <v>3. 101-200</v>
      </c>
      <c r="S149" s="0" t="str">
        <f aca="false">'HD-M-02-2'!$H156</f>
        <v>NIE</v>
      </c>
      <c r="T149" s="0" t="str">
        <f aca="false">'HD-M-02-2'!$I156</f>
        <v>nie</v>
      </c>
    </row>
    <row r="150" customFormat="false" ht="15" hidden="false" customHeight="true" outlineLevel="0" collapsed="false">
      <c r="A150" s="11" t="s">
        <v>211</v>
      </c>
      <c r="B150" s="12" t="s">
        <v>26</v>
      </c>
      <c r="C150" s="11" t="n">
        <v>17.3</v>
      </c>
      <c r="D150" s="11" t="n">
        <v>36</v>
      </c>
      <c r="E150" s="11" t="n">
        <v>3.3</v>
      </c>
      <c r="F150" s="11" t="n">
        <v>3.04</v>
      </c>
      <c r="G150" s="11" t="n">
        <v>4.94</v>
      </c>
      <c r="H150" s="11" t="n">
        <v>1174</v>
      </c>
      <c r="I150" s="11" t="n">
        <v>1</v>
      </c>
      <c r="J150" s="11" t="n">
        <v>55</v>
      </c>
      <c r="K150" s="11" t="n">
        <v>1</v>
      </c>
      <c r="L150" s="11" t="n">
        <v>3</v>
      </c>
      <c r="M150" s="13" t="s">
        <v>29</v>
      </c>
      <c r="Q150" s="0" t="str">
        <f aca="false">IF(I150&gt;2,"3.+ LAKT",IF(I150&gt;1,"2. LAKT",IF(I150=1,"1. LAKT","")))</f>
        <v>1. LAKT</v>
      </c>
      <c r="R150" s="0" t="str">
        <f aca="false">IF(J150&gt;305,"5. NAD 305",IF(J150&gt;200,"4. 201-305",IF(J150&gt;100,"3. 101-200",IF(J150&gt;40,"2. 41-100",IF(J150="","","1. 0-40")))))</f>
        <v>2. 41-100</v>
      </c>
      <c r="S150" s="0" t="str">
        <f aca="false">'HD-M-02-2'!$H157</f>
        <v>NIE</v>
      </c>
      <c r="T150" s="0" t="str">
        <f aca="false">'HD-M-02-2'!$I157</f>
        <v>nie</v>
      </c>
    </row>
    <row r="151" customFormat="false" ht="15" hidden="false" customHeight="true" outlineLevel="0" collapsed="false">
      <c r="A151" s="11" t="s">
        <v>212</v>
      </c>
      <c r="B151" s="12" t="s">
        <v>26</v>
      </c>
      <c r="C151" s="11" t="n">
        <v>15.7</v>
      </c>
      <c r="D151" s="11" t="n">
        <v>32.7</v>
      </c>
      <c r="E151" s="11" t="n">
        <v>2.48</v>
      </c>
      <c r="F151" s="11" t="n">
        <v>3.16</v>
      </c>
      <c r="G151" s="11" t="n">
        <v>4.85</v>
      </c>
      <c r="H151" s="11" t="n">
        <v>212</v>
      </c>
      <c r="I151" s="11" t="n">
        <v>1</v>
      </c>
      <c r="J151" s="11" t="n">
        <v>105</v>
      </c>
      <c r="K151" s="11" t="n">
        <v>1</v>
      </c>
      <c r="L151" s="11" t="n">
        <v>3</v>
      </c>
      <c r="M151" s="13" t="s">
        <v>29</v>
      </c>
      <c r="Q151" s="0" t="str">
        <f aca="false">IF(I151&gt;2,"3.+ LAKT",IF(I151&gt;1,"2. LAKT",IF(I151=1,"1. LAKT","")))</f>
        <v>1. LAKT</v>
      </c>
      <c r="R151" s="0" t="str">
        <f aca="false">IF(J151&gt;305,"5. NAD 305",IF(J151&gt;200,"4. 201-305",IF(J151&gt;100,"3. 101-200",IF(J151&gt;40,"2. 41-100",IF(J151="","","1. 0-40")))))</f>
        <v>3. 101-200</v>
      </c>
      <c r="S151" s="0" t="str">
        <f aca="false">'HD-M-02-2'!$H158</f>
        <v>NIE</v>
      </c>
      <c r="T151" s="0" t="str">
        <f aca="false">'HD-M-02-2'!$I158</f>
        <v>nie</v>
      </c>
    </row>
    <row r="152" customFormat="false" ht="15" hidden="false" customHeight="true" outlineLevel="0" collapsed="false">
      <c r="A152" s="11" t="s">
        <v>213</v>
      </c>
      <c r="B152" s="12" t="s">
        <v>26</v>
      </c>
      <c r="C152" s="11" t="n">
        <v>15.2</v>
      </c>
      <c r="D152" s="11" t="n">
        <v>31.6</v>
      </c>
      <c r="E152" s="11" t="n">
        <v>2.28</v>
      </c>
      <c r="F152" s="11" t="n">
        <v>2.92</v>
      </c>
      <c r="G152" s="11" t="n">
        <v>4.72</v>
      </c>
      <c r="H152" s="11" t="n">
        <v>145</v>
      </c>
      <c r="I152" s="11" t="n">
        <v>1</v>
      </c>
      <c r="J152" s="11" t="n">
        <v>68</v>
      </c>
      <c r="K152" s="11" t="n">
        <v>1</v>
      </c>
      <c r="L152" s="11" t="n">
        <v>3</v>
      </c>
      <c r="M152" s="13" t="s">
        <v>29</v>
      </c>
      <c r="Q152" s="0" t="str">
        <f aca="false">IF(I152&gt;2,"3.+ LAKT",IF(I152&gt;1,"2. LAKT",IF(I152=1,"1. LAKT","")))</f>
        <v>1. LAKT</v>
      </c>
      <c r="R152" s="0" t="str">
        <f aca="false">IF(J152&gt;305,"5. NAD 305",IF(J152&gt;200,"4. 201-305",IF(J152&gt;100,"3. 101-200",IF(J152&gt;40,"2. 41-100",IF(J152="","","1. 0-40")))))</f>
        <v>2. 41-100</v>
      </c>
      <c r="S152" s="0" t="str">
        <f aca="false">'HD-M-02-2'!$H159</f>
        <v>NIE</v>
      </c>
      <c r="T152" s="0" t="str">
        <f aca="false">'HD-M-02-2'!$I159</f>
        <v>nie</v>
      </c>
    </row>
    <row r="153" customFormat="false" ht="15" hidden="false" customHeight="true" outlineLevel="0" collapsed="false">
      <c r="A153" s="11" t="s">
        <v>214</v>
      </c>
      <c r="B153" s="12" t="s">
        <v>26</v>
      </c>
      <c r="C153" s="11" t="n">
        <v>15.3</v>
      </c>
      <c r="D153" s="11" t="n">
        <v>31.8</v>
      </c>
      <c r="E153" s="11" t="n">
        <v>3.43</v>
      </c>
      <c r="F153" s="11" t="n">
        <v>2.99</v>
      </c>
      <c r="G153" s="11" t="n">
        <v>4.9</v>
      </c>
      <c r="H153" s="11" t="n">
        <v>334</v>
      </c>
      <c r="I153" s="11" t="n">
        <v>1</v>
      </c>
      <c r="J153" s="11" t="n">
        <v>110</v>
      </c>
      <c r="K153" s="11" t="n">
        <v>1</v>
      </c>
      <c r="L153" s="11" t="n">
        <v>3</v>
      </c>
      <c r="M153" s="13" t="s">
        <v>29</v>
      </c>
      <c r="Q153" s="0" t="str">
        <f aca="false">IF(I153&gt;2,"3.+ LAKT",IF(I153&gt;1,"2. LAKT",IF(I153=1,"1. LAKT","")))</f>
        <v>1. LAKT</v>
      </c>
      <c r="R153" s="0" t="str">
        <f aca="false">IF(J153&gt;305,"5. NAD 305",IF(J153&gt;200,"4. 201-305",IF(J153&gt;100,"3. 101-200",IF(J153&gt;40,"2. 41-100",IF(J153="","","1. 0-40")))))</f>
        <v>3. 101-200</v>
      </c>
      <c r="S153" s="0" t="str">
        <f aca="false">'HD-M-02-2'!$H160</f>
        <v>NIE</v>
      </c>
      <c r="T153" s="0" t="str">
        <f aca="false">'HD-M-02-2'!$I160</f>
        <v>nie</v>
      </c>
    </row>
    <row r="154" customFormat="false" ht="15" hidden="false" customHeight="true" outlineLevel="0" collapsed="false">
      <c r="A154" s="11" t="s">
        <v>215</v>
      </c>
      <c r="B154" s="12" t="s">
        <v>26</v>
      </c>
      <c r="C154" s="11" t="n">
        <v>11.4</v>
      </c>
      <c r="D154" s="11" t="n">
        <v>23.7</v>
      </c>
      <c r="E154" s="11" t="n">
        <v>3.77</v>
      </c>
      <c r="F154" s="11" t="n">
        <v>3.1</v>
      </c>
      <c r="G154" s="11" t="n">
        <v>5</v>
      </c>
      <c r="H154" s="11" t="n">
        <v>120</v>
      </c>
      <c r="I154" s="11" t="n">
        <v>1</v>
      </c>
      <c r="J154" s="11" t="n">
        <v>39</v>
      </c>
      <c r="K154" s="11" t="n">
        <v>1</v>
      </c>
      <c r="L154" s="11" t="n">
        <v>3</v>
      </c>
      <c r="M154" s="13" t="s">
        <v>29</v>
      </c>
      <c r="Q154" s="0" t="str">
        <f aca="false">IF(I154&gt;2,"3.+ LAKT",IF(I154&gt;1,"2. LAKT",IF(I154=1,"1. LAKT","")))</f>
        <v>1. LAKT</v>
      </c>
      <c r="R154" s="0" t="str">
        <f aca="false">IF(J154&gt;305,"5. NAD 305",IF(J154&gt;200,"4. 201-305",IF(J154&gt;100,"3. 101-200",IF(J154&gt;40,"2. 41-100",IF(J154="","","1. 0-40")))))</f>
        <v>1. 0-40</v>
      </c>
      <c r="S154" s="0" t="str">
        <f aca="false">'HD-M-02-2'!$H161</f>
        <v>NIE</v>
      </c>
      <c r="T154" s="0" t="str">
        <f aca="false">'HD-M-02-2'!$I161</f>
        <v>nie</v>
      </c>
    </row>
    <row r="155" customFormat="false" ht="15" hidden="false" customHeight="true" outlineLevel="0" collapsed="false">
      <c r="A155" s="11" t="s">
        <v>216</v>
      </c>
      <c r="B155" s="12" t="s">
        <v>26</v>
      </c>
      <c r="C155" s="11" t="n">
        <v>16.3</v>
      </c>
      <c r="D155" s="11" t="n">
        <v>33.9</v>
      </c>
      <c r="E155" s="11" t="n">
        <v>2.87</v>
      </c>
      <c r="F155" s="11" t="n">
        <v>2.8</v>
      </c>
      <c r="G155" s="11" t="n">
        <v>5.05</v>
      </c>
      <c r="H155" s="11" t="n">
        <v>38</v>
      </c>
      <c r="I155" s="11" t="n">
        <v>1</v>
      </c>
      <c r="J155" s="11" t="n">
        <v>68</v>
      </c>
      <c r="K155" s="11" t="n">
        <v>1</v>
      </c>
      <c r="L155" s="11" t="n">
        <v>3</v>
      </c>
      <c r="M155" s="13" t="s">
        <v>29</v>
      </c>
      <c r="Q155" s="0" t="str">
        <f aca="false">IF(I155&gt;2,"3.+ LAKT",IF(I155&gt;1,"2. LAKT",IF(I155=1,"1. LAKT","")))</f>
        <v>1. LAKT</v>
      </c>
      <c r="R155" s="0" t="str">
        <f aca="false">IF(J155&gt;305,"5. NAD 305",IF(J155&gt;200,"4. 201-305",IF(J155&gt;100,"3. 101-200",IF(J155&gt;40,"2. 41-100",IF(J155="","","1. 0-40")))))</f>
        <v>2. 41-100</v>
      </c>
      <c r="S155" s="0" t="str">
        <f aca="false">'HD-M-02-2'!$H162</f>
        <v>NIE</v>
      </c>
      <c r="T155" s="0" t="str">
        <f aca="false">'HD-M-02-2'!$I162</f>
        <v>nie</v>
      </c>
    </row>
    <row r="156" customFormat="false" ht="15" hidden="false" customHeight="true" outlineLevel="0" collapsed="false">
      <c r="A156" s="11" t="s">
        <v>217</v>
      </c>
      <c r="B156" s="12" t="s">
        <v>26</v>
      </c>
      <c r="C156" s="11" t="n">
        <v>10.4</v>
      </c>
      <c r="D156" s="11" t="n">
        <v>21.6</v>
      </c>
      <c r="E156" s="11" t="n">
        <v>3.44</v>
      </c>
      <c r="F156" s="11" t="n">
        <v>3.15</v>
      </c>
      <c r="G156" s="11" t="n">
        <v>5.07</v>
      </c>
      <c r="H156" s="11" t="n">
        <v>310</v>
      </c>
      <c r="I156" s="11" t="n">
        <v>1</v>
      </c>
      <c r="J156" s="11" t="n">
        <v>126</v>
      </c>
      <c r="K156" s="11" t="n">
        <v>1</v>
      </c>
      <c r="L156" s="11" t="n">
        <v>3</v>
      </c>
      <c r="M156" s="13" t="s">
        <v>29</v>
      </c>
      <c r="Q156" s="0" t="str">
        <f aca="false">IF(I156&gt;2,"3.+ LAKT",IF(I156&gt;1,"2. LAKT",IF(I156=1,"1. LAKT","")))</f>
        <v>1. LAKT</v>
      </c>
      <c r="R156" s="0" t="str">
        <f aca="false">IF(J156&gt;305,"5. NAD 305",IF(J156&gt;200,"4. 201-305",IF(J156&gt;100,"3. 101-200",IF(J156&gt;40,"2. 41-100",IF(J156="","","1. 0-40")))))</f>
        <v>3. 101-200</v>
      </c>
      <c r="S156" s="0" t="str">
        <f aca="false">'HD-M-02-2'!$H163</f>
        <v>NIE</v>
      </c>
      <c r="T156" s="0" t="str">
        <f aca="false">'HD-M-02-2'!$I163</f>
        <v>nie</v>
      </c>
    </row>
    <row r="157" customFormat="false" ht="15" hidden="false" customHeight="true" outlineLevel="0" collapsed="false">
      <c r="A157" s="11" t="s">
        <v>218</v>
      </c>
      <c r="B157" s="12" t="s">
        <v>26</v>
      </c>
      <c r="C157" s="11" t="n">
        <v>10.4</v>
      </c>
      <c r="D157" s="11" t="n">
        <v>21.6</v>
      </c>
      <c r="E157" s="11" t="n">
        <v>5.09</v>
      </c>
      <c r="F157" s="11" t="n">
        <v>2.82</v>
      </c>
      <c r="G157" s="11" t="n">
        <v>4.92</v>
      </c>
      <c r="H157" s="11" t="n">
        <v>2287</v>
      </c>
      <c r="I157" s="11" t="n">
        <v>1</v>
      </c>
      <c r="J157" s="11" t="n">
        <v>60</v>
      </c>
      <c r="K157" s="11" t="n">
        <v>1</v>
      </c>
      <c r="L157" s="11" t="n">
        <v>3</v>
      </c>
      <c r="M157" s="13" t="s">
        <v>29</v>
      </c>
      <c r="Q157" s="0" t="str">
        <f aca="false">IF(I157&gt;2,"3.+ LAKT",IF(I157&gt;1,"2. LAKT",IF(I157=1,"1. LAKT","")))</f>
        <v>1. LAKT</v>
      </c>
      <c r="R157" s="0" t="str">
        <f aca="false">IF(J157&gt;305,"5. NAD 305",IF(J157&gt;200,"4. 201-305",IF(J157&gt;100,"3. 101-200",IF(J157&gt;40,"2. 41-100",IF(J157="","","1. 0-40")))))</f>
        <v>2. 41-100</v>
      </c>
      <c r="S157" s="0" t="str">
        <f aca="false">'HD-M-02-2'!$H164</f>
        <v>NIE</v>
      </c>
      <c r="T157" s="0" t="str">
        <f aca="false">'HD-M-02-2'!$I164</f>
        <v>nie</v>
      </c>
    </row>
    <row r="158" customFormat="false" ht="15" hidden="false" customHeight="true" outlineLevel="0" collapsed="false">
      <c r="A158" s="11" t="s">
        <v>219</v>
      </c>
      <c r="B158" s="12" t="s">
        <v>26</v>
      </c>
      <c r="C158" s="11" t="n">
        <v>12.2</v>
      </c>
      <c r="D158" s="11" t="n">
        <v>25.4</v>
      </c>
      <c r="E158" s="11" t="n">
        <v>3.42</v>
      </c>
      <c r="F158" s="11" t="n">
        <v>3.05</v>
      </c>
      <c r="G158" s="11" t="n">
        <v>4.98</v>
      </c>
      <c r="H158" s="11" t="n">
        <v>73</v>
      </c>
      <c r="I158" s="11" t="n">
        <v>1</v>
      </c>
      <c r="J158" s="11" t="n">
        <v>36</v>
      </c>
      <c r="K158" s="11" t="n">
        <v>1</v>
      </c>
      <c r="L158" s="11" t="n">
        <v>3</v>
      </c>
      <c r="M158" s="13" t="s">
        <v>29</v>
      </c>
      <c r="Q158" s="0" t="str">
        <f aca="false">IF(I158&gt;2,"3.+ LAKT",IF(I158&gt;1,"2. LAKT",IF(I158=1,"1. LAKT","")))</f>
        <v>1. LAKT</v>
      </c>
      <c r="R158" s="0" t="str">
        <f aca="false">IF(J158&gt;305,"5. NAD 305",IF(J158&gt;200,"4. 201-305",IF(J158&gt;100,"3. 101-200",IF(J158&gt;40,"2. 41-100",IF(J158="","","1. 0-40")))))</f>
        <v>1. 0-40</v>
      </c>
      <c r="S158" s="0" t="str">
        <f aca="false">'HD-M-02-2'!$H165</f>
        <v>NIE</v>
      </c>
      <c r="T158" s="0" t="str">
        <f aca="false">'HD-M-02-2'!$I165</f>
        <v>nie</v>
      </c>
    </row>
    <row r="159" customFormat="false" ht="15" hidden="false" customHeight="true" outlineLevel="0" collapsed="false">
      <c r="A159" s="11"/>
      <c r="B159" s="12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3"/>
      <c r="Q159" s="0" t="str">
        <f aca="false">IF(I159&gt;2,"3.+ LAKT",IF(I159&gt;1,"2. LAKT",IF(I159=1,"1. LAKT","")))</f>
        <v/>
      </c>
      <c r="R159" s="0" t="str">
        <f aca="false">IF(J159&gt;305,"5. NAD 305",IF(J159&gt;200,"4. 201-305",IF(J159&gt;100,"3. 101-200",IF(J159&gt;40,"2. 41-100",IF(J159="","","1. 0-40")))))</f>
        <v/>
      </c>
      <c r="S159" s="0" t="str">
        <f aca="false">'HD-M-02-2'!$H166</f>
        <v/>
      </c>
      <c r="T159" s="0" t="str">
        <f aca="false">'HD-M-02-2'!$I166</f>
        <v> </v>
      </c>
    </row>
    <row r="160" customFormat="false" ht="15" hidden="false" customHeight="true" outlineLevel="0" collapsed="false">
      <c r="A160" s="11"/>
      <c r="B160" s="12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3"/>
      <c r="Q160" s="0" t="str">
        <f aca="false">IF(I160&gt;2,"3.+ LAKT",IF(I160&gt;1,"2. LAKT",IF(I160=1,"1. LAKT","")))</f>
        <v/>
      </c>
      <c r="R160" s="0" t="str">
        <f aca="false">IF(J160&gt;305,"5. NAD 305",IF(J160&gt;200,"4. 201-305",IF(J160&gt;100,"3. 101-200",IF(J160&gt;40,"2. 41-100",IF(J160="","","1. 0-40")))))</f>
        <v/>
      </c>
      <c r="S160" s="0" t="str">
        <f aca="false">'HD-M-02-2'!$H167</f>
        <v/>
      </c>
      <c r="T160" s="0" t="str">
        <f aca="false">'HD-M-02-2'!$I167</f>
        <v> </v>
      </c>
    </row>
    <row r="161" customFormat="false" ht="15" hidden="false" customHeight="true" outlineLevel="0" collapsed="false">
      <c r="A161" s="11"/>
      <c r="B161" s="12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3"/>
      <c r="Q161" s="0" t="str">
        <f aca="false">IF(I161&gt;2,"3.+ LAKT",IF(I161&gt;1,"2. LAKT",IF(I161=1,"1. LAKT","")))</f>
        <v/>
      </c>
      <c r="R161" s="0" t="str">
        <f aca="false">IF(J161&gt;305,"5. NAD 305",IF(J161&gt;200,"4. 201-305",IF(J161&gt;100,"3. 101-200",IF(J161&gt;40,"2. 41-100",IF(J161="","","1. 0-40")))))</f>
        <v/>
      </c>
      <c r="S161" s="0" t="str">
        <f aca="false">'HD-M-02-2'!$H168</f>
        <v/>
      </c>
      <c r="T161" s="0" t="str">
        <f aca="false">'HD-M-02-2'!$I168</f>
        <v> </v>
      </c>
    </row>
    <row r="162" customFormat="false" ht="15" hidden="false" customHeight="true" outlineLevel="0" collapsed="false">
      <c r="A162" s="11"/>
      <c r="B162" s="12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3"/>
      <c r="Q162" s="0" t="str">
        <f aca="false">IF(I162&gt;2,"3.+ LAKT",IF(I162&gt;1,"2. LAKT",IF(I162=1,"1. LAKT","")))</f>
        <v/>
      </c>
      <c r="R162" s="0" t="str">
        <f aca="false">IF(J162&gt;305,"5. NAD 305",IF(J162&gt;200,"4. 201-305",IF(J162&gt;100,"3. 101-200",IF(J162&gt;40,"2. 41-100",IF(J162="","","1. 0-40")))))</f>
        <v/>
      </c>
      <c r="S162" s="0" t="str">
        <f aca="false">'HD-M-02-2'!$H169</f>
        <v/>
      </c>
      <c r="T162" s="0" t="str">
        <f aca="false">'HD-M-02-2'!$I169</f>
        <v> </v>
      </c>
    </row>
    <row r="163" customFormat="false" ht="15" hidden="false" customHeight="true" outlineLevel="0" collapsed="false">
      <c r="A163" s="11"/>
      <c r="B163" s="12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3"/>
      <c r="Q163" s="0" t="str">
        <f aca="false">IF(I163&gt;2,"3.+ LAKT",IF(I163&gt;1,"2. LAKT",IF(I163=1,"1. LAKT","")))</f>
        <v/>
      </c>
      <c r="R163" s="0" t="str">
        <f aca="false">IF(J163&gt;305,"5. NAD 305",IF(J163&gt;200,"4. 201-305",IF(J163&gt;100,"3. 101-200",IF(J163&gt;40,"2. 41-100",IF(J163="","","1. 0-40")))))</f>
        <v/>
      </c>
      <c r="S163" s="0" t="str">
        <f aca="false">'HD-M-02-2'!$H170</f>
        <v/>
      </c>
      <c r="T163" s="0" t="str">
        <f aca="false">'HD-M-02-2'!$I170</f>
        <v> </v>
      </c>
    </row>
    <row r="164" customFormat="false" ht="15" hidden="false" customHeight="true" outlineLevel="0" collapsed="false">
      <c r="A164" s="11"/>
      <c r="B164" s="12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3"/>
      <c r="Q164" s="0" t="str">
        <f aca="false">IF(I164&gt;2,"3.+ LAKT",IF(I164&gt;1,"2. LAKT",IF(I164=1,"1. LAKT","")))</f>
        <v/>
      </c>
      <c r="R164" s="0" t="str">
        <f aca="false">IF(J164&gt;305,"5. NAD 305",IF(J164&gt;200,"4. 201-305",IF(J164&gt;100,"3. 101-200",IF(J164&gt;40,"2. 41-100",IF(J164="","","1. 0-40")))))</f>
        <v/>
      </c>
      <c r="S164" s="0" t="str">
        <f aca="false">'HD-M-02-2'!$H171</f>
        <v/>
      </c>
      <c r="T164" s="0" t="str">
        <f aca="false">'HD-M-02-2'!$I171</f>
        <v> </v>
      </c>
    </row>
    <row r="165" customFormat="false" ht="15" hidden="false" customHeight="true" outlineLevel="0" collapsed="false">
      <c r="A165" s="11"/>
      <c r="B165" s="12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3"/>
      <c r="Q165" s="0" t="str">
        <f aca="false">IF(I165&gt;2,"3.+ LAKT",IF(I165&gt;1,"2. LAKT",IF(I165=1,"1. LAKT","")))</f>
        <v/>
      </c>
      <c r="R165" s="0" t="str">
        <f aca="false">IF(J165&gt;305,"5. NAD 305",IF(J165&gt;200,"4. 201-305",IF(J165&gt;100,"3. 101-200",IF(J165&gt;40,"2. 41-100",IF(J165="","","1. 0-40")))))</f>
        <v/>
      </c>
      <c r="S165" s="0" t="str">
        <f aca="false">'HD-M-02-2'!$H172</f>
        <v/>
      </c>
      <c r="T165" s="0" t="str">
        <f aca="false">'HD-M-02-2'!$I172</f>
        <v> </v>
      </c>
    </row>
    <row r="166" customFormat="false" ht="15" hidden="false" customHeight="true" outlineLevel="0" collapsed="false">
      <c r="A166" s="11"/>
      <c r="B166" s="12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3"/>
      <c r="Q166" s="0" t="str">
        <f aca="false">IF(I166&gt;2,"3.+ LAKT",IF(I166&gt;1,"2. LAKT",IF(I166=1,"1. LAKT","")))</f>
        <v/>
      </c>
      <c r="R166" s="0" t="str">
        <f aca="false">IF(J166&gt;305,"5. NAD 305",IF(J166&gt;200,"4. 201-305",IF(J166&gt;100,"3. 101-200",IF(J166&gt;40,"2. 41-100",IF(J166="","","1. 0-40")))))</f>
        <v/>
      </c>
      <c r="S166" s="0" t="str">
        <f aca="false">'HD-M-02-2'!$H173</f>
        <v/>
      </c>
      <c r="T166" s="0" t="str">
        <f aca="false">'HD-M-02-2'!$I173</f>
        <v> </v>
      </c>
    </row>
    <row r="167" customFormat="false" ht="15" hidden="false" customHeight="true" outlineLevel="0" collapsed="false">
      <c r="A167" s="11"/>
      <c r="B167" s="12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3"/>
      <c r="Q167" s="0" t="str">
        <f aca="false">IF(I167&gt;2,"3.+ LAKT",IF(I167&gt;1,"2. LAKT",IF(I167=1,"1. LAKT","")))</f>
        <v/>
      </c>
      <c r="R167" s="0" t="str">
        <f aca="false">IF(J167&gt;305,"5. NAD 305",IF(J167&gt;200,"4. 201-305",IF(J167&gt;100,"3. 101-200",IF(J167&gt;40,"2. 41-100",IF(J167="","","1. 0-40")))))</f>
        <v/>
      </c>
      <c r="S167" s="0" t="str">
        <f aca="false">'HD-M-02-2'!$H174</f>
        <v/>
      </c>
      <c r="T167" s="0" t="str">
        <f aca="false">'HD-M-02-2'!$I174</f>
        <v> </v>
      </c>
    </row>
    <row r="168" customFormat="false" ht="15" hidden="false" customHeight="true" outlineLevel="0" collapsed="false">
      <c r="A168" s="11"/>
      <c r="B168" s="12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3"/>
      <c r="Q168" s="0" t="str">
        <f aca="false">IF(I168&gt;2,"3.+ LAKT",IF(I168&gt;1,"2. LAKT",IF(I168=1,"1. LAKT","")))</f>
        <v/>
      </c>
      <c r="R168" s="0" t="str">
        <f aca="false">IF(J168&gt;305,"5. NAD 305",IF(J168&gt;200,"4. 201-305",IF(J168&gt;100,"3. 101-200",IF(J168&gt;40,"2. 41-100",IF(J168="","","1. 0-40")))))</f>
        <v/>
      </c>
      <c r="S168" s="0" t="str">
        <f aca="false">'HD-M-02-2'!$H175</f>
        <v/>
      </c>
      <c r="T168" s="0" t="str">
        <f aca="false">'HD-M-02-2'!$I175</f>
        <v> </v>
      </c>
    </row>
    <row r="169" customFormat="false" ht="15" hidden="false" customHeight="true" outlineLevel="0" collapsed="false">
      <c r="A169" s="11"/>
      <c r="B169" s="12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3"/>
      <c r="Q169" s="0" t="str">
        <f aca="false">IF(I169&gt;2,"3.+ LAKT",IF(I169&gt;1,"2. LAKT",IF(I169=1,"1. LAKT","")))</f>
        <v/>
      </c>
      <c r="R169" s="0" t="str">
        <f aca="false">IF(J169&gt;305,"5. NAD 305",IF(J169&gt;200,"4. 201-305",IF(J169&gt;100,"3. 101-200",IF(J169&gt;40,"2. 41-100",IF(J169="","","1. 0-40")))))</f>
        <v/>
      </c>
      <c r="S169" s="0" t="str">
        <f aca="false">'HD-M-02-2'!$H176</f>
        <v/>
      </c>
      <c r="T169" s="0" t="str">
        <f aca="false">'HD-M-02-2'!$I176</f>
        <v> </v>
      </c>
    </row>
    <row r="170" customFormat="false" ht="15" hidden="false" customHeight="true" outlineLevel="0" collapsed="false">
      <c r="A170" s="11"/>
      <c r="B170" s="12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3"/>
      <c r="Q170" s="0" t="str">
        <f aca="false">IF(I170&gt;2,"3.+ LAKT",IF(I170&gt;1,"2. LAKT",IF(I170=1,"1. LAKT","")))</f>
        <v/>
      </c>
      <c r="R170" s="0" t="str">
        <f aca="false">IF(J170&gt;305,"5. NAD 305",IF(J170&gt;200,"4. 201-305",IF(J170&gt;100,"3. 101-200",IF(J170&gt;40,"2. 41-100",IF(J170="","","1. 0-40")))))</f>
        <v/>
      </c>
      <c r="S170" s="0" t="str">
        <f aca="false">'HD-M-02-2'!$H177</f>
        <v/>
      </c>
      <c r="T170" s="0" t="str">
        <f aca="false">'HD-M-02-2'!$I177</f>
        <v> </v>
      </c>
    </row>
    <row r="171" customFormat="false" ht="15" hidden="false" customHeight="true" outlineLevel="0" collapsed="false">
      <c r="A171" s="11"/>
      <c r="B171" s="12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3"/>
      <c r="Q171" s="0" t="str">
        <f aca="false">IF(I171&gt;2,"3.+ LAKT",IF(I171&gt;1,"2. LAKT",IF(I171=1,"1. LAKT","")))</f>
        <v/>
      </c>
      <c r="R171" s="0" t="str">
        <f aca="false">IF(J171&gt;305,"5. NAD 305",IF(J171&gt;200,"4. 201-305",IF(J171&gt;100,"3. 101-200",IF(J171&gt;40,"2. 41-100",IF(J171="","","1. 0-40")))))</f>
        <v/>
      </c>
      <c r="S171" s="0" t="str">
        <f aca="false">'HD-M-02-2'!$H178</f>
        <v/>
      </c>
      <c r="T171" s="0" t="str">
        <f aca="false">'HD-M-02-2'!$I178</f>
        <v> </v>
      </c>
    </row>
    <row r="172" customFormat="false" ht="15" hidden="false" customHeight="true" outlineLevel="0" collapsed="false">
      <c r="A172" s="11"/>
      <c r="B172" s="12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3"/>
      <c r="Q172" s="0" t="str">
        <f aca="false">IF(I172&gt;2,"3.+ LAKT",IF(I172&gt;1,"2. LAKT",IF(I172=1,"1. LAKT","")))</f>
        <v/>
      </c>
      <c r="R172" s="0" t="str">
        <f aca="false">IF(J172&gt;305,"5. NAD 305",IF(J172&gt;200,"4. 201-305",IF(J172&gt;100,"3. 101-200",IF(J172&gt;40,"2. 41-100",IF(J172="","","1. 0-40")))))</f>
        <v/>
      </c>
      <c r="S172" s="0" t="str">
        <f aca="false">'HD-M-02-2'!$H179</f>
        <v/>
      </c>
      <c r="T172" s="0" t="str">
        <f aca="false">'HD-M-02-2'!$I179</f>
        <v> </v>
      </c>
    </row>
    <row r="173" customFormat="false" ht="15" hidden="false" customHeight="true" outlineLevel="0" collapsed="false">
      <c r="A173" s="11"/>
      <c r="B173" s="12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3"/>
      <c r="Q173" s="0" t="str">
        <f aca="false">IF(I173&gt;2,"3.+ LAKT",IF(I173&gt;1,"2. LAKT",IF(I173=1,"1. LAKT","")))</f>
        <v/>
      </c>
      <c r="R173" s="0" t="str">
        <f aca="false">IF(J173&gt;305,"5. NAD 305",IF(J173&gt;200,"4. 201-305",IF(J173&gt;100,"3. 101-200",IF(J173&gt;40,"2. 41-100",IF(J173="","","1. 0-40")))))</f>
        <v/>
      </c>
      <c r="S173" s="0" t="str">
        <f aca="false">'HD-M-02-2'!$H180</f>
        <v/>
      </c>
      <c r="T173" s="0" t="str">
        <f aca="false">'HD-M-02-2'!$I180</f>
        <v> </v>
      </c>
    </row>
    <row r="174" customFormat="false" ht="15" hidden="false" customHeight="true" outlineLevel="0" collapsed="false">
      <c r="A174" s="11"/>
      <c r="B174" s="12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3"/>
      <c r="Q174" s="0" t="str">
        <f aca="false">IF(I174&gt;2,"3.+ LAKT",IF(I174&gt;1,"2. LAKT",IF(I174=1,"1. LAKT","")))</f>
        <v/>
      </c>
      <c r="R174" s="0" t="str">
        <f aca="false">IF(J174&gt;305,"5. NAD 305",IF(J174&gt;200,"4. 201-305",IF(J174&gt;100,"3. 101-200",IF(J174&gt;40,"2. 41-100",IF(J174="","","1. 0-40")))))</f>
        <v/>
      </c>
      <c r="S174" s="0" t="str">
        <f aca="false">'HD-M-02-2'!$H181</f>
        <v/>
      </c>
      <c r="T174" s="0" t="str">
        <f aca="false">'HD-M-02-2'!$I181</f>
        <v> </v>
      </c>
    </row>
    <row r="175" customFormat="false" ht="15" hidden="false" customHeight="true" outlineLevel="0" collapsed="false">
      <c r="A175" s="11"/>
      <c r="B175" s="12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3"/>
      <c r="Q175" s="0" t="str">
        <f aca="false">IF(I175&gt;2,"3.+ LAKT",IF(I175&gt;1,"2. LAKT",IF(I175=1,"1. LAKT","")))</f>
        <v/>
      </c>
      <c r="R175" s="0" t="str">
        <f aca="false">IF(J175&gt;305,"5. NAD 305",IF(J175&gt;200,"4. 201-305",IF(J175&gt;100,"3. 101-200",IF(J175&gt;40,"2. 41-100",IF(J175="","","1. 0-40")))))</f>
        <v/>
      </c>
      <c r="S175" s="0" t="str">
        <f aca="false">'HD-M-02-2'!$H182</f>
        <v/>
      </c>
      <c r="T175" s="0" t="str">
        <f aca="false">'HD-M-02-2'!$I182</f>
        <v> </v>
      </c>
    </row>
    <row r="176" customFormat="false" ht="15" hidden="false" customHeight="true" outlineLevel="0" collapsed="false">
      <c r="A176" s="11"/>
      <c r="B176" s="12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3"/>
      <c r="Q176" s="0" t="str">
        <f aca="false">IF(I176&gt;2,"3.+ LAKT",IF(I176&gt;1,"2. LAKT",IF(I176=1,"1. LAKT","")))</f>
        <v/>
      </c>
      <c r="R176" s="0" t="str">
        <f aca="false">IF(J176&gt;305,"5. NAD 305",IF(J176&gt;200,"4. 201-305",IF(J176&gt;100,"3. 101-200",IF(J176&gt;40,"2. 41-100",IF(J176="","","1. 0-40")))))</f>
        <v/>
      </c>
      <c r="S176" s="0" t="str">
        <f aca="false">'HD-M-02-2'!$H183</f>
        <v/>
      </c>
      <c r="T176" s="0" t="str">
        <f aca="false">'HD-M-02-2'!$I183</f>
        <v> </v>
      </c>
    </row>
    <row r="177" customFormat="false" ht="15" hidden="false" customHeight="true" outlineLevel="0" collapsed="false">
      <c r="A177" s="11"/>
      <c r="B177" s="12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3"/>
      <c r="Q177" s="0" t="str">
        <f aca="false">IF(I177&gt;2,"3.+ LAKT",IF(I177&gt;1,"2. LAKT",IF(I177=1,"1. LAKT","")))</f>
        <v/>
      </c>
      <c r="R177" s="0" t="str">
        <f aca="false">IF(J177&gt;305,"5. NAD 305",IF(J177&gt;200,"4. 201-305",IF(J177&gt;100,"3. 101-200",IF(J177&gt;40,"2. 41-100",IF(J177="","","1. 0-40")))))</f>
        <v/>
      </c>
      <c r="S177" s="0" t="str">
        <f aca="false">'HD-M-02-2'!$H184</f>
        <v/>
      </c>
      <c r="T177" s="0" t="str">
        <f aca="false">'HD-M-02-2'!$I184</f>
        <v> </v>
      </c>
    </row>
    <row r="178" customFormat="false" ht="15" hidden="false" customHeight="true" outlineLevel="0" collapsed="false">
      <c r="A178" s="11"/>
      <c r="B178" s="12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3"/>
      <c r="Q178" s="0" t="str">
        <f aca="false">IF(I178&gt;2,"3.+ LAKT",IF(I178&gt;1,"2. LAKT",IF(I178=1,"1. LAKT","")))</f>
        <v/>
      </c>
      <c r="R178" s="0" t="str">
        <f aca="false">IF(J178&gt;305,"5. NAD 305",IF(J178&gt;200,"4. 201-305",IF(J178&gt;100,"3. 101-200",IF(J178&gt;40,"2. 41-100",IF(J178="","","1. 0-40")))))</f>
        <v/>
      </c>
      <c r="S178" s="0" t="str">
        <f aca="false">'HD-M-02-2'!$H185</f>
        <v/>
      </c>
      <c r="T178" s="0" t="str">
        <f aca="false">'HD-M-02-2'!$I185</f>
        <v> </v>
      </c>
    </row>
    <row r="179" customFormat="false" ht="15" hidden="false" customHeight="true" outlineLevel="0" collapsed="false">
      <c r="A179" s="11"/>
      <c r="B179" s="12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3"/>
      <c r="Q179" s="0" t="str">
        <f aca="false">IF(I179&gt;2,"3.+ LAKT",IF(I179&gt;1,"2. LAKT",IF(I179=1,"1. LAKT","")))</f>
        <v/>
      </c>
      <c r="R179" s="0" t="str">
        <f aca="false">IF(J179&gt;305,"5. NAD 305",IF(J179&gt;200,"4. 201-305",IF(J179&gt;100,"3. 101-200",IF(J179&gt;40,"2. 41-100",IF(J179="","","1. 0-40")))))</f>
        <v/>
      </c>
      <c r="S179" s="0" t="str">
        <f aca="false">'HD-M-02-2'!$H186</f>
        <v/>
      </c>
      <c r="T179" s="0" t="str">
        <f aca="false">'HD-M-02-2'!$I186</f>
        <v> </v>
      </c>
    </row>
    <row r="180" customFormat="false" ht="15" hidden="false" customHeight="true" outlineLevel="0" collapsed="false">
      <c r="A180" s="11"/>
      <c r="B180" s="12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3"/>
      <c r="Q180" s="0" t="str">
        <f aca="false">IF(I180&gt;2,"3.+ LAKT",IF(I180&gt;1,"2. LAKT",IF(I180=1,"1. LAKT","")))</f>
        <v/>
      </c>
      <c r="R180" s="0" t="str">
        <f aca="false">IF(J180&gt;305,"5. NAD 305",IF(J180&gt;200,"4. 201-305",IF(J180&gt;100,"3. 101-200",IF(J180&gt;40,"2. 41-100",IF(J180="","","1. 0-40")))))</f>
        <v/>
      </c>
      <c r="S180" s="0" t="str">
        <f aca="false">'HD-M-02-2'!$H187</f>
        <v/>
      </c>
      <c r="T180" s="0" t="str">
        <f aca="false">'HD-M-02-2'!$I187</f>
        <v> </v>
      </c>
    </row>
    <row r="181" customFormat="false" ht="15" hidden="false" customHeight="true" outlineLevel="0" collapsed="false">
      <c r="A181" s="11"/>
      <c r="B181" s="12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3"/>
      <c r="Q181" s="0" t="str">
        <f aca="false">IF(I181&gt;2,"3.+ LAKT",IF(I181&gt;1,"2. LAKT",IF(I181=1,"1. LAKT","")))</f>
        <v/>
      </c>
      <c r="R181" s="0" t="str">
        <f aca="false">IF(J181&gt;305,"5. NAD 305",IF(J181&gt;200,"4. 201-305",IF(J181&gt;100,"3. 101-200",IF(J181&gt;40,"2. 41-100",IF(J181="","","1. 0-40")))))</f>
        <v/>
      </c>
      <c r="S181" s="0" t="str">
        <f aca="false">'HD-M-02-2'!$H188</f>
        <v/>
      </c>
      <c r="T181" s="0" t="str">
        <f aca="false">'HD-M-02-2'!$I188</f>
        <v> </v>
      </c>
    </row>
    <row r="182" customFormat="false" ht="15" hidden="false" customHeight="true" outlineLevel="0" collapsed="false">
      <c r="A182" s="11"/>
      <c r="B182" s="12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3"/>
      <c r="Q182" s="0" t="str">
        <f aca="false">IF(I182&gt;2,"3.+ LAKT",IF(I182&gt;1,"2. LAKT",IF(I182=1,"1. LAKT","")))</f>
        <v/>
      </c>
      <c r="R182" s="0" t="str">
        <f aca="false">IF(J182&gt;305,"5. NAD 305",IF(J182&gt;200,"4. 201-305",IF(J182&gt;100,"3. 101-200",IF(J182&gt;40,"2. 41-100",IF(J182="","","1. 0-40")))))</f>
        <v/>
      </c>
      <c r="S182" s="0" t="str">
        <f aca="false">'HD-M-02-2'!$H189</f>
        <v/>
      </c>
      <c r="T182" s="0" t="str">
        <f aca="false">'HD-M-02-2'!$I189</f>
        <v> </v>
      </c>
    </row>
    <row r="183" customFormat="false" ht="15" hidden="false" customHeight="true" outlineLevel="0" collapsed="false">
      <c r="A183" s="11"/>
      <c r="B183" s="12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3"/>
      <c r="Q183" s="0" t="str">
        <f aca="false">IF(I183&gt;2,"3.+ LAKT",IF(I183&gt;1,"2. LAKT",IF(I183=1,"1. LAKT","")))</f>
        <v/>
      </c>
      <c r="R183" s="0" t="str">
        <f aca="false">IF(J183&gt;305,"5. NAD 305",IF(J183&gt;200,"4. 201-305",IF(J183&gt;100,"3. 101-200",IF(J183&gt;40,"2. 41-100",IF(J183="","","1. 0-40")))))</f>
        <v/>
      </c>
      <c r="S183" s="0" t="str">
        <f aca="false">'HD-M-02-2'!$H190</f>
        <v/>
      </c>
      <c r="T183" s="0" t="str">
        <f aca="false">'HD-M-02-2'!$I190</f>
        <v> </v>
      </c>
    </row>
    <row r="184" customFormat="false" ht="15" hidden="false" customHeight="true" outlineLevel="0" collapsed="false">
      <c r="A184" s="11"/>
      <c r="B184" s="12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3"/>
      <c r="Q184" s="0" t="str">
        <f aca="false">IF(I184&gt;2,"3.+ LAKT",IF(I184&gt;1,"2. LAKT",IF(I184=1,"1. LAKT","")))</f>
        <v/>
      </c>
      <c r="R184" s="0" t="str">
        <f aca="false">IF(J184&gt;305,"5. NAD 305",IF(J184&gt;200,"4. 201-305",IF(J184&gt;100,"3. 101-200",IF(J184&gt;40,"2. 41-100",IF(J184="","","1. 0-40")))))</f>
        <v/>
      </c>
      <c r="S184" s="0" t="str">
        <f aca="false">'HD-M-02-2'!$H191</f>
        <v/>
      </c>
      <c r="T184" s="0" t="str">
        <f aca="false">'HD-M-02-2'!$I191</f>
        <v> </v>
      </c>
    </row>
    <row r="185" customFormat="false" ht="15" hidden="false" customHeight="true" outlineLevel="0" collapsed="false">
      <c r="A185" s="11"/>
      <c r="B185" s="12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3"/>
      <c r="Q185" s="0" t="str">
        <f aca="false">IF(I185&gt;2,"3.+ LAKT",IF(I185&gt;1,"2. LAKT",IF(I185=1,"1. LAKT","")))</f>
        <v/>
      </c>
      <c r="R185" s="0" t="str">
        <f aca="false">IF(J185&gt;305,"5. NAD 305",IF(J185&gt;200,"4. 201-305",IF(J185&gt;100,"3. 101-200",IF(J185&gt;40,"2. 41-100",IF(J185="","","1. 0-40")))))</f>
        <v/>
      </c>
      <c r="S185" s="0" t="str">
        <f aca="false">'HD-M-02-2'!$H192</f>
        <v/>
      </c>
      <c r="T185" s="0" t="str">
        <f aca="false">'HD-M-02-2'!$I192</f>
        <v> </v>
      </c>
    </row>
    <row r="186" customFormat="false" ht="15" hidden="false" customHeight="true" outlineLevel="0" collapsed="false">
      <c r="A186" s="11"/>
      <c r="B186" s="12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3"/>
      <c r="Q186" s="0" t="str">
        <f aca="false">IF(I186&gt;2,"3.+ LAKT",IF(I186&gt;1,"2. LAKT",IF(I186=1,"1. LAKT","")))</f>
        <v/>
      </c>
      <c r="R186" s="0" t="str">
        <f aca="false">IF(J186&gt;305,"5. NAD 305",IF(J186&gt;200,"4. 201-305",IF(J186&gt;100,"3. 101-200",IF(J186&gt;40,"2. 41-100",IF(J186="","","1. 0-40")))))</f>
        <v/>
      </c>
      <c r="S186" s="0" t="str">
        <f aca="false">'HD-M-02-2'!$H193</f>
        <v/>
      </c>
      <c r="T186" s="0" t="str">
        <f aca="false">'HD-M-02-2'!$I193</f>
        <v> </v>
      </c>
    </row>
    <row r="187" customFormat="false" ht="15" hidden="false" customHeight="true" outlineLevel="0" collapsed="false">
      <c r="A187" s="11"/>
      <c r="B187" s="12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3"/>
      <c r="Q187" s="0" t="str">
        <f aca="false">IF(I187&gt;2,"3.+ LAKT",IF(I187&gt;1,"2. LAKT",IF(I187=1,"1. LAKT","")))</f>
        <v/>
      </c>
      <c r="R187" s="0" t="str">
        <f aca="false">IF(J187&gt;305,"5. NAD 305",IF(J187&gt;200,"4. 201-305",IF(J187&gt;100,"3. 101-200",IF(J187&gt;40,"2. 41-100",IF(J187="","","1. 0-40")))))</f>
        <v/>
      </c>
      <c r="S187" s="0" t="str">
        <f aca="false">'HD-M-02-2'!$H194</f>
        <v/>
      </c>
      <c r="T187" s="0" t="str">
        <f aca="false">'HD-M-02-2'!$I194</f>
        <v> </v>
      </c>
    </row>
    <row r="188" customFormat="false" ht="15" hidden="false" customHeight="true" outlineLevel="0" collapsed="false">
      <c r="A188" s="11"/>
      <c r="B188" s="12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3"/>
      <c r="Q188" s="0" t="str">
        <f aca="false">IF(I188&gt;2,"3.+ LAKT",IF(I188&gt;1,"2. LAKT",IF(I188=1,"1. LAKT","")))</f>
        <v/>
      </c>
      <c r="R188" s="0" t="str">
        <f aca="false">IF(J188&gt;305,"5. NAD 305",IF(J188&gt;200,"4. 201-305",IF(J188&gt;100,"3. 101-200",IF(J188&gt;40,"2. 41-100",IF(J188="","","1. 0-40")))))</f>
        <v/>
      </c>
      <c r="S188" s="0" t="str">
        <f aca="false">'HD-M-02-2'!$H195</f>
        <v/>
      </c>
      <c r="T188" s="0" t="str">
        <f aca="false">'HD-M-02-2'!$I195</f>
        <v> </v>
      </c>
    </row>
    <row r="189" customFormat="false" ht="15" hidden="false" customHeight="true" outlineLevel="0" collapsed="false">
      <c r="A189" s="11"/>
      <c r="B189" s="12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3"/>
      <c r="Q189" s="0" t="str">
        <f aca="false">IF(I189&gt;2,"3.+ LAKT",IF(I189&gt;1,"2. LAKT",IF(I189=1,"1. LAKT","")))</f>
        <v/>
      </c>
      <c r="R189" s="0" t="str">
        <f aca="false">IF(J189&gt;305,"5. NAD 305",IF(J189&gt;200,"4. 201-305",IF(J189&gt;100,"3. 101-200",IF(J189&gt;40,"2. 41-100",IF(J189="","","1. 0-40")))))</f>
        <v/>
      </c>
      <c r="S189" s="0" t="str">
        <f aca="false">'HD-M-02-2'!$H196</f>
        <v/>
      </c>
      <c r="T189" s="0" t="str">
        <f aca="false">'HD-M-02-2'!$I196</f>
        <v> </v>
      </c>
    </row>
    <row r="190" customFormat="false" ht="15" hidden="false" customHeight="true" outlineLevel="0" collapsed="false">
      <c r="A190" s="11"/>
      <c r="B190" s="12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3"/>
      <c r="Q190" s="0" t="str">
        <f aca="false">IF(I190&gt;2,"3.+ LAKT",IF(I190&gt;1,"2. LAKT",IF(I190=1,"1. LAKT","")))</f>
        <v/>
      </c>
      <c r="R190" s="0" t="str">
        <f aca="false">IF(J190&gt;305,"5. NAD 305",IF(J190&gt;200,"4. 201-305",IF(J190&gt;100,"3. 101-200",IF(J190&gt;40,"2. 41-100",IF(J190="","","1. 0-40")))))</f>
        <v/>
      </c>
      <c r="S190" s="0" t="str">
        <f aca="false">'HD-M-02-2'!$H197</f>
        <v/>
      </c>
      <c r="T190" s="0" t="str">
        <f aca="false">'HD-M-02-2'!$I197</f>
        <v> </v>
      </c>
    </row>
    <row r="191" customFormat="false" ht="15" hidden="false" customHeight="true" outlineLevel="0" collapsed="false">
      <c r="A191" s="11"/>
      <c r="B191" s="12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3"/>
      <c r="Q191" s="0" t="str">
        <f aca="false">IF(I191&gt;2,"3.+ LAKT",IF(I191&gt;1,"2. LAKT",IF(I191=1,"1. LAKT","")))</f>
        <v/>
      </c>
      <c r="R191" s="0" t="str">
        <f aca="false">IF(J191&gt;305,"5. NAD 305",IF(J191&gt;200,"4. 201-305",IF(J191&gt;100,"3. 101-200",IF(J191&gt;40,"2. 41-100",IF(J191="","","1. 0-40")))))</f>
        <v/>
      </c>
      <c r="S191" s="0" t="str">
        <f aca="false">'HD-M-02-2'!$H198</f>
        <v/>
      </c>
      <c r="T191" s="0" t="str">
        <f aca="false">'HD-M-02-2'!$I198</f>
        <v> </v>
      </c>
    </row>
    <row r="192" customFormat="false" ht="15" hidden="false" customHeight="true" outlineLevel="0" collapsed="false">
      <c r="A192" s="11"/>
      <c r="B192" s="12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3"/>
      <c r="Q192" s="0" t="str">
        <f aca="false">IF(I192&gt;2,"3.+ LAKT",IF(I192&gt;1,"2. LAKT",IF(I192=1,"1. LAKT","")))</f>
        <v/>
      </c>
      <c r="R192" s="0" t="str">
        <f aca="false">IF(J192&gt;305,"5. NAD 305",IF(J192&gt;200,"4. 201-305",IF(J192&gt;100,"3. 101-200",IF(J192&gt;40,"2. 41-100",IF(J192="","","1. 0-40")))))</f>
        <v/>
      </c>
      <c r="S192" s="0" t="str">
        <f aca="false">'HD-M-02-2'!$H199</f>
        <v/>
      </c>
      <c r="T192" s="0" t="str">
        <f aca="false">'HD-M-02-2'!$I199</f>
        <v> </v>
      </c>
    </row>
    <row r="193" customFormat="false" ht="15" hidden="false" customHeight="true" outlineLevel="0" collapsed="false">
      <c r="A193" s="11"/>
      <c r="B193" s="12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3"/>
      <c r="Q193" s="0" t="str">
        <f aca="false">IF(I193&gt;2,"3.+ LAKT",IF(I193&gt;1,"2. LAKT",IF(I193=1,"1. LAKT","")))</f>
        <v/>
      </c>
      <c r="R193" s="0" t="str">
        <f aca="false">IF(J193&gt;305,"5. NAD 305",IF(J193&gt;200,"4. 201-305",IF(J193&gt;100,"3. 101-200",IF(J193&gt;40,"2. 41-100",IF(J193="","","1. 0-40")))))</f>
        <v/>
      </c>
      <c r="S193" s="0" t="str">
        <f aca="false">'HD-M-02-2'!$H200</f>
        <v/>
      </c>
      <c r="T193" s="0" t="str">
        <f aca="false">'HD-M-02-2'!$I200</f>
        <v> </v>
      </c>
    </row>
    <row r="194" customFormat="false" ht="15" hidden="false" customHeight="true" outlineLevel="0" collapsed="false">
      <c r="A194" s="11"/>
      <c r="B194" s="12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3"/>
      <c r="Q194" s="0" t="str">
        <f aca="false">IF(I194&gt;2,"3.+ LAKT",IF(I194&gt;1,"2. LAKT",IF(I194=1,"1. LAKT","")))</f>
        <v/>
      </c>
      <c r="R194" s="0" t="str">
        <f aca="false">IF(J194&gt;305,"5. NAD 305",IF(J194&gt;200,"4. 201-305",IF(J194&gt;100,"3. 101-200",IF(J194&gt;40,"2. 41-100",IF(J194="","","1. 0-40")))))</f>
        <v/>
      </c>
      <c r="S194" s="0" t="str">
        <f aca="false">'HD-M-02-2'!$H201</f>
        <v/>
      </c>
      <c r="T194" s="0" t="str">
        <f aca="false">'HD-M-02-2'!$I201</f>
        <v> </v>
      </c>
    </row>
    <row r="195" customFormat="false" ht="15" hidden="false" customHeight="true" outlineLevel="0" collapsed="false">
      <c r="A195" s="11"/>
      <c r="B195" s="12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3"/>
      <c r="Q195" s="0" t="str">
        <f aca="false">IF(I195&gt;2,"3.+ LAKT",IF(I195&gt;1,"2. LAKT",IF(I195=1,"1. LAKT","")))</f>
        <v/>
      </c>
      <c r="R195" s="0" t="str">
        <f aca="false">IF(J195&gt;305,"5. NAD 305",IF(J195&gt;200,"4. 201-305",IF(J195&gt;100,"3. 101-200",IF(J195&gt;40,"2. 41-100",IF(J195="","","1. 0-40")))))</f>
        <v/>
      </c>
      <c r="S195" s="0" t="str">
        <f aca="false">'HD-M-02-2'!$H202</f>
        <v/>
      </c>
      <c r="T195" s="0" t="str">
        <f aca="false">'HD-M-02-2'!$I202</f>
        <v> </v>
      </c>
    </row>
    <row r="196" customFormat="false" ht="15" hidden="false" customHeight="true" outlineLevel="0" collapsed="false">
      <c r="A196" s="11"/>
      <c r="B196" s="12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3"/>
      <c r="Q196" s="0" t="str">
        <f aca="false">IF(I196&gt;2,"3.+ LAKT",IF(I196&gt;1,"2. LAKT",IF(I196=1,"1. LAKT","")))</f>
        <v/>
      </c>
      <c r="R196" s="0" t="str">
        <f aca="false">IF(J196&gt;305,"5. NAD 305",IF(J196&gt;200,"4. 201-305",IF(J196&gt;100,"3. 101-200",IF(J196&gt;40,"2. 41-100",IF(J196="","","1. 0-40")))))</f>
        <v/>
      </c>
      <c r="S196" s="0" t="str">
        <f aca="false">'HD-M-02-2'!$H203</f>
        <v/>
      </c>
      <c r="T196" s="0" t="str">
        <f aca="false">'HD-M-02-2'!$I203</f>
        <v> </v>
      </c>
    </row>
    <row r="197" customFormat="false" ht="15" hidden="false" customHeight="true" outlineLevel="0" collapsed="false">
      <c r="A197" s="11"/>
      <c r="B197" s="12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3"/>
      <c r="Q197" s="0" t="str">
        <f aca="false">IF(I197&gt;2,"3.+ LAKT",IF(I197&gt;1,"2. LAKT",IF(I197=1,"1. LAKT","")))</f>
        <v/>
      </c>
      <c r="R197" s="0" t="str">
        <f aca="false">IF(J197&gt;305,"5. NAD 305",IF(J197&gt;200,"4. 201-305",IF(J197&gt;100,"3. 101-200",IF(J197&gt;40,"2. 41-100",IF(J197="","","1. 0-40")))))</f>
        <v/>
      </c>
      <c r="S197" s="0" t="str">
        <f aca="false">'HD-M-02-2'!$H204</f>
        <v/>
      </c>
      <c r="T197" s="0" t="str">
        <f aca="false">'HD-M-02-2'!$I204</f>
        <v> </v>
      </c>
    </row>
    <row r="198" customFormat="false" ht="15" hidden="false" customHeight="true" outlineLevel="0" collapsed="false">
      <c r="A198" s="11"/>
      <c r="B198" s="12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3"/>
      <c r="Q198" s="0" t="str">
        <f aca="false">IF(I198&gt;2,"3.+ LAKT",IF(I198&gt;1,"2. LAKT",IF(I198=1,"1. LAKT","")))</f>
        <v/>
      </c>
      <c r="R198" s="0" t="str">
        <f aca="false">IF(J198&gt;305,"5. NAD 305",IF(J198&gt;200,"4. 201-305",IF(J198&gt;100,"3. 101-200",IF(J198&gt;40,"2. 41-100",IF(J198="","","1. 0-40")))))</f>
        <v/>
      </c>
      <c r="S198" s="0" t="str">
        <f aca="false">'HD-M-02-2'!$H205</f>
        <v/>
      </c>
      <c r="T198" s="0" t="str">
        <f aca="false">'HD-M-02-2'!$I205</f>
        <v> </v>
      </c>
    </row>
    <row r="199" customFormat="false" ht="15" hidden="false" customHeight="true" outlineLevel="0" collapsed="false">
      <c r="A199" s="11"/>
      <c r="B199" s="12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3"/>
      <c r="Q199" s="0" t="str">
        <f aca="false">IF(I199&gt;2,"3.+ LAKT",IF(I199&gt;1,"2. LAKT",IF(I199=1,"1. LAKT","")))</f>
        <v/>
      </c>
      <c r="R199" s="0" t="str">
        <f aca="false">IF(J199&gt;305,"5. NAD 305",IF(J199&gt;200,"4. 201-305",IF(J199&gt;100,"3. 101-200",IF(J199&gt;40,"2. 41-100",IF(J199="","","1. 0-40")))))</f>
        <v/>
      </c>
      <c r="S199" s="0" t="str">
        <f aca="false">'HD-M-02-2'!$H206</f>
        <v/>
      </c>
      <c r="T199" s="0" t="str">
        <f aca="false">'HD-M-02-2'!$I206</f>
        <v> </v>
      </c>
    </row>
    <row r="200" customFormat="false" ht="15" hidden="false" customHeight="true" outlineLevel="0" collapsed="false">
      <c r="A200" s="11"/>
      <c r="B200" s="12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3"/>
      <c r="Q200" s="0" t="str">
        <f aca="false">IF(I200&gt;2,"3.+ LAKT",IF(I200&gt;1,"2. LAKT",IF(I200=1,"1. LAKT","")))</f>
        <v/>
      </c>
      <c r="R200" s="0" t="str">
        <f aca="false">IF(J200&gt;305,"5. NAD 305",IF(J200&gt;200,"4. 201-305",IF(J200&gt;100,"3. 101-200",IF(J200&gt;40,"2. 41-100",IF(J200="","","1. 0-40")))))</f>
        <v/>
      </c>
      <c r="S200" s="0" t="str">
        <f aca="false">'HD-M-02-2'!$H207</f>
        <v/>
      </c>
      <c r="T200" s="0" t="str">
        <f aca="false">'HD-M-02-2'!$I207</f>
        <v> </v>
      </c>
    </row>
    <row r="201" customFormat="false" ht="15" hidden="false" customHeight="true" outlineLevel="0" collapsed="false">
      <c r="A201" s="11"/>
      <c r="B201" s="12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3"/>
      <c r="Q201" s="0" t="str">
        <f aca="false">IF(I201&gt;2,"3.+ LAKT",IF(I201&gt;1,"2. LAKT",IF(I201=1,"1. LAKT","")))</f>
        <v/>
      </c>
      <c r="R201" s="0" t="str">
        <f aca="false">IF(J201&gt;305,"5. NAD 305",IF(J201&gt;200,"4. 201-305",IF(J201&gt;100,"3. 101-200",IF(J201&gt;40,"2. 41-100",IF(J201="","","1. 0-40")))))</f>
        <v/>
      </c>
      <c r="S201" s="0" t="str">
        <f aca="false">'HD-M-02-2'!$H208</f>
        <v/>
      </c>
      <c r="T201" s="0" t="str">
        <f aca="false">'HD-M-02-2'!$I208</f>
        <v> </v>
      </c>
    </row>
    <row r="202" customFormat="false" ht="15" hidden="false" customHeight="true" outlineLevel="0" collapsed="false">
      <c r="A202" s="11"/>
      <c r="B202" s="12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3"/>
      <c r="Q202" s="0" t="str">
        <f aca="false">IF(I202&gt;2,"3.+ LAKT",IF(I202&gt;1,"2. LAKT",IF(I202=1,"1. LAKT","")))</f>
        <v/>
      </c>
      <c r="R202" s="0" t="str">
        <f aca="false">IF(J202&gt;305,"5. NAD 305",IF(J202&gt;200,"4. 201-305",IF(J202&gt;100,"3. 101-200",IF(J202&gt;40,"2. 41-100",IF(J202="","","1. 0-40")))))</f>
        <v/>
      </c>
      <c r="S202" s="0" t="str">
        <f aca="false">'HD-M-02-2'!$H209</f>
        <v/>
      </c>
      <c r="T202" s="0" t="str">
        <f aca="false">'HD-M-02-2'!$I209</f>
        <v> </v>
      </c>
    </row>
    <row r="203" customFormat="false" ht="15" hidden="false" customHeight="true" outlineLevel="0" collapsed="false">
      <c r="A203" s="11"/>
      <c r="B203" s="12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3"/>
      <c r="Q203" s="0" t="str">
        <f aca="false">IF(I203&gt;2,"3.+ LAKT",IF(I203&gt;1,"2. LAKT",IF(I203=1,"1. LAKT","")))</f>
        <v/>
      </c>
      <c r="R203" s="0" t="str">
        <f aca="false">IF(J203&gt;305,"5. NAD 305",IF(J203&gt;200,"4. 201-305",IF(J203&gt;100,"3. 101-200",IF(J203&gt;40,"2. 41-100",IF(J203="","","1. 0-40")))))</f>
        <v/>
      </c>
      <c r="S203" s="0" t="str">
        <f aca="false">'HD-M-02-2'!$H210</f>
        <v/>
      </c>
      <c r="T203" s="0" t="str">
        <f aca="false">'HD-M-02-2'!$I210</f>
        <v> </v>
      </c>
    </row>
    <row r="204" customFormat="false" ht="15" hidden="false" customHeight="true" outlineLevel="0" collapsed="false">
      <c r="A204" s="11"/>
      <c r="B204" s="12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3"/>
      <c r="Q204" s="0" t="str">
        <f aca="false">IF(I204&gt;2,"3.+ LAKT",IF(I204&gt;1,"2. LAKT",IF(I204=1,"1. LAKT","")))</f>
        <v/>
      </c>
      <c r="R204" s="0" t="str">
        <f aca="false">IF(J204&gt;305,"5. NAD 305",IF(J204&gt;200,"4. 201-305",IF(J204&gt;100,"3. 101-200",IF(J204&gt;40,"2. 41-100",IF(J204="","","1. 0-40")))))</f>
        <v/>
      </c>
      <c r="S204" s="0" t="str">
        <f aca="false">'HD-M-02-2'!$H211</f>
        <v/>
      </c>
      <c r="T204" s="0" t="str">
        <f aca="false">'HD-M-02-2'!$I211</f>
        <v> </v>
      </c>
    </row>
    <row r="205" customFormat="false" ht="15" hidden="false" customHeight="true" outlineLevel="0" collapsed="false">
      <c r="A205" s="11"/>
      <c r="B205" s="12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3"/>
      <c r="Q205" s="0" t="str">
        <f aca="false">IF(I205&gt;2,"3.+ LAKT",IF(I205&gt;1,"2. LAKT",IF(I205=1,"1. LAKT","")))</f>
        <v/>
      </c>
      <c r="R205" s="0" t="str">
        <f aca="false">IF(J205&gt;305,"5. NAD 305",IF(J205&gt;200,"4. 201-305",IF(J205&gt;100,"3. 101-200",IF(J205&gt;40,"2. 41-100",IF(J205="","","1. 0-40")))))</f>
        <v/>
      </c>
      <c r="S205" s="0" t="str">
        <f aca="false">'HD-M-02-2'!$H212</f>
        <v/>
      </c>
      <c r="T205" s="0" t="str">
        <f aca="false">'HD-M-02-2'!$I212</f>
        <v> </v>
      </c>
    </row>
    <row r="206" customFormat="false" ht="15" hidden="false" customHeight="true" outlineLevel="0" collapsed="false">
      <c r="A206" s="11"/>
      <c r="B206" s="12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3"/>
      <c r="Q206" s="0" t="str">
        <f aca="false">IF(I206&gt;2,"3.+ LAKT",IF(I206&gt;1,"2. LAKT",IF(I206=1,"1. LAKT","")))</f>
        <v/>
      </c>
      <c r="R206" s="0" t="str">
        <f aca="false">IF(J206&gt;305,"5. NAD 305",IF(J206&gt;200,"4. 201-305",IF(J206&gt;100,"3. 101-200",IF(J206&gt;40,"2. 41-100",IF(J206="","","1. 0-40")))))</f>
        <v/>
      </c>
      <c r="S206" s="0" t="str">
        <f aca="false">'HD-M-02-2'!$H213</f>
        <v/>
      </c>
      <c r="T206" s="0" t="str">
        <f aca="false">'HD-M-02-2'!$I213</f>
        <v> </v>
      </c>
    </row>
    <row r="207" customFormat="false" ht="15" hidden="false" customHeight="true" outlineLevel="0" collapsed="false">
      <c r="A207" s="11"/>
      <c r="B207" s="12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3"/>
      <c r="Q207" s="0" t="str">
        <f aca="false">IF(I207&gt;2,"3.+ LAKT",IF(I207&gt;1,"2. LAKT",IF(I207=1,"1. LAKT","")))</f>
        <v/>
      </c>
      <c r="R207" s="0" t="str">
        <f aca="false">IF(J207&gt;305,"5. NAD 305",IF(J207&gt;200,"4. 201-305",IF(J207&gt;100,"3. 101-200",IF(J207&gt;40,"2. 41-100",IF(J207="","","1. 0-40")))))</f>
        <v/>
      </c>
      <c r="S207" s="0" t="str">
        <f aca="false">'HD-M-02-2'!$H214</f>
        <v/>
      </c>
      <c r="T207" s="0" t="str">
        <f aca="false">'HD-M-02-2'!$I214</f>
        <v> </v>
      </c>
    </row>
    <row r="208" customFormat="false" ht="15" hidden="false" customHeight="true" outlineLevel="0" collapsed="false">
      <c r="A208" s="11"/>
      <c r="B208" s="12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3"/>
      <c r="Q208" s="0" t="str">
        <f aca="false">IF(I208&gt;2,"3.+ LAKT",IF(I208&gt;1,"2. LAKT",IF(I208=1,"1. LAKT","")))</f>
        <v/>
      </c>
      <c r="R208" s="0" t="str">
        <f aca="false">IF(J208&gt;305,"5. NAD 305",IF(J208&gt;200,"4. 201-305",IF(J208&gt;100,"3. 101-200",IF(J208&gt;40,"2. 41-100",IF(J208="","","1. 0-40")))))</f>
        <v/>
      </c>
      <c r="S208" s="0" t="str">
        <f aca="false">'HD-M-02-2'!$H215</f>
        <v/>
      </c>
      <c r="T208" s="0" t="str">
        <f aca="false">'HD-M-02-2'!$I215</f>
        <v> </v>
      </c>
    </row>
    <row r="209" customFormat="false" ht="15" hidden="false" customHeight="true" outlineLevel="0" collapsed="false">
      <c r="A209" s="11"/>
      <c r="B209" s="12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3"/>
      <c r="Q209" s="0" t="str">
        <f aca="false">IF(I209&gt;2,"3.+ LAKT",IF(I209&gt;1,"2. LAKT",IF(I209=1,"1. LAKT","")))</f>
        <v/>
      </c>
      <c r="R209" s="0" t="str">
        <f aca="false">IF(J209&gt;305,"5. NAD 305",IF(J209&gt;200,"4. 201-305",IF(J209&gt;100,"3. 101-200",IF(J209&gt;40,"2. 41-100",IF(J209="","","1. 0-40")))))</f>
        <v/>
      </c>
      <c r="S209" s="0" t="str">
        <f aca="false">'HD-M-02-2'!$H216</f>
        <v/>
      </c>
      <c r="T209" s="0" t="str">
        <f aca="false">'HD-M-02-2'!$I216</f>
        <v> </v>
      </c>
    </row>
    <row r="210" customFormat="false" ht="15" hidden="false" customHeight="true" outlineLevel="0" collapsed="false">
      <c r="A210" s="11"/>
      <c r="B210" s="12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3"/>
      <c r="Q210" s="0" t="str">
        <f aca="false">IF(I210&gt;2,"3.+ LAKT",IF(I210&gt;1,"2. LAKT",IF(I210=1,"1. LAKT","")))</f>
        <v/>
      </c>
      <c r="R210" s="0" t="str">
        <f aca="false">IF(J210&gt;305,"5. NAD 305",IF(J210&gt;200,"4. 201-305",IF(J210&gt;100,"3. 101-200",IF(J210&gt;40,"2. 41-100",IF(J210="","","1. 0-40")))))</f>
        <v/>
      </c>
      <c r="S210" s="0" t="str">
        <f aca="false">'HD-M-02-2'!$H217</f>
        <v/>
      </c>
      <c r="T210" s="0" t="str">
        <f aca="false">'HD-M-02-2'!$I217</f>
        <v> </v>
      </c>
    </row>
    <row r="211" customFormat="false" ht="15" hidden="false" customHeight="true" outlineLevel="0" collapsed="false">
      <c r="A211" s="11"/>
      <c r="B211" s="12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3"/>
      <c r="Q211" s="0" t="str">
        <f aca="false">IF(I211&gt;2,"3.+ LAKT",IF(I211&gt;1,"2. LAKT",IF(I211=1,"1. LAKT","")))</f>
        <v/>
      </c>
      <c r="R211" s="0" t="str">
        <f aca="false">IF(J211&gt;305,"5. NAD 305",IF(J211&gt;200,"4. 201-305",IF(J211&gt;100,"3. 101-200",IF(J211&gt;40,"2. 41-100",IF(J211="","","1. 0-40")))))</f>
        <v/>
      </c>
      <c r="S211" s="0" t="str">
        <f aca="false">'HD-M-02-2'!$H218</f>
        <v/>
      </c>
      <c r="T211" s="0" t="str">
        <f aca="false">'HD-M-02-2'!$I218</f>
        <v> </v>
      </c>
    </row>
    <row r="212" customFormat="false" ht="15" hidden="false" customHeight="true" outlineLevel="0" collapsed="false">
      <c r="A212" s="11"/>
      <c r="B212" s="12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3"/>
      <c r="Q212" s="0" t="str">
        <f aca="false">IF(I212&gt;2,"3.+ LAKT",IF(I212&gt;1,"2. LAKT",IF(I212=1,"1. LAKT","")))</f>
        <v/>
      </c>
      <c r="R212" s="0" t="str">
        <f aca="false">IF(J212&gt;305,"5. NAD 305",IF(J212&gt;200,"4. 201-305",IF(J212&gt;100,"3. 101-200",IF(J212&gt;40,"2. 41-100",IF(J212="","","1. 0-40")))))</f>
        <v/>
      </c>
      <c r="S212" s="0" t="str">
        <f aca="false">'HD-M-02-2'!$H219</f>
        <v/>
      </c>
      <c r="T212" s="0" t="str">
        <f aca="false">'HD-M-02-2'!$I219</f>
        <v> </v>
      </c>
    </row>
    <row r="213" customFormat="false" ht="15" hidden="false" customHeight="true" outlineLevel="0" collapsed="false">
      <c r="A213" s="11"/>
      <c r="B213" s="12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3"/>
      <c r="Q213" s="0" t="str">
        <f aca="false">IF(I213&gt;2,"3.+ LAKT",IF(I213&gt;1,"2. LAKT",IF(I213=1,"1. LAKT","")))</f>
        <v/>
      </c>
      <c r="R213" s="0" t="str">
        <f aca="false">IF(J213&gt;305,"5. NAD 305",IF(J213&gt;200,"4. 201-305",IF(J213&gt;100,"3. 101-200",IF(J213&gt;40,"2. 41-100",IF(J213="","","1. 0-40")))))</f>
        <v/>
      </c>
      <c r="S213" s="0" t="str">
        <f aca="false">'HD-M-02-2'!$H220</f>
        <v/>
      </c>
      <c r="T213" s="0" t="str">
        <f aca="false">'HD-M-02-2'!$I220</f>
        <v> </v>
      </c>
    </row>
    <row r="214" customFormat="false" ht="15" hidden="false" customHeight="true" outlineLevel="0" collapsed="false">
      <c r="A214" s="11"/>
      <c r="B214" s="12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3"/>
      <c r="Q214" s="0" t="str">
        <f aca="false">IF(I214&gt;2,"3.+ LAKT",IF(I214&gt;1,"2. LAKT",IF(I214=1,"1. LAKT","")))</f>
        <v/>
      </c>
      <c r="R214" s="0" t="str">
        <f aca="false">IF(J214&gt;305,"5. NAD 305",IF(J214&gt;200,"4. 201-305",IF(J214&gt;100,"3. 101-200",IF(J214&gt;40,"2. 41-100",IF(J214="","","1. 0-40")))))</f>
        <v/>
      </c>
      <c r="S214" s="0" t="str">
        <f aca="false">'HD-M-02-2'!$H221</f>
        <v/>
      </c>
      <c r="T214" s="0" t="str">
        <f aca="false">'HD-M-02-2'!$I221</f>
        <v> </v>
      </c>
    </row>
    <row r="215" customFormat="false" ht="15" hidden="false" customHeight="true" outlineLevel="0" collapsed="false">
      <c r="A215" s="11"/>
      <c r="B215" s="12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3"/>
      <c r="Q215" s="0" t="str">
        <f aca="false">IF(I215&gt;2,"3.+ LAKT",IF(I215&gt;1,"2. LAKT",IF(I215=1,"1. LAKT","")))</f>
        <v/>
      </c>
      <c r="R215" s="0" t="str">
        <f aca="false">IF(J215&gt;305,"5. NAD 305",IF(J215&gt;200,"4. 201-305",IF(J215&gt;100,"3. 101-200",IF(J215&gt;40,"2. 41-100",IF(J215="","","1. 0-40")))))</f>
        <v/>
      </c>
      <c r="S215" s="0" t="str">
        <f aca="false">'HD-M-02-2'!$H222</f>
        <v/>
      </c>
      <c r="T215" s="0" t="str">
        <f aca="false">'HD-M-02-2'!$I222</f>
        <v> </v>
      </c>
    </row>
    <row r="216" customFormat="false" ht="15" hidden="false" customHeight="true" outlineLevel="0" collapsed="false">
      <c r="A216" s="11"/>
      <c r="B216" s="12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3"/>
      <c r="Q216" s="0" t="str">
        <f aca="false">IF(I216&gt;2,"3.+ LAKT",IF(I216&gt;1,"2. LAKT",IF(I216=1,"1. LAKT","")))</f>
        <v/>
      </c>
      <c r="R216" s="0" t="str">
        <f aca="false">IF(J216&gt;305,"5. NAD 305",IF(J216&gt;200,"4. 201-305",IF(J216&gt;100,"3. 101-200",IF(J216&gt;40,"2. 41-100",IF(J216="","","1. 0-40")))))</f>
        <v/>
      </c>
      <c r="S216" s="0" t="str">
        <f aca="false">'HD-M-02-2'!$H223</f>
        <v/>
      </c>
      <c r="T216" s="0" t="str">
        <f aca="false">'HD-M-02-2'!$I223</f>
        <v> </v>
      </c>
    </row>
    <row r="217" customFormat="false" ht="15" hidden="false" customHeight="true" outlineLevel="0" collapsed="false">
      <c r="A217" s="11"/>
      <c r="B217" s="12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3"/>
      <c r="Q217" s="0" t="str">
        <f aca="false">IF(I217&gt;2,"3.+ LAKT",IF(I217&gt;1,"2. LAKT",IF(I217=1,"1. LAKT","")))</f>
        <v/>
      </c>
      <c r="R217" s="0" t="str">
        <f aca="false">IF(J217&gt;305,"5. NAD 305",IF(J217&gt;200,"4. 201-305",IF(J217&gt;100,"3. 101-200",IF(J217&gt;40,"2. 41-100",IF(J217="","","1. 0-40")))))</f>
        <v/>
      </c>
      <c r="S217" s="0" t="str">
        <f aca="false">'HD-M-02-2'!$H224</f>
        <v/>
      </c>
      <c r="T217" s="0" t="str">
        <f aca="false">'HD-M-02-2'!$I224</f>
        <v> </v>
      </c>
    </row>
    <row r="218" customFormat="false" ht="15" hidden="false" customHeight="true" outlineLevel="0" collapsed="false">
      <c r="A218" s="11"/>
      <c r="B218" s="12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3"/>
      <c r="Q218" s="0" t="str">
        <f aca="false">IF(I218&gt;2,"3.+ LAKT",IF(I218&gt;1,"2. LAKT",IF(I218=1,"1. LAKT","")))</f>
        <v/>
      </c>
      <c r="R218" s="0" t="str">
        <f aca="false">IF(J218&gt;305,"5. NAD 305",IF(J218&gt;200,"4. 201-305",IF(J218&gt;100,"3. 101-200",IF(J218&gt;40,"2. 41-100",IF(J218="","","1. 0-40")))))</f>
        <v/>
      </c>
      <c r="S218" s="0" t="str">
        <f aca="false">'HD-M-02-2'!$H225</f>
        <v/>
      </c>
      <c r="T218" s="0" t="str">
        <f aca="false">'HD-M-02-2'!$I225</f>
        <v> </v>
      </c>
    </row>
    <row r="219" customFormat="false" ht="15" hidden="false" customHeight="true" outlineLevel="0" collapsed="false">
      <c r="A219" s="11"/>
      <c r="B219" s="12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3"/>
      <c r="Q219" s="0" t="str">
        <f aca="false">IF(I219&gt;2,"3.+ LAKT",IF(I219&gt;1,"2. LAKT",IF(I219=1,"1. LAKT","")))</f>
        <v/>
      </c>
      <c r="R219" s="0" t="str">
        <f aca="false">IF(J219&gt;305,"5. NAD 305",IF(J219&gt;200,"4. 201-305",IF(J219&gt;100,"3. 101-200",IF(J219&gt;40,"2. 41-100",IF(J219="","","1. 0-40")))))</f>
        <v/>
      </c>
      <c r="S219" s="0" t="str">
        <f aca="false">'HD-M-02-2'!$H226</f>
        <v/>
      </c>
      <c r="T219" s="0" t="str">
        <f aca="false">'HD-M-02-2'!$I226</f>
        <v> </v>
      </c>
    </row>
    <row r="220" customFormat="false" ht="15" hidden="false" customHeight="true" outlineLevel="0" collapsed="false">
      <c r="A220" s="11"/>
      <c r="B220" s="12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3"/>
      <c r="Q220" s="0" t="str">
        <f aca="false">IF(I220&gt;2,"3.+ LAKT",IF(I220&gt;1,"2. LAKT",IF(I220=1,"1. LAKT","")))</f>
        <v/>
      </c>
      <c r="R220" s="0" t="str">
        <f aca="false">IF(J220&gt;305,"5. NAD 305",IF(J220&gt;200,"4. 201-305",IF(J220&gt;100,"3. 101-200",IF(J220&gt;40,"2. 41-100",IF(J220="","","1. 0-40")))))</f>
        <v/>
      </c>
      <c r="S220" s="0" t="str">
        <f aca="false">'HD-M-02-2'!$H227</f>
        <v/>
      </c>
      <c r="T220" s="0" t="str">
        <f aca="false">'HD-M-02-2'!$I227</f>
        <v> </v>
      </c>
    </row>
    <row r="221" customFormat="false" ht="15" hidden="false" customHeight="true" outlineLevel="0" collapsed="false">
      <c r="A221" s="11"/>
      <c r="B221" s="12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3"/>
      <c r="Q221" s="0" t="str">
        <f aca="false">IF(I221&gt;2,"3.+ LAKT",IF(I221&gt;1,"2. LAKT",IF(I221=1,"1. LAKT","")))</f>
        <v/>
      </c>
      <c r="R221" s="0" t="str">
        <f aca="false">IF(J221&gt;305,"5. NAD 305",IF(J221&gt;200,"4. 201-305",IF(J221&gt;100,"3. 101-200",IF(J221&gt;40,"2. 41-100",IF(J221="","","1. 0-40")))))</f>
        <v/>
      </c>
      <c r="S221" s="0" t="str">
        <f aca="false">'HD-M-02-2'!$H228</f>
        <v/>
      </c>
      <c r="T221" s="0" t="str">
        <f aca="false">'HD-M-02-2'!$I228</f>
        <v> </v>
      </c>
    </row>
    <row r="222" customFormat="false" ht="15" hidden="false" customHeight="true" outlineLevel="0" collapsed="false">
      <c r="A222" s="11"/>
      <c r="B222" s="12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3"/>
      <c r="Q222" s="0" t="str">
        <f aca="false">IF(I222&gt;2,"3.+ LAKT",IF(I222&gt;1,"2. LAKT",IF(I222=1,"1. LAKT","")))</f>
        <v/>
      </c>
      <c r="R222" s="0" t="str">
        <f aca="false">IF(J222&gt;305,"5. NAD 305",IF(J222&gt;200,"4. 201-305",IF(J222&gt;100,"3. 101-200",IF(J222&gt;40,"2. 41-100",IF(J222="","","1. 0-40")))))</f>
        <v/>
      </c>
      <c r="S222" s="0" t="str">
        <f aca="false">'HD-M-02-2'!$H229</f>
        <v/>
      </c>
      <c r="T222" s="0" t="str">
        <f aca="false">'HD-M-02-2'!$I229</f>
        <v> </v>
      </c>
    </row>
    <row r="223" customFormat="false" ht="15" hidden="false" customHeight="true" outlineLevel="0" collapsed="false">
      <c r="A223" s="11"/>
      <c r="B223" s="12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3"/>
      <c r="Q223" s="0" t="str">
        <f aca="false">IF(I223&gt;2,"3.+ LAKT",IF(I223&gt;1,"2. LAKT",IF(I223=1,"1. LAKT","")))</f>
        <v/>
      </c>
      <c r="R223" s="0" t="str">
        <f aca="false">IF(J223&gt;305,"5. NAD 305",IF(J223&gt;200,"4. 201-305",IF(J223&gt;100,"3. 101-200",IF(J223&gt;40,"2. 41-100",IF(J223="","","1. 0-40")))))</f>
        <v/>
      </c>
      <c r="S223" s="0" t="str">
        <f aca="false">'HD-M-02-2'!$H230</f>
        <v/>
      </c>
      <c r="T223" s="0" t="str">
        <f aca="false">'HD-M-02-2'!$I230</f>
        <v> </v>
      </c>
    </row>
    <row r="224" customFormat="false" ht="15" hidden="false" customHeight="true" outlineLevel="0" collapsed="false">
      <c r="A224" s="11"/>
      <c r="B224" s="12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3"/>
      <c r="Q224" s="0" t="str">
        <f aca="false">IF(I224&gt;2,"3.+ LAKT",IF(I224&gt;1,"2. LAKT",IF(I224=1,"1. LAKT","")))</f>
        <v/>
      </c>
      <c r="R224" s="0" t="str">
        <f aca="false">IF(J224&gt;305,"5. NAD 305",IF(J224&gt;200,"4. 201-305",IF(J224&gt;100,"3. 101-200",IF(J224&gt;40,"2. 41-100",IF(J224="","","1. 0-40")))))</f>
        <v/>
      </c>
      <c r="S224" s="0" t="str">
        <f aca="false">'HD-M-02-2'!$H231</f>
        <v/>
      </c>
      <c r="T224" s="0" t="str">
        <f aca="false">'HD-M-02-2'!$I231</f>
        <v> </v>
      </c>
    </row>
    <row r="225" customFormat="false" ht="15" hidden="false" customHeight="true" outlineLevel="0" collapsed="false">
      <c r="A225" s="11"/>
      <c r="B225" s="12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3"/>
      <c r="Q225" s="0" t="str">
        <f aca="false">IF(I225&gt;2,"3.+ LAKT",IF(I225&gt;1,"2. LAKT",IF(I225=1,"1. LAKT","")))</f>
        <v/>
      </c>
      <c r="R225" s="0" t="str">
        <f aca="false">IF(J225&gt;305,"5. NAD 305",IF(J225&gt;200,"4. 201-305",IF(J225&gt;100,"3. 101-200",IF(J225&gt;40,"2. 41-100",IF(J225="","","1. 0-40")))))</f>
        <v/>
      </c>
      <c r="S225" s="0" t="str">
        <f aca="false">'HD-M-02-2'!$H232</f>
        <v/>
      </c>
      <c r="T225" s="0" t="str">
        <f aca="false">'HD-M-02-2'!$I232</f>
        <v> </v>
      </c>
    </row>
    <row r="226" customFormat="false" ht="15" hidden="false" customHeight="true" outlineLevel="0" collapsed="false">
      <c r="A226" s="11"/>
      <c r="B226" s="12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3"/>
      <c r="Q226" s="0" t="str">
        <f aca="false">IF(I226&gt;2,"3.+ LAKT",IF(I226&gt;1,"2. LAKT",IF(I226=1,"1. LAKT","")))</f>
        <v/>
      </c>
      <c r="R226" s="0" t="str">
        <f aca="false">IF(J226&gt;305,"5. NAD 305",IF(J226&gt;200,"4. 201-305",IF(J226&gt;100,"3. 101-200",IF(J226&gt;40,"2. 41-100",IF(J226="","","1. 0-40")))))</f>
        <v/>
      </c>
      <c r="S226" s="0" t="str">
        <f aca="false">'HD-M-02-2'!$H233</f>
        <v/>
      </c>
      <c r="T226" s="0" t="str">
        <f aca="false">'HD-M-02-2'!$I233</f>
        <v> </v>
      </c>
    </row>
    <row r="227" customFormat="false" ht="15" hidden="false" customHeight="true" outlineLevel="0" collapsed="false">
      <c r="A227" s="11"/>
      <c r="B227" s="12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3"/>
      <c r="Q227" s="0" t="str">
        <f aca="false">IF(I227&gt;2,"3.+ LAKT",IF(I227&gt;1,"2. LAKT",IF(I227=1,"1. LAKT","")))</f>
        <v/>
      </c>
      <c r="R227" s="0" t="str">
        <f aca="false">IF(J227&gt;305,"5. NAD 305",IF(J227&gt;200,"4. 201-305",IF(J227&gt;100,"3. 101-200",IF(J227&gt;40,"2. 41-100",IF(J227="","","1. 0-40")))))</f>
        <v/>
      </c>
      <c r="S227" s="0" t="str">
        <f aca="false">'HD-M-02-2'!$H234</f>
        <v/>
      </c>
      <c r="T227" s="0" t="str">
        <f aca="false">'HD-M-02-2'!$I234</f>
        <v> </v>
      </c>
    </row>
    <row r="228" customFormat="false" ht="15" hidden="false" customHeight="true" outlineLevel="0" collapsed="false">
      <c r="A228" s="11"/>
      <c r="B228" s="12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3"/>
      <c r="Q228" s="0" t="str">
        <f aca="false">IF(I228&gt;2,"3.+ LAKT",IF(I228&gt;1,"2. LAKT",IF(I228=1,"1. LAKT","")))</f>
        <v/>
      </c>
      <c r="R228" s="0" t="str">
        <f aca="false">IF(J228&gt;305,"5. NAD 305",IF(J228&gt;200,"4. 201-305",IF(J228&gt;100,"3. 101-200",IF(J228&gt;40,"2. 41-100",IF(J228="","","1. 0-40")))))</f>
        <v/>
      </c>
      <c r="S228" s="0" t="str">
        <f aca="false">'HD-M-02-2'!$H235</f>
        <v/>
      </c>
      <c r="T228" s="0" t="str">
        <f aca="false">'HD-M-02-2'!$I235</f>
        <v> </v>
      </c>
    </row>
    <row r="229" customFormat="false" ht="15" hidden="false" customHeight="true" outlineLevel="0" collapsed="false">
      <c r="A229" s="11"/>
      <c r="B229" s="12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3"/>
      <c r="Q229" s="0" t="str">
        <f aca="false">IF(I229&gt;2,"3.+ LAKT",IF(I229&gt;1,"2. LAKT",IF(I229=1,"1. LAKT","")))</f>
        <v/>
      </c>
      <c r="R229" s="0" t="str">
        <f aca="false">IF(J229&gt;305,"5. NAD 305",IF(J229&gt;200,"4. 201-305",IF(J229&gt;100,"3. 101-200",IF(J229&gt;40,"2. 41-100",IF(J229="","","1. 0-40")))))</f>
        <v/>
      </c>
      <c r="S229" s="0" t="str">
        <f aca="false">'HD-M-02-2'!$H236</f>
        <v/>
      </c>
      <c r="T229" s="0" t="str">
        <f aca="false">'HD-M-02-2'!$I236</f>
        <v> </v>
      </c>
    </row>
    <row r="230" customFormat="false" ht="15" hidden="false" customHeight="true" outlineLevel="0" collapsed="false">
      <c r="A230" s="11"/>
      <c r="B230" s="12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3"/>
      <c r="Q230" s="0" t="str">
        <f aca="false">IF(I230&gt;2,"3.+ LAKT",IF(I230&gt;1,"2. LAKT",IF(I230=1,"1. LAKT","")))</f>
        <v/>
      </c>
      <c r="R230" s="0" t="str">
        <f aca="false">IF(J230&gt;305,"5. NAD 305",IF(J230&gt;200,"4. 201-305",IF(J230&gt;100,"3. 101-200",IF(J230&gt;40,"2. 41-100",IF(J230="","","1. 0-40")))))</f>
        <v/>
      </c>
      <c r="S230" s="0" t="str">
        <f aca="false">'HD-M-02-2'!$H237</f>
        <v/>
      </c>
      <c r="T230" s="0" t="str">
        <f aca="false">'HD-M-02-2'!$I237</f>
        <v> </v>
      </c>
    </row>
    <row r="231" customFormat="false" ht="15" hidden="false" customHeight="true" outlineLevel="0" collapsed="false">
      <c r="A231" s="11"/>
      <c r="B231" s="12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3"/>
      <c r="Q231" s="0" t="str">
        <f aca="false">IF(I231&gt;2,"3.+ LAKT",IF(I231&gt;1,"2. LAKT",IF(I231=1,"1. LAKT","")))</f>
        <v/>
      </c>
      <c r="R231" s="0" t="str">
        <f aca="false">IF(J231&gt;305,"5. NAD 305",IF(J231&gt;200,"4. 201-305",IF(J231&gt;100,"3. 101-200",IF(J231&gt;40,"2. 41-100",IF(J231="","","1. 0-40")))))</f>
        <v/>
      </c>
      <c r="S231" s="0" t="str">
        <f aca="false">'HD-M-02-2'!$H238</f>
        <v/>
      </c>
      <c r="T231" s="0" t="str">
        <f aca="false">'HD-M-02-2'!$I238</f>
        <v> </v>
      </c>
    </row>
    <row r="232" customFormat="false" ht="15" hidden="false" customHeight="true" outlineLevel="0" collapsed="false">
      <c r="A232" s="11"/>
      <c r="B232" s="12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3"/>
      <c r="Q232" s="0" t="str">
        <f aca="false">IF(I232&gt;2,"3.+ LAKT",IF(I232&gt;1,"2. LAKT",IF(I232=1,"1. LAKT","")))</f>
        <v/>
      </c>
      <c r="R232" s="0" t="str">
        <f aca="false">IF(J232&gt;305,"5. NAD 305",IF(J232&gt;200,"4. 201-305",IF(J232&gt;100,"3. 101-200",IF(J232&gt;40,"2. 41-100",IF(J232="","","1. 0-40")))))</f>
        <v/>
      </c>
      <c r="S232" s="0" t="str">
        <f aca="false">'HD-M-02-2'!$H239</f>
        <v/>
      </c>
      <c r="T232" s="0" t="str">
        <f aca="false">'HD-M-02-2'!$I239</f>
        <v> </v>
      </c>
    </row>
    <row r="233" customFormat="false" ht="15" hidden="false" customHeight="true" outlineLevel="0" collapsed="false">
      <c r="A233" s="11"/>
      <c r="B233" s="12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3"/>
      <c r="Q233" s="0" t="str">
        <f aca="false">IF(I233&gt;2,"3.+ LAKT",IF(I233&gt;1,"2. LAKT",IF(I233=1,"1. LAKT","")))</f>
        <v/>
      </c>
      <c r="R233" s="0" t="str">
        <f aca="false">IF(J233&gt;305,"5. NAD 305",IF(J233&gt;200,"4. 201-305",IF(J233&gt;100,"3. 101-200",IF(J233&gt;40,"2. 41-100",IF(J233="","","1. 0-40")))))</f>
        <v/>
      </c>
      <c r="S233" s="0" t="str">
        <f aca="false">'HD-M-02-2'!$H240</f>
        <v/>
      </c>
      <c r="T233" s="0" t="str">
        <f aca="false">'HD-M-02-2'!$I240</f>
        <v> </v>
      </c>
    </row>
    <row r="234" customFormat="false" ht="15" hidden="false" customHeight="true" outlineLevel="0" collapsed="false">
      <c r="A234" s="11"/>
      <c r="B234" s="12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3"/>
      <c r="Q234" s="0" t="str">
        <f aca="false">IF(I234&gt;2,"3.+ LAKT",IF(I234&gt;1,"2. LAKT",IF(I234=1,"1. LAKT","")))</f>
        <v/>
      </c>
      <c r="R234" s="0" t="str">
        <f aca="false">IF(J234&gt;305,"5. NAD 305",IF(J234&gt;200,"4. 201-305",IF(J234&gt;100,"3. 101-200",IF(J234&gt;40,"2. 41-100",IF(J234="","","1. 0-40")))))</f>
        <v/>
      </c>
      <c r="S234" s="0" t="str">
        <f aca="false">'HD-M-02-2'!$H241</f>
        <v/>
      </c>
      <c r="T234" s="0" t="str">
        <f aca="false">'HD-M-02-2'!$I241</f>
        <v> </v>
      </c>
    </row>
    <row r="235" customFormat="false" ht="15" hidden="false" customHeight="true" outlineLevel="0" collapsed="false">
      <c r="A235" s="11"/>
      <c r="B235" s="12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3"/>
      <c r="Q235" s="0" t="str">
        <f aca="false">IF(I235&gt;2,"3.+ LAKT",IF(I235&gt;1,"2. LAKT",IF(I235=1,"1. LAKT","")))</f>
        <v/>
      </c>
      <c r="R235" s="0" t="str">
        <f aca="false">IF(J235&gt;305,"5. NAD 305",IF(J235&gt;200,"4. 201-305",IF(J235&gt;100,"3. 101-200",IF(J235&gt;40,"2. 41-100",IF(J235="","","1. 0-40")))))</f>
        <v/>
      </c>
      <c r="S235" s="0" t="str">
        <f aca="false">'HD-M-02-2'!$H242</f>
        <v/>
      </c>
      <c r="T235" s="0" t="str">
        <f aca="false">'HD-M-02-2'!$I242</f>
        <v> </v>
      </c>
    </row>
    <row r="236" customFormat="false" ht="15" hidden="false" customHeight="true" outlineLevel="0" collapsed="false">
      <c r="A236" s="11"/>
      <c r="B236" s="12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3"/>
      <c r="Q236" s="0" t="str">
        <f aca="false">IF(I236&gt;2,"3.+ LAKT",IF(I236&gt;1,"2. LAKT",IF(I236=1,"1. LAKT","")))</f>
        <v/>
      </c>
      <c r="R236" s="0" t="str">
        <f aca="false">IF(J236&gt;305,"5. NAD 305",IF(J236&gt;200,"4. 201-305",IF(J236&gt;100,"3. 101-200",IF(J236&gt;40,"2. 41-100",IF(J236="","","1. 0-40")))))</f>
        <v/>
      </c>
      <c r="S236" s="0" t="str">
        <f aca="false">'HD-M-02-2'!$H243</f>
        <v/>
      </c>
      <c r="T236" s="0" t="str">
        <f aca="false">'HD-M-02-2'!$I243</f>
        <v> </v>
      </c>
    </row>
    <row r="237" customFormat="false" ht="15" hidden="false" customHeight="true" outlineLevel="0" collapsed="false">
      <c r="A237" s="11"/>
      <c r="B237" s="12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3"/>
      <c r="Q237" s="0" t="str">
        <f aca="false">IF(I237&gt;2,"3.+ LAKT",IF(I237&gt;1,"2. LAKT",IF(I237=1,"1. LAKT","")))</f>
        <v/>
      </c>
      <c r="R237" s="0" t="str">
        <f aca="false">IF(J237&gt;305,"5. NAD 305",IF(J237&gt;200,"4. 201-305",IF(J237&gt;100,"3. 101-200",IF(J237&gt;40,"2. 41-100",IF(J237="","","1. 0-40")))))</f>
        <v/>
      </c>
      <c r="S237" s="0" t="str">
        <f aca="false">'HD-M-02-2'!$H244</f>
        <v/>
      </c>
      <c r="T237" s="0" t="str">
        <f aca="false">'HD-M-02-2'!$I244</f>
        <v> </v>
      </c>
    </row>
    <row r="238" customFormat="false" ht="15" hidden="false" customHeight="true" outlineLevel="0" collapsed="false">
      <c r="A238" s="11"/>
      <c r="B238" s="12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3"/>
      <c r="Q238" s="0" t="str">
        <f aca="false">IF(I238&gt;2,"3.+ LAKT",IF(I238&gt;1,"2. LAKT",IF(I238=1,"1. LAKT","")))</f>
        <v/>
      </c>
      <c r="R238" s="0" t="str">
        <f aca="false">IF(J238&gt;305,"5. NAD 305",IF(J238&gt;200,"4. 201-305",IF(J238&gt;100,"3. 101-200",IF(J238&gt;40,"2. 41-100",IF(J238="","","1. 0-40")))))</f>
        <v/>
      </c>
      <c r="S238" s="0" t="str">
        <f aca="false">'HD-M-02-2'!$H245</f>
        <v/>
      </c>
      <c r="T238" s="0" t="str">
        <f aca="false">'HD-M-02-2'!$I245</f>
        <v> </v>
      </c>
    </row>
    <row r="239" customFormat="false" ht="15" hidden="false" customHeight="true" outlineLevel="0" collapsed="false">
      <c r="A239" s="11"/>
      <c r="B239" s="12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3"/>
      <c r="Q239" s="0" t="str">
        <f aca="false">IF(I239&gt;2,"3.+ LAKT",IF(I239&gt;1,"2. LAKT",IF(I239=1,"1. LAKT","")))</f>
        <v/>
      </c>
      <c r="R239" s="0" t="str">
        <f aca="false">IF(J239&gt;305,"5. NAD 305",IF(J239&gt;200,"4. 201-305",IF(J239&gt;100,"3. 101-200",IF(J239&gt;40,"2. 41-100",IF(J239="","","1. 0-40")))))</f>
        <v/>
      </c>
      <c r="S239" s="0" t="str">
        <f aca="false">'HD-M-02-2'!$H246</f>
        <v/>
      </c>
      <c r="T239" s="0" t="str">
        <f aca="false">'HD-M-02-2'!$I246</f>
        <v> </v>
      </c>
    </row>
    <row r="240" customFormat="false" ht="15" hidden="false" customHeight="true" outlineLevel="0" collapsed="false">
      <c r="A240" s="11"/>
      <c r="B240" s="12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3"/>
      <c r="Q240" s="0" t="str">
        <f aca="false">IF(I240&gt;2,"3.+ LAKT",IF(I240&gt;1,"2. LAKT",IF(I240=1,"1. LAKT","")))</f>
        <v/>
      </c>
      <c r="R240" s="0" t="str">
        <f aca="false">IF(J240&gt;305,"5. NAD 305",IF(J240&gt;200,"4. 201-305",IF(J240&gt;100,"3. 101-200",IF(J240&gt;40,"2. 41-100",IF(J240="","","1. 0-40")))))</f>
        <v/>
      </c>
      <c r="S240" s="0" t="str">
        <f aca="false">'HD-M-02-2'!$H247</f>
        <v/>
      </c>
      <c r="T240" s="0" t="str">
        <f aca="false">'HD-M-02-2'!$I247</f>
        <v> </v>
      </c>
    </row>
    <row r="241" customFormat="false" ht="15" hidden="false" customHeight="true" outlineLevel="0" collapsed="false">
      <c r="A241" s="11"/>
      <c r="B241" s="12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3"/>
      <c r="Q241" s="0" t="str">
        <f aca="false">IF(I241&gt;2,"3.+ LAKT",IF(I241&gt;1,"2. LAKT",IF(I241=1,"1. LAKT","")))</f>
        <v/>
      </c>
      <c r="R241" s="0" t="str">
        <f aca="false">IF(J241&gt;305,"5. NAD 305",IF(J241&gt;200,"4. 201-305",IF(J241&gt;100,"3. 101-200",IF(J241&gt;40,"2. 41-100",IF(J241="","","1. 0-40")))))</f>
        <v/>
      </c>
      <c r="S241" s="0" t="str">
        <f aca="false">'HD-M-02-2'!$H248</f>
        <v/>
      </c>
      <c r="T241" s="0" t="str">
        <f aca="false">'HD-M-02-2'!$I248</f>
        <v> </v>
      </c>
    </row>
    <row r="242" customFormat="false" ht="15" hidden="false" customHeight="true" outlineLevel="0" collapsed="false">
      <c r="A242" s="11"/>
      <c r="B242" s="12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3"/>
      <c r="Q242" s="0" t="str">
        <f aca="false">IF(I242&gt;2,"3.+ LAKT",IF(I242&gt;1,"2. LAKT",IF(I242=1,"1. LAKT","")))</f>
        <v/>
      </c>
      <c r="R242" s="0" t="str">
        <f aca="false">IF(J242&gt;305,"5. NAD 305",IF(J242&gt;200,"4. 201-305",IF(J242&gt;100,"3. 101-200",IF(J242&gt;40,"2. 41-100",IF(J242="","","1. 0-40")))))</f>
        <v/>
      </c>
      <c r="S242" s="0" t="str">
        <f aca="false">'HD-M-02-2'!$H249</f>
        <v/>
      </c>
      <c r="T242" s="0" t="str">
        <f aca="false">'HD-M-02-2'!$I249</f>
        <v> </v>
      </c>
    </row>
    <row r="243" customFormat="false" ht="15" hidden="false" customHeight="true" outlineLevel="0" collapsed="false">
      <c r="A243" s="11"/>
      <c r="B243" s="12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3"/>
      <c r="Q243" s="0" t="str">
        <f aca="false">IF(I243&gt;2,"3.+ LAKT",IF(I243&gt;1,"2. LAKT",IF(I243=1,"1. LAKT","")))</f>
        <v/>
      </c>
      <c r="R243" s="0" t="str">
        <f aca="false">IF(J243&gt;305,"5. NAD 305",IF(J243&gt;200,"4. 201-305",IF(J243&gt;100,"3. 101-200",IF(J243&gt;40,"2. 41-100",IF(J243="","","1. 0-40")))))</f>
        <v/>
      </c>
      <c r="S243" s="0" t="str">
        <f aca="false">'HD-M-02-2'!$H250</f>
        <v/>
      </c>
      <c r="T243" s="0" t="str">
        <f aca="false">'HD-M-02-2'!$I250</f>
        <v> </v>
      </c>
    </row>
    <row r="244" customFormat="false" ht="15" hidden="false" customHeight="true" outlineLevel="0" collapsed="false">
      <c r="A244" s="11"/>
      <c r="B244" s="12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3"/>
      <c r="Q244" s="0" t="str">
        <f aca="false">IF(I244&gt;2,"3.+ LAKT",IF(I244&gt;1,"2. LAKT",IF(I244=1,"1. LAKT","")))</f>
        <v/>
      </c>
      <c r="R244" s="0" t="str">
        <f aca="false">IF(J244&gt;305,"5. NAD 305",IF(J244&gt;200,"4. 201-305",IF(J244&gt;100,"3. 101-200",IF(J244&gt;40,"2. 41-100",IF(J244="","","1. 0-40")))))</f>
        <v/>
      </c>
      <c r="S244" s="0" t="str">
        <f aca="false">'HD-M-02-2'!$H251</f>
        <v/>
      </c>
      <c r="T244" s="0" t="str">
        <f aca="false">'HD-M-02-2'!$I251</f>
        <v> </v>
      </c>
    </row>
    <row r="245" customFormat="false" ht="15" hidden="false" customHeight="true" outlineLevel="0" collapsed="false">
      <c r="A245" s="11"/>
      <c r="B245" s="12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3"/>
      <c r="Q245" s="0" t="str">
        <f aca="false">IF(I245&gt;2,"3.+ LAKT",IF(I245&gt;1,"2. LAKT",IF(I245=1,"1. LAKT","")))</f>
        <v/>
      </c>
      <c r="R245" s="0" t="str">
        <f aca="false">IF(J245&gt;305,"5. NAD 305",IF(J245&gt;200,"4. 201-305",IF(J245&gt;100,"3. 101-200",IF(J245&gt;40,"2. 41-100",IF(J245="","","1. 0-40")))))</f>
        <v/>
      </c>
      <c r="S245" s="0" t="str">
        <f aca="false">'HD-M-02-2'!$H252</f>
        <v/>
      </c>
      <c r="T245" s="0" t="str">
        <f aca="false">'HD-M-02-2'!$I252</f>
        <v> </v>
      </c>
    </row>
    <row r="246" customFormat="false" ht="15" hidden="false" customHeight="true" outlineLevel="0" collapsed="false">
      <c r="A246" s="11"/>
      <c r="B246" s="12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3"/>
      <c r="Q246" s="0" t="str">
        <f aca="false">IF(I246&gt;2,"3.+ LAKT",IF(I246&gt;1,"2. LAKT",IF(I246=1,"1. LAKT","")))</f>
        <v/>
      </c>
      <c r="R246" s="0" t="str">
        <f aca="false">IF(J246&gt;305,"5. NAD 305",IF(J246&gt;200,"4. 201-305",IF(J246&gt;100,"3. 101-200",IF(J246&gt;40,"2. 41-100",IF(J246="","","1. 0-40")))))</f>
        <v/>
      </c>
      <c r="S246" s="0" t="str">
        <f aca="false">'HD-M-02-2'!$H253</f>
        <v/>
      </c>
      <c r="T246" s="0" t="str">
        <f aca="false">'HD-M-02-2'!$I253</f>
        <v> </v>
      </c>
    </row>
    <row r="247" customFormat="false" ht="15" hidden="false" customHeight="true" outlineLevel="0" collapsed="false">
      <c r="A247" s="11"/>
      <c r="B247" s="12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3"/>
      <c r="Q247" s="0" t="str">
        <f aca="false">IF(I247&gt;2,"3.+ LAKT",IF(I247&gt;1,"2. LAKT",IF(I247=1,"1. LAKT","")))</f>
        <v/>
      </c>
      <c r="R247" s="0" t="str">
        <f aca="false">IF(J247&gt;305,"5. NAD 305",IF(J247&gt;200,"4. 201-305",IF(J247&gt;100,"3. 101-200",IF(J247&gt;40,"2. 41-100",IF(J247="","","1. 0-40")))))</f>
        <v/>
      </c>
      <c r="S247" s="0" t="str">
        <f aca="false">'HD-M-02-2'!$H254</f>
        <v/>
      </c>
      <c r="T247" s="0" t="str">
        <f aca="false">'HD-M-02-2'!$I254</f>
        <v> </v>
      </c>
    </row>
    <row r="248" customFormat="false" ht="15" hidden="false" customHeight="true" outlineLevel="0" collapsed="false">
      <c r="A248" s="11"/>
      <c r="B248" s="12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3"/>
      <c r="Q248" s="0" t="str">
        <f aca="false">IF(I248&gt;2,"3.+ LAKT",IF(I248&gt;1,"2. LAKT",IF(I248=1,"1. LAKT","")))</f>
        <v/>
      </c>
      <c r="R248" s="0" t="str">
        <f aca="false">IF(J248&gt;305,"5. NAD 305",IF(J248&gt;200,"4. 201-305",IF(J248&gt;100,"3. 101-200",IF(J248&gt;40,"2. 41-100",IF(J248="","","1. 0-40")))))</f>
        <v/>
      </c>
      <c r="S248" s="0" t="str">
        <f aca="false">'HD-M-02-2'!$H255</f>
        <v/>
      </c>
      <c r="T248" s="0" t="str">
        <f aca="false">'HD-M-02-2'!$I255</f>
        <v> </v>
      </c>
    </row>
    <row r="249" customFormat="false" ht="15" hidden="false" customHeight="true" outlineLevel="0" collapsed="false">
      <c r="A249" s="11"/>
      <c r="B249" s="12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3"/>
      <c r="Q249" s="0" t="str">
        <f aca="false">IF(I249&gt;2,"3.+ LAKT",IF(I249&gt;1,"2. LAKT",IF(I249=1,"1. LAKT","")))</f>
        <v/>
      </c>
      <c r="R249" s="0" t="str">
        <f aca="false">IF(J249&gt;305,"5. NAD 305",IF(J249&gt;200,"4. 201-305",IF(J249&gt;100,"3. 101-200",IF(J249&gt;40,"2. 41-100",IF(J249="","","1. 0-40")))))</f>
        <v/>
      </c>
      <c r="S249" s="0" t="str">
        <f aca="false">'HD-M-02-2'!$H256</f>
        <v/>
      </c>
      <c r="T249" s="0" t="str">
        <f aca="false">'HD-M-02-2'!$I256</f>
        <v> </v>
      </c>
    </row>
    <row r="250" customFormat="false" ht="15" hidden="false" customHeight="true" outlineLevel="0" collapsed="false">
      <c r="A250" s="11"/>
      <c r="B250" s="12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3"/>
      <c r="Q250" s="0" t="str">
        <f aca="false">IF(I250&gt;2,"3.+ LAKT",IF(I250&gt;1,"2. LAKT",IF(I250=1,"1. LAKT","")))</f>
        <v/>
      </c>
      <c r="R250" s="0" t="str">
        <f aca="false">IF(J250&gt;305,"5. NAD 305",IF(J250&gt;200,"4. 201-305",IF(J250&gt;100,"3. 101-200",IF(J250&gt;40,"2. 41-100",IF(J250="","","1. 0-40")))))</f>
        <v/>
      </c>
      <c r="S250" s="0" t="str">
        <f aca="false">'HD-M-02-2'!$H257</f>
        <v/>
      </c>
      <c r="T250" s="0" t="str">
        <f aca="false">'HD-M-02-2'!$I257</f>
        <v> </v>
      </c>
    </row>
    <row r="251" customFormat="false" ht="15" hidden="false" customHeight="true" outlineLevel="0" collapsed="false">
      <c r="A251" s="11"/>
      <c r="B251" s="12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3"/>
      <c r="Q251" s="0" t="str">
        <f aca="false">IF(I251&gt;2,"3.+ LAKT",IF(I251&gt;1,"2. LAKT",IF(I251=1,"1. LAKT","")))</f>
        <v/>
      </c>
      <c r="R251" s="0" t="str">
        <f aca="false">IF(J251&gt;305,"5. NAD 305",IF(J251&gt;200,"4. 201-305",IF(J251&gt;100,"3. 101-200",IF(J251&gt;40,"2. 41-100",IF(J251="","","1. 0-40")))))</f>
        <v/>
      </c>
      <c r="S251" s="0" t="str">
        <f aca="false">'HD-M-02-2'!$H258</f>
        <v/>
      </c>
      <c r="T251" s="0" t="str">
        <f aca="false">'HD-M-02-2'!$I258</f>
        <v> </v>
      </c>
    </row>
    <row r="252" customFormat="false" ht="15" hidden="false" customHeight="true" outlineLevel="0" collapsed="false">
      <c r="A252" s="11"/>
      <c r="B252" s="12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3"/>
      <c r="Q252" s="0" t="str">
        <f aca="false">IF(I252&gt;2,"3.+ LAKT",IF(I252&gt;1,"2. LAKT",IF(I252=1,"1. LAKT","")))</f>
        <v/>
      </c>
      <c r="R252" s="0" t="str">
        <f aca="false">IF(J252&gt;305,"5. NAD 305",IF(J252&gt;200,"4. 201-305",IF(J252&gt;100,"3. 101-200",IF(J252&gt;40,"2. 41-100",IF(J252="","","1. 0-40")))))</f>
        <v/>
      </c>
      <c r="S252" s="0" t="str">
        <f aca="false">'HD-M-02-2'!$H259</f>
        <v/>
      </c>
      <c r="T252" s="0" t="str">
        <f aca="false">'HD-M-02-2'!$I259</f>
        <v> </v>
      </c>
    </row>
    <row r="253" customFormat="false" ht="15" hidden="false" customHeight="true" outlineLevel="0" collapsed="false">
      <c r="A253" s="11"/>
      <c r="B253" s="12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3"/>
      <c r="Q253" s="0" t="str">
        <f aca="false">IF(I253&gt;2,"3.+ LAKT",IF(I253&gt;1,"2. LAKT",IF(I253=1,"1. LAKT","")))</f>
        <v/>
      </c>
      <c r="R253" s="0" t="str">
        <f aca="false">IF(J253&gt;305,"5. NAD 305",IF(J253&gt;200,"4. 201-305",IF(J253&gt;100,"3. 101-200",IF(J253&gt;40,"2. 41-100",IF(J253="","","1. 0-40")))))</f>
        <v/>
      </c>
      <c r="S253" s="0" t="str">
        <f aca="false">'HD-M-02-2'!$H260</f>
        <v/>
      </c>
      <c r="T253" s="0" t="str">
        <f aca="false">'HD-M-02-2'!$I260</f>
        <v> </v>
      </c>
    </row>
    <row r="254" customFormat="false" ht="15" hidden="false" customHeight="true" outlineLevel="0" collapsed="false">
      <c r="A254" s="11"/>
      <c r="B254" s="12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3"/>
      <c r="Q254" s="0" t="str">
        <f aca="false">IF(I254&gt;2,"3.+ LAKT",IF(I254&gt;1,"2. LAKT",IF(I254=1,"1. LAKT","")))</f>
        <v/>
      </c>
      <c r="R254" s="0" t="str">
        <f aca="false">IF(J254&gt;305,"5. NAD 305",IF(J254&gt;200,"4. 201-305",IF(J254&gt;100,"3. 101-200",IF(J254&gt;40,"2. 41-100",IF(J254="","","1. 0-40")))))</f>
        <v/>
      </c>
      <c r="S254" s="0" t="str">
        <f aca="false">'HD-M-02-2'!$H261</f>
        <v/>
      </c>
      <c r="T254" s="0" t="str">
        <f aca="false">'HD-M-02-2'!$I261</f>
        <v> </v>
      </c>
    </row>
    <row r="255" customFormat="false" ht="15" hidden="false" customHeight="true" outlineLevel="0" collapsed="false">
      <c r="A255" s="11"/>
      <c r="B255" s="12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3"/>
      <c r="Q255" s="0" t="str">
        <f aca="false">IF(I255&gt;2,"3.+ LAKT",IF(I255&gt;1,"2. LAKT",IF(I255=1,"1. LAKT","")))</f>
        <v/>
      </c>
      <c r="R255" s="0" t="str">
        <f aca="false">IF(J255&gt;305,"5. NAD 305",IF(J255&gt;200,"4. 201-305",IF(J255&gt;100,"3. 101-200",IF(J255&gt;40,"2. 41-100",IF(J255="","","1. 0-40")))))</f>
        <v/>
      </c>
      <c r="S255" s="0" t="str">
        <f aca="false">'HD-M-02-2'!$H262</f>
        <v/>
      </c>
      <c r="T255" s="0" t="str">
        <f aca="false">'HD-M-02-2'!$I262</f>
        <v> </v>
      </c>
    </row>
    <row r="256" customFormat="false" ht="15" hidden="false" customHeight="true" outlineLevel="0" collapsed="false">
      <c r="A256" s="11"/>
      <c r="B256" s="12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3"/>
      <c r="Q256" s="0" t="str">
        <f aca="false">IF(I256&gt;2,"3.+ LAKT",IF(I256&gt;1,"2. LAKT",IF(I256=1,"1. LAKT","")))</f>
        <v/>
      </c>
      <c r="R256" s="0" t="str">
        <f aca="false">IF(J256&gt;305,"5. NAD 305",IF(J256&gt;200,"4. 201-305",IF(J256&gt;100,"3. 101-200",IF(J256&gt;40,"2. 41-100",IF(J256="","","1. 0-40")))))</f>
        <v/>
      </c>
      <c r="S256" s="0" t="str">
        <f aca="false">'HD-M-02-2'!$H263</f>
        <v/>
      </c>
      <c r="T256" s="0" t="str">
        <f aca="false">'HD-M-02-2'!$I263</f>
        <v> </v>
      </c>
    </row>
    <row r="257" customFormat="false" ht="15" hidden="false" customHeight="true" outlineLevel="0" collapsed="false">
      <c r="A257" s="11"/>
      <c r="B257" s="12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3"/>
      <c r="Q257" s="0" t="str">
        <f aca="false">IF(I257&gt;2,"3.+ LAKT",IF(I257&gt;1,"2. LAKT",IF(I257=1,"1. LAKT","")))</f>
        <v/>
      </c>
      <c r="R257" s="0" t="str">
        <f aca="false">IF(J257&gt;305,"5. NAD 305",IF(J257&gt;200,"4. 201-305",IF(J257&gt;100,"3. 101-200",IF(J257&gt;40,"2. 41-100",IF(J257="","","1. 0-40")))))</f>
        <v/>
      </c>
      <c r="S257" s="0" t="str">
        <f aca="false">'HD-M-02-2'!$H264</f>
        <v/>
      </c>
      <c r="T257" s="0" t="str">
        <f aca="false">'HD-M-02-2'!$I264</f>
        <v> </v>
      </c>
    </row>
    <row r="258" customFormat="false" ht="15" hidden="false" customHeight="true" outlineLevel="0" collapsed="false">
      <c r="A258" s="11"/>
      <c r="B258" s="12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3"/>
      <c r="Q258" s="0" t="str">
        <f aca="false">IF(I258&gt;2,"3.+ LAKT",IF(I258&gt;1,"2. LAKT",IF(I258=1,"1. LAKT","")))</f>
        <v/>
      </c>
      <c r="R258" s="0" t="str">
        <f aca="false">IF(J258&gt;305,"5. NAD 305",IF(J258&gt;200,"4. 201-305",IF(J258&gt;100,"3. 101-200",IF(J258&gt;40,"2. 41-100",IF(J258="","","1. 0-40")))))</f>
        <v/>
      </c>
      <c r="S258" s="0" t="str">
        <f aca="false">'HD-M-02-2'!$H265</f>
        <v/>
      </c>
      <c r="T258" s="0" t="str">
        <f aca="false">'HD-M-02-2'!$I265</f>
        <v> </v>
      </c>
    </row>
    <row r="259" customFormat="false" ht="15" hidden="false" customHeight="true" outlineLevel="0" collapsed="false">
      <c r="A259" s="11"/>
      <c r="B259" s="12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3"/>
      <c r="Q259" s="0" t="str">
        <f aca="false">IF(I259&gt;2,"3.+ LAKT",IF(I259&gt;1,"2. LAKT",IF(I259=1,"1. LAKT","")))</f>
        <v/>
      </c>
      <c r="R259" s="0" t="str">
        <f aca="false">IF(J259&gt;305,"5. NAD 305",IF(J259&gt;200,"4. 201-305",IF(J259&gt;100,"3. 101-200",IF(J259&gt;40,"2. 41-100",IF(J259="","","1. 0-40")))))</f>
        <v/>
      </c>
      <c r="S259" s="0" t="str">
        <f aca="false">'HD-M-02-2'!$H266</f>
        <v/>
      </c>
      <c r="T259" s="0" t="str">
        <f aca="false">'HD-M-02-2'!$I266</f>
        <v> </v>
      </c>
    </row>
    <row r="260" customFormat="false" ht="15" hidden="false" customHeight="true" outlineLevel="0" collapsed="false">
      <c r="A260" s="11"/>
      <c r="B260" s="12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3"/>
      <c r="Q260" s="0" t="str">
        <f aca="false">IF(I260&gt;2,"3.+ LAKT",IF(I260&gt;1,"2. LAKT",IF(I260=1,"1. LAKT","")))</f>
        <v/>
      </c>
      <c r="R260" s="0" t="str">
        <f aca="false">IF(J260&gt;305,"5. NAD 305",IF(J260&gt;200,"4. 201-305",IF(J260&gt;100,"3. 101-200",IF(J260&gt;40,"2. 41-100",IF(J260="","","1. 0-40")))))</f>
        <v/>
      </c>
      <c r="S260" s="0" t="str">
        <f aca="false">'HD-M-02-2'!$H267</f>
        <v/>
      </c>
      <c r="T260" s="0" t="str">
        <f aca="false">'HD-M-02-2'!$I267</f>
        <v> </v>
      </c>
    </row>
    <row r="261" customFormat="false" ht="15" hidden="false" customHeight="true" outlineLevel="0" collapsed="false">
      <c r="A261" s="11"/>
      <c r="B261" s="12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3"/>
      <c r="Q261" s="0" t="str">
        <f aca="false">IF(I261&gt;2,"3.+ LAKT",IF(I261&gt;1,"2. LAKT",IF(I261=1,"1. LAKT","")))</f>
        <v/>
      </c>
      <c r="R261" s="0" t="str">
        <f aca="false">IF(J261&gt;305,"5. NAD 305",IF(J261&gt;200,"4. 201-305",IF(J261&gt;100,"3. 101-200",IF(J261&gt;40,"2. 41-100",IF(J261="","","1. 0-40")))))</f>
        <v/>
      </c>
      <c r="S261" s="0" t="str">
        <f aca="false">'HD-M-02-2'!$H268</f>
        <v/>
      </c>
      <c r="T261" s="0" t="str">
        <f aca="false">'HD-M-02-2'!$I268</f>
        <v> </v>
      </c>
    </row>
    <row r="262" customFormat="false" ht="15" hidden="false" customHeight="true" outlineLevel="0" collapsed="false">
      <c r="A262" s="11"/>
      <c r="B262" s="12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3"/>
      <c r="Q262" s="0" t="str">
        <f aca="false">IF(I262&gt;2,"3.+ LAKT",IF(I262&gt;1,"2. LAKT",IF(I262=1,"1. LAKT","")))</f>
        <v/>
      </c>
      <c r="R262" s="0" t="str">
        <f aca="false">IF(J262&gt;305,"5. NAD 305",IF(J262&gt;200,"4. 201-305",IF(J262&gt;100,"3. 101-200",IF(J262&gt;40,"2. 41-100",IF(J262="","","1. 0-40")))))</f>
        <v/>
      </c>
      <c r="S262" s="0" t="str">
        <f aca="false">'HD-M-02-2'!$H269</f>
        <v/>
      </c>
      <c r="T262" s="0" t="str">
        <f aca="false">'HD-M-02-2'!$I269</f>
        <v> </v>
      </c>
    </row>
    <row r="263" customFormat="false" ht="15" hidden="false" customHeight="true" outlineLevel="0" collapsed="false">
      <c r="A263" s="11"/>
      <c r="B263" s="12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3"/>
      <c r="Q263" s="0" t="str">
        <f aca="false">IF(I263&gt;2,"3.+ LAKT",IF(I263&gt;1,"2. LAKT",IF(I263=1,"1. LAKT","")))</f>
        <v/>
      </c>
      <c r="R263" s="0" t="str">
        <f aca="false">IF(J263&gt;305,"5. NAD 305",IF(J263&gt;200,"4. 201-305",IF(J263&gt;100,"3. 101-200",IF(J263&gt;40,"2. 41-100",IF(J263="","","1. 0-40")))))</f>
        <v/>
      </c>
      <c r="S263" s="0" t="str">
        <f aca="false">'HD-M-02-2'!$H270</f>
        <v/>
      </c>
      <c r="T263" s="0" t="str">
        <f aca="false">'HD-M-02-2'!$I270</f>
        <v> </v>
      </c>
    </row>
    <row r="264" customFormat="false" ht="15" hidden="false" customHeight="true" outlineLevel="0" collapsed="false">
      <c r="A264" s="11"/>
      <c r="B264" s="12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3"/>
      <c r="Q264" s="0" t="str">
        <f aca="false">IF(I264&gt;2,"3.+ LAKT",IF(I264&gt;1,"2. LAKT",IF(I264=1,"1. LAKT","")))</f>
        <v/>
      </c>
      <c r="R264" s="0" t="str">
        <f aca="false">IF(J264&gt;305,"5. NAD 305",IF(J264&gt;200,"4. 201-305",IF(J264&gt;100,"3. 101-200",IF(J264&gt;40,"2. 41-100",IF(J264="","","1. 0-40")))))</f>
        <v/>
      </c>
      <c r="S264" s="0" t="str">
        <f aca="false">'HD-M-02-2'!$H271</f>
        <v/>
      </c>
      <c r="T264" s="0" t="str">
        <f aca="false">'HD-M-02-2'!$I271</f>
        <v> </v>
      </c>
    </row>
    <row r="265" customFormat="false" ht="15" hidden="false" customHeight="true" outlineLevel="0" collapsed="false">
      <c r="A265" s="11"/>
      <c r="B265" s="12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3"/>
      <c r="Q265" s="0" t="str">
        <f aca="false">IF(I265&gt;2,"3.+ LAKT",IF(I265&gt;1,"2. LAKT",IF(I265=1,"1. LAKT","")))</f>
        <v/>
      </c>
      <c r="R265" s="0" t="str">
        <f aca="false">IF(J265&gt;305,"5. NAD 305",IF(J265&gt;200,"4. 201-305",IF(J265&gt;100,"3. 101-200",IF(J265&gt;40,"2. 41-100",IF(J265="","","1. 0-40")))))</f>
        <v/>
      </c>
      <c r="S265" s="0" t="str">
        <f aca="false">'HD-M-02-2'!$H272</f>
        <v/>
      </c>
      <c r="T265" s="0" t="str">
        <f aca="false">'HD-M-02-2'!$I272</f>
        <v> </v>
      </c>
    </row>
    <row r="266" customFormat="false" ht="15" hidden="false" customHeight="true" outlineLevel="0" collapsed="false">
      <c r="A266" s="11"/>
      <c r="B266" s="12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3"/>
      <c r="Q266" s="0" t="str">
        <f aca="false">IF(I266&gt;2,"3.+ LAKT",IF(I266&gt;1,"2. LAKT",IF(I266=1,"1. LAKT","")))</f>
        <v/>
      </c>
      <c r="R266" s="0" t="str">
        <f aca="false">IF(J266&gt;305,"5. NAD 305",IF(J266&gt;200,"4. 201-305",IF(J266&gt;100,"3. 101-200",IF(J266&gt;40,"2. 41-100",IF(J266="","","1. 0-40")))))</f>
        <v/>
      </c>
      <c r="S266" s="0" t="str">
        <f aca="false">'HD-M-02-2'!$H273</f>
        <v/>
      </c>
      <c r="T266" s="0" t="str">
        <f aca="false">'HD-M-02-2'!$I273</f>
        <v> </v>
      </c>
    </row>
    <row r="267" customFormat="false" ht="15" hidden="false" customHeight="true" outlineLevel="0" collapsed="false">
      <c r="A267" s="11"/>
      <c r="B267" s="12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3"/>
      <c r="Q267" s="0" t="str">
        <f aca="false">IF(I267&gt;2,"3.+ LAKT",IF(I267&gt;1,"2. LAKT",IF(I267=1,"1. LAKT","")))</f>
        <v/>
      </c>
      <c r="R267" s="0" t="str">
        <f aca="false">IF(J267&gt;305,"5. NAD 305",IF(J267&gt;200,"4. 201-305",IF(J267&gt;100,"3. 101-200",IF(J267&gt;40,"2. 41-100",IF(J267="","","1. 0-40")))))</f>
        <v/>
      </c>
      <c r="S267" s="0" t="str">
        <f aca="false">'HD-M-02-2'!$H274</f>
        <v/>
      </c>
      <c r="T267" s="0" t="str">
        <f aca="false">'HD-M-02-2'!$I274</f>
        <v> </v>
      </c>
    </row>
    <row r="268" customFormat="false" ht="15" hidden="false" customHeight="true" outlineLevel="0" collapsed="false">
      <c r="A268" s="11"/>
      <c r="B268" s="12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3"/>
      <c r="Q268" s="0" t="str">
        <f aca="false">IF(I268&gt;2,"3.+ LAKT",IF(I268&gt;1,"2. LAKT",IF(I268=1,"1. LAKT","")))</f>
        <v/>
      </c>
      <c r="R268" s="0" t="str">
        <f aca="false">IF(J268&gt;305,"5. NAD 305",IF(J268&gt;200,"4. 201-305",IF(J268&gt;100,"3. 101-200",IF(J268&gt;40,"2. 41-100",IF(J268="","","1. 0-40")))))</f>
        <v/>
      </c>
      <c r="S268" s="0" t="str">
        <f aca="false">'HD-M-02-2'!$H275</f>
        <v/>
      </c>
      <c r="T268" s="0" t="str">
        <f aca="false">'HD-M-02-2'!$I275</f>
        <v> </v>
      </c>
    </row>
    <row r="269" customFormat="false" ht="15" hidden="false" customHeight="true" outlineLevel="0" collapsed="false">
      <c r="A269" s="11"/>
      <c r="B269" s="12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3"/>
      <c r="Q269" s="0" t="str">
        <f aca="false">IF(I269&gt;2,"3.+ LAKT",IF(I269&gt;1,"2. LAKT",IF(I269=1,"1. LAKT","")))</f>
        <v/>
      </c>
      <c r="R269" s="0" t="str">
        <f aca="false">IF(J269&gt;305,"5. NAD 305",IF(J269&gt;200,"4. 201-305",IF(J269&gt;100,"3. 101-200",IF(J269&gt;40,"2. 41-100",IF(J269="","","1. 0-40")))))</f>
        <v/>
      </c>
      <c r="S269" s="0" t="str">
        <f aca="false">'HD-M-02-2'!$H276</f>
        <v/>
      </c>
      <c r="T269" s="0" t="str">
        <f aca="false">'HD-M-02-2'!$I276</f>
        <v> </v>
      </c>
    </row>
    <row r="270" customFormat="false" ht="15" hidden="false" customHeight="true" outlineLevel="0" collapsed="false">
      <c r="A270" s="11"/>
      <c r="B270" s="12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3"/>
      <c r="Q270" s="0" t="str">
        <f aca="false">IF(I270&gt;2,"3.+ LAKT",IF(I270&gt;1,"2. LAKT",IF(I270=1,"1. LAKT","")))</f>
        <v/>
      </c>
      <c r="R270" s="0" t="str">
        <f aca="false">IF(J270&gt;305,"5. NAD 305",IF(J270&gt;200,"4. 201-305",IF(J270&gt;100,"3. 101-200",IF(J270&gt;40,"2. 41-100",IF(J270="","","1. 0-40")))))</f>
        <v/>
      </c>
      <c r="S270" s="0" t="str">
        <f aca="false">'HD-M-02-2'!$H277</f>
        <v/>
      </c>
      <c r="T270" s="0" t="str">
        <f aca="false">'HD-M-02-2'!$I277</f>
        <v> </v>
      </c>
    </row>
    <row r="271" customFormat="false" ht="15" hidden="false" customHeight="true" outlineLevel="0" collapsed="false">
      <c r="A271" s="11"/>
      <c r="B271" s="12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3"/>
      <c r="Q271" s="0" t="str">
        <f aca="false">IF(I271&gt;2,"3.+ LAKT",IF(I271&gt;1,"2. LAKT",IF(I271=1,"1. LAKT","")))</f>
        <v/>
      </c>
      <c r="R271" s="0" t="str">
        <f aca="false">IF(J271&gt;305,"5. NAD 305",IF(J271&gt;200,"4. 201-305",IF(J271&gt;100,"3. 101-200",IF(J271&gt;40,"2. 41-100",IF(J271="","","1. 0-40")))))</f>
        <v/>
      </c>
      <c r="S271" s="0" t="str">
        <f aca="false">'HD-M-02-2'!$H278</f>
        <v/>
      </c>
      <c r="T271" s="0" t="str">
        <f aca="false">'HD-M-02-2'!$I278</f>
        <v> </v>
      </c>
    </row>
    <row r="272" customFormat="false" ht="15" hidden="false" customHeight="true" outlineLevel="0" collapsed="false">
      <c r="A272" s="11"/>
      <c r="B272" s="12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3"/>
      <c r="Q272" s="0" t="str">
        <f aca="false">IF(I272&gt;2,"3.+ LAKT",IF(I272&gt;1,"2. LAKT",IF(I272=1,"1. LAKT","")))</f>
        <v/>
      </c>
      <c r="R272" s="0" t="str">
        <f aca="false">IF(J272&gt;305,"5. NAD 305",IF(J272&gt;200,"4. 201-305",IF(J272&gt;100,"3. 101-200",IF(J272&gt;40,"2. 41-100",IF(J272="","","1. 0-40")))))</f>
        <v/>
      </c>
      <c r="S272" s="0" t="str">
        <f aca="false">'HD-M-02-2'!$H279</f>
        <v/>
      </c>
      <c r="T272" s="0" t="str">
        <f aca="false">'HD-M-02-2'!$I279</f>
        <v> </v>
      </c>
    </row>
    <row r="273" customFormat="false" ht="15" hidden="false" customHeight="true" outlineLevel="0" collapsed="false">
      <c r="A273" s="11"/>
      <c r="B273" s="12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3"/>
      <c r="Q273" s="0" t="str">
        <f aca="false">IF(I273&gt;2,"3.+ LAKT",IF(I273&gt;1,"2. LAKT",IF(I273=1,"1. LAKT","")))</f>
        <v/>
      </c>
      <c r="R273" s="0" t="str">
        <f aca="false">IF(J273&gt;305,"5. NAD 305",IF(J273&gt;200,"4. 201-305",IF(J273&gt;100,"3. 101-200",IF(J273&gt;40,"2. 41-100",IF(J273="","","1. 0-40")))))</f>
        <v/>
      </c>
      <c r="S273" s="0" t="str">
        <f aca="false">'HD-M-02-2'!$H280</f>
        <v/>
      </c>
      <c r="T273" s="0" t="str">
        <f aca="false">'HD-M-02-2'!$I280</f>
        <v> </v>
      </c>
    </row>
    <row r="274" customFormat="false" ht="15" hidden="false" customHeight="true" outlineLevel="0" collapsed="false">
      <c r="A274" s="11"/>
      <c r="B274" s="12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3"/>
      <c r="Q274" s="0" t="str">
        <f aca="false">IF(I274&gt;2,"3.+ LAKT",IF(I274&gt;1,"2. LAKT",IF(I274=1,"1. LAKT","")))</f>
        <v/>
      </c>
      <c r="R274" s="0" t="str">
        <f aca="false">IF(J274&gt;305,"5. NAD 305",IF(J274&gt;200,"4. 201-305",IF(J274&gt;100,"3. 101-200",IF(J274&gt;40,"2. 41-100",IF(J274="","","1. 0-40")))))</f>
        <v/>
      </c>
      <c r="S274" s="0" t="str">
        <f aca="false">'HD-M-02-2'!$H281</f>
        <v/>
      </c>
      <c r="T274" s="0" t="str">
        <f aca="false">'HD-M-02-2'!$I281</f>
        <v> </v>
      </c>
    </row>
    <row r="275" customFormat="false" ht="15" hidden="false" customHeight="true" outlineLevel="0" collapsed="false">
      <c r="A275" s="11"/>
      <c r="B275" s="12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3"/>
      <c r="Q275" s="0" t="str">
        <f aca="false">IF(I275&gt;2,"3.+ LAKT",IF(I275&gt;1,"2. LAKT",IF(I275=1,"1. LAKT","")))</f>
        <v/>
      </c>
      <c r="R275" s="0" t="str">
        <f aca="false">IF(J275&gt;305,"5. NAD 305",IF(J275&gt;200,"4. 201-305",IF(J275&gt;100,"3. 101-200",IF(J275&gt;40,"2. 41-100",IF(J275="","","1. 0-40")))))</f>
        <v/>
      </c>
      <c r="S275" s="0" t="str">
        <f aca="false">'HD-M-02-2'!$H282</f>
        <v/>
      </c>
      <c r="T275" s="0" t="str">
        <f aca="false">'HD-M-02-2'!$I282</f>
        <v> </v>
      </c>
    </row>
    <row r="276" customFormat="false" ht="15" hidden="false" customHeight="true" outlineLevel="0" collapsed="false">
      <c r="A276" s="11"/>
      <c r="B276" s="12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3"/>
      <c r="Q276" s="0" t="str">
        <f aca="false">IF(I276&gt;2,"3.+ LAKT",IF(I276&gt;1,"2. LAKT",IF(I276=1,"1. LAKT","")))</f>
        <v/>
      </c>
      <c r="R276" s="0" t="str">
        <f aca="false">IF(J276&gt;305,"5. NAD 305",IF(J276&gt;200,"4. 201-305",IF(J276&gt;100,"3. 101-200",IF(J276&gt;40,"2. 41-100",IF(J276="","","1. 0-40")))))</f>
        <v/>
      </c>
      <c r="S276" s="0" t="str">
        <f aca="false">'HD-M-02-2'!$H283</f>
        <v/>
      </c>
      <c r="T276" s="0" t="str">
        <f aca="false">'HD-M-02-2'!$I283</f>
        <v> </v>
      </c>
    </row>
    <row r="277" customFormat="false" ht="15" hidden="false" customHeight="true" outlineLevel="0" collapsed="false">
      <c r="A277" s="11"/>
      <c r="B277" s="12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3"/>
      <c r="Q277" s="0" t="str">
        <f aca="false">IF(I277&gt;2,"3.+ LAKT",IF(I277&gt;1,"2. LAKT",IF(I277=1,"1. LAKT","")))</f>
        <v/>
      </c>
      <c r="R277" s="0" t="str">
        <f aca="false">IF(J277&gt;305,"5. NAD 305",IF(J277&gt;200,"4. 201-305",IF(J277&gt;100,"3. 101-200",IF(J277&gt;40,"2. 41-100",IF(J277="","","1. 0-40")))))</f>
        <v/>
      </c>
      <c r="S277" s="0" t="str">
        <f aca="false">'HD-M-02-2'!$H284</f>
        <v/>
      </c>
      <c r="T277" s="0" t="str">
        <f aca="false">'HD-M-02-2'!$I284</f>
        <v> </v>
      </c>
    </row>
    <row r="278" customFormat="false" ht="15" hidden="false" customHeight="true" outlineLevel="0" collapsed="false">
      <c r="A278" s="11"/>
      <c r="B278" s="12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3"/>
      <c r="Q278" s="0" t="str">
        <f aca="false">IF(I278&gt;2,"3.+ LAKT",IF(I278&gt;1,"2. LAKT",IF(I278=1,"1. LAKT","")))</f>
        <v/>
      </c>
      <c r="R278" s="0" t="str">
        <f aca="false">IF(J278&gt;305,"5. NAD 305",IF(J278&gt;200,"4. 201-305",IF(J278&gt;100,"3. 101-200",IF(J278&gt;40,"2. 41-100",IF(J278="","","1. 0-40")))))</f>
        <v/>
      </c>
      <c r="S278" s="0" t="str">
        <f aca="false">'HD-M-02-2'!$H285</f>
        <v/>
      </c>
      <c r="T278" s="0" t="str">
        <f aca="false">'HD-M-02-2'!$I285</f>
        <v> </v>
      </c>
    </row>
    <row r="279" customFormat="false" ht="15" hidden="false" customHeight="true" outlineLevel="0" collapsed="false">
      <c r="A279" s="11"/>
      <c r="B279" s="12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3"/>
      <c r="Q279" s="0" t="str">
        <f aca="false">IF(I279&gt;2,"3.+ LAKT",IF(I279&gt;1,"2. LAKT",IF(I279=1,"1. LAKT","")))</f>
        <v/>
      </c>
      <c r="R279" s="0" t="str">
        <f aca="false">IF(J279&gt;305,"5. NAD 305",IF(J279&gt;200,"4. 201-305",IF(J279&gt;100,"3. 101-200",IF(J279&gt;40,"2. 41-100",IF(J279="","","1. 0-40")))))</f>
        <v/>
      </c>
      <c r="S279" s="0" t="str">
        <f aca="false">'HD-M-02-2'!$H286</f>
        <v/>
      </c>
      <c r="T279" s="0" t="str">
        <f aca="false">'HD-M-02-2'!$I286</f>
        <v> </v>
      </c>
    </row>
    <row r="280" customFormat="false" ht="15" hidden="false" customHeight="true" outlineLevel="0" collapsed="false">
      <c r="A280" s="11"/>
      <c r="B280" s="12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3"/>
      <c r="Q280" s="0" t="str">
        <f aca="false">IF(I280&gt;2,"3.+ LAKT",IF(I280&gt;1,"2. LAKT",IF(I280=1,"1. LAKT","")))</f>
        <v/>
      </c>
      <c r="R280" s="0" t="str">
        <f aca="false">IF(J280&gt;305,"5. NAD 305",IF(J280&gt;200,"4. 201-305",IF(J280&gt;100,"3. 101-200",IF(J280&gt;40,"2. 41-100",IF(J280="","","1. 0-40")))))</f>
        <v/>
      </c>
      <c r="S280" s="0" t="str">
        <f aca="false">'HD-M-02-2'!$H287</f>
        <v/>
      </c>
      <c r="T280" s="0" t="str">
        <f aca="false">'HD-M-02-2'!$I287</f>
        <v> </v>
      </c>
    </row>
    <row r="281" customFormat="false" ht="15" hidden="false" customHeight="true" outlineLevel="0" collapsed="false">
      <c r="A281" s="11"/>
      <c r="B281" s="12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3"/>
      <c r="Q281" s="0" t="str">
        <f aca="false">IF(I281&gt;2,"3.+ LAKT",IF(I281&gt;1,"2. LAKT",IF(I281=1,"1. LAKT","")))</f>
        <v/>
      </c>
      <c r="R281" s="0" t="str">
        <f aca="false">IF(J281&gt;305,"5. NAD 305",IF(J281&gt;200,"4. 201-305",IF(J281&gt;100,"3. 101-200",IF(J281&gt;40,"2. 41-100",IF(J281="","","1. 0-40")))))</f>
        <v/>
      </c>
      <c r="S281" s="0" t="str">
        <f aca="false">'HD-M-02-2'!$H288</f>
        <v/>
      </c>
      <c r="T281" s="0" t="str">
        <f aca="false">'HD-M-02-2'!$I288</f>
        <v> </v>
      </c>
    </row>
    <row r="282" customFormat="false" ht="15" hidden="false" customHeight="true" outlineLevel="0" collapsed="false">
      <c r="A282" s="11"/>
      <c r="B282" s="12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3"/>
      <c r="Q282" s="0" t="str">
        <f aca="false">IF(I282&gt;2,"3.+ LAKT",IF(I282&gt;1,"2. LAKT",IF(I282=1,"1. LAKT","")))</f>
        <v/>
      </c>
      <c r="R282" s="0" t="str">
        <f aca="false">IF(J282&gt;305,"5. NAD 305",IF(J282&gt;200,"4. 201-305",IF(J282&gt;100,"3. 101-200",IF(J282&gt;40,"2. 41-100",IF(J282="","","1. 0-40")))))</f>
        <v/>
      </c>
      <c r="S282" s="0" t="str">
        <f aca="false">'HD-M-02-2'!$H289</f>
        <v/>
      </c>
      <c r="T282" s="0" t="str">
        <f aca="false">'HD-M-02-2'!$I289</f>
        <v> </v>
      </c>
    </row>
    <row r="283" customFormat="false" ht="15" hidden="false" customHeight="true" outlineLevel="0" collapsed="false">
      <c r="A283" s="11"/>
      <c r="B283" s="12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3"/>
      <c r="Q283" s="0" t="str">
        <f aca="false">IF(I283&gt;2,"3.+ LAKT",IF(I283&gt;1,"2. LAKT",IF(I283=1,"1. LAKT","")))</f>
        <v/>
      </c>
      <c r="R283" s="0" t="str">
        <f aca="false">IF(J283&gt;305,"5. NAD 305",IF(J283&gt;200,"4. 201-305",IF(J283&gt;100,"3. 101-200",IF(J283&gt;40,"2. 41-100",IF(J283="","","1. 0-40")))))</f>
        <v/>
      </c>
      <c r="S283" s="0" t="str">
        <f aca="false">'HD-M-02-2'!$H290</f>
        <v/>
      </c>
      <c r="T283" s="0" t="str">
        <f aca="false">'HD-M-02-2'!$I290</f>
        <v> </v>
      </c>
    </row>
    <row r="284" customFormat="false" ht="15" hidden="false" customHeight="true" outlineLevel="0" collapsed="false">
      <c r="A284" s="11"/>
      <c r="B284" s="12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3"/>
      <c r="Q284" s="0" t="str">
        <f aca="false">IF(I284&gt;2,"3.+ LAKT",IF(I284&gt;1,"2. LAKT",IF(I284=1,"1. LAKT","")))</f>
        <v/>
      </c>
      <c r="R284" s="0" t="str">
        <f aca="false">IF(J284&gt;305,"5. NAD 305",IF(J284&gt;200,"4. 201-305",IF(J284&gt;100,"3. 101-200",IF(J284&gt;40,"2. 41-100",IF(J284="","","1. 0-40")))))</f>
        <v/>
      </c>
      <c r="S284" s="0" t="str">
        <f aca="false">'HD-M-02-2'!$H291</f>
        <v/>
      </c>
      <c r="T284" s="0" t="str">
        <f aca="false">'HD-M-02-2'!$I291</f>
        <v> </v>
      </c>
    </row>
    <row r="285" customFormat="false" ht="15" hidden="false" customHeight="true" outlineLevel="0" collapsed="false">
      <c r="A285" s="11"/>
      <c r="B285" s="12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3"/>
      <c r="Q285" s="0" t="str">
        <f aca="false">IF(I285&gt;2,"3.+ LAKT",IF(I285&gt;1,"2. LAKT",IF(I285=1,"1. LAKT","")))</f>
        <v/>
      </c>
      <c r="R285" s="0" t="str">
        <f aca="false">IF(J285&gt;305,"5. NAD 305",IF(J285&gt;200,"4. 201-305",IF(J285&gt;100,"3. 101-200",IF(J285&gt;40,"2. 41-100",IF(J285="","","1. 0-40")))))</f>
        <v/>
      </c>
      <c r="S285" s="0" t="str">
        <f aca="false">'HD-M-02-2'!$H292</f>
        <v/>
      </c>
      <c r="T285" s="0" t="str">
        <f aca="false">'HD-M-02-2'!$I292</f>
        <v> </v>
      </c>
    </row>
    <row r="286" customFormat="false" ht="15" hidden="false" customHeight="true" outlineLevel="0" collapsed="false">
      <c r="A286" s="11"/>
      <c r="B286" s="12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3"/>
      <c r="Q286" s="0" t="str">
        <f aca="false">IF(I286&gt;2,"3.+ LAKT",IF(I286&gt;1,"2. LAKT",IF(I286=1,"1. LAKT","")))</f>
        <v/>
      </c>
      <c r="R286" s="0" t="str">
        <f aca="false">IF(J286&gt;305,"5. NAD 305",IF(J286&gt;200,"4. 201-305",IF(J286&gt;100,"3. 101-200",IF(J286&gt;40,"2. 41-100",IF(J286="","","1. 0-40")))))</f>
        <v/>
      </c>
      <c r="S286" s="0" t="str">
        <f aca="false">'HD-M-02-2'!$H293</f>
        <v/>
      </c>
      <c r="T286" s="0" t="str">
        <f aca="false">'HD-M-02-2'!$I293</f>
        <v> </v>
      </c>
    </row>
    <row r="287" customFormat="false" ht="15" hidden="false" customHeight="true" outlineLevel="0" collapsed="false">
      <c r="A287" s="11"/>
      <c r="B287" s="12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3"/>
      <c r="Q287" s="0" t="str">
        <f aca="false">IF(I287&gt;2,"3.+ LAKT",IF(I287&gt;1,"2. LAKT",IF(I287=1,"1. LAKT","")))</f>
        <v/>
      </c>
      <c r="R287" s="0" t="str">
        <f aca="false">IF(J287&gt;305,"5. NAD 305",IF(J287&gt;200,"4. 201-305",IF(J287&gt;100,"3. 101-200",IF(J287&gt;40,"2. 41-100",IF(J287="","","1. 0-40")))))</f>
        <v/>
      </c>
      <c r="S287" s="0" t="str">
        <f aca="false">'HD-M-02-2'!$H294</f>
        <v/>
      </c>
      <c r="T287" s="0" t="str">
        <f aca="false">'HD-M-02-2'!$I294</f>
        <v> </v>
      </c>
    </row>
    <row r="288" customFormat="false" ht="15" hidden="false" customHeight="true" outlineLevel="0" collapsed="false">
      <c r="A288" s="11"/>
      <c r="B288" s="12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3"/>
      <c r="Q288" s="0" t="str">
        <f aca="false">IF(I288&gt;2,"3.+ LAKT",IF(I288&gt;1,"2. LAKT",IF(I288=1,"1. LAKT","")))</f>
        <v/>
      </c>
      <c r="R288" s="0" t="str">
        <f aca="false">IF(J288&gt;305,"5. NAD 305",IF(J288&gt;200,"4. 201-305",IF(J288&gt;100,"3. 101-200",IF(J288&gt;40,"2. 41-100",IF(J288="","","1. 0-40")))))</f>
        <v/>
      </c>
      <c r="S288" s="0" t="str">
        <f aca="false">'HD-M-02-2'!$H295</f>
        <v/>
      </c>
      <c r="T288" s="0" t="str">
        <f aca="false">'HD-M-02-2'!$I295</f>
        <v> </v>
      </c>
    </row>
    <row r="289" customFormat="false" ht="15" hidden="false" customHeight="true" outlineLevel="0" collapsed="false">
      <c r="A289" s="11"/>
      <c r="B289" s="12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3"/>
      <c r="Q289" s="0" t="str">
        <f aca="false">IF(I289&gt;2,"3.+ LAKT",IF(I289&gt;1,"2. LAKT",IF(I289=1,"1. LAKT","")))</f>
        <v/>
      </c>
      <c r="R289" s="0" t="str">
        <f aca="false">IF(J289&gt;305,"5. NAD 305",IF(J289&gt;200,"4. 201-305",IF(J289&gt;100,"3. 101-200",IF(J289&gt;40,"2. 41-100",IF(J289="","","1. 0-40")))))</f>
        <v/>
      </c>
      <c r="S289" s="0" t="str">
        <f aca="false">'HD-M-02-2'!$H296</f>
        <v/>
      </c>
      <c r="T289" s="0" t="str">
        <f aca="false">'HD-M-02-2'!$I296</f>
        <v> </v>
      </c>
    </row>
    <row r="290" customFormat="false" ht="15" hidden="false" customHeight="true" outlineLevel="0" collapsed="false">
      <c r="A290" s="11"/>
      <c r="B290" s="12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3"/>
      <c r="Q290" s="0" t="str">
        <f aca="false">IF(I290&gt;2,"3.+ LAKT",IF(I290&gt;1,"2. LAKT",IF(I290=1,"1. LAKT","")))</f>
        <v/>
      </c>
      <c r="R290" s="0" t="str">
        <f aca="false">IF(J290&gt;305,"5. NAD 305",IF(J290&gt;200,"4. 201-305",IF(J290&gt;100,"3. 101-200",IF(J290&gt;40,"2. 41-100",IF(J290="","","1. 0-40")))))</f>
        <v/>
      </c>
      <c r="S290" s="0" t="str">
        <f aca="false">'HD-M-02-2'!$H297</f>
        <v/>
      </c>
      <c r="T290" s="0" t="str">
        <f aca="false">'HD-M-02-2'!$I297</f>
        <v> </v>
      </c>
    </row>
    <row r="291" customFormat="false" ht="15" hidden="false" customHeight="true" outlineLevel="0" collapsed="false">
      <c r="A291" s="11"/>
      <c r="B291" s="12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3"/>
      <c r="Q291" s="0" t="str">
        <f aca="false">IF(I291&gt;2,"3.+ LAKT",IF(I291&gt;1,"2. LAKT",IF(I291=1,"1. LAKT","")))</f>
        <v/>
      </c>
      <c r="R291" s="0" t="str">
        <f aca="false">IF(J291&gt;305,"5. NAD 305",IF(J291&gt;200,"4. 201-305",IF(J291&gt;100,"3. 101-200",IF(J291&gt;40,"2. 41-100",IF(J291="","","1. 0-40")))))</f>
        <v/>
      </c>
      <c r="S291" s="0" t="str">
        <f aca="false">'HD-M-02-2'!$H298</f>
        <v/>
      </c>
      <c r="T291" s="0" t="str">
        <f aca="false">'HD-M-02-2'!$I298</f>
        <v> </v>
      </c>
    </row>
    <row r="292" customFormat="false" ht="15" hidden="false" customHeight="true" outlineLevel="0" collapsed="false">
      <c r="A292" s="11"/>
      <c r="B292" s="12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3"/>
      <c r="Q292" s="0" t="str">
        <f aca="false">IF(I292&gt;2,"3.+ LAKT",IF(I292&gt;1,"2. LAKT",IF(I292=1,"1. LAKT","")))</f>
        <v/>
      </c>
      <c r="R292" s="0" t="str">
        <f aca="false">IF(J292&gt;305,"5. NAD 305",IF(J292&gt;200,"4. 201-305",IF(J292&gt;100,"3. 101-200",IF(J292&gt;40,"2. 41-100",IF(J292="","","1. 0-40")))))</f>
        <v/>
      </c>
      <c r="S292" s="0" t="str">
        <f aca="false">'HD-M-02-2'!$H299</f>
        <v/>
      </c>
      <c r="T292" s="0" t="str">
        <f aca="false">'HD-M-02-2'!$I299</f>
        <v> </v>
      </c>
    </row>
    <row r="293" customFormat="false" ht="15" hidden="false" customHeight="true" outlineLevel="0" collapsed="false">
      <c r="A293" s="11"/>
      <c r="B293" s="12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3"/>
      <c r="Q293" s="0" t="str">
        <f aca="false">IF(I293&gt;2,"3.+ LAKT",IF(I293&gt;1,"2. LAKT",IF(I293=1,"1. LAKT","")))</f>
        <v/>
      </c>
      <c r="R293" s="0" t="str">
        <f aca="false">IF(J293&gt;305,"5. NAD 305",IF(J293&gt;200,"4. 201-305",IF(J293&gt;100,"3. 101-200",IF(J293&gt;40,"2. 41-100",IF(J293="","","1. 0-40")))))</f>
        <v/>
      </c>
      <c r="S293" s="0" t="str">
        <f aca="false">'HD-M-02-2'!$H300</f>
        <v/>
      </c>
      <c r="T293" s="0" t="str">
        <f aca="false">'HD-M-02-2'!$I300</f>
        <v> </v>
      </c>
    </row>
    <row r="294" customFormat="false" ht="15" hidden="false" customHeight="true" outlineLevel="0" collapsed="false">
      <c r="A294" s="11"/>
      <c r="B294" s="12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3"/>
      <c r="Q294" s="0" t="str">
        <f aca="false">IF(I294&gt;2,"3.+ LAKT",IF(I294&gt;1,"2. LAKT",IF(I294=1,"1. LAKT","")))</f>
        <v/>
      </c>
      <c r="R294" s="0" t="str">
        <f aca="false">IF(J294&gt;305,"5. NAD 305",IF(J294&gt;200,"4. 201-305",IF(J294&gt;100,"3. 101-200",IF(J294&gt;40,"2. 41-100",IF(J294="","","1. 0-40")))))</f>
        <v/>
      </c>
      <c r="S294" s="0" t="str">
        <f aca="false">'HD-M-02-2'!$H301</f>
        <v/>
      </c>
      <c r="T294" s="0" t="str">
        <f aca="false">'HD-M-02-2'!$I301</f>
        <v> </v>
      </c>
    </row>
    <row r="295" customFormat="false" ht="15" hidden="false" customHeight="true" outlineLevel="0" collapsed="false">
      <c r="A295" s="11"/>
      <c r="B295" s="12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3"/>
      <c r="Q295" s="0" t="str">
        <f aca="false">IF(I295&gt;2,"3.+ LAKT",IF(I295&gt;1,"2. LAKT",IF(I295=1,"1. LAKT","")))</f>
        <v/>
      </c>
      <c r="R295" s="0" t="str">
        <f aca="false">IF(J295&gt;305,"5. NAD 305",IF(J295&gt;200,"4. 201-305",IF(J295&gt;100,"3. 101-200",IF(J295&gt;40,"2. 41-100",IF(J295="","","1. 0-40")))))</f>
        <v/>
      </c>
      <c r="S295" s="0" t="str">
        <f aca="false">'HD-M-02-2'!$H302</f>
        <v/>
      </c>
      <c r="T295" s="0" t="str">
        <f aca="false">'HD-M-02-2'!$I302</f>
        <v> </v>
      </c>
    </row>
    <row r="296" customFormat="false" ht="15" hidden="false" customHeight="true" outlineLevel="0" collapsed="false">
      <c r="A296" s="11"/>
      <c r="B296" s="12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3"/>
      <c r="Q296" s="0" t="str">
        <f aca="false">IF(I296&gt;2,"3.+ LAKT",IF(I296&gt;1,"2. LAKT",IF(I296=1,"1. LAKT","")))</f>
        <v/>
      </c>
      <c r="R296" s="0" t="str">
        <f aca="false">IF(J296&gt;305,"5. NAD 305",IF(J296&gt;200,"4. 201-305",IF(J296&gt;100,"3. 101-200",IF(J296&gt;40,"2. 41-100",IF(J296="","","1. 0-40")))))</f>
        <v/>
      </c>
      <c r="S296" s="0" t="str">
        <f aca="false">'HD-M-02-2'!$H303</f>
        <v/>
      </c>
      <c r="T296" s="0" t="str">
        <f aca="false">'HD-M-02-2'!$I303</f>
        <v> </v>
      </c>
    </row>
    <row r="297" customFormat="false" ht="15" hidden="false" customHeight="true" outlineLevel="0" collapsed="false">
      <c r="A297" s="11"/>
      <c r="B297" s="12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3"/>
      <c r="Q297" s="0" t="str">
        <f aca="false">IF(I297&gt;2,"3.+ LAKT",IF(I297&gt;1,"2. LAKT",IF(I297=1,"1. LAKT","")))</f>
        <v/>
      </c>
      <c r="R297" s="0" t="str">
        <f aca="false">IF(J297&gt;305,"5. NAD 305",IF(J297&gt;200,"4. 201-305",IF(J297&gt;100,"3. 101-200",IF(J297&gt;40,"2. 41-100",IF(J297="","","1. 0-40")))))</f>
        <v/>
      </c>
      <c r="S297" s="0" t="str">
        <f aca="false">'HD-M-02-2'!$H304</f>
        <v/>
      </c>
      <c r="T297" s="0" t="str">
        <f aca="false">'HD-M-02-2'!$I304</f>
        <v> </v>
      </c>
    </row>
    <row r="298" customFormat="false" ht="15" hidden="false" customHeight="true" outlineLevel="0" collapsed="false">
      <c r="A298" s="11"/>
      <c r="B298" s="12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3"/>
      <c r="Q298" s="0" t="str">
        <f aca="false">IF(I298&gt;2,"3.+ LAKT",IF(I298&gt;1,"2. LAKT",IF(I298=1,"1. LAKT","")))</f>
        <v/>
      </c>
      <c r="R298" s="0" t="str">
        <f aca="false">IF(J298&gt;305,"5. NAD 305",IF(J298&gt;200,"4. 201-305",IF(J298&gt;100,"3. 101-200",IF(J298&gt;40,"2. 41-100",IF(J298="","","1. 0-40")))))</f>
        <v/>
      </c>
      <c r="S298" s="0" t="str">
        <f aca="false">'HD-M-02-2'!$H305</f>
        <v/>
      </c>
      <c r="T298" s="0" t="str">
        <f aca="false">'HD-M-02-2'!$I305</f>
        <v> </v>
      </c>
    </row>
    <row r="299" customFormat="false" ht="15" hidden="false" customHeight="true" outlineLevel="0" collapsed="false">
      <c r="A299" s="11"/>
      <c r="B299" s="12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3"/>
      <c r="Q299" s="0" t="str">
        <f aca="false">IF(I299&gt;2,"3.+ LAKT",IF(I299&gt;1,"2. LAKT",IF(I299=1,"1. LAKT","")))</f>
        <v/>
      </c>
      <c r="R299" s="0" t="str">
        <f aca="false">IF(J299&gt;305,"5. NAD 305",IF(J299&gt;200,"4. 201-305",IF(J299&gt;100,"3. 101-200",IF(J299&gt;40,"2. 41-100",IF(J299="","","1. 0-40")))))</f>
        <v/>
      </c>
      <c r="S299" s="0" t="str">
        <f aca="false">'HD-M-02-2'!$H306</f>
        <v/>
      </c>
      <c r="T299" s="0" t="str">
        <f aca="false">'HD-M-02-2'!$I306</f>
        <v> </v>
      </c>
    </row>
    <row r="300" customFormat="false" ht="15" hidden="false" customHeight="true" outlineLevel="0" collapsed="false">
      <c r="A300" s="11"/>
      <c r="B300" s="12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3"/>
      <c r="Q300" s="0" t="str">
        <f aca="false">IF(I300&gt;2,"3.+ LAKT",IF(I300&gt;1,"2. LAKT",IF(I300=1,"1. LAKT","")))</f>
        <v/>
      </c>
      <c r="R300" s="0" t="str">
        <f aca="false">IF(J300&gt;305,"5. NAD 305",IF(J300&gt;200,"4. 201-305",IF(J300&gt;100,"3. 101-200",IF(J300&gt;40,"2. 41-100",IF(J300="","","1. 0-40")))))</f>
        <v/>
      </c>
      <c r="S300" s="0" t="str">
        <f aca="false">'HD-M-02-2'!$H307</f>
        <v/>
      </c>
      <c r="T300" s="0" t="str">
        <f aca="false">'HD-M-02-2'!$I307</f>
        <v> </v>
      </c>
    </row>
    <row r="301" customFormat="false" ht="15" hidden="false" customHeight="true" outlineLevel="0" collapsed="false">
      <c r="A301" s="11"/>
      <c r="B301" s="12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3"/>
      <c r="Q301" s="0" t="str">
        <f aca="false">IF(I301&gt;2,"3.+ LAKT",IF(I301&gt;1,"2. LAKT",IF(I301=1,"1. LAKT","")))</f>
        <v/>
      </c>
      <c r="R301" s="0" t="str">
        <f aca="false">IF(J301&gt;305,"5. NAD 305",IF(J301&gt;200,"4. 201-305",IF(J301&gt;100,"3. 101-200",IF(J301&gt;40,"2. 41-100",IF(J301="","","1. 0-40")))))</f>
        <v/>
      </c>
      <c r="S301" s="0" t="str">
        <f aca="false">'HD-M-02-2'!$H308</f>
        <v/>
      </c>
      <c r="T301" s="0" t="str">
        <f aca="false">'HD-M-02-2'!$I308</f>
        <v> </v>
      </c>
    </row>
    <row r="302" customFormat="false" ht="15" hidden="false" customHeight="true" outlineLevel="0" collapsed="false">
      <c r="A302" s="11"/>
      <c r="B302" s="12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3"/>
      <c r="Q302" s="0" t="str">
        <f aca="false">IF(I302&gt;2,"3.+ LAKT",IF(I302&gt;1,"2. LAKT",IF(I302=1,"1. LAKT","")))</f>
        <v/>
      </c>
      <c r="R302" s="0" t="str">
        <f aca="false">IF(J302&gt;305,"5. NAD 305",IF(J302&gt;200,"4. 201-305",IF(J302&gt;100,"3. 101-200",IF(J302&gt;40,"2. 41-100",IF(J302="","","1. 0-40")))))</f>
        <v/>
      </c>
      <c r="S302" s="0" t="str">
        <f aca="false">'HD-M-02-2'!$H309</f>
        <v/>
      </c>
      <c r="T302" s="0" t="str">
        <f aca="false">'HD-M-02-2'!$I309</f>
        <v> </v>
      </c>
    </row>
    <row r="303" customFormat="false" ht="15" hidden="false" customHeight="true" outlineLevel="0" collapsed="false">
      <c r="A303" s="11"/>
      <c r="B303" s="12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3"/>
      <c r="Q303" s="0" t="str">
        <f aca="false">IF(I303&gt;2,"3.+ LAKT",IF(I303&gt;1,"2. LAKT",IF(I303=1,"1. LAKT","")))</f>
        <v/>
      </c>
      <c r="R303" s="0" t="str">
        <f aca="false">IF(J303&gt;305,"5. NAD 305",IF(J303&gt;200,"4. 201-305",IF(J303&gt;100,"3. 101-200",IF(J303&gt;40,"2. 41-100",IF(J303="","","1. 0-40")))))</f>
        <v/>
      </c>
      <c r="S303" s="0" t="str">
        <f aca="false">'HD-M-02-2'!$H310</f>
        <v/>
      </c>
      <c r="T303" s="0" t="str">
        <f aca="false">'HD-M-02-2'!$I310</f>
        <v> </v>
      </c>
    </row>
    <row r="304" customFormat="false" ht="15" hidden="false" customHeight="true" outlineLevel="0" collapsed="false">
      <c r="A304" s="11"/>
      <c r="B304" s="12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3"/>
      <c r="Q304" s="0" t="str">
        <f aca="false">IF(I304&gt;2,"3.+ LAKT",IF(I304&gt;1,"2. LAKT",IF(I304=1,"1. LAKT","")))</f>
        <v/>
      </c>
      <c r="R304" s="0" t="str">
        <f aca="false">IF(J304&gt;305,"5. NAD 305",IF(J304&gt;200,"4. 201-305",IF(J304&gt;100,"3. 101-200",IF(J304&gt;40,"2. 41-100",IF(J304="","","1. 0-40")))))</f>
        <v/>
      </c>
      <c r="S304" s="0" t="str">
        <f aca="false">'HD-M-02-2'!$H311</f>
        <v/>
      </c>
      <c r="T304" s="0" t="str">
        <f aca="false">'HD-M-02-2'!$I311</f>
        <v> </v>
      </c>
    </row>
    <row r="305" customFormat="false" ht="15" hidden="false" customHeight="true" outlineLevel="0" collapsed="false">
      <c r="A305" s="11"/>
      <c r="B305" s="12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3"/>
      <c r="Q305" s="0" t="str">
        <f aca="false">IF(I305&gt;2,"3.+ LAKT",IF(I305&gt;1,"2. LAKT",IF(I305=1,"1. LAKT","")))</f>
        <v/>
      </c>
      <c r="R305" s="0" t="str">
        <f aca="false">IF(J305&gt;305,"5. NAD 305",IF(J305&gt;200,"4. 201-305",IF(J305&gt;100,"3. 101-200",IF(J305&gt;40,"2. 41-100",IF(J305="","","1. 0-40")))))</f>
        <v/>
      </c>
      <c r="S305" s="0" t="str">
        <f aca="false">'HD-M-02-2'!$H312</f>
        <v/>
      </c>
      <c r="T305" s="0" t="str">
        <f aca="false">'HD-M-02-2'!$I312</f>
        <v> </v>
      </c>
    </row>
    <row r="306" customFormat="false" ht="15" hidden="false" customHeight="true" outlineLevel="0" collapsed="false">
      <c r="A306" s="11"/>
      <c r="B306" s="12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3"/>
      <c r="Q306" s="0" t="str">
        <f aca="false">IF(I306&gt;2,"3.+ LAKT",IF(I306&gt;1,"2. LAKT",IF(I306=1,"1. LAKT","")))</f>
        <v/>
      </c>
      <c r="R306" s="0" t="str">
        <f aca="false">IF(J306&gt;305,"5. NAD 305",IF(J306&gt;200,"4. 201-305",IF(J306&gt;100,"3. 101-200",IF(J306&gt;40,"2. 41-100",IF(J306="","","1. 0-40")))))</f>
        <v/>
      </c>
      <c r="S306" s="0" t="str">
        <f aca="false">'HD-M-02-2'!$H313</f>
        <v/>
      </c>
      <c r="T306" s="0" t="str">
        <f aca="false">'HD-M-02-2'!$I313</f>
        <v> </v>
      </c>
    </row>
    <row r="307" customFormat="false" ht="15" hidden="false" customHeight="true" outlineLevel="0" collapsed="false">
      <c r="A307" s="11"/>
      <c r="B307" s="12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3"/>
      <c r="Q307" s="0" t="str">
        <f aca="false">IF(I307&gt;2,"3.+ LAKT",IF(I307&gt;1,"2. LAKT",IF(I307=1,"1. LAKT","")))</f>
        <v/>
      </c>
      <c r="R307" s="0" t="str">
        <f aca="false">IF(J307&gt;305,"5. NAD 305",IF(J307&gt;200,"4. 201-305",IF(J307&gt;100,"3. 101-200",IF(J307&gt;40,"2. 41-100",IF(J307="","","1. 0-40")))))</f>
        <v/>
      </c>
      <c r="S307" s="0" t="str">
        <f aca="false">'HD-M-02-2'!$H314</f>
        <v/>
      </c>
      <c r="T307" s="0" t="str">
        <f aca="false">'HD-M-02-2'!$I314</f>
        <v> </v>
      </c>
    </row>
    <row r="308" customFormat="false" ht="15" hidden="false" customHeight="true" outlineLevel="0" collapsed="false">
      <c r="A308" s="11"/>
      <c r="B308" s="12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3"/>
      <c r="Q308" s="0" t="str">
        <f aca="false">IF(I308&gt;2,"3.+ LAKT",IF(I308&gt;1,"2. LAKT",IF(I308=1,"1. LAKT","")))</f>
        <v/>
      </c>
      <c r="R308" s="0" t="str">
        <f aca="false">IF(J308&gt;305,"5. NAD 305",IF(J308&gt;200,"4. 201-305",IF(J308&gt;100,"3. 101-200",IF(J308&gt;40,"2. 41-100",IF(J308="","","1. 0-40")))))</f>
        <v/>
      </c>
      <c r="S308" s="0" t="str">
        <f aca="false">'HD-M-02-2'!$H315</f>
        <v/>
      </c>
      <c r="T308" s="0" t="str">
        <f aca="false">'HD-M-02-2'!$I315</f>
        <v> </v>
      </c>
    </row>
    <row r="309" customFormat="false" ht="15" hidden="false" customHeight="true" outlineLevel="0" collapsed="false">
      <c r="A309" s="11"/>
      <c r="B309" s="12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3"/>
      <c r="Q309" s="0" t="str">
        <f aca="false">IF(I309&gt;2,"3.+ LAKT",IF(I309&gt;1,"2. LAKT",IF(I309=1,"1. LAKT","")))</f>
        <v/>
      </c>
      <c r="R309" s="0" t="str">
        <f aca="false">IF(J309&gt;305,"5. NAD 305",IF(J309&gt;200,"4. 201-305",IF(J309&gt;100,"3. 101-200",IF(J309&gt;40,"2. 41-100",IF(J309="","","1. 0-40")))))</f>
        <v/>
      </c>
      <c r="S309" s="0" t="str">
        <f aca="false">'HD-M-02-2'!$H316</f>
        <v/>
      </c>
      <c r="T309" s="0" t="str">
        <f aca="false">'HD-M-02-2'!$I316</f>
        <v> </v>
      </c>
    </row>
    <row r="310" customFormat="false" ht="15" hidden="false" customHeight="true" outlineLevel="0" collapsed="false">
      <c r="A310" s="11"/>
      <c r="B310" s="12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3"/>
      <c r="Q310" s="0" t="str">
        <f aca="false">IF(I310&gt;2,"3.+ LAKT",IF(I310&gt;1,"2. LAKT",IF(I310=1,"1. LAKT","")))</f>
        <v/>
      </c>
      <c r="R310" s="0" t="str">
        <f aca="false">IF(J310&gt;305,"5. NAD 305",IF(J310&gt;200,"4. 201-305",IF(J310&gt;100,"3. 101-200",IF(J310&gt;40,"2. 41-100",IF(J310="","","1. 0-40")))))</f>
        <v/>
      </c>
      <c r="S310" s="0" t="str">
        <f aca="false">'HD-M-02-2'!$H317</f>
        <v/>
      </c>
      <c r="T310" s="0" t="str">
        <f aca="false">'HD-M-02-2'!$I317</f>
        <v> </v>
      </c>
    </row>
    <row r="311" customFormat="false" ht="15" hidden="false" customHeight="true" outlineLevel="0" collapsed="false">
      <c r="A311" s="11"/>
      <c r="B311" s="12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3"/>
      <c r="Q311" s="0" t="str">
        <f aca="false">IF(I311&gt;2,"3.+ LAKT",IF(I311&gt;1,"2. LAKT",IF(I311=1,"1. LAKT","")))</f>
        <v/>
      </c>
      <c r="R311" s="0" t="str">
        <f aca="false">IF(J311&gt;305,"5. NAD 305",IF(J311&gt;200,"4. 201-305",IF(J311&gt;100,"3. 101-200",IF(J311&gt;40,"2. 41-100",IF(J311="","","1. 0-40")))))</f>
        <v/>
      </c>
      <c r="S311" s="0" t="str">
        <f aca="false">'HD-M-02-2'!$H318</f>
        <v/>
      </c>
      <c r="T311" s="0" t="str">
        <f aca="false">'HD-M-02-2'!$I318</f>
        <v> </v>
      </c>
    </row>
    <row r="312" customFormat="false" ht="15" hidden="false" customHeight="true" outlineLevel="0" collapsed="false">
      <c r="A312" s="11"/>
      <c r="B312" s="12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3"/>
      <c r="Q312" s="0" t="str">
        <f aca="false">IF(I312&gt;2,"3.+ LAKT",IF(I312&gt;1,"2. LAKT",IF(I312=1,"1. LAKT","")))</f>
        <v/>
      </c>
      <c r="R312" s="0" t="str">
        <f aca="false">IF(J312&gt;305,"5. NAD 305",IF(J312&gt;200,"4. 201-305",IF(J312&gt;100,"3. 101-200",IF(J312&gt;40,"2. 41-100",IF(J312="","","1. 0-40")))))</f>
        <v/>
      </c>
      <c r="S312" s="0" t="str">
        <f aca="false">'HD-M-02-2'!$H319</f>
        <v/>
      </c>
      <c r="T312" s="0" t="str">
        <f aca="false">'HD-M-02-2'!$I319</f>
        <v> </v>
      </c>
    </row>
    <row r="313" customFormat="false" ht="15" hidden="false" customHeight="true" outlineLevel="0" collapsed="false">
      <c r="A313" s="11"/>
      <c r="B313" s="12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3"/>
      <c r="Q313" s="0" t="str">
        <f aca="false">IF(I313&gt;2,"3.+ LAKT",IF(I313&gt;1,"2. LAKT",IF(I313=1,"1. LAKT","")))</f>
        <v/>
      </c>
      <c r="R313" s="0" t="str">
        <f aca="false">IF(J313&gt;305,"5. NAD 305",IF(J313&gt;200,"4. 201-305",IF(J313&gt;100,"3. 101-200",IF(J313&gt;40,"2. 41-100",IF(J313="","","1. 0-40")))))</f>
        <v/>
      </c>
      <c r="S313" s="0" t="str">
        <f aca="false">'HD-M-02-2'!$H320</f>
        <v/>
      </c>
      <c r="T313" s="0" t="str">
        <f aca="false">'HD-M-02-2'!$I320</f>
        <v> </v>
      </c>
    </row>
    <row r="314" customFormat="false" ht="15" hidden="false" customHeight="true" outlineLevel="0" collapsed="false">
      <c r="A314" s="11"/>
      <c r="B314" s="12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3"/>
      <c r="Q314" s="0" t="str">
        <f aca="false">IF(I314&gt;2,"3.+ LAKT",IF(I314&gt;1,"2. LAKT",IF(I314=1,"1. LAKT","")))</f>
        <v/>
      </c>
      <c r="R314" s="0" t="str">
        <f aca="false">IF(J314&gt;305,"5. NAD 305",IF(J314&gt;200,"4. 201-305",IF(J314&gt;100,"3. 101-200",IF(J314&gt;40,"2. 41-100",IF(J314="","","1. 0-40")))))</f>
        <v/>
      </c>
      <c r="S314" s="0" t="str">
        <f aca="false">'HD-M-02-2'!$H321</f>
        <v/>
      </c>
      <c r="T314" s="0" t="str">
        <f aca="false">'HD-M-02-2'!$I321</f>
        <v> </v>
      </c>
    </row>
    <row r="315" customFormat="false" ht="15" hidden="false" customHeight="true" outlineLevel="0" collapsed="false">
      <c r="A315" s="11"/>
      <c r="B315" s="12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3"/>
      <c r="Q315" s="0" t="str">
        <f aca="false">IF(I315&gt;2,"3.+ LAKT",IF(I315&gt;1,"2. LAKT",IF(I315=1,"1. LAKT","")))</f>
        <v/>
      </c>
      <c r="R315" s="0" t="str">
        <f aca="false">IF(J315&gt;305,"5. NAD 305",IF(J315&gt;200,"4. 201-305",IF(J315&gt;100,"3. 101-200",IF(J315&gt;40,"2. 41-100",IF(J315="","","1. 0-40")))))</f>
        <v/>
      </c>
      <c r="S315" s="0" t="str">
        <f aca="false">'HD-M-02-2'!$H322</f>
        <v/>
      </c>
      <c r="T315" s="0" t="str">
        <f aca="false">'HD-M-02-2'!$I322</f>
        <v> </v>
      </c>
    </row>
    <row r="316" customFormat="false" ht="15" hidden="false" customHeight="true" outlineLevel="0" collapsed="false">
      <c r="A316" s="11"/>
      <c r="B316" s="12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3"/>
      <c r="Q316" s="0" t="str">
        <f aca="false">IF(I316&gt;2,"3.+ LAKT",IF(I316&gt;1,"2. LAKT",IF(I316=1,"1. LAKT","")))</f>
        <v/>
      </c>
      <c r="R316" s="0" t="str">
        <f aca="false">IF(J316&gt;305,"5. NAD 305",IF(J316&gt;200,"4. 201-305",IF(J316&gt;100,"3. 101-200",IF(J316&gt;40,"2. 41-100",IF(J316="","","1. 0-40")))))</f>
        <v/>
      </c>
      <c r="S316" s="0" t="str">
        <f aca="false">'HD-M-02-2'!$H323</f>
        <v/>
      </c>
      <c r="T316" s="0" t="str">
        <f aca="false">'HD-M-02-2'!$I323</f>
        <v> </v>
      </c>
    </row>
    <row r="317" customFormat="false" ht="15" hidden="false" customHeight="true" outlineLevel="0" collapsed="false">
      <c r="A317" s="11"/>
      <c r="B317" s="12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3"/>
      <c r="Q317" s="0" t="str">
        <f aca="false">IF(I317&gt;2,"3.+ LAKT",IF(I317&gt;1,"2. LAKT",IF(I317=1,"1. LAKT","")))</f>
        <v/>
      </c>
      <c r="R317" s="0" t="str">
        <f aca="false">IF(J317&gt;305,"5. NAD 305",IF(J317&gt;200,"4. 201-305",IF(J317&gt;100,"3. 101-200",IF(J317&gt;40,"2. 41-100",IF(J317="","","1. 0-40")))))</f>
        <v/>
      </c>
      <c r="S317" s="0" t="str">
        <f aca="false">'HD-M-02-2'!$H324</f>
        <v/>
      </c>
      <c r="T317" s="0" t="str">
        <f aca="false">'HD-M-02-2'!$I324</f>
        <v> </v>
      </c>
    </row>
    <row r="318" customFormat="false" ht="15" hidden="false" customHeight="true" outlineLevel="0" collapsed="false">
      <c r="A318" s="11"/>
      <c r="B318" s="12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3"/>
      <c r="Q318" s="0" t="str">
        <f aca="false">IF(I318&gt;2,"3.+ LAKT",IF(I318&gt;1,"2. LAKT",IF(I318=1,"1. LAKT","")))</f>
        <v/>
      </c>
      <c r="R318" s="0" t="str">
        <f aca="false">IF(J318&gt;305,"5. NAD 305",IF(J318&gt;200,"4. 201-305",IF(J318&gt;100,"3. 101-200",IF(J318&gt;40,"2. 41-100",IF(J318="","","1. 0-40")))))</f>
        <v/>
      </c>
      <c r="S318" s="0" t="str">
        <f aca="false">'HD-M-02-2'!$H325</f>
        <v/>
      </c>
      <c r="T318" s="0" t="str">
        <f aca="false">'HD-M-02-2'!$I325</f>
        <v> </v>
      </c>
    </row>
    <row r="319" customFormat="false" ht="15" hidden="false" customHeight="true" outlineLevel="0" collapsed="false">
      <c r="A319" s="11"/>
      <c r="B319" s="12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3"/>
      <c r="Q319" s="0" t="str">
        <f aca="false">IF(I319&gt;2,"3.+ LAKT",IF(I319&gt;1,"2. LAKT",IF(I319=1,"1. LAKT","")))</f>
        <v/>
      </c>
      <c r="R319" s="0" t="str">
        <f aca="false">IF(J319&gt;305,"5. NAD 305",IF(J319&gt;200,"4. 201-305",IF(J319&gt;100,"3. 101-200",IF(J319&gt;40,"2. 41-100",IF(J319="","","1. 0-40")))))</f>
        <v/>
      </c>
      <c r="S319" s="0" t="str">
        <f aca="false">'HD-M-02-2'!$H326</f>
        <v/>
      </c>
      <c r="T319" s="0" t="str">
        <f aca="false">'HD-M-02-2'!$I326</f>
        <v> </v>
      </c>
    </row>
    <row r="320" customFormat="false" ht="15" hidden="false" customHeight="true" outlineLevel="0" collapsed="false">
      <c r="A320" s="11"/>
      <c r="B320" s="12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3"/>
      <c r="Q320" s="0" t="str">
        <f aca="false">IF(I320&gt;2,"3.+ LAKT",IF(I320&gt;1,"2. LAKT",IF(I320=1,"1. LAKT","")))</f>
        <v/>
      </c>
      <c r="R320" s="0" t="str">
        <f aca="false">IF(J320&gt;305,"5. NAD 305",IF(J320&gt;200,"4. 201-305",IF(J320&gt;100,"3. 101-200",IF(J320&gt;40,"2. 41-100",IF(J320="","","1. 0-40")))))</f>
        <v/>
      </c>
      <c r="S320" s="0" t="str">
        <f aca="false">'HD-M-02-2'!$H327</f>
        <v/>
      </c>
      <c r="T320" s="0" t="str">
        <f aca="false">'HD-M-02-2'!$I327</f>
        <v> </v>
      </c>
    </row>
    <row r="321" customFormat="false" ht="15" hidden="false" customHeight="true" outlineLevel="0" collapsed="false">
      <c r="A321" s="11"/>
      <c r="B321" s="12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3"/>
      <c r="Q321" s="0" t="str">
        <f aca="false">IF(I321&gt;2,"3.+ LAKT",IF(I321&gt;1,"2. LAKT",IF(I321=1,"1. LAKT","")))</f>
        <v/>
      </c>
      <c r="R321" s="0" t="str">
        <f aca="false">IF(J321&gt;305,"5. NAD 305",IF(J321&gt;200,"4. 201-305",IF(J321&gt;100,"3. 101-200",IF(J321&gt;40,"2. 41-100",IF(J321="","","1. 0-40")))))</f>
        <v/>
      </c>
      <c r="S321" s="0" t="str">
        <f aca="false">'HD-M-02-2'!$H328</f>
        <v/>
      </c>
      <c r="T321" s="0" t="str">
        <f aca="false">'HD-M-02-2'!$I328</f>
        <v> </v>
      </c>
    </row>
    <row r="322" customFormat="false" ht="15" hidden="false" customHeight="true" outlineLevel="0" collapsed="false">
      <c r="A322" s="11"/>
      <c r="B322" s="12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3"/>
      <c r="Q322" s="0" t="str">
        <f aca="false">IF(I322&gt;2,"3.+ LAKT",IF(I322&gt;1,"2. LAKT",IF(I322=1,"1. LAKT","")))</f>
        <v/>
      </c>
      <c r="R322" s="0" t="str">
        <f aca="false">IF(J322&gt;305,"5. NAD 305",IF(J322&gt;200,"4. 201-305",IF(J322&gt;100,"3. 101-200",IF(J322&gt;40,"2. 41-100",IF(J322="","","1. 0-40")))))</f>
        <v/>
      </c>
      <c r="S322" s="0" t="str">
        <f aca="false">'HD-M-02-2'!$H329</f>
        <v/>
      </c>
      <c r="T322" s="0" t="str">
        <f aca="false">'HD-M-02-2'!$I329</f>
        <v> </v>
      </c>
    </row>
    <row r="323" customFormat="false" ht="15" hidden="false" customHeight="true" outlineLevel="0" collapsed="false">
      <c r="A323" s="11"/>
      <c r="B323" s="12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3"/>
      <c r="Q323" s="0" t="str">
        <f aca="false">IF(I323&gt;2,"3.+ LAKT",IF(I323&gt;1,"2. LAKT",IF(I323=1,"1. LAKT","")))</f>
        <v/>
      </c>
      <c r="R323" s="0" t="str">
        <f aca="false">IF(J323&gt;305,"5. NAD 305",IF(J323&gt;200,"4. 201-305",IF(J323&gt;100,"3. 101-200",IF(J323&gt;40,"2. 41-100",IF(J323="","","1. 0-40")))))</f>
        <v/>
      </c>
      <c r="S323" s="0" t="str">
        <f aca="false">'HD-M-02-2'!$H330</f>
        <v/>
      </c>
      <c r="T323" s="0" t="str">
        <f aca="false">'HD-M-02-2'!$I330</f>
        <v> </v>
      </c>
    </row>
    <row r="324" customFormat="false" ht="15" hidden="false" customHeight="true" outlineLevel="0" collapsed="false">
      <c r="A324" s="11"/>
      <c r="B324" s="12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3"/>
      <c r="Q324" s="0" t="str">
        <f aca="false">IF(I324&gt;2,"3.+ LAKT",IF(I324&gt;1,"2. LAKT",IF(I324=1,"1. LAKT","")))</f>
        <v/>
      </c>
      <c r="R324" s="0" t="str">
        <f aca="false">IF(J324&gt;305,"5. NAD 305",IF(J324&gt;200,"4. 201-305",IF(J324&gt;100,"3. 101-200",IF(J324&gt;40,"2. 41-100",IF(J324="","","1. 0-40")))))</f>
        <v/>
      </c>
      <c r="S324" s="0" t="str">
        <f aca="false">'HD-M-02-2'!$H331</f>
        <v/>
      </c>
      <c r="T324" s="0" t="str">
        <f aca="false">'HD-M-02-2'!$I331</f>
        <v> </v>
      </c>
    </row>
    <row r="325" customFormat="false" ht="15" hidden="false" customHeight="true" outlineLevel="0" collapsed="false">
      <c r="A325" s="11"/>
      <c r="B325" s="12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3"/>
      <c r="Q325" s="0" t="str">
        <f aca="false">IF(I325&gt;2,"3.+ LAKT",IF(I325&gt;1,"2. LAKT",IF(I325=1,"1. LAKT","")))</f>
        <v/>
      </c>
      <c r="R325" s="0" t="str">
        <f aca="false">IF(J325&gt;305,"5. NAD 305",IF(J325&gt;200,"4. 201-305",IF(J325&gt;100,"3. 101-200",IF(J325&gt;40,"2. 41-100",IF(J325="","","1. 0-40")))))</f>
        <v/>
      </c>
      <c r="S325" s="0" t="str">
        <f aca="false">'HD-M-02-2'!$H332</f>
        <v/>
      </c>
      <c r="T325" s="0" t="str">
        <f aca="false">'HD-M-02-2'!$I332</f>
        <v> </v>
      </c>
    </row>
    <row r="326" customFormat="false" ht="15" hidden="false" customHeight="true" outlineLevel="0" collapsed="false">
      <c r="A326" s="11"/>
      <c r="B326" s="12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3"/>
      <c r="Q326" s="0" t="str">
        <f aca="false">IF(I326&gt;2,"3.+ LAKT",IF(I326&gt;1,"2. LAKT",IF(I326=1,"1. LAKT","")))</f>
        <v/>
      </c>
      <c r="R326" s="0" t="str">
        <f aca="false">IF(J326&gt;305,"5. NAD 305",IF(J326&gt;200,"4. 201-305",IF(J326&gt;100,"3. 101-200",IF(J326&gt;40,"2. 41-100",IF(J326="","","1. 0-40")))))</f>
        <v/>
      </c>
      <c r="S326" s="0" t="str">
        <f aca="false">'HD-M-02-2'!$H333</f>
        <v/>
      </c>
      <c r="T326" s="0" t="str">
        <f aca="false">'HD-M-02-2'!$I333</f>
        <v> </v>
      </c>
    </row>
    <row r="327" customFormat="false" ht="15" hidden="false" customHeight="true" outlineLevel="0" collapsed="false">
      <c r="A327" s="11"/>
      <c r="B327" s="12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3"/>
      <c r="Q327" s="0" t="str">
        <f aca="false">IF(I327&gt;2,"3.+ LAKT",IF(I327&gt;1,"2. LAKT",IF(I327=1,"1. LAKT","")))</f>
        <v/>
      </c>
      <c r="R327" s="0" t="str">
        <f aca="false">IF(J327&gt;305,"5. NAD 305",IF(J327&gt;200,"4. 201-305",IF(J327&gt;100,"3. 101-200",IF(J327&gt;40,"2. 41-100",IF(J327="","","1. 0-40")))))</f>
        <v/>
      </c>
      <c r="S327" s="0" t="str">
        <f aca="false">'HD-M-02-2'!$H334</f>
        <v/>
      </c>
      <c r="T327" s="0" t="str">
        <f aca="false">'HD-M-02-2'!$I334</f>
        <v> </v>
      </c>
    </row>
    <row r="328" customFormat="false" ht="15" hidden="false" customHeight="true" outlineLevel="0" collapsed="false">
      <c r="A328" s="11"/>
      <c r="B328" s="12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3"/>
      <c r="Q328" s="0" t="str">
        <f aca="false">IF(I328&gt;2,"3.+ LAKT",IF(I328&gt;1,"2. LAKT",IF(I328=1,"1. LAKT","")))</f>
        <v/>
      </c>
      <c r="R328" s="0" t="str">
        <f aca="false">IF(J328&gt;305,"5. NAD 305",IF(J328&gt;200,"4. 201-305",IF(J328&gt;100,"3. 101-200",IF(J328&gt;40,"2. 41-100",IF(J328="","","1. 0-40")))))</f>
        <v/>
      </c>
      <c r="S328" s="0" t="str">
        <f aca="false">'HD-M-02-2'!$H335</f>
        <v/>
      </c>
      <c r="T328" s="0" t="str">
        <f aca="false">'HD-M-02-2'!$I335</f>
        <v> </v>
      </c>
    </row>
    <row r="329" customFormat="false" ht="15" hidden="false" customHeight="true" outlineLevel="0" collapsed="false">
      <c r="A329" s="11"/>
      <c r="B329" s="12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3"/>
      <c r="Q329" s="0" t="str">
        <f aca="false">IF(I329&gt;2,"3.+ LAKT",IF(I329&gt;1,"2. LAKT",IF(I329=1,"1. LAKT","")))</f>
        <v/>
      </c>
      <c r="R329" s="0" t="str">
        <f aca="false">IF(J329&gt;305,"5. NAD 305",IF(J329&gt;200,"4. 201-305",IF(J329&gt;100,"3. 101-200",IF(J329&gt;40,"2. 41-100",IF(J329="","","1. 0-40")))))</f>
        <v/>
      </c>
      <c r="S329" s="0" t="str">
        <f aca="false">'HD-M-02-2'!$H336</f>
        <v/>
      </c>
      <c r="T329" s="0" t="str">
        <f aca="false">'HD-M-02-2'!$I336</f>
        <v> </v>
      </c>
    </row>
    <row r="330" customFormat="false" ht="15" hidden="false" customHeight="true" outlineLevel="0" collapsed="false">
      <c r="A330" s="11"/>
      <c r="B330" s="12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3"/>
      <c r="Q330" s="0" t="str">
        <f aca="false">IF(I330&gt;2,"3.+ LAKT",IF(I330&gt;1,"2. LAKT",IF(I330=1,"1. LAKT","")))</f>
        <v/>
      </c>
      <c r="R330" s="0" t="str">
        <f aca="false">IF(J330&gt;305,"5. NAD 305",IF(J330&gt;200,"4. 201-305",IF(J330&gt;100,"3. 101-200",IF(J330&gt;40,"2. 41-100",IF(J330="","","1. 0-40")))))</f>
        <v/>
      </c>
      <c r="S330" s="0" t="str">
        <f aca="false">'HD-M-02-2'!$H337</f>
        <v/>
      </c>
      <c r="T330" s="0" t="str">
        <f aca="false">'HD-M-02-2'!$I337</f>
        <v> </v>
      </c>
    </row>
    <row r="331" customFormat="false" ht="15" hidden="false" customHeight="true" outlineLevel="0" collapsed="false">
      <c r="A331" s="11"/>
      <c r="B331" s="12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3"/>
      <c r="Q331" s="0" t="str">
        <f aca="false">IF(I331&gt;2,"3.+ LAKT",IF(I331&gt;1,"2. LAKT",IF(I331=1,"1. LAKT","")))</f>
        <v/>
      </c>
      <c r="R331" s="0" t="str">
        <f aca="false">IF(J331&gt;305,"5. NAD 305",IF(J331&gt;200,"4. 201-305",IF(J331&gt;100,"3. 101-200",IF(J331&gt;40,"2. 41-100",IF(J331="","","1. 0-40")))))</f>
        <v/>
      </c>
      <c r="S331" s="0" t="str">
        <f aca="false">'HD-M-02-2'!$H338</f>
        <v/>
      </c>
      <c r="T331" s="0" t="str">
        <f aca="false">'HD-M-02-2'!$I338</f>
        <v> </v>
      </c>
    </row>
    <row r="332" customFormat="false" ht="15" hidden="false" customHeight="true" outlineLevel="0" collapsed="false">
      <c r="A332" s="11"/>
      <c r="B332" s="12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3"/>
      <c r="Q332" s="0" t="str">
        <f aca="false">IF(I332&gt;2,"3.+ LAKT",IF(I332&gt;1,"2. LAKT",IF(I332=1,"1. LAKT","")))</f>
        <v/>
      </c>
      <c r="R332" s="0" t="str">
        <f aca="false">IF(J332&gt;305,"5. NAD 305",IF(J332&gt;200,"4. 201-305",IF(J332&gt;100,"3. 101-200",IF(J332&gt;40,"2. 41-100",IF(J332="","","1. 0-40")))))</f>
        <v/>
      </c>
      <c r="S332" s="0" t="str">
        <f aca="false">'HD-M-02-2'!$H339</f>
        <v/>
      </c>
      <c r="T332" s="0" t="str">
        <f aca="false">'HD-M-02-2'!$I339</f>
        <v> </v>
      </c>
    </row>
    <row r="333" customFormat="false" ht="15" hidden="false" customHeight="true" outlineLevel="0" collapsed="false">
      <c r="A333" s="11"/>
      <c r="B333" s="12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3"/>
      <c r="Q333" s="0" t="str">
        <f aca="false">IF(I333&gt;2,"3.+ LAKT",IF(I333&gt;1,"2. LAKT",IF(I333=1,"1. LAKT","")))</f>
        <v/>
      </c>
      <c r="R333" s="0" t="str">
        <f aca="false">IF(J333&gt;305,"5. NAD 305",IF(J333&gt;200,"4. 201-305",IF(J333&gt;100,"3. 101-200",IF(J333&gt;40,"2. 41-100",IF(J333="","","1. 0-40")))))</f>
        <v/>
      </c>
      <c r="S333" s="0" t="str">
        <f aca="false">'HD-M-02-2'!$H340</f>
        <v/>
      </c>
      <c r="T333" s="0" t="str">
        <f aca="false">'HD-M-02-2'!$I340</f>
        <v> </v>
      </c>
    </row>
    <row r="334" customFormat="false" ht="15" hidden="false" customHeight="true" outlineLevel="0" collapsed="false">
      <c r="A334" s="11"/>
      <c r="B334" s="12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3"/>
      <c r="Q334" s="0" t="str">
        <f aca="false">IF(I334&gt;2,"3.+ LAKT",IF(I334&gt;1,"2. LAKT",IF(I334=1,"1. LAKT","")))</f>
        <v/>
      </c>
      <c r="R334" s="0" t="str">
        <f aca="false">IF(J334&gt;305,"5. NAD 305",IF(J334&gt;200,"4. 201-305",IF(J334&gt;100,"3. 101-200",IF(J334&gt;40,"2. 41-100",IF(J334="","","1. 0-40")))))</f>
        <v/>
      </c>
      <c r="S334" s="0" t="str">
        <f aca="false">'HD-M-02-2'!$H341</f>
        <v/>
      </c>
      <c r="T334" s="0" t="str">
        <f aca="false">'HD-M-02-2'!$I341</f>
        <v> </v>
      </c>
    </row>
    <row r="335" customFormat="false" ht="15" hidden="false" customHeight="true" outlineLevel="0" collapsed="false">
      <c r="A335" s="11"/>
      <c r="B335" s="12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3"/>
      <c r="Q335" s="0" t="str">
        <f aca="false">IF(I335&gt;2,"3.+ LAKT",IF(I335&gt;1,"2. LAKT",IF(I335=1,"1. LAKT","")))</f>
        <v/>
      </c>
      <c r="R335" s="0" t="str">
        <f aca="false">IF(J335&gt;305,"5. NAD 305",IF(J335&gt;200,"4. 201-305",IF(J335&gt;100,"3. 101-200",IF(J335&gt;40,"2. 41-100",IF(J335="","","1. 0-40")))))</f>
        <v/>
      </c>
      <c r="S335" s="0" t="str">
        <f aca="false">'HD-M-02-2'!$H342</f>
        <v/>
      </c>
      <c r="T335" s="0" t="str">
        <f aca="false">'HD-M-02-2'!$I342</f>
        <v> </v>
      </c>
    </row>
    <row r="336" customFormat="false" ht="15" hidden="false" customHeight="true" outlineLevel="0" collapsed="false">
      <c r="A336" s="11"/>
      <c r="B336" s="12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3"/>
      <c r="Q336" s="0" t="str">
        <f aca="false">IF(I336&gt;2,"3.+ LAKT",IF(I336&gt;1,"2. LAKT",IF(I336=1,"1. LAKT","")))</f>
        <v/>
      </c>
      <c r="R336" s="0" t="str">
        <f aca="false">IF(J336&gt;305,"5. NAD 305",IF(J336&gt;200,"4. 201-305",IF(J336&gt;100,"3. 101-200",IF(J336&gt;40,"2. 41-100",IF(J336="","","1. 0-40")))))</f>
        <v/>
      </c>
      <c r="S336" s="0" t="str">
        <f aca="false">'HD-M-02-2'!$H343</f>
        <v/>
      </c>
      <c r="T336" s="0" t="str">
        <f aca="false">'HD-M-02-2'!$I343</f>
        <v> </v>
      </c>
    </row>
    <row r="337" customFormat="false" ht="15" hidden="false" customHeight="true" outlineLevel="0" collapsed="false">
      <c r="A337" s="11"/>
      <c r="B337" s="12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3"/>
      <c r="Q337" s="0" t="str">
        <f aca="false">IF(I337&gt;2,"3.+ LAKT",IF(I337&gt;1,"2. LAKT",IF(I337=1,"1. LAKT","")))</f>
        <v/>
      </c>
      <c r="R337" s="0" t="str">
        <f aca="false">IF(J337&gt;305,"5. NAD 305",IF(J337&gt;200,"4. 201-305",IF(J337&gt;100,"3. 101-200",IF(J337&gt;40,"2. 41-100",IF(J337="","","1. 0-40")))))</f>
        <v/>
      </c>
      <c r="S337" s="0" t="str">
        <f aca="false">'HD-M-02-2'!$H344</f>
        <v/>
      </c>
      <c r="T337" s="0" t="str">
        <f aca="false">'HD-M-02-2'!$I344</f>
        <v> </v>
      </c>
    </row>
    <row r="338" customFormat="false" ht="15" hidden="false" customHeight="true" outlineLevel="0" collapsed="false">
      <c r="A338" s="11"/>
      <c r="B338" s="12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3"/>
      <c r="Q338" s="0" t="str">
        <f aca="false">IF(I338&gt;2,"3.+ LAKT",IF(I338&gt;1,"2. LAKT",IF(I338=1,"1. LAKT","")))</f>
        <v/>
      </c>
      <c r="R338" s="0" t="str">
        <f aca="false">IF(J338&gt;305,"5. NAD 305",IF(J338&gt;200,"4. 201-305",IF(J338&gt;100,"3. 101-200",IF(J338&gt;40,"2. 41-100",IF(J338="","","1. 0-40")))))</f>
        <v/>
      </c>
      <c r="S338" s="0" t="str">
        <f aca="false">'HD-M-02-2'!$H345</f>
        <v/>
      </c>
      <c r="T338" s="0" t="str">
        <f aca="false">'HD-M-02-2'!$I345</f>
        <v> </v>
      </c>
    </row>
    <row r="339" customFormat="false" ht="15" hidden="false" customHeight="true" outlineLevel="0" collapsed="false">
      <c r="A339" s="11"/>
      <c r="B339" s="12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3"/>
      <c r="Q339" s="0" t="str">
        <f aca="false">IF(I339&gt;2,"3.+ LAKT",IF(I339&gt;1,"2. LAKT",IF(I339=1,"1. LAKT","")))</f>
        <v/>
      </c>
      <c r="R339" s="0" t="str">
        <f aca="false">IF(J339&gt;305,"5. NAD 305",IF(J339&gt;200,"4. 201-305",IF(J339&gt;100,"3. 101-200",IF(J339&gt;40,"2. 41-100",IF(J339="","","1. 0-40")))))</f>
        <v/>
      </c>
      <c r="S339" s="0" t="str">
        <f aca="false">'HD-M-02-2'!$H346</f>
        <v/>
      </c>
      <c r="T339" s="0" t="str">
        <f aca="false">'HD-M-02-2'!$I346</f>
        <v> </v>
      </c>
    </row>
    <row r="340" customFormat="false" ht="15" hidden="false" customHeight="true" outlineLevel="0" collapsed="false">
      <c r="A340" s="11"/>
      <c r="B340" s="12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3"/>
      <c r="Q340" s="0" t="str">
        <f aca="false">IF(I340&gt;2,"3.+ LAKT",IF(I340&gt;1,"2. LAKT",IF(I340=1,"1. LAKT","")))</f>
        <v/>
      </c>
      <c r="R340" s="0" t="str">
        <f aca="false">IF(J340&gt;305,"5. NAD 305",IF(J340&gt;200,"4. 201-305",IF(J340&gt;100,"3. 101-200",IF(J340&gt;40,"2. 41-100",IF(J340="","","1. 0-40")))))</f>
        <v/>
      </c>
      <c r="S340" s="0" t="str">
        <f aca="false">'HD-M-02-2'!$H347</f>
        <v/>
      </c>
      <c r="T340" s="0" t="str">
        <f aca="false">'HD-M-02-2'!$I347</f>
        <v> </v>
      </c>
    </row>
    <row r="341" customFormat="false" ht="15" hidden="false" customHeight="true" outlineLevel="0" collapsed="false">
      <c r="A341" s="11"/>
      <c r="B341" s="12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3"/>
      <c r="Q341" s="0" t="str">
        <f aca="false">IF(I341&gt;2,"3.+ LAKT",IF(I341&gt;1,"2. LAKT",IF(I341=1,"1. LAKT","")))</f>
        <v/>
      </c>
      <c r="R341" s="0" t="str">
        <f aca="false">IF(J341&gt;305,"5. NAD 305",IF(J341&gt;200,"4. 201-305",IF(J341&gt;100,"3. 101-200",IF(J341&gt;40,"2. 41-100",IF(J341="","","1. 0-40")))))</f>
        <v/>
      </c>
      <c r="S341" s="0" t="str">
        <f aca="false">'HD-M-02-2'!$H348</f>
        <v/>
      </c>
      <c r="T341" s="0" t="str">
        <f aca="false">'HD-M-02-2'!$I348</f>
        <v> </v>
      </c>
    </row>
    <row r="342" customFormat="false" ht="15" hidden="false" customHeight="true" outlineLevel="0" collapsed="false">
      <c r="A342" s="11"/>
      <c r="B342" s="12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3"/>
      <c r="Q342" s="0" t="str">
        <f aca="false">IF(I342&gt;2,"3.+ LAKT",IF(I342&gt;1,"2. LAKT",IF(I342=1,"1. LAKT","")))</f>
        <v/>
      </c>
      <c r="R342" s="0" t="str">
        <f aca="false">IF(J342&gt;305,"5. NAD 305",IF(J342&gt;200,"4. 201-305",IF(J342&gt;100,"3. 101-200",IF(J342&gt;40,"2. 41-100",IF(J342="","","1. 0-40")))))</f>
        <v/>
      </c>
      <c r="S342" s="0" t="str">
        <f aca="false">'HD-M-02-2'!$H349</f>
        <v/>
      </c>
      <c r="T342" s="0" t="str">
        <f aca="false">'HD-M-02-2'!$I349</f>
        <v> </v>
      </c>
    </row>
    <row r="343" customFormat="false" ht="15" hidden="false" customHeight="true" outlineLevel="0" collapsed="false">
      <c r="A343" s="11"/>
      <c r="B343" s="12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3"/>
      <c r="Q343" s="0" t="str">
        <f aca="false">IF(I343&gt;2,"3.+ LAKT",IF(I343&gt;1,"2. LAKT",IF(I343=1,"1. LAKT","")))</f>
        <v/>
      </c>
      <c r="R343" s="0" t="str">
        <f aca="false">IF(J343&gt;305,"5. NAD 305",IF(J343&gt;200,"4. 201-305",IF(J343&gt;100,"3. 101-200",IF(J343&gt;40,"2. 41-100",IF(J343="","","1. 0-40")))))</f>
        <v/>
      </c>
      <c r="S343" s="0" t="str">
        <f aca="false">'HD-M-02-2'!$H350</f>
        <v/>
      </c>
      <c r="T343" s="0" t="str">
        <f aca="false">'HD-M-02-2'!$I350</f>
        <v> </v>
      </c>
    </row>
    <row r="344" customFormat="false" ht="15" hidden="false" customHeight="true" outlineLevel="0" collapsed="false">
      <c r="A344" s="11"/>
      <c r="B344" s="12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3"/>
      <c r="Q344" s="0" t="str">
        <f aca="false">IF(I344&gt;2,"3.+ LAKT",IF(I344&gt;1,"2. LAKT",IF(I344=1,"1. LAKT","")))</f>
        <v/>
      </c>
      <c r="R344" s="0" t="str">
        <f aca="false">IF(J344&gt;305,"5. NAD 305",IF(J344&gt;200,"4. 201-305",IF(J344&gt;100,"3. 101-200",IF(J344&gt;40,"2. 41-100",IF(J344="","","1. 0-40")))))</f>
        <v/>
      </c>
      <c r="S344" s="0" t="str">
        <f aca="false">'HD-M-02-2'!$H351</f>
        <v/>
      </c>
      <c r="T344" s="0" t="str">
        <f aca="false">'HD-M-02-2'!$I351</f>
        <v> </v>
      </c>
    </row>
    <row r="345" customFormat="false" ht="15" hidden="false" customHeight="true" outlineLevel="0" collapsed="false">
      <c r="A345" s="11"/>
      <c r="B345" s="12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3"/>
      <c r="Q345" s="0" t="str">
        <f aca="false">IF(I345&gt;2,"3.+ LAKT",IF(I345&gt;1,"2. LAKT",IF(I345=1,"1. LAKT","")))</f>
        <v/>
      </c>
      <c r="R345" s="0" t="str">
        <f aca="false">IF(J345&gt;305,"5. NAD 305",IF(J345&gt;200,"4. 201-305",IF(J345&gt;100,"3. 101-200",IF(J345&gt;40,"2. 41-100",IF(J345="","","1. 0-40")))))</f>
        <v/>
      </c>
      <c r="S345" s="0" t="str">
        <f aca="false">'HD-M-02-2'!$H352</f>
        <v/>
      </c>
      <c r="T345" s="0" t="str">
        <f aca="false">'HD-M-02-2'!$I352</f>
        <v> </v>
      </c>
    </row>
    <row r="346" customFormat="false" ht="15" hidden="false" customHeight="true" outlineLevel="0" collapsed="false">
      <c r="A346" s="11"/>
      <c r="B346" s="12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3"/>
      <c r="Q346" s="0" t="str">
        <f aca="false">IF(I346&gt;2,"3.+ LAKT",IF(I346&gt;1,"2. LAKT",IF(I346=1,"1. LAKT","")))</f>
        <v/>
      </c>
      <c r="R346" s="0" t="str">
        <f aca="false">IF(J346&gt;305,"5. NAD 305",IF(J346&gt;200,"4. 201-305",IF(J346&gt;100,"3. 101-200",IF(J346&gt;40,"2. 41-100",IF(J346="","","1. 0-40")))))</f>
        <v/>
      </c>
      <c r="S346" s="0" t="str">
        <f aca="false">'HD-M-02-2'!$H353</f>
        <v/>
      </c>
      <c r="T346" s="0" t="str">
        <f aca="false">'HD-M-02-2'!$I353</f>
        <v> </v>
      </c>
    </row>
    <row r="347" customFormat="false" ht="15" hidden="false" customHeight="true" outlineLevel="0" collapsed="false">
      <c r="A347" s="11"/>
      <c r="B347" s="12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3"/>
      <c r="Q347" s="0" t="str">
        <f aca="false">IF(I347&gt;2,"3.+ LAKT",IF(I347&gt;1,"2. LAKT",IF(I347=1,"1. LAKT","")))</f>
        <v/>
      </c>
      <c r="R347" s="0" t="str">
        <f aca="false">IF(J347&gt;305,"5. NAD 305",IF(J347&gt;200,"4. 201-305",IF(J347&gt;100,"3. 101-200",IF(J347&gt;40,"2. 41-100",IF(J347="","","1. 0-40")))))</f>
        <v/>
      </c>
      <c r="S347" s="0" t="str">
        <f aca="false">'HD-M-02-2'!$H354</f>
        <v/>
      </c>
      <c r="T347" s="0" t="str">
        <f aca="false">'HD-M-02-2'!$I354</f>
        <v> </v>
      </c>
    </row>
    <row r="348" customFormat="false" ht="15" hidden="false" customHeight="true" outlineLevel="0" collapsed="false">
      <c r="A348" s="11"/>
      <c r="B348" s="12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3"/>
      <c r="Q348" s="0" t="str">
        <f aca="false">IF(I348&gt;2,"3.+ LAKT",IF(I348&gt;1,"2. LAKT",IF(I348=1,"1. LAKT","")))</f>
        <v/>
      </c>
      <c r="R348" s="0" t="str">
        <f aca="false">IF(J348&gt;305,"5. NAD 305",IF(J348&gt;200,"4. 201-305",IF(J348&gt;100,"3. 101-200",IF(J348&gt;40,"2. 41-100",IF(J348="","","1. 0-40")))))</f>
        <v/>
      </c>
      <c r="S348" s="0" t="str">
        <f aca="false">'HD-M-02-2'!$H355</f>
        <v/>
      </c>
      <c r="T348" s="0" t="str">
        <f aca="false">'HD-M-02-2'!$I355</f>
        <v> </v>
      </c>
    </row>
    <row r="349" customFormat="false" ht="15" hidden="false" customHeight="true" outlineLevel="0" collapsed="false">
      <c r="A349" s="11"/>
      <c r="B349" s="12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3"/>
      <c r="Q349" s="0" t="str">
        <f aca="false">IF(I349&gt;2,"3.+ LAKT",IF(I349&gt;1,"2. LAKT",IF(I349=1,"1. LAKT","")))</f>
        <v/>
      </c>
      <c r="R349" s="0" t="str">
        <f aca="false">IF(J349&gt;305,"5. NAD 305",IF(J349&gt;200,"4. 201-305",IF(J349&gt;100,"3. 101-200",IF(J349&gt;40,"2. 41-100",IF(J349="","","1. 0-40")))))</f>
        <v/>
      </c>
      <c r="S349" s="0" t="str">
        <f aca="false">'HD-M-02-2'!$H356</f>
        <v/>
      </c>
      <c r="T349" s="0" t="str">
        <f aca="false">'HD-M-02-2'!$I356</f>
        <v> </v>
      </c>
    </row>
    <row r="350" customFormat="false" ht="15" hidden="false" customHeight="true" outlineLevel="0" collapsed="false">
      <c r="A350" s="11"/>
      <c r="B350" s="12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3"/>
      <c r="Q350" s="0" t="str">
        <f aca="false">IF(I350&gt;2,"3.+ LAKT",IF(I350&gt;1,"2. LAKT",IF(I350=1,"1. LAKT","")))</f>
        <v/>
      </c>
      <c r="R350" s="0" t="str">
        <f aca="false">IF(J350&gt;305,"5. NAD 305",IF(J350&gt;200,"4. 201-305",IF(J350&gt;100,"3. 101-200",IF(J350&gt;40,"2. 41-100",IF(J350="","","1. 0-40")))))</f>
        <v/>
      </c>
      <c r="S350" s="0" t="str">
        <f aca="false">'HD-M-02-2'!$H357</f>
        <v/>
      </c>
      <c r="T350" s="0" t="str">
        <f aca="false">'HD-M-02-2'!$I357</f>
        <v> </v>
      </c>
    </row>
    <row r="351" customFormat="false" ht="15" hidden="false" customHeight="true" outlineLevel="0" collapsed="false">
      <c r="A351" s="11"/>
      <c r="B351" s="12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3"/>
      <c r="Q351" s="0" t="str">
        <f aca="false">IF(I351&gt;2,"3.+ LAKT",IF(I351&gt;1,"2. LAKT",IF(I351=1,"1. LAKT","")))</f>
        <v/>
      </c>
      <c r="R351" s="0" t="str">
        <f aca="false">IF(J351&gt;305,"5. NAD 305",IF(J351&gt;200,"4. 201-305",IF(J351&gt;100,"3. 101-200",IF(J351&gt;40,"2. 41-100",IF(J351="","","1. 0-40")))))</f>
        <v/>
      </c>
      <c r="S351" s="0" t="str">
        <f aca="false">'HD-M-02-2'!$H358</f>
        <v/>
      </c>
      <c r="T351" s="0" t="str">
        <f aca="false">'HD-M-02-2'!$I358</f>
        <v> </v>
      </c>
    </row>
    <row r="352" customFormat="false" ht="15" hidden="false" customHeight="true" outlineLevel="0" collapsed="false">
      <c r="A352" s="11"/>
      <c r="B352" s="12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3"/>
      <c r="Q352" s="0" t="str">
        <f aca="false">IF(I352&gt;2,"3.+ LAKT",IF(I352&gt;1,"2. LAKT",IF(I352=1,"1. LAKT","")))</f>
        <v/>
      </c>
      <c r="R352" s="0" t="str">
        <f aca="false">IF(J352&gt;305,"5. NAD 305",IF(J352&gt;200,"4. 201-305",IF(J352&gt;100,"3. 101-200",IF(J352&gt;40,"2. 41-100",IF(J352="","","1. 0-40")))))</f>
        <v/>
      </c>
      <c r="S352" s="0" t="str">
        <f aca="false">'HD-M-02-2'!$H359</f>
        <v/>
      </c>
      <c r="T352" s="0" t="str">
        <f aca="false">'HD-M-02-2'!$I359</f>
        <v> </v>
      </c>
    </row>
    <row r="353" customFormat="false" ht="15" hidden="false" customHeight="true" outlineLevel="0" collapsed="false">
      <c r="A353" s="11"/>
      <c r="B353" s="12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3"/>
      <c r="Q353" s="0" t="str">
        <f aca="false">IF(I353&gt;2,"3.+ LAKT",IF(I353&gt;1,"2. LAKT",IF(I353=1,"1. LAKT","")))</f>
        <v/>
      </c>
      <c r="R353" s="0" t="str">
        <f aca="false">IF(J353&gt;305,"5. NAD 305",IF(J353&gt;200,"4. 201-305",IF(J353&gt;100,"3. 101-200",IF(J353&gt;40,"2. 41-100",IF(J353="","","1. 0-40")))))</f>
        <v/>
      </c>
      <c r="S353" s="0" t="str">
        <f aca="false">'HD-M-02-2'!$H360</f>
        <v/>
      </c>
      <c r="T353" s="0" t="str">
        <f aca="false">'HD-M-02-2'!$I360</f>
        <v> </v>
      </c>
    </row>
    <row r="354" customFormat="false" ht="15" hidden="false" customHeight="true" outlineLevel="0" collapsed="false">
      <c r="A354" s="11"/>
      <c r="B354" s="12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3"/>
      <c r="Q354" s="0" t="str">
        <f aca="false">IF(I354&gt;2,"3.+ LAKT",IF(I354&gt;1,"2. LAKT",IF(I354=1,"1. LAKT","")))</f>
        <v/>
      </c>
      <c r="R354" s="0" t="str">
        <f aca="false">IF(J354&gt;305,"5. NAD 305",IF(J354&gt;200,"4. 201-305",IF(J354&gt;100,"3. 101-200",IF(J354&gt;40,"2. 41-100",IF(J354="","","1. 0-40")))))</f>
        <v/>
      </c>
      <c r="S354" s="0" t="str">
        <f aca="false">'HD-M-02-2'!$H361</f>
        <v/>
      </c>
      <c r="T354" s="0" t="str">
        <f aca="false">'HD-M-02-2'!$I361</f>
        <v> </v>
      </c>
    </row>
    <row r="355" customFormat="false" ht="15" hidden="false" customHeight="true" outlineLevel="0" collapsed="false">
      <c r="A355" s="11"/>
      <c r="B355" s="12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3"/>
      <c r="Q355" s="0" t="str">
        <f aca="false">IF(I355&gt;2,"3.+ LAKT",IF(I355&gt;1,"2. LAKT",IF(I355=1,"1. LAKT","")))</f>
        <v/>
      </c>
      <c r="R355" s="0" t="str">
        <f aca="false">IF(J355&gt;305,"5. NAD 305",IF(J355&gt;200,"4. 201-305",IF(J355&gt;100,"3. 101-200",IF(J355&gt;40,"2. 41-100",IF(J355="","","1. 0-40")))))</f>
        <v/>
      </c>
      <c r="S355" s="0" t="str">
        <f aca="false">'HD-M-02-2'!$H362</f>
        <v/>
      </c>
      <c r="T355" s="0" t="str">
        <f aca="false">'HD-M-02-2'!$I362</f>
        <v> </v>
      </c>
    </row>
    <row r="356" customFormat="false" ht="15" hidden="false" customHeight="true" outlineLevel="0" collapsed="false">
      <c r="A356" s="11"/>
      <c r="B356" s="12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3"/>
      <c r="Q356" s="0" t="str">
        <f aca="false">IF(I356&gt;2,"3.+ LAKT",IF(I356&gt;1,"2. LAKT",IF(I356=1,"1. LAKT","")))</f>
        <v/>
      </c>
      <c r="R356" s="0" t="str">
        <f aca="false">IF(J356&gt;305,"5. NAD 305",IF(J356&gt;200,"4. 201-305",IF(J356&gt;100,"3. 101-200",IF(J356&gt;40,"2. 41-100",IF(J356="","","1. 0-40")))))</f>
        <v/>
      </c>
      <c r="S356" s="0" t="str">
        <f aca="false">'HD-M-02-2'!$H363</f>
        <v/>
      </c>
      <c r="T356" s="0" t="str">
        <f aca="false">'HD-M-02-2'!$I363</f>
        <v> </v>
      </c>
    </row>
    <row r="357" customFormat="false" ht="15" hidden="false" customHeight="true" outlineLevel="0" collapsed="false">
      <c r="A357" s="11"/>
      <c r="B357" s="12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3"/>
      <c r="Q357" s="0" t="str">
        <f aca="false">IF(I357&gt;2,"3.+ LAKT",IF(I357&gt;1,"2. LAKT",IF(I357=1,"1. LAKT","")))</f>
        <v/>
      </c>
      <c r="R357" s="0" t="str">
        <f aca="false">IF(J357&gt;305,"5. NAD 305",IF(J357&gt;200,"4. 201-305",IF(J357&gt;100,"3. 101-200",IF(J357&gt;40,"2. 41-100",IF(J357="","","1. 0-40")))))</f>
        <v/>
      </c>
      <c r="S357" s="0" t="str">
        <f aca="false">'HD-M-02-2'!$H364</f>
        <v/>
      </c>
      <c r="T357" s="0" t="str">
        <f aca="false">'HD-M-02-2'!$I364</f>
        <v> </v>
      </c>
    </row>
    <row r="358" customFormat="false" ht="15" hidden="false" customHeight="true" outlineLevel="0" collapsed="false">
      <c r="A358" s="11"/>
      <c r="B358" s="12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3"/>
      <c r="Q358" s="0" t="str">
        <f aca="false">IF(I358&gt;2,"3.+ LAKT",IF(I358&gt;1,"2. LAKT",IF(I358=1,"1. LAKT","")))</f>
        <v/>
      </c>
      <c r="R358" s="0" t="str">
        <f aca="false">IF(J358&gt;305,"5. NAD 305",IF(J358&gt;200,"4. 201-305",IF(J358&gt;100,"3. 101-200",IF(J358&gt;40,"2. 41-100",IF(J358="","","1. 0-40")))))</f>
        <v/>
      </c>
      <c r="S358" s="0" t="str">
        <f aca="false">'HD-M-02-2'!$H365</f>
        <v/>
      </c>
      <c r="T358" s="0" t="str">
        <f aca="false">'HD-M-02-2'!$I365</f>
        <v> </v>
      </c>
    </row>
    <row r="359" customFormat="false" ht="15" hidden="false" customHeight="true" outlineLevel="0" collapsed="false">
      <c r="A359" s="11"/>
      <c r="B359" s="12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3"/>
      <c r="Q359" s="0" t="str">
        <f aca="false">IF(I359&gt;2,"3.+ LAKT",IF(I359&gt;1,"2. LAKT",IF(I359=1,"1. LAKT","")))</f>
        <v/>
      </c>
      <c r="R359" s="0" t="str">
        <f aca="false">IF(J359&gt;305,"5. NAD 305",IF(J359&gt;200,"4. 201-305",IF(J359&gt;100,"3. 101-200",IF(J359&gt;40,"2. 41-100",IF(J359="","","1. 0-40")))))</f>
        <v/>
      </c>
      <c r="S359" s="0" t="str">
        <f aca="false">'HD-M-02-2'!$H366</f>
        <v/>
      </c>
      <c r="T359" s="0" t="str">
        <f aca="false">'HD-M-02-2'!$I366</f>
        <v> </v>
      </c>
    </row>
    <row r="360" customFormat="false" ht="15" hidden="false" customHeight="true" outlineLevel="0" collapsed="false">
      <c r="A360" s="11"/>
      <c r="B360" s="12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3"/>
      <c r="Q360" s="0" t="str">
        <f aca="false">IF(I360&gt;2,"3.+ LAKT",IF(I360&gt;1,"2. LAKT",IF(I360=1,"1. LAKT","")))</f>
        <v/>
      </c>
      <c r="R360" s="0" t="str">
        <f aca="false">IF(J360&gt;305,"5. NAD 305",IF(J360&gt;200,"4. 201-305",IF(J360&gt;100,"3. 101-200",IF(J360&gt;40,"2. 41-100",IF(J360="","","1. 0-40")))))</f>
        <v/>
      </c>
      <c r="S360" s="0" t="str">
        <f aca="false">'HD-M-02-2'!$H367</f>
        <v/>
      </c>
      <c r="T360" s="0" t="str">
        <f aca="false">'HD-M-02-2'!$I367</f>
        <v> </v>
      </c>
    </row>
    <row r="361" customFormat="false" ht="15" hidden="false" customHeight="true" outlineLevel="0" collapsed="false">
      <c r="A361" s="11"/>
      <c r="B361" s="12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3"/>
      <c r="Q361" s="0" t="str">
        <f aca="false">IF(I361&gt;2,"3.+ LAKT",IF(I361&gt;1,"2. LAKT",IF(I361=1,"1. LAKT","")))</f>
        <v/>
      </c>
      <c r="R361" s="0" t="str">
        <f aca="false">IF(J361&gt;305,"5. NAD 305",IF(J361&gt;200,"4. 201-305",IF(J361&gt;100,"3. 101-200",IF(J361&gt;40,"2. 41-100",IF(J361="","","1. 0-40")))))</f>
        <v/>
      </c>
      <c r="S361" s="0" t="str">
        <f aca="false">'HD-M-02-2'!$H368</f>
        <v/>
      </c>
      <c r="T361" s="0" t="str">
        <f aca="false">'HD-M-02-2'!$I368</f>
        <v> </v>
      </c>
    </row>
    <row r="362" customFormat="false" ht="15" hidden="false" customHeight="true" outlineLevel="0" collapsed="false">
      <c r="A362" s="11"/>
      <c r="B362" s="12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3"/>
      <c r="Q362" s="0" t="str">
        <f aca="false">IF(I362&gt;2,"3.+ LAKT",IF(I362&gt;1,"2. LAKT",IF(I362=1,"1. LAKT","")))</f>
        <v/>
      </c>
      <c r="R362" s="0" t="str">
        <f aca="false">IF(J362&gt;305,"5. NAD 305",IF(J362&gt;200,"4. 201-305",IF(J362&gt;100,"3. 101-200",IF(J362&gt;40,"2. 41-100",IF(J362="","","1. 0-40")))))</f>
        <v/>
      </c>
      <c r="S362" s="0" t="str">
        <f aca="false">'HD-M-02-2'!$H369</f>
        <v/>
      </c>
      <c r="T362" s="0" t="str">
        <f aca="false">'HD-M-02-2'!$I369</f>
        <v> </v>
      </c>
    </row>
    <row r="363" customFormat="false" ht="15" hidden="false" customHeight="true" outlineLevel="0" collapsed="false">
      <c r="A363" s="11"/>
      <c r="B363" s="12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3"/>
      <c r="Q363" s="0" t="str">
        <f aca="false">IF(I363&gt;2,"3.+ LAKT",IF(I363&gt;1,"2. LAKT",IF(I363=1,"1. LAKT","")))</f>
        <v/>
      </c>
      <c r="R363" s="0" t="str">
        <f aca="false">IF(J363&gt;305,"5. NAD 305",IF(J363&gt;200,"4. 201-305",IF(J363&gt;100,"3. 101-200",IF(J363&gt;40,"2. 41-100",IF(J363="","","1. 0-40")))))</f>
        <v/>
      </c>
      <c r="S363" s="0" t="str">
        <f aca="false">'HD-M-02-2'!$H370</f>
        <v/>
      </c>
      <c r="T363" s="0" t="str">
        <f aca="false">'HD-M-02-2'!$I370</f>
        <v> </v>
      </c>
    </row>
    <row r="364" customFormat="false" ht="15" hidden="false" customHeight="true" outlineLevel="0" collapsed="false">
      <c r="A364" s="11"/>
      <c r="B364" s="12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3"/>
      <c r="Q364" s="0" t="str">
        <f aca="false">IF(I364&gt;2,"3.+ LAKT",IF(I364&gt;1,"2. LAKT",IF(I364=1,"1. LAKT","")))</f>
        <v/>
      </c>
      <c r="R364" s="0" t="str">
        <f aca="false">IF(J364&gt;305,"5. NAD 305",IF(J364&gt;200,"4. 201-305",IF(J364&gt;100,"3. 101-200",IF(J364&gt;40,"2. 41-100",IF(J364="","","1. 0-40")))))</f>
        <v/>
      </c>
      <c r="S364" s="0" t="str">
        <f aca="false">'HD-M-02-2'!$H371</f>
        <v/>
      </c>
      <c r="T364" s="0" t="str">
        <f aca="false">'HD-M-02-2'!$I371</f>
        <v> </v>
      </c>
    </row>
    <row r="365" customFormat="false" ht="15" hidden="false" customHeight="true" outlineLevel="0" collapsed="false">
      <c r="A365" s="11"/>
      <c r="B365" s="12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3"/>
      <c r="Q365" s="0" t="str">
        <f aca="false">IF(I365&gt;2,"3.+ LAKT",IF(I365&gt;1,"2. LAKT",IF(I365=1,"1. LAKT","")))</f>
        <v/>
      </c>
      <c r="R365" s="0" t="str">
        <f aca="false">IF(J365&gt;305,"5. NAD 305",IF(J365&gt;200,"4. 201-305",IF(J365&gt;100,"3. 101-200",IF(J365&gt;40,"2. 41-100",IF(J365="","","1. 0-40")))))</f>
        <v/>
      </c>
      <c r="S365" s="0" t="str">
        <f aca="false">'HD-M-02-2'!$H372</f>
        <v/>
      </c>
      <c r="T365" s="0" t="str">
        <f aca="false">'HD-M-02-2'!$I372</f>
        <v> </v>
      </c>
    </row>
    <row r="366" customFormat="false" ht="15" hidden="false" customHeight="true" outlineLevel="0" collapsed="false">
      <c r="A366" s="11"/>
      <c r="B366" s="12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3"/>
      <c r="Q366" s="0" t="str">
        <f aca="false">IF(I366&gt;2,"3.+ LAKT",IF(I366&gt;1,"2. LAKT",IF(I366=1,"1. LAKT","")))</f>
        <v/>
      </c>
      <c r="R366" s="0" t="str">
        <f aca="false">IF(J366&gt;305,"5. NAD 305",IF(J366&gt;200,"4. 201-305",IF(J366&gt;100,"3. 101-200",IF(J366&gt;40,"2. 41-100",IF(J366="","","1. 0-40")))))</f>
        <v/>
      </c>
      <c r="S366" s="0" t="str">
        <f aca="false">'HD-M-02-2'!$H373</f>
        <v/>
      </c>
      <c r="T366" s="0" t="str">
        <f aca="false">'HD-M-02-2'!$I373</f>
        <v> </v>
      </c>
    </row>
    <row r="367" customFormat="false" ht="15" hidden="false" customHeight="true" outlineLevel="0" collapsed="false">
      <c r="A367" s="11"/>
      <c r="B367" s="12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3"/>
      <c r="Q367" s="0" t="str">
        <f aca="false">IF(I367&gt;2,"3.+ LAKT",IF(I367&gt;1,"2. LAKT",IF(I367=1,"1. LAKT","")))</f>
        <v/>
      </c>
      <c r="R367" s="0" t="str">
        <f aca="false">IF(J367&gt;305,"5. NAD 305",IF(J367&gt;200,"4. 201-305",IF(J367&gt;100,"3. 101-200",IF(J367&gt;40,"2. 41-100",IF(J367="","","1. 0-40")))))</f>
        <v/>
      </c>
      <c r="S367" s="0" t="str">
        <f aca="false">'HD-M-02-2'!$H374</f>
        <v/>
      </c>
      <c r="T367" s="0" t="str">
        <f aca="false">'HD-M-02-2'!$I374</f>
        <v> </v>
      </c>
    </row>
    <row r="368" customFormat="false" ht="15" hidden="false" customHeight="true" outlineLevel="0" collapsed="false">
      <c r="A368" s="11"/>
      <c r="B368" s="12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3"/>
      <c r="Q368" s="0" t="str">
        <f aca="false">IF(I368&gt;2,"3.+ LAKT",IF(I368&gt;1,"2. LAKT",IF(I368=1,"1. LAKT","")))</f>
        <v/>
      </c>
      <c r="R368" s="0" t="str">
        <f aca="false">IF(J368&gt;305,"5. NAD 305",IF(J368&gt;200,"4. 201-305",IF(J368&gt;100,"3. 101-200",IF(J368&gt;40,"2. 41-100",IF(J368="","","1. 0-40")))))</f>
        <v/>
      </c>
      <c r="S368" s="0" t="str">
        <f aca="false">'HD-M-02-2'!$H375</f>
        <v/>
      </c>
      <c r="T368" s="0" t="str">
        <f aca="false">'HD-M-02-2'!$I375</f>
        <v> </v>
      </c>
    </row>
    <row r="369" customFormat="false" ht="15" hidden="false" customHeight="true" outlineLevel="0" collapsed="false">
      <c r="A369" s="11"/>
      <c r="B369" s="12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3"/>
      <c r="Q369" s="0" t="str">
        <f aca="false">IF(I369&gt;2,"3.+ LAKT",IF(I369&gt;1,"2. LAKT",IF(I369=1,"1. LAKT","")))</f>
        <v/>
      </c>
      <c r="R369" s="0" t="str">
        <f aca="false">IF(J369&gt;305,"5. NAD 305",IF(J369&gt;200,"4. 201-305",IF(J369&gt;100,"3. 101-200",IF(J369&gt;40,"2. 41-100",IF(J369="","","1. 0-40")))))</f>
        <v/>
      </c>
      <c r="S369" s="0" t="str">
        <f aca="false">'HD-M-02-2'!$H376</f>
        <v/>
      </c>
      <c r="T369" s="0" t="str">
        <f aca="false">'HD-M-02-2'!$I376</f>
        <v> </v>
      </c>
    </row>
    <row r="370" customFormat="false" ht="15" hidden="false" customHeight="true" outlineLevel="0" collapsed="false">
      <c r="A370" s="11"/>
      <c r="B370" s="12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3"/>
      <c r="Q370" s="0" t="str">
        <f aca="false">IF(I370&gt;2,"3.+ LAKT",IF(I370&gt;1,"2. LAKT",IF(I370=1,"1. LAKT","")))</f>
        <v/>
      </c>
      <c r="R370" s="0" t="str">
        <f aca="false">IF(J370&gt;305,"5. NAD 305",IF(J370&gt;200,"4. 201-305",IF(J370&gt;100,"3. 101-200",IF(J370&gt;40,"2. 41-100",IF(J370="","","1. 0-40")))))</f>
        <v/>
      </c>
      <c r="S370" s="0" t="str">
        <f aca="false">'HD-M-02-2'!$H377</f>
        <v/>
      </c>
      <c r="T370" s="0" t="str">
        <f aca="false">'HD-M-02-2'!$I377</f>
        <v> </v>
      </c>
    </row>
    <row r="371" customFormat="false" ht="15" hidden="false" customHeight="true" outlineLevel="0" collapsed="false">
      <c r="A371" s="11"/>
      <c r="B371" s="12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3"/>
      <c r="Q371" s="0" t="str">
        <f aca="false">IF(I371&gt;2,"3.+ LAKT",IF(I371&gt;1,"2. LAKT",IF(I371=1,"1. LAKT","")))</f>
        <v/>
      </c>
      <c r="R371" s="0" t="str">
        <f aca="false">IF(J371&gt;305,"5. NAD 305",IF(J371&gt;200,"4. 201-305",IF(J371&gt;100,"3. 101-200",IF(J371&gt;40,"2. 41-100",IF(J371="","","1. 0-40")))))</f>
        <v/>
      </c>
      <c r="S371" s="0" t="str">
        <f aca="false">'HD-M-02-2'!$H378</f>
        <v/>
      </c>
      <c r="T371" s="0" t="str">
        <f aca="false">'HD-M-02-2'!$I378</f>
        <v> </v>
      </c>
    </row>
    <row r="372" customFormat="false" ht="15" hidden="false" customHeight="true" outlineLevel="0" collapsed="false">
      <c r="A372" s="11"/>
      <c r="B372" s="12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3"/>
      <c r="Q372" s="0" t="str">
        <f aca="false">IF(I372&gt;2,"3.+ LAKT",IF(I372&gt;1,"2. LAKT",IF(I372=1,"1. LAKT","")))</f>
        <v/>
      </c>
      <c r="R372" s="0" t="str">
        <f aca="false">IF(J372&gt;305,"5. NAD 305",IF(J372&gt;200,"4. 201-305",IF(J372&gt;100,"3. 101-200",IF(J372&gt;40,"2. 41-100",IF(J372="","","1. 0-40")))))</f>
        <v/>
      </c>
      <c r="S372" s="0" t="str">
        <f aca="false">'HD-M-02-2'!$H379</f>
        <v/>
      </c>
      <c r="T372" s="0" t="str">
        <f aca="false">'HD-M-02-2'!$I379</f>
        <v> </v>
      </c>
    </row>
    <row r="373" customFormat="false" ht="15" hidden="false" customHeight="true" outlineLevel="0" collapsed="false">
      <c r="A373" s="11"/>
      <c r="B373" s="12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3"/>
      <c r="Q373" s="0" t="str">
        <f aca="false">IF(I373&gt;2,"3.+ LAKT",IF(I373&gt;1,"2. LAKT",IF(I373=1,"1. LAKT","")))</f>
        <v/>
      </c>
      <c r="R373" s="0" t="str">
        <f aca="false">IF(J373&gt;305,"5. NAD 305",IF(J373&gt;200,"4. 201-305",IF(J373&gt;100,"3. 101-200",IF(J373&gt;40,"2. 41-100",IF(J373="","","1. 0-40")))))</f>
        <v/>
      </c>
      <c r="S373" s="0" t="str">
        <f aca="false">'HD-M-02-2'!$H380</f>
        <v/>
      </c>
      <c r="T373" s="0" t="str">
        <f aca="false">'HD-M-02-2'!$I380</f>
        <v> </v>
      </c>
    </row>
    <row r="374" customFormat="false" ht="15" hidden="false" customHeight="true" outlineLevel="0" collapsed="false">
      <c r="A374" s="11"/>
      <c r="B374" s="12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3"/>
      <c r="Q374" s="0" t="str">
        <f aca="false">IF(I374&gt;2,"3.+ LAKT",IF(I374&gt;1,"2. LAKT",IF(I374=1,"1. LAKT","")))</f>
        <v/>
      </c>
      <c r="R374" s="0" t="str">
        <f aca="false">IF(J374&gt;305,"5. NAD 305",IF(J374&gt;200,"4. 201-305",IF(J374&gt;100,"3. 101-200",IF(J374&gt;40,"2. 41-100",IF(J374="","","1. 0-40")))))</f>
        <v/>
      </c>
      <c r="S374" s="0" t="str">
        <f aca="false">'HD-M-02-2'!$H381</f>
        <v/>
      </c>
      <c r="T374" s="0" t="str">
        <f aca="false">'HD-M-02-2'!$I381</f>
        <v> </v>
      </c>
    </row>
    <row r="375" customFormat="false" ht="15" hidden="false" customHeight="true" outlineLevel="0" collapsed="false">
      <c r="A375" s="11"/>
      <c r="B375" s="12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3"/>
      <c r="Q375" s="0" t="str">
        <f aca="false">IF(I375&gt;2,"3.+ LAKT",IF(I375&gt;1,"2. LAKT",IF(I375=1,"1. LAKT","")))</f>
        <v/>
      </c>
      <c r="R375" s="0" t="str">
        <f aca="false">IF(J375&gt;305,"5. NAD 305",IF(J375&gt;200,"4. 201-305",IF(J375&gt;100,"3. 101-200",IF(J375&gt;40,"2. 41-100",IF(J375="","","1. 0-40")))))</f>
        <v/>
      </c>
      <c r="S375" s="0" t="str">
        <f aca="false">'HD-M-02-2'!$H382</f>
        <v/>
      </c>
      <c r="T375" s="0" t="str">
        <f aca="false">'HD-M-02-2'!$I382</f>
        <v> </v>
      </c>
    </row>
    <row r="376" customFormat="false" ht="15" hidden="false" customHeight="true" outlineLevel="0" collapsed="false">
      <c r="A376" s="11"/>
      <c r="B376" s="12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3"/>
      <c r="Q376" s="0" t="str">
        <f aca="false">IF(I376&gt;2,"3.+ LAKT",IF(I376&gt;1,"2. LAKT",IF(I376=1,"1. LAKT","")))</f>
        <v/>
      </c>
      <c r="R376" s="0" t="str">
        <f aca="false">IF(J376&gt;305,"5. NAD 305",IF(J376&gt;200,"4. 201-305",IF(J376&gt;100,"3. 101-200",IF(J376&gt;40,"2. 41-100",IF(J376="","","1. 0-40")))))</f>
        <v/>
      </c>
      <c r="S376" s="0" t="str">
        <f aca="false">'HD-M-02-2'!$H383</f>
        <v/>
      </c>
      <c r="T376" s="0" t="str">
        <f aca="false">'HD-M-02-2'!$I383</f>
        <v> </v>
      </c>
    </row>
    <row r="377" customFormat="false" ht="15" hidden="false" customHeight="true" outlineLevel="0" collapsed="false">
      <c r="A377" s="11"/>
      <c r="B377" s="12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3"/>
      <c r="Q377" s="0" t="str">
        <f aca="false">IF(I377&gt;2,"3.+ LAKT",IF(I377&gt;1,"2. LAKT",IF(I377=1,"1. LAKT","")))</f>
        <v/>
      </c>
      <c r="R377" s="0" t="str">
        <f aca="false">IF(J377&gt;305,"5. NAD 305",IF(J377&gt;200,"4. 201-305",IF(J377&gt;100,"3. 101-200",IF(J377&gt;40,"2. 41-100",IF(J377="","","1. 0-40")))))</f>
        <v/>
      </c>
      <c r="S377" s="0" t="str">
        <f aca="false">'HD-M-02-2'!$H384</f>
        <v/>
      </c>
      <c r="T377" s="0" t="str">
        <f aca="false">'HD-M-02-2'!$I384</f>
        <v> </v>
      </c>
    </row>
    <row r="378" customFormat="false" ht="15" hidden="false" customHeight="true" outlineLevel="0" collapsed="false">
      <c r="A378" s="11"/>
      <c r="B378" s="12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3"/>
      <c r="Q378" s="0" t="str">
        <f aca="false">IF(I378&gt;2,"3.+ LAKT",IF(I378&gt;1,"2. LAKT",IF(I378=1,"1. LAKT","")))</f>
        <v/>
      </c>
      <c r="R378" s="0" t="str">
        <f aca="false">IF(J378&gt;305,"5. NAD 305",IF(J378&gt;200,"4. 201-305",IF(J378&gt;100,"3. 101-200",IF(J378&gt;40,"2. 41-100",IF(J378="","","1. 0-40")))))</f>
        <v/>
      </c>
      <c r="S378" s="0" t="str">
        <f aca="false">'HD-M-02-2'!$H385</f>
        <v/>
      </c>
      <c r="T378" s="0" t="str">
        <f aca="false">'HD-M-02-2'!$I385</f>
        <v> </v>
      </c>
    </row>
    <row r="379" customFormat="false" ht="15" hidden="false" customHeight="true" outlineLevel="0" collapsed="false">
      <c r="A379" s="11"/>
      <c r="B379" s="12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3"/>
      <c r="Q379" s="0" t="str">
        <f aca="false">IF(I379&gt;2,"3.+ LAKT",IF(I379&gt;1,"2. LAKT",IF(I379=1,"1. LAKT","")))</f>
        <v/>
      </c>
      <c r="R379" s="0" t="str">
        <f aca="false">IF(J379&gt;305,"5. NAD 305",IF(J379&gt;200,"4. 201-305",IF(J379&gt;100,"3. 101-200",IF(J379&gt;40,"2. 41-100",IF(J379="","","1. 0-40")))))</f>
        <v/>
      </c>
      <c r="S379" s="0" t="str">
        <f aca="false">'HD-M-02-2'!$H386</f>
        <v/>
      </c>
      <c r="T379" s="0" t="str">
        <f aca="false">'HD-M-02-2'!$I386</f>
        <v> </v>
      </c>
    </row>
    <row r="380" customFormat="false" ht="15" hidden="false" customHeight="true" outlineLevel="0" collapsed="false">
      <c r="A380" s="11"/>
      <c r="B380" s="12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3"/>
      <c r="Q380" s="0" t="str">
        <f aca="false">IF(I380&gt;2,"3.+ LAKT",IF(I380&gt;1,"2. LAKT",IF(I380=1,"1. LAKT","")))</f>
        <v/>
      </c>
      <c r="R380" s="0" t="str">
        <f aca="false">IF(J380&gt;305,"5. NAD 305",IF(J380&gt;200,"4. 201-305",IF(J380&gt;100,"3. 101-200",IF(J380&gt;40,"2. 41-100",IF(J380="","","1. 0-40")))))</f>
        <v/>
      </c>
      <c r="S380" s="0" t="str">
        <f aca="false">'HD-M-02-2'!$H387</f>
        <v/>
      </c>
      <c r="T380" s="0" t="str">
        <f aca="false">'HD-M-02-2'!$I387</f>
        <v> </v>
      </c>
    </row>
    <row r="381" customFormat="false" ht="15" hidden="false" customHeight="true" outlineLevel="0" collapsed="false">
      <c r="A381" s="11"/>
      <c r="B381" s="12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3"/>
      <c r="Q381" s="0" t="str">
        <f aca="false">IF(I381&gt;2,"3.+ LAKT",IF(I381&gt;1,"2. LAKT",IF(I381=1,"1. LAKT","")))</f>
        <v/>
      </c>
      <c r="R381" s="0" t="str">
        <f aca="false">IF(J381&gt;305,"5. NAD 305",IF(J381&gt;200,"4. 201-305",IF(J381&gt;100,"3. 101-200",IF(J381&gt;40,"2. 41-100",IF(J381="","","1. 0-40")))))</f>
        <v/>
      </c>
      <c r="S381" s="0" t="str">
        <f aca="false">'HD-M-02-2'!$H388</f>
        <v/>
      </c>
      <c r="T381" s="0" t="str">
        <f aca="false">'HD-M-02-2'!$I388</f>
        <v> </v>
      </c>
    </row>
    <row r="382" customFormat="false" ht="15" hidden="false" customHeight="true" outlineLevel="0" collapsed="false">
      <c r="A382" s="11"/>
      <c r="B382" s="12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3"/>
      <c r="Q382" s="0" t="str">
        <f aca="false">IF(I382&gt;2,"3.+ LAKT",IF(I382&gt;1,"2. LAKT",IF(I382=1,"1. LAKT","")))</f>
        <v/>
      </c>
      <c r="R382" s="0" t="str">
        <f aca="false">IF(J382&gt;305,"5. NAD 305",IF(J382&gt;200,"4. 201-305",IF(J382&gt;100,"3. 101-200",IF(J382&gt;40,"2. 41-100",IF(J382="","","1. 0-40")))))</f>
        <v/>
      </c>
      <c r="S382" s="0" t="str">
        <f aca="false">'HD-M-02-2'!$H389</f>
        <v/>
      </c>
      <c r="T382" s="0" t="str">
        <f aca="false">'HD-M-02-2'!$I389</f>
        <v> </v>
      </c>
    </row>
    <row r="383" customFormat="false" ht="15" hidden="false" customHeight="true" outlineLevel="0" collapsed="false">
      <c r="A383" s="11"/>
      <c r="B383" s="12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3"/>
      <c r="Q383" s="0" t="str">
        <f aca="false">IF(I383&gt;2,"3.+ LAKT",IF(I383&gt;1,"2. LAKT",IF(I383=1,"1. LAKT","")))</f>
        <v/>
      </c>
      <c r="R383" s="0" t="str">
        <f aca="false">IF(J383&gt;305,"5. NAD 305",IF(J383&gt;200,"4. 201-305",IF(J383&gt;100,"3. 101-200",IF(J383&gt;40,"2. 41-100",IF(J383="","","1. 0-40")))))</f>
        <v/>
      </c>
      <c r="S383" s="0" t="str">
        <f aca="false">'HD-M-02-2'!$H390</f>
        <v/>
      </c>
      <c r="T383" s="0" t="str">
        <f aca="false">'HD-M-02-2'!$I390</f>
        <v> </v>
      </c>
    </row>
    <row r="384" customFormat="false" ht="15" hidden="false" customHeight="true" outlineLevel="0" collapsed="false">
      <c r="A384" s="11"/>
      <c r="B384" s="12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3"/>
      <c r="Q384" s="0" t="str">
        <f aca="false">IF(I384&gt;2,"3.+ LAKT",IF(I384&gt;1,"2. LAKT",IF(I384=1,"1. LAKT","")))</f>
        <v/>
      </c>
      <c r="R384" s="0" t="str">
        <f aca="false">IF(J384&gt;305,"5. NAD 305",IF(J384&gt;200,"4. 201-305",IF(J384&gt;100,"3. 101-200",IF(J384&gt;40,"2. 41-100",IF(J384="","","1. 0-40")))))</f>
        <v/>
      </c>
      <c r="S384" s="0" t="str">
        <f aca="false">'HD-M-02-2'!$H391</f>
        <v/>
      </c>
      <c r="T384" s="0" t="str">
        <f aca="false">'HD-M-02-2'!$I391</f>
        <v> </v>
      </c>
    </row>
    <row r="385" customFormat="false" ht="15" hidden="false" customHeight="true" outlineLevel="0" collapsed="false">
      <c r="A385" s="11"/>
      <c r="B385" s="12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3"/>
      <c r="Q385" s="0" t="str">
        <f aca="false">IF(I385&gt;2,"3.+ LAKT",IF(I385&gt;1,"2. LAKT",IF(I385=1,"1. LAKT","")))</f>
        <v/>
      </c>
      <c r="R385" s="0" t="str">
        <f aca="false">IF(J385&gt;305,"5. NAD 305",IF(J385&gt;200,"4. 201-305",IF(J385&gt;100,"3. 101-200",IF(J385&gt;40,"2. 41-100",IF(J385="","","1. 0-40")))))</f>
        <v/>
      </c>
      <c r="S385" s="0" t="str">
        <f aca="false">'HD-M-02-2'!$H392</f>
        <v/>
      </c>
      <c r="T385" s="0" t="str">
        <f aca="false">'HD-M-02-2'!$I392</f>
        <v> </v>
      </c>
    </row>
    <row r="386" customFormat="false" ht="15" hidden="false" customHeight="true" outlineLevel="0" collapsed="false">
      <c r="A386" s="11"/>
      <c r="B386" s="12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3"/>
      <c r="Q386" s="0" t="str">
        <f aca="false">IF(I386&gt;2,"3.+ LAKT",IF(I386&gt;1,"2. LAKT",IF(I386=1,"1. LAKT","")))</f>
        <v/>
      </c>
      <c r="R386" s="0" t="str">
        <f aca="false">IF(J386&gt;305,"5. NAD 305",IF(J386&gt;200,"4. 201-305",IF(J386&gt;100,"3. 101-200",IF(J386&gt;40,"2. 41-100",IF(J386="","","1. 0-40")))))</f>
        <v/>
      </c>
      <c r="S386" s="0" t="str">
        <f aca="false">'HD-M-02-2'!$H393</f>
        <v/>
      </c>
      <c r="T386" s="0" t="str">
        <f aca="false">'HD-M-02-2'!$I393</f>
        <v> </v>
      </c>
    </row>
    <row r="387" customFormat="false" ht="15" hidden="false" customHeight="true" outlineLevel="0" collapsed="false">
      <c r="A387" s="11"/>
      <c r="B387" s="12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3"/>
      <c r="Q387" s="0" t="str">
        <f aca="false">IF(I387&gt;2,"3.+ LAKT",IF(I387&gt;1,"2. LAKT",IF(I387=1,"1. LAKT","")))</f>
        <v/>
      </c>
      <c r="R387" s="0" t="str">
        <f aca="false">IF(J387&gt;305,"5. NAD 305",IF(J387&gt;200,"4. 201-305",IF(J387&gt;100,"3. 101-200",IF(J387&gt;40,"2. 41-100",IF(J387="","","1. 0-40")))))</f>
        <v/>
      </c>
      <c r="S387" s="0" t="str">
        <f aca="false">'HD-M-02-2'!$H394</f>
        <v/>
      </c>
      <c r="T387" s="0" t="str">
        <f aca="false">'HD-M-02-2'!$I394</f>
        <v> </v>
      </c>
    </row>
    <row r="388" customFormat="false" ht="15" hidden="false" customHeight="true" outlineLevel="0" collapsed="false">
      <c r="A388" s="11"/>
      <c r="B388" s="12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3"/>
      <c r="Q388" s="0" t="str">
        <f aca="false">IF(I388&gt;2,"3.+ LAKT",IF(I388&gt;1,"2. LAKT",IF(I388=1,"1. LAKT","")))</f>
        <v/>
      </c>
      <c r="R388" s="0" t="str">
        <f aca="false">IF(J388&gt;305,"5. NAD 305",IF(J388&gt;200,"4. 201-305",IF(J388&gt;100,"3. 101-200",IF(J388&gt;40,"2. 41-100",IF(J388="","","1. 0-40")))))</f>
        <v/>
      </c>
      <c r="S388" s="0" t="str">
        <f aca="false">'HD-M-02-2'!$H395</f>
        <v/>
      </c>
      <c r="T388" s="0" t="str">
        <f aca="false">'HD-M-02-2'!$I395</f>
        <v> </v>
      </c>
    </row>
    <row r="389" customFormat="false" ht="15" hidden="false" customHeight="true" outlineLevel="0" collapsed="false">
      <c r="A389" s="11"/>
      <c r="B389" s="12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3"/>
      <c r="Q389" s="0" t="str">
        <f aca="false">IF(I389&gt;2,"3.+ LAKT",IF(I389&gt;1,"2. LAKT",IF(I389=1,"1. LAKT","")))</f>
        <v/>
      </c>
      <c r="R389" s="0" t="str">
        <f aca="false">IF(J389&gt;305,"5. NAD 305",IF(J389&gt;200,"4. 201-305",IF(J389&gt;100,"3. 101-200",IF(J389&gt;40,"2. 41-100",IF(J389="","","1. 0-40")))))</f>
        <v/>
      </c>
      <c r="S389" s="0" t="str">
        <f aca="false">'HD-M-02-2'!$H396</f>
        <v/>
      </c>
      <c r="T389" s="0" t="str">
        <f aca="false">'HD-M-02-2'!$I396</f>
        <v> </v>
      </c>
    </row>
    <row r="390" customFormat="false" ht="15" hidden="false" customHeight="true" outlineLevel="0" collapsed="false">
      <c r="A390" s="11"/>
      <c r="B390" s="12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3"/>
      <c r="Q390" s="0" t="str">
        <f aca="false">IF(I390&gt;2,"3.+ LAKT",IF(I390&gt;1,"2. LAKT",IF(I390=1,"1. LAKT","")))</f>
        <v/>
      </c>
      <c r="R390" s="0" t="str">
        <f aca="false">IF(J390&gt;305,"5. NAD 305",IF(J390&gt;200,"4. 201-305",IF(J390&gt;100,"3. 101-200",IF(J390&gt;40,"2. 41-100",IF(J390="","","1. 0-40")))))</f>
        <v/>
      </c>
      <c r="S390" s="0" t="str">
        <f aca="false">'HD-M-02-2'!$H397</f>
        <v/>
      </c>
      <c r="T390" s="0" t="str">
        <f aca="false">'HD-M-02-2'!$I397</f>
        <v> </v>
      </c>
    </row>
    <row r="391" customFormat="false" ht="15" hidden="false" customHeight="true" outlineLevel="0" collapsed="false">
      <c r="A391" s="11"/>
      <c r="B391" s="12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3"/>
      <c r="Q391" s="0" t="str">
        <f aca="false">IF(I391&gt;2,"3.+ LAKT",IF(I391&gt;1,"2. LAKT",IF(I391=1,"1. LAKT","")))</f>
        <v/>
      </c>
      <c r="R391" s="0" t="str">
        <f aca="false">IF(J391&gt;305,"5. NAD 305",IF(J391&gt;200,"4. 201-305",IF(J391&gt;100,"3. 101-200",IF(J391&gt;40,"2. 41-100",IF(J391="","","1. 0-40")))))</f>
        <v/>
      </c>
      <c r="S391" s="0" t="str">
        <f aca="false">'HD-M-02-2'!$H398</f>
        <v/>
      </c>
      <c r="T391" s="0" t="str">
        <f aca="false">'HD-M-02-2'!$I398</f>
        <v> </v>
      </c>
    </row>
    <row r="392" customFormat="false" ht="15" hidden="false" customHeight="true" outlineLevel="0" collapsed="false">
      <c r="A392" s="11"/>
      <c r="B392" s="12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3"/>
      <c r="Q392" s="0" t="str">
        <f aca="false">IF(I392&gt;2,"3.+ LAKT",IF(I392&gt;1,"2. LAKT",IF(I392=1,"1. LAKT","")))</f>
        <v/>
      </c>
      <c r="R392" s="0" t="str">
        <f aca="false">IF(J392&gt;305,"5. NAD 305",IF(J392&gt;200,"4. 201-305",IF(J392&gt;100,"3. 101-200",IF(J392&gt;40,"2. 41-100",IF(J392="","","1. 0-40")))))</f>
        <v/>
      </c>
      <c r="S392" s="0" t="str">
        <f aca="false">'HD-M-02-2'!$H399</f>
        <v/>
      </c>
      <c r="T392" s="0" t="str">
        <f aca="false">'HD-M-02-2'!$I399</f>
        <v> </v>
      </c>
    </row>
    <row r="393" customFormat="false" ht="15" hidden="false" customHeight="true" outlineLevel="0" collapsed="false">
      <c r="A393" s="11"/>
      <c r="B393" s="12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3"/>
      <c r="Q393" s="0" t="str">
        <f aca="false">IF(I393&gt;2,"3.+ LAKT",IF(I393&gt;1,"2. LAKT",IF(I393=1,"1. LAKT","")))</f>
        <v/>
      </c>
      <c r="R393" s="0" t="str">
        <f aca="false">IF(J393&gt;305,"5. NAD 305",IF(J393&gt;200,"4. 201-305",IF(J393&gt;100,"3. 101-200",IF(J393&gt;40,"2. 41-100",IF(J393="","","1. 0-40")))))</f>
        <v/>
      </c>
      <c r="S393" s="0" t="str">
        <f aca="false">'HD-M-02-2'!$H400</f>
        <v/>
      </c>
      <c r="T393" s="0" t="str">
        <f aca="false">'HD-M-02-2'!$I400</f>
        <v> </v>
      </c>
    </row>
    <row r="394" customFormat="false" ht="15" hidden="false" customHeight="true" outlineLevel="0" collapsed="false">
      <c r="A394" s="11"/>
      <c r="B394" s="12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3"/>
      <c r="Q394" s="0" t="str">
        <f aca="false">IF(I394&gt;2,"3.+ LAKT",IF(I394&gt;1,"2. LAKT",IF(I394=1,"1. LAKT","")))</f>
        <v/>
      </c>
      <c r="R394" s="0" t="str">
        <f aca="false">IF(J394&gt;305,"5. NAD 305",IF(J394&gt;200,"4. 201-305",IF(J394&gt;100,"3. 101-200",IF(J394&gt;40,"2. 41-100",IF(J394="","","1. 0-40")))))</f>
        <v/>
      </c>
      <c r="S394" s="0" t="str">
        <f aca="false">'HD-M-02-2'!$H401</f>
        <v/>
      </c>
      <c r="T394" s="0" t="str">
        <f aca="false">'HD-M-02-2'!$I401</f>
        <v> </v>
      </c>
    </row>
    <row r="395" customFormat="false" ht="15" hidden="false" customHeight="true" outlineLevel="0" collapsed="false">
      <c r="A395" s="11"/>
      <c r="B395" s="12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3"/>
      <c r="Q395" s="0" t="str">
        <f aca="false">IF(I395&gt;2,"3.+ LAKT",IF(I395&gt;1,"2. LAKT",IF(I395=1,"1. LAKT","")))</f>
        <v/>
      </c>
      <c r="R395" s="0" t="str">
        <f aca="false">IF(J395&gt;305,"5. NAD 305",IF(J395&gt;200,"4. 201-305",IF(J395&gt;100,"3. 101-200",IF(J395&gt;40,"2. 41-100",IF(J395="","","1. 0-40")))))</f>
        <v/>
      </c>
      <c r="S395" s="0" t="str">
        <f aca="false">'HD-M-02-2'!$H402</f>
        <v/>
      </c>
      <c r="T395" s="0" t="str">
        <f aca="false">'HD-M-02-2'!$I402</f>
        <v> </v>
      </c>
    </row>
    <row r="396" customFormat="false" ht="15" hidden="false" customHeight="true" outlineLevel="0" collapsed="false">
      <c r="A396" s="11"/>
      <c r="B396" s="12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3"/>
      <c r="Q396" s="0" t="str">
        <f aca="false">IF(I396&gt;2,"3.+ LAKT",IF(I396&gt;1,"2. LAKT",IF(I396=1,"1. LAKT","")))</f>
        <v/>
      </c>
      <c r="R396" s="0" t="str">
        <f aca="false">IF(J396&gt;305,"5. NAD 305",IF(J396&gt;200,"4. 201-305",IF(J396&gt;100,"3. 101-200",IF(J396&gt;40,"2. 41-100",IF(J396="","","1. 0-40")))))</f>
        <v/>
      </c>
      <c r="S396" s="0" t="str">
        <f aca="false">'HD-M-02-2'!$H403</f>
        <v/>
      </c>
      <c r="T396" s="0" t="str">
        <f aca="false">'HD-M-02-2'!$I403</f>
        <v> </v>
      </c>
    </row>
    <row r="397" customFormat="false" ht="15" hidden="false" customHeight="true" outlineLevel="0" collapsed="false">
      <c r="A397" s="11"/>
      <c r="B397" s="12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3"/>
      <c r="Q397" s="0" t="str">
        <f aca="false">IF(I397&gt;2,"3.+ LAKT",IF(I397&gt;1,"2. LAKT",IF(I397=1,"1. LAKT","")))</f>
        <v/>
      </c>
      <c r="R397" s="0" t="str">
        <f aca="false">IF(J397&gt;305,"5. NAD 305",IF(J397&gt;200,"4. 201-305",IF(J397&gt;100,"3. 101-200",IF(J397&gt;40,"2. 41-100",IF(J397="","","1. 0-40")))))</f>
        <v/>
      </c>
      <c r="S397" s="0" t="str">
        <f aca="false">'HD-M-02-2'!$H404</f>
        <v/>
      </c>
      <c r="T397" s="0" t="str">
        <f aca="false">'HD-M-02-2'!$I404</f>
        <v> </v>
      </c>
    </row>
    <row r="398" customFormat="false" ht="15" hidden="false" customHeight="true" outlineLevel="0" collapsed="false">
      <c r="A398" s="11"/>
      <c r="B398" s="12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3"/>
      <c r="Q398" s="0" t="str">
        <f aca="false">IF(I398&gt;2,"3.+ LAKT",IF(I398&gt;1,"2. LAKT",IF(I398=1,"1. LAKT","")))</f>
        <v/>
      </c>
      <c r="R398" s="0" t="str">
        <f aca="false">IF(J398&gt;305,"5. NAD 305",IF(J398&gt;200,"4. 201-305",IF(J398&gt;100,"3. 101-200",IF(J398&gt;40,"2. 41-100",IF(J398="","","1. 0-40")))))</f>
        <v/>
      </c>
      <c r="S398" s="0" t="str">
        <f aca="false">'HD-M-02-2'!$H405</f>
        <v/>
      </c>
      <c r="T398" s="0" t="str">
        <f aca="false">'HD-M-02-2'!$I405</f>
        <v> </v>
      </c>
    </row>
    <row r="399" customFormat="false" ht="15" hidden="false" customHeight="true" outlineLevel="0" collapsed="false">
      <c r="A399" s="11"/>
      <c r="B399" s="12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3"/>
      <c r="Q399" s="0" t="str">
        <f aca="false">IF(I399&gt;2,"3.+ LAKT",IF(I399&gt;1,"2. LAKT",IF(I399=1,"1. LAKT","")))</f>
        <v/>
      </c>
      <c r="R399" s="0" t="str">
        <f aca="false">IF(J399&gt;305,"5. NAD 305",IF(J399&gt;200,"4. 201-305",IF(J399&gt;100,"3. 101-200",IF(J399&gt;40,"2. 41-100",IF(J399="","","1. 0-40")))))</f>
        <v/>
      </c>
      <c r="S399" s="0" t="str">
        <f aca="false">'HD-M-02-2'!$H406</f>
        <v/>
      </c>
      <c r="T399" s="0" t="str">
        <f aca="false">'HD-M-02-2'!$I406</f>
        <v> </v>
      </c>
    </row>
    <row r="400" customFormat="false" ht="15" hidden="false" customHeight="true" outlineLevel="0" collapsed="false">
      <c r="A400" s="11"/>
      <c r="B400" s="12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3"/>
      <c r="Q400" s="0" t="str">
        <f aca="false">IF(I400&gt;2,"3.+ LAKT",IF(I400&gt;1,"2. LAKT",IF(I400=1,"1. LAKT","")))</f>
        <v/>
      </c>
      <c r="R400" s="0" t="str">
        <f aca="false">IF(J400&gt;305,"5. NAD 305",IF(J400&gt;200,"4. 201-305",IF(J400&gt;100,"3. 101-200",IF(J400&gt;40,"2. 41-100",IF(J400="","","1. 0-40")))))</f>
        <v/>
      </c>
      <c r="S400" s="0" t="str">
        <f aca="false">'HD-M-02-2'!$H407</f>
        <v/>
      </c>
      <c r="T400" s="0" t="str">
        <f aca="false">'HD-M-02-2'!$I407</f>
        <v> </v>
      </c>
    </row>
    <row r="401" customFormat="false" ht="15" hidden="false" customHeight="true" outlineLevel="0" collapsed="false">
      <c r="A401" s="11"/>
      <c r="B401" s="12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3"/>
      <c r="Q401" s="0" t="str">
        <f aca="false">IF(I401&gt;2,"3.+ LAKT",IF(I401&gt;1,"2. LAKT",IF(I401=1,"1. LAKT","")))</f>
        <v/>
      </c>
      <c r="R401" s="0" t="str">
        <f aca="false">IF(J401&gt;305,"5. NAD 305",IF(J401&gt;200,"4. 201-305",IF(J401&gt;100,"3. 101-200",IF(J401&gt;40,"2. 41-100",IF(J401="","","1. 0-40")))))</f>
        <v/>
      </c>
      <c r="S401" s="0" t="str">
        <f aca="false">'HD-M-02-2'!$H408</f>
        <v/>
      </c>
      <c r="T401" s="0" t="str">
        <f aca="false">'HD-M-02-2'!$I408</f>
        <v> </v>
      </c>
    </row>
    <row r="402" customFormat="false" ht="15" hidden="false" customHeight="true" outlineLevel="0" collapsed="false">
      <c r="A402" s="11"/>
      <c r="B402" s="12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3"/>
      <c r="Q402" s="0" t="str">
        <f aca="false">IF(I402&gt;2,"3.+ LAKT",IF(I402&gt;1,"2. LAKT",IF(I402=1,"1. LAKT","")))</f>
        <v/>
      </c>
      <c r="R402" s="0" t="str">
        <f aca="false">IF(J402&gt;305,"5. NAD 305",IF(J402&gt;200,"4. 201-305",IF(J402&gt;100,"3. 101-200",IF(J402&gt;40,"2. 41-100",IF(J402="","","1. 0-40")))))</f>
        <v/>
      </c>
      <c r="S402" s="0" t="str">
        <f aca="false">'HD-M-02-2'!$H409</f>
        <v/>
      </c>
      <c r="T402" s="0" t="str">
        <f aca="false">'HD-M-02-2'!$I409</f>
        <v> </v>
      </c>
    </row>
    <row r="403" customFormat="false" ht="15" hidden="false" customHeight="true" outlineLevel="0" collapsed="false">
      <c r="A403" s="11"/>
      <c r="B403" s="12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3"/>
      <c r="Q403" s="0" t="str">
        <f aca="false">IF(I403&gt;2,"3.+ LAKT",IF(I403&gt;1,"2. LAKT",IF(I403=1,"1. LAKT","")))</f>
        <v/>
      </c>
      <c r="R403" s="0" t="str">
        <f aca="false">IF(J403&gt;305,"5. NAD 305",IF(J403&gt;200,"4. 201-305",IF(J403&gt;100,"3. 101-200",IF(J403&gt;40,"2. 41-100",IF(J403="","","1. 0-40")))))</f>
        <v/>
      </c>
      <c r="S403" s="0" t="str">
        <f aca="false">'HD-M-02-2'!$H410</f>
        <v/>
      </c>
      <c r="T403" s="0" t="str">
        <f aca="false">'HD-M-02-2'!$I410</f>
        <v> </v>
      </c>
    </row>
    <row r="404" customFormat="false" ht="15" hidden="false" customHeight="true" outlineLevel="0" collapsed="false">
      <c r="A404" s="11"/>
      <c r="B404" s="12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3"/>
      <c r="Q404" s="0" t="str">
        <f aca="false">IF(I404&gt;2,"3.+ LAKT",IF(I404&gt;1,"2. LAKT",IF(I404=1,"1. LAKT","")))</f>
        <v/>
      </c>
      <c r="R404" s="0" t="str">
        <f aca="false">IF(J404&gt;305,"5. NAD 305",IF(J404&gt;200,"4. 201-305",IF(J404&gt;100,"3. 101-200",IF(J404&gt;40,"2. 41-100",IF(J404="","","1. 0-40")))))</f>
        <v/>
      </c>
      <c r="S404" s="0" t="str">
        <f aca="false">'HD-M-02-2'!$H411</f>
        <v/>
      </c>
      <c r="T404" s="0" t="str">
        <f aca="false">'HD-M-02-2'!$I411</f>
        <v> </v>
      </c>
    </row>
    <row r="405" customFormat="false" ht="15" hidden="false" customHeight="true" outlineLevel="0" collapsed="false">
      <c r="A405" s="11"/>
      <c r="B405" s="12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3"/>
      <c r="Q405" s="0" t="str">
        <f aca="false">IF(I405&gt;2,"3.+ LAKT",IF(I405&gt;1,"2. LAKT",IF(I405=1,"1. LAKT","")))</f>
        <v/>
      </c>
      <c r="R405" s="0" t="str">
        <f aca="false">IF(J405&gt;305,"5. NAD 305",IF(J405&gt;200,"4. 201-305",IF(J405&gt;100,"3. 101-200",IF(J405&gt;40,"2. 41-100",IF(J405="","","1. 0-40")))))</f>
        <v/>
      </c>
      <c r="S405" s="0" t="str">
        <f aca="false">'HD-M-02-2'!$H412</f>
        <v/>
      </c>
      <c r="T405" s="0" t="str">
        <f aca="false">'HD-M-02-2'!$I412</f>
        <v> </v>
      </c>
    </row>
    <row r="406" customFormat="false" ht="15" hidden="false" customHeight="true" outlineLevel="0" collapsed="false">
      <c r="A406" s="11"/>
      <c r="B406" s="12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3"/>
      <c r="Q406" s="0" t="str">
        <f aca="false">IF(I406&gt;2,"3.+ LAKT",IF(I406&gt;1,"2. LAKT",IF(I406=1,"1. LAKT","")))</f>
        <v/>
      </c>
      <c r="R406" s="0" t="str">
        <f aca="false">IF(J406&gt;305,"5. NAD 305",IF(J406&gt;200,"4. 201-305",IF(J406&gt;100,"3. 101-200",IF(J406&gt;40,"2. 41-100",IF(J406="","","1. 0-40")))))</f>
        <v/>
      </c>
      <c r="S406" s="0" t="str">
        <f aca="false">'HD-M-02-2'!$H413</f>
        <v/>
      </c>
      <c r="T406" s="0" t="str">
        <f aca="false">'HD-M-02-2'!$I413</f>
        <v> </v>
      </c>
    </row>
    <row r="407" customFormat="false" ht="15" hidden="false" customHeight="true" outlineLevel="0" collapsed="false">
      <c r="A407" s="11"/>
      <c r="B407" s="12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3"/>
      <c r="Q407" s="0" t="str">
        <f aca="false">IF(I407&gt;2,"3.+ LAKT",IF(I407&gt;1,"2. LAKT",IF(I407=1,"1. LAKT","")))</f>
        <v/>
      </c>
      <c r="R407" s="0" t="str">
        <f aca="false">IF(J407&gt;305,"5. NAD 305",IF(J407&gt;200,"4. 201-305",IF(J407&gt;100,"3. 101-200",IF(J407&gt;40,"2. 41-100",IF(J407="","","1. 0-40")))))</f>
        <v/>
      </c>
      <c r="S407" s="0" t="str">
        <f aca="false">'HD-M-02-2'!$H414</f>
        <v/>
      </c>
      <c r="T407" s="0" t="str">
        <f aca="false">'HD-M-02-2'!$I414</f>
        <v> </v>
      </c>
    </row>
    <row r="408" customFormat="false" ht="15" hidden="false" customHeight="true" outlineLevel="0" collapsed="false">
      <c r="A408" s="11"/>
      <c r="B408" s="12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3"/>
      <c r="Q408" s="0" t="str">
        <f aca="false">IF(I408&gt;2,"3.+ LAKT",IF(I408&gt;1,"2. LAKT",IF(I408=1,"1. LAKT","")))</f>
        <v/>
      </c>
      <c r="R408" s="0" t="str">
        <f aca="false">IF(J408&gt;305,"5. NAD 305",IF(J408&gt;200,"4. 201-305",IF(J408&gt;100,"3. 101-200",IF(J408&gt;40,"2. 41-100",IF(J408="","","1. 0-40")))))</f>
        <v/>
      </c>
      <c r="S408" s="0" t="str">
        <f aca="false">'HD-M-02-2'!$H415</f>
        <v/>
      </c>
      <c r="T408" s="0" t="str">
        <f aca="false">'HD-M-02-2'!$I415</f>
        <v> </v>
      </c>
    </row>
    <row r="409" customFormat="false" ht="15" hidden="false" customHeight="true" outlineLevel="0" collapsed="false">
      <c r="A409" s="11"/>
      <c r="B409" s="12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3"/>
      <c r="Q409" s="0" t="str">
        <f aca="false">IF(I409&gt;2,"3.+ LAKT",IF(I409&gt;1,"2. LAKT",IF(I409=1,"1. LAKT","")))</f>
        <v/>
      </c>
      <c r="R409" s="0" t="str">
        <f aca="false">IF(J409&gt;305,"5. NAD 305",IF(J409&gt;200,"4. 201-305",IF(J409&gt;100,"3. 101-200",IF(J409&gt;40,"2. 41-100",IF(J409="","","1. 0-40")))))</f>
        <v/>
      </c>
      <c r="S409" s="0" t="str">
        <f aca="false">'HD-M-02-2'!$H416</f>
        <v/>
      </c>
      <c r="T409" s="0" t="str">
        <f aca="false">'HD-M-02-2'!$I416</f>
        <v> </v>
      </c>
    </row>
    <row r="410" customFormat="false" ht="15" hidden="false" customHeight="true" outlineLevel="0" collapsed="false">
      <c r="A410" s="11"/>
      <c r="B410" s="12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3"/>
      <c r="Q410" s="0" t="str">
        <f aca="false">IF(I410&gt;2,"3.+ LAKT",IF(I410&gt;1,"2. LAKT",IF(I410=1,"1. LAKT","")))</f>
        <v/>
      </c>
      <c r="R410" s="0" t="str">
        <f aca="false">IF(J410&gt;305,"5. NAD 305",IF(J410&gt;200,"4. 201-305",IF(J410&gt;100,"3. 101-200",IF(J410&gt;40,"2. 41-100",IF(J410="","","1. 0-40")))))</f>
        <v/>
      </c>
      <c r="S410" s="0" t="str">
        <f aca="false">'HD-M-02-2'!$H417</f>
        <v/>
      </c>
      <c r="T410" s="0" t="str">
        <f aca="false">'HD-M-02-2'!$I417</f>
        <v> </v>
      </c>
    </row>
    <row r="411" customFormat="false" ht="15" hidden="false" customHeight="true" outlineLevel="0" collapsed="false">
      <c r="A411" s="11"/>
      <c r="B411" s="12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3"/>
      <c r="Q411" s="0" t="str">
        <f aca="false">IF(I411&gt;2,"3.+ LAKT",IF(I411&gt;1,"2. LAKT",IF(I411=1,"1. LAKT","")))</f>
        <v/>
      </c>
      <c r="R411" s="0" t="str">
        <f aca="false">IF(J411&gt;305,"5. NAD 305",IF(J411&gt;200,"4. 201-305",IF(J411&gt;100,"3. 101-200",IF(J411&gt;40,"2. 41-100",IF(J411="","","1. 0-40")))))</f>
        <v/>
      </c>
      <c r="S411" s="0" t="str">
        <f aca="false">'HD-M-02-2'!$H418</f>
        <v/>
      </c>
      <c r="T411" s="0" t="str">
        <f aca="false">'HD-M-02-2'!$I418</f>
        <v> </v>
      </c>
    </row>
    <row r="412" customFormat="false" ht="15" hidden="false" customHeight="true" outlineLevel="0" collapsed="false">
      <c r="A412" s="11"/>
      <c r="B412" s="12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3"/>
      <c r="Q412" s="0" t="str">
        <f aca="false">IF(I412&gt;2,"3.+ LAKT",IF(I412&gt;1,"2. LAKT",IF(I412=1,"1. LAKT","")))</f>
        <v/>
      </c>
      <c r="R412" s="0" t="str">
        <f aca="false">IF(J412&gt;305,"5. NAD 305",IF(J412&gt;200,"4. 201-305",IF(J412&gt;100,"3. 101-200",IF(J412&gt;40,"2. 41-100",IF(J412="","","1. 0-40")))))</f>
        <v/>
      </c>
      <c r="S412" s="0" t="str">
        <f aca="false">'HD-M-02-2'!$H419</f>
        <v/>
      </c>
      <c r="T412" s="0" t="str">
        <f aca="false">'HD-M-02-2'!$I419</f>
        <v> </v>
      </c>
    </row>
    <row r="413" customFormat="false" ht="15" hidden="false" customHeight="true" outlineLevel="0" collapsed="false">
      <c r="A413" s="11"/>
      <c r="B413" s="12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3"/>
      <c r="Q413" s="0" t="str">
        <f aca="false">IF(I413&gt;2,"3.+ LAKT",IF(I413&gt;1,"2. LAKT",IF(I413=1,"1. LAKT","")))</f>
        <v/>
      </c>
      <c r="R413" s="0" t="str">
        <f aca="false">IF(J413&gt;305,"5. NAD 305",IF(J413&gt;200,"4. 201-305",IF(J413&gt;100,"3. 101-200",IF(J413&gt;40,"2. 41-100",IF(J413="","","1. 0-40")))))</f>
        <v/>
      </c>
      <c r="S413" s="0" t="str">
        <f aca="false">'HD-M-02-2'!$H420</f>
        <v/>
      </c>
      <c r="T413" s="0" t="str">
        <f aca="false">'HD-M-02-2'!$I420</f>
        <v> </v>
      </c>
    </row>
    <row r="414" customFormat="false" ht="15" hidden="false" customHeight="true" outlineLevel="0" collapsed="false">
      <c r="A414" s="11"/>
      <c r="B414" s="12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3"/>
      <c r="Q414" s="0" t="str">
        <f aca="false">IF(I414&gt;2,"3.+ LAKT",IF(I414&gt;1,"2. LAKT",IF(I414=1,"1. LAKT","")))</f>
        <v/>
      </c>
      <c r="R414" s="0" t="str">
        <f aca="false">IF(J414&gt;305,"5. NAD 305",IF(J414&gt;200,"4. 201-305",IF(J414&gt;100,"3. 101-200",IF(J414&gt;40,"2. 41-100",IF(J414="","","1. 0-40")))))</f>
        <v/>
      </c>
      <c r="S414" s="0" t="str">
        <f aca="false">'HD-M-02-2'!$H421</f>
        <v/>
      </c>
      <c r="T414" s="0" t="str">
        <f aca="false">'HD-M-02-2'!$I421</f>
        <v> </v>
      </c>
    </row>
    <row r="415" customFormat="false" ht="15" hidden="false" customHeight="true" outlineLevel="0" collapsed="false">
      <c r="A415" s="11"/>
      <c r="B415" s="12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3"/>
      <c r="Q415" s="0" t="str">
        <f aca="false">IF(I415&gt;2,"3.+ LAKT",IF(I415&gt;1,"2. LAKT",IF(I415=1,"1. LAKT","")))</f>
        <v/>
      </c>
      <c r="R415" s="0" t="str">
        <f aca="false">IF(J415&gt;305,"5. NAD 305",IF(J415&gt;200,"4. 201-305",IF(J415&gt;100,"3. 101-200",IF(J415&gt;40,"2. 41-100",IF(J415="","","1. 0-40")))))</f>
        <v/>
      </c>
      <c r="S415" s="0" t="str">
        <f aca="false">'HD-M-02-2'!$H422</f>
        <v/>
      </c>
      <c r="T415" s="0" t="str">
        <f aca="false">'HD-M-02-2'!$I422</f>
        <v> </v>
      </c>
    </row>
    <row r="416" customFormat="false" ht="15" hidden="false" customHeight="true" outlineLevel="0" collapsed="false">
      <c r="A416" s="11"/>
      <c r="B416" s="12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3"/>
      <c r="Q416" s="0" t="str">
        <f aca="false">IF(I416&gt;2,"3.+ LAKT",IF(I416&gt;1,"2. LAKT",IF(I416=1,"1. LAKT","")))</f>
        <v/>
      </c>
      <c r="R416" s="0" t="str">
        <f aca="false">IF(J416&gt;305,"5. NAD 305",IF(J416&gt;200,"4. 201-305",IF(J416&gt;100,"3. 101-200",IF(J416&gt;40,"2. 41-100",IF(J416="","","1. 0-40")))))</f>
        <v/>
      </c>
      <c r="S416" s="0" t="str">
        <f aca="false">'HD-M-02-2'!$H423</f>
        <v/>
      </c>
      <c r="T416" s="0" t="str">
        <f aca="false">'HD-M-02-2'!$I423</f>
        <v> </v>
      </c>
    </row>
    <row r="417" customFormat="false" ht="15" hidden="false" customHeight="true" outlineLevel="0" collapsed="false">
      <c r="A417" s="11"/>
      <c r="B417" s="12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3"/>
      <c r="Q417" s="0" t="str">
        <f aca="false">IF(I417&gt;2,"3.+ LAKT",IF(I417&gt;1,"2. LAKT",IF(I417=1,"1. LAKT","")))</f>
        <v/>
      </c>
      <c r="R417" s="0" t="str">
        <f aca="false">IF(J417&gt;305,"5. NAD 305",IF(J417&gt;200,"4. 201-305",IF(J417&gt;100,"3. 101-200",IF(J417&gt;40,"2. 41-100",IF(J417="","","1. 0-40")))))</f>
        <v/>
      </c>
      <c r="S417" s="0" t="str">
        <f aca="false">'HD-M-02-2'!$H424</f>
        <v/>
      </c>
      <c r="T417" s="0" t="str">
        <f aca="false">'HD-M-02-2'!$I424</f>
        <v> </v>
      </c>
    </row>
    <row r="418" customFormat="false" ht="15" hidden="false" customHeight="true" outlineLevel="0" collapsed="false">
      <c r="A418" s="11"/>
      <c r="B418" s="12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3"/>
      <c r="Q418" s="0" t="str">
        <f aca="false">IF(I418&gt;2,"3.+ LAKT",IF(I418&gt;1,"2. LAKT",IF(I418=1,"1. LAKT","")))</f>
        <v/>
      </c>
      <c r="R418" s="0" t="str">
        <f aca="false">IF(J418&gt;305,"5. NAD 305",IF(J418&gt;200,"4. 201-305",IF(J418&gt;100,"3. 101-200",IF(J418&gt;40,"2. 41-100",IF(J418="","","1. 0-40")))))</f>
        <v/>
      </c>
      <c r="S418" s="0" t="str">
        <f aca="false">'HD-M-02-2'!$H425</f>
        <v/>
      </c>
      <c r="T418" s="0" t="str">
        <f aca="false">'HD-M-02-2'!$I425</f>
        <v> </v>
      </c>
    </row>
    <row r="419" customFormat="false" ht="15" hidden="false" customHeight="true" outlineLevel="0" collapsed="false">
      <c r="A419" s="11"/>
      <c r="B419" s="12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3"/>
      <c r="Q419" s="0" t="str">
        <f aca="false">IF(I419&gt;2,"3.+ LAKT",IF(I419&gt;1,"2. LAKT",IF(I419=1,"1. LAKT","")))</f>
        <v/>
      </c>
      <c r="R419" s="0" t="str">
        <f aca="false">IF(J419&gt;305,"5. NAD 305",IF(J419&gt;200,"4. 201-305",IF(J419&gt;100,"3. 101-200",IF(J419&gt;40,"2. 41-100",IF(J419="","","1. 0-40")))))</f>
        <v/>
      </c>
      <c r="S419" s="0" t="str">
        <f aca="false">'HD-M-02-2'!$H426</f>
        <v/>
      </c>
      <c r="T419" s="0" t="str">
        <f aca="false">'HD-M-02-2'!$I426</f>
        <v> </v>
      </c>
    </row>
    <row r="420" customFormat="false" ht="15" hidden="false" customHeight="true" outlineLevel="0" collapsed="false">
      <c r="A420" s="11"/>
      <c r="B420" s="12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3"/>
      <c r="Q420" s="0" t="str">
        <f aca="false">IF(I420&gt;2,"3.+ LAKT",IF(I420&gt;1,"2. LAKT",IF(I420=1,"1. LAKT","")))</f>
        <v/>
      </c>
      <c r="R420" s="0" t="str">
        <f aca="false">IF(J420&gt;305,"5. NAD 305",IF(J420&gt;200,"4. 201-305",IF(J420&gt;100,"3. 101-200",IF(J420&gt;40,"2. 41-100",IF(J420="","","1. 0-40")))))</f>
        <v/>
      </c>
      <c r="S420" s="0" t="str">
        <f aca="false">'HD-M-02-2'!$H427</f>
        <v/>
      </c>
      <c r="T420" s="0" t="str">
        <f aca="false">'HD-M-02-2'!$I427</f>
        <v> </v>
      </c>
    </row>
    <row r="421" customFormat="false" ht="15" hidden="false" customHeight="true" outlineLevel="0" collapsed="false">
      <c r="A421" s="11"/>
      <c r="B421" s="12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3"/>
      <c r="Q421" s="0" t="str">
        <f aca="false">IF(I421&gt;2,"3.+ LAKT",IF(I421&gt;1,"2. LAKT",IF(I421=1,"1. LAKT","")))</f>
        <v/>
      </c>
      <c r="R421" s="0" t="str">
        <f aca="false">IF(J421&gt;305,"5. NAD 305",IF(J421&gt;200,"4. 201-305",IF(J421&gt;100,"3. 101-200",IF(J421&gt;40,"2. 41-100",IF(J421="","","1. 0-40")))))</f>
        <v/>
      </c>
      <c r="S421" s="0" t="str">
        <f aca="false">'HD-M-02-2'!$H428</f>
        <v/>
      </c>
      <c r="T421" s="0" t="str">
        <f aca="false">'HD-M-02-2'!$I428</f>
        <v> </v>
      </c>
    </row>
    <row r="422" customFormat="false" ht="15" hidden="false" customHeight="true" outlineLevel="0" collapsed="false">
      <c r="A422" s="11"/>
      <c r="B422" s="12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3"/>
      <c r="Q422" s="0" t="str">
        <f aca="false">IF(I422&gt;2,"3.+ LAKT",IF(I422&gt;1,"2. LAKT",IF(I422=1,"1. LAKT","")))</f>
        <v/>
      </c>
      <c r="R422" s="0" t="str">
        <f aca="false">IF(J422&gt;305,"5. NAD 305",IF(J422&gt;200,"4. 201-305",IF(J422&gt;100,"3. 101-200",IF(J422&gt;40,"2. 41-100",IF(J422="","","1. 0-40")))))</f>
        <v/>
      </c>
      <c r="S422" s="0" t="str">
        <f aca="false">'HD-M-02-2'!$H429</f>
        <v/>
      </c>
      <c r="T422" s="0" t="str">
        <f aca="false">'HD-M-02-2'!$I429</f>
        <v> </v>
      </c>
    </row>
    <row r="423" customFormat="false" ht="15" hidden="false" customHeight="true" outlineLevel="0" collapsed="false">
      <c r="A423" s="11"/>
      <c r="B423" s="12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3"/>
      <c r="Q423" s="0" t="str">
        <f aca="false">IF(I423&gt;2,"3.+ LAKT",IF(I423&gt;1,"2. LAKT",IF(I423=1,"1. LAKT","")))</f>
        <v/>
      </c>
      <c r="R423" s="0" t="str">
        <f aca="false">IF(J423&gt;305,"5. NAD 305",IF(J423&gt;200,"4. 201-305",IF(J423&gt;100,"3. 101-200",IF(J423&gt;40,"2. 41-100",IF(J423="","","1. 0-40")))))</f>
        <v/>
      </c>
      <c r="S423" s="0" t="str">
        <f aca="false">'HD-M-02-2'!$H430</f>
        <v/>
      </c>
      <c r="T423" s="0" t="str">
        <f aca="false">'HD-M-02-2'!$I430</f>
        <v> </v>
      </c>
    </row>
    <row r="424" customFormat="false" ht="15" hidden="false" customHeight="true" outlineLevel="0" collapsed="false">
      <c r="A424" s="11"/>
      <c r="B424" s="12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3"/>
      <c r="Q424" s="0" t="str">
        <f aca="false">IF(I424&gt;2,"3.+ LAKT",IF(I424&gt;1,"2. LAKT",IF(I424=1,"1. LAKT","")))</f>
        <v/>
      </c>
      <c r="R424" s="0" t="str">
        <f aca="false">IF(J424&gt;305,"5. NAD 305",IF(J424&gt;200,"4. 201-305",IF(J424&gt;100,"3. 101-200",IF(J424&gt;40,"2. 41-100",IF(J424="","","1. 0-40")))))</f>
        <v/>
      </c>
      <c r="S424" s="0" t="str">
        <f aca="false">'HD-M-02-2'!$H431</f>
        <v/>
      </c>
      <c r="T424" s="0" t="str">
        <f aca="false">'HD-M-02-2'!$I431</f>
        <v> </v>
      </c>
    </row>
    <row r="425" customFormat="false" ht="15" hidden="false" customHeight="true" outlineLevel="0" collapsed="false">
      <c r="A425" s="11"/>
      <c r="B425" s="12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3"/>
      <c r="Q425" s="0" t="str">
        <f aca="false">IF(I425&gt;2,"3.+ LAKT",IF(I425&gt;1,"2. LAKT",IF(I425=1,"1. LAKT","")))</f>
        <v/>
      </c>
      <c r="R425" s="0" t="str">
        <f aca="false">IF(J425&gt;305,"5. NAD 305",IF(J425&gt;200,"4. 201-305",IF(J425&gt;100,"3. 101-200",IF(J425&gt;40,"2. 41-100",IF(J425="","","1. 0-40")))))</f>
        <v/>
      </c>
      <c r="S425" s="0" t="str">
        <f aca="false">'HD-M-02-2'!$H432</f>
        <v/>
      </c>
      <c r="T425" s="0" t="str">
        <f aca="false">'HD-M-02-2'!$I432</f>
        <v> </v>
      </c>
    </row>
    <row r="426" customFormat="false" ht="15" hidden="false" customHeight="true" outlineLevel="0" collapsed="false">
      <c r="A426" s="11"/>
      <c r="B426" s="12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3"/>
      <c r="Q426" s="0" t="str">
        <f aca="false">IF(I426&gt;2,"3.+ LAKT",IF(I426&gt;1,"2. LAKT",IF(I426=1,"1. LAKT","")))</f>
        <v/>
      </c>
      <c r="R426" s="0" t="str">
        <f aca="false">IF(J426&gt;305,"5. NAD 305",IF(J426&gt;200,"4. 201-305",IF(J426&gt;100,"3. 101-200",IF(J426&gt;40,"2. 41-100",IF(J426="","","1. 0-40")))))</f>
        <v/>
      </c>
      <c r="S426" s="0" t="str">
        <f aca="false">'HD-M-02-2'!$H433</f>
        <v/>
      </c>
      <c r="T426" s="0" t="str">
        <f aca="false">'HD-M-02-2'!$I433</f>
        <v> </v>
      </c>
    </row>
    <row r="427" customFormat="false" ht="15" hidden="false" customHeight="true" outlineLevel="0" collapsed="false">
      <c r="A427" s="11"/>
      <c r="B427" s="12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3"/>
      <c r="Q427" s="0" t="str">
        <f aca="false">IF(I427&gt;2,"3.+ LAKT",IF(I427&gt;1,"2. LAKT",IF(I427=1,"1. LAKT","")))</f>
        <v/>
      </c>
      <c r="R427" s="0" t="str">
        <f aca="false">IF(J427&gt;305,"5. NAD 305",IF(J427&gt;200,"4. 201-305",IF(J427&gt;100,"3. 101-200",IF(J427&gt;40,"2. 41-100",IF(J427="","","1. 0-40")))))</f>
        <v/>
      </c>
      <c r="S427" s="0" t="str">
        <f aca="false">'HD-M-02-2'!$H434</f>
        <v/>
      </c>
      <c r="T427" s="0" t="str">
        <f aca="false">'HD-M-02-2'!$I434</f>
        <v> </v>
      </c>
    </row>
    <row r="428" customFormat="false" ht="15" hidden="false" customHeight="true" outlineLevel="0" collapsed="false">
      <c r="A428" s="11"/>
      <c r="B428" s="12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3"/>
      <c r="Q428" s="0" t="str">
        <f aca="false">IF(I428&gt;2,"3.+ LAKT",IF(I428&gt;1,"2. LAKT",IF(I428=1,"1. LAKT","")))</f>
        <v/>
      </c>
      <c r="R428" s="0" t="str">
        <f aca="false">IF(J428&gt;305,"5. NAD 305",IF(J428&gt;200,"4. 201-305",IF(J428&gt;100,"3. 101-200",IF(J428&gt;40,"2. 41-100",IF(J428="","","1. 0-40")))))</f>
        <v/>
      </c>
      <c r="S428" s="0" t="str">
        <f aca="false">'HD-M-02-2'!$H435</f>
        <v/>
      </c>
      <c r="T428" s="0" t="str">
        <f aca="false">'HD-M-02-2'!$I435</f>
        <v> </v>
      </c>
    </row>
    <row r="429" customFormat="false" ht="15" hidden="false" customHeight="true" outlineLevel="0" collapsed="false">
      <c r="A429" s="11"/>
      <c r="B429" s="12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3"/>
      <c r="Q429" s="0" t="str">
        <f aca="false">IF(I429&gt;2,"3.+ LAKT",IF(I429&gt;1,"2. LAKT",IF(I429=1,"1. LAKT","")))</f>
        <v/>
      </c>
      <c r="R429" s="0" t="str">
        <f aca="false">IF(J429&gt;305,"5. NAD 305",IF(J429&gt;200,"4. 201-305",IF(J429&gt;100,"3. 101-200",IF(J429&gt;40,"2. 41-100",IF(J429="","","1. 0-40")))))</f>
        <v/>
      </c>
      <c r="S429" s="0" t="str">
        <f aca="false">'HD-M-02-2'!$H436</f>
        <v/>
      </c>
      <c r="T429" s="0" t="str">
        <f aca="false">'HD-M-02-2'!$I436</f>
        <v> </v>
      </c>
    </row>
    <row r="430" customFormat="false" ht="15" hidden="false" customHeight="true" outlineLevel="0" collapsed="false">
      <c r="A430" s="11"/>
      <c r="B430" s="12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3"/>
      <c r="Q430" s="0" t="str">
        <f aca="false">IF(I430&gt;2,"3.+ LAKT",IF(I430&gt;1,"2. LAKT",IF(I430=1,"1. LAKT","")))</f>
        <v/>
      </c>
      <c r="R430" s="0" t="str">
        <f aca="false">IF(J430&gt;305,"5. NAD 305",IF(J430&gt;200,"4. 201-305",IF(J430&gt;100,"3. 101-200",IF(J430&gt;40,"2. 41-100",IF(J430="","","1. 0-40")))))</f>
        <v/>
      </c>
      <c r="S430" s="0" t="str">
        <f aca="false">'HD-M-02-2'!$H437</f>
        <v/>
      </c>
      <c r="T430" s="0" t="str">
        <f aca="false">'HD-M-02-2'!$I437</f>
        <v> </v>
      </c>
    </row>
    <row r="431" customFormat="false" ht="15" hidden="false" customHeight="true" outlineLevel="0" collapsed="false">
      <c r="A431" s="11"/>
      <c r="B431" s="12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3"/>
      <c r="Q431" s="0" t="str">
        <f aca="false">IF(I431&gt;2,"3.+ LAKT",IF(I431&gt;1,"2. LAKT",IF(I431=1,"1. LAKT","")))</f>
        <v/>
      </c>
      <c r="R431" s="0" t="str">
        <f aca="false">IF(J431&gt;305,"5. NAD 305",IF(J431&gt;200,"4. 201-305",IF(J431&gt;100,"3. 101-200",IF(J431&gt;40,"2. 41-100",IF(J431="","","1. 0-40")))))</f>
        <v/>
      </c>
      <c r="S431" s="0" t="str">
        <f aca="false">'HD-M-02-2'!$H438</f>
        <v/>
      </c>
      <c r="T431" s="0" t="str">
        <f aca="false">'HD-M-02-2'!$I438</f>
        <v> </v>
      </c>
    </row>
    <row r="432" customFormat="false" ht="15" hidden="false" customHeight="true" outlineLevel="0" collapsed="false">
      <c r="A432" s="11"/>
      <c r="B432" s="12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3"/>
      <c r="Q432" s="0" t="str">
        <f aca="false">IF(I432&gt;2,"3.+ LAKT",IF(I432&gt;1,"2. LAKT",IF(I432=1,"1. LAKT","")))</f>
        <v/>
      </c>
      <c r="R432" s="0" t="str">
        <f aca="false">IF(J432&gt;305,"5. NAD 305",IF(J432&gt;200,"4. 201-305",IF(J432&gt;100,"3. 101-200",IF(J432&gt;40,"2. 41-100",IF(J432="","","1. 0-40")))))</f>
        <v/>
      </c>
      <c r="S432" s="0" t="str">
        <f aca="false">'HD-M-02-2'!$H439</f>
        <v/>
      </c>
      <c r="T432" s="0" t="str">
        <f aca="false">'HD-M-02-2'!$I439</f>
        <v> </v>
      </c>
    </row>
    <row r="433" customFormat="false" ht="15" hidden="false" customHeight="true" outlineLevel="0" collapsed="false">
      <c r="A433" s="11"/>
      <c r="B433" s="12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3"/>
      <c r="Q433" s="0" t="str">
        <f aca="false">IF(I433&gt;2,"3.+ LAKT",IF(I433&gt;1,"2. LAKT",IF(I433=1,"1. LAKT","")))</f>
        <v/>
      </c>
      <c r="R433" s="0" t="str">
        <f aca="false">IF(J433&gt;305,"5. NAD 305",IF(J433&gt;200,"4. 201-305",IF(J433&gt;100,"3. 101-200",IF(J433&gt;40,"2. 41-100",IF(J433="","","1. 0-40")))))</f>
        <v/>
      </c>
      <c r="S433" s="0" t="str">
        <f aca="false">'HD-M-02-2'!$H440</f>
        <v/>
      </c>
      <c r="T433" s="0" t="str">
        <f aca="false">'HD-M-02-2'!$I440</f>
        <v> </v>
      </c>
    </row>
    <row r="434" customFormat="false" ht="15" hidden="false" customHeight="true" outlineLevel="0" collapsed="false">
      <c r="A434" s="11"/>
      <c r="B434" s="12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3"/>
      <c r="Q434" s="0" t="str">
        <f aca="false">IF(I434&gt;2,"3.+ LAKT",IF(I434&gt;1,"2. LAKT",IF(I434=1,"1. LAKT","")))</f>
        <v/>
      </c>
      <c r="R434" s="0" t="str">
        <f aca="false">IF(J434&gt;305,"5. NAD 305",IF(J434&gt;200,"4. 201-305",IF(J434&gt;100,"3. 101-200",IF(J434&gt;40,"2. 41-100",IF(J434="","","1. 0-40")))))</f>
        <v/>
      </c>
      <c r="S434" s="0" t="str">
        <f aca="false">'HD-M-02-2'!$H441</f>
        <v/>
      </c>
      <c r="T434" s="0" t="str">
        <f aca="false">'HD-M-02-2'!$I441</f>
        <v> </v>
      </c>
    </row>
    <row r="435" customFormat="false" ht="15" hidden="false" customHeight="true" outlineLevel="0" collapsed="false">
      <c r="A435" s="11"/>
      <c r="B435" s="12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3"/>
      <c r="Q435" s="0" t="str">
        <f aca="false">IF(I435&gt;2,"3.+ LAKT",IF(I435&gt;1,"2. LAKT",IF(I435=1,"1. LAKT","")))</f>
        <v/>
      </c>
      <c r="R435" s="0" t="str">
        <f aca="false">IF(J435&gt;305,"5. NAD 305",IF(J435&gt;200,"4. 201-305",IF(J435&gt;100,"3. 101-200",IF(J435&gt;40,"2. 41-100",IF(J435="","","1. 0-40")))))</f>
        <v/>
      </c>
      <c r="S435" s="0" t="str">
        <f aca="false">'HD-M-02-2'!$H442</f>
        <v/>
      </c>
      <c r="T435" s="0" t="str">
        <f aca="false">'HD-M-02-2'!$I442</f>
        <v> </v>
      </c>
    </row>
    <row r="436" customFormat="false" ht="15" hidden="false" customHeight="true" outlineLevel="0" collapsed="false">
      <c r="A436" s="11"/>
      <c r="B436" s="12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3"/>
      <c r="Q436" s="0" t="str">
        <f aca="false">IF(I436&gt;2,"3.+ LAKT",IF(I436&gt;1,"2. LAKT",IF(I436=1,"1. LAKT","")))</f>
        <v/>
      </c>
      <c r="R436" s="0" t="str">
        <f aca="false">IF(J436&gt;305,"5. NAD 305",IF(J436&gt;200,"4. 201-305",IF(J436&gt;100,"3. 101-200",IF(J436&gt;40,"2. 41-100",IF(J436="","","1. 0-40")))))</f>
        <v/>
      </c>
      <c r="S436" s="0" t="str">
        <f aca="false">'HD-M-02-2'!$H443</f>
        <v/>
      </c>
      <c r="T436" s="0" t="str">
        <f aca="false">'HD-M-02-2'!$I443</f>
        <v> </v>
      </c>
    </row>
    <row r="437" customFormat="false" ht="15" hidden="false" customHeight="true" outlineLevel="0" collapsed="false">
      <c r="A437" s="11"/>
      <c r="B437" s="12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3"/>
      <c r="Q437" s="0" t="str">
        <f aca="false">IF(I437&gt;2,"3.+ LAKT",IF(I437&gt;1,"2. LAKT",IF(I437=1,"1. LAKT","")))</f>
        <v/>
      </c>
      <c r="R437" s="0" t="str">
        <f aca="false">IF(J437&gt;305,"5. NAD 305",IF(J437&gt;200,"4. 201-305",IF(J437&gt;100,"3. 101-200",IF(J437&gt;40,"2. 41-100",IF(J437="","","1. 0-40")))))</f>
        <v/>
      </c>
      <c r="S437" s="0" t="str">
        <f aca="false">'HD-M-02-2'!$H444</f>
        <v/>
      </c>
      <c r="T437" s="0" t="str">
        <f aca="false">'HD-M-02-2'!$I444</f>
        <v> </v>
      </c>
    </row>
    <row r="438" customFormat="false" ht="15" hidden="false" customHeight="true" outlineLevel="0" collapsed="false">
      <c r="A438" s="11"/>
      <c r="B438" s="12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3"/>
      <c r="Q438" s="0" t="str">
        <f aca="false">IF(I438&gt;2,"3.+ LAKT",IF(I438&gt;1,"2. LAKT",IF(I438=1,"1. LAKT","")))</f>
        <v/>
      </c>
      <c r="R438" s="0" t="str">
        <f aca="false">IF(J438&gt;305,"5. NAD 305",IF(J438&gt;200,"4. 201-305",IF(J438&gt;100,"3. 101-200",IF(J438&gt;40,"2. 41-100",IF(J438="","","1. 0-40")))))</f>
        <v/>
      </c>
      <c r="S438" s="0" t="str">
        <f aca="false">'HD-M-02-2'!$H445</f>
        <v/>
      </c>
      <c r="T438" s="0" t="str">
        <f aca="false">'HD-M-02-2'!$I445</f>
        <v> </v>
      </c>
    </row>
    <row r="439" customFormat="false" ht="15" hidden="false" customHeight="true" outlineLevel="0" collapsed="false">
      <c r="A439" s="11"/>
      <c r="B439" s="12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3"/>
      <c r="Q439" s="0" t="str">
        <f aca="false">IF(I439&gt;2,"3.+ LAKT",IF(I439&gt;1,"2. LAKT",IF(I439=1,"1. LAKT","")))</f>
        <v/>
      </c>
      <c r="R439" s="0" t="str">
        <f aca="false">IF(J439&gt;305,"5. NAD 305",IF(J439&gt;200,"4. 201-305",IF(J439&gt;100,"3. 101-200",IF(J439&gt;40,"2. 41-100",IF(J439="","","1. 0-40")))))</f>
        <v/>
      </c>
      <c r="S439" s="0" t="str">
        <f aca="false">'HD-M-02-2'!$H446</f>
        <v/>
      </c>
      <c r="T439" s="0" t="str">
        <f aca="false">'HD-M-02-2'!$I446</f>
        <v> </v>
      </c>
    </row>
    <row r="440" customFormat="false" ht="15" hidden="false" customHeight="true" outlineLevel="0" collapsed="false">
      <c r="A440" s="11"/>
      <c r="B440" s="12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3"/>
      <c r="Q440" s="0" t="str">
        <f aca="false">IF(I440&gt;2,"3.+ LAKT",IF(I440&gt;1,"2. LAKT",IF(I440=1,"1. LAKT","")))</f>
        <v/>
      </c>
      <c r="R440" s="0" t="str">
        <f aca="false">IF(J440&gt;305,"5. NAD 305",IF(J440&gt;200,"4. 201-305",IF(J440&gt;100,"3. 101-200",IF(J440&gt;40,"2. 41-100",IF(J440="","","1. 0-40")))))</f>
        <v/>
      </c>
      <c r="S440" s="0" t="str">
        <f aca="false">'HD-M-02-2'!$H447</f>
        <v/>
      </c>
      <c r="T440" s="0" t="str">
        <f aca="false">'HD-M-02-2'!$I447</f>
        <v> </v>
      </c>
    </row>
    <row r="441" customFormat="false" ht="15" hidden="false" customHeight="true" outlineLevel="0" collapsed="false">
      <c r="A441" s="11"/>
      <c r="B441" s="12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3"/>
      <c r="Q441" s="0" t="str">
        <f aca="false">IF(I441&gt;2,"3.+ LAKT",IF(I441&gt;1,"2. LAKT",IF(I441=1,"1. LAKT","")))</f>
        <v/>
      </c>
      <c r="R441" s="0" t="str">
        <f aca="false">IF(J441&gt;305,"5. NAD 305",IF(J441&gt;200,"4. 201-305",IF(J441&gt;100,"3. 101-200",IF(J441&gt;40,"2. 41-100",IF(J441="","","1. 0-40")))))</f>
        <v/>
      </c>
      <c r="S441" s="0" t="str">
        <f aca="false">'HD-M-02-2'!$H448</f>
        <v/>
      </c>
      <c r="T441" s="0" t="str">
        <f aca="false">'HD-M-02-2'!$I448</f>
        <v> </v>
      </c>
    </row>
    <row r="442" customFormat="false" ht="15" hidden="false" customHeight="true" outlineLevel="0" collapsed="false">
      <c r="A442" s="11"/>
      <c r="B442" s="12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3"/>
      <c r="Q442" s="0" t="str">
        <f aca="false">IF(I442&gt;2,"3.+ LAKT",IF(I442&gt;1,"2. LAKT",IF(I442=1,"1. LAKT","")))</f>
        <v/>
      </c>
      <c r="R442" s="0" t="str">
        <f aca="false">IF(J442&gt;305,"5. NAD 305",IF(J442&gt;200,"4. 201-305",IF(J442&gt;100,"3. 101-200",IF(J442&gt;40,"2. 41-100",IF(J442="","","1. 0-40")))))</f>
        <v/>
      </c>
      <c r="S442" s="0" t="str">
        <f aca="false">'HD-M-02-2'!$H449</f>
        <v/>
      </c>
      <c r="T442" s="0" t="str">
        <f aca="false">'HD-M-02-2'!$I449</f>
        <v> </v>
      </c>
    </row>
    <row r="443" customFormat="false" ht="15" hidden="false" customHeight="true" outlineLevel="0" collapsed="false">
      <c r="A443" s="11"/>
      <c r="B443" s="12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3"/>
      <c r="Q443" s="0" t="str">
        <f aca="false">IF(I443&gt;2,"3.+ LAKT",IF(I443&gt;1,"2. LAKT",IF(I443=1,"1. LAKT","")))</f>
        <v/>
      </c>
      <c r="R443" s="0" t="str">
        <f aca="false">IF(J443&gt;305,"5. NAD 305",IF(J443&gt;200,"4. 201-305",IF(J443&gt;100,"3. 101-200",IF(J443&gt;40,"2. 41-100",IF(J443="","","1. 0-40")))))</f>
        <v/>
      </c>
      <c r="S443" s="0" t="str">
        <f aca="false">'HD-M-02-2'!$H450</f>
        <v/>
      </c>
      <c r="T443" s="0" t="str">
        <f aca="false">'HD-M-02-2'!$I450</f>
        <v> </v>
      </c>
    </row>
    <row r="444" customFormat="false" ht="15" hidden="false" customHeight="true" outlineLevel="0" collapsed="false">
      <c r="A444" s="11"/>
      <c r="B444" s="12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3"/>
      <c r="Q444" s="0" t="str">
        <f aca="false">IF(I444&gt;2,"3.+ LAKT",IF(I444&gt;1,"2. LAKT",IF(I444=1,"1. LAKT","")))</f>
        <v/>
      </c>
      <c r="R444" s="0" t="str">
        <f aca="false">IF(J444&gt;305,"5. NAD 305",IF(J444&gt;200,"4. 201-305",IF(J444&gt;100,"3. 101-200",IF(J444&gt;40,"2. 41-100",IF(J444="","","1. 0-40")))))</f>
        <v/>
      </c>
      <c r="S444" s="0" t="str">
        <f aca="false">'HD-M-02-2'!$H451</f>
        <v/>
      </c>
      <c r="T444" s="0" t="str">
        <f aca="false">'HD-M-02-2'!$I451</f>
        <v> </v>
      </c>
    </row>
    <row r="445" customFormat="false" ht="15" hidden="false" customHeight="true" outlineLevel="0" collapsed="false">
      <c r="A445" s="11"/>
      <c r="B445" s="12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3"/>
      <c r="Q445" s="0" t="str">
        <f aca="false">IF(I445&gt;2,"3.+ LAKT",IF(I445&gt;1,"2. LAKT",IF(I445=1,"1. LAKT","")))</f>
        <v/>
      </c>
      <c r="R445" s="0" t="str">
        <f aca="false">IF(J445&gt;305,"5. NAD 305",IF(J445&gt;200,"4. 201-305",IF(J445&gt;100,"3. 101-200",IF(J445&gt;40,"2. 41-100",IF(J445="","","1. 0-40")))))</f>
        <v/>
      </c>
      <c r="S445" s="0" t="str">
        <f aca="false">'HD-M-02-2'!$H452</f>
        <v/>
      </c>
      <c r="T445" s="0" t="str">
        <f aca="false">'HD-M-02-2'!$I452</f>
        <v> </v>
      </c>
    </row>
    <row r="446" customFormat="false" ht="15" hidden="false" customHeight="true" outlineLevel="0" collapsed="false">
      <c r="A446" s="11"/>
      <c r="B446" s="12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3"/>
      <c r="Q446" s="0" t="str">
        <f aca="false">IF(I446&gt;2,"3.+ LAKT",IF(I446&gt;1,"2. LAKT",IF(I446=1,"1. LAKT","")))</f>
        <v/>
      </c>
      <c r="R446" s="0" t="str">
        <f aca="false">IF(J446&gt;305,"5. NAD 305",IF(J446&gt;200,"4. 201-305",IF(J446&gt;100,"3. 101-200",IF(J446&gt;40,"2. 41-100",IF(J446="","","1. 0-40")))))</f>
        <v/>
      </c>
      <c r="S446" s="0" t="str">
        <f aca="false">'HD-M-02-2'!$H453</f>
        <v/>
      </c>
      <c r="T446" s="0" t="str">
        <f aca="false">'HD-M-02-2'!$I453</f>
        <v> </v>
      </c>
    </row>
    <row r="447" customFormat="false" ht="15" hidden="false" customHeight="true" outlineLevel="0" collapsed="false">
      <c r="A447" s="11"/>
      <c r="B447" s="12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3"/>
      <c r="Q447" s="0" t="str">
        <f aca="false">IF(I447&gt;2,"3.+ LAKT",IF(I447&gt;1,"2. LAKT",IF(I447=1,"1. LAKT","")))</f>
        <v/>
      </c>
      <c r="R447" s="0" t="str">
        <f aca="false">IF(J447&gt;305,"5. NAD 305",IF(J447&gt;200,"4. 201-305",IF(J447&gt;100,"3. 101-200",IF(J447&gt;40,"2. 41-100",IF(J447="","","1. 0-40")))))</f>
        <v/>
      </c>
      <c r="S447" s="0" t="str">
        <f aca="false">'HD-M-02-2'!$H454</f>
        <v/>
      </c>
      <c r="T447" s="0" t="str">
        <f aca="false">'HD-M-02-2'!$I454</f>
        <v> </v>
      </c>
    </row>
    <row r="448" customFormat="false" ht="15" hidden="false" customHeight="true" outlineLevel="0" collapsed="false">
      <c r="A448" s="11"/>
      <c r="B448" s="12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3"/>
      <c r="Q448" s="0" t="str">
        <f aca="false">IF(I448&gt;2,"3.+ LAKT",IF(I448&gt;1,"2. LAKT",IF(I448=1,"1. LAKT","")))</f>
        <v/>
      </c>
      <c r="R448" s="0" t="str">
        <f aca="false">IF(J448&gt;305,"5. NAD 305",IF(J448&gt;200,"4. 201-305",IF(J448&gt;100,"3. 101-200",IF(J448&gt;40,"2. 41-100",IF(J448="","","1. 0-40")))))</f>
        <v/>
      </c>
      <c r="S448" s="0" t="str">
        <f aca="false">'HD-M-02-2'!$H455</f>
        <v/>
      </c>
      <c r="T448" s="0" t="str">
        <f aca="false">'HD-M-02-2'!$I455</f>
        <v> </v>
      </c>
    </row>
    <row r="449" customFormat="false" ht="15" hidden="false" customHeight="true" outlineLevel="0" collapsed="false">
      <c r="A449" s="11"/>
      <c r="B449" s="12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3"/>
      <c r="Q449" s="0" t="str">
        <f aca="false">IF(I449&gt;2,"3.+ LAKT",IF(I449&gt;1,"2. LAKT",IF(I449=1,"1. LAKT","")))</f>
        <v/>
      </c>
      <c r="R449" s="0" t="str">
        <f aca="false">IF(J449&gt;305,"5. NAD 305",IF(J449&gt;200,"4. 201-305",IF(J449&gt;100,"3. 101-200",IF(J449&gt;40,"2. 41-100",IF(J449="","","1. 0-40")))))</f>
        <v/>
      </c>
      <c r="S449" s="0" t="str">
        <f aca="false">'HD-M-02-2'!$H456</f>
        <v/>
      </c>
      <c r="T449" s="0" t="str">
        <f aca="false">'HD-M-02-2'!$I456</f>
        <v> </v>
      </c>
    </row>
    <row r="450" customFormat="false" ht="15" hidden="false" customHeight="true" outlineLevel="0" collapsed="false">
      <c r="A450" s="11"/>
      <c r="B450" s="12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3"/>
      <c r="Q450" s="0" t="str">
        <f aca="false">IF(I450&gt;2,"3.+ LAKT",IF(I450&gt;1,"2. LAKT",IF(I450=1,"1. LAKT","")))</f>
        <v/>
      </c>
      <c r="R450" s="0" t="str">
        <f aca="false">IF(J450&gt;305,"5. NAD 305",IF(J450&gt;200,"4. 201-305",IF(J450&gt;100,"3. 101-200",IF(J450&gt;40,"2. 41-100",IF(J450="","","1. 0-40")))))</f>
        <v/>
      </c>
      <c r="S450" s="0" t="str">
        <f aca="false">'HD-M-02-2'!$H457</f>
        <v/>
      </c>
      <c r="T450" s="0" t="str">
        <f aca="false">'HD-M-02-2'!$I457</f>
        <v> </v>
      </c>
    </row>
    <row r="451" customFormat="false" ht="15" hidden="false" customHeight="true" outlineLevel="0" collapsed="false">
      <c r="A451" s="11"/>
      <c r="B451" s="12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3"/>
      <c r="Q451" s="0" t="str">
        <f aca="false">IF(I451&gt;2,"3.+ LAKT",IF(I451&gt;1,"2. LAKT",IF(I451=1,"1. LAKT","")))</f>
        <v/>
      </c>
      <c r="R451" s="0" t="str">
        <f aca="false">IF(J451&gt;305,"5. NAD 305",IF(J451&gt;200,"4. 201-305",IF(J451&gt;100,"3. 101-200",IF(J451&gt;40,"2. 41-100",IF(J451="","","1. 0-40")))))</f>
        <v/>
      </c>
      <c r="S451" s="0" t="str">
        <f aca="false">'HD-M-02-2'!$H458</f>
        <v/>
      </c>
      <c r="T451" s="0" t="str">
        <f aca="false">'HD-M-02-2'!$I458</f>
        <v> </v>
      </c>
    </row>
    <row r="452" customFormat="false" ht="15" hidden="false" customHeight="true" outlineLevel="0" collapsed="false">
      <c r="A452" s="11"/>
      <c r="B452" s="12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3"/>
      <c r="Q452" s="0" t="str">
        <f aca="false">IF(I452&gt;2,"3.+ LAKT",IF(I452&gt;1,"2. LAKT",IF(I452=1,"1. LAKT","")))</f>
        <v/>
      </c>
      <c r="R452" s="0" t="str">
        <f aca="false">IF(J452&gt;305,"5. NAD 305",IF(J452&gt;200,"4. 201-305",IF(J452&gt;100,"3. 101-200",IF(J452&gt;40,"2. 41-100",IF(J452="","","1. 0-40")))))</f>
        <v/>
      </c>
      <c r="S452" s="0" t="str">
        <f aca="false">'HD-M-02-2'!$H459</f>
        <v/>
      </c>
      <c r="T452" s="0" t="str">
        <f aca="false">'HD-M-02-2'!$I459</f>
        <v> </v>
      </c>
    </row>
    <row r="453" customFormat="false" ht="15" hidden="false" customHeight="true" outlineLevel="0" collapsed="false">
      <c r="A453" s="11"/>
      <c r="B453" s="12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3"/>
      <c r="Q453" s="0" t="str">
        <f aca="false">IF(I453&gt;2,"3.+ LAKT",IF(I453&gt;1,"2. LAKT",IF(I453=1,"1. LAKT","")))</f>
        <v/>
      </c>
      <c r="R453" s="0" t="str">
        <f aca="false">IF(J453&gt;305,"5. NAD 305",IF(J453&gt;200,"4. 201-305",IF(J453&gt;100,"3. 101-200",IF(J453&gt;40,"2. 41-100",IF(J453="","","1. 0-40")))))</f>
        <v/>
      </c>
      <c r="S453" s="0" t="str">
        <f aca="false">'HD-M-02-2'!$H460</f>
        <v/>
      </c>
      <c r="T453" s="0" t="str">
        <f aca="false">'HD-M-02-2'!$I460</f>
        <v> </v>
      </c>
    </row>
    <row r="454" customFormat="false" ht="15" hidden="false" customHeight="true" outlineLevel="0" collapsed="false">
      <c r="A454" s="11"/>
      <c r="B454" s="12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3"/>
      <c r="Q454" s="0" t="str">
        <f aca="false">IF(I454&gt;2,"3.+ LAKT",IF(I454&gt;1,"2. LAKT",IF(I454=1,"1. LAKT","")))</f>
        <v/>
      </c>
      <c r="R454" s="0" t="str">
        <f aca="false">IF(J454&gt;305,"5. NAD 305",IF(J454&gt;200,"4. 201-305",IF(J454&gt;100,"3. 101-200",IF(J454&gt;40,"2. 41-100",IF(J454="","","1. 0-40")))))</f>
        <v/>
      </c>
      <c r="S454" s="0" t="str">
        <f aca="false">'HD-M-02-2'!$H461</f>
        <v/>
      </c>
      <c r="T454" s="0" t="str">
        <f aca="false">'HD-M-02-2'!$I461</f>
        <v> </v>
      </c>
    </row>
    <row r="455" customFormat="false" ht="15" hidden="false" customHeight="true" outlineLevel="0" collapsed="false">
      <c r="A455" s="11"/>
      <c r="B455" s="12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3"/>
      <c r="Q455" s="0" t="str">
        <f aca="false">IF(I455&gt;2,"3.+ LAKT",IF(I455&gt;1,"2. LAKT",IF(I455=1,"1. LAKT","")))</f>
        <v/>
      </c>
      <c r="R455" s="0" t="str">
        <f aca="false">IF(J455&gt;305,"5. NAD 305",IF(J455&gt;200,"4. 201-305",IF(J455&gt;100,"3. 101-200",IF(J455&gt;40,"2. 41-100",IF(J455="","","1. 0-40")))))</f>
        <v/>
      </c>
      <c r="S455" s="0" t="str">
        <f aca="false">'HD-M-02-2'!$H462</f>
        <v/>
      </c>
      <c r="T455" s="0" t="str">
        <f aca="false">'HD-M-02-2'!$I462</f>
        <v> </v>
      </c>
    </row>
    <row r="456" customFormat="false" ht="15" hidden="false" customHeight="true" outlineLevel="0" collapsed="false">
      <c r="A456" s="11"/>
      <c r="B456" s="12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3"/>
      <c r="Q456" s="0" t="str">
        <f aca="false">IF(I456&gt;2,"3.+ LAKT",IF(I456&gt;1,"2. LAKT",IF(I456=1,"1. LAKT","")))</f>
        <v/>
      </c>
      <c r="R456" s="0" t="str">
        <f aca="false">IF(J456&gt;305,"5. NAD 305",IF(J456&gt;200,"4. 201-305",IF(J456&gt;100,"3. 101-200",IF(J456&gt;40,"2. 41-100",IF(J456="","","1. 0-40")))))</f>
        <v/>
      </c>
      <c r="S456" s="0" t="str">
        <f aca="false">'HD-M-02-2'!$H463</f>
        <v/>
      </c>
      <c r="T456" s="0" t="str">
        <f aca="false">'HD-M-02-2'!$I463</f>
        <v> </v>
      </c>
    </row>
    <row r="457" customFormat="false" ht="15" hidden="false" customHeight="true" outlineLevel="0" collapsed="false">
      <c r="A457" s="11"/>
      <c r="B457" s="12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3"/>
      <c r="Q457" s="0" t="str">
        <f aca="false">IF(I457&gt;2,"3.+ LAKT",IF(I457&gt;1,"2. LAKT",IF(I457=1,"1. LAKT","")))</f>
        <v/>
      </c>
      <c r="R457" s="0" t="str">
        <f aca="false">IF(J457&gt;305,"5. NAD 305",IF(J457&gt;200,"4. 201-305",IF(J457&gt;100,"3. 101-200",IF(J457&gt;40,"2. 41-100",IF(J457="","","1. 0-40")))))</f>
        <v/>
      </c>
      <c r="S457" s="0" t="str">
        <f aca="false">'HD-M-02-2'!$H464</f>
        <v/>
      </c>
      <c r="T457" s="0" t="str">
        <f aca="false">'HD-M-02-2'!$I464</f>
        <v> </v>
      </c>
    </row>
    <row r="458" customFormat="false" ht="15" hidden="false" customHeight="true" outlineLevel="0" collapsed="false">
      <c r="A458" s="11"/>
      <c r="B458" s="12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3"/>
      <c r="Q458" s="0" t="str">
        <f aca="false">IF(I458&gt;2,"3.+ LAKT",IF(I458&gt;1,"2. LAKT",IF(I458=1,"1. LAKT","")))</f>
        <v/>
      </c>
      <c r="R458" s="0" t="str">
        <f aca="false">IF(J458&gt;305,"5. NAD 305",IF(J458&gt;200,"4. 201-305",IF(J458&gt;100,"3. 101-200",IF(J458&gt;40,"2. 41-100",IF(J458="","","1. 0-40")))))</f>
        <v/>
      </c>
      <c r="S458" s="0" t="str">
        <f aca="false">'HD-M-02-2'!$H465</f>
        <v/>
      </c>
      <c r="T458" s="0" t="str">
        <f aca="false">'HD-M-02-2'!$I465</f>
        <v> </v>
      </c>
    </row>
    <row r="459" customFormat="false" ht="15" hidden="false" customHeight="true" outlineLevel="0" collapsed="false">
      <c r="A459" s="11"/>
      <c r="B459" s="12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3"/>
      <c r="Q459" s="0" t="str">
        <f aca="false">IF(I459&gt;2,"3.+ LAKT",IF(I459&gt;1,"2. LAKT",IF(I459=1,"1. LAKT","")))</f>
        <v/>
      </c>
      <c r="R459" s="0" t="str">
        <f aca="false">IF(J459&gt;305,"5. NAD 305",IF(J459&gt;200,"4. 201-305",IF(J459&gt;100,"3. 101-200",IF(J459&gt;40,"2. 41-100",IF(J459="","","1. 0-40")))))</f>
        <v/>
      </c>
      <c r="S459" s="0" t="str">
        <f aca="false">'HD-M-02-2'!$H466</f>
        <v/>
      </c>
      <c r="T459" s="0" t="str">
        <f aca="false">'HD-M-02-2'!$I466</f>
        <v> </v>
      </c>
    </row>
    <row r="460" customFormat="false" ht="15" hidden="false" customHeight="true" outlineLevel="0" collapsed="false">
      <c r="A460" s="11"/>
      <c r="B460" s="12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3"/>
      <c r="Q460" s="0" t="str">
        <f aca="false">IF(I460&gt;2,"3.+ LAKT",IF(I460&gt;1,"2. LAKT",IF(I460=1,"1. LAKT","")))</f>
        <v/>
      </c>
      <c r="R460" s="0" t="str">
        <f aca="false">IF(J460&gt;305,"5. NAD 305",IF(J460&gt;200,"4. 201-305",IF(J460&gt;100,"3. 101-200",IF(J460&gt;40,"2. 41-100",IF(J460="","","1. 0-40")))))</f>
        <v/>
      </c>
      <c r="S460" s="0" t="str">
        <f aca="false">'HD-M-02-2'!$H467</f>
        <v/>
      </c>
      <c r="T460" s="0" t="str">
        <f aca="false">'HD-M-02-2'!$I467</f>
        <v> </v>
      </c>
    </row>
    <row r="461" customFormat="false" ht="15" hidden="false" customHeight="true" outlineLevel="0" collapsed="false">
      <c r="A461" s="11"/>
      <c r="B461" s="12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3"/>
      <c r="Q461" s="0" t="str">
        <f aca="false">IF(I461&gt;2,"3.+ LAKT",IF(I461&gt;1,"2. LAKT",IF(I461=1,"1. LAKT","")))</f>
        <v/>
      </c>
      <c r="R461" s="0" t="str">
        <f aca="false">IF(J461&gt;305,"5. NAD 305",IF(J461&gt;200,"4. 201-305",IF(J461&gt;100,"3. 101-200",IF(J461&gt;40,"2. 41-100",IF(J461="","","1. 0-40")))))</f>
        <v/>
      </c>
      <c r="S461" s="0" t="str">
        <f aca="false">'HD-M-02-2'!$H468</f>
        <v/>
      </c>
      <c r="T461" s="0" t="str">
        <f aca="false">'HD-M-02-2'!$I468</f>
        <v> </v>
      </c>
    </row>
    <row r="462" customFormat="false" ht="15" hidden="false" customHeight="true" outlineLevel="0" collapsed="false">
      <c r="A462" s="11"/>
      <c r="B462" s="12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3"/>
      <c r="Q462" s="0" t="str">
        <f aca="false">IF(I462&gt;2,"3.+ LAKT",IF(I462&gt;1,"2. LAKT",IF(I462=1,"1. LAKT","")))</f>
        <v/>
      </c>
      <c r="R462" s="0" t="str">
        <f aca="false">IF(J462&gt;305,"5. NAD 305",IF(J462&gt;200,"4. 201-305",IF(J462&gt;100,"3. 101-200",IF(J462&gt;40,"2. 41-100",IF(J462="","","1. 0-40")))))</f>
        <v/>
      </c>
      <c r="S462" s="0" t="str">
        <f aca="false">'HD-M-02-2'!$H469</f>
        <v/>
      </c>
      <c r="T462" s="0" t="str">
        <f aca="false">'HD-M-02-2'!$I469</f>
        <v> </v>
      </c>
    </row>
    <row r="463" customFormat="false" ht="15" hidden="false" customHeight="true" outlineLevel="0" collapsed="false">
      <c r="A463" s="11"/>
      <c r="B463" s="12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3"/>
      <c r="Q463" s="0" t="str">
        <f aca="false">IF(I463&gt;2,"3.+ LAKT",IF(I463&gt;1,"2. LAKT",IF(I463=1,"1. LAKT","")))</f>
        <v/>
      </c>
      <c r="R463" s="0" t="str">
        <f aca="false">IF(J463&gt;305,"5. NAD 305",IF(J463&gt;200,"4. 201-305",IF(J463&gt;100,"3. 101-200",IF(J463&gt;40,"2. 41-100",IF(J463="","","1. 0-40")))))</f>
        <v/>
      </c>
      <c r="S463" s="0" t="str">
        <f aca="false">'HD-M-02-2'!$H470</f>
        <v/>
      </c>
      <c r="T463" s="0" t="str">
        <f aca="false">'HD-M-02-2'!$I470</f>
        <v> </v>
      </c>
    </row>
    <row r="464" customFormat="false" ht="15" hidden="false" customHeight="true" outlineLevel="0" collapsed="false">
      <c r="A464" s="11"/>
      <c r="B464" s="12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3"/>
      <c r="Q464" s="0" t="str">
        <f aca="false">IF(I464&gt;2,"3.+ LAKT",IF(I464&gt;1,"2. LAKT",IF(I464=1,"1. LAKT","")))</f>
        <v/>
      </c>
      <c r="R464" s="0" t="str">
        <f aca="false">IF(J464&gt;305,"5. NAD 305",IF(J464&gt;200,"4. 201-305",IF(J464&gt;100,"3. 101-200",IF(J464&gt;40,"2. 41-100",IF(J464="","","1. 0-40")))))</f>
        <v/>
      </c>
      <c r="S464" s="0" t="str">
        <f aca="false">'HD-M-02-2'!$H471</f>
        <v/>
      </c>
      <c r="T464" s="0" t="str">
        <f aca="false">'HD-M-02-2'!$I471</f>
        <v> </v>
      </c>
    </row>
    <row r="465" customFormat="false" ht="15" hidden="false" customHeight="true" outlineLevel="0" collapsed="false">
      <c r="A465" s="11"/>
      <c r="B465" s="12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3"/>
      <c r="Q465" s="0" t="str">
        <f aca="false">IF(I465&gt;2,"3.+ LAKT",IF(I465&gt;1,"2. LAKT",IF(I465=1,"1. LAKT","")))</f>
        <v/>
      </c>
      <c r="R465" s="0" t="str">
        <f aca="false">IF(J465&gt;305,"5. NAD 305",IF(J465&gt;200,"4. 201-305",IF(J465&gt;100,"3. 101-200",IF(J465&gt;40,"2. 41-100",IF(J465="","","1. 0-40")))))</f>
        <v/>
      </c>
      <c r="S465" s="0" t="str">
        <f aca="false">'HD-M-02-2'!$H472</f>
        <v/>
      </c>
      <c r="T465" s="0" t="str">
        <f aca="false">'HD-M-02-2'!$I472</f>
        <v> </v>
      </c>
    </row>
    <row r="466" customFormat="false" ht="15" hidden="false" customHeight="true" outlineLevel="0" collapsed="false">
      <c r="A466" s="11"/>
      <c r="B466" s="12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3"/>
      <c r="Q466" s="0" t="str">
        <f aca="false">IF(I466&gt;2,"3.+ LAKT",IF(I466&gt;1,"2. LAKT",IF(I466=1,"1. LAKT","")))</f>
        <v/>
      </c>
      <c r="R466" s="0" t="str">
        <f aca="false">IF(J466&gt;305,"5. NAD 305",IF(J466&gt;200,"4. 201-305",IF(J466&gt;100,"3. 101-200",IF(J466&gt;40,"2. 41-100",IF(J466="","","1. 0-40")))))</f>
        <v/>
      </c>
      <c r="S466" s="0" t="str">
        <f aca="false">'HD-M-02-2'!$H473</f>
        <v/>
      </c>
      <c r="T466" s="0" t="str">
        <f aca="false">'HD-M-02-2'!$I473</f>
        <v> </v>
      </c>
    </row>
    <row r="467" customFormat="false" ht="15" hidden="false" customHeight="true" outlineLevel="0" collapsed="false">
      <c r="A467" s="11"/>
      <c r="B467" s="12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3"/>
      <c r="Q467" s="0" t="str">
        <f aca="false">IF(I467&gt;2,"3.+ LAKT",IF(I467&gt;1,"2. LAKT",IF(I467=1,"1. LAKT","")))</f>
        <v/>
      </c>
      <c r="R467" s="0" t="str">
        <f aca="false">IF(J467&gt;305,"5. NAD 305",IF(J467&gt;200,"4. 201-305",IF(J467&gt;100,"3. 101-200",IF(J467&gt;40,"2. 41-100",IF(J467="","","1. 0-40")))))</f>
        <v/>
      </c>
      <c r="S467" s="0" t="str">
        <f aca="false">'HD-M-02-2'!$H474</f>
        <v/>
      </c>
      <c r="T467" s="0" t="str">
        <f aca="false">'HD-M-02-2'!$I474</f>
        <v> </v>
      </c>
    </row>
    <row r="468" customFormat="false" ht="15" hidden="false" customHeight="true" outlineLevel="0" collapsed="false">
      <c r="A468" s="11"/>
      <c r="B468" s="12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3"/>
      <c r="Q468" s="0" t="str">
        <f aca="false">IF(I468&gt;2,"3.+ LAKT",IF(I468&gt;1,"2. LAKT",IF(I468=1,"1. LAKT","")))</f>
        <v/>
      </c>
      <c r="R468" s="0" t="str">
        <f aca="false">IF(J468&gt;305,"5. NAD 305",IF(J468&gt;200,"4. 201-305",IF(J468&gt;100,"3. 101-200",IF(J468&gt;40,"2. 41-100",IF(J468="","","1. 0-40")))))</f>
        <v/>
      </c>
      <c r="S468" s="0" t="str">
        <f aca="false">'HD-M-02-2'!$H475</f>
        <v/>
      </c>
      <c r="T468" s="0" t="str">
        <f aca="false">'HD-M-02-2'!$I475</f>
        <v> </v>
      </c>
    </row>
    <row r="469" customFormat="false" ht="15" hidden="false" customHeight="true" outlineLevel="0" collapsed="false">
      <c r="A469" s="11"/>
      <c r="B469" s="12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3"/>
      <c r="Q469" s="0" t="str">
        <f aca="false">IF(I469&gt;2,"3.+ LAKT",IF(I469&gt;1,"2. LAKT",IF(I469=1,"1. LAKT","")))</f>
        <v/>
      </c>
      <c r="R469" s="0" t="str">
        <f aca="false">IF(J469&gt;305,"5. NAD 305",IF(J469&gt;200,"4. 201-305",IF(J469&gt;100,"3. 101-200",IF(J469&gt;40,"2. 41-100",IF(J469="","","1. 0-40")))))</f>
        <v/>
      </c>
      <c r="S469" s="0" t="str">
        <f aca="false">'HD-M-02-2'!$H476</f>
        <v/>
      </c>
      <c r="T469" s="0" t="str">
        <f aca="false">'HD-M-02-2'!$I476</f>
        <v> </v>
      </c>
    </row>
    <row r="470" customFormat="false" ht="15" hidden="false" customHeight="true" outlineLevel="0" collapsed="false">
      <c r="A470" s="11"/>
      <c r="B470" s="12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3"/>
      <c r="Q470" s="0" t="str">
        <f aca="false">IF(I470&gt;2,"3.+ LAKT",IF(I470&gt;1,"2. LAKT",IF(I470=1,"1. LAKT","")))</f>
        <v/>
      </c>
      <c r="R470" s="0" t="str">
        <f aca="false">IF(J470&gt;305,"5. NAD 305",IF(J470&gt;200,"4. 201-305",IF(J470&gt;100,"3. 101-200",IF(J470&gt;40,"2. 41-100",IF(J470="","","1. 0-40")))))</f>
        <v/>
      </c>
      <c r="S470" s="0" t="str">
        <f aca="false">'HD-M-02-2'!$H477</f>
        <v/>
      </c>
      <c r="T470" s="0" t="str">
        <f aca="false">'HD-M-02-2'!$I477</f>
        <v> </v>
      </c>
    </row>
    <row r="471" customFormat="false" ht="15" hidden="false" customHeight="true" outlineLevel="0" collapsed="false">
      <c r="A471" s="11"/>
      <c r="B471" s="12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3"/>
      <c r="Q471" s="0" t="str">
        <f aca="false">IF(I471&gt;2,"3.+ LAKT",IF(I471&gt;1,"2. LAKT",IF(I471=1,"1. LAKT","")))</f>
        <v/>
      </c>
      <c r="R471" s="0" t="str">
        <f aca="false">IF(J471&gt;305,"5. NAD 305",IF(J471&gt;200,"4. 201-305",IF(J471&gt;100,"3. 101-200",IF(J471&gt;40,"2. 41-100",IF(J471="","","1. 0-40")))))</f>
        <v/>
      </c>
      <c r="S471" s="0" t="str">
        <f aca="false">'HD-M-02-2'!$H478</f>
        <v/>
      </c>
      <c r="T471" s="0" t="str">
        <f aca="false">'HD-M-02-2'!$I478</f>
        <v> </v>
      </c>
    </row>
    <row r="472" customFormat="false" ht="15" hidden="false" customHeight="true" outlineLevel="0" collapsed="false">
      <c r="A472" s="11"/>
      <c r="B472" s="12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3"/>
      <c r="Q472" s="0" t="str">
        <f aca="false">IF(I472&gt;2,"3.+ LAKT",IF(I472&gt;1,"2. LAKT",IF(I472=1,"1. LAKT","")))</f>
        <v/>
      </c>
      <c r="R472" s="0" t="str">
        <f aca="false">IF(J472&gt;305,"5. NAD 305",IF(J472&gt;200,"4. 201-305",IF(J472&gt;100,"3. 101-200",IF(J472&gt;40,"2. 41-100",IF(J472="","","1. 0-40")))))</f>
        <v/>
      </c>
      <c r="S472" s="0" t="str">
        <f aca="false">'HD-M-02-2'!$H479</f>
        <v/>
      </c>
      <c r="T472" s="0" t="str">
        <f aca="false">'HD-M-02-2'!$I479</f>
        <v> </v>
      </c>
    </row>
    <row r="473" customFormat="false" ht="15" hidden="false" customHeight="true" outlineLevel="0" collapsed="false">
      <c r="A473" s="11"/>
      <c r="B473" s="12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3"/>
      <c r="Q473" s="0" t="str">
        <f aca="false">IF(I473&gt;2,"3.+ LAKT",IF(I473&gt;1,"2. LAKT",IF(I473=1,"1. LAKT","")))</f>
        <v/>
      </c>
      <c r="R473" s="0" t="str">
        <f aca="false">IF(J473&gt;305,"5. NAD 305",IF(J473&gt;200,"4. 201-305",IF(J473&gt;100,"3. 101-200",IF(J473&gt;40,"2. 41-100",IF(J473="","","1. 0-40")))))</f>
        <v/>
      </c>
      <c r="S473" s="0" t="str">
        <f aca="false">'HD-M-02-2'!$H480</f>
        <v/>
      </c>
      <c r="T473" s="0" t="str">
        <f aca="false">'HD-M-02-2'!$I480</f>
        <v> </v>
      </c>
    </row>
    <row r="474" customFormat="false" ht="15" hidden="false" customHeight="true" outlineLevel="0" collapsed="false">
      <c r="A474" s="11"/>
      <c r="B474" s="12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3"/>
      <c r="Q474" s="0" t="str">
        <f aca="false">IF(I474&gt;2,"3.+ LAKT",IF(I474&gt;1,"2. LAKT",IF(I474=1,"1. LAKT","")))</f>
        <v/>
      </c>
      <c r="R474" s="0" t="str">
        <f aca="false">IF(J474&gt;305,"5. NAD 305",IF(J474&gt;200,"4. 201-305",IF(J474&gt;100,"3. 101-200",IF(J474&gt;40,"2. 41-100",IF(J474="","","1. 0-40")))))</f>
        <v/>
      </c>
      <c r="S474" s="0" t="str">
        <f aca="false">'HD-M-02-2'!$H481</f>
        <v/>
      </c>
      <c r="T474" s="0" t="str">
        <f aca="false">'HD-M-02-2'!$I481</f>
        <v> </v>
      </c>
    </row>
    <row r="475" customFormat="false" ht="15" hidden="false" customHeight="true" outlineLevel="0" collapsed="false">
      <c r="A475" s="11"/>
      <c r="B475" s="12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3"/>
      <c r="Q475" s="0" t="str">
        <f aca="false">IF(I475&gt;2,"3.+ LAKT",IF(I475&gt;1,"2. LAKT",IF(I475=1,"1. LAKT","")))</f>
        <v/>
      </c>
      <c r="R475" s="0" t="str">
        <f aca="false">IF(J475&gt;305,"5. NAD 305",IF(J475&gt;200,"4. 201-305",IF(J475&gt;100,"3. 101-200",IF(J475&gt;40,"2. 41-100",IF(J475="","","1. 0-40")))))</f>
        <v/>
      </c>
      <c r="S475" s="0" t="str">
        <f aca="false">'HD-M-02-2'!$H482</f>
        <v/>
      </c>
      <c r="T475" s="0" t="str">
        <f aca="false">'HD-M-02-2'!$I482</f>
        <v> </v>
      </c>
    </row>
    <row r="476" customFormat="false" ht="15" hidden="false" customHeight="true" outlineLevel="0" collapsed="false">
      <c r="A476" s="11"/>
      <c r="B476" s="12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3"/>
      <c r="Q476" s="0" t="str">
        <f aca="false">IF(I476&gt;2,"3.+ LAKT",IF(I476&gt;1,"2. LAKT",IF(I476=1,"1. LAKT","")))</f>
        <v/>
      </c>
      <c r="R476" s="0" t="str">
        <f aca="false">IF(J476&gt;305,"5. NAD 305",IF(J476&gt;200,"4. 201-305",IF(J476&gt;100,"3. 101-200",IF(J476&gt;40,"2. 41-100",IF(J476="","","1. 0-40")))))</f>
        <v/>
      </c>
      <c r="S476" s="0" t="str">
        <f aca="false">'HD-M-02-2'!$H483</f>
        <v/>
      </c>
      <c r="T476" s="0" t="str">
        <f aca="false">'HD-M-02-2'!$I483</f>
        <v> </v>
      </c>
    </row>
    <row r="477" customFormat="false" ht="15" hidden="false" customHeight="true" outlineLevel="0" collapsed="false">
      <c r="A477" s="11"/>
      <c r="B477" s="12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3"/>
      <c r="Q477" s="0" t="str">
        <f aca="false">IF(I477&gt;2,"3.+ LAKT",IF(I477&gt;1,"2. LAKT",IF(I477=1,"1. LAKT","")))</f>
        <v/>
      </c>
      <c r="R477" s="0" t="str">
        <f aca="false">IF(J477&gt;305,"5. NAD 305",IF(J477&gt;200,"4. 201-305",IF(J477&gt;100,"3. 101-200",IF(J477&gt;40,"2. 41-100",IF(J477="","","1. 0-40")))))</f>
        <v/>
      </c>
      <c r="S477" s="0" t="str">
        <f aca="false">'HD-M-02-2'!$H484</f>
        <v/>
      </c>
      <c r="T477" s="0" t="str">
        <f aca="false">'HD-M-02-2'!$I484</f>
        <v> </v>
      </c>
    </row>
    <row r="478" customFormat="false" ht="15" hidden="false" customHeight="true" outlineLevel="0" collapsed="false">
      <c r="A478" s="11"/>
      <c r="B478" s="12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3"/>
      <c r="Q478" s="0" t="str">
        <f aca="false">IF(I478&gt;2,"3.+ LAKT",IF(I478&gt;1,"2. LAKT",IF(I478=1,"1. LAKT","")))</f>
        <v/>
      </c>
      <c r="R478" s="0" t="str">
        <f aca="false">IF(J478&gt;305,"5. NAD 305",IF(J478&gt;200,"4. 201-305",IF(J478&gt;100,"3. 101-200",IF(J478&gt;40,"2. 41-100",IF(J478="","","1. 0-40")))))</f>
        <v/>
      </c>
      <c r="S478" s="0" t="str">
        <f aca="false">'HD-M-02-2'!$H485</f>
        <v/>
      </c>
      <c r="T478" s="0" t="str">
        <f aca="false">'HD-M-02-2'!$I485</f>
        <v> </v>
      </c>
    </row>
    <row r="479" customFormat="false" ht="15" hidden="false" customHeight="true" outlineLevel="0" collapsed="false">
      <c r="A479" s="11"/>
      <c r="B479" s="12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3"/>
      <c r="Q479" s="0" t="str">
        <f aca="false">IF(I479&gt;2,"3.+ LAKT",IF(I479&gt;1,"2. LAKT",IF(I479=1,"1. LAKT","")))</f>
        <v/>
      </c>
      <c r="R479" s="0" t="str">
        <f aca="false">IF(J479&gt;305,"5. NAD 305",IF(J479&gt;200,"4. 201-305",IF(J479&gt;100,"3. 101-200",IF(J479&gt;40,"2. 41-100",IF(J479="","","1. 0-40")))))</f>
        <v/>
      </c>
      <c r="S479" s="0" t="str">
        <f aca="false">'HD-M-02-2'!$H486</f>
        <v/>
      </c>
      <c r="T479" s="0" t="str">
        <f aca="false">'HD-M-02-2'!$I486</f>
        <v> </v>
      </c>
    </row>
    <row r="480" customFormat="false" ht="15" hidden="false" customHeight="true" outlineLevel="0" collapsed="false">
      <c r="A480" s="11"/>
      <c r="B480" s="12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3"/>
      <c r="Q480" s="0" t="str">
        <f aca="false">IF(I480&gt;2,"3.+ LAKT",IF(I480&gt;1,"2. LAKT",IF(I480=1,"1. LAKT","")))</f>
        <v/>
      </c>
      <c r="R480" s="0" t="str">
        <f aca="false">IF(J480&gt;305,"5. NAD 305",IF(J480&gt;200,"4. 201-305",IF(J480&gt;100,"3. 101-200",IF(J480&gt;40,"2. 41-100",IF(J480="","","1. 0-40")))))</f>
        <v/>
      </c>
      <c r="S480" s="0" t="str">
        <f aca="false">'HD-M-02-2'!$H487</f>
        <v/>
      </c>
      <c r="T480" s="0" t="str">
        <f aca="false">'HD-M-02-2'!$I487</f>
        <v> </v>
      </c>
    </row>
    <row r="481" customFormat="false" ht="15" hidden="false" customHeight="true" outlineLevel="0" collapsed="false">
      <c r="A481" s="11"/>
      <c r="B481" s="12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3"/>
      <c r="Q481" s="0" t="str">
        <f aca="false">IF(I481&gt;2,"3.+ LAKT",IF(I481&gt;1,"2. LAKT",IF(I481=1,"1. LAKT","")))</f>
        <v/>
      </c>
      <c r="R481" s="0" t="str">
        <f aca="false">IF(J481&gt;305,"5. NAD 305",IF(J481&gt;200,"4. 201-305",IF(J481&gt;100,"3. 101-200",IF(J481&gt;40,"2. 41-100",IF(J481="","","1. 0-40")))))</f>
        <v/>
      </c>
      <c r="S481" s="0" t="str">
        <f aca="false">'HD-M-02-2'!$H488</f>
        <v/>
      </c>
      <c r="T481" s="0" t="str">
        <f aca="false">'HD-M-02-2'!$I488</f>
        <v> </v>
      </c>
    </row>
    <row r="482" customFormat="false" ht="15" hidden="false" customHeight="true" outlineLevel="0" collapsed="false">
      <c r="A482" s="11"/>
      <c r="B482" s="12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3"/>
      <c r="Q482" s="0" t="str">
        <f aca="false">IF(I482&gt;2,"3.+ LAKT",IF(I482&gt;1,"2. LAKT",IF(I482=1,"1. LAKT","")))</f>
        <v/>
      </c>
      <c r="R482" s="0" t="str">
        <f aca="false">IF(J482&gt;305,"5. NAD 305",IF(J482&gt;200,"4. 201-305",IF(J482&gt;100,"3. 101-200",IF(J482&gt;40,"2. 41-100",IF(J482="","","1. 0-40")))))</f>
        <v/>
      </c>
      <c r="S482" s="0" t="str">
        <f aca="false">'HD-M-02-2'!$H489</f>
        <v/>
      </c>
      <c r="T482" s="0" t="str">
        <f aca="false">'HD-M-02-2'!$I489</f>
        <v> </v>
      </c>
    </row>
    <row r="483" customFormat="false" ht="15" hidden="false" customHeight="true" outlineLevel="0" collapsed="false">
      <c r="A483" s="11"/>
      <c r="B483" s="12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3"/>
      <c r="Q483" s="0" t="str">
        <f aca="false">IF(I483&gt;2,"3.+ LAKT",IF(I483&gt;1,"2. LAKT",IF(I483=1,"1. LAKT","")))</f>
        <v/>
      </c>
      <c r="R483" s="0" t="str">
        <f aca="false">IF(J483&gt;305,"5. NAD 305",IF(J483&gt;200,"4. 201-305",IF(J483&gt;100,"3. 101-200",IF(J483&gt;40,"2. 41-100",IF(J483="","","1. 0-40")))))</f>
        <v/>
      </c>
      <c r="S483" s="0" t="str">
        <f aca="false">'HD-M-02-2'!$H490</f>
        <v/>
      </c>
      <c r="T483" s="0" t="str">
        <f aca="false">'HD-M-02-2'!$I490</f>
        <v> </v>
      </c>
    </row>
    <row r="484" customFormat="false" ht="15" hidden="false" customHeight="true" outlineLevel="0" collapsed="false">
      <c r="A484" s="11"/>
      <c r="B484" s="12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3"/>
      <c r="Q484" s="0" t="str">
        <f aca="false">IF(I484&gt;2,"3.+ LAKT",IF(I484&gt;1,"2. LAKT",IF(I484=1,"1. LAKT","")))</f>
        <v/>
      </c>
      <c r="R484" s="0" t="str">
        <f aca="false">IF(J484&gt;305,"5. NAD 305",IF(J484&gt;200,"4. 201-305",IF(J484&gt;100,"3. 101-200",IF(J484&gt;40,"2. 41-100",IF(J484="","","1. 0-40")))))</f>
        <v/>
      </c>
      <c r="S484" s="0" t="str">
        <f aca="false">'HD-M-02-2'!$H491</f>
        <v/>
      </c>
      <c r="T484" s="0" t="str">
        <f aca="false">'HD-M-02-2'!$I491</f>
        <v> </v>
      </c>
    </row>
    <row r="485" customFormat="false" ht="15" hidden="false" customHeight="true" outlineLevel="0" collapsed="false">
      <c r="A485" s="11"/>
      <c r="B485" s="12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3"/>
      <c r="Q485" s="0" t="str">
        <f aca="false">IF(I485&gt;2,"3.+ LAKT",IF(I485&gt;1,"2. LAKT",IF(I485=1,"1. LAKT","")))</f>
        <v/>
      </c>
      <c r="R485" s="0" t="str">
        <f aca="false">IF(J485&gt;305,"5. NAD 305",IF(J485&gt;200,"4. 201-305",IF(J485&gt;100,"3. 101-200",IF(J485&gt;40,"2. 41-100",IF(J485="","","1. 0-40")))))</f>
        <v/>
      </c>
      <c r="S485" s="0" t="str">
        <f aca="false">'HD-M-02-2'!$H492</f>
        <v/>
      </c>
      <c r="T485" s="0" t="str">
        <f aca="false">'HD-M-02-2'!$I492</f>
        <v> </v>
      </c>
    </row>
    <row r="486" customFormat="false" ht="15" hidden="false" customHeight="true" outlineLevel="0" collapsed="false">
      <c r="A486" s="11"/>
      <c r="B486" s="12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3"/>
      <c r="Q486" s="0" t="str">
        <f aca="false">IF(I486&gt;2,"3.+ LAKT",IF(I486&gt;1,"2. LAKT",IF(I486=1,"1. LAKT","")))</f>
        <v/>
      </c>
      <c r="R486" s="0" t="str">
        <f aca="false">IF(J486&gt;305,"5. NAD 305",IF(J486&gt;200,"4. 201-305",IF(J486&gt;100,"3. 101-200",IF(J486&gt;40,"2. 41-100",IF(J486="","","1. 0-40")))))</f>
        <v/>
      </c>
      <c r="S486" s="0" t="str">
        <f aca="false">'HD-M-02-2'!$H493</f>
        <v/>
      </c>
      <c r="T486" s="0" t="str">
        <f aca="false">'HD-M-02-2'!$I493</f>
        <v> </v>
      </c>
    </row>
    <row r="487" customFormat="false" ht="15" hidden="false" customHeight="true" outlineLevel="0" collapsed="false">
      <c r="A487" s="11"/>
      <c r="B487" s="12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3"/>
      <c r="Q487" s="0" t="str">
        <f aca="false">IF(I487&gt;2,"3.+ LAKT",IF(I487&gt;1,"2. LAKT",IF(I487=1,"1. LAKT","")))</f>
        <v/>
      </c>
      <c r="R487" s="0" t="str">
        <f aca="false">IF(J487&gt;305,"5. NAD 305",IF(J487&gt;200,"4. 201-305",IF(J487&gt;100,"3. 101-200",IF(J487&gt;40,"2. 41-100",IF(J487="","","1. 0-40")))))</f>
        <v/>
      </c>
      <c r="S487" s="0" t="str">
        <f aca="false">'HD-M-02-2'!$H494</f>
        <v/>
      </c>
      <c r="T487" s="0" t="str">
        <f aca="false">'HD-M-02-2'!$I494</f>
        <v> </v>
      </c>
    </row>
    <row r="488" customFormat="false" ht="15" hidden="false" customHeight="true" outlineLevel="0" collapsed="false">
      <c r="A488" s="11"/>
      <c r="B488" s="12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3"/>
      <c r="Q488" s="0" t="str">
        <f aca="false">IF(I488&gt;2,"3.+ LAKT",IF(I488&gt;1,"2. LAKT",IF(I488=1,"1. LAKT","")))</f>
        <v/>
      </c>
      <c r="R488" s="0" t="str">
        <f aca="false">IF(J488&gt;305,"5. NAD 305",IF(J488&gt;200,"4. 201-305",IF(J488&gt;100,"3. 101-200",IF(J488&gt;40,"2. 41-100",IF(J488="","","1. 0-40")))))</f>
        <v/>
      </c>
      <c r="S488" s="0" t="str">
        <f aca="false">'HD-M-02-2'!$H495</f>
        <v/>
      </c>
      <c r="T488" s="0" t="str">
        <f aca="false">'HD-M-02-2'!$I495</f>
        <v> </v>
      </c>
    </row>
    <row r="489" customFormat="false" ht="15" hidden="false" customHeight="true" outlineLevel="0" collapsed="false">
      <c r="A489" s="11"/>
      <c r="B489" s="12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3"/>
      <c r="Q489" s="0" t="str">
        <f aca="false">IF(I489&gt;2,"3.+ LAKT",IF(I489&gt;1,"2. LAKT",IF(I489=1,"1. LAKT","")))</f>
        <v/>
      </c>
      <c r="R489" s="0" t="str">
        <f aca="false">IF(J489&gt;305,"5. NAD 305",IF(J489&gt;200,"4. 201-305",IF(J489&gt;100,"3. 101-200",IF(J489&gt;40,"2. 41-100",IF(J489="","","1. 0-40")))))</f>
        <v/>
      </c>
      <c r="S489" s="0" t="str">
        <f aca="false">'HD-M-02-2'!$H496</f>
        <v/>
      </c>
      <c r="T489" s="0" t="str">
        <f aca="false">'HD-M-02-2'!$I496</f>
        <v> </v>
      </c>
    </row>
    <row r="490" customFormat="false" ht="15" hidden="false" customHeight="true" outlineLevel="0" collapsed="false">
      <c r="A490" s="11"/>
      <c r="B490" s="12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3"/>
      <c r="Q490" s="0" t="str">
        <f aca="false">IF(I490&gt;2,"3.+ LAKT",IF(I490&gt;1,"2. LAKT",IF(I490=1,"1. LAKT","")))</f>
        <v/>
      </c>
      <c r="R490" s="0" t="str">
        <f aca="false">IF(J490&gt;305,"5. NAD 305",IF(J490&gt;200,"4. 201-305",IF(J490&gt;100,"3. 101-200",IF(J490&gt;40,"2. 41-100",IF(J490="","","1. 0-40")))))</f>
        <v/>
      </c>
      <c r="S490" s="0" t="str">
        <f aca="false">'HD-M-02-2'!$H497</f>
        <v/>
      </c>
      <c r="T490" s="0" t="str">
        <f aca="false">'HD-M-02-2'!$I497</f>
        <v> </v>
      </c>
    </row>
    <row r="491" customFormat="false" ht="15" hidden="false" customHeight="true" outlineLevel="0" collapsed="false">
      <c r="A491" s="11"/>
      <c r="B491" s="12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3"/>
      <c r="Q491" s="0" t="str">
        <f aca="false">IF(I491&gt;2,"3.+ LAKT",IF(I491&gt;1,"2. LAKT",IF(I491=1,"1. LAKT","")))</f>
        <v/>
      </c>
      <c r="R491" s="0" t="str">
        <f aca="false">IF(J491&gt;305,"5. NAD 305",IF(J491&gt;200,"4. 201-305",IF(J491&gt;100,"3. 101-200",IF(J491&gt;40,"2. 41-100",IF(J491="","","1. 0-40")))))</f>
        <v/>
      </c>
      <c r="S491" s="0" t="str">
        <f aca="false">'HD-M-02-2'!$H498</f>
        <v/>
      </c>
      <c r="T491" s="0" t="str">
        <f aca="false">'HD-M-02-2'!$I498</f>
        <v> </v>
      </c>
    </row>
    <row r="492" customFormat="false" ht="15" hidden="false" customHeight="true" outlineLevel="0" collapsed="false">
      <c r="A492" s="11"/>
      <c r="B492" s="12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3"/>
      <c r="Q492" s="0" t="str">
        <f aca="false">IF(I492&gt;2,"3.+ LAKT",IF(I492&gt;1,"2. LAKT",IF(I492=1,"1. LAKT","")))</f>
        <v/>
      </c>
      <c r="R492" s="0" t="str">
        <f aca="false">IF(J492&gt;305,"5. NAD 305",IF(J492&gt;200,"4. 201-305",IF(J492&gt;100,"3. 101-200",IF(J492&gt;40,"2. 41-100",IF(J492="","","1. 0-40")))))</f>
        <v/>
      </c>
      <c r="S492" s="0" t="str">
        <f aca="false">'HD-M-02-2'!$H499</f>
        <v/>
      </c>
      <c r="T492" s="0" t="str">
        <f aca="false">'HD-M-02-2'!$I499</f>
        <v> </v>
      </c>
    </row>
    <row r="493" customFormat="false" ht="15" hidden="false" customHeight="true" outlineLevel="0" collapsed="false">
      <c r="A493" s="11"/>
      <c r="B493" s="12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3"/>
      <c r="Q493" s="0" t="str">
        <f aca="false">IF(I493&gt;2,"3.+ LAKT",IF(I493&gt;1,"2. LAKT",IF(I493=1,"1. LAKT","")))</f>
        <v/>
      </c>
      <c r="R493" s="0" t="str">
        <f aca="false">IF(J493&gt;305,"5. NAD 305",IF(J493&gt;200,"4. 201-305",IF(J493&gt;100,"3. 101-200",IF(J493&gt;40,"2. 41-100",IF(J493="","","1. 0-40")))))</f>
        <v/>
      </c>
      <c r="S493" s="0" t="str">
        <f aca="false">'HD-M-02-2'!$H500</f>
        <v/>
      </c>
      <c r="T493" s="0" t="str">
        <f aca="false">'HD-M-02-2'!$I500</f>
        <v> </v>
      </c>
    </row>
    <row r="494" customFormat="false" ht="15" hidden="false" customHeight="true" outlineLevel="0" collapsed="false">
      <c r="A494" s="11"/>
      <c r="B494" s="12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3"/>
      <c r="Q494" s="0" t="str">
        <f aca="false">IF(I494&gt;2,"3.+ LAKT",IF(I494&gt;1,"2. LAKT",IF(I494=1,"1. LAKT","")))</f>
        <v/>
      </c>
      <c r="R494" s="0" t="str">
        <f aca="false">IF(J494&gt;305,"5. NAD 305",IF(J494&gt;200,"4. 201-305",IF(J494&gt;100,"3. 101-200",IF(J494&gt;40,"2. 41-100",IF(J494="","","1. 0-40")))))</f>
        <v/>
      </c>
      <c r="S494" s="0" t="str">
        <f aca="false">'HD-M-02-2'!$H501</f>
        <v/>
      </c>
      <c r="T494" s="0" t="str">
        <f aca="false">'HD-M-02-2'!$I501</f>
        <v> </v>
      </c>
    </row>
    <row r="495" customFormat="false" ht="15" hidden="false" customHeight="true" outlineLevel="0" collapsed="false">
      <c r="A495" s="11"/>
      <c r="B495" s="12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3"/>
      <c r="Q495" s="0" t="str">
        <f aca="false">IF(I495&gt;2,"3.+ LAKT",IF(I495&gt;1,"2. LAKT",IF(I495=1,"1. LAKT","")))</f>
        <v/>
      </c>
      <c r="R495" s="0" t="str">
        <f aca="false">IF(J495&gt;305,"5. NAD 305",IF(J495&gt;200,"4. 201-305",IF(J495&gt;100,"3. 101-200",IF(J495&gt;40,"2. 41-100",IF(J495="","","1. 0-40")))))</f>
        <v/>
      </c>
      <c r="S495" s="0" t="str">
        <f aca="false">'HD-M-02-2'!$H502</f>
        <v/>
      </c>
      <c r="T495" s="0" t="str">
        <f aca="false">'HD-M-02-2'!$I502</f>
        <v> </v>
      </c>
    </row>
    <row r="496" customFormat="false" ht="15" hidden="false" customHeight="true" outlineLevel="0" collapsed="false">
      <c r="A496" s="11"/>
      <c r="B496" s="12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3"/>
      <c r="Q496" s="0" t="str">
        <f aca="false">IF(I496&gt;2,"3.+ LAKT",IF(I496&gt;1,"2. LAKT",IF(I496=1,"1. LAKT","")))</f>
        <v/>
      </c>
      <c r="R496" s="0" t="str">
        <f aca="false">IF(J496&gt;305,"5. NAD 305",IF(J496&gt;200,"4. 201-305",IF(J496&gt;100,"3. 101-200",IF(J496&gt;40,"2. 41-100",IF(J496="","","1. 0-40")))))</f>
        <v/>
      </c>
      <c r="S496" s="0" t="str">
        <f aca="false">'HD-M-02-2'!$H503</f>
        <v/>
      </c>
      <c r="T496" s="0" t="str">
        <f aca="false">'HD-M-02-2'!$I503</f>
        <v> </v>
      </c>
    </row>
    <row r="497" customFormat="false" ht="15" hidden="false" customHeight="true" outlineLevel="0" collapsed="false">
      <c r="A497" s="11"/>
      <c r="B497" s="12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3"/>
      <c r="Q497" s="0" t="str">
        <f aca="false">IF(I497&gt;2,"3.+ LAKT",IF(I497&gt;1,"2. LAKT",IF(I497=1,"1. LAKT","")))</f>
        <v/>
      </c>
      <c r="R497" s="0" t="str">
        <f aca="false">IF(J497&gt;305,"5. NAD 305",IF(J497&gt;200,"4. 201-305",IF(J497&gt;100,"3. 101-200",IF(J497&gt;40,"2. 41-100",IF(J497="","","1. 0-40")))))</f>
        <v/>
      </c>
      <c r="S497" s="0" t="str">
        <f aca="false">'HD-M-02-2'!$H504</f>
        <v/>
      </c>
      <c r="T497" s="0" t="str">
        <f aca="false">'HD-M-02-2'!$I504</f>
        <v> </v>
      </c>
    </row>
    <row r="498" customFormat="false" ht="15" hidden="false" customHeight="true" outlineLevel="0" collapsed="false">
      <c r="A498" s="11"/>
      <c r="B498" s="12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3"/>
      <c r="Q498" s="0" t="str">
        <f aca="false">IF(I498&gt;2,"3.+ LAKT",IF(I498&gt;1,"2. LAKT",IF(I498=1,"1. LAKT","")))</f>
        <v/>
      </c>
      <c r="R498" s="0" t="str">
        <f aca="false">IF(J498&gt;305,"5. NAD 305",IF(J498&gt;200,"4. 201-305",IF(J498&gt;100,"3. 101-200",IF(J498&gt;40,"2. 41-100",IF(J498="","","1. 0-40")))))</f>
        <v/>
      </c>
      <c r="S498" s="0" t="str">
        <f aca="false">'HD-M-02-2'!$H505</f>
        <v/>
      </c>
      <c r="T498" s="0" t="str">
        <f aca="false">'HD-M-02-2'!$I505</f>
        <v> </v>
      </c>
    </row>
    <row r="499" customFormat="false" ht="15" hidden="false" customHeight="true" outlineLevel="0" collapsed="false">
      <c r="A499" s="11"/>
      <c r="B499" s="12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3"/>
      <c r="Q499" s="0" t="str">
        <f aca="false">IF(I499&gt;2,"3.+ LAKT",IF(I499&gt;1,"2. LAKT",IF(I499=1,"1. LAKT","")))</f>
        <v/>
      </c>
      <c r="R499" s="0" t="str">
        <f aca="false">IF(J499&gt;305,"5. NAD 305",IF(J499&gt;200,"4. 201-305",IF(J499&gt;100,"3. 101-200",IF(J499&gt;40,"2. 41-100",IF(J499="","","1. 0-40")))))</f>
        <v/>
      </c>
      <c r="S499" s="0" t="str">
        <f aca="false">'HD-M-02-2'!$H506</f>
        <v/>
      </c>
      <c r="T499" s="0" t="str">
        <f aca="false">'HD-M-02-2'!$I506</f>
        <v> </v>
      </c>
    </row>
    <row r="500" customFormat="false" ht="15" hidden="false" customHeight="true" outlineLevel="0" collapsed="false">
      <c r="A500" s="11"/>
      <c r="B500" s="12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3"/>
      <c r="Q500" s="0" t="str">
        <f aca="false">IF(I500&gt;2,"3.+ LAKT",IF(I500&gt;1,"2. LAKT",IF(I500=1,"1. LAKT","")))</f>
        <v/>
      </c>
      <c r="R500" s="0" t="str">
        <f aca="false">IF(J500&gt;305,"5. NAD 305",IF(J500&gt;200,"4. 201-305",IF(J500&gt;100,"3. 101-200",IF(J500&gt;40,"2. 41-100",IF(J500="","","1. 0-40")))))</f>
        <v/>
      </c>
      <c r="S500" s="0" t="str">
        <f aca="false">'HD-M-02-2'!$H507</f>
        <v/>
      </c>
      <c r="T500" s="0" t="str">
        <f aca="false">'HD-M-02-2'!$I507</f>
        <v> </v>
      </c>
    </row>
    <row r="501" s="37" customFormat="true" ht="15" hidden="false" customHeight="true" outlineLevel="0" collapsed="false">
      <c r="A501" s="11"/>
      <c r="B501" s="12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3"/>
      <c r="N501" s="1"/>
      <c r="O501" s="2"/>
      <c r="P501" s="3"/>
      <c r="Q501" s="0" t="str">
        <f aca="false">IF(I501&gt;2,"3.+ LAKT",IF(I501&gt;1,"2. LAKT",IF(I501=1,"1. LAKT","")))</f>
        <v/>
      </c>
      <c r="R501" s="0" t="str">
        <f aca="false">IF(J501&gt;305,"5. NAD 305",IF(J501&gt;200,"4. 201-305",IF(J501&gt;100,"3. 101-200",IF(J501&gt;40,"2. 41-100",IF(J501="","","1. 0-40")))))</f>
        <v/>
      </c>
      <c r="S501" s="0" t="str">
        <f aca="false">'HD-M-02-2'!$H508</f>
        <v/>
      </c>
      <c r="T501" s="0" t="str">
        <f aca="false">'HD-M-02-2'!$I508</f>
        <v> </v>
      </c>
    </row>
    <row r="502" s="37" customFormat="true" ht="12.75" hidden="false" customHeight="false" outlineLevel="0" collapsed="false">
      <c r="A502" s="11"/>
      <c r="B502" s="12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3"/>
      <c r="N502" s="1"/>
      <c r="O502" s="2"/>
      <c r="P502" s="3"/>
      <c r="Q502" s="0" t="str">
        <f aca="false">IF(I502&gt;2,"3.+ LAKT",IF(I502&gt;1,"2. LAKT",IF(I502=1,"1. LAKT","")))</f>
        <v/>
      </c>
      <c r="R502" s="0" t="str">
        <f aca="false">IF(J502&gt;305,"5. NAD 305",IF(J502&gt;200,"4. 201-305",IF(J502&gt;100,"3. 101-200",IF(J502&gt;40,"2. 41-100",IF(J502="","","1. 0-40")))))</f>
        <v/>
      </c>
      <c r="S502" s="0" t="str">
        <f aca="false">'HD-M-02-2'!$H509</f>
        <v/>
      </c>
      <c r="T502" s="0" t="str">
        <f aca="false">'HD-M-02-2'!$I509</f>
        <v> </v>
      </c>
    </row>
    <row r="503" customFormat="false" ht="12.75" hidden="false" customHeight="false" outlineLevel="0" collapsed="false">
      <c r="A503" s="11"/>
      <c r="B503" s="12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3"/>
      <c r="Q503" s="0" t="str">
        <f aca="false">IF(I503&gt;2,"3.+ LAKT",IF(I503&gt;1,"2. LAKT",IF(I503=1,"1. LAKT","")))</f>
        <v/>
      </c>
      <c r="R503" s="0" t="str">
        <f aca="false">IF(J503&gt;305,"5. NAD 305",IF(J503&gt;200,"4. 201-305",IF(J503&gt;100,"3. 101-200",IF(J503&gt;40,"2. 41-100",IF(J503="","","1. 0-40")))))</f>
        <v/>
      </c>
      <c r="S503" s="0" t="str">
        <f aca="false">'HD-M-02-2'!$H510</f>
        <v/>
      </c>
      <c r="T503" s="0" t="str">
        <f aca="false">'HD-M-02-2'!$I510</f>
        <v> </v>
      </c>
    </row>
    <row r="504" customFormat="false" ht="12.75" hidden="false" customHeight="false" outlineLevel="0" collapsed="false">
      <c r="A504" s="11"/>
      <c r="B504" s="12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3"/>
      <c r="Q504" s="0" t="str">
        <f aca="false">IF(I504&gt;2,"3.+ LAKT",IF(I504&gt;1,"2. LAKT",IF(I504=1,"1. LAKT","")))</f>
        <v/>
      </c>
      <c r="R504" s="0" t="str">
        <f aca="false">IF(J504&gt;305,"5. NAD 305",IF(J504&gt;200,"4. 201-305",IF(J504&gt;100,"3. 101-200",IF(J504&gt;40,"2. 41-100",IF(J504="","","1. 0-40")))))</f>
        <v/>
      </c>
      <c r="S504" s="0" t="str">
        <f aca="false">'HD-M-02-2'!$H511</f>
        <v/>
      </c>
      <c r="T504" s="0" t="str">
        <f aca="false">'HD-M-02-2'!$I511</f>
        <v> </v>
      </c>
    </row>
    <row r="505" customFormat="false" ht="12.75" hidden="false" customHeight="false" outlineLevel="0" collapsed="false">
      <c r="A505" s="11"/>
      <c r="B505" s="12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3"/>
      <c r="Q505" s="0" t="str">
        <f aca="false">IF(I505&gt;2,"3.+ LAKT",IF(I505&gt;1,"2. LAKT",IF(I505=1,"1. LAKT","")))</f>
        <v/>
      </c>
      <c r="R505" s="0" t="str">
        <f aca="false">IF(J505&gt;305,"5. NAD 305",IF(J505&gt;200,"4. 201-305",IF(J505&gt;100,"3. 101-200",IF(J505&gt;40,"2. 41-100",IF(J505="","","1. 0-40")))))</f>
        <v/>
      </c>
      <c r="S505" s="0" t="str">
        <f aca="false">'HD-M-02-2'!$H512</f>
        <v/>
      </c>
      <c r="T505" s="0" t="str">
        <f aca="false">'HD-M-02-2'!$I512</f>
        <v> </v>
      </c>
    </row>
    <row r="506" customFormat="false" ht="12.75" hidden="false" customHeight="false" outlineLevel="0" collapsed="false">
      <c r="A506" s="11"/>
      <c r="B506" s="12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3"/>
      <c r="Q506" s="0" t="str">
        <f aca="false">IF(I506&gt;2,"3.+ LAKT",IF(I506&gt;1,"2. LAKT",IF(I506=1,"1. LAKT","")))</f>
        <v/>
      </c>
      <c r="R506" s="0" t="str">
        <f aca="false">IF(J506&gt;305,"5. NAD 305",IF(J506&gt;200,"4. 201-305",IF(J506&gt;100,"3. 101-200",IF(J506&gt;40,"2. 41-100",IF(J506="","","1. 0-40")))))</f>
        <v/>
      </c>
      <c r="S506" s="0" t="str">
        <f aca="false">'HD-M-02-2'!$H513</f>
        <v/>
      </c>
      <c r="T506" s="0" t="str">
        <f aca="false">'HD-M-02-2'!$I513</f>
        <v> </v>
      </c>
    </row>
    <row r="507" customFormat="false" ht="12.75" hidden="false" customHeight="false" outlineLevel="0" collapsed="false">
      <c r="A507" s="11"/>
      <c r="B507" s="12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3"/>
      <c r="Q507" s="0" t="str">
        <f aca="false">IF(I507&gt;2,"3.+ LAKT",IF(I507&gt;1,"2. LAKT",IF(I507=1,"1. LAKT","")))</f>
        <v/>
      </c>
      <c r="R507" s="0" t="str">
        <f aca="false">IF(J507&gt;305,"5. NAD 305",IF(J507&gt;200,"4. 201-305",IF(J507&gt;100,"3. 101-200",IF(J507&gt;40,"2. 41-100",IF(J507="","","1. 0-40")))))</f>
        <v/>
      </c>
      <c r="S507" s="0" t="str">
        <f aca="false">'HD-M-02-2'!$H514</f>
        <v/>
      </c>
      <c r="T507" s="0" t="str">
        <f aca="false">'HD-M-02-2'!$I514</f>
        <v> </v>
      </c>
    </row>
    <row r="508" customFormat="false" ht="12.75" hidden="false" customHeight="false" outlineLevel="0" collapsed="false">
      <c r="A508" s="11"/>
      <c r="B508" s="12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3"/>
      <c r="Q508" s="0" t="str">
        <f aca="false">IF(I508&gt;2,"3.+ LAKT",IF(I508&gt;1,"2. LAKT",IF(I508=1,"1. LAKT","")))</f>
        <v/>
      </c>
      <c r="R508" s="0" t="str">
        <f aca="false">IF(J508&gt;305,"5. NAD 305",IF(J508&gt;200,"4. 201-305",IF(J508&gt;100,"3. 101-200",IF(J508&gt;40,"2. 41-100",IF(J508="","","1. 0-40")))))</f>
        <v/>
      </c>
      <c r="S508" s="0" t="str">
        <f aca="false">'HD-M-02-2'!$H515</f>
        <v/>
      </c>
      <c r="T508" s="0" t="str">
        <f aca="false">'HD-M-02-2'!$I515</f>
        <v> </v>
      </c>
    </row>
    <row r="509" customFormat="false" ht="12.75" hidden="false" customHeight="false" outlineLevel="0" collapsed="false">
      <c r="A509" s="11"/>
      <c r="B509" s="12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3"/>
      <c r="Q509" s="0" t="str">
        <f aca="false">IF(I509&gt;2,"3.+ LAKT",IF(I509&gt;1,"2. LAKT",IF(I509=1,"1. LAKT","")))</f>
        <v/>
      </c>
      <c r="R509" s="0" t="str">
        <f aca="false">IF(J509&gt;305,"5. NAD 305",IF(J509&gt;200,"4. 201-305",IF(J509&gt;100,"3. 101-200",IF(J509&gt;40,"2. 41-100",IF(J509="","","1. 0-40")))))</f>
        <v/>
      </c>
      <c r="S509" s="0" t="str">
        <f aca="false">'HD-M-02-2'!$H516</f>
        <v/>
      </c>
      <c r="T509" s="0" t="str">
        <f aca="false">'HD-M-02-2'!$I516</f>
        <v> </v>
      </c>
    </row>
    <row r="510" customFormat="false" ht="12.75" hidden="false" customHeight="false" outlineLevel="0" collapsed="false">
      <c r="A510" s="11"/>
      <c r="B510" s="12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3"/>
      <c r="Q510" s="0" t="str">
        <f aca="false">IF(I510&gt;2,"3.+ LAKT",IF(I510&gt;1,"2. LAKT",IF(I510=1,"1. LAKT","")))</f>
        <v/>
      </c>
      <c r="R510" s="0" t="str">
        <f aca="false">IF(J510&gt;305,"5. NAD 305",IF(J510&gt;200,"4. 201-305",IF(J510&gt;100,"3. 101-200",IF(J510&gt;40,"2. 41-100",IF(J510="","","1. 0-40")))))</f>
        <v/>
      </c>
      <c r="S510" s="0" t="str">
        <f aca="false">'HD-M-02-2'!$H517</f>
        <v/>
      </c>
      <c r="T510" s="0" t="str">
        <f aca="false">'HD-M-02-2'!$I517</f>
        <v> </v>
      </c>
    </row>
    <row r="511" customFormat="false" ht="12.75" hidden="false" customHeight="false" outlineLevel="0" collapsed="false">
      <c r="A511" s="11"/>
      <c r="B511" s="12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3"/>
      <c r="Q511" s="0" t="str">
        <f aca="false">IF(I511&gt;2,"3.+ LAKT",IF(I511&gt;1,"2. LAKT",IF(I511=1,"1. LAKT","")))</f>
        <v/>
      </c>
      <c r="R511" s="0" t="str">
        <f aca="false">IF(J511&gt;305,"5. NAD 305",IF(J511&gt;200,"4. 201-305",IF(J511&gt;100,"3. 101-200",IF(J511&gt;40,"2. 41-100",IF(J511="","","1. 0-40")))))</f>
        <v/>
      </c>
      <c r="S511" s="0" t="str">
        <f aca="false">'HD-M-02-2'!$H518</f>
        <v/>
      </c>
      <c r="T511" s="0" t="str">
        <f aca="false">'HD-M-02-2'!$I518</f>
        <v> </v>
      </c>
    </row>
    <row r="512" customFormat="false" ht="12.75" hidden="false" customHeight="false" outlineLevel="0" collapsed="false">
      <c r="A512" s="11"/>
      <c r="B512" s="12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3"/>
      <c r="Q512" s="0" t="str">
        <f aca="false">IF(I512&gt;2,"3.+ LAKT",IF(I512&gt;1,"2. LAKT",IF(I512=1,"1. LAKT","")))</f>
        <v/>
      </c>
      <c r="R512" s="0" t="str">
        <f aca="false">IF(J512&gt;305,"5. NAD 305",IF(J512&gt;200,"4. 201-305",IF(J512&gt;100,"3. 101-200",IF(J512&gt;40,"2. 41-100",IF(J512="","","1. 0-40")))))</f>
        <v/>
      </c>
      <c r="S512" s="0" t="str">
        <f aca="false">'HD-M-02-2'!$H519</f>
        <v/>
      </c>
      <c r="T512" s="0" t="str">
        <f aca="false">'HD-M-02-2'!$I519</f>
        <v> </v>
      </c>
    </row>
    <row r="513" customFormat="false" ht="12.75" hidden="false" customHeight="false" outlineLevel="0" collapsed="false">
      <c r="A513" s="11"/>
      <c r="B513" s="12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3"/>
      <c r="Q513" s="0" t="str">
        <f aca="false">IF(I513&gt;2,"3.+ LAKT",IF(I513&gt;1,"2. LAKT",IF(I513=1,"1. LAKT","")))</f>
        <v/>
      </c>
      <c r="R513" s="0" t="str">
        <f aca="false">IF(J513&gt;305,"5. NAD 305",IF(J513&gt;200,"4. 201-305",IF(J513&gt;100,"3. 101-200",IF(J513&gt;40,"2. 41-100",IF(J513="","","1. 0-40")))))</f>
        <v/>
      </c>
      <c r="S513" s="0" t="str">
        <f aca="false">'HD-M-02-2'!$H520</f>
        <v/>
      </c>
      <c r="T513" s="0" t="str">
        <f aca="false">'HD-M-02-2'!$I520</f>
        <v> </v>
      </c>
    </row>
    <row r="514" customFormat="false" ht="12.75" hidden="false" customHeight="false" outlineLevel="0" collapsed="false">
      <c r="A514" s="11"/>
      <c r="B514" s="12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3"/>
      <c r="Q514" s="0" t="str">
        <f aca="false">IF(I514&gt;2,"3.+ LAKT",IF(I514&gt;1,"2. LAKT",IF(I514=1,"1. LAKT","")))</f>
        <v/>
      </c>
      <c r="R514" s="0" t="str">
        <f aca="false">IF(J514&gt;305,"5. NAD 305",IF(J514&gt;200,"4. 201-305",IF(J514&gt;100,"3. 101-200",IF(J514&gt;40,"2. 41-100",IF(J514="","","1. 0-40")))))</f>
        <v/>
      </c>
      <c r="S514" s="0" t="str">
        <f aca="false">'HD-M-02-2'!$H521</f>
        <v/>
      </c>
      <c r="T514" s="0" t="str">
        <f aca="false">'HD-M-02-2'!$I521</f>
        <v> </v>
      </c>
    </row>
    <row r="515" customFormat="false" ht="12.75" hidden="false" customHeight="false" outlineLevel="0" collapsed="false">
      <c r="A515" s="11"/>
      <c r="B515" s="12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3"/>
      <c r="Q515" s="0" t="str">
        <f aca="false">IF(I515&gt;2,"3.+ LAKT",IF(I515&gt;1,"2. LAKT",IF(I515=1,"1. LAKT","")))</f>
        <v/>
      </c>
      <c r="R515" s="0" t="str">
        <f aca="false">IF(J515&gt;305,"5. NAD 305",IF(J515&gt;200,"4. 201-305",IF(J515&gt;100,"3. 101-200",IF(J515&gt;40,"2. 41-100",IF(J515="","","1. 0-40")))))</f>
        <v/>
      </c>
      <c r="S515" s="0" t="str">
        <f aca="false">'HD-M-02-2'!$H522</f>
        <v/>
      </c>
      <c r="T515" s="0" t="str">
        <f aca="false">'HD-M-02-2'!$I522</f>
        <v> </v>
      </c>
    </row>
    <row r="516" customFormat="false" ht="12.75" hidden="false" customHeight="false" outlineLevel="0" collapsed="false">
      <c r="A516" s="11"/>
      <c r="B516" s="12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3"/>
      <c r="Q516" s="0" t="str">
        <f aca="false">IF(I516&gt;2,"3.+ LAKT",IF(I516&gt;1,"2. LAKT",IF(I516=1,"1. LAKT","")))</f>
        <v/>
      </c>
      <c r="R516" s="0" t="str">
        <f aca="false">IF(J516&gt;305,"5. NAD 305",IF(J516&gt;200,"4. 201-305",IF(J516&gt;100,"3. 101-200",IF(J516&gt;40,"2. 41-100",IF(J516="","","1. 0-40")))))</f>
        <v/>
      </c>
      <c r="S516" s="0" t="str">
        <f aca="false">'HD-M-02-2'!$H523</f>
        <v/>
      </c>
      <c r="T516" s="0" t="str">
        <f aca="false">'HD-M-02-2'!$I523</f>
        <v> </v>
      </c>
    </row>
    <row r="517" customFormat="false" ht="12.75" hidden="false" customHeight="false" outlineLevel="0" collapsed="false">
      <c r="A517" s="11"/>
      <c r="B517" s="12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3"/>
      <c r="Q517" s="0" t="str">
        <f aca="false">IF(I517&gt;2,"3.+ LAKT",IF(I517&gt;1,"2. LAKT",IF(I517=1,"1. LAKT","")))</f>
        <v/>
      </c>
      <c r="R517" s="0" t="str">
        <f aca="false">IF(J517&gt;305,"5. NAD 305",IF(J517&gt;200,"4. 201-305",IF(J517&gt;100,"3. 101-200",IF(J517&gt;40,"2. 41-100",IF(J517="","","1. 0-40")))))</f>
        <v/>
      </c>
      <c r="S517" s="0" t="str">
        <f aca="false">'HD-M-02-2'!$H524</f>
        <v/>
      </c>
      <c r="T517" s="0" t="str">
        <f aca="false">'HD-M-02-2'!$I524</f>
        <v> </v>
      </c>
    </row>
    <row r="518" customFormat="false" ht="12.75" hidden="false" customHeight="false" outlineLevel="0" collapsed="false">
      <c r="A518" s="11"/>
      <c r="B518" s="12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3"/>
      <c r="Q518" s="0" t="str">
        <f aca="false">IF(I518&gt;2,"3.+ LAKT",IF(I518&gt;1,"2. LAKT",IF(I518=1,"1. LAKT","")))</f>
        <v/>
      </c>
      <c r="R518" s="0" t="str">
        <f aca="false">IF(J518&gt;305,"5. NAD 305",IF(J518&gt;200,"4. 201-305",IF(J518&gt;100,"3. 101-200",IF(J518&gt;40,"2. 41-100",IF(J518="","","1. 0-40")))))</f>
        <v/>
      </c>
      <c r="S518" s="0" t="str">
        <f aca="false">'HD-M-02-2'!$H525</f>
        <v/>
      </c>
      <c r="T518" s="0" t="str">
        <f aca="false">'HD-M-02-2'!$I525</f>
        <v> </v>
      </c>
    </row>
    <row r="519" customFormat="false" ht="12.75" hidden="false" customHeight="false" outlineLevel="0" collapsed="false">
      <c r="A519" s="11"/>
      <c r="B519" s="12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3"/>
      <c r="Q519" s="0" t="str">
        <f aca="false">IF(I519&gt;2,"3.+ LAKT",IF(I519&gt;1,"2. LAKT",IF(I519=1,"1. LAKT","")))</f>
        <v/>
      </c>
      <c r="R519" s="0" t="str">
        <f aca="false">IF(J519&gt;305,"5. NAD 305",IF(J519&gt;200,"4. 201-305",IF(J519&gt;100,"3. 101-200",IF(J519&gt;40,"2. 41-100",IF(J519="","","1. 0-40")))))</f>
        <v/>
      </c>
      <c r="S519" s="0" t="str">
        <f aca="false">'HD-M-02-2'!$H526</f>
        <v/>
      </c>
      <c r="T519" s="0" t="str">
        <f aca="false">'HD-M-02-2'!$I526</f>
        <v> </v>
      </c>
    </row>
    <row r="520" customFormat="false" ht="12.75" hidden="false" customHeight="false" outlineLevel="0" collapsed="false">
      <c r="A520" s="11"/>
      <c r="B520" s="12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3"/>
      <c r="Q520" s="0" t="str">
        <f aca="false">IF(I520&gt;2,"3.+ LAKT",IF(I520&gt;1,"2. LAKT",IF(I520=1,"1. LAKT","")))</f>
        <v/>
      </c>
      <c r="R520" s="0" t="str">
        <f aca="false">IF(J520&gt;305,"5. NAD 305",IF(J520&gt;200,"4. 201-305",IF(J520&gt;100,"3. 101-200",IF(J520&gt;40,"2. 41-100",IF(J520="","","1. 0-40")))))</f>
        <v/>
      </c>
      <c r="S520" s="0" t="str">
        <f aca="false">'HD-M-02-2'!$H527</f>
        <v/>
      </c>
      <c r="T520" s="0" t="str">
        <f aca="false">'HD-M-02-2'!$I527</f>
        <v> </v>
      </c>
    </row>
    <row r="521" customFormat="false" ht="12.75" hidden="false" customHeight="false" outlineLevel="0" collapsed="false">
      <c r="A521" s="11"/>
      <c r="B521" s="12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3"/>
      <c r="Q521" s="0" t="str">
        <f aca="false">IF(I521&gt;2,"3.+ LAKT",IF(I521&gt;1,"2. LAKT",IF(I521=1,"1. LAKT","")))</f>
        <v/>
      </c>
      <c r="R521" s="0" t="str">
        <f aca="false">IF(J521&gt;305,"5. NAD 305",IF(J521&gt;200,"4. 201-305",IF(J521&gt;100,"3. 101-200",IF(J521&gt;40,"2. 41-100",IF(J521="","","1. 0-40")))))</f>
        <v/>
      </c>
      <c r="S521" s="0" t="str">
        <f aca="false">'HD-M-02-2'!$H528</f>
        <v/>
      </c>
      <c r="T521" s="0" t="str">
        <f aca="false">'HD-M-02-2'!$I528</f>
        <v> </v>
      </c>
    </row>
    <row r="522" customFormat="false" ht="12.75" hidden="false" customHeight="false" outlineLevel="0" collapsed="false">
      <c r="A522" s="11"/>
      <c r="B522" s="12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3"/>
      <c r="Q522" s="0" t="str">
        <f aca="false">IF(I522&gt;2,"3.+ LAKT",IF(I522&gt;1,"2. LAKT",IF(I522=1,"1. LAKT","")))</f>
        <v/>
      </c>
      <c r="R522" s="0" t="str">
        <f aca="false">IF(J522&gt;305,"5. NAD 305",IF(J522&gt;200,"4. 201-305",IF(J522&gt;100,"3. 101-200",IF(J522&gt;40,"2. 41-100",IF(J522="","","1. 0-40")))))</f>
        <v/>
      </c>
      <c r="S522" s="0" t="str">
        <f aca="false">'HD-M-02-2'!$H529</f>
        <v/>
      </c>
      <c r="T522" s="0" t="str">
        <f aca="false">'HD-M-02-2'!$I529</f>
        <v> </v>
      </c>
    </row>
    <row r="523" customFormat="false" ht="12.75" hidden="false" customHeight="false" outlineLevel="0" collapsed="false">
      <c r="A523" s="11"/>
      <c r="B523" s="12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3"/>
      <c r="Q523" s="0" t="str">
        <f aca="false">IF(I523&gt;2,"3.+ LAKT",IF(I523&gt;1,"2. LAKT",IF(I523=1,"1. LAKT","")))</f>
        <v/>
      </c>
      <c r="R523" s="0" t="str">
        <f aca="false">IF(J523&gt;305,"5. NAD 305",IF(J523&gt;200,"4. 201-305",IF(J523&gt;100,"3. 101-200",IF(J523&gt;40,"2. 41-100",IF(J523="","","1. 0-40")))))</f>
        <v/>
      </c>
      <c r="S523" s="0" t="str">
        <f aca="false">'HD-M-02-2'!$H530</f>
        <v/>
      </c>
      <c r="T523" s="0" t="str">
        <f aca="false">'HD-M-02-2'!$I530</f>
        <v> </v>
      </c>
    </row>
    <row r="524" customFormat="false" ht="12.75" hidden="false" customHeight="false" outlineLevel="0" collapsed="false">
      <c r="A524" s="11"/>
      <c r="B524" s="12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3"/>
      <c r="Q524" s="0" t="str">
        <f aca="false">IF(I524&gt;2,"3.+ LAKT",IF(I524&gt;1,"2. LAKT",IF(I524=1,"1. LAKT","")))</f>
        <v/>
      </c>
      <c r="R524" s="0" t="str">
        <f aca="false">IF(J524&gt;305,"5. NAD 305",IF(J524&gt;200,"4. 201-305",IF(J524&gt;100,"3. 101-200",IF(J524&gt;40,"2. 41-100",IF(J524="","","1. 0-40")))))</f>
        <v/>
      </c>
      <c r="S524" s="0" t="str">
        <f aca="false">'HD-M-02-2'!$H531</f>
        <v/>
      </c>
      <c r="T524" s="0" t="str">
        <f aca="false">'HD-M-02-2'!$I531</f>
        <v> </v>
      </c>
    </row>
    <row r="525" customFormat="false" ht="12.75" hidden="false" customHeight="false" outlineLevel="0" collapsed="false">
      <c r="A525" s="11"/>
      <c r="B525" s="12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3"/>
      <c r="Q525" s="0" t="str">
        <f aca="false">IF(I525&gt;2,"3.+ LAKT",IF(I525&gt;1,"2. LAKT",IF(I525=1,"1. LAKT","")))</f>
        <v/>
      </c>
      <c r="R525" s="0" t="str">
        <f aca="false">IF(J525&gt;305,"5. NAD 305",IF(J525&gt;200,"4. 201-305",IF(J525&gt;100,"3. 101-200",IF(J525&gt;40,"2. 41-100",IF(J525="","","1. 0-40")))))</f>
        <v/>
      </c>
      <c r="S525" s="0" t="str">
        <f aca="false">'HD-M-02-2'!$H532</f>
        <v/>
      </c>
      <c r="T525" s="0" t="str">
        <f aca="false">'HD-M-02-2'!$I532</f>
        <v> </v>
      </c>
    </row>
    <row r="526" customFormat="false" ht="12.75" hidden="false" customHeight="false" outlineLevel="0" collapsed="false">
      <c r="A526" s="11"/>
      <c r="B526" s="12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3"/>
      <c r="Q526" s="0" t="str">
        <f aca="false">IF(I526&gt;2,"3.+ LAKT",IF(I526&gt;1,"2. LAKT",IF(I526=1,"1. LAKT","")))</f>
        <v/>
      </c>
      <c r="R526" s="0" t="str">
        <f aca="false">IF(J526&gt;305,"5. NAD 305",IF(J526&gt;200,"4. 201-305",IF(J526&gt;100,"3. 101-200",IF(J526&gt;40,"2. 41-100",IF(J526="","","1. 0-40")))))</f>
        <v/>
      </c>
      <c r="S526" s="0" t="str">
        <f aca="false">'HD-M-02-2'!$H533</f>
        <v/>
      </c>
      <c r="T526" s="0" t="str">
        <f aca="false">'HD-M-02-2'!$I533</f>
        <v> </v>
      </c>
    </row>
    <row r="527" customFormat="false" ht="12.75" hidden="false" customHeight="false" outlineLevel="0" collapsed="false">
      <c r="A527" s="11"/>
      <c r="B527" s="12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3"/>
      <c r="Q527" s="0" t="str">
        <f aca="false">IF(I527&gt;2,"3.+ LAKT",IF(I527&gt;1,"2. LAKT",IF(I527=1,"1. LAKT","")))</f>
        <v/>
      </c>
      <c r="R527" s="0" t="str">
        <f aca="false">IF(J527&gt;305,"5. NAD 305",IF(J527&gt;200,"4. 201-305",IF(J527&gt;100,"3. 101-200",IF(J527&gt;40,"2. 41-100",IF(J527="","","1. 0-40")))))</f>
        <v/>
      </c>
      <c r="S527" s="0" t="str">
        <f aca="false">'HD-M-02-2'!$H534</f>
        <v/>
      </c>
      <c r="T527" s="0" t="str">
        <f aca="false">'HD-M-02-2'!$I534</f>
        <v> </v>
      </c>
    </row>
    <row r="528" customFormat="false" ht="12.75" hidden="false" customHeight="false" outlineLevel="0" collapsed="false">
      <c r="A528" s="11"/>
      <c r="B528" s="12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3"/>
      <c r="Q528" s="0" t="str">
        <f aca="false">IF(I528&gt;2,"3.+ LAKT",IF(I528&gt;1,"2. LAKT",IF(I528=1,"1. LAKT","")))</f>
        <v/>
      </c>
      <c r="R528" s="0" t="str">
        <f aca="false">IF(J528&gt;305,"5. NAD 305",IF(J528&gt;200,"4. 201-305",IF(J528&gt;100,"3. 101-200",IF(J528&gt;40,"2. 41-100",IF(J528="","","1. 0-40")))))</f>
        <v/>
      </c>
      <c r="S528" s="0" t="str">
        <f aca="false">'HD-M-02-2'!$H535</f>
        <v/>
      </c>
      <c r="T528" s="0" t="str">
        <f aca="false">'HD-M-02-2'!$I535</f>
        <v> </v>
      </c>
    </row>
    <row r="529" customFormat="false" ht="12.75" hidden="false" customHeight="false" outlineLevel="0" collapsed="false">
      <c r="A529" s="11"/>
      <c r="B529" s="12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3"/>
      <c r="Q529" s="0" t="str">
        <f aca="false">IF(I529&gt;2,"3.+ LAKT",IF(I529&gt;1,"2. LAKT",IF(I529=1,"1. LAKT","")))</f>
        <v/>
      </c>
      <c r="R529" s="0" t="str">
        <f aca="false">IF(J529&gt;305,"5. NAD 305",IF(J529&gt;200,"4. 201-305",IF(J529&gt;100,"3. 101-200",IF(J529&gt;40,"2. 41-100",IF(J529="","","1. 0-40")))))</f>
        <v/>
      </c>
      <c r="S529" s="0" t="str">
        <f aca="false">'HD-M-02-2'!$H536</f>
        <v/>
      </c>
      <c r="T529" s="0" t="str">
        <f aca="false">'HD-M-02-2'!$I536</f>
        <v> </v>
      </c>
    </row>
    <row r="530" customFormat="false" ht="12.75" hidden="false" customHeight="false" outlineLevel="0" collapsed="false">
      <c r="A530" s="11"/>
      <c r="B530" s="12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3"/>
      <c r="Q530" s="0" t="str">
        <f aca="false">IF(I530&gt;2,"3.+ LAKT",IF(I530&gt;1,"2. LAKT",IF(I530=1,"1. LAKT","")))</f>
        <v/>
      </c>
      <c r="R530" s="0" t="str">
        <f aca="false">IF(J530&gt;305,"5. NAD 305",IF(J530&gt;200,"4. 201-305",IF(J530&gt;100,"3. 101-200",IF(J530&gt;40,"2. 41-100",IF(J530="","","1. 0-40")))))</f>
        <v/>
      </c>
      <c r="S530" s="0" t="str">
        <f aca="false">'HD-M-02-2'!$H537</f>
        <v/>
      </c>
      <c r="T530" s="0" t="str">
        <f aca="false">'HD-M-02-2'!$I537</f>
        <v> </v>
      </c>
    </row>
    <row r="531" customFormat="false" ht="12.75" hidden="false" customHeight="false" outlineLevel="0" collapsed="false">
      <c r="A531" s="11"/>
      <c r="B531" s="12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3"/>
      <c r="Q531" s="0" t="str">
        <f aca="false">IF(I531&gt;2,"3.+ LAKT",IF(I531&gt;1,"2. LAKT",IF(I531=1,"1. LAKT","")))</f>
        <v/>
      </c>
      <c r="R531" s="0" t="str">
        <f aca="false">IF(J531&gt;305,"5. NAD 305",IF(J531&gt;200,"4. 201-305",IF(J531&gt;100,"3. 101-200",IF(J531&gt;40,"2. 41-100",IF(J531="","","1. 0-40")))))</f>
        <v/>
      </c>
      <c r="S531" s="0" t="str">
        <f aca="false">'HD-M-02-2'!$H538</f>
        <v/>
      </c>
      <c r="T531" s="0" t="str">
        <f aca="false">'HD-M-02-2'!$I538</f>
        <v> </v>
      </c>
    </row>
    <row r="532" customFormat="false" ht="12.75" hidden="false" customHeight="false" outlineLevel="0" collapsed="false">
      <c r="A532" s="11"/>
      <c r="B532" s="12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3"/>
      <c r="Q532" s="0" t="str">
        <f aca="false">IF(I532&gt;2,"3.+ LAKT",IF(I532&gt;1,"2. LAKT",IF(I532=1,"1. LAKT","")))</f>
        <v/>
      </c>
      <c r="R532" s="0" t="str">
        <f aca="false">IF(J532&gt;305,"5. NAD 305",IF(J532&gt;200,"4. 201-305",IF(J532&gt;100,"3. 101-200",IF(J532&gt;40,"2. 41-100",IF(J532="","","1. 0-40")))))</f>
        <v/>
      </c>
      <c r="S532" s="0" t="str">
        <f aca="false">'HD-M-02-2'!$H539</f>
        <v/>
      </c>
      <c r="T532" s="0" t="str">
        <f aca="false">'HD-M-02-2'!$I539</f>
        <v> </v>
      </c>
    </row>
    <row r="533" customFormat="false" ht="12.75" hidden="false" customHeight="false" outlineLevel="0" collapsed="false">
      <c r="A533" s="11"/>
      <c r="B533" s="12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3"/>
      <c r="Q533" s="0" t="str">
        <f aca="false">IF(I533&gt;2,"3.+ LAKT",IF(I533&gt;1,"2. LAKT",IF(I533=1,"1. LAKT","")))</f>
        <v/>
      </c>
      <c r="R533" s="0" t="str">
        <f aca="false">IF(J533&gt;305,"5. NAD 305",IF(J533&gt;200,"4. 201-305",IF(J533&gt;100,"3. 101-200",IF(J533&gt;40,"2. 41-100",IF(J533="","","1. 0-40")))))</f>
        <v/>
      </c>
      <c r="S533" s="0" t="str">
        <f aca="false">'HD-M-02-2'!$H540</f>
        <v/>
      </c>
      <c r="T533" s="0" t="str">
        <f aca="false">'HD-M-02-2'!$I540</f>
        <v> </v>
      </c>
    </row>
    <row r="534" customFormat="false" ht="12.75" hidden="false" customHeight="false" outlineLevel="0" collapsed="false">
      <c r="A534" s="11"/>
      <c r="B534" s="12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3"/>
      <c r="Q534" s="0" t="str">
        <f aca="false">IF(I534&gt;2,"3.+ LAKT",IF(I534&gt;1,"2. LAKT",IF(I534=1,"1. LAKT","")))</f>
        <v/>
      </c>
      <c r="R534" s="0" t="str">
        <f aca="false">IF(J534&gt;305,"5. NAD 305",IF(J534&gt;200,"4. 201-305",IF(J534&gt;100,"3. 101-200",IF(J534&gt;40,"2. 41-100",IF(J534="","","1. 0-40")))))</f>
        <v/>
      </c>
      <c r="S534" s="0" t="str">
        <f aca="false">'HD-M-02-2'!$H541</f>
        <v/>
      </c>
      <c r="T534" s="0" t="str">
        <f aca="false">'HD-M-02-2'!$I541</f>
        <v> </v>
      </c>
    </row>
    <row r="535" customFormat="false" ht="12.75" hidden="false" customHeight="false" outlineLevel="0" collapsed="false">
      <c r="A535" s="11"/>
      <c r="B535" s="12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3"/>
      <c r="Q535" s="0" t="str">
        <f aca="false">IF(I535&gt;2,"3.+ LAKT",IF(I535&gt;1,"2. LAKT",IF(I535=1,"1. LAKT","")))</f>
        <v/>
      </c>
      <c r="R535" s="0" t="str">
        <f aca="false">IF(J535&gt;305,"5. NAD 305",IF(J535&gt;200,"4. 201-305",IF(J535&gt;100,"3. 101-200",IF(J535&gt;40,"2. 41-100",IF(J535="","","1. 0-40")))))</f>
        <v/>
      </c>
      <c r="S535" s="0" t="str">
        <f aca="false">'HD-M-02-2'!$H542</f>
        <v/>
      </c>
      <c r="T535" s="0" t="str">
        <f aca="false">'HD-M-02-2'!$I542</f>
        <v> </v>
      </c>
    </row>
    <row r="536" customFormat="false" ht="12.75" hidden="false" customHeight="false" outlineLevel="0" collapsed="false">
      <c r="A536" s="11"/>
      <c r="B536" s="12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3"/>
      <c r="Q536" s="0" t="str">
        <f aca="false">IF(I536&gt;2,"3.+ LAKT",IF(I536&gt;1,"2. LAKT",IF(I536=1,"1. LAKT","")))</f>
        <v/>
      </c>
      <c r="R536" s="0" t="str">
        <f aca="false">IF(J536&gt;305,"5. NAD 305",IF(J536&gt;200,"4. 201-305",IF(J536&gt;100,"3. 101-200",IF(J536&gt;40,"2. 41-100",IF(J536="","","1. 0-40")))))</f>
        <v/>
      </c>
      <c r="S536" s="0" t="str">
        <f aca="false">'HD-M-02-2'!$H543</f>
        <v/>
      </c>
      <c r="T536" s="0" t="str">
        <f aca="false">'HD-M-02-2'!$I543</f>
        <v> </v>
      </c>
    </row>
    <row r="537" customFormat="false" ht="12.75" hidden="false" customHeight="false" outlineLevel="0" collapsed="false">
      <c r="A537" s="11"/>
      <c r="B537" s="12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3"/>
      <c r="Q537" s="0" t="str">
        <f aca="false">IF(I537&gt;2,"3.+ LAKT",IF(I537&gt;1,"2. LAKT",IF(I537=1,"1. LAKT","")))</f>
        <v/>
      </c>
      <c r="R537" s="0" t="str">
        <f aca="false">IF(J537&gt;305,"5. NAD 305",IF(J537&gt;200,"4. 201-305",IF(J537&gt;100,"3. 101-200",IF(J537&gt;40,"2. 41-100",IF(J537="","","1. 0-40")))))</f>
        <v/>
      </c>
      <c r="S537" s="0" t="str">
        <f aca="false">'HD-M-02-2'!$H544</f>
        <v/>
      </c>
      <c r="T537" s="0" t="str">
        <f aca="false">'HD-M-02-2'!$I544</f>
        <v> </v>
      </c>
    </row>
    <row r="538" customFormat="false" ht="12.75" hidden="false" customHeight="false" outlineLevel="0" collapsed="false">
      <c r="A538" s="11"/>
      <c r="B538" s="12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3"/>
      <c r="Q538" s="0" t="str">
        <f aca="false">IF(I538&gt;2,"3.+ LAKT",IF(I538&gt;1,"2. LAKT",IF(I538=1,"1. LAKT","")))</f>
        <v/>
      </c>
      <c r="R538" s="0" t="str">
        <f aca="false">IF(J538&gt;305,"5. NAD 305",IF(J538&gt;200,"4. 201-305",IF(J538&gt;100,"3. 101-200",IF(J538&gt;40,"2. 41-100",IF(J538="","","1. 0-40")))))</f>
        <v/>
      </c>
      <c r="S538" s="0" t="str">
        <f aca="false">'HD-M-02-2'!$H545</f>
        <v/>
      </c>
      <c r="T538" s="0" t="str">
        <f aca="false">'HD-M-02-2'!$I545</f>
        <v> </v>
      </c>
    </row>
    <row r="539" customFormat="false" ht="12.75" hidden="false" customHeight="false" outlineLevel="0" collapsed="false">
      <c r="A539" s="11"/>
      <c r="B539" s="12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3"/>
      <c r="Q539" s="0" t="str">
        <f aca="false">IF(I539&gt;2,"3.+ LAKT",IF(I539&gt;1,"2. LAKT",IF(I539=1,"1. LAKT","")))</f>
        <v/>
      </c>
      <c r="R539" s="0" t="str">
        <f aca="false">IF(J539&gt;305,"5. NAD 305",IF(J539&gt;200,"4. 201-305",IF(J539&gt;100,"3. 101-200",IF(J539&gt;40,"2. 41-100",IF(J539="","","1. 0-40")))))</f>
        <v/>
      </c>
      <c r="S539" s="0" t="str">
        <f aca="false">'HD-M-02-2'!$H546</f>
        <v/>
      </c>
      <c r="T539" s="0" t="str">
        <f aca="false">'HD-M-02-2'!$I546</f>
        <v> </v>
      </c>
    </row>
    <row r="540" customFormat="false" ht="12.75" hidden="false" customHeight="false" outlineLevel="0" collapsed="false">
      <c r="A540" s="11"/>
      <c r="B540" s="12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3"/>
      <c r="Q540" s="0" t="str">
        <f aca="false">IF(I540&gt;2,"3.+ LAKT",IF(I540&gt;1,"2. LAKT",IF(I540=1,"1. LAKT","")))</f>
        <v/>
      </c>
      <c r="R540" s="0" t="str">
        <f aca="false">IF(J540&gt;305,"5. NAD 305",IF(J540&gt;200,"4. 201-305",IF(J540&gt;100,"3. 101-200",IF(J540&gt;40,"2. 41-100",IF(J540="","","1. 0-40")))))</f>
        <v/>
      </c>
      <c r="S540" s="0" t="str">
        <f aca="false">'HD-M-02-2'!$H547</f>
        <v/>
      </c>
      <c r="T540" s="0" t="str">
        <f aca="false">'HD-M-02-2'!$I547</f>
        <v> </v>
      </c>
    </row>
    <row r="541" customFormat="false" ht="12.75" hidden="false" customHeight="false" outlineLevel="0" collapsed="false">
      <c r="A541" s="11"/>
      <c r="B541" s="12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3"/>
      <c r="Q541" s="0" t="str">
        <f aca="false">IF(I541&gt;2,"3.+ LAKT",IF(I541&gt;1,"2. LAKT",IF(I541=1,"1. LAKT","")))</f>
        <v/>
      </c>
      <c r="R541" s="0" t="str">
        <f aca="false">IF(J541&gt;305,"5. NAD 305",IF(J541&gt;200,"4. 201-305",IF(J541&gt;100,"3. 101-200",IF(J541&gt;40,"2. 41-100",IF(J541="","","1. 0-40")))))</f>
        <v/>
      </c>
      <c r="S541" s="0" t="str">
        <f aca="false">'HD-M-02-2'!$H548</f>
        <v/>
      </c>
      <c r="T541" s="0" t="str">
        <f aca="false">'HD-M-02-2'!$I548</f>
        <v> </v>
      </c>
    </row>
    <row r="542" customFormat="false" ht="12.75" hidden="false" customHeight="false" outlineLevel="0" collapsed="false">
      <c r="A542" s="11"/>
      <c r="B542" s="12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3"/>
      <c r="Q542" s="0" t="str">
        <f aca="false">IF(I542&gt;2,"3.+ LAKT",IF(I542&gt;1,"2. LAKT",IF(I542=1,"1. LAKT","")))</f>
        <v/>
      </c>
      <c r="R542" s="0" t="str">
        <f aca="false">IF(J542&gt;305,"5. NAD 305",IF(J542&gt;200,"4. 201-305",IF(J542&gt;100,"3. 101-200",IF(J542&gt;40,"2. 41-100",IF(J542="","","1. 0-40")))))</f>
        <v/>
      </c>
      <c r="S542" s="0" t="str">
        <f aca="false">'HD-M-02-2'!$H549</f>
        <v/>
      </c>
      <c r="T542" s="0" t="str">
        <f aca="false">'HD-M-02-2'!$I549</f>
        <v> </v>
      </c>
    </row>
    <row r="543" customFormat="false" ht="12.75" hidden="false" customHeight="false" outlineLevel="0" collapsed="false">
      <c r="A543" s="11"/>
      <c r="B543" s="12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3"/>
      <c r="Q543" s="0" t="str">
        <f aca="false">IF(I543&gt;2,"3.+ LAKT",IF(I543&gt;1,"2. LAKT",IF(I543=1,"1. LAKT","")))</f>
        <v/>
      </c>
      <c r="R543" s="0" t="str">
        <f aca="false">IF(J543&gt;305,"5. NAD 305",IF(J543&gt;200,"4. 201-305",IF(J543&gt;100,"3. 101-200",IF(J543&gt;40,"2. 41-100",IF(J543="","","1. 0-40")))))</f>
        <v/>
      </c>
      <c r="S543" s="0" t="str">
        <f aca="false">'HD-M-02-2'!$H550</f>
        <v/>
      </c>
      <c r="T543" s="0" t="str">
        <f aca="false">'HD-M-02-2'!$I550</f>
        <v> </v>
      </c>
    </row>
    <row r="544" customFormat="false" ht="12.75" hidden="false" customHeight="false" outlineLevel="0" collapsed="false">
      <c r="A544" s="11"/>
      <c r="B544" s="12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3"/>
      <c r="Q544" s="0" t="str">
        <f aca="false">IF(I544&gt;2,"3.+ LAKT",IF(I544&gt;1,"2. LAKT",IF(I544=1,"1. LAKT","")))</f>
        <v/>
      </c>
      <c r="R544" s="0" t="str">
        <f aca="false">IF(J544&gt;305,"5. NAD 305",IF(J544&gt;200,"4. 201-305",IF(J544&gt;100,"3. 101-200",IF(J544&gt;40,"2. 41-100",IF(J544="","","1. 0-40")))))</f>
        <v/>
      </c>
      <c r="S544" s="0" t="str">
        <f aca="false">'HD-M-02-2'!$H551</f>
        <v/>
      </c>
      <c r="T544" s="0" t="str">
        <f aca="false">'HD-M-02-2'!$I551</f>
        <v> </v>
      </c>
    </row>
    <row r="545" customFormat="false" ht="12.75" hidden="false" customHeight="false" outlineLevel="0" collapsed="false">
      <c r="A545" s="11"/>
      <c r="B545" s="12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3"/>
      <c r="Q545" s="0" t="str">
        <f aca="false">IF(I545&gt;2,"3.+ LAKT",IF(I545&gt;1,"2. LAKT",IF(I545=1,"1. LAKT","")))</f>
        <v/>
      </c>
      <c r="R545" s="0" t="str">
        <f aca="false">IF(J545&gt;305,"5. NAD 305",IF(J545&gt;200,"4. 201-305",IF(J545&gt;100,"3. 101-200",IF(J545&gt;40,"2. 41-100",IF(J545="","","1. 0-40")))))</f>
        <v/>
      </c>
      <c r="S545" s="0" t="str">
        <f aca="false">'HD-M-02-2'!$H552</f>
        <v/>
      </c>
      <c r="T545" s="0" t="str">
        <f aca="false">'HD-M-02-2'!$I552</f>
        <v> </v>
      </c>
    </row>
    <row r="546" customFormat="false" ht="12.75" hidden="false" customHeight="false" outlineLevel="0" collapsed="false">
      <c r="A546" s="11"/>
      <c r="B546" s="12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3"/>
      <c r="Q546" s="0" t="str">
        <f aca="false">IF(I546&gt;2,"3.+ LAKT",IF(I546&gt;1,"2. LAKT",IF(I546=1,"1. LAKT","")))</f>
        <v/>
      </c>
      <c r="R546" s="0" t="str">
        <f aca="false">IF(J546&gt;305,"5. NAD 305",IF(J546&gt;200,"4. 201-305",IF(J546&gt;100,"3. 101-200",IF(J546&gt;40,"2. 41-100",IF(J546="","","1. 0-40")))))</f>
        <v/>
      </c>
      <c r="S546" s="0" t="str">
        <f aca="false">'HD-M-02-2'!$H553</f>
        <v/>
      </c>
      <c r="T546" s="0" t="str">
        <f aca="false">'HD-M-02-2'!$I553</f>
        <v> </v>
      </c>
    </row>
    <row r="547" customFormat="false" ht="12.75" hidden="false" customHeight="false" outlineLevel="0" collapsed="false">
      <c r="A547" s="11"/>
      <c r="B547" s="12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3"/>
      <c r="Q547" s="0" t="str">
        <f aca="false">IF(I547&gt;2,"3.+ LAKT",IF(I547&gt;1,"2. LAKT",IF(I547=1,"1. LAKT","")))</f>
        <v/>
      </c>
      <c r="R547" s="0" t="str">
        <f aca="false">IF(J547&gt;305,"5. NAD 305",IF(J547&gt;200,"4. 201-305",IF(J547&gt;100,"3. 101-200",IF(J547&gt;40,"2. 41-100",IF(J547="","","1. 0-40")))))</f>
        <v/>
      </c>
      <c r="S547" s="0" t="str">
        <f aca="false">'HD-M-02-2'!$H554</f>
        <v/>
      </c>
      <c r="T547" s="0" t="str">
        <f aca="false">'HD-M-02-2'!$I554</f>
        <v> </v>
      </c>
    </row>
    <row r="548" customFormat="false" ht="12.75" hidden="false" customHeight="false" outlineLevel="0" collapsed="false">
      <c r="A548" s="11"/>
      <c r="B548" s="12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3"/>
      <c r="Q548" s="0" t="str">
        <f aca="false">IF(I548&gt;2,"3.+ LAKT",IF(I548&gt;1,"2. LAKT",IF(I548=1,"1. LAKT","")))</f>
        <v/>
      </c>
      <c r="R548" s="0" t="str">
        <f aca="false">IF(J548&gt;305,"5. NAD 305",IF(J548&gt;200,"4. 201-305",IF(J548&gt;100,"3. 101-200",IF(J548&gt;40,"2. 41-100",IF(J548="","","1. 0-40")))))</f>
        <v/>
      </c>
      <c r="S548" s="0" t="str">
        <f aca="false">'HD-M-02-2'!$H555</f>
        <v/>
      </c>
      <c r="T548" s="0" t="str">
        <f aca="false">'HD-M-02-2'!$I555</f>
        <v> </v>
      </c>
    </row>
    <row r="549" customFormat="false" ht="12.75" hidden="false" customHeight="false" outlineLevel="0" collapsed="false">
      <c r="A549" s="11"/>
      <c r="B549" s="12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3"/>
      <c r="Q549" s="0" t="str">
        <f aca="false">IF(I549&gt;2,"3.+ LAKT",IF(I549&gt;1,"2. LAKT",IF(I549=1,"1. LAKT","")))</f>
        <v/>
      </c>
      <c r="R549" s="0" t="str">
        <f aca="false">IF(J549&gt;305,"5. NAD 305",IF(J549&gt;200,"4. 201-305",IF(J549&gt;100,"3. 101-200",IF(J549&gt;40,"2. 41-100",IF(J549="","","1. 0-40")))))</f>
        <v/>
      </c>
      <c r="S549" s="0" t="str">
        <f aca="false">'HD-M-02-2'!$H556</f>
        <v/>
      </c>
      <c r="T549" s="0" t="str">
        <f aca="false">'HD-M-02-2'!$I556</f>
        <v> </v>
      </c>
    </row>
    <row r="550" customFormat="false" ht="12.75" hidden="false" customHeight="false" outlineLevel="0" collapsed="false">
      <c r="A550" s="11"/>
      <c r="B550" s="12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3"/>
      <c r="Q550" s="0" t="str">
        <f aca="false">IF(I550&gt;2,"3.+ LAKT",IF(I550&gt;1,"2. LAKT",IF(I550=1,"1. LAKT","")))</f>
        <v/>
      </c>
      <c r="R550" s="0" t="str">
        <f aca="false">IF(J550&gt;305,"5. NAD 305",IF(J550&gt;200,"4. 201-305",IF(J550&gt;100,"3. 101-200",IF(J550&gt;40,"2. 41-100",IF(J550="","","1. 0-40")))))</f>
        <v/>
      </c>
      <c r="S550" s="0" t="str">
        <f aca="false">'HD-M-02-2'!$H557</f>
        <v/>
      </c>
      <c r="T550" s="0" t="str">
        <f aca="false">'HD-M-02-2'!$I557</f>
        <v> </v>
      </c>
    </row>
    <row r="551" customFormat="false" ht="12.75" hidden="false" customHeight="false" outlineLevel="0" collapsed="false">
      <c r="A551" s="11"/>
      <c r="B551" s="12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3"/>
      <c r="Q551" s="0" t="str">
        <f aca="false">IF(I551&gt;2,"3.+ LAKT",IF(I551&gt;1,"2. LAKT",IF(I551=1,"1. LAKT","")))</f>
        <v/>
      </c>
      <c r="R551" s="0" t="str">
        <f aca="false">IF(J551&gt;305,"5. NAD 305",IF(J551&gt;200,"4. 201-305",IF(J551&gt;100,"3. 101-200",IF(J551&gt;40,"2. 41-100",IF(J551="","","1. 0-40")))))</f>
        <v/>
      </c>
      <c r="S551" s="0" t="str">
        <f aca="false">'HD-M-02-2'!$H558</f>
        <v/>
      </c>
      <c r="T551" s="0" t="str">
        <f aca="false">'HD-M-02-2'!$I558</f>
        <v> </v>
      </c>
    </row>
    <row r="552" customFormat="false" ht="12.75" hidden="false" customHeight="false" outlineLevel="0" collapsed="false">
      <c r="A552" s="11"/>
      <c r="B552" s="12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3"/>
      <c r="Q552" s="0" t="str">
        <f aca="false">IF(I552&gt;2,"3.+ LAKT",IF(I552&gt;1,"2. LAKT",IF(I552=1,"1. LAKT","")))</f>
        <v/>
      </c>
      <c r="R552" s="0" t="str">
        <f aca="false">IF(J552&gt;305,"5. NAD 305",IF(J552&gt;200,"4. 201-305",IF(J552&gt;100,"3. 101-200",IF(J552&gt;40,"2. 41-100",IF(J552="","","1. 0-40")))))</f>
        <v/>
      </c>
      <c r="S552" s="0" t="str">
        <f aca="false">'HD-M-02-2'!$H559</f>
        <v/>
      </c>
      <c r="T552" s="0" t="str">
        <f aca="false">'HD-M-02-2'!$I559</f>
        <v> </v>
      </c>
    </row>
    <row r="553" customFormat="false" ht="12.75" hidden="false" customHeight="false" outlineLevel="0" collapsed="false">
      <c r="A553" s="11"/>
      <c r="B553" s="12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3"/>
      <c r="Q553" s="0" t="str">
        <f aca="false">IF(I553&gt;2,"3.+ LAKT",IF(I553&gt;1,"2. LAKT",IF(I553=1,"1. LAKT","")))</f>
        <v/>
      </c>
      <c r="R553" s="0" t="str">
        <f aca="false">IF(J553&gt;305,"5. NAD 305",IF(J553&gt;200,"4. 201-305",IF(J553&gt;100,"3. 101-200",IF(J553&gt;40,"2. 41-100",IF(J553="","","1. 0-40")))))</f>
        <v/>
      </c>
      <c r="S553" s="0" t="str">
        <f aca="false">'HD-M-02-2'!$H560</f>
        <v/>
      </c>
      <c r="T553" s="0" t="str">
        <f aca="false">'HD-M-02-2'!$I560</f>
        <v> </v>
      </c>
    </row>
    <row r="554" customFormat="false" ht="12.75" hidden="false" customHeight="false" outlineLevel="0" collapsed="false">
      <c r="A554" s="11"/>
      <c r="B554" s="12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3"/>
      <c r="Q554" s="0" t="str">
        <f aca="false">IF(I554&gt;2,"3.+ LAKT",IF(I554&gt;1,"2. LAKT",IF(I554=1,"1. LAKT","")))</f>
        <v/>
      </c>
      <c r="R554" s="0" t="str">
        <f aca="false">IF(J554&gt;305,"5. NAD 305",IF(J554&gt;200,"4. 201-305",IF(J554&gt;100,"3. 101-200",IF(J554&gt;40,"2. 41-100",IF(J554="","","1. 0-40")))))</f>
        <v/>
      </c>
      <c r="S554" s="0" t="str">
        <f aca="false">'HD-M-02-2'!$H561</f>
        <v/>
      </c>
      <c r="T554" s="0" t="str">
        <f aca="false">'HD-M-02-2'!$I561</f>
        <v> </v>
      </c>
    </row>
    <row r="555" customFormat="false" ht="12.75" hidden="false" customHeight="false" outlineLevel="0" collapsed="false">
      <c r="A555" s="11"/>
      <c r="B555" s="12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3"/>
      <c r="Q555" s="0" t="str">
        <f aca="false">IF(I555&gt;2,"3.+ LAKT",IF(I555&gt;1,"2. LAKT",IF(I555=1,"1. LAKT","")))</f>
        <v/>
      </c>
      <c r="R555" s="0" t="str">
        <f aca="false">IF(J555&gt;305,"5. NAD 305",IF(J555&gt;200,"4. 201-305",IF(J555&gt;100,"3. 101-200",IF(J555&gt;40,"2. 41-100",IF(J555="","","1. 0-40")))))</f>
        <v/>
      </c>
      <c r="S555" s="0" t="str">
        <f aca="false">'HD-M-02-2'!$H562</f>
        <v/>
      </c>
      <c r="T555" s="0" t="str">
        <f aca="false">'HD-M-02-2'!$I562</f>
        <v> </v>
      </c>
    </row>
    <row r="556" customFormat="false" ht="12.75" hidden="false" customHeight="false" outlineLevel="0" collapsed="false">
      <c r="A556" s="11"/>
      <c r="B556" s="12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3"/>
      <c r="Q556" s="0" t="str">
        <f aca="false">IF(I556&gt;2,"3.+ LAKT",IF(I556&gt;1,"2. LAKT",IF(I556=1,"1. LAKT","")))</f>
        <v/>
      </c>
      <c r="R556" s="0" t="str">
        <f aca="false">IF(J556&gt;305,"5. NAD 305",IF(J556&gt;200,"4. 201-305",IF(J556&gt;100,"3. 101-200",IF(J556&gt;40,"2. 41-100",IF(J556="","","1. 0-40")))))</f>
        <v/>
      </c>
      <c r="S556" s="0" t="str">
        <f aca="false">'HD-M-02-2'!$H563</f>
        <v/>
      </c>
      <c r="T556" s="0" t="str">
        <f aca="false">'HD-M-02-2'!$I563</f>
        <v> </v>
      </c>
    </row>
    <row r="557" customFormat="false" ht="12.75" hidden="false" customHeight="false" outlineLevel="0" collapsed="false">
      <c r="A557" s="11"/>
      <c r="B557" s="12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3"/>
      <c r="Q557" s="0" t="str">
        <f aca="false">IF(I557&gt;2,"3.+ LAKT",IF(I557&gt;1,"2. LAKT",IF(I557=1,"1. LAKT","")))</f>
        <v/>
      </c>
      <c r="R557" s="0" t="str">
        <f aca="false">IF(J557&gt;305,"5. NAD 305",IF(J557&gt;200,"4. 201-305",IF(J557&gt;100,"3. 101-200",IF(J557&gt;40,"2. 41-100",IF(J557="","","1. 0-40")))))</f>
        <v/>
      </c>
      <c r="S557" s="0" t="str">
        <f aca="false">'HD-M-02-2'!$H564</f>
        <v/>
      </c>
      <c r="T557" s="0" t="str">
        <f aca="false">'HD-M-02-2'!$I564</f>
        <v> </v>
      </c>
    </row>
    <row r="558" customFormat="false" ht="12.75" hidden="false" customHeight="false" outlineLevel="0" collapsed="false">
      <c r="A558" s="11"/>
      <c r="B558" s="12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3"/>
      <c r="Q558" s="0" t="str">
        <f aca="false">IF(I558&gt;2,"3.+ LAKT",IF(I558&gt;1,"2. LAKT",IF(I558=1,"1. LAKT","")))</f>
        <v/>
      </c>
      <c r="R558" s="0" t="str">
        <f aca="false">IF(J558&gt;305,"5. NAD 305",IF(J558&gt;200,"4. 201-305",IF(J558&gt;100,"3. 101-200",IF(J558&gt;40,"2. 41-100",IF(J558="","","1. 0-40")))))</f>
        <v/>
      </c>
      <c r="S558" s="0" t="str">
        <f aca="false">'HD-M-02-2'!$H565</f>
        <v/>
      </c>
      <c r="T558" s="0" t="str">
        <f aca="false">'HD-M-02-2'!$I565</f>
        <v> </v>
      </c>
    </row>
    <row r="559" customFormat="false" ht="12.75" hidden="false" customHeight="false" outlineLevel="0" collapsed="false">
      <c r="A559" s="11"/>
      <c r="B559" s="12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3"/>
      <c r="Q559" s="0" t="str">
        <f aca="false">IF(I559&gt;2,"3.+ LAKT",IF(I559&gt;1,"2. LAKT",IF(I559=1,"1. LAKT","")))</f>
        <v/>
      </c>
      <c r="R559" s="0" t="str">
        <f aca="false">IF(J559&gt;305,"5. NAD 305",IF(J559&gt;200,"4. 201-305",IF(J559&gt;100,"3. 101-200",IF(J559&gt;40,"2. 41-100",IF(J559="","","1. 0-40")))))</f>
        <v/>
      </c>
      <c r="S559" s="0" t="str">
        <f aca="false">'HD-M-02-2'!$H566</f>
        <v/>
      </c>
      <c r="T559" s="0" t="str">
        <f aca="false">'HD-M-02-2'!$I566</f>
        <v> </v>
      </c>
    </row>
    <row r="560" customFormat="false" ht="12.75" hidden="false" customHeight="false" outlineLevel="0" collapsed="false">
      <c r="A560" s="11"/>
      <c r="B560" s="12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3"/>
      <c r="Q560" s="0" t="str">
        <f aca="false">IF(I560&gt;2,"3.+ LAKT",IF(I560&gt;1,"2. LAKT",IF(I560=1,"1. LAKT","")))</f>
        <v/>
      </c>
      <c r="R560" s="0" t="str">
        <f aca="false">IF(J560&gt;305,"5. NAD 305",IF(J560&gt;200,"4. 201-305",IF(J560&gt;100,"3. 101-200",IF(J560&gt;40,"2. 41-100",IF(J560="","","1. 0-40")))))</f>
        <v/>
      </c>
      <c r="S560" s="0" t="str">
        <f aca="false">'HD-M-02-2'!$H567</f>
        <v/>
      </c>
      <c r="T560" s="0" t="str">
        <f aca="false">'HD-M-02-2'!$I567</f>
        <v> </v>
      </c>
    </row>
    <row r="561" customFormat="false" ht="12.75" hidden="false" customHeight="false" outlineLevel="0" collapsed="false">
      <c r="A561" s="11"/>
      <c r="B561" s="12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3"/>
      <c r="Q561" s="0" t="str">
        <f aca="false">IF(I561&gt;2,"3.+ LAKT",IF(I561&gt;1,"2. LAKT",IF(I561=1,"1. LAKT","")))</f>
        <v/>
      </c>
      <c r="R561" s="0" t="str">
        <f aca="false">IF(J561&gt;305,"5. NAD 305",IF(J561&gt;200,"4. 201-305",IF(J561&gt;100,"3. 101-200",IF(J561&gt;40,"2. 41-100",IF(J561="","","1. 0-40")))))</f>
        <v/>
      </c>
      <c r="S561" s="0" t="str">
        <f aca="false">'HD-M-02-2'!$H568</f>
        <v/>
      </c>
      <c r="T561" s="0" t="str">
        <f aca="false">'HD-M-02-2'!$I568</f>
        <v> </v>
      </c>
    </row>
    <row r="562" customFormat="false" ht="12.75" hidden="false" customHeight="false" outlineLevel="0" collapsed="false">
      <c r="A562" s="11"/>
      <c r="B562" s="12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3"/>
      <c r="Q562" s="0" t="str">
        <f aca="false">IF(I562&gt;2,"3.+ LAKT",IF(I562&gt;1,"2. LAKT",IF(I562=1,"1. LAKT","")))</f>
        <v/>
      </c>
      <c r="R562" s="0" t="str">
        <f aca="false">IF(J562&gt;305,"5. NAD 305",IF(J562&gt;200,"4. 201-305",IF(J562&gt;100,"3. 101-200",IF(J562&gt;40,"2. 41-100",IF(J562="","","1. 0-40")))))</f>
        <v/>
      </c>
      <c r="S562" s="0" t="str">
        <f aca="false">'HD-M-02-2'!$H569</f>
        <v/>
      </c>
      <c r="T562" s="0" t="str">
        <f aca="false">'HD-M-02-2'!$I569</f>
        <v> </v>
      </c>
    </row>
    <row r="563" customFormat="false" ht="12.75" hidden="false" customHeight="false" outlineLevel="0" collapsed="false">
      <c r="A563" s="11"/>
      <c r="B563" s="12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3"/>
      <c r="Q563" s="0" t="str">
        <f aca="false">IF(I563&gt;2,"3.+ LAKT",IF(I563&gt;1,"2. LAKT",IF(I563=1,"1. LAKT","")))</f>
        <v/>
      </c>
      <c r="R563" s="0" t="str">
        <f aca="false">IF(J563&gt;305,"5. NAD 305",IF(J563&gt;200,"4. 201-305",IF(J563&gt;100,"3. 101-200",IF(J563&gt;40,"2. 41-100",IF(J563="","","1. 0-40")))))</f>
        <v/>
      </c>
      <c r="S563" s="0" t="str">
        <f aca="false">'HD-M-02-2'!$H570</f>
        <v/>
      </c>
      <c r="T563" s="0" t="str">
        <f aca="false">'HD-M-02-2'!$I570</f>
        <v> </v>
      </c>
    </row>
    <row r="564" customFormat="false" ht="12.75" hidden="false" customHeight="false" outlineLevel="0" collapsed="false">
      <c r="A564" s="11"/>
      <c r="B564" s="12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3"/>
      <c r="Q564" s="0" t="str">
        <f aca="false">IF(I564&gt;2,"3.+ LAKT",IF(I564&gt;1,"2. LAKT",IF(I564=1,"1. LAKT","")))</f>
        <v/>
      </c>
      <c r="R564" s="0" t="str">
        <f aca="false">IF(J564&gt;305,"5. NAD 305",IF(J564&gt;200,"4. 201-305",IF(J564&gt;100,"3. 101-200",IF(J564&gt;40,"2. 41-100",IF(J564="","","1. 0-40")))))</f>
        <v/>
      </c>
      <c r="S564" s="0" t="str">
        <f aca="false">'HD-M-02-2'!$H571</f>
        <v/>
      </c>
      <c r="T564" s="0" t="str">
        <f aca="false">'HD-M-02-2'!$I571</f>
        <v> </v>
      </c>
    </row>
    <row r="565" customFormat="false" ht="12.75" hidden="false" customHeight="false" outlineLevel="0" collapsed="false">
      <c r="A565" s="11"/>
      <c r="B565" s="12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3"/>
      <c r="Q565" s="0" t="str">
        <f aca="false">IF(I565&gt;2,"3.+ LAKT",IF(I565&gt;1,"2. LAKT",IF(I565=1,"1. LAKT","")))</f>
        <v/>
      </c>
      <c r="R565" s="0" t="str">
        <f aca="false">IF(J565&gt;305,"5. NAD 305",IF(J565&gt;200,"4. 201-305",IF(J565&gt;100,"3. 101-200",IF(J565&gt;40,"2. 41-100",IF(J565="","","1. 0-40")))))</f>
        <v/>
      </c>
      <c r="S565" s="0" t="str">
        <f aca="false">'HD-M-02-2'!$H572</f>
        <v/>
      </c>
      <c r="T565" s="0" t="str">
        <f aca="false">'HD-M-02-2'!$I572</f>
        <v> </v>
      </c>
    </row>
    <row r="566" customFormat="false" ht="12.75" hidden="false" customHeight="false" outlineLevel="0" collapsed="false">
      <c r="A566" s="11"/>
      <c r="B566" s="12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3"/>
      <c r="Q566" s="0" t="str">
        <f aca="false">IF(I566&gt;2,"3.+ LAKT",IF(I566&gt;1,"2. LAKT",IF(I566=1,"1. LAKT","")))</f>
        <v/>
      </c>
      <c r="R566" s="0" t="str">
        <f aca="false">IF(J566&gt;305,"5. NAD 305",IF(J566&gt;200,"4. 201-305",IF(J566&gt;100,"3. 101-200",IF(J566&gt;40,"2. 41-100",IF(J566="","","1. 0-40")))))</f>
        <v/>
      </c>
      <c r="S566" s="0" t="str">
        <f aca="false">'HD-M-02-2'!$H573</f>
        <v/>
      </c>
      <c r="T566" s="0" t="str">
        <f aca="false">'HD-M-02-2'!$I573</f>
        <v> </v>
      </c>
    </row>
    <row r="567" customFormat="false" ht="12.75" hidden="false" customHeight="false" outlineLevel="0" collapsed="false">
      <c r="A567" s="11"/>
      <c r="B567" s="12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3"/>
      <c r="Q567" s="0" t="str">
        <f aca="false">IF(I567&gt;2,"3.+ LAKT",IF(I567&gt;1,"2. LAKT",IF(I567=1,"1. LAKT","")))</f>
        <v/>
      </c>
      <c r="R567" s="0" t="str">
        <f aca="false">IF(J567&gt;305,"5. NAD 305",IF(J567&gt;200,"4. 201-305",IF(J567&gt;100,"3. 101-200",IF(J567&gt;40,"2. 41-100",IF(J567="","","1. 0-40")))))</f>
        <v/>
      </c>
      <c r="S567" s="0" t="str">
        <f aca="false">'HD-M-02-2'!$H574</f>
        <v/>
      </c>
      <c r="T567" s="0" t="str">
        <f aca="false">'HD-M-02-2'!$I574</f>
        <v> </v>
      </c>
    </row>
    <row r="568" customFormat="false" ht="12.75" hidden="false" customHeight="false" outlineLevel="0" collapsed="false">
      <c r="A568" s="11"/>
      <c r="B568" s="12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3"/>
      <c r="Q568" s="0" t="str">
        <f aca="false">IF(I568&gt;2,"3.+ LAKT",IF(I568&gt;1,"2. LAKT",IF(I568=1,"1. LAKT","")))</f>
        <v/>
      </c>
      <c r="R568" s="0" t="str">
        <f aca="false">IF(J568&gt;305,"5. NAD 305",IF(J568&gt;200,"4. 201-305",IF(J568&gt;100,"3. 101-200",IF(J568&gt;40,"2. 41-100",IF(J568="","","1. 0-40")))))</f>
        <v/>
      </c>
      <c r="S568" s="0" t="str">
        <f aca="false">'HD-M-02-2'!$H575</f>
        <v/>
      </c>
      <c r="T568" s="0" t="str">
        <f aca="false">'HD-M-02-2'!$I575</f>
        <v> </v>
      </c>
    </row>
    <row r="569" customFormat="false" ht="12.75" hidden="false" customHeight="false" outlineLevel="0" collapsed="false">
      <c r="A569" s="11"/>
      <c r="B569" s="12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3"/>
      <c r="Q569" s="0" t="str">
        <f aca="false">IF(I569&gt;2,"3.+ LAKT",IF(I569&gt;1,"2. LAKT",IF(I569=1,"1. LAKT","")))</f>
        <v/>
      </c>
      <c r="R569" s="0" t="str">
        <f aca="false">IF(J569&gt;305,"5. NAD 305",IF(J569&gt;200,"4. 201-305",IF(J569&gt;100,"3. 101-200",IF(J569&gt;40,"2. 41-100",IF(J569="","","1. 0-40")))))</f>
        <v/>
      </c>
      <c r="S569" s="0" t="str">
        <f aca="false">'HD-M-02-2'!$H576</f>
        <v/>
      </c>
      <c r="T569" s="0" t="str">
        <f aca="false">'HD-M-02-2'!$I576</f>
        <v> </v>
      </c>
    </row>
    <row r="570" customFormat="false" ht="12.75" hidden="false" customHeight="false" outlineLevel="0" collapsed="false">
      <c r="A570" s="11"/>
      <c r="B570" s="12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3"/>
      <c r="Q570" s="0" t="str">
        <f aca="false">IF(I570&gt;2,"3.+ LAKT",IF(I570&gt;1,"2. LAKT",IF(I570=1,"1. LAKT","")))</f>
        <v/>
      </c>
      <c r="R570" s="0" t="str">
        <f aca="false">IF(J570&gt;305,"5. NAD 305",IF(J570&gt;200,"4. 201-305",IF(J570&gt;100,"3. 101-200",IF(J570&gt;40,"2. 41-100",IF(J570="","","1. 0-40")))))</f>
        <v/>
      </c>
      <c r="S570" s="0" t="str">
        <f aca="false">'HD-M-02-2'!$H577</f>
        <v/>
      </c>
      <c r="T570" s="0" t="str">
        <f aca="false">'HD-M-02-2'!$I577</f>
        <v> </v>
      </c>
    </row>
    <row r="571" customFormat="false" ht="12.75" hidden="false" customHeight="false" outlineLevel="0" collapsed="false">
      <c r="A571" s="11"/>
      <c r="B571" s="12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3"/>
      <c r="Q571" s="0" t="str">
        <f aca="false">IF(I571&gt;2,"3.+ LAKT",IF(I571&gt;1,"2. LAKT",IF(I571=1,"1. LAKT","")))</f>
        <v/>
      </c>
      <c r="R571" s="0" t="str">
        <f aca="false">IF(J571&gt;305,"5. NAD 305",IF(J571&gt;200,"4. 201-305",IF(J571&gt;100,"3. 101-200",IF(J571&gt;40,"2. 41-100",IF(J571="","","1. 0-40")))))</f>
        <v/>
      </c>
      <c r="S571" s="0" t="str">
        <f aca="false">'HD-M-02-2'!$H578</f>
        <v/>
      </c>
      <c r="T571" s="0" t="str">
        <f aca="false">'HD-M-02-2'!$I578</f>
        <v> </v>
      </c>
    </row>
    <row r="572" customFormat="false" ht="12.75" hidden="false" customHeight="false" outlineLevel="0" collapsed="false">
      <c r="A572" s="11"/>
      <c r="B572" s="12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3"/>
      <c r="Q572" s="0" t="str">
        <f aca="false">IF(I572&gt;2,"3.+ LAKT",IF(I572&gt;1,"2. LAKT",IF(I572=1,"1. LAKT","")))</f>
        <v/>
      </c>
      <c r="R572" s="0" t="str">
        <f aca="false">IF(J572&gt;305,"5. NAD 305",IF(J572&gt;200,"4. 201-305",IF(J572&gt;100,"3. 101-200",IF(J572&gt;40,"2. 41-100",IF(J572="","","1. 0-40")))))</f>
        <v/>
      </c>
      <c r="S572" s="0" t="str">
        <f aca="false">'HD-M-02-2'!$H579</f>
        <v/>
      </c>
      <c r="T572" s="0" t="str">
        <f aca="false">'HD-M-02-2'!$I579</f>
        <v> </v>
      </c>
    </row>
    <row r="573" customFormat="false" ht="12.75" hidden="false" customHeight="false" outlineLevel="0" collapsed="false">
      <c r="A573" s="11"/>
      <c r="B573" s="12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3"/>
      <c r="Q573" s="0" t="str">
        <f aca="false">IF(I573&gt;2,"3.+ LAKT",IF(I573&gt;1,"2. LAKT",IF(I573=1,"1. LAKT","")))</f>
        <v/>
      </c>
      <c r="R573" s="0" t="str">
        <f aca="false">IF(J573&gt;305,"5. NAD 305",IF(J573&gt;200,"4. 201-305",IF(J573&gt;100,"3. 101-200",IF(J573&gt;40,"2. 41-100",IF(J573="","","1. 0-40")))))</f>
        <v/>
      </c>
      <c r="S573" s="0" t="str">
        <f aca="false">'HD-M-02-2'!$H580</f>
        <v/>
      </c>
      <c r="T573" s="0" t="str">
        <f aca="false">'HD-M-02-2'!$I580</f>
        <v> </v>
      </c>
    </row>
    <row r="574" customFormat="false" ht="12.75" hidden="false" customHeight="false" outlineLevel="0" collapsed="false">
      <c r="A574" s="11"/>
      <c r="B574" s="12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3"/>
      <c r="Q574" s="0" t="str">
        <f aca="false">IF(I574&gt;2,"3.+ LAKT",IF(I574&gt;1,"2. LAKT",IF(I574=1,"1. LAKT","")))</f>
        <v/>
      </c>
      <c r="R574" s="0" t="str">
        <f aca="false">IF(J574&gt;305,"5. NAD 305",IF(J574&gt;200,"4. 201-305",IF(J574&gt;100,"3. 101-200",IF(J574&gt;40,"2. 41-100",IF(J574="","","1. 0-40")))))</f>
        <v/>
      </c>
      <c r="S574" s="0" t="str">
        <f aca="false">'HD-M-02-2'!$H581</f>
        <v/>
      </c>
      <c r="T574" s="0" t="str">
        <f aca="false">'HD-M-02-2'!$I581</f>
        <v> </v>
      </c>
    </row>
    <row r="575" customFormat="false" ht="12.75" hidden="false" customHeight="false" outlineLevel="0" collapsed="false">
      <c r="A575" s="11"/>
      <c r="B575" s="12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3"/>
      <c r="Q575" s="0" t="str">
        <f aca="false">IF(I575&gt;2,"3.+ LAKT",IF(I575&gt;1,"2. LAKT",IF(I575=1,"1. LAKT","")))</f>
        <v/>
      </c>
      <c r="R575" s="0" t="str">
        <f aca="false">IF(J575&gt;305,"5. NAD 305",IF(J575&gt;200,"4. 201-305",IF(J575&gt;100,"3. 101-200",IF(J575&gt;40,"2. 41-100",IF(J575="","","1. 0-40")))))</f>
        <v/>
      </c>
      <c r="S575" s="0" t="str">
        <f aca="false">'HD-M-02-2'!$H582</f>
        <v/>
      </c>
      <c r="T575" s="0" t="str">
        <f aca="false">'HD-M-02-2'!$I582</f>
        <v> </v>
      </c>
    </row>
    <row r="576" customFormat="false" ht="12.75" hidden="false" customHeight="false" outlineLevel="0" collapsed="false">
      <c r="A576" s="11"/>
      <c r="B576" s="12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3"/>
      <c r="Q576" s="0" t="str">
        <f aca="false">IF(I576&gt;2,"3.+ LAKT",IF(I576&gt;1,"2. LAKT",IF(I576=1,"1. LAKT","")))</f>
        <v/>
      </c>
      <c r="R576" s="0" t="str">
        <f aca="false">IF(J576&gt;305,"5. NAD 305",IF(J576&gt;200,"4. 201-305",IF(J576&gt;100,"3. 101-200",IF(J576&gt;40,"2. 41-100",IF(J576="","","1. 0-40")))))</f>
        <v/>
      </c>
      <c r="S576" s="0" t="str">
        <f aca="false">'HD-M-02-2'!$H583</f>
        <v/>
      </c>
      <c r="T576" s="0" t="str">
        <f aca="false">'HD-M-02-2'!$I583</f>
        <v> </v>
      </c>
    </row>
    <row r="577" customFormat="false" ht="12.75" hidden="false" customHeight="false" outlineLevel="0" collapsed="false">
      <c r="A577" s="11"/>
      <c r="B577" s="12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3"/>
      <c r="Q577" s="0" t="str">
        <f aca="false">IF(I577&gt;2,"3.+ LAKT",IF(I577&gt;1,"2. LAKT",IF(I577=1,"1. LAKT","")))</f>
        <v/>
      </c>
      <c r="R577" s="0" t="str">
        <f aca="false">IF(J577&gt;305,"5. NAD 305",IF(J577&gt;200,"4. 201-305",IF(J577&gt;100,"3. 101-200",IF(J577&gt;40,"2. 41-100",IF(J577="","","1. 0-40")))))</f>
        <v/>
      </c>
      <c r="S577" s="0" t="str">
        <f aca="false">'HD-M-02-2'!$H584</f>
        <v/>
      </c>
      <c r="T577" s="0" t="str">
        <f aca="false">'HD-M-02-2'!$I584</f>
        <v> </v>
      </c>
    </row>
    <row r="578" customFormat="false" ht="12.75" hidden="false" customHeight="false" outlineLevel="0" collapsed="false">
      <c r="A578" s="11"/>
      <c r="B578" s="12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3"/>
      <c r="Q578" s="0" t="str">
        <f aca="false">IF(I578&gt;2,"3.+ LAKT",IF(I578&gt;1,"2. LAKT",IF(I578=1,"1. LAKT","")))</f>
        <v/>
      </c>
      <c r="R578" s="0" t="str">
        <f aca="false">IF(J578&gt;305,"5. NAD 305",IF(J578&gt;200,"4. 201-305",IF(J578&gt;100,"3. 101-200",IF(J578&gt;40,"2. 41-100",IF(J578="","","1. 0-40")))))</f>
        <v/>
      </c>
      <c r="S578" s="0" t="str">
        <f aca="false">'HD-M-02-2'!$H585</f>
        <v/>
      </c>
      <c r="T578" s="0" t="str">
        <f aca="false">'HD-M-02-2'!$I585</f>
        <v> </v>
      </c>
    </row>
    <row r="579" customFormat="false" ht="12.75" hidden="false" customHeight="false" outlineLevel="0" collapsed="false">
      <c r="A579" s="11"/>
      <c r="B579" s="12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3"/>
      <c r="Q579" s="0" t="str">
        <f aca="false">IF(I579&gt;2,"3.+ LAKT",IF(I579&gt;1,"2. LAKT",IF(I579=1,"1. LAKT","")))</f>
        <v/>
      </c>
      <c r="R579" s="0" t="str">
        <f aca="false">IF(J579&gt;305,"5. NAD 305",IF(J579&gt;200,"4. 201-305",IF(J579&gt;100,"3. 101-200",IF(J579&gt;40,"2. 41-100",IF(J579="","","1. 0-40")))))</f>
        <v/>
      </c>
      <c r="S579" s="0" t="str">
        <f aca="false">'HD-M-02-2'!$H586</f>
        <v/>
      </c>
      <c r="T579" s="0" t="str">
        <f aca="false">'HD-M-02-2'!$I586</f>
        <v> </v>
      </c>
    </row>
    <row r="580" customFormat="false" ht="12.75" hidden="false" customHeight="false" outlineLevel="0" collapsed="false">
      <c r="A580" s="11"/>
      <c r="B580" s="12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3"/>
      <c r="Q580" s="0" t="str">
        <f aca="false">IF(I580&gt;2,"3.+ LAKT",IF(I580&gt;1,"2. LAKT",IF(I580=1,"1. LAKT","")))</f>
        <v/>
      </c>
      <c r="R580" s="0" t="str">
        <f aca="false">IF(J580&gt;305,"5. NAD 305",IF(J580&gt;200,"4. 201-305",IF(J580&gt;100,"3. 101-200",IF(J580&gt;40,"2. 41-100",IF(J580="","","1. 0-40")))))</f>
        <v/>
      </c>
      <c r="S580" s="0" t="str">
        <f aca="false">'HD-M-02-2'!$H587</f>
        <v/>
      </c>
      <c r="T580" s="0" t="str">
        <f aca="false">'HD-M-02-2'!$I587</f>
        <v> </v>
      </c>
    </row>
    <row r="581" customFormat="false" ht="12.75" hidden="false" customHeight="false" outlineLevel="0" collapsed="false">
      <c r="A581" s="11"/>
      <c r="B581" s="12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3"/>
      <c r="Q581" s="0" t="str">
        <f aca="false">IF(I581&gt;2,"3.+ LAKT",IF(I581&gt;1,"2. LAKT",IF(I581=1,"1. LAKT","")))</f>
        <v/>
      </c>
      <c r="R581" s="0" t="str">
        <f aca="false">IF(J581&gt;305,"5. NAD 305",IF(J581&gt;200,"4. 201-305",IF(J581&gt;100,"3. 101-200",IF(J581&gt;40,"2. 41-100",IF(J581="","","1. 0-40")))))</f>
        <v/>
      </c>
      <c r="S581" s="0" t="str">
        <f aca="false">'HD-M-02-2'!$H588</f>
        <v/>
      </c>
      <c r="T581" s="0" t="str">
        <f aca="false">'HD-M-02-2'!$I588</f>
        <v> </v>
      </c>
    </row>
    <row r="582" customFormat="false" ht="12.75" hidden="false" customHeight="false" outlineLevel="0" collapsed="false">
      <c r="A582" s="11"/>
      <c r="B582" s="12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3"/>
      <c r="Q582" s="0" t="str">
        <f aca="false">IF(I582&gt;2,"3.+ LAKT",IF(I582&gt;1,"2. LAKT",IF(I582=1,"1. LAKT","")))</f>
        <v/>
      </c>
      <c r="R582" s="0" t="str">
        <f aca="false">IF(J582&gt;305,"5. NAD 305",IF(J582&gt;200,"4. 201-305",IF(J582&gt;100,"3. 101-200",IF(J582&gt;40,"2. 41-100",IF(J582="","","1. 0-40")))))</f>
        <v/>
      </c>
      <c r="S582" s="0" t="str">
        <f aca="false">'HD-M-02-2'!$H589</f>
        <v/>
      </c>
      <c r="T582" s="0" t="str">
        <f aca="false">'HD-M-02-2'!$I589</f>
        <v> </v>
      </c>
    </row>
    <row r="583" customFormat="false" ht="12.75" hidden="false" customHeight="false" outlineLevel="0" collapsed="false">
      <c r="A583" s="11"/>
      <c r="B583" s="12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3"/>
      <c r="Q583" s="0" t="str">
        <f aca="false">IF(I583&gt;2,"3.+ LAKT",IF(I583&gt;1,"2. LAKT",IF(I583=1,"1. LAKT","")))</f>
        <v/>
      </c>
      <c r="R583" s="0" t="str">
        <f aca="false">IF(J583&gt;305,"5. NAD 305",IF(J583&gt;200,"4. 201-305",IF(J583&gt;100,"3. 101-200",IF(J583&gt;40,"2. 41-100",IF(J583="","","1. 0-40")))))</f>
        <v/>
      </c>
      <c r="S583" s="0" t="str">
        <f aca="false">'HD-M-02-2'!$H590</f>
        <v/>
      </c>
      <c r="T583" s="0" t="str">
        <f aca="false">'HD-M-02-2'!$I590</f>
        <v> </v>
      </c>
    </row>
    <row r="584" customFormat="false" ht="12.75" hidden="false" customHeight="false" outlineLevel="0" collapsed="false">
      <c r="A584" s="11"/>
      <c r="B584" s="12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3"/>
      <c r="Q584" s="0" t="str">
        <f aca="false">IF(I584&gt;2,"3.+ LAKT",IF(I584&gt;1,"2. LAKT",IF(I584=1,"1. LAKT","")))</f>
        <v/>
      </c>
      <c r="R584" s="0" t="str">
        <f aca="false">IF(J584&gt;305,"5. NAD 305",IF(J584&gt;200,"4. 201-305",IF(J584&gt;100,"3. 101-200",IF(J584&gt;40,"2. 41-100",IF(J584="","","1. 0-40")))))</f>
        <v/>
      </c>
      <c r="S584" s="0" t="str">
        <f aca="false">'HD-M-02-2'!$H591</f>
        <v/>
      </c>
      <c r="T584" s="0" t="str">
        <f aca="false">'HD-M-02-2'!$I591</f>
        <v> </v>
      </c>
    </row>
    <row r="585" customFormat="false" ht="12.75" hidden="false" customHeight="false" outlineLevel="0" collapsed="false">
      <c r="A585" s="11"/>
      <c r="B585" s="12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3"/>
      <c r="Q585" s="0" t="str">
        <f aca="false">IF(I585&gt;2,"3.+ LAKT",IF(I585&gt;1,"2. LAKT",IF(I585=1,"1. LAKT","")))</f>
        <v/>
      </c>
      <c r="R585" s="0" t="str">
        <f aca="false">IF(J585&gt;305,"5. NAD 305",IF(J585&gt;200,"4. 201-305",IF(J585&gt;100,"3. 101-200",IF(J585&gt;40,"2. 41-100",IF(J585="","","1. 0-40")))))</f>
        <v/>
      </c>
      <c r="S585" s="0" t="str">
        <f aca="false">'HD-M-02-2'!$H592</f>
        <v/>
      </c>
      <c r="T585" s="0" t="str">
        <f aca="false">'HD-M-02-2'!$I592</f>
        <v> </v>
      </c>
    </row>
    <row r="586" customFormat="false" ht="12.75" hidden="false" customHeight="false" outlineLevel="0" collapsed="false">
      <c r="A586" s="11"/>
      <c r="B586" s="12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3"/>
      <c r="Q586" s="0" t="str">
        <f aca="false">IF(I586&gt;2,"3.+ LAKT",IF(I586&gt;1,"2. LAKT",IF(I586=1,"1. LAKT","")))</f>
        <v/>
      </c>
      <c r="R586" s="0" t="str">
        <f aca="false">IF(J586&gt;305,"5. NAD 305",IF(J586&gt;200,"4. 201-305",IF(J586&gt;100,"3. 101-200",IF(J586&gt;40,"2. 41-100",IF(J586="","","1. 0-40")))))</f>
        <v/>
      </c>
      <c r="S586" s="0" t="str">
        <f aca="false">'HD-M-02-2'!$H593</f>
        <v/>
      </c>
      <c r="T586" s="0" t="str">
        <f aca="false">'HD-M-02-2'!$I593</f>
        <v> </v>
      </c>
    </row>
    <row r="587" customFormat="false" ht="12.75" hidden="false" customHeight="false" outlineLevel="0" collapsed="false">
      <c r="A587" s="11"/>
      <c r="B587" s="12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3"/>
      <c r="Q587" s="0" t="str">
        <f aca="false">IF(I587&gt;2,"3.+ LAKT",IF(I587&gt;1,"2. LAKT",IF(I587=1,"1. LAKT","")))</f>
        <v/>
      </c>
      <c r="R587" s="0" t="str">
        <f aca="false">IF(J587&gt;305,"5. NAD 305",IF(J587&gt;200,"4. 201-305",IF(J587&gt;100,"3. 101-200",IF(J587&gt;40,"2. 41-100",IF(J587="","","1. 0-40")))))</f>
        <v/>
      </c>
      <c r="S587" s="0" t="str">
        <f aca="false">'HD-M-02-2'!$H594</f>
        <v/>
      </c>
      <c r="T587" s="0" t="str">
        <f aca="false">'HD-M-02-2'!$I594</f>
        <v> </v>
      </c>
    </row>
    <row r="588" customFormat="false" ht="12.75" hidden="false" customHeight="false" outlineLevel="0" collapsed="false">
      <c r="A588" s="11"/>
      <c r="B588" s="12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3"/>
      <c r="Q588" s="0" t="str">
        <f aca="false">IF(I588&gt;2,"3.+ LAKT",IF(I588&gt;1,"2. LAKT",IF(I588=1,"1. LAKT","")))</f>
        <v/>
      </c>
      <c r="R588" s="0" t="str">
        <f aca="false">IF(J588&gt;305,"5. NAD 305",IF(J588&gt;200,"4. 201-305",IF(J588&gt;100,"3. 101-200",IF(J588&gt;40,"2. 41-100",IF(J588="","","1. 0-40")))))</f>
        <v/>
      </c>
      <c r="S588" s="0" t="str">
        <f aca="false">'HD-M-02-2'!$H595</f>
        <v/>
      </c>
      <c r="T588" s="0" t="str">
        <f aca="false">'HD-M-02-2'!$I595</f>
        <v> </v>
      </c>
    </row>
    <row r="589" customFormat="false" ht="12.75" hidden="false" customHeight="false" outlineLevel="0" collapsed="false">
      <c r="A589" s="11"/>
      <c r="B589" s="12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3"/>
      <c r="Q589" s="0" t="str">
        <f aca="false">IF(I589&gt;2,"3.+ LAKT",IF(I589&gt;1,"2. LAKT",IF(I589=1,"1. LAKT","")))</f>
        <v/>
      </c>
      <c r="R589" s="0" t="str">
        <f aca="false">IF(J589&gt;305,"5. NAD 305",IF(J589&gt;200,"4. 201-305",IF(J589&gt;100,"3. 101-200",IF(J589&gt;40,"2. 41-100",IF(J589="","","1. 0-40")))))</f>
        <v/>
      </c>
      <c r="S589" s="0" t="str">
        <f aca="false">'HD-M-02-2'!$H596</f>
        <v/>
      </c>
      <c r="T589" s="0" t="str">
        <f aca="false">'HD-M-02-2'!$I596</f>
        <v> </v>
      </c>
    </row>
    <row r="590" customFormat="false" ht="12.75" hidden="false" customHeight="false" outlineLevel="0" collapsed="false">
      <c r="A590" s="11"/>
      <c r="B590" s="12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3"/>
      <c r="Q590" s="0" t="str">
        <f aca="false">IF(I590&gt;2,"3.+ LAKT",IF(I590&gt;1,"2. LAKT",IF(I590=1,"1. LAKT","")))</f>
        <v/>
      </c>
      <c r="R590" s="0" t="str">
        <f aca="false">IF(J590&gt;305,"5. NAD 305",IF(J590&gt;200,"4. 201-305",IF(J590&gt;100,"3. 101-200",IF(J590&gt;40,"2. 41-100",IF(J590="","","1. 0-40")))))</f>
        <v/>
      </c>
      <c r="S590" s="0" t="str">
        <f aca="false">'HD-M-02-2'!$H597</f>
        <v/>
      </c>
      <c r="T590" s="0" t="str">
        <f aca="false">'HD-M-02-2'!$I597</f>
        <v> </v>
      </c>
    </row>
    <row r="591" customFormat="false" ht="12.75" hidden="false" customHeight="false" outlineLevel="0" collapsed="false">
      <c r="A591" s="11"/>
      <c r="B591" s="12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3"/>
      <c r="Q591" s="0" t="str">
        <f aca="false">IF(I591&gt;2,"3.+ LAKT",IF(I591&gt;1,"2. LAKT",IF(I591=1,"1. LAKT","")))</f>
        <v/>
      </c>
      <c r="R591" s="0" t="str">
        <f aca="false">IF(J591&gt;305,"5. NAD 305",IF(J591&gt;200,"4. 201-305",IF(J591&gt;100,"3. 101-200",IF(J591&gt;40,"2. 41-100",IF(J591="","","1. 0-40")))))</f>
        <v/>
      </c>
      <c r="S591" s="0" t="str">
        <f aca="false">'HD-M-02-2'!$H598</f>
        <v/>
      </c>
      <c r="T591" s="0" t="str">
        <f aca="false">'HD-M-02-2'!$I598</f>
        <v> </v>
      </c>
    </row>
    <row r="592" customFormat="false" ht="12.75" hidden="false" customHeight="false" outlineLevel="0" collapsed="false">
      <c r="A592" s="11"/>
      <c r="B592" s="12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3"/>
      <c r="Q592" s="0" t="str">
        <f aca="false">IF(I592&gt;2,"3.+ LAKT",IF(I592&gt;1,"2. LAKT",IF(I592=1,"1. LAKT","")))</f>
        <v/>
      </c>
      <c r="R592" s="0" t="str">
        <f aca="false">IF(J592&gt;305,"5. NAD 305",IF(J592&gt;200,"4. 201-305",IF(J592&gt;100,"3. 101-200",IF(J592&gt;40,"2. 41-100",IF(J592="","","1. 0-40")))))</f>
        <v/>
      </c>
      <c r="S592" s="0" t="str">
        <f aca="false">'HD-M-02-2'!$H599</f>
        <v/>
      </c>
      <c r="T592" s="0" t="str">
        <f aca="false">'HD-M-02-2'!$I599</f>
        <v> </v>
      </c>
    </row>
    <row r="593" customFormat="false" ht="12.75" hidden="false" customHeight="false" outlineLevel="0" collapsed="false">
      <c r="A593" s="11"/>
      <c r="B593" s="12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3"/>
      <c r="Q593" s="0" t="str">
        <f aca="false">IF(I593&gt;2,"3.+ LAKT",IF(I593&gt;1,"2. LAKT",IF(I593=1,"1. LAKT","")))</f>
        <v/>
      </c>
      <c r="R593" s="0" t="str">
        <f aca="false">IF(J593&gt;305,"5. NAD 305",IF(J593&gt;200,"4. 201-305",IF(J593&gt;100,"3. 101-200",IF(J593&gt;40,"2. 41-100",IF(J593="","","1. 0-40")))))</f>
        <v/>
      </c>
      <c r="S593" s="0" t="str">
        <f aca="false">'HD-M-02-2'!$H600</f>
        <v/>
      </c>
      <c r="T593" s="0" t="str">
        <f aca="false">'HD-M-02-2'!$I600</f>
        <v> </v>
      </c>
    </row>
    <row r="594" customFormat="false" ht="12.75" hidden="false" customHeight="false" outlineLevel="0" collapsed="false">
      <c r="A594" s="11"/>
      <c r="B594" s="12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3"/>
      <c r="Q594" s="0" t="str">
        <f aca="false">IF(I594&gt;2,"3.+ LAKT",IF(I594&gt;1,"2. LAKT",IF(I594=1,"1. LAKT","")))</f>
        <v/>
      </c>
      <c r="R594" s="0" t="str">
        <f aca="false">IF(J594&gt;305,"5. NAD 305",IF(J594&gt;200,"4. 201-305",IF(J594&gt;100,"3. 101-200",IF(J594&gt;40,"2. 41-100",IF(J594="","","1. 0-40")))))</f>
        <v/>
      </c>
      <c r="S594" s="0" t="str">
        <f aca="false">'HD-M-02-2'!$H601</f>
        <v/>
      </c>
      <c r="T594" s="0" t="str">
        <f aca="false">'HD-M-02-2'!$I601</f>
        <v> </v>
      </c>
    </row>
    <row r="595" customFormat="false" ht="12.75" hidden="false" customHeight="false" outlineLevel="0" collapsed="false">
      <c r="A595" s="11"/>
      <c r="B595" s="12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3"/>
      <c r="Q595" s="0" t="str">
        <f aca="false">IF(I595&gt;2,"3.+ LAKT",IF(I595&gt;1,"2. LAKT",IF(I595=1,"1. LAKT","")))</f>
        <v/>
      </c>
      <c r="R595" s="0" t="str">
        <f aca="false">IF(J595&gt;305,"5. NAD 305",IF(J595&gt;200,"4. 201-305",IF(J595&gt;100,"3. 101-200",IF(J595&gt;40,"2. 41-100",IF(J595="","","1. 0-40")))))</f>
        <v/>
      </c>
      <c r="S595" s="0" t="str">
        <f aca="false">'HD-M-02-2'!$H602</f>
        <v/>
      </c>
      <c r="T595" s="0" t="str">
        <f aca="false">'HD-M-02-2'!$I602</f>
        <v> </v>
      </c>
    </row>
    <row r="596" customFormat="false" ht="12.75" hidden="false" customHeight="false" outlineLevel="0" collapsed="false">
      <c r="A596" s="11"/>
      <c r="B596" s="12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3"/>
      <c r="Q596" s="0" t="str">
        <f aca="false">IF(I596&gt;2,"3.+ LAKT",IF(I596&gt;1,"2. LAKT",IF(I596=1,"1. LAKT","")))</f>
        <v/>
      </c>
      <c r="R596" s="0" t="str">
        <f aca="false">IF(J596&gt;305,"5. NAD 305",IF(J596&gt;200,"4. 201-305",IF(J596&gt;100,"3. 101-200",IF(J596&gt;40,"2. 41-100",IF(J596="","","1. 0-40")))))</f>
        <v/>
      </c>
      <c r="S596" s="0" t="str">
        <f aca="false">'HD-M-02-2'!$H603</f>
        <v/>
      </c>
      <c r="T596" s="0" t="str">
        <f aca="false">'HD-M-02-2'!$I603</f>
        <v> </v>
      </c>
    </row>
    <row r="597" customFormat="false" ht="12.75" hidden="false" customHeight="false" outlineLevel="0" collapsed="false">
      <c r="A597" s="11"/>
      <c r="B597" s="12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3"/>
      <c r="Q597" s="0" t="str">
        <f aca="false">IF(I597&gt;2,"3.+ LAKT",IF(I597&gt;1,"2. LAKT",IF(I597=1,"1. LAKT","")))</f>
        <v/>
      </c>
      <c r="R597" s="0" t="str">
        <f aca="false">IF(J597&gt;305,"5. NAD 305",IF(J597&gt;200,"4. 201-305",IF(J597&gt;100,"3. 101-200",IF(J597&gt;40,"2. 41-100",IF(J597="","","1. 0-40")))))</f>
        <v/>
      </c>
      <c r="S597" s="0" t="str">
        <f aca="false">'HD-M-02-2'!$H604</f>
        <v/>
      </c>
      <c r="T597" s="0" t="str">
        <f aca="false">'HD-M-02-2'!$I604</f>
        <v> </v>
      </c>
    </row>
    <row r="598" customFormat="false" ht="12.75" hidden="false" customHeight="false" outlineLevel="0" collapsed="false">
      <c r="A598" s="11"/>
      <c r="B598" s="12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3"/>
      <c r="Q598" s="0" t="str">
        <f aca="false">IF(I598&gt;2,"3.+ LAKT",IF(I598&gt;1,"2. LAKT",IF(I598=1,"1. LAKT","")))</f>
        <v/>
      </c>
      <c r="R598" s="0" t="str">
        <f aca="false">IF(J598&gt;305,"5. NAD 305",IF(J598&gt;200,"4. 201-305",IF(J598&gt;100,"3. 101-200",IF(J598&gt;40,"2. 41-100",IF(J598="","","1. 0-40")))))</f>
        <v/>
      </c>
      <c r="S598" s="0" t="str">
        <f aca="false">'HD-M-02-2'!$H605</f>
        <v/>
      </c>
      <c r="T598" s="0" t="str">
        <f aca="false">'HD-M-02-2'!$I605</f>
        <v> </v>
      </c>
    </row>
    <row r="599" customFormat="false" ht="12.75" hidden="false" customHeight="false" outlineLevel="0" collapsed="false">
      <c r="A599" s="11"/>
      <c r="B599" s="12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3"/>
      <c r="Q599" s="0" t="str">
        <f aca="false">IF(I599&gt;2,"3.+ LAKT",IF(I599&gt;1,"2. LAKT",IF(I599=1,"1. LAKT","")))</f>
        <v/>
      </c>
      <c r="R599" s="0" t="str">
        <f aca="false">IF(J599&gt;305,"5. NAD 305",IF(J599&gt;200,"4. 201-305",IF(J599&gt;100,"3. 101-200",IF(J599&gt;40,"2. 41-100",IF(J599="","","1. 0-40")))))</f>
        <v/>
      </c>
      <c r="S599" s="0" t="str">
        <f aca="false">'HD-M-02-2'!$H606</f>
        <v/>
      </c>
      <c r="T599" s="0" t="str">
        <f aca="false">'HD-M-02-2'!$I606</f>
        <v> </v>
      </c>
    </row>
    <row r="600" customFormat="false" ht="12.75" hidden="false" customHeight="false" outlineLevel="0" collapsed="false">
      <c r="A600" s="11"/>
      <c r="B600" s="12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3"/>
      <c r="Q600" s="0" t="str">
        <f aca="false">IF(I600&gt;2,"3.+ LAKT",IF(I600&gt;1,"2. LAKT",IF(I600=1,"1. LAKT","")))</f>
        <v/>
      </c>
      <c r="R600" s="0" t="str">
        <f aca="false">IF(J600&gt;305,"5. NAD 305",IF(J600&gt;200,"4. 201-305",IF(J600&gt;100,"3. 101-200",IF(J600&gt;40,"2. 41-100",IF(J600="","","1. 0-40")))))</f>
        <v/>
      </c>
      <c r="S600" s="0" t="str">
        <f aca="false">'HD-M-02-2'!$H607</f>
        <v/>
      </c>
      <c r="T600" s="0" t="str">
        <f aca="false">'HD-M-02-2'!$I607</f>
        <v> </v>
      </c>
    </row>
    <row r="601" customFormat="false" ht="12.75" hidden="false" customHeight="false" outlineLevel="0" collapsed="false">
      <c r="A601" s="11"/>
      <c r="B601" s="12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3"/>
      <c r="Q601" s="0" t="str">
        <f aca="false">IF(I601&gt;2,"3.+ LAKT",IF(I601&gt;1,"2. LAKT",IF(I601=1,"1. LAKT","")))</f>
        <v/>
      </c>
      <c r="R601" s="0" t="str">
        <f aca="false">IF(J601&gt;305,"5. NAD 305",IF(J601&gt;200,"4. 201-305",IF(J601&gt;100,"3. 101-200",IF(J601&gt;40,"2. 41-100",IF(J601="","","1. 0-40")))))</f>
        <v/>
      </c>
      <c r="S601" s="0" t="str">
        <f aca="false">'HD-M-02-2'!$H608</f>
        <v/>
      </c>
      <c r="T601" s="0" t="str">
        <f aca="false">'HD-M-02-2'!$I608</f>
        <v> </v>
      </c>
    </row>
    <row r="602" customFormat="false" ht="12.75" hidden="false" customHeight="false" outlineLevel="0" collapsed="false">
      <c r="A602" s="11"/>
      <c r="B602" s="12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3"/>
      <c r="Q602" s="0" t="str">
        <f aca="false">IF(I602&gt;2,"3.+ LAKT",IF(I602&gt;1,"2. LAKT",IF(I602=1,"1. LAKT","")))</f>
        <v/>
      </c>
      <c r="R602" s="0" t="str">
        <f aca="false">IF(J602&gt;305,"5. NAD 305",IF(J602&gt;200,"4. 201-305",IF(J602&gt;100,"3. 101-200",IF(J602&gt;40,"2. 41-100",IF(J602="","","1. 0-40")))))</f>
        <v/>
      </c>
      <c r="S602" s="0" t="str">
        <f aca="false">'HD-M-02-2'!$H609</f>
        <v/>
      </c>
      <c r="T602" s="0" t="str">
        <f aca="false">'HD-M-02-2'!$I609</f>
        <v> </v>
      </c>
    </row>
    <row r="603" customFormat="false" ht="12.75" hidden="false" customHeight="false" outlineLevel="0" collapsed="false">
      <c r="A603" s="11"/>
      <c r="B603" s="12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3"/>
      <c r="Q603" s="0" t="str">
        <f aca="false">IF(I603&gt;2,"3.+ LAKT",IF(I603&gt;1,"2. LAKT",IF(I603=1,"1. LAKT","")))</f>
        <v/>
      </c>
      <c r="R603" s="0" t="str">
        <f aca="false">IF(J603&gt;305,"5. NAD 305",IF(J603&gt;200,"4. 201-305",IF(J603&gt;100,"3. 101-200",IF(J603&gt;40,"2. 41-100",IF(J603="","","1. 0-40")))))</f>
        <v/>
      </c>
      <c r="S603" s="0" t="str">
        <f aca="false">'HD-M-02-2'!$H610</f>
        <v/>
      </c>
      <c r="T603" s="0" t="str">
        <f aca="false">'HD-M-02-2'!$I610</f>
        <v> </v>
      </c>
    </row>
    <row r="604" customFormat="false" ht="12.75" hidden="false" customHeight="false" outlineLevel="0" collapsed="false">
      <c r="A604" s="11"/>
      <c r="B604" s="12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3"/>
      <c r="Q604" s="0" t="str">
        <f aca="false">IF(I604&gt;2,"3.+ LAKT",IF(I604&gt;1,"2. LAKT",IF(I604=1,"1. LAKT","")))</f>
        <v/>
      </c>
      <c r="R604" s="0" t="str">
        <f aca="false">IF(J604&gt;305,"5. NAD 305",IF(J604&gt;200,"4. 201-305",IF(J604&gt;100,"3. 101-200",IF(J604&gt;40,"2. 41-100",IF(J604="","","1. 0-40")))))</f>
        <v/>
      </c>
      <c r="S604" s="0" t="str">
        <f aca="false">'HD-M-02-2'!$H611</f>
        <v/>
      </c>
      <c r="T604" s="0" t="str">
        <f aca="false">'HD-M-02-2'!$I611</f>
        <v> </v>
      </c>
    </row>
    <row r="605" customFormat="false" ht="12.75" hidden="false" customHeight="false" outlineLevel="0" collapsed="false">
      <c r="A605" s="11"/>
      <c r="B605" s="12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3"/>
      <c r="Q605" s="0" t="str">
        <f aca="false">IF(I605&gt;2,"3.+ LAKT",IF(I605&gt;1,"2. LAKT",IF(I605=1,"1. LAKT","")))</f>
        <v/>
      </c>
      <c r="R605" s="0" t="str">
        <f aca="false">IF(J605&gt;305,"5. NAD 305",IF(J605&gt;200,"4. 201-305",IF(J605&gt;100,"3. 101-200",IF(J605&gt;40,"2. 41-100",IF(J605="","","1. 0-40")))))</f>
        <v/>
      </c>
      <c r="S605" s="0" t="str">
        <f aca="false">'HD-M-02-2'!$H612</f>
        <v/>
      </c>
      <c r="T605" s="0" t="str">
        <f aca="false">'HD-M-02-2'!$I612</f>
        <v> </v>
      </c>
    </row>
    <row r="606" customFormat="false" ht="12.75" hidden="false" customHeight="false" outlineLevel="0" collapsed="false">
      <c r="A606" s="11"/>
      <c r="B606" s="12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3"/>
      <c r="Q606" s="0" t="str">
        <f aca="false">IF(I606&gt;2,"3.+ LAKT",IF(I606&gt;1,"2. LAKT",IF(I606=1,"1. LAKT","")))</f>
        <v/>
      </c>
      <c r="R606" s="0" t="str">
        <f aca="false">IF(J606&gt;305,"5. NAD 305",IF(J606&gt;200,"4. 201-305",IF(J606&gt;100,"3. 101-200",IF(J606&gt;40,"2. 41-100",IF(J606="","","1. 0-40")))))</f>
        <v/>
      </c>
      <c r="S606" s="0" t="str">
        <f aca="false">'HD-M-02-2'!$H613</f>
        <v/>
      </c>
      <c r="T606" s="0" t="str">
        <f aca="false">'HD-M-02-2'!$I613</f>
        <v> </v>
      </c>
    </row>
    <row r="607" customFormat="false" ht="12.75" hidden="false" customHeight="false" outlineLevel="0" collapsed="false">
      <c r="A607" s="11"/>
      <c r="B607" s="12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3"/>
      <c r="Q607" s="0" t="str">
        <f aca="false">IF(I607&gt;2,"3.+ LAKT",IF(I607&gt;1,"2. LAKT",IF(I607=1,"1. LAKT","")))</f>
        <v/>
      </c>
      <c r="R607" s="0" t="str">
        <f aca="false">IF(J607&gt;305,"5. NAD 305",IF(J607&gt;200,"4. 201-305",IF(J607&gt;100,"3. 101-200",IF(J607&gt;40,"2. 41-100",IF(J607="","","1. 0-40")))))</f>
        <v/>
      </c>
      <c r="S607" s="0" t="str">
        <f aca="false">'HD-M-02-2'!$H614</f>
        <v/>
      </c>
      <c r="T607" s="0" t="str">
        <f aca="false">'HD-M-02-2'!$I614</f>
        <v> </v>
      </c>
    </row>
    <row r="608" customFormat="false" ht="12.75" hidden="false" customHeight="false" outlineLevel="0" collapsed="false">
      <c r="A608" s="11"/>
      <c r="B608" s="12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3"/>
      <c r="Q608" s="0" t="str">
        <f aca="false">IF(I608&gt;2,"3.+ LAKT",IF(I608&gt;1,"2. LAKT",IF(I608=1,"1. LAKT","")))</f>
        <v/>
      </c>
      <c r="R608" s="0" t="str">
        <f aca="false">IF(J608&gt;305,"5. NAD 305",IF(J608&gt;200,"4. 201-305",IF(J608&gt;100,"3. 101-200",IF(J608&gt;40,"2. 41-100",IF(J608="","","1. 0-40")))))</f>
        <v/>
      </c>
      <c r="S608" s="0" t="str">
        <f aca="false">'HD-M-02-2'!$H615</f>
        <v/>
      </c>
      <c r="T608" s="0" t="str">
        <f aca="false">'HD-M-02-2'!$I615</f>
        <v> </v>
      </c>
    </row>
    <row r="609" customFormat="false" ht="12.75" hidden="false" customHeight="false" outlineLevel="0" collapsed="false">
      <c r="A609" s="11"/>
      <c r="B609" s="12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3"/>
      <c r="Q609" s="0" t="str">
        <f aca="false">IF(I609&gt;2,"3.+ LAKT",IF(I609&gt;1,"2. LAKT",IF(I609=1,"1. LAKT","")))</f>
        <v/>
      </c>
      <c r="R609" s="0" t="str">
        <f aca="false">IF(J609&gt;305,"5. NAD 305",IF(J609&gt;200,"4. 201-305",IF(J609&gt;100,"3. 101-200",IF(J609&gt;40,"2. 41-100",IF(J609="","","1. 0-40")))))</f>
        <v/>
      </c>
      <c r="S609" s="0" t="str">
        <f aca="false">'HD-M-02-2'!$H616</f>
        <v/>
      </c>
      <c r="T609" s="0" t="str">
        <f aca="false">'HD-M-02-2'!$I616</f>
        <v> </v>
      </c>
    </row>
    <row r="610" customFormat="false" ht="12.75" hidden="false" customHeight="false" outlineLevel="0" collapsed="false">
      <c r="A610" s="11"/>
      <c r="B610" s="12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3"/>
      <c r="Q610" s="0" t="str">
        <f aca="false">IF(I610&gt;2,"3.+ LAKT",IF(I610&gt;1,"2. LAKT",IF(I610=1,"1. LAKT","")))</f>
        <v/>
      </c>
      <c r="R610" s="0" t="str">
        <f aca="false">IF(J610&gt;305,"5. NAD 305",IF(J610&gt;200,"4. 201-305",IF(J610&gt;100,"3. 101-200",IF(J610&gt;40,"2. 41-100",IF(J610="","","1. 0-40")))))</f>
        <v/>
      </c>
      <c r="S610" s="0" t="str">
        <f aca="false">'HD-M-02-2'!$H617</f>
        <v/>
      </c>
      <c r="T610" s="0" t="str">
        <f aca="false">'HD-M-02-2'!$I617</f>
        <v> </v>
      </c>
    </row>
    <row r="611" customFormat="false" ht="12.75" hidden="false" customHeight="false" outlineLevel="0" collapsed="false">
      <c r="A611" s="11"/>
      <c r="B611" s="12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3"/>
      <c r="Q611" s="0" t="str">
        <f aca="false">IF(I611&gt;2,"3.+ LAKT",IF(I611&gt;1,"2. LAKT",IF(I611=1,"1. LAKT","")))</f>
        <v/>
      </c>
      <c r="R611" s="0" t="str">
        <f aca="false">IF(J611&gt;305,"5. NAD 305",IF(J611&gt;200,"4. 201-305",IF(J611&gt;100,"3. 101-200",IF(J611&gt;40,"2. 41-100",IF(J611="","","1. 0-40")))))</f>
        <v/>
      </c>
      <c r="S611" s="0" t="str">
        <f aca="false">'HD-M-02-2'!$H618</f>
        <v/>
      </c>
      <c r="T611" s="0" t="str">
        <f aca="false">'HD-M-02-2'!$I618</f>
        <v> </v>
      </c>
    </row>
    <row r="612" customFormat="false" ht="12.75" hidden="false" customHeight="false" outlineLevel="0" collapsed="false">
      <c r="A612" s="11"/>
      <c r="B612" s="12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3"/>
      <c r="Q612" s="0" t="str">
        <f aca="false">IF(I612&gt;2,"3.+ LAKT",IF(I612&gt;1,"2. LAKT",IF(I612=1,"1. LAKT","")))</f>
        <v/>
      </c>
      <c r="R612" s="0" t="str">
        <f aca="false">IF(J612&gt;305,"5. NAD 305",IF(J612&gt;200,"4. 201-305",IF(J612&gt;100,"3. 101-200",IF(J612&gt;40,"2. 41-100",IF(J612="","","1. 0-40")))))</f>
        <v/>
      </c>
      <c r="S612" s="0" t="str">
        <f aca="false">'HD-M-02-2'!$H619</f>
        <v/>
      </c>
      <c r="T612" s="0" t="str">
        <f aca="false">'HD-M-02-2'!$I619</f>
        <v> </v>
      </c>
    </row>
    <row r="613" customFormat="false" ht="12.75" hidden="false" customHeight="false" outlineLevel="0" collapsed="false">
      <c r="A613" s="11"/>
      <c r="B613" s="12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3"/>
      <c r="Q613" s="0" t="str">
        <f aca="false">IF(I613&gt;2,"3.+ LAKT",IF(I613&gt;1,"2. LAKT",IF(I613=1,"1. LAKT","")))</f>
        <v/>
      </c>
      <c r="R613" s="0" t="str">
        <f aca="false">IF(J613&gt;305,"5. NAD 305",IF(J613&gt;200,"4. 201-305",IF(J613&gt;100,"3. 101-200",IF(J613&gt;40,"2. 41-100",IF(J613="","","1. 0-40")))))</f>
        <v/>
      </c>
      <c r="S613" s="0" t="str">
        <f aca="false">'HD-M-02-2'!$H620</f>
        <v/>
      </c>
      <c r="T613" s="0" t="str">
        <f aca="false">'HD-M-02-2'!$I620</f>
        <v> </v>
      </c>
    </row>
    <row r="614" customFormat="false" ht="12.75" hidden="false" customHeight="false" outlineLevel="0" collapsed="false">
      <c r="A614" s="11"/>
      <c r="B614" s="12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3"/>
      <c r="Q614" s="0" t="str">
        <f aca="false">IF(I614&gt;2,"3.+ LAKT",IF(I614&gt;1,"2. LAKT",IF(I614=1,"1. LAKT","")))</f>
        <v/>
      </c>
      <c r="R614" s="0" t="str">
        <f aca="false">IF(J614&gt;305,"5. NAD 305",IF(J614&gt;200,"4. 201-305",IF(J614&gt;100,"3. 101-200",IF(J614&gt;40,"2. 41-100",IF(J614="","","1. 0-40")))))</f>
        <v/>
      </c>
      <c r="S614" s="0" t="str">
        <f aca="false">'HD-M-02-2'!$H621</f>
        <v/>
      </c>
      <c r="T614" s="0" t="str">
        <f aca="false">'HD-M-02-2'!$I621</f>
        <v> </v>
      </c>
    </row>
    <row r="615" customFormat="false" ht="12.75" hidden="false" customHeight="false" outlineLevel="0" collapsed="false">
      <c r="A615" s="11"/>
      <c r="B615" s="12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3"/>
      <c r="Q615" s="0" t="str">
        <f aca="false">IF(I615&gt;2,"3.+ LAKT",IF(I615&gt;1,"2. LAKT",IF(I615=1,"1. LAKT","")))</f>
        <v/>
      </c>
      <c r="R615" s="0" t="str">
        <f aca="false">IF(J615&gt;305,"5. NAD 305",IF(J615&gt;200,"4. 201-305",IF(J615&gt;100,"3. 101-200",IF(J615&gt;40,"2. 41-100",IF(J615="","","1. 0-40")))))</f>
        <v/>
      </c>
      <c r="S615" s="0" t="str">
        <f aca="false">'HD-M-02-2'!$H622</f>
        <v/>
      </c>
      <c r="T615" s="0" t="str">
        <f aca="false">'HD-M-02-2'!$I622</f>
        <v> </v>
      </c>
    </row>
    <row r="616" customFormat="false" ht="12.75" hidden="false" customHeight="false" outlineLevel="0" collapsed="false">
      <c r="A616" s="11"/>
      <c r="B616" s="12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3"/>
      <c r="Q616" s="0" t="str">
        <f aca="false">IF(I616&gt;2,"3.+ LAKT",IF(I616&gt;1,"2. LAKT",IF(I616=1,"1. LAKT","")))</f>
        <v/>
      </c>
      <c r="R616" s="0" t="str">
        <f aca="false">IF(J616&gt;305,"5. NAD 305",IF(J616&gt;200,"4. 201-305",IF(J616&gt;100,"3. 101-200",IF(J616&gt;40,"2. 41-100",IF(J616="","","1. 0-40")))))</f>
        <v/>
      </c>
      <c r="S616" s="0" t="str">
        <f aca="false">'HD-M-02-2'!$H623</f>
        <v/>
      </c>
      <c r="T616" s="0" t="str">
        <f aca="false">'HD-M-02-2'!$I623</f>
        <v> </v>
      </c>
    </row>
    <row r="617" customFormat="false" ht="12.75" hidden="false" customHeight="false" outlineLevel="0" collapsed="false">
      <c r="A617" s="11"/>
      <c r="B617" s="12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3"/>
      <c r="Q617" s="0" t="str">
        <f aca="false">IF(I617&gt;2,"3.+ LAKT",IF(I617&gt;1,"2. LAKT",IF(I617=1,"1. LAKT","")))</f>
        <v/>
      </c>
      <c r="R617" s="0" t="str">
        <f aca="false">IF(J617&gt;305,"5. NAD 305",IF(J617&gt;200,"4. 201-305",IF(J617&gt;100,"3. 101-200",IF(J617&gt;40,"2. 41-100",IF(J617="","","1. 0-40")))))</f>
        <v/>
      </c>
      <c r="S617" s="0" t="str">
        <f aca="false">'HD-M-02-2'!$H624</f>
        <v/>
      </c>
      <c r="T617" s="0" t="str">
        <f aca="false">'HD-M-02-2'!$I624</f>
        <v> </v>
      </c>
    </row>
    <row r="618" customFormat="false" ht="12.75" hidden="false" customHeight="false" outlineLevel="0" collapsed="false">
      <c r="A618" s="11"/>
      <c r="B618" s="12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3"/>
      <c r="Q618" s="0" t="str">
        <f aca="false">IF(I618&gt;2,"3.+ LAKT",IF(I618&gt;1,"2. LAKT",IF(I618=1,"1. LAKT","")))</f>
        <v/>
      </c>
      <c r="R618" s="0" t="str">
        <f aca="false">IF(J618&gt;305,"5. NAD 305",IF(J618&gt;200,"4. 201-305",IF(J618&gt;100,"3. 101-200",IF(J618&gt;40,"2. 41-100",IF(J618="","","1. 0-40")))))</f>
        <v/>
      </c>
      <c r="S618" s="0" t="str">
        <f aca="false">'HD-M-02-2'!$H625</f>
        <v/>
      </c>
      <c r="T618" s="0" t="str">
        <f aca="false">'HD-M-02-2'!$I625</f>
        <v> </v>
      </c>
    </row>
    <row r="619" customFormat="false" ht="12.75" hidden="false" customHeight="false" outlineLevel="0" collapsed="false">
      <c r="A619" s="11"/>
      <c r="B619" s="12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3"/>
      <c r="Q619" s="0" t="str">
        <f aca="false">IF(I619&gt;2,"3.+ LAKT",IF(I619&gt;1,"2. LAKT",IF(I619=1,"1. LAKT","")))</f>
        <v/>
      </c>
      <c r="R619" s="0" t="str">
        <f aca="false">IF(J619&gt;305,"5. NAD 305",IF(J619&gt;200,"4. 201-305",IF(J619&gt;100,"3. 101-200",IF(J619&gt;40,"2. 41-100",IF(J619="","","1. 0-40")))))</f>
        <v/>
      </c>
      <c r="S619" s="0" t="str">
        <f aca="false">'HD-M-02-2'!$H626</f>
        <v/>
      </c>
      <c r="T619" s="0" t="str">
        <f aca="false">'HD-M-02-2'!$I626</f>
        <v> </v>
      </c>
    </row>
    <row r="620" customFormat="false" ht="12.75" hidden="false" customHeight="false" outlineLevel="0" collapsed="false">
      <c r="A620" s="11"/>
      <c r="B620" s="12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3"/>
      <c r="Q620" s="0" t="str">
        <f aca="false">IF(I620&gt;2,"3.+ LAKT",IF(I620&gt;1,"2. LAKT",IF(I620=1,"1. LAKT","")))</f>
        <v/>
      </c>
      <c r="R620" s="0" t="str">
        <f aca="false">IF(J620&gt;305,"5. NAD 305",IF(J620&gt;200,"4. 201-305",IF(J620&gt;100,"3. 101-200",IF(J620&gt;40,"2. 41-100",IF(J620="","","1. 0-40")))))</f>
        <v/>
      </c>
      <c r="S620" s="0" t="str">
        <f aca="false">'HD-M-02-2'!$H627</f>
        <v/>
      </c>
      <c r="T620" s="0" t="str">
        <f aca="false">'HD-M-02-2'!$I627</f>
        <v> </v>
      </c>
    </row>
    <row r="621" customFormat="false" ht="12.75" hidden="false" customHeight="false" outlineLevel="0" collapsed="false">
      <c r="A621" s="11"/>
      <c r="B621" s="12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3"/>
      <c r="Q621" s="0" t="str">
        <f aca="false">IF(I621&gt;2,"3.+ LAKT",IF(I621&gt;1,"2. LAKT",IF(I621=1,"1. LAKT","")))</f>
        <v/>
      </c>
      <c r="R621" s="0" t="str">
        <f aca="false">IF(J621&gt;305,"5. NAD 305",IF(J621&gt;200,"4. 201-305",IF(J621&gt;100,"3. 101-200",IF(J621&gt;40,"2. 41-100",IF(J621="","","1. 0-40")))))</f>
        <v/>
      </c>
      <c r="S621" s="0" t="str">
        <f aca="false">'HD-M-02-2'!$H628</f>
        <v/>
      </c>
      <c r="T621" s="0" t="str">
        <f aca="false">'HD-M-02-2'!$I628</f>
        <v> </v>
      </c>
    </row>
    <row r="622" customFormat="false" ht="12.75" hidden="false" customHeight="false" outlineLevel="0" collapsed="false">
      <c r="A622" s="11"/>
      <c r="B622" s="12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3"/>
      <c r="Q622" s="0" t="str">
        <f aca="false">IF(I622&gt;2,"3.+ LAKT",IF(I622&gt;1,"2. LAKT",IF(I622=1,"1. LAKT","")))</f>
        <v/>
      </c>
      <c r="R622" s="0" t="str">
        <f aca="false">IF(J622&gt;305,"5. NAD 305",IF(J622&gt;200,"4. 201-305",IF(J622&gt;100,"3. 101-200",IF(J622&gt;40,"2. 41-100",IF(J622="","","1. 0-40")))))</f>
        <v/>
      </c>
      <c r="S622" s="0" t="str">
        <f aca="false">'HD-M-02-2'!$H629</f>
        <v/>
      </c>
      <c r="T622" s="0" t="str">
        <f aca="false">'HD-M-02-2'!$I629</f>
        <v> </v>
      </c>
    </row>
    <row r="623" customFormat="false" ht="12.75" hidden="false" customHeight="false" outlineLevel="0" collapsed="false">
      <c r="A623" s="11"/>
      <c r="B623" s="12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3"/>
      <c r="Q623" s="0" t="str">
        <f aca="false">IF(I623&gt;2,"3.+ LAKT",IF(I623&gt;1,"2. LAKT",IF(I623=1,"1. LAKT","")))</f>
        <v/>
      </c>
      <c r="R623" s="0" t="str">
        <f aca="false">IF(J623&gt;305,"5. NAD 305",IF(J623&gt;200,"4. 201-305",IF(J623&gt;100,"3. 101-200",IF(J623&gt;40,"2. 41-100",IF(J623="","","1. 0-40")))))</f>
        <v/>
      </c>
      <c r="S623" s="0" t="str">
        <f aca="false">'HD-M-02-2'!$H630</f>
        <v/>
      </c>
      <c r="T623" s="0" t="str">
        <f aca="false">'HD-M-02-2'!$I630</f>
        <v> </v>
      </c>
    </row>
    <row r="624" customFormat="false" ht="12.75" hidden="false" customHeight="false" outlineLevel="0" collapsed="false">
      <c r="A624" s="11"/>
      <c r="B624" s="12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3"/>
      <c r="Q624" s="0" t="str">
        <f aca="false">IF(I624&gt;2,"3.+ LAKT",IF(I624&gt;1,"2. LAKT",IF(I624=1,"1. LAKT","")))</f>
        <v/>
      </c>
      <c r="R624" s="0" t="str">
        <f aca="false">IF(J624&gt;305,"5. NAD 305",IF(J624&gt;200,"4. 201-305",IF(J624&gt;100,"3. 101-200",IF(J624&gt;40,"2. 41-100",IF(J624="","","1. 0-40")))))</f>
        <v/>
      </c>
      <c r="S624" s="0" t="str">
        <f aca="false">'HD-M-02-2'!$H631</f>
        <v/>
      </c>
      <c r="T624" s="0" t="str">
        <f aca="false">'HD-M-02-2'!$I631</f>
        <v> </v>
      </c>
    </row>
    <row r="625" customFormat="false" ht="12.75" hidden="false" customHeight="false" outlineLevel="0" collapsed="false">
      <c r="A625" s="11"/>
      <c r="B625" s="12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3"/>
      <c r="Q625" s="0" t="str">
        <f aca="false">IF(I625&gt;2,"3.+ LAKT",IF(I625&gt;1,"2. LAKT",IF(I625=1,"1. LAKT","")))</f>
        <v/>
      </c>
      <c r="R625" s="0" t="str">
        <f aca="false">IF(J625&gt;305,"5. NAD 305",IF(J625&gt;200,"4. 201-305",IF(J625&gt;100,"3. 101-200",IF(J625&gt;40,"2. 41-100",IF(J625="","","1. 0-40")))))</f>
        <v/>
      </c>
      <c r="S625" s="0" t="str">
        <f aca="false">'HD-M-02-2'!$H632</f>
        <v/>
      </c>
      <c r="T625" s="0" t="str">
        <f aca="false">'HD-M-02-2'!$I632</f>
        <v> </v>
      </c>
    </row>
    <row r="626" customFormat="false" ht="12.75" hidden="false" customHeight="false" outlineLevel="0" collapsed="false">
      <c r="A626" s="11"/>
      <c r="B626" s="12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3"/>
      <c r="Q626" s="0" t="str">
        <f aca="false">IF(I626&gt;2,"3.+ LAKT",IF(I626&gt;1,"2. LAKT",IF(I626=1,"1. LAKT","")))</f>
        <v/>
      </c>
      <c r="R626" s="0" t="str">
        <f aca="false">IF(J626&gt;305,"5. NAD 305",IF(J626&gt;200,"4. 201-305",IF(J626&gt;100,"3. 101-200",IF(J626&gt;40,"2. 41-100",IF(J626="","","1. 0-40")))))</f>
        <v/>
      </c>
      <c r="S626" s="0" t="str">
        <f aca="false">'HD-M-02-2'!$H633</f>
        <v/>
      </c>
      <c r="T626" s="0" t="str">
        <f aca="false">'HD-M-02-2'!$I633</f>
        <v> </v>
      </c>
    </row>
    <row r="627" customFormat="false" ht="12.75" hidden="false" customHeight="false" outlineLevel="0" collapsed="false">
      <c r="A627" s="11"/>
      <c r="B627" s="12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3"/>
      <c r="Q627" s="0" t="str">
        <f aca="false">IF(I627&gt;2,"3.+ LAKT",IF(I627&gt;1,"2. LAKT",IF(I627=1,"1. LAKT","")))</f>
        <v/>
      </c>
      <c r="R627" s="0" t="str">
        <f aca="false">IF(J627&gt;305,"5. NAD 305",IF(J627&gt;200,"4. 201-305",IF(J627&gt;100,"3. 101-200",IF(J627&gt;40,"2. 41-100",IF(J627="","","1. 0-40")))))</f>
        <v/>
      </c>
      <c r="S627" s="0" t="str">
        <f aca="false">'HD-M-02-2'!$H634</f>
        <v/>
      </c>
      <c r="T627" s="0" t="str">
        <f aca="false">'HD-M-02-2'!$I634</f>
        <v> </v>
      </c>
    </row>
    <row r="628" customFormat="false" ht="12.75" hidden="false" customHeight="false" outlineLevel="0" collapsed="false">
      <c r="A628" s="11"/>
      <c r="B628" s="12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3"/>
      <c r="Q628" s="0" t="str">
        <f aca="false">IF(I628&gt;2,"3.+ LAKT",IF(I628&gt;1,"2. LAKT",IF(I628=1,"1. LAKT","")))</f>
        <v/>
      </c>
      <c r="R628" s="0" t="str">
        <f aca="false">IF(J628&gt;305,"5. NAD 305",IF(J628&gt;200,"4. 201-305",IF(J628&gt;100,"3. 101-200",IF(J628&gt;40,"2. 41-100",IF(J628="","","1. 0-40")))))</f>
        <v/>
      </c>
      <c r="S628" s="0" t="str">
        <f aca="false">'HD-M-02-2'!$H635</f>
        <v/>
      </c>
      <c r="T628" s="0" t="str">
        <f aca="false">'HD-M-02-2'!$I635</f>
        <v> </v>
      </c>
    </row>
    <row r="629" customFormat="false" ht="12.75" hidden="false" customHeight="false" outlineLevel="0" collapsed="false">
      <c r="A629" s="11"/>
      <c r="B629" s="12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3"/>
      <c r="Q629" s="0" t="str">
        <f aca="false">IF(I629&gt;2,"3.+ LAKT",IF(I629&gt;1,"2. LAKT",IF(I629=1,"1. LAKT","")))</f>
        <v/>
      </c>
      <c r="R629" s="0" t="str">
        <f aca="false">IF(J629&gt;305,"5. NAD 305",IF(J629&gt;200,"4. 201-305",IF(J629&gt;100,"3. 101-200",IF(J629&gt;40,"2. 41-100",IF(J629="","","1. 0-40")))))</f>
        <v/>
      </c>
      <c r="S629" s="0" t="str">
        <f aca="false">'HD-M-02-2'!$H636</f>
        <v/>
      </c>
      <c r="T629" s="0" t="str">
        <f aca="false">'HD-M-02-2'!$I636</f>
        <v> </v>
      </c>
    </row>
    <row r="630" customFormat="false" ht="12.75" hidden="false" customHeight="false" outlineLevel="0" collapsed="false">
      <c r="A630" s="11"/>
      <c r="B630" s="12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3"/>
      <c r="Q630" s="0" t="str">
        <f aca="false">IF(I630&gt;2,"3.+ LAKT",IF(I630&gt;1,"2. LAKT",IF(I630=1,"1. LAKT","")))</f>
        <v/>
      </c>
      <c r="R630" s="0" t="str">
        <f aca="false">IF(J630&gt;305,"5. NAD 305",IF(J630&gt;200,"4. 201-305",IF(J630&gt;100,"3. 101-200",IF(J630&gt;40,"2. 41-100",IF(J630="","","1. 0-40")))))</f>
        <v/>
      </c>
      <c r="S630" s="0" t="str">
        <f aca="false">'HD-M-02-2'!$H637</f>
        <v/>
      </c>
      <c r="T630" s="0" t="str">
        <f aca="false">'HD-M-02-2'!$I637</f>
        <v> </v>
      </c>
    </row>
    <row r="631" customFormat="false" ht="12.75" hidden="false" customHeight="false" outlineLevel="0" collapsed="false">
      <c r="A631" s="11"/>
      <c r="B631" s="12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3"/>
      <c r="Q631" s="0" t="str">
        <f aca="false">IF(I631&gt;2,"3.+ LAKT",IF(I631&gt;1,"2. LAKT",IF(I631=1,"1. LAKT","")))</f>
        <v/>
      </c>
      <c r="R631" s="0" t="str">
        <f aca="false">IF(J631&gt;305,"5. NAD 305",IF(J631&gt;200,"4. 201-305",IF(J631&gt;100,"3. 101-200",IF(J631&gt;40,"2. 41-100",IF(J631="","","1. 0-40")))))</f>
        <v/>
      </c>
      <c r="S631" s="0" t="str">
        <f aca="false">'HD-M-02-2'!$H638</f>
        <v/>
      </c>
      <c r="T631" s="0" t="str">
        <f aca="false">'HD-M-02-2'!$I638</f>
        <v> </v>
      </c>
    </row>
    <row r="632" customFormat="false" ht="12.75" hidden="false" customHeight="false" outlineLevel="0" collapsed="false">
      <c r="A632" s="11"/>
      <c r="B632" s="12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3"/>
      <c r="Q632" s="0" t="str">
        <f aca="false">IF(I632&gt;2,"3.+ LAKT",IF(I632&gt;1,"2. LAKT",IF(I632=1,"1. LAKT","")))</f>
        <v/>
      </c>
      <c r="R632" s="0" t="str">
        <f aca="false">IF(J632&gt;305,"5. NAD 305",IF(J632&gt;200,"4. 201-305",IF(J632&gt;100,"3. 101-200",IF(J632&gt;40,"2. 41-100",IF(J632="","","1. 0-40")))))</f>
        <v/>
      </c>
      <c r="S632" s="0" t="str">
        <f aca="false">'HD-M-02-2'!$H639</f>
        <v/>
      </c>
      <c r="T632" s="0" t="str">
        <f aca="false">'HD-M-02-2'!$I639</f>
        <v> </v>
      </c>
    </row>
    <row r="633" customFormat="false" ht="12.75" hidden="false" customHeight="false" outlineLevel="0" collapsed="false">
      <c r="A633" s="11"/>
      <c r="B633" s="12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3"/>
      <c r="Q633" s="0" t="str">
        <f aca="false">IF(I633&gt;2,"3.+ LAKT",IF(I633&gt;1,"2. LAKT",IF(I633=1,"1. LAKT","")))</f>
        <v/>
      </c>
      <c r="R633" s="0" t="str">
        <f aca="false">IF(J633&gt;305,"5. NAD 305",IF(J633&gt;200,"4. 201-305",IF(J633&gt;100,"3. 101-200",IF(J633&gt;40,"2. 41-100",IF(J633="","","1. 0-40")))))</f>
        <v/>
      </c>
      <c r="S633" s="0" t="str">
        <f aca="false">'HD-M-02-2'!$H640</f>
        <v/>
      </c>
      <c r="T633" s="0" t="str">
        <f aca="false">'HD-M-02-2'!$I640</f>
        <v> </v>
      </c>
    </row>
    <row r="634" customFormat="false" ht="12.75" hidden="false" customHeight="false" outlineLevel="0" collapsed="false">
      <c r="A634" s="11"/>
      <c r="B634" s="12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3"/>
      <c r="Q634" s="0" t="str">
        <f aca="false">IF(I634&gt;2,"3.+ LAKT",IF(I634&gt;1,"2. LAKT",IF(I634=1,"1. LAKT","")))</f>
        <v/>
      </c>
      <c r="R634" s="0" t="str">
        <f aca="false">IF(J634&gt;305,"5. NAD 305",IF(J634&gt;200,"4. 201-305",IF(J634&gt;100,"3. 101-200",IF(J634&gt;40,"2. 41-100",IF(J634="","","1. 0-40")))))</f>
        <v/>
      </c>
      <c r="S634" s="0" t="str">
        <f aca="false">'HD-M-02-2'!$H641</f>
        <v/>
      </c>
      <c r="T634" s="0" t="str">
        <f aca="false">'HD-M-02-2'!$I641</f>
        <v> </v>
      </c>
    </row>
    <row r="635" customFormat="false" ht="12.75" hidden="false" customHeight="false" outlineLevel="0" collapsed="false">
      <c r="A635" s="11"/>
      <c r="B635" s="12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3"/>
      <c r="Q635" s="0" t="str">
        <f aca="false">IF(I635&gt;2,"3.+ LAKT",IF(I635&gt;1,"2. LAKT",IF(I635=1,"1. LAKT","")))</f>
        <v/>
      </c>
      <c r="R635" s="0" t="str">
        <f aca="false">IF(J635&gt;305,"5. NAD 305",IF(J635&gt;200,"4. 201-305",IF(J635&gt;100,"3. 101-200",IF(J635&gt;40,"2. 41-100",IF(J635="","","1. 0-40")))))</f>
        <v/>
      </c>
      <c r="S635" s="0" t="str">
        <f aca="false">'HD-M-02-2'!$H642</f>
        <v/>
      </c>
      <c r="T635" s="0" t="str">
        <f aca="false">'HD-M-02-2'!$I642</f>
        <v> </v>
      </c>
    </row>
    <row r="636" customFormat="false" ht="12.75" hidden="false" customHeight="false" outlineLevel="0" collapsed="false">
      <c r="A636" s="11"/>
      <c r="B636" s="12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3"/>
      <c r="Q636" s="0" t="str">
        <f aca="false">IF(I636&gt;2,"3.+ LAKT",IF(I636&gt;1,"2. LAKT",IF(I636=1,"1. LAKT","")))</f>
        <v/>
      </c>
      <c r="R636" s="0" t="str">
        <f aca="false">IF(J636&gt;305,"5. NAD 305",IF(J636&gt;200,"4. 201-305",IF(J636&gt;100,"3. 101-200",IF(J636&gt;40,"2. 41-100",IF(J636="","","1. 0-40")))))</f>
        <v/>
      </c>
      <c r="S636" s="0" t="str">
        <f aca="false">'HD-M-02-2'!$H643</f>
        <v/>
      </c>
      <c r="T636" s="0" t="str">
        <f aca="false">'HD-M-02-2'!$I643</f>
        <v> </v>
      </c>
    </row>
    <row r="637" customFormat="false" ht="12.75" hidden="false" customHeight="false" outlineLevel="0" collapsed="false">
      <c r="A637" s="11"/>
      <c r="B637" s="12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3"/>
      <c r="Q637" s="0" t="str">
        <f aca="false">IF(I637&gt;2,"3.+ LAKT",IF(I637&gt;1,"2. LAKT",IF(I637=1,"1. LAKT","")))</f>
        <v/>
      </c>
      <c r="R637" s="0" t="str">
        <f aca="false">IF(J637&gt;305,"5. NAD 305",IF(J637&gt;200,"4. 201-305",IF(J637&gt;100,"3. 101-200",IF(J637&gt;40,"2. 41-100",IF(J637="","","1. 0-40")))))</f>
        <v/>
      </c>
      <c r="S637" s="0" t="str">
        <f aca="false">'HD-M-02-2'!$H644</f>
        <v/>
      </c>
      <c r="T637" s="0" t="str">
        <f aca="false">'HD-M-02-2'!$I644</f>
        <v> </v>
      </c>
    </row>
    <row r="638" customFormat="false" ht="12.75" hidden="false" customHeight="false" outlineLevel="0" collapsed="false">
      <c r="A638" s="11"/>
      <c r="B638" s="12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3"/>
      <c r="Q638" s="0" t="str">
        <f aca="false">IF(I638&gt;2,"3.+ LAKT",IF(I638&gt;1,"2. LAKT",IF(I638=1,"1. LAKT","")))</f>
        <v/>
      </c>
      <c r="R638" s="0" t="str">
        <f aca="false">IF(J638&gt;305,"5. NAD 305",IF(J638&gt;200,"4. 201-305",IF(J638&gt;100,"3. 101-200",IF(J638&gt;40,"2. 41-100",IF(J638="","","1. 0-40")))))</f>
        <v/>
      </c>
      <c r="S638" s="0" t="str">
        <f aca="false">'HD-M-02-2'!$H645</f>
        <v/>
      </c>
      <c r="T638" s="0" t="str">
        <f aca="false">'HD-M-02-2'!$I645</f>
        <v> </v>
      </c>
    </row>
    <row r="639" customFormat="false" ht="12.75" hidden="false" customHeight="false" outlineLevel="0" collapsed="false">
      <c r="A639" s="11"/>
      <c r="B639" s="12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3"/>
      <c r="Q639" s="0" t="str">
        <f aca="false">IF(I639&gt;2,"3.+ LAKT",IF(I639&gt;1,"2. LAKT",IF(I639=1,"1. LAKT","")))</f>
        <v/>
      </c>
      <c r="R639" s="0" t="str">
        <f aca="false">IF(J639&gt;305,"5. NAD 305",IF(J639&gt;200,"4. 201-305",IF(J639&gt;100,"3. 101-200",IF(J639&gt;40,"2. 41-100",IF(J639="","","1. 0-40")))))</f>
        <v/>
      </c>
      <c r="S639" s="0" t="str">
        <f aca="false">'HD-M-02-2'!$H646</f>
        <v/>
      </c>
      <c r="T639" s="0" t="str">
        <f aca="false">'HD-M-02-2'!$I646</f>
        <v> </v>
      </c>
    </row>
    <row r="640" customFormat="false" ht="12.75" hidden="false" customHeight="false" outlineLevel="0" collapsed="false">
      <c r="A640" s="11"/>
      <c r="B640" s="12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3"/>
      <c r="Q640" s="0" t="str">
        <f aca="false">IF(I640&gt;2,"3.+ LAKT",IF(I640&gt;1,"2. LAKT",IF(I640=1,"1. LAKT","")))</f>
        <v/>
      </c>
      <c r="R640" s="0" t="str">
        <f aca="false">IF(J640&gt;305,"5. NAD 305",IF(J640&gt;200,"4. 201-305",IF(J640&gt;100,"3. 101-200",IF(J640&gt;40,"2. 41-100",IF(J640="","","1. 0-40")))))</f>
        <v/>
      </c>
      <c r="S640" s="0" t="str">
        <f aca="false">'HD-M-02-2'!$H647</f>
        <v/>
      </c>
      <c r="T640" s="0" t="str">
        <f aca="false">'HD-M-02-2'!$I647</f>
        <v> </v>
      </c>
    </row>
    <row r="641" customFormat="false" ht="12.75" hidden="false" customHeight="false" outlineLevel="0" collapsed="false">
      <c r="A641" s="11"/>
      <c r="B641" s="12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3"/>
      <c r="Q641" s="0" t="str">
        <f aca="false">IF(I641&gt;2,"3.+ LAKT",IF(I641&gt;1,"2. LAKT",IF(I641=1,"1. LAKT","")))</f>
        <v/>
      </c>
      <c r="R641" s="0" t="str">
        <f aca="false">IF(J641&gt;305,"5. NAD 305",IF(J641&gt;200,"4. 201-305",IF(J641&gt;100,"3. 101-200",IF(J641&gt;40,"2. 41-100",IF(J641="","","1. 0-40")))))</f>
        <v/>
      </c>
      <c r="S641" s="0" t="str">
        <f aca="false">'HD-M-02-2'!$H648</f>
        <v/>
      </c>
      <c r="T641" s="0" t="str">
        <f aca="false">'HD-M-02-2'!$I648</f>
        <v> </v>
      </c>
    </row>
    <row r="642" customFormat="false" ht="12.75" hidden="false" customHeight="false" outlineLevel="0" collapsed="false">
      <c r="A642" s="11"/>
      <c r="B642" s="12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3"/>
      <c r="Q642" s="0" t="str">
        <f aca="false">IF(I642&gt;2,"3.+ LAKT",IF(I642&gt;1,"2. LAKT",IF(I642=1,"1. LAKT","")))</f>
        <v/>
      </c>
      <c r="R642" s="0" t="str">
        <f aca="false">IF(J642&gt;305,"5. NAD 305",IF(J642&gt;200,"4. 201-305",IF(J642&gt;100,"3. 101-200",IF(J642&gt;40,"2. 41-100",IF(J642="","","1. 0-40")))))</f>
        <v/>
      </c>
      <c r="S642" s="0" t="str">
        <f aca="false">'HD-M-02-2'!$H649</f>
        <v/>
      </c>
      <c r="T642" s="0" t="str">
        <f aca="false">'HD-M-02-2'!$I649</f>
        <v> </v>
      </c>
    </row>
    <row r="643" customFormat="false" ht="12.75" hidden="false" customHeight="false" outlineLevel="0" collapsed="false">
      <c r="A643" s="11"/>
      <c r="B643" s="12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3"/>
      <c r="Q643" s="0" t="str">
        <f aca="false">IF(I643&gt;2,"3.+ LAKT",IF(I643&gt;1,"2. LAKT",IF(I643=1,"1. LAKT","")))</f>
        <v/>
      </c>
      <c r="R643" s="0" t="str">
        <f aca="false">IF(J643&gt;305,"5. NAD 305",IF(J643&gt;200,"4. 201-305",IF(J643&gt;100,"3. 101-200",IF(J643&gt;40,"2. 41-100",IF(J643="","","1. 0-40")))))</f>
        <v/>
      </c>
      <c r="S643" s="0" t="str">
        <f aca="false">'HD-M-02-2'!$H650</f>
        <v/>
      </c>
      <c r="T643" s="0" t="str">
        <f aca="false">'HD-M-02-2'!$I650</f>
        <v> </v>
      </c>
    </row>
    <row r="644" customFormat="false" ht="12.75" hidden="false" customHeight="false" outlineLevel="0" collapsed="false">
      <c r="A644" s="11"/>
      <c r="B644" s="12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3"/>
      <c r="Q644" s="0" t="str">
        <f aca="false">IF(I644&gt;2,"3.+ LAKT",IF(I644&gt;1,"2. LAKT",IF(I644=1,"1. LAKT","")))</f>
        <v/>
      </c>
      <c r="R644" s="0" t="str">
        <f aca="false">IF(J644&gt;305,"5. NAD 305",IF(J644&gt;200,"4. 201-305",IF(J644&gt;100,"3. 101-200",IF(J644&gt;40,"2. 41-100",IF(J644="","","1. 0-40")))))</f>
        <v/>
      </c>
      <c r="S644" s="0" t="str">
        <f aca="false">'HD-M-02-2'!$H651</f>
        <v/>
      </c>
      <c r="T644" s="0" t="str">
        <f aca="false">'HD-M-02-2'!$I651</f>
        <v> </v>
      </c>
    </row>
    <row r="645" customFormat="false" ht="12.75" hidden="false" customHeight="false" outlineLevel="0" collapsed="false">
      <c r="A645" s="11"/>
      <c r="B645" s="12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3"/>
      <c r="Q645" s="0" t="str">
        <f aca="false">IF(I645&gt;2,"3.+ LAKT",IF(I645&gt;1,"2. LAKT",IF(I645=1,"1. LAKT","")))</f>
        <v/>
      </c>
      <c r="R645" s="0" t="str">
        <f aca="false">IF(J645&gt;305,"5. NAD 305",IF(J645&gt;200,"4. 201-305",IF(J645&gt;100,"3. 101-200",IF(J645&gt;40,"2. 41-100",IF(J645="","","1. 0-40")))))</f>
        <v/>
      </c>
      <c r="S645" s="0" t="str">
        <f aca="false">'HD-M-02-2'!$H652</f>
        <v/>
      </c>
      <c r="T645" s="0" t="str">
        <f aca="false">'HD-M-02-2'!$I652</f>
        <v> </v>
      </c>
    </row>
    <row r="646" customFormat="false" ht="12.75" hidden="false" customHeight="false" outlineLevel="0" collapsed="false">
      <c r="A646" s="11"/>
      <c r="B646" s="12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3"/>
      <c r="Q646" s="0" t="str">
        <f aca="false">IF(I646&gt;2,"3.+ LAKT",IF(I646&gt;1,"2. LAKT",IF(I646=1,"1. LAKT","")))</f>
        <v/>
      </c>
      <c r="R646" s="0" t="str">
        <f aca="false">IF(J646&gt;305,"5. NAD 305",IF(J646&gt;200,"4. 201-305",IF(J646&gt;100,"3. 101-200",IF(J646&gt;40,"2. 41-100",IF(J646="","","1. 0-40")))))</f>
        <v/>
      </c>
      <c r="S646" s="0" t="str">
        <f aca="false">'HD-M-02-2'!$H653</f>
        <v/>
      </c>
      <c r="T646" s="0" t="str">
        <f aca="false">'HD-M-02-2'!$I653</f>
        <v> </v>
      </c>
    </row>
    <row r="647" customFormat="false" ht="12.75" hidden="false" customHeight="false" outlineLevel="0" collapsed="false">
      <c r="A647" s="11"/>
      <c r="B647" s="12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3"/>
      <c r="Q647" s="0" t="str">
        <f aca="false">IF(I647&gt;2,"3.+ LAKT",IF(I647&gt;1,"2. LAKT",IF(I647=1,"1. LAKT","")))</f>
        <v/>
      </c>
      <c r="R647" s="0" t="str">
        <f aca="false">IF(J647&gt;305,"5. NAD 305",IF(J647&gt;200,"4. 201-305",IF(J647&gt;100,"3. 101-200",IF(J647&gt;40,"2. 41-100",IF(J647="","","1. 0-40")))))</f>
        <v/>
      </c>
      <c r="S647" s="0" t="str">
        <f aca="false">'HD-M-02-2'!$H654</f>
        <v/>
      </c>
      <c r="T647" s="0" t="str">
        <f aca="false">'HD-M-02-2'!$I654</f>
        <v> </v>
      </c>
    </row>
    <row r="648" customFormat="false" ht="12.75" hidden="false" customHeight="false" outlineLevel="0" collapsed="false">
      <c r="A648" s="11"/>
      <c r="B648" s="12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3"/>
      <c r="Q648" s="0" t="str">
        <f aca="false">IF(I648&gt;2,"3.+ LAKT",IF(I648&gt;1,"2. LAKT",IF(I648=1,"1. LAKT","")))</f>
        <v/>
      </c>
      <c r="R648" s="0" t="str">
        <f aca="false">IF(J648&gt;305,"5. NAD 305",IF(J648&gt;200,"4. 201-305",IF(J648&gt;100,"3. 101-200",IF(J648&gt;40,"2. 41-100",IF(J648="","","1. 0-40")))))</f>
        <v/>
      </c>
      <c r="S648" s="0" t="str">
        <f aca="false">'HD-M-02-2'!$H655</f>
        <v/>
      </c>
      <c r="T648" s="0" t="str">
        <f aca="false">'HD-M-02-2'!$I655</f>
        <v> </v>
      </c>
    </row>
    <row r="649" customFormat="false" ht="12.75" hidden="false" customHeight="false" outlineLevel="0" collapsed="false">
      <c r="A649" s="11"/>
      <c r="B649" s="12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3"/>
      <c r="Q649" s="0" t="str">
        <f aca="false">IF(I649&gt;2,"3.+ LAKT",IF(I649&gt;1,"2. LAKT",IF(I649=1,"1. LAKT","")))</f>
        <v/>
      </c>
      <c r="R649" s="0" t="str">
        <f aca="false">IF(J649&gt;305,"5. NAD 305",IF(J649&gt;200,"4. 201-305",IF(J649&gt;100,"3. 101-200",IF(J649&gt;40,"2. 41-100",IF(J649="","","1. 0-40")))))</f>
        <v/>
      </c>
      <c r="S649" s="0" t="str">
        <f aca="false">'HD-M-02-2'!$H656</f>
        <v/>
      </c>
      <c r="T649" s="0" t="str">
        <f aca="false">'HD-M-02-2'!$I656</f>
        <v> </v>
      </c>
    </row>
    <row r="650" customFormat="false" ht="12.75" hidden="false" customHeight="false" outlineLevel="0" collapsed="false">
      <c r="A650" s="11"/>
      <c r="B650" s="12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3"/>
      <c r="Q650" s="0" t="str">
        <f aca="false">IF(I650&gt;2,"3.+ LAKT",IF(I650&gt;1,"2. LAKT",IF(I650=1,"1. LAKT","")))</f>
        <v/>
      </c>
      <c r="R650" s="0" t="str">
        <f aca="false">IF(J650&gt;305,"5. NAD 305",IF(J650&gt;200,"4. 201-305",IF(J650&gt;100,"3. 101-200",IF(J650&gt;40,"2. 41-100",IF(J650="","","1. 0-40")))))</f>
        <v/>
      </c>
      <c r="S650" s="0" t="str">
        <f aca="false">'HD-M-02-2'!$H657</f>
        <v/>
      </c>
      <c r="T650" s="0" t="str">
        <f aca="false">'HD-M-02-2'!$I657</f>
        <v> </v>
      </c>
    </row>
    <row r="651" customFormat="false" ht="12.75" hidden="false" customHeight="false" outlineLevel="0" collapsed="false">
      <c r="A651" s="11"/>
      <c r="B651" s="12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3"/>
      <c r="Q651" s="0" t="str">
        <f aca="false">IF(I651&gt;2,"3.+ LAKT",IF(I651&gt;1,"2. LAKT",IF(I651=1,"1. LAKT","")))</f>
        <v/>
      </c>
      <c r="R651" s="0" t="str">
        <f aca="false">IF(J651&gt;305,"5. NAD 305",IF(J651&gt;200,"4. 201-305",IF(J651&gt;100,"3. 101-200",IF(J651&gt;40,"2. 41-100",IF(J651="","","1. 0-40")))))</f>
        <v/>
      </c>
      <c r="S651" s="0" t="str">
        <f aca="false">'HD-M-02-2'!$H658</f>
        <v/>
      </c>
      <c r="T651" s="0" t="str">
        <f aca="false">'HD-M-02-2'!$I658</f>
        <v> </v>
      </c>
    </row>
    <row r="652" customFormat="false" ht="12.75" hidden="false" customHeight="false" outlineLevel="0" collapsed="false">
      <c r="A652" s="11"/>
      <c r="B652" s="12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3"/>
      <c r="Q652" s="0" t="str">
        <f aca="false">IF(I652&gt;2,"3.+ LAKT",IF(I652&gt;1,"2. LAKT",IF(I652=1,"1. LAKT","")))</f>
        <v/>
      </c>
      <c r="R652" s="0" t="str">
        <f aca="false">IF(J652&gt;305,"5. NAD 305",IF(J652&gt;200,"4. 201-305",IF(J652&gt;100,"3. 101-200",IF(J652&gt;40,"2. 41-100",IF(J652="","","1. 0-40")))))</f>
        <v/>
      </c>
      <c r="S652" s="0" t="str">
        <f aca="false">'HD-M-02-2'!$H659</f>
        <v/>
      </c>
      <c r="T652" s="0" t="str">
        <f aca="false">'HD-M-02-2'!$I659</f>
        <v> </v>
      </c>
    </row>
    <row r="653" customFormat="false" ht="12.75" hidden="false" customHeight="false" outlineLevel="0" collapsed="false">
      <c r="A653" s="11"/>
      <c r="B653" s="12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3"/>
      <c r="Q653" s="0" t="str">
        <f aca="false">IF(I653&gt;2,"3.+ LAKT",IF(I653&gt;1,"2. LAKT",IF(I653=1,"1. LAKT","")))</f>
        <v/>
      </c>
      <c r="R653" s="0" t="str">
        <f aca="false">IF(J653&gt;305,"5. NAD 305",IF(J653&gt;200,"4. 201-305",IF(J653&gt;100,"3. 101-200",IF(J653&gt;40,"2. 41-100",IF(J653="","","1. 0-40")))))</f>
        <v/>
      </c>
      <c r="S653" s="0" t="str">
        <f aca="false">'HD-M-02-2'!$H660</f>
        <v/>
      </c>
      <c r="T653" s="0" t="str">
        <f aca="false">'HD-M-02-2'!$I660</f>
        <v> </v>
      </c>
    </row>
    <row r="654" customFormat="false" ht="12.75" hidden="false" customHeight="false" outlineLevel="0" collapsed="false">
      <c r="A654" s="11"/>
      <c r="B654" s="12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3"/>
      <c r="Q654" s="0" t="str">
        <f aca="false">IF(I654&gt;2,"3.+ LAKT",IF(I654&gt;1,"2. LAKT",IF(I654=1,"1. LAKT","")))</f>
        <v/>
      </c>
      <c r="R654" s="0" t="str">
        <f aca="false">IF(J654&gt;305,"5. NAD 305",IF(J654&gt;200,"4. 201-305",IF(J654&gt;100,"3. 101-200",IF(J654&gt;40,"2. 41-100",IF(J654="","","1. 0-40")))))</f>
        <v/>
      </c>
      <c r="S654" s="0" t="str">
        <f aca="false">'HD-M-02-2'!$H661</f>
        <v/>
      </c>
      <c r="T654" s="0" t="str">
        <f aca="false">'HD-M-02-2'!$I661</f>
        <v> </v>
      </c>
    </row>
    <row r="655" customFormat="false" ht="12.75" hidden="false" customHeight="false" outlineLevel="0" collapsed="false">
      <c r="A655" s="11"/>
      <c r="B655" s="12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3"/>
      <c r="Q655" s="0" t="str">
        <f aca="false">IF(I655&gt;2,"3.+ LAKT",IF(I655&gt;1,"2. LAKT",IF(I655=1,"1. LAKT","")))</f>
        <v/>
      </c>
      <c r="R655" s="0" t="str">
        <f aca="false">IF(J655&gt;305,"5. NAD 305",IF(J655&gt;200,"4. 201-305",IF(J655&gt;100,"3. 101-200",IF(J655&gt;40,"2. 41-100",IF(J655="","","1. 0-40")))))</f>
        <v/>
      </c>
      <c r="S655" s="0" t="str">
        <f aca="false">'HD-M-02-2'!$H662</f>
        <v/>
      </c>
      <c r="T655" s="0" t="str">
        <f aca="false">'HD-M-02-2'!$I662</f>
        <v> </v>
      </c>
    </row>
    <row r="656" customFormat="false" ht="12.75" hidden="false" customHeight="false" outlineLevel="0" collapsed="false">
      <c r="A656" s="11"/>
      <c r="B656" s="12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3"/>
      <c r="Q656" s="0" t="str">
        <f aca="false">IF(I656&gt;2,"3.+ LAKT",IF(I656&gt;1,"2. LAKT",IF(I656=1,"1. LAKT","")))</f>
        <v/>
      </c>
      <c r="R656" s="0" t="str">
        <f aca="false">IF(J656&gt;305,"5. NAD 305",IF(J656&gt;200,"4. 201-305",IF(J656&gt;100,"3. 101-200",IF(J656&gt;40,"2. 41-100",IF(J656="","","1. 0-40")))))</f>
        <v/>
      </c>
      <c r="S656" s="0" t="str">
        <f aca="false">'HD-M-02-2'!$H663</f>
        <v/>
      </c>
      <c r="T656" s="0" t="str">
        <f aca="false">'HD-M-02-2'!$I663</f>
        <v> </v>
      </c>
    </row>
    <row r="657" customFormat="false" ht="12.75" hidden="false" customHeight="false" outlineLevel="0" collapsed="false">
      <c r="A657" s="11"/>
      <c r="B657" s="12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3"/>
      <c r="Q657" s="0" t="str">
        <f aca="false">IF(I657&gt;2,"3.+ LAKT",IF(I657&gt;1,"2. LAKT",IF(I657=1,"1. LAKT","")))</f>
        <v/>
      </c>
      <c r="R657" s="0" t="str">
        <f aca="false">IF(J657&gt;305,"5. NAD 305",IF(J657&gt;200,"4. 201-305",IF(J657&gt;100,"3. 101-200",IF(J657&gt;40,"2. 41-100",IF(J657="","","1. 0-40")))))</f>
        <v/>
      </c>
      <c r="S657" s="0" t="str">
        <f aca="false">'HD-M-02-2'!$H664</f>
        <v/>
      </c>
      <c r="T657" s="0" t="str">
        <f aca="false">'HD-M-02-2'!$I664</f>
        <v> </v>
      </c>
    </row>
    <row r="658" customFormat="false" ht="12.75" hidden="false" customHeight="false" outlineLevel="0" collapsed="false">
      <c r="A658" s="11"/>
      <c r="B658" s="12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3"/>
      <c r="Q658" s="0" t="str">
        <f aca="false">IF(I658&gt;2,"3.+ LAKT",IF(I658&gt;1,"2. LAKT",IF(I658=1,"1. LAKT","")))</f>
        <v/>
      </c>
      <c r="R658" s="0" t="str">
        <f aca="false">IF(J658&gt;305,"5. NAD 305",IF(J658&gt;200,"4. 201-305",IF(J658&gt;100,"3. 101-200",IF(J658&gt;40,"2. 41-100",IF(J658="","","1. 0-40")))))</f>
        <v/>
      </c>
      <c r="S658" s="0" t="str">
        <f aca="false">'HD-M-02-2'!$H665</f>
        <v/>
      </c>
      <c r="T658" s="0" t="str">
        <f aca="false">'HD-M-02-2'!$I665</f>
        <v> </v>
      </c>
    </row>
    <row r="659" customFormat="false" ht="12.75" hidden="false" customHeight="false" outlineLevel="0" collapsed="false">
      <c r="A659" s="11"/>
      <c r="B659" s="12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3"/>
      <c r="Q659" s="0" t="str">
        <f aca="false">IF(I659&gt;2,"3.+ LAKT",IF(I659&gt;1,"2. LAKT",IF(I659=1,"1. LAKT","")))</f>
        <v/>
      </c>
      <c r="R659" s="0" t="str">
        <f aca="false">IF(J659&gt;305,"5. NAD 305",IF(J659&gt;200,"4. 201-305",IF(J659&gt;100,"3. 101-200",IF(J659&gt;40,"2. 41-100",IF(J659="","","1. 0-40")))))</f>
        <v/>
      </c>
      <c r="S659" s="0" t="str">
        <f aca="false">'HD-M-02-2'!$H666</f>
        <v/>
      </c>
      <c r="T659" s="0" t="str">
        <f aca="false">'HD-M-02-2'!$I666</f>
        <v> </v>
      </c>
    </row>
    <row r="660" customFormat="false" ht="12.75" hidden="false" customHeight="false" outlineLevel="0" collapsed="false">
      <c r="A660" s="11"/>
      <c r="B660" s="12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3"/>
      <c r="Q660" s="0" t="str">
        <f aca="false">IF(I660&gt;2,"3.+ LAKT",IF(I660&gt;1,"2. LAKT",IF(I660=1,"1. LAKT","")))</f>
        <v/>
      </c>
      <c r="R660" s="0" t="str">
        <f aca="false">IF(J660&gt;305,"5. NAD 305",IF(J660&gt;200,"4. 201-305",IF(J660&gt;100,"3. 101-200",IF(J660&gt;40,"2. 41-100",IF(J660="","","1. 0-40")))))</f>
        <v/>
      </c>
      <c r="S660" s="0" t="str">
        <f aca="false">'HD-M-02-2'!$H667</f>
        <v/>
      </c>
      <c r="T660" s="0" t="str">
        <f aca="false">'HD-M-02-2'!$I667</f>
        <v> </v>
      </c>
    </row>
    <row r="661" customFormat="false" ht="12.75" hidden="false" customHeight="false" outlineLevel="0" collapsed="false">
      <c r="A661" s="11"/>
      <c r="B661" s="12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3"/>
      <c r="Q661" s="0" t="str">
        <f aca="false">IF(I661&gt;2,"3.+ LAKT",IF(I661&gt;1,"2. LAKT",IF(I661=1,"1. LAKT","")))</f>
        <v/>
      </c>
      <c r="R661" s="0" t="str">
        <f aca="false">IF(J661&gt;305,"5. NAD 305",IF(J661&gt;200,"4. 201-305",IF(J661&gt;100,"3. 101-200",IF(J661&gt;40,"2. 41-100",IF(J661="","","1. 0-40")))))</f>
        <v/>
      </c>
      <c r="S661" s="0" t="str">
        <f aca="false">'HD-M-02-2'!$H668</f>
        <v/>
      </c>
      <c r="T661" s="0" t="str">
        <f aca="false">'HD-M-02-2'!$I668</f>
        <v> </v>
      </c>
    </row>
    <row r="662" customFormat="false" ht="12.75" hidden="false" customHeight="false" outlineLevel="0" collapsed="false">
      <c r="A662" s="11"/>
      <c r="B662" s="12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3"/>
      <c r="Q662" s="0" t="str">
        <f aca="false">IF(I662&gt;2,"3.+ LAKT",IF(I662&gt;1,"2. LAKT",IF(I662=1,"1. LAKT","")))</f>
        <v/>
      </c>
      <c r="R662" s="0" t="str">
        <f aca="false">IF(J662&gt;305,"5. NAD 305",IF(J662&gt;200,"4. 201-305",IF(J662&gt;100,"3. 101-200",IF(J662&gt;40,"2. 41-100",IF(J662="","","1. 0-40")))))</f>
        <v/>
      </c>
      <c r="S662" s="0" t="str">
        <f aca="false">'HD-M-02-2'!$H669</f>
        <v/>
      </c>
      <c r="T662" s="0" t="str">
        <f aca="false">'HD-M-02-2'!$I669</f>
        <v> </v>
      </c>
    </row>
    <row r="663" customFormat="false" ht="12.75" hidden="false" customHeight="false" outlineLevel="0" collapsed="false">
      <c r="A663" s="11"/>
      <c r="B663" s="12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3"/>
      <c r="Q663" s="0" t="str">
        <f aca="false">IF(I663&gt;2,"3.+ LAKT",IF(I663&gt;1,"2. LAKT",IF(I663=1,"1. LAKT","")))</f>
        <v/>
      </c>
      <c r="R663" s="0" t="str">
        <f aca="false">IF(J663&gt;305,"5. NAD 305",IF(J663&gt;200,"4. 201-305",IF(J663&gt;100,"3. 101-200",IF(J663&gt;40,"2. 41-100",IF(J663="","","1. 0-40")))))</f>
        <v/>
      </c>
      <c r="S663" s="0" t="str">
        <f aca="false">'HD-M-02-2'!$H670</f>
        <v/>
      </c>
      <c r="T663" s="0" t="str">
        <f aca="false">'HD-M-02-2'!$I670</f>
        <v> </v>
      </c>
    </row>
    <row r="664" customFormat="false" ht="12.75" hidden="false" customHeight="false" outlineLevel="0" collapsed="false">
      <c r="A664" s="11"/>
      <c r="B664" s="12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3"/>
      <c r="Q664" s="0" t="str">
        <f aca="false">IF(I664&gt;2,"3.+ LAKT",IF(I664&gt;1,"2. LAKT",IF(I664=1,"1. LAKT","")))</f>
        <v/>
      </c>
      <c r="R664" s="0" t="str">
        <f aca="false">IF(J664&gt;305,"5. NAD 305",IF(J664&gt;200,"4. 201-305",IF(J664&gt;100,"3. 101-200",IF(J664&gt;40,"2. 41-100",IF(J664="","","1. 0-40")))))</f>
        <v/>
      </c>
      <c r="S664" s="0" t="str">
        <f aca="false">'HD-M-02-2'!$H671</f>
        <v/>
      </c>
      <c r="T664" s="0" t="str">
        <f aca="false">'HD-M-02-2'!$I671</f>
        <v> </v>
      </c>
    </row>
    <row r="665" customFormat="false" ht="12.75" hidden="false" customHeight="false" outlineLevel="0" collapsed="false">
      <c r="A665" s="11"/>
      <c r="B665" s="12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3"/>
      <c r="Q665" s="0" t="str">
        <f aca="false">IF(I665&gt;2,"3.+ LAKT",IF(I665&gt;1,"2. LAKT",IF(I665=1,"1. LAKT","")))</f>
        <v/>
      </c>
      <c r="R665" s="0" t="str">
        <f aca="false">IF(J665&gt;305,"5. NAD 305",IF(J665&gt;200,"4. 201-305",IF(J665&gt;100,"3. 101-200",IF(J665&gt;40,"2. 41-100",IF(J665="","","1. 0-40")))))</f>
        <v/>
      </c>
      <c r="S665" s="0" t="str">
        <f aca="false">'HD-M-02-2'!$H672</f>
        <v/>
      </c>
      <c r="T665" s="0" t="str">
        <f aca="false">'HD-M-02-2'!$I672</f>
        <v> </v>
      </c>
    </row>
    <row r="666" customFormat="false" ht="12.75" hidden="false" customHeight="false" outlineLevel="0" collapsed="false">
      <c r="A666" s="11"/>
      <c r="B666" s="12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3"/>
      <c r="Q666" s="0" t="str">
        <f aca="false">IF(I666&gt;2,"3.+ LAKT",IF(I666&gt;1,"2. LAKT",IF(I666=1,"1. LAKT","")))</f>
        <v/>
      </c>
      <c r="R666" s="0" t="str">
        <f aca="false">IF(J666&gt;305,"5. NAD 305",IF(J666&gt;200,"4. 201-305",IF(J666&gt;100,"3. 101-200",IF(J666&gt;40,"2. 41-100",IF(J666="","","1. 0-40")))))</f>
        <v/>
      </c>
      <c r="S666" s="0" t="str">
        <f aca="false">'HD-M-02-2'!$H673</f>
        <v/>
      </c>
      <c r="T666" s="0" t="str">
        <f aca="false">'HD-M-02-2'!$I673</f>
        <v> </v>
      </c>
    </row>
    <row r="667" customFormat="false" ht="12.75" hidden="false" customHeight="false" outlineLevel="0" collapsed="false">
      <c r="A667" s="11"/>
      <c r="B667" s="12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3"/>
      <c r="Q667" s="0" t="str">
        <f aca="false">IF(I667&gt;2,"3.+ LAKT",IF(I667&gt;1,"2. LAKT",IF(I667=1,"1. LAKT","")))</f>
        <v/>
      </c>
      <c r="R667" s="0" t="str">
        <f aca="false">IF(J667&gt;305,"5. NAD 305",IF(J667&gt;200,"4. 201-305",IF(J667&gt;100,"3. 101-200",IF(J667&gt;40,"2. 41-100",IF(J667="","","1. 0-40")))))</f>
        <v/>
      </c>
      <c r="S667" s="0" t="str">
        <f aca="false">'HD-M-02-2'!$H674</f>
        <v/>
      </c>
      <c r="T667" s="0" t="str">
        <f aca="false">'HD-M-02-2'!$I674</f>
        <v> </v>
      </c>
    </row>
    <row r="668" customFormat="false" ht="12.75" hidden="false" customHeight="false" outlineLevel="0" collapsed="false">
      <c r="A668" s="11"/>
      <c r="B668" s="12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3"/>
      <c r="Q668" s="0" t="str">
        <f aca="false">IF(I668&gt;2,"3.+ LAKT",IF(I668&gt;1,"2. LAKT",IF(I668=1,"1. LAKT","")))</f>
        <v/>
      </c>
      <c r="R668" s="0" t="str">
        <f aca="false">IF(J668&gt;305,"5. NAD 305",IF(J668&gt;200,"4. 201-305",IF(J668&gt;100,"3. 101-200",IF(J668&gt;40,"2. 41-100",IF(J668="","","1. 0-40")))))</f>
        <v/>
      </c>
      <c r="S668" s="0" t="str">
        <f aca="false">'HD-M-02-2'!$H675</f>
        <v/>
      </c>
      <c r="T668" s="0" t="str">
        <f aca="false">'HD-M-02-2'!$I675</f>
        <v> </v>
      </c>
    </row>
    <row r="669" customFormat="false" ht="12.75" hidden="false" customHeight="false" outlineLevel="0" collapsed="false">
      <c r="A669" s="11"/>
      <c r="B669" s="12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3"/>
      <c r="Q669" s="0" t="str">
        <f aca="false">IF(I669&gt;2,"3.+ LAKT",IF(I669&gt;1,"2. LAKT",IF(I669=1,"1. LAKT","")))</f>
        <v/>
      </c>
      <c r="R669" s="0" t="str">
        <f aca="false">IF(J669&gt;305,"5. NAD 305",IF(J669&gt;200,"4. 201-305",IF(J669&gt;100,"3. 101-200",IF(J669&gt;40,"2. 41-100",IF(J669="","","1. 0-40")))))</f>
        <v/>
      </c>
      <c r="S669" s="0" t="str">
        <f aca="false">'HD-M-02-2'!$H676</f>
        <v/>
      </c>
      <c r="T669" s="0" t="str">
        <f aca="false">'HD-M-02-2'!$I676</f>
        <v> </v>
      </c>
    </row>
    <row r="670" customFormat="false" ht="12.75" hidden="false" customHeight="false" outlineLevel="0" collapsed="false">
      <c r="A670" s="11"/>
      <c r="B670" s="12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3"/>
      <c r="Q670" s="0" t="str">
        <f aca="false">IF(I670&gt;2,"3.+ LAKT",IF(I670&gt;1,"2. LAKT",IF(I670=1,"1. LAKT","")))</f>
        <v/>
      </c>
      <c r="R670" s="0" t="str">
        <f aca="false">IF(J670&gt;305,"5. NAD 305",IF(J670&gt;200,"4. 201-305",IF(J670&gt;100,"3. 101-200",IF(J670&gt;40,"2. 41-100",IF(J670="","","1. 0-40")))))</f>
        <v/>
      </c>
      <c r="S670" s="0" t="str">
        <f aca="false">'HD-M-02-2'!$H677</f>
        <v/>
      </c>
      <c r="T670" s="0" t="str">
        <f aca="false">'HD-M-02-2'!$I677</f>
        <v> </v>
      </c>
    </row>
    <row r="671" customFormat="false" ht="12.75" hidden="false" customHeight="false" outlineLevel="0" collapsed="false">
      <c r="A671" s="11"/>
      <c r="B671" s="12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3"/>
      <c r="Q671" s="0" t="str">
        <f aca="false">IF(I671&gt;2,"3.+ LAKT",IF(I671&gt;1,"2. LAKT",IF(I671=1,"1. LAKT","")))</f>
        <v/>
      </c>
      <c r="R671" s="0" t="str">
        <f aca="false">IF(J671&gt;305,"5. NAD 305",IF(J671&gt;200,"4. 201-305",IF(J671&gt;100,"3. 101-200",IF(J671&gt;40,"2. 41-100",IF(J671="","","1. 0-40")))))</f>
        <v/>
      </c>
      <c r="S671" s="0" t="str">
        <f aca="false">'HD-M-02-2'!$H678</f>
        <v/>
      </c>
      <c r="T671" s="0" t="str">
        <f aca="false">'HD-M-02-2'!$I678</f>
        <v> </v>
      </c>
    </row>
    <row r="672" customFormat="false" ht="12.75" hidden="false" customHeight="false" outlineLevel="0" collapsed="false">
      <c r="A672" s="11"/>
      <c r="B672" s="12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3"/>
      <c r="Q672" s="0" t="str">
        <f aca="false">IF(I672&gt;2,"3.+ LAKT",IF(I672&gt;1,"2. LAKT",IF(I672=1,"1. LAKT","")))</f>
        <v/>
      </c>
      <c r="R672" s="0" t="str">
        <f aca="false">IF(J672&gt;305,"5. NAD 305",IF(J672&gt;200,"4. 201-305",IF(J672&gt;100,"3. 101-200",IF(J672&gt;40,"2. 41-100",IF(J672="","","1. 0-40")))))</f>
        <v/>
      </c>
      <c r="S672" s="0" t="str">
        <f aca="false">'HD-M-02-2'!$H679</f>
        <v/>
      </c>
      <c r="T672" s="0" t="str">
        <f aca="false">'HD-M-02-2'!$I679</f>
        <v> </v>
      </c>
    </row>
    <row r="673" customFormat="false" ht="12.75" hidden="false" customHeight="false" outlineLevel="0" collapsed="false">
      <c r="A673" s="11"/>
      <c r="B673" s="12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3"/>
      <c r="Q673" s="0" t="str">
        <f aca="false">IF(I673&gt;2,"3.+ LAKT",IF(I673&gt;1,"2. LAKT",IF(I673=1,"1. LAKT","")))</f>
        <v/>
      </c>
      <c r="R673" s="0" t="str">
        <f aca="false">IF(J673&gt;305,"5. NAD 305",IF(J673&gt;200,"4. 201-305",IF(J673&gt;100,"3. 101-200",IF(J673&gt;40,"2. 41-100",IF(J673="","","1. 0-40")))))</f>
        <v/>
      </c>
      <c r="S673" s="0" t="str">
        <f aca="false">'HD-M-02-2'!$H680</f>
        <v/>
      </c>
      <c r="T673" s="0" t="str">
        <f aca="false">'HD-M-02-2'!$I680</f>
        <v> </v>
      </c>
    </row>
    <row r="674" customFormat="false" ht="12.75" hidden="false" customHeight="false" outlineLevel="0" collapsed="false">
      <c r="A674" s="11"/>
      <c r="B674" s="12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3"/>
      <c r="Q674" s="0" t="str">
        <f aca="false">IF(I674&gt;2,"3.+ LAKT",IF(I674&gt;1,"2. LAKT",IF(I674=1,"1. LAKT","")))</f>
        <v/>
      </c>
      <c r="R674" s="0" t="str">
        <f aca="false">IF(J674&gt;305,"5. NAD 305",IF(J674&gt;200,"4. 201-305",IF(J674&gt;100,"3. 101-200",IF(J674&gt;40,"2. 41-100",IF(J674="","","1. 0-40")))))</f>
        <v/>
      </c>
      <c r="S674" s="0" t="str">
        <f aca="false">'HD-M-02-2'!$H681</f>
        <v/>
      </c>
      <c r="T674" s="0" t="str">
        <f aca="false">'HD-M-02-2'!$I681</f>
        <v> </v>
      </c>
    </row>
    <row r="675" customFormat="false" ht="12.75" hidden="false" customHeight="false" outlineLevel="0" collapsed="false">
      <c r="A675" s="11"/>
      <c r="B675" s="12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3"/>
      <c r="Q675" s="0" t="str">
        <f aca="false">IF(I675&gt;2,"3.+ LAKT",IF(I675&gt;1,"2. LAKT",IF(I675=1,"1. LAKT","")))</f>
        <v/>
      </c>
      <c r="R675" s="0" t="str">
        <f aca="false">IF(J675&gt;305,"5. NAD 305",IF(J675&gt;200,"4. 201-305",IF(J675&gt;100,"3. 101-200",IF(J675&gt;40,"2. 41-100",IF(J675="","","1. 0-40")))))</f>
        <v/>
      </c>
      <c r="S675" s="0" t="str">
        <f aca="false">'HD-M-02-2'!$H682</f>
        <v/>
      </c>
      <c r="T675" s="0" t="str">
        <f aca="false">'HD-M-02-2'!$I682</f>
        <v> </v>
      </c>
    </row>
    <row r="676" customFormat="false" ht="12.75" hidden="false" customHeight="false" outlineLevel="0" collapsed="false">
      <c r="A676" s="11"/>
      <c r="B676" s="12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3"/>
      <c r="Q676" s="0" t="str">
        <f aca="false">IF(I676&gt;2,"3.+ LAKT",IF(I676&gt;1,"2. LAKT",IF(I676=1,"1. LAKT","")))</f>
        <v/>
      </c>
      <c r="R676" s="0" t="str">
        <f aca="false">IF(J676&gt;305,"5. NAD 305",IF(J676&gt;200,"4. 201-305",IF(J676&gt;100,"3. 101-200",IF(J676&gt;40,"2. 41-100",IF(J676="","","1. 0-40")))))</f>
        <v/>
      </c>
      <c r="S676" s="0" t="str">
        <f aca="false">'HD-M-02-2'!$H683</f>
        <v/>
      </c>
      <c r="T676" s="0" t="str">
        <f aca="false">'HD-M-02-2'!$I683</f>
        <v> </v>
      </c>
    </row>
    <row r="677" customFormat="false" ht="12.75" hidden="false" customHeight="false" outlineLevel="0" collapsed="false">
      <c r="A677" s="11"/>
      <c r="B677" s="12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3"/>
      <c r="Q677" s="0" t="str">
        <f aca="false">IF(I677&gt;2,"3.+ LAKT",IF(I677&gt;1,"2. LAKT",IF(I677=1,"1. LAKT","")))</f>
        <v/>
      </c>
      <c r="R677" s="0" t="str">
        <f aca="false">IF(J677&gt;305,"5. NAD 305",IF(J677&gt;200,"4. 201-305",IF(J677&gt;100,"3. 101-200",IF(J677&gt;40,"2. 41-100",IF(J677="","","1. 0-40")))))</f>
        <v/>
      </c>
      <c r="S677" s="0" t="str">
        <f aca="false">'HD-M-02-2'!$H684</f>
        <v/>
      </c>
      <c r="T677" s="0" t="str">
        <f aca="false">'HD-M-02-2'!$I684</f>
        <v> </v>
      </c>
    </row>
    <row r="678" customFormat="false" ht="12.75" hidden="false" customHeight="false" outlineLevel="0" collapsed="false">
      <c r="A678" s="11"/>
      <c r="B678" s="12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3"/>
      <c r="Q678" s="0" t="str">
        <f aca="false">IF(I678&gt;2,"3.+ LAKT",IF(I678&gt;1,"2. LAKT",IF(I678=1,"1. LAKT","")))</f>
        <v/>
      </c>
      <c r="R678" s="0" t="str">
        <f aca="false">IF(J678&gt;305,"5. NAD 305",IF(J678&gt;200,"4. 201-305",IF(J678&gt;100,"3. 101-200",IF(J678&gt;40,"2. 41-100",IF(J678="","","1. 0-40")))))</f>
        <v/>
      </c>
      <c r="S678" s="0" t="str">
        <f aca="false">'HD-M-02-2'!$H685</f>
        <v/>
      </c>
      <c r="T678" s="0" t="str">
        <f aca="false">'HD-M-02-2'!$I685</f>
        <v> </v>
      </c>
    </row>
    <row r="679" customFormat="false" ht="12.75" hidden="false" customHeight="false" outlineLevel="0" collapsed="false">
      <c r="A679" s="11"/>
      <c r="B679" s="12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3"/>
      <c r="Q679" s="0" t="str">
        <f aca="false">IF(I679&gt;2,"3.+ LAKT",IF(I679&gt;1,"2. LAKT",IF(I679=1,"1. LAKT","")))</f>
        <v/>
      </c>
      <c r="R679" s="0" t="str">
        <f aca="false">IF(J679&gt;305,"5. NAD 305",IF(J679&gt;200,"4. 201-305",IF(J679&gt;100,"3. 101-200",IF(J679&gt;40,"2. 41-100",IF(J679="","","1. 0-40")))))</f>
        <v/>
      </c>
      <c r="S679" s="0" t="str">
        <f aca="false">'HD-M-02-2'!$H686</f>
        <v/>
      </c>
      <c r="T679" s="0" t="str">
        <f aca="false">'HD-M-02-2'!$I686</f>
        <v> </v>
      </c>
    </row>
    <row r="680" customFormat="false" ht="12.75" hidden="false" customHeight="false" outlineLevel="0" collapsed="false">
      <c r="A680" s="11"/>
      <c r="B680" s="12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3"/>
      <c r="Q680" s="0" t="str">
        <f aca="false">IF(I680&gt;2,"3.+ LAKT",IF(I680&gt;1,"2. LAKT",IF(I680=1,"1. LAKT","")))</f>
        <v/>
      </c>
      <c r="R680" s="0" t="str">
        <f aca="false">IF(J680&gt;305,"5. NAD 305",IF(J680&gt;200,"4. 201-305",IF(J680&gt;100,"3. 101-200",IF(J680&gt;40,"2. 41-100",IF(J680="","","1. 0-40")))))</f>
        <v/>
      </c>
      <c r="S680" s="0" t="str">
        <f aca="false">'HD-M-02-2'!$H687</f>
        <v/>
      </c>
      <c r="T680" s="0" t="str">
        <f aca="false">'HD-M-02-2'!$I687</f>
        <v> </v>
      </c>
    </row>
    <row r="681" customFormat="false" ht="12.75" hidden="false" customHeight="false" outlineLevel="0" collapsed="false">
      <c r="A681" s="11"/>
      <c r="B681" s="12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3"/>
      <c r="Q681" s="0" t="str">
        <f aca="false">IF(I681&gt;2,"3.+ LAKT",IF(I681&gt;1,"2. LAKT",IF(I681=1,"1. LAKT","")))</f>
        <v/>
      </c>
      <c r="R681" s="0" t="str">
        <f aca="false">IF(J681&gt;305,"5. NAD 305",IF(J681&gt;200,"4. 201-305",IF(J681&gt;100,"3. 101-200",IF(J681&gt;40,"2. 41-100",IF(J681="","","1. 0-40")))))</f>
        <v/>
      </c>
      <c r="S681" s="0" t="str">
        <f aca="false">'HD-M-02-2'!$H688</f>
        <v/>
      </c>
      <c r="T681" s="0" t="str">
        <f aca="false">'HD-M-02-2'!$I688</f>
        <v> </v>
      </c>
    </row>
    <row r="682" customFormat="false" ht="12.75" hidden="false" customHeight="false" outlineLevel="0" collapsed="false">
      <c r="A682" s="11"/>
      <c r="B682" s="12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3"/>
      <c r="Q682" s="0" t="str">
        <f aca="false">IF(I682&gt;2,"3.+ LAKT",IF(I682&gt;1,"2. LAKT",IF(I682=1,"1. LAKT","")))</f>
        <v/>
      </c>
      <c r="R682" s="0" t="str">
        <f aca="false">IF(J682&gt;305,"5. NAD 305",IF(J682&gt;200,"4. 201-305",IF(J682&gt;100,"3. 101-200",IF(J682&gt;40,"2. 41-100",IF(J682="","","1. 0-40")))))</f>
        <v/>
      </c>
      <c r="S682" s="0" t="str">
        <f aca="false">'HD-M-02-2'!$H689</f>
        <v/>
      </c>
      <c r="T682" s="0" t="str">
        <f aca="false">'HD-M-02-2'!$I689</f>
        <v> </v>
      </c>
    </row>
    <row r="683" customFormat="false" ht="12.75" hidden="false" customHeight="false" outlineLevel="0" collapsed="false">
      <c r="A683" s="11"/>
      <c r="B683" s="12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3"/>
      <c r="Q683" s="0" t="str">
        <f aca="false">IF(I683&gt;2,"3.+ LAKT",IF(I683&gt;1,"2. LAKT",IF(I683=1,"1. LAKT","")))</f>
        <v/>
      </c>
      <c r="R683" s="0" t="str">
        <f aca="false">IF(J683&gt;305,"5. NAD 305",IF(J683&gt;200,"4. 201-305",IF(J683&gt;100,"3. 101-200",IF(J683&gt;40,"2. 41-100",IF(J683="","","1. 0-40")))))</f>
        <v/>
      </c>
      <c r="S683" s="0" t="str">
        <f aca="false">'HD-M-02-2'!$H690</f>
        <v/>
      </c>
      <c r="T683" s="0" t="str">
        <f aca="false">'HD-M-02-2'!$I690</f>
        <v> </v>
      </c>
    </row>
    <row r="684" customFormat="false" ht="12.75" hidden="false" customHeight="false" outlineLevel="0" collapsed="false">
      <c r="A684" s="11"/>
      <c r="B684" s="12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3"/>
      <c r="Q684" s="0" t="str">
        <f aca="false">IF(I684&gt;2,"3.+ LAKT",IF(I684&gt;1,"2. LAKT",IF(I684=1,"1. LAKT","")))</f>
        <v/>
      </c>
      <c r="R684" s="0" t="str">
        <f aca="false">IF(J684&gt;305,"5. NAD 305",IF(J684&gt;200,"4. 201-305",IF(J684&gt;100,"3. 101-200",IF(J684&gt;40,"2. 41-100",IF(J684="","","1. 0-40")))))</f>
        <v/>
      </c>
      <c r="S684" s="0" t="str">
        <f aca="false">'HD-M-02-2'!$H691</f>
        <v/>
      </c>
      <c r="T684" s="0" t="str">
        <f aca="false">'HD-M-02-2'!$I691</f>
        <v> </v>
      </c>
    </row>
    <row r="685" customFormat="false" ht="12.75" hidden="false" customHeight="false" outlineLevel="0" collapsed="false">
      <c r="A685" s="11"/>
      <c r="B685" s="12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3"/>
      <c r="Q685" s="0" t="str">
        <f aca="false">IF(I685&gt;2,"3.+ LAKT",IF(I685&gt;1,"2. LAKT",IF(I685=1,"1. LAKT","")))</f>
        <v/>
      </c>
      <c r="R685" s="0" t="str">
        <f aca="false">IF(J685&gt;305,"5. NAD 305",IF(J685&gt;200,"4. 201-305",IF(J685&gt;100,"3. 101-200",IF(J685&gt;40,"2. 41-100",IF(J685="","","1. 0-40")))))</f>
        <v/>
      </c>
      <c r="S685" s="0" t="str">
        <f aca="false">'HD-M-02-2'!$H692</f>
        <v/>
      </c>
      <c r="T685" s="0" t="str">
        <f aca="false">'HD-M-02-2'!$I692</f>
        <v> </v>
      </c>
    </row>
    <row r="686" customFormat="false" ht="12.75" hidden="false" customHeight="false" outlineLevel="0" collapsed="false">
      <c r="A686" s="11"/>
      <c r="B686" s="12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3"/>
      <c r="Q686" s="0" t="str">
        <f aca="false">IF(I686&gt;2,"3.+ LAKT",IF(I686&gt;1,"2. LAKT",IF(I686=1,"1. LAKT","")))</f>
        <v/>
      </c>
      <c r="R686" s="0" t="str">
        <f aca="false">IF(J686&gt;305,"5. NAD 305",IF(J686&gt;200,"4. 201-305",IF(J686&gt;100,"3. 101-200",IF(J686&gt;40,"2. 41-100",IF(J686="","","1. 0-40")))))</f>
        <v/>
      </c>
      <c r="S686" s="0" t="str">
        <f aca="false">'HD-M-02-2'!$H693</f>
        <v/>
      </c>
      <c r="T686" s="0" t="str">
        <f aca="false">'HD-M-02-2'!$I693</f>
        <v> </v>
      </c>
    </row>
    <row r="687" customFormat="false" ht="12.75" hidden="false" customHeight="false" outlineLevel="0" collapsed="false">
      <c r="A687" s="11"/>
      <c r="B687" s="12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3"/>
      <c r="Q687" s="0" t="str">
        <f aca="false">IF(I687&gt;2,"3.+ LAKT",IF(I687&gt;1,"2. LAKT",IF(I687=1,"1. LAKT","")))</f>
        <v/>
      </c>
      <c r="R687" s="0" t="str">
        <f aca="false">IF(J687&gt;305,"5. NAD 305",IF(J687&gt;200,"4. 201-305",IF(J687&gt;100,"3. 101-200",IF(J687&gt;40,"2. 41-100",IF(J687="","","1. 0-40")))))</f>
        <v/>
      </c>
      <c r="S687" s="0" t="str">
        <f aca="false">'HD-M-02-2'!$H694</f>
        <v/>
      </c>
      <c r="T687" s="0" t="str">
        <f aca="false">'HD-M-02-2'!$I694</f>
        <v> </v>
      </c>
    </row>
    <row r="688" customFormat="false" ht="12.75" hidden="false" customHeight="false" outlineLevel="0" collapsed="false">
      <c r="A688" s="11"/>
      <c r="B688" s="12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3"/>
      <c r="Q688" s="0" t="str">
        <f aca="false">IF(I688&gt;2,"3.+ LAKT",IF(I688&gt;1,"2. LAKT",IF(I688=1,"1. LAKT","")))</f>
        <v/>
      </c>
      <c r="R688" s="0" t="str">
        <f aca="false">IF(J688&gt;305,"5. NAD 305",IF(J688&gt;200,"4. 201-305",IF(J688&gt;100,"3. 101-200",IF(J688&gt;40,"2. 41-100",IF(J688="","","1. 0-40")))))</f>
        <v/>
      </c>
      <c r="S688" s="0" t="str">
        <f aca="false">'HD-M-02-2'!$H695</f>
        <v/>
      </c>
      <c r="T688" s="0" t="str">
        <f aca="false">'HD-M-02-2'!$I695</f>
        <v> </v>
      </c>
    </row>
    <row r="689" customFormat="false" ht="12.75" hidden="false" customHeight="false" outlineLevel="0" collapsed="false">
      <c r="A689" s="11"/>
      <c r="B689" s="12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3"/>
      <c r="Q689" s="0" t="str">
        <f aca="false">IF(I689&gt;2,"3.+ LAKT",IF(I689&gt;1,"2. LAKT",IF(I689=1,"1. LAKT","")))</f>
        <v/>
      </c>
      <c r="R689" s="0" t="str">
        <f aca="false">IF(J689&gt;305,"5. NAD 305",IF(J689&gt;200,"4. 201-305",IF(J689&gt;100,"3. 101-200",IF(J689&gt;40,"2. 41-100",IF(J689="","","1. 0-40")))))</f>
        <v/>
      </c>
      <c r="S689" s="0" t="str">
        <f aca="false">'HD-M-02-2'!$H696</f>
        <v/>
      </c>
      <c r="T689" s="0" t="str">
        <f aca="false">'HD-M-02-2'!$I696</f>
        <v> </v>
      </c>
    </row>
    <row r="690" customFormat="false" ht="12.75" hidden="false" customHeight="false" outlineLevel="0" collapsed="false">
      <c r="A690" s="11"/>
      <c r="B690" s="12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3"/>
      <c r="Q690" s="0" t="str">
        <f aca="false">IF(I690&gt;2,"3.+ LAKT",IF(I690&gt;1,"2. LAKT",IF(I690=1,"1. LAKT","")))</f>
        <v/>
      </c>
      <c r="R690" s="0" t="str">
        <f aca="false">IF(J690&gt;305,"5. NAD 305",IF(J690&gt;200,"4. 201-305",IF(J690&gt;100,"3. 101-200",IF(J690&gt;40,"2. 41-100",IF(J690="","","1. 0-40")))))</f>
        <v/>
      </c>
      <c r="S690" s="0" t="str">
        <f aca="false">'HD-M-02-2'!$H697</f>
        <v/>
      </c>
      <c r="T690" s="0" t="str">
        <f aca="false">'HD-M-02-2'!$I697</f>
        <v> </v>
      </c>
    </row>
    <row r="691" customFormat="false" ht="12.75" hidden="false" customHeight="false" outlineLevel="0" collapsed="false">
      <c r="A691" s="11"/>
      <c r="B691" s="12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3"/>
      <c r="Q691" s="0" t="str">
        <f aca="false">IF(I691&gt;2,"3.+ LAKT",IF(I691&gt;1,"2. LAKT",IF(I691=1,"1. LAKT","")))</f>
        <v/>
      </c>
      <c r="R691" s="0" t="str">
        <f aca="false">IF(J691&gt;305,"5. NAD 305",IF(J691&gt;200,"4. 201-305",IF(J691&gt;100,"3. 101-200",IF(J691&gt;40,"2. 41-100",IF(J691="","","1. 0-40")))))</f>
        <v/>
      </c>
      <c r="S691" s="0" t="str">
        <f aca="false">'HD-M-02-2'!$H698</f>
        <v/>
      </c>
      <c r="T691" s="0" t="str">
        <f aca="false">'HD-M-02-2'!$I698</f>
        <v> </v>
      </c>
    </row>
    <row r="692" customFormat="false" ht="12.75" hidden="false" customHeight="false" outlineLevel="0" collapsed="false">
      <c r="A692" s="11"/>
      <c r="B692" s="12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3"/>
      <c r="Q692" s="0" t="str">
        <f aca="false">IF(I692&gt;2,"3.+ LAKT",IF(I692&gt;1,"2. LAKT",IF(I692=1,"1. LAKT","")))</f>
        <v/>
      </c>
      <c r="R692" s="0" t="str">
        <f aca="false">IF(J692&gt;305,"5. NAD 305",IF(J692&gt;200,"4. 201-305",IF(J692&gt;100,"3. 101-200",IF(J692&gt;40,"2. 41-100",IF(J692="","","1. 0-40")))))</f>
        <v/>
      </c>
      <c r="S692" s="0" t="str">
        <f aca="false">'HD-M-02-2'!$H699</f>
        <v/>
      </c>
      <c r="T692" s="0" t="str">
        <f aca="false">'HD-M-02-2'!$I699</f>
        <v> </v>
      </c>
    </row>
    <row r="693" customFormat="false" ht="12.75" hidden="false" customHeight="false" outlineLevel="0" collapsed="false">
      <c r="A693" s="11"/>
      <c r="B693" s="12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3"/>
      <c r="Q693" s="0" t="str">
        <f aca="false">IF(I693&gt;2,"3.+ LAKT",IF(I693&gt;1,"2. LAKT",IF(I693=1,"1. LAKT","")))</f>
        <v/>
      </c>
      <c r="R693" s="0" t="str">
        <f aca="false">IF(J693&gt;305,"5. NAD 305",IF(J693&gt;200,"4. 201-305",IF(J693&gt;100,"3. 101-200",IF(J693&gt;40,"2. 41-100",IF(J693="","","1. 0-40")))))</f>
        <v/>
      </c>
      <c r="S693" s="0" t="str">
        <f aca="false">'HD-M-02-2'!$H700</f>
        <v/>
      </c>
      <c r="T693" s="0" t="str">
        <f aca="false">'HD-M-02-2'!$I700</f>
        <v> </v>
      </c>
    </row>
    <row r="694" customFormat="false" ht="12.75" hidden="false" customHeight="false" outlineLevel="0" collapsed="false">
      <c r="A694" s="11"/>
      <c r="B694" s="12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3"/>
      <c r="Q694" s="0" t="str">
        <f aca="false">IF(I694&gt;2,"3.+ LAKT",IF(I694&gt;1,"2. LAKT",IF(I694=1,"1. LAKT","")))</f>
        <v/>
      </c>
      <c r="R694" s="0" t="str">
        <f aca="false">IF(J694&gt;305,"5. NAD 305",IF(J694&gt;200,"4. 201-305",IF(J694&gt;100,"3. 101-200",IF(J694&gt;40,"2. 41-100",IF(J694="","","1. 0-40")))))</f>
        <v/>
      </c>
      <c r="S694" s="0" t="str">
        <f aca="false">'HD-M-02-2'!$H701</f>
        <v/>
      </c>
      <c r="T694" s="0" t="str">
        <f aca="false">'HD-M-02-2'!$I701</f>
        <v> </v>
      </c>
    </row>
    <row r="695" customFormat="false" ht="12.75" hidden="false" customHeight="false" outlineLevel="0" collapsed="false">
      <c r="A695" s="11"/>
      <c r="B695" s="12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3"/>
      <c r="Q695" s="0" t="str">
        <f aca="false">IF(I695&gt;2,"3.+ LAKT",IF(I695&gt;1,"2. LAKT",IF(I695=1,"1. LAKT","")))</f>
        <v/>
      </c>
      <c r="R695" s="0" t="str">
        <f aca="false">IF(J695&gt;305,"5. NAD 305",IF(J695&gt;200,"4. 201-305",IF(J695&gt;100,"3. 101-200",IF(J695&gt;40,"2. 41-100",IF(J695="","","1. 0-40")))))</f>
        <v/>
      </c>
      <c r="S695" s="0" t="str">
        <f aca="false">'HD-M-02-2'!$H702</f>
        <v/>
      </c>
      <c r="T695" s="0" t="str">
        <f aca="false">'HD-M-02-2'!$I702</f>
        <v> </v>
      </c>
    </row>
    <row r="696" customFormat="false" ht="12.75" hidden="false" customHeight="false" outlineLevel="0" collapsed="false">
      <c r="A696" s="11"/>
      <c r="B696" s="12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3"/>
      <c r="Q696" s="0" t="str">
        <f aca="false">IF(I696&gt;2,"3.+ LAKT",IF(I696&gt;1,"2. LAKT",IF(I696=1,"1. LAKT","")))</f>
        <v/>
      </c>
      <c r="R696" s="0" t="str">
        <f aca="false">IF(J696&gt;305,"5. NAD 305",IF(J696&gt;200,"4. 201-305",IF(J696&gt;100,"3. 101-200",IF(J696&gt;40,"2. 41-100",IF(J696="","","1. 0-40")))))</f>
        <v/>
      </c>
      <c r="S696" s="0" t="str">
        <f aca="false">'HD-M-02-2'!$H703</f>
        <v/>
      </c>
      <c r="T696" s="0" t="str">
        <f aca="false">'HD-M-02-2'!$I703</f>
        <v> </v>
      </c>
    </row>
    <row r="697" customFormat="false" ht="12.75" hidden="false" customHeight="false" outlineLevel="0" collapsed="false">
      <c r="A697" s="11"/>
      <c r="B697" s="12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3"/>
      <c r="Q697" s="0" t="str">
        <f aca="false">IF(I697&gt;2,"3.+ LAKT",IF(I697&gt;1,"2. LAKT",IF(I697=1,"1. LAKT","")))</f>
        <v/>
      </c>
      <c r="R697" s="0" t="str">
        <f aca="false">IF(J697&gt;305,"5. NAD 305",IF(J697&gt;200,"4. 201-305",IF(J697&gt;100,"3. 101-200",IF(J697&gt;40,"2. 41-100",IF(J697="","","1. 0-40")))))</f>
        <v/>
      </c>
      <c r="S697" s="0" t="str">
        <f aca="false">'HD-M-02-2'!$H704</f>
        <v/>
      </c>
      <c r="T697" s="0" t="str">
        <f aca="false">'HD-M-02-2'!$I704</f>
        <v> </v>
      </c>
    </row>
    <row r="698" customFormat="false" ht="12.75" hidden="false" customHeight="false" outlineLevel="0" collapsed="false">
      <c r="A698" s="11"/>
      <c r="B698" s="12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3"/>
      <c r="Q698" s="0" t="str">
        <f aca="false">IF(I698&gt;2,"3.+ LAKT",IF(I698&gt;1,"2. LAKT",IF(I698=1,"1. LAKT","")))</f>
        <v/>
      </c>
      <c r="R698" s="0" t="str">
        <f aca="false">IF(J698&gt;305,"5. NAD 305",IF(J698&gt;200,"4. 201-305",IF(J698&gt;100,"3. 101-200",IF(J698&gt;40,"2. 41-100",IF(J698="","","1. 0-40")))))</f>
        <v/>
      </c>
      <c r="S698" s="0" t="str">
        <f aca="false">'HD-M-02-2'!$H705</f>
        <v/>
      </c>
      <c r="T698" s="0" t="str">
        <f aca="false">'HD-M-02-2'!$I705</f>
        <v> </v>
      </c>
    </row>
    <row r="699" customFormat="false" ht="12.75" hidden="false" customHeight="false" outlineLevel="0" collapsed="false">
      <c r="A699" s="11"/>
      <c r="B699" s="12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3"/>
      <c r="Q699" s="0" t="str">
        <f aca="false">IF(I699&gt;2,"3.+ LAKT",IF(I699&gt;1,"2. LAKT",IF(I699=1,"1. LAKT","")))</f>
        <v/>
      </c>
      <c r="R699" s="0" t="str">
        <f aca="false">IF(J699&gt;305,"5. NAD 305",IF(J699&gt;200,"4. 201-305",IF(J699&gt;100,"3. 101-200",IF(J699&gt;40,"2. 41-100",IF(J699="","","1. 0-40")))))</f>
        <v/>
      </c>
      <c r="S699" s="0" t="str">
        <f aca="false">'HD-M-02-2'!$H706</f>
        <v/>
      </c>
      <c r="T699" s="0" t="str">
        <f aca="false">'HD-M-02-2'!$I706</f>
        <v> </v>
      </c>
    </row>
    <row r="700" customFormat="false" ht="12.75" hidden="false" customHeight="false" outlineLevel="0" collapsed="false">
      <c r="A700" s="11"/>
      <c r="B700" s="12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3"/>
      <c r="Q700" s="0" t="str">
        <f aca="false">IF(I700&gt;2,"3.+ LAKT",IF(I700&gt;1,"2. LAKT",IF(I700=1,"1. LAKT","")))</f>
        <v/>
      </c>
      <c r="R700" s="0" t="str">
        <f aca="false">IF(J700&gt;305,"5. NAD 305",IF(J700&gt;200,"4. 201-305",IF(J700&gt;100,"3. 101-200",IF(J700&gt;40,"2. 41-100",IF(J700="","","1. 0-40")))))</f>
        <v/>
      </c>
      <c r="S700" s="0" t="str">
        <f aca="false">'HD-M-02-2'!$H707</f>
        <v/>
      </c>
      <c r="T700" s="0" t="str">
        <f aca="false">'HD-M-02-2'!$I707</f>
        <v> </v>
      </c>
    </row>
    <row r="701" customFormat="false" ht="12.75" hidden="false" customHeight="false" outlineLevel="0" collapsed="false">
      <c r="A701" s="11"/>
      <c r="B701" s="12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3"/>
      <c r="Q701" s="0" t="str">
        <f aca="false">IF(I701&gt;2,"3.+ LAKT",IF(I701&gt;1,"2. LAKT",IF(I701=1,"1. LAKT","")))</f>
        <v/>
      </c>
      <c r="R701" s="0" t="str">
        <f aca="false">IF(J701&gt;305,"5. NAD 305",IF(J701&gt;200,"4. 201-305",IF(J701&gt;100,"3. 101-200",IF(J701&gt;40,"2. 41-100",IF(J701="","","1. 0-40")))))</f>
        <v/>
      </c>
      <c r="S701" s="0" t="str">
        <f aca="false">'HD-M-02-2'!$H708</f>
        <v/>
      </c>
      <c r="T701" s="0" t="str">
        <f aca="false">'HD-M-02-2'!$I708</f>
        <v> </v>
      </c>
    </row>
    <row r="702" customFormat="false" ht="12.75" hidden="false" customHeight="false" outlineLevel="0" collapsed="false">
      <c r="A702" s="11"/>
      <c r="B702" s="12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3"/>
      <c r="Q702" s="0" t="str">
        <f aca="false">IF(I702&gt;2,"3.+ LAKT",IF(I702&gt;1,"2. LAKT",IF(I702=1,"1. LAKT","")))</f>
        <v/>
      </c>
      <c r="R702" s="0" t="str">
        <f aca="false">IF(J702&gt;305,"5. NAD 305",IF(J702&gt;200,"4. 201-305",IF(J702&gt;100,"3. 101-200",IF(J702&gt;40,"2. 41-100",IF(J702="","","1. 0-40")))))</f>
        <v/>
      </c>
      <c r="S702" s="0" t="str">
        <f aca="false">'HD-M-02-2'!$H709</f>
        <v/>
      </c>
      <c r="T702" s="0" t="str">
        <f aca="false">'HD-M-02-2'!$I709</f>
        <v> </v>
      </c>
    </row>
    <row r="703" customFormat="false" ht="12.75" hidden="false" customHeight="false" outlineLevel="0" collapsed="false">
      <c r="A703" s="11"/>
      <c r="B703" s="12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3"/>
      <c r="Q703" s="0" t="str">
        <f aca="false">IF(I703&gt;2,"3.+ LAKT",IF(I703&gt;1,"2. LAKT",IF(I703=1,"1. LAKT","")))</f>
        <v/>
      </c>
      <c r="R703" s="0" t="str">
        <f aca="false">IF(J703&gt;305,"5. NAD 305",IF(J703&gt;200,"4. 201-305",IF(J703&gt;100,"3. 101-200",IF(J703&gt;40,"2. 41-100",IF(J703="","","1. 0-40")))))</f>
        <v/>
      </c>
      <c r="S703" s="0" t="str">
        <f aca="false">'HD-M-02-2'!$H710</f>
        <v/>
      </c>
      <c r="T703" s="0" t="str">
        <f aca="false">'HD-M-02-2'!$I710</f>
        <v> </v>
      </c>
    </row>
    <row r="704" customFormat="false" ht="12.75" hidden="false" customHeight="false" outlineLevel="0" collapsed="false">
      <c r="A704" s="11"/>
      <c r="B704" s="12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3"/>
      <c r="Q704" s="0" t="str">
        <f aca="false">IF(I704&gt;2,"3.+ LAKT",IF(I704&gt;1,"2. LAKT",IF(I704=1,"1. LAKT","")))</f>
        <v/>
      </c>
      <c r="R704" s="0" t="str">
        <f aca="false">IF(J704&gt;305,"5. NAD 305",IF(J704&gt;200,"4. 201-305",IF(J704&gt;100,"3. 101-200",IF(J704&gt;40,"2. 41-100",IF(J704="","","1. 0-40")))))</f>
        <v/>
      </c>
      <c r="S704" s="0" t="str">
        <f aca="false">'HD-M-02-2'!$H711</f>
        <v/>
      </c>
      <c r="T704" s="0" t="str">
        <f aca="false">'HD-M-02-2'!$I711</f>
        <v> </v>
      </c>
    </row>
    <row r="705" customFormat="false" ht="12.75" hidden="false" customHeight="false" outlineLevel="0" collapsed="false">
      <c r="A705" s="11"/>
      <c r="B705" s="12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3"/>
      <c r="Q705" s="0" t="str">
        <f aca="false">IF(I705&gt;2,"3.+ LAKT",IF(I705&gt;1,"2. LAKT",IF(I705=1,"1. LAKT","")))</f>
        <v/>
      </c>
      <c r="R705" s="0" t="str">
        <f aca="false">IF(J705&gt;305,"5. NAD 305",IF(J705&gt;200,"4. 201-305",IF(J705&gt;100,"3. 101-200",IF(J705&gt;40,"2. 41-100",IF(J705="","","1. 0-40")))))</f>
        <v/>
      </c>
      <c r="S705" s="0" t="str">
        <f aca="false">'HD-M-02-2'!$H712</f>
        <v/>
      </c>
      <c r="T705" s="0" t="str">
        <f aca="false">'HD-M-02-2'!$I712</f>
        <v> </v>
      </c>
    </row>
    <row r="706" customFormat="false" ht="12.75" hidden="false" customHeight="false" outlineLevel="0" collapsed="false">
      <c r="A706" s="11"/>
      <c r="B706" s="12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3"/>
      <c r="Q706" s="0" t="str">
        <f aca="false">IF(I706&gt;2,"3.+ LAKT",IF(I706&gt;1,"2. LAKT",IF(I706=1,"1. LAKT","")))</f>
        <v/>
      </c>
      <c r="R706" s="0" t="str">
        <f aca="false">IF(J706&gt;305,"5. NAD 305",IF(J706&gt;200,"4. 201-305",IF(J706&gt;100,"3. 101-200",IF(J706&gt;40,"2. 41-100",IF(J706="","","1. 0-40")))))</f>
        <v/>
      </c>
      <c r="S706" s="0" t="str">
        <f aca="false">'HD-M-02-2'!$H713</f>
        <v/>
      </c>
      <c r="T706" s="0" t="str">
        <f aca="false">'HD-M-02-2'!$I713</f>
        <v> </v>
      </c>
    </row>
    <row r="707" customFormat="false" ht="12.75" hidden="false" customHeight="false" outlineLevel="0" collapsed="false">
      <c r="A707" s="11"/>
      <c r="B707" s="12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3"/>
      <c r="Q707" s="0" t="str">
        <f aca="false">IF(I707&gt;2,"3.+ LAKT",IF(I707&gt;1,"2. LAKT",IF(I707=1,"1. LAKT","")))</f>
        <v/>
      </c>
      <c r="R707" s="0" t="str">
        <f aca="false">IF(J707&gt;305,"5. NAD 305",IF(J707&gt;200,"4. 201-305",IF(J707&gt;100,"3. 101-200",IF(J707&gt;40,"2. 41-100",IF(J707="","","1. 0-40")))))</f>
        <v/>
      </c>
      <c r="S707" s="0" t="str">
        <f aca="false">'HD-M-02-2'!$H714</f>
        <v/>
      </c>
      <c r="T707" s="0" t="str">
        <f aca="false">'HD-M-02-2'!$I714</f>
        <v> </v>
      </c>
    </row>
    <row r="708" customFormat="false" ht="12.75" hidden="false" customHeight="false" outlineLevel="0" collapsed="false">
      <c r="A708" s="11"/>
      <c r="B708" s="12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3"/>
      <c r="Q708" s="0" t="str">
        <f aca="false">IF(I708&gt;2,"3.+ LAKT",IF(I708&gt;1,"2. LAKT",IF(I708=1,"1. LAKT","")))</f>
        <v/>
      </c>
      <c r="R708" s="0" t="str">
        <f aca="false">IF(J708&gt;305,"5. NAD 305",IF(J708&gt;200,"4. 201-305",IF(J708&gt;100,"3. 101-200",IF(J708&gt;40,"2. 41-100",IF(J708="","","1. 0-40")))))</f>
        <v/>
      </c>
      <c r="S708" s="0" t="str">
        <f aca="false">'HD-M-02-2'!$H715</f>
        <v/>
      </c>
      <c r="T708" s="0" t="str">
        <f aca="false">'HD-M-02-2'!$I715</f>
        <v> </v>
      </c>
    </row>
    <row r="709" customFormat="false" ht="12.75" hidden="false" customHeight="false" outlineLevel="0" collapsed="false">
      <c r="A709" s="11"/>
      <c r="B709" s="12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3"/>
      <c r="Q709" s="0" t="str">
        <f aca="false">IF(I709&gt;2,"3.+ LAKT",IF(I709&gt;1,"2. LAKT",IF(I709=1,"1. LAKT","")))</f>
        <v/>
      </c>
      <c r="R709" s="0" t="str">
        <f aca="false">IF(J709&gt;305,"5. NAD 305",IF(J709&gt;200,"4. 201-305",IF(J709&gt;100,"3. 101-200",IF(J709&gt;40,"2. 41-100",IF(J709="","","1. 0-40")))))</f>
        <v/>
      </c>
      <c r="S709" s="0" t="str">
        <f aca="false">'HD-M-02-2'!$H716</f>
        <v/>
      </c>
      <c r="T709" s="0" t="str">
        <f aca="false">'HD-M-02-2'!$I716</f>
        <v> </v>
      </c>
    </row>
    <row r="710" customFormat="false" ht="12.75" hidden="false" customHeight="false" outlineLevel="0" collapsed="false">
      <c r="A710" s="11"/>
      <c r="B710" s="12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3"/>
      <c r="Q710" s="0" t="str">
        <f aca="false">IF(I710&gt;2,"3.+ LAKT",IF(I710&gt;1,"2. LAKT",IF(I710=1,"1. LAKT","")))</f>
        <v/>
      </c>
      <c r="R710" s="0" t="str">
        <f aca="false">IF(J710&gt;305,"5. NAD 305",IF(J710&gt;200,"4. 201-305",IF(J710&gt;100,"3. 101-200",IF(J710&gt;40,"2. 41-100",IF(J710="","","1. 0-40")))))</f>
        <v/>
      </c>
      <c r="S710" s="0" t="str">
        <f aca="false">'HD-M-02-2'!$H717</f>
        <v/>
      </c>
      <c r="T710" s="0" t="str">
        <f aca="false">'HD-M-02-2'!$I717</f>
        <v> </v>
      </c>
    </row>
    <row r="711" customFormat="false" ht="12.75" hidden="false" customHeight="false" outlineLevel="0" collapsed="false">
      <c r="A711" s="11"/>
      <c r="B711" s="12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3"/>
      <c r="Q711" s="0" t="str">
        <f aca="false">IF(I711&gt;2,"3.+ LAKT",IF(I711&gt;1,"2. LAKT",IF(I711=1,"1. LAKT","")))</f>
        <v/>
      </c>
      <c r="R711" s="0" t="str">
        <f aca="false">IF(J711&gt;305,"5. NAD 305",IF(J711&gt;200,"4. 201-305",IF(J711&gt;100,"3. 101-200",IF(J711&gt;40,"2. 41-100",IF(J711="","","1. 0-40")))))</f>
        <v/>
      </c>
      <c r="S711" s="0" t="str">
        <f aca="false">'HD-M-02-2'!$H718</f>
        <v/>
      </c>
      <c r="T711" s="0" t="str">
        <f aca="false">'HD-M-02-2'!$I718</f>
        <v> </v>
      </c>
    </row>
    <row r="712" customFormat="false" ht="12.75" hidden="false" customHeight="false" outlineLevel="0" collapsed="false">
      <c r="A712" s="11"/>
      <c r="B712" s="12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3"/>
      <c r="Q712" s="0" t="str">
        <f aca="false">IF(I712&gt;2,"3.+ LAKT",IF(I712&gt;1,"2. LAKT",IF(I712=1,"1. LAKT","")))</f>
        <v/>
      </c>
      <c r="R712" s="0" t="str">
        <f aca="false">IF(J712&gt;305,"5. NAD 305",IF(J712&gt;200,"4. 201-305",IF(J712&gt;100,"3. 101-200",IF(J712&gt;40,"2. 41-100",IF(J712="","","1. 0-40")))))</f>
        <v/>
      </c>
      <c r="S712" s="0" t="str">
        <f aca="false">'HD-M-02-2'!$H719</f>
        <v/>
      </c>
      <c r="T712" s="0" t="str">
        <f aca="false">'HD-M-02-2'!$I719</f>
        <v> </v>
      </c>
    </row>
    <row r="713" customFormat="false" ht="12.75" hidden="false" customHeight="false" outlineLevel="0" collapsed="false">
      <c r="A713" s="11"/>
      <c r="B713" s="12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3"/>
      <c r="Q713" s="0" t="str">
        <f aca="false">IF(I713&gt;2,"3.+ LAKT",IF(I713&gt;1,"2. LAKT",IF(I713=1,"1. LAKT","")))</f>
        <v/>
      </c>
      <c r="R713" s="0" t="str">
        <f aca="false">IF(J713&gt;305,"5. NAD 305",IF(J713&gt;200,"4. 201-305",IF(J713&gt;100,"3. 101-200",IF(J713&gt;40,"2. 41-100",IF(J713="","","1. 0-40")))))</f>
        <v/>
      </c>
      <c r="S713" s="0" t="str">
        <f aca="false">'HD-M-02-2'!$H720</f>
        <v/>
      </c>
      <c r="T713" s="0" t="str">
        <f aca="false">'HD-M-02-2'!$I720</f>
        <v> </v>
      </c>
    </row>
    <row r="714" customFormat="false" ht="12.75" hidden="false" customHeight="false" outlineLevel="0" collapsed="false">
      <c r="A714" s="11"/>
      <c r="B714" s="12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3"/>
      <c r="Q714" s="0" t="str">
        <f aca="false">IF(I714&gt;2,"3.+ LAKT",IF(I714&gt;1,"2. LAKT",IF(I714=1,"1. LAKT","")))</f>
        <v/>
      </c>
      <c r="R714" s="0" t="str">
        <f aca="false">IF(J714&gt;305,"5. NAD 305",IF(J714&gt;200,"4. 201-305",IF(J714&gt;100,"3. 101-200",IF(J714&gt;40,"2. 41-100",IF(J714="","","1. 0-40")))))</f>
        <v/>
      </c>
      <c r="S714" s="0" t="str">
        <f aca="false">'HD-M-02-2'!$H721</f>
        <v/>
      </c>
      <c r="T714" s="0" t="str">
        <f aca="false">'HD-M-02-2'!$I721</f>
        <v> </v>
      </c>
    </row>
    <row r="715" customFormat="false" ht="12.75" hidden="false" customHeight="false" outlineLevel="0" collapsed="false">
      <c r="A715" s="11"/>
      <c r="B715" s="12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3"/>
      <c r="Q715" s="0" t="str">
        <f aca="false">IF(I715&gt;2,"3.+ LAKT",IF(I715&gt;1,"2. LAKT",IF(I715=1,"1. LAKT","")))</f>
        <v/>
      </c>
      <c r="R715" s="0" t="str">
        <f aca="false">IF(J715&gt;305,"5. NAD 305",IF(J715&gt;200,"4. 201-305",IF(J715&gt;100,"3. 101-200",IF(J715&gt;40,"2. 41-100",IF(J715="","","1. 0-40")))))</f>
        <v/>
      </c>
      <c r="S715" s="0" t="str">
        <f aca="false">'HD-M-02-2'!$H722</f>
        <v/>
      </c>
      <c r="T715" s="0" t="str">
        <f aca="false">'HD-M-02-2'!$I722</f>
        <v> </v>
      </c>
    </row>
    <row r="716" customFormat="false" ht="12.75" hidden="false" customHeight="false" outlineLevel="0" collapsed="false">
      <c r="A716" s="11"/>
      <c r="B716" s="12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3"/>
      <c r="Q716" s="0" t="str">
        <f aca="false">IF(I716&gt;2,"3.+ LAKT",IF(I716&gt;1,"2. LAKT",IF(I716=1,"1. LAKT","")))</f>
        <v/>
      </c>
      <c r="R716" s="0" t="str">
        <f aca="false">IF(J716&gt;305,"5. NAD 305",IF(J716&gt;200,"4. 201-305",IF(J716&gt;100,"3. 101-200",IF(J716&gt;40,"2. 41-100",IF(J716="","","1. 0-40")))))</f>
        <v/>
      </c>
      <c r="S716" s="0" t="str">
        <f aca="false">'HD-M-02-2'!$H723</f>
        <v/>
      </c>
      <c r="T716" s="0" t="str">
        <f aca="false">'HD-M-02-2'!$I723</f>
        <v> </v>
      </c>
    </row>
    <row r="717" customFormat="false" ht="12.75" hidden="false" customHeight="false" outlineLevel="0" collapsed="false">
      <c r="A717" s="11"/>
      <c r="B717" s="12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3"/>
      <c r="Q717" s="0" t="str">
        <f aca="false">IF(I717&gt;2,"3.+ LAKT",IF(I717&gt;1,"2. LAKT",IF(I717=1,"1. LAKT","")))</f>
        <v/>
      </c>
      <c r="R717" s="0" t="str">
        <f aca="false">IF(J717&gt;305,"5. NAD 305",IF(J717&gt;200,"4. 201-305",IF(J717&gt;100,"3. 101-200",IF(J717&gt;40,"2. 41-100",IF(J717="","","1. 0-40")))))</f>
        <v/>
      </c>
      <c r="S717" s="0" t="str">
        <f aca="false">'HD-M-02-2'!$H724</f>
        <v/>
      </c>
      <c r="T717" s="0" t="str">
        <f aca="false">'HD-M-02-2'!$I724</f>
        <v> </v>
      </c>
    </row>
    <row r="718" customFormat="false" ht="12.75" hidden="false" customHeight="false" outlineLevel="0" collapsed="false">
      <c r="A718" s="11"/>
      <c r="B718" s="12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3"/>
      <c r="Q718" s="0" t="str">
        <f aca="false">IF(I718&gt;2,"3.+ LAKT",IF(I718&gt;1,"2. LAKT",IF(I718=1,"1. LAKT","")))</f>
        <v/>
      </c>
      <c r="R718" s="0" t="str">
        <f aca="false">IF(J718&gt;305,"5. NAD 305",IF(J718&gt;200,"4. 201-305",IF(J718&gt;100,"3. 101-200",IF(J718&gt;40,"2. 41-100",IF(J718="","","1. 0-40")))))</f>
        <v/>
      </c>
      <c r="S718" s="0" t="str">
        <f aca="false">'HD-M-02-2'!$H725</f>
        <v/>
      </c>
      <c r="T718" s="0" t="str">
        <f aca="false">'HD-M-02-2'!$I725</f>
        <v> </v>
      </c>
    </row>
    <row r="719" customFormat="false" ht="12.75" hidden="false" customHeight="false" outlineLevel="0" collapsed="false">
      <c r="A719" s="11"/>
      <c r="B719" s="12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3"/>
      <c r="Q719" s="0" t="str">
        <f aca="false">IF(I719&gt;2,"3.+ LAKT",IF(I719&gt;1,"2. LAKT",IF(I719=1,"1. LAKT","")))</f>
        <v/>
      </c>
      <c r="R719" s="0" t="str">
        <f aca="false">IF(J719&gt;305,"5. NAD 305",IF(J719&gt;200,"4. 201-305",IF(J719&gt;100,"3. 101-200",IF(J719&gt;40,"2. 41-100",IF(J719="","","1. 0-40")))))</f>
        <v/>
      </c>
      <c r="S719" s="0" t="str">
        <f aca="false">'HD-M-02-2'!$H726</f>
        <v/>
      </c>
      <c r="T719" s="0" t="str">
        <f aca="false">'HD-M-02-2'!$I726</f>
        <v> </v>
      </c>
    </row>
    <row r="720" customFormat="false" ht="12.75" hidden="false" customHeight="false" outlineLevel="0" collapsed="false">
      <c r="A720" s="11"/>
      <c r="B720" s="12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3"/>
      <c r="Q720" s="0" t="str">
        <f aca="false">IF(I720&gt;2,"3.+ LAKT",IF(I720&gt;1,"2. LAKT",IF(I720=1,"1. LAKT","")))</f>
        <v/>
      </c>
      <c r="R720" s="0" t="str">
        <f aca="false">IF(J720&gt;305,"5. NAD 305",IF(J720&gt;200,"4. 201-305",IF(J720&gt;100,"3. 101-200",IF(J720&gt;40,"2. 41-100",IF(J720="","","1. 0-40")))))</f>
        <v/>
      </c>
      <c r="S720" s="0" t="str">
        <f aca="false">'HD-M-02-2'!$H727</f>
        <v/>
      </c>
      <c r="T720" s="0" t="str">
        <f aca="false">'HD-M-02-2'!$I727</f>
        <v> </v>
      </c>
    </row>
    <row r="721" customFormat="false" ht="12.75" hidden="false" customHeight="false" outlineLevel="0" collapsed="false">
      <c r="A721" s="11"/>
      <c r="B721" s="12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3"/>
      <c r="Q721" s="0" t="str">
        <f aca="false">IF(I721&gt;2,"3.+ LAKT",IF(I721&gt;1,"2. LAKT",IF(I721=1,"1. LAKT","")))</f>
        <v/>
      </c>
      <c r="R721" s="0" t="str">
        <f aca="false">IF(J721&gt;305,"5. NAD 305",IF(J721&gt;200,"4. 201-305",IF(J721&gt;100,"3. 101-200",IF(J721&gt;40,"2. 41-100",IF(J721="","","1. 0-40")))))</f>
        <v/>
      </c>
      <c r="S721" s="0" t="str">
        <f aca="false">'HD-M-02-2'!$H728</f>
        <v/>
      </c>
      <c r="T721" s="0" t="str">
        <f aca="false">'HD-M-02-2'!$I728</f>
        <v> </v>
      </c>
    </row>
    <row r="722" customFormat="false" ht="12.75" hidden="false" customHeight="false" outlineLevel="0" collapsed="false">
      <c r="A722" s="11"/>
      <c r="B722" s="12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3"/>
      <c r="Q722" s="0" t="str">
        <f aca="false">IF(I722&gt;2,"3.+ LAKT",IF(I722&gt;1,"2. LAKT",IF(I722=1,"1. LAKT","")))</f>
        <v/>
      </c>
      <c r="R722" s="0" t="str">
        <f aca="false">IF(J722&gt;305,"5. NAD 305",IF(J722&gt;200,"4. 201-305",IF(J722&gt;100,"3. 101-200",IF(J722&gt;40,"2. 41-100",IF(J722="","","1. 0-40")))))</f>
        <v/>
      </c>
      <c r="S722" s="0" t="str">
        <f aca="false">'HD-M-02-2'!$H729</f>
        <v/>
      </c>
      <c r="T722" s="0" t="str">
        <f aca="false">'HD-M-02-2'!$I729</f>
        <v> </v>
      </c>
    </row>
    <row r="723" customFormat="false" ht="12.75" hidden="false" customHeight="false" outlineLevel="0" collapsed="false">
      <c r="A723" s="11"/>
      <c r="B723" s="12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3"/>
      <c r="Q723" s="0" t="str">
        <f aca="false">IF(I723&gt;2,"3.+ LAKT",IF(I723&gt;1,"2. LAKT",IF(I723=1,"1. LAKT","")))</f>
        <v/>
      </c>
      <c r="R723" s="0" t="str">
        <f aca="false">IF(J723&gt;305,"5. NAD 305",IF(J723&gt;200,"4. 201-305",IF(J723&gt;100,"3. 101-200",IF(J723&gt;40,"2. 41-100",IF(J723="","","1. 0-40")))))</f>
        <v/>
      </c>
      <c r="S723" s="0" t="str">
        <f aca="false">'HD-M-02-2'!$H730</f>
        <v/>
      </c>
      <c r="T723" s="0" t="str">
        <f aca="false">'HD-M-02-2'!$I730</f>
        <v> </v>
      </c>
    </row>
    <row r="724" customFormat="false" ht="12.75" hidden="false" customHeight="false" outlineLevel="0" collapsed="false">
      <c r="A724" s="11"/>
      <c r="B724" s="12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3"/>
      <c r="Q724" s="0" t="str">
        <f aca="false">IF(I724&gt;2,"3.+ LAKT",IF(I724&gt;1,"2. LAKT",IF(I724=1,"1. LAKT","")))</f>
        <v/>
      </c>
      <c r="R724" s="0" t="str">
        <f aca="false">IF(J724&gt;305,"5. NAD 305",IF(J724&gt;200,"4. 201-305",IF(J724&gt;100,"3. 101-200",IF(J724&gt;40,"2. 41-100",IF(J724="","","1. 0-40")))))</f>
        <v/>
      </c>
      <c r="S724" s="0" t="str">
        <f aca="false">'HD-M-02-2'!$H731</f>
        <v/>
      </c>
      <c r="T724" s="0" t="str">
        <f aca="false">'HD-M-02-2'!$I731</f>
        <v> </v>
      </c>
    </row>
    <row r="725" customFormat="false" ht="12.75" hidden="false" customHeight="false" outlineLevel="0" collapsed="false">
      <c r="A725" s="11"/>
      <c r="B725" s="12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3"/>
      <c r="Q725" s="0" t="str">
        <f aca="false">IF(I725&gt;2,"3.+ LAKT",IF(I725&gt;1,"2. LAKT",IF(I725=1,"1. LAKT","")))</f>
        <v/>
      </c>
      <c r="R725" s="0" t="str">
        <f aca="false">IF(J725&gt;305,"5. NAD 305",IF(J725&gt;200,"4. 201-305",IF(J725&gt;100,"3. 101-200",IF(J725&gt;40,"2. 41-100",IF(J725="","","1. 0-40")))))</f>
        <v/>
      </c>
      <c r="S725" s="0" t="str">
        <f aca="false">'HD-M-02-2'!$H732</f>
        <v/>
      </c>
      <c r="T725" s="0" t="str">
        <f aca="false">'HD-M-02-2'!$I732</f>
        <v> </v>
      </c>
    </row>
    <row r="726" customFormat="false" ht="12.75" hidden="false" customHeight="false" outlineLevel="0" collapsed="false">
      <c r="A726" s="11"/>
      <c r="B726" s="12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3"/>
      <c r="Q726" s="0" t="str">
        <f aca="false">IF(I726&gt;2,"3.+ LAKT",IF(I726&gt;1,"2. LAKT",IF(I726=1,"1. LAKT","")))</f>
        <v/>
      </c>
      <c r="R726" s="0" t="str">
        <f aca="false">IF(J726&gt;305,"5. NAD 305",IF(J726&gt;200,"4. 201-305",IF(J726&gt;100,"3. 101-200",IF(J726&gt;40,"2. 41-100",IF(J726="","","1. 0-40")))))</f>
        <v/>
      </c>
      <c r="S726" s="0" t="str">
        <f aca="false">'HD-M-02-2'!$H733</f>
        <v/>
      </c>
      <c r="T726" s="0" t="str">
        <f aca="false">'HD-M-02-2'!$I733</f>
        <v> </v>
      </c>
    </row>
    <row r="727" customFormat="false" ht="12.75" hidden="false" customHeight="false" outlineLevel="0" collapsed="false">
      <c r="A727" s="11"/>
      <c r="B727" s="12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3"/>
      <c r="Q727" s="0" t="str">
        <f aca="false">IF(I727&gt;2,"3.+ LAKT",IF(I727&gt;1,"2. LAKT",IF(I727=1,"1. LAKT","")))</f>
        <v/>
      </c>
      <c r="R727" s="0" t="str">
        <f aca="false">IF(J727&gt;305,"5. NAD 305",IF(J727&gt;200,"4. 201-305",IF(J727&gt;100,"3. 101-200",IF(J727&gt;40,"2. 41-100",IF(J727="","","1. 0-40")))))</f>
        <v/>
      </c>
      <c r="S727" s="0" t="str">
        <f aca="false">'HD-M-02-2'!$H734</f>
        <v/>
      </c>
      <c r="T727" s="0" t="str">
        <f aca="false">'HD-M-02-2'!$I734</f>
        <v> </v>
      </c>
    </row>
    <row r="728" customFormat="false" ht="12.75" hidden="false" customHeight="false" outlineLevel="0" collapsed="false">
      <c r="A728" s="11"/>
      <c r="B728" s="12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3"/>
      <c r="Q728" s="0" t="str">
        <f aca="false">IF(I728&gt;2,"3.+ LAKT",IF(I728&gt;1,"2. LAKT",IF(I728=1,"1. LAKT","")))</f>
        <v/>
      </c>
      <c r="R728" s="0" t="str">
        <f aca="false">IF(J728&gt;305,"5. NAD 305",IF(J728&gt;200,"4. 201-305",IF(J728&gt;100,"3. 101-200",IF(J728&gt;40,"2. 41-100",IF(J728="","","1. 0-40")))))</f>
        <v/>
      </c>
      <c r="S728" s="0" t="str">
        <f aca="false">'HD-M-02-2'!$H735</f>
        <v/>
      </c>
      <c r="T728" s="0" t="str">
        <f aca="false">'HD-M-02-2'!$I735</f>
        <v> </v>
      </c>
    </row>
    <row r="729" customFormat="false" ht="12.75" hidden="false" customHeight="false" outlineLevel="0" collapsed="false">
      <c r="A729" s="11"/>
      <c r="B729" s="12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3"/>
      <c r="Q729" s="0" t="str">
        <f aca="false">IF(I729&gt;2,"3.+ LAKT",IF(I729&gt;1,"2. LAKT",IF(I729=1,"1. LAKT","")))</f>
        <v/>
      </c>
      <c r="R729" s="0" t="str">
        <f aca="false">IF(J729&gt;305,"5. NAD 305",IF(J729&gt;200,"4. 201-305",IF(J729&gt;100,"3. 101-200",IF(J729&gt;40,"2. 41-100",IF(J729="","","1. 0-40")))))</f>
        <v/>
      </c>
      <c r="S729" s="0" t="str">
        <f aca="false">'HD-M-02-2'!$H736</f>
        <v/>
      </c>
      <c r="T729" s="0" t="str">
        <f aca="false">'HD-M-02-2'!$I736</f>
        <v> </v>
      </c>
    </row>
    <row r="730" customFormat="false" ht="12.75" hidden="false" customHeight="false" outlineLevel="0" collapsed="false">
      <c r="A730" s="11"/>
      <c r="B730" s="12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3"/>
      <c r="Q730" s="0" t="str">
        <f aca="false">IF(I730&gt;2,"3.+ LAKT",IF(I730&gt;1,"2. LAKT",IF(I730=1,"1. LAKT","")))</f>
        <v/>
      </c>
      <c r="R730" s="0" t="str">
        <f aca="false">IF(J730&gt;305,"5. NAD 305",IF(J730&gt;200,"4. 201-305",IF(J730&gt;100,"3. 101-200",IF(J730&gt;40,"2. 41-100",IF(J730="","","1. 0-40")))))</f>
        <v/>
      </c>
      <c r="S730" s="0" t="str">
        <f aca="false">'HD-M-02-2'!$H737</f>
        <v/>
      </c>
      <c r="T730" s="0" t="str">
        <f aca="false">'HD-M-02-2'!$I737</f>
        <v> </v>
      </c>
    </row>
    <row r="731" customFormat="false" ht="12.75" hidden="false" customHeight="false" outlineLevel="0" collapsed="false">
      <c r="A731" s="11"/>
      <c r="B731" s="12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3"/>
      <c r="Q731" s="0" t="str">
        <f aca="false">IF(I731&gt;2,"3.+ LAKT",IF(I731&gt;1,"2. LAKT",IF(I731=1,"1. LAKT","")))</f>
        <v/>
      </c>
      <c r="R731" s="0" t="str">
        <f aca="false">IF(J731&gt;305,"5. NAD 305",IF(J731&gt;200,"4. 201-305",IF(J731&gt;100,"3. 101-200",IF(J731&gt;40,"2. 41-100",IF(J731="","","1. 0-40")))))</f>
        <v/>
      </c>
      <c r="S731" s="0" t="str">
        <f aca="false">'HD-M-02-2'!$H738</f>
        <v/>
      </c>
      <c r="T731" s="0" t="str">
        <f aca="false">'HD-M-02-2'!$I738</f>
        <v> </v>
      </c>
    </row>
    <row r="732" customFormat="false" ht="12.75" hidden="false" customHeight="false" outlineLevel="0" collapsed="false">
      <c r="A732" s="11"/>
      <c r="B732" s="12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3"/>
      <c r="Q732" s="0" t="str">
        <f aca="false">IF(I732&gt;2,"3.+ LAKT",IF(I732&gt;1,"2. LAKT",IF(I732=1,"1. LAKT","")))</f>
        <v/>
      </c>
      <c r="R732" s="0" t="str">
        <f aca="false">IF(J732&gt;305,"5. NAD 305",IF(J732&gt;200,"4. 201-305",IF(J732&gt;100,"3. 101-200",IF(J732&gt;40,"2. 41-100",IF(J732="","","1. 0-40")))))</f>
        <v/>
      </c>
      <c r="S732" s="0" t="str">
        <f aca="false">'HD-M-02-2'!$H739</f>
        <v/>
      </c>
      <c r="T732" s="0" t="str">
        <f aca="false">'HD-M-02-2'!$I739</f>
        <v> </v>
      </c>
    </row>
    <row r="733" customFormat="false" ht="12.75" hidden="false" customHeight="false" outlineLevel="0" collapsed="false">
      <c r="A733" s="11"/>
      <c r="B733" s="12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3"/>
      <c r="Q733" s="0" t="str">
        <f aca="false">IF(I733&gt;2,"3.+ LAKT",IF(I733&gt;1,"2. LAKT",IF(I733=1,"1. LAKT","")))</f>
        <v/>
      </c>
      <c r="R733" s="0" t="str">
        <f aca="false">IF(J733&gt;305,"5. NAD 305",IF(J733&gt;200,"4. 201-305",IF(J733&gt;100,"3. 101-200",IF(J733&gt;40,"2. 41-100",IF(J733="","","1. 0-40")))))</f>
        <v/>
      </c>
      <c r="S733" s="0" t="str">
        <f aca="false">'HD-M-02-2'!$H740</f>
        <v/>
      </c>
      <c r="T733" s="0" t="str">
        <f aca="false">'HD-M-02-2'!$I740</f>
        <v> </v>
      </c>
    </row>
    <row r="734" customFormat="false" ht="12.75" hidden="false" customHeight="false" outlineLevel="0" collapsed="false">
      <c r="A734" s="11"/>
      <c r="B734" s="12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3"/>
      <c r="Q734" s="0" t="str">
        <f aca="false">IF(I734&gt;2,"3.+ LAKT",IF(I734&gt;1,"2. LAKT",IF(I734=1,"1. LAKT","")))</f>
        <v/>
      </c>
      <c r="R734" s="0" t="str">
        <f aca="false">IF(J734&gt;305,"5. NAD 305",IF(J734&gt;200,"4. 201-305",IF(J734&gt;100,"3. 101-200",IF(J734&gt;40,"2. 41-100",IF(J734="","","1. 0-40")))))</f>
        <v/>
      </c>
      <c r="S734" s="0" t="str">
        <f aca="false">'HD-M-02-2'!$H741</f>
        <v/>
      </c>
      <c r="T734" s="0" t="str">
        <f aca="false">'HD-M-02-2'!$I741</f>
        <v> </v>
      </c>
    </row>
    <row r="735" customFormat="false" ht="12.75" hidden="false" customHeight="false" outlineLevel="0" collapsed="false">
      <c r="A735" s="11"/>
      <c r="B735" s="12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3"/>
      <c r="Q735" s="0" t="str">
        <f aca="false">IF(I735&gt;2,"3.+ LAKT",IF(I735&gt;1,"2. LAKT",IF(I735=1,"1. LAKT","")))</f>
        <v/>
      </c>
      <c r="R735" s="0" t="str">
        <f aca="false">IF(J735&gt;305,"5. NAD 305",IF(J735&gt;200,"4. 201-305",IF(J735&gt;100,"3. 101-200",IF(J735&gt;40,"2. 41-100",IF(J735="","","1. 0-40")))))</f>
        <v/>
      </c>
      <c r="S735" s="0" t="str">
        <f aca="false">'HD-M-02-2'!$H742</f>
        <v/>
      </c>
      <c r="T735" s="0" t="str">
        <f aca="false">'HD-M-02-2'!$I742</f>
        <v> </v>
      </c>
    </row>
    <row r="736" customFormat="false" ht="12.75" hidden="false" customHeight="false" outlineLevel="0" collapsed="false">
      <c r="A736" s="11"/>
      <c r="B736" s="12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3"/>
      <c r="Q736" s="0" t="str">
        <f aca="false">IF(I736&gt;2,"3.+ LAKT",IF(I736&gt;1,"2. LAKT",IF(I736=1,"1. LAKT","")))</f>
        <v/>
      </c>
      <c r="R736" s="0" t="str">
        <f aca="false">IF(J736&gt;305,"5. NAD 305",IF(J736&gt;200,"4. 201-305",IF(J736&gt;100,"3. 101-200",IF(J736&gt;40,"2. 41-100",IF(J736="","","1. 0-40")))))</f>
        <v/>
      </c>
      <c r="S736" s="0" t="str">
        <f aca="false">'HD-M-02-2'!$H743</f>
        <v/>
      </c>
      <c r="T736" s="0" t="str">
        <f aca="false">'HD-M-02-2'!$I743</f>
        <v> </v>
      </c>
    </row>
    <row r="737" customFormat="false" ht="12.75" hidden="false" customHeight="false" outlineLevel="0" collapsed="false">
      <c r="A737" s="11"/>
      <c r="B737" s="12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3"/>
      <c r="Q737" s="0" t="str">
        <f aca="false">IF(I737&gt;2,"3.+ LAKT",IF(I737&gt;1,"2. LAKT",IF(I737=1,"1. LAKT","")))</f>
        <v/>
      </c>
      <c r="R737" s="0" t="str">
        <f aca="false">IF(J737&gt;305,"5. NAD 305",IF(J737&gt;200,"4. 201-305",IF(J737&gt;100,"3. 101-200",IF(J737&gt;40,"2. 41-100",IF(J737="","","1. 0-40")))))</f>
        <v/>
      </c>
      <c r="S737" s="0" t="str">
        <f aca="false">'HD-M-02-2'!$H744</f>
        <v/>
      </c>
      <c r="T737" s="0" t="str">
        <f aca="false">'HD-M-02-2'!$I744</f>
        <v> </v>
      </c>
    </row>
    <row r="738" customFormat="false" ht="12.75" hidden="false" customHeight="false" outlineLevel="0" collapsed="false">
      <c r="A738" s="11"/>
      <c r="B738" s="12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3"/>
      <c r="Q738" s="0" t="str">
        <f aca="false">IF(I738&gt;2,"3.+ LAKT",IF(I738&gt;1,"2. LAKT",IF(I738=1,"1. LAKT","")))</f>
        <v/>
      </c>
      <c r="R738" s="0" t="str">
        <f aca="false">IF(J738&gt;305,"5. NAD 305",IF(J738&gt;200,"4. 201-305",IF(J738&gt;100,"3. 101-200",IF(J738&gt;40,"2. 41-100",IF(J738="","","1. 0-40")))))</f>
        <v/>
      </c>
      <c r="S738" s="0" t="str">
        <f aca="false">'HD-M-02-2'!$H745</f>
        <v/>
      </c>
      <c r="T738" s="0" t="str">
        <f aca="false">'HD-M-02-2'!$I745</f>
        <v> </v>
      </c>
    </row>
    <row r="739" customFormat="false" ht="12.75" hidden="false" customHeight="false" outlineLevel="0" collapsed="false">
      <c r="A739" s="11"/>
      <c r="B739" s="12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3"/>
      <c r="Q739" s="0" t="str">
        <f aca="false">IF(I739&gt;2,"3.+ LAKT",IF(I739&gt;1,"2. LAKT",IF(I739=1,"1. LAKT","")))</f>
        <v/>
      </c>
      <c r="R739" s="0" t="str">
        <f aca="false">IF(J739&gt;305,"5. NAD 305",IF(J739&gt;200,"4. 201-305",IF(J739&gt;100,"3. 101-200",IF(J739&gt;40,"2. 41-100",IF(J739="","","1. 0-40")))))</f>
        <v/>
      </c>
      <c r="S739" s="0" t="str">
        <f aca="false">'HD-M-02-2'!$H746</f>
        <v/>
      </c>
      <c r="T739" s="0" t="str">
        <f aca="false">'HD-M-02-2'!$I746</f>
        <v> </v>
      </c>
    </row>
    <row r="740" customFormat="false" ht="12.75" hidden="false" customHeight="false" outlineLevel="0" collapsed="false">
      <c r="A740" s="11"/>
      <c r="B740" s="12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3"/>
      <c r="Q740" s="0" t="str">
        <f aca="false">IF(I740&gt;2,"3.+ LAKT",IF(I740&gt;1,"2. LAKT",IF(I740=1,"1. LAKT","")))</f>
        <v/>
      </c>
      <c r="R740" s="0" t="str">
        <f aca="false">IF(J740&gt;305,"5. NAD 305",IF(J740&gt;200,"4. 201-305",IF(J740&gt;100,"3. 101-200",IF(J740&gt;40,"2. 41-100",IF(J740="","","1. 0-40")))))</f>
        <v/>
      </c>
      <c r="S740" s="0" t="str">
        <f aca="false">'HD-M-02-2'!$H747</f>
        <v/>
      </c>
      <c r="T740" s="0" t="str">
        <f aca="false">'HD-M-02-2'!$I747</f>
        <v> </v>
      </c>
    </row>
    <row r="741" customFormat="false" ht="12.75" hidden="false" customHeight="false" outlineLevel="0" collapsed="false">
      <c r="A741" s="11"/>
      <c r="B741" s="12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3"/>
      <c r="Q741" s="0" t="str">
        <f aca="false">IF(I741&gt;2,"3.+ LAKT",IF(I741&gt;1,"2. LAKT",IF(I741=1,"1. LAKT","")))</f>
        <v/>
      </c>
      <c r="R741" s="0" t="str">
        <f aca="false">IF(J741&gt;305,"5. NAD 305",IF(J741&gt;200,"4. 201-305",IF(J741&gt;100,"3. 101-200",IF(J741&gt;40,"2. 41-100",IF(J741="","","1. 0-40")))))</f>
        <v/>
      </c>
      <c r="S741" s="0" t="str">
        <f aca="false">'HD-M-02-2'!$H748</f>
        <v/>
      </c>
      <c r="T741" s="0" t="str">
        <f aca="false">'HD-M-02-2'!$I748</f>
        <v> </v>
      </c>
    </row>
    <row r="742" customFormat="false" ht="12.75" hidden="false" customHeight="false" outlineLevel="0" collapsed="false">
      <c r="A742" s="11"/>
      <c r="B742" s="12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3"/>
      <c r="Q742" s="0" t="str">
        <f aca="false">IF(I742&gt;2,"3.+ LAKT",IF(I742&gt;1,"2. LAKT",IF(I742=1,"1. LAKT","")))</f>
        <v/>
      </c>
      <c r="R742" s="0" t="str">
        <f aca="false">IF(J742&gt;305,"5. NAD 305",IF(J742&gt;200,"4. 201-305",IF(J742&gt;100,"3. 101-200",IF(J742&gt;40,"2. 41-100",IF(J742="","","1. 0-40")))))</f>
        <v/>
      </c>
      <c r="S742" s="0" t="str">
        <f aca="false">'HD-M-02-2'!$H749</f>
        <v/>
      </c>
      <c r="T742" s="0" t="str">
        <f aca="false">'HD-M-02-2'!$I749</f>
        <v> </v>
      </c>
    </row>
    <row r="743" customFormat="false" ht="12.75" hidden="false" customHeight="false" outlineLevel="0" collapsed="false">
      <c r="A743" s="11"/>
      <c r="B743" s="12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3"/>
      <c r="Q743" s="0" t="str">
        <f aca="false">IF(I743&gt;2,"3.+ LAKT",IF(I743&gt;1,"2. LAKT",IF(I743=1,"1. LAKT","")))</f>
        <v/>
      </c>
      <c r="R743" s="0" t="str">
        <f aca="false">IF(J743&gt;305,"5. NAD 305",IF(J743&gt;200,"4. 201-305",IF(J743&gt;100,"3. 101-200",IF(J743&gt;40,"2. 41-100",IF(J743="","","1. 0-40")))))</f>
        <v/>
      </c>
      <c r="S743" s="0" t="str">
        <f aca="false">'HD-M-02-2'!$H750</f>
        <v/>
      </c>
      <c r="T743" s="0" t="str">
        <f aca="false">'HD-M-02-2'!$I750</f>
        <v> </v>
      </c>
    </row>
    <row r="744" customFormat="false" ht="12.75" hidden="false" customHeight="false" outlineLevel="0" collapsed="false">
      <c r="A744" s="11"/>
      <c r="B744" s="12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3"/>
      <c r="Q744" s="0" t="str">
        <f aca="false">IF(I744&gt;2,"3.+ LAKT",IF(I744&gt;1,"2. LAKT",IF(I744=1,"1. LAKT","")))</f>
        <v/>
      </c>
      <c r="R744" s="0" t="str">
        <f aca="false">IF(J744&gt;305,"5. NAD 305",IF(J744&gt;200,"4. 201-305",IF(J744&gt;100,"3. 101-200",IF(J744&gt;40,"2. 41-100",IF(J744="","","1. 0-40")))))</f>
        <v/>
      </c>
      <c r="S744" s="0" t="str">
        <f aca="false">'HD-M-02-2'!$H751</f>
        <v/>
      </c>
      <c r="T744" s="0" t="str">
        <f aca="false">'HD-M-02-2'!$I751</f>
        <v> </v>
      </c>
    </row>
    <row r="745" customFormat="false" ht="12.75" hidden="false" customHeight="false" outlineLevel="0" collapsed="false">
      <c r="A745" s="11"/>
      <c r="B745" s="12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3"/>
      <c r="Q745" s="0" t="str">
        <f aca="false">IF(I745&gt;2,"3.+ LAKT",IF(I745&gt;1,"2. LAKT",IF(I745=1,"1. LAKT","")))</f>
        <v/>
      </c>
      <c r="R745" s="0" t="str">
        <f aca="false">IF(J745&gt;305,"5. NAD 305",IF(J745&gt;200,"4. 201-305",IF(J745&gt;100,"3. 101-200",IF(J745&gt;40,"2. 41-100",IF(J745="","","1. 0-40")))))</f>
        <v/>
      </c>
      <c r="S745" s="0" t="str">
        <f aca="false">'HD-M-02-2'!$H752</f>
        <v/>
      </c>
      <c r="T745" s="0" t="str">
        <f aca="false">'HD-M-02-2'!$I752</f>
        <v> </v>
      </c>
    </row>
    <row r="746" customFormat="false" ht="12.75" hidden="false" customHeight="false" outlineLevel="0" collapsed="false">
      <c r="A746" s="11"/>
      <c r="B746" s="12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3"/>
      <c r="Q746" s="0" t="str">
        <f aca="false">IF(I746&gt;2,"3.+ LAKT",IF(I746&gt;1,"2. LAKT",IF(I746=1,"1. LAKT","")))</f>
        <v/>
      </c>
      <c r="R746" s="0" t="str">
        <f aca="false">IF(J746&gt;305,"5. NAD 305",IF(J746&gt;200,"4. 201-305",IF(J746&gt;100,"3. 101-200",IF(J746&gt;40,"2. 41-100",IF(J746="","","1. 0-40")))))</f>
        <v/>
      </c>
      <c r="S746" s="0" t="str">
        <f aca="false">'HD-M-02-2'!$H753</f>
        <v/>
      </c>
      <c r="T746" s="0" t="str">
        <f aca="false">'HD-M-02-2'!$I753</f>
        <v> </v>
      </c>
    </row>
    <row r="747" customFormat="false" ht="12.75" hidden="false" customHeight="false" outlineLevel="0" collapsed="false">
      <c r="A747" s="11"/>
      <c r="B747" s="12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3"/>
      <c r="Q747" s="0" t="str">
        <f aca="false">IF(I747&gt;2,"3.+ LAKT",IF(I747&gt;1,"2. LAKT",IF(I747=1,"1. LAKT","")))</f>
        <v/>
      </c>
      <c r="R747" s="0" t="str">
        <f aca="false">IF(J747&gt;305,"5. NAD 305",IF(J747&gt;200,"4. 201-305",IF(J747&gt;100,"3. 101-200",IF(J747&gt;40,"2. 41-100",IF(J747="","","1. 0-40")))))</f>
        <v/>
      </c>
      <c r="S747" s="0" t="str">
        <f aca="false">'HD-M-02-2'!$H754</f>
        <v/>
      </c>
      <c r="T747" s="0" t="str">
        <f aca="false">'HD-M-02-2'!$I754</f>
        <v> </v>
      </c>
    </row>
    <row r="748" customFormat="false" ht="12.75" hidden="false" customHeight="false" outlineLevel="0" collapsed="false">
      <c r="A748" s="11"/>
      <c r="B748" s="12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3"/>
      <c r="Q748" s="0" t="str">
        <f aca="false">IF(I748&gt;2,"3.+ LAKT",IF(I748&gt;1,"2. LAKT",IF(I748=1,"1. LAKT","")))</f>
        <v/>
      </c>
      <c r="R748" s="0" t="str">
        <f aca="false">IF(J748&gt;305,"5. NAD 305",IF(J748&gt;200,"4. 201-305",IF(J748&gt;100,"3. 101-200",IF(J748&gt;40,"2. 41-100",IF(J748="","","1. 0-40")))))</f>
        <v/>
      </c>
      <c r="S748" s="0" t="str">
        <f aca="false">'HD-M-02-2'!$H755</f>
        <v/>
      </c>
      <c r="T748" s="0" t="str">
        <f aca="false">'HD-M-02-2'!$I755</f>
        <v> </v>
      </c>
    </row>
    <row r="749" customFormat="false" ht="12.75" hidden="false" customHeight="false" outlineLevel="0" collapsed="false">
      <c r="A749" s="11"/>
      <c r="B749" s="12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3"/>
      <c r="Q749" s="0" t="str">
        <f aca="false">IF(I749&gt;2,"3.+ LAKT",IF(I749&gt;1,"2. LAKT",IF(I749=1,"1. LAKT","")))</f>
        <v/>
      </c>
      <c r="R749" s="0" t="str">
        <f aca="false">IF(J749&gt;305,"5. NAD 305",IF(J749&gt;200,"4. 201-305",IF(J749&gt;100,"3. 101-200",IF(J749&gt;40,"2. 41-100",IF(J749="","","1. 0-40")))))</f>
        <v/>
      </c>
      <c r="S749" s="0" t="str">
        <f aca="false">'HD-M-02-2'!$H756</f>
        <v/>
      </c>
      <c r="T749" s="0" t="str">
        <f aca="false">'HD-M-02-2'!$I756</f>
        <v> </v>
      </c>
    </row>
    <row r="750" customFormat="false" ht="12.75" hidden="false" customHeight="false" outlineLevel="0" collapsed="false">
      <c r="A750" s="13"/>
      <c r="B750" s="38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Q750" s="0" t="str">
        <f aca="false">IF(I750&gt;2,"3.+ LAKT",IF(I750&gt;1,"2. LAKT",IF(I750=1,"1. LAKT","")))</f>
        <v/>
      </c>
      <c r="R750" s="0" t="str">
        <f aca="false">IF(J750&gt;305,"5. NAD 305",IF(J750&gt;200,"4. 201-305",IF(J750&gt;100,"3. 101-200",IF(J750&gt;40,"2. 41-100",IF(J750="","","1. 0-40")))))</f>
        <v/>
      </c>
      <c r="S750" s="0" t="str">
        <f aca="false">'HD-M-02-2'!$H757</f>
        <v/>
      </c>
      <c r="T750" s="0" t="str">
        <f aca="false">'HD-M-02-2'!$I757</f>
        <v> </v>
      </c>
    </row>
    <row r="751" customFormat="false" ht="12.75" hidden="false" customHeight="false" outlineLevel="0" collapsed="false">
      <c r="A751" s="13"/>
      <c r="B751" s="38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Q751" s="0" t="str">
        <f aca="false">IF(I751&gt;2,"3.+ LAKT",IF(I751&gt;1,"2. LAKT",IF(I751=1,"1. LAKT","")))</f>
        <v/>
      </c>
      <c r="R751" s="0" t="str">
        <f aca="false">IF(J751&gt;305,"5. NAD 305",IF(J751&gt;200,"4. 201-305",IF(J751&gt;100,"3. 101-200",IF(J751&gt;40,"2. 41-100",IF(J751="","","1. 0-40")))))</f>
        <v/>
      </c>
      <c r="S751" s="0" t="str">
        <f aca="false">'HD-M-02-2'!$H758</f>
        <v/>
      </c>
      <c r="T751" s="0" t="str">
        <f aca="false">'HD-M-02-2'!$I758</f>
        <v> </v>
      </c>
    </row>
    <row r="752" customFormat="false" ht="12.75" hidden="false" customHeight="false" outlineLevel="0" collapsed="false">
      <c r="A752" s="13"/>
      <c r="B752" s="38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Q752" s="0" t="str">
        <f aca="false">IF(I752&gt;2,"3.+ LAKT",IF(I752&gt;1,"2. LAKT",IF(I752=1,"1. LAKT","")))</f>
        <v/>
      </c>
      <c r="R752" s="0" t="str">
        <f aca="false">IF(J752&gt;305,"5. NAD 305",IF(J752&gt;200,"4. 201-305",IF(J752&gt;100,"3. 101-200",IF(J752&gt;40,"2. 41-100",IF(J752="","","1. 0-40")))))</f>
        <v/>
      </c>
      <c r="S752" s="0" t="str">
        <f aca="false">'HD-M-02-2'!$H759</f>
        <v/>
      </c>
      <c r="T752" s="0" t="str">
        <f aca="false">'HD-M-02-2'!$I759</f>
        <v> </v>
      </c>
    </row>
    <row r="753" customFormat="false" ht="12.75" hidden="false" customHeight="false" outlineLevel="0" collapsed="false">
      <c r="A753" s="13"/>
      <c r="B753" s="38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Q753" s="0" t="str">
        <f aca="false">IF(I753&gt;2,"3.+ LAKT",IF(I753&gt;1,"2. LAKT",IF(I753=1,"1. LAKT","")))</f>
        <v/>
      </c>
      <c r="R753" s="0" t="str">
        <f aca="false">IF(J753&gt;305,"5. NAD 305",IF(J753&gt;200,"4. 201-305",IF(J753&gt;100,"3. 101-200",IF(J753&gt;40,"2. 41-100",IF(J753="","","1. 0-40")))))</f>
        <v/>
      </c>
      <c r="S753" s="0" t="str">
        <f aca="false">'HD-M-02-2'!$H760</f>
        <v/>
      </c>
      <c r="T753" s="0" t="str">
        <f aca="false">'HD-M-02-2'!$I760</f>
        <v> </v>
      </c>
    </row>
    <row r="754" customFormat="false" ht="12.75" hidden="false" customHeight="false" outlineLevel="0" collapsed="false">
      <c r="A754" s="13"/>
      <c r="B754" s="38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Q754" s="0" t="str">
        <f aca="false">IF(I754&gt;2,"3.+ LAKT",IF(I754&gt;1,"2. LAKT",IF(I754=1,"1. LAKT","")))</f>
        <v/>
      </c>
      <c r="R754" s="0" t="str">
        <f aca="false">IF(J754&gt;305,"5. NAD 305",IF(J754&gt;200,"4. 201-305",IF(J754&gt;100,"3. 101-200",IF(J754&gt;40,"2. 41-100",IF(J754="","","1. 0-40")))))</f>
        <v/>
      </c>
      <c r="S754" s="0" t="str">
        <f aca="false">'HD-M-02-2'!$H761</f>
        <v/>
      </c>
      <c r="T754" s="0" t="str">
        <f aca="false">'HD-M-02-2'!$I761</f>
        <v> </v>
      </c>
    </row>
    <row r="755" customFormat="false" ht="12.75" hidden="false" customHeight="false" outlineLevel="0" collapsed="false">
      <c r="A755" s="13"/>
      <c r="B755" s="38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Q755" s="0" t="str">
        <f aca="false">IF(I755&gt;2,"3.+ LAKT",IF(I755&gt;1,"2. LAKT",IF(I755=1,"1. LAKT","")))</f>
        <v/>
      </c>
      <c r="R755" s="0" t="str">
        <f aca="false">IF(J755&gt;305,"5. NAD 305",IF(J755&gt;200,"4. 201-305",IF(J755&gt;100,"3. 101-200",IF(J755&gt;40,"2. 41-100",IF(J755="","","1. 0-40")))))</f>
        <v/>
      </c>
      <c r="S755" s="0" t="str">
        <f aca="false">'HD-M-02-2'!$H762</f>
        <v/>
      </c>
      <c r="T755" s="0" t="str">
        <f aca="false">'HD-M-02-2'!$I762</f>
        <v> </v>
      </c>
    </row>
    <row r="756" customFormat="false" ht="12.75" hidden="false" customHeight="false" outlineLevel="0" collapsed="false">
      <c r="A756" s="13"/>
      <c r="B756" s="38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Q756" s="0" t="str">
        <f aca="false">IF(I756&gt;2,"3.+ LAKT",IF(I756&gt;1,"2. LAKT",IF(I756=1,"1. LAKT","")))</f>
        <v/>
      </c>
      <c r="R756" s="0" t="str">
        <f aca="false">IF(J756&gt;305,"5. NAD 305",IF(J756&gt;200,"4. 201-305",IF(J756&gt;100,"3. 101-200",IF(J756&gt;40,"2. 41-100",IF(J756="","","1. 0-40")))))</f>
        <v/>
      </c>
      <c r="S756" s="0" t="str">
        <f aca="false">'HD-M-02-2'!$H763</f>
        <v/>
      </c>
      <c r="T756" s="0" t="str">
        <f aca="false">'HD-M-02-2'!$I763</f>
        <v> </v>
      </c>
    </row>
    <row r="757" customFormat="false" ht="12.75" hidden="false" customHeight="false" outlineLevel="0" collapsed="false">
      <c r="A757" s="13"/>
      <c r="B757" s="38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Q757" s="0" t="str">
        <f aca="false">IF(I757&gt;2,"3.+ LAKT",IF(I757&gt;1,"2. LAKT",IF(I757=1,"1. LAKT","")))</f>
        <v/>
      </c>
      <c r="R757" s="0" t="str">
        <f aca="false">IF(J757&gt;305,"5. NAD 305",IF(J757&gt;200,"4. 201-305",IF(J757&gt;100,"3. 101-200",IF(J757&gt;40,"2. 41-100",IF(J757="","","1. 0-40")))))</f>
        <v/>
      </c>
      <c r="S757" s="0" t="str">
        <f aca="false">'HD-M-02-2'!$H764</f>
        <v/>
      </c>
      <c r="T757" s="0" t="str">
        <f aca="false">'HD-M-02-2'!$I764</f>
        <v> </v>
      </c>
    </row>
    <row r="758" customFormat="false" ht="12.75" hidden="false" customHeight="false" outlineLevel="0" collapsed="false">
      <c r="A758" s="13"/>
      <c r="B758" s="38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Q758" s="0" t="str">
        <f aca="false">IF(I758&gt;2,"3.+ LAKT",IF(I758&gt;1,"2. LAKT",IF(I758=1,"1. LAKT","")))</f>
        <v/>
      </c>
      <c r="R758" s="0" t="str">
        <f aca="false">IF(J758&gt;305,"5. NAD 305",IF(J758&gt;200,"4. 201-305",IF(J758&gt;100,"3. 101-200",IF(J758&gt;40,"2. 41-100",IF(J758="","","1. 0-40")))))</f>
        <v/>
      </c>
      <c r="S758" s="0" t="str">
        <f aca="false">'HD-M-02-2'!$H765</f>
        <v/>
      </c>
      <c r="T758" s="0" t="str">
        <f aca="false">'HD-M-02-2'!$I765</f>
        <v> </v>
      </c>
    </row>
    <row r="759" customFormat="false" ht="12.75" hidden="false" customHeight="false" outlineLevel="0" collapsed="false">
      <c r="A759" s="13"/>
      <c r="B759" s="38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Q759" s="0" t="str">
        <f aca="false">IF(I759&gt;2,"3.+ LAKT",IF(I759&gt;1,"2. LAKT",IF(I759=1,"1. LAKT","")))</f>
        <v/>
      </c>
      <c r="R759" s="0" t="str">
        <f aca="false">IF(J759&gt;305,"5. NAD 305",IF(J759&gt;200,"4. 201-305",IF(J759&gt;100,"3. 101-200",IF(J759&gt;40,"2. 41-100",IF(J759="","","1. 0-40")))))</f>
        <v/>
      </c>
      <c r="S759" s="0" t="str">
        <f aca="false">'HD-M-02-2'!$H766</f>
        <v/>
      </c>
      <c r="T759" s="0" t="str">
        <f aca="false">'HD-M-02-2'!$I766</f>
        <v> </v>
      </c>
    </row>
    <row r="760" customFormat="false" ht="12.75" hidden="false" customHeight="false" outlineLevel="0" collapsed="false">
      <c r="A760" s="13"/>
      <c r="B760" s="38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Q760" s="0" t="str">
        <f aca="false">IF(I760&gt;2,"3.+ LAKT",IF(I760&gt;1,"2. LAKT",IF(I760=1,"1. LAKT","")))</f>
        <v/>
      </c>
      <c r="R760" s="0" t="str">
        <f aca="false">IF(J760&gt;305,"5. NAD 305",IF(J760&gt;200,"4. 201-305",IF(J760&gt;100,"3. 101-200",IF(J760&gt;40,"2. 41-100",IF(J760="","","1. 0-40")))))</f>
        <v/>
      </c>
      <c r="S760" s="0" t="str">
        <f aca="false">'HD-M-02-2'!$H767</f>
        <v/>
      </c>
      <c r="T760" s="0" t="str">
        <f aca="false">'HD-M-02-2'!$I767</f>
        <v> </v>
      </c>
    </row>
    <row r="761" customFormat="false" ht="12.75" hidden="false" customHeight="false" outlineLevel="0" collapsed="false">
      <c r="A761" s="13"/>
      <c r="B761" s="38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Q761" s="0" t="str">
        <f aca="false">IF(I761&gt;2,"3.+ LAKT",IF(I761&gt;1,"2. LAKT",IF(I761=1,"1. LAKT","")))</f>
        <v/>
      </c>
      <c r="R761" s="0" t="str">
        <f aca="false">IF(J761&gt;305,"5. NAD 305",IF(J761&gt;200,"4. 201-305",IF(J761&gt;100,"3. 101-200",IF(J761&gt;40,"2. 41-100",IF(J761="","","1. 0-40")))))</f>
        <v/>
      </c>
      <c r="S761" s="0" t="str">
        <f aca="false">'HD-M-02-2'!$H768</f>
        <v/>
      </c>
      <c r="T761" s="0" t="str">
        <f aca="false">'HD-M-02-2'!$I768</f>
        <v> </v>
      </c>
    </row>
    <row r="762" customFormat="false" ht="12.75" hidden="false" customHeight="false" outlineLevel="0" collapsed="false">
      <c r="A762" s="13"/>
      <c r="B762" s="38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Q762" s="0" t="str">
        <f aca="false">IF(I762&gt;2,"3.+ LAKT",IF(I762&gt;1,"2. LAKT",IF(I762=1,"1. LAKT","")))</f>
        <v/>
      </c>
      <c r="R762" s="0" t="str">
        <f aca="false">IF(J762&gt;305,"5. NAD 305",IF(J762&gt;200,"4. 201-305",IF(J762&gt;100,"3. 101-200",IF(J762&gt;40,"2. 41-100",IF(J762="","","1. 0-40")))))</f>
        <v/>
      </c>
      <c r="S762" s="0" t="str">
        <f aca="false">'HD-M-02-2'!$H769</f>
        <v/>
      </c>
      <c r="T762" s="0" t="str">
        <f aca="false">'HD-M-02-2'!$I769</f>
        <v> </v>
      </c>
    </row>
    <row r="763" customFormat="false" ht="12.75" hidden="false" customHeight="false" outlineLevel="0" collapsed="false">
      <c r="A763" s="13"/>
      <c r="B763" s="38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Q763" s="0" t="str">
        <f aca="false">IF(I763&gt;2,"3.+ LAKT",IF(I763&gt;1,"2. LAKT",IF(I763=1,"1. LAKT","")))</f>
        <v/>
      </c>
      <c r="R763" s="0" t="str">
        <f aca="false">IF(J763&gt;305,"5. NAD 305",IF(J763&gt;200,"4. 201-305",IF(J763&gt;100,"3. 101-200",IF(J763&gt;40,"2. 41-100",IF(J763="","","1. 0-40")))))</f>
        <v/>
      </c>
      <c r="S763" s="0" t="str">
        <f aca="false">'HD-M-02-2'!$H770</f>
        <v/>
      </c>
      <c r="T763" s="0" t="str">
        <f aca="false">'HD-M-02-2'!$I770</f>
        <v> </v>
      </c>
    </row>
    <row r="764" customFormat="false" ht="12.75" hidden="false" customHeight="false" outlineLevel="0" collapsed="false">
      <c r="A764" s="13"/>
      <c r="B764" s="38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Q764" s="0" t="str">
        <f aca="false">IF(I764&gt;2,"3.+ LAKT",IF(I764&gt;1,"2. LAKT",IF(I764=1,"1. LAKT","")))</f>
        <v/>
      </c>
      <c r="R764" s="0" t="str">
        <f aca="false">IF(J764&gt;305,"5. NAD 305",IF(J764&gt;200,"4. 201-305",IF(J764&gt;100,"3. 101-200",IF(J764&gt;40,"2. 41-100",IF(J764="","","1. 0-40")))))</f>
        <v/>
      </c>
      <c r="S764" s="0" t="str">
        <f aca="false">'HD-M-02-2'!$H771</f>
        <v/>
      </c>
      <c r="T764" s="0" t="str">
        <f aca="false">'HD-M-02-2'!$I771</f>
        <v> </v>
      </c>
    </row>
    <row r="765" customFormat="false" ht="12.75" hidden="false" customHeight="false" outlineLevel="0" collapsed="false">
      <c r="A765" s="13"/>
      <c r="B765" s="38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Q765" s="0" t="str">
        <f aca="false">IF(I765&gt;2,"3.+ LAKT",IF(I765&gt;1,"2. LAKT",IF(I765=1,"1. LAKT","")))</f>
        <v/>
      </c>
      <c r="R765" s="0" t="str">
        <f aca="false">IF(J765&gt;305,"5. NAD 305",IF(J765&gt;200,"4. 201-305",IF(J765&gt;100,"3. 101-200",IF(J765&gt;40,"2. 41-100",IF(J765="","","1. 0-40")))))</f>
        <v/>
      </c>
      <c r="S765" s="0" t="str">
        <f aca="false">'HD-M-02-2'!$H772</f>
        <v/>
      </c>
      <c r="T765" s="0" t="str">
        <f aca="false">'HD-M-02-2'!$I772</f>
        <v> </v>
      </c>
    </row>
    <row r="766" customFormat="false" ht="12.75" hidden="false" customHeight="false" outlineLevel="0" collapsed="false">
      <c r="A766" s="13"/>
      <c r="B766" s="38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Q766" s="0" t="str">
        <f aca="false">IF(I766&gt;2,"3.+ LAKT",IF(I766&gt;1,"2. LAKT",IF(I766=1,"1. LAKT","")))</f>
        <v/>
      </c>
      <c r="R766" s="0" t="str">
        <f aca="false">IF(J766&gt;305,"5. NAD 305",IF(J766&gt;200,"4. 201-305",IF(J766&gt;100,"3. 101-200",IF(J766&gt;40,"2. 41-100",IF(J766="","","1. 0-40")))))</f>
        <v/>
      </c>
      <c r="S766" s="0" t="str">
        <f aca="false">'HD-M-02-2'!$H773</f>
        <v/>
      </c>
      <c r="T766" s="0" t="str">
        <f aca="false">'HD-M-02-2'!$I773</f>
        <v> </v>
      </c>
    </row>
    <row r="767" customFormat="false" ht="12.75" hidden="false" customHeight="false" outlineLevel="0" collapsed="false">
      <c r="A767" s="13"/>
      <c r="B767" s="38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Q767" s="0" t="str">
        <f aca="false">IF(I767&gt;2,"3.+ LAKT",IF(I767&gt;1,"2. LAKT",IF(I767=1,"1. LAKT","")))</f>
        <v/>
      </c>
      <c r="R767" s="0" t="str">
        <f aca="false">IF(J767&gt;305,"5. NAD 305",IF(J767&gt;200,"4. 201-305",IF(J767&gt;100,"3. 101-200",IF(J767&gt;40,"2. 41-100",IF(J767="","","1. 0-40")))))</f>
        <v/>
      </c>
      <c r="S767" s="0" t="str">
        <f aca="false">'HD-M-02-2'!$H774</f>
        <v/>
      </c>
      <c r="T767" s="0" t="str">
        <f aca="false">'HD-M-02-2'!$I774</f>
        <v> </v>
      </c>
    </row>
    <row r="768" customFormat="false" ht="12.75" hidden="false" customHeight="false" outlineLevel="0" collapsed="false">
      <c r="A768" s="13"/>
      <c r="B768" s="38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Q768" s="0" t="str">
        <f aca="false">IF(I768&gt;2,"3.+ LAKT",IF(I768&gt;1,"2. LAKT",IF(I768=1,"1. LAKT","")))</f>
        <v/>
      </c>
      <c r="R768" s="0" t="str">
        <f aca="false">IF(J768&gt;305,"5. NAD 305",IF(J768&gt;200,"4. 201-305",IF(J768&gt;100,"3. 101-200",IF(J768&gt;40,"2. 41-100",IF(J768="","","1. 0-40")))))</f>
        <v/>
      </c>
      <c r="S768" s="0" t="str">
        <f aca="false">'HD-M-02-2'!$H775</f>
        <v/>
      </c>
      <c r="T768" s="0" t="str">
        <f aca="false">'HD-M-02-2'!$I775</f>
        <v> </v>
      </c>
    </row>
    <row r="769" customFormat="false" ht="12.75" hidden="false" customHeight="false" outlineLevel="0" collapsed="false">
      <c r="A769" s="13"/>
      <c r="B769" s="38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Q769" s="0" t="str">
        <f aca="false">IF(I769&gt;2,"3.+ LAKT",IF(I769&gt;1,"2. LAKT",IF(I769=1,"1. LAKT","")))</f>
        <v/>
      </c>
      <c r="R769" s="0" t="str">
        <f aca="false">IF(J769&gt;305,"5. NAD 305",IF(J769&gt;200,"4. 201-305",IF(J769&gt;100,"3. 101-200",IF(J769&gt;40,"2. 41-100",IF(J769="","","1. 0-40")))))</f>
        <v/>
      </c>
      <c r="S769" s="0" t="str">
        <f aca="false">'HD-M-02-2'!$H776</f>
        <v/>
      </c>
      <c r="T769" s="0" t="str">
        <f aca="false">'HD-M-02-2'!$I776</f>
        <v> </v>
      </c>
    </row>
    <row r="770" customFormat="false" ht="12.75" hidden="false" customHeight="false" outlineLevel="0" collapsed="false">
      <c r="A770" s="13"/>
      <c r="B770" s="38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Q770" s="0" t="str">
        <f aca="false">IF(I770&gt;2,"3.+ LAKT",IF(I770&gt;1,"2. LAKT",IF(I770=1,"1. LAKT","")))</f>
        <v/>
      </c>
      <c r="R770" s="0" t="str">
        <f aca="false">IF(J770&gt;305,"5. NAD 305",IF(J770&gt;200,"4. 201-305",IF(J770&gt;100,"3. 101-200",IF(J770&gt;40,"2. 41-100",IF(J770="","","1. 0-40")))))</f>
        <v/>
      </c>
      <c r="S770" s="0" t="str">
        <f aca="false">'HD-M-02-2'!$H777</f>
        <v/>
      </c>
      <c r="T770" s="0" t="str">
        <f aca="false">'HD-M-02-2'!$I777</f>
        <v> </v>
      </c>
    </row>
    <row r="771" customFormat="false" ht="12.75" hidden="false" customHeight="false" outlineLevel="0" collapsed="false">
      <c r="A771" s="13"/>
      <c r="B771" s="38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Q771" s="0" t="str">
        <f aca="false">IF(I771&gt;2,"3.+ LAKT",IF(I771&gt;1,"2. LAKT",IF(I771=1,"1. LAKT","")))</f>
        <v/>
      </c>
      <c r="R771" s="0" t="str">
        <f aca="false">IF(J771&gt;305,"5. NAD 305",IF(J771&gt;200,"4. 201-305",IF(J771&gt;100,"3. 101-200",IF(J771&gt;40,"2. 41-100",IF(J771="","","1. 0-40")))))</f>
        <v/>
      </c>
      <c r="S771" s="0" t="str">
        <f aca="false">'HD-M-02-2'!$H778</f>
        <v/>
      </c>
      <c r="T771" s="0" t="str">
        <f aca="false">'HD-M-02-2'!$I778</f>
        <v> </v>
      </c>
    </row>
    <row r="772" customFormat="false" ht="12.75" hidden="false" customHeight="false" outlineLevel="0" collapsed="false">
      <c r="A772" s="13"/>
      <c r="B772" s="38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Q772" s="0" t="str">
        <f aca="false">IF(I772&gt;2,"3.+ LAKT",IF(I772&gt;1,"2. LAKT",IF(I772=1,"1. LAKT","")))</f>
        <v/>
      </c>
      <c r="R772" s="0" t="str">
        <f aca="false">IF(J772&gt;305,"5. NAD 305",IF(J772&gt;200,"4. 201-305",IF(J772&gt;100,"3. 101-200",IF(J772&gt;40,"2. 41-100",IF(J772="","","1. 0-40")))))</f>
        <v/>
      </c>
      <c r="S772" s="0" t="str">
        <f aca="false">'HD-M-02-2'!$H779</f>
        <v/>
      </c>
      <c r="T772" s="0" t="str">
        <f aca="false">'HD-M-02-2'!$I779</f>
        <v> </v>
      </c>
    </row>
    <row r="773" customFormat="false" ht="12.75" hidden="false" customHeight="false" outlineLevel="0" collapsed="false">
      <c r="A773" s="13"/>
      <c r="B773" s="38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Q773" s="0" t="str">
        <f aca="false">IF(I773&gt;2,"3.+ LAKT",IF(I773&gt;1,"2. LAKT",IF(I773=1,"1. LAKT","")))</f>
        <v/>
      </c>
      <c r="R773" s="0" t="str">
        <f aca="false">IF(J773&gt;305,"5. NAD 305",IF(J773&gt;200,"4. 201-305",IF(J773&gt;100,"3. 101-200",IF(J773&gt;40,"2. 41-100",IF(J773="","","1. 0-40")))))</f>
        <v/>
      </c>
      <c r="S773" s="0" t="str">
        <f aca="false">'HD-M-02-2'!$H780</f>
        <v/>
      </c>
      <c r="T773" s="0" t="str">
        <f aca="false">'HD-M-02-2'!$I780</f>
        <v> </v>
      </c>
    </row>
    <row r="774" customFormat="false" ht="12.75" hidden="false" customHeight="false" outlineLevel="0" collapsed="false">
      <c r="A774" s="13"/>
      <c r="B774" s="38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Q774" s="0" t="str">
        <f aca="false">IF(I774&gt;2,"3.+ LAKT",IF(I774&gt;1,"2. LAKT",IF(I774=1,"1. LAKT","")))</f>
        <v/>
      </c>
      <c r="R774" s="0" t="str">
        <f aca="false">IF(J774&gt;305,"5. NAD 305",IF(J774&gt;200,"4. 201-305",IF(J774&gt;100,"3. 101-200",IF(J774&gt;40,"2. 41-100",IF(J774="","","1. 0-40")))))</f>
        <v/>
      </c>
      <c r="S774" s="0" t="str">
        <f aca="false">'HD-M-02-2'!$H781</f>
        <v/>
      </c>
      <c r="T774" s="0" t="str">
        <f aca="false">'HD-M-02-2'!$I781</f>
        <v> </v>
      </c>
    </row>
    <row r="775" customFormat="false" ht="12.75" hidden="false" customHeight="false" outlineLevel="0" collapsed="false">
      <c r="A775" s="13"/>
      <c r="B775" s="38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Q775" s="0" t="str">
        <f aca="false">IF(I775&gt;2,"3.+ LAKT",IF(I775&gt;1,"2. LAKT",IF(I775=1,"1. LAKT","")))</f>
        <v/>
      </c>
      <c r="R775" s="0" t="str">
        <f aca="false">IF(J775&gt;305,"5. NAD 305",IF(J775&gt;200,"4. 201-305",IF(J775&gt;100,"3. 101-200",IF(J775&gt;40,"2. 41-100",IF(J775="","","1. 0-40")))))</f>
        <v/>
      </c>
      <c r="S775" s="0" t="str">
        <f aca="false">'HD-M-02-2'!$H782</f>
        <v/>
      </c>
      <c r="T775" s="0" t="str">
        <f aca="false">'HD-M-02-2'!$I782</f>
        <v> </v>
      </c>
    </row>
    <row r="776" customFormat="false" ht="12.75" hidden="false" customHeight="false" outlineLevel="0" collapsed="false">
      <c r="A776" s="13"/>
      <c r="B776" s="38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Q776" s="0" t="str">
        <f aca="false">IF(I776&gt;2,"3.+ LAKT",IF(I776&gt;1,"2. LAKT",IF(I776=1,"1. LAKT","")))</f>
        <v/>
      </c>
      <c r="R776" s="0" t="str">
        <f aca="false">IF(J776&gt;305,"5. NAD 305",IF(J776&gt;200,"4. 201-305",IF(J776&gt;100,"3. 101-200",IF(J776&gt;40,"2. 41-100",IF(J776="","","1. 0-40")))))</f>
        <v/>
      </c>
      <c r="S776" s="0" t="str">
        <f aca="false">'HD-M-02-2'!$H783</f>
        <v/>
      </c>
      <c r="T776" s="0" t="str">
        <f aca="false">'HD-M-02-2'!$I783</f>
        <v> </v>
      </c>
    </row>
    <row r="777" customFormat="false" ht="12.75" hidden="false" customHeight="false" outlineLevel="0" collapsed="false">
      <c r="A777" s="13"/>
      <c r="B777" s="38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Q777" s="0" t="str">
        <f aca="false">IF(I777&gt;2,"3.+ LAKT",IF(I777&gt;1,"2. LAKT",IF(I777=1,"1. LAKT","")))</f>
        <v/>
      </c>
      <c r="R777" s="0" t="str">
        <f aca="false">IF(J777&gt;305,"5. NAD 305",IF(J777&gt;200,"4. 201-305",IF(J777&gt;100,"3. 101-200",IF(J777&gt;40,"2. 41-100",IF(J777="","","1. 0-40")))))</f>
        <v/>
      </c>
      <c r="S777" s="0" t="str">
        <f aca="false">'HD-M-02-2'!$H784</f>
        <v/>
      </c>
      <c r="T777" s="0" t="str">
        <f aca="false">'HD-M-02-2'!$I784</f>
        <v> </v>
      </c>
    </row>
    <row r="778" customFormat="false" ht="12.75" hidden="false" customHeight="false" outlineLevel="0" collapsed="false">
      <c r="A778" s="13"/>
      <c r="B778" s="38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Q778" s="0" t="str">
        <f aca="false">IF(I778&gt;2,"3.+ LAKT",IF(I778&gt;1,"2. LAKT",IF(I778=1,"1. LAKT","")))</f>
        <v/>
      </c>
      <c r="R778" s="0" t="str">
        <f aca="false">IF(J778&gt;305,"5. NAD 305",IF(J778&gt;200,"4. 201-305",IF(J778&gt;100,"3. 101-200",IF(J778&gt;40,"2. 41-100",IF(J778="","","1. 0-40")))))</f>
        <v/>
      </c>
      <c r="S778" s="0" t="str">
        <f aca="false">'HD-M-02-2'!$H785</f>
        <v/>
      </c>
      <c r="T778" s="0" t="str">
        <f aca="false">'HD-M-02-2'!$I785</f>
        <v> </v>
      </c>
    </row>
    <row r="779" customFormat="false" ht="12.75" hidden="false" customHeight="false" outlineLevel="0" collapsed="false">
      <c r="A779" s="13"/>
      <c r="B779" s="38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Q779" s="0" t="str">
        <f aca="false">IF(I779&gt;2,"3.+ LAKT",IF(I779&gt;1,"2. LAKT",IF(I779=1,"1. LAKT","")))</f>
        <v/>
      </c>
      <c r="R779" s="0" t="str">
        <f aca="false">IF(J779&gt;305,"5. NAD 305",IF(J779&gt;200,"4. 201-305",IF(J779&gt;100,"3. 101-200",IF(J779&gt;40,"2. 41-100",IF(J779="","","1. 0-40")))))</f>
        <v/>
      </c>
      <c r="S779" s="0" t="str">
        <f aca="false">'HD-M-02-2'!$H786</f>
        <v/>
      </c>
      <c r="T779" s="0" t="str">
        <f aca="false">'HD-M-02-2'!$I786</f>
        <v> </v>
      </c>
    </row>
    <row r="780" customFormat="false" ht="12.75" hidden="false" customHeight="false" outlineLevel="0" collapsed="false">
      <c r="A780" s="13"/>
      <c r="B780" s="38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Q780" s="0" t="str">
        <f aca="false">IF(I780&gt;2,"3.+ LAKT",IF(I780&gt;1,"2. LAKT",IF(I780=1,"1. LAKT","")))</f>
        <v/>
      </c>
      <c r="R780" s="0" t="str">
        <f aca="false">IF(J780&gt;305,"5. NAD 305",IF(J780&gt;200,"4. 201-305",IF(J780&gt;100,"3. 101-200",IF(J780&gt;40,"2. 41-100",IF(J780="","","1. 0-40")))))</f>
        <v/>
      </c>
      <c r="S780" s="0" t="str">
        <f aca="false">'HD-M-02-2'!$H787</f>
        <v/>
      </c>
      <c r="T780" s="0" t="str">
        <f aca="false">'HD-M-02-2'!$I787</f>
        <v> </v>
      </c>
    </row>
    <row r="781" customFormat="false" ht="12.75" hidden="false" customHeight="false" outlineLevel="0" collapsed="false">
      <c r="A781" s="13"/>
      <c r="B781" s="38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Q781" s="0" t="str">
        <f aca="false">IF(I781&gt;2,"3.+ LAKT",IF(I781&gt;1,"2. LAKT",IF(I781=1,"1. LAKT","")))</f>
        <v/>
      </c>
      <c r="R781" s="0" t="str">
        <f aca="false">IF(J781&gt;305,"5. NAD 305",IF(J781&gt;200,"4. 201-305",IF(J781&gt;100,"3. 101-200",IF(J781&gt;40,"2. 41-100",IF(J781="","","1. 0-40")))))</f>
        <v/>
      </c>
      <c r="S781" s="0" t="str">
        <f aca="false">'HD-M-02-2'!$H788</f>
        <v/>
      </c>
      <c r="T781" s="0" t="str">
        <f aca="false">'HD-M-02-2'!$I788</f>
        <v> </v>
      </c>
    </row>
    <row r="782" customFormat="false" ht="12.75" hidden="false" customHeight="false" outlineLevel="0" collapsed="false">
      <c r="A782" s="13"/>
      <c r="B782" s="38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Q782" s="0" t="str">
        <f aca="false">IF(I782&gt;2,"3.+ LAKT",IF(I782&gt;1,"2. LAKT",IF(I782=1,"1. LAKT","")))</f>
        <v/>
      </c>
      <c r="R782" s="0" t="str">
        <f aca="false">IF(J782&gt;305,"5. NAD 305",IF(J782&gt;200,"4. 201-305",IF(J782&gt;100,"3. 101-200",IF(J782&gt;40,"2. 41-100",IF(J782="","","1. 0-40")))))</f>
        <v/>
      </c>
      <c r="S782" s="0" t="str">
        <f aca="false">'HD-M-02-2'!$H789</f>
        <v/>
      </c>
      <c r="T782" s="0" t="str">
        <f aca="false">'HD-M-02-2'!$I789</f>
        <v> </v>
      </c>
    </row>
    <row r="783" customFormat="false" ht="12.75" hidden="false" customHeight="false" outlineLevel="0" collapsed="false">
      <c r="A783" s="13"/>
      <c r="B783" s="38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Q783" s="0" t="str">
        <f aca="false">IF(I783&gt;2,"3.+ LAKT",IF(I783&gt;1,"2. LAKT",IF(I783=1,"1. LAKT","")))</f>
        <v/>
      </c>
      <c r="R783" s="0" t="str">
        <f aca="false">IF(J783&gt;305,"5. NAD 305",IF(J783&gt;200,"4. 201-305",IF(J783&gt;100,"3. 101-200",IF(J783&gt;40,"2. 41-100",IF(J783="","","1. 0-40")))))</f>
        <v/>
      </c>
      <c r="S783" s="0" t="str">
        <f aca="false">'HD-M-02-2'!$H790</f>
        <v/>
      </c>
      <c r="T783" s="0" t="str">
        <f aca="false">'HD-M-02-2'!$I790</f>
        <v> </v>
      </c>
    </row>
    <row r="784" customFormat="false" ht="12.75" hidden="false" customHeight="false" outlineLevel="0" collapsed="false">
      <c r="A784" s="13"/>
      <c r="B784" s="38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Q784" s="0" t="str">
        <f aca="false">IF(I784&gt;2,"3.+ LAKT",IF(I784&gt;1,"2. LAKT",IF(I784=1,"1. LAKT","")))</f>
        <v/>
      </c>
      <c r="R784" s="0" t="str">
        <f aca="false">IF(J784&gt;305,"5. NAD 305",IF(J784&gt;200,"4. 201-305",IF(J784&gt;100,"3. 101-200",IF(J784&gt;40,"2. 41-100",IF(J784="","","1. 0-40")))))</f>
        <v/>
      </c>
      <c r="S784" s="0" t="str">
        <f aca="false">'HD-M-02-2'!$H791</f>
        <v/>
      </c>
      <c r="T784" s="0" t="str">
        <f aca="false">'HD-M-02-2'!$I791</f>
        <v> </v>
      </c>
    </row>
    <row r="785" customFormat="false" ht="12.75" hidden="false" customHeight="false" outlineLevel="0" collapsed="false">
      <c r="A785" s="13"/>
      <c r="B785" s="38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Q785" s="0" t="str">
        <f aca="false">IF(I785&gt;2,"3.+ LAKT",IF(I785&gt;1,"2. LAKT",IF(I785=1,"1. LAKT","")))</f>
        <v/>
      </c>
      <c r="R785" s="0" t="str">
        <f aca="false">IF(J785&gt;305,"5. NAD 305",IF(J785&gt;200,"4. 201-305",IF(J785&gt;100,"3. 101-200",IF(J785&gt;40,"2. 41-100",IF(J785="","","1. 0-40")))))</f>
        <v/>
      </c>
      <c r="S785" s="0" t="str">
        <f aca="false">'HD-M-02-2'!$H792</f>
        <v/>
      </c>
      <c r="T785" s="0" t="str">
        <f aca="false">'HD-M-02-2'!$I792</f>
        <v> </v>
      </c>
    </row>
    <row r="786" customFormat="false" ht="12.75" hidden="false" customHeight="false" outlineLevel="0" collapsed="false">
      <c r="A786" s="13"/>
      <c r="B786" s="38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Q786" s="0" t="str">
        <f aca="false">IF(I786&gt;2,"3.+ LAKT",IF(I786&gt;1,"2. LAKT",IF(I786=1,"1. LAKT","")))</f>
        <v/>
      </c>
      <c r="R786" s="0" t="str">
        <f aca="false">IF(J786&gt;305,"5. NAD 305",IF(J786&gt;200,"4. 201-305",IF(J786&gt;100,"3. 101-200",IF(J786&gt;40,"2. 41-100",IF(J786="","","1. 0-40")))))</f>
        <v/>
      </c>
      <c r="S786" s="0" t="str">
        <f aca="false">'HD-M-02-2'!$H793</f>
        <v/>
      </c>
      <c r="T786" s="0" t="str">
        <f aca="false">'HD-M-02-2'!$I793</f>
        <v> </v>
      </c>
    </row>
    <row r="787" customFormat="false" ht="12.75" hidden="false" customHeight="false" outlineLevel="0" collapsed="false">
      <c r="A787" s="13"/>
      <c r="B787" s="38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Q787" s="0" t="str">
        <f aca="false">IF(I787&gt;2,"3.+ LAKT",IF(I787&gt;1,"2. LAKT",IF(I787=1,"1. LAKT","")))</f>
        <v/>
      </c>
      <c r="R787" s="0" t="str">
        <f aca="false">IF(J787&gt;305,"5. NAD 305",IF(J787&gt;200,"4. 201-305",IF(J787&gt;100,"3. 101-200",IF(J787&gt;40,"2. 41-100",IF(J787="","","1. 0-40")))))</f>
        <v/>
      </c>
      <c r="S787" s="0" t="str">
        <f aca="false">'HD-M-02-2'!$H794</f>
        <v/>
      </c>
      <c r="T787" s="0" t="str">
        <f aca="false">'HD-M-02-2'!$I794</f>
        <v> </v>
      </c>
    </row>
    <row r="788" customFormat="false" ht="12.75" hidden="false" customHeight="false" outlineLevel="0" collapsed="false">
      <c r="A788" s="13"/>
      <c r="B788" s="38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Q788" s="0" t="str">
        <f aca="false">IF(I788&gt;2,"3.+ LAKT",IF(I788&gt;1,"2. LAKT",IF(I788=1,"1. LAKT","")))</f>
        <v/>
      </c>
      <c r="R788" s="0" t="str">
        <f aca="false">IF(J788&gt;305,"5. NAD 305",IF(J788&gt;200,"4. 201-305",IF(J788&gt;100,"3. 101-200",IF(J788&gt;40,"2. 41-100",IF(J788="","","1. 0-40")))))</f>
        <v/>
      </c>
      <c r="S788" s="0" t="str">
        <f aca="false">'HD-M-02-2'!$H795</f>
        <v/>
      </c>
      <c r="T788" s="0" t="str">
        <f aca="false">'HD-M-02-2'!$I795</f>
        <v> </v>
      </c>
    </row>
    <row r="789" customFormat="false" ht="12.75" hidden="false" customHeight="false" outlineLevel="0" collapsed="false">
      <c r="A789" s="13"/>
      <c r="B789" s="38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Q789" s="0" t="str">
        <f aca="false">IF(I789&gt;2,"3.+ LAKT",IF(I789&gt;1,"2. LAKT",IF(I789=1,"1. LAKT","")))</f>
        <v/>
      </c>
      <c r="R789" s="0" t="str">
        <f aca="false">IF(J789&gt;305,"5. NAD 305",IF(J789&gt;200,"4. 201-305",IF(J789&gt;100,"3. 101-200",IF(J789&gt;40,"2. 41-100",IF(J789="","","1. 0-40")))))</f>
        <v/>
      </c>
      <c r="S789" s="0" t="str">
        <f aca="false">'HD-M-02-2'!$H796</f>
        <v/>
      </c>
      <c r="T789" s="0" t="str">
        <f aca="false">'HD-M-02-2'!$I796</f>
        <v> </v>
      </c>
    </row>
    <row r="790" customFormat="false" ht="12.75" hidden="false" customHeight="false" outlineLevel="0" collapsed="false">
      <c r="A790" s="13"/>
      <c r="B790" s="38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Q790" s="0" t="str">
        <f aca="false">IF(I790&gt;2,"3.+ LAKT",IF(I790&gt;1,"2. LAKT",IF(I790=1,"1. LAKT","")))</f>
        <v/>
      </c>
      <c r="R790" s="0" t="str">
        <f aca="false">IF(J790&gt;305,"5. NAD 305",IF(J790&gt;200,"4. 201-305",IF(J790&gt;100,"3. 101-200",IF(J790&gt;40,"2. 41-100",IF(J790="","","1. 0-40")))))</f>
        <v/>
      </c>
      <c r="S790" s="0" t="str">
        <f aca="false">'HD-M-02-2'!$H797</f>
        <v/>
      </c>
      <c r="T790" s="0" t="str">
        <f aca="false">'HD-M-02-2'!$I797</f>
        <v> </v>
      </c>
    </row>
    <row r="791" customFormat="false" ht="12.75" hidden="false" customHeight="false" outlineLevel="0" collapsed="false">
      <c r="A791" s="13"/>
      <c r="B791" s="38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Q791" s="0" t="str">
        <f aca="false">IF(I791&gt;2,"3.+ LAKT",IF(I791&gt;1,"2. LAKT",IF(I791=1,"1. LAKT","")))</f>
        <v/>
      </c>
      <c r="R791" s="0" t="str">
        <f aca="false">IF(J791&gt;305,"5. NAD 305",IF(J791&gt;200,"4. 201-305",IF(J791&gt;100,"3. 101-200",IF(J791&gt;40,"2. 41-100",IF(J791="","","1. 0-40")))))</f>
        <v/>
      </c>
      <c r="S791" s="0" t="str">
        <f aca="false">'HD-M-02-2'!$H798</f>
        <v/>
      </c>
      <c r="T791" s="0" t="str">
        <f aca="false">'HD-M-02-2'!$I798</f>
        <v> </v>
      </c>
    </row>
    <row r="792" customFormat="false" ht="12.75" hidden="false" customHeight="false" outlineLevel="0" collapsed="false">
      <c r="A792" s="13"/>
      <c r="B792" s="38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Q792" s="0" t="str">
        <f aca="false">IF(I792&gt;2,"3.+ LAKT",IF(I792&gt;1,"2. LAKT",IF(I792=1,"1. LAKT","")))</f>
        <v/>
      </c>
      <c r="R792" s="0" t="str">
        <f aca="false">IF(J792&gt;305,"5. NAD 305",IF(J792&gt;200,"4. 201-305",IF(J792&gt;100,"3. 101-200",IF(J792&gt;40,"2. 41-100",IF(J792="","","1. 0-40")))))</f>
        <v/>
      </c>
      <c r="S792" s="0" t="str">
        <f aca="false">'HD-M-02-2'!$H799</f>
        <v/>
      </c>
      <c r="T792" s="0" t="str">
        <f aca="false">'HD-M-02-2'!$I799</f>
        <v> </v>
      </c>
    </row>
    <row r="793" customFormat="false" ht="12.75" hidden="false" customHeight="false" outlineLevel="0" collapsed="false">
      <c r="A793" s="13"/>
      <c r="B793" s="38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Q793" s="0" t="str">
        <f aca="false">IF(I793&gt;2,"3.+ LAKT",IF(I793&gt;1,"2. LAKT",IF(I793=1,"1. LAKT","")))</f>
        <v/>
      </c>
      <c r="R793" s="0" t="str">
        <f aca="false">IF(J793&gt;305,"5. NAD 305",IF(J793&gt;200,"4. 201-305",IF(J793&gt;100,"3. 101-200",IF(J793&gt;40,"2. 41-100",IF(J793="","","1. 0-40")))))</f>
        <v/>
      </c>
      <c r="S793" s="0" t="str">
        <f aca="false">'HD-M-02-2'!$H800</f>
        <v/>
      </c>
      <c r="T793" s="0" t="str">
        <f aca="false">'HD-M-02-2'!$I800</f>
        <v> </v>
      </c>
    </row>
    <row r="794" customFormat="false" ht="12.75" hidden="false" customHeight="false" outlineLevel="0" collapsed="false">
      <c r="A794" s="13"/>
      <c r="B794" s="38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Q794" s="0" t="str">
        <f aca="false">IF(I794&gt;2,"3.+ LAKT",IF(I794&gt;1,"2. LAKT",IF(I794=1,"1. LAKT","")))</f>
        <v/>
      </c>
      <c r="R794" s="0" t="str">
        <f aca="false">IF(J794&gt;305,"5. NAD 305",IF(J794&gt;200,"4. 201-305",IF(J794&gt;100,"3. 101-200",IF(J794&gt;40,"2. 41-100",IF(J794="","","1. 0-40")))))</f>
        <v/>
      </c>
      <c r="S794" s="0" t="str">
        <f aca="false">'HD-M-02-2'!$H801</f>
        <v/>
      </c>
      <c r="T794" s="0" t="str">
        <f aca="false">'HD-M-02-2'!$I801</f>
        <v> </v>
      </c>
    </row>
    <row r="795" customFormat="false" ht="12.75" hidden="false" customHeight="false" outlineLevel="0" collapsed="false">
      <c r="A795" s="13"/>
      <c r="B795" s="38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Q795" s="0" t="str">
        <f aca="false">IF(I795&gt;2,"3.+ LAKT",IF(I795&gt;1,"2. LAKT",IF(I795=1,"1. LAKT","")))</f>
        <v/>
      </c>
      <c r="R795" s="0" t="str">
        <f aca="false">IF(J795&gt;305,"5. NAD 305",IF(J795&gt;200,"4. 201-305",IF(J795&gt;100,"3. 101-200",IF(J795&gt;40,"2. 41-100",IF(J795="","","1. 0-40")))))</f>
        <v/>
      </c>
      <c r="S795" s="0" t="str">
        <f aca="false">'HD-M-02-2'!$H802</f>
        <v/>
      </c>
      <c r="T795" s="0" t="str">
        <f aca="false">'HD-M-02-2'!$I802</f>
        <v> </v>
      </c>
    </row>
    <row r="796" customFormat="false" ht="12.75" hidden="false" customHeight="false" outlineLevel="0" collapsed="false">
      <c r="A796" s="13"/>
      <c r="B796" s="38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Q796" s="0" t="str">
        <f aca="false">IF(I796&gt;2,"3.+ LAKT",IF(I796&gt;1,"2. LAKT",IF(I796=1,"1. LAKT","")))</f>
        <v/>
      </c>
      <c r="R796" s="0" t="str">
        <f aca="false">IF(J796&gt;305,"5. NAD 305",IF(J796&gt;200,"4. 201-305",IF(J796&gt;100,"3. 101-200",IF(J796&gt;40,"2. 41-100",IF(J796="","","1. 0-40")))))</f>
        <v/>
      </c>
      <c r="S796" s="0" t="str">
        <f aca="false">'HD-M-02-2'!$H803</f>
        <v/>
      </c>
      <c r="T796" s="0" t="str">
        <f aca="false">'HD-M-02-2'!$I803</f>
        <v> </v>
      </c>
    </row>
    <row r="797" customFormat="false" ht="12.75" hidden="false" customHeight="false" outlineLevel="0" collapsed="false">
      <c r="A797" s="13"/>
      <c r="B797" s="38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Q797" s="0" t="str">
        <f aca="false">IF(I797&gt;2,"3.+ LAKT",IF(I797&gt;1,"2. LAKT",IF(I797=1,"1. LAKT","")))</f>
        <v/>
      </c>
      <c r="R797" s="0" t="str">
        <f aca="false">IF(J797&gt;305,"5. NAD 305",IF(J797&gt;200,"4. 201-305",IF(J797&gt;100,"3. 101-200",IF(J797&gt;40,"2. 41-100",IF(J797="","","1. 0-40")))))</f>
        <v/>
      </c>
      <c r="S797" s="0" t="str">
        <f aca="false">'HD-M-02-2'!$H804</f>
        <v/>
      </c>
      <c r="T797" s="0" t="str">
        <f aca="false">'HD-M-02-2'!$I804</f>
        <v> </v>
      </c>
    </row>
    <row r="798" customFormat="false" ht="12.75" hidden="false" customHeight="false" outlineLevel="0" collapsed="false">
      <c r="A798" s="13"/>
      <c r="B798" s="38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Q798" s="0" t="str">
        <f aca="false">IF(I798&gt;2,"3.+ LAKT",IF(I798&gt;1,"2. LAKT",IF(I798=1,"1. LAKT","")))</f>
        <v/>
      </c>
      <c r="R798" s="0" t="str">
        <f aca="false">IF(J798&gt;305,"5. NAD 305",IF(J798&gt;200,"4. 201-305",IF(J798&gt;100,"3. 101-200",IF(J798&gt;40,"2. 41-100",IF(J798="","","1. 0-40")))))</f>
        <v/>
      </c>
      <c r="S798" s="0" t="str">
        <f aca="false">'HD-M-02-2'!$H805</f>
        <v/>
      </c>
      <c r="T798" s="0" t="str">
        <f aca="false">'HD-M-02-2'!$I805</f>
        <v> </v>
      </c>
    </row>
    <row r="799" customFormat="false" ht="12.75" hidden="false" customHeight="false" outlineLevel="0" collapsed="false">
      <c r="A799" s="13"/>
      <c r="B799" s="38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Q799" s="0" t="str">
        <f aca="false">IF(I799&gt;2,"3.+ LAKT",IF(I799&gt;1,"2. LAKT",IF(I799=1,"1. LAKT","")))</f>
        <v/>
      </c>
      <c r="R799" s="0" t="str">
        <f aca="false">IF(J799&gt;305,"5. NAD 305",IF(J799&gt;200,"4. 201-305",IF(J799&gt;100,"3. 101-200",IF(J799&gt;40,"2. 41-100",IF(J799="","","1. 0-40")))))</f>
        <v/>
      </c>
      <c r="S799" s="0" t="str">
        <f aca="false">'HD-M-02-2'!$H806</f>
        <v/>
      </c>
      <c r="T799" s="0" t="str">
        <f aca="false">'HD-M-02-2'!$I806</f>
        <v> </v>
      </c>
    </row>
    <row r="800" customFormat="false" ht="12.75" hidden="false" customHeight="false" outlineLevel="0" collapsed="false">
      <c r="A800" s="13"/>
      <c r="B800" s="38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Q800" s="0" t="str">
        <f aca="false">IF(I800&gt;2,"3.+ LAKT",IF(I800&gt;1,"2. LAKT",IF(I800=1,"1. LAKT","")))</f>
        <v/>
      </c>
      <c r="R800" s="0" t="str">
        <f aca="false">IF(J800&gt;305,"5. NAD 305",IF(J800&gt;200,"4. 201-305",IF(J800&gt;100,"3. 101-200",IF(J800&gt;40,"2. 41-100",IF(J800="","","1. 0-40")))))</f>
        <v/>
      </c>
      <c r="S800" s="0" t="str">
        <f aca="false">'HD-M-02-2'!$H807</f>
        <v/>
      </c>
      <c r="T800" s="0" t="str">
        <f aca="false">'HD-M-02-2'!$I807</f>
        <v> </v>
      </c>
    </row>
    <row r="801" customFormat="false" ht="12.75" hidden="false" customHeight="false" outlineLevel="0" collapsed="false">
      <c r="A801" s="13"/>
      <c r="B801" s="38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Q801" s="0" t="str">
        <f aca="false">IF(I801&gt;2,"3.+ LAKT",IF(I801&gt;1,"2. LAKT",IF(I801=1,"1. LAKT","")))</f>
        <v/>
      </c>
      <c r="R801" s="0" t="str">
        <f aca="false">IF(J801&gt;305,"5. NAD 305",IF(J801&gt;200,"4. 201-305",IF(J801&gt;100,"3. 101-200",IF(J801&gt;40,"2. 41-100",IF(J801="","","1. 0-40")))))</f>
        <v/>
      </c>
      <c r="S801" s="0" t="str">
        <f aca="false">'HD-M-02-2'!$H808</f>
        <v/>
      </c>
      <c r="T801" s="0" t="str">
        <f aca="false">'HD-M-02-2'!$I808</f>
        <v> </v>
      </c>
    </row>
    <row r="802" customFormat="false" ht="12.75" hidden="false" customHeight="false" outlineLevel="0" collapsed="false">
      <c r="A802" s="13"/>
      <c r="B802" s="38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Q802" s="0" t="str">
        <f aca="false">IF(I802&gt;2,"3.+ LAKT",IF(I802&gt;1,"2. LAKT",IF(I802=1,"1. LAKT","")))</f>
        <v/>
      </c>
      <c r="R802" s="0" t="str">
        <f aca="false">IF(J802&gt;305,"5. NAD 305",IF(J802&gt;200,"4. 201-305",IF(J802&gt;100,"3. 101-200",IF(J802&gt;40,"2. 41-100",IF(J802="","","1. 0-40")))))</f>
        <v/>
      </c>
      <c r="S802" s="0" t="str">
        <f aca="false">'HD-M-02-2'!$H809</f>
        <v/>
      </c>
      <c r="T802" s="0" t="str">
        <f aca="false">'HD-M-02-2'!$I809</f>
        <v> </v>
      </c>
    </row>
    <row r="803" customFormat="false" ht="12.75" hidden="false" customHeight="false" outlineLevel="0" collapsed="false">
      <c r="A803" s="13"/>
      <c r="B803" s="38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Q803" s="0" t="str">
        <f aca="false">IF(I803&gt;2,"3.+ LAKT",IF(I803&gt;1,"2. LAKT",IF(I803=1,"1. LAKT","")))</f>
        <v/>
      </c>
      <c r="R803" s="0" t="str">
        <f aca="false">IF(J803&gt;305,"5. NAD 305",IF(J803&gt;200,"4. 201-305",IF(J803&gt;100,"3. 101-200",IF(J803&gt;40,"2. 41-100",IF(J803="","","1. 0-40")))))</f>
        <v/>
      </c>
      <c r="S803" s="0" t="str">
        <f aca="false">'HD-M-02-2'!$H810</f>
        <v/>
      </c>
      <c r="T803" s="0" t="str">
        <f aca="false">'HD-M-02-2'!$I810</f>
        <v> </v>
      </c>
    </row>
    <row r="804" customFormat="false" ht="12.75" hidden="false" customHeight="false" outlineLevel="0" collapsed="false">
      <c r="A804" s="13"/>
      <c r="B804" s="38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Q804" s="0" t="str">
        <f aca="false">IF(I804&gt;2,"3.+ LAKT",IF(I804&gt;1,"2. LAKT",IF(I804=1,"1. LAKT","")))</f>
        <v/>
      </c>
      <c r="R804" s="0" t="str">
        <f aca="false">IF(J804&gt;305,"5. NAD 305",IF(J804&gt;200,"4. 201-305",IF(J804&gt;100,"3. 101-200",IF(J804&gt;40,"2. 41-100",IF(J804="","","1. 0-40")))))</f>
        <v/>
      </c>
      <c r="S804" s="0" t="str">
        <f aca="false">'HD-M-02-2'!$H811</f>
        <v/>
      </c>
      <c r="T804" s="0" t="str">
        <f aca="false">'HD-M-02-2'!$I811</f>
        <v> </v>
      </c>
    </row>
    <row r="805" customFormat="false" ht="12.75" hidden="false" customHeight="false" outlineLevel="0" collapsed="false">
      <c r="A805" s="13"/>
      <c r="B805" s="38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Q805" s="0" t="str">
        <f aca="false">IF(I805&gt;2,"3.+ LAKT",IF(I805&gt;1,"2. LAKT",IF(I805=1,"1. LAKT","")))</f>
        <v/>
      </c>
      <c r="R805" s="0" t="str">
        <f aca="false">IF(J805&gt;305,"5. NAD 305",IF(J805&gt;200,"4. 201-305",IF(J805&gt;100,"3. 101-200",IF(J805&gt;40,"2. 41-100",IF(J805="","","1. 0-40")))))</f>
        <v/>
      </c>
      <c r="S805" s="0" t="str">
        <f aca="false">'HD-M-02-2'!$H812</f>
        <v/>
      </c>
      <c r="T805" s="0" t="str">
        <f aca="false">'HD-M-02-2'!$I812</f>
        <v> </v>
      </c>
    </row>
    <row r="806" customFormat="false" ht="12.75" hidden="false" customHeight="false" outlineLevel="0" collapsed="false">
      <c r="A806" s="13"/>
      <c r="B806" s="38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Q806" s="0" t="str">
        <f aca="false">IF(I806&gt;2,"3.+ LAKT",IF(I806&gt;1,"2. LAKT",IF(I806=1,"1. LAKT","")))</f>
        <v/>
      </c>
      <c r="R806" s="0" t="str">
        <f aca="false">IF(J806&gt;305,"5. NAD 305",IF(J806&gt;200,"4. 201-305",IF(J806&gt;100,"3. 101-200",IF(J806&gt;40,"2. 41-100",IF(J806="","","1. 0-40")))))</f>
        <v/>
      </c>
      <c r="S806" s="0" t="str">
        <f aca="false">'HD-M-02-2'!$H813</f>
        <v/>
      </c>
      <c r="T806" s="0" t="str">
        <f aca="false">'HD-M-02-2'!$I813</f>
        <v> </v>
      </c>
    </row>
    <row r="807" customFormat="false" ht="12.75" hidden="false" customHeight="false" outlineLevel="0" collapsed="false">
      <c r="A807" s="13"/>
      <c r="B807" s="38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Q807" s="0" t="str">
        <f aca="false">IF(I807&gt;2,"3.+ LAKT",IF(I807&gt;1,"2. LAKT",IF(I807=1,"1. LAKT","")))</f>
        <v/>
      </c>
      <c r="R807" s="0" t="str">
        <f aca="false">IF(J807&gt;305,"5. NAD 305",IF(J807&gt;200,"4. 201-305",IF(J807&gt;100,"3. 101-200",IF(J807&gt;40,"2. 41-100",IF(J807="","","1. 0-40")))))</f>
        <v/>
      </c>
      <c r="S807" s="0" t="str">
        <f aca="false">'HD-M-02-2'!$H814</f>
        <v/>
      </c>
      <c r="T807" s="0" t="str">
        <f aca="false">'HD-M-02-2'!$I814</f>
        <v> </v>
      </c>
    </row>
    <row r="808" customFormat="false" ht="12.75" hidden="false" customHeight="false" outlineLevel="0" collapsed="false">
      <c r="A808" s="13"/>
      <c r="B808" s="38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Q808" s="0" t="str">
        <f aca="false">IF(I808&gt;2,"3.+ LAKT",IF(I808&gt;1,"2. LAKT",IF(I808=1,"1. LAKT","")))</f>
        <v/>
      </c>
      <c r="R808" s="0" t="str">
        <f aca="false">IF(J808&gt;305,"5. NAD 305",IF(J808&gt;200,"4. 201-305",IF(J808&gt;100,"3. 101-200",IF(J808&gt;40,"2. 41-100",IF(J808="","","1. 0-40")))))</f>
        <v/>
      </c>
      <c r="S808" s="0" t="str">
        <f aca="false">'HD-M-02-2'!$H815</f>
        <v/>
      </c>
      <c r="T808" s="0" t="str">
        <f aca="false">'HD-M-02-2'!$I815</f>
        <v> </v>
      </c>
    </row>
    <row r="809" customFormat="false" ht="12.75" hidden="false" customHeight="false" outlineLevel="0" collapsed="false">
      <c r="A809" s="13"/>
      <c r="B809" s="38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Q809" s="0" t="str">
        <f aca="false">IF(I809&gt;2,"3.+ LAKT",IF(I809&gt;1,"2. LAKT",IF(I809=1,"1. LAKT","")))</f>
        <v/>
      </c>
      <c r="R809" s="0" t="str">
        <f aca="false">IF(J809&gt;305,"5. NAD 305",IF(J809&gt;200,"4. 201-305",IF(J809&gt;100,"3. 101-200",IF(J809&gt;40,"2. 41-100",IF(J809="","","1. 0-40")))))</f>
        <v/>
      </c>
      <c r="S809" s="0" t="str">
        <f aca="false">'HD-M-02-2'!$H816</f>
        <v/>
      </c>
      <c r="T809" s="0" t="str">
        <f aca="false">'HD-M-02-2'!$I816</f>
        <v> </v>
      </c>
    </row>
    <row r="810" customFormat="false" ht="12.75" hidden="false" customHeight="false" outlineLevel="0" collapsed="false">
      <c r="A810" s="13"/>
      <c r="B810" s="38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Q810" s="0" t="str">
        <f aca="false">IF(I810&gt;2,"3.+ LAKT",IF(I810&gt;1,"2. LAKT",IF(I810=1,"1. LAKT","")))</f>
        <v/>
      </c>
      <c r="R810" s="0" t="str">
        <f aca="false">IF(J810&gt;305,"5. NAD 305",IF(J810&gt;200,"4. 201-305",IF(J810&gt;100,"3. 101-200",IF(J810&gt;40,"2. 41-100",IF(J810="","","1. 0-40")))))</f>
        <v/>
      </c>
      <c r="S810" s="0" t="str">
        <f aca="false">'HD-M-02-2'!$H817</f>
        <v/>
      </c>
      <c r="T810" s="0" t="str">
        <f aca="false">'HD-M-02-2'!$I817</f>
        <v> </v>
      </c>
    </row>
    <row r="811" customFormat="false" ht="12.75" hidden="false" customHeight="false" outlineLevel="0" collapsed="false">
      <c r="A811" s="13"/>
      <c r="B811" s="38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Q811" s="0" t="str">
        <f aca="false">IF(I811&gt;2,"3.+ LAKT",IF(I811&gt;1,"2. LAKT",IF(I811=1,"1. LAKT","")))</f>
        <v/>
      </c>
      <c r="R811" s="0" t="str">
        <f aca="false">IF(J811&gt;305,"5. NAD 305",IF(J811&gt;200,"4. 201-305",IF(J811&gt;100,"3. 101-200",IF(J811&gt;40,"2. 41-100",IF(J811="","","1. 0-40")))))</f>
        <v/>
      </c>
      <c r="S811" s="0" t="str">
        <f aca="false">'HD-M-02-2'!$H818</f>
        <v/>
      </c>
      <c r="T811" s="0" t="str">
        <f aca="false">'HD-M-02-2'!$I818</f>
        <v> </v>
      </c>
    </row>
    <row r="812" customFormat="false" ht="12.75" hidden="false" customHeight="false" outlineLevel="0" collapsed="false">
      <c r="A812" s="13"/>
      <c r="B812" s="38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Q812" s="0" t="str">
        <f aca="false">IF(I812&gt;2,"3.+ LAKT",IF(I812&gt;1,"2. LAKT",IF(I812=1,"1. LAKT","")))</f>
        <v/>
      </c>
      <c r="R812" s="0" t="str">
        <f aca="false">IF(J812&gt;305,"5. NAD 305",IF(J812&gt;200,"4. 201-305",IF(J812&gt;100,"3. 101-200",IF(J812&gt;40,"2. 41-100",IF(J812="","","1. 0-40")))))</f>
        <v/>
      </c>
      <c r="S812" s="0" t="str">
        <f aca="false">'HD-M-02-2'!$H819</f>
        <v/>
      </c>
      <c r="T812" s="0" t="str">
        <f aca="false">'HD-M-02-2'!$I819</f>
        <v> </v>
      </c>
    </row>
    <row r="813" customFormat="false" ht="12.75" hidden="false" customHeight="false" outlineLevel="0" collapsed="false">
      <c r="A813" s="13"/>
      <c r="B813" s="38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Q813" s="0" t="str">
        <f aca="false">IF(I813&gt;2,"3.+ LAKT",IF(I813&gt;1,"2. LAKT",IF(I813=1,"1. LAKT","")))</f>
        <v/>
      </c>
      <c r="R813" s="0" t="str">
        <f aca="false">IF(J813&gt;305,"5. NAD 305",IF(J813&gt;200,"4. 201-305",IF(J813&gt;100,"3. 101-200",IF(J813&gt;40,"2. 41-100",IF(J813="","","1. 0-40")))))</f>
        <v/>
      </c>
      <c r="S813" s="0" t="str">
        <f aca="false">'HD-M-02-2'!$H820</f>
        <v/>
      </c>
      <c r="T813" s="0" t="str">
        <f aca="false">'HD-M-02-2'!$I820</f>
        <v> </v>
      </c>
    </row>
    <row r="814" customFormat="false" ht="12.75" hidden="false" customHeight="false" outlineLevel="0" collapsed="false">
      <c r="A814" s="13"/>
      <c r="B814" s="38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Q814" s="0" t="str">
        <f aca="false">IF(I814&gt;2,"3.+ LAKT",IF(I814&gt;1,"2. LAKT",IF(I814=1,"1. LAKT","")))</f>
        <v/>
      </c>
      <c r="R814" s="0" t="str">
        <f aca="false">IF(J814&gt;305,"5. NAD 305",IF(J814&gt;200,"4. 201-305",IF(J814&gt;100,"3. 101-200",IF(J814&gt;40,"2. 41-100",IF(J814="","","1. 0-40")))))</f>
        <v/>
      </c>
      <c r="S814" s="0" t="str">
        <f aca="false">'HD-M-02-2'!$H821</f>
        <v/>
      </c>
      <c r="T814" s="0" t="str">
        <f aca="false">'HD-M-02-2'!$I821</f>
        <v> </v>
      </c>
    </row>
    <row r="815" customFormat="false" ht="12.75" hidden="false" customHeight="false" outlineLevel="0" collapsed="false">
      <c r="A815" s="13"/>
      <c r="B815" s="38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Q815" s="0" t="str">
        <f aca="false">IF(I815&gt;2,"3.+ LAKT",IF(I815&gt;1,"2. LAKT",IF(I815=1,"1. LAKT","")))</f>
        <v/>
      </c>
      <c r="R815" s="0" t="str">
        <f aca="false">IF(J815&gt;305,"5. NAD 305",IF(J815&gt;200,"4. 201-305",IF(J815&gt;100,"3. 101-200",IF(J815&gt;40,"2. 41-100",IF(J815="","","1. 0-40")))))</f>
        <v/>
      </c>
      <c r="S815" s="0" t="str">
        <f aca="false">'HD-M-02-2'!$H822</f>
        <v/>
      </c>
      <c r="T815" s="0" t="str">
        <f aca="false">'HD-M-02-2'!$I822</f>
        <v> </v>
      </c>
    </row>
    <row r="816" customFormat="false" ht="12.75" hidden="false" customHeight="false" outlineLevel="0" collapsed="false">
      <c r="A816" s="13"/>
      <c r="B816" s="38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Q816" s="0" t="str">
        <f aca="false">IF(I816&gt;2,"3.+ LAKT",IF(I816&gt;1,"2. LAKT",IF(I816=1,"1. LAKT","")))</f>
        <v/>
      </c>
      <c r="R816" s="0" t="str">
        <f aca="false">IF(J816&gt;305,"5. NAD 305",IF(J816&gt;200,"4. 201-305",IF(J816&gt;100,"3. 101-200",IF(J816&gt;40,"2. 41-100",IF(J816="","","1. 0-40")))))</f>
        <v/>
      </c>
      <c r="S816" s="0" t="str">
        <f aca="false">'HD-M-02-2'!$H823</f>
        <v/>
      </c>
      <c r="T816" s="0" t="str">
        <f aca="false">'HD-M-02-2'!$I823</f>
        <v> </v>
      </c>
    </row>
    <row r="817" customFormat="false" ht="12.75" hidden="false" customHeight="false" outlineLevel="0" collapsed="false">
      <c r="A817" s="13"/>
      <c r="B817" s="38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Q817" s="0" t="str">
        <f aca="false">IF(I817&gt;2,"3.+ LAKT",IF(I817&gt;1,"2. LAKT",IF(I817=1,"1. LAKT","")))</f>
        <v/>
      </c>
      <c r="R817" s="0" t="str">
        <f aca="false">IF(J817&gt;305,"5. NAD 305",IF(J817&gt;200,"4. 201-305",IF(J817&gt;100,"3. 101-200",IF(J817&gt;40,"2. 41-100",IF(J817="","","1. 0-40")))))</f>
        <v/>
      </c>
      <c r="S817" s="0" t="str">
        <f aca="false">'HD-M-02-2'!$H824</f>
        <v/>
      </c>
      <c r="T817" s="0" t="str">
        <f aca="false">'HD-M-02-2'!$I824</f>
        <v> </v>
      </c>
    </row>
    <row r="818" customFormat="false" ht="12.75" hidden="false" customHeight="false" outlineLevel="0" collapsed="false">
      <c r="A818" s="13"/>
      <c r="B818" s="38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Q818" s="0" t="str">
        <f aca="false">IF(I818&gt;2,"3.+ LAKT",IF(I818&gt;1,"2. LAKT",IF(I818=1,"1. LAKT","")))</f>
        <v/>
      </c>
      <c r="R818" s="0" t="str">
        <f aca="false">IF(J818&gt;305,"5. NAD 305",IF(J818&gt;200,"4. 201-305",IF(J818&gt;100,"3. 101-200",IF(J818&gt;40,"2. 41-100",IF(J818="","","1. 0-40")))))</f>
        <v/>
      </c>
      <c r="S818" s="0" t="str">
        <f aca="false">'HD-M-02-2'!$H825</f>
        <v/>
      </c>
      <c r="T818" s="0" t="str">
        <f aca="false">'HD-M-02-2'!$I825</f>
        <v> </v>
      </c>
    </row>
    <row r="819" customFormat="false" ht="12.75" hidden="false" customHeight="false" outlineLevel="0" collapsed="false">
      <c r="A819" s="13"/>
      <c r="B819" s="38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Q819" s="0" t="str">
        <f aca="false">IF(I819&gt;2,"3.+ LAKT",IF(I819&gt;1,"2. LAKT",IF(I819=1,"1. LAKT","")))</f>
        <v/>
      </c>
      <c r="R819" s="0" t="str">
        <f aca="false">IF(J819&gt;305,"5. NAD 305",IF(J819&gt;200,"4. 201-305",IF(J819&gt;100,"3. 101-200",IF(J819&gt;40,"2. 41-100",IF(J819="","","1. 0-40")))))</f>
        <v/>
      </c>
      <c r="S819" s="0" t="str">
        <f aca="false">'HD-M-02-2'!$H826</f>
        <v/>
      </c>
      <c r="T819" s="0" t="str">
        <f aca="false">'HD-M-02-2'!$I826</f>
        <v> </v>
      </c>
    </row>
    <row r="820" customFormat="false" ht="12.75" hidden="false" customHeight="false" outlineLevel="0" collapsed="false">
      <c r="A820" s="13"/>
      <c r="B820" s="38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Q820" s="0" t="str">
        <f aca="false">IF(I820&gt;2,"3.+ LAKT",IF(I820&gt;1,"2. LAKT",IF(I820=1,"1. LAKT","")))</f>
        <v/>
      </c>
      <c r="R820" s="0" t="str">
        <f aca="false">IF(J820&gt;305,"5. NAD 305",IF(J820&gt;200,"4. 201-305",IF(J820&gt;100,"3. 101-200",IF(J820&gt;40,"2. 41-100",IF(J820="","","1. 0-40")))))</f>
        <v/>
      </c>
      <c r="S820" s="0" t="str">
        <f aca="false">'HD-M-02-2'!$H827</f>
        <v/>
      </c>
      <c r="T820" s="0" t="str">
        <f aca="false">'HD-M-02-2'!$I827</f>
        <v> </v>
      </c>
    </row>
    <row r="821" customFormat="false" ht="12.75" hidden="false" customHeight="false" outlineLevel="0" collapsed="false">
      <c r="A821" s="13"/>
      <c r="B821" s="38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Q821" s="0" t="str">
        <f aca="false">IF(I821&gt;2,"3.+ LAKT",IF(I821&gt;1,"2. LAKT",IF(I821=1,"1. LAKT","")))</f>
        <v/>
      </c>
      <c r="R821" s="0" t="str">
        <f aca="false">IF(J821&gt;305,"5. NAD 305",IF(J821&gt;200,"4. 201-305",IF(J821&gt;100,"3. 101-200",IF(J821&gt;40,"2. 41-100",IF(J821="","","1. 0-40")))))</f>
        <v/>
      </c>
      <c r="S821" s="0" t="str">
        <f aca="false">'HD-M-02-2'!$H828</f>
        <v/>
      </c>
      <c r="T821" s="0" t="str">
        <f aca="false">'HD-M-02-2'!$I828</f>
        <v> </v>
      </c>
    </row>
    <row r="822" customFormat="false" ht="12.75" hidden="false" customHeight="false" outlineLevel="0" collapsed="false">
      <c r="A822" s="13"/>
      <c r="B822" s="38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Q822" s="0" t="str">
        <f aca="false">IF(I822&gt;2,"3.+ LAKT",IF(I822&gt;1,"2. LAKT",IF(I822=1,"1. LAKT","")))</f>
        <v/>
      </c>
      <c r="R822" s="0" t="str">
        <f aca="false">IF(J822&gt;305,"5. NAD 305",IF(J822&gt;200,"4. 201-305",IF(J822&gt;100,"3. 101-200",IF(J822&gt;40,"2. 41-100",IF(J822="","","1. 0-40")))))</f>
        <v/>
      </c>
      <c r="S822" s="0" t="str">
        <f aca="false">'HD-M-02-2'!$H829</f>
        <v/>
      </c>
      <c r="T822" s="0" t="str">
        <f aca="false">'HD-M-02-2'!$I829</f>
        <v> </v>
      </c>
    </row>
    <row r="823" customFormat="false" ht="12.75" hidden="false" customHeight="false" outlineLevel="0" collapsed="false">
      <c r="A823" s="13"/>
      <c r="B823" s="38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Q823" s="0" t="str">
        <f aca="false">IF(I823&gt;2,"3.+ LAKT",IF(I823&gt;1,"2. LAKT",IF(I823=1,"1. LAKT","")))</f>
        <v/>
      </c>
      <c r="R823" s="0" t="str">
        <f aca="false">IF(J823&gt;305,"5. NAD 305",IF(J823&gt;200,"4. 201-305",IF(J823&gt;100,"3. 101-200",IF(J823&gt;40,"2. 41-100",IF(J823="","","1. 0-40")))))</f>
        <v/>
      </c>
      <c r="S823" s="0" t="str">
        <f aca="false">'HD-M-02-2'!$H830</f>
        <v/>
      </c>
      <c r="T823" s="0" t="str">
        <f aca="false">'HD-M-02-2'!$I830</f>
        <v> </v>
      </c>
    </row>
    <row r="824" customFormat="false" ht="12.75" hidden="false" customHeight="false" outlineLevel="0" collapsed="false">
      <c r="A824" s="13"/>
      <c r="B824" s="38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Q824" s="0" t="str">
        <f aca="false">IF(I824&gt;2,"3.+ LAKT",IF(I824&gt;1,"2. LAKT",IF(I824=1,"1. LAKT","")))</f>
        <v/>
      </c>
      <c r="R824" s="0" t="str">
        <f aca="false">IF(J824&gt;305,"5. NAD 305",IF(J824&gt;200,"4. 201-305",IF(J824&gt;100,"3. 101-200",IF(J824&gt;40,"2. 41-100",IF(J824="","","1. 0-40")))))</f>
        <v/>
      </c>
      <c r="S824" s="0" t="str">
        <f aca="false">'HD-M-02-2'!$H831</f>
        <v/>
      </c>
      <c r="T824" s="0" t="str">
        <f aca="false">'HD-M-02-2'!$I831</f>
        <v> </v>
      </c>
    </row>
    <row r="825" customFormat="false" ht="12.75" hidden="false" customHeight="false" outlineLevel="0" collapsed="false">
      <c r="A825" s="13"/>
      <c r="B825" s="38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Q825" s="0" t="str">
        <f aca="false">IF(I825&gt;2,"3.+ LAKT",IF(I825&gt;1,"2. LAKT",IF(I825=1,"1. LAKT","")))</f>
        <v/>
      </c>
      <c r="R825" s="0" t="str">
        <f aca="false">IF(J825&gt;305,"5. NAD 305",IF(J825&gt;200,"4. 201-305",IF(J825&gt;100,"3. 101-200",IF(J825&gt;40,"2. 41-100",IF(J825="","","1. 0-40")))))</f>
        <v/>
      </c>
      <c r="S825" s="0" t="str">
        <f aca="false">'HD-M-02-2'!$H832</f>
        <v/>
      </c>
      <c r="T825" s="0" t="str">
        <f aca="false">'HD-M-02-2'!$I832</f>
        <v> </v>
      </c>
    </row>
    <row r="826" customFormat="false" ht="12.75" hidden="false" customHeight="false" outlineLevel="0" collapsed="false">
      <c r="A826" s="13"/>
      <c r="B826" s="38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Q826" s="0" t="str">
        <f aca="false">IF(I826&gt;2,"3.+ LAKT",IF(I826&gt;1,"2. LAKT",IF(I826=1,"1. LAKT","")))</f>
        <v/>
      </c>
      <c r="R826" s="0" t="str">
        <f aca="false">IF(J826&gt;305,"5. NAD 305",IF(J826&gt;200,"4. 201-305",IF(J826&gt;100,"3. 101-200",IF(J826&gt;40,"2. 41-100",IF(J826="","","1. 0-40")))))</f>
        <v/>
      </c>
      <c r="S826" s="0" t="str">
        <f aca="false">'HD-M-02-2'!$H833</f>
        <v/>
      </c>
      <c r="T826" s="0" t="str">
        <f aca="false">'HD-M-02-2'!$I833</f>
        <v> </v>
      </c>
    </row>
    <row r="827" customFormat="false" ht="12.75" hidden="false" customHeight="false" outlineLevel="0" collapsed="false">
      <c r="A827" s="13"/>
      <c r="B827" s="38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Q827" s="0" t="str">
        <f aca="false">IF(I827&gt;2,"3.+ LAKT",IF(I827&gt;1,"2. LAKT",IF(I827=1,"1. LAKT","")))</f>
        <v/>
      </c>
      <c r="R827" s="0" t="str">
        <f aca="false">IF(J827&gt;305,"5. NAD 305",IF(J827&gt;200,"4. 201-305",IF(J827&gt;100,"3. 101-200",IF(J827&gt;40,"2. 41-100",IF(J827="","","1. 0-40")))))</f>
        <v/>
      </c>
      <c r="S827" s="0" t="str">
        <f aca="false">'HD-M-02-2'!$H834</f>
        <v/>
      </c>
      <c r="T827" s="0" t="str">
        <f aca="false">'HD-M-02-2'!$I834</f>
        <v> </v>
      </c>
    </row>
    <row r="828" customFormat="false" ht="12.75" hidden="false" customHeight="false" outlineLevel="0" collapsed="false">
      <c r="A828" s="13"/>
      <c r="B828" s="38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Q828" s="0" t="str">
        <f aca="false">IF(I828&gt;2,"3.+ LAKT",IF(I828&gt;1,"2. LAKT",IF(I828=1,"1. LAKT","")))</f>
        <v/>
      </c>
      <c r="R828" s="0" t="str">
        <f aca="false">IF(J828&gt;305,"5. NAD 305",IF(J828&gt;200,"4. 201-305",IF(J828&gt;100,"3. 101-200",IF(J828&gt;40,"2. 41-100",IF(J828="","","1. 0-40")))))</f>
        <v/>
      </c>
      <c r="S828" s="0" t="str">
        <f aca="false">'HD-M-02-2'!$H835</f>
        <v/>
      </c>
      <c r="T828" s="0" t="str">
        <f aca="false">'HD-M-02-2'!$I835</f>
        <v> </v>
      </c>
    </row>
    <row r="829" customFormat="false" ht="12.75" hidden="false" customHeight="false" outlineLevel="0" collapsed="false">
      <c r="A829" s="13"/>
      <c r="B829" s="38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Q829" s="0" t="str">
        <f aca="false">IF(I829&gt;2,"3.+ LAKT",IF(I829&gt;1,"2. LAKT",IF(I829=1,"1. LAKT","")))</f>
        <v/>
      </c>
      <c r="R829" s="0" t="str">
        <f aca="false">IF(J829&gt;305,"5. NAD 305",IF(J829&gt;200,"4. 201-305",IF(J829&gt;100,"3. 101-200",IF(J829&gt;40,"2. 41-100",IF(J829="","","1. 0-40")))))</f>
        <v/>
      </c>
      <c r="S829" s="0" t="str">
        <f aca="false">'HD-M-02-2'!$H836</f>
        <v/>
      </c>
      <c r="T829" s="0" t="str">
        <f aca="false">'HD-M-02-2'!$I836</f>
        <v> </v>
      </c>
    </row>
    <row r="830" customFormat="false" ht="12.75" hidden="false" customHeight="false" outlineLevel="0" collapsed="false">
      <c r="A830" s="13"/>
      <c r="B830" s="38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Q830" s="0" t="str">
        <f aca="false">IF(I830&gt;2,"3.+ LAKT",IF(I830&gt;1,"2. LAKT",IF(I830=1,"1. LAKT","")))</f>
        <v/>
      </c>
      <c r="R830" s="0" t="str">
        <f aca="false">IF(J830&gt;305,"5. NAD 305",IF(J830&gt;200,"4. 201-305",IF(J830&gt;100,"3. 101-200",IF(J830&gt;40,"2. 41-100",IF(J830="","","1. 0-40")))))</f>
        <v/>
      </c>
      <c r="S830" s="0" t="str">
        <f aca="false">'HD-M-02-2'!$H837</f>
        <v/>
      </c>
      <c r="T830" s="0" t="str">
        <f aca="false">'HD-M-02-2'!$I837</f>
        <v> </v>
      </c>
    </row>
    <row r="831" customFormat="false" ht="12.75" hidden="false" customHeight="false" outlineLevel="0" collapsed="false">
      <c r="A831" s="13"/>
      <c r="B831" s="38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Q831" s="0" t="str">
        <f aca="false">IF(I831&gt;2,"3.+ LAKT",IF(I831&gt;1,"2. LAKT",IF(I831=1,"1. LAKT","")))</f>
        <v/>
      </c>
      <c r="R831" s="0" t="str">
        <f aca="false">IF(J831&gt;305,"5. NAD 305",IF(J831&gt;200,"4. 201-305",IF(J831&gt;100,"3. 101-200",IF(J831&gt;40,"2. 41-100",IF(J831="","","1. 0-40")))))</f>
        <v/>
      </c>
      <c r="S831" s="0" t="str">
        <f aca="false">'HD-M-02-2'!$H838</f>
        <v/>
      </c>
      <c r="T831" s="0" t="str">
        <f aca="false">'HD-M-02-2'!$I838</f>
        <v> </v>
      </c>
    </row>
    <row r="832" customFormat="false" ht="12.75" hidden="false" customHeight="false" outlineLevel="0" collapsed="false">
      <c r="A832" s="13"/>
      <c r="B832" s="38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Q832" s="0" t="str">
        <f aca="false">IF(I832&gt;2,"3.+ LAKT",IF(I832&gt;1,"2. LAKT",IF(I832=1,"1. LAKT","")))</f>
        <v/>
      </c>
      <c r="R832" s="0" t="str">
        <f aca="false">IF(J832&gt;305,"5. NAD 305",IF(J832&gt;200,"4. 201-305",IF(J832&gt;100,"3. 101-200",IF(J832&gt;40,"2. 41-100",IF(J832="","","1. 0-40")))))</f>
        <v/>
      </c>
      <c r="S832" s="0" t="str">
        <f aca="false">'HD-M-02-2'!$H839</f>
        <v/>
      </c>
      <c r="T832" s="0" t="str">
        <f aca="false">'HD-M-02-2'!$I839</f>
        <v> </v>
      </c>
    </row>
    <row r="833" customFormat="false" ht="12.75" hidden="false" customHeight="false" outlineLevel="0" collapsed="false">
      <c r="A833" s="13"/>
      <c r="B833" s="38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Q833" s="0" t="str">
        <f aca="false">IF(I833&gt;2,"3.+ LAKT",IF(I833&gt;1,"2. LAKT",IF(I833=1,"1. LAKT","")))</f>
        <v/>
      </c>
      <c r="R833" s="0" t="str">
        <f aca="false">IF(J833&gt;305,"5. NAD 305",IF(J833&gt;200,"4. 201-305",IF(J833&gt;100,"3. 101-200",IF(J833&gt;40,"2. 41-100",IF(J833="","","1. 0-40")))))</f>
        <v/>
      </c>
      <c r="S833" s="0" t="str">
        <f aca="false">'HD-M-02-2'!$H840</f>
        <v/>
      </c>
      <c r="T833" s="0" t="str">
        <f aca="false">'HD-M-02-2'!$I840</f>
        <v> </v>
      </c>
    </row>
    <row r="834" customFormat="false" ht="12.75" hidden="false" customHeight="false" outlineLevel="0" collapsed="false">
      <c r="A834" s="13"/>
      <c r="B834" s="38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Q834" s="0" t="str">
        <f aca="false">IF(I834&gt;2,"3.+ LAKT",IF(I834&gt;1,"2. LAKT",IF(I834=1,"1. LAKT","")))</f>
        <v/>
      </c>
      <c r="R834" s="0" t="str">
        <f aca="false">IF(J834&gt;305,"5. NAD 305",IF(J834&gt;200,"4. 201-305",IF(J834&gt;100,"3. 101-200",IF(J834&gt;40,"2. 41-100",IF(J834="","","1. 0-40")))))</f>
        <v/>
      </c>
      <c r="S834" s="0" t="str">
        <f aca="false">'HD-M-02-2'!$H841</f>
        <v/>
      </c>
      <c r="T834" s="0" t="str">
        <f aca="false">'HD-M-02-2'!$I841</f>
        <v> </v>
      </c>
    </row>
    <row r="835" customFormat="false" ht="12.75" hidden="false" customHeight="false" outlineLevel="0" collapsed="false">
      <c r="A835" s="13"/>
      <c r="B835" s="38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Q835" s="0" t="str">
        <f aca="false">IF(I835&gt;2,"3.+ LAKT",IF(I835&gt;1,"2. LAKT",IF(I835=1,"1. LAKT","")))</f>
        <v/>
      </c>
      <c r="R835" s="0" t="str">
        <f aca="false">IF(J835&gt;305,"5. NAD 305",IF(J835&gt;200,"4. 201-305",IF(J835&gt;100,"3. 101-200",IF(J835&gt;40,"2. 41-100",IF(J835="","","1. 0-40")))))</f>
        <v/>
      </c>
      <c r="S835" s="0" t="str">
        <f aca="false">'HD-M-02-2'!$H842</f>
        <v/>
      </c>
      <c r="T835" s="0" t="str">
        <f aca="false">'HD-M-02-2'!$I842</f>
        <v> </v>
      </c>
    </row>
    <row r="836" customFormat="false" ht="12.75" hidden="false" customHeight="false" outlineLevel="0" collapsed="false">
      <c r="A836" s="13"/>
      <c r="B836" s="38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Q836" s="0" t="str">
        <f aca="false">IF(I836&gt;2,"3.+ LAKT",IF(I836&gt;1,"2. LAKT",IF(I836=1,"1. LAKT","")))</f>
        <v/>
      </c>
      <c r="R836" s="0" t="str">
        <f aca="false">IF(J836&gt;305,"5. NAD 305",IF(J836&gt;200,"4. 201-305",IF(J836&gt;100,"3. 101-200",IF(J836&gt;40,"2. 41-100",IF(J836="","","1. 0-40")))))</f>
        <v/>
      </c>
      <c r="S836" s="0" t="str">
        <f aca="false">'HD-M-02-2'!$H843</f>
        <v/>
      </c>
      <c r="T836" s="0" t="str">
        <f aca="false">'HD-M-02-2'!$I843</f>
        <v> </v>
      </c>
    </row>
    <row r="837" customFormat="false" ht="12.75" hidden="false" customHeight="false" outlineLevel="0" collapsed="false">
      <c r="A837" s="13"/>
      <c r="B837" s="38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Q837" s="0" t="str">
        <f aca="false">IF(I837&gt;2,"3.+ LAKT",IF(I837&gt;1,"2. LAKT",IF(I837=1,"1. LAKT","")))</f>
        <v/>
      </c>
      <c r="R837" s="0" t="str">
        <f aca="false">IF(J837&gt;305,"5. NAD 305",IF(J837&gt;200,"4. 201-305",IF(J837&gt;100,"3. 101-200",IF(J837&gt;40,"2. 41-100",IF(J837="","","1. 0-40")))))</f>
        <v/>
      </c>
      <c r="S837" s="0" t="str">
        <f aca="false">'HD-M-02-2'!$H844</f>
        <v/>
      </c>
      <c r="T837" s="0" t="str">
        <f aca="false">'HD-M-02-2'!$I844</f>
        <v> </v>
      </c>
    </row>
    <row r="838" customFormat="false" ht="12.75" hidden="false" customHeight="false" outlineLevel="0" collapsed="false">
      <c r="A838" s="13"/>
      <c r="B838" s="38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Q838" s="0" t="str">
        <f aca="false">IF(I838&gt;2,"3.+ LAKT",IF(I838&gt;1,"2. LAKT",IF(I838=1,"1. LAKT","")))</f>
        <v/>
      </c>
      <c r="R838" s="0" t="str">
        <f aca="false">IF(J838&gt;305,"5. NAD 305",IF(J838&gt;200,"4. 201-305",IF(J838&gt;100,"3. 101-200",IF(J838&gt;40,"2. 41-100",IF(J838="","","1. 0-40")))))</f>
        <v/>
      </c>
      <c r="S838" s="0" t="str">
        <f aca="false">'HD-M-02-2'!$H845</f>
        <v/>
      </c>
      <c r="T838" s="0" t="str">
        <f aca="false">'HD-M-02-2'!$I845</f>
        <v> </v>
      </c>
    </row>
    <row r="839" customFormat="false" ht="12.75" hidden="false" customHeight="false" outlineLevel="0" collapsed="false">
      <c r="A839" s="13"/>
      <c r="B839" s="38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Q839" s="0" t="str">
        <f aca="false">IF(I839&gt;2,"3.+ LAKT",IF(I839&gt;1,"2. LAKT",IF(I839=1,"1. LAKT","")))</f>
        <v/>
      </c>
      <c r="R839" s="0" t="str">
        <f aca="false">IF(J839&gt;305,"5. NAD 305",IF(J839&gt;200,"4. 201-305",IF(J839&gt;100,"3. 101-200",IF(J839&gt;40,"2. 41-100",IF(J839="","","1. 0-40")))))</f>
        <v/>
      </c>
      <c r="S839" s="0" t="str">
        <f aca="false">'HD-M-02-2'!$H846</f>
        <v/>
      </c>
      <c r="T839" s="0" t="str">
        <f aca="false">'HD-M-02-2'!$I846</f>
        <v> </v>
      </c>
    </row>
    <row r="840" customFormat="false" ht="12.75" hidden="false" customHeight="false" outlineLevel="0" collapsed="false">
      <c r="A840" s="13"/>
      <c r="B840" s="38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Q840" s="0" t="str">
        <f aca="false">IF(I840&gt;2,"3.+ LAKT",IF(I840&gt;1,"2. LAKT",IF(I840=1,"1. LAKT","")))</f>
        <v/>
      </c>
      <c r="R840" s="0" t="str">
        <f aca="false">IF(J840&gt;305,"5. NAD 305",IF(J840&gt;200,"4. 201-305",IF(J840&gt;100,"3. 101-200",IF(J840&gt;40,"2. 41-100",IF(J840="","","1. 0-40")))))</f>
        <v/>
      </c>
      <c r="S840" s="0" t="str">
        <f aca="false">'HD-M-02-2'!$H847</f>
        <v/>
      </c>
      <c r="T840" s="0" t="str">
        <f aca="false">'HD-M-02-2'!$I847</f>
        <v> </v>
      </c>
    </row>
    <row r="841" customFormat="false" ht="12.75" hidden="false" customHeight="false" outlineLevel="0" collapsed="false">
      <c r="A841" s="13"/>
      <c r="B841" s="38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Q841" s="0" t="str">
        <f aca="false">IF(I841&gt;2,"3.+ LAKT",IF(I841&gt;1,"2. LAKT",IF(I841=1,"1. LAKT","")))</f>
        <v/>
      </c>
      <c r="R841" s="0" t="str">
        <f aca="false">IF(J841&gt;305,"5. NAD 305",IF(J841&gt;200,"4. 201-305",IF(J841&gt;100,"3. 101-200",IF(J841&gt;40,"2. 41-100",IF(J841="","","1. 0-40")))))</f>
        <v/>
      </c>
      <c r="S841" s="0" t="str">
        <f aca="false">'HD-M-02-2'!$H848</f>
        <v/>
      </c>
      <c r="T841" s="0" t="str">
        <f aca="false">'HD-M-02-2'!$I848</f>
        <v> </v>
      </c>
    </row>
    <row r="842" customFormat="false" ht="12.75" hidden="false" customHeight="false" outlineLevel="0" collapsed="false">
      <c r="A842" s="13"/>
      <c r="B842" s="38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Q842" s="0" t="str">
        <f aca="false">IF(I842&gt;2,"3.+ LAKT",IF(I842&gt;1,"2. LAKT",IF(I842=1,"1. LAKT","")))</f>
        <v/>
      </c>
      <c r="R842" s="0" t="str">
        <f aca="false">IF(J842&gt;305,"5. NAD 305",IF(J842&gt;200,"4. 201-305",IF(J842&gt;100,"3. 101-200",IF(J842&gt;40,"2. 41-100",IF(J842="","","1. 0-40")))))</f>
        <v/>
      </c>
      <c r="S842" s="0" t="str">
        <f aca="false">'HD-M-02-2'!$H849</f>
        <v/>
      </c>
      <c r="T842" s="0" t="str">
        <f aca="false">'HD-M-02-2'!$I849</f>
        <v> </v>
      </c>
    </row>
    <row r="843" customFormat="false" ht="12.75" hidden="false" customHeight="false" outlineLevel="0" collapsed="false">
      <c r="A843" s="13"/>
      <c r="B843" s="38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Q843" s="0" t="str">
        <f aca="false">IF(I843&gt;2,"3.+ LAKT",IF(I843&gt;1,"2. LAKT",IF(I843=1,"1. LAKT","")))</f>
        <v/>
      </c>
      <c r="R843" s="0" t="str">
        <f aca="false">IF(J843&gt;305,"5. NAD 305",IF(J843&gt;200,"4. 201-305",IF(J843&gt;100,"3. 101-200",IF(J843&gt;40,"2. 41-100",IF(J843="","","1. 0-40")))))</f>
        <v/>
      </c>
      <c r="S843" s="0" t="str">
        <f aca="false">'HD-M-02-2'!$H850</f>
        <v/>
      </c>
      <c r="T843" s="0" t="str">
        <f aca="false">'HD-M-02-2'!$I850</f>
        <v> </v>
      </c>
    </row>
    <row r="844" customFormat="false" ht="12.75" hidden="false" customHeight="false" outlineLevel="0" collapsed="false">
      <c r="A844" s="13"/>
      <c r="B844" s="38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Q844" s="0" t="str">
        <f aca="false">IF(I844&gt;2,"3.+ LAKT",IF(I844&gt;1,"2. LAKT",IF(I844=1,"1. LAKT","")))</f>
        <v/>
      </c>
      <c r="R844" s="0" t="str">
        <f aca="false">IF(J844&gt;305,"5. NAD 305",IF(J844&gt;200,"4. 201-305",IF(J844&gt;100,"3. 101-200",IF(J844&gt;40,"2. 41-100",IF(J844="","","1. 0-40")))))</f>
        <v/>
      </c>
      <c r="S844" s="0" t="str">
        <f aca="false">'HD-M-02-2'!$H851</f>
        <v/>
      </c>
      <c r="T844" s="0" t="str">
        <f aca="false">'HD-M-02-2'!$I851</f>
        <v> </v>
      </c>
    </row>
    <row r="845" customFormat="false" ht="12.75" hidden="false" customHeight="false" outlineLevel="0" collapsed="false">
      <c r="A845" s="13"/>
      <c r="B845" s="38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Q845" s="0" t="str">
        <f aca="false">IF(I845&gt;2,"3.+ LAKT",IF(I845&gt;1,"2. LAKT",IF(I845=1,"1. LAKT","")))</f>
        <v/>
      </c>
      <c r="R845" s="0" t="str">
        <f aca="false">IF(J845&gt;305,"5. NAD 305",IF(J845&gt;200,"4. 201-305",IF(J845&gt;100,"3. 101-200",IF(J845&gt;40,"2. 41-100",IF(J845="","","1. 0-40")))))</f>
        <v/>
      </c>
      <c r="S845" s="0" t="str">
        <f aca="false">'HD-M-02-2'!$H852</f>
        <v/>
      </c>
      <c r="T845" s="0" t="str">
        <f aca="false">'HD-M-02-2'!$I852</f>
        <v> </v>
      </c>
    </row>
    <row r="846" customFormat="false" ht="12.75" hidden="false" customHeight="false" outlineLevel="0" collapsed="false">
      <c r="A846" s="13"/>
      <c r="B846" s="38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Q846" s="0" t="str">
        <f aca="false">IF(I846&gt;2,"3.+ LAKT",IF(I846&gt;1,"2. LAKT",IF(I846=1,"1. LAKT","")))</f>
        <v/>
      </c>
      <c r="R846" s="0" t="str">
        <f aca="false">IF(J846&gt;305,"5. NAD 305",IF(J846&gt;200,"4. 201-305",IF(J846&gt;100,"3. 101-200",IF(J846&gt;40,"2. 41-100",IF(J846="","","1. 0-40")))))</f>
        <v/>
      </c>
      <c r="S846" s="0" t="str">
        <f aca="false">'HD-M-02-2'!$H853</f>
        <v/>
      </c>
      <c r="T846" s="0" t="str">
        <f aca="false">'HD-M-02-2'!$I853</f>
        <v> </v>
      </c>
    </row>
    <row r="847" customFormat="false" ht="12.75" hidden="false" customHeight="false" outlineLevel="0" collapsed="false">
      <c r="A847" s="13"/>
      <c r="B847" s="38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Q847" s="0" t="str">
        <f aca="false">IF(I847&gt;2,"3.+ LAKT",IF(I847&gt;1,"2. LAKT",IF(I847=1,"1. LAKT","")))</f>
        <v/>
      </c>
      <c r="R847" s="0" t="str">
        <f aca="false">IF(J847&gt;305,"5. NAD 305",IF(J847&gt;200,"4. 201-305",IF(J847&gt;100,"3. 101-200",IF(J847&gt;40,"2. 41-100",IF(J847="","","1. 0-40")))))</f>
        <v/>
      </c>
      <c r="S847" s="0" t="str">
        <f aca="false">'HD-M-02-2'!$H854</f>
        <v/>
      </c>
      <c r="T847" s="0" t="str">
        <f aca="false">'HD-M-02-2'!$I854</f>
        <v> </v>
      </c>
    </row>
    <row r="848" customFormat="false" ht="12.75" hidden="false" customHeight="false" outlineLevel="0" collapsed="false">
      <c r="A848" s="13"/>
      <c r="B848" s="38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Q848" s="0" t="str">
        <f aca="false">IF(I848&gt;2,"3.+ LAKT",IF(I848&gt;1,"2. LAKT",IF(I848=1,"1. LAKT","")))</f>
        <v/>
      </c>
      <c r="R848" s="0" t="str">
        <f aca="false">IF(J848&gt;305,"5. NAD 305",IF(J848&gt;200,"4. 201-305",IF(J848&gt;100,"3. 101-200",IF(J848&gt;40,"2. 41-100",IF(J848="","","1. 0-40")))))</f>
        <v/>
      </c>
      <c r="S848" s="0" t="str">
        <f aca="false">'HD-M-02-2'!$H855</f>
        <v/>
      </c>
      <c r="T848" s="0" t="str">
        <f aca="false">'HD-M-02-2'!$I855</f>
        <v> </v>
      </c>
    </row>
    <row r="849" customFormat="false" ht="12.75" hidden="false" customHeight="false" outlineLevel="0" collapsed="false">
      <c r="A849" s="13"/>
      <c r="B849" s="38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Q849" s="0" t="str">
        <f aca="false">IF(I849&gt;2,"3.+ LAKT",IF(I849&gt;1,"2. LAKT",IF(I849=1,"1. LAKT","")))</f>
        <v/>
      </c>
      <c r="R849" s="0" t="str">
        <f aca="false">IF(J849&gt;305,"5. NAD 305",IF(J849&gt;200,"4. 201-305",IF(J849&gt;100,"3. 101-200",IF(J849&gt;40,"2. 41-100",IF(J849="","","1. 0-40")))))</f>
        <v/>
      </c>
      <c r="S849" s="0" t="str">
        <f aca="false">'HD-M-02-2'!$H856</f>
        <v/>
      </c>
      <c r="T849" s="0" t="str">
        <f aca="false">'HD-M-02-2'!$I856</f>
        <v> </v>
      </c>
    </row>
    <row r="850" customFormat="false" ht="12.75" hidden="false" customHeight="false" outlineLevel="0" collapsed="false">
      <c r="A850" s="13"/>
      <c r="B850" s="38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Q850" s="0" t="str">
        <f aca="false">IF(I850&gt;2,"3.+ LAKT",IF(I850&gt;1,"2. LAKT",IF(I850=1,"1. LAKT","")))</f>
        <v/>
      </c>
      <c r="R850" s="0" t="str">
        <f aca="false">IF(J850&gt;305,"5. NAD 305",IF(J850&gt;200,"4. 201-305",IF(J850&gt;100,"3. 101-200",IF(J850&gt;40,"2. 41-100",IF(J850="","","1. 0-40")))))</f>
        <v/>
      </c>
      <c r="S850" s="0" t="str">
        <f aca="false">'HD-M-02-2'!$H857</f>
        <v/>
      </c>
      <c r="T850" s="0" t="str">
        <f aca="false">'HD-M-02-2'!$I857</f>
        <v> </v>
      </c>
    </row>
    <row r="851" customFormat="false" ht="12.75" hidden="false" customHeight="false" outlineLevel="0" collapsed="false">
      <c r="A851" s="13"/>
      <c r="B851" s="38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Q851" s="0" t="str">
        <f aca="false">IF(I851&gt;2,"3.+ LAKT",IF(I851&gt;1,"2. LAKT",IF(I851=1,"1. LAKT","")))</f>
        <v/>
      </c>
      <c r="R851" s="0" t="str">
        <f aca="false">IF(J851&gt;305,"5. NAD 305",IF(J851&gt;200,"4. 201-305",IF(J851&gt;100,"3. 101-200",IF(J851&gt;40,"2. 41-100",IF(J851="","","1. 0-40")))))</f>
        <v/>
      </c>
      <c r="S851" s="0" t="str">
        <f aca="false">'HD-M-02-2'!$H858</f>
        <v/>
      </c>
      <c r="T851" s="0" t="str">
        <f aca="false">'HD-M-02-2'!$I858</f>
        <v> </v>
      </c>
    </row>
    <row r="852" customFormat="false" ht="12.75" hidden="false" customHeight="false" outlineLevel="0" collapsed="false">
      <c r="A852" s="13"/>
      <c r="B852" s="38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Q852" s="0" t="str">
        <f aca="false">IF(I852&gt;2,"3.+ LAKT",IF(I852&gt;1,"2. LAKT",IF(I852=1,"1. LAKT","")))</f>
        <v/>
      </c>
      <c r="R852" s="0" t="str">
        <f aca="false">IF(J852&gt;305,"5. NAD 305",IF(J852&gt;200,"4. 201-305",IF(J852&gt;100,"3. 101-200",IF(J852&gt;40,"2. 41-100",IF(J852="","","1. 0-40")))))</f>
        <v/>
      </c>
      <c r="S852" s="0" t="str">
        <f aca="false">'HD-M-02-2'!$H859</f>
        <v/>
      </c>
      <c r="T852" s="0" t="str">
        <f aca="false">'HD-M-02-2'!$I859</f>
        <v> </v>
      </c>
    </row>
    <row r="853" customFormat="false" ht="12.75" hidden="false" customHeight="false" outlineLevel="0" collapsed="false">
      <c r="A853" s="13"/>
      <c r="B853" s="38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Q853" s="0" t="str">
        <f aca="false">IF(I853&gt;2,"3.+ LAKT",IF(I853&gt;1,"2. LAKT",IF(I853=1,"1. LAKT","")))</f>
        <v/>
      </c>
      <c r="R853" s="0" t="str">
        <f aca="false">IF(J853&gt;305,"5. NAD 305",IF(J853&gt;200,"4. 201-305",IF(J853&gt;100,"3. 101-200",IF(J853&gt;40,"2. 41-100",IF(J853="","","1. 0-40")))))</f>
        <v/>
      </c>
      <c r="S853" s="0" t="str">
        <f aca="false">'HD-M-02-2'!$H860</f>
        <v/>
      </c>
      <c r="T853" s="0" t="str">
        <f aca="false">'HD-M-02-2'!$I860</f>
        <v> </v>
      </c>
    </row>
    <row r="854" customFormat="false" ht="12.75" hidden="false" customHeight="false" outlineLevel="0" collapsed="false">
      <c r="A854" s="13"/>
      <c r="B854" s="38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Q854" s="0" t="str">
        <f aca="false">IF(I854&gt;2,"3.+ LAKT",IF(I854&gt;1,"2. LAKT",IF(I854=1,"1. LAKT","")))</f>
        <v/>
      </c>
      <c r="R854" s="0" t="str">
        <f aca="false">IF(J854&gt;305,"5. NAD 305",IF(J854&gt;200,"4. 201-305",IF(J854&gt;100,"3. 101-200",IF(J854&gt;40,"2. 41-100",IF(J854="","","1. 0-40")))))</f>
        <v/>
      </c>
      <c r="S854" s="0" t="str">
        <f aca="false">'HD-M-02-2'!$H861</f>
        <v/>
      </c>
      <c r="T854" s="0" t="str">
        <f aca="false">'HD-M-02-2'!$I861</f>
        <v> </v>
      </c>
    </row>
    <row r="855" customFormat="false" ht="12.75" hidden="false" customHeight="false" outlineLevel="0" collapsed="false">
      <c r="A855" s="13"/>
      <c r="B855" s="38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Q855" s="0" t="str">
        <f aca="false">IF(I855&gt;2,"3.+ LAKT",IF(I855&gt;1,"2. LAKT",IF(I855=1,"1. LAKT","")))</f>
        <v/>
      </c>
      <c r="R855" s="0" t="str">
        <f aca="false">IF(J855&gt;305,"5. NAD 305",IF(J855&gt;200,"4. 201-305",IF(J855&gt;100,"3. 101-200",IF(J855&gt;40,"2. 41-100",IF(J855="","","1. 0-40")))))</f>
        <v/>
      </c>
      <c r="S855" s="0" t="str">
        <f aca="false">'HD-M-02-2'!$H862</f>
        <v/>
      </c>
      <c r="T855" s="0" t="str">
        <f aca="false">'HD-M-02-2'!$I862</f>
        <v> </v>
      </c>
    </row>
    <row r="856" customFormat="false" ht="12.75" hidden="false" customHeight="false" outlineLevel="0" collapsed="false">
      <c r="A856" s="13"/>
      <c r="B856" s="38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Q856" s="0" t="str">
        <f aca="false">IF(I856&gt;2,"3.+ LAKT",IF(I856&gt;1,"2. LAKT",IF(I856=1,"1. LAKT","")))</f>
        <v/>
      </c>
      <c r="R856" s="0" t="str">
        <f aca="false">IF(J856&gt;305,"5. NAD 305",IF(J856&gt;200,"4. 201-305",IF(J856&gt;100,"3. 101-200",IF(J856&gt;40,"2. 41-100",IF(J856="","","1. 0-40")))))</f>
        <v/>
      </c>
      <c r="S856" s="0" t="str">
        <f aca="false">'HD-M-02-2'!$H863</f>
        <v/>
      </c>
      <c r="T856" s="0" t="str">
        <f aca="false">'HD-M-02-2'!$I863</f>
        <v> </v>
      </c>
    </row>
    <row r="857" customFormat="false" ht="12.75" hidden="false" customHeight="false" outlineLevel="0" collapsed="false">
      <c r="A857" s="13"/>
      <c r="B857" s="38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Q857" s="0" t="str">
        <f aca="false">IF(I857&gt;2,"3.+ LAKT",IF(I857&gt;1,"2. LAKT",IF(I857=1,"1. LAKT","")))</f>
        <v/>
      </c>
      <c r="R857" s="0" t="str">
        <f aca="false">IF(J857&gt;305,"5. NAD 305",IF(J857&gt;200,"4. 201-305",IF(J857&gt;100,"3. 101-200",IF(J857&gt;40,"2. 41-100",IF(J857="","","1. 0-40")))))</f>
        <v/>
      </c>
      <c r="S857" s="0" t="str">
        <f aca="false">'HD-M-02-2'!$H864</f>
        <v/>
      </c>
      <c r="T857" s="0" t="str">
        <f aca="false">'HD-M-02-2'!$I864</f>
        <v> </v>
      </c>
    </row>
    <row r="858" customFormat="false" ht="12.75" hidden="false" customHeight="false" outlineLevel="0" collapsed="false">
      <c r="A858" s="13"/>
      <c r="B858" s="38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Q858" s="0" t="str">
        <f aca="false">IF(I858&gt;2,"3.+ LAKT",IF(I858&gt;1,"2. LAKT",IF(I858=1,"1. LAKT","")))</f>
        <v/>
      </c>
      <c r="R858" s="0" t="str">
        <f aca="false">IF(J858&gt;305,"5. NAD 305",IF(J858&gt;200,"4. 201-305",IF(J858&gt;100,"3. 101-200",IF(J858&gt;40,"2. 41-100",IF(J858="","","1. 0-40")))))</f>
        <v/>
      </c>
      <c r="S858" s="0" t="str">
        <f aca="false">'HD-M-02-2'!$H865</f>
        <v/>
      </c>
      <c r="T858" s="0" t="str">
        <f aca="false">'HD-M-02-2'!$I865</f>
        <v> </v>
      </c>
    </row>
    <row r="859" customFormat="false" ht="12.75" hidden="false" customHeight="false" outlineLevel="0" collapsed="false">
      <c r="A859" s="13"/>
      <c r="B859" s="38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Q859" s="0" t="str">
        <f aca="false">IF(I859&gt;2,"3.+ LAKT",IF(I859&gt;1,"2. LAKT",IF(I859=1,"1. LAKT","")))</f>
        <v/>
      </c>
      <c r="R859" s="0" t="str">
        <f aca="false">IF(J859&gt;305,"5. NAD 305",IF(J859&gt;200,"4. 201-305",IF(J859&gt;100,"3. 101-200",IF(J859&gt;40,"2. 41-100",IF(J859="","","1. 0-40")))))</f>
        <v/>
      </c>
      <c r="S859" s="0" t="str">
        <f aca="false">'HD-M-02-2'!$H866</f>
        <v/>
      </c>
      <c r="T859" s="0" t="str">
        <f aca="false">'HD-M-02-2'!$I866</f>
        <v> </v>
      </c>
    </row>
    <row r="860" customFormat="false" ht="12.75" hidden="false" customHeight="false" outlineLevel="0" collapsed="false">
      <c r="A860" s="13"/>
      <c r="B860" s="38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Q860" s="0" t="str">
        <f aca="false">IF(I860&gt;2,"3.+ LAKT",IF(I860&gt;1,"2. LAKT",IF(I860=1,"1. LAKT","")))</f>
        <v/>
      </c>
      <c r="R860" s="0" t="str">
        <f aca="false">IF(J860&gt;305,"5. NAD 305",IF(J860&gt;200,"4. 201-305",IF(J860&gt;100,"3. 101-200",IF(J860&gt;40,"2. 41-100",IF(J860="","","1. 0-40")))))</f>
        <v/>
      </c>
      <c r="S860" s="0" t="str">
        <f aca="false">'HD-M-02-2'!$H867</f>
        <v/>
      </c>
      <c r="T860" s="0" t="str">
        <f aca="false">'HD-M-02-2'!$I867</f>
        <v> </v>
      </c>
    </row>
    <row r="861" customFormat="false" ht="12.75" hidden="false" customHeight="false" outlineLevel="0" collapsed="false">
      <c r="A861" s="13"/>
      <c r="B861" s="38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Q861" s="0" t="str">
        <f aca="false">IF(I861&gt;2,"3.+ LAKT",IF(I861&gt;1,"2. LAKT",IF(I861=1,"1. LAKT","")))</f>
        <v/>
      </c>
      <c r="R861" s="0" t="str">
        <f aca="false">IF(J861&gt;305,"5. NAD 305",IF(J861&gt;200,"4. 201-305",IF(J861&gt;100,"3. 101-200",IF(J861&gt;40,"2. 41-100",IF(J861="","","1. 0-40")))))</f>
        <v/>
      </c>
      <c r="S861" s="0" t="str">
        <f aca="false">'HD-M-02-2'!$H868</f>
        <v/>
      </c>
      <c r="T861" s="0" t="str">
        <f aca="false">'HD-M-02-2'!$I868</f>
        <v> </v>
      </c>
    </row>
    <row r="862" customFormat="false" ht="12.75" hidden="false" customHeight="false" outlineLevel="0" collapsed="false">
      <c r="A862" s="13"/>
      <c r="B862" s="38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Q862" s="0" t="str">
        <f aca="false">IF(I862&gt;2,"3.+ LAKT",IF(I862&gt;1,"2. LAKT",IF(I862=1,"1. LAKT","")))</f>
        <v/>
      </c>
      <c r="R862" s="0" t="str">
        <f aca="false">IF(J862&gt;305,"5. NAD 305",IF(J862&gt;200,"4. 201-305",IF(J862&gt;100,"3. 101-200",IF(J862&gt;40,"2. 41-100",IF(J862="","","1. 0-40")))))</f>
        <v/>
      </c>
      <c r="S862" s="0" t="str">
        <f aca="false">'HD-M-02-2'!$H869</f>
        <v/>
      </c>
      <c r="T862" s="0" t="str">
        <f aca="false">'HD-M-02-2'!$I869</f>
        <v> </v>
      </c>
    </row>
    <row r="863" customFormat="false" ht="12.75" hidden="false" customHeight="false" outlineLevel="0" collapsed="false">
      <c r="A863" s="13"/>
      <c r="B863" s="38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Q863" s="0" t="str">
        <f aca="false">IF(I863&gt;2,"3.+ LAKT",IF(I863&gt;1,"2. LAKT",IF(I863=1,"1. LAKT","")))</f>
        <v/>
      </c>
      <c r="R863" s="0" t="str">
        <f aca="false">IF(J863&gt;305,"5. NAD 305",IF(J863&gt;200,"4. 201-305",IF(J863&gt;100,"3. 101-200",IF(J863&gt;40,"2. 41-100",IF(J863="","","1. 0-40")))))</f>
        <v/>
      </c>
      <c r="S863" s="0" t="str">
        <f aca="false">'HD-M-02-2'!$H870</f>
        <v/>
      </c>
      <c r="T863" s="0" t="str">
        <f aca="false">'HD-M-02-2'!$I870</f>
        <v> </v>
      </c>
    </row>
    <row r="864" customFormat="false" ht="12.75" hidden="false" customHeight="false" outlineLevel="0" collapsed="false">
      <c r="A864" s="13"/>
      <c r="B864" s="38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Q864" s="0" t="str">
        <f aca="false">IF(I864&gt;2,"3.+ LAKT",IF(I864&gt;1,"2. LAKT",IF(I864=1,"1. LAKT","")))</f>
        <v/>
      </c>
      <c r="R864" s="0" t="str">
        <f aca="false">IF(J864&gt;305,"5. NAD 305",IF(J864&gt;200,"4. 201-305",IF(J864&gt;100,"3. 101-200",IF(J864&gt;40,"2. 41-100",IF(J864="","","1. 0-40")))))</f>
        <v/>
      </c>
      <c r="S864" s="0" t="str">
        <f aca="false">'HD-M-02-2'!$H871</f>
        <v/>
      </c>
      <c r="T864" s="0" t="str">
        <f aca="false">'HD-M-02-2'!$I871</f>
        <v> </v>
      </c>
    </row>
    <row r="865" customFormat="false" ht="12.75" hidden="false" customHeight="false" outlineLevel="0" collapsed="false">
      <c r="A865" s="13"/>
      <c r="B865" s="38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Q865" s="0" t="str">
        <f aca="false">IF(I865&gt;2,"3.+ LAKT",IF(I865&gt;1,"2. LAKT",IF(I865=1,"1. LAKT","")))</f>
        <v/>
      </c>
      <c r="R865" s="0" t="str">
        <f aca="false">IF(J865&gt;305,"5. NAD 305",IF(J865&gt;200,"4. 201-305",IF(J865&gt;100,"3. 101-200",IF(J865&gt;40,"2. 41-100",IF(J865="","","1. 0-40")))))</f>
        <v/>
      </c>
      <c r="S865" s="0" t="str">
        <f aca="false">'HD-M-02-2'!$H872</f>
        <v/>
      </c>
      <c r="T865" s="0" t="str">
        <f aca="false">'HD-M-02-2'!$I872</f>
        <v> </v>
      </c>
    </row>
    <row r="866" customFormat="false" ht="12.75" hidden="false" customHeight="false" outlineLevel="0" collapsed="false">
      <c r="A866" s="13"/>
      <c r="B866" s="38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Q866" s="0" t="str">
        <f aca="false">IF(I866&gt;2,"3.+ LAKT",IF(I866&gt;1,"2. LAKT",IF(I866=1,"1. LAKT","")))</f>
        <v/>
      </c>
      <c r="R866" s="0" t="str">
        <f aca="false">IF(J866&gt;305,"5. NAD 305",IF(J866&gt;200,"4. 201-305",IF(J866&gt;100,"3. 101-200",IF(J866&gt;40,"2. 41-100",IF(J866="","","1. 0-40")))))</f>
        <v/>
      </c>
      <c r="S866" s="0" t="str">
        <f aca="false">'HD-M-02-2'!$H873</f>
        <v/>
      </c>
      <c r="T866" s="0" t="str">
        <f aca="false">'HD-M-02-2'!$I873</f>
        <v> </v>
      </c>
    </row>
    <row r="867" customFormat="false" ht="12.75" hidden="false" customHeight="false" outlineLevel="0" collapsed="false">
      <c r="A867" s="13"/>
      <c r="B867" s="38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Q867" s="0" t="str">
        <f aca="false">IF(I867&gt;2,"3.+ LAKT",IF(I867&gt;1,"2. LAKT",IF(I867=1,"1. LAKT","")))</f>
        <v/>
      </c>
      <c r="R867" s="0" t="str">
        <f aca="false">IF(J867&gt;305,"5. NAD 305",IF(J867&gt;200,"4. 201-305",IF(J867&gt;100,"3. 101-200",IF(J867&gt;40,"2. 41-100",IF(J867="","","1. 0-40")))))</f>
        <v/>
      </c>
      <c r="S867" s="0" t="str">
        <f aca="false">'HD-M-02-2'!$H874</f>
        <v/>
      </c>
      <c r="T867" s="0" t="str">
        <f aca="false">'HD-M-02-2'!$I874</f>
        <v> </v>
      </c>
    </row>
    <row r="868" customFormat="false" ht="12.75" hidden="false" customHeight="false" outlineLevel="0" collapsed="false">
      <c r="A868" s="13"/>
      <c r="B868" s="38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Q868" s="0" t="str">
        <f aca="false">IF(I868&gt;2,"3.+ LAKT",IF(I868&gt;1,"2. LAKT",IF(I868=1,"1. LAKT","")))</f>
        <v/>
      </c>
      <c r="R868" s="0" t="str">
        <f aca="false">IF(J868&gt;305,"5. NAD 305",IF(J868&gt;200,"4. 201-305",IF(J868&gt;100,"3. 101-200",IF(J868&gt;40,"2. 41-100",IF(J868="","","1. 0-40")))))</f>
        <v/>
      </c>
      <c r="S868" s="0" t="str">
        <f aca="false">'HD-M-02-2'!$H875</f>
        <v/>
      </c>
      <c r="T868" s="0" t="str">
        <f aca="false">'HD-M-02-2'!$I875</f>
        <v> </v>
      </c>
    </row>
    <row r="869" customFormat="false" ht="12.75" hidden="false" customHeight="false" outlineLevel="0" collapsed="false">
      <c r="A869" s="13"/>
      <c r="B869" s="38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Q869" s="0" t="str">
        <f aca="false">IF(I869&gt;2,"3.+ LAKT",IF(I869&gt;1,"2. LAKT",IF(I869=1,"1. LAKT","")))</f>
        <v/>
      </c>
      <c r="R869" s="0" t="str">
        <f aca="false">IF(J869&gt;305,"5. NAD 305",IF(J869&gt;200,"4. 201-305",IF(J869&gt;100,"3. 101-200",IF(J869&gt;40,"2. 41-100",IF(J869="","","1. 0-40")))))</f>
        <v/>
      </c>
      <c r="S869" s="0" t="str">
        <f aca="false">'HD-M-02-2'!$H876</f>
        <v/>
      </c>
      <c r="T869" s="0" t="str">
        <f aca="false">'HD-M-02-2'!$I876</f>
        <v> </v>
      </c>
    </row>
    <row r="870" customFormat="false" ht="12.75" hidden="false" customHeight="false" outlineLevel="0" collapsed="false">
      <c r="A870" s="13"/>
      <c r="B870" s="38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Q870" s="0" t="str">
        <f aca="false">IF(I870&gt;2,"3.+ LAKT",IF(I870&gt;1,"2. LAKT",IF(I870=1,"1. LAKT","")))</f>
        <v/>
      </c>
      <c r="R870" s="0" t="str">
        <f aca="false">IF(J870&gt;305,"5. NAD 305",IF(J870&gt;200,"4. 201-305",IF(J870&gt;100,"3. 101-200",IF(J870&gt;40,"2. 41-100",IF(J870="","","1. 0-40")))))</f>
        <v/>
      </c>
      <c r="S870" s="0" t="str">
        <f aca="false">'HD-M-02-2'!$H877</f>
        <v/>
      </c>
      <c r="T870" s="0" t="str">
        <f aca="false">'HD-M-02-2'!$I877</f>
        <v> </v>
      </c>
    </row>
    <row r="871" customFormat="false" ht="12.75" hidden="false" customHeight="false" outlineLevel="0" collapsed="false">
      <c r="A871" s="13"/>
      <c r="B871" s="38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Q871" s="0" t="str">
        <f aca="false">IF(I871&gt;2,"3.+ LAKT",IF(I871&gt;1,"2. LAKT",IF(I871=1,"1. LAKT","")))</f>
        <v/>
      </c>
      <c r="R871" s="0" t="str">
        <f aca="false">IF(J871&gt;305,"5. NAD 305",IF(J871&gt;200,"4. 201-305",IF(J871&gt;100,"3. 101-200",IF(J871&gt;40,"2. 41-100",IF(J871="","","1. 0-40")))))</f>
        <v/>
      </c>
      <c r="S871" s="0" t="str">
        <f aca="false">'HD-M-02-2'!$H878</f>
        <v/>
      </c>
      <c r="T871" s="0" t="str">
        <f aca="false">'HD-M-02-2'!$I878</f>
        <v> </v>
      </c>
    </row>
    <row r="872" customFormat="false" ht="12.75" hidden="false" customHeight="false" outlineLevel="0" collapsed="false">
      <c r="A872" s="13"/>
      <c r="B872" s="38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Q872" s="0" t="str">
        <f aca="false">IF(I872&gt;2,"3.+ LAKT",IF(I872&gt;1,"2. LAKT",IF(I872=1,"1. LAKT","")))</f>
        <v/>
      </c>
      <c r="R872" s="0" t="str">
        <f aca="false">IF(J872&gt;305,"5. NAD 305",IF(J872&gt;200,"4. 201-305",IF(J872&gt;100,"3. 101-200",IF(J872&gt;40,"2. 41-100",IF(J872="","","1. 0-40")))))</f>
        <v/>
      </c>
      <c r="S872" s="0" t="str">
        <f aca="false">'HD-M-02-2'!$H879</f>
        <v/>
      </c>
      <c r="T872" s="0" t="str">
        <f aca="false">'HD-M-02-2'!$I879</f>
        <v> </v>
      </c>
    </row>
    <row r="873" customFormat="false" ht="12.75" hidden="false" customHeight="false" outlineLevel="0" collapsed="false">
      <c r="A873" s="13"/>
      <c r="B873" s="38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Q873" s="0" t="str">
        <f aca="false">IF(I873&gt;2,"3.+ LAKT",IF(I873&gt;1,"2. LAKT",IF(I873=1,"1. LAKT","")))</f>
        <v/>
      </c>
      <c r="R873" s="0" t="str">
        <f aca="false">IF(J873&gt;305,"5. NAD 305",IF(J873&gt;200,"4. 201-305",IF(J873&gt;100,"3. 101-200",IF(J873&gt;40,"2. 41-100",IF(J873="","","1. 0-40")))))</f>
        <v/>
      </c>
      <c r="S873" s="0" t="str">
        <f aca="false">'HD-M-02-2'!$H880</f>
        <v/>
      </c>
      <c r="T873" s="0" t="str">
        <f aca="false">'HD-M-02-2'!$I880</f>
        <v> </v>
      </c>
    </row>
    <row r="874" customFormat="false" ht="12.75" hidden="false" customHeight="false" outlineLevel="0" collapsed="false">
      <c r="A874" s="13"/>
      <c r="B874" s="38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Q874" s="0" t="str">
        <f aca="false">IF(I874&gt;2,"3.+ LAKT",IF(I874&gt;1,"2. LAKT",IF(I874=1,"1. LAKT","")))</f>
        <v/>
      </c>
      <c r="R874" s="0" t="str">
        <f aca="false">IF(J874&gt;305,"5. NAD 305",IF(J874&gt;200,"4. 201-305",IF(J874&gt;100,"3. 101-200",IF(J874&gt;40,"2. 41-100",IF(J874="","","1. 0-40")))))</f>
        <v/>
      </c>
      <c r="S874" s="0" t="str">
        <f aca="false">'HD-M-02-2'!$H881</f>
        <v/>
      </c>
      <c r="T874" s="0" t="str">
        <f aca="false">'HD-M-02-2'!$I881</f>
        <v> </v>
      </c>
    </row>
    <row r="875" customFormat="false" ht="12.75" hidden="false" customHeight="false" outlineLevel="0" collapsed="false">
      <c r="A875" s="13"/>
      <c r="B875" s="38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Q875" s="0" t="str">
        <f aca="false">IF(I875&gt;2,"3.+ LAKT",IF(I875&gt;1,"2. LAKT",IF(I875=1,"1. LAKT","")))</f>
        <v/>
      </c>
      <c r="R875" s="0" t="str">
        <f aca="false">IF(J875&gt;305,"5. NAD 305",IF(J875&gt;200,"4. 201-305",IF(J875&gt;100,"3. 101-200",IF(J875&gt;40,"2. 41-100",IF(J875="","","1. 0-40")))))</f>
        <v/>
      </c>
      <c r="S875" s="0" t="str">
        <f aca="false">'HD-M-02-2'!$H882</f>
        <v/>
      </c>
      <c r="T875" s="0" t="str">
        <f aca="false">'HD-M-02-2'!$I882</f>
        <v> </v>
      </c>
    </row>
    <row r="876" customFormat="false" ht="12.75" hidden="false" customHeight="false" outlineLevel="0" collapsed="false">
      <c r="A876" s="13"/>
      <c r="B876" s="38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Q876" s="0" t="str">
        <f aca="false">IF(I876&gt;2,"3.+ LAKT",IF(I876&gt;1,"2. LAKT",IF(I876=1,"1. LAKT","")))</f>
        <v/>
      </c>
      <c r="R876" s="0" t="str">
        <f aca="false">IF(J876&gt;305,"5. NAD 305",IF(J876&gt;200,"4. 201-305",IF(J876&gt;100,"3. 101-200",IF(J876&gt;40,"2. 41-100",IF(J876="","","1. 0-40")))))</f>
        <v/>
      </c>
      <c r="S876" s="0" t="str">
        <f aca="false">'HD-M-02-2'!$H883</f>
        <v/>
      </c>
      <c r="T876" s="0" t="str">
        <f aca="false">'HD-M-02-2'!$I883</f>
        <v> </v>
      </c>
    </row>
    <row r="877" customFormat="false" ht="12.75" hidden="false" customHeight="false" outlineLevel="0" collapsed="false">
      <c r="A877" s="13"/>
      <c r="B877" s="38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Q877" s="0" t="str">
        <f aca="false">IF(I877&gt;2,"3.+ LAKT",IF(I877&gt;1,"2. LAKT",IF(I877=1,"1. LAKT","")))</f>
        <v/>
      </c>
      <c r="R877" s="0" t="str">
        <f aca="false">IF(J877&gt;305,"5. NAD 305",IF(J877&gt;200,"4. 201-305",IF(J877&gt;100,"3. 101-200",IF(J877&gt;40,"2. 41-100",IF(J877="","","1. 0-40")))))</f>
        <v/>
      </c>
      <c r="S877" s="0" t="str">
        <f aca="false">'HD-M-02-2'!$H884</f>
        <v/>
      </c>
      <c r="T877" s="0" t="str">
        <f aca="false">'HD-M-02-2'!$I884</f>
        <v> </v>
      </c>
    </row>
    <row r="878" customFormat="false" ht="12.75" hidden="false" customHeight="false" outlineLevel="0" collapsed="false">
      <c r="A878" s="13"/>
      <c r="B878" s="38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Q878" s="0" t="str">
        <f aca="false">IF(I878&gt;2,"3.+ LAKT",IF(I878&gt;1,"2. LAKT",IF(I878=1,"1. LAKT","")))</f>
        <v/>
      </c>
      <c r="R878" s="0" t="str">
        <f aca="false">IF(J878&gt;305,"5. NAD 305",IF(J878&gt;200,"4. 201-305",IF(J878&gt;100,"3. 101-200",IF(J878&gt;40,"2. 41-100",IF(J878="","","1. 0-40")))))</f>
        <v/>
      </c>
      <c r="S878" s="0" t="str">
        <f aca="false">'HD-M-02-2'!$H885</f>
        <v/>
      </c>
      <c r="T878" s="0" t="str">
        <f aca="false">'HD-M-02-2'!$I885</f>
        <v> </v>
      </c>
    </row>
    <row r="879" customFormat="false" ht="12.75" hidden="false" customHeight="false" outlineLevel="0" collapsed="false">
      <c r="A879" s="13"/>
      <c r="B879" s="38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Q879" s="0" t="str">
        <f aca="false">IF(I879&gt;2,"3.+ LAKT",IF(I879&gt;1,"2. LAKT",IF(I879=1,"1. LAKT","")))</f>
        <v/>
      </c>
      <c r="R879" s="0" t="str">
        <f aca="false">IF(J879&gt;305,"5. NAD 305",IF(J879&gt;200,"4. 201-305",IF(J879&gt;100,"3. 101-200",IF(J879&gt;40,"2. 41-100",IF(J879="","","1. 0-40")))))</f>
        <v/>
      </c>
      <c r="S879" s="0" t="str">
        <f aca="false">'HD-M-02-2'!$H886</f>
        <v/>
      </c>
      <c r="T879" s="0" t="str">
        <f aca="false">'HD-M-02-2'!$I886</f>
        <v> </v>
      </c>
    </row>
    <row r="880" customFormat="false" ht="12.75" hidden="false" customHeight="false" outlineLevel="0" collapsed="false">
      <c r="A880" s="13"/>
      <c r="B880" s="38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Q880" s="0" t="str">
        <f aca="false">IF(I880&gt;2,"3.+ LAKT",IF(I880&gt;1,"2. LAKT",IF(I880=1,"1. LAKT","")))</f>
        <v/>
      </c>
      <c r="R880" s="0" t="str">
        <f aca="false">IF(J880&gt;305,"5. NAD 305",IF(J880&gt;200,"4. 201-305",IF(J880&gt;100,"3. 101-200",IF(J880&gt;40,"2. 41-100",IF(J880="","","1. 0-40")))))</f>
        <v/>
      </c>
      <c r="S880" s="0" t="str">
        <f aca="false">'HD-M-02-2'!$H887</f>
        <v/>
      </c>
      <c r="T880" s="0" t="str">
        <f aca="false">'HD-M-02-2'!$I887</f>
        <v> </v>
      </c>
    </row>
    <row r="881" customFormat="false" ht="12.75" hidden="false" customHeight="false" outlineLevel="0" collapsed="false">
      <c r="A881" s="13"/>
      <c r="B881" s="38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Q881" s="0" t="str">
        <f aca="false">IF(I881&gt;2,"3.+ LAKT",IF(I881&gt;1,"2. LAKT",IF(I881=1,"1. LAKT","")))</f>
        <v/>
      </c>
      <c r="R881" s="0" t="str">
        <f aca="false">IF(J881&gt;305,"5. NAD 305",IF(J881&gt;200,"4. 201-305",IF(J881&gt;100,"3. 101-200",IF(J881&gt;40,"2. 41-100",IF(J881="","","1. 0-40")))))</f>
        <v/>
      </c>
      <c r="S881" s="0" t="str">
        <f aca="false">'HD-M-02-2'!$H888</f>
        <v/>
      </c>
      <c r="T881" s="0" t="str">
        <f aca="false">'HD-M-02-2'!$I888</f>
        <v> </v>
      </c>
    </row>
    <row r="882" customFormat="false" ht="12.75" hidden="false" customHeight="false" outlineLevel="0" collapsed="false">
      <c r="A882" s="13"/>
      <c r="B882" s="38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Q882" s="0" t="str">
        <f aca="false">IF(I882&gt;2,"3.+ LAKT",IF(I882&gt;1,"2. LAKT",IF(I882=1,"1. LAKT","")))</f>
        <v/>
      </c>
      <c r="R882" s="0" t="str">
        <f aca="false">IF(J882&gt;305,"5. NAD 305",IF(J882&gt;200,"4. 201-305",IF(J882&gt;100,"3. 101-200",IF(J882&gt;40,"2. 41-100",IF(J882="","","1. 0-40")))))</f>
        <v/>
      </c>
      <c r="S882" s="0" t="str">
        <f aca="false">'HD-M-02-2'!$H889</f>
        <v/>
      </c>
      <c r="T882" s="0" t="str">
        <f aca="false">'HD-M-02-2'!$I889</f>
        <v> </v>
      </c>
    </row>
    <row r="883" customFormat="false" ht="12.75" hidden="false" customHeight="false" outlineLevel="0" collapsed="false">
      <c r="A883" s="13"/>
      <c r="B883" s="38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Q883" s="0" t="str">
        <f aca="false">IF(I883&gt;2,"3.+ LAKT",IF(I883&gt;1,"2. LAKT",IF(I883=1,"1. LAKT","")))</f>
        <v/>
      </c>
      <c r="R883" s="0" t="str">
        <f aca="false">IF(J883&gt;305,"5. NAD 305",IF(J883&gt;200,"4. 201-305",IF(J883&gt;100,"3. 101-200",IF(J883&gt;40,"2. 41-100",IF(J883="","","1. 0-40")))))</f>
        <v/>
      </c>
      <c r="S883" s="0" t="str">
        <f aca="false">'HD-M-02-2'!$H890</f>
        <v/>
      </c>
      <c r="T883" s="0" t="str">
        <f aca="false">'HD-M-02-2'!$I890</f>
        <v> </v>
      </c>
    </row>
    <row r="884" customFormat="false" ht="12.75" hidden="false" customHeight="false" outlineLevel="0" collapsed="false">
      <c r="A884" s="13"/>
      <c r="B884" s="38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Q884" s="0" t="str">
        <f aca="false">IF(I884&gt;2,"3.+ LAKT",IF(I884&gt;1,"2. LAKT",IF(I884=1,"1. LAKT","")))</f>
        <v/>
      </c>
      <c r="R884" s="0" t="str">
        <f aca="false">IF(J884&gt;305,"5. NAD 305",IF(J884&gt;200,"4. 201-305",IF(J884&gt;100,"3. 101-200",IF(J884&gt;40,"2. 41-100",IF(J884="","","1. 0-40")))))</f>
        <v/>
      </c>
      <c r="S884" s="0" t="str">
        <f aca="false">'HD-M-02-2'!$H891</f>
        <v/>
      </c>
      <c r="T884" s="0" t="str">
        <f aca="false">'HD-M-02-2'!$I891</f>
        <v> </v>
      </c>
    </row>
    <row r="885" customFormat="false" ht="12.75" hidden="false" customHeight="false" outlineLevel="0" collapsed="false">
      <c r="A885" s="13"/>
      <c r="B885" s="38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Q885" s="0" t="str">
        <f aca="false">IF(I885&gt;2,"3.+ LAKT",IF(I885&gt;1,"2. LAKT",IF(I885=1,"1. LAKT","")))</f>
        <v/>
      </c>
      <c r="R885" s="0" t="str">
        <f aca="false">IF(J885&gt;305,"5. NAD 305",IF(J885&gt;200,"4. 201-305",IF(J885&gt;100,"3. 101-200",IF(J885&gt;40,"2. 41-100",IF(J885="","","1. 0-40")))))</f>
        <v/>
      </c>
      <c r="S885" s="0" t="str">
        <f aca="false">'HD-M-02-2'!$H892</f>
        <v/>
      </c>
      <c r="T885" s="0" t="str">
        <f aca="false">'HD-M-02-2'!$I892</f>
        <v> </v>
      </c>
    </row>
    <row r="886" customFormat="false" ht="12.75" hidden="false" customHeight="false" outlineLevel="0" collapsed="false">
      <c r="A886" s="13"/>
      <c r="B886" s="38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Q886" s="0" t="str">
        <f aca="false">IF(I886&gt;2,"3.+ LAKT",IF(I886&gt;1,"2. LAKT",IF(I886=1,"1. LAKT","")))</f>
        <v/>
      </c>
      <c r="R886" s="0" t="str">
        <f aca="false">IF(J886&gt;305,"5. NAD 305",IF(J886&gt;200,"4. 201-305",IF(J886&gt;100,"3. 101-200",IF(J886&gt;40,"2. 41-100",IF(J886="","","1. 0-40")))))</f>
        <v/>
      </c>
      <c r="S886" s="0" t="str">
        <f aca="false">'HD-M-02-2'!$H893</f>
        <v/>
      </c>
      <c r="T886" s="0" t="str">
        <f aca="false">'HD-M-02-2'!$I893</f>
        <v> </v>
      </c>
    </row>
    <row r="887" customFormat="false" ht="12.75" hidden="false" customHeight="false" outlineLevel="0" collapsed="false">
      <c r="A887" s="13"/>
      <c r="B887" s="38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Q887" s="0" t="str">
        <f aca="false">IF(I887&gt;2,"3.+ LAKT",IF(I887&gt;1,"2. LAKT",IF(I887=1,"1. LAKT","")))</f>
        <v/>
      </c>
      <c r="R887" s="0" t="str">
        <f aca="false">IF(J887&gt;305,"5. NAD 305",IF(J887&gt;200,"4. 201-305",IF(J887&gt;100,"3. 101-200",IF(J887&gt;40,"2. 41-100",IF(J887="","","1. 0-40")))))</f>
        <v/>
      </c>
      <c r="S887" s="0" t="str">
        <f aca="false">'HD-M-02-2'!$H894</f>
        <v/>
      </c>
      <c r="T887" s="0" t="str">
        <f aca="false">'HD-M-02-2'!$I894</f>
        <v> </v>
      </c>
    </row>
    <row r="888" customFormat="false" ht="12.75" hidden="false" customHeight="false" outlineLevel="0" collapsed="false">
      <c r="A888" s="13"/>
      <c r="B888" s="38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Q888" s="0" t="str">
        <f aca="false">IF(I888&gt;2,"3.+ LAKT",IF(I888&gt;1,"2. LAKT",IF(I888=1,"1. LAKT","")))</f>
        <v/>
      </c>
      <c r="R888" s="0" t="str">
        <f aca="false">IF(J888&gt;305,"5. NAD 305",IF(J888&gt;200,"4. 201-305",IF(J888&gt;100,"3. 101-200",IF(J888&gt;40,"2. 41-100",IF(J888="","","1. 0-40")))))</f>
        <v/>
      </c>
      <c r="S888" s="0" t="str">
        <f aca="false">'HD-M-02-2'!$H895</f>
        <v/>
      </c>
      <c r="T888" s="0" t="str">
        <f aca="false">'HD-M-02-2'!$I895</f>
        <v> </v>
      </c>
    </row>
    <row r="889" customFormat="false" ht="12.75" hidden="false" customHeight="false" outlineLevel="0" collapsed="false">
      <c r="A889" s="13"/>
      <c r="B889" s="38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Q889" s="0" t="str">
        <f aca="false">IF(I889&gt;2,"3.+ LAKT",IF(I889&gt;1,"2. LAKT",IF(I889=1,"1. LAKT","")))</f>
        <v/>
      </c>
      <c r="R889" s="0" t="str">
        <f aca="false">IF(J889&gt;305,"5. NAD 305",IF(J889&gt;200,"4. 201-305",IF(J889&gt;100,"3. 101-200",IF(J889&gt;40,"2. 41-100",IF(J889="","","1. 0-40")))))</f>
        <v/>
      </c>
      <c r="S889" s="0" t="str">
        <f aca="false">'HD-M-02-2'!$H896</f>
        <v/>
      </c>
      <c r="T889" s="0" t="str">
        <f aca="false">'HD-M-02-2'!$I896</f>
        <v> </v>
      </c>
    </row>
    <row r="890" customFormat="false" ht="12.75" hidden="false" customHeight="false" outlineLevel="0" collapsed="false">
      <c r="A890" s="13"/>
      <c r="B890" s="38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Q890" s="0" t="str">
        <f aca="false">IF(I890&gt;2,"3.+ LAKT",IF(I890&gt;1,"2. LAKT",IF(I890=1,"1. LAKT","")))</f>
        <v/>
      </c>
      <c r="R890" s="0" t="str">
        <f aca="false">IF(J890&gt;305,"5. NAD 305",IF(J890&gt;200,"4. 201-305",IF(J890&gt;100,"3. 101-200",IF(J890&gt;40,"2. 41-100",IF(J890="","","1. 0-40")))))</f>
        <v/>
      </c>
      <c r="S890" s="0" t="str">
        <f aca="false">'HD-M-02-2'!$H897</f>
        <v/>
      </c>
      <c r="T890" s="0" t="str">
        <f aca="false">'HD-M-02-2'!$I897</f>
        <v> </v>
      </c>
    </row>
    <row r="891" customFormat="false" ht="12.75" hidden="false" customHeight="false" outlineLevel="0" collapsed="false">
      <c r="A891" s="13"/>
      <c r="B891" s="38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Q891" s="0" t="str">
        <f aca="false">IF(I891&gt;2,"3.+ LAKT",IF(I891&gt;1,"2. LAKT",IF(I891=1,"1. LAKT","")))</f>
        <v/>
      </c>
      <c r="R891" s="0" t="str">
        <f aca="false">IF(J891&gt;305,"5. NAD 305",IF(J891&gt;200,"4. 201-305",IF(J891&gt;100,"3. 101-200",IF(J891&gt;40,"2. 41-100",IF(J891="","","1. 0-40")))))</f>
        <v/>
      </c>
      <c r="S891" s="0" t="str">
        <f aca="false">'HD-M-02-2'!$H898</f>
        <v/>
      </c>
      <c r="T891" s="0" t="str">
        <f aca="false">'HD-M-02-2'!$I898</f>
        <v> </v>
      </c>
    </row>
    <row r="892" customFormat="false" ht="12.75" hidden="false" customHeight="false" outlineLevel="0" collapsed="false">
      <c r="A892" s="13"/>
      <c r="B892" s="38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Q892" s="0" t="str">
        <f aca="false">IF(I892&gt;2,"3.+ LAKT",IF(I892&gt;1,"2. LAKT",IF(I892=1,"1. LAKT","")))</f>
        <v/>
      </c>
      <c r="R892" s="0" t="str">
        <f aca="false">IF(J892&gt;305,"5. NAD 305",IF(J892&gt;200,"4. 201-305",IF(J892&gt;100,"3. 101-200",IF(J892&gt;40,"2. 41-100",IF(J892="","","1. 0-40")))))</f>
        <v/>
      </c>
      <c r="S892" s="0" t="str">
        <f aca="false">'HD-M-02-2'!$H899</f>
        <v/>
      </c>
      <c r="T892" s="0" t="str">
        <f aca="false">'HD-M-02-2'!$I899</f>
        <v> </v>
      </c>
    </row>
    <row r="893" customFormat="false" ht="12.75" hidden="false" customHeight="false" outlineLevel="0" collapsed="false">
      <c r="A893" s="13"/>
      <c r="B893" s="38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Q893" s="0" t="str">
        <f aca="false">IF(I893&gt;2,"3.+ LAKT",IF(I893&gt;1,"2. LAKT",IF(I893=1,"1. LAKT","")))</f>
        <v/>
      </c>
      <c r="R893" s="0" t="str">
        <f aca="false">IF(J893&gt;305,"5. NAD 305",IF(J893&gt;200,"4. 201-305",IF(J893&gt;100,"3. 101-200",IF(J893&gt;40,"2. 41-100",IF(J893="","","1. 0-40")))))</f>
        <v/>
      </c>
      <c r="S893" s="0" t="str">
        <f aca="false">'HD-M-02-2'!$H900</f>
        <v/>
      </c>
      <c r="T893" s="0" t="str">
        <f aca="false">'HD-M-02-2'!$I900</f>
        <v> </v>
      </c>
    </row>
    <row r="894" customFormat="false" ht="12.75" hidden="false" customHeight="false" outlineLevel="0" collapsed="false">
      <c r="A894" s="13"/>
      <c r="B894" s="38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Q894" s="0" t="str">
        <f aca="false">IF(I894&gt;2,"3.+ LAKT",IF(I894&gt;1,"2. LAKT",IF(I894=1,"1. LAKT","")))</f>
        <v/>
      </c>
      <c r="R894" s="0" t="str">
        <f aca="false">IF(J894&gt;305,"5. NAD 305",IF(J894&gt;200,"4. 201-305",IF(J894&gt;100,"3. 101-200",IF(J894&gt;40,"2. 41-100",IF(J894="","","1. 0-40")))))</f>
        <v/>
      </c>
      <c r="S894" s="0" t="str">
        <f aca="false">'HD-M-02-2'!$H901</f>
        <v/>
      </c>
      <c r="T894" s="0" t="str">
        <f aca="false">'HD-M-02-2'!$I901</f>
        <v> </v>
      </c>
    </row>
    <row r="895" customFormat="false" ht="12.75" hidden="false" customHeight="false" outlineLevel="0" collapsed="false">
      <c r="A895" s="13"/>
      <c r="B895" s="38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Q895" s="0" t="str">
        <f aca="false">IF(I895&gt;2,"3.+ LAKT",IF(I895&gt;1,"2. LAKT",IF(I895=1,"1. LAKT","")))</f>
        <v/>
      </c>
      <c r="R895" s="0" t="str">
        <f aca="false">IF(J895&gt;305,"5. NAD 305",IF(J895&gt;200,"4. 201-305",IF(J895&gt;100,"3. 101-200",IF(J895&gt;40,"2. 41-100",IF(J895="","","1. 0-40")))))</f>
        <v/>
      </c>
      <c r="S895" s="0" t="str">
        <f aca="false">'HD-M-02-2'!$H902</f>
        <v/>
      </c>
      <c r="T895" s="0" t="str">
        <f aca="false">'HD-M-02-2'!$I902</f>
        <v> </v>
      </c>
    </row>
    <row r="896" customFormat="false" ht="12.75" hidden="false" customHeight="false" outlineLevel="0" collapsed="false">
      <c r="A896" s="13"/>
      <c r="B896" s="38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Q896" s="0" t="str">
        <f aca="false">IF(I896&gt;2,"3.+ LAKT",IF(I896&gt;1,"2. LAKT",IF(I896=1,"1. LAKT","")))</f>
        <v/>
      </c>
      <c r="R896" s="0" t="str">
        <f aca="false">IF(J896&gt;305,"5. NAD 305",IF(J896&gt;200,"4. 201-305",IF(J896&gt;100,"3. 101-200",IF(J896&gt;40,"2. 41-100",IF(J896="","","1. 0-40")))))</f>
        <v/>
      </c>
      <c r="S896" s="0" t="str">
        <f aca="false">'HD-M-02-2'!$H903</f>
        <v/>
      </c>
      <c r="T896" s="0" t="str">
        <f aca="false">'HD-M-02-2'!$I903</f>
        <v> </v>
      </c>
    </row>
    <row r="897" customFormat="false" ht="12.75" hidden="false" customHeight="false" outlineLevel="0" collapsed="false">
      <c r="A897" s="13"/>
      <c r="B897" s="38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Q897" s="0" t="str">
        <f aca="false">IF(I897&gt;2,"3.+ LAKT",IF(I897&gt;1,"2. LAKT",IF(I897=1,"1. LAKT","")))</f>
        <v/>
      </c>
      <c r="R897" s="0" t="str">
        <f aca="false">IF(J897&gt;305,"5. NAD 305",IF(J897&gt;200,"4. 201-305",IF(J897&gt;100,"3. 101-200",IF(J897&gt;40,"2. 41-100",IF(J897="","","1. 0-40")))))</f>
        <v/>
      </c>
      <c r="S897" s="0" t="str">
        <f aca="false">'HD-M-02-2'!$H904</f>
        <v/>
      </c>
      <c r="T897" s="0" t="str">
        <f aca="false">'HD-M-02-2'!$I904</f>
        <v> </v>
      </c>
    </row>
    <row r="898" customFormat="false" ht="12.75" hidden="false" customHeight="false" outlineLevel="0" collapsed="false">
      <c r="A898" s="13"/>
      <c r="B898" s="38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Q898" s="0" t="str">
        <f aca="false">IF(I898&gt;2,"3.+ LAKT",IF(I898&gt;1,"2. LAKT",IF(I898=1,"1. LAKT","")))</f>
        <v/>
      </c>
      <c r="R898" s="0" t="str">
        <f aca="false">IF(J898&gt;305,"5. NAD 305",IF(J898&gt;200,"4. 201-305",IF(J898&gt;100,"3. 101-200",IF(J898&gt;40,"2. 41-100",IF(J898="","","1. 0-40")))))</f>
        <v/>
      </c>
      <c r="S898" s="0" t="str">
        <f aca="false">'HD-M-02-2'!$H905</f>
        <v/>
      </c>
      <c r="T898" s="0" t="str">
        <f aca="false">'HD-M-02-2'!$I905</f>
        <v> </v>
      </c>
    </row>
    <row r="899" customFormat="false" ht="12.75" hidden="false" customHeight="false" outlineLevel="0" collapsed="false">
      <c r="A899" s="13"/>
      <c r="B899" s="38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Q899" s="0" t="str">
        <f aca="false">IF(I899&gt;2,"3.+ LAKT",IF(I899&gt;1,"2. LAKT",IF(I899=1,"1. LAKT","")))</f>
        <v/>
      </c>
      <c r="R899" s="0" t="str">
        <f aca="false">IF(J899&gt;305,"5. NAD 305",IF(J899&gt;200,"4. 201-305",IF(J899&gt;100,"3. 101-200",IF(J899&gt;40,"2. 41-100",IF(J899="","","1. 0-40")))))</f>
        <v/>
      </c>
      <c r="S899" s="0" t="str">
        <f aca="false">'HD-M-02-2'!$H906</f>
        <v/>
      </c>
      <c r="T899" s="0" t="str">
        <f aca="false">'HD-M-02-2'!$I906</f>
        <v> </v>
      </c>
    </row>
    <row r="900" customFormat="false" ht="12.75" hidden="false" customHeight="false" outlineLevel="0" collapsed="false">
      <c r="A900" s="13"/>
      <c r="B900" s="38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Q900" s="0" t="str">
        <f aca="false">IF(I900&gt;2,"3.+ LAKT",IF(I900&gt;1,"2. LAKT",IF(I900=1,"1. LAKT","")))</f>
        <v/>
      </c>
      <c r="R900" s="0" t="str">
        <f aca="false">IF(J900&gt;305,"5. NAD 305",IF(J900&gt;200,"4. 201-305",IF(J900&gt;100,"3. 101-200",IF(J900&gt;40,"2. 41-100",IF(J900="","","1. 0-40")))))</f>
        <v/>
      </c>
      <c r="S900" s="0" t="str">
        <f aca="false">'HD-M-02-2'!$H907</f>
        <v/>
      </c>
      <c r="T900" s="0" t="str">
        <f aca="false">'HD-M-02-2'!$I907</f>
        <v> </v>
      </c>
    </row>
    <row r="901" customFormat="false" ht="12.75" hidden="false" customHeight="false" outlineLevel="0" collapsed="false">
      <c r="A901" s="13"/>
      <c r="B901" s="38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Q901" s="0" t="str">
        <f aca="false">IF(I901&gt;2,"3.+ LAKT",IF(I901&gt;1,"2. LAKT",IF(I901=1,"1. LAKT","")))</f>
        <v/>
      </c>
      <c r="R901" s="0" t="str">
        <f aca="false">IF(J901&gt;305,"5. NAD 305",IF(J901&gt;200,"4. 201-305",IF(J901&gt;100,"3. 101-200",IF(J901&gt;40,"2. 41-100",IF(J901="","","1. 0-40")))))</f>
        <v/>
      </c>
      <c r="S901" s="0" t="str">
        <f aca="false">'HD-M-02-2'!$H908</f>
        <v/>
      </c>
      <c r="T901" s="0" t="str">
        <f aca="false">'HD-M-02-2'!$I908</f>
        <v> </v>
      </c>
    </row>
    <row r="902" customFormat="false" ht="12.75" hidden="false" customHeight="false" outlineLevel="0" collapsed="false">
      <c r="A902" s="13"/>
      <c r="B902" s="38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Q902" s="0" t="str">
        <f aca="false">IF(I902&gt;2,"3.+ LAKT",IF(I902&gt;1,"2. LAKT",IF(I902=1,"1. LAKT","")))</f>
        <v/>
      </c>
      <c r="R902" s="0" t="str">
        <f aca="false">IF(J902&gt;305,"5. NAD 305",IF(J902&gt;200,"4. 201-305",IF(J902&gt;100,"3. 101-200",IF(J902&gt;40,"2. 41-100",IF(J902="","","1. 0-40")))))</f>
        <v/>
      </c>
      <c r="S902" s="0" t="str">
        <f aca="false">'HD-M-02-2'!$H909</f>
        <v/>
      </c>
      <c r="T902" s="0" t="str">
        <f aca="false">'HD-M-02-2'!$I909</f>
        <v> </v>
      </c>
    </row>
    <row r="903" customFormat="false" ht="12.75" hidden="false" customHeight="false" outlineLevel="0" collapsed="false">
      <c r="A903" s="13"/>
      <c r="B903" s="38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Q903" s="0" t="str">
        <f aca="false">IF(I903&gt;2,"3.+ LAKT",IF(I903&gt;1,"2. LAKT",IF(I903=1,"1. LAKT","")))</f>
        <v/>
      </c>
      <c r="R903" s="0" t="str">
        <f aca="false">IF(J903&gt;305,"5. NAD 305",IF(J903&gt;200,"4. 201-305",IF(J903&gt;100,"3. 101-200",IF(J903&gt;40,"2. 41-100",IF(J903="","","1. 0-40")))))</f>
        <v/>
      </c>
      <c r="S903" s="0" t="str">
        <f aca="false">'HD-M-02-2'!$H910</f>
        <v/>
      </c>
      <c r="T903" s="0" t="str">
        <f aca="false">'HD-M-02-2'!$I910</f>
        <v> </v>
      </c>
    </row>
    <row r="904" customFormat="false" ht="12.75" hidden="false" customHeight="false" outlineLevel="0" collapsed="false">
      <c r="A904" s="13"/>
      <c r="B904" s="38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Q904" s="0" t="str">
        <f aca="false">IF(I904&gt;2,"3.+ LAKT",IF(I904&gt;1,"2. LAKT",IF(I904=1,"1. LAKT","")))</f>
        <v/>
      </c>
      <c r="R904" s="0" t="str">
        <f aca="false">IF(J904&gt;305,"5. NAD 305",IF(J904&gt;200,"4. 201-305",IF(J904&gt;100,"3. 101-200",IF(J904&gt;40,"2. 41-100",IF(J904="","","1. 0-40")))))</f>
        <v/>
      </c>
      <c r="S904" s="0" t="str">
        <f aca="false">'HD-M-02-2'!$H911</f>
        <v/>
      </c>
      <c r="T904" s="0" t="str">
        <f aca="false">'HD-M-02-2'!$I911</f>
        <v> </v>
      </c>
    </row>
    <row r="905" customFormat="false" ht="12.75" hidden="false" customHeight="false" outlineLevel="0" collapsed="false">
      <c r="A905" s="13"/>
      <c r="B905" s="38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Q905" s="0" t="str">
        <f aca="false">IF(I905&gt;2,"3.+ LAKT",IF(I905&gt;1,"2. LAKT",IF(I905=1,"1. LAKT","")))</f>
        <v/>
      </c>
      <c r="R905" s="0" t="str">
        <f aca="false">IF(J905&gt;305,"5. NAD 305",IF(J905&gt;200,"4. 201-305",IF(J905&gt;100,"3. 101-200",IF(J905&gt;40,"2. 41-100",IF(J905="","","1. 0-40")))))</f>
        <v/>
      </c>
      <c r="S905" s="0" t="str">
        <f aca="false">'HD-M-02-2'!$H912</f>
        <v/>
      </c>
      <c r="T905" s="0" t="str">
        <f aca="false">'HD-M-02-2'!$I912</f>
        <v> </v>
      </c>
    </row>
    <row r="906" customFormat="false" ht="12.75" hidden="false" customHeight="false" outlineLevel="0" collapsed="false">
      <c r="A906" s="13"/>
      <c r="B906" s="38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Q906" s="0" t="str">
        <f aca="false">IF(I906&gt;2,"3.+ LAKT",IF(I906&gt;1,"2. LAKT",IF(I906=1,"1. LAKT","")))</f>
        <v/>
      </c>
      <c r="R906" s="0" t="str">
        <f aca="false">IF(J906&gt;305,"5. NAD 305",IF(J906&gt;200,"4. 201-305",IF(J906&gt;100,"3. 101-200",IF(J906&gt;40,"2. 41-100",IF(J906="","","1. 0-40")))))</f>
        <v/>
      </c>
      <c r="S906" s="0" t="str">
        <f aca="false">'HD-M-02-2'!$H913</f>
        <v/>
      </c>
      <c r="T906" s="0" t="str">
        <f aca="false">'HD-M-02-2'!$I913</f>
        <v> </v>
      </c>
    </row>
    <row r="907" customFormat="false" ht="12.75" hidden="false" customHeight="false" outlineLevel="0" collapsed="false">
      <c r="A907" s="13"/>
      <c r="B907" s="38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Q907" s="0" t="str">
        <f aca="false">IF(I907&gt;2,"3.+ LAKT",IF(I907&gt;1,"2. LAKT",IF(I907=1,"1. LAKT","")))</f>
        <v/>
      </c>
      <c r="R907" s="0" t="str">
        <f aca="false">IF(J907&gt;305,"5. NAD 305",IF(J907&gt;200,"4. 201-305",IF(J907&gt;100,"3. 101-200",IF(J907&gt;40,"2. 41-100",IF(J907="","","1. 0-40")))))</f>
        <v/>
      </c>
      <c r="S907" s="0" t="str">
        <f aca="false">'HD-M-02-2'!$H914</f>
        <v/>
      </c>
      <c r="T907" s="0" t="str">
        <f aca="false">'HD-M-02-2'!$I914</f>
        <v> </v>
      </c>
    </row>
    <row r="908" customFormat="false" ht="12.75" hidden="false" customHeight="false" outlineLevel="0" collapsed="false">
      <c r="A908" s="13"/>
      <c r="B908" s="38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Q908" s="0" t="str">
        <f aca="false">IF(I908&gt;2,"3.+ LAKT",IF(I908&gt;1,"2. LAKT",IF(I908=1,"1. LAKT","")))</f>
        <v/>
      </c>
      <c r="R908" s="0" t="str">
        <f aca="false">IF(J908&gt;305,"5. NAD 305",IF(J908&gt;200,"4. 201-305",IF(J908&gt;100,"3. 101-200",IF(J908&gt;40,"2. 41-100",IF(J908="","","1. 0-40")))))</f>
        <v/>
      </c>
      <c r="S908" s="0" t="str">
        <f aca="false">'HD-M-02-2'!$H915</f>
        <v/>
      </c>
      <c r="T908" s="0" t="str">
        <f aca="false">'HD-M-02-2'!$I915</f>
        <v> </v>
      </c>
    </row>
    <row r="909" customFormat="false" ht="12.75" hidden="false" customHeight="false" outlineLevel="0" collapsed="false">
      <c r="A909" s="13"/>
      <c r="B909" s="38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Q909" s="0" t="str">
        <f aca="false">IF(I909&gt;2,"3.+ LAKT",IF(I909&gt;1,"2. LAKT",IF(I909=1,"1. LAKT","")))</f>
        <v/>
      </c>
      <c r="R909" s="0" t="str">
        <f aca="false">IF(J909&gt;305,"5. NAD 305",IF(J909&gt;200,"4. 201-305",IF(J909&gt;100,"3. 101-200",IF(J909&gt;40,"2. 41-100",IF(J909="","","1. 0-40")))))</f>
        <v/>
      </c>
      <c r="S909" s="0" t="str">
        <f aca="false">'HD-M-02-2'!$H916</f>
        <v/>
      </c>
      <c r="T909" s="0" t="str">
        <f aca="false">'HD-M-02-2'!$I916</f>
        <v> </v>
      </c>
    </row>
    <row r="910" customFormat="false" ht="12.75" hidden="false" customHeight="false" outlineLevel="0" collapsed="false">
      <c r="A910" s="13"/>
      <c r="B910" s="38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Q910" s="0" t="str">
        <f aca="false">IF(I910&gt;2,"3.+ LAKT",IF(I910&gt;1,"2. LAKT",IF(I910=1,"1. LAKT","")))</f>
        <v/>
      </c>
      <c r="R910" s="0" t="str">
        <f aca="false">IF(J910&gt;305,"5. NAD 305",IF(J910&gt;200,"4. 201-305",IF(J910&gt;100,"3. 101-200",IF(J910&gt;40,"2. 41-100",IF(J910="","","1. 0-40")))))</f>
        <v/>
      </c>
      <c r="S910" s="0" t="str">
        <f aca="false">'HD-M-02-2'!$H917</f>
        <v/>
      </c>
      <c r="T910" s="0" t="str">
        <f aca="false">'HD-M-02-2'!$I917</f>
        <v> </v>
      </c>
    </row>
    <row r="911" customFormat="false" ht="12.75" hidden="false" customHeight="false" outlineLevel="0" collapsed="false">
      <c r="A911" s="13"/>
      <c r="B911" s="38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Q911" s="0" t="str">
        <f aca="false">IF(I911&gt;2,"3.+ LAKT",IF(I911&gt;1,"2. LAKT",IF(I911=1,"1. LAKT","")))</f>
        <v/>
      </c>
      <c r="R911" s="0" t="str">
        <f aca="false">IF(J911&gt;305,"5. NAD 305",IF(J911&gt;200,"4. 201-305",IF(J911&gt;100,"3. 101-200",IF(J911&gt;40,"2. 41-100",IF(J911="","","1. 0-40")))))</f>
        <v/>
      </c>
      <c r="S911" s="0" t="str">
        <f aca="false">'HD-M-02-2'!$H918</f>
        <v/>
      </c>
      <c r="T911" s="0" t="str">
        <f aca="false">'HD-M-02-2'!$I918</f>
        <v> </v>
      </c>
    </row>
    <row r="912" customFormat="false" ht="12.75" hidden="false" customHeight="false" outlineLevel="0" collapsed="false">
      <c r="A912" s="13"/>
      <c r="B912" s="38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Q912" s="0" t="str">
        <f aca="false">IF(I912&gt;2,"3.+ LAKT",IF(I912&gt;1,"2. LAKT",IF(I912=1,"1. LAKT","")))</f>
        <v/>
      </c>
      <c r="R912" s="0" t="str">
        <f aca="false">IF(J912&gt;305,"5. NAD 305",IF(J912&gt;200,"4. 201-305",IF(J912&gt;100,"3. 101-200",IF(J912&gt;40,"2. 41-100",IF(J912="","","1. 0-40")))))</f>
        <v/>
      </c>
      <c r="S912" s="0" t="str">
        <f aca="false">'HD-M-02-2'!$H919</f>
        <v/>
      </c>
      <c r="T912" s="0" t="str">
        <f aca="false">'HD-M-02-2'!$I919</f>
        <v> </v>
      </c>
    </row>
    <row r="913" customFormat="false" ht="12.75" hidden="false" customHeight="false" outlineLevel="0" collapsed="false">
      <c r="A913" s="13"/>
      <c r="B913" s="38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Q913" s="0" t="str">
        <f aca="false">IF(I913&gt;2,"3.+ LAKT",IF(I913&gt;1,"2. LAKT",IF(I913=1,"1. LAKT","")))</f>
        <v/>
      </c>
      <c r="R913" s="0" t="str">
        <f aca="false">IF(J913&gt;305,"5. NAD 305",IF(J913&gt;200,"4. 201-305",IF(J913&gt;100,"3. 101-200",IF(J913&gt;40,"2. 41-100",IF(J913="","","1. 0-40")))))</f>
        <v/>
      </c>
      <c r="S913" s="0" t="str">
        <f aca="false">'HD-M-02-2'!$H920</f>
        <v/>
      </c>
      <c r="T913" s="0" t="str">
        <f aca="false">'HD-M-02-2'!$I920</f>
        <v> </v>
      </c>
    </row>
    <row r="914" customFormat="false" ht="12.75" hidden="false" customHeight="false" outlineLevel="0" collapsed="false">
      <c r="A914" s="13"/>
      <c r="B914" s="38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Q914" s="0" t="str">
        <f aca="false">IF(I914&gt;2,"3.+ LAKT",IF(I914&gt;1,"2. LAKT",IF(I914=1,"1. LAKT","")))</f>
        <v/>
      </c>
      <c r="R914" s="0" t="str">
        <f aca="false">IF(J914&gt;305,"5. NAD 305",IF(J914&gt;200,"4. 201-305",IF(J914&gt;100,"3. 101-200",IF(J914&gt;40,"2. 41-100",IF(J914="","","1. 0-40")))))</f>
        <v/>
      </c>
      <c r="S914" s="0" t="str">
        <f aca="false">'HD-M-02-2'!$H921</f>
        <v/>
      </c>
      <c r="T914" s="0" t="str">
        <f aca="false">'HD-M-02-2'!$I921</f>
        <v> </v>
      </c>
    </row>
    <row r="915" customFormat="false" ht="12.75" hidden="false" customHeight="false" outlineLevel="0" collapsed="false">
      <c r="A915" s="13"/>
      <c r="B915" s="38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Q915" s="0" t="str">
        <f aca="false">IF(I915&gt;2,"3.+ LAKT",IF(I915&gt;1,"2. LAKT",IF(I915=1,"1. LAKT","")))</f>
        <v/>
      </c>
      <c r="R915" s="0" t="str">
        <f aca="false">IF(J915&gt;305,"5. NAD 305",IF(J915&gt;200,"4. 201-305",IF(J915&gt;100,"3. 101-200",IF(J915&gt;40,"2. 41-100",IF(J915="","","1. 0-40")))))</f>
        <v/>
      </c>
      <c r="S915" s="0" t="str">
        <f aca="false">'HD-M-02-2'!$H922</f>
        <v/>
      </c>
      <c r="T915" s="0" t="str">
        <f aca="false">'HD-M-02-2'!$I922</f>
        <v> </v>
      </c>
    </row>
    <row r="916" customFormat="false" ht="12.75" hidden="false" customHeight="false" outlineLevel="0" collapsed="false">
      <c r="A916" s="13"/>
      <c r="B916" s="38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Q916" s="0" t="str">
        <f aca="false">IF(I916&gt;2,"3.+ LAKT",IF(I916&gt;1,"2. LAKT",IF(I916=1,"1. LAKT","")))</f>
        <v/>
      </c>
      <c r="R916" s="0" t="str">
        <f aca="false">IF(J916&gt;305,"5. NAD 305",IF(J916&gt;200,"4. 201-305",IF(J916&gt;100,"3. 101-200",IF(J916&gt;40,"2. 41-100",IF(J916="","","1. 0-40")))))</f>
        <v/>
      </c>
      <c r="S916" s="0" t="str">
        <f aca="false">'HD-M-02-2'!$H923</f>
        <v/>
      </c>
      <c r="T916" s="0" t="str">
        <f aca="false">'HD-M-02-2'!$I923</f>
        <v> </v>
      </c>
    </row>
    <row r="917" customFormat="false" ht="12.75" hidden="false" customHeight="false" outlineLevel="0" collapsed="false">
      <c r="A917" s="13"/>
      <c r="B917" s="38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Q917" s="0" t="str">
        <f aca="false">IF(I917&gt;2,"3.+ LAKT",IF(I917&gt;1,"2. LAKT",IF(I917=1,"1. LAKT","")))</f>
        <v/>
      </c>
      <c r="R917" s="0" t="str">
        <f aca="false">IF(J917&gt;305,"5. NAD 305",IF(J917&gt;200,"4. 201-305",IF(J917&gt;100,"3. 101-200",IF(J917&gt;40,"2. 41-100",IF(J917="","","1. 0-40")))))</f>
        <v/>
      </c>
      <c r="S917" s="0" t="str">
        <f aca="false">'HD-M-02-2'!$H924</f>
        <v/>
      </c>
      <c r="T917" s="0" t="str">
        <f aca="false">'HD-M-02-2'!$I924</f>
        <v> </v>
      </c>
    </row>
    <row r="918" customFormat="false" ht="12.75" hidden="false" customHeight="false" outlineLevel="0" collapsed="false">
      <c r="A918" s="13"/>
      <c r="B918" s="38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Q918" s="0" t="str">
        <f aca="false">IF(I918&gt;2,"3.+ LAKT",IF(I918&gt;1,"2. LAKT",IF(I918=1,"1. LAKT","")))</f>
        <v/>
      </c>
      <c r="R918" s="0" t="str">
        <f aca="false">IF(J918&gt;305,"5. NAD 305",IF(J918&gt;200,"4. 201-305",IF(J918&gt;100,"3. 101-200",IF(J918&gt;40,"2. 41-100",IF(J918="","","1. 0-40")))))</f>
        <v/>
      </c>
      <c r="S918" s="0" t="str">
        <f aca="false">'HD-M-02-2'!$H925</f>
        <v/>
      </c>
      <c r="T918" s="0" t="str">
        <f aca="false">'HD-M-02-2'!$I925</f>
        <v> </v>
      </c>
    </row>
    <row r="919" customFormat="false" ht="12.75" hidden="false" customHeight="false" outlineLevel="0" collapsed="false">
      <c r="A919" s="13"/>
      <c r="B919" s="38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Q919" s="0" t="str">
        <f aca="false">IF(I919&gt;2,"3.+ LAKT",IF(I919&gt;1,"2. LAKT",IF(I919=1,"1. LAKT","")))</f>
        <v/>
      </c>
      <c r="R919" s="0" t="str">
        <f aca="false">IF(J919&gt;305,"5. NAD 305",IF(J919&gt;200,"4. 201-305",IF(J919&gt;100,"3. 101-200",IF(J919&gt;40,"2. 41-100",IF(J919="","","1. 0-40")))))</f>
        <v/>
      </c>
      <c r="S919" s="0" t="str">
        <f aca="false">'HD-M-02-2'!$H926</f>
        <v/>
      </c>
      <c r="T919" s="0" t="str">
        <f aca="false">'HD-M-02-2'!$I926</f>
        <v> </v>
      </c>
    </row>
    <row r="920" customFormat="false" ht="12.75" hidden="false" customHeight="false" outlineLevel="0" collapsed="false">
      <c r="A920" s="13"/>
      <c r="B920" s="38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Q920" s="0" t="str">
        <f aca="false">IF(I920&gt;2,"3.+ LAKT",IF(I920&gt;1,"2. LAKT",IF(I920=1,"1. LAKT","")))</f>
        <v/>
      </c>
      <c r="R920" s="0" t="str">
        <f aca="false">IF(J920&gt;305,"5. NAD 305",IF(J920&gt;200,"4. 201-305",IF(J920&gt;100,"3. 101-200",IF(J920&gt;40,"2. 41-100",IF(J920="","","1. 0-40")))))</f>
        <v/>
      </c>
      <c r="S920" s="0" t="str">
        <f aca="false">'HD-M-02-2'!$H927</f>
        <v/>
      </c>
      <c r="T920" s="0" t="str">
        <f aca="false">'HD-M-02-2'!$I927</f>
        <v> </v>
      </c>
    </row>
    <row r="921" customFormat="false" ht="12.75" hidden="false" customHeight="false" outlineLevel="0" collapsed="false">
      <c r="A921" s="13"/>
      <c r="B921" s="38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Q921" s="0" t="str">
        <f aca="false">IF(I921&gt;2,"3.+ LAKT",IF(I921&gt;1,"2. LAKT",IF(I921=1,"1. LAKT","")))</f>
        <v/>
      </c>
      <c r="R921" s="0" t="str">
        <f aca="false">IF(J921&gt;305,"5. NAD 305",IF(J921&gt;200,"4. 201-305",IF(J921&gt;100,"3. 101-200",IF(J921&gt;40,"2. 41-100",IF(J921="","","1. 0-40")))))</f>
        <v/>
      </c>
      <c r="S921" s="0" t="str">
        <f aca="false">'HD-M-02-2'!$H928</f>
        <v/>
      </c>
      <c r="T921" s="0" t="str">
        <f aca="false">'HD-M-02-2'!$I928</f>
        <v> </v>
      </c>
    </row>
    <row r="922" customFormat="false" ht="12.75" hidden="false" customHeight="false" outlineLevel="0" collapsed="false">
      <c r="A922" s="13"/>
      <c r="B922" s="38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Q922" s="0" t="str">
        <f aca="false">IF(I922&gt;2,"3.+ LAKT",IF(I922&gt;1,"2. LAKT",IF(I922=1,"1. LAKT","")))</f>
        <v/>
      </c>
      <c r="R922" s="0" t="str">
        <f aca="false">IF(J922&gt;305,"5. NAD 305",IF(J922&gt;200,"4. 201-305",IF(J922&gt;100,"3. 101-200",IF(J922&gt;40,"2. 41-100",IF(J922="","","1. 0-40")))))</f>
        <v/>
      </c>
      <c r="S922" s="0" t="str">
        <f aca="false">'HD-M-02-2'!$H929</f>
        <v/>
      </c>
      <c r="T922" s="0" t="str">
        <f aca="false">'HD-M-02-2'!$I929</f>
        <v> </v>
      </c>
    </row>
    <row r="923" customFormat="false" ht="12.75" hidden="false" customHeight="false" outlineLevel="0" collapsed="false">
      <c r="A923" s="13"/>
      <c r="B923" s="38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Q923" s="0" t="str">
        <f aca="false">IF(I923&gt;2,"3.+ LAKT",IF(I923&gt;1,"2. LAKT",IF(I923=1,"1. LAKT","")))</f>
        <v/>
      </c>
      <c r="R923" s="0" t="str">
        <f aca="false">IF(J923&gt;305,"5. NAD 305",IF(J923&gt;200,"4. 201-305",IF(J923&gt;100,"3. 101-200",IF(J923&gt;40,"2. 41-100",IF(J923="","","1. 0-40")))))</f>
        <v/>
      </c>
      <c r="S923" s="0" t="str">
        <f aca="false">'HD-M-02-2'!$H930</f>
        <v/>
      </c>
      <c r="T923" s="0" t="str">
        <f aca="false">'HD-M-02-2'!$I930</f>
        <v> </v>
      </c>
    </row>
    <row r="924" customFormat="false" ht="12.75" hidden="false" customHeight="false" outlineLevel="0" collapsed="false">
      <c r="A924" s="13"/>
      <c r="B924" s="38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Q924" s="0" t="str">
        <f aca="false">IF(I924&gt;2,"3.+ LAKT",IF(I924&gt;1,"2. LAKT",IF(I924=1,"1. LAKT","")))</f>
        <v/>
      </c>
      <c r="R924" s="0" t="str">
        <f aca="false">IF(J924&gt;305,"5. NAD 305",IF(J924&gt;200,"4. 201-305",IF(J924&gt;100,"3. 101-200",IF(J924&gt;40,"2. 41-100",IF(J924="","","1. 0-40")))))</f>
        <v/>
      </c>
      <c r="S924" s="0" t="str">
        <f aca="false">'HD-M-02-2'!$H931</f>
        <v/>
      </c>
      <c r="T924" s="0" t="str">
        <f aca="false">'HD-M-02-2'!$I931</f>
        <v> </v>
      </c>
    </row>
    <row r="925" customFormat="false" ht="12.75" hidden="false" customHeight="false" outlineLevel="0" collapsed="false">
      <c r="A925" s="13"/>
      <c r="B925" s="38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Q925" s="0" t="str">
        <f aca="false">IF(I925&gt;2,"3.+ LAKT",IF(I925&gt;1,"2. LAKT",IF(I925=1,"1. LAKT","")))</f>
        <v/>
      </c>
      <c r="R925" s="0" t="str">
        <f aca="false">IF(J925&gt;305,"5. NAD 305",IF(J925&gt;200,"4. 201-305",IF(J925&gt;100,"3. 101-200",IF(J925&gt;40,"2. 41-100",IF(J925="","","1. 0-40")))))</f>
        <v/>
      </c>
      <c r="S925" s="0" t="str">
        <f aca="false">'HD-M-02-2'!$H932</f>
        <v/>
      </c>
      <c r="T925" s="0" t="str">
        <f aca="false">'HD-M-02-2'!$I932</f>
        <v> </v>
      </c>
    </row>
    <row r="926" customFormat="false" ht="12.75" hidden="false" customHeight="false" outlineLevel="0" collapsed="false">
      <c r="A926" s="13"/>
      <c r="B926" s="38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Q926" s="0" t="str">
        <f aca="false">IF(I926&gt;2,"3.+ LAKT",IF(I926&gt;1,"2. LAKT",IF(I926=1,"1. LAKT","")))</f>
        <v/>
      </c>
      <c r="R926" s="0" t="str">
        <f aca="false">IF(J926&gt;305,"5. NAD 305",IF(J926&gt;200,"4. 201-305",IF(J926&gt;100,"3. 101-200",IF(J926&gt;40,"2. 41-100",IF(J926="","","1. 0-40")))))</f>
        <v/>
      </c>
      <c r="S926" s="0" t="str">
        <f aca="false">'HD-M-02-2'!$H933</f>
        <v/>
      </c>
      <c r="T926" s="0" t="str">
        <f aca="false">'HD-M-02-2'!$I933</f>
        <v> </v>
      </c>
    </row>
    <row r="927" customFormat="false" ht="12.75" hidden="false" customHeight="false" outlineLevel="0" collapsed="false">
      <c r="A927" s="13"/>
      <c r="B927" s="38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Q927" s="0" t="str">
        <f aca="false">IF(I927&gt;2,"3.+ LAKT",IF(I927&gt;1,"2. LAKT",IF(I927=1,"1. LAKT","")))</f>
        <v/>
      </c>
      <c r="R927" s="0" t="str">
        <f aca="false">IF(J927&gt;305,"5. NAD 305",IF(J927&gt;200,"4. 201-305",IF(J927&gt;100,"3. 101-200",IF(J927&gt;40,"2. 41-100",IF(J927="","","1. 0-40")))))</f>
        <v/>
      </c>
      <c r="S927" s="0" t="str">
        <f aca="false">'HD-M-02-2'!$H934</f>
        <v/>
      </c>
      <c r="T927" s="0" t="str">
        <f aca="false">'HD-M-02-2'!$I934</f>
        <v> </v>
      </c>
    </row>
    <row r="928" customFormat="false" ht="12.75" hidden="false" customHeight="false" outlineLevel="0" collapsed="false">
      <c r="A928" s="13"/>
      <c r="B928" s="38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Q928" s="0" t="str">
        <f aca="false">IF(I928&gt;2,"3.+ LAKT",IF(I928&gt;1,"2. LAKT",IF(I928=1,"1. LAKT","")))</f>
        <v/>
      </c>
      <c r="R928" s="0" t="str">
        <f aca="false">IF(J928&gt;305,"5. NAD 305",IF(J928&gt;200,"4. 201-305",IF(J928&gt;100,"3. 101-200",IF(J928&gt;40,"2. 41-100",IF(J928="","","1. 0-40")))))</f>
        <v/>
      </c>
      <c r="S928" s="0" t="str">
        <f aca="false">'HD-M-02-2'!$H935</f>
        <v/>
      </c>
      <c r="T928" s="0" t="str">
        <f aca="false">'HD-M-02-2'!$I935</f>
        <v> </v>
      </c>
    </row>
    <row r="929" customFormat="false" ht="12.75" hidden="false" customHeight="false" outlineLevel="0" collapsed="false">
      <c r="A929" s="13"/>
      <c r="B929" s="38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Q929" s="0" t="str">
        <f aca="false">IF(I929&gt;2,"3.+ LAKT",IF(I929&gt;1,"2. LAKT",IF(I929=1,"1. LAKT","")))</f>
        <v/>
      </c>
      <c r="R929" s="0" t="str">
        <f aca="false">IF(J929&gt;305,"5. NAD 305",IF(J929&gt;200,"4. 201-305",IF(J929&gt;100,"3. 101-200",IF(J929&gt;40,"2. 41-100",IF(J929="","","1. 0-40")))))</f>
        <v/>
      </c>
      <c r="S929" s="0" t="str">
        <f aca="false">'HD-M-02-2'!$H936</f>
        <v/>
      </c>
      <c r="T929" s="0" t="str">
        <f aca="false">'HD-M-02-2'!$I936</f>
        <v> </v>
      </c>
    </row>
    <row r="930" customFormat="false" ht="12.75" hidden="false" customHeight="false" outlineLevel="0" collapsed="false">
      <c r="A930" s="13"/>
      <c r="B930" s="38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Q930" s="0" t="str">
        <f aca="false">IF(I930&gt;2,"3.+ LAKT",IF(I930&gt;1,"2. LAKT",IF(I930=1,"1. LAKT","")))</f>
        <v/>
      </c>
      <c r="R930" s="0" t="str">
        <f aca="false">IF(J930&gt;305,"5. NAD 305",IF(J930&gt;200,"4. 201-305",IF(J930&gt;100,"3. 101-200",IF(J930&gt;40,"2. 41-100",IF(J930="","","1. 0-40")))))</f>
        <v/>
      </c>
      <c r="S930" s="0" t="str">
        <f aca="false">'HD-M-02-2'!$H937</f>
        <v/>
      </c>
      <c r="T930" s="0" t="str">
        <f aca="false">'HD-M-02-2'!$I937</f>
        <v> </v>
      </c>
    </row>
    <row r="931" customFormat="false" ht="12.75" hidden="false" customHeight="false" outlineLevel="0" collapsed="false">
      <c r="A931" s="13"/>
      <c r="B931" s="38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Q931" s="0" t="str">
        <f aca="false">IF(I931&gt;2,"3.+ LAKT",IF(I931&gt;1,"2. LAKT",IF(I931=1,"1. LAKT","")))</f>
        <v/>
      </c>
      <c r="R931" s="0" t="str">
        <f aca="false">IF(J931&gt;305,"5. NAD 305",IF(J931&gt;200,"4. 201-305",IF(J931&gt;100,"3. 101-200",IF(J931&gt;40,"2. 41-100",IF(J931="","","1. 0-40")))))</f>
        <v/>
      </c>
      <c r="S931" s="0" t="str">
        <f aca="false">'HD-M-02-2'!$H938</f>
        <v/>
      </c>
      <c r="T931" s="0" t="str">
        <f aca="false">'HD-M-02-2'!$I938</f>
        <v> </v>
      </c>
    </row>
    <row r="932" customFormat="false" ht="12.75" hidden="false" customHeight="false" outlineLevel="0" collapsed="false">
      <c r="A932" s="13"/>
      <c r="B932" s="38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Q932" s="0" t="str">
        <f aca="false">IF(I932&gt;2,"3.+ LAKT",IF(I932&gt;1,"2. LAKT",IF(I932=1,"1. LAKT","")))</f>
        <v/>
      </c>
      <c r="R932" s="0" t="str">
        <f aca="false">IF(J932&gt;305,"5. NAD 305",IF(J932&gt;200,"4. 201-305",IF(J932&gt;100,"3. 101-200",IF(J932&gt;40,"2. 41-100",IF(J932="","","1. 0-40")))))</f>
        <v/>
      </c>
      <c r="S932" s="0" t="str">
        <f aca="false">'HD-M-02-2'!$H939</f>
        <v/>
      </c>
      <c r="T932" s="0" t="str">
        <f aca="false">'HD-M-02-2'!$I939</f>
        <v> </v>
      </c>
    </row>
    <row r="933" customFormat="false" ht="12.75" hidden="false" customHeight="false" outlineLevel="0" collapsed="false">
      <c r="A933" s="13"/>
      <c r="B933" s="38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Q933" s="0" t="str">
        <f aca="false">IF(I933&gt;2,"3.+ LAKT",IF(I933&gt;1,"2. LAKT",IF(I933=1,"1. LAKT","")))</f>
        <v/>
      </c>
      <c r="R933" s="0" t="str">
        <f aca="false">IF(J933&gt;305,"5. NAD 305",IF(J933&gt;200,"4. 201-305",IF(J933&gt;100,"3. 101-200",IF(J933&gt;40,"2. 41-100",IF(J933="","","1. 0-40")))))</f>
        <v/>
      </c>
      <c r="S933" s="0" t="str">
        <f aca="false">'HD-M-02-2'!$H940</f>
        <v/>
      </c>
      <c r="T933" s="0" t="str">
        <f aca="false">'HD-M-02-2'!$I940</f>
        <v> </v>
      </c>
    </row>
    <row r="934" customFormat="false" ht="12.75" hidden="false" customHeight="false" outlineLevel="0" collapsed="false">
      <c r="A934" s="13"/>
      <c r="B934" s="38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Q934" s="0" t="str">
        <f aca="false">IF(I934&gt;2,"3.+ LAKT",IF(I934&gt;1,"2. LAKT",IF(I934=1,"1. LAKT","")))</f>
        <v/>
      </c>
      <c r="R934" s="0" t="str">
        <f aca="false">IF(J934&gt;305,"5. NAD 305",IF(J934&gt;200,"4. 201-305",IF(J934&gt;100,"3. 101-200",IF(J934&gt;40,"2. 41-100",IF(J934="","","1. 0-40")))))</f>
        <v/>
      </c>
      <c r="S934" s="0" t="str">
        <f aca="false">'HD-M-02-2'!$H941</f>
        <v/>
      </c>
      <c r="T934" s="0" t="str">
        <f aca="false">'HD-M-02-2'!$I941</f>
        <v> </v>
      </c>
    </row>
    <row r="935" customFormat="false" ht="12.75" hidden="false" customHeight="false" outlineLevel="0" collapsed="false">
      <c r="A935" s="13"/>
      <c r="B935" s="38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Q935" s="0" t="str">
        <f aca="false">IF(I935&gt;2,"3.+ LAKT",IF(I935&gt;1,"2. LAKT",IF(I935=1,"1. LAKT","")))</f>
        <v/>
      </c>
      <c r="R935" s="0" t="str">
        <f aca="false">IF(J935&gt;305,"5. NAD 305",IF(J935&gt;200,"4. 201-305",IF(J935&gt;100,"3. 101-200",IF(J935&gt;40,"2. 41-100",IF(J935="","","1. 0-40")))))</f>
        <v/>
      </c>
      <c r="S935" s="0" t="str">
        <f aca="false">'HD-M-02-2'!$H942</f>
        <v/>
      </c>
      <c r="T935" s="0" t="str">
        <f aca="false">'HD-M-02-2'!$I942</f>
        <v> </v>
      </c>
    </row>
    <row r="936" customFormat="false" ht="12.75" hidden="false" customHeight="false" outlineLevel="0" collapsed="false">
      <c r="A936" s="13"/>
      <c r="B936" s="38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Q936" s="0" t="str">
        <f aca="false">IF(I936&gt;2,"3.+ LAKT",IF(I936&gt;1,"2. LAKT",IF(I936=1,"1. LAKT","")))</f>
        <v/>
      </c>
      <c r="R936" s="0" t="str">
        <f aca="false">IF(J936&gt;305,"5. NAD 305",IF(J936&gt;200,"4. 201-305",IF(J936&gt;100,"3. 101-200",IF(J936&gt;40,"2. 41-100",IF(J936="","","1. 0-40")))))</f>
        <v/>
      </c>
      <c r="S936" s="0" t="str">
        <f aca="false">'HD-M-02-2'!$H943</f>
        <v/>
      </c>
      <c r="T936" s="0" t="str">
        <f aca="false">'HD-M-02-2'!$I943</f>
        <v> </v>
      </c>
    </row>
    <row r="937" customFormat="false" ht="12.75" hidden="false" customHeight="false" outlineLevel="0" collapsed="false">
      <c r="A937" s="13"/>
      <c r="B937" s="38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Q937" s="0" t="str">
        <f aca="false">IF(I937&gt;2,"3.+ LAKT",IF(I937&gt;1,"2. LAKT",IF(I937=1,"1. LAKT","")))</f>
        <v/>
      </c>
      <c r="R937" s="0" t="str">
        <f aca="false">IF(J937&gt;305,"5. NAD 305",IF(J937&gt;200,"4. 201-305",IF(J937&gt;100,"3. 101-200",IF(J937&gt;40,"2. 41-100",IF(J937="","","1. 0-40")))))</f>
        <v/>
      </c>
      <c r="S937" s="0" t="str">
        <f aca="false">'HD-M-02-2'!$H944</f>
        <v/>
      </c>
      <c r="T937" s="0" t="str">
        <f aca="false">'HD-M-02-2'!$I944</f>
        <v> </v>
      </c>
    </row>
    <row r="938" customFormat="false" ht="12.75" hidden="false" customHeight="false" outlineLevel="0" collapsed="false">
      <c r="A938" s="13"/>
      <c r="B938" s="38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Q938" s="0" t="str">
        <f aca="false">IF(I938&gt;2,"3.+ LAKT",IF(I938&gt;1,"2. LAKT",IF(I938=1,"1. LAKT","")))</f>
        <v/>
      </c>
      <c r="R938" s="0" t="str">
        <f aca="false">IF(J938&gt;305,"5. NAD 305",IF(J938&gt;200,"4. 201-305",IF(J938&gt;100,"3. 101-200",IF(J938&gt;40,"2. 41-100",IF(J938="","","1. 0-40")))))</f>
        <v/>
      </c>
      <c r="S938" s="0" t="str">
        <f aca="false">'HD-M-02-2'!$H945</f>
        <v/>
      </c>
      <c r="T938" s="0" t="str">
        <f aca="false">'HD-M-02-2'!$I945</f>
        <v> </v>
      </c>
    </row>
    <row r="939" customFormat="false" ht="12.75" hidden="false" customHeight="false" outlineLevel="0" collapsed="false">
      <c r="A939" s="13"/>
      <c r="B939" s="38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Q939" s="0" t="str">
        <f aca="false">IF(I939&gt;2,"3.+ LAKT",IF(I939&gt;1,"2. LAKT",IF(I939=1,"1. LAKT","")))</f>
        <v/>
      </c>
      <c r="R939" s="0" t="str">
        <f aca="false">IF(J939&gt;305,"5. NAD 305",IF(J939&gt;200,"4. 201-305",IF(J939&gt;100,"3. 101-200",IF(J939&gt;40,"2. 41-100",IF(J939="","","1. 0-40")))))</f>
        <v/>
      </c>
      <c r="S939" s="0" t="str">
        <f aca="false">'HD-M-02-2'!$H946</f>
        <v/>
      </c>
      <c r="T939" s="0" t="str">
        <f aca="false">'HD-M-02-2'!$I946</f>
        <v> </v>
      </c>
    </row>
    <row r="940" customFormat="false" ht="12.75" hidden="false" customHeight="false" outlineLevel="0" collapsed="false">
      <c r="A940" s="13"/>
      <c r="B940" s="38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Q940" s="0" t="str">
        <f aca="false">IF(I940&gt;2,"3.+ LAKT",IF(I940&gt;1,"2. LAKT",IF(I940=1,"1. LAKT","")))</f>
        <v/>
      </c>
      <c r="R940" s="0" t="str">
        <f aca="false">IF(J940&gt;305,"5. NAD 305",IF(J940&gt;200,"4. 201-305",IF(J940&gt;100,"3. 101-200",IF(J940&gt;40,"2. 41-100",IF(J940="","","1. 0-40")))))</f>
        <v/>
      </c>
      <c r="S940" s="0" t="str">
        <f aca="false">'HD-M-02-2'!$H947</f>
        <v/>
      </c>
      <c r="T940" s="0" t="str">
        <f aca="false">'HD-M-02-2'!$I947</f>
        <v> </v>
      </c>
    </row>
    <row r="941" customFormat="false" ht="12.75" hidden="false" customHeight="false" outlineLevel="0" collapsed="false">
      <c r="A941" s="13"/>
      <c r="B941" s="38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Q941" s="0" t="str">
        <f aca="false">IF(I941&gt;2,"3.+ LAKT",IF(I941&gt;1,"2. LAKT",IF(I941=1,"1. LAKT","")))</f>
        <v/>
      </c>
      <c r="R941" s="0" t="str">
        <f aca="false">IF(J941&gt;305,"5. NAD 305",IF(J941&gt;200,"4. 201-305",IF(J941&gt;100,"3. 101-200",IF(J941&gt;40,"2. 41-100",IF(J941="","","1. 0-40")))))</f>
        <v/>
      </c>
      <c r="S941" s="0" t="str">
        <f aca="false">'HD-M-02-2'!$H948</f>
        <v/>
      </c>
      <c r="T941" s="0" t="str">
        <f aca="false">'HD-M-02-2'!$I948</f>
        <v> </v>
      </c>
    </row>
    <row r="942" customFormat="false" ht="12.75" hidden="false" customHeight="false" outlineLevel="0" collapsed="false">
      <c r="A942" s="13"/>
      <c r="B942" s="38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Q942" s="0" t="str">
        <f aca="false">IF(I942&gt;2,"3.+ LAKT",IF(I942&gt;1,"2. LAKT",IF(I942=1,"1. LAKT","")))</f>
        <v/>
      </c>
      <c r="R942" s="0" t="str">
        <f aca="false">IF(J942&gt;305,"5. NAD 305",IF(J942&gt;200,"4. 201-305",IF(J942&gt;100,"3. 101-200",IF(J942&gt;40,"2. 41-100",IF(J942="","","1. 0-40")))))</f>
        <v/>
      </c>
      <c r="S942" s="0" t="str">
        <f aca="false">'HD-M-02-2'!$H949</f>
        <v/>
      </c>
      <c r="T942" s="0" t="str">
        <f aca="false">'HD-M-02-2'!$I949</f>
        <v> </v>
      </c>
    </row>
    <row r="943" customFormat="false" ht="12.75" hidden="false" customHeight="false" outlineLevel="0" collapsed="false">
      <c r="A943" s="13"/>
      <c r="B943" s="38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Q943" s="0" t="str">
        <f aca="false">IF(I943&gt;2,"3.+ LAKT",IF(I943&gt;1,"2. LAKT",IF(I943=1,"1. LAKT","")))</f>
        <v/>
      </c>
      <c r="R943" s="0" t="str">
        <f aca="false">IF(J943&gt;305,"5. NAD 305",IF(J943&gt;200,"4. 201-305",IF(J943&gt;100,"3. 101-200",IF(J943&gt;40,"2. 41-100",IF(J943="","","1. 0-40")))))</f>
        <v/>
      </c>
      <c r="S943" s="0" t="str">
        <f aca="false">'HD-M-02-2'!$H950</f>
        <v/>
      </c>
      <c r="T943" s="0" t="str">
        <f aca="false">'HD-M-02-2'!$I950</f>
        <v> </v>
      </c>
    </row>
    <row r="944" customFormat="false" ht="12.75" hidden="false" customHeight="false" outlineLevel="0" collapsed="false">
      <c r="A944" s="13"/>
      <c r="B944" s="38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Q944" s="0" t="str">
        <f aca="false">IF(I944&gt;2,"3.+ LAKT",IF(I944&gt;1,"2. LAKT",IF(I944=1,"1. LAKT","")))</f>
        <v/>
      </c>
      <c r="R944" s="0" t="str">
        <f aca="false">IF(J944&gt;305,"5. NAD 305",IF(J944&gt;200,"4. 201-305",IF(J944&gt;100,"3. 101-200",IF(J944&gt;40,"2. 41-100",IF(J944="","","1. 0-40")))))</f>
        <v/>
      </c>
      <c r="S944" s="0" t="str">
        <f aca="false">'HD-M-02-2'!$H951</f>
        <v/>
      </c>
      <c r="T944" s="0" t="str">
        <f aca="false">'HD-M-02-2'!$I951</f>
        <v> </v>
      </c>
    </row>
    <row r="945" customFormat="false" ht="12.75" hidden="false" customHeight="false" outlineLevel="0" collapsed="false">
      <c r="A945" s="13"/>
      <c r="B945" s="38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Q945" s="0" t="str">
        <f aca="false">IF(I945&gt;2,"3.+ LAKT",IF(I945&gt;1,"2. LAKT",IF(I945=1,"1. LAKT","")))</f>
        <v/>
      </c>
      <c r="R945" s="0" t="str">
        <f aca="false">IF(J945&gt;305,"5. NAD 305",IF(J945&gt;200,"4. 201-305",IF(J945&gt;100,"3. 101-200",IF(J945&gt;40,"2. 41-100",IF(J945="","","1. 0-40")))))</f>
        <v/>
      </c>
      <c r="S945" s="0" t="str">
        <f aca="false">'HD-M-02-2'!$H952</f>
        <v/>
      </c>
      <c r="T945" s="0" t="str">
        <f aca="false">'HD-M-02-2'!$I952</f>
        <v> </v>
      </c>
    </row>
    <row r="946" customFormat="false" ht="12.75" hidden="false" customHeight="false" outlineLevel="0" collapsed="false">
      <c r="A946" s="13"/>
      <c r="B946" s="38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Q946" s="0" t="str">
        <f aca="false">IF(I946&gt;2,"3.+ LAKT",IF(I946&gt;1,"2. LAKT",IF(I946=1,"1. LAKT","")))</f>
        <v/>
      </c>
      <c r="R946" s="0" t="str">
        <f aca="false">IF(J946&gt;305,"5. NAD 305",IF(J946&gt;200,"4. 201-305",IF(J946&gt;100,"3. 101-200",IF(J946&gt;40,"2. 41-100",IF(J946="","","1. 0-40")))))</f>
        <v/>
      </c>
      <c r="S946" s="0" t="str">
        <f aca="false">'HD-M-02-2'!$H953</f>
        <v/>
      </c>
      <c r="T946" s="0" t="str">
        <f aca="false">'HD-M-02-2'!$I953</f>
        <v> </v>
      </c>
    </row>
    <row r="947" customFormat="false" ht="12.75" hidden="false" customHeight="false" outlineLevel="0" collapsed="false">
      <c r="A947" s="13"/>
      <c r="B947" s="38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Q947" s="0" t="str">
        <f aca="false">IF(I947&gt;2,"3.+ LAKT",IF(I947&gt;1,"2. LAKT",IF(I947=1,"1. LAKT","")))</f>
        <v/>
      </c>
      <c r="R947" s="0" t="str">
        <f aca="false">IF(J947&gt;305,"5. NAD 305",IF(J947&gt;200,"4. 201-305",IF(J947&gt;100,"3. 101-200",IF(J947&gt;40,"2. 41-100",IF(J947="","","1. 0-40")))))</f>
        <v/>
      </c>
      <c r="S947" s="0" t="str">
        <f aca="false">'HD-M-02-2'!$H954</f>
        <v/>
      </c>
      <c r="T947" s="0" t="str">
        <f aca="false">'HD-M-02-2'!$I954</f>
        <v> </v>
      </c>
    </row>
    <row r="948" customFormat="false" ht="12.75" hidden="false" customHeight="false" outlineLevel="0" collapsed="false">
      <c r="A948" s="13"/>
      <c r="B948" s="38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Q948" s="0" t="str">
        <f aca="false">IF(I948&gt;2,"3.+ LAKT",IF(I948&gt;1,"2. LAKT",IF(I948=1,"1. LAKT","")))</f>
        <v/>
      </c>
      <c r="R948" s="0" t="str">
        <f aca="false">IF(J948&gt;305,"5. NAD 305",IF(J948&gt;200,"4. 201-305",IF(J948&gt;100,"3. 101-200",IF(J948&gt;40,"2. 41-100",IF(J948="","","1. 0-40")))))</f>
        <v/>
      </c>
      <c r="S948" s="0" t="str">
        <f aca="false">'HD-M-02-2'!$H955</f>
        <v/>
      </c>
      <c r="T948" s="0" t="str">
        <f aca="false">'HD-M-02-2'!$I955</f>
        <v> </v>
      </c>
    </row>
    <row r="949" customFormat="false" ht="12.75" hidden="false" customHeight="false" outlineLevel="0" collapsed="false">
      <c r="A949" s="13"/>
      <c r="B949" s="38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Q949" s="0" t="str">
        <f aca="false">IF(I949&gt;2,"3.+ LAKT",IF(I949&gt;1,"2. LAKT",IF(I949=1,"1. LAKT","")))</f>
        <v/>
      </c>
      <c r="R949" s="0" t="str">
        <f aca="false">IF(J949&gt;305,"5. NAD 305",IF(J949&gt;200,"4. 201-305",IF(J949&gt;100,"3. 101-200",IF(J949&gt;40,"2. 41-100",IF(J949="","","1. 0-40")))))</f>
        <v/>
      </c>
      <c r="S949" s="0" t="str">
        <f aca="false">'HD-M-02-2'!$H956</f>
        <v/>
      </c>
      <c r="T949" s="0" t="str">
        <f aca="false">'HD-M-02-2'!$I956</f>
        <v> </v>
      </c>
    </row>
    <row r="950" customFormat="false" ht="12.75" hidden="false" customHeight="false" outlineLevel="0" collapsed="false">
      <c r="A950" s="13"/>
      <c r="B950" s="38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Q950" s="0" t="str">
        <f aca="false">IF(I950&gt;2,"3.+ LAKT",IF(I950&gt;1,"2. LAKT",IF(I950=1,"1. LAKT","")))</f>
        <v/>
      </c>
      <c r="R950" s="0" t="str">
        <f aca="false">IF(J950&gt;305,"5. NAD 305",IF(J950&gt;200,"4. 201-305",IF(J950&gt;100,"3. 101-200",IF(J950&gt;40,"2. 41-100",IF(J950="","","1. 0-40")))))</f>
        <v/>
      </c>
      <c r="S950" s="0" t="str">
        <f aca="false">'HD-M-02-2'!$H957</f>
        <v/>
      </c>
      <c r="T950" s="0" t="str">
        <f aca="false">'HD-M-02-2'!$I957</f>
        <v> </v>
      </c>
    </row>
    <row r="951" customFormat="false" ht="12.75" hidden="false" customHeight="false" outlineLevel="0" collapsed="false">
      <c r="A951" s="13"/>
      <c r="B951" s="38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Q951" s="0" t="str">
        <f aca="false">IF(I951&gt;2,"3.+ LAKT",IF(I951&gt;1,"2. LAKT",IF(I951=1,"1. LAKT","")))</f>
        <v/>
      </c>
      <c r="R951" s="0" t="str">
        <f aca="false">IF(J951&gt;305,"5. NAD 305",IF(J951&gt;200,"4. 201-305",IF(J951&gt;100,"3. 101-200",IF(J951&gt;40,"2. 41-100",IF(J951="","","1. 0-40")))))</f>
        <v/>
      </c>
      <c r="S951" s="0" t="str">
        <f aca="false">'HD-M-02-2'!$H958</f>
        <v/>
      </c>
      <c r="T951" s="0" t="str">
        <f aca="false">'HD-M-02-2'!$I958</f>
        <v> </v>
      </c>
    </row>
    <row r="952" customFormat="false" ht="12.75" hidden="false" customHeight="false" outlineLevel="0" collapsed="false">
      <c r="A952" s="13"/>
      <c r="B952" s="38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Q952" s="0" t="str">
        <f aca="false">IF(I952&gt;2,"3.+ LAKT",IF(I952&gt;1,"2. LAKT",IF(I952=1,"1. LAKT","")))</f>
        <v/>
      </c>
      <c r="R952" s="0" t="str">
        <f aca="false">IF(J952&gt;305,"5. NAD 305",IF(J952&gt;200,"4. 201-305",IF(J952&gt;100,"3. 101-200",IF(J952&gt;40,"2. 41-100",IF(J952="","","1. 0-40")))))</f>
        <v/>
      </c>
      <c r="S952" s="0" t="str">
        <f aca="false">'HD-M-02-2'!$H959</f>
        <v/>
      </c>
      <c r="T952" s="0" t="str">
        <f aca="false">'HD-M-02-2'!$I959</f>
        <v> </v>
      </c>
    </row>
    <row r="953" customFormat="false" ht="12.75" hidden="false" customHeight="false" outlineLevel="0" collapsed="false">
      <c r="A953" s="13"/>
      <c r="B953" s="38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Q953" s="0" t="str">
        <f aca="false">IF(I953&gt;2,"3.+ LAKT",IF(I953&gt;1,"2. LAKT",IF(I953=1,"1. LAKT","")))</f>
        <v/>
      </c>
      <c r="R953" s="0" t="str">
        <f aca="false">IF(J953&gt;305,"5. NAD 305",IF(J953&gt;200,"4. 201-305",IF(J953&gt;100,"3. 101-200",IF(J953&gt;40,"2. 41-100",IF(J953="","","1. 0-40")))))</f>
        <v/>
      </c>
      <c r="S953" s="0" t="str">
        <f aca="false">'HD-M-02-2'!$H960</f>
        <v/>
      </c>
      <c r="T953" s="0" t="str">
        <f aca="false">'HD-M-02-2'!$I960</f>
        <v> </v>
      </c>
    </row>
    <row r="954" customFormat="false" ht="12.75" hidden="false" customHeight="false" outlineLevel="0" collapsed="false">
      <c r="A954" s="13"/>
      <c r="B954" s="38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Q954" s="0" t="str">
        <f aca="false">IF(I954&gt;2,"3.+ LAKT",IF(I954&gt;1,"2. LAKT",IF(I954=1,"1. LAKT","")))</f>
        <v/>
      </c>
      <c r="R954" s="0" t="str">
        <f aca="false">IF(J954&gt;305,"5. NAD 305",IF(J954&gt;200,"4. 201-305",IF(J954&gt;100,"3. 101-200",IF(J954&gt;40,"2. 41-100",IF(J954="","","1. 0-40")))))</f>
        <v/>
      </c>
      <c r="S954" s="0" t="str">
        <f aca="false">'HD-M-02-2'!$H961</f>
        <v/>
      </c>
      <c r="T954" s="0" t="str">
        <f aca="false">'HD-M-02-2'!$I961</f>
        <v> </v>
      </c>
    </row>
    <row r="955" customFormat="false" ht="12.75" hidden="false" customHeight="false" outlineLevel="0" collapsed="false">
      <c r="A955" s="13"/>
      <c r="B955" s="38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Q955" s="0" t="str">
        <f aca="false">IF(I955&gt;2,"3.+ LAKT",IF(I955&gt;1,"2. LAKT",IF(I955=1,"1. LAKT","")))</f>
        <v/>
      </c>
      <c r="R955" s="0" t="str">
        <f aca="false">IF(J955&gt;305,"5. NAD 305",IF(J955&gt;200,"4. 201-305",IF(J955&gt;100,"3. 101-200",IF(J955&gt;40,"2. 41-100",IF(J955="","","1. 0-40")))))</f>
        <v/>
      </c>
      <c r="S955" s="0" t="str">
        <f aca="false">'HD-M-02-2'!$H962</f>
        <v/>
      </c>
      <c r="T955" s="0" t="str">
        <f aca="false">'HD-M-02-2'!$I962</f>
        <v> </v>
      </c>
    </row>
    <row r="956" customFormat="false" ht="12.75" hidden="false" customHeight="false" outlineLevel="0" collapsed="false">
      <c r="A956" s="13"/>
      <c r="B956" s="38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Q956" s="0" t="str">
        <f aca="false">IF(I956&gt;2,"3.+ LAKT",IF(I956&gt;1,"2. LAKT",IF(I956=1,"1. LAKT","")))</f>
        <v/>
      </c>
      <c r="R956" s="0" t="str">
        <f aca="false">IF(J956&gt;305,"5. NAD 305",IF(J956&gt;200,"4. 201-305",IF(J956&gt;100,"3. 101-200",IF(J956&gt;40,"2. 41-100",IF(J956="","","1. 0-40")))))</f>
        <v/>
      </c>
      <c r="S956" s="0" t="str">
        <f aca="false">'HD-M-02-2'!$H963</f>
        <v/>
      </c>
      <c r="T956" s="0" t="str">
        <f aca="false">'HD-M-02-2'!$I963</f>
        <v> </v>
      </c>
    </row>
    <row r="957" customFormat="false" ht="12.75" hidden="false" customHeight="false" outlineLevel="0" collapsed="false">
      <c r="A957" s="13"/>
      <c r="B957" s="38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Q957" s="0" t="str">
        <f aca="false">IF(I957&gt;2,"3.+ LAKT",IF(I957&gt;1,"2. LAKT",IF(I957=1,"1. LAKT","")))</f>
        <v/>
      </c>
      <c r="R957" s="0" t="str">
        <f aca="false">IF(J957&gt;305,"5. NAD 305",IF(J957&gt;200,"4. 201-305",IF(J957&gt;100,"3. 101-200",IF(J957&gt;40,"2. 41-100",IF(J957="","","1. 0-40")))))</f>
        <v/>
      </c>
      <c r="S957" s="0" t="str">
        <f aca="false">'HD-M-02-2'!$H964</f>
        <v/>
      </c>
      <c r="T957" s="0" t="str">
        <f aca="false">'HD-M-02-2'!$I964</f>
        <v> </v>
      </c>
    </row>
    <row r="958" customFormat="false" ht="12.75" hidden="false" customHeight="false" outlineLevel="0" collapsed="false">
      <c r="A958" s="13"/>
      <c r="B958" s="38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Q958" s="0" t="str">
        <f aca="false">IF(I958&gt;2,"3.+ LAKT",IF(I958&gt;1,"2. LAKT",IF(I958=1,"1. LAKT","")))</f>
        <v/>
      </c>
      <c r="R958" s="0" t="str">
        <f aca="false">IF(J958&gt;305,"5. NAD 305",IF(J958&gt;200,"4. 201-305",IF(J958&gt;100,"3. 101-200",IF(J958&gt;40,"2. 41-100",IF(J958="","","1. 0-40")))))</f>
        <v/>
      </c>
      <c r="S958" s="0" t="str">
        <f aca="false">'HD-M-02-2'!$H965</f>
        <v/>
      </c>
      <c r="T958" s="0" t="str">
        <f aca="false">'HD-M-02-2'!$I965</f>
        <v> </v>
      </c>
    </row>
    <row r="959" customFormat="false" ht="12.75" hidden="false" customHeight="false" outlineLevel="0" collapsed="false">
      <c r="A959" s="13"/>
      <c r="B959" s="38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Q959" s="0" t="str">
        <f aca="false">IF(I959&gt;2,"3.+ LAKT",IF(I959&gt;1,"2. LAKT",IF(I959=1,"1. LAKT","")))</f>
        <v/>
      </c>
      <c r="R959" s="0" t="str">
        <f aca="false">IF(J959&gt;305,"5. NAD 305",IF(J959&gt;200,"4. 201-305",IF(J959&gt;100,"3. 101-200",IF(J959&gt;40,"2. 41-100",IF(J959="","","1. 0-40")))))</f>
        <v/>
      </c>
      <c r="S959" s="0" t="str">
        <f aca="false">'HD-M-02-2'!$H966</f>
        <v/>
      </c>
      <c r="T959" s="0" t="str">
        <f aca="false">'HD-M-02-2'!$I966</f>
        <v> </v>
      </c>
    </row>
    <row r="960" customFormat="false" ht="12.75" hidden="false" customHeight="false" outlineLevel="0" collapsed="false">
      <c r="A960" s="13"/>
      <c r="B960" s="38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Q960" s="0" t="str">
        <f aca="false">IF(I960&gt;2,"3.+ LAKT",IF(I960&gt;1,"2. LAKT",IF(I960=1,"1. LAKT","")))</f>
        <v/>
      </c>
      <c r="R960" s="0" t="str">
        <f aca="false">IF(J960&gt;305,"5. NAD 305",IF(J960&gt;200,"4. 201-305",IF(J960&gt;100,"3. 101-200",IF(J960&gt;40,"2. 41-100",IF(J960="","","1. 0-40")))))</f>
        <v/>
      </c>
      <c r="S960" s="0" t="str">
        <f aca="false">'HD-M-02-2'!$H967</f>
        <v/>
      </c>
      <c r="T960" s="0" t="str">
        <f aca="false">'HD-M-02-2'!$I967</f>
        <v> </v>
      </c>
    </row>
    <row r="961" customFormat="false" ht="12.75" hidden="false" customHeight="false" outlineLevel="0" collapsed="false">
      <c r="A961" s="13"/>
      <c r="B961" s="38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Q961" s="0" t="str">
        <f aca="false">IF(I961&gt;2,"3.+ LAKT",IF(I961&gt;1,"2. LAKT",IF(I961=1,"1. LAKT","")))</f>
        <v/>
      </c>
      <c r="R961" s="0" t="str">
        <f aca="false">IF(J961&gt;305,"5. NAD 305",IF(J961&gt;200,"4. 201-305",IF(J961&gt;100,"3. 101-200",IF(J961&gt;40,"2. 41-100",IF(J961="","","1. 0-40")))))</f>
        <v/>
      </c>
      <c r="S961" s="0" t="str">
        <f aca="false">'HD-M-02-2'!$H968</f>
        <v/>
      </c>
      <c r="T961" s="0" t="str">
        <f aca="false">'HD-M-02-2'!$I968</f>
        <v> </v>
      </c>
    </row>
    <row r="962" customFormat="false" ht="12.75" hidden="false" customHeight="false" outlineLevel="0" collapsed="false">
      <c r="A962" s="13"/>
      <c r="B962" s="38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Q962" s="0" t="str">
        <f aca="false">IF(I962&gt;2,"3.+ LAKT",IF(I962&gt;1,"2. LAKT",IF(I962=1,"1. LAKT","")))</f>
        <v/>
      </c>
      <c r="R962" s="0" t="str">
        <f aca="false">IF(J962&gt;305,"5. NAD 305",IF(J962&gt;200,"4. 201-305",IF(J962&gt;100,"3. 101-200",IF(J962&gt;40,"2. 41-100",IF(J962="","","1. 0-40")))))</f>
        <v/>
      </c>
      <c r="S962" s="0" t="str">
        <f aca="false">'HD-M-02-2'!$H969</f>
        <v/>
      </c>
      <c r="T962" s="0" t="str">
        <f aca="false">'HD-M-02-2'!$I969</f>
        <v> </v>
      </c>
    </row>
    <row r="963" customFormat="false" ht="12.75" hidden="false" customHeight="false" outlineLevel="0" collapsed="false">
      <c r="A963" s="13"/>
      <c r="B963" s="38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Q963" s="0" t="str">
        <f aca="false">IF(I963&gt;2,"3.+ LAKT",IF(I963&gt;1,"2. LAKT",IF(I963=1,"1. LAKT","")))</f>
        <v/>
      </c>
      <c r="R963" s="0" t="str">
        <f aca="false">IF(J963&gt;305,"5. NAD 305",IF(J963&gt;200,"4. 201-305",IF(J963&gt;100,"3. 101-200",IF(J963&gt;40,"2. 41-100",IF(J963="","","1. 0-40")))))</f>
        <v/>
      </c>
      <c r="S963" s="0" t="str">
        <f aca="false">'HD-M-02-2'!$H970</f>
        <v/>
      </c>
      <c r="T963" s="0" t="str">
        <f aca="false">'HD-M-02-2'!$I970</f>
        <v> </v>
      </c>
    </row>
    <row r="964" customFormat="false" ht="12.75" hidden="false" customHeight="false" outlineLevel="0" collapsed="false">
      <c r="A964" s="13"/>
      <c r="B964" s="38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Q964" s="0" t="str">
        <f aca="false">IF(I964&gt;2,"3.+ LAKT",IF(I964&gt;1,"2. LAKT",IF(I964=1,"1. LAKT","")))</f>
        <v/>
      </c>
      <c r="R964" s="0" t="str">
        <f aca="false">IF(J964&gt;305,"5. NAD 305",IF(J964&gt;200,"4. 201-305",IF(J964&gt;100,"3. 101-200",IF(J964&gt;40,"2. 41-100",IF(J964="","","1. 0-40")))))</f>
        <v/>
      </c>
      <c r="S964" s="0" t="str">
        <f aca="false">'HD-M-02-2'!$H971</f>
        <v/>
      </c>
      <c r="T964" s="0" t="str">
        <f aca="false">'HD-M-02-2'!$I971</f>
        <v> </v>
      </c>
    </row>
    <row r="965" customFormat="false" ht="12.75" hidden="false" customHeight="false" outlineLevel="0" collapsed="false">
      <c r="A965" s="13"/>
      <c r="B965" s="38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Q965" s="0" t="str">
        <f aca="false">IF(I965&gt;2,"3.+ LAKT",IF(I965&gt;1,"2. LAKT",IF(I965=1,"1. LAKT","")))</f>
        <v/>
      </c>
      <c r="R965" s="0" t="str">
        <f aca="false">IF(J965&gt;305,"5. NAD 305",IF(J965&gt;200,"4. 201-305",IF(J965&gt;100,"3. 101-200",IF(J965&gt;40,"2. 41-100",IF(J965="","","1. 0-40")))))</f>
        <v/>
      </c>
      <c r="S965" s="0" t="str">
        <f aca="false">'HD-M-02-2'!$H972</f>
        <v/>
      </c>
      <c r="T965" s="0" t="str">
        <f aca="false">'HD-M-02-2'!$I972</f>
        <v> </v>
      </c>
    </row>
    <row r="966" customFormat="false" ht="12.75" hidden="false" customHeight="false" outlineLevel="0" collapsed="false">
      <c r="A966" s="13"/>
      <c r="B966" s="38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Q966" s="0" t="str">
        <f aca="false">IF(I966&gt;2,"3.+ LAKT",IF(I966&gt;1,"2. LAKT",IF(I966=1,"1. LAKT","")))</f>
        <v/>
      </c>
      <c r="R966" s="0" t="str">
        <f aca="false">IF(J966&gt;305,"5. NAD 305",IF(J966&gt;200,"4. 201-305",IF(J966&gt;100,"3. 101-200",IF(J966&gt;40,"2. 41-100",IF(J966="","","1. 0-40")))))</f>
        <v/>
      </c>
      <c r="S966" s="0" t="str">
        <f aca="false">'HD-M-02-2'!$H973</f>
        <v/>
      </c>
      <c r="T966" s="0" t="str">
        <f aca="false">'HD-M-02-2'!$I973</f>
        <v> </v>
      </c>
    </row>
    <row r="967" customFormat="false" ht="12.75" hidden="false" customHeight="false" outlineLevel="0" collapsed="false">
      <c r="A967" s="13"/>
      <c r="B967" s="38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Q967" s="0" t="str">
        <f aca="false">IF(I967&gt;2,"3.+ LAKT",IF(I967&gt;1,"2. LAKT",IF(I967=1,"1. LAKT","")))</f>
        <v/>
      </c>
      <c r="R967" s="0" t="str">
        <f aca="false">IF(J967&gt;305,"5. NAD 305",IF(J967&gt;200,"4. 201-305",IF(J967&gt;100,"3. 101-200",IF(J967&gt;40,"2. 41-100",IF(J967="","","1. 0-40")))))</f>
        <v/>
      </c>
      <c r="S967" s="0" t="str">
        <f aca="false">'HD-M-02-2'!$H974</f>
        <v/>
      </c>
      <c r="T967" s="0" t="str">
        <f aca="false">'HD-M-02-2'!$I974</f>
        <v> </v>
      </c>
    </row>
    <row r="968" customFormat="false" ht="12.75" hidden="false" customHeight="false" outlineLevel="0" collapsed="false">
      <c r="A968" s="13"/>
      <c r="B968" s="38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Q968" s="0" t="str">
        <f aca="false">IF(I968&gt;2,"3.+ LAKT",IF(I968&gt;1,"2. LAKT",IF(I968=1,"1. LAKT","")))</f>
        <v/>
      </c>
      <c r="R968" s="0" t="str">
        <f aca="false">IF(J968&gt;305,"5. NAD 305",IF(J968&gt;200,"4. 201-305",IF(J968&gt;100,"3. 101-200",IF(J968&gt;40,"2. 41-100",IF(J968="","","1. 0-40")))))</f>
        <v/>
      </c>
      <c r="S968" s="0" t="str">
        <f aca="false">'HD-M-02-2'!$H975</f>
        <v/>
      </c>
      <c r="T968" s="0" t="str">
        <f aca="false">'HD-M-02-2'!$I975</f>
        <v> </v>
      </c>
    </row>
    <row r="969" customFormat="false" ht="12.75" hidden="false" customHeight="false" outlineLevel="0" collapsed="false">
      <c r="A969" s="13"/>
      <c r="B969" s="38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Q969" s="0" t="str">
        <f aca="false">IF(I969&gt;2,"3.+ LAKT",IF(I969&gt;1,"2. LAKT",IF(I969=1,"1. LAKT","")))</f>
        <v/>
      </c>
      <c r="R969" s="0" t="str">
        <f aca="false">IF(J969&gt;305,"5. NAD 305",IF(J969&gt;200,"4. 201-305",IF(J969&gt;100,"3. 101-200",IF(J969&gt;40,"2. 41-100",IF(J969="","","1. 0-40")))))</f>
        <v/>
      </c>
      <c r="S969" s="0" t="str">
        <f aca="false">'HD-M-02-2'!$H976</f>
        <v/>
      </c>
      <c r="T969" s="0" t="str">
        <f aca="false">'HD-M-02-2'!$I976</f>
        <v> </v>
      </c>
    </row>
    <row r="970" customFormat="false" ht="12.75" hidden="false" customHeight="false" outlineLevel="0" collapsed="false">
      <c r="A970" s="13"/>
      <c r="B970" s="38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Q970" s="0" t="str">
        <f aca="false">IF(I970&gt;2,"3.+ LAKT",IF(I970&gt;1,"2. LAKT",IF(I970=1,"1. LAKT","")))</f>
        <v/>
      </c>
      <c r="R970" s="0" t="str">
        <f aca="false">IF(J970&gt;305,"5. NAD 305",IF(J970&gt;200,"4. 201-305",IF(J970&gt;100,"3. 101-200",IF(J970&gt;40,"2. 41-100",IF(J970="","","1. 0-40")))))</f>
        <v/>
      </c>
      <c r="S970" s="0" t="str">
        <f aca="false">'HD-M-02-2'!$H977</f>
        <v/>
      </c>
      <c r="T970" s="0" t="str">
        <f aca="false">'HD-M-02-2'!$I977</f>
        <v> </v>
      </c>
    </row>
    <row r="971" customFormat="false" ht="12.75" hidden="false" customHeight="false" outlineLevel="0" collapsed="false">
      <c r="A971" s="13"/>
      <c r="B971" s="38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Q971" s="0" t="str">
        <f aca="false">IF(I971&gt;2,"3.+ LAKT",IF(I971&gt;1,"2. LAKT",IF(I971=1,"1. LAKT","")))</f>
        <v/>
      </c>
      <c r="R971" s="0" t="str">
        <f aca="false">IF(J971&gt;305,"5. NAD 305",IF(J971&gt;200,"4. 201-305",IF(J971&gt;100,"3. 101-200",IF(J971&gt;40,"2. 41-100",IF(J971="","","1. 0-40")))))</f>
        <v/>
      </c>
      <c r="S971" s="0" t="str">
        <f aca="false">'HD-M-02-2'!$H978</f>
        <v/>
      </c>
      <c r="T971" s="0" t="str">
        <f aca="false">'HD-M-02-2'!$I978</f>
        <v> </v>
      </c>
    </row>
    <row r="972" customFormat="false" ht="12.75" hidden="false" customHeight="false" outlineLevel="0" collapsed="false">
      <c r="A972" s="13"/>
      <c r="B972" s="38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Q972" s="0" t="str">
        <f aca="false">IF(I972&gt;2,"3.+ LAKT",IF(I972&gt;1,"2. LAKT",IF(I972=1,"1. LAKT","")))</f>
        <v/>
      </c>
      <c r="R972" s="0" t="str">
        <f aca="false">IF(J972&gt;305,"5. NAD 305",IF(J972&gt;200,"4. 201-305",IF(J972&gt;100,"3. 101-200",IF(J972&gt;40,"2. 41-100",IF(J972="","","1. 0-40")))))</f>
        <v/>
      </c>
      <c r="S972" s="0" t="str">
        <f aca="false">'HD-M-02-2'!$H979</f>
        <v/>
      </c>
      <c r="T972" s="0" t="str">
        <f aca="false">'HD-M-02-2'!$I979</f>
        <v> </v>
      </c>
    </row>
    <row r="973" customFormat="false" ht="12.75" hidden="false" customHeight="false" outlineLevel="0" collapsed="false">
      <c r="A973" s="13"/>
      <c r="B973" s="38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Q973" s="0" t="str">
        <f aca="false">IF(I973&gt;2,"3.+ LAKT",IF(I973&gt;1,"2. LAKT",IF(I973=1,"1. LAKT","")))</f>
        <v/>
      </c>
      <c r="R973" s="0" t="str">
        <f aca="false">IF(J973&gt;305,"5. NAD 305",IF(J973&gt;200,"4. 201-305",IF(J973&gt;100,"3. 101-200",IF(J973&gt;40,"2. 41-100",IF(J973="","","1. 0-40")))))</f>
        <v/>
      </c>
      <c r="S973" s="0" t="str">
        <f aca="false">'HD-M-02-2'!$H980</f>
        <v/>
      </c>
      <c r="T973" s="0" t="str">
        <f aca="false">'HD-M-02-2'!$I980</f>
        <v> </v>
      </c>
    </row>
    <row r="974" customFormat="false" ht="12.75" hidden="false" customHeight="false" outlineLevel="0" collapsed="false">
      <c r="A974" s="13"/>
      <c r="B974" s="38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Q974" s="0" t="str">
        <f aca="false">IF(I974&gt;2,"3.+ LAKT",IF(I974&gt;1,"2. LAKT",IF(I974=1,"1. LAKT","")))</f>
        <v/>
      </c>
      <c r="R974" s="0" t="str">
        <f aca="false">IF(J974&gt;305,"5. NAD 305",IF(J974&gt;200,"4. 201-305",IF(J974&gt;100,"3. 101-200",IF(J974&gt;40,"2. 41-100",IF(J974="","","1. 0-40")))))</f>
        <v/>
      </c>
      <c r="S974" s="0" t="str">
        <f aca="false">'HD-M-02-2'!$H981</f>
        <v/>
      </c>
      <c r="T974" s="0" t="str">
        <f aca="false">'HD-M-02-2'!$I981</f>
        <v> </v>
      </c>
    </row>
    <row r="975" customFormat="false" ht="12.75" hidden="false" customHeight="false" outlineLevel="0" collapsed="false">
      <c r="A975" s="13"/>
      <c r="B975" s="38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Q975" s="0" t="str">
        <f aca="false">IF(I975&gt;2,"3.+ LAKT",IF(I975&gt;1,"2. LAKT",IF(I975=1,"1. LAKT","")))</f>
        <v/>
      </c>
      <c r="R975" s="0" t="str">
        <f aca="false">IF(J975&gt;305,"5. NAD 305",IF(J975&gt;200,"4. 201-305",IF(J975&gt;100,"3. 101-200",IF(J975&gt;40,"2. 41-100",IF(J975="","","1. 0-40")))))</f>
        <v/>
      </c>
      <c r="S975" s="0" t="str">
        <f aca="false">'HD-M-02-2'!$H982</f>
        <v/>
      </c>
      <c r="T975" s="0" t="str">
        <f aca="false">'HD-M-02-2'!$I982</f>
        <v> </v>
      </c>
    </row>
    <row r="976" customFormat="false" ht="12.75" hidden="false" customHeight="false" outlineLevel="0" collapsed="false">
      <c r="A976" s="13"/>
      <c r="B976" s="38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Q976" s="0" t="str">
        <f aca="false">IF(I976&gt;2,"3.+ LAKT",IF(I976&gt;1,"2. LAKT",IF(I976=1,"1. LAKT","")))</f>
        <v/>
      </c>
      <c r="R976" s="0" t="str">
        <f aca="false">IF(J976&gt;305,"5. NAD 305",IF(J976&gt;200,"4. 201-305",IF(J976&gt;100,"3. 101-200",IF(J976&gt;40,"2. 41-100",IF(J976="","","1. 0-40")))))</f>
        <v/>
      </c>
      <c r="S976" s="0" t="str">
        <f aca="false">'HD-M-02-2'!$H983</f>
        <v/>
      </c>
      <c r="T976" s="0" t="str">
        <f aca="false">'HD-M-02-2'!$I983</f>
        <v> </v>
      </c>
    </row>
    <row r="977" customFormat="false" ht="12.75" hidden="false" customHeight="false" outlineLevel="0" collapsed="false">
      <c r="A977" s="13"/>
      <c r="B977" s="38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Q977" s="0" t="str">
        <f aca="false">IF(I977&gt;2,"3.+ LAKT",IF(I977&gt;1,"2. LAKT",IF(I977=1,"1. LAKT","")))</f>
        <v/>
      </c>
      <c r="R977" s="0" t="str">
        <f aca="false">IF(J977&gt;305,"5. NAD 305",IF(J977&gt;200,"4. 201-305",IF(J977&gt;100,"3. 101-200",IF(J977&gt;40,"2. 41-100",IF(J977="","","1. 0-40")))))</f>
        <v/>
      </c>
      <c r="S977" s="0" t="str">
        <f aca="false">'HD-M-02-2'!$H984</f>
        <v/>
      </c>
      <c r="T977" s="0" t="str">
        <f aca="false">'HD-M-02-2'!$I984</f>
        <v> </v>
      </c>
    </row>
    <row r="978" customFormat="false" ht="12.75" hidden="false" customHeight="false" outlineLevel="0" collapsed="false">
      <c r="A978" s="13"/>
      <c r="B978" s="38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Q978" s="0" t="str">
        <f aca="false">IF(I978&gt;2,"3.+ LAKT",IF(I978&gt;1,"2. LAKT",IF(I978=1,"1. LAKT","")))</f>
        <v/>
      </c>
      <c r="R978" s="0" t="str">
        <f aca="false">IF(J978&gt;305,"5. NAD 305",IF(J978&gt;200,"4. 201-305",IF(J978&gt;100,"3. 101-200",IF(J978&gt;40,"2. 41-100",IF(J978="","","1. 0-40")))))</f>
        <v/>
      </c>
      <c r="S978" s="0" t="str">
        <f aca="false">'HD-M-02-2'!$H985</f>
        <v/>
      </c>
      <c r="T978" s="0" t="str">
        <f aca="false">'HD-M-02-2'!$I985</f>
        <v> </v>
      </c>
    </row>
    <row r="979" customFormat="false" ht="12.75" hidden="false" customHeight="false" outlineLevel="0" collapsed="false">
      <c r="A979" s="13"/>
      <c r="B979" s="38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Q979" s="0" t="str">
        <f aca="false">IF(I979&gt;2,"3.+ LAKT",IF(I979&gt;1,"2. LAKT",IF(I979=1,"1. LAKT","")))</f>
        <v/>
      </c>
      <c r="R979" s="0" t="str">
        <f aca="false">IF(J979&gt;305,"5. NAD 305",IF(J979&gt;200,"4. 201-305",IF(J979&gt;100,"3. 101-200",IF(J979&gt;40,"2. 41-100",IF(J979="","","1. 0-40")))))</f>
        <v/>
      </c>
      <c r="S979" s="0" t="str">
        <f aca="false">'HD-M-02-2'!$H986</f>
        <v/>
      </c>
      <c r="T979" s="0" t="str">
        <f aca="false">'HD-M-02-2'!$I986</f>
        <v> </v>
      </c>
    </row>
    <row r="980" customFormat="false" ht="12.75" hidden="false" customHeight="false" outlineLevel="0" collapsed="false">
      <c r="A980" s="13"/>
      <c r="B980" s="38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Q980" s="0" t="str">
        <f aca="false">IF(I980&gt;2,"3.+ LAKT",IF(I980&gt;1,"2. LAKT",IF(I980=1,"1. LAKT","")))</f>
        <v/>
      </c>
      <c r="R980" s="0" t="str">
        <f aca="false">IF(J980&gt;305,"5. NAD 305",IF(J980&gt;200,"4. 201-305",IF(J980&gt;100,"3. 101-200",IF(J980&gt;40,"2. 41-100",IF(J980="","","1. 0-40")))))</f>
        <v/>
      </c>
      <c r="S980" s="0" t="str">
        <f aca="false">'HD-M-02-2'!$H987</f>
        <v/>
      </c>
      <c r="T980" s="0" t="str">
        <f aca="false">'HD-M-02-2'!$I987</f>
        <v> </v>
      </c>
    </row>
    <row r="981" customFormat="false" ht="12.75" hidden="false" customHeight="false" outlineLevel="0" collapsed="false">
      <c r="A981" s="13"/>
      <c r="B981" s="38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Q981" s="0" t="str">
        <f aca="false">IF(I981&gt;2,"3.+ LAKT",IF(I981&gt;1,"2. LAKT",IF(I981=1,"1. LAKT","")))</f>
        <v/>
      </c>
      <c r="R981" s="0" t="str">
        <f aca="false">IF(J981&gt;305,"5. NAD 305",IF(J981&gt;200,"4. 201-305",IF(J981&gt;100,"3. 101-200",IF(J981&gt;40,"2. 41-100",IF(J981="","","1. 0-40")))))</f>
        <v/>
      </c>
      <c r="S981" s="0" t="str">
        <f aca="false">'HD-M-02-2'!$H988</f>
        <v/>
      </c>
      <c r="T981" s="0" t="str">
        <f aca="false">'HD-M-02-2'!$I988</f>
        <v> </v>
      </c>
    </row>
    <row r="982" customFormat="false" ht="12.75" hidden="false" customHeight="false" outlineLevel="0" collapsed="false">
      <c r="A982" s="13"/>
      <c r="B982" s="38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Q982" s="0" t="str">
        <f aca="false">IF(I982&gt;2,"3.+ LAKT",IF(I982&gt;1,"2. LAKT",IF(I982=1,"1. LAKT","")))</f>
        <v/>
      </c>
      <c r="R982" s="0" t="str">
        <f aca="false">IF(J982&gt;305,"5. NAD 305",IF(J982&gt;200,"4. 201-305",IF(J982&gt;100,"3. 101-200",IF(J982&gt;40,"2. 41-100",IF(J982="","","1. 0-40")))))</f>
        <v/>
      </c>
      <c r="S982" s="0" t="str">
        <f aca="false">'HD-M-02-2'!$H989</f>
        <v/>
      </c>
      <c r="T982" s="0" t="str">
        <f aca="false">'HD-M-02-2'!$I989</f>
        <v> </v>
      </c>
    </row>
    <row r="983" customFormat="false" ht="12.75" hidden="false" customHeight="false" outlineLevel="0" collapsed="false">
      <c r="A983" s="13"/>
      <c r="B983" s="38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Q983" s="0" t="str">
        <f aca="false">IF(I983&gt;2,"3.+ LAKT",IF(I983&gt;1,"2. LAKT",IF(I983=1,"1. LAKT","")))</f>
        <v/>
      </c>
      <c r="R983" s="0" t="str">
        <f aca="false">IF(J983&gt;305,"5. NAD 305",IF(J983&gt;200,"4. 201-305",IF(J983&gt;100,"3. 101-200",IF(J983&gt;40,"2. 41-100",IF(J983="","","1. 0-40")))))</f>
        <v/>
      </c>
      <c r="S983" s="0" t="str">
        <f aca="false">'HD-M-02-2'!$H990</f>
        <v/>
      </c>
      <c r="T983" s="0" t="str">
        <f aca="false">'HD-M-02-2'!$I990</f>
        <v> </v>
      </c>
    </row>
    <row r="984" customFormat="false" ht="12.75" hidden="false" customHeight="false" outlineLevel="0" collapsed="false">
      <c r="A984" s="13"/>
      <c r="B984" s="38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Q984" s="0" t="str">
        <f aca="false">IF(I984&gt;2,"3.+ LAKT",IF(I984&gt;1,"2. LAKT",IF(I984=1,"1. LAKT","")))</f>
        <v/>
      </c>
      <c r="R984" s="0" t="str">
        <f aca="false">IF(J984&gt;305,"5. NAD 305",IF(J984&gt;200,"4. 201-305",IF(J984&gt;100,"3. 101-200",IF(J984&gt;40,"2. 41-100",IF(J984="","","1. 0-40")))))</f>
        <v/>
      </c>
      <c r="S984" s="0" t="str">
        <f aca="false">'HD-M-02-2'!$H991</f>
        <v/>
      </c>
      <c r="T984" s="0" t="str">
        <f aca="false">'HD-M-02-2'!$I991</f>
        <v> </v>
      </c>
    </row>
    <row r="985" customFormat="false" ht="12.75" hidden="false" customHeight="false" outlineLevel="0" collapsed="false">
      <c r="A985" s="13"/>
      <c r="B985" s="38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Q985" s="0" t="str">
        <f aca="false">IF(I985&gt;2,"3.+ LAKT",IF(I985&gt;1,"2. LAKT",IF(I985=1,"1. LAKT","")))</f>
        <v/>
      </c>
      <c r="R985" s="0" t="str">
        <f aca="false">IF(J985&gt;305,"5. NAD 305",IF(J985&gt;200,"4. 201-305",IF(J985&gt;100,"3. 101-200",IF(J985&gt;40,"2. 41-100",IF(J985="","","1. 0-40")))))</f>
        <v/>
      </c>
      <c r="S985" s="0" t="str">
        <f aca="false">'HD-M-02-2'!$H992</f>
        <v/>
      </c>
      <c r="T985" s="0" t="str">
        <f aca="false">'HD-M-02-2'!$I992</f>
        <v> </v>
      </c>
    </row>
    <row r="986" customFormat="false" ht="12.75" hidden="false" customHeight="false" outlineLevel="0" collapsed="false">
      <c r="A986" s="13"/>
      <c r="B986" s="38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Q986" s="0" t="str">
        <f aca="false">IF(I986&gt;2,"3.+ LAKT",IF(I986&gt;1,"2. LAKT",IF(I986=1,"1. LAKT","")))</f>
        <v/>
      </c>
      <c r="R986" s="0" t="str">
        <f aca="false">IF(J986&gt;305,"5. NAD 305",IF(J986&gt;200,"4. 201-305",IF(J986&gt;100,"3. 101-200",IF(J986&gt;40,"2. 41-100",IF(J986="","","1. 0-40")))))</f>
        <v/>
      </c>
      <c r="S986" s="0" t="str">
        <f aca="false">'HD-M-02-2'!$H993</f>
        <v/>
      </c>
      <c r="T986" s="0" t="str">
        <f aca="false">'HD-M-02-2'!$I993</f>
        <v> </v>
      </c>
    </row>
    <row r="987" customFormat="false" ht="12.75" hidden="false" customHeight="false" outlineLevel="0" collapsed="false">
      <c r="A987" s="13"/>
      <c r="B987" s="38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Q987" s="0" t="str">
        <f aca="false">IF(I987&gt;2,"3.+ LAKT",IF(I987&gt;1,"2. LAKT",IF(I987=1,"1. LAKT","")))</f>
        <v/>
      </c>
      <c r="R987" s="0" t="str">
        <f aca="false">IF(J987&gt;305,"5. NAD 305",IF(J987&gt;200,"4. 201-305",IF(J987&gt;100,"3. 101-200",IF(J987&gt;40,"2. 41-100",IF(J987="","","1. 0-40")))))</f>
        <v/>
      </c>
      <c r="S987" s="0" t="str">
        <f aca="false">'HD-M-02-2'!$H994</f>
        <v/>
      </c>
      <c r="T987" s="0" t="str">
        <f aca="false">'HD-M-02-2'!$I994</f>
        <v> </v>
      </c>
    </row>
    <row r="988" customFormat="false" ht="12.75" hidden="false" customHeight="false" outlineLevel="0" collapsed="false">
      <c r="A988" s="13"/>
      <c r="B988" s="38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Q988" s="0" t="str">
        <f aca="false">IF(I988&gt;2,"3.+ LAKT",IF(I988&gt;1,"2. LAKT",IF(I988=1,"1. LAKT","")))</f>
        <v/>
      </c>
      <c r="R988" s="0" t="str">
        <f aca="false">IF(J988&gt;305,"5. NAD 305",IF(J988&gt;200,"4. 201-305",IF(J988&gt;100,"3. 101-200",IF(J988&gt;40,"2. 41-100",IF(J988="","","1. 0-40")))))</f>
        <v/>
      </c>
      <c r="S988" s="0" t="str">
        <f aca="false">'HD-M-02-2'!$H995</f>
        <v/>
      </c>
      <c r="T988" s="0" t="str">
        <f aca="false">'HD-M-02-2'!$I995</f>
        <v> </v>
      </c>
    </row>
    <row r="989" customFormat="false" ht="12.75" hidden="false" customHeight="false" outlineLevel="0" collapsed="false">
      <c r="A989" s="13"/>
      <c r="B989" s="38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Q989" s="0" t="str">
        <f aca="false">IF(I989&gt;2,"3.+ LAKT",IF(I989&gt;1,"2. LAKT",IF(I989=1,"1. LAKT","")))</f>
        <v/>
      </c>
      <c r="R989" s="0" t="str">
        <f aca="false">IF(J989&gt;305,"5. NAD 305",IF(J989&gt;200,"4. 201-305",IF(J989&gt;100,"3. 101-200",IF(J989&gt;40,"2. 41-100",IF(J989="","","1. 0-40")))))</f>
        <v/>
      </c>
      <c r="S989" s="0" t="str">
        <f aca="false">'HD-M-02-2'!$H996</f>
        <v/>
      </c>
      <c r="T989" s="0" t="str">
        <f aca="false">'HD-M-02-2'!$I996</f>
        <v> </v>
      </c>
    </row>
    <row r="990" customFormat="false" ht="12.75" hidden="false" customHeight="false" outlineLevel="0" collapsed="false">
      <c r="A990" s="13"/>
      <c r="B990" s="3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Q990" s="0" t="str">
        <f aca="false">IF(I990&gt;2,"3.+ LAKT",IF(I990&gt;1,"2. LAKT",IF(I990=1,"1. LAKT","")))</f>
        <v/>
      </c>
      <c r="R990" s="0" t="str">
        <f aca="false">IF(J990&gt;305,"5. NAD 305",IF(J990&gt;200,"4. 201-305",IF(J990&gt;100,"3. 101-200",IF(J990&gt;40,"2. 41-100",IF(J990="","","1. 0-40")))))</f>
        <v/>
      </c>
      <c r="S990" s="0" t="str">
        <f aca="false">'HD-M-02-2'!$H997</f>
        <v/>
      </c>
      <c r="T990" s="0" t="str">
        <f aca="false">'HD-M-02-2'!$I997</f>
        <v> </v>
      </c>
    </row>
    <row r="991" customFormat="false" ht="12.75" hidden="false" customHeight="false" outlineLevel="0" collapsed="false">
      <c r="A991" s="13"/>
      <c r="B991" s="3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Q991" s="0" t="str">
        <f aca="false">IF(I991&gt;2,"3.+ LAKT",IF(I991&gt;1,"2. LAKT",IF(I991=1,"1. LAKT","")))</f>
        <v/>
      </c>
      <c r="R991" s="0" t="str">
        <f aca="false">IF(J991&gt;305,"5. NAD 305",IF(J991&gt;200,"4. 201-305",IF(J991&gt;100,"3. 101-200",IF(J991&gt;40,"2. 41-100",IF(J991="","","1. 0-40")))))</f>
        <v/>
      </c>
      <c r="S991" s="0" t="str">
        <f aca="false">'HD-M-02-2'!$H998</f>
        <v/>
      </c>
      <c r="T991" s="0" t="str">
        <f aca="false">'HD-M-02-2'!$I998</f>
        <v> </v>
      </c>
    </row>
    <row r="992" customFormat="false" ht="12.75" hidden="false" customHeight="false" outlineLevel="0" collapsed="false">
      <c r="A992" s="13"/>
      <c r="B992" s="3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Q992" s="0" t="str">
        <f aca="false">IF(I992&gt;2,"3.+ LAKT",IF(I992&gt;1,"2. LAKT",IF(I992=1,"1. LAKT","")))</f>
        <v/>
      </c>
      <c r="R992" s="0" t="str">
        <f aca="false">IF(J992&gt;305,"5. NAD 305",IF(J992&gt;200,"4. 201-305",IF(J992&gt;100,"3. 101-200",IF(J992&gt;40,"2. 41-100",IF(J992="","","1. 0-40")))))</f>
        <v/>
      </c>
      <c r="S992" s="0" t="str">
        <f aca="false">'HD-M-02-2'!$H999</f>
        <v/>
      </c>
      <c r="T992" s="0" t="str">
        <f aca="false">'HD-M-02-2'!$I999</f>
        <v> </v>
      </c>
    </row>
    <row r="993" customFormat="false" ht="12.75" hidden="false" customHeight="false" outlineLevel="0" collapsed="false">
      <c r="A993" s="13"/>
      <c r="B993" s="38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Q993" s="0" t="str">
        <f aca="false">IF(I993&gt;2,"3.+ LAKT",IF(I993&gt;1,"2. LAKT",IF(I993=1,"1. LAKT","")))</f>
        <v/>
      </c>
      <c r="R993" s="0" t="str">
        <f aca="false">IF(J993&gt;305,"5. NAD 305",IF(J993&gt;200,"4. 201-305",IF(J993&gt;100,"3. 101-200",IF(J993&gt;40,"2. 41-100",IF(J993="","","1. 0-40")))))</f>
        <v/>
      </c>
      <c r="S993" s="0" t="str">
        <f aca="false">'HD-M-02-2'!$H1000</f>
        <v/>
      </c>
      <c r="T993" s="0" t="str">
        <f aca="false">'HD-M-02-2'!$I1000</f>
        <v> </v>
      </c>
    </row>
    <row r="994" customFormat="false" ht="12.75" hidden="false" customHeight="false" outlineLevel="0" collapsed="false">
      <c r="A994" s="13"/>
      <c r="B994" s="38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Q994" s="0" t="str">
        <f aca="false">IF(I994&gt;2,"3.+ LAKT",IF(I994&gt;1,"2. LAKT",IF(I994=1,"1. LAKT","")))</f>
        <v/>
      </c>
      <c r="R994" s="0" t="str">
        <f aca="false">IF(J994&gt;305,"5. NAD 305",IF(J994&gt;200,"4. 201-305",IF(J994&gt;100,"3. 101-200",IF(J994&gt;40,"2. 41-100",IF(J994="","","1. 0-40")))))</f>
        <v/>
      </c>
      <c r="S994" s="0" t="str">
        <f aca="false">'HD-M-02-2'!$H1001</f>
        <v/>
      </c>
      <c r="T994" s="0" t="str">
        <f aca="false">'HD-M-02-2'!$I1001</f>
        <v> </v>
      </c>
    </row>
    <row r="995" customFormat="false" ht="12.75" hidden="false" customHeight="false" outlineLevel="0" collapsed="false">
      <c r="A995" s="13"/>
      <c r="B995" s="38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Q995" s="0" t="str">
        <f aca="false">IF(I995&gt;2,"3.+ LAKT",IF(I995&gt;1,"2. LAKT",IF(I995=1,"1. LAKT","")))</f>
        <v/>
      </c>
      <c r="R995" s="0" t="str">
        <f aca="false">IF(J995&gt;305,"5. NAD 305",IF(J995&gt;200,"4. 201-305",IF(J995&gt;100,"3. 101-200",IF(J995&gt;40,"2. 41-100",IF(J995="","","1. 0-40")))))</f>
        <v/>
      </c>
      <c r="S995" s="0" t="str">
        <f aca="false">'HD-M-02-2'!$H1002</f>
        <v/>
      </c>
      <c r="T995" s="0" t="str">
        <f aca="false">'HD-M-02-2'!$I1002</f>
        <v> </v>
      </c>
    </row>
    <row r="996" customFormat="false" ht="12.75" hidden="false" customHeight="false" outlineLevel="0" collapsed="false">
      <c r="A996" s="13"/>
      <c r="B996" s="38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Q996" s="0" t="str">
        <f aca="false">IF(I996&gt;2,"3.+ LAKT",IF(I996&gt;1,"2. LAKT",IF(I996=1,"1. LAKT","")))</f>
        <v/>
      </c>
      <c r="R996" s="0" t="str">
        <f aca="false">IF(J996&gt;305,"5. NAD 305",IF(J996&gt;200,"4. 201-305",IF(J996&gt;100,"3. 101-200",IF(J996&gt;40,"2. 41-100",IF(J996="","","1. 0-40")))))</f>
        <v/>
      </c>
      <c r="S996" s="0" t="str">
        <f aca="false">'HD-M-02-2'!$H1003</f>
        <v/>
      </c>
      <c r="T996" s="0" t="str">
        <f aca="false">'HD-M-02-2'!$I1003</f>
        <v> </v>
      </c>
    </row>
    <row r="997" customFormat="false" ht="12.75" hidden="false" customHeight="false" outlineLevel="0" collapsed="false">
      <c r="A997" s="13"/>
      <c r="B997" s="38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Q997" s="0" t="str">
        <f aca="false">IF(I997&gt;2,"3.+ LAKT",IF(I997&gt;1,"2. LAKT",IF(I997=1,"1. LAKT","")))</f>
        <v/>
      </c>
      <c r="R997" s="0" t="str">
        <f aca="false">IF(J997&gt;305,"5. NAD 305",IF(J997&gt;200,"4. 201-305",IF(J997&gt;100,"3. 101-200",IF(J997&gt;40,"2. 41-100",IF(J997="","","1. 0-40")))))</f>
        <v/>
      </c>
      <c r="S997" s="0" t="str">
        <f aca="false">'HD-M-02-2'!$H1004</f>
        <v/>
      </c>
      <c r="T997" s="0" t="str">
        <f aca="false">'HD-M-02-2'!$I1004</f>
        <v> </v>
      </c>
    </row>
    <row r="998" customFormat="false" ht="12.75" hidden="false" customHeight="false" outlineLevel="0" collapsed="false">
      <c r="A998" s="13"/>
      <c r="B998" s="38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Q998" s="0" t="str">
        <f aca="false">IF(I998&gt;2,"3.+ LAKT",IF(I998&gt;1,"2. LAKT",IF(I998=1,"1. LAKT","")))</f>
        <v/>
      </c>
      <c r="R998" s="0" t="str">
        <f aca="false">IF(J998&gt;305,"5. NAD 305",IF(J998&gt;200,"4. 201-305",IF(J998&gt;100,"3. 101-200",IF(J998&gt;40,"2. 41-100",IF(J998="","","1. 0-40")))))</f>
        <v/>
      </c>
      <c r="S998" s="0" t="str">
        <f aca="false">'HD-M-02-2'!$H1005</f>
        <v/>
      </c>
      <c r="T998" s="0" t="str">
        <f aca="false">'HD-M-02-2'!$I1005</f>
        <v> </v>
      </c>
    </row>
    <row r="999" customFormat="false" ht="12.75" hidden="false" customHeight="false" outlineLevel="0" collapsed="false">
      <c r="A999" s="13"/>
      <c r="B999" s="38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Q999" s="0" t="str">
        <f aca="false">IF(I999&gt;2,"3.+ LAKT",IF(I999&gt;1,"2. LAKT",IF(I999=1,"1. LAKT","")))</f>
        <v/>
      </c>
      <c r="R999" s="0" t="str">
        <f aca="false">IF(J999&gt;305,"5. NAD 305",IF(J999&gt;200,"4. 201-305",IF(J999&gt;100,"3. 101-200",IF(J999&gt;40,"2. 41-100",IF(J999="","","1. 0-40")))))</f>
        <v/>
      </c>
      <c r="S999" s="0" t="str">
        <f aca="false">'HD-M-02-2'!$H1006</f>
        <v/>
      </c>
      <c r="T999" s="0" t="str">
        <f aca="false">'HD-M-02-2'!$I1006</f>
        <v> </v>
      </c>
    </row>
    <row r="1000" customFormat="false" ht="12.75" hidden="false" customHeight="false" outlineLevel="0" collapsed="false">
      <c r="A1000" s="13"/>
      <c r="B1000" s="38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Q1000" s="0" t="str">
        <f aca="false">IF(I1000&gt;2,"3.+ LAKT",IF(I1000&gt;1,"2. LAKT",IF(I1000=1,"1. LAKT","")))</f>
        <v/>
      </c>
      <c r="R1000" s="0" t="str">
        <f aca="false">IF(J1000&gt;305,"5. NAD 305",IF(J1000&gt;200,"4. 201-305",IF(J1000&gt;100,"3. 101-200",IF(J1000&gt;40,"2. 41-100",IF(J1000="","","1. 0-40")))))</f>
        <v/>
      </c>
      <c r="S1000" s="0" t="str">
        <f aca="false">'HD-M-02-2'!$H1007</f>
        <v/>
      </c>
      <c r="T1000" s="0" t="str">
        <f aca="false">'HD-M-02-2'!$I1007</f>
        <v> </v>
      </c>
    </row>
    <row r="1001" customFormat="false" ht="12.75" hidden="false" customHeight="false" outlineLevel="0" collapsed="false">
      <c r="A1001" s="13"/>
      <c r="B1001" s="38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Q1001" s="0" t="str">
        <f aca="false">IF(I1001&gt;2,"3.+ LAKT",IF(I1001&gt;1,"2. LAKT",IF(I1001=1,"1. LAKT","")))</f>
        <v/>
      </c>
      <c r="R1001" s="0" t="str">
        <f aca="false">IF(J1001&gt;305,"5. NAD 305",IF(J1001&gt;200,"4. 201-305",IF(J1001&gt;100,"3. 101-200",IF(J1001&gt;40,"2. 41-100",IF(J1001="","","1. 0-40")))))</f>
        <v/>
      </c>
      <c r="S1001" s="0" t="str">
        <f aca="false">'HD-M-02-2'!$H1008</f>
        <v/>
      </c>
      <c r="T1001" s="0" t="str">
        <f aca="false">'HD-M-02-2'!$I1008</f>
        <v> </v>
      </c>
    </row>
    <row r="1002" customFormat="false" ht="12.75" hidden="false" customHeight="false" outlineLevel="0" collapsed="false">
      <c r="A1002" s="13"/>
      <c r="B1002" s="38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Q1002" s="0" t="str">
        <f aca="false">IF(I1002&gt;2,"3.+ LAKT",IF(I1002&gt;1,"2. LAKT",IF(I1002=1,"1. LAKT","")))</f>
        <v/>
      </c>
      <c r="R1002" s="0" t="str">
        <f aca="false">IF(J1002&gt;305,"5. NAD 305",IF(J1002&gt;200,"4. 201-305",IF(J1002&gt;100,"3. 101-200",IF(J1002&gt;40,"2. 41-100",IF(J1002="","","1. 0-40")))))</f>
        <v/>
      </c>
      <c r="S1002" s="0" t="str">
        <f aca="false">'HD-M-02-2'!$H1009</f>
        <v/>
      </c>
      <c r="T1002" s="0" t="str">
        <f aca="false">'HD-M-02-2'!$I1009</f>
        <v> </v>
      </c>
    </row>
    <row r="1003" s="39" customFormat="true" ht="12.75" hidden="false" customHeight="true" outlineLevel="0" collapsed="false">
      <c r="A1003" s="13"/>
      <c r="B1003" s="38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"/>
      <c r="O1003" s="2"/>
      <c r="P1003" s="3"/>
      <c r="Q1003" s="0" t="str">
        <f aca="false">IF(I1003&gt;2,"3.+ LAKT",IF(I1003&gt;1,"2. LAKT",IF(I1003=1,"1. LAKT","")))</f>
        <v/>
      </c>
      <c r="R1003" s="0" t="str">
        <f aca="false">IF(J1003&gt;305,"5. NAD 305",IF(J1003&gt;200,"4. 201-305",IF(J1003&gt;100,"3. 101-200",IF(J1003&gt;40,"2. 41-100",IF(J1003="","","1. 0-40")))))</f>
        <v/>
      </c>
      <c r="S1003" s="0" t="str">
        <f aca="false">'HD-M-02-2'!$H1010</f>
        <v/>
      </c>
      <c r="T1003" s="0" t="str">
        <f aca="false">'HD-M-02-2'!$I1010</f>
        <v> </v>
      </c>
    </row>
    <row r="1004" s="39" customFormat="true" ht="12.75" hidden="false" customHeight="true" outlineLevel="0" collapsed="false">
      <c r="A1004" s="13"/>
      <c r="B1004" s="38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"/>
      <c r="O1004" s="2"/>
      <c r="P1004" s="3"/>
      <c r="Q1004" s="0" t="str">
        <f aca="false">IF(I1004&gt;2,"3.+ LAKT",IF(I1004&gt;1,"2. LAKT",IF(I1004=1,"1. LAKT","")))</f>
        <v/>
      </c>
      <c r="R1004" s="0" t="str">
        <f aca="false">IF(J1004&gt;305,"5. NAD 305",IF(J1004&gt;200,"4. 201-305",IF(J1004&gt;100,"3. 101-200",IF(J1004&gt;40,"2. 41-100",IF(J1004="","","1. 0-40")))))</f>
        <v/>
      </c>
      <c r="S1004" s="0" t="str">
        <f aca="false">'HD-M-02-2'!$H1011</f>
        <v/>
      </c>
      <c r="T1004" s="0" t="str">
        <f aca="false">'HD-M-02-2'!$I1011</f>
        <v> </v>
      </c>
    </row>
    <row r="1005" s="39" customFormat="true" ht="12.75" hidden="false" customHeight="true" outlineLevel="0" collapsed="false">
      <c r="A1005" s="13"/>
      <c r="B1005" s="38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"/>
      <c r="O1005" s="2"/>
      <c r="P1005" s="3"/>
      <c r="Q1005" s="0" t="str">
        <f aca="false">IF(I1005&gt;2,"3.+ LAKT",IF(I1005&gt;1,"2. LAKT",IF(I1005=1,"1. LAKT","")))</f>
        <v/>
      </c>
      <c r="R1005" s="0" t="str">
        <f aca="false">IF(J1005&gt;305,"5. NAD 305",IF(J1005&gt;200,"4. 201-305",IF(J1005&gt;100,"3. 101-200",IF(J1005&gt;40,"2. 41-100",IF(J1005="","","1. 0-40")))))</f>
        <v/>
      </c>
      <c r="S1005" s="0" t="str">
        <f aca="false">'HD-M-02-2'!$H1012</f>
        <v/>
      </c>
      <c r="T1005" s="0" t="str">
        <f aca="false">'HD-M-02-2'!$I1012</f>
        <v> </v>
      </c>
    </row>
    <row r="1006" customFormat="false" ht="12.75" hidden="false" customHeight="false" outlineLevel="0" collapsed="false">
      <c r="A1006" s="13"/>
      <c r="B1006" s="38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Q1006" s="0" t="str">
        <f aca="false">IF(I1006&gt;2,"3.+ LAKT",IF(I1006&gt;1,"2. LAKT",IF(I1006=1,"1. LAKT","")))</f>
        <v/>
      </c>
      <c r="R1006" s="0" t="str">
        <f aca="false">IF(J1006&gt;305,"5. NAD 305",IF(J1006&gt;200,"4. 201-305",IF(J1006&gt;100,"3. 101-200",IF(J1006&gt;40,"2. 41-100",IF(J1006="","","1. 0-40")))))</f>
        <v/>
      </c>
      <c r="S1006" s="0" t="str">
        <f aca="false">'HD-M-02-2'!$H1013</f>
        <v/>
      </c>
      <c r="T1006" s="0" t="str">
        <f aca="false">'HD-M-02-2'!$I1013</f>
        <v> </v>
      </c>
    </row>
    <row r="1007" customFormat="false" ht="12.75" hidden="false" customHeight="false" outlineLevel="0" collapsed="false">
      <c r="A1007" s="13"/>
      <c r="B1007" s="38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Q1007" s="0" t="str">
        <f aca="false">IF(I1007&gt;2,"3.+ LAKT",IF(I1007&gt;1,"2. LAKT",IF(I1007=1,"1. LAKT","")))</f>
        <v/>
      </c>
      <c r="R1007" s="0" t="str">
        <f aca="false">IF(J1007&gt;305,"5. NAD 305",IF(J1007&gt;200,"4. 201-305",IF(J1007&gt;100,"3. 101-200",IF(J1007&gt;40,"2. 41-100",IF(J1007="","","1. 0-40")))))</f>
        <v/>
      </c>
      <c r="S1007" s="0" t="str">
        <f aca="false">'HD-M-02-2'!$H1014</f>
        <v/>
      </c>
      <c r="T1007" s="0" t="str">
        <f aca="false">'HD-M-02-2'!$I1014</f>
        <v> </v>
      </c>
    </row>
    <row r="1008" customFormat="false" ht="12.75" hidden="false" customHeight="false" outlineLevel="0" collapsed="false">
      <c r="A1008" s="13"/>
      <c r="B1008" s="38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Q1008" s="0" t="str">
        <f aca="false">IF(I1008&gt;2,"3.+ LAKT",IF(I1008&gt;1,"2. LAKT",IF(I1008=1,"1. LAKT","")))</f>
        <v/>
      </c>
      <c r="R1008" s="0" t="str">
        <f aca="false">IF(J1008&gt;305,"5. NAD 305",IF(J1008&gt;200,"4. 201-305",IF(J1008&gt;100,"3. 101-200",IF(J1008&gt;40,"2. 41-100",IF(J1008="","","1. 0-40")))))</f>
        <v/>
      </c>
      <c r="S1008" s="0" t="str">
        <f aca="false">'HD-M-02-2'!$H1015</f>
        <v/>
      </c>
      <c r="T1008" s="0" t="str">
        <f aca="false">'HD-M-02-2'!$I1015</f>
        <v> </v>
      </c>
    </row>
    <row r="1009" customFormat="false" ht="12.75" hidden="false" customHeight="false" outlineLevel="0" collapsed="false">
      <c r="A1009" s="13"/>
      <c r="B1009" s="38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Q1009" s="0" t="str">
        <f aca="false">IF(I1009&gt;2,"3.+ LAKT",IF(I1009&gt;1,"2. LAKT",IF(I1009=1,"1. LAKT","")))</f>
        <v/>
      </c>
      <c r="R1009" s="0" t="str">
        <f aca="false">IF(J1009&gt;305,"5. NAD 305",IF(J1009&gt;200,"4. 201-305",IF(J1009&gt;100,"3. 101-200",IF(J1009&gt;40,"2. 41-100",IF(J1009="","","1. 0-40")))))</f>
        <v/>
      </c>
      <c r="S1009" s="0" t="str">
        <f aca="false">'HD-M-02-2'!$H1016</f>
        <v/>
      </c>
      <c r="T1009" s="0" t="str">
        <f aca="false">'HD-M-02-2'!$I1016</f>
        <v> </v>
      </c>
    </row>
    <row r="1010" customFormat="false" ht="12.75" hidden="false" customHeight="false" outlineLevel="0" collapsed="false">
      <c r="A1010" s="13"/>
      <c r="B1010" s="38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Q1010" s="0" t="str">
        <f aca="false">IF(I1010&gt;2,"3.+ LAKT",IF(I1010&gt;1,"2. LAKT",IF(I1010=1,"1. LAKT","")))</f>
        <v/>
      </c>
      <c r="R1010" s="0" t="str">
        <f aca="false">IF(J1010&gt;305,"5. NAD 305",IF(J1010&gt;200,"4. 201-305",IF(J1010&gt;100,"3. 101-200",IF(J1010&gt;40,"2. 41-100",IF(J1010="","","1. 0-40")))))</f>
        <v/>
      </c>
      <c r="S1010" s="0" t="str">
        <f aca="false">'HD-M-02-2'!$H1017</f>
        <v/>
      </c>
      <c r="T1010" s="0" t="str">
        <f aca="false">'HD-M-02-2'!$I1017</f>
        <v> </v>
      </c>
    </row>
    <row r="1011" customFormat="false" ht="12.75" hidden="false" customHeight="false" outlineLevel="0" collapsed="false">
      <c r="A1011" s="13"/>
      <c r="B1011" s="38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Q1011" s="0" t="str">
        <f aca="false">IF(I1011&gt;2,"3.+ LAKT",IF(I1011&gt;1,"2. LAKT",IF(I1011=1,"1. LAKT","")))</f>
        <v/>
      </c>
      <c r="R1011" s="0" t="str">
        <f aca="false">IF(J1011&gt;305,"5. NAD 305",IF(J1011&gt;200,"4. 201-305",IF(J1011&gt;100,"3. 101-200",IF(J1011&gt;40,"2. 41-100",IF(J1011="","","1. 0-40")))))</f>
        <v/>
      </c>
      <c r="S1011" s="0" t="str">
        <f aca="false">'HD-M-02-2'!$H1018</f>
        <v/>
      </c>
      <c r="T1011" s="0" t="str">
        <f aca="false">'HD-M-02-2'!$I1018</f>
        <v> </v>
      </c>
    </row>
    <row r="1012" customFormat="false" ht="12.75" hidden="false" customHeight="false" outlineLevel="0" collapsed="false">
      <c r="A1012" s="13"/>
      <c r="B1012" s="38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Q1012" s="0" t="str">
        <f aca="false">IF(I1012&gt;2,"3.+ LAKT",IF(I1012&gt;1,"2. LAKT",IF(I1012=1,"1. LAKT","")))</f>
        <v/>
      </c>
      <c r="R1012" s="0" t="str">
        <f aca="false">IF(J1012&gt;305,"5. NAD 305",IF(J1012&gt;200,"4. 201-305",IF(J1012&gt;100,"3. 101-200",IF(J1012&gt;40,"2. 41-100",IF(J1012="","","1. 0-40")))))</f>
        <v/>
      </c>
      <c r="S1012" s="0" t="str">
        <f aca="false">'HD-M-02-2'!$H1019</f>
        <v/>
      </c>
      <c r="T1012" s="0" t="str">
        <f aca="false">'HD-M-02-2'!$I1019</f>
        <v> </v>
      </c>
    </row>
    <row r="1013" customFormat="false" ht="12.75" hidden="false" customHeight="false" outlineLevel="0" collapsed="false">
      <c r="A1013" s="13"/>
      <c r="B1013" s="38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Q1013" s="0" t="str">
        <f aca="false">IF(I1013&gt;2,"3.+ LAKT",IF(I1013&gt;1,"2. LAKT",IF(I1013=1,"1. LAKT","")))</f>
        <v/>
      </c>
      <c r="R1013" s="0" t="str">
        <f aca="false">IF(J1013&gt;305,"5. NAD 305",IF(J1013&gt;200,"4. 201-305",IF(J1013&gt;100,"3. 101-200",IF(J1013&gt;40,"2. 41-100",IF(J1013="","","1. 0-40")))))</f>
        <v/>
      </c>
      <c r="S1013" s="0" t="str">
        <f aca="false">'HD-M-02-2'!$H1020</f>
        <v/>
      </c>
      <c r="T1013" s="0" t="str">
        <f aca="false">'HD-M-02-2'!$I1020</f>
        <v> </v>
      </c>
    </row>
    <row r="1014" customFormat="false" ht="12.75" hidden="false" customHeight="false" outlineLevel="0" collapsed="false">
      <c r="A1014" s="13"/>
      <c r="B1014" s="38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Q1014" s="0" t="str">
        <f aca="false">IF(I1014&gt;2,"3.+ LAKT",IF(I1014&gt;1,"2. LAKT",IF(I1014=1,"1. LAKT","")))</f>
        <v/>
      </c>
      <c r="R1014" s="0" t="str">
        <f aca="false">IF(J1014&gt;305,"5. NAD 305",IF(J1014&gt;200,"4. 201-305",IF(J1014&gt;100,"3. 101-200",IF(J1014&gt;40,"2. 41-100",IF(J1014="","","1. 0-40")))))</f>
        <v/>
      </c>
      <c r="S1014" s="0" t="str">
        <f aca="false">'HD-M-02-2'!$H1021</f>
        <v/>
      </c>
      <c r="T1014" s="0" t="str">
        <f aca="false">'HD-M-02-2'!$I1021</f>
        <v> </v>
      </c>
    </row>
    <row r="1015" customFormat="false" ht="12.75" hidden="false" customHeight="false" outlineLevel="0" collapsed="false">
      <c r="A1015" s="13"/>
      <c r="B1015" s="38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Q1015" s="0" t="str">
        <f aca="false">IF(I1015&gt;2,"3.+ LAKT",IF(I1015&gt;1,"2. LAKT",IF(I1015=1,"1. LAKT","")))</f>
        <v/>
      </c>
      <c r="R1015" s="0" t="str">
        <f aca="false">IF(J1015&gt;305,"5. NAD 305",IF(J1015&gt;200,"4. 201-305",IF(J1015&gt;100,"3. 101-200",IF(J1015&gt;40,"2. 41-100",IF(J1015="","","1. 0-40")))))</f>
        <v/>
      </c>
      <c r="S1015" s="0" t="str">
        <f aca="false">'HD-M-02-2'!$H1022</f>
        <v/>
      </c>
      <c r="T1015" s="0" t="str">
        <f aca="false">'HD-M-02-2'!$I1022</f>
        <v> </v>
      </c>
    </row>
    <row r="1016" customFormat="false" ht="12.75" hidden="false" customHeight="false" outlineLevel="0" collapsed="false">
      <c r="A1016" s="13"/>
      <c r="B1016" s="38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Q1016" s="0" t="str">
        <f aca="false">IF(I1016&gt;2,"3.+ LAKT",IF(I1016&gt;1,"2. LAKT",IF(I1016=1,"1. LAKT","")))</f>
        <v/>
      </c>
      <c r="R1016" s="0" t="str">
        <f aca="false">IF(J1016&gt;305,"5. NAD 305",IF(J1016&gt;200,"4. 201-305",IF(J1016&gt;100,"3. 101-200",IF(J1016&gt;40,"2. 41-100",IF(J1016="","","1. 0-40")))))</f>
        <v/>
      </c>
      <c r="S1016" s="0" t="str">
        <f aca="false">'HD-M-02-2'!$H1023</f>
        <v/>
      </c>
      <c r="T1016" s="0" t="str">
        <f aca="false">'HD-M-02-2'!$I1023</f>
        <v> </v>
      </c>
    </row>
    <row r="1017" customFormat="false" ht="12.75" hidden="false" customHeight="false" outlineLevel="0" collapsed="false">
      <c r="A1017" s="13"/>
      <c r="B1017" s="38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Q1017" s="0" t="str">
        <f aca="false">IF(I1017&gt;2,"3.+ LAKT",IF(I1017&gt;1,"2. LAKT",IF(I1017=1,"1. LAKT","")))</f>
        <v/>
      </c>
      <c r="R1017" s="0" t="str">
        <f aca="false">IF(J1017&gt;305,"5. NAD 305",IF(J1017&gt;200,"4. 201-305",IF(J1017&gt;100,"3. 101-200",IF(J1017&gt;40,"2. 41-100",IF(J1017="","","1. 0-40")))))</f>
        <v/>
      </c>
      <c r="S1017" s="0" t="str">
        <f aca="false">'HD-M-02-2'!$H1024</f>
        <v/>
      </c>
      <c r="T1017" s="0" t="str">
        <f aca="false">'HD-M-02-2'!$I1024</f>
        <v> </v>
      </c>
    </row>
    <row r="1018" customFormat="false" ht="12.75" hidden="false" customHeight="false" outlineLevel="0" collapsed="false">
      <c r="A1018" s="13"/>
      <c r="B1018" s="38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Q1018" s="0" t="str">
        <f aca="false">IF(I1018&gt;2,"3.+ LAKT",IF(I1018&gt;1,"2. LAKT",IF(I1018=1,"1. LAKT","")))</f>
        <v/>
      </c>
      <c r="R1018" s="0" t="str">
        <f aca="false">IF(J1018&gt;305,"5. NAD 305",IF(J1018&gt;200,"4. 201-305",IF(J1018&gt;100,"3. 101-200",IF(J1018&gt;40,"2. 41-100",IF(J1018="","","1. 0-40")))))</f>
        <v/>
      </c>
      <c r="S1018" s="0" t="str">
        <f aca="false">'HD-M-02-2'!$H1025</f>
        <v/>
      </c>
      <c r="T1018" s="0" t="str">
        <f aca="false">'HD-M-02-2'!$I1025</f>
        <v> </v>
      </c>
    </row>
    <row r="1019" customFormat="false" ht="12.75" hidden="false" customHeight="false" outlineLevel="0" collapsed="false">
      <c r="A1019" s="13"/>
      <c r="B1019" s="38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Q1019" s="0" t="str">
        <f aca="false">IF(I1019&gt;2,"3.+ LAKT",IF(I1019&gt;1,"2. LAKT",IF(I1019=1,"1. LAKT","")))</f>
        <v/>
      </c>
      <c r="R1019" s="0" t="str">
        <f aca="false">IF(J1019&gt;305,"5. NAD 305",IF(J1019&gt;200,"4. 201-305",IF(J1019&gt;100,"3. 101-200",IF(J1019&gt;40,"2. 41-100",IF(J1019="","","1. 0-40")))))</f>
        <v/>
      </c>
      <c r="S1019" s="0" t="str">
        <f aca="false">'HD-M-02-2'!$H1026</f>
        <v/>
      </c>
      <c r="T1019" s="0" t="str">
        <f aca="false">'HD-M-02-2'!$I1026</f>
        <v> </v>
      </c>
    </row>
    <row r="1020" customFormat="false" ht="12.75" hidden="false" customHeight="false" outlineLevel="0" collapsed="false">
      <c r="A1020" s="13"/>
      <c r="B1020" s="38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Q1020" s="0" t="str">
        <f aca="false">IF(I1020&gt;2,"3.+ LAKT",IF(I1020&gt;1,"2. LAKT",IF(I1020=1,"1. LAKT","")))</f>
        <v/>
      </c>
      <c r="R1020" s="0" t="str">
        <f aca="false">IF(J1020&gt;305,"5. NAD 305",IF(J1020&gt;200,"4. 201-305",IF(J1020&gt;100,"3. 101-200",IF(J1020&gt;40,"2. 41-100",IF(J1020="","","1. 0-40")))))</f>
        <v/>
      </c>
      <c r="S1020" s="0" t="str">
        <f aca="false">'HD-M-02-2'!$H1027</f>
        <v/>
      </c>
      <c r="T1020" s="0" t="str">
        <f aca="false">'HD-M-02-2'!$I1027</f>
        <v> </v>
      </c>
    </row>
    <row r="1021" customFormat="false" ht="12.75" hidden="false" customHeight="false" outlineLevel="0" collapsed="false">
      <c r="A1021" s="13"/>
      <c r="B1021" s="38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Q1021" s="0" t="str">
        <f aca="false">IF(I1021&gt;2,"3.+ LAKT",IF(I1021&gt;1,"2. LAKT",IF(I1021=1,"1. LAKT","")))</f>
        <v/>
      </c>
      <c r="R1021" s="0" t="str">
        <f aca="false">IF(J1021&gt;305,"5. NAD 305",IF(J1021&gt;200,"4. 201-305",IF(J1021&gt;100,"3. 101-200",IF(J1021&gt;40,"2. 41-100",IF(J1021="","","1. 0-40")))))</f>
        <v/>
      </c>
      <c r="S1021" s="0" t="str">
        <f aca="false">'HD-M-02-2'!$H1028</f>
        <v/>
      </c>
      <c r="T1021" s="0" t="str">
        <f aca="false">'HD-M-02-2'!$I1028</f>
        <v> </v>
      </c>
    </row>
    <row r="1022" customFormat="false" ht="12.75" hidden="false" customHeight="false" outlineLevel="0" collapsed="false">
      <c r="A1022" s="13"/>
      <c r="B1022" s="38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Q1022" s="0" t="str">
        <f aca="false">IF(I1022&gt;2,"3.+ LAKT",IF(I1022&gt;1,"2. LAKT",IF(I1022=1,"1. LAKT","")))</f>
        <v/>
      </c>
      <c r="R1022" s="0" t="str">
        <f aca="false">IF(J1022&gt;305,"5. NAD 305",IF(J1022&gt;200,"4. 201-305",IF(J1022&gt;100,"3. 101-200",IF(J1022&gt;40,"2. 41-100",IF(J1022="","","1. 0-40")))))</f>
        <v/>
      </c>
      <c r="S1022" s="0" t="str">
        <f aca="false">'HD-M-02-2'!$H1029</f>
        <v/>
      </c>
      <c r="T1022" s="0" t="str">
        <f aca="false">'HD-M-02-2'!$I1029</f>
        <v> </v>
      </c>
    </row>
    <row r="1023" customFormat="false" ht="12.75" hidden="false" customHeight="false" outlineLevel="0" collapsed="false">
      <c r="A1023" s="13"/>
      <c r="B1023" s="38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Q1023" s="0" t="str">
        <f aca="false">IF(I1023&gt;2,"3.+ LAKT",IF(I1023&gt;1,"2. LAKT",IF(I1023=1,"1. LAKT","")))</f>
        <v/>
      </c>
      <c r="R1023" s="0" t="str">
        <f aca="false">IF(J1023&gt;305,"5. NAD 305",IF(J1023&gt;200,"4. 201-305",IF(J1023&gt;100,"3. 101-200",IF(J1023&gt;40,"2. 41-100",IF(J1023="","","1. 0-40")))))</f>
        <v/>
      </c>
      <c r="S1023" s="0" t="str">
        <f aca="false">'HD-M-02-2'!$H1030</f>
        <v/>
      </c>
      <c r="T1023" s="0" t="str">
        <f aca="false">'HD-M-02-2'!$I1030</f>
        <v> </v>
      </c>
    </row>
    <row r="1024" customFormat="false" ht="12.75" hidden="false" customHeight="false" outlineLevel="0" collapsed="false">
      <c r="A1024" s="13"/>
      <c r="B1024" s="38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Q1024" s="0" t="str">
        <f aca="false">IF(I1024&gt;2,"3.+ LAKT",IF(I1024&gt;1,"2. LAKT",IF(I1024=1,"1. LAKT","")))</f>
        <v/>
      </c>
      <c r="R1024" s="0" t="str">
        <f aca="false">IF(J1024&gt;305,"5. NAD 305",IF(J1024&gt;200,"4. 201-305",IF(J1024&gt;100,"3. 101-200",IF(J1024&gt;40,"2. 41-100",IF(J1024="","","1. 0-40")))))</f>
        <v/>
      </c>
      <c r="S1024" s="0" t="str">
        <f aca="false">'HD-M-02-2'!$H1031</f>
        <v/>
      </c>
      <c r="T1024" s="0" t="str">
        <f aca="false">'HD-M-02-2'!$I1031</f>
        <v> </v>
      </c>
    </row>
    <row r="1025" customFormat="false" ht="12.75" hidden="false" customHeight="false" outlineLevel="0" collapsed="false">
      <c r="A1025" s="13"/>
      <c r="B1025" s="38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Q1025" s="0" t="str">
        <f aca="false">IF(I1025&gt;2,"3.+ LAKT",IF(I1025&gt;1,"2. LAKT",IF(I1025=1,"1. LAKT","")))</f>
        <v/>
      </c>
      <c r="R1025" s="0" t="str">
        <f aca="false">IF(J1025&gt;305,"5. NAD 305",IF(J1025&gt;200,"4. 201-305",IF(J1025&gt;100,"3. 101-200",IF(J1025&gt;40,"2. 41-100",IF(J1025="","","1. 0-40")))))</f>
        <v/>
      </c>
      <c r="S1025" s="0" t="str">
        <f aca="false">'HD-M-02-2'!$H1032</f>
        <v/>
      </c>
      <c r="T1025" s="0" t="str">
        <f aca="false">'HD-M-02-2'!$I1032</f>
        <v> </v>
      </c>
    </row>
    <row r="1026" customFormat="false" ht="12.75" hidden="false" customHeight="false" outlineLevel="0" collapsed="false">
      <c r="A1026" s="13"/>
      <c r="B1026" s="38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Q1026" s="0" t="str">
        <f aca="false">IF(I1026&gt;2,"3.+ LAKT",IF(I1026&gt;1,"2. LAKT",IF(I1026=1,"1. LAKT","")))</f>
        <v/>
      </c>
      <c r="R1026" s="0" t="str">
        <f aca="false">IF(J1026&gt;305,"5. NAD 305",IF(J1026&gt;200,"4. 201-305",IF(J1026&gt;100,"3. 101-200",IF(J1026&gt;40,"2. 41-100",IF(J1026="","","1. 0-40")))))</f>
        <v/>
      </c>
      <c r="S1026" s="0" t="str">
        <f aca="false">'HD-M-02-2'!$H1033</f>
        <v/>
      </c>
      <c r="T1026" s="0" t="str">
        <f aca="false">'HD-M-02-2'!$I1033</f>
        <v> </v>
      </c>
    </row>
    <row r="1027" customFormat="false" ht="12.75" hidden="false" customHeight="false" outlineLevel="0" collapsed="false">
      <c r="A1027" s="13"/>
      <c r="B1027" s="38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Q1027" s="0" t="str">
        <f aca="false">IF(I1027&gt;2,"3.+ LAKT",IF(I1027&gt;1,"2. LAKT",IF(I1027=1,"1. LAKT","")))</f>
        <v/>
      </c>
      <c r="R1027" s="0" t="str">
        <f aca="false">IF(J1027&gt;305,"5. NAD 305",IF(J1027&gt;200,"4. 201-305",IF(J1027&gt;100,"3. 101-200",IF(J1027&gt;40,"2. 41-100",IF(J1027="","","1. 0-40")))))</f>
        <v/>
      </c>
      <c r="S1027" s="0" t="str">
        <f aca="false">'HD-M-02-2'!$H1034</f>
        <v/>
      </c>
      <c r="T1027" s="0" t="str">
        <f aca="false">'HD-M-02-2'!$I1034</f>
        <v> </v>
      </c>
    </row>
    <row r="1028" customFormat="false" ht="12.75" hidden="false" customHeight="false" outlineLevel="0" collapsed="false">
      <c r="A1028" s="13"/>
      <c r="B1028" s="38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Q1028" s="0" t="str">
        <f aca="false">IF(I1028&gt;2,"3.+ LAKT",IF(I1028&gt;1,"2. LAKT",IF(I1028=1,"1. LAKT","")))</f>
        <v/>
      </c>
      <c r="R1028" s="0" t="str">
        <f aca="false">IF(J1028&gt;305,"5. NAD 305",IF(J1028&gt;200,"4. 201-305",IF(J1028&gt;100,"3. 101-200",IF(J1028&gt;40,"2. 41-100",IF(J1028="","","1. 0-40")))))</f>
        <v/>
      </c>
      <c r="S1028" s="0" t="str">
        <f aca="false">'HD-M-02-2'!$H1035</f>
        <v/>
      </c>
      <c r="T1028" s="0" t="str">
        <f aca="false">'HD-M-02-2'!$I1035</f>
        <v> </v>
      </c>
    </row>
    <row r="1029" customFormat="false" ht="12.75" hidden="false" customHeight="false" outlineLevel="0" collapsed="false">
      <c r="A1029" s="13"/>
      <c r="B1029" s="38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Q1029" s="0" t="str">
        <f aca="false">IF(I1029&gt;2,"3.+ LAKT",IF(I1029&gt;1,"2. LAKT",IF(I1029=1,"1. LAKT","")))</f>
        <v/>
      </c>
      <c r="R1029" s="0" t="str">
        <f aca="false">IF(J1029&gt;305,"5. NAD 305",IF(J1029&gt;200,"4. 201-305",IF(J1029&gt;100,"3. 101-200",IF(J1029&gt;40,"2. 41-100",IF(J1029="","","1. 0-40")))))</f>
        <v/>
      </c>
      <c r="S1029" s="0" t="str">
        <f aca="false">'HD-M-02-2'!$H1036</f>
        <v/>
      </c>
      <c r="T1029" s="0" t="str">
        <f aca="false">'HD-M-02-2'!$I1036</f>
        <v> </v>
      </c>
    </row>
    <row r="1030" customFormat="false" ht="12.75" hidden="false" customHeight="false" outlineLevel="0" collapsed="false">
      <c r="A1030" s="13"/>
      <c r="B1030" s="38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Q1030" s="0" t="str">
        <f aca="false">IF(I1030&gt;2,"3.+ LAKT",IF(I1030&gt;1,"2. LAKT",IF(I1030=1,"1. LAKT","")))</f>
        <v/>
      </c>
      <c r="R1030" s="0" t="str">
        <f aca="false">IF(J1030&gt;305,"5. NAD 305",IF(J1030&gt;200,"4. 201-305",IF(J1030&gt;100,"3. 101-200",IF(J1030&gt;40,"2. 41-100",IF(J1030="","","1. 0-40")))))</f>
        <v/>
      </c>
      <c r="S1030" s="0" t="str">
        <f aca="false">'HD-M-02-2'!$H1037</f>
        <v/>
      </c>
      <c r="T1030" s="0" t="str">
        <f aca="false">'HD-M-02-2'!$I1037</f>
        <v> </v>
      </c>
    </row>
    <row r="1031" customFormat="false" ht="12.75" hidden="false" customHeight="false" outlineLevel="0" collapsed="false">
      <c r="A1031" s="13"/>
      <c r="B1031" s="38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Q1031" s="0" t="str">
        <f aca="false">IF(I1031&gt;2,"3.+ LAKT",IF(I1031&gt;1,"2. LAKT",IF(I1031=1,"1. LAKT","")))</f>
        <v/>
      </c>
      <c r="R1031" s="0" t="str">
        <f aca="false">IF(J1031&gt;305,"5. NAD 305",IF(J1031&gt;200,"4. 201-305",IF(J1031&gt;100,"3. 101-200",IF(J1031&gt;40,"2. 41-100",IF(J1031="","","1. 0-40")))))</f>
        <v/>
      </c>
      <c r="S1031" s="0" t="str">
        <f aca="false">'HD-M-02-2'!$H1038</f>
        <v/>
      </c>
      <c r="T1031" s="0" t="str">
        <f aca="false">'HD-M-02-2'!$I1038</f>
        <v> </v>
      </c>
    </row>
    <row r="1032" customFormat="false" ht="12.75" hidden="false" customHeight="false" outlineLevel="0" collapsed="false">
      <c r="A1032" s="13"/>
      <c r="B1032" s="38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Q1032" s="0" t="str">
        <f aca="false">IF(I1032&gt;2,"3.+ LAKT",IF(I1032&gt;1,"2. LAKT",IF(I1032=1,"1. LAKT","")))</f>
        <v/>
      </c>
      <c r="R1032" s="0" t="str">
        <f aca="false">IF(J1032&gt;305,"5. NAD 305",IF(J1032&gt;200,"4. 201-305",IF(J1032&gt;100,"3. 101-200",IF(J1032&gt;40,"2. 41-100",IF(J1032="","","1. 0-40")))))</f>
        <v/>
      </c>
      <c r="S1032" s="0" t="str">
        <f aca="false">'HD-M-02-2'!$H1039</f>
        <v/>
      </c>
      <c r="T1032" s="0" t="str">
        <f aca="false">'HD-M-02-2'!$I1039</f>
        <v> </v>
      </c>
    </row>
    <row r="1033" customFormat="false" ht="12.75" hidden="false" customHeight="false" outlineLevel="0" collapsed="false">
      <c r="A1033" s="13"/>
      <c r="B1033" s="38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Q1033" s="0" t="str">
        <f aca="false">IF(I1033&gt;2,"3.+ LAKT",IF(I1033&gt;1,"2. LAKT",IF(I1033=1,"1. LAKT","")))</f>
        <v/>
      </c>
      <c r="R1033" s="0" t="str">
        <f aca="false">IF(J1033&gt;305,"5. NAD 305",IF(J1033&gt;200,"4. 201-305",IF(J1033&gt;100,"3. 101-200",IF(J1033&gt;40,"2. 41-100",IF(J1033="","","1. 0-40")))))</f>
        <v/>
      </c>
      <c r="S1033" s="0" t="str">
        <f aca="false">'HD-M-02-2'!$H1040</f>
        <v/>
      </c>
      <c r="T1033" s="0" t="str">
        <f aca="false">'HD-M-02-2'!$I1040</f>
        <v> </v>
      </c>
    </row>
    <row r="1034" customFormat="false" ht="12.75" hidden="false" customHeight="false" outlineLevel="0" collapsed="false">
      <c r="A1034" s="13"/>
      <c r="B1034" s="38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Q1034" s="0" t="str">
        <f aca="false">IF(I1034&gt;2,"3.+ LAKT",IF(I1034&gt;1,"2. LAKT",IF(I1034=1,"1. LAKT","")))</f>
        <v/>
      </c>
      <c r="R1034" s="0" t="str">
        <f aca="false">IF(J1034&gt;305,"5. NAD 305",IF(J1034&gt;200,"4. 201-305",IF(J1034&gt;100,"3. 101-200",IF(J1034&gt;40,"2. 41-100",IF(J1034="","","1. 0-40")))))</f>
        <v/>
      </c>
      <c r="S1034" s="0" t="str">
        <f aca="false">'HD-M-02-2'!$H1041</f>
        <v/>
      </c>
      <c r="T1034" s="0" t="str">
        <f aca="false">'HD-M-02-2'!$I1041</f>
        <v> </v>
      </c>
    </row>
    <row r="1035" customFormat="false" ht="12.75" hidden="false" customHeight="false" outlineLevel="0" collapsed="false">
      <c r="A1035" s="13"/>
      <c r="B1035" s="38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Q1035" s="0" t="str">
        <f aca="false">IF(I1035&gt;2,"3.+ LAKT",IF(I1035&gt;1,"2. LAKT",IF(I1035=1,"1. LAKT","")))</f>
        <v/>
      </c>
      <c r="R1035" s="0" t="str">
        <f aca="false">IF(J1035&gt;305,"5. NAD 305",IF(J1035&gt;200,"4. 201-305",IF(J1035&gt;100,"3. 101-200",IF(J1035&gt;40,"2. 41-100",IF(J1035="","","1. 0-40")))))</f>
        <v/>
      </c>
      <c r="S1035" s="0" t="str">
        <f aca="false">'HD-M-02-2'!$H1042</f>
        <v/>
      </c>
      <c r="T1035" s="0" t="str">
        <f aca="false">'HD-M-02-2'!$I1042</f>
        <v> </v>
      </c>
    </row>
    <row r="1036" customFormat="false" ht="12.75" hidden="false" customHeight="false" outlineLevel="0" collapsed="false">
      <c r="A1036" s="13"/>
      <c r="B1036" s="38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Q1036" s="0" t="str">
        <f aca="false">IF(I1036&gt;2,"3.+ LAKT",IF(I1036&gt;1,"2. LAKT",IF(I1036=1,"1. LAKT","")))</f>
        <v/>
      </c>
      <c r="R1036" s="0" t="str">
        <f aca="false">IF(J1036&gt;305,"5. NAD 305",IF(J1036&gt;200,"4. 201-305",IF(J1036&gt;100,"3. 101-200",IF(J1036&gt;40,"2. 41-100",IF(J1036="","","1. 0-40")))))</f>
        <v/>
      </c>
      <c r="S1036" s="0" t="str">
        <f aca="false">'HD-M-02-2'!$H1043</f>
        <v/>
      </c>
      <c r="T1036" s="0" t="str">
        <f aca="false">'HD-M-02-2'!$I1043</f>
        <v> </v>
      </c>
    </row>
    <row r="1037" customFormat="false" ht="12.75" hidden="false" customHeight="false" outlineLevel="0" collapsed="false">
      <c r="A1037" s="13"/>
      <c r="B1037" s="38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Q1037" s="0" t="str">
        <f aca="false">IF(I1037&gt;2,"3.+ LAKT",IF(I1037&gt;1,"2. LAKT",IF(I1037=1,"1. LAKT","")))</f>
        <v/>
      </c>
      <c r="R1037" s="0" t="str">
        <f aca="false">IF(J1037&gt;305,"5. NAD 305",IF(J1037&gt;200,"4. 201-305",IF(J1037&gt;100,"3. 101-200",IF(J1037&gt;40,"2. 41-100",IF(J1037="","","1. 0-40")))))</f>
        <v/>
      </c>
      <c r="S1037" s="0" t="str">
        <f aca="false">'HD-M-02-2'!$H1044</f>
        <v/>
      </c>
      <c r="T1037" s="0" t="str">
        <f aca="false">'HD-M-02-2'!$I1044</f>
        <v> </v>
      </c>
    </row>
    <row r="1038" customFormat="false" ht="12.75" hidden="false" customHeight="false" outlineLevel="0" collapsed="false">
      <c r="A1038" s="13"/>
      <c r="B1038" s="38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Q1038" s="0" t="str">
        <f aca="false">IF(I1038&gt;2,"3.+ LAKT",IF(I1038&gt;1,"2. LAKT",IF(I1038=1,"1. LAKT","")))</f>
        <v/>
      </c>
      <c r="R1038" s="0" t="str">
        <f aca="false">IF(J1038&gt;305,"5. NAD 305",IF(J1038&gt;200,"4. 201-305",IF(J1038&gt;100,"3. 101-200",IF(J1038&gt;40,"2. 41-100",IF(J1038="","","1. 0-40")))))</f>
        <v/>
      </c>
      <c r="S1038" s="0" t="str">
        <f aca="false">'HD-M-02-2'!$H1045</f>
        <v/>
      </c>
      <c r="T1038" s="0" t="str">
        <f aca="false">'HD-M-02-2'!$I1045</f>
        <v> </v>
      </c>
    </row>
    <row r="1039" customFormat="false" ht="12.75" hidden="false" customHeight="false" outlineLevel="0" collapsed="false">
      <c r="A1039" s="13"/>
      <c r="B1039" s="38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Q1039" s="0" t="str">
        <f aca="false">IF(I1039&gt;2,"3.+ LAKT",IF(I1039&gt;1,"2. LAKT",IF(I1039=1,"1. LAKT","")))</f>
        <v/>
      </c>
      <c r="R1039" s="0" t="str">
        <f aca="false">IF(J1039&gt;305,"5. NAD 305",IF(J1039&gt;200,"4. 201-305",IF(J1039&gt;100,"3. 101-200",IF(J1039&gt;40,"2. 41-100",IF(J1039="","","1. 0-40")))))</f>
        <v/>
      </c>
      <c r="S1039" s="0" t="str">
        <f aca="false">'HD-M-02-2'!$H1046</f>
        <v/>
      </c>
      <c r="T1039" s="0" t="str">
        <f aca="false">'HD-M-02-2'!$I1046</f>
        <v> </v>
      </c>
    </row>
    <row r="1040" customFormat="false" ht="12.75" hidden="false" customHeight="false" outlineLevel="0" collapsed="false">
      <c r="A1040" s="13"/>
      <c r="B1040" s="38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Q1040" s="0" t="str">
        <f aca="false">IF(I1040&gt;2,"3.+ LAKT",IF(I1040&gt;1,"2. LAKT",IF(I1040=1,"1. LAKT","")))</f>
        <v/>
      </c>
      <c r="R1040" s="0" t="str">
        <f aca="false">IF(J1040&gt;305,"5. NAD 305",IF(J1040&gt;200,"4. 201-305",IF(J1040&gt;100,"3. 101-200",IF(J1040&gt;40,"2. 41-100",IF(J1040="","","1. 0-40")))))</f>
        <v/>
      </c>
      <c r="S1040" s="0" t="str">
        <f aca="false">'HD-M-02-2'!$H1047</f>
        <v/>
      </c>
      <c r="T1040" s="0" t="str">
        <f aca="false">'HD-M-02-2'!$I1047</f>
        <v> </v>
      </c>
    </row>
    <row r="1041" customFormat="false" ht="12.75" hidden="false" customHeight="false" outlineLevel="0" collapsed="false">
      <c r="A1041" s="13"/>
      <c r="B1041" s="38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Q1041" s="0" t="str">
        <f aca="false">IF(I1041&gt;2,"3.+ LAKT",IF(I1041&gt;1,"2. LAKT",IF(I1041=1,"1. LAKT","")))</f>
        <v/>
      </c>
      <c r="R1041" s="0" t="str">
        <f aca="false">IF(J1041&gt;305,"5. NAD 305",IF(J1041&gt;200,"4. 201-305",IF(J1041&gt;100,"3. 101-200",IF(J1041&gt;40,"2. 41-100",IF(J1041="","","1. 0-40")))))</f>
        <v/>
      </c>
      <c r="S1041" s="0" t="str">
        <f aca="false">'HD-M-02-2'!$H1048</f>
        <v/>
      </c>
      <c r="T1041" s="0" t="str">
        <f aca="false">'HD-M-02-2'!$I1048</f>
        <v> </v>
      </c>
    </row>
    <row r="1042" customFormat="false" ht="12.75" hidden="false" customHeight="false" outlineLevel="0" collapsed="false">
      <c r="A1042" s="13"/>
      <c r="B1042" s="38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Q1042" s="0" t="str">
        <f aca="false">IF(I1042&gt;2,"3.+ LAKT",IF(I1042&gt;1,"2. LAKT",IF(I1042=1,"1. LAKT","")))</f>
        <v/>
      </c>
      <c r="R1042" s="0" t="str">
        <f aca="false">IF(J1042&gt;305,"5. NAD 305",IF(J1042&gt;200,"4. 201-305",IF(J1042&gt;100,"3. 101-200",IF(J1042&gt;40,"2. 41-100",IF(J1042="","","1. 0-40")))))</f>
        <v/>
      </c>
      <c r="S1042" s="0" t="str">
        <f aca="false">'HD-M-02-2'!$H1049</f>
        <v/>
      </c>
      <c r="T1042" s="0" t="str">
        <f aca="false">'HD-M-02-2'!$I1049</f>
        <v> </v>
      </c>
    </row>
    <row r="1043" customFormat="false" ht="12.75" hidden="false" customHeight="false" outlineLevel="0" collapsed="false">
      <c r="A1043" s="13"/>
      <c r="B1043" s="38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Q1043" s="0" t="str">
        <f aca="false">IF(I1043&gt;2,"3.+ LAKT",IF(I1043&gt;1,"2. LAKT",IF(I1043=1,"1. LAKT","")))</f>
        <v/>
      </c>
      <c r="R1043" s="0" t="str">
        <f aca="false">IF(J1043&gt;305,"5. NAD 305",IF(J1043&gt;200,"4. 201-305",IF(J1043&gt;100,"3. 101-200",IF(J1043&gt;40,"2. 41-100",IF(J1043="","","1. 0-40")))))</f>
        <v/>
      </c>
      <c r="S1043" s="0" t="str">
        <f aca="false">'HD-M-02-2'!$H1050</f>
        <v/>
      </c>
      <c r="T1043" s="0" t="str">
        <f aca="false">'HD-M-02-2'!$I1050</f>
        <v> </v>
      </c>
    </row>
    <row r="1044" customFormat="false" ht="12.75" hidden="false" customHeight="false" outlineLevel="0" collapsed="false">
      <c r="A1044" s="13"/>
      <c r="B1044" s="38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Q1044" s="0" t="str">
        <f aca="false">IF(I1044&gt;2,"3.+ LAKT",IF(I1044&gt;1,"2. LAKT",IF(I1044=1,"1. LAKT","")))</f>
        <v/>
      </c>
      <c r="R1044" s="0" t="str">
        <f aca="false">IF(J1044&gt;305,"5. NAD 305",IF(J1044&gt;200,"4. 201-305",IF(J1044&gt;100,"3. 101-200",IF(J1044&gt;40,"2. 41-100",IF(J1044="","","1. 0-40")))))</f>
        <v/>
      </c>
      <c r="S1044" s="0" t="str">
        <f aca="false">'HD-M-02-2'!$H1051</f>
        <v/>
      </c>
      <c r="T1044" s="0" t="str">
        <f aca="false">'HD-M-02-2'!$I1051</f>
        <v> </v>
      </c>
    </row>
    <row r="1045" customFormat="false" ht="12.75" hidden="false" customHeight="false" outlineLevel="0" collapsed="false">
      <c r="A1045" s="13"/>
      <c r="B1045" s="38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Q1045" s="0" t="str">
        <f aca="false">IF(I1045&gt;2,"3.+ LAKT",IF(I1045&gt;1,"2. LAKT",IF(I1045=1,"1. LAKT","")))</f>
        <v/>
      </c>
      <c r="R1045" s="0" t="str">
        <f aca="false">IF(J1045&gt;305,"5. NAD 305",IF(J1045&gt;200,"4. 201-305",IF(J1045&gt;100,"3. 101-200",IF(J1045&gt;40,"2. 41-100",IF(J1045="","","1. 0-40")))))</f>
        <v/>
      </c>
      <c r="S1045" s="0" t="str">
        <f aca="false">'HD-M-02-2'!$H1052</f>
        <v/>
      </c>
      <c r="T1045" s="0" t="str">
        <f aca="false">'HD-M-02-2'!$I1052</f>
        <v> </v>
      </c>
    </row>
    <row r="1046" customFormat="false" ht="12.75" hidden="false" customHeight="false" outlineLevel="0" collapsed="false">
      <c r="A1046" s="13"/>
      <c r="B1046" s="38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Q1046" s="0" t="str">
        <f aca="false">IF(I1046&gt;2,"3.+ LAKT",IF(I1046&gt;1,"2. LAKT",IF(I1046=1,"1. LAKT","")))</f>
        <v/>
      </c>
      <c r="R1046" s="0" t="str">
        <f aca="false">IF(J1046&gt;305,"5. NAD 305",IF(J1046&gt;200,"4. 201-305",IF(J1046&gt;100,"3. 101-200",IF(J1046&gt;40,"2. 41-100",IF(J1046="","","1. 0-40")))))</f>
        <v/>
      </c>
      <c r="S1046" s="0" t="str">
        <f aca="false">'HD-M-02-2'!$H1053</f>
        <v/>
      </c>
      <c r="T1046" s="0" t="str">
        <f aca="false">'HD-M-02-2'!$I1053</f>
        <v> </v>
      </c>
    </row>
    <row r="1047" customFormat="false" ht="12.75" hidden="false" customHeight="false" outlineLevel="0" collapsed="false">
      <c r="A1047" s="13"/>
      <c r="B1047" s="38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Q1047" s="0" t="str">
        <f aca="false">IF(I1047&gt;2,"3.+ LAKT",IF(I1047&gt;1,"2. LAKT",IF(I1047=1,"1. LAKT","")))</f>
        <v/>
      </c>
      <c r="R1047" s="0" t="str">
        <f aca="false">IF(J1047&gt;305,"5. NAD 305",IF(J1047&gt;200,"4. 201-305",IF(J1047&gt;100,"3. 101-200",IF(J1047&gt;40,"2. 41-100",IF(J1047="","","1. 0-40")))))</f>
        <v/>
      </c>
      <c r="S1047" s="0" t="str">
        <f aca="false">'HD-M-02-2'!$H1054</f>
        <v/>
      </c>
      <c r="T1047" s="0" t="str">
        <f aca="false">'HD-M-02-2'!$I1054</f>
        <v> </v>
      </c>
    </row>
    <row r="1048" customFormat="false" ht="12.75" hidden="false" customHeight="false" outlineLevel="0" collapsed="false">
      <c r="A1048" s="13"/>
      <c r="B1048" s="38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Q1048" s="0" t="str">
        <f aca="false">IF(I1048&gt;2,"3.+ LAKT",IF(I1048&gt;1,"2. LAKT",IF(I1048=1,"1. LAKT","")))</f>
        <v/>
      </c>
      <c r="R1048" s="0" t="str">
        <f aca="false">IF(J1048&gt;305,"5. NAD 305",IF(J1048&gt;200,"4. 201-305",IF(J1048&gt;100,"3. 101-200",IF(J1048&gt;40,"2. 41-100",IF(J1048="","","1. 0-40")))))</f>
        <v/>
      </c>
      <c r="S1048" s="0" t="str">
        <f aca="false">'HD-M-02-2'!$H1055</f>
        <v/>
      </c>
      <c r="T1048" s="0" t="str">
        <f aca="false">'HD-M-02-2'!$I1055</f>
        <v> </v>
      </c>
    </row>
    <row r="1049" customFormat="false" ht="12.75" hidden="false" customHeight="false" outlineLevel="0" collapsed="false">
      <c r="A1049" s="13"/>
      <c r="B1049" s="38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Q1049" s="0" t="str">
        <f aca="false">IF(I1049&gt;2,"3.+ LAKT",IF(I1049&gt;1,"2. LAKT",IF(I1049=1,"1. LAKT","")))</f>
        <v/>
      </c>
      <c r="R1049" s="0" t="str">
        <f aca="false">IF(J1049&gt;305,"5. NAD 305",IF(J1049&gt;200,"4. 201-305",IF(J1049&gt;100,"3. 101-200",IF(J1049&gt;40,"2. 41-100",IF(J1049="","","1. 0-40")))))</f>
        <v/>
      </c>
      <c r="S1049" s="0" t="str">
        <f aca="false">'HD-M-02-2'!$H1056</f>
        <v/>
      </c>
      <c r="T1049" s="0" t="str">
        <f aca="false">'HD-M-02-2'!$I1056</f>
        <v> </v>
      </c>
    </row>
    <row r="1050" customFormat="false" ht="12.75" hidden="false" customHeight="false" outlineLevel="0" collapsed="false">
      <c r="A1050" s="13"/>
      <c r="B1050" s="38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Q1050" s="0" t="str">
        <f aca="false">IF(I1050&gt;2,"3.+ LAKT",IF(I1050&gt;1,"2. LAKT",IF(I1050=1,"1. LAKT","")))</f>
        <v/>
      </c>
      <c r="R1050" s="0" t="str">
        <f aca="false">IF(J1050&gt;305,"5. NAD 305",IF(J1050&gt;200,"4. 201-305",IF(J1050&gt;100,"3. 101-200",IF(J1050&gt;40,"2. 41-100",IF(J1050="","","1. 0-40")))))</f>
        <v/>
      </c>
      <c r="S1050" s="0" t="str">
        <f aca="false">'HD-M-02-2'!$H1057</f>
        <v/>
      </c>
      <c r="T1050" s="0" t="str">
        <f aca="false">'HD-M-02-2'!$I1057</f>
        <v> </v>
      </c>
    </row>
    <row r="1051" customFormat="false" ht="12.75" hidden="false" customHeight="false" outlineLevel="0" collapsed="false">
      <c r="A1051" s="13"/>
      <c r="B1051" s="38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Q1051" s="0" t="str">
        <f aca="false">IF(I1051&gt;2,"3.+ LAKT",IF(I1051&gt;1,"2. LAKT",IF(I1051=1,"1. LAKT","")))</f>
        <v/>
      </c>
      <c r="R1051" s="0" t="str">
        <f aca="false">IF(J1051&gt;305,"5. NAD 305",IF(J1051&gt;200,"4. 201-305",IF(J1051&gt;100,"3. 101-200",IF(J1051&gt;40,"2. 41-100",IF(J1051="","","1. 0-40")))))</f>
        <v/>
      </c>
      <c r="S1051" s="0" t="str">
        <f aca="false">'HD-M-02-2'!$H1058</f>
        <v/>
      </c>
      <c r="T1051" s="0" t="str">
        <f aca="false">'HD-M-02-2'!$I1058</f>
        <v> </v>
      </c>
    </row>
    <row r="1052" customFormat="false" ht="12.75" hidden="false" customHeight="false" outlineLevel="0" collapsed="false">
      <c r="A1052" s="13"/>
      <c r="B1052" s="38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Q1052" s="0" t="str">
        <f aca="false">IF(I1052&gt;2,"3.+ LAKT",IF(I1052&gt;1,"2. LAKT",IF(I1052=1,"1. LAKT","")))</f>
        <v/>
      </c>
      <c r="R1052" s="0" t="str">
        <f aca="false">IF(J1052&gt;305,"5. NAD 305",IF(J1052&gt;200,"4. 201-305",IF(J1052&gt;100,"3. 101-200",IF(J1052&gt;40,"2. 41-100",IF(J1052="","","1. 0-40")))))</f>
        <v/>
      </c>
      <c r="S1052" s="0" t="str">
        <f aca="false">'HD-M-02-2'!$H1059</f>
        <v/>
      </c>
      <c r="T1052" s="0" t="str">
        <f aca="false">'HD-M-02-2'!$I1059</f>
        <v> </v>
      </c>
    </row>
    <row r="1053" customFormat="false" ht="12.75" hidden="false" customHeight="false" outlineLevel="0" collapsed="false">
      <c r="A1053" s="13"/>
      <c r="B1053" s="38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Q1053" s="0" t="str">
        <f aca="false">IF(I1053&gt;2,"3.+ LAKT",IF(I1053&gt;1,"2. LAKT",IF(I1053=1,"1. LAKT","")))</f>
        <v/>
      </c>
      <c r="R1053" s="0" t="str">
        <f aca="false">IF(J1053&gt;305,"5. NAD 305",IF(J1053&gt;200,"4. 201-305",IF(J1053&gt;100,"3. 101-200",IF(J1053&gt;40,"2. 41-100",IF(J1053="","","1. 0-40")))))</f>
        <v/>
      </c>
      <c r="S1053" s="0" t="str">
        <f aca="false">'HD-M-02-2'!$H1060</f>
        <v/>
      </c>
      <c r="T1053" s="0" t="str">
        <f aca="false">'HD-M-02-2'!$I1060</f>
        <v> </v>
      </c>
    </row>
    <row r="1054" customFormat="false" ht="12.75" hidden="false" customHeight="false" outlineLevel="0" collapsed="false">
      <c r="A1054" s="13"/>
      <c r="B1054" s="38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Q1054" s="0" t="str">
        <f aca="false">IF(I1054&gt;2,"3.+ LAKT",IF(I1054&gt;1,"2. LAKT",IF(I1054=1,"1. LAKT","")))</f>
        <v/>
      </c>
      <c r="R1054" s="0" t="str">
        <f aca="false">IF(J1054&gt;305,"5. NAD 305",IF(J1054&gt;200,"4. 201-305",IF(J1054&gt;100,"3. 101-200",IF(J1054&gt;40,"2. 41-100",IF(J1054="","","1. 0-40")))))</f>
        <v/>
      </c>
      <c r="S1054" s="0" t="str">
        <f aca="false">'HD-M-02-2'!$H1061</f>
        <v/>
      </c>
      <c r="T1054" s="0" t="str">
        <f aca="false">'HD-M-02-2'!$I1061</f>
        <v> </v>
      </c>
    </row>
    <row r="1055" customFormat="false" ht="12.75" hidden="false" customHeight="false" outlineLevel="0" collapsed="false">
      <c r="A1055" s="13"/>
      <c r="B1055" s="38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Q1055" s="0" t="str">
        <f aca="false">IF(I1055&gt;2,"3.+ LAKT",IF(I1055&gt;1,"2. LAKT",IF(I1055=1,"1. LAKT","")))</f>
        <v/>
      </c>
      <c r="R1055" s="0" t="str">
        <f aca="false">IF(J1055&gt;305,"5. NAD 305",IF(J1055&gt;200,"4. 201-305",IF(J1055&gt;100,"3. 101-200",IF(J1055&gt;40,"2. 41-100",IF(J1055="","","1. 0-40")))))</f>
        <v/>
      </c>
      <c r="S1055" s="0" t="str">
        <f aca="false">'HD-M-02-2'!$H1062</f>
        <v/>
      </c>
      <c r="T1055" s="0" t="str">
        <f aca="false">'HD-M-02-2'!$I1062</f>
        <v> </v>
      </c>
    </row>
    <row r="1056" customFormat="false" ht="12.75" hidden="false" customHeight="false" outlineLevel="0" collapsed="false">
      <c r="A1056" s="13"/>
      <c r="B1056" s="38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Q1056" s="0" t="str">
        <f aca="false">IF(I1056&gt;2,"3.+ LAKT",IF(I1056&gt;1,"2. LAKT",IF(I1056=1,"1. LAKT","")))</f>
        <v/>
      </c>
      <c r="R1056" s="0" t="str">
        <f aca="false">IF(J1056&gt;305,"5. NAD 305",IF(J1056&gt;200,"4. 201-305",IF(J1056&gt;100,"3. 101-200",IF(J1056&gt;40,"2. 41-100",IF(J1056="","","1. 0-40")))))</f>
        <v/>
      </c>
      <c r="S1056" s="0" t="str">
        <f aca="false">'HD-M-02-2'!$H1063</f>
        <v/>
      </c>
      <c r="T1056" s="0" t="str">
        <f aca="false">'HD-M-02-2'!$I1063</f>
        <v> </v>
      </c>
    </row>
    <row r="1057" customFormat="false" ht="12.75" hidden="false" customHeight="false" outlineLevel="0" collapsed="false">
      <c r="A1057" s="13"/>
      <c r="B1057" s="38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Q1057" s="0" t="str">
        <f aca="false">IF(I1057&gt;2,"3.+ LAKT",IF(I1057&gt;1,"2. LAKT",IF(I1057=1,"1. LAKT","")))</f>
        <v/>
      </c>
      <c r="R1057" s="0" t="str">
        <f aca="false">IF(J1057&gt;305,"5. NAD 305",IF(J1057&gt;200,"4. 201-305",IF(J1057&gt;100,"3. 101-200",IF(J1057&gt;40,"2. 41-100",IF(J1057="","","1. 0-40")))))</f>
        <v/>
      </c>
      <c r="S1057" s="0" t="str">
        <f aca="false">'HD-M-02-2'!$H1064</f>
        <v/>
      </c>
      <c r="T1057" s="0" t="str">
        <f aca="false">'HD-M-02-2'!$I1064</f>
        <v> </v>
      </c>
    </row>
    <row r="1058" customFormat="false" ht="12.75" hidden="false" customHeight="false" outlineLevel="0" collapsed="false">
      <c r="A1058" s="13"/>
      <c r="B1058" s="38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Q1058" s="0" t="str">
        <f aca="false">IF(I1058&gt;2,"3.+ LAKT",IF(I1058&gt;1,"2. LAKT",IF(I1058=1,"1. LAKT","")))</f>
        <v/>
      </c>
      <c r="R1058" s="0" t="str">
        <f aca="false">IF(J1058&gt;305,"5. NAD 305",IF(J1058&gt;200,"4. 201-305",IF(J1058&gt;100,"3. 101-200",IF(J1058&gt;40,"2. 41-100",IF(J1058="","","1. 0-40")))))</f>
        <v/>
      </c>
      <c r="S1058" s="0" t="str">
        <f aca="false">'HD-M-02-2'!$H1065</f>
        <v/>
      </c>
      <c r="T1058" s="0" t="str">
        <f aca="false">'HD-M-02-2'!$I1065</f>
        <v> </v>
      </c>
    </row>
    <row r="1059" customFormat="false" ht="12.75" hidden="false" customHeight="false" outlineLevel="0" collapsed="false">
      <c r="A1059" s="13"/>
      <c r="B1059" s="38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Q1059" s="0" t="str">
        <f aca="false">IF(I1059&gt;2,"3.+ LAKT",IF(I1059&gt;1,"2. LAKT",IF(I1059=1,"1. LAKT","")))</f>
        <v/>
      </c>
      <c r="R1059" s="0" t="str">
        <f aca="false">IF(J1059&gt;305,"5. NAD 305",IF(J1059&gt;200,"4. 201-305",IF(J1059&gt;100,"3. 101-200",IF(J1059&gt;40,"2. 41-100",IF(J1059="","","1. 0-40")))))</f>
        <v/>
      </c>
      <c r="S1059" s="0" t="str">
        <f aca="false">'HD-M-02-2'!$H1066</f>
        <v/>
      </c>
      <c r="T1059" s="0" t="str">
        <f aca="false">'HD-M-02-2'!$I1066</f>
        <v> </v>
      </c>
    </row>
    <row r="1060" customFormat="false" ht="12.75" hidden="false" customHeight="false" outlineLevel="0" collapsed="false">
      <c r="A1060" s="13"/>
      <c r="B1060" s="38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Q1060" s="0" t="str">
        <f aca="false">IF(I1060&gt;2,"3.+ LAKT",IF(I1060&gt;1,"2. LAKT",IF(I1060=1,"1. LAKT","")))</f>
        <v/>
      </c>
      <c r="R1060" s="0" t="str">
        <f aca="false">IF(J1060&gt;305,"5. NAD 305",IF(J1060&gt;200,"4. 201-305",IF(J1060&gt;100,"3. 101-200",IF(J1060&gt;40,"2. 41-100",IF(J1060="","","1. 0-40")))))</f>
        <v/>
      </c>
      <c r="S1060" s="0" t="str">
        <f aca="false">'HD-M-02-2'!$H1067</f>
        <v/>
      </c>
      <c r="T1060" s="0" t="str">
        <f aca="false">'HD-M-02-2'!$I1067</f>
        <v> </v>
      </c>
    </row>
    <row r="1061" customFormat="false" ht="12.75" hidden="false" customHeight="false" outlineLevel="0" collapsed="false">
      <c r="A1061" s="13"/>
      <c r="B1061" s="38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Q1061" s="0" t="str">
        <f aca="false">IF(I1061&gt;2,"3.+ LAKT",IF(I1061&gt;1,"2. LAKT",IF(I1061=1,"1. LAKT","")))</f>
        <v/>
      </c>
      <c r="R1061" s="0" t="str">
        <f aca="false">IF(J1061&gt;305,"5. NAD 305",IF(J1061&gt;200,"4. 201-305",IF(J1061&gt;100,"3. 101-200",IF(J1061&gt;40,"2. 41-100",IF(J1061="","","1. 0-40")))))</f>
        <v/>
      </c>
      <c r="S1061" s="0" t="str">
        <f aca="false">'HD-M-02-2'!$H1068</f>
        <v/>
      </c>
      <c r="T1061" s="0" t="str">
        <f aca="false">'HD-M-02-2'!$I1068</f>
        <v> </v>
      </c>
    </row>
    <row r="1062" customFormat="false" ht="12.75" hidden="false" customHeight="false" outlineLevel="0" collapsed="false">
      <c r="A1062" s="13"/>
      <c r="B1062" s="38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Q1062" s="0" t="str">
        <f aca="false">IF(I1062&gt;2,"3.+ LAKT",IF(I1062&gt;1,"2. LAKT",IF(I1062=1,"1. LAKT","")))</f>
        <v/>
      </c>
      <c r="R1062" s="0" t="str">
        <f aca="false">IF(J1062&gt;305,"5. NAD 305",IF(J1062&gt;200,"4. 201-305",IF(J1062&gt;100,"3. 101-200",IF(J1062&gt;40,"2. 41-100",IF(J1062="","","1. 0-40")))))</f>
        <v/>
      </c>
      <c r="S1062" s="0" t="str">
        <f aca="false">'HD-M-02-2'!$H1069</f>
        <v/>
      </c>
      <c r="T1062" s="0" t="str">
        <f aca="false">'HD-M-02-2'!$I1069</f>
        <v> </v>
      </c>
    </row>
    <row r="1063" customFormat="false" ht="12.75" hidden="false" customHeight="false" outlineLevel="0" collapsed="false">
      <c r="A1063" s="13"/>
      <c r="B1063" s="38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Q1063" s="0" t="str">
        <f aca="false">IF(I1063&gt;2,"3.+ LAKT",IF(I1063&gt;1,"2. LAKT",IF(I1063=1,"1. LAKT","")))</f>
        <v/>
      </c>
      <c r="R1063" s="0" t="str">
        <f aca="false">IF(J1063&gt;305,"5. NAD 305",IF(J1063&gt;200,"4. 201-305",IF(J1063&gt;100,"3. 101-200",IF(J1063&gt;40,"2. 41-100",IF(J1063="","","1. 0-40")))))</f>
        <v/>
      </c>
      <c r="S1063" s="0" t="str">
        <f aca="false">'HD-M-02-2'!$H1070</f>
        <v/>
      </c>
      <c r="T1063" s="0" t="str">
        <f aca="false">'HD-M-02-2'!$I1070</f>
        <v> </v>
      </c>
    </row>
    <row r="1064" customFormat="false" ht="12.75" hidden="false" customHeight="false" outlineLevel="0" collapsed="false">
      <c r="A1064" s="13"/>
      <c r="B1064" s="38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Q1064" s="0" t="str">
        <f aca="false">IF(I1064&gt;2,"3.+ LAKT",IF(I1064&gt;1,"2. LAKT",IF(I1064=1,"1. LAKT","")))</f>
        <v/>
      </c>
      <c r="R1064" s="0" t="str">
        <f aca="false">IF(J1064&gt;305,"5. NAD 305",IF(J1064&gt;200,"4. 201-305",IF(J1064&gt;100,"3. 101-200",IF(J1064&gt;40,"2. 41-100",IF(J1064="","","1. 0-40")))))</f>
        <v/>
      </c>
      <c r="S1064" s="0" t="str">
        <f aca="false">'HD-M-02-2'!$H1071</f>
        <v/>
      </c>
      <c r="T1064" s="0" t="str">
        <f aca="false">'HD-M-02-2'!$I1071</f>
        <v> </v>
      </c>
    </row>
    <row r="1065" customFormat="false" ht="12.75" hidden="false" customHeight="false" outlineLevel="0" collapsed="false">
      <c r="A1065" s="13"/>
      <c r="B1065" s="38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Q1065" s="0" t="str">
        <f aca="false">IF(I1065&gt;2,"3.+ LAKT",IF(I1065&gt;1,"2. LAKT",IF(I1065=1,"1. LAKT","")))</f>
        <v/>
      </c>
      <c r="R1065" s="0" t="str">
        <f aca="false">IF(J1065&gt;305,"5. NAD 305",IF(J1065&gt;200,"4. 201-305",IF(J1065&gt;100,"3. 101-200",IF(J1065&gt;40,"2. 41-100",IF(J1065="","","1. 0-40")))))</f>
        <v/>
      </c>
      <c r="S1065" s="0" t="str">
        <f aca="false">'HD-M-02-2'!$H1072</f>
        <v/>
      </c>
      <c r="T1065" s="0" t="str">
        <f aca="false">'HD-M-02-2'!$I1072</f>
        <v> </v>
      </c>
    </row>
    <row r="1066" customFormat="false" ht="12.75" hidden="false" customHeight="false" outlineLevel="0" collapsed="false">
      <c r="A1066" s="13"/>
      <c r="B1066" s="38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Q1066" s="0" t="str">
        <f aca="false">IF(I1066&gt;2,"3.+ LAKT",IF(I1066&gt;1,"2. LAKT",IF(I1066=1,"1. LAKT","")))</f>
        <v/>
      </c>
      <c r="R1066" s="0" t="str">
        <f aca="false">IF(J1066&gt;305,"5. NAD 305",IF(J1066&gt;200,"4. 201-305",IF(J1066&gt;100,"3. 101-200",IF(J1066&gt;40,"2. 41-100",IF(J1066="","","1. 0-40")))))</f>
        <v/>
      </c>
      <c r="S1066" s="0" t="str">
        <f aca="false">'HD-M-02-2'!$H1073</f>
        <v/>
      </c>
      <c r="T1066" s="0" t="str">
        <f aca="false">'HD-M-02-2'!$I1073</f>
        <v> </v>
      </c>
    </row>
    <row r="1067" customFormat="false" ht="12.75" hidden="false" customHeight="false" outlineLevel="0" collapsed="false">
      <c r="A1067" s="13"/>
      <c r="B1067" s="38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Q1067" s="0" t="str">
        <f aca="false">IF(I1067&gt;2,"3.+ LAKT",IF(I1067&gt;1,"2. LAKT",IF(I1067=1,"1. LAKT","")))</f>
        <v/>
      </c>
      <c r="R1067" s="0" t="str">
        <f aca="false">IF(J1067&gt;305,"5. NAD 305",IF(J1067&gt;200,"4. 201-305",IF(J1067&gt;100,"3. 101-200",IF(J1067&gt;40,"2. 41-100",IF(J1067="","","1. 0-40")))))</f>
        <v/>
      </c>
      <c r="S1067" s="0" t="str">
        <f aca="false">'HD-M-02-2'!$H1074</f>
        <v/>
      </c>
      <c r="T1067" s="0" t="str">
        <f aca="false">'HD-M-02-2'!$I1074</f>
        <v> </v>
      </c>
    </row>
    <row r="1068" customFormat="false" ht="12.75" hidden="false" customHeight="false" outlineLevel="0" collapsed="false">
      <c r="A1068" s="13"/>
      <c r="B1068" s="38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Q1068" s="0" t="str">
        <f aca="false">IF(I1068&gt;2,"3.+ LAKT",IF(I1068&gt;1,"2. LAKT",IF(I1068=1,"1. LAKT","")))</f>
        <v/>
      </c>
      <c r="R1068" s="0" t="str">
        <f aca="false">IF(J1068&gt;305,"5. NAD 305",IF(J1068&gt;200,"4. 201-305",IF(J1068&gt;100,"3. 101-200",IF(J1068&gt;40,"2. 41-100",IF(J1068="","","1. 0-40")))))</f>
        <v/>
      </c>
      <c r="S1068" s="0" t="str">
        <f aca="false">'HD-M-02-2'!$H1075</f>
        <v/>
      </c>
      <c r="T1068" s="0" t="str">
        <f aca="false">'HD-M-02-2'!$I1075</f>
        <v> </v>
      </c>
    </row>
    <row r="1069" customFormat="false" ht="12.75" hidden="false" customHeight="false" outlineLevel="0" collapsed="false">
      <c r="A1069" s="13"/>
      <c r="B1069" s="38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Q1069" s="0" t="str">
        <f aca="false">IF(I1069&gt;2,"3.+ LAKT",IF(I1069&gt;1,"2. LAKT",IF(I1069=1,"1. LAKT","")))</f>
        <v/>
      </c>
      <c r="R1069" s="0" t="str">
        <f aca="false">IF(J1069&gt;305,"5. NAD 305",IF(J1069&gt;200,"4. 201-305",IF(J1069&gt;100,"3. 101-200",IF(J1069&gt;40,"2. 41-100",IF(J1069="","","1. 0-40")))))</f>
        <v/>
      </c>
      <c r="S1069" s="0" t="str">
        <f aca="false">'HD-M-02-2'!$H1076</f>
        <v/>
      </c>
      <c r="T1069" s="0" t="str">
        <f aca="false">'HD-M-02-2'!$I1076</f>
        <v> </v>
      </c>
    </row>
    <row r="1070" customFormat="false" ht="12.75" hidden="false" customHeight="false" outlineLevel="0" collapsed="false">
      <c r="A1070" s="13"/>
      <c r="B1070" s="38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Q1070" s="0" t="str">
        <f aca="false">IF(I1070&gt;2,"3.+ LAKT",IF(I1070&gt;1,"2. LAKT",IF(I1070=1,"1. LAKT","")))</f>
        <v/>
      </c>
      <c r="R1070" s="0" t="str">
        <f aca="false">IF(J1070&gt;305,"5. NAD 305",IF(J1070&gt;200,"4. 201-305",IF(J1070&gt;100,"3. 101-200",IF(J1070&gt;40,"2. 41-100",IF(J1070="","","1. 0-40")))))</f>
        <v/>
      </c>
      <c r="S1070" s="0" t="str">
        <f aca="false">'HD-M-02-2'!$H1077</f>
        <v/>
      </c>
      <c r="T1070" s="0" t="str">
        <f aca="false">'HD-M-02-2'!$I1077</f>
        <v> </v>
      </c>
    </row>
    <row r="1071" customFormat="false" ht="12.75" hidden="false" customHeight="false" outlineLevel="0" collapsed="false">
      <c r="A1071" s="13"/>
      <c r="B1071" s="38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Q1071" s="0" t="str">
        <f aca="false">IF(I1071&gt;2,"3.+ LAKT",IF(I1071&gt;1,"2. LAKT",IF(I1071=1,"1. LAKT","")))</f>
        <v/>
      </c>
      <c r="R1071" s="0" t="str">
        <f aca="false">IF(J1071&gt;305,"5. NAD 305",IF(J1071&gt;200,"4. 201-305",IF(J1071&gt;100,"3. 101-200",IF(J1071&gt;40,"2. 41-100",IF(J1071="","","1. 0-40")))))</f>
        <v/>
      </c>
      <c r="S1071" s="0" t="str">
        <f aca="false">'HD-M-02-2'!$H1078</f>
        <v/>
      </c>
      <c r="T1071" s="0" t="str">
        <f aca="false">'HD-M-02-2'!$I1078</f>
        <v> </v>
      </c>
    </row>
    <row r="1072" customFormat="false" ht="12.75" hidden="false" customHeight="false" outlineLevel="0" collapsed="false">
      <c r="A1072" s="13"/>
      <c r="B1072" s="38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Q1072" s="0" t="str">
        <f aca="false">IF(I1072&gt;2,"3.+ LAKT",IF(I1072&gt;1,"2. LAKT",IF(I1072=1,"1. LAKT","")))</f>
        <v/>
      </c>
      <c r="R1072" s="0" t="str">
        <f aca="false">IF(J1072&gt;305,"5. NAD 305",IF(J1072&gt;200,"4. 201-305",IF(J1072&gt;100,"3. 101-200",IF(J1072&gt;40,"2. 41-100",IF(J1072="","","1. 0-40")))))</f>
        <v/>
      </c>
      <c r="S1072" s="0" t="str">
        <f aca="false">'HD-M-02-2'!$H1079</f>
        <v/>
      </c>
      <c r="T1072" s="0" t="str">
        <f aca="false">'HD-M-02-2'!$I1079</f>
        <v> </v>
      </c>
    </row>
    <row r="1073" customFormat="false" ht="12.75" hidden="false" customHeight="false" outlineLevel="0" collapsed="false">
      <c r="A1073" s="13"/>
      <c r="B1073" s="38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Q1073" s="0" t="str">
        <f aca="false">IF(I1073&gt;2,"3.+ LAKT",IF(I1073&gt;1,"2. LAKT",IF(I1073=1,"1. LAKT","")))</f>
        <v/>
      </c>
      <c r="R1073" s="0" t="str">
        <f aca="false">IF(J1073&gt;305,"5. NAD 305",IF(J1073&gt;200,"4. 201-305",IF(J1073&gt;100,"3. 101-200",IF(J1073&gt;40,"2. 41-100",IF(J1073="","","1. 0-40")))))</f>
        <v/>
      </c>
      <c r="S1073" s="0" t="str">
        <f aca="false">'HD-M-02-2'!$H1080</f>
        <v/>
      </c>
      <c r="T1073" s="0" t="str">
        <f aca="false">'HD-M-02-2'!$I1080</f>
        <v> </v>
      </c>
    </row>
    <row r="1074" customFormat="false" ht="12.75" hidden="false" customHeight="false" outlineLevel="0" collapsed="false">
      <c r="A1074" s="13"/>
      <c r="B1074" s="38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Q1074" s="0" t="str">
        <f aca="false">IF(I1074&gt;2,"3.+ LAKT",IF(I1074&gt;1,"2. LAKT",IF(I1074=1,"1. LAKT","")))</f>
        <v/>
      </c>
      <c r="R1074" s="0" t="str">
        <f aca="false">IF(J1074&gt;305,"5. NAD 305",IF(J1074&gt;200,"4. 201-305",IF(J1074&gt;100,"3. 101-200",IF(J1074&gt;40,"2. 41-100",IF(J1074="","","1. 0-40")))))</f>
        <v/>
      </c>
      <c r="S1074" s="0" t="str">
        <f aca="false">'HD-M-02-2'!$H1081</f>
        <v/>
      </c>
      <c r="T1074" s="0" t="str">
        <f aca="false">'HD-M-02-2'!$I1081</f>
        <v> </v>
      </c>
    </row>
    <row r="1075" customFormat="false" ht="12.75" hidden="false" customHeight="false" outlineLevel="0" collapsed="false">
      <c r="A1075" s="13"/>
      <c r="B1075" s="38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Q1075" s="0" t="str">
        <f aca="false">IF(I1075&gt;2,"3.+ LAKT",IF(I1075&gt;1,"2. LAKT",IF(I1075=1,"1. LAKT","")))</f>
        <v/>
      </c>
      <c r="R1075" s="0" t="str">
        <f aca="false">IF(J1075&gt;305,"5. NAD 305",IF(J1075&gt;200,"4. 201-305",IF(J1075&gt;100,"3. 101-200",IF(J1075&gt;40,"2. 41-100",IF(J1075="","","1. 0-40")))))</f>
        <v/>
      </c>
      <c r="S1075" s="0" t="str">
        <f aca="false">'HD-M-02-2'!$H1082</f>
        <v/>
      </c>
      <c r="T1075" s="0" t="str">
        <f aca="false">'HD-M-02-2'!$I1082</f>
        <v> </v>
      </c>
    </row>
    <row r="1076" customFormat="false" ht="12.75" hidden="false" customHeight="false" outlineLevel="0" collapsed="false">
      <c r="A1076" s="13"/>
      <c r="B1076" s="38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Q1076" s="0" t="str">
        <f aca="false">IF(I1076&gt;2,"3.+ LAKT",IF(I1076&gt;1,"2. LAKT",IF(I1076=1,"1. LAKT","")))</f>
        <v/>
      </c>
      <c r="R1076" s="0" t="str">
        <f aca="false">IF(J1076&gt;305,"5. NAD 305",IF(J1076&gt;200,"4. 201-305",IF(J1076&gt;100,"3. 101-200",IF(J1076&gt;40,"2. 41-100",IF(J1076="","","1. 0-40")))))</f>
        <v/>
      </c>
      <c r="S1076" s="0" t="str">
        <f aca="false">'HD-M-02-2'!$H1083</f>
        <v/>
      </c>
      <c r="T1076" s="0" t="str">
        <f aca="false">'HD-M-02-2'!$I1083</f>
        <v> </v>
      </c>
    </row>
    <row r="1077" customFormat="false" ht="12.75" hidden="false" customHeight="false" outlineLevel="0" collapsed="false">
      <c r="A1077" s="13"/>
      <c r="B1077" s="38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Q1077" s="0" t="str">
        <f aca="false">IF(I1077&gt;2,"3.+ LAKT",IF(I1077&gt;1,"2. LAKT",IF(I1077=1,"1. LAKT","")))</f>
        <v/>
      </c>
      <c r="R1077" s="0" t="str">
        <f aca="false">IF(J1077&gt;305,"5. NAD 305",IF(J1077&gt;200,"4. 201-305",IF(J1077&gt;100,"3. 101-200",IF(J1077&gt;40,"2. 41-100",IF(J1077="","","1. 0-40")))))</f>
        <v/>
      </c>
      <c r="S1077" s="0" t="str">
        <f aca="false">'HD-M-02-2'!$H1084</f>
        <v/>
      </c>
      <c r="T1077" s="0" t="str">
        <f aca="false">'HD-M-02-2'!$I1084</f>
        <v> </v>
      </c>
    </row>
    <row r="1078" customFormat="false" ht="12.75" hidden="false" customHeight="false" outlineLevel="0" collapsed="false">
      <c r="A1078" s="13"/>
      <c r="B1078" s="38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Q1078" s="0" t="str">
        <f aca="false">IF(I1078&gt;2,"3.+ LAKT",IF(I1078&gt;1,"2. LAKT",IF(I1078=1,"1. LAKT","")))</f>
        <v/>
      </c>
      <c r="R1078" s="0" t="str">
        <f aca="false">IF(J1078&gt;305,"5. NAD 305",IF(J1078&gt;200,"4. 201-305",IF(J1078&gt;100,"3. 101-200",IF(J1078&gt;40,"2. 41-100",IF(J1078="","","1. 0-40")))))</f>
        <v/>
      </c>
      <c r="S1078" s="0" t="str">
        <f aca="false">'HD-M-02-2'!$H1085</f>
        <v/>
      </c>
      <c r="T1078" s="0" t="str">
        <f aca="false">'HD-M-02-2'!$I1085</f>
        <v> </v>
      </c>
    </row>
    <row r="1079" customFormat="false" ht="12.75" hidden="false" customHeight="false" outlineLevel="0" collapsed="false">
      <c r="A1079" s="13"/>
      <c r="B1079" s="38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Q1079" s="0" t="str">
        <f aca="false">IF(I1079&gt;2,"3.+ LAKT",IF(I1079&gt;1,"2. LAKT",IF(I1079=1,"1. LAKT","")))</f>
        <v/>
      </c>
      <c r="R1079" s="0" t="str">
        <f aca="false">IF(J1079&gt;305,"5. NAD 305",IF(J1079&gt;200,"4. 201-305",IF(J1079&gt;100,"3. 101-200",IF(J1079&gt;40,"2. 41-100",IF(J1079="","","1. 0-40")))))</f>
        <v/>
      </c>
      <c r="S1079" s="0" t="str">
        <f aca="false">'HD-M-02-2'!$H1086</f>
        <v/>
      </c>
      <c r="T1079" s="0" t="str">
        <f aca="false">'HD-M-02-2'!$I1086</f>
        <v> </v>
      </c>
    </row>
    <row r="1080" customFormat="false" ht="12.75" hidden="false" customHeight="false" outlineLevel="0" collapsed="false">
      <c r="A1080" s="13"/>
      <c r="B1080" s="38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Q1080" s="0" t="str">
        <f aca="false">IF(I1080&gt;2,"3.+ LAKT",IF(I1080&gt;1,"2. LAKT",IF(I1080=1,"1. LAKT","")))</f>
        <v/>
      </c>
      <c r="R1080" s="0" t="str">
        <f aca="false">IF(J1080&gt;305,"5. NAD 305",IF(J1080&gt;200,"4. 201-305",IF(J1080&gt;100,"3. 101-200",IF(J1080&gt;40,"2. 41-100",IF(J1080="","","1. 0-40")))))</f>
        <v/>
      </c>
      <c r="S1080" s="0" t="str">
        <f aca="false">'HD-M-02-2'!$H1087</f>
        <v/>
      </c>
      <c r="T1080" s="0" t="str">
        <f aca="false">'HD-M-02-2'!$I1087</f>
        <v> </v>
      </c>
    </row>
    <row r="1081" customFormat="false" ht="12.75" hidden="false" customHeight="false" outlineLevel="0" collapsed="false">
      <c r="A1081" s="13"/>
      <c r="B1081" s="38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Q1081" s="0" t="str">
        <f aca="false">IF(I1081&gt;2,"3.+ LAKT",IF(I1081&gt;1,"2. LAKT",IF(I1081=1,"1. LAKT","")))</f>
        <v/>
      </c>
      <c r="R1081" s="0" t="str">
        <f aca="false">IF(J1081&gt;305,"5. NAD 305",IF(J1081&gt;200,"4. 201-305",IF(J1081&gt;100,"3. 101-200",IF(J1081&gt;40,"2. 41-100",IF(J1081="","","1. 0-40")))))</f>
        <v/>
      </c>
      <c r="S1081" s="0" t="str">
        <f aca="false">'HD-M-02-2'!$H1088</f>
        <v/>
      </c>
      <c r="T1081" s="0" t="str">
        <f aca="false">'HD-M-02-2'!$I1088</f>
        <v> </v>
      </c>
    </row>
    <row r="1082" customFormat="false" ht="12.75" hidden="false" customHeight="false" outlineLevel="0" collapsed="false">
      <c r="A1082" s="13"/>
      <c r="B1082" s="38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Q1082" s="0" t="str">
        <f aca="false">IF(I1082&gt;2,"3.+ LAKT",IF(I1082&gt;1,"2. LAKT",IF(I1082=1,"1. LAKT","")))</f>
        <v/>
      </c>
      <c r="R1082" s="0" t="str">
        <f aca="false">IF(J1082&gt;305,"5. NAD 305",IF(J1082&gt;200,"4. 201-305",IF(J1082&gt;100,"3. 101-200",IF(J1082&gt;40,"2. 41-100",IF(J1082="","","1. 0-40")))))</f>
        <v/>
      </c>
      <c r="S1082" s="0" t="str">
        <f aca="false">'HD-M-02-2'!$H1089</f>
        <v/>
      </c>
      <c r="T1082" s="0" t="str">
        <f aca="false">'HD-M-02-2'!$I1089</f>
        <v> </v>
      </c>
    </row>
    <row r="1083" customFormat="false" ht="12.75" hidden="false" customHeight="false" outlineLevel="0" collapsed="false">
      <c r="A1083" s="13"/>
      <c r="B1083" s="38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Q1083" s="0" t="str">
        <f aca="false">IF(I1083&gt;2,"3.+ LAKT",IF(I1083&gt;1,"2. LAKT",IF(I1083=1,"1. LAKT","")))</f>
        <v/>
      </c>
      <c r="R1083" s="0" t="str">
        <f aca="false">IF(J1083&gt;305,"5. NAD 305",IF(J1083&gt;200,"4. 201-305",IF(J1083&gt;100,"3. 101-200",IF(J1083&gt;40,"2. 41-100",IF(J1083="","","1. 0-40")))))</f>
        <v/>
      </c>
      <c r="S1083" s="0" t="str">
        <f aca="false">'HD-M-02-2'!$H1090</f>
        <v/>
      </c>
      <c r="T1083" s="0" t="str">
        <f aca="false">'HD-M-02-2'!$I1090</f>
        <v> </v>
      </c>
    </row>
    <row r="1084" customFormat="false" ht="12.75" hidden="false" customHeight="false" outlineLevel="0" collapsed="false">
      <c r="A1084" s="13"/>
      <c r="B1084" s="38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Q1084" s="0" t="str">
        <f aca="false">IF(I1084&gt;2,"3.+ LAKT",IF(I1084&gt;1,"2. LAKT",IF(I1084=1,"1. LAKT","")))</f>
        <v/>
      </c>
      <c r="R1084" s="0" t="str">
        <f aca="false">IF(J1084&gt;305,"5. NAD 305",IF(J1084&gt;200,"4. 201-305",IF(J1084&gt;100,"3. 101-200",IF(J1084&gt;40,"2. 41-100",IF(J1084="","","1. 0-40")))))</f>
        <v/>
      </c>
      <c r="S1084" s="0" t="str">
        <f aca="false">'HD-M-02-2'!$H1091</f>
        <v/>
      </c>
      <c r="T1084" s="0" t="str">
        <f aca="false">'HD-M-02-2'!$I1091</f>
        <v> </v>
      </c>
    </row>
    <row r="1085" customFormat="false" ht="12.75" hidden="false" customHeight="false" outlineLevel="0" collapsed="false">
      <c r="A1085" s="13"/>
      <c r="B1085" s="38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Q1085" s="0" t="str">
        <f aca="false">IF(I1085&gt;2,"3.+ LAKT",IF(I1085&gt;1,"2. LAKT",IF(I1085=1,"1. LAKT","")))</f>
        <v/>
      </c>
      <c r="R1085" s="0" t="str">
        <f aca="false">IF(J1085&gt;305,"5. NAD 305",IF(J1085&gt;200,"4. 201-305",IF(J1085&gt;100,"3. 101-200",IF(J1085&gt;40,"2. 41-100",IF(J1085="","","1. 0-40")))))</f>
        <v/>
      </c>
      <c r="S1085" s="0" t="str">
        <f aca="false">'HD-M-02-2'!$H1092</f>
        <v/>
      </c>
      <c r="T1085" s="0" t="str">
        <f aca="false">'HD-M-02-2'!$I1092</f>
        <v> </v>
      </c>
    </row>
    <row r="1086" customFormat="false" ht="12.75" hidden="false" customHeight="false" outlineLevel="0" collapsed="false">
      <c r="A1086" s="13"/>
      <c r="B1086" s="38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Q1086" s="0" t="str">
        <f aca="false">IF(I1086&gt;2,"3.+ LAKT",IF(I1086&gt;1,"2. LAKT",IF(I1086=1,"1. LAKT","")))</f>
        <v/>
      </c>
      <c r="R1086" s="0" t="str">
        <f aca="false">IF(J1086&gt;305,"5. NAD 305",IF(J1086&gt;200,"4. 201-305",IF(J1086&gt;100,"3. 101-200",IF(J1086&gt;40,"2. 41-100",IF(J1086="","","1. 0-40")))))</f>
        <v/>
      </c>
      <c r="S1086" s="0" t="str">
        <f aca="false">'HD-M-02-2'!$H1093</f>
        <v/>
      </c>
      <c r="T1086" s="0" t="str">
        <f aca="false">'HD-M-02-2'!$I1093</f>
        <v> </v>
      </c>
    </row>
    <row r="1087" customFormat="false" ht="12.75" hidden="false" customHeight="false" outlineLevel="0" collapsed="false">
      <c r="A1087" s="13"/>
      <c r="B1087" s="38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Q1087" s="0" t="str">
        <f aca="false">IF(I1087&gt;2,"3.+ LAKT",IF(I1087&gt;1,"2. LAKT",IF(I1087=1,"1. LAKT","")))</f>
        <v/>
      </c>
      <c r="R1087" s="0" t="str">
        <f aca="false">IF(J1087&gt;305,"5. NAD 305",IF(J1087&gt;200,"4. 201-305",IF(J1087&gt;100,"3. 101-200",IF(J1087&gt;40,"2. 41-100",IF(J1087="","","1. 0-40")))))</f>
        <v/>
      </c>
      <c r="S1087" s="0" t="str">
        <f aca="false">'HD-M-02-2'!$H1094</f>
        <v/>
      </c>
      <c r="T1087" s="0" t="str">
        <f aca="false">'HD-M-02-2'!$I1094</f>
        <v> </v>
      </c>
    </row>
    <row r="1088" customFormat="false" ht="12.75" hidden="false" customHeight="false" outlineLevel="0" collapsed="false">
      <c r="A1088" s="13"/>
      <c r="B1088" s="38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Q1088" s="0" t="str">
        <f aca="false">IF(I1088&gt;2,"3.+ LAKT",IF(I1088&gt;1,"2. LAKT",IF(I1088=1,"1. LAKT","")))</f>
        <v/>
      </c>
      <c r="R1088" s="0" t="str">
        <f aca="false">IF(J1088&gt;305,"5. NAD 305",IF(J1088&gt;200,"4. 201-305",IF(J1088&gt;100,"3. 101-200",IF(J1088&gt;40,"2. 41-100",IF(J1088="","","1. 0-40")))))</f>
        <v/>
      </c>
      <c r="S1088" s="0" t="str">
        <f aca="false">'HD-M-02-2'!$H1095</f>
        <v/>
      </c>
      <c r="T1088" s="0" t="str">
        <f aca="false">'HD-M-02-2'!$I1095</f>
        <v> </v>
      </c>
    </row>
    <row r="1089" customFormat="false" ht="12.75" hidden="false" customHeight="false" outlineLevel="0" collapsed="false">
      <c r="A1089" s="13"/>
      <c r="B1089" s="38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Q1089" s="0" t="str">
        <f aca="false">IF(I1089&gt;2,"3.+ LAKT",IF(I1089&gt;1,"2. LAKT",IF(I1089=1,"1. LAKT","")))</f>
        <v/>
      </c>
      <c r="R1089" s="0" t="str">
        <f aca="false">IF(J1089&gt;305,"5. NAD 305",IF(J1089&gt;200,"4. 201-305",IF(J1089&gt;100,"3. 101-200",IF(J1089&gt;40,"2. 41-100",IF(J1089="","","1. 0-40")))))</f>
        <v/>
      </c>
      <c r="S1089" s="0" t="str">
        <f aca="false">'HD-M-02-2'!$H1096</f>
        <v/>
      </c>
      <c r="T1089" s="0" t="str">
        <f aca="false">'HD-M-02-2'!$I1096</f>
        <v> </v>
      </c>
    </row>
    <row r="1090" customFormat="false" ht="12.75" hidden="false" customHeight="false" outlineLevel="0" collapsed="false">
      <c r="A1090" s="13"/>
      <c r="B1090" s="38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Q1090" s="0" t="str">
        <f aca="false">IF(I1090&gt;2,"3.+ LAKT",IF(I1090&gt;1,"2. LAKT",IF(I1090=1,"1. LAKT","")))</f>
        <v/>
      </c>
      <c r="R1090" s="0" t="str">
        <f aca="false">IF(J1090&gt;305,"5. NAD 305",IF(J1090&gt;200,"4. 201-305",IF(J1090&gt;100,"3. 101-200",IF(J1090&gt;40,"2. 41-100",IF(J1090="","","1. 0-40")))))</f>
        <v/>
      </c>
      <c r="S1090" s="0" t="str">
        <f aca="false">'HD-M-02-2'!$H1097</f>
        <v/>
      </c>
      <c r="T1090" s="0" t="str">
        <f aca="false">'HD-M-02-2'!$I1097</f>
        <v> </v>
      </c>
    </row>
    <row r="1091" customFormat="false" ht="12.75" hidden="false" customHeight="false" outlineLevel="0" collapsed="false">
      <c r="A1091" s="13"/>
      <c r="B1091" s="38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Q1091" s="0" t="str">
        <f aca="false">IF(I1091&gt;2,"3.+ LAKT",IF(I1091&gt;1,"2. LAKT",IF(I1091=1,"1. LAKT","")))</f>
        <v/>
      </c>
      <c r="R1091" s="0" t="str">
        <f aca="false">IF(J1091&gt;305,"5. NAD 305",IF(J1091&gt;200,"4. 201-305",IF(J1091&gt;100,"3. 101-200",IF(J1091&gt;40,"2. 41-100",IF(J1091="","","1. 0-40")))))</f>
        <v/>
      </c>
      <c r="S1091" s="0" t="str">
        <f aca="false">'HD-M-02-2'!$H1098</f>
        <v/>
      </c>
      <c r="T1091" s="0" t="str">
        <f aca="false">'HD-M-02-2'!$I1098</f>
        <v> </v>
      </c>
    </row>
    <row r="1092" customFormat="false" ht="12.75" hidden="false" customHeight="false" outlineLevel="0" collapsed="false">
      <c r="A1092" s="13"/>
      <c r="B1092" s="38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Q1092" s="0" t="str">
        <f aca="false">IF(I1092&gt;2,"3.+ LAKT",IF(I1092&gt;1,"2. LAKT",IF(I1092=1,"1. LAKT","")))</f>
        <v/>
      </c>
      <c r="R1092" s="0" t="str">
        <f aca="false">IF(J1092&gt;305,"5. NAD 305",IF(J1092&gt;200,"4. 201-305",IF(J1092&gt;100,"3. 101-200",IF(J1092&gt;40,"2. 41-100",IF(J1092="","","1. 0-40")))))</f>
        <v/>
      </c>
      <c r="S1092" s="0" t="str">
        <f aca="false">'HD-M-02-2'!$H1099</f>
        <v/>
      </c>
      <c r="T1092" s="0" t="str">
        <f aca="false">'HD-M-02-2'!$I1099</f>
        <v> </v>
      </c>
    </row>
    <row r="1093" customFormat="false" ht="12.75" hidden="false" customHeight="false" outlineLevel="0" collapsed="false">
      <c r="A1093" s="13"/>
      <c r="B1093" s="38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Q1093" s="0" t="str">
        <f aca="false">IF(I1093&gt;2,"3.+ LAKT",IF(I1093&gt;1,"2. LAKT",IF(I1093=1,"1. LAKT","")))</f>
        <v/>
      </c>
      <c r="R1093" s="0" t="str">
        <f aca="false">IF(J1093&gt;305,"5. NAD 305",IF(J1093&gt;200,"4. 201-305",IF(J1093&gt;100,"3. 101-200",IF(J1093&gt;40,"2. 41-100",IF(J1093="","","1. 0-40")))))</f>
        <v/>
      </c>
      <c r="S1093" s="0" t="str">
        <f aca="false">'HD-M-02-2'!$H1100</f>
        <v/>
      </c>
      <c r="T1093" s="0" t="str">
        <f aca="false">'HD-M-02-2'!$I1100</f>
        <v> </v>
      </c>
    </row>
    <row r="1094" customFormat="false" ht="12.75" hidden="false" customHeight="false" outlineLevel="0" collapsed="false">
      <c r="A1094" s="13"/>
      <c r="B1094" s="38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Q1094" s="0" t="str">
        <f aca="false">IF(I1094&gt;2,"3.+ LAKT",IF(I1094&gt;1,"2. LAKT",IF(I1094=1,"1. LAKT","")))</f>
        <v/>
      </c>
      <c r="R1094" s="0" t="str">
        <f aca="false">IF(J1094&gt;305,"5. NAD 305",IF(J1094&gt;200,"4. 201-305",IF(J1094&gt;100,"3. 101-200",IF(J1094&gt;40,"2. 41-100",IF(J1094="","","1. 0-40")))))</f>
        <v/>
      </c>
      <c r="S1094" s="0" t="str">
        <f aca="false">'HD-M-02-2'!$H1101</f>
        <v/>
      </c>
      <c r="T1094" s="0" t="str">
        <f aca="false">'HD-M-02-2'!$I1101</f>
        <v> </v>
      </c>
    </row>
    <row r="1095" customFormat="false" ht="12.75" hidden="false" customHeight="false" outlineLevel="0" collapsed="false">
      <c r="A1095" s="13"/>
      <c r="B1095" s="38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Q1095" s="0" t="str">
        <f aca="false">IF(I1095&gt;2,"3.+ LAKT",IF(I1095&gt;1,"2. LAKT",IF(I1095=1,"1. LAKT","")))</f>
        <v/>
      </c>
      <c r="R1095" s="0" t="str">
        <f aca="false">IF(J1095&gt;305,"5. NAD 305",IF(J1095&gt;200,"4. 201-305",IF(J1095&gt;100,"3. 101-200",IF(J1095&gt;40,"2. 41-100",IF(J1095="","","1. 0-40")))))</f>
        <v/>
      </c>
      <c r="S1095" s="0" t="str">
        <f aca="false">'HD-M-02-2'!$H1102</f>
        <v/>
      </c>
      <c r="T1095" s="0" t="str">
        <f aca="false">'HD-M-02-2'!$I1102</f>
        <v> </v>
      </c>
    </row>
    <row r="1096" customFormat="false" ht="12.75" hidden="false" customHeight="false" outlineLevel="0" collapsed="false">
      <c r="A1096" s="13"/>
      <c r="B1096" s="38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Q1096" s="0" t="str">
        <f aca="false">IF(I1096&gt;2,"3.+ LAKT",IF(I1096&gt;1,"2. LAKT",IF(I1096=1,"1. LAKT","")))</f>
        <v/>
      </c>
      <c r="R1096" s="0" t="str">
        <f aca="false">IF(J1096&gt;305,"5. NAD 305",IF(J1096&gt;200,"4. 201-305",IF(J1096&gt;100,"3. 101-200",IF(J1096&gt;40,"2. 41-100",IF(J1096="","","1. 0-40")))))</f>
        <v/>
      </c>
      <c r="S1096" s="0" t="str">
        <f aca="false">'HD-M-02-2'!$H1103</f>
        <v/>
      </c>
      <c r="T1096" s="0" t="str">
        <f aca="false">'HD-M-02-2'!$I1103</f>
        <v> </v>
      </c>
    </row>
    <row r="1097" customFormat="false" ht="12.75" hidden="false" customHeight="false" outlineLevel="0" collapsed="false">
      <c r="A1097" s="13"/>
      <c r="B1097" s="38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Q1097" s="0" t="str">
        <f aca="false">IF(I1097&gt;2,"3.+ LAKT",IF(I1097&gt;1,"2. LAKT",IF(I1097=1,"1. LAKT","")))</f>
        <v/>
      </c>
      <c r="R1097" s="0" t="str">
        <f aca="false">IF(J1097&gt;305,"5. NAD 305",IF(J1097&gt;200,"4. 201-305",IF(J1097&gt;100,"3. 101-200",IF(J1097&gt;40,"2. 41-100",IF(J1097="","","1. 0-40")))))</f>
        <v/>
      </c>
      <c r="S1097" s="0" t="str">
        <f aca="false">'HD-M-02-2'!$H1104</f>
        <v/>
      </c>
      <c r="T1097" s="0" t="str">
        <f aca="false">'HD-M-02-2'!$I1104</f>
        <v> </v>
      </c>
    </row>
    <row r="1098" customFormat="false" ht="12.75" hidden="false" customHeight="false" outlineLevel="0" collapsed="false">
      <c r="A1098" s="13"/>
      <c r="B1098" s="38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Q1098" s="0" t="str">
        <f aca="false">IF(I1098&gt;2,"3.+ LAKT",IF(I1098&gt;1,"2. LAKT",IF(I1098=1,"1. LAKT","")))</f>
        <v/>
      </c>
      <c r="R1098" s="0" t="str">
        <f aca="false">IF(J1098&gt;305,"5. NAD 305",IF(J1098&gt;200,"4. 201-305",IF(J1098&gt;100,"3. 101-200",IF(J1098&gt;40,"2. 41-100",IF(J1098="","","1. 0-40")))))</f>
        <v/>
      </c>
      <c r="S1098" s="0" t="str">
        <f aca="false">'HD-M-02-2'!$H1105</f>
        <v/>
      </c>
      <c r="T1098" s="0" t="str">
        <f aca="false">'HD-M-02-2'!$I1105</f>
        <v> </v>
      </c>
    </row>
    <row r="1099" customFormat="false" ht="12.75" hidden="false" customHeight="false" outlineLevel="0" collapsed="false">
      <c r="A1099" s="13"/>
      <c r="B1099" s="38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Q1099" s="0" t="str">
        <f aca="false">IF(I1099&gt;2,"3.+ LAKT",IF(I1099&gt;1,"2. LAKT",IF(I1099=1,"1. LAKT","")))</f>
        <v/>
      </c>
      <c r="R1099" s="0" t="str">
        <f aca="false">IF(J1099&gt;305,"5. NAD 305",IF(J1099&gt;200,"4. 201-305",IF(J1099&gt;100,"3. 101-200",IF(J1099&gt;40,"2. 41-100",IF(J1099="","","1. 0-40")))))</f>
        <v/>
      </c>
      <c r="S1099" s="0" t="str">
        <f aca="false">'HD-M-02-2'!$H1106</f>
        <v/>
      </c>
      <c r="T1099" s="0" t="str">
        <f aca="false">'HD-M-02-2'!$I1106</f>
        <v> </v>
      </c>
    </row>
    <row r="1100" customFormat="false" ht="12.75" hidden="false" customHeight="false" outlineLevel="0" collapsed="false">
      <c r="A1100" s="13"/>
      <c r="B1100" s="38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Q1100" s="0" t="str">
        <f aca="false">IF(I1100&gt;2,"3.+ LAKT",IF(I1100&gt;1,"2. LAKT",IF(I1100=1,"1. LAKT","")))</f>
        <v/>
      </c>
      <c r="R1100" s="0" t="str">
        <f aca="false">IF(J1100&gt;305,"5. NAD 305",IF(J1100&gt;200,"4. 201-305",IF(J1100&gt;100,"3. 101-200",IF(J1100&gt;40,"2. 41-100",IF(J1100="","","1. 0-40")))))</f>
        <v/>
      </c>
      <c r="S1100" s="0" t="str">
        <f aca="false">'HD-M-02-2'!$H1107</f>
        <v/>
      </c>
      <c r="T1100" s="0" t="str">
        <f aca="false">'HD-M-02-2'!$I1107</f>
        <v> </v>
      </c>
    </row>
    <row r="1101" customFormat="false" ht="12.75" hidden="false" customHeight="false" outlineLevel="0" collapsed="false">
      <c r="A1101" s="13"/>
      <c r="B1101" s="38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Q1101" s="0" t="str">
        <f aca="false">IF(I1101&gt;2,"3.+ LAKT",IF(I1101&gt;1,"2. LAKT",IF(I1101=1,"1. LAKT","")))</f>
        <v/>
      </c>
      <c r="R1101" s="0" t="str">
        <f aca="false">IF(J1101&gt;305,"5. NAD 305",IF(J1101&gt;200,"4. 201-305",IF(J1101&gt;100,"3. 101-200",IF(J1101&gt;40,"2. 41-100",IF(J1101="","","1. 0-40")))))</f>
        <v/>
      </c>
      <c r="S1101" s="0" t="str">
        <f aca="false">'HD-M-02-2'!$H1108</f>
        <v/>
      </c>
      <c r="T1101" s="0" t="str">
        <f aca="false">'HD-M-02-2'!$I1108</f>
        <v> </v>
      </c>
    </row>
    <row r="1102" customFormat="false" ht="12.75" hidden="false" customHeight="false" outlineLevel="0" collapsed="false">
      <c r="A1102" s="13"/>
      <c r="B1102" s="38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Q1102" s="0" t="str">
        <f aca="false">IF(I1102&gt;2,"3.+ LAKT",IF(I1102&gt;1,"2. LAKT",IF(I1102=1,"1. LAKT","")))</f>
        <v/>
      </c>
      <c r="R1102" s="0" t="str">
        <f aca="false">IF(J1102&gt;305,"5. NAD 305",IF(J1102&gt;200,"4. 201-305",IF(J1102&gt;100,"3. 101-200",IF(J1102&gt;40,"2. 41-100",IF(J1102="","","1. 0-40")))))</f>
        <v/>
      </c>
      <c r="S1102" s="0" t="str">
        <f aca="false">'HD-M-02-2'!$H1109</f>
        <v/>
      </c>
      <c r="T1102" s="0" t="str">
        <f aca="false">'HD-M-02-2'!$I1109</f>
        <v> </v>
      </c>
    </row>
    <row r="1103" customFormat="false" ht="12.75" hidden="false" customHeight="false" outlineLevel="0" collapsed="false">
      <c r="A1103" s="13"/>
      <c r="B1103" s="38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Q1103" s="0" t="str">
        <f aca="false">IF(I1103&gt;2,"3.+ LAKT",IF(I1103&gt;1,"2. LAKT",IF(I1103=1,"1. LAKT","")))</f>
        <v/>
      </c>
      <c r="R1103" s="0" t="str">
        <f aca="false">IF(J1103&gt;305,"5. NAD 305",IF(J1103&gt;200,"4. 201-305",IF(J1103&gt;100,"3. 101-200",IF(J1103&gt;40,"2. 41-100",IF(J1103="","","1. 0-40")))))</f>
        <v/>
      </c>
      <c r="S1103" s="0" t="str">
        <f aca="false">'HD-M-02-2'!$H1110</f>
        <v/>
      </c>
      <c r="T1103" s="0" t="str">
        <f aca="false">'HD-M-02-2'!$I1110</f>
        <v> </v>
      </c>
    </row>
    <row r="1104" customFormat="false" ht="12.75" hidden="false" customHeight="false" outlineLevel="0" collapsed="false">
      <c r="A1104" s="13"/>
      <c r="B1104" s="38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Q1104" s="0" t="str">
        <f aca="false">IF(I1104&gt;2,"3.+ LAKT",IF(I1104&gt;1,"2. LAKT",IF(I1104=1,"1. LAKT","")))</f>
        <v/>
      </c>
      <c r="R1104" s="0" t="str">
        <f aca="false">IF(J1104&gt;305,"5. NAD 305",IF(J1104&gt;200,"4. 201-305",IF(J1104&gt;100,"3. 101-200",IF(J1104&gt;40,"2. 41-100",IF(J1104="","","1. 0-40")))))</f>
        <v/>
      </c>
      <c r="S1104" s="0" t="str">
        <f aca="false">'HD-M-02-2'!$H1111</f>
        <v/>
      </c>
      <c r="T1104" s="0" t="str">
        <f aca="false">'HD-M-02-2'!$I1111</f>
        <v> </v>
      </c>
    </row>
    <row r="1105" customFormat="false" ht="12.75" hidden="false" customHeight="false" outlineLevel="0" collapsed="false">
      <c r="A1105" s="13"/>
      <c r="B1105" s="38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Q1105" s="0" t="str">
        <f aca="false">IF(I1105&gt;2,"3.+ LAKT",IF(I1105&gt;1,"2. LAKT",IF(I1105=1,"1. LAKT","")))</f>
        <v/>
      </c>
      <c r="R1105" s="0" t="str">
        <f aca="false">IF(J1105&gt;305,"5. NAD 305",IF(J1105&gt;200,"4. 201-305",IF(J1105&gt;100,"3. 101-200",IF(J1105&gt;40,"2. 41-100",IF(J1105="","","1. 0-40")))))</f>
        <v/>
      </c>
      <c r="S1105" s="0" t="str">
        <f aca="false">'HD-M-02-2'!$H1112</f>
        <v/>
      </c>
      <c r="T1105" s="0" t="str">
        <f aca="false">'HD-M-02-2'!$I1112</f>
        <v> </v>
      </c>
    </row>
    <row r="1106" customFormat="false" ht="12.75" hidden="false" customHeight="false" outlineLevel="0" collapsed="false">
      <c r="A1106" s="13"/>
      <c r="B1106" s="38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Q1106" s="0" t="str">
        <f aca="false">IF(I1106&gt;2,"3.+ LAKT",IF(I1106&gt;1,"2. LAKT",IF(I1106=1,"1. LAKT","")))</f>
        <v/>
      </c>
      <c r="R1106" s="0" t="str">
        <f aca="false">IF(J1106&gt;305,"5. NAD 305",IF(J1106&gt;200,"4. 201-305",IF(J1106&gt;100,"3. 101-200",IF(J1106&gt;40,"2. 41-100",IF(J1106="","","1. 0-40")))))</f>
        <v/>
      </c>
      <c r="S1106" s="0" t="str">
        <f aca="false">'HD-M-02-2'!$H1113</f>
        <v/>
      </c>
      <c r="T1106" s="0" t="str">
        <f aca="false">'HD-M-02-2'!$I1113</f>
        <v> </v>
      </c>
    </row>
    <row r="1107" customFormat="false" ht="12.75" hidden="false" customHeight="false" outlineLevel="0" collapsed="false">
      <c r="A1107" s="13"/>
      <c r="B1107" s="38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Q1107" s="0" t="str">
        <f aca="false">IF(I1107&gt;2,"3.+ LAKT",IF(I1107&gt;1,"2. LAKT",IF(I1107=1,"1. LAKT","")))</f>
        <v/>
      </c>
      <c r="R1107" s="0" t="str">
        <f aca="false">IF(J1107&gt;305,"5. NAD 305",IF(J1107&gt;200,"4. 201-305",IF(J1107&gt;100,"3. 101-200",IF(J1107&gt;40,"2. 41-100",IF(J1107="","","1. 0-40")))))</f>
        <v/>
      </c>
      <c r="S1107" s="0" t="str">
        <f aca="false">'HD-M-02-2'!$H1114</f>
        <v/>
      </c>
      <c r="T1107" s="0" t="str">
        <f aca="false">'HD-M-02-2'!$I1114</f>
        <v> </v>
      </c>
    </row>
    <row r="1108" customFormat="false" ht="12.75" hidden="false" customHeight="false" outlineLevel="0" collapsed="false">
      <c r="A1108" s="13"/>
      <c r="B1108" s="38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Q1108" s="0" t="str">
        <f aca="false">IF(I1108&gt;2,"3.+ LAKT",IF(I1108&gt;1,"2. LAKT",IF(I1108=1,"1. LAKT","")))</f>
        <v/>
      </c>
      <c r="R1108" s="0" t="str">
        <f aca="false">IF(J1108&gt;305,"5. NAD 305",IF(J1108&gt;200,"4. 201-305",IF(J1108&gt;100,"3. 101-200",IF(J1108&gt;40,"2. 41-100",IF(J1108="","","1. 0-40")))))</f>
        <v/>
      </c>
      <c r="S1108" s="0" t="str">
        <f aca="false">'HD-M-02-2'!$H1115</f>
        <v/>
      </c>
      <c r="T1108" s="0" t="str">
        <f aca="false">'HD-M-02-2'!$I1115</f>
        <v> </v>
      </c>
    </row>
    <row r="1109" customFormat="false" ht="12.75" hidden="false" customHeight="false" outlineLevel="0" collapsed="false">
      <c r="A1109" s="13"/>
      <c r="B1109" s="38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Q1109" s="0" t="str">
        <f aca="false">IF(I1109&gt;2,"3.+ LAKT",IF(I1109&gt;1,"2. LAKT",IF(I1109=1,"1. LAKT","")))</f>
        <v/>
      </c>
      <c r="R1109" s="0" t="str">
        <f aca="false">IF(J1109&gt;305,"5. NAD 305",IF(J1109&gt;200,"4. 201-305",IF(J1109&gt;100,"3. 101-200",IF(J1109&gt;40,"2. 41-100",IF(J1109="","","1. 0-40")))))</f>
        <v/>
      </c>
      <c r="S1109" s="0" t="str">
        <f aca="false">'HD-M-02-2'!$H1116</f>
        <v/>
      </c>
      <c r="T1109" s="0" t="str">
        <f aca="false">'HD-M-02-2'!$I1116</f>
        <v> </v>
      </c>
    </row>
    <row r="1110" customFormat="false" ht="12.75" hidden="false" customHeight="false" outlineLevel="0" collapsed="false">
      <c r="A1110" s="13"/>
      <c r="B1110" s="38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Q1110" s="0" t="str">
        <f aca="false">IF(I1110&gt;2,"3.+ LAKT",IF(I1110&gt;1,"2. LAKT",IF(I1110=1,"1. LAKT","")))</f>
        <v/>
      </c>
      <c r="R1110" s="0" t="str">
        <f aca="false">IF(J1110&gt;305,"5. NAD 305",IF(J1110&gt;200,"4. 201-305",IF(J1110&gt;100,"3. 101-200",IF(J1110&gt;40,"2. 41-100",IF(J1110="","","1. 0-40")))))</f>
        <v/>
      </c>
      <c r="S1110" s="0" t="str">
        <f aca="false">'HD-M-02-2'!$H1117</f>
        <v/>
      </c>
      <c r="T1110" s="0" t="str">
        <f aca="false">'HD-M-02-2'!$I1117</f>
        <v> </v>
      </c>
    </row>
    <row r="1111" customFormat="false" ht="12.75" hidden="false" customHeight="false" outlineLevel="0" collapsed="false">
      <c r="A1111" s="13"/>
      <c r="B1111" s="38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Q1111" s="0" t="str">
        <f aca="false">IF(I1111&gt;2,"3.+ LAKT",IF(I1111&gt;1,"2. LAKT",IF(I1111=1,"1. LAKT","")))</f>
        <v/>
      </c>
      <c r="R1111" s="0" t="str">
        <f aca="false">IF(J1111&gt;305,"5. NAD 305",IF(J1111&gt;200,"4. 201-305",IF(J1111&gt;100,"3. 101-200",IF(J1111&gt;40,"2. 41-100",IF(J1111="","","1. 0-40")))))</f>
        <v/>
      </c>
      <c r="S1111" s="0" t="str">
        <f aca="false">'HD-M-02-2'!$H1118</f>
        <v/>
      </c>
      <c r="T1111" s="0" t="str">
        <f aca="false">'HD-M-02-2'!$I1118</f>
        <v> </v>
      </c>
    </row>
    <row r="1112" customFormat="false" ht="12.75" hidden="false" customHeight="false" outlineLevel="0" collapsed="false">
      <c r="A1112" s="13"/>
      <c r="B1112" s="38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Q1112" s="0" t="str">
        <f aca="false">IF(I1112&gt;2,"3.+ LAKT",IF(I1112&gt;1,"2. LAKT",IF(I1112=1,"1. LAKT","")))</f>
        <v/>
      </c>
      <c r="R1112" s="0" t="str">
        <f aca="false">IF(J1112&gt;305,"5. NAD 305",IF(J1112&gt;200,"4. 201-305",IF(J1112&gt;100,"3. 101-200",IF(J1112&gt;40,"2. 41-100",IF(J1112="","","1. 0-40")))))</f>
        <v/>
      </c>
      <c r="S1112" s="0" t="str">
        <f aca="false">'HD-M-02-2'!$H1119</f>
        <v/>
      </c>
      <c r="T1112" s="0" t="str">
        <f aca="false">'HD-M-02-2'!$I1119</f>
        <v> </v>
      </c>
    </row>
    <row r="1113" customFormat="false" ht="12.75" hidden="false" customHeight="false" outlineLevel="0" collapsed="false">
      <c r="A1113" s="13"/>
      <c r="B1113" s="38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Q1113" s="0" t="str">
        <f aca="false">IF(I1113&gt;2,"3.+ LAKT",IF(I1113&gt;1,"2. LAKT",IF(I1113=1,"1. LAKT","")))</f>
        <v/>
      </c>
      <c r="R1113" s="0" t="str">
        <f aca="false">IF(J1113&gt;305,"5. NAD 305",IF(J1113&gt;200,"4. 201-305",IF(J1113&gt;100,"3. 101-200",IF(J1113&gt;40,"2. 41-100",IF(J1113="","","1. 0-40")))))</f>
        <v/>
      </c>
      <c r="S1113" s="0" t="str">
        <f aca="false">'HD-M-02-2'!$H1120</f>
        <v/>
      </c>
      <c r="T1113" s="0" t="str">
        <f aca="false">'HD-M-02-2'!$I1120</f>
        <v> </v>
      </c>
    </row>
    <row r="1114" customFormat="false" ht="12.75" hidden="false" customHeight="false" outlineLevel="0" collapsed="false">
      <c r="A1114" s="13"/>
      <c r="B1114" s="38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Q1114" s="0" t="str">
        <f aca="false">IF(I1114&gt;2,"3.+ LAKT",IF(I1114&gt;1,"2. LAKT",IF(I1114=1,"1. LAKT","")))</f>
        <v/>
      </c>
      <c r="R1114" s="0" t="str">
        <f aca="false">IF(J1114&gt;305,"5. NAD 305",IF(J1114&gt;200,"4. 201-305",IF(J1114&gt;100,"3. 101-200",IF(J1114&gt;40,"2. 41-100",IF(J1114="","","1. 0-40")))))</f>
        <v/>
      </c>
      <c r="S1114" s="0" t="str">
        <f aca="false">'HD-M-02-2'!$H1121</f>
        <v/>
      </c>
      <c r="T1114" s="0" t="str">
        <f aca="false">'HD-M-02-2'!$I1121</f>
        <v> </v>
      </c>
    </row>
    <row r="1115" customFormat="false" ht="12.75" hidden="false" customHeight="false" outlineLevel="0" collapsed="false">
      <c r="A1115" s="13"/>
      <c r="B1115" s="38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Q1115" s="0" t="str">
        <f aca="false">IF(I1115&gt;2,"3.+ LAKT",IF(I1115&gt;1,"2. LAKT",IF(I1115=1,"1. LAKT","")))</f>
        <v/>
      </c>
      <c r="R1115" s="0" t="str">
        <f aca="false">IF(J1115&gt;305,"5. NAD 305",IF(J1115&gt;200,"4. 201-305",IF(J1115&gt;100,"3. 101-200",IF(J1115&gt;40,"2. 41-100",IF(J1115="","","1. 0-40")))))</f>
        <v/>
      </c>
      <c r="S1115" s="0" t="str">
        <f aca="false">'HD-M-02-2'!$H1122</f>
        <v/>
      </c>
      <c r="T1115" s="0" t="str">
        <f aca="false">'HD-M-02-2'!$I1122</f>
        <v> </v>
      </c>
    </row>
    <row r="1116" customFormat="false" ht="12.75" hidden="false" customHeight="false" outlineLevel="0" collapsed="false">
      <c r="A1116" s="13"/>
      <c r="B1116" s="38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Q1116" s="0" t="str">
        <f aca="false">IF(I1116&gt;2,"3.+ LAKT",IF(I1116&gt;1,"2. LAKT",IF(I1116=1,"1. LAKT","")))</f>
        <v/>
      </c>
      <c r="R1116" s="0" t="str">
        <f aca="false">IF(J1116&gt;305,"5. NAD 305",IF(J1116&gt;200,"4. 201-305",IF(J1116&gt;100,"3. 101-200",IF(J1116&gt;40,"2. 41-100",IF(J1116="","","1. 0-40")))))</f>
        <v/>
      </c>
      <c r="S1116" s="0" t="str">
        <f aca="false">'HD-M-02-2'!$H1123</f>
        <v/>
      </c>
      <c r="T1116" s="0" t="str">
        <f aca="false">'HD-M-02-2'!$I1123</f>
        <v> </v>
      </c>
    </row>
    <row r="1117" customFormat="false" ht="12.75" hidden="false" customHeight="false" outlineLevel="0" collapsed="false">
      <c r="A1117" s="13"/>
      <c r="B1117" s="38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Q1117" s="0" t="str">
        <f aca="false">IF(I1117&gt;2,"3.+ LAKT",IF(I1117&gt;1,"2. LAKT",IF(I1117=1,"1. LAKT","")))</f>
        <v/>
      </c>
      <c r="R1117" s="0" t="str">
        <f aca="false">IF(J1117&gt;305,"5. NAD 305",IF(J1117&gt;200,"4. 201-305",IF(J1117&gt;100,"3. 101-200",IF(J1117&gt;40,"2. 41-100",IF(J1117="","","1. 0-40")))))</f>
        <v/>
      </c>
      <c r="S1117" s="0" t="str">
        <f aca="false">'HD-M-02-2'!$H1124</f>
        <v/>
      </c>
      <c r="T1117" s="0" t="str">
        <f aca="false">'HD-M-02-2'!$I1124</f>
        <v> </v>
      </c>
    </row>
    <row r="1118" customFormat="false" ht="12.75" hidden="false" customHeight="false" outlineLevel="0" collapsed="false">
      <c r="A1118" s="13"/>
      <c r="B1118" s="38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Q1118" s="0" t="str">
        <f aca="false">IF(I1118&gt;2,"3.+ LAKT",IF(I1118&gt;1,"2. LAKT",IF(I1118=1,"1. LAKT","")))</f>
        <v/>
      </c>
      <c r="R1118" s="0" t="str">
        <f aca="false">IF(J1118&gt;305,"5. NAD 305",IF(J1118&gt;200,"4. 201-305",IF(J1118&gt;100,"3. 101-200",IF(J1118&gt;40,"2. 41-100",IF(J1118="","","1. 0-40")))))</f>
        <v/>
      </c>
      <c r="S1118" s="0" t="str">
        <f aca="false">'HD-M-02-2'!$H1125</f>
        <v/>
      </c>
      <c r="T1118" s="0" t="str">
        <f aca="false">'HD-M-02-2'!$I1125</f>
        <v> </v>
      </c>
    </row>
    <row r="1119" customFormat="false" ht="12.75" hidden="false" customHeight="false" outlineLevel="0" collapsed="false">
      <c r="A1119" s="13"/>
      <c r="B1119" s="38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Q1119" s="0" t="str">
        <f aca="false">IF(I1119&gt;2,"3.+ LAKT",IF(I1119&gt;1,"2. LAKT",IF(I1119=1,"1. LAKT","")))</f>
        <v/>
      </c>
      <c r="R1119" s="0" t="str">
        <f aca="false">IF(J1119&gt;305,"5. NAD 305",IF(J1119&gt;200,"4. 201-305",IF(J1119&gt;100,"3. 101-200",IF(J1119&gt;40,"2. 41-100",IF(J1119="","","1. 0-40")))))</f>
        <v/>
      </c>
      <c r="S1119" s="0" t="str">
        <f aca="false">'HD-M-02-2'!$H1126</f>
        <v/>
      </c>
      <c r="T1119" s="0" t="str">
        <f aca="false">'HD-M-02-2'!$I1126</f>
        <v> </v>
      </c>
    </row>
    <row r="1120" customFormat="false" ht="12.75" hidden="false" customHeight="false" outlineLevel="0" collapsed="false">
      <c r="A1120" s="13"/>
      <c r="B1120" s="38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Q1120" s="0" t="str">
        <f aca="false">IF(I1120&gt;2,"3.+ LAKT",IF(I1120&gt;1,"2. LAKT",IF(I1120=1,"1. LAKT","")))</f>
        <v/>
      </c>
      <c r="R1120" s="0" t="str">
        <f aca="false">IF(J1120&gt;305,"5. NAD 305",IF(J1120&gt;200,"4. 201-305",IF(J1120&gt;100,"3. 101-200",IF(J1120&gt;40,"2. 41-100",IF(J1120="","","1. 0-40")))))</f>
        <v/>
      </c>
      <c r="S1120" s="0" t="str">
        <f aca="false">'HD-M-02-2'!$H1127</f>
        <v/>
      </c>
      <c r="T1120" s="0" t="str">
        <f aca="false">'HD-M-02-2'!$I1127</f>
        <v> </v>
      </c>
    </row>
    <row r="1121" customFormat="false" ht="12.75" hidden="false" customHeight="false" outlineLevel="0" collapsed="false">
      <c r="A1121" s="13"/>
      <c r="B1121" s="38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Q1121" s="0" t="str">
        <f aca="false">IF(I1121&gt;2,"3.+ LAKT",IF(I1121&gt;1,"2. LAKT",IF(I1121=1,"1. LAKT","")))</f>
        <v/>
      </c>
      <c r="R1121" s="0" t="str">
        <f aca="false">IF(J1121&gt;305,"5. NAD 305",IF(J1121&gt;200,"4. 201-305",IF(J1121&gt;100,"3. 101-200",IF(J1121&gt;40,"2. 41-100",IF(J1121="","","1. 0-40")))))</f>
        <v/>
      </c>
      <c r="S1121" s="0" t="str">
        <f aca="false">'HD-M-02-2'!$H1128</f>
        <v/>
      </c>
      <c r="T1121" s="0" t="str">
        <f aca="false">'HD-M-02-2'!$I1128</f>
        <v> </v>
      </c>
    </row>
    <row r="1122" customFormat="false" ht="12.75" hidden="false" customHeight="false" outlineLevel="0" collapsed="false">
      <c r="A1122" s="13"/>
      <c r="B1122" s="38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Q1122" s="0" t="str">
        <f aca="false">IF(I1122&gt;2,"3.+ LAKT",IF(I1122&gt;1,"2. LAKT",IF(I1122=1,"1. LAKT","")))</f>
        <v/>
      </c>
      <c r="R1122" s="0" t="str">
        <f aca="false">IF(J1122&gt;305,"5. NAD 305",IF(J1122&gt;200,"4. 201-305",IF(J1122&gt;100,"3. 101-200",IF(J1122&gt;40,"2. 41-100",IF(J1122="","","1. 0-40")))))</f>
        <v/>
      </c>
      <c r="S1122" s="0" t="str">
        <f aca="false">'HD-M-02-2'!$H1129</f>
        <v/>
      </c>
      <c r="T1122" s="0" t="str">
        <f aca="false">'HD-M-02-2'!$I1129</f>
        <v> </v>
      </c>
    </row>
    <row r="1123" customFormat="false" ht="12.75" hidden="false" customHeight="false" outlineLevel="0" collapsed="false">
      <c r="A1123" s="13"/>
      <c r="B1123" s="38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Q1123" s="0" t="str">
        <f aca="false">IF(I1123&gt;2,"3.+ LAKT",IF(I1123&gt;1,"2. LAKT",IF(I1123=1,"1. LAKT","")))</f>
        <v/>
      </c>
      <c r="R1123" s="0" t="str">
        <f aca="false">IF(J1123&gt;305,"5. NAD 305",IF(J1123&gt;200,"4. 201-305",IF(J1123&gt;100,"3. 101-200",IF(J1123&gt;40,"2. 41-100",IF(J1123="","","1. 0-40")))))</f>
        <v/>
      </c>
      <c r="S1123" s="0" t="str">
        <f aca="false">'HD-M-02-2'!$H1130</f>
        <v/>
      </c>
      <c r="T1123" s="0" t="str">
        <f aca="false">'HD-M-02-2'!$I1130</f>
        <v> </v>
      </c>
    </row>
    <row r="1124" customFormat="false" ht="12.75" hidden="false" customHeight="false" outlineLevel="0" collapsed="false">
      <c r="A1124" s="13"/>
      <c r="B1124" s="38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Q1124" s="0" t="str">
        <f aca="false">IF(I1124&gt;2,"3.+ LAKT",IF(I1124&gt;1,"2. LAKT",IF(I1124=1,"1. LAKT","")))</f>
        <v/>
      </c>
      <c r="R1124" s="0" t="str">
        <f aca="false">IF(J1124&gt;305,"5. NAD 305",IF(J1124&gt;200,"4. 201-305",IF(J1124&gt;100,"3. 101-200",IF(J1124&gt;40,"2. 41-100",IF(J1124="","","1. 0-40")))))</f>
        <v/>
      </c>
      <c r="S1124" s="0" t="str">
        <f aca="false">'HD-M-02-2'!$H1131</f>
        <v/>
      </c>
      <c r="T1124" s="0" t="str">
        <f aca="false">'HD-M-02-2'!$I1131</f>
        <v> </v>
      </c>
    </row>
    <row r="1125" customFormat="false" ht="12.75" hidden="false" customHeight="false" outlineLevel="0" collapsed="false">
      <c r="A1125" s="13"/>
      <c r="B1125" s="38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Q1125" s="0" t="str">
        <f aca="false">IF(I1125&gt;2,"3.+ LAKT",IF(I1125&gt;1,"2. LAKT",IF(I1125=1,"1. LAKT","")))</f>
        <v/>
      </c>
      <c r="R1125" s="0" t="str">
        <f aca="false">IF(J1125&gt;305,"5. NAD 305",IF(J1125&gt;200,"4. 201-305",IF(J1125&gt;100,"3. 101-200",IF(J1125&gt;40,"2. 41-100",IF(J1125="","","1. 0-40")))))</f>
        <v/>
      </c>
      <c r="S1125" s="0" t="str">
        <f aca="false">'HD-M-02-2'!$H1132</f>
        <v/>
      </c>
      <c r="T1125" s="0" t="str">
        <f aca="false">'HD-M-02-2'!$I1132</f>
        <v> </v>
      </c>
    </row>
    <row r="1126" customFormat="false" ht="12.75" hidden="false" customHeight="false" outlineLevel="0" collapsed="false">
      <c r="A1126" s="13"/>
      <c r="B1126" s="38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Q1126" s="0" t="str">
        <f aca="false">IF(I1126&gt;2,"3.+ LAKT",IF(I1126&gt;1,"2. LAKT",IF(I1126=1,"1. LAKT","")))</f>
        <v/>
      </c>
      <c r="R1126" s="0" t="str">
        <f aca="false">IF(J1126&gt;305,"5. NAD 305",IF(J1126&gt;200,"4. 201-305",IF(J1126&gt;100,"3. 101-200",IF(J1126&gt;40,"2. 41-100",IF(J1126="","","1. 0-40")))))</f>
        <v/>
      </c>
      <c r="S1126" s="0" t="str">
        <f aca="false">'HD-M-02-2'!$H1133</f>
        <v/>
      </c>
      <c r="T1126" s="0" t="str">
        <f aca="false">'HD-M-02-2'!$I1133</f>
        <v> </v>
      </c>
    </row>
    <row r="1127" customFormat="false" ht="12.75" hidden="false" customHeight="false" outlineLevel="0" collapsed="false">
      <c r="A1127" s="13"/>
      <c r="B1127" s="38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Q1127" s="0" t="str">
        <f aca="false">IF(I1127&gt;2,"3.+ LAKT",IF(I1127&gt;1,"2. LAKT",IF(I1127=1,"1. LAKT","")))</f>
        <v/>
      </c>
      <c r="R1127" s="0" t="str">
        <f aca="false">IF(J1127&gt;305,"5. NAD 305",IF(J1127&gt;200,"4. 201-305",IF(J1127&gt;100,"3. 101-200",IF(J1127&gt;40,"2. 41-100",IF(J1127="","","1. 0-40")))))</f>
        <v/>
      </c>
      <c r="S1127" s="0" t="str">
        <f aca="false">'HD-M-02-2'!$H1134</f>
        <v/>
      </c>
      <c r="T1127" s="0" t="str">
        <f aca="false">'HD-M-02-2'!$I1134</f>
        <v> </v>
      </c>
    </row>
    <row r="1128" customFormat="false" ht="12.75" hidden="false" customHeight="false" outlineLevel="0" collapsed="false">
      <c r="A1128" s="13"/>
      <c r="B1128" s="38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Q1128" s="0" t="str">
        <f aca="false">IF(I1128&gt;2,"3.+ LAKT",IF(I1128&gt;1,"2. LAKT",IF(I1128=1,"1. LAKT","")))</f>
        <v/>
      </c>
      <c r="R1128" s="0" t="str">
        <f aca="false">IF(J1128&gt;305,"5. NAD 305",IF(J1128&gt;200,"4. 201-305",IF(J1128&gt;100,"3. 101-200",IF(J1128&gt;40,"2. 41-100",IF(J1128="","","1. 0-40")))))</f>
        <v/>
      </c>
      <c r="S1128" s="0" t="str">
        <f aca="false">'HD-M-02-2'!$H1135</f>
        <v/>
      </c>
      <c r="T1128" s="0" t="str">
        <f aca="false">'HD-M-02-2'!$I1135</f>
        <v> </v>
      </c>
    </row>
    <row r="1129" customFormat="false" ht="12.75" hidden="false" customHeight="false" outlineLevel="0" collapsed="false">
      <c r="A1129" s="13"/>
      <c r="B1129" s="38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Q1129" s="0" t="str">
        <f aca="false">IF(I1129&gt;2,"3.+ LAKT",IF(I1129&gt;1,"2. LAKT",IF(I1129=1,"1. LAKT","")))</f>
        <v/>
      </c>
      <c r="R1129" s="0" t="str">
        <f aca="false">IF(J1129&gt;305,"5. NAD 305",IF(J1129&gt;200,"4. 201-305",IF(J1129&gt;100,"3. 101-200",IF(J1129&gt;40,"2. 41-100",IF(J1129="","","1. 0-40")))))</f>
        <v/>
      </c>
      <c r="S1129" s="0" t="str">
        <f aca="false">'HD-M-02-2'!$H1136</f>
        <v/>
      </c>
      <c r="T1129" s="0" t="str">
        <f aca="false">'HD-M-02-2'!$I1136</f>
        <v> </v>
      </c>
    </row>
    <row r="1130" customFormat="false" ht="12.75" hidden="false" customHeight="false" outlineLevel="0" collapsed="false">
      <c r="A1130" s="13"/>
      <c r="B1130" s="38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Q1130" s="0" t="str">
        <f aca="false">IF(I1130&gt;2,"3.+ LAKT",IF(I1130&gt;1,"2. LAKT",IF(I1130=1,"1. LAKT","")))</f>
        <v/>
      </c>
      <c r="R1130" s="0" t="str">
        <f aca="false">IF(J1130&gt;305,"5. NAD 305",IF(J1130&gt;200,"4. 201-305",IF(J1130&gt;100,"3. 101-200",IF(J1130&gt;40,"2. 41-100",IF(J1130="","","1. 0-40")))))</f>
        <v/>
      </c>
      <c r="S1130" s="0" t="str">
        <f aca="false">'HD-M-02-2'!$H1137</f>
        <v/>
      </c>
      <c r="T1130" s="0" t="str">
        <f aca="false">'HD-M-02-2'!$I1137</f>
        <v> </v>
      </c>
    </row>
    <row r="1131" customFormat="false" ht="12.75" hidden="false" customHeight="false" outlineLevel="0" collapsed="false">
      <c r="A1131" s="13"/>
      <c r="B1131" s="38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Q1131" s="0" t="str">
        <f aca="false">IF(I1131&gt;2,"3.+ LAKT",IF(I1131&gt;1,"2. LAKT",IF(I1131=1,"1. LAKT","")))</f>
        <v/>
      </c>
      <c r="R1131" s="0" t="str">
        <f aca="false">IF(J1131&gt;305,"5. NAD 305",IF(J1131&gt;200,"4. 201-305",IF(J1131&gt;100,"3. 101-200",IF(J1131&gt;40,"2. 41-100",IF(J1131="","","1. 0-40")))))</f>
        <v/>
      </c>
      <c r="S1131" s="0" t="str">
        <f aca="false">'HD-M-02-2'!$H1138</f>
        <v/>
      </c>
      <c r="T1131" s="0" t="str">
        <f aca="false">'HD-M-02-2'!$I1138</f>
        <v> </v>
      </c>
    </row>
    <row r="1132" customFormat="false" ht="12.75" hidden="false" customHeight="false" outlineLevel="0" collapsed="false">
      <c r="A1132" s="13"/>
      <c r="B1132" s="38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Q1132" s="0" t="str">
        <f aca="false">IF(I1132&gt;2,"3.+ LAKT",IF(I1132&gt;1,"2. LAKT",IF(I1132=1,"1. LAKT","")))</f>
        <v/>
      </c>
      <c r="R1132" s="0" t="str">
        <f aca="false">IF(J1132&gt;305,"5. NAD 305",IF(J1132&gt;200,"4. 201-305",IF(J1132&gt;100,"3. 101-200",IF(J1132&gt;40,"2. 41-100",IF(J1132="","","1. 0-40")))))</f>
        <v/>
      </c>
      <c r="S1132" s="0" t="str">
        <f aca="false">'HD-M-02-2'!$H1139</f>
        <v/>
      </c>
      <c r="T1132" s="0" t="str">
        <f aca="false">'HD-M-02-2'!$I1139</f>
        <v> </v>
      </c>
    </row>
    <row r="1133" customFormat="false" ht="12.75" hidden="false" customHeight="false" outlineLevel="0" collapsed="false">
      <c r="A1133" s="13"/>
      <c r="B1133" s="38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Q1133" s="0" t="str">
        <f aca="false">IF(I1133&gt;2,"3.+ LAKT",IF(I1133&gt;1,"2. LAKT",IF(I1133=1,"1. LAKT","")))</f>
        <v/>
      </c>
      <c r="R1133" s="0" t="str">
        <f aca="false">IF(J1133&gt;305,"5. NAD 305",IF(J1133&gt;200,"4. 201-305",IF(J1133&gt;100,"3. 101-200",IF(J1133&gt;40,"2. 41-100",IF(J1133="","","1. 0-40")))))</f>
        <v/>
      </c>
      <c r="S1133" s="0" t="str">
        <f aca="false">'HD-M-02-2'!$H1140</f>
        <v/>
      </c>
      <c r="T1133" s="0" t="str">
        <f aca="false">'HD-M-02-2'!$I1140</f>
        <v> </v>
      </c>
    </row>
    <row r="1134" customFormat="false" ht="12.75" hidden="false" customHeight="false" outlineLevel="0" collapsed="false">
      <c r="A1134" s="13"/>
      <c r="B1134" s="38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Q1134" s="0" t="str">
        <f aca="false">IF(I1134&gt;2,"3.+ LAKT",IF(I1134&gt;1,"2. LAKT",IF(I1134=1,"1. LAKT","")))</f>
        <v/>
      </c>
      <c r="R1134" s="0" t="str">
        <f aca="false">IF(J1134&gt;305,"5. NAD 305",IF(J1134&gt;200,"4. 201-305",IF(J1134&gt;100,"3. 101-200",IF(J1134&gt;40,"2. 41-100",IF(J1134="","","1. 0-40")))))</f>
        <v/>
      </c>
      <c r="S1134" s="0" t="str">
        <f aca="false">'HD-M-02-2'!$H1141</f>
        <v/>
      </c>
      <c r="T1134" s="0" t="str">
        <f aca="false">'HD-M-02-2'!$I1141</f>
        <v> </v>
      </c>
    </row>
    <row r="1135" customFormat="false" ht="12.75" hidden="false" customHeight="false" outlineLevel="0" collapsed="false">
      <c r="A1135" s="13"/>
      <c r="B1135" s="38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Q1135" s="0" t="str">
        <f aca="false">IF(I1135&gt;2,"3.+ LAKT",IF(I1135&gt;1,"2. LAKT",IF(I1135=1,"1. LAKT","")))</f>
        <v/>
      </c>
      <c r="R1135" s="0" t="str">
        <f aca="false">IF(J1135&gt;305,"5. NAD 305",IF(J1135&gt;200,"4. 201-305",IF(J1135&gt;100,"3. 101-200",IF(J1135&gt;40,"2. 41-100",IF(J1135="","","1. 0-40")))))</f>
        <v/>
      </c>
      <c r="S1135" s="0" t="str">
        <f aca="false">'HD-M-02-2'!$H1142</f>
        <v/>
      </c>
      <c r="T1135" s="0" t="str">
        <f aca="false">'HD-M-02-2'!$I1142</f>
        <v> </v>
      </c>
    </row>
    <row r="1136" customFormat="false" ht="12.75" hidden="false" customHeight="false" outlineLevel="0" collapsed="false">
      <c r="A1136" s="13"/>
      <c r="B1136" s="38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Q1136" s="0" t="str">
        <f aca="false">IF(I1136&gt;2,"3.+ LAKT",IF(I1136&gt;1,"2. LAKT",IF(I1136=1,"1. LAKT","")))</f>
        <v/>
      </c>
      <c r="R1136" s="0" t="str">
        <f aca="false">IF(J1136&gt;305,"5. NAD 305",IF(J1136&gt;200,"4. 201-305",IF(J1136&gt;100,"3. 101-200",IF(J1136&gt;40,"2. 41-100",IF(J1136="","","1. 0-40")))))</f>
        <v/>
      </c>
      <c r="S1136" s="0" t="str">
        <f aca="false">'HD-M-02-2'!$H1143</f>
        <v/>
      </c>
      <c r="T1136" s="0" t="str">
        <f aca="false">'HD-M-02-2'!$I1143</f>
        <v> </v>
      </c>
    </row>
    <row r="1137" customFormat="false" ht="12.75" hidden="false" customHeight="false" outlineLevel="0" collapsed="false">
      <c r="A1137" s="13"/>
      <c r="B1137" s="38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Q1137" s="0" t="str">
        <f aca="false">IF(I1137&gt;2,"3.+ LAKT",IF(I1137&gt;1,"2. LAKT",IF(I1137=1,"1. LAKT","")))</f>
        <v/>
      </c>
      <c r="R1137" s="0" t="str">
        <f aca="false">IF(J1137&gt;305,"5. NAD 305",IF(J1137&gt;200,"4. 201-305",IF(J1137&gt;100,"3. 101-200",IF(J1137&gt;40,"2. 41-100",IF(J1137="","","1. 0-40")))))</f>
        <v/>
      </c>
      <c r="S1137" s="0" t="str">
        <f aca="false">'HD-M-02-2'!$H1144</f>
        <v/>
      </c>
      <c r="T1137" s="0" t="str">
        <f aca="false">'HD-M-02-2'!$I1144</f>
        <v> </v>
      </c>
    </row>
    <row r="1138" customFormat="false" ht="12.75" hidden="false" customHeight="false" outlineLevel="0" collapsed="false">
      <c r="A1138" s="13"/>
      <c r="B1138" s="38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Q1138" s="0" t="str">
        <f aca="false">IF(I1138&gt;2,"3.+ LAKT",IF(I1138&gt;1,"2. LAKT",IF(I1138=1,"1. LAKT","")))</f>
        <v/>
      </c>
      <c r="R1138" s="0" t="str">
        <f aca="false">IF(J1138&gt;305,"5. NAD 305",IF(J1138&gt;200,"4. 201-305",IF(J1138&gt;100,"3. 101-200",IF(J1138&gt;40,"2. 41-100",IF(J1138="","","1. 0-40")))))</f>
        <v/>
      </c>
      <c r="S1138" s="0" t="str">
        <f aca="false">'HD-M-02-2'!$H1145</f>
        <v/>
      </c>
      <c r="T1138" s="0" t="str">
        <f aca="false">'HD-M-02-2'!$I1145</f>
        <v> </v>
      </c>
    </row>
    <row r="1139" customFormat="false" ht="12.75" hidden="false" customHeight="false" outlineLevel="0" collapsed="false">
      <c r="A1139" s="13"/>
      <c r="B1139" s="38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Q1139" s="0" t="str">
        <f aca="false">IF(I1139&gt;2,"3.+ LAKT",IF(I1139&gt;1,"2. LAKT",IF(I1139=1,"1. LAKT","")))</f>
        <v/>
      </c>
      <c r="R1139" s="0" t="str">
        <f aca="false">IF(J1139&gt;305,"5. NAD 305",IF(J1139&gt;200,"4. 201-305",IF(J1139&gt;100,"3. 101-200",IF(J1139&gt;40,"2. 41-100",IF(J1139="","","1. 0-40")))))</f>
        <v/>
      </c>
      <c r="S1139" s="0" t="str">
        <f aca="false">'HD-M-02-2'!$H1146</f>
        <v/>
      </c>
      <c r="T1139" s="0" t="str">
        <f aca="false">'HD-M-02-2'!$I1146</f>
        <v> </v>
      </c>
    </row>
    <row r="1140" customFormat="false" ht="12.75" hidden="false" customHeight="false" outlineLevel="0" collapsed="false">
      <c r="A1140" s="13"/>
      <c r="B1140" s="38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Q1140" s="0" t="str">
        <f aca="false">IF(I1140&gt;2,"3.+ LAKT",IF(I1140&gt;1,"2. LAKT",IF(I1140=1,"1. LAKT","")))</f>
        <v/>
      </c>
      <c r="R1140" s="0" t="str">
        <f aca="false">IF(J1140&gt;305,"5. NAD 305",IF(J1140&gt;200,"4. 201-305",IF(J1140&gt;100,"3. 101-200",IF(J1140&gt;40,"2. 41-100",IF(J1140="","","1. 0-40")))))</f>
        <v/>
      </c>
      <c r="S1140" s="0" t="str">
        <f aca="false">'HD-M-02-2'!$H1147</f>
        <v/>
      </c>
      <c r="T1140" s="0" t="str">
        <f aca="false">'HD-M-02-2'!$I1147</f>
        <v> </v>
      </c>
    </row>
    <row r="1141" customFormat="false" ht="12.75" hidden="false" customHeight="false" outlineLevel="0" collapsed="false">
      <c r="A1141" s="13"/>
      <c r="B1141" s="38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Q1141" s="0" t="str">
        <f aca="false">IF(I1141&gt;2,"3.+ LAKT",IF(I1141&gt;1,"2. LAKT",IF(I1141=1,"1. LAKT","")))</f>
        <v/>
      </c>
      <c r="R1141" s="0" t="str">
        <f aca="false">IF(J1141&gt;305,"5. NAD 305",IF(J1141&gt;200,"4. 201-305",IF(J1141&gt;100,"3. 101-200",IF(J1141&gt;40,"2. 41-100",IF(J1141="","","1. 0-40")))))</f>
        <v/>
      </c>
      <c r="S1141" s="0" t="str">
        <f aca="false">'HD-M-02-2'!$H1148</f>
        <v/>
      </c>
      <c r="T1141" s="0" t="str">
        <f aca="false">'HD-M-02-2'!$I1148</f>
        <v> </v>
      </c>
    </row>
    <row r="1142" customFormat="false" ht="12.75" hidden="false" customHeight="false" outlineLevel="0" collapsed="false">
      <c r="A1142" s="13"/>
      <c r="B1142" s="38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Q1142" s="0" t="str">
        <f aca="false">IF(I1142&gt;2,"3.+ LAKT",IF(I1142&gt;1,"2. LAKT",IF(I1142=1,"1. LAKT","")))</f>
        <v/>
      </c>
      <c r="R1142" s="0" t="str">
        <f aca="false">IF(J1142&gt;305,"5. NAD 305",IF(J1142&gt;200,"4. 201-305",IF(J1142&gt;100,"3. 101-200",IF(J1142&gt;40,"2. 41-100",IF(J1142="","","1. 0-40")))))</f>
        <v/>
      </c>
      <c r="S1142" s="0" t="str">
        <f aca="false">'HD-M-02-2'!$H1149</f>
        <v/>
      </c>
      <c r="T1142" s="0" t="str">
        <f aca="false">'HD-M-02-2'!$I1149</f>
        <v> </v>
      </c>
    </row>
    <row r="1143" customFormat="false" ht="12.75" hidden="false" customHeight="false" outlineLevel="0" collapsed="false">
      <c r="A1143" s="13"/>
      <c r="B1143" s="38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Q1143" s="0" t="str">
        <f aca="false">IF(I1143&gt;2,"3.+ LAKT",IF(I1143&gt;1,"2. LAKT",IF(I1143=1,"1. LAKT","")))</f>
        <v/>
      </c>
      <c r="R1143" s="0" t="str">
        <f aca="false">IF(J1143&gt;305,"5. NAD 305",IF(J1143&gt;200,"4. 201-305",IF(J1143&gt;100,"3. 101-200",IF(J1143&gt;40,"2. 41-100",IF(J1143="","","1. 0-40")))))</f>
        <v/>
      </c>
      <c r="S1143" s="0" t="str">
        <f aca="false">'HD-M-02-2'!$H1150</f>
        <v/>
      </c>
      <c r="T1143" s="0" t="str">
        <f aca="false">'HD-M-02-2'!$I1150</f>
        <v> </v>
      </c>
    </row>
    <row r="1144" customFormat="false" ht="12.75" hidden="false" customHeight="false" outlineLevel="0" collapsed="false">
      <c r="A1144" s="13"/>
      <c r="B1144" s="38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Q1144" s="0" t="str">
        <f aca="false">IF(I1144&gt;2,"3.+ LAKT",IF(I1144&gt;1,"2. LAKT",IF(I1144=1,"1. LAKT","")))</f>
        <v/>
      </c>
      <c r="R1144" s="0" t="str">
        <f aca="false">IF(J1144&gt;305,"5. NAD 305",IF(J1144&gt;200,"4. 201-305",IF(J1144&gt;100,"3. 101-200",IF(J1144&gt;40,"2. 41-100",IF(J1144="","","1. 0-40")))))</f>
        <v/>
      </c>
      <c r="S1144" s="0" t="str">
        <f aca="false">'HD-M-02-2'!$H1151</f>
        <v/>
      </c>
      <c r="T1144" s="0" t="str">
        <f aca="false">'HD-M-02-2'!$I1151</f>
        <v> </v>
      </c>
    </row>
    <row r="1145" customFormat="false" ht="12.75" hidden="false" customHeight="false" outlineLevel="0" collapsed="false">
      <c r="A1145" s="13"/>
      <c r="B1145" s="38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Q1145" s="0" t="str">
        <f aca="false">IF(I1145&gt;2,"3.+ LAKT",IF(I1145&gt;1,"2. LAKT",IF(I1145=1,"1. LAKT","")))</f>
        <v/>
      </c>
      <c r="R1145" s="0" t="str">
        <f aca="false">IF(J1145&gt;305,"5. NAD 305",IF(J1145&gt;200,"4. 201-305",IF(J1145&gt;100,"3. 101-200",IF(J1145&gt;40,"2. 41-100",IF(J1145="","","1. 0-40")))))</f>
        <v/>
      </c>
      <c r="S1145" s="0" t="str">
        <f aca="false">'HD-M-02-2'!$H1152</f>
        <v/>
      </c>
      <c r="T1145" s="0" t="str">
        <f aca="false">'HD-M-02-2'!$I1152</f>
        <v> </v>
      </c>
    </row>
    <row r="1146" customFormat="false" ht="12.75" hidden="false" customHeight="false" outlineLevel="0" collapsed="false">
      <c r="A1146" s="13"/>
      <c r="B1146" s="38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Q1146" s="0" t="str">
        <f aca="false">IF(I1146&gt;2,"3.+ LAKT",IF(I1146&gt;1,"2. LAKT",IF(I1146=1,"1. LAKT","")))</f>
        <v/>
      </c>
      <c r="R1146" s="0" t="str">
        <f aca="false">IF(J1146&gt;305,"5. NAD 305",IF(J1146&gt;200,"4. 201-305",IF(J1146&gt;100,"3. 101-200",IF(J1146&gt;40,"2. 41-100",IF(J1146="","","1. 0-40")))))</f>
        <v/>
      </c>
      <c r="S1146" s="0" t="str">
        <f aca="false">'HD-M-02-2'!$H1153</f>
        <v/>
      </c>
      <c r="T1146" s="0" t="str">
        <f aca="false">'HD-M-02-2'!$I1153</f>
        <v> </v>
      </c>
    </row>
    <row r="1147" customFormat="false" ht="12.75" hidden="false" customHeight="false" outlineLevel="0" collapsed="false">
      <c r="A1147" s="13"/>
      <c r="B1147" s="38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Q1147" s="0" t="str">
        <f aca="false">IF(I1147&gt;2,"3.+ LAKT",IF(I1147&gt;1,"2. LAKT",IF(I1147=1,"1. LAKT","")))</f>
        <v/>
      </c>
      <c r="R1147" s="0" t="str">
        <f aca="false">IF(J1147&gt;305,"5. NAD 305",IF(J1147&gt;200,"4. 201-305",IF(J1147&gt;100,"3. 101-200",IF(J1147&gt;40,"2. 41-100",IF(J1147="","","1. 0-40")))))</f>
        <v/>
      </c>
      <c r="S1147" s="0" t="str">
        <f aca="false">'HD-M-02-2'!$H1154</f>
        <v/>
      </c>
      <c r="T1147" s="0" t="str">
        <f aca="false">'HD-M-02-2'!$I1154</f>
        <v> </v>
      </c>
    </row>
    <row r="1148" customFormat="false" ht="12.75" hidden="false" customHeight="false" outlineLevel="0" collapsed="false">
      <c r="A1148" s="13"/>
      <c r="B1148" s="38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Q1148" s="0" t="str">
        <f aca="false">IF(I1148&gt;2,"3.+ LAKT",IF(I1148&gt;1,"2. LAKT",IF(I1148=1,"1. LAKT","")))</f>
        <v/>
      </c>
      <c r="R1148" s="0" t="str">
        <f aca="false">IF(J1148&gt;305,"5. NAD 305",IF(J1148&gt;200,"4. 201-305",IF(J1148&gt;100,"3. 101-200",IF(J1148&gt;40,"2. 41-100",IF(J1148="","","1. 0-40")))))</f>
        <v/>
      </c>
      <c r="S1148" s="0" t="str">
        <f aca="false">'HD-M-02-2'!$H1155</f>
        <v/>
      </c>
      <c r="T1148" s="0" t="str">
        <f aca="false">'HD-M-02-2'!$I1155</f>
        <v> </v>
      </c>
    </row>
    <row r="1149" customFormat="false" ht="12.75" hidden="false" customHeight="false" outlineLevel="0" collapsed="false">
      <c r="A1149" s="13"/>
      <c r="B1149" s="38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Q1149" s="0" t="str">
        <f aca="false">IF(I1149&gt;2,"3.+ LAKT",IF(I1149&gt;1,"2. LAKT",IF(I1149=1,"1. LAKT","")))</f>
        <v/>
      </c>
      <c r="R1149" s="0" t="str">
        <f aca="false">IF(J1149&gt;305,"5. NAD 305",IF(J1149&gt;200,"4. 201-305",IF(J1149&gt;100,"3. 101-200",IF(J1149&gt;40,"2. 41-100",IF(J1149="","","1. 0-40")))))</f>
        <v/>
      </c>
      <c r="S1149" s="0" t="str">
        <f aca="false">'HD-M-02-2'!$H1156</f>
        <v/>
      </c>
      <c r="T1149" s="0" t="str">
        <f aca="false">'HD-M-02-2'!$I1156</f>
        <v> </v>
      </c>
    </row>
    <row r="1150" customFormat="false" ht="12.75" hidden="false" customHeight="false" outlineLevel="0" collapsed="false">
      <c r="A1150" s="13"/>
      <c r="B1150" s="38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Q1150" s="0" t="str">
        <f aca="false">IF(I1150&gt;2,"3.+ LAKT",IF(I1150&gt;1,"2. LAKT",IF(I1150=1,"1. LAKT","")))</f>
        <v/>
      </c>
      <c r="R1150" s="0" t="str">
        <f aca="false">IF(J1150&gt;305,"5. NAD 305",IF(J1150&gt;200,"4. 201-305",IF(J1150&gt;100,"3. 101-200",IF(J1150&gt;40,"2. 41-100",IF(J1150="","","1. 0-40")))))</f>
        <v/>
      </c>
      <c r="S1150" s="0" t="str">
        <f aca="false">'HD-M-02-2'!$H1157</f>
        <v/>
      </c>
      <c r="T1150" s="0" t="str">
        <f aca="false">'HD-M-02-2'!$I1157</f>
        <v> </v>
      </c>
    </row>
    <row r="1151" customFormat="false" ht="12.75" hidden="false" customHeight="false" outlineLevel="0" collapsed="false">
      <c r="A1151" s="13"/>
      <c r="B1151" s="38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Q1151" s="0" t="str">
        <f aca="false">IF(I1151&gt;2,"3.+ LAKT",IF(I1151&gt;1,"2. LAKT",IF(I1151=1,"1. LAKT","")))</f>
        <v/>
      </c>
      <c r="R1151" s="0" t="str">
        <f aca="false">IF(J1151&gt;305,"5. NAD 305",IF(J1151&gt;200,"4. 201-305",IF(J1151&gt;100,"3. 101-200",IF(J1151&gt;40,"2. 41-100",IF(J1151="","","1. 0-40")))))</f>
        <v/>
      </c>
      <c r="S1151" s="0" t="str">
        <f aca="false">'HD-M-02-2'!$H1158</f>
        <v/>
      </c>
      <c r="T1151" s="0" t="str">
        <f aca="false">'HD-M-02-2'!$I1158</f>
        <v> </v>
      </c>
    </row>
    <row r="1152" customFormat="false" ht="12.75" hidden="false" customHeight="false" outlineLevel="0" collapsed="false">
      <c r="A1152" s="13"/>
      <c r="B1152" s="38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Q1152" s="0" t="str">
        <f aca="false">IF(I1152&gt;2,"3.+ LAKT",IF(I1152&gt;1,"2. LAKT",IF(I1152=1,"1. LAKT","")))</f>
        <v/>
      </c>
      <c r="R1152" s="0" t="str">
        <f aca="false">IF(J1152&gt;305,"5. NAD 305",IF(J1152&gt;200,"4. 201-305",IF(J1152&gt;100,"3. 101-200",IF(J1152&gt;40,"2. 41-100",IF(J1152="","","1. 0-40")))))</f>
        <v/>
      </c>
      <c r="S1152" s="0" t="str">
        <f aca="false">'HD-M-02-2'!$H1159</f>
        <v/>
      </c>
      <c r="T1152" s="0" t="str">
        <f aca="false">'HD-M-02-2'!$I1159</f>
        <v> </v>
      </c>
    </row>
    <row r="1153" customFormat="false" ht="12.75" hidden="false" customHeight="false" outlineLevel="0" collapsed="false">
      <c r="A1153" s="13"/>
      <c r="B1153" s="38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Q1153" s="0" t="str">
        <f aca="false">IF(I1153&gt;2,"3.+ LAKT",IF(I1153&gt;1,"2. LAKT",IF(I1153=1,"1. LAKT","")))</f>
        <v/>
      </c>
      <c r="R1153" s="0" t="str">
        <f aca="false">IF(J1153&gt;305,"5. NAD 305",IF(J1153&gt;200,"4. 201-305",IF(J1153&gt;100,"3. 101-200",IF(J1153&gt;40,"2. 41-100",IF(J1153="","","1. 0-40")))))</f>
        <v/>
      </c>
      <c r="S1153" s="0" t="str">
        <f aca="false">'HD-M-02-2'!$H1160</f>
        <v/>
      </c>
      <c r="T1153" s="0" t="str">
        <f aca="false">'HD-M-02-2'!$I1160</f>
        <v> </v>
      </c>
    </row>
    <row r="1154" customFormat="false" ht="12.75" hidden="false" customHeight="false" outlineLevel="0" collapsed="false">
      <c r="A1154" s="13"/>
      <c r="B1154" s="38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Q1154" s="0" t="str">
        <f aca="false">IF(I1154&gt;2,"3.+ LAKT",IF(I1154&gt;1,"2. LAKT",IF(I1154=1,"1. LAKT","")))</f>
        <v/>
      </c>
      <c r="R1154" s="0" t="str">
        <f aca="false">IF(J1154&gt;305,"5. NAD 305",IF(J1154&gt;200,"4. 201-305",IF(J1154&gt;100,"3. 101-200",IF(J1154&gt;40,"2. 41-100",IF(J1154="","","1. 0-40")))))</f>
        <v/>
      </c>
      <c r="S1154" s="0" t="str">
        <f aca="false">'HD-M-02-2'!$H1161</f>
        <v/>
      </c>
      <c r="T1154" s="0" t="str">
        <f aca="false">'HD-M-02-2'!$I1161</f>
        <v> </v>
      </c>
    </row>
    <row r="1155" customFormat="false" ht="12.75" hidden="false" customHeight="false" outlineLevel="0" collapsed="false">
      <c r="A1155" s="13"/>
      <c r="B1155" s="38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Q1155" s="0" t="str">
        <f aca="false">IF(I1155&gt;2,"3.+ LAKT",IF(I1155&gt;1,"2. LAKT",IF(I1155=1,"1. LAKT","")))</f>
        <v/>
      </c>
      <c r="R1155" s="0" t="str">
        <f aca="false">IF(J1155&gt;305,"5. NAD 305",IF(J1155&gt;200,"4. 201-305",IF(J1155&gt;100,"3. 101-200",IF(J1155&gt;40,"2. 41-100",IF(J1155="","","1. 0-40")))))</f>
        <v/>
      </c>
      <c r="S1155" s="0" t="str">
        <f aca="false">'HD-M-02-2'!$H1162</f>
        <v/>
      </c>
      <c r="T1155" s="0" t="str">
        <f aca="false">'HD-M-02-2'!$I1162</f>
        <v> </v>
      </c>
    </row>
    <row r="1156" customFormat="false" ht="12.75" hidden="false" customHeight="false" outlineLevel="0" collapsed="false">
      <c r="A1156" s="13"/>
      <c r="B1156" s="38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Q1156" s="0" t="str">
        <f aca="false">IF(I1156&gt;2,"3.+ LAKT",IF(I1156&gt;1,"2. LAKT",IF(I1156=1,"1. LAKT","")))</f>
        <v/>
      </c>
      <c r="R1156" s="0" t="str">
        <f aca="false">IF(J1156&gt;305,"5. NAD 305",IF(J1156&gt;200,"4. 201-305",IF(J1156&gt;100,"3. 101-200",IF(J1156&gt;40,"2. 41-100",IF(J1156="","","1. 0-40")))))</f>
        <v/>
      </c>
      <c r="S1156" s="0" t="str">
        <f aca="false">'HD-M-02-2'!$H1163</f>
        <v/>
      </c>
      <c r="T1156" s="0" t="str">
        <f aca="false">'HD-M-02-2'!$I1163</f>
        <v> </v>
      </c>
    </row>
    <row r="1157" customFormat="false" ht="12.75" hidden="false" customHeight="false" outlineLevel="0" collapsed="false">
      <c r="A1157" s="13"/>
      <c r="B1157" s="38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Q1157" s="0" t="str">
        <f aca="false">IF(I1157&gt;2,"3.+ LAKT",IF(I1157&gt;1,"2. LAKT",IF(I1157=1,"1. LAKT","")))</f>
        <v/>
      </c>
      <c r="R1157" s="0" t="str">
        <f aca="false">IF(J1157&gt;305,"5. NAD 305",IF(J1157&gt;200,"4. 201-305",IF(J1157&gt;100,"3. 101-200",IF(J1157&gt;40,"2. 41-100",IF(J1157="","","1. 0-40")))))</f>
        <v/>
      </c>
      <c r="S1157" s="0" t="str">
        <f aca="false">'HD-M-02-2'!$H1164</f>
        <v/>
      </c>
      <c r="T1157" s="0" t="str">
        <f aca="false">'HD-M-02-2'!$I1164</f>
        <v> </v>
      </c>
    </row>
    <row r="1158" customFormat="false" ht="12.75" hidden="false" customHeight="false" outlineLevel="0" collapsed="false">
      <c r="A1158" s="13"/>
      <c r="B1158" s="38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Q1158" s="0" t="str">
        <f aca="false">IF(I1158&gt;2,"3.+ LAKT",IF(I1158&gt;1,"2. LAKT",IF(I1158=1,"1. LAKT","")))</f>
        <v/>
      </c>
      <c r="R1158" s="0" t="str">
        <f aca="false">IF(J1158&gt;305,"5. NAD 305",IF(J1158&gt;200,"4. 201-305",IF(J1158&gt;100,"3. 101-200",IF(J1158&gt;40,"2. 41-100",IF(J1158="","","1. 0-40")))))</f>
        <v/>
      </c>
      <c r="S1158" s="0" t="str">
        <f aca="false">'HD-M-02-2'!$H1165</f>
        <v/>
      </c>
      <c r="T1158" s="0" t="str">
        <f aca="false">'HD-M-02-2'!$I1165</f>
        <v> </v>
      </c>
    </row>
    <row r="1159" customFormat="false" ht="12.75" hidden="false" customHeight="false" outlineLevel="0" collapsed="false">
      <c r="A1159" s="13"/>
      <c r="B1159" s="38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Q1159" s="0" t="str">
        <f aca="false">IF(I1159&gt;2,"3.+ LAKT",IF(I1159&gt;1,"2. LAKT",IF(I1159=1,"1. LAKT","")))</f>
        <v/>
      </c>
      <c r="R1159" s="0" t="str">
        <f aca="false">IF(J1159&gt;305,"5. NAD 305",IF(J1159&gt;200,"4. 201-305",IF(J1159&gt;100,"3. 101-200",IF(J1159&gt;40,"2. 41-100",IF(J1159="","","1. 0-40")))))</f>
        <v/>
      </c>
      <c r="S1159" s="0" t="str">
        <f aca="false">'HD-M-02-2'!$H1166</f>
        <v/>
      </c>
      <c r="T1159" s="0" t="str">
        <f aca="false">'HD-M-02-2'!$I1166</f>
        <v> </v>
      </c>
    </row>
    <row r="1160" customFormat="false" ht="12.75" hidden="false" customHeight="false" outlineLevel="0" collapsed="false">
      <c r="A1160" s="13"/>
      <c r="B1160" s="38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Q1160" s="0" t="str">
        <f aca="false">IF(I1160&gt;2,"3.+ LAKT",IF(I1160&gt;1,"2. LAKT",IF(I1160=1,"1. LAKT","")))</f>
        <v/>
      </c>
      <c r="R1160" s="0" t="str">
        <f aca="false">IF(J1160&gt;305,"5. NAD 305",IF(J1160&gt;200,"4. 201-305",IF(J1160&gt;100,"3. 101-200",IF(J1160&gt;40,"2. 41-100",IF(J1160="","","1. 0-40")))))</f>
        <v/>
      </c>
      <c r="S1160" s="0" t="str">
        <f aca="false">'HD-M-02-2'!$H1167</f>
        <v/>
      </c>
      <c r="T1160" s="0" t="str">
        <f aca="false">'HD-M-02-2'!$I1167</f>
        <v> </v>
      </c>
    </row>
    <row r="1161" customFormat="false" ht="12.75" hidden="false" customHeight="false" outlineLevel="0" collapsed="false">
      <c r="A1161" s="13"/>
      <c r="B1161" s="38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Q1161" s="0" t="str">
        <f aca="false">IF(I1161&gt;2,"3.+ LAKT",IF(I1161&gt;1,"2. LAKT",IF(I1161=1,"1. LAKT","")))</f>
        <v/>
      </c>
      <c r="R1161" s="0" t="str">
        <f aca="false">IF(J1161&gt;305,"5. NAD 305",IF(J1161&gt;200,"4. 201-305",IF(J1161&gt;100,"3. 101-200",IF(J1161&gt;40,"2. 41-100",IF(J1161="","","1. 0-40")))))</f>
        <v/>
      </c>
      <c r="S1161" s="0" t="str">
        <f aca="false">'HD-M-02-2'!$H1168</f>
        <v/>
      </c>
      <c r="T1161" s="0" t="str">
        <f aca="false">'HD-M-02-2'!$I1168</f>
        <v> </v>
      </c>
    </row>
    <row r="1162" customFormat="false" ht="12.75" hidden="false" customHeight="false" outlineLevel="0" collapsed="false">
      <c r="A1162" s="13"/>
      <c r="B1162" s="38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Q1162" s="0" t="str">
        <f aca="false">IF(I1162&gt;2,"3.+ LAKT",IF(I1162&gt;1,"2. LAKT",IF(I1162=1,"1. LAKT","")))</f>
        <v/>
      </c>
      <c r="R1162" s="0" t="str">
        <f aca="false">IF(J1162&gt;305,"5. NAD 305",IF(J1162&gt;200,"4. 201-305",IF(J1162&gt;100,"3. 101-200",IF(J1162&gt;40,"2. 41-100",IF(J1162="","","1. 0-40")))))</f>
        <v/>
      </c>
      <c r="S1162" s="0" t="str">
        <f aca="false">'HD-M-02-2'!$H1169</f>
        <v/>
      </c>
      <c r="T1162" s="0" t="str">
        <f aca="false">'HD-M-02-2'!$I1169</f>
        <v> </v>
      </c>
    </row>
    <row r="1163" customFormat="false" ht="12.75" hidden="false" customHeight="false" outlineLevel="0" collapsed="false">
      <c r="A1163" s="13"/>
      <c r="B1163" s="38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Q1163" s="0" t="str">
        <f aca="false">IF(I1163&gt;2,"3.+ LAKT",IF(I1163&gt;1,"2. LAKT",IF(I1163=1,"1. LAKT","")))</f>
        <v/>
      </c>
      <c r="R1163" s="0" t="str">
        <f aca="false">IF(J1163&gt;305,"5. NAD 305",IF(J1163&gt;200,"4. 201-305",IF(J1163&gt;100,"3. 101-200",IF(J1163&gt;40,"2. 41-100",IF(J1163="","","1. 0-40")))))</f>
        <v/>
      </c>
      <c r="S1163" s="0" t="str">
        <f aca="false">'HD-M-02-2'!$H1170</f>
        <v/>
      </c>
      <c r="T1163" s="0" t="str">
        <f aca="false">'HD-M-02-2'!$I1170</f>
        <v> </v>
      </c>
    </row>
    <row r="1164" customFormat="false" ht="12.75" hidden="false" customHeight="false" outlineLevel="0" collapsed="false">
      <c r="A1164" s="13"/>
      <c r="B1164" s="38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Q1164" s="0" t="str">
        <f aca="false">IF(I1164&gt;2,"3.+ LAKT",IF(I1164&gt;1,"2. LAKT",IF(I1164=1,"1. LAKT","")))</f>
        <v/>
      </c>
      <c r="R1164" s="0" t="str">
        <f aca="false">IF(J1164&gt;305,"5. NAD 305",IF(J1164&gt;200,"4. 201-305",IF(J1164&gt;100,"3. 101-200",IF(J1164&gt;40,"2. 41-100",IF(J1164="","","1. 0-40")))))</f>
        <v/>
      </c>
      <c r="S1164" s="0" t="str">
        <f aca="false">'HD-M-02-2'!$H1171</f>
        <v/>
      </c>
      <c r="T1164" s="0" t="str">
        <f aca="false">'HD-M-02-2'!$I1171</f>
        <v> </v>
      </c>
    </row>
    <row r="1165" customFormat="false" ht="12.75" hidden="false" customHeight="false" outlineLevel="0" collapsed="false">
      <c r="A1165" s="13"/>
      <c r="B1165" s="38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Q1165" s="0" t="str">
        <f aca="false">IF(I1165&gt;2,"3.+ LAKT",IF(I1165&gt;1,"2. LAKT",IF(I1165=1,"1. LAKT","")))</f>
        <v/>
      </c>
      <c r="R1165" s="0" t="str">
        <f aca="false">IF(J1165&gt;305,"5. NAD 305",IF(J1165&gt;200,"4. 201-305",IF(J1165&gt;100,"3. 101-200",IF(J1165&gt;40,"2. 41-100",IF(J1165="","","1. 0-40")))))</f>
        <v/>
      </c>
      <c r="S1165" s="0" t="str">
        <f aca="false">'HD-M-02-2'!$H1172</f>
        <v/>
      </c>
      <c r="T1165" s="0" t="str">
        <f aca="false">'HD-M-02-2'!$I1172</f>
        <v> </v>
      </c>
    </row>
    <row r="1166" customFormat="false" ht="12.75" hidden="false" customHeight="false" outlineLevel="0" collapsed="false">
      <c r="A1166" s="13"/>
      <c r="B1166" s="38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Q1166" s="0" t="str">
        <f aca="false">IF(I1166&gt;2,"3.+ LAKT",IF(I1166&gt;1,"2. LAKT",IF(I1166=1,"1. LAKT","")))</f>
        <v/>
      </c>
      <c r="R1166" s="0" t="str">
        <f aca="false">IF(J1166&gt;305,"5. NAD 305",IF(J1166&gt;200,"4. 201-305",IF(J1166&gt;100,"3. 101-200",IF(J1166&gt;40,"2. 41-100",IF(J1166="","","1. 0-40")))))</f>
        <v/>
      </c>
      <c r="S1166" s="0" t="str">
        <f aca="false">'HD-M-02-2'!$H1173</f>
        <v/>
      </c>
      <c r="T1166" s="0" t="str">
        <f aca="false">'HD-M-02-2'!$I1173</f>
        <v> </v>
      </c>
    </row>
    <row r="1167" customFormat="false" ht="12.75" hidden="false" customHeight="false" outlineLevel="0" collapsed="false">
      <c r="A1167" s="13"/>
      <c r="B1167" s="38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Q1167" s="0" t="str">
        <f aca="false">IF(I1167&gt;2,"3.+ LAKT",IF(I1167&gt;1,"2. LAKT",IF(I1167=1,"1. LAKT","")))</f>
        <v/>
      </c>
      <c r="R1167" s="0" t="str">
        <f aca="false">IF(J1167&gt;305,"5. NAD 305",IF(J1167&gt;200,"4. 201-305",IF(J1167&gt;100,"3. 101-200",IF(J1167&gt;40,"2. 41-100",IF(J1167="","","1. 0-40")))))</f>
        <v/>
      </c>
      <c r="S1167" s="0" t="str">
        <f aca="false">'HD-M-02-2'!$H1174</f>
        <v/>
      </c>
      <c r="T1167" s="0" t="str">
        <f aca="false">'HD-M-02-2'!$I1174</f>
        <v> </v>
      </c>
    </row>
    <row r="1168" customFormat="false" ht="12.75" hidden="false" customHeight="false" outlineLevel="0" collapsed="false">
      <c r="A1168" s="13"/>
      <c r="B1168" s="38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Q1168" s="0" t="str">
        <f aca="false">IF(I1168&gt;2,"3.+ LAKT",IF(I1168&gt;1,"2. LAKT",IF(I1168=1,"1. LAKT","")))</f>
        <v/>
      </c>
      <c r="R1168" s="0" t="str">
        <f aca="false">IF(J1168&gt;305,"5. NAD 305",IF(J1168&gt;200,"4. 201-305",IF(J1168&gt;100,"3. 101-200",IF(J1168&gt;40,"2. 41-100",IF(J1168="","","1. 0-40")))))</f>
        <v/>
      </c>
      <c r="S1168" s="0" t="str">
        <f aca="false">'HD-M-02-2'!$H1175</f>
        <v/>
      </c>
      <c r="T1168" s="0" t="str">
        <f aca="false">'HD-M-02-2'!$I1175</f>
        <v> </v>
      </c>
    </row>
    <row r="1169" customFormat="false" ht="12.75" hidden="false" customHeight="false" outlineLevel="0" collapsed="false">
      <c r="A1169" s="13"/>
      <c r="B1169" s="38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Q1169" s="0" t="str">
        <f aca="false">IF(I1169&gt;2,"3.+ LAKT",IF(I1169&gt;1,"2. LAKT",IF(I1169=1,"1. LAKT","")))</f>
        <v/>
      </c>
      <c r="R1169" s="0" t="str">
        <f aca="false">IF(J1169&gt;305,"5. NAD 305",IF(J1169&gt;200,"4. 201-305",IF(J1169&gt;100,"3. 101-200",IF(J1169&gt;40,"2. 41-100",IF(J1169="","","1. 0-40")))))</f>
        <v/>
      </c>
      <c r="S1169" s="0" t="str">
        <f aca="false">'HD-M-02-2'!$H1176</f>
        <v/>
      </c>
      <c r="T1169" s="0" t="str">
        <f aca="false">'HD-M-02-2'!$I1176</f>
        <v> </v>
      </c>
    </row>
    <row r="1170" customFormat="false" ht="12.75" hidden="false" customHeight="false" outlineLevel="0" collapsed="false">
      <c r="A1170" s="13"/>
      <c r="B1170" s="38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Q1170" s="0" t="str">
        <f aca="false">IF(I1170&gt;2,"3.+ LAKT",IF(I1170&gt;1,"2. LAKT",IF(I1170=1,"1. LAKT","")))</f>
        <v/>
      </c>
      <c r="R1170" s="0" t="str">
        <f aca="false">IF(J1170&gt;305,"5. NAD 305",IF(J1170&gt;200,"4. 201-305",IF(J1170&gt;100,"3. 101-200",IF(J1170&gt;40,"2. 41-100",IF(J1170="","","1. 0-40")))))</f>
        <v/>
      </c>
      <c r="S1170" s="0" t="str">
        <f aca="false">'HD-M-02-2'!$H1177</f>
        <v/>
      </c>
      <c r="T1170" s="0" t="str">
        <f aca="false">'HD-M-02-2'!$I1177</f>
        <v> </v>
      </c>
    </row>
    <row r="1171" customFormat="false" ht="12.75" hidden="false" customHeight="false" outlineLevel="0" collapsed="false">
      <c r="A1171" s="13"/>
      <c r="B1171" s="38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Q1171" s="0" t="str">
        <f aca="false">IF(I1171&gt;2,"3.+ LAKT",IF(I1171&gt;1,"2. LAKT",IF(I1171=1,"1. LAKT","")))</f>
        <v/>
      </c>
      <c r="R1171" s="0" t="str">
        <f aca="false">IF(J1171&gt;305,"5. NAD 305",IF(J1171&gt;200,"4. 201-305",IF(J1171&gt;100,"3. 101-200",IF(J1171&gt;40,"2. 41-100",IF(J1171="","","1. 0-40")))))</f>
        <v/>
      </c>
      <c r="S1171" s="0" t="str">
        <f aca="false">'HD-M-02-2'!$H1178</f>
        <v/>
      </c>
      <c r="T1171" s="0" t="str">
        <f aca="false">'HD-M-02-2'!$I1178</f>
        <v> </v>
      </c>
    </row>
    <row r="1172" customFormat="false" ht="12.75" hidden="false" customHeight="false" outlineLevel="0" collapsed="false">
      <c r="A1172" s="13"/>
      <c r="B1172" s="38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Q1172" s="0" t="str">
        <f aca="false">IF(I1172&gt;2,"3.+ LAKT",IF(I1172&gt;1,"2. LAKT",IF(I1172=1,"1. LAKT","")))</f>
        <v/>
      </c>
      <c r="R1172" s="0" t="str">
        <f aca="false">IF(J1172&gt;305,"5. NAD 305",IF(J1172&gt;200,"4. 201-305",IF(J1172&gt;100,"3. 101-200",IF(J1172&gt;40,"2. 41-100",IF(J1172="","","1. 0-40")))))</f>
        <v/>
      </c>
      <c r="S1172" s="0" t="str">
        <f aca="false">'HD-M-02-2'!$H1179</f>
        <v/>
      </c>
      <c r="T1172" s="0" t="str">
        <f aca="false">'HD-M-02-2'!$I1179</f>
        <v> </v>
      </c>
    </row>
    <row r="1173" customFormat="false" ht="12.75" hidden="false" customHeight="false" outlineLevel="0" collapsed="false">
      <c r="A1173" s="13"/>
      <c r="B1173" s="38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Q1173" s="0" t="str">
        <f aca="false">IF(I1173&gt;2,"3.+ LAKT",IF(I1173&gt;1,"2. LAKT",IF(I1173=1,"1. LAKT","")))</f>
        <v/>
      </c>
      <c r="R1173" s="0" t="str">
        <f aca="false">IF(J1173&gt;305,"5. NAD 305",IF(J1173&gt;200,"4. 201-305",IF(J1173&gt;100,"3. 101-200",IF(J1173&gt;40,"2. 41-100",IF(J1173="","","1. 0-40")))))</f>
        <v/>
      </c>
      <c r="S1173" s="0" t="str">
        <f aca="false">'HD-M-02-2'!$H1180</f>
        <v/>
      </c>
      <c r="T1173" s="0" t="str">
        <f aca="false">'HD-M-02-2'!$I1180</f>
        <v> </v>
      </c>
    </row>
    <row r="1174" customFormat="false" ht="12.75" hidden="false" customHeight="false" outlineLevel="0" collapsed="false">
      <c r="A1174" s="13"/>
      <c r="B1174" s="38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Q1174" s="0" t="str">
        <f aca="false">IF(I1174&gt;2,"3.+ LAKT",IF(I1174&gt;1,"2. LAKT",IF(I1174=1,"1. LAKT","")))</f>
        <v/>
      </c>
      <c r="R1174" s="0" t="str">
        <f aca="false">IF(J1174&gt;305,"5. NAD 305",IF(J1174&gt;200,"4. 201-305",IF(J1174&gt;100,"3. 101-200",IF(J1174&gt;40,"2. 41-100",IF(J1174="","","1. 0-40")))))</f>
        <v/>
      </c>
      <c r="S1174" s="0" t="str">
        <f aca="false">'HD-M-02-2'!$H1181</f>
        <v/>
      </c>
      <c r="T1174" s="0" t="str">
        <f aca="false">'HD-M-02-2'!$I1181</f>
        <v> </v>
      </c>
    </row>
    <row r="1175" customFormat="false" ht="12.75" hidden="false" customHeight="false" outlineLevel="0" collapsed="false">
      <c r="A1175" s="13"/>
      <c r="B1175" s="38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Q1175" s="0" t="str">
        <f aca="false">IF(I1175&gt;2,"3.+ LAKT",IF(I1175&gt;1,"2. LAKT",IF(I1175=1,"1. LAKT","")))</f>
        <v/>
      </c>
      <c r="R1175" s="0" t="str">
        <f aca="false">IF(J1175&gt;305,"5. NAD 305",IF(J1175&gt;200,"4. 201-305",IF(J1175&gt;100,"3. 101-200",IF(J1175&gt;40,"2. 41-100",IF(J1175="","","1. 0-40")))))</f>
        <v/>
      </c>
      <c r="S1175" s="0" t="str">
        <f aca="false">'HD-M-02-2'!$H1182</f>
        <v/>
      </c>
      <c r="T1175" s="0" t="str">
        <f aca="false">'HD-M-02-2'!$I1182</f>
        <v> </v>
      </c>
    </row>
    <row r="1176" customFormat="false" ht="12.75" hidden="false" customHeight="false" outlineLevel="0" collapsed="false">
      <c r="A1176" s="13"/>
      <c r="B1176" s="38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Q1176" s="0" t="str">
        <f aca="false">IF(I1176&gt;2,"3.+ LAKT",IF(I1176&gt;1,"2. LAKT",IF(I1176=1,"1. LAKT","")))</f>
        <v/>
      </c>
      <c r="R1176" s="0" t="str">
        <f aca="false">IF(J1176&gt;305,"5. NAD 305",IF(J1176&gt;200,"4. 201-305",IF(J1176&gt;100,"3. 101-200",IF(J1176&gt;40,"2. 41-100",IF(J1176="","","1. 0-40")))))</f>
        <v/>
      </c>
      <c r="S1176" s="0" t="str">
        <f aca="false">'HD-M-02-2'!$H1183</f>
        <v/>
      </c>
      <c r="T1176" s="0" t="str">
        <f aca="false">'HD-M-02-2'!$I1183</f>
        <v> </v>
      </c>
    </row>
    <row r="1177" customFormat="false" ht="12.75" hidden="false" customHeight="false" outlineLevel="0" collapsed="false">
      <c r="A1177" s="13"/>
      <c r="B1177" s="38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Q1177" s="0" t="str">
        <f aca="false">IF(I1177&gt;2,"3.+ LAKT",IF(I1177&gt;1,"2. LAKT",IF(I1177=1,"1. LAKT","")))</f>
        <v/>
      </c>
      <c r="R1177" s="0" t="str">
        <f aca="false">IF(J1177&gt;305,"5. NAD 305",IF(J1177&gt;200,"4. 201-305",IF(J1177&gt;100,"3. 101-200",IF(J1177&gt;40,"2. 41-100",IF(J1177="","","1. 0-40")))))</f>
        <v/>
      </c>
      <c r="S1177" s="0" t="str">
        <f aca="false">'HD-M-02-2'!$H1184</f>
        <v/>
      </c>
      <c r="T1177" s="0" t="str">
        <f aca="false">'HD-M-02-2'!$I1184</f>
        <v> </v>
      </c>
    </row>
    <row r="1178" customFormat="false" ht="12.75" hidden="false" customHeight="false" outlineLevel="0" collapsed="false">
      <c r="A1178" s="13"/>
      <c r="B1178" s="38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Q1178" s="0" t="str">
        <f aca="false">IF(I1178&gt;2,"3.+ LAKT",IF(I1178&gt;1,"2. LAKT",IF(I1178=1,"1. LAKT","")))</f>
        <v/>
      </c>
      <c r="R1178" s="0" t="str">
        <f aca="false">IF(J1178&gt;305,"5. NAD 305",IF(J1178&gt;200,"4. 201-305",IF(J1178&gt;100,"3. 101-200",IF(J1178&gt;40,"2. 41-100",IF(J1178="","","1. 0-40")))))</f>
        <v/>
      </c>
      <c r="S1178" s="0" t="str">
        <f aca="false">'HD-M-02-2'!$H1185</f>
        <v/>
      </c>
      <c r="T1178" s="0" t="str">
        <f aca="false">'HD-M-02-2'!$I1185</f>
        <v> </v>
      </c>
    </row>
    <row r="1179" customFormat="false" ht="12.75" hidden="false" customHeight="false" outlineLevel="0" collapsed="false">
      <c r="A1179" s="13"/>
      <c r="B1179" s="38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Q1179" s="0" t="str">
        <f aca="false">IF(I1179&gt;2,"3.+ LAKT",IF(I1179&gt;1,"2. LAKT",IF(I1179=1,"1. LAKT","")))</f>
        <v/>
      </c>
      <c r="R1179" s="0" t="str">
        <f aca="false">IF(J1179&gt;305,"5. NAD 305",IF(J1179&gt;200,"4. 201-305",IF(J1179&gt;100,"3. 101-200",IF(J1179&gt;40,"2. 41-100",IF(J1179="","","1. 0-40")))))</f>
        <v/>
      </c>
      <c r="S1179" s="0" t="str">
        <f aca="false">'HD-M-02-2'!$H1186</f>
        <v/>
      </c>
      <c r="T1179" s="0" t="str">
        <f aca="false">'HD-M-02-2'!$I1186</f>
        <v> </v>
      </c>
    </row>
    <row r="1180" customFormat="false" ht="12.75" hidden="false" customHeight="false" outlineLevel="0" collapsed="false">
      <c r="A1180" s="13"/>
      <c r="B1180" s="38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Q1180" s="0" t="str">
        <f aca="false">IF(I1180&gt;2,"3.+ LAKT",IF(I1180&gt;1,"2. LAKT",IF(I1180=1,"1. LAKT","")))</f>
        <v/>
      </c>
      <c r="R1180" s="0" t="str">
        <f aca="false">IF(J1180&gt;305,"5. NAD 305",IF(J1180&gt;200,"4. 201-305",IF(J1180&gt;100,"3. 101-200",IF(J1180&gt;40,"2. 41-100",IF(J1180="","","1. 0-40")))))</f>
        <v/>
      </c>
      <c r="S1180" s="0" t="str">
        <f aca="false">'HD-M-02-2'!$H1187</f>
        <v/>
      </c>
      <c r="T1180" s="0" t="str">
        <f aca="false">'HD-M-02-2'!$I1187</f>
        <v> </v>
      </c>
    </row>
    <row r="1181" customFormat="false" ht="12.75" hidden="false" customHeight="false" outlineLevel="0" collapsed="false">
      <c r="A1181" s="13"/>
      <c r="B1181" s="38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Q1181" s="0" t="str">
        <f aca="false">IF(I1181&gt;2,"3.+ LAKT",IF(I1181&gt;1,"2. LAKT",IF(I1181=1,"1. LAKT","")))</f>
        <v/>
      </c>
      <c r="R1181" s="0" t="str">
        <f aca="false">IF(J1181&gt;305,"5. NAD 305",IF(J1181&gt;200,"4. 201-305",IF(J1181&gt;100,"3. 101-200",IF(J1181&gt;40,"2. 41-100",IF(J1181="","","1. 0-40")))))</f>
        <v/>
      </c>
      <c r="S1181" s="0" t="str">
        <f aca="false">'HD-M-02-2'!$H1188</f>
        <v/>
      </c>
      <c r="T1181" s="0" t="str">
        <f aca="false">'HD-M-02-2'!$I1188</f>
        <v> </v>
      </c>
    </row>
    <row r="1182" customFormat="false" ht="12.75" hidden="false" customHeight="false" outlineLevel="0" collapsed="false">
      <c r="A1182" s="13"/>
      <c r="B1182" s="38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Q1182" s="0" t="str">
        <f aca="false">IF(I1182&gt;2,"3.+ LAKT",IF(I1182&gt;1,"2. LAKT",IF(I1182=1,"1. LAKT","")))</f>
        <v/>
      </c>
      <c r="R1182" s="0" t="str">
        <f aca="false">IF(J1182&gt;305,"5. NAD 305",IF(J1182&gt;200,"4. 201-305",IF(J1182&gt;100,"3. 101-200",IF(J1182&gt;40,"2. 41-100",IF(J1182="","","1. 0-40")))))</f>
        <v/>
      </c>
      <c r="S1182" s="0" t="str">
        <f aca="false">'HD-M-02-2'!$H1189</f>
        <v/>
      </c>
      <c r="T1182" s="0" t="str">
        <f aca="false">'HD-M-02-2'!$I1189</f>
        <v> </v>
      </c>
    </row>
    <row r="1183" customFormat="false" ht="12.75" hidden="false" customHeight="false" outlineLevel="0" collapsed="false">
      <c r="A1183" s="13"/>
      <c r="B1183" s="38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Q1183" s="0" t="str">
        <f aca="false">IF(I1183&gt;2,"3.+ LAKT",IF(I1183&gt;1,"2. LAKT",IF(I1183=1,"1. LAKT","")))</f>
        <v/>
      </c>
      <c r="R1183" s="0" t="str">
        <f aca="false">IF(J1183&gt;305,"5. NAD 305",IF(J1183&gt;200,"4. 201-305",IF(J1183&gt;100,"3. 101-200",IF(J1183&gt;40,"2. 41-100",IF(J1183="","","1. 0-40")))))</f>
        <v/>
      </c>
      <c r="S1183" s="0" t="str">
        <f aca="false">'HD-M-02-2'!$H1190</f>
        <v/>
      </c>
      <c r="T1183" s="0" t="str">
        <f aca="false">'HD-M-02-2'!$I1190</f>
        <v> </v>
      </c>
    </row>
    <row r="1184" customFormat="false" ht="12.75" hidden="false" customHeight="false" outlineLevel="0" collapsed="false">
      <c r="A1184" s="13"/>
      <c r="B1184" s="38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Q1184" s="0" t="str">
        <f aca="false">IF(I1184&gt;2,"3.+ LAKT",IF(I1184&gt;1,"2. LAKT",IF(I1184=1,"1. LAKT","")))</f>
        <v/>
      </c>
      <c r="R1184" s="0" t="str">
        <f aca="false">IF(J1184&gt;305,"5. NAD 305",IF(J1184&gt;200,"4. 201-305",IF(J1184&gt;100,"3. 101-200",IF(J1184&gt;40,"2. 41-100",IF(J1184="","","1. 0-40")))))</f>
        <v/>
      </c>
      <c r="S1184" s="0" t="str">
        <f aca="false">'HD-M-02-2'!$H1191</f>
        <v/>
      </c>
      <c r="T1184" s="0" t="str">
        <f aca="false">'HD-M-02-2'!$I1191</f>
        <v> </v>
      </c>
    </row>
    <row r="1185" customFormat="false" ht="12.75" hidden="false" customHeight="false" outlineLevel="0" collapsed="false">
      <c r="A1185" s="13"/>
      <c r="B1185" s="38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Q1185" s="0" t="str">
        <f aca="false">IF(I1185&gt;2,"3.+ LAKT",IF(I1185&gt;1,"2. LAKT",IF(I1185=1,"1. LAKT","")))</f>
        <v/>
      </c>
      <c r="R1185" s="0" t="str">
        <f aca="false">IF(J1185&gt;305,"5. NAD 305",IF(J1185&gt;200,"4. 201-305",IF(J1185&gt;100,"3. 101-200",IF(J1185&gt;40,"2. 41-100",IF(J1185="","","1. 0-40")))))</f>
        <v/>
      </c>
      <c r="S1185" s="0" t="str">
        <f aca="false">'HD-M-02-2'!$H1192</f>
        <v/>
      </c>
      <c r="T1185" s="0" t="str">
        <f aca="false">'HD-M-02-2'!$I1192</f>
        <v> </v>
      </c>
    </row>
    <row r="1186" customFormat="false" ht="12.75" hidden="false" customHeight="false" outlineLevel="0" collapsed="false">
      <c r="A1186" s="13"/>
      <c r="B1186" s="38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Q1186" s="0" t="str">
        <f aca="false">IF(I1186&gt;2,"3.+ LAKT",IF(I1186&gt;1,"2. LAKT",IF(I1186=1,"1. LAKT","")))</f>
        <v/>
      </c>
      <c r="R1186" s="0" t="str">
        <f aca="false">IF(J1186&gt;305,"5. NAD 305",IF(J1186&gt;200,"4. 201-305",IF(J1186&gt;100,"3. 101-200",IF(J1186&gt;40,"2. 41-100",IF(J1186="","","1. 0-40")))))</f>
        <v/>
      </c>
      <c r="S1186" s="0" t="str">
        <f aca="false">'HD-M-02-2'!$H1193</f>
        <v/>
      </c>
      <c r="T1186" s="0" t="str">
        <f aca="false">'HD-M-02-2'!$I1193</f>
        <v> </v>
      </c>
    </row>
    <row r="1187" customFormat="false" ht="12.75" hidden="false" customHeight="false" outlineLevel="0" collapsed="false">
      <c r="A1187" s="13"/>
      <c r="B1187" s="38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Q1187" s="0" t="str">
        <f aca="false">IF(I1187&gt;2,"3.+ LAKT",IF(I1187&gt;1,"2. LAKT",IF(I1187=1,"1. LAKT","")))</f>
        <v/>
      </c>
      <c r="R1187" s="0" t="str">
        <f aca="false">IF(J1187&gt;305,"5. NAD 305",IF(J1187&gt;200,"4. 201-305",IF(J1187&gt;100,"3. 101-200",IF(J1187&gt;40,"2. 41-100",IF(J1187="","","1. 0-40")))))</f>
        <v/>
      </c>
      <c r="S1187" s="0" t="str">
        <f aca="false">'HD-M-02-2'!$H1194</f>
        <v/>
      </c>
      <c r="T1187" s="0" t="str">
        <f aca="false">'HD-M-02-2'!$I1194</f>
        <v> </v>
      </c>
    </row>
    <row r="1188" customFormat="false" ht="12.75" hidden="false" customHeight="false" outlineLevel="0" collapsed="false">
      <c r="A1188" s="13"/>
      <c r="B1188" s="38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Q1188" s="0" t="str">
        <f aca="false">IF(I1188&gt;2,"3.+ LAKT",IF(I1188&gt;1,"2. LAKT",IF(I1188=1,"1. LAKT","")))</f>
        <v/>
      </c>
      <c r="R1188" s="0" t="str">
        <f aca="false">IF(J1188&gt;305,"5. NAD 305",IF(J1188&gt;200,"4. 201-305",IF(J1188&gt;100,"3. 101-200",IF(J1188&gt;40,"2. 41-100",IF(J1188="","","1. 0-40")))))</f>
        <v/>
      </c>
      <c r="S1188" s="0" t="str">
        <f aca="false">'HD-M-02-2'!$H1195</f>
        <v/>
      </c>
      <c r="T1188" s="0" t="str">
        <f aca="false">'HD-M-02-2'!$I1195</f>
        <v> </v>
      </c>
    </row>
    <row r="1189" customFormat="false" ht="12.75" hidden="false" customHeight="false" outlineLevel="0" collapsed="false">
      <c r="A1189" s="13"/>
      <c r="B1189" s="38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Q1189" s="0" t="str">
        <f aca="false">IF(I1189&gt;2,"3.+ LAKT",IF(I1189&gt;1,"2. LAKT",IF(I1189=1,"1. LAKT","")))</f>
        <v/>
      </c>
      <c r="R1189" s="0" t="str">
        <f aca="false">IF(J1189&gt;305,"5. NAD 305",IF(J1189&gt;200,"4. 201-305",IF(J1189&gt;100,"3. 101-200",IF(J1189&gt;40,"2. 41-100",IF(J1189="","","1. 0-40")))))</f>
        <v/>
      </c>
      <c r="S1189" s="0" t="str">
        <f aca="false">'HD-M-02-2'!$H1196</f>
        <v/>
      </c>
      <c r="T1189" s="0" t="str">
        <f aca="false">'HD-M-02-2'!$I1196</f>
        <v> </v>
      </c>
    </row>
    <row r="1190" customFormat="false" ht="12.75" hidden="false" customHeight="false" outlineLevel="0" collapsed="false">
      <c r="A1190" s="13"/>
      <c r="B1190" s="38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Q1190" s="0" t="str">
        <f aca="false">IF(I1190&gt;2,"3.+ LAKT",IF(I1190&gt;1,"2. LAKT",IF(I1190=1,"1. LAKT","")))</f>
        <v/>
      </c>
      <c r="R1190" s="0" t="str">
        <f aca="false">IF(J1190&gt;305,"5. NAD 305",IF(J1190&gt;200,"4. 201-305",IF(J1190&gt;100,"3. 101-200",IF(J1190&gt;40,"2. 41-100",IF(J1190="","","1. 0-40")))))</f>
        <v/>
      </c>
      <c r="S1190" s="0" t="str">
        <f aca="false">'HD-M-02-2'!$H1197</f>
        <v/>
      </c>
      <c r="T1190" s="0" t="str">
        <f aca="false">'HD-M-02-2'!$I1197</f>
        <v> </v>
      </c>
    </row>
    <row r="1191" customFormat="false" ht="12.75" hidden="false" customHeight="false" outlineLevel="0" collapsed="false">
      <c r="A1191" s="13"/>
      <c r="B1191" s="38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Q1191" s="0" t="str">
        <f aca="false">IF(I1191&gt;2,"3.+ LAKT",IF(I1191&gt;1,"2. LAKT",IF(I1191=1,"1. LAKT","")))</f>
        <v/>
      </c>
      <c r="R1191" s="0" t="str">
        <f aca="false">IF(J1191&gt;305,"5. NAD 305",IF(J1191&gt;200,"4. 201-305",IF(J1191&gt;100,"3. 101-200",IF(J1191&gt;40,"2. 41-100",IF(J1191="","","1. 0-40")))))</f>
        <v/>
      </c>
      <c r="S1191" s="0" t="str">
        <f aca="false">'HD-M-02-2'!$H1198</f>
        <v/>
      </c>
      <c r="T1191" s="0" t="str">
        <f aca="false">'HD-M-02-2'!$I1198</f>
        <v> </v>
      </c>
    </row>
    <row r="1192" customFormat="false" ht="12.75" hidden="false" customHeight="false" outlineLevel="0" collapsed="false">
      <c r="A1192" s="13"/>
      <c r="B1192" s="38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Q1192" s="0" t="str">
        <f aca="false">IF(I1192&gt;2,"3.+ LAKT",IF(I1192&gt;1,"2. LAKT",IF(I1192=1,"1. LAKT","")))</f>
        <v/>
      </c>
      <c r="R1192" s="0" t="str">
        <f aca="false">IF(J1192&gt;305,"5. NAD 305",IF(J1192&gt;200,"4. 201-305",IF(J1192&gt;100,"3. 101-200",IF(J1192&gt;40,"2. 41-100",IF(J1192="","","1. 0-40")))))</f>
        <v/>
      </c>
      <c r="S1192" s="0" t="str">
        <f aca="false">'HD-M-02-2'!$H1199</f>
        <v/>
      </c>
      <c r="T1192" s="0" t="str">
        <f aca="false">'HD-M-02-2'!$I1199</f>
        <v> </v>
      </c>
    </row>
    <row r="1193" customFormat="false" ht="12.75" hidden="false" customHeight="false" outlineLevel="0" collapsed="false">
      <c r="A1193" s="13"/>
      <c r="B1193" s="38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Q1193" s="0" t="str">
        <f aca="false">IF(I1193&gt;2,"3.+ LAKT",IF(I1193&gt;1,"2. LAKT",IF(I1193=1,"1. LAKT","")))</f>
        <v/>
      </c>
      <c r="R1193" s="0" t="str">
        <f aca="false">IF(J1193&gt;305,"5. NAD 305",IF(J1193&gt;200,"4. 201-305",IF(J1193&gt;100,"3. 101-200",IF(J1193&gt;40,"2. 41-100",IF(J1193="","","1. 0-40")))))</f>
        <v/>
      </c>
      <c r="S1193" s="0" t="str">
        <f aca="false">'HD-M-02-2'!$H1200</f>
        <v/>
      </c>
      <c r="T1193" s="0" t="str">
        <f aca="false">'HD-M-02-2'!$I1200</f>
        <v> </v>
      </c>
    </row>
    <row r="1194" customFormat="false" ht="12.75" hidden="false" customHeight="false" outlineLevel="0" collapsed="false">
      <c r="A1194" s="13"/>
      <c r="B1194" s="38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Q1194" s="0" t="str">
        <f aca="false">IF(I1194&gt;2,"3.+ LAKT",IF(I1194&gt;1,"2. LAKT",IF(I1194=1,"1. LAKT","")))</f>
        <v/>
      </c>
      <c r="R1194" s="0" t="str">
        <f aca="false">IF(J1194&gt;305,"5. NAD 305",IF(J1194&gt;200,"4. 201-305",IF(J1194&gt;100,"3. 101-200",IF(J1194&gt;40,"2. 41-100",IF(J1194="","","1. 0-40")))))</f>
        <v/>
      </c>
      <c r="S1194" s="0" t="str">
        <f aca="false">'HD-M-02-2'!$H1201</f>
        <v/>
      </c>
      <c r="T1194" s="0" t="str">
        <f aca="false">'HD-M-02-2'!$I1201</f>
        <v> </v>
      </c>
    </row>
    <row r="1195" customFormat="false" ht="12.75" hidden="false" customHeight="false" outlineLevel="0" collapsed="false">
      <c r="A1195" s="13"/>
      <c r="B1195" s="38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Q1195" s="0" t="str">
        <f aca="false">IF(I1195&gt;2,"3.+ LAKT",IF(I1195&gt;1,"2. LAKT",IF(I1195=1,"1. LAKT","")))</f>
        <v/>
      </c>
      <c r="R1195" s="0" t="str">
        <f aca="false">IF(J1195&gt;305,"5. NAD 305",IF(J1195&gt;200,"4. 201-305",IF(J1195&gt;100,"3. 101-200",IF(J1195&gt;40,"2. 41-100",IF(J1195="","","1. 0-40")))))</f>
        <v/>
      </c>
      <c r="S1195" s="0" t="str">
        <f aca="false">'HD-M-02-2'!$H1202</f>
        <v/>
      </c>
      <c r="T1195" s="0" t="str">
        <f aca="false">'HD-M-02-2'!$I1202</f>
        <v> </v>
      </c>
    </row>
    <row r="1196" customFormat="false" ht="12.75" hidden="false" customHeight="false" outlineLevel="0" collapsed="false">
      <c r="A1196" s="13"/>
      <c r="B1196" s="38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Q1196" s="0" t="str">
        <f aca="false">IF(I1196&gt;2,"3.+ LAKT",IF(I1196&gt;1,"2. LAKT",IF(I1196=1,"1. LAKT","")))</f>
        <v/>
      </c>
      <c r="R1196" s="0" t="str">
        <f aca="false">IF(J1196&gt;305,"5. NAD 305",IF(J1196&gt;200,"4. 201-305",IF(J1196&gt;100,"3. 101-200",IF(J1196&gt;40,"2. 41-100",IF(J1196="","","1. 0-40")))))</f>
        <v/>
      </c>
      <c r="S1196" s="0" t="str">
        <f aca="false">'HD-M-02-2'!$H1203</f>
        <v/>
      </c>
      <c r="T1196" s="0" t="str">
        <f aca="false">'HD-M-02-2'!$I1203</f>
        <v> </v>
      </c>
    </row>
    <row r="1197" customFormat="false" ht="12.75" hidden="false" customHeight="false" outlineLevel="0" collapsed="false">
      <c r="A1197" s="13"/>
      <c r="B1197" s="38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Q1197" s="0" t="str">
        <f aca="false">IF(I1197&gt;2,"3.+ LAKT",IF(I1197&gt;1,"2. LAKT",IF(I1197=1,"1. LAKT","")))</f>
        <v/>
      </c>
      <c r="R1197" s="0" t="str">
        <f aca="false">IF(J1197&gt;305,"5. NAD 305",IF(J1197&gt;200,"4. 201-305",IF(J1197&gt;100,"3. 101-200",IF(J1197&gt;40,"2. 41-100",IF(J1197="","","1. 0-40")))))</f>
        <v/>
      </c>
      <c r="S1197" s="0" t="str">
        <f aca="false">'HD-M-02-2'!$H1204</f>
        <v/>
      </c>
      <c r="T1197" s="0" t="str">
        <f aca="false">'HD-M-02-2'!$I1204</f>
        <v> </v>
      </c>
    </row>
    <row r="1198" customFormat="false" ht="12.75" hidden="false" customHeight="false" outlineLevel="0" collapsed="false">
      <c r="A1198" s="13"/>
      <c r="B1198" s="38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Q1198" s="0" t="str">
        <f aca="false">IF(I1198&gt;2,"3.+ LAKT",IF(I1198&gt;1,"2. LAKT",IF(I1198=1,"1. LAKT","")))</f>
        <v/>
      </c>
      <c r="R1198" s="0" t="str">
        <f aca="false">IF(J1198&gt;305,"5. NAD 305",IF(J1198&gt;200,"4. 201-305",IF(J1198&gt;100,"3. 101-200",IF(J1198&gt;40,"2. 41-100",IF(J1198="","","1. 0-40")))))</f>
        <v/>
      </c>
      <c r="S1198" s="0" t="str">
        <f aca="false">'HD-M-02-2'!$H1205</f>
        <v/>
      </c>
      <c r="T1198" s="0" t="str">
        <f aca="false">'HD-M-02-2'!$I1205</f>
        <v> </v>
      </c>
    </row>
    <row r="1199" customFormat="false" ht="12.75" hidden="false" customHeight="false" outlineLevel="0" collapsed="false">
      <c r="A1199" s="13"/>
      <c r="B1199" s="38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Q1199" s="0" t="str">
        <f aca="false">IF(I1199&gt;2,"3.+ LAKT",IF(I1199&gt;1,"2. LAKT",IF(I1199=1,"1. LAKT","")))</f>
        <v/>
      </c>
      <c r="R1199" s="0" t="str">
        <f aca="false">IF(J1199&gt;305,"5. NAD 305",IF(J1199&gt;200,"4. 201-305",IF(J1199&gt;100,"3. 101-200",IF(J1199&gt;40,"2. 41-100",IF(J1199="","","1. 0-40")))))</f>
        <v/>
      </c>
      <c r="S1199" s="0" t="str">
        <f aca="false">'HD-M-02-2'!$H1206</f>
        <v/>
      </c>
      <c r="T1199" s="0" t="str">
        <f aca="false">'HD-M-02-2'!$I1206</f>
        <v> </v>
      </c>
    </row>
    <row r="1200" customFormat="false" ht="12.75" hidden="false" customHeight="false" outlineLevel="0" collapsed="false">
      <c r="A1200" s="13"/>
      <c r="B1200" s="38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Q1200" s="0" t="str">
        <f aca="false">IF(I1200&gt;2,"3.+ LAKT",IF(I1200&gt;1,"2. LAKT",IF(I1200=1,"1. LAKT","")))</f>
        <v/>
      </c>
      <c r="R1200" s="0" t="str">
        <f aca="false">IF(J1200&gt;305,"5. NAD 305",IF(J1200&gt;200,"4. 201-305",IF(J1200&gt;100,"3. 101-200",IF(J1200&gt;40,"2. 41-100",IF(J1200="","","1. 0-40")))))</f>
        <v/>
      </c>
      <c r="S1200" s="0" t="str">
        <f aca="false">'HD-M-02-2'!$H1207</f>
        <v/>
      </c>
      <c r="T1200" s="0" t="str">
        <f aca="false">'HD-M-02-2'!$I1207</f>
        <v> </v>
      </c>
    </row>
    <row r="1201" customFormat="false" ht="12.75" hidden="false" customHeight="false" outlineLevel="0" collapsed="false">
      <c r="A1201" s="13"/>
      <c r="B1201" s="38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Q1201" s="0" t="str">
        <f aca="false">IF(I1201&gt;2,"3.+ LAKT",IF(I1201&gt;1,"2. LAKT",IF(I1201=1,"1. LAKT","")))</f>
        <v/>
      </c>
      <c r="R1201" s="0" t="str">
        <f aca="false">IF(J1201&gt;305,"5. NAD 305",IF(J1201&gt;200,"4. 201-305",IF(J1201&gt;100,"3. 101-200",IF(J1201&gt;40,"2. 41-100",IF(J1201="","","1. 0-40")))))</f>
        <v/>
      </c>
      <c r="S1201" s="0" t="str">
        <f aca="false">'HD-M-02-2'!$H1208</f>
        <v/>
      </c>
      <c r="T1201" s="0" t="str">
        <f aca="false">'HD-M-02-2'!$I1208</f>
        <v> </v>
      </c>
    </row>
    <row r="1202" customFormat="false" ht="12.75" hidden="false" customHeight="false" outlineLevel="0" collapsed="false">
      <c r="A1202" s="13"/>
      <c r="B1202" s="38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Q1202" s="0" t="str">
        <f aca="false">IF(I1202&gt;2,"3.+ LAKT",IF(I1202&gt;1,"2. LAKT",IF(I1202=1,"1. LAKT","")))</f>
        <v/>
      </c>
      <c r="R1202" s="0" t="str">
        <f aca="false">IF(J1202&gt;305,"5. NAD 305",IF(J1202&gt;200,"4. 201-305",IF(J1202&gt;100,"3. 101-200",IF(J1202&gt;40,"2. 41-100",IF(J1202="","","1. 0-40")))))</f>
        <v/>
      </c>
      <c r="S1202" s="0" t="str">
        <f aca="false">'HD-M-02-2'!$H1209</f>
        <v/>
      </c>
      <c r="T1202" s="0" t="str">
        <f aca="false">'HD-M-02-2'!$I1209</f>
        <v> </v>
      </c>
    </row>
    <row r="1203" customFormat="false" ht="12.75" hidden="false" customHeight="false" outlineLevel="0" collapsed="false">
      <c r="A1203" s="13"/>
      <c r="B1203" s="38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Q1203" s="0" t="str">
        <f aca="false">IF(I1203&gt;2,"3.+ LAKT",IF(I1203&gt;1,"2. LAKT",IF(I1203=1,"1. LAKT","")))</f>
        <v/>
      </c>
      <c r="R1203" s="0" t="str">
        <f aca="false">IF(J1203&gt;305,"5. NAD 305",IF(J1203&gt;200,"4. 201-305",IF(J1203&gt;100,"3. 101-200",IF(J1203&gt;40,"2. 41-100",IF(J1203="","","1. 0-40")))))</f>
        <v/>
      </c>
      <c r="S1203" s="0" t="str">
        <f aca="false">'HD-M-02-2'!$H1210</f>
        <v/>
      </c>
      <c r="T1203" s="0" t="str">
        <f aca="false">'HD-M-02-2'!$I1210</f>
        <v> </v>
      </c>
    </row>
    <row r="1204" customFormat="false" ht="12.75" hidden="false" customHeight="false" outlineLevel="0" collapsed="false">
      <c r="A1204" s="13"/>
      <c r="B1204" s="38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Q1204" s="0" t="str">
        <f aca="false">IF(I1204&gt;2,"3.+ LAKT",IF(I1204&gt;1,"2. LAKT",IF(I1204=1,"1. LAKT","")))</f>
        <v/>
      </c>
      <c r="R1204" s="0" t="str">
        <f aca="false">IF(J1204&gt;305,"5. NAD 305",IF(J1204&gt;200,"4. 201-305",IF(J1204&gt;100,"3. 101-200",IF(J1204&gt;40,"2. 41-100",IF(J1204="","","1. 0-40")))))</f>
        <v/>
      </c>
      <c r="S1204" s="0" t="str">
        <f aca="false">'HD-M-02-2'!$H1211</f>
        <v/>
      </c>
      <c r="T1204" s="0" t="str">
        <f aca="false">'HD-M-02-2'!$I1211</f>
        <v> </v>
      </c>
    </row>
    <row r="1205" customFormat="false" ht="12.75" hidden="false" customHeight="false" outlineLevel="0" collapsed="false">
      <c r="A1205" s="13"/>
      <c r="B1205" s="38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Q1205" s="0" t="str">
        <f aca="false">IF(I1205&gt;2,"3.+ LAKT",IF(I1205&gt;1,"2. LAKT",IF(I1205=1,"1. LAKT","")))</f>
        <v/>
      </c>
      <c r="R1205" s="0" t="str">
        <f aca="false">IF(J1205&gt;305,"5. NAD 305",IF(J1205&gt;200,"4. 201-305",IF(J1205&gt;100,"3. 101-200",IF(J1205&gt;40,"2. 41-100",IF(J1205="","","1. 0-40")))))</f>
        <v/>
      </c>
      <c r="S1205" s="0" t="str">
        <f aca="false">'HD-M-02-2'!$H1212</f>
        <v/>
      </c>
      <c r="T1205" s="0" t="str">
        <f aca="false">'HD-M-02-2'!$I1212</f>
        <v> </v>
      </c>
    </row>
    <row r="1206" customFormat="false" ht="12.75" hidden="false" customHeight="false" outlineLevel="0" collapsed="false">
      <c r="A1206" s="13"/>
      <c r="B1206" s="38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Q1206" s="0" t="str">
        <f aca="false">IF(I1206&gt;2,"3.+ LAKT",IF(I1206&gt;1,"2. LAKT",IF(I1206=1,"1. LAKT","")))</f>
        <v/>
      </c>
      <c r="R1206" s="0" t="str">
        <f aca="false">IF(J1206&gt;305,"5. NAD 305",IF(J1206&gt;200,"4. 201-305",IF(J1206&gt;100,"3. 101-200",IF(J1206&gt;40,"2. 41-100",IF(J1206="","","1. 0-40")))))</f>
        <v/>
      </c>
      <c r="S1206" s="0" t="str">
        <f aca="false">'HD-M-02-2'!$H1213</f>
        <v/>
      </c>
      <c r="T1206" s="0" t="str">
        <f aca="false">'HD-M-02-2'!$I1213</f>
        <v> </v>
      </c>
    </row>
    <row r="1207" customFormat="false" ht="12.75" hidden="false" customHeight="false" outlineLevel="0" collapsed="false">
      <c r="A1207" s="13"/>
      <c r="B1207" s="38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Q1207" s="0" t="str">
        <f aca="false">IF(I1207&gt;2,"3.+ LAKT",IF(I1207&gt;1,"2. LAKT",IF(I1207=1,"1. LAKT","")))</f>
        <v/>
      </c>
      <c r="R1207" s="0" t="str">
        <f aca="false">IF(J1207&gt;305,"5. NAD 305",IF(J1207&gt;200,"4. 201-305",IF(J1207&gt;100,"3. 101-200",IF(J1207&gt;40,"2. 41-100",IF(J1207="","","1. 0-40")))))</f>
        <v/>
      </c>
      <c r="S1207" s="0" t="str">
        <f aca="false">'HD-M-02-2'!$H1214</f>
        <v/>
      </c>
      <c r="T1207" s="0" t="str">
        <f aca="false">'HD-M-02-2'!$I1214</f>
        <v> </v>
      </c>
    </row>
    <row r="1208" customFormat="false" ht="12.75" hidden="false" customHeight="false" outlineLevel="0" collapsed="false">
      <c r="A1208" s="13"/>
      <c r="B1208" s="38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Q1208" s="0" t="str">
        <f aca="false">IF(I1208&gt;2,"3.+ LAKT",IF(I1208&gt;1,"2. LAKT",IF(I1208=1,"1. LAKT","")))</f>
        <v/>
      </c>
      <c r="R1208" s="0" t="str">
        <f aca="false">IF(J1208&gt;305,"5. NAD 305",IF(J1208&gt;200,"4. 201-305",IF(J1208&gt;100,"3. 101-200",IF(J1208&gt;40,"2. 41-100",IF(J1208="","","1. 0-40")))))</f>
        <v/>
      </c>
      <c r="S1208" s="0" t="str">
        <f aca="false">'HD-M-02-2'!$H1215</f>
        <v/>
      </c>
      <c r="T1208" s="0" t="str">
        <f aca="false">'HD-M-02-2'!$I1215</f>
        <v> </v>
      </c>
    </row>
    <row r="1209" customFormat="false" ht="12.75" hidden="false" customHeight="false" outlineLevel="0" collapsed="false">
      <c r="A1209" s="13"/>
      <c r="B1209" s="38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Q1209" s="0" t="str">
        <f aca="false">IF(I1209&gt;2,"3.+ LAKT",IF(I1209&gt;1,"2. LAKT",IF(I1209=1,"1. LAKT","")))</f>
        <v/>
      </c>
      <c r="R1209" s="0" t="str">
        <f aca="false">IF(J1209&gt;305,"5. NAD 305",IF(J1209&gt;200,"4. 201-305",IF(J1209&gt;100,"3. 101-200",IF(J1209&gt;40,"2. 41-100",IF(J1209="","","1. 0-40")))))</f>
        <v/>
      </c>
      <c r="S1209" s="0" t="str">
        <f aca="false">'HD-M-02-2'!$H1216</f>
        <v/>
      </c>
      <c r="T1209" s="0" t="str">
        <f aca="false">'HD-M-02-2'!$I1216</f>
        <v> </v>
      </c>
    </row>
    <row r="1210" customFormat="false" ht="12.75" hidden="false" customHeight="false" outlineLevel="0" collapsed="false">
      <c r="A1210" s="13"/>
      <c r="B1210" s="38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Q1210" s="0" t="str">
        <f aca="false">IF(I1210&gt;2,"3.+ LAKT",IF(I1210&gt;1,"2. LAKT",IF(I1210=1,"1. LAKT","")))</f>
        <v/>
      </c>
      <c r="R1210" s="0" t="str">
        <f aca="false">IF(J1210&gt;305,"5. NAD 305",IF(J1210&gt;200,"4. 201-305",IF(J1210&gt;100,"3. 101-200",IF(J1210&gt;40,"2. 41-100",IF(J1210="","","1. 0-40")))))</f>
        <v/>
      </c>
      <c r="S1210" s="0" t="str">
        <f aca="false">'HD-M-02-2'!$H1217</f>
        <v/>
      </c>
      <c r="T1210" s="0" t="str">
        <f aca="false">'HD-M-02-2'!$I1217</f>
        <v> </v>
      </c>
    </row>
    <row r="1211" customFormat="false" ht="12.75" hidden="false" customHeight="false" outlineLevel="0" collapsed="false">
      <c r="A1211" s="13"/>
      <c r="B1211" s="38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Q1211" s="0" t="str">
        <f aca="false">IF(I1211&gt;2,"3.+ LAKT",IF(I1211&gt;1,"2. LAKT",IF(I1211=1,"1. LAKT","")))</f>
        <v/>
      </c>
      <c r="R1211" s="0" t="str">
        <f aca="false">IF(J1211&gt;305,"5. NAD 305",IF(J1211&gt;200,"4. 201-305",IF(J1211&gt;100,"3. 101-200",IF(J1211&gt;40,"2. 41-100",IF(J1211="","","1. 0-40")))))</f>
        <v/>
      </c>
      <c r="S1211" s="0" t="str">
        <f aca="false">'HD-M-02-2'!$H1218</f>
        <v/>
      </c>
      <c r="T1211" s="0" t="str">
        <f aca="false">'HD-M-02-2'!$I1218</f>
        <v> </v>
      </c>
    </row>
    <row r="1212" customFormat="false" ht="12.75" hidden="false" customHeight="false" outlineLevel="0" collapsed="false">
      <c r="A1212" s="13"/>
      <c r="B1212" s="38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Q1212" s="0" t="str">
        <f aca="false">IF(I1212&gt;2,"3.+ LAKT",IF(I1212&gt;1,"2. LAKT",IF(I1212=1,"1. LAKT","")))</f>
        <v/>
      </c>
      <c r="R1212" s="0" t="str">
        <f aca="false">IF(J1212&gt;305,"5. NAD 305",IF(J1212&gt;200,"4. 201-305",IF(J1212&gt;100,"3. 101-200",IF(J1212&gt;40,"2. 41-100",IF(J1212="","","1. 0-40")))))</f>
        <v/>
      </c>
      <c r="S1212" s="0" t="str">
        <f aca="false">'HD-M-02-2'!$H1219</f>
        <v/>
      </c>
      <c r="T1212" s="0" t="str">
        <f aca="false">'HD-M-02-2'!$I1219</f>
        <v> </v>
      </c>
    </row>
    <row r="1213" customFormat="false" ht="12.75" hidden="false" customHeight="false" outlineLevel="0" collapsed="false">
      <c r="A1213" s="13"/>
      <c r="B1213" s="38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Q1213" s="0" t="str">
        <f aca="false">IF(I1213&gt;2,"3.+ LAKT",IF(I1213&gt;1,"2. LAKT",IF(I1213=1,"1. LAKT","")))</f>
        <v/>
      </c>
      <c r="R1213" s="0" t="str">
        <f aca="false">IF(J1213&gt;305,"5. NAD 305",IF(J1213&gt;200,"4. 201-305",IF(J1213&gt;100,"3. 101-200",IF(J1213&gt;40,"2. 41-100",IF(J1213="","","1. 0-40")))))</f>
        <v/>
      </c>
      <c r="S1213" s="0" t="str">
        <f aca="false">'HD-M-02-2'!$H1220</f>
        <v/>
      </c>
      <c r="T1213" s="0" t="str">
        <f aca="false">'HD-M-02-2'!$I1220</f>
        <v> </v>
      </c>
    </row>
    <row r="1214" customFormat="false" ht="12.75" hidden="false" customHeight="false" outlineLevel="0" collapsed="false">
      <c r="A1214" s="13"/>
      <c r="B1214" s="38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Q1214" s="0" t="str">
        <f aca="false">IF(I1214&gt;2,"3.+ LAKT",IF(I1214&gt;1,"2. LAKT",IF(I1214=1,"1. LAKT","")))</f>
        <v/>
      </c>
      <c r="R1214" s="0" t="str">
        <f aca="false">IF(J1214&gt;305,"5. NAD 305",IF(J1214&gt;200,"4. 201-305",IF(J1214&gt;100,"3. 101-200",IF(J1214&gt;40,"2. 41-100",IF(J1214="","","1. 0-40")))))</f>
        <v/>
      </c>
      <c r="S1214" s="0" t="str">
        <f aca="false">'HD-M-02-2'!$H1221</f>
        <v/>
      </c>
      <c r="T1214" s="0" t="str">
        <f aca="false">'HD-M-02-2'!$I1221</f>
        <v> </v>
      </c>
    </row>
    <row r="1215" customFormat="false" ht="12.75" hidden="false" customHeight="false" outlineLevel="0" collapsed="false">
      <c r="A1215" s="13"/>
      <c r="B1215" s="38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Q1215" s="0" t="str">
        <f aca="false">IF(I1215&gt;2,"3.+ LAKT",IF(I1215&gt;1,"2. LAKT",IF(I1215=1,"1. LAKT","")))</f>
        <v/>
      </c>
      <c r="R1215" s="0" t="str">
        <f aca="false">IF(J1215&gt;305,"5. NAD 305",IF(J1215&gt;200,"4. 201-305",IF(J1215&gt;100,"3. 101-200",IF(J1215&gt;40,"2. 41-100",IF(J1215="","","1. 0-40")))))</f>
        <v/>
      </c>
      <c r="S1215" s="0" t="str">
        <f aca="false">'HD-M-02-2'!$H1222</f>
        <v/>
      </c>
      <c r="T1215" s="0" t="str">
        <f aca="false">'HD-M-02-2'!$I1222</f>
        <v> </v>
      </c>
    </row>
    <row r="1216" customFormat="false" ht="12.75" hidden="false" customHeight="false" outlineLevel="0" collapsed="false">
      <c r="A1216" s="13"/>
      <c r="B1216" s="38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Q1216" s="0" t="str">
        <f aca="false">IF(I1216&gt;2,"3.+ LAKT",IF(I1216&gt;1,"2. LAKT",IF(I1216=1,"1. LAKT","")))</f>
        <v/>
      </c>
      <c r="R1216" s="0" t="str">
        <f aca="false">IF(J1216&gt;305,"5. NAD 305",IF(J1216&gt;200,"4. 201-305",IF(J1216&gt;100,"3. 101-200",IF(J1216&gt;40,"2. 41-100",IF(J1216="","","1. 0-40")))))</f>
        <v/>
      </c>
      <c r="S1216" s="0" t="str">
        <f aca="false">'HD-M-02-2'!$H1223</f>
        <v/>
      </c>
      <c r="T1216" s="0" t="str">
        <f aca="false">'HD-M-02-2'!$I1223</f>
        <v> </v>
      </c>
    </row>
    <row r="1217" customFormat="false" ht="12.75" hidden="false" customHeight="false" outlineLevel="0" collapsed="false">
      <c r="A1217" s="13"/>
      <c r="B1217" s="38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Q1217" s="0" t="str">
        <f aca="false">IF(I1217&gt;2,"3.+ LAKT",IF(I1217&gt;1,"2. LAKT",IF(I1217=1,"1. LAKT","")))</f>
        <v/>
      </c>
      <c r="R1217" s="0" t="str">
        <f aca="false">IF(J1217&gt;305,"5. NAD 305",IF(J1217&gt;200,"4. 201-305",IF(J1217&gt;100,"3. 101-200",IF(J1217&gt;40,"2. 41-100",IF(J1217="","","1. 0-40")))))</f>
        <v/>
      </c>
      <c r="S1217" s="0" t="str">
        <f aca="false">'HD-M-02-2'!$H1224</f>
        <v/>
      </c>
      <c r="T1217" s="0" t="str">
        <f aca="false">'HD-M-02-2'!$I1224</f>
        <v> </v>
      </c>
    </row>
    <row r="1218" customFormat="false" ht="12.75" hidden="false" customHeight="false" outlineLevel="0" collapsed="false">
      <c r="A1218" s="13"/>
      <c r="B1218" s="38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Q1218" s="0" t="str">
        <f aca="false">IF(I1218&gt;2,"3.+ LAKT",IF(I1218&gt;1,"2. LAKT",IF(I1218=1,"1. LAKT","")))</f>
        <v/>
      </c>
      <c r="R1218" s="0" t="str">
        <f aca="false">IF(J1218&gt;305,"5. NAD 305",IF(J1218&gt;200,"4. 201-305",IF(J1218&gt;100,"3. 101-200",IF(J1218&gt;40,"2. 41-100",IF(J1218="","","1. 0-40")))))</f>
        <v/>
      </c>
      <c r="S1218" s="0" t="str">
        <f aca="false">'HD-M-02-2'!$H1225</f>
        <v/>
      </c>
      <c r="T1218" s="0" t="str">
        <f aca="false">'HD-M-02-2'!$I1225</f>
        <v> </v>
      </c>
    </row>
    <row r="1219" customFormat="false" ht="12.75" hidden="false" customHeight="false" outlineLevel="0" collapsed="false">
      <c r="A1219" s="13"/>
      <c r="B1219" s="38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Q1219" s="0" t="str">
        <f aca="false">IF(I1219&gt;2,"3.+ LAKT",IF(I1219&gt;1,"2. LAKT",IF(I1219=1,"1. LAKT","")))</f>
        <v/>
      </c>
      <c r="R1219" s="0" t="str">
        <f aca="false">IF(J1219&gt;305,"5. NAD 305",IF(J1219&gt;200,"4. 201-305",IF(J1219&gt;100,"3. 101-200",IF(J1219&gt;40,"2. 41-100",IF(J1219="","","1. 0-40")))))</f>
        <v/>
      </c>
      <c r="S1219" s="0" t="str">
        <f aca="false">'HD-M-02-2'!$H1226</f>
        <v/>
      </c>
      <c r="T1219" s="0" t="str">
        <f aca="false">'HD-M-02-2'!$I1226</f>
        <v> </v>
      </c>
    </row>
    <row r="1220" customFormat="false" ht="12.75" hidden="false" customHeight="false" outlineLevel="0" collapsed="false">
      <c r="A1220" s="13"/>
      <c r="B1220" s="38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Q1220" s="0" t="str">
        <f aca="false">IF(I1220&gt;2,"3.+ LAKT",IF(I1220&gt;1,"2. LAKT",IF(I1220=1,"1. LAKT","")))</f>
        <v/>
      </c>
      <c r="R1220" s="0" t="str">
        <f aca="false">IF(J1220&gt;305,"5. NAD 305",IF(J1220&gt;200,"4. 201-305",IF(J1220&gt;100,"3. 101-200",IF(J1220&gt;40,"2. 41-100",IF(J1220="","","1. 0-40")))))</f>
        <v/>
      </c>
      <c r="S1220" s="0" t="str">
        <f aca="false">'HD-M-02-2'!$H1227</f>
        <v/>
      </c>
      <c r="T1220" s="0" t="str">
        <f aca="false">'HD-M-02-2'!$I1227</f>
        <v> </v>
      </c>
    </row>
    <row r="1221" customFormat="false" ht="12.75" hidden="false" customHeight="false" outlineLevel="0" collapsed="false">
      <c r="A1221" s="13"/>
      <c r="B1221" s="38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Q1221" s="0" t="str">
        <f aca="false">IF(I1221&gt;2,"3.+ LAKT",IF(I1221&gt;1,"2. LAKT",IF(I1221=1,"1. LAKT","")))</f>
        <v/>
      </c>
      <c r="R1221" s="0" t="str">
        <f aca="false">IF(J1221&gt;305,"5. NAD 305",IF(J1221&gt;200,"4. 201-305",IF(J1221&gt;100,"3. 101-200",IF(J1221&gt;40,"2. 41-100",IF(J1221="","","1. 0-40")))))</f>
        <v/>
      </c>
      <c r="S1221" s="0" t="str">
        <f aca="false">'HD-M-02-2'!$H1228</f>
        <v/>
      </c>
      <c r="T1221" s="0" t="str">
        <f aca="false">'HD-M-02-2'!$I1228</f>
        <v> </v>
      </c>
    </row>
    <row r="1222" customFormat="false" ht="12.75" hidden="false" customHeight="false" outlineLevel="0" collapsed="false">
      <c r="A1222" s="13"/>
      <c r="B1222" s="38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Q1222" s="0" t="str">
        <f aca="false">IF(I1222&gt;2,"3.+ LAKT",IF(I1222&gt;1,"2. LAKT",IF(I1222=1,"1. LAKT","")))</f>
        <v/>
      </c>
      <c r="R1222" s="0" t="str">
        <f aca="false">IF(J1222&gt;305,"5. NAD 305",IF(J1222&gt;200,"4. 201-305",IF(J1222&gt;100,"3. 101-200",IF(J1222&gt;40,"2. 41-100",IF(J1222="","","1. 0-40")))))</f>
        <v/>
      </c>
      <c r="S1222" s="0" t="str">
        <f aca="false">'HD-M-02-2'!$H1229</f>
        <v/>
      </c>
      <c r="T1222" s="0" t="str">
        <f aca="false">'HD-M-02-2'!$I1229</f>
        <v> </v>
      </c>
    </row>
    <row r="1223" customFormat="false" ht="12.75" hidden="false" customHeight="false" outlineLevel="0" collapsed="false">
      <c r="A1223" s="13"/>
      <c r="B1223" s="38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Q1223" s="0" t="str">
        <f aca="false">IF(I1223&gt;2,"3.+ LAKT",IF(I1223&gt;1,"2. LAKT",IF(I1223=1,"1. LAKT","")))</f>
        <v/>
      </c>
      <c r="R1223" s="0" t="str">
        <f aca="false">IF(J1223&gt;305,"5. NAD 305",IF(J1223&gt;200,"4. 201-305",IF(J1223&gt;100,"3. 101-200",IF(J1223&gt;40,"2. 41-100",IF(J1223="","","1. 0-40")))))</f>
        <v/>
      </c>
      <c r="S1223" s="0" t="str">
        <f aca="false">'HD-M-02-2'!$H1230</f>
        <v/>
      </c>
      <c r="T1223" s="0" t="str">
        <f aca="false">'HD-M-02-2'!$I1230</f>
        <v> </v>
      </c>
    </row>
    <row r="1224" customFormat="false" ht="12.75" hidden="false" customHeight="false" outlineLevel="0" collapsed="false">
      <c r="A1224" s="13"/>
      <c r="B1224" s="38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Q1224" s="0" t="str">
        <f aca="false">IF(I1224&gt;2,"3.+ LAKT",IF(I1224&gt;1,"2. LAKT",IF(I1224=1,"1. LAKT","")))</f>
        <v/>
      </c>
      <c r="R1224" s="0" t="str">
        <f aca="false">IF(J1224&gt;305,"5. NAD 305",IF(J1224&gt;200,"4. 201-305",IF(J1224&gt;100,"3. 101-200",IF(J1224&gt;40,"2. 41-100",IF(J1224="","","1. 0-40")))))</f>
        <v/>
      </c>
      <c r="S1224" s="0" t="str">
        <f aca="false">'HD-M-02-2'!$H1231</f>
        <v/>
      </c>
      <c r="T1224" s="0" t="str">
        <f aca="false">'HD-M-02-2'!$I1231</f>
        <v> </v>
      </c>
    </row>
    <row r="1225" customFormat="false" ht="12.75" hidden="false" customHeight="false" outlineLevel="0" collapsed="false">
      <c r="A1225" s="13"/>
      <c r="B1225" s="38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Q1225" s="0" t="str">
        <f aca="false">IF(I1225&gt;2,"3.+ LAKT",IF(I1225&gt;1,"2. LAKT",IF(I1225=1,"1. LAKT","")))</f>
        <v/>
      </c>
      <c r="R1225" s="0" t="str">
        <f aca="false">IF(J1225&gt;305,"5. NAD 305",IF(J1225&gt;200,"4. 201-305",IF(J1225&gt;100,"3. 101-200",IF(J1225&gt;40,"2. 41-100",IF(J1225="","","1. 0-40")))))</f>
        <v/>
      </c>
      <c r="S1225" s="0" t="str">
        <f aca="false">'HD-M-02-2'!$H1232</f>
        <v/>
      </c>
      <c r="T1225" s="0" t="str">
        <f aca="false">'HD-M-02-2'!$I1232</f>
        <v> </v>
      </c>
    </row>
    <row r="1226" customFormat="false" ht="12.75" hidden="false" customHeight="false" outlineLevel="0" collapsed="false">
      <c r="A1226" s="13"/>
      <c r="B1226" s="38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Q1226" s="0" t="str">
        <f aca="false">IF(I1226&gt;2,"3.+ LAKT",IF(I1226&gt;1,"2. LAKT",IF(I1226=1,"1. LAKT","")))</f>
        <v/>
      </c>
      <c r="R1226" s="0" t="str">
        <f aca="false">IF(J1226&gt;305,"5. NAD 305",IF(J1226&gt;200,"4. 201-305",IF(J1226&gt;100,"3. 101-200",IF(J1226&gt;40,"2. 41-100",IF(J1226="","","1. 0-40")))))</f>
        <v/>
      </c>
      <c r="S1226" s="0" t="str">
        <f aca="false">'HD-M-02-2'!$H1233</f>
        <v/>
      </c>
      <c r="T1226" s="0" t="str">
        <f aca="false">'HD-M-02-2'!$I1233</f>
        <v> </v>
      </c>
    </row>
    <row r="1227" customFormat="false" ht="12.75" hidden="false" customHeight="false" outlineLevel="0" collapsed="false">
      <c r="A1227" s="13"/>
      <c r="B1227" s="38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Q1227" s="0" t="str">
        <f aca="false">IF(I1227&gt;2,"3.+ LAKT",IF(I1227&gt;1,"2. LAKT",IF(I1227=1,"1. LAKT","")))</f>
        <v/>
      </c>
      <c r="R1227" s="0" t="str">
        <f aca="false">IF(J1227&gt;305,"5. NAD 305",IF(J1227&gt;200,"4. 201-305",IF(J1227&gt;100,"3. 101-200",IF(J1227&gt;40,"2. 41-100",IF(J1227="","","1. 0-40")))))</f>
        <v/>
      </c>
      <c r="S1227" s="0" t="str">
        <f aca="false">'HD-M-02-2'!$H1234</f>
        <v/>
      </c>
      <c r="T1227" s="0" t="str">
        <f aca="false">'HD-M-02-2'!$I1234</f>
        <v> </v>
      </c>
    </row>
    <row r="1228" customFormat="false" ht="12.75" hidden="false" customHeight="false" outlineLevel="0" collapsed="false">
      <c r="A1228" s="13"/>
      <c r="B1228" s="38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Q1228" s="0" t="str">
        <f aca="false">IF(I1228&gt;2,"3.+ LAKT",IF(I1228&gt;1,"2. LAKT",IF(I1228=1,"1. LAKT","")))</f>
        <v/>
      </c>
      <c r="R1228" s="0" t="str">
        <f aca="false">IF(J1228&gt;305,"5. NAD 305",IF(J1228&gt;200,"4. 201-305",IF(J1228&gt;100,"3. 101-200",IF(J1228&gt;40,"2. 41-100",IF(J1228="","","1. 0-40")))))</f>
        <v/>
      </c>
      <c r="S1228" s="0" t="str">
        <f aca="false">'HD-M-02-2'!$H1235</f>
        <v/>
      </c>
      <c r="T1228" s="0" t="str">
        <f aca="false">'HD-M-02-2'!$I1235</f>
        <v> </v>
      </c>
    </row>
    <row r="1229" customFormat="false" ht="12.75" hidden="false" customHeight="false" outlineLevel="0" collapsed="false">
      <c r="A1229" s="13"/>
      <c r="B1229" s="38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Q1229" s="0" t="str">
        <f aca="false">IF(I1229&gt;2,"3.+ LAKT",IF(I1229&gt;1,"2. LAKT",IF(I1229=1,"1. LAKT","")))</f>
        <v/>
      </c>
      <c r="R1229" s="0" t="str">
        <f aca="false">IF(J1229&gt;305,"5. NAD 305",IF(J1229&gt;200,"4. 201-305",IF(J1229&gt;100,"3. 101-200",IF(J1229&gt;40,"2. 41-100",IF(J1229="","","1. 0-40")))))</f>
        <v/>
      </c>
      <c r="S1229" s="0" t="str">
        <f aca="false">'HD-M-02-2'!$H1236</f>
        <v/>
      </c>
      <c r="T1229" s="0" t="str">
        <f aca="false">'HD-M-02-2'!$I1236</f>
        <v> </v>
      </c>
    </row>
    <row r="1230" customFormat="false" ht="12.75" hidden="false" customHeight="false" outlineLevel="0" collapsed="false">
      <c r="A1230" s="13"/>
      <c r="B1230" s="38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Q1230" s="0" t="str">
        <f aca="false">IF(I1230&gt;2,"3.+ LAKT",IF(I1230&gt;1,"2. LAKT",IF(I1230=1,"1. LAKT","")))</f>
        <v/>
      </c>
      <c r="R1230" s="0" t="str">
        <f aca="false">IF(J1230&gt;305,"5. NAD 305",IF(J1230&gt;200,"4. 201-305",IF(J1230&gt;100,"3. 101-200",IF(J1230&gt;40,"2. 41-100",IF(J1230="","","1. 0-40")))))</f>
        <v/>
      </c>
      <c r="S1230" s="0" t="str">
        <f aca="false">'HD-M-02-2'!$H1237</f>
        <v/>
      </c>
      <c r="T1230" s="0" t="str">
        <f aca="false">'HD-M-02-2'!$I1237</f>
        <v> </v>
      </c>
    </row>
    <row r="1231" customFormat="false" ht="12.75" hidden="false" customHeight="false" outlineLevel="0" collapsed="false">
      <c r="A1231" s="13"/>
      <c r="B1231" s="38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Q1231" s="0" t="str">
        <f aca="false">IF(I1231&gt;2,"3.+ LAKT",IF(I1231&gt;1,"2. LAKT",IF(I1231=1,"1. LAKT","")))</f>
        <v/>
      </c>
      <c r="R1231" s="0" t="str">
        <f aca="false">IF(J1231&gt;305,"5. NAD 305",IF(J1231&gt;200,"4. 201-305",IF(J1231&gt;100,"3. 101-200",IF(J1231&gt;40,"2. 41-100",IF(J1231="","","1. 0-40")))))</f>
        <v/>
      </c>
      <c r="S1231" s="0" t="str">
        <f aca="false">'HD-M-02-2'!$H1238</f>
        <v/>
      </c>
      <c r="T1231" s="0" t="str">
        <f aca="false">'HD-M-02-2'!$I1238</f>
        <v> </v>
      </c>
    </row>
    <row r="1232" customFormat="false" ht="12.75" hidden="false" customHeight="false" outlineLevel="0" collapsed="false">
      <c r="A1232" s="13"/>
      <c r="B1232" s="38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Q1232" s="0" t="str">
        <f aca="false">IF(I1232&gt;2,"3.+ LAKT",IF(I1232&gt;1,"2. LAKT",IF(I1232=1,"1. LAKT","")))</f>
        <v/>
      </c>
      <c r="R1232" s="0" t="str">
        <f aca="false">IF(J1232&gt;305,"5. NAD 305",IF(J1232&gt;200,"4. 201-305",IF(J1232&gt;100,"3. 101-200",IF(J1232&gt;40,"2. 41-100",IF(J1232="","","1. 0-40")))))</f>
        <v/>
      </c>
      <c r="S1232" s="0" t="str">
        <f aca="false">'HD-M-02-2'!$H1239</f>
        <v/>
      </c>
      <c r="T1232" s="0" t="str">
        <f aca="false">'HD-M-02-2'!$I1239</f>
        <v> </v>
      </c>
    </row>
    <row r="1233" customFormat="false" ht="12.75" hidden="false" customHeight="false" outlineLevel="0" collapsed="false">
      <c r="A1233" s="13"/>
      <c r="B1233" s="38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Q1233" s="0" t="str">
        <f aca="false">IF(I1233&gt;2,"3.+ LAKT",IF(I1233&gt;1,"2. LAKT",IF(I1233=1,"1. LAKT","")))</f>
        <v/>
      </c>
      <c r="R1233" s="0" t="str">
        <f aca="false">IF(J1233&gt;305,"5. NAD 305",IF(J1233&gt;200,"4. 201-305",IF(J1233&gt;100,"3. 101-200",IF(J1233&gt;40,"2. 41-100",IF(J1233="","","1. 0-40")))))</f>
        <v/>
      </c>
      <c r="S1233" s="0" t="str">
        <f aca="false">'HD-M-02-2'!$H1240</f>
        <v/>
      </c>
      <c r="T1233" s="0" t="str">
        <f aca="false">'HD-M-02-2'!$I1240</f>
        <v> </v>
      </c>
    </row>
    <row r="1234" customFormat="false" ht="12.75" hidden="false" customHeight="false" outlineLevel="0" collapsed="false">
      <c r="A1234" s="13"/>
      <c r="B1234" s="38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Q1234" s="0" t="str">
        <f aca="false">IF(I1234&gt;2,"3.+ LAKT",IF(I1234&gt;1,"2. LAKT",IF(I1234=1,"1. LAKT","")))</f>
        <v/>
      </c>
      <c r="R1234" s="0" t="str">
        <f aca="false">IF(J1234&gt;305,"5. NAD 305",IF(J1234&gt;200,"4. 201-305",IF(J1234&gt;100,"3. 101-200",IF(J1234&gt;40,"2. 41-100",IF(J1234="","","1. 0-40")))))</f>
        <v/>
      </c>
      <c r="S1234" s="0" t="str">
        <f aca="false">'HD-M-02-2'!$H1241</f>
        <v/>
      </c>
      <c r="T1234" s="0" t="str">
        <f aca="false">'HD-M-02-2'!$I1241</f>
        <v> </v>
      </c>
    </row>
    <row r="1235" customFormat="false" ht="12.75" hidden="false" customHeight="false" outlineLevel="0" collapsed="false">
      <c r="A1235" s="13"/>
      <c r="B1235" s="38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Q1235" s="0" t="str">
        <f aca="false">IF(I1235&gt;2,"3.+ LAKT",IF(I1235&gt;1,"2. LAKT",IF(I1235=1,"1. LAKT","")))</f>
        <v/>
      </c>
      <c r="R1235" s="0" t="str">
        <f aca="false">IF(J1235&gt;305,"5. NAD 305",IF(J1235&gt;200,"4. 201-305",IF(J1235&gt;100,"3. 101-200",IF(J1235&gt;40,"2. 41-100",IF(J1235="","","1. 0-40")))))</f>
        <v/>
      </c>
      <c r="S1235" s="0" t="str">
        <f aca="false">'HD-M-02-2'!$H1242</f>
        <v/>
      </c>
      <c r="T1235" s="0" t="str">
        <f aca="false">'HD-M-02-2'!$I1242</f>
        <v> </v>
      </c>
    </row>
    <row r="1236" customFormat="false" ht="12.75" hidden="false" customHeight="false" outlineLevel="0" collapsed="false">
      <c r="A1236" s="13"/>
      <c r="B1236" s="38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Q1236" s="0" t="str">
        <f aca="false">IF(I1236&gt;2,"3.+ LAKT",IF(I1236&gt;1,"2. LAKT",IF(I1236=1,"1. LAKT","")))</f>
        <v/>
      </c>
      <c r="R1236" s="0" t="str">
        <f aca="false">IF(J1236&gt;305,"5. NAD 305",IF(J1236&gt;200,"4. 201-305",IF(J1236&gt;100,"3. 101-200",IF(J1236&gt;40,"2. 41-100",IF(J1236="","","1. 0-40")))))</f>
        <v/>
      </c>
      <c r="S1236" s="0" t="str">
        <f aca="false">'HD-M-02-2'!$H1243</f>
        <v/>
      </c>
      <c r="T1236" s="0" t="str">
        <f aca="false">'HD-M-02-2'!$I1243</f>
        <v> </v>
      </c>
    </row>
    <row r="1237" customFormat="false" ht="12.75" hidden="false" customHeight="false" outlineLevel="0" collapsed="false">
      <c r="A1237" s="13"/>
      <c r="B1237" s="38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Q1237" s="0" t="str">
        <f aca="false">IF(I1237&gt;2,"3.+ LAKT",IF(I1237&gt;1,"2. LAKT",IF(I1237=1,"1. LAKT","")))</f>
        <v/>
      </c>
      <c r="R1237" s="0" t="str">
        <f aca="false">IF(J1237&gt;305,"5. NAD 305",IF(J1237&gt;200,"4. 201-305",IF(J1237&gt;100,"3. 101-200",IF(J1237&gt;40,"2. 41-100",IF(J1237="","","1. 0-40")))))</f>
        <v/>
      </c>
      <c r="S1237" s="0" t="str">
        <f aca="false">'HD-M-02-2'!$H1244</f>
        <v/>
      </c>
      <c r="T1237" s="0" t="str">
        <f aca="false">'HD-M-02-2'!$I1244</f>
        <v> </v>
      </c>
    </row>
    <row r="1238" customFormat="false" ht="12.75" hidden="false" customHeight="false" outlineLevel="0" collapsed="false">
      <c r="A1238" s="13"/>
      <c r="B1238" s="38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Q1238" s="0" t="str">
        <f aca="false">IF(I1238&gt;2,"3.+ LAKT",IF(I1238&gt;1,"2. LAKT",IF(I1238=1,"1. LAKT","")))</f>
        <v/>
      </c>
      <c r="R1238" s="0" t="str">
        <f aca="false">IF(J1238&gt;305,"5. NAD 305",IF(J1238&gt;200,"4. 201-305",IF(J1238&gt;100,"3. 101-200",IF(J1238&gt;40,"2. 41-100",IF(J1238="","","1. 0-40")))))</f>
        <v/>
      </c>
      <c r="S1238" s="0" t="str">
        <f aca="false">'HD-M-02-2'!$H1245</f>
        <v/>
      </c>
      <c r="T1238" s="0" t="str">
        <f aca="false">'HD-M-02-2'!$I1245</f>
        <v> </v>
      </c>
    </row>
    <row r="1239" customFormat="false" ht="12.75" hidden="false" customHeight="false" outlineLevel="0" collapsed="false">
      <c r="A1239" s="13"/>
      <c r="B1239" s="38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Q1239" s="0" t="str">
        <f aca="false">IF(I1239&gt;2,"3.+ LAKT",IF(I1239&gt;1,"2. LAKT",IF(I1239=1,"1. LAKT","")))</f>
        <v/>
      </c>
      <c r="R1239" s="0" t="str">
        <f aca="false">IF(J1239&gt;305,"5. NAD 305",IF(J1239&gt;200,"4. 201-305",IF(J1239&gt;100,"3. 101-200",IF(J1239&gt;40,"2. 41-100",IF(J1239="","","1. 0-40")))))</f>
        <v/>
      </c>
      <c r="S1239" s="0" t="str">
        <f aca="false">'HD-M-02-2'!$H1246</f>
        <v/>
      </c>
      <c r="T1239" s="0" t="str">
        <f aca="false">'HD-M-02-2'!$I1246</f>
        <v> </v>
      </c>
    </row>
    <row r="1240" customFormat="false" ht="12.75" hidden="false" customHeight="false" outlineLevel="0" collapsed="false">
      <c r="A1240" s="13"/>
      <c r="B1240" s="38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Q1240" s="0" t="str">
        <f aca="false">IF(I1240&gt;2,"3.+ LAKT",IF(I1240&gt;1,"2. LAKT",IF(I1240=1,"1. LAKT","")))</f>
        <v/>
      </c>
      <c r="R1240" s="0" t="str">
        <f aca="false">IF(J1240&gt;305,"5. NAD 305",IF(J1240&gt;200,"4. 201-305",IF(J1240&gt;100,"3. 101-200",IF(J1240&gt;40,"2. 41-100",IF(J1240="","","1. 0-40")))))</f>
        <v/>
      </c>
      <c r="S1240" s="0" t="str">
        <f aca="false">'HD-M-02-2'!$H1247</f>
        <v/>
      </c>
      <c r="T1240" s="0" t="str">
        <f aca="false">'HD-M-02-2'!$I1247</f>
        <v> </v>
      </c>
    </row>
    <row r="1241" customFormat="false" ht="12.75" hidden="false" customHeight="false" outlineLevel="0" collapsed="false">
      <c r="A1241" s="13"/>
      <c r="B1241" s="38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Q1241" s="0" t="str">
        <f aca="false">IF(I1241&gt;2,"3.+ LAKT",IF(I1241&gt;1,"2. LAKT",IF(I1241=1,"1. LAKT","")))</f>
        <v/>
      </c>
      <c r="R1241" s="0" t="str">
        <f aca="false">IF(J1241&gt;305,"5. NAD 305",IF(J1241&gt;200,"4. 201-305",IF(J1241&gt;100,"3. 101-200",IF(J1241&gt;40,"2. 41-100",IF(J1241="","","1. 0-40")))))</f>
        <v/>
      </c>
      <c r="S1241" s="0" t="str">
        <f aca="false">'HD-M-02-2'!$H1248</f>
        <v/>
      </c>
      <c r="T1241" s="0" t="str">
        <f aca="false">'HD-M-02-2'!$I1248</f>
        <v> </v>
      </c>
    </row>
    <row r="1242" customFormat="false" ht="12.75" hidden="false" customHeight="false" outlineLevel="0" collapsed="false">
      <c r="A1242" s="13"/>
      <c r="B1242" s="38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Q1242" s="0" t="str">
        <f aca="false">IF(I1242&gt;2,"3.+ LAKT",IF(I1242&gt;1,"2. LAKT",IF(I1242=1,"1. LAKT","")))</f>
        <v/>
      </c>
      <c r="R1242" s="0" t="str">
        <f aca="false">IF(J1242&gt;305,"5. NAD 305",IF(J1242&gt;200,"4. 201-305",IF(J1242&gt;100,"3. 101-200",IF(J1242&gt;40,"2. 41-100",IF(J1242="","","1. 0-40")))))</f>
        <v/>
      </c>
      <c r="S1242" s="0" t="str">
        <f aca="false">'HD-M-02-2'!$H1249</f>
        <v/>
      </c>
      <c r="T1242" s="0" t="str">
        <f aca="false">'HD-M-02-2'!$I1249</f>
        <v> </v>
      </c>
    </row>
    <row r="1243" customFormat="false" ht="12.75" hidden="false" customHeight="false" outlineLevel="0" collapsed="false">
      <c r="A1243" s="13"/>
      <c r="B1243" s="38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Q1243" s="0" t="str">
        <f aca="false">IF(I1243&gt;2,"3.+ LAKT",IF(I1243&gt;1,"2. LAKT",IF(I1243=1,"1. LAKT","")))</f>
        <v/>
      </c>
      <c r="R1243" s="0" t="str">
        <f aca="false">IF(J1243&gt;305,"5. NAD 305",IF(J1243&gt;200,"4. 201-305",IF(J1243&gt;100,"3. 101-200",IF(J1243&gt;40,"2. 41-100",IF(J1243="","","1. 0-40")))))</f>
        <v/>
      </c>
      <c r="S1243" s="0" t="str">
        <f aca="false">'HD-M-02-2'!$H1250</f>
        <v/>
      </c>
      <c r="T1243" s="0" t="str">
        <f aca="false">'HD-M-02-2'!$I1250</f>
        <v> </v>
      </c>
    </row>
    <row r="1244" customFormat="false" ht="12.75" hidden="false" customHeight="false" outlineLevel="0" collapsed="false">
      <c r="A1244" s="13"/>
      <c r="B1244" s="38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Q1244" s="0" t="str">
        <f aca="false">IF(I1244&gt;2,"3.+ LAKT",IF(I1244&gt;1,"2. LAKT",IF(I1244=1,"1. LAKT","")))</f>
        <v/>
      </c>
      <c r="R1244" s="0" t="str">
        <f aca="false">IF(J1244&gt;305,"5. NAD 305",IF(J1244&gt;200,"4. 201-305",IF(J1244&gt;100,"3. 101-200",IF(J1244&gt;40,"2. 41-100",IF(J1244="","","1. 0-40")))))</f>
        <v/>
      </c>
      <c r="S1244" s="0" t="str">
        <f aca="false">'HD-M-02-2'!$H1251</f>
        <v/>
      </c>
      <c r="T1244" s="0" t="str">
        <f aca="false">'HD-M-02-2'!$I1251</f>
        <v> </v>
      </c>
    </row>
    <row r="1245" customFormat="false" ht="12.75" hidden="false" customHeight="false" outlineLevel="0" collapsed="false">
      <c r="A1245" s="13"/>
      <c r="B1245" s="38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Q1245" s="0" t="str">
        <f aca="false">IF(I1245&gt;2,"3.+ LAKT",IF(I1245&gt;1,"2. LAKT",IF(I1245=1,"1. LAKT","")))</f>
        <v/>
      </c>
      <c r="R1245" s="0" t="str">
        <f aca="false">IF(J1245&gt;305,"5. NAD 305",IF(J1245&gt;200,"4. 201-305",IF(J1245&gt;100,"3. 101-200",IF(J1245&gt;40,"2. 41-100",IF(J1245="","","1. 0-40")))))</f>
        <v/>
      </c>
      <c r="S1245" s="0" t="str">
        <f aca="false">'HD-M-02-2'!$H1252</f>
        <v/>
      </c>
      <c r="T1245" s="0" t="str">
        <f aca="false">'HD-M-02-2'!$I1252</f>
        <v> </v>
      </c>
    </row>
    <row r="1246" customFormat="false" ht="12.75" hidden="false" customHeight="false" outlineLevel="0" collapsed="false">
      <c r="A1246" s="13"/>
      <c r="B1246" s="38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Q1246" s="0" t="str">
        <f aca="false">IF(I1246&gt;2,"3.+ LAKT",IF(I1246&gt;1,"2. LAKT",IF(I1246=1,"1. LAKT","")))</f>
        <v/>
      </c>
      <c r="R1246" s="0" t="str">
        <f aca="false">IF(J1246&gt;305,"5. NAD 305",IF(J1246&gt;200,"4. 201-305",IF(J1246&gt;100,"3. 101-200",IF(J1246&gt;40,"2. 41-100",IF(J1246="","","1. 0-40")))))</f>
        <v/>
      </c>
      <c r="S1246" s="0" t="str">
        <f aca="false">'HD-M-02-2'!$H1253</f>
        <v/>
      </c>
      <c r="T1246" s="0" t="str">
        <f aca="false">'HD-M-02-2'!$I1253</f>
        <v> </v>
      </c>
    </row>
    <row r="1247" customFormat="false" ht="12.75" hidden="false" customHeight="false" outlineLevel="0" collapsed="false">
      <c r="A1247" s="13"/>
      <c r="B1247" s="38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Q1247" s="0" t="str">
        <f aca="false">IF(I1247&gt;2,"3.+ LAKT",IF(I1247&gt;1,"2. LAKT",IF(I1247=1,"1. LAKT","")))</f>
        <v/>
      </c>
      <c r="R1247" s="0" t="str">
        <f aca="false">IF(J1247&gt;305,"5. NAD 305",IF(J1247&gt;200,"4. 201-305",IF(J1247&gt;100,"3. 101-200",IF(J1247&gt;40,"2. 41-100",IF(J1247="","","1. 0-40")))))</f>
        <v/>
      </c>
      <c r="S1247" s="0" t="str">
        <f aca="false">'HD-M-02-2'!$H1254</f>
        <v/>
      </c>
      <c r="T1247" s="0" t="str">
        <f aca="false">'HD-M-02-2'!$I1254</f>
        <v> </v>
      </c>
    </row>
    <row r="1248" customFormat="false" ht="12.75" hidden="false" customHeight="false" outlineLevel="0" collapsed="false">
      <c r="A1248" s="13"/>
      <c r="B1248" s="38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Q1248" s="0" t="str">
        <f aca="false">IF(I1248&gt;2,"3.+ LAKT",IF(I1248&gt;1,"2. LAKT",IF(I1248=1,"1. LAKT","")))</f>
        <v/>
      </c>
      <c r="R1248" s="0" t="str">
        <f aca="false">IF(J1248&gt;305,"5. NAD 305",IF(J1248&gt;200,"4. 201-305",IF(J1248&gt;100,"3. 101-200",IF(J1248&gt;40,"2. 41-100",IF(J1248="","","1. 0-40")))))</f>
        <v/>
      </c>
      <c r="S1248" s="0" t="str">
        <f aca="false">'HD-M-02-2'!$H1255</f>
        <v/>
      </c>
      <c r="T1248" s="0" t="str">
        <f aca="false">'HD-M-02-2'!$I1255</f>
        <v> </v>
      </c>
    </row>
    <row r="1249" customFormat="false" ht="12.75" hidden="false" customHeight="false" outlineLevel="0" collapsed="false">
      <c r="A1249" s="13"/>
      <c r="B1249" s="38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Q1249" s="0" t="str">
        <f aca="false">IF(I1249&gt;2,"3.+ LAKT",IF(I1249&gt;1,"2. LAKT",IF(I1249=1,"1. LAKT","")))</f>
        <v/>
      </c>
      <c r="R1249" s="0" t="str">
        <f aca="false">IF(J1249&gt;305,"5. NAD 305",IF(J1249&gt;200,"4. 201-305",IF(J1249&gt;100,"3. 101-200",IF(J1249&gt;40,"2. 41-100",IF(J1249="","","1. 0-40")))))</f>
        <v/>
      </c>
      <c r="S1249" s="0" t="str">
        <f aca="false">'HD-M-02-2'!$H1256</f>
        <v/>
      </c>
      <c r="T1249" s="0" t="str">
        <f aca="false">'HD-M-02-2'!$I1256</f>
        <v> </v>
      </c>
    </row>
    <row r="1250" customFormat="false" ht="12.75" hidden="false" customHeight="false" outlineLevel="0" collapsed="false">
      <c r="A1250" s="13"/>
      <c r="B1250" s="38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Q1250" s="0" t="str">
        <f aca="false">IF(I1250&gt;2,"3.+ LAKT",IF(I1250&gt;1,"2. LAKT",IF(I1250=1,"1. LAKT","")))</f>
        <v/>
      </c>
      <c r="R1250" s="0" t="str">
        <f aca="false">IF(J1250&gt;305,"5. NAD 305",IF(J1250&gt;200,"4. 201-305",IF(J1250&gt;100,"3. 101-200",IF(J1250&gt;40,"2. 41-100",IF(J1250="","","1. 0-40")))))</f>
        <v/>
      </c>
      <c r="S1250" s="0" t="str">
        <f aca="false">'HD-M-02-2'!$H1257</f>
        <v/>
      </c>
      <c r="T1250" s="0" t="str">
        <f aca="false">'HD-M-02-2'!$I1257</f>
        <v> </v>
      </c>
    </row>
    <row r="1251" customFormat="false" ht="12.75" hidden="false" customHeight="false" outlineLevel="0" collapsed="false">
      <c r="A1251" s="13"/>
      <c r="B1251" s="38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Q1251" s="0" t="str">
        <f aca="false">IF(I1251&gt;2,"3.+ LAKT",IF(I1251&gt;1,"2. LAKT",IF(I1251=1,"1. LAKT","")))</f>
        <v/>
      </c>
      <c r="R1251" s="0" t="str">
        <f aca="false">IF(J1251&gt;305,"5. NAD 305",IF(J1251&gt;200,"4. 201-305",IF(J1251&gt;100,"3. 101-200",IF(J1251&gt;40,"2. 41-100",IF(J1251="","","1. 0-40")))))</f>
        <v/>
      </c>
      <c r="S1251" s="0" t="str">
        <f aca="false">'HD-M-02-2'!$H1258</f>
        <v/>
      </c>
      <c r="T1251" s="0" t="str">
        <f aca="false">'HD-M-02-2'!$I1258</f>
        <v> </v>
      </c>
    </row>
    <row r="1252" customFormat="false" ht="12.75" hidden="false" customHeight="false" outlineLevel="0" collapsed="false">
      <c r="A1252" s="13"/>
      <c r="B1252" s="38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Q1252" s="0" t="str">
        <f aca="false">IF(I1252&gt;2,"3.+ LAKT",IF(I1252&gt;1,"2. LAKT",IF(I1252=1,"1. LAKT","")))</f>
        <v/>
      </c>
      <c r="R1252" s="0" t="str">
        <f aca="false">IF(J1252&gt;305,"5. NAD 305",IF(J1252&gt;200,"4. 201-305",IF(J1252&gt;100,"3. 101-200",IF(J1252&gt;40,"2. 41-100",IF(J1252="","","1. 0-40")))))</f>
        <v/>
      </c>
      <c r="S1252" s="0" t="str">
        <f aca="false">'HD-M-02-2'!$H1259</f>
        <v/>
      </c>
      <c r="T1252" s="0" t="str">
        <f aca="false">'HD-M-02-2'!$I1259</f>
        <v> </v>
      </c>
    </row>
    <row r="1253" customFormat="false" ht="12.75" hidden="false" customHeight="false" outlineLevel="0" collapsed="false">
      <c r="A1253" s="13"/>
      <c r="B1253" s="38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Q1253" s="0" t="str">
        <f aca="false">IF(I1253&gt;2,"3.+ LAKT",IF(I1253&gt;1,"2. LAKT",IF(I1253=1,"1. LAKT","")))</f>
        <v/>
      </c>
      <c r="R1253" s="0" t="str">
        <f aca="false">IF(J1253&gt;305,"5. NAD 305",IF(J1253&gt;200,"4. 201-305",IF(J1253&gt;100,"3. 101-200",IF(J1253&gt;40,"2. 41-100",IF(J1253="","","1. 0-40")))))</f>
        <v/>
      </c>
      <c r="S1253" s="0" t="str">
        <f aca="false">'HD-M-02-2'!$H1260</f>
        <v/>
      </c>
      <c r="T1253" s="0" t="str">
        <f aca="false">'HD-M-02-2'!$I1260</f>
        <v> </v>
      </c>
    </row>
    <row r="1254" customFormat="false" ht="12.75" hidden="false" customHeight="false" outlineLevel="0" collapsed="false">
      <c r="A1254" s="13"/>
      <c r="B1254" s="38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Q1254" s="0" t="str">
        <f aca="false">IF(I1254&gt;2,"3.+ LAKT",IF(I1254&gt;1,"2. LAKT",IF(I1254=1,"1. LAKT","")))</f>
        <v/>
      </c>
      <c r="R1254" s="0" t="str">
        <f aca="false">IF(J1254&gt;305,"5. NAD 305",IF(J1254&gt;200,"4. 201-305",IF(J1254&gt;100,"3. 101-200",IF(J1254&gt;40,"2. 41-100",IF(J1254="","","1. 0-40")))))</f>
        <v/>
      </c>
      <c r="S1254" s="0" t="str">
        <f aca="false">'HD-M-02-2'!$H1261</f>
        <v/>
      </c>
      <c r="T1254" s="0" t="str">
        <f aca="false">'HD-M-02-2'!$I1261</f>
        <v> </v>
      </c>
    </row>
    <row r="1255" customFormat="false" ht="12.75" hidden="false" customHeight="false" outlineLevel="0" collapsed="false">
      <c r="A1255" s="13"/>
      <c r="B1255" s="38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Q1255" s="0" t="str">
        <f aca="false">IF(I1255&gt;2,"3.+ LAKT",IF(I1255&gt;1,"2. LAKT",IF(I1255=1,"1. LAKT","")))</f>
        <v/>
      </c>
      <c r="R1255" s="0" t="str">
        <f aca="false">IF(J1255&gt;305,"5. NAD 305",IF(J1255&gt;200,"4. 201-305",IF(J1255&gt;100,"3. 101-200",IF(J1255&gt;40,"2. 41-100",IF(J1255="","","1. 0-40")))))</f>
        <v/>
      </c>
      <c r="S1255" s="0" t="str">
        <f aca="false">'HD-M-02-2'!$H1262</f>
        <v/>
      </c>
      <c r="T1255" s="0" t="str">
        <f aca="false">'HD-M-02-2'!$I1262</f>
        <v> </v>
      </c>
    </row>
    <row r="1256" customFormat="false" ht="12.75" hidden="false" customHeight="false" outlineLevel="0" collapsed="false">
      <c r="A1256" s="13"/>
      <c r="B1256" s="38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Q1256" s="0" t="str">
        <f aca="false">IF(I1256&gt;2,"3.+ LAKT",IF(I1256&gt;1,"2. LAKT",IF(I1256=1,"1. LAKT","")))</f>
        <v/>
      </c>
      <c r="R1256" s="0" t="str">
        <f aca="false">IF(J1256&gt;305,"5. NAD 305",IF(J1256&gt;200,"4. 201-305",IF(J1256&gt;100,"3. 101-200",IF(J1256&gt;40,"2. 41-100",IF(J1256="","","1. 0-40")))))</f>
        <v/>
      </c>
      <c r="S1256" s="0" t="str">
        <f aca="false">'HD-M-02-2'!$H1263</f>
        <v/>
      </c>
      <c r="T1256" s="0" t="str">
        <f aca="false">'HD-M-02-2'!$I1263</f>
        <v> </v>
      </c>
    </row>
    <row r="1257" customFormat="false" ht="12.75" hidden="false" customHeight="false" outlineLevel="0" collapsed="false">
      <c r="A1257" s="13"/>
      <c r="B1257" s="38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Q1257" s="0" t="str">
        <f aca="false">IF(I1257&gt;2,"3.+ LAKT",IF(I1257&gt;1,"2. LAKT",IF(I1257=1,"1. LAKT","")))</f>
        <v/>
      </c>
      <c r="R1257" s="0" t="str">
        <f aca="false">IF(J1257&gt;305,"5. NAD 305",IF(J1257&gt;200,"4. 201-305",IF(J1257&gt;100,"3. 101-200",IF(J1257&gt;40,"2. 41-100",IF(J1257="","","1. 0-40")))))</f>
        <v/>
      </c>
      <c r="S1257" s="0" t="str">
        <f aca="false">'HD-M-02-2'!$H1264</f>
        <v/>
      </c>
      <c r="T1257" s="0" t="str">
        <f aca="false">'HD-M-02-2'!$I1264</f>
        <v> </v>
      </c>
    </row>
    <row r="1258" customFormat="false" ht="12.75" hidden="false" customHeight="false" outlineLevel="0" collapsed="false">
      <c r="A1258" s="13"/>
      <c r="B1258" s="38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Q1258" s="0" t="str">
        <f aca="false">IF(I1258&gt;2,"3.+ LAKT",IF(I1258&gt;1,"2. LAKT",IF(I1258=1,"1. LAKT","")))</f>
        <v/>
      </c>
      <c r="R1258" s="0" t="str">
        <f aca="false">IF(J1258&gt;305,"5. NAD 305",IF(J1258&gt;200,"4. 201-305",IF(J1258&gt;100,"3. 101-200",IF(J1258&gt;40,"2. 41-100",IF(J1258="","","1. 0-40")))))</f>
        <v/>
      </c>
      <c r="S1258" s="0" t="str">
        <f aca="false">'HD-M-02-2'!$H1265</f>
        <v/>
      </c>
      <c r="T1258" s="0" t="str">
        <f aca="false">'HD-M-02-2'!$I1265</f>
        <v> </v>
      </c>
    </row>
    <row r="1259" customFormat="false" ht="12.75" hidden="false" customHeight="false" outlineLevel="0" collapsed="false">
      <c r="A1259" s="13"/>
      <c r="B1259" s="38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Q1259" s="0" t="str">
        <f aca="false">IF(I1259&gt;2,"3.+ LAKT",IF(I1259&gt;1,"2. LAKT",IF(I1259=1,"1. LAKT","")))</f>
        <v/>
      </c>
      <c r="R1259" s="0" t="str">
        <f aca="false">IF(J1259&gt;305,"5. NAD 305",IF(J1259&gt;200,"4. 201-305",IF(J1259&gt;100,"3. 101-200",IF(J1259&gt;40,"2. 41-100",IF(J1259="","","1. 0-40")))))</f>
        <v/>
      </c>
      <c r="S1259" s="0" t="str">
        <f aca="false">'HD-M-02-2'!$H1266</f>
        <v/>
      </c>
      <c r="T1259" s="0" t="str">
        <f aca="false">'HD-M-02-2'!$I1266</f>
        <v> </v>
      </c>
    </row>
    <row r="1260" customFormat="false" ht="12.75" hidden="false" customHeight="false" outlineLevel="0" collapsed="false">
      <c r="A1260" s="13"/>
      <c r="B1260" s="38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Q1260" s="0" t="str">
        <f aca="false">IF(I1260&gt;2,"3.+ LAKT",IF(I1260&gt;1,"2. LAKT",IF(I1260=1,"1. LAKT","")))</f>
        <v/>
      </c>
      <c r="R1260" s="0" t="str">
        <f aca="false">IF(J1260&gt;305,"5. NAD 305",IF(J1260&gt;200,"4. 201-305",IF(J1260&gt;100,"3. 101-200",IF(J1260&gt;40,"2. 41-100",IF(J1260="","","1. 0-40")))))</f>
        <v/>
      </c>
      <c r="S1260" s="0" t="str">
        <f aca="false">'HD-M-02-2'!$H1267</f>
        <v/>
      </c>
      <c r="T1260" s="0" t="str">
        <f aca="false">'HD-M-02-2'!$I1267</f>
        <v> </v>
      </c>
    </row>
    <row r="1261" customFormat="false" ht="12.75" hidden="false" customHeight="false" outlineLevel="0" collapsed="false">
      <c r="A1261" s="13"/>
      <c r="B1261" s="38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Q1261" s="0" t="str">
        <f aca="false">IF(I1261&gt;2,"3.+ LAKT",IF(I1261&gt;1,"2. LAKT",IF(I1261=1,"1. LAKT","")))</f>
        <v/>
      </c>
      <c r="R1261" s="0" t="str">
        <f aca="false">IF(J1261&gt;305,"5. NAD 305",IF(J1261&gt;200,"4. 201-305",IF(J1261&gt;100,"3. 101-200",IF(J1261&gt;40,"2. 41-100",IF(J1261="","","1. 0-40")))))</f>
        <v/>
      </c>
      <c r="S1261" s="0" t="str">
        <f aca="false">'HD-M-02-2'!$H1268</f>
        <v/>
      </c>
      <c r="T1261" s="0" t="str">
        <f aca="false">'HD-M-02-2'!$I1268</f>
        <v> </v>
      </c>
    </row>
    <row r="1262" customFormat="false" ht="12.75" hidden="false" customHeight="false" outlineLevel="0" collapsed="false">
      <c r="A1262" s="13"/>
      <c r="B1262" s="38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Q1262" s="0" t="str">
        <f aca="false">IF(I1262&gt;2,"3.+ LAKT",IF(I1262&gt;1,"2. LAKT",IF(I1262=1,"1. LAKT","")))</f>
        <v/>
      </c>
      <c r="R1262" s="0" t="str">
        <f aca="false">IF(J1262&gt;305,"5. NAD 305",IF(J1262&gt;200,"4. 201-305",IF(J1262&gt;100,"3. 101-200",IF(J1262&gt;40,"2. 41-100",IF(J1262="","","1. 0-40")))))</f>
        <v/>
      </c>
      <c r="S1262" s="0" t="str">
        <f aca="false">'HD-M-02-2'!$H1269</f>
        <v/>
      </c>
      <c r="T1262" s="0" t="str">
        <f aca="false">'HD-M-02-2'!$I1269</f>
        <v> </v>
      </c>
    </row>
    <row r="1263" customFormat="false" ht="12.75" hidden="false" customHeight="false" outlineLevel="0" collapsed="false">
      <c r="A1263" s="13"/>
      <c r="B1263" s="38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Q1263" s="0" t="str">
        <f aca="false">IF(I1263&gt;2,"3.+ LAKT",IF(I1263&gt;1,"2. LAKT",IF(I1263=1,"1. LAKT","")))</f>
        <v/>
      </c>
      <c r="R1263" s="0" t="str">
        <f aca="false">IF(J1263&gt;305,"5. NAD 305",IF(J1263&gt;200,"4. 201-305",IF(J1263&gt;100,"3. 101-200",IF(J1263&gt;40,"2. 41-100",IF(J1263="","","1. 0-40")))))</f>
        <v/>
      </c>
      <c r="S1263" s="0" t="str">
        <f aca="false">'HD-M-02-2'!$H1270</f>
        <v/>
      </c>
      <c r="T1263" s="0" t="str">
        <f aca="false">'HD-M-02-2'!$I1270</f>
        <v> </v>
      </c>
    </row>
    <row r="1264" customFormat="false" ht="12.75" hidden="false" customHeight="false" outlineLevel="0" collapsed="false">
      <c r="A1264" s="13"/>
      <c r="B1264" s="38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Q1264" s="0" t="str">
        <f aca="false">IF(I1264&gt;2,"3.+ LAKT",IF(I1264&gt;1,"2. LAKT",IF(I1264=1,"1. LAKT","")))</f>
        <v/>
      </c>
      <c r="R1264" s="0" t="str">
        <f aca="false">IF(J1264&gt;305,"5. NAD 305",IF(J1264&gt;200,"4. 201-305",IF(J1264&gt;100,"3. 101-200",IF(J1264&gt;40,"2. 41-100",IF(J1264="","","1. 0-40")))))</f>
        <v/>
      </c>
      <c r="S1264" s="0" t="str">
        <f aca="false">'HD-M-02-2'!$H1271</f>
        <v/>
      </c>
      <c r="T1264" s="0" t="str">
        <f aca="false">'HD-M-02-2'!$I1271</f>
        <v> </v>
      </c>
    </row>
    <row r="1265" customFormat="false" ht="12.75" hidden="false" customHeight="false" outlineLevel="0" collapsed="false">
      <c r="A1265" s="13"/>
      <c r="B1265" s="38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Q1265" s="0" t="str">
        <f aca="false">IF(I1265&gt;2,"3.+ LAKT",IF(I1265&gt;1,"2. LAKT",IF(I1265=1,"1. LAKT","")))</f>
        <v/>
      </c>
      <c r="R1265" s="0" t="str">
        <f aca="false">IF(J1265&gt;305,"5. NAD 305",IF(J1265&gt;200,"4. 201-305",IF(J1265&gt;100,"3. 101-200",IF(J1265&gt;40,"2. 41-100",IF(J1265="","","1. 0-40")))))</f>
        <v/>
      </c>
      <c r="S1265" s="0" t="str">
        <f aca="false">'HD-M-02-2'!$H1272</f>
        <v/>
      </c>
      <c r="T1265" s="0" t="str">
        <f aca="false">'HD-M-02-2'!$I1272</f>
        <v> </v>
      </c>
    </row>
    <row r="1266" customFormat="false" ht="12.75" hidden="false" customHeight="false" outlineLevel="0" collapsed="false">
      <c r="A1266" s="13"/>
      <c r="B1266" s="38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Q1266" s="0" t="str">
        <f aca="false">IF(I1266&gt;2,"3.+ LAKT",IF(I1266&gt;1,"2. LAKT",IF(I1266=1,"1. LAKT","")))</f>
        <v/>
      </c>
      <c r="R1266" s="0" t="str">
        <f aca="false">IF(J1266&gt;305,"5. NAD 305",IF(J1266&gt;200,"4. 201-305",IF(J1266&gt;100,"3. 101-200",IF(J1266&gt;40,"2. 41-100",IF(J1266="","","1. 0-40")))))</f>
        <v/>
      </c>
      <c r="S1266" s="0" t="str">
        <f aca="false">'HD-M-02-2'!$H1273</f>
        <v/>
      </c>
      <c r="T1266" s="0" t="str">
        <f aca="false">'HD-M-02-2'!$I1273</f>
        <v> </v>
      </c>
    </row>
    <row r="1267" customFormat="false" ht="12.75" hidden="false" customHeight="false" outlineLevel="0" collapsed="false">
      <c r="A1267" s="13"/>
      <c r="B1267" s="38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Q1267" s="0" t="str">
        <f aca="false">IF(I1267&gt;2,"3.+ LAKT",IF(I1267&gt;1,"2. LAKT",IF(I1267=1,"1. LAKT","")))</f>
        <v/>
      </c>
      <c r="R1267" s="0" t="str">
        <f aca="false">IF(J1267&gt;305,"5. NAD 305",IF(J1267&gt;200,"4. 201-305",IF(J1267&gt;100,"3. 101-200",IF(J1267&gt;40,"2. 41-100",IF(J1267="","","1. 0-40")))))</f>
        <v/>
      </c>
      <c r="S1267" s="0" t="str">
        <f aca="false">'HD-M-02-2'!$H1274</f>
        <v/>
      </c>
      <c r="T1267" s="0" t="str">
        <f aca="false">'HD-M-02-2'!$I1274</f>
        <v> </v>
      </c>
    </row>
    <row r="1268" customFormat="false" ht="12.75" hidden="false" customHeight="false" outlineLevel="0" collapsed="false">
      <c r="A1268" s="13"/>
      <c r="B1268" s="38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Q1268" s="0" t="str">
        <f aca="false">IF(I1268&gt;2,"3.+ LAKT",IF(I1268&gt;1,"2. LAKT",IF(I1268=1,"1. LAKT","")))</f>
        <v/>
      </c>
      <c r="R1268" s="0" t="str">
        <f aca="false">IF(J1268&gt;305,"5. NAD 305",IF(J1268&gt;200,"4. 201-305",IF(J1268&gt;100,"3. 101-200",IF(J1268&gt;40,"2. 41-100",IF(J1268="","","1. 0-40")))))</f>
        <v/>
      </c>
      <c r="S1268" s="0" t="str">
        <f aca="false">'HD-M-02-2'!$H1275</f>
        <v/>
      </c>
      <c r="T1268" s="0" t="str">
        <f aca="false">'HD-M-02-2'!$I1275</f>
        <v> </v>
      </c>
    </row>
    <row r="1269" customFormat="false" ht="12.75" hidden="false" customHeight="false" outlineLevel="0" collapsed="false">
      <c r="A1269" s="13"/>
      <c r="B1269" s="38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Q1269" s="0" t="str">
        <f aca="false">IF(I1269&gt;2,"3.+ LAKT",IF(I1269&gt;1,"2. LAKT",IF(I1269=1,"1. LAKT","")))</f>
        <v/>
      </c>
      <c r="R1269" s="0" t="str">
        <f aca="false">IF(J1269&gt;305,"5. NAD 305",IF(J1269&gt;200,"4. 201-305",IF(J1269&gt;100,"3. 101-200",IF(J1269&gt;40,"2. 41-100",IF(J1269="","","1. 0-40")))))</f>
        <v/>
      </c>
      <c r="S1269" s="0" t="str">
        <f aca="false">'HD-M-02-2'!$H1276</f>
        <v/>
      </c>
      <c r="T1269" s="0" t="str">
        <f aca="false">'HD-M-02-2'!$I1276</f>
        <v> </v>
      </c>
    </row>
    <row r="1270" customFormat="false" ht="12.75" hidden="false" customHeight="false" outlineLevel="0" collapsed="false">
      <c r="A1270" s="13"/>
      <c r="B1270" s="38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Q1270" s="0" t="str">
        <f aca="false">IF(I1270&gt;2,"3.+ LAKT",IF(I1270&gt;1,"2. LAKT",IF(I1270=1,"1. LAKT","")))</f>
        <v/>
      </c>
      <c r="R1270" s="0" t="str">
        <f aca="false">IF(J1270&gt;305,"5. NAD 305",IF(J1270&gt;200,"4. 201-305",IF(J1270&gt;100,"3. 101-200",IF(J1270&gt;40,"2. 41-100",IF(J1270="","","1. 0-40")))))</f>
        <v/>
      </c>
      <c r="S1270" s="0" t="str">
        <f aca="false">'HD-M-02-2'!$H1277</f>
        <v/>
      </c>
      <c r="T1270" s="0" t="str">
        <f aca="false">'HD-M-02-2'!$I1277</f>
        <v> </v>
      </c>
    </row>
    <row r="1271" customFormat="false" ht="12.75" hidden="false" customHeight="false" outlineLevel="0" collapsed="false">
      <c r="A1271" s="13"/>
      <c r="B1271" s="38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Q1271" s="0" t="str">
        <f aca="false">IF(I1271&gt;2,"3.+ LAKT",IF(I1271&gt;1,"2. LAKT",IF(I1271=1,"1. LAKT","")))</f>
        <v/>
      </c>
      <c r="R1271" s="0" t="str">
        <f aca="false">IF(J1271&gt;305,"5. NAD 305",IF(J1271&gt;200,"4. 201-305",IF(J1271&gt;100,"3. 101-200",IF(J1271&gt;40,"2. 41-100",IF(J1271="","","1. 0-40")))))</f>
        <v/>
      </c>
      <c r="S1271" s="0" t="str">
        <f aca="false">'HD-M-02-2'!$H1278</f>
        <v/>
      </c>
      <c r="T1271" s="0" t="str">
        <f aca="false">'HD-M-02-2'!$I1278</f>
        <v> </v>
      </c>
    </row>
    <row r="1272" customFormat="false" ht="12.75" hidden="false" customHeight="false" outlineLevel="0" collapsed="false">
      <c r="A1272" s="13"/>
      <c r="B1272" s="38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Q1272" s="0" t="str">
        <f aca="false">IF(I1272&gt;2,"3.+ LAKT",IF(I1272&gt;1,"2. LAKT",IF(I1272=1,"1. LAKT","")))</f>
        <v/>
      </c>
      <c r="R1272" s="0" t="str">
        <f aca="false">IF(J1272&gt;305,"5. NAD 305",IF(J1272&gt;200,"4. 201-305",IF(J1272&gt;100,"3. 101-200",IF(J1272&gt;40,"2. 41-100",IF(J1272="","","1. 0-40")))))</f>
        <v/>
      </c>
      <c r="S1272" s="0" t="str">
        <f aca="false">'HD-M-02-2'!$H1279</f>
        <v/>
      </c>
      <c r="T1272" s="0" t="str">
        <f aca="false">'HD-M-02-2'!$I1279</f>
        <v> </v>
      </c>
    </row>
    <row r="1273" customFormat="false" ht="12.75" hidden="false" customHeight="false" outlineLevel="0" collapsed="false">
      <c r="A1273" s="13"/>
      <c r="B1273" s="38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Q1273" s="0" t="str">
        <f aca="false">IF(I1273&gt;2,"3.+ LAKT",IF(I1273&gt;1,"2. LAKT",IF(I1273=1,"1. LAKT","")))</f>
        <v/>
      </c>
      <c r="R1273" s="0" t="str">
        <f aca="false">IF(J1273&gt;305,"5. NAD 305",IF(J1273&gt;200,"4. 201-305",IF(J1273&gt;100,"3. 101-200",IF(J1273&gt;40,"2. 41-100",IF(J1273="","","1. 0-40")))))</f>
        <v/>
      </c>
      <c r="S1273" s="0" t="str">
        <f aca="false">'HD-M-02-2'!$H1280</f>
        <v/>
      </c>
      <c r="T1273" s="0" t="str">
        <f aca="false">'HD-M-02-2'!$I1280</f>
        <v> </v>
      </c>
    </row>
    <row r="1274" customFormat="false" ht="12.75" hidden="false" customHeight="false" outlineLevel="0" collapsed="false">
      <c r="A1274" s="13"/>
      <c r="B1274" s="38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Q1274" s="0" t="str">
        <f aca="false">IF(I1274&gt;2,"3.+ LAKT",IF(I1274&gt;1,"2. LAKT",IF(I1274=1,"1. LAKT","")))</f>
        <v/>
      </c>
      <c r="R1274" s="0" t="str">
        <f aca="false">IF(J1274&gt;305,"5. NAD 305",IF(J1274&gt;200,"4. 201-305",IF(J1274&gt;100,"3. 101-200",IF(J1274&gt;40,"2. 41-100",IF(J1274="","","1. 0-40")))))</f>
        <v/>
      </c>
      <c r="S1274" s="0" t="str">
        <f aca="false">'HD-M-02-2'!$H1281</f>
        <v/>
      </c>
      <c r="T1274" s="0" t="str">
        <f aca="false">'HD-M-02-2'!$I1281</f>
        <v> </v>
      </c>
    </row>
    <row r="1275" customFormat="false" ht="12.75" hidden="false" customHeight="false" outlineLevel="0" collapsed="false">
      <c r="A1275" s="13"/>
      <c r="B1275" s="38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Q1275" s="0" t="str">
        <f aca="false">IF(I1275&gt;2,"3.+ LAKT",IF(I1275&gt;1,"2. LAKT",IF(I1275=1,"1. LAKT","")))</f>
        <v/>
      </c>
      <c r="R1275" s="0" t="str">
        <f aca="false">IF(J1275&gt;305,"5. NAD 305",IF(J1275&gt;200,"4. 201-305",IF(J1275&gt;100,"3. 101-200",IF(J1275&gt;40,"2. 41-100",IF(J1275="","","1. 0-40")))))</f>
        <v/>
      </c>
      <c r="S1275" s="0" t="str">
        <f aca="false">'HD-M-02-2'!$H1282</f>
        <v/>
      </c>
      <c r="T1275" s="0" t="str">
        <f aca="false">'HD-M-02-2'!$I1282</f>
        <v> </v>
      </c>
    </row>
    <row r="1276" customFormat="false" ht="12.75" hidden="false" customHeight="false" outlineLevel="0" collapsed="false">
      <c r="A1276" s="13"/>
      <c r="B1276" s="38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Q1276" s="0" t="str">
        <f aca="false">IF(I1276&gt;2,"3.+ LAKT",IF(I1276&gt;1,"2. LAKT",IF(I1276=1,"1. LAKT","")))</f>
        <v/>
      </c>
      <c r="R1276" s="0" t="str">
        <f aca="false">IF(J1276&gt;305,"5. NAD 305",IF(J1276&gt;200,"4. 201-305",IF(J1276&gt;100,"3. 101-200",IF(J1276&gt;40,"2. 41-100",IF(J1276="","","1. 0-40")))))</f>
        <v/>
      </c>
      <c r="S1276" s="0" t="str">
        <f aca="false">'HD-M-02-2'!$H1283</f>
        <v/>
      </c>
      <c r="T1276" s="0" t="str">
        <f aca="false">'HD-M-02-2'!$I1283</f>
        <v> </v>
      </c>
    </row>
    <row r="1277" customFormat="false" ht="12.75" hidden="false" customHeight="false" outlineLevel="0" collapsed="false">
      <c r="A1277" s="13"/>
      <c r="B1277" s="38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Q1277" s="0" t="str">
        <f aca="false">IF(I1277&gt;2,"3.+ LAKT",IF(I1277&gt;1,"2. LAKT",IF(I1277=1,"1. LAKT","")))</f>
        <v/>
      </c>
      <c r="R1277" s="0" t="str">
        <f aca="false">IF(J1277&gt;305,"5. NAD 305",IF(J1277&gt;200,"4. 201-305",IF(J1277&gt;100,"3. 101-200",IF(J1277&gt;40,"2. 41-100",IF(J1277="","","1. 0-40")))))</f>
        <v/>
      </c>
      <c r="S1277" s="0" t="str">
        <f aca="false">'HD-M-02-2'!$H1284</f>
        <v/>
      </c>
      <c r="T1277" s="0" t="str">
        <f aca="false">'HD-M-02-2'!$I1284</f>
        <v> </v>
      </c>
    </row>
    <row r="1278" customFormat="false" ht="12.75" hidden="false" customHeight="false" outlineLevel="0" collapsed="false">
      <c r="A1278" s="13"/>
      <c r="B1278" s="38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Q1278" s="0" t="str">
        <f aca="false">IF(I1278&gt;2,"3.+ LAKT",IF(I1278&gt;1,"2. LAKT",IF(I1278=1,"1. LAKT","")))</f>
        <v/>
      </c>
      <c r="R1278" s="0" t="str">
        <f aca="false">IF(J1278&gt;305,"5. NAD 305",IF(J1278&gt;200,"4. 201-305",IF(J1278&gt;100,"3. 101-200",IF(J1278&gt;40,"2. 41-100",IF(J1278="","","1. 0-40")))))</f>
        <v/>
      </c>
      <c r="S1278" s="0" t="str">
        <f aca="false">'HD-M-02-2'!$H1285</f>
        <v/>
      </c>
      <c r="T1278" s="0" t="str">
        <f aca="false">'HD-M-02-2'!$I1285</f>
        <v> </v>
      </c>
    </row>
    <row r="1279" customFormat="false" ht="12.75" hidden="false" customHeight="false" outlineLevel="0" collapsed="false">
      <c r="A1279" s="13"/>
      <c r="B1279" s="38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Q1279" s="0" t="str">
        <f aca="false">IF(I1279&gt;2,"3.+ LAKT",IF(I1279&gt;1,"2. LAKT",IF(I1279=1,"1. LAKT","")))</f>
        <v/>
      </c>
      <c r="R1279" s="0" t="str">
        <f aca="false">IF(J1279&gt;305,"5. NAD 305",IF(J1279&gt;200,"4. 201-305",IF(J1279&gt;100,"3. 101-200",IF(J1279&gt;40,"2. 41-100",IF(J1279="","","1. 0-40")))))</f>
        <v/>
      </c>
      <c r="S1279" s="0" t="str">
        <f aca="false">'HD-M-02-2'!$H1286</f>
        <v/>
      </c>
      <c r="T1279" s="0" t="str">
        <f aca="false">'HD-M-02-2'!$I1286</f>
        <v> </v>
      </c>
    </row>
    <row r="1280" customFormat="false" ht="12.75" hidden="false" customHeight="false" outlineLevel="0" collapsed="false">
      <c r="A1280" s="13"/>
      <c r="B1280" s="38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Q1280" s="0" t="str">
        <f aca="false">IF(I1280&gt;2,"3.+ LAKT",IF(I1280&gt;1,"2. LAKT",IF(I1280=1,"1. LAKT","")))</f>
        <v/>
      </c>
      <c r="R1280" s="0" t="str">
        <f aca="false">IF(J1280&gt;305,"5. NAD 305",IF(J1280&gt;200,"4. 201-305",IF(J1280&gt;100,"3. 101-200",IF(J1280&gt;40,"2. 41-100",IF(J1280="","","1. 0-40")))))</f>
        <v/>
      </c>
      <c r="S1280" s="0" t="str">
        <f aca="false">'HD-M-02-2'!$H1287</f>
        <v/>
      </c>
      <c r="T1280" s="0" t="str">
        <f aca="false">'HD-M-02-2'!$I1287</f>
        <v> </v>
      </c>
    </row>
    <row r="1281" customFormat="false" ht="12.75" hidden="false" customHeight="false" outlineLevel="0" collapsed="false">
      <c r="A1281" s="13"/>
      <c r="B1281" s="38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Q1281" s="0" t="str">
        <f aca="false">IF(I1281&gt;2,"3.+ LAKT",IF(I1281&gt;1,"2. LAKT",IF(I1281=1,"1. LAKT","")))</f>
        <v/>
      </c>
      <c r="R1281" s="0" t="str">
        <f aca="false">IF(J1281&gt;305,"5. NAD 305",IF(J1281&gt;200,"4. 201-305",IF(J1281&gt;100,"3. 101-200",IF(J1281&gt;40,"2. 41-100",IF(J1281="","","1. 0-40")))))</f>
        <v/>
      </c>
      <c r="S1281" s="0" t="str">
        <f aca="false">'HD-M-02-2'!$H1288</f>
        <v/>
      </c>
      <c r="T1281" s="0" t="str">
        <f aca="false">'HD-M-02-2'!$I1288</f>
        <v> </v>
      </c>
    </row>
    <row r="1282" customFormat="false" ht="12.75" hidden="false" customHeight="false" outlineLevel="0" collapsed="false">
      <c r="A1282" s="13"/>
      <c r="B1282" s="38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Q1282" s="0" t="str">
        <f aca="false">IF(I1282&gt;2,"3.+ LAKT",IF(I1282&gt;1,"2. LAKT",IF(I1282=1,"1. LAKT","")))</f>
        <v/>
      </c>
      <c r="R1282" s="0" t="str">
        <f aca="false">IF(J1282&gt;305,"5. NAD 305",IF(J1282&gt;200,"4. 201-305",IF(J1282&gt;100,"3. 101-200",IF(J1282&gt;40,"2. 41-100",IF(J1282="","","1. 0-40")))))</f>
        <v/>
      </c>
      <c r="S1282" s="0" t="str">
        <f aca="false">'HD-M-02-2'!$H1289</f>
        <v/>
      </c>
      <c r="T1282" s="0" t="str">
        <f aca="false">'HD-M-02-2'!$I1289</f>
        <v> </v>
      </c>
    </row>
    <row r="1283" customFormat="false" ht="12.75" hidden="false" customHeight="false" outlineLevel="0" collapsed="false">
      <c r="A1283" s="13"/>
      <c r="B1283" s="38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Q1283" s="0" t="str">
        <f aca="false">IF(I1283&gt;2,"3.+ LAKT",IF(I1283&gt;1,"2. LAKT",IF(I1283=1,"1. LAKT","")))</f>
        <v/>
      </c>
      <c r="R1283" s="0" t="str">
        <f aca="false">IF(J1283&gt;305,"5. NAD 305",IF(J1283&gt;200,"4. 201-305",IF(J1283&gt;100,"3. 101-200",IF(J1283&gt;40,"2. 41-100",IF(J1283="","","1. 0-40")))))</f>
        <v/>
      </c>
      <c r="S1283" s="0" t="str">
        <f aca="false">'HD-M-02-2'!$H1290</f>
        <v/>
      </c>
      <c r="T1283" s="0" t="str">
        <f aca="false">'HD-M-02-2'!$I1290</f>
        <v> </v>
      </c>
    </row>
    <row r="1284" customFormat="false" ht="12.75" hidden="false" customHeight="false" outlineLevel="0" collapsed="false">
      <c r="A1284" s="13"/>
      <c r="B1284" s="38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Q1284" s="0" t="str">
        <f aca="false">IF(I1284&gt;2,"3.+ LAKT",IF(I1284&gt;1,"2. LAKT",IF(I1284=1,"1. LAKT","")))</f>
        <v/>
      </c>
      <c r="R1284" s="0" t="str">
        <f aca="false">IF(J1284&gt;305,"5. NAD 305",IF(J1284&gt;200,"4. 201-305",IF(J1284&gt;100,"3. 101-200",IF(J1284&gt;40,"2. 41-100",IF(J1284="","","1. 0-40")))))</f>
        <v/>
      </c>
      <c r="S1284" s="0" t="str">
        <f aca="false">'HD-M-02-2'!$H1291</f>
        <v/>
      </c>
      <c r="T1284" s="0" t="str">
        <f aca="false">'HD-M-02-2'!$I1291</f>
        <v> </v>
      </c>
    </row>
    <row r="1285" customFormat="false" ht="12.75" hidden="false" customHeight="false" outlineLevel="0" collapsed="false">
      <c r="A1285" s="13"/>
      <c r="B1285" s="38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Q1285" s="0" t="str">
        <f aca="false">IF(I1285&gt;2,"3.+ LAKT",IF(I1285&gt;1,"2. LAKT",IF(I1285=1,"1. LAKT","")))</f>
        <v/>
      </c>
      <c r="R1285" s="0" t="str">
        <f aca="false">IF(J1285&gt;305,"5. NAD 305",IF(J1285&gt;200,"4. 201-305",IF(J1285&gt;100,"3. 101-200",IF(J1285&gt;40,"2. 41-100",IF(J1285="","","1. 0-40")))))</f>
        <v/>
      </c>
      <c r="S1285" s="0" t="str">
        <f aca="false">'HD-M-02-2'!$H1292</f>
        <v/>
      </c>
      <c r="T1285" s="0" t="str">
        <f aca="false">'HD-M-02-2'!$I1292</f>
        <v> </v>
      </c>
    </row>
    <row r="1286" customFormat="false" ht="12.75" hidden="false" customHeight="false" outlineLevel="0" collapsed="false">
      <c r="A1286" s="13"/>
      <c r="B1286" s="38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Q1286" s="0" t="str">
        <f aca="false">IF(I1286&gt;2,"3.+ LAKT",IF(I1286&gt;1,"2. LAKT",IF(I1286=1,"1. LAKT","")))</f>
        <v/>
      </c>
      <c r="R1286" s="0" t="str">
        <f aca="false">IF(J1286&gt;305,"5. NAD 305",IF(J1286&gt;200,"4. 201-305",IF(J1286&gt;100,"3. 101-200",IF(J1286&gt;40,"2. 41-100",IF(J1286="","","1. 0-40")))))</f>
        <v/>
      </c>
      <c r="S1286" s="0" t="str">
        <f aca="false">'HD-M-02-2'!$H1293</f>
        <v/>
      </c>
      <c r="T1286" s="0" t="str">
        <f aca="false">'HD-M-02-2'!$I1293</f>
        <v> </v>
      </c>
    </row>
    <row r="1287" customFormat="false" ht="12.75" hidden="false" customHeight="false" outlineLevel="0" collapsed="false">
      <c r="A1287" s="13"/>
      <c r="B1287" s="38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Q1287" s="0" t="str">
        <f aca="false">IF(I1287&gt;2,"3.+ LAKT",IF(I1287&gt;1,"2. LAKT",IF(I1287=1,"1. LAKT","")))</f>
        <v/>
      </c>
      <c r="R1287" s="0" t="str">
        <f aca="false">IF(J1287&gt;305,"5. NAD 305",IF(J1287&gt;200,"4. 201-305",IF(J1287&gt;100,"3. 101-200",IF(J1287&gt;40,"2. 41-100",IF(J1287="","","1. 0-40")))))</f>
        <v/>
      </c>
      <c r="S1287" s="0" t="str">
        <f aca="false">'HD-M-02-2'!$H1294</f>
        <v/>
      </c>
      <c r="T1287" s="0" t="str">
        <f aca="false">'HD-M-02-2'!$I1294</f>
        <v> </v>
      </c>
    </row>
    <row r="1288" customFormat="false" ht="12.75" hidden="false" customHeight="false" outlineLevel="0" collapsed="false">
      <c r="A1288" s="13"/>
      <c r="B1288" s="38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Q1288" s="0" t="str">
        <f aca="false">IF(I1288&gt;2,"3.+ LAKT",IF(I1288&gt;1,"2. LAKT",IF(I1288=1,"1. LAKT","")))</f>
        <v/>
      </c>
      <c r="R1288" s="0" t="str">
        <f aca="false">IF(J1288&gt;305,"5. NAD 305",IF(J1288&gt;200,"4. 201-305",IF(J1288&gt;100,"3. 101-200",IF(J1288&gt;40,"2. 41-100",IF(J1288="","","1. 0-40")))))</f>
        <v/>
      </c>
      <c r="S1288" s="0" t="str">
        <f aca="false">'HD-M-02-2'!$H1295</f>
        <v/>
      </c>
      <c r="T1288" s="0" t="str">
        <f aca="false">'HD-M-02-2'!$I1295</f>
        <v> </v>
      </c>
    </row>
    <row r="1289" customFormat="false" ht="12.75" hidden="false" customHeight="false" outlineLevel="0" collapsed="false">
      <c r="A1289" s="13"/>
      <c r="B1289" s="38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Q1289" s="0" t="str">
        <f aca="false">IF(I1289&gt;2,"3.+ LAKT",IF(I1289&gt;1,"2. LAKT",IF(I1289=1,"1. LAKT","")))</f>
        <v/>
      </c>
      <c r="R1289" s="0" t="str">
        <f aca="false">IF(J1289&gt;305,"5. NAD 305",IF(J1289&gt;200,"4. 201-305",IF(J1289&gt;100,"3. 101-200",IF(J1289&gt;40,"2. 41-100",IF(J1289="","","1. 0-40")))))</f>
        <v/>
      </c>
      <c r="S1289" s="0" t="str">
        <f aca="false">'HD-M-02-2'!$H1296</f>
        <v/>
      </c>
      <c r="T1289" s="0" t="str">
        <f aca="false">'HD-M-02-2'!$I1296</f>
        <v> </v>
      </c>
    </row>
    <row r="1290" customFormat="false" ht="12.75" hidden="false" customHeight="false" outlineLevel="0" collapsed="false">
      <c r="A1290" s="13"/>
      <c r="B1290" s="38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Q1290" s="0" t="str">
        <f aca="false">IF(I1290&gt;2,"3.+ LAKT",IF(I1290&gt;1,"2. LAKT",IF(I1290=1,"1. LAKT","")))</f>
        <v/>
      </c>
      <c r="R1290" s="0" t="str">
        <f aca="false">IF(J1290&gt;305,"5. NAD 305",IF(J1290&gt;200,"4. 201-305",IF(J1290&gt;100,"3. 101-200",IF(J1290&gt;40,"2. 41-100",IF(J1290="","","1. 0-40")))))</f>
        <v/>
      </c>
      <c r="S1290" s="0" t="str">
        <f aca="false">'HD-M-02-2'!$H1297</f>
        <v/>
      </c>
      <c r="T1290" s="0" t="str">
        <f aca="false">'HD-M-02-2'!$I1297</f>
        <v> </v>
      </c>
    </row>
    <row r="1291" customFormat="false" ht="12.75" hidden="false" customHeight="false" outlineLevel="0" collapsed="false">
      <c r="A1291" s="13"/>
      <c r="B1291" s="38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Q1291" s="0" t="str">
        <f aca="false">IF(I1291&gt;2,"3.+ LAKT",IF(I1291&gt;1,"2. LAKT",IF(I1291=1,"1. LAKT","")))</f>
        <v/>
      </c>
      <c r="R1291" s="0" t="str">
        <f aca="false">IF(J1291&gt;305,"5. NAD 305",IF(J1291&gt;200,"4. 201-305",IF(J1291&gt;100,"3. 101-200",IF(J1291&gt;40,"2. 41-100",IF(J1291="","","1. 0-40")))))</f>
        <v/>
      </c>
      <c r="S1291" s="0" t="str">
        <f aca="false">'HD-M-02-2'!$H1298</f>
        <v/>
      </c>
      <c r="T1291" s="0" t="str">
        <f aca="false">'HD-M-02-2'!$I1298</f>
        <v> </v>
      </c>
    </row>
    <row r="1292" customFormat="false" ht="12.75" hidden="false" customHeight="false" outlineLevel="0" collapsed="false">
      <c r="A1292" s="13"/>
      <c r="B1292" s="38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Q1292" s="0" t="str">
        <f aca="false">IF(I1292&gt;2,"3.+ LAKT",IF(I1292&gt;1,"2. LAKT",IF(I1292=1,"1. LAKT","")))</f>
        <v/>
      </c>
      <c r="R1292" s="0" t="str">
        <f aca="false">IF(J1292&gt;305,"5. NAD 305",IF(J1292&gt;200,"4. 201-305",IF(J1292&gt;100,"3. 101-200",IF(J1292&gt;40,"2. 41-100",IF(J1292="","","1. 0-40")))))</f>
        <v/>
      </c>
      <c r="S1292" s="0" t="str">
        <f aca="false">'HD-M-02-2'!$H1299</f>
        <v/>
      </c>
      <c r="T1292" s="0" t="str">
        <f aca="false">'HD-M-02-2'!$I1299</f>
        <v> </v>
      </c>
    </row>
    <row r="1293" customFormat="false" ht="12.75" hidden="false" customHeight="false" outlineLevel="0" collapsed="false">
      <c r="A1293" s="13"/>
      <c r="B1293" s="38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Q1293" s="0" t="str">
        <f aca="false">IF(I1293&gt;2,"3.+ LAKT",IF(I1293&gt;1,"2. LAKT",IF(I1293=1,"1. LAKT","")))</f>
        <v/>
      </c>
      <c r="R1293" s="0" t="str">
        <f aca="false">IF(J1293&gt;305,"5. NAD 305",IF(J1293&gt;200,"4. 201-305",IF(J1293&gt;100,"3. 101-200",IF(J1293&gt;40,"2. 41-100",IF(J1293="","","1. 0-40")))))</f>
        <v/>
      </c>
      <c r="S1293" s="0" t="str">
        <f aca="false">'HD-M-02-2'!$H1300</f>
        <v/>
      </c>
      <c r="T1293" s="0" t="str">
        <f aca="false">'HD-M-02-2'!$I1300</f>
        <v> </v>
      </c>
    </row>
    <row r="1294" customFormat="false" ht="12.75" hidden="false" customHeight="false" outlineLevel="0" collapsed="false">
      <c r="A1294" s="13"/>
      <c r="B1294" s="38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Q1294" s="0" t="str">
        <f aca="false">IF(I1294&gt;2,"3.+ LAKT",IF(I1294&gt;1,"2. LAKT",IF(I1294=1,"1. LAKT","")))</f>
        <v/>
      </c>
      <c r="R1294" s="0" t="str">
        <f aca="false">IF(J1294&gt;305,"5. NAD 305",IF(J1294&gt;200,"4. 201-305",IF(J1294&gt;100,"3. 101-200",IF(J1294&gt;40,"2. 41-100",IF(J1294="","","1. 0-40")))))</f>
        <v/>
      </c>
      <c r="S1294" s="0" t="str">
        <f aca="false">'HD-M-02-2'!$H1301</f>
        <v/>
      </c>
      <c r="T1294" s="0" t="str">
        <f aca="false">'HD-M-02-2'!$I1301</f>
        <v> </v>
      </c>
    </row>
    <row r="1295" customFormat="false" ht="12.75" hidden="false" customHeight="false" outlineLevel="0" collapsed="false">
      <c r="A1295" s="13"/>
      <c r="B1295" s="38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Q1295" s="0" t="str">
        <f aca="false">IF(I1295&gt;2,"3.+ LAKT",IF(I1295&gt;1,"2. LAKT",IF(I1295=1,"1. LAKT","")))</f>
        <v/>
      </c>
      <c r="R1295" s="0" t="str">
        <f aca="false">IF(J1295&gt;305,"5. NAD 305",IF(J1295&gt;200,"4. 201-305",IF(J1295&gt;100,"3. 101-200",IF(J1295&gt;40,"2. 41-100",IF(J1295="","","1. 0-40")))))</f>
        <v/>
      </c>
      <c r="S1295" s="0" t="str">
        <f aca="false">'HD-M-02-2'!$H1302</f>
        <v/>
      </c>
      <c r="T1295" s="0" t="str">
        <f aca="false">'HD-M-02-2'!$I1302</f>
        <v> </v>
      </c>
    </row>
    <row r="1296" customFormat="false" ht="12.75" hidden="false" customHeight="false" outlineLevel="0" collapsed="false">
      <c r="A1296" s="13"/>
      <c r="B1296" s="38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Q1296" s="0" t="str">
        <f aca="false">IF(I1296&gt;2,"3.+ LAKT",IF(I1296&gt;1,"2. LAKT",IF(I1296=1,"1. LAKT","")))</f>
        <v/>
      </c>
      <c r="R1296" s="0" t="str">
        <f aca="false">IF(J1296&gt;305,"5. NAD 305",IF(J1296&gt;200,"4. 201-305",IF(J1296&gt;100,"3. 101-200",IF(J1296&gt;40,"2. 41-100",IF(J1296="","","1. 0-40")))))</f>
        <v/>
      </c>
      <c r="S1296" s="0" t="str">
        <f aca="false">'HD-M-02-2'!$H1303</f>
        <v/>
      </c>
      <c r="T1296" s="0" t="str">
        <f aca="false">'HD-M-02-2'!$I1303</f>
        <v> </v>
      </c>
    </row>
    <row r="1297" customFormat="false" ht="12.75" hidden="false" customHeight="false" outlineLevel="0" collapsed="false">
      <c r="A1297" s="13"/>
      <c r="B1297" s="38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Q1297" s="0" t="str">
        <f aca="false">IF(I1297&gt;2,"3.+ LAKT",IF(I1297&gt;1,"2. LAKT",IF(I1297=1,"1. LAKT","")))</f>
        <v/>
      </c>
      <c r="R1297" s="0" t="str">
        <f aca="false">IF(J1297&gt;305,"5. NAD 305",IF(J1297&gt;200,"4. 201-305",IF(J1297&gt;100,"3. 101-200",IF(J1297&gt;40,"2. 41-100",IF(J1297="","","1. 0-40")))))</f>
        <v/>
      </c>
      <c r="S1297" s="0" t="str">
        <f aca="false">'HD-M-02-2'!$H1304</f>
        <v/>
      </c>
      <c r="T1297" s="0" t="str">
        <f aca="false">'HD-M-02-2'!$I1304</f>
        <v> </v>
      </c>
    </row>
    <row r="1298" customFormat="false" ht="12.75" hidden="false" customHeight="false" outlineLevel="0" collapsed="false">
      <c r="A1298" s="13"/>
      <c r="B1298" s="38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Q1298" s="0" t="str">
        <f aca="false">IF(I1298&gt;2,"3.+ LAKT",IF(I1298&gt;1,"2. LAKT",IF(I1298=1,"1. LAKT","")))</f>
        <v/>
      </c>
      <c r="R1298" s="0" t="str">
        <f aca="false">IF(J1298&gt;305,"5. NAD 305",IF(J1298&gt;200,"4. 201-305",IF(J1298&gt;100,"3. 101-200",IF(J1298&gt;40,"2. 41-100",IF(J1298="","","1. 0-40")))))</f>
        <v/>
      </c>
      <c r="S1298" s="0" t="str">
        <f aca="false">'HD-M-02-2'!$H1305</f>
        <v/>
      </c>
      <c r="T1298" s="0" t="str">
        <f aca="false">'HD-M-02-2'!$I1305</f>
        <v> </v>
      </c>
    </row>
    <row r="1299" customFormat="false" ht="12.75" hidden="false" customHeight="false" outlineLevel="0" collapsed="false">
      <c r="A1299" s="13"/>
      <c r="B1299" s="38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Q1299" s="0" t="str">
        <f aca="false">IF(I1299&gt;2,"3.+ LAKT",IF(I1299&gt;1,"2. LAKT",IF(I1299=1,"1. LAKT","")))</f>
        <v/>
      </c>
      <c r="R1299" s="0" t="str">
        <f aca="false">IF(J1299&gt;305,"5. NAD 305",IF(J1299&gt;200,"4. 201-305",IF(J1299&gt;100,"3. 101-200",IF(J1299&gt;40,"2. 41-100",IF(J1299="","","1. 0-40")))))</f>
        <v/>
      </c>
      <c r="S1299" s="0" t="str">
        <f aca="false">'HD-M-02-2'!$H1306</f>
        <v/>
      </c>
      <c r="T1299" s="0" t="str">
        <f aca="false">'HD-M-02-2'!$I1306</f>
        <v> </v>
      </c>
    </row>
    <row r="1300" customFormat="false" ht="12.75" hidden="false" customHeight="false" outlineLevel="0" collapsed="false">
      <c r="A1300" s="13"/>
      <c r="B1300" s="38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Q1300" s="0" t="str">
        <f aca="false">IF(I1300&gt;2,"3.+ LAKT",IF(I1300&gt;1,"2. LAKT",IF(I1300=1,"1. LAKT","")))</f>
        <v/>
      </c>
      <c r="R1300" s="0" t="str">
        <f aca="false">IF(J1300&gt;305,"5. NAD 305",IF(J1300&gt;200,"4. 201-305",IF(J1300&gt;100,"3. 101-200",IF(J1300&gt;40,"2. 41-100",IF(J1300="","","1. 0-40")))))</f>
        <v/>
      </c>
      <c r="S1300" s="0" t="str">
        <f aca="false">'HD-M-02-2'!$H1307</f>
        <v/>
      </c>
      <c r="T1300" s="0" t="str">
        <f aca="false">'HD-M-02-2'!$I1307</f>
        <v> </v>
      </c>
    </row>
    <row r="1301" customFormat="false" ht="12.75" hidden="false" customHeight="false" outlineLevel="0" collapsed="false">
      <c r="A1301" s="13"/>
      <c r="B1301" s="38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Q1301" s="0" t="str">
        <f aca="false">IF(I1301&gt;2,"3.+ LAKT",IF(I1301&gt;1,"2. LAKT",IF(I1301=1,"1. LAKT","")))</f>
        <v/>
      </c>
      <c r="R1301" s="0" t="str">
        <f aca="false">IF(J1301&gt;305,"5. NAD 305",IF(J1301&gt;200,"4. 201-305",IF(J1301&gt;100,"3. 101-200",IF(J1301&gt;40,"2. 41-100",IF(J1301="","","1. 0-40")))))</f>
        <v/>
      </c>
      <c r="S1301" s="0" t="str">
        <f aca="false">'HD-M-02-2'!$H1308</f>
        <v/>
      </c>
      <c r="T1301" s="0" t="str">
        <f aca="false">'HD-M-02-2'!$I1308</f>
        <v> </v>
      </c>
    </row>
    <row r="1302" customFormat="false" ht="12.75" hidden="false" customHeight="false" outlineLevel="0" collapsed="false">
      <c r="A1302" s="13"/>
      <c r="B1302" s="38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Q1302" s="0" t="str">
        <f aca="false">IF(I1302&gt;2,"3.+ LAKT",IF(I1302&gt;1,"2. LAKT",IF(I1302=1,"1. LAKT","")))</f>
        <v/>
      </c>
      <c r="R1302" s="0" t="str">
        <f aca="false">IF(J1302&gt;305,"5. NAD 305",IF(J1302&gt;200,"4. 201-305",IF(J1302&gt;100,"3. 101-200",IF(J1302&gt;40,"2. 41-100",IF(J1302="","","1. 0-40")))))</f>
        <v/>
      </c>
      <c r="S1302" s="0" t="str">
        <f aca="false">'HD-M-02-2'!$H1309</f>
        <v/>
      </c>
      <c r="T1302" s="0" t="str">
        <f aca="false">'HD-M-02-2'!$I1309</f>
        <v> </v>
      </c>
    </row>
    <row r="1303" customFormat="false" ht="12.75" hidden="false" customHeight="false" outlineLevel="0" collapsed="false">
      <c r="A1303" s="13"/>
      <c r="B1303" s="38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Q1303" s="0" t="str">
        <f aca="false">IF(I1303&gt;2,"3.+ LAKT",IF(I1303&gt;1,"2. LAKT",IF(I1303=1,"1. LAKT","")))</f>
        <v/>
      </c>
      <c r="R1303" s="0" t="str">
        <f aca="false">IF(J1303&gt;305,"5. NAD 305",IF(J1303&gt;200,"4. 201-305",IF(J1303&gt;100,"3. 101-200",IF(J1303&gt;40,"2. 41-100",IF(J1303="","","1. 0-40")))))</f>
        <v/>
      </c>
      <c r="S1303" s="0" t="str">
        <f aca="false">'HD-M-02-2'!$H1310</f>
        <v/>
      </c>
      <c r="T1303" s="0" t="str">
        <f aca="false">'HD-M-02-2'!$I1310</f>
        <v> </v>
      </c>
    </row>
    <row r="1304" customFormat="false" ht="12.75" hidden="false" customHeight="false" outlineLevel="0" collapsed="false">
      <c r="A1304" s="13"/>
      <c r="B1304" s="38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Q1304" s="0" t="str">
        <f aca="false">IF(I1304&gt;2,"3.+ LAKT",IF(I1304&gt;1,"2. LAKT",IF(I1304=1,"1. LAKT","")))</f>
        <v/>
      </c>
      <c r="R1304" s="0" t="str">
        <f aca="false">IF(J1304&gt;305,"5. NAD 305",IF(J1304&gt;200,"4. 201-305",IF(J1304&gt;100,"3. 101-200",IF(J1304&gt;40,"2. 41-100",IF(J1304="","","1. 0-40")))))</f>
        <v/>
      </c>
      <c r="S1304" s="0" t="str">
        <f aca="false">'HD-M-02-2'!$H1311</f>
        <v/>
      </c>
      <c r="T1304" s="0" t="str">
        <f aca="false">'HD-M-02-2'!$I1311</f>
        <v> </v>
      </c>
    </row>
    <row r="1305" customFormat="false" ht="12.75" hidden="false" customHeight="false" outlineLevel="0" collapsed="false">
      <c r="A1305" s="13"/>
      <c r="B1305" s="38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Q1305" s="0" t="str">
        <f aca="false">IF(I1305&gt;2,"3.+ LAKT",IF(I1305&gt;1,"2. LAKT",IF(I1305=1,"1. LAKT","")))</f>
        <v/>
      </c>
      <c r="R1305" s="0" t="str">
        <f aca="false">IF(J1305&gt;305,"5. NAD 305",IF(J1305&gt;200,"4. 201-305",IF(J1305&gt;100,"3. 101-200",IF(J1305&gt;40,"2. 41-100",IF(J1305="","","1. 0-40")))))</f>
        <v/>
      </c>
      <c r="S1305" s="0" t="str">
        <f aca="false">'HD-M-02-2'!$H1312</f>
        <v/>
      </c>
      <c r="T1305" s="0" t="str">
        <f aca="false">'HD-M-02-2'!$I1312</f>
        <v> </v>
      </c>
    </row>
    <row r="1306" customFormat="false" ht="12.75" hidden="false" customHeight="false" outlineLevel="0" collapsed="false">
      <c r="A1306" s="13"/>
      <c r="B1306" s="38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Q1306" s="0" t="str">
        <f aca="false">IF(I1306&gt;2,"3.+ LAKT",IF(I1306&gt;1,"2. LAKT",IF(I1306=1,"1. LAKT","")))</f>
        <v/>
      </c>
      <c r="R1306" s="0" t="str">
        <f aca="false">IF(J1306&gt;305,"5. NAD 305",IF(J1306&gt;200,"4. 201-305",IF(J1306&gt;100,"3. 101-200",IF(J1306&gt;40,"2. 41-100",IF(J1306="","","1. 0-40")))))</f>
        <v/>
      </c>
      <c r="S1306" s="0" t="str">
        <f aca="false">'HD-M-02-2'!$H1313</f>
        <v/>
      </c>
      <c r="T1306" s="0" t="str">
        <f aca="false">'HD-M-02-2'!$I1313</f>
        <v> </v>
      </c>
    </row>
    <row r="1307" customFormat="false" ht="12.75" hidden="false" customHeight="false" outlineLevel="0" collapsed="false">
      <c r="A1307" s="13"/>
      <c r="B1307" s="38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Q1307" s="0" t="str">
        <f aca="false">IF(I1307&gt;2,"3.+ LAKT",IF(I1307&gt;1,"2. LAKT",IF(I1307=1,"1. LAKT","")))</f>
        <v/>
      </c>
      <c r="R1307" s="0" t="str">
        <f aca="false">IF(J1307&gt;305,"5. NAD 305",IF(J1307&gt;200,"4. 201-305",IF(J1307&gt;100,"3. 101-200",IF(J1307&gt;40,"2. 41-100",IF(J1307="","","1. 0-40")))))</f>
        <v/>
      </c>
      <c r="S1307" s="0" t="str">
        <f aca="false">'HD-M-02-2'!$H1314</f>
        <v/>
      </c>
      <c r="T1307" s="0" t="str">
        <f aca="false">'HD-M-02-2'!$I1314</f>
        <v> </v>
      </c>
    </row>
    <row r="1308" customFormat="false" ht="12.75" hidden="false" customHeight="false" outlineLevel="0" collapsed="false">
      <c r="A1308" s="13"/>
      <c r="B1308" s="38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Q1308" s="0" t="str">
        <f aca="false">IF(I1308&gt;2,"3.+ LAKT",IF(I1308&gt;1,"2. LAKT",IF(I1308=1,"1. LAKT","")))</f>
        <v/>
      </c>
      <c r="R1308" s="0" t="str">
        <f aca="false">IF(J1308&gt;305,"5. NAD 305",IF(J1308&gt;200,"4. 201-305",IF(J1308&gt;100,"3. 101-200",IF(J1308&gt;40,"2. 41-100",IF(J1308="","","1. 0-40")))))</f>
        <v/>
      </c>
      <c r="S1308" s="0" t="str">
        <f aca="false">'HD-M-02-2'!$H1315</f>
        <v/>
      </c>
      <c r="T1308" s="0" t="str">
        <f aca="false">'HD-M-02-2'!$I1315</f>
        <v> </v>
      </c>
    </row>
    <row r="1309" customFormat="false" ht="12.75" hidden="false" customHeight="false" outlineLevel="0" collapsed="false">
      <c r="A1309" s="13"/>
      <c r="B1309" s="38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Q1309" s="0" t="str">
        <f aca="false">IF(I1309&gt;2,"3.+ LAKT",IF(I1309&gt;1,"2. LAKT",IF(I1309=1,"1. LAKT","")))</f>
        <v/>
      </c>
      <c r="R1309" s="0" t="str">
        <f aca="false">IF(J1309&gt;305,"5. NAD 305",IF(J1309&gt;200,"4. 201-305",IF(J1309&gt;100,"3. 101-200",IF(J1309&gt;40,"2. 41-100",IF(J1309="","","1. 0-40")))))</f>
        <v/>
      </c>
      <c r="S1309" s="0" t="str">
        <f aca="false">'HD-M-02-2'!$H1316</f>
        <v/>
      </c>
      <c r="T1309" s="0" t="str">
        <f aca="false">'HD-M-02-2'!$I1316</f>
        <v> </v>
      </c>
    </row>
    <row r="1310" customFormat="false" ht="12.75" hidden="false" customHeight="false" outlineLevel="0" collapsed="false">
      <c r="A1310" s="13"/>
      <c r="B1310" s="38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Q1310" s="0" t="str">
        <f aca="false">IF(I1310&gt;2,"3.+ LAKT",IF(I1310&gt;1,"2. LAKT",IF(I1310=1,"1. LAKT","")))</f>
        <v/>
      </c>
      <c r="R1310" s="0" t="str">
        <f aca="false">IF(J1310&gt;305,"5. NAD 305",IF(J1310&gt;200,"4. 201-305",IF(J1310&gt;100,"3. 101-200",IF(J1310&gt;40,"2. 41-100",IF(J1310="","","1. 0-40")))))</f>
        <v/>
      </c>
      <c r="S1310" s="0" t="str">
        <f aca="false">'HD-M-02-2'!$H1317</f>
        <v/>
      </c>
      <c r="T1310" s="0" t="str">
        <f aca="false">'HD-M-02-2'!$I1317</f>
        <v> </v>
      </c>
    </row>
    <row r="1311" customFormat="false" ht="12.75" hidden="false" customHeight="false" outlineLevel="0" collapsed="false">
      <c r="A1311" s="13"/>
      <c r="B1311" s="38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Q1311" s="0" t="str">
        <f aca="false">IF(I1311&gt;2,"3.+ LAKT",IF(I1311&gt;1,"2. LAKT",IF(I1311=1,"1. LAKT","")))</f>
        <v/>
      </c>
      <c r="R1311" s="0" t="str">
        <f aca="false">IF(J1311&gt;305,"5. NAD 305",IF(J1311&gt;200,"4. 201-305",IF(J1311&gt;100,"3. 101-200",IF(J1311&gt;40,"2. 41-100",IF(J1311="","","1. 0-40")))))</f>
        <v/>
      </c>
      <c r="S1311" s="0" t="str">
        <f aca="false">'HD-M-02-2'!$H1318</f>
        <v/>
      </c>
      <c r="T1311" s="0" t="str">
        <f aca="false">'HD-M-02-2'!$I1318</f>
        <v> </v>
      </c>
    </row>
    <row r="1312" customFormat="false" ht="12.75" hidden="false" customHeight="false" outlineLevel="0" collapsed="false">
      <c r="A1312" s="13"/>
      <c r="B1312" s="38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Q1312" s="0" t="str">
        <f aca="false">IF(I1312&gt;2,"3.+ LAKT",IF(I1312&gt;1,"2. LAKT",IF(I1312=1,"1. LAKT","")))</f>
        <v/>
      </c>
      <c r="R1312" s="0" t="str">
        <f aca="false">IF(J1312&gt;305,"5. NAD 305",IF(J1312&gt;200,"4. 201-305",IF(J1312&gt;100,"3. 101-200",IF(J1312&gt;40,"2. 41-100",IF(J1312="","","1. 0-40")))))</f>
        <v/>
      </c>
      <c r="S1312" s="0" t="str">
        <f aca="false">'HD-M-02-2'!$H1319</f>
        <v/>
      </c>
      <c r="T1312" s="0" t="str">
        <f aca="false">'HD-M-02-2'!$I1319</f>
        <v> </v>
      </c>
    </row>
    <row r="1313" customFormat="false" ht="12.75" hidden="false" customHeight="false" outlineLevel="0" collapsed="false">
      <c r="A1313" s="13"/>
      <c r="B1313" s="38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Q1313" s="0" t="str">
        <f aca="false">IF(I1313&gt;2,"3.+ LAKT",IF(I1313&gt;1,"2. LAKT",IF(I1313=1,"1. LAKT","")))</f>
        <v/>
      </c>
      <c r="R1313" s="0" t="str">
        <f aca="false">IF(J1313&gt;305,"5. NAD 305",IF(J1313&gt;200,"4. 201-305",IF(J1313&gt;100,"3. 101-200",IF(J1313&gt;40,"2. 41-100",IF(J1313="","","1. 0-40")))))</f>
        <v/>
      </c>
      <c r="S1313" s="0" t="str">
        <f aca="false">'HD-M-02-2'!$H1320</f>
        <v/>
      </c>
      <c r="T1313" s="0" t="str">
        <f aca="false">'HD-M-02-2'!$I1320</f>
        <v> </v>
      </c>
    </row>
    <row r="1314" customFormat="false" ht="12.75" hidden="false" customHeight="false" outlineLevel="0" collapsed="false">
      <c r="A1314" s="13"/>
      <c r="B1314" s="3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Q1314" s="0" t="str">
        <f aca="false">IF(I1314&gt;2,"3.+ LAKT",IF(I1314&gt;1,"2. LAKT",IF(I1314=1,"1. LAKT","")))</f>
        <v/>
      </c>
      <c r="R1314" s="0" t="str">
        <f aca="false">IF(J1314&gt;305,"5. NAD 305",IF(J1314&gt;200,"4. 201-305",IF(J1314&gt;100,"3. 101-200",IF(J1314&gt;40,"2. 41-100",IF(J1314="","","1. 0-40")))))</f>
        <v/>
      </c>
      <c r="S1314" s="0" t="str">
        <f aca="false">'HD-M-02-2'!$H1321</f>
        <v/>
      </c>
      <c r="T1314" s="0" t="str">
        <f aca="false">'HD-M-02-2'!$I1321</f>
        <v> </v>
      </c>
    </row>
    <row r="1315" customFormat="false" ht="12.75" hidden="false" customHeight="false" outlineLevel="0" collapsed="false">
      <c r="A1315" s="13"/>
      <c r="B1315" s="3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Q1315" s="0" t="str">
        <f aca="false">IF(I1315&gt;2,"3.+ LAKT",IF(I1315&gt;1,"2. LAKT",IF(I1315=1,"1. LAKT","")))</f>
        <v/>
      </c>
      <c r="R1315" s="0" t="str">
        <f aca="false">IF(J1315&gt;305,"5. NAD 305",IF(J1315&gt;200,"4. 201-305",IF(J1315&gt;100,"3. 101-200",IF(J1315&gt;40,"2. 41-100",IF(J1315="","","1. 0-40")))))</f>
        <v/>
      </c>
      <c r="S1315" s="0" t="str">
        <f aca="false">'HD-M-02-2'!$H1322</f>
        <v/>
      </c>
      <c r="T1315" s="0" t="str">
        <f aca="false">'HD-M-02-2'!$I1322</f>
        <v> </v>
      </c>
    </row>
    <row r="1316" customFormat="false" ht="12.75" hidden="false" customHeight="false" outlineLevel="0" collapsed="false">
      <c r="A1316" s="13"/>
      <c r="B1316" s="3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Q1316" s="0" t="str">
        <f aca="false">IF(I1316&gt;2,"3.+ LAKT",IF(I1316&gt;1,"2. LAKT",IF(I1316=1,"1. LAKT","")))</f>
        <v/>
      </c>
      <c r="R1316" s="0" t="str">
        <f aca="false">IF(J1316&gt;305,"5. NAD 305",IF(J1316&gt;200,"4. 201-305",IF(J1316&gt;100,"3. 101-200",IF(J1316&gt;40,"2. 41-100",IF(J1316="","","1. 0-40")))))</f>
        <v/>
      </c>
      <c r="S1316" s="0" t="str">
        <f aca="false">'HD-M-02-2'!$H1323</f>
        <v/>
      </c>
      <c r="T1316" s="0" t="str">
        <f aca="false">'HD-M-02-2'!$I1323</f>
        <v> </v>
      </c>
    </row>
    <row r="1317" customFormat="false" ht="12.75" hidden="false" customHeight="false" outlineLevel="0" collapsed="false">
      <c r="A1317" s="13"/>
      <c r="B1317" s="38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Q1317" s="0" t="str">
        <f aca="false">IF(I1317&gt;2,"3.+ LAKT",IF(I1317&gt;1,"2. LAKT",IF(I1317=1,"1. LAKT","")))</f>
        <v/>
      </c>
      <c r="R1317" s="0" t="str">
        <f aca="false">IF(J1317&gt;305,"5. NAD 305",IF(J1317&gt;200,"4. 201-305",IF(J1317&gt;100,"3. 101-200",IF(J1317&gt;40,"2. 41-100",IF(J1317="","","1. 0-40")))))</f>
        <v/>
      </c>
      <c r="S1317" s="0" t="str">
        <f aca="false">'HD-M-02-2'!$H1324</f>
        <v/>
      </c>
      <c r="T1317" s="0" t="str">
        <f aca="false">'HD-M-02-2'!$I1324</f>
        <v> </v>
      </c>
    </row>
    <row r="1318" customFormat="false" ht="12.75" hidden="false" customHeight="false" outlineLevel="0" collapsed="false">
      <c r="A1318" s="13"/>
      <c r="B1318" s="38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Q1318" s="0" t="str">
        <f aca="false">IF(I1318&gt;2,"3.+ LAKT",IF(I1318&gt;1,"2. LAKT",IF(I1318=1,"1. LAKT","")))</f>
        <v/>
      </c>
      <c r="R1318" s="0" t="str">
        <f aca="false">IF(J1318&gt;305,"5. NAD 305",IF(J1318&gt;200,"4. 201-305",IF(J1318&gt;100,"3. 101-200",IF(J1318&gt;40,"2. 41-100",IF(J1318="","","1. 0-40")))))</f>
        <v/>
      </c>
      <c r="S1318" s="0" t="str">
        <f aca="false">'HD-M-02-2'!$H1325</f>
        <v/>
      </c>
      <c r="T1318" s="0" t="str">
        <f aca="false">'HD-M-02-2'!$I1325</f>
        <v> </v>
      </c>
    </row>
    <row r="1319" customFormat="false" ht="12.75" hidden="false" customHeight="false" outlineLevel="0" collapsed="false">
      <c r="A1319" s="13"/>
      <c r="B1319" s="38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Q1319" s="0" t="str">
        <f aca="false">IF(I1319&gt;2,"3.+ LAKT",IF(I1319&gt;1,"2. LAKT",IF(I1319=1,"1. LAKT","")))</f>
        <v/>
      </c>
      <c r="R1319" s="0" t="str">
        <f aca="false">IF(J1319&gt;305,"5. NAD 305",IF(J1319&gt;200,"4. 201-305",IF(J1319&gt;100,"3. 101-200",IF(J1319&gt;40,"2. 41-100",IF(J1319="","","1. 0-40")))))</f>
        <v/>
      </c>
      <c r="S1319" s="0" t="str">
        <f aca="false">'HD-M-02-2'!$H1326</f>
        <v/>
      </c>
      <c r="T1319" s="0" t="str">
        <f aca="false">'HD-M-02-2'!$I1326</f>
        <v> </v>
      </c>
    </row>
    <row r="1320" customFormat="false" ht="12.75" hidden="false" customHeight="false" outlineLevel="0" collapsed="false">
      <c r="A1320" s="13"/>
      <c r="B1320" s="38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Q1320" s="0" t="str">
        <f aca="false">IF(I1320&gt;2,"3.+ LAKT",IF(I1320&gt;1,"2. LAKT",IF(I1320=1,"1. LAKT","")))</f>
        <v/>
      </c>
      <c r="R1320" s="0" t="str">
        <f aca="false">IF(J1320&gt;305,"5. NAD 305",IF(J1320&gt;200,"4. 201-305",IF(J1320&gt;100,"3. 101-200",IF(J1320&gt;40,"2. 41-100",IF(J1320="","","1. 0-40")))))</f>
        <v/>
      </c>
      <c r="S1320" s="0" t="str">
        <f aca="false">'HD-M-02-2'!$H1327</f>
        <v/>
      </c>
      <c r="T1320" s="0" t="str">
        <f aca="false">'HD-M-02-2'!$I1327</f>
        <v> </v>
      </c>
    </row>
    <row r="1321" customFormat="false" ht="12.75" hidden="false" customHeight="false" outlineLevel="0" collapsed="false">
      <c r="A1321" s="13"/>
      <c r="B1321" s="38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Q1321" s="0" t="str">
        <f aca="false">IF(I1321&gt;2,"3.+ LAKT",IF(I1321&gt;1,"2. LAKT",IF(I1321=1,"1. LAKT","")))</f>
        <v/>
      </c>
      <c r="R1321" s="0" t="str">
        <f aca="false">IF(J1321&gt;305,"5. NAD 305",IF(J1321&gt;200,"4. 201-305",IF(J1321&gt;100,"3. 101-200",IF(J1321&gt;40,"2. 41-100",IF(J1321="","","1. 0-40")))))</f>
        <v/>
      </c>
      <c r="S1321" s="0" t="str">
        <f aca="false">'HD-M-02-2'!$H1328</f>
        <v/>
      </c>
      <c r="T1321" s="0" t="str">
        <f aca="false">'HD-M-02-2'!$I1328</f>
        <v> </v>
      </c>
    </row>
    <row r="1322" customFormat="false" ht="12.75" hidden="false" customHeight="false" outlineLevel="0" collapsed="false">
      <c r="A1322" s="13"/>
      <c r="B1322" s="38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Q1322" s="0" t="str">
        <f aca="false">IF(I1322&gt;2,"3.+ LAKT",IF(I1322&gt;1,"2. LAKT",IF(I1322=1,"1. LAKT","")))</f>
        <v/>
      </c>
      <c r="R1322" s="0" t="str">
        <f aca="false">IF(J1322&gt;305,"5. NAD 305",IF(J1322&gt;200,"4. 201-305",IF(J1322&gt;100,"3. 101-200",IF(J1322&gt;40,"2. 41-100",IF(J1322="","","1. 0-40")))))</f>
        <v/>
      </c>
      <c r="S1322" s="0" t="str">
        <f aca="false">'HD-M-02-2'!$H1329</f>
        <v/>
      </c>
      <c r="T1322" s="0" t="str">
        <f aca="false">'HD-M-02-2'!$I1329</f>
        <v> </v>
      </c>
    </row>
    <row r="1323" customFormat="false" ht="12.75" hidden="false" customHeight="false" outlineLevel="0" collapsed="false">
      <c r="A1323" s="13"/>
      <c r="B1323" s="38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Q1323" s="0" t="str">
        <f aca="false">IF(I1323&gt;2,"3.+ LAKT",IF(I1323&gt;1,"2. LAKT",IF(I1323=1,"1. LAKT","")))</f>
        <v/>
      </c>
      <c r="R1323" s="0" t="str">
        <f aca="false">IF(J1323&gt;305,"5. NAD 305",IF(J1323&gt;200,"4. 201-305",IF(J1323&gt;100,"3. 101-200",IF(J1323&gt;40,"2. 41-100",IF(J1323="","","1. 0-40")))))</f>
        <v/>
      </c>
      <c r="S1323" s="0" t="str">
        <f aca="false">'HD-M-02-2'!$H1330</f>
        <v/>
      </c>
      <c r="T1323" s="0" t="str">
        <f aca="false">'HD-M-02-2'!$I1330</f>
        <v> </v>
      </c>
    </row>
    <row r="1324" customFormat="false" ht="12.75" hidden="false" customHeight="false" outlineLevel="0" collapsed="false">
      <c r="A1324" s="13"/>
      <c r="B1324" s="38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Q1324" s="0" t="str">
        <f aca="false">IF(I1324&gt;2,"3.+ LAKT",IF(I1324&gt;1,"2. LAKT",IF(I1324=1,"1. LAKT","")))</f>
        <v/>
      </c>
      <c r="R1324" s="0" t="str">
        <f aca="false">IF(J1324&gt;305,"5. NAD 305",IF(J1324&gt;200,"4. 201-305",IF(J1324&gt;100,"3. 101-200",IF(J1324&gt;40,"2. 41-100",IF(J1324="","","1. 0-40")))))</f>
        <v/>
      </c>
      <c r="S1324" s="0" t="str">
        <f aca="false">'HD-M-02-2'!$H1331</f>
        <v/>
      </c>
      <c r="T1324" s="0" t="str">
        <f aca="false">'HD-M-02-2'!$I1331</f>
        <v> </v>
      </c>
    </row>
    <row r="1325" customFormat="false" ht="12.75" hidden="false" customHeight="false" outlineLevel="0" collapsed="false">
      <c r="A1325" s="13"/>
      <c r="B1325" s="38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Q1325" s="0" t="str">
        <f aca="false">IF(I1325&gt;2,"3.+ LAKT",IF(I1325&gt;1,"2. LAKT",IF(I1325=1,"1. LAKT","")))</f>
        <v/>
      </c>
      <c r="R1325" s="0" t="str">
        <f aca="false">IF(J1325&gt;305,"5. NAD 305",IF(J1325&gt;200,"4. 201-305",IF(J1325&gt;100,"3. 101-200",IF(J1325&gt;40,"2. 41-100",IF(J1325="","","1. 0-40")))))</f>
        <v/>
      </c>
      <c r="S1325" s="0" t="str">
        <f aca="false">'HD-M-02-2'!$H1332</f>
        <v/>
      </c>
      <c r="T1325" s="0" t="str">
        <f aca="false">'HD-M-02-2'!$I1332</f>
        <v> </v>
      </c>
    </row>
    <row r="1326" customFormat="false" ht="12.75" hidden="false" customHeight="false" outlineLevel="0" collapsed="false">
      <c r="A1326" s="13"/>
      <c r="B1326" s="38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Q1326" s="0" t="str">
        <f aca="false">IF(I1326&gt;2,"3.+ LAKT",IF(I1326&gt;1,"2. LAKT",IF(I1326=1,"1. LAKT","")))</f>
        <v/>
      </c>
      <c r="R1326" s="0" t="str">
        <f aca="false">IF(J1326&gt;305,"5. NAD 305",IF(J1326&gt;200,"4. 201-305",IF(J1326&gt;100,"3. 101-200",IF(J1326&gt;40,"2. 41-100",IF(J1326="","","1. 0-40")))))</f>
        <v/>
      </c>
      <c r="S1326" s="0" t="str">
        <f aca="false">'HD-M-02-2'!$H1333</f>
        <v/>
      </c>
      <c r="T1326" s="0" t="str">
        <f aca="false">'HD-M-02-2'!$I1333</f>
        <v> </v>
      </c>
    </row>
    <row r="1327" customFormat="false" ht="12.75" hidden="false" customHeight="false" outlineLevel="0" collapsed="false">
      <c r="A1327" s="13"/>
      <c r="B1327" s="38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Q1327" s="0" t="str">
        <f aca="false">IF(I1327&gt;2,"3.+ LAKT",IF(I1327&gt;1,"2. LAKT",IF(I1327=1,"1. LAKT","")))</f>
        <v/>
      </c>
      <c r="R1327" s="0" t="str">
        <f aca="false">IF(J1327&gt;305,"5. NAD 305",IF(J1327&gt;200,"4. 201-305",IF(J1327&gt;100,"3. 101-200",IF(J1327&gt;40,"2. 41-100",IF(J1327="","","1. 0-40")))))</f>
        <v/>
      </c>
      <c r="S1327" s="0" t="str">
        <f aca="false">'HD-M-02-2'!$H1334</f>
        <v/>
      </c>
      <c r="T1327" s="0" t="str">
        <f aca="false">'HD-M-02-2'!$I1334</f>
        <v> </v>
      </c>
    </row>
    <row r="1328" customFormat="false" ht="12.75" hidden="false" customHeight="false" outlineLevel="0" collapsed="false">
      <c r="A1328" s="13"/>
      <c r="B1328" s="38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Q1328" s="0" t="str">
        <f aca="false">IF(I1328&gt;2,"3.+ LAKT",IF(I1328&gt;1,"2. LAKT",IF(I1328=1,"1. LAKT","")))</f>
        <v/>
      </c>
      <c r="R1328" s="0" t="str">
        <f aca="false">IF(J1328&gt;305,"5. NAD 305",IF(J1328&gt;200,"4. 201-305",IF(J1328&gt;100,"3. 101-200",IF(J1328&gt;40,"2. 41-100",IF(J1328="","","1. 0-40")))))</f>
        <v/>
      </c>
      <c r="S1328" s="0" t="str">
        <f aca="false">'HD-M-02-2'!$H1335</f>
        <v/>
      </c>
      <c r="T1328" s="0" t="str">
        <f aca="false">'HD-M-02-2'!$I1335</f>
        <v> </v>
      </c>
    </row>
    <row r="1329" customFormat="false" ht="12.75" hidden="false" customHeight="false" outlineLevel="0" collapsed="false">
      <c r="A1329" s="13"/>
      <c r="B1329" s="38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Q1329" s="0" t="str">
        <f aca="false">IF(I1329&gt;2,"3.+ LAKT",IF(I1329&gt;1,"2. LAKT",IF(I1329=1,"1. LAKT","")))</f>
        <v/>
      </c>
      <c r="R1329" s="0" t="str">
        <f aca="false">IF(J1329&gt;305,"5. NAD 305",IF(J1329&gt;200,"4. 201-305",IF(J1329&gt;100,"3. 101-200",IF(J1329&gt;40,"2. 41-100",IF(J1329="","","1. 0-40")))))</f>
        <v/>
      </c>
      <c r="S1329" s="0" t="str">
        <f aca="false">'HD-M-02-2'!$H1336</f>
        <v/>
      </c>
      <c r="T1329" s="0" t="str">
        <f aca="false">'HD-M-02-2'!$I1336</f>
        <v> </v>
      </c>
    </row>
    <row r="1330" customFormat="false" ht="12.75" hidden="false" customHeight="false" outlineLevel="0" collapsed="false">
      <c r="A1330" s="13"/>
      <c r="B1330" s="38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Q1330" s="0" t="str">
        <f aca="false">IF(I1330&gt;2,"3.+ LAKT",IF(I1330&gt;1,"2. LAKT",IF(I1330=1,"1. LAKT","")))</f>
        <v/>
      </c>
      <c r="R1330" s="0" t="str">
        <f aca="false">IF(J1330&gt;305,"5. NAD 305",IF(J1330&gt;200,"4. 201-305",IF(J1330&gt;100,"3. 101-200",IF(J1330&gt;40,"2. 41-100",IF(J1330="","","1. 0-40")))))</f>
        <v/>
      </c>
      <c r="S1330" s="0" t="str">
        <f aca="false">'HD-M-02-2'!$H1337</f>
        <v/>
      </c>
      <c r="T1330" s="0" t="str">
        <f aca="false">'HD-M-02-2'!$I1337</f>
        <v> </v>
      </c>
    </row>
    <row r="1331" customFormat="false" ht="12.75" hidden="false" customHeight="false" outlineLevel="0" collapsed="false">
      <c r="A1331" s="13"/>
      <c r="B1331" s="38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Q1331" s="0" t="str">
        <f aca="false">IF(I1331&gt;2,"3.+ LAKT",IF(I1331&gt;1,"2. LAKT",IF(I1331=1,"1. LAKT","")))</f>
        <v/>
      </c>
      <c r="R1331" s="0" t="str">
        <f aca="false">IF(J1331&gt;305,"5. NAD 305",IF(J1331&gt;200,"4. 201-305",IF(J1331&gt;100,"3. 101-200",IF(J1331&gt;40,"2. 41-100",IF(J1331="","","1. 0-40")))))</f>
        <v/>
      </c>
      <c r="S1331" s="0" t="str">
        <f aca="false">'HD-M-02-2'!$H1338</f>
        <v/>
      </c>
      <c r="T1331" s="0" t="str">
        <f aca="false">'HD-M-02-2'!$I1338</f>
        <v> </v>
      </c>
    </row>
    <row r="1332" customFormat="false" ht="12.75" hidden="false" customHeight="false" outlineLevel="0" collapsed="false">
      <c r="A1332" s="13"/>
      <c r="B1332" s="38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Q1332" s="0" t="str">
        <f aca="false">IF(I1332&gt;2,"3.+ LAKT",IF(I1332&gt;1,"2. LAKT",IF(I1332=1,"1. LAKT","")))</f>
        <v/>
      </c>
      <c r="R1332" s="0" t="str">
        <f aca="false">IF(J1332&gt;305,"5. NAD 305",IF(J1332&gt;200,"4. 201-305",IF(J1332&gt;100,"3. 101-200",IF(J1332&gt;40,"2. 41-100",IF(J1332="","","1. 0-40")))))</f>
        <v/>
      </c>
      <c r="S1332" s="0" t="str">
        <f aca="false">'HD-M-02-2'!$H1339</f>
        <v/>
      </c>
      <c r="T1332" s="0" t="str">
        <f aca="false">'HD-M-02-2'!$I1339</f>
        <v> </v>
      </c>
    </row>
    <row r="1333" customFormat="false" ht="12.75" hidden="false" customHeight="false" outlineLevel="0" collapsed="false">
      <c r="A1333" s="13"/>
      <c r="B1333" s="38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Q1333" s="0" t="str">
        <f aca="false">IF(I1333&gt;2,"3.+ LAKT",IF(I1333&gt;1,"2. LAKT",IF(I1333=1,"1. LAKT","")))</f>
        <v/>
      </c>
      <c r="R1333" s="0" t="str">
        <f aca="false">IF(J1333&gt;305,"5. NAD 305",IF(J1333&gt;200,"4. 201-305",IF(J1333&gt;100,"3. 101-200",IF(J1333&gt;40,"2. 41-100",IF(J1333="","","1. 0-40")))))</f>
        <v/>
      </c>
      <c r="S1333" s="0" t="str">
        <f aca="false">'HD-M-02-2'!$H1340</f>
        <v/>
      </c>
      <c r="T1333" s="0" t="str">
        <f aca="false">'HD-M-02-2'!$I1340</f>
        <v> </v>
      </c>
    </row>
    <row r="1334" customFormat="false" ht="12.75" hidden="false" customHeight="false" outlineLevel="0" collapsed="false">
      <c r="A1334" s="13"/>
      <c r="B1334" s="38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Q1334" s="0" t="str">
        <f aca="false">IF(I1334&gt;2,"3.+ LAKT",IF(I1334&gt;1,"2. LAKT",IF(I1334=1,"1. LAKT","")))</f>
        <v/>
      </c>
      <c r="R1334" s="0" t="str">
        <f aca="false">IF(J1334&gt;305,"5. NAD 305",IF(J1334&gt;200,"4. 201-305",IF(J1334&gt;100,"3. 101-200",IF(J1334&gt;40,"2. 41-100",IF(J1334="","","1. 0-40")))))</f>
        <v/>
      </c>
      <c r="S1334" s="0" t="str">
        <f aca="false">'HD-M-02-2'!$H1341</f>
        <v/>
      </c>
      <c r="T1334" s="0" t="str">
        <f aca="false">'HD-M-02-2'!$I1341</f>
        <v> </v>
      </c>
    </row>
    <row r="1335" customFormat="false" ht="12.75" hidden="false" customHeight="false" outlineLevel="0" collapsed="false">
      <c r="A1335" s="13"/>
      <c r="B1335" s="38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Q1335" s="0" t="str">
        <f aca="false">IF(I1335&gt;2,"3.+ LAKT",IF(I1335&gt;1,"2. LAKT",IF(I1335=1,"1. LAKT","")))</f>
        <v/>
      </c>
      <c r="R1335" s="0" t="str">
        <f aca="false">IF(J1335&gt;305,"5. NAD 305",IF(J1335&gt;200,"4. 201-305",IF(J1335&gt;100,"3. 101-200",IF(J1335&gt;40,"2. 41-100",IF(J1335="","","1. 0-40")))))</f>
        <v/>
      </c>
      <c r="S1335" s="0" t="str">
        <f aca="false">'HD-M-02-2'!$H1342</f>
        <v/>
      </c>
      <c r="T1335" s="0" t="str">
        <f aca="false">'HD-M-02-2'!$I1342</f>
        <v> </v>
      </c>
    </row>
    <row r="1336" customFormat="false" ht="12.75" hidden="false" customHeight="false" outlineLevel="0" collapsed="false">
      <c r="A1336" s="13"/>
      <c r="B1336" s="38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Q1336" s="0" t="str">
        <f aca="false">IF(I1336&gt;2,"3.+ LAKT",IF(I1336&gt;1,"2. LAKT",IF(I1336=1,"1. LAKT","")))</f>
        <v/>
      </c>
      <c r="R1336" s="0" t="str">
        <f aca="false">IF(J1336&gt;305,"5. NAD 305",IF(J1336&gt;200,"4. 201-305",IF(J1336&gt;100,"3. 101-200",IF(J1336&gt;40,"2. 41-100",IF(J1336="","","1. 0-40")))))</f>
        <v/>
      </c>
      <c r="S1336" s="0" t="str">
        <f aca="false">'HD-M-02-2'!$H1343</f>
        <v/>
      </c>
      <c r="T1336" s="0" t="str">
        <f aca="false">'HD-M-02-2'!$I1343</f>
        <v> </v>
      </c>
    </row>
    <row r="1337" customFormat="false" ht="12.75" hidden="false" customHeight="false" outlineLevel="0" collapsed="false">
      <c r="A1337" s="13"/>
      <c r="B1337" s="38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Q1337" s="0" t="str">
        <f aca="false">IF(I1337&gt;2,"3.+ LAKT",IF(I1337&gt;1,"2. LAKT",IF(I1337=1,"1. LAKT","")))</f>
        <v/>
      </c>
      <c r="R1337" s="0" t="str">
        <f aca="false">IF(J1337&gt;305,"5. NAD 305",IF(J1337&gt;200,"4. 201-305",IF(J1337&gt;100,"3. 101-200",IF(J1337&gt;40,"2. 41-100",IF(J1337="","","1. 0-40")))))</f>
        <v/>
      </c>
      <c r="S1337" s="0" t="str">
        <f aca="false">'HD-M-02-2'!$H1344</f>
        <v/>
      </c>
      <c r="T1337" s="0" t="str">
        <f aca="false">'HD-M-02-2'!$I1344</f>
        <v> </v>
      </c>
    </row>
    <row r="1338" customFormat="false" ht="12.75" hidden="false" customHeight="false" outlineLevel="0" collapsed="false">
      <c r="A1338" s="13"/>
      <c r="B1338" s="38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Q1338" s="0" t="str">
        <f aca="false">IF(I1338&gt;2,"3.+ LAKT",IF(I1338&gt;1,"2. LAKT",IF(I1338=1,"1. LAKT","")))</f>
        <v/>
      </c>
      <c r="R1338" s="0" t="str">
        <f aca="false">IF(J1338&gt;305,"5. NAD 305",IF(J1338&gt;200,"4. 201-305",IF(J1338&gt;100,"3. 101-200",IF(J1338&gt;40,"2. 41-100",IF(J1338="","","1. 0-40")))))</f>
        <v/>
      </c>
      <c r="S1338" s="0" t="str">
        <f aca="false">'HD-M-02-2'!$H1345</f>
        <v/>
      </c>
      <c r="T1338" s="0" t="str">
        <f aca="false">'HD-M-02-2'!$I1345</f>
        <v> </v>
      </c>
    </row>
    <row r="1339" customFormat="false" ht="12.75" hidden="false" customHeight="false" outlineLevel="0" collapsed="false">
      <c r="A1339" s="13"/>
      <c r="B1339" s="38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Q1339" s="0" t="str">
        <f aca="false">IF(I1339&gt;2,"3.+ LAKT",IF(I1339&gt;1,"2. LAKT",IF(I1339=1,"1. LAKT","")))</f>
        <v/>
      </c>
      <c r="R1339" s="0" t="str">
        <f aca="false">IF(J1339&gt;305,"5. NAD 305",IF(J1339&gt;200,"4. 201-305",IF(J1339&gt;100,"3. 101-200",IF(J1339&gt;40,"2. 41-100",IF(J1339="","","1. 0-40")))))</f>
        <v/>
      </c>
      <c r="S1339" s="0" t="str">
        <f aca="false">'HD-M-02-2'!$H1346</f>
        <v/>
      </c>
      <c r="T1339" s="0" t="str">
        <f aca="false">'HD-M-02-2'!$I1346</f>
        <v> </v>
      </c>
    </row>
    <row r="1340" customFormat="false" ht="12.75" hidden="false" customHeight="false" outlineLevel="0" collapsed="false">
      <c r="A1340" s="13"/>
      <c r="B1340" s="38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Q1340" s="0" t="str">
        <f aca="false">IF(I1340&gt;2,"3.+ LAKT",IF(I1340&gt;1,"2. LAKT",IF(I1340=1,"1. LAKT","")))</f>
        <v/>
      </c>
      <c r="R1340" s="0" t="str">
        <f aca="false">IF(J1340&gt;305,"5. NAD 305",IF(J1340&gt;200,"4. 201-305",IF(J1340&gt;100,"3. 101-200",IF(J1340&gt;40,"2. 41-100",IF(J1340="","","1. 0-40")))))</f>
        <v/>
      </c>
      <c r="S1340" s="0" t="str">
        <f aca="false">'HD-M-02-2'!$H1347</f>
        <v/>
      </c>
      <c r="T1340" s="0" t="str">
        <f aca="false">'HD-M-02-2'!$I1347</f>
        <v> </v>
      </c>
    </row>
    <row r="1341" customFormat="false" ht="12.75" hidden="false" customHeight="false" outlineLevel="0" collapsed="false">
      <c r="A1341" s="13"/>
      <c r="B1341" s="38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Q1341" s="0" t="str">
        <f aca="false">IF(I1341&gt;2,"3.+ LAKT",IF(I1341&gt;1,"2. LAKT",IF(I1341=1,"1. LAKT","")))</f>
        <v/>
      </c>
      <c r="R1341" s="0" t="str">
        <f aca="false">IF(J1341&gt;305,"5. NAD 305",IF(J1341&gt;200,"4. 201-305",IF(J1341&gt;100,"3. 101-200",IF(J1341&gt;40,"2. 41-100",IF(J1341="","","1. 0-40")))))</f>
        <v/>
      </c>
      <c r="S1341" s="0" t="str">
        <f aca="false">'HD-M-02-2'!$H1348</f>
        <v/>
      </c>
      <c r="T1341" s="0" t="str">
        <f aca="false">'HD-M-02-2'!$I1348</f>
        <v> </v>
      </c>
    </row>
    <row r="1342" customFormat="false" ht="12.75" hidden="false" customHeight="false" outlineLevel="0" collapsed="false">
      <c r="A1342" s="13"/>
      <c r="B1342" s="38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Q1342" s="0" t="str">
        <f aca="false">IF(I1342&gt;2,"3.+ LAKT",IF(I1342&gt;1,"2. LAKT",IF(I1342=1,"1. LAKT","")))</f>
        <v/>
      </c>
      <c r="R1342" s="0" t="str">
        <f aca="false">IF(J1342&gt;305,"5. NAD 305",IF(J1342&gt;200,"4. 201-305",IF(J1342&gt;100,"3. 101-200",IF(J1342&gt;40,"2. 41-100",IF(J1342="","","1. 0-40")))))</f>
        <v/>
      </c>
      <c r="S1342" s="0" t="str">
        <f aca="false">'HD-M-02-2'!$H1349</f>
        <v/>
      </c>
      <c r="T1342" s="0" t="str">
        <f aca="false">'HD-M-02-2'!$I1349</f>
        <v> </v>
      </c>
    </row>
    <row r="1343" customFormat="false" ht="12.75" hidden="false" customHeight="false" outlineLevel="0" collapsed="false">
      <c r="A1343" s="13"/>
      <c r="B1343" s="38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Q1343" s="0" t="str">
        <f aca="false">IF(I1343&gt;2,"3.+ LAKT",IF(I1343&gt;1,"2. LAKT",IF(I1343=1,"1. LAKT","")))</f>
        <v/>
      </c>
      <c r="R1343" s="0" t="str">
        <f aca="false">IF(J1343&gt;305,"5. NAD 305",IF(J1343&gt;200,"4. 201-305",IF(J1343&gt;100,"3. 101-200",IF(J1343&gt;40,"2. 41-100",IF(J1343="","","1. 0-40")))))</f>
        <v/>
      </c>
      <c r="S1343" s="0" t="str">
        <f aca="false">'HD-M-02-2'!$H1350</f>
        <v/>
      </c>
      <c r="T1343" s="0" t="str">
        <f aca="false">'HD-M-02-2'!$I1350</f>
        <v> </v>
      </c>
    </row>
    <row r="1344" customFormat="false" ht="12.75" hidden="false" customHeight="false" outlineLevel="0" collapsed="false">
      <c r="A1344" s="13"/>
      <c r="B1344" s="38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Q1344" s="0" t="str">
        <f aca="false">IF(I1344&gt;2,"3.+ LAKT",IF(I1344&gt;1,"2. LAKT",IF(I1344=1,"1. LAKT","")))</f>
        <v/>
      </c>
      <c r="R1344" s="0" t="str">
        <f aca="false">IF(J1344&gt;305,"5. NAD 305",IF(J1344&gt;200,"4. 201-305",IF(J1344&gt;100,"3. 101-200",IF(J1344&gt;40,"2. 41-100",IF(J1344="","","1. 0-40")))))</f>
        <v/>
      </c>
      <c r="S1344" s="0" t="str">
        <f aca="false">'HD-M-02-2'!$H1351</f>
        <v/>
      </c>
      <c r="T1344" s="0" t="str">
        <f aca="false">'HD-M-02-2'!$I1351</f>
        <v> </v>
      </c>
    </row>
    <row r="1345" customFormat="false" ht="12.75" hidden="false" customHeight="false" outlineLevel="0" collapsed="false">
      <c r="A1345" s="13"/>
      <c r="B1345" s="38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Q1345" s="0" t="str">
        <f aca="false">IF(I1345&gt;2,"3.+ LAKT",IF(I1345&gt;1,"2. LAKT",IF(I1345=1,"1. LAKT","")))</f>
        <v/>
      </c>
      <c r="R1345" s="0" t="str">
        <f aca="false">IF(J1345&gt;305,"5. NAD 305",IF(J1345&gt;200,"4. 201-305",IF(J1345&gt;100,"3. 101-200",IF(J1345&gt;40,"2. 41-100",IF(J1345="","","1. 0-40")))))</f>
        <v/>
      </c>
      <c r="S1345" s="0" t="str">
        <f aca="false">'HD-M-02-2'!$H1352</f>
        <v/>
      </c>
      <c r="T1345" s="0" t="str">
        <f aca="false">'HD-M-02-2'!$I1352</f>
        <v> </v>
      </c>
    </row>
    <row r="1346" customFormat="false" ht="12.75" hidden="false" customHeight="false" outlineLevel="0" collapsed="false">
      <c r="A1346" s="13"/>
      <c r="B1346" s="38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Q1346" s="0" t="str">
        <f aca="false">IF(I1346&gt;2,"3.+ LAKT",IF(I1346&gt;1,"2. LAKT",IF(I1346=1,"1. LAKT","")))</f>
        <v/>
      </c>
      <c r="R1346" s="0" t="str">
        <f aca="false">IF(J1346&gt;305,"5. NAD 305",IF(J1346&gt;200,"4. 201-305",IF(J1346&gt;100,"3. 101-200",IF(J1346&gt;40,"2. 41-100",IF(J1346="","","1. 0-40")))))</f>
        <v/>
      </c>
      <c r="S1346" s="0" t="str">
        <f aca="false">'HD-M-02-2'!$H1353</f>
        <v/>
      </c>
      <c r="T1346" s="0" t="str">
        <f aca="false">'HD-M-02-2'!$I1353</f>
        <v> </v>
      </c>
    </row>
    <row r="1347" customFormat="false" ht="12.75" hidden="false" customHeight="false" outlineLevel="0" collapsed="false">
      <c r="A1347" s="13"/>
      <c r="B1347" s="38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Q1347" s="0" t="str">
        <f aca="false">IF(I1347&gt;2,"3.+ LAKT",IF(I1347&gt;1,"2. LAKT",IF(I1347=1,"1. LAKT","")))</f>
        <v/>
      </c>
      <c r="R1347" s="0" t="str">
        <f aca="false">IF(J1347&gt;305,"5. NAD 305",IF(J1347&gt;200,"4. 201-305",IF(J1347&gt;100,"3. 101-200",IF(J1347&gt;40,"2. 41-100",IF(J1347="","","1. 0-40")))))</f>
        <v/>
      </c>
      <c r="S1347" s="0" t="str">
        <f aca="false">'HD-M-02-2'!$H1354</f>
        <v/>
      </c>
      <c r="T1347" s="0" t="str">
        <f aca="false">'HD-M-02-2'!$I1354</f>
        <v> </v>
      </c>
    </row>
    <row r="1348" customFormat="false" ht="12.75" hidden="false" customHeight="false" outlineLevel="0" collapsed="false">
      <c r="A1348" s="13"/>
      <c r="B1348" s="38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Q1348" s="0" t="str">
        <f aca="false">IF(I1348&gt;2,"3.+ LAKT",IF(I1348&gt;1,"2. LAKT",IF(I1348=1,"1. LAKT","")))</f>
        <v/>
      </c>
      <c r="R1348" s="0" t="str">
        <f aca="false">IF(J1348&gt;305,"5. NAD 305",IF(J1348&gt;200,"4. 201-305",IF(J1348&gt;100,"3. 101-200",IF(J1348&gt;40,"2. 41-100",IF(J1348="","","1. 0-40")))))</f>
        <v/>
      </c>
      <c r="S1348" s="0" t="str">
        <f aca="false">'HD-M-02-2'!$H1355</f>
        <v/>
      </c>
      <c r="T1348" s="0" t="str">
        <f aca="false">'HD-M-02-2'!$I1355</f>
        <v> </v>
      </c>
    </row>
    <row r="1349" customFormat="false" ht="12.75" hidden="false" customHeight="false" outlineLevel="0" collapsed="false">
      <c r="A1349" s="13"/>
      <c r="B1349" s="38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Q1349" s="0" t="str">
        <f aca="false">IF(I1349&gt;2,"3.+ LAKT",IF(I1349&gt;1,"2. LAKT",IF(I1349=1,"1. LAKT","")))</f>
        <v/>
      </c>
      <c r="R1349" s="0" t="str">
        <f aca="false">IF(J1349&gt;305,"5. NAD 305",IF(J1349&gt;200,"4. 201-305",IF(J1349&gt;100,"3. 101-200",IF(J1349&gt;40,"2. 41-100",IF(J1349="","","1. 0-40")))))</f>
        <v/>
      </c>
      <c r="S1349" s="0" t="str">
        <f aca="false">'HD-M-02-2'!$H1356</f>
        <v/>
      </c>
      <c r="T1349" s="0" t="str">
        <f aca="false">'HD-M-02-2'!$I1356</f>
        <v> </v>
      </c>
    </row>
    <row r="1350" customFormat="false" ht="12.75" hidden="false" customHeight="false" outlineLevel="0" collapsed="false">
      <c r="A1350" s="13"/>
      <c r="B1350" s="38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Q1350" s="0" t="str">
        <f aca="false">IF(I1350&gt;2,"3.+ LAKT",IF(I1350&gt;1,"2. LAKT",IF(I1350=1,"1. LAKT","")))</f>
        <v/>
      </c>
      <c r="R1350" s="0" t="str">
        <f aca="false">IF(J1350&gt;305,"5. NAD 305",IF(J1350&gt;200,"4. 201-305",IF(J1350&gt;100,"3. 101-200",IF(J1350&gt;40,"2. 41-100",IF(J1350="","","1. 0-40")))))</f>
        <v/>
      </c>
      <c r="S1350" s="0" t="str">
        <f aca="false">'HD-M-02-2'!$H1357</f>
        <v/>
      </c>
      <c r="T1350" s="0" t="str">
        <f aca="false">'HD-M-02-2'!$I1357</f>
        <v> </v>
      </c>
    </row>
    <row r="1351" customFormat="false" ht="12.75" hidden="false" customHeight="false" outlineLevel="0" collapsed="false">
      <c r="A1351" s="13"/>
      <c r="B1351" s="38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Q1351" s="0" t="str">
        <f aca="false">IF(I1351&gt;2,"3.+ LAKT",IF(I1351&gt;1,"2. LAKT",IF(I1351=1,"1. LAKT","")))</f>
        <v/>
      </c>
      <c r="R1351" s="0" t="str">
        <f aca="false">IF(J1351&gt;305,"5. NAD 305",IF(J1351&gt;200,"4. 201-305",IF(J1351&gt;100,"3. 101-200",IF(J1351&gt;40,"2. 41-100",IF(J1351="","","1. 0-40")))))</f>
        <v/>
      </c>
      <c r="S1351" s="0" t="str">
        <f aca="false">'HD-M-02-2'!$H1358</f>
        <v/>
      </c>
      <c r="T1351" s="0" t="str">
        <f aca="false">'HD-M-02-2'!$I1358</f>
        <v> </v>
      </c>
    </row>
    <row r="1352" customFormat="false" ht="12.75" hidden="false" customHeight="false" outlineLevel="0" collapsed="false">
      <c r="A1352" s="13"/>
      <c r="B1352" s="38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Q1352" s="0" t="str">
        <f aca="false">IF(I1352&gt;2,"3.+ LAKT",IF(I1352&gt;1,"2. LAKT",IF(I1352=1,"1. LAKT","")))</f>
        <v/>
      </c>
      <c r="R1352" s="0" t="str">
        <f aca="false">IF(J1352&gt;305,"5. NAD 305",IF(J1352&gt;200,"4. 201-305",IF(J1352&gt;100,"3. 101-200",IF(J1352&gt;40,"2. 41-100",IF(J1352="","","1. 0-40")))))</f>
        <v/>
      </c>
      <c r="S1352" s="0" t="str">
        <f aca="false">'HD-M-02-2'!$H1359</f>
        <v/>
      </c>
      <c r="T1352" s="0" t="str">
        <f aca="false">'HD-M-02-2'!$I1359</f>
        <v> </v>
      </c>
    </row>
    <row r="1353" customFormat="false" ht="12.75" hidden="false" customHeight="false" outlineLevel="0" collapsed="false">
      <c r="A1353" s="13"/>
      <c r="B1353" s="38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Q1353" s="0" t="str">
        <f aca="false">IF(I1353&gt;2,"3.+ LAKT",IF(I1353&gt;1,"2. LAKT",IF(I1353=1,"1. LAKT","")))</f>
        <v/>
      </c>
      <c r="R1353" s="0" t="str">
        <f aca="false">IF(J1353&gt;305,"5. NAD 305",IF(J1353&gt;200,"4. 201-305",IF(J1353&gt;100,"3. 101-200",IF(J1353&gt;40,"2. 41-100",IF(J1353="","","1. 0-40")))))</f>
        <v/>
      </c>
      <c r="S1353" s="0" t="str">
        <f aca="false">'HD-M-02-2'!$H1360</f>
        <v/>
      </c>
      <c r="T1353" s="0" t="str">
        <f aca="false">'HD-M-02-2'!$I1360</f>
        <v> </v>
      </c>
    </row>
    <row r="1354" customFormat="false" ht="12.75" hidden="false" customHeight="false" outlineLevel="0" collapsed="false">
      <c r="A1354" s="13"/>
      <c r="B1354" s="38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Q1354" s="0" t="str">
        <f aca="false">IF(I1354&gt;2,"3.+ LAKT",IF(I1354&gt;1,"2. LAKT",IF(I1354=1,"1. LAKT","")))</f>
        <v/>
      </c>
      <c r="R1354" s="0" t="str">
        <f aca="false">IF(J1354&gt;305,"5. NAD 305",IF(J1354&gt;200,"4. 201-305",IF(J1354&gt;100,"3. 101-200",IF(J1354&gt;40,"2. 41-100",IF(J1354="","","1. 0-40")))))</f>
        <v/>
      </c>
      <c r="S1354" s="0" t="str">
        <f aca="false">'HD-M-02-2'!$H1361</f>
        <v/>
      </c>
      <c r="T1354" s="0" t="str">
        <f aca="false">'HD-M-02-2'!$I1361</f>
        <v> </v>
      </c>
    </row>
    <row r="1355" customFormat="false" ht="12.75" hidden="false" customHeight="false" outlineLevel="0" collapsed="false">
      <c r="A1355" s="13"/>
      <c r="B1355" s="38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Q1355" s="0" t="str">
        <f aca="false">IF(I1355&gt;2,"3.+ LAKT",IF(I1355&gt;1,"2. LAKT",IF(I1355=1,"1. LAKT","")))</f>
        <v/>
      </c>
      <c r="R1355" s="0" t="str">
        <f aca="false">IF(J1355&gt;305,"5. NAD 305",IF(J1355&gt;200,"4. 201-305",IF(J1355&gt;100,"3. 101-200",IF(J1355&gt;40,"2. 41-100",IF(J1355="","","1. 0-40")))))</f>
        <v/>
      </c>
      <c r="S1355" s="0" t="str">
        <f aca="false">'HD-M-02-2'!$H1362</f>
        <v/>
      </c>
      <c r="T1355" s="0" t="str">
        <f aca="false">'HD-M-02-2'!$I1362</f>
        <v> </v>
      </c>
    </row>
    <row r="1356" customFormat="false" ht="12.75" hidden="false" customHeight="false" outlineLevel="0" collapsed="false">
      <c r="A1356" s="13"/>
      <c r="B1356" s="38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Q1356" s="0" t="str">
        <f aca="false">IF(I1356&gt;2,"3.+ LAKT",IF(I1356&gt;1,"2. LAKT",IF(I1356=1,"1. LAKT","")))</f>
        <v/>
      </c>
      <c r="R1356" s="0" t="str">
        <f aca="false">IF(J1356&gt;305,"5. NAD 305",IF(J1356&gt;200,"4. 201-305",IF(J1356&gt;100,"3. 101-200",IF(J1356&gt;40,"2. 41-100",IF(J1356="","","1. 0-40")))))</f>
        <v/>
      </c>
      <c r="S1356" s="0" t="str">
        <f aca="false">'HD-M-02-2'!$H1363</f>
        <v/>
      </c>
      <c r="T1356" s="0" t="str">
        <f aca="false">'HD-M-02-2'!$I1363</f>
        <v> </v>
      </c>
    </row>
    <row r="1357" customFormat="false" ht="12.75" hidden="false" customHeight="false" outlineLevel="0" collapsed="false">
      <c r="A1357" s="13"/>
      <c r="B1357" s="38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Q1357" s="0" t="str">
        <f aca="false">IF(I1357&gt;2,"3.+ LAKT",IF(I1357&gt;1,"2. LAKT",IF(I1357=1,"1. LAKT","")))</f>
        <v/>
      </c>
      <c r="R1357" s="0" t="str">
        <f aca="false">IF(J1357&gt;305,"5. NAD 305",IF(J1357&gt;200,"4. 201-305",IF(J1357&gt;100,"3. 101-200",IF(J1357&gt;40,"2. 41-100",IF(J1357="","","1. 0-40")))))</f>
        <v/>
      </c>
      <c r="S1357" s="0" t="str">
        <f aca="false">'HD-M-02-2'!$H1364</f>
        <v/>
      </c>
      <c r="T1357" s="0" t="str">
        <f aca="false">'HD-M-02-2'!$I1364</f>
        <v> </v>
      </c>
    </row>
    <row r="1358" customFormat="false" ht="12.75" hidden="false" customHeight="false" outlineLevel="0" collapsed="false">
      <c r="A1358" s="13"/>
      <c r="B1358" s="38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Q1358" s="0" t="str">
        <f aca="false">IF(I1358&gt;2,"3.+ LAKT",IF(I1358&gt;1,"2. LAKT",IF(I1358=1,"1. LAKT","")))</f>
        <v/>
      </c>
      <c r="R1358" s="0" t="str">
        <f aca="false">IF(J1358&gt;305,"5. NAD 305",IF(J1358&gt;200,"4. 201-305",IF(J1358&gt;100,"3. 101-200",IF(J1358&gt;40,"2. 41-100",IF(J1358="","","1. 0-40")))))</f>
        <v/>
      </c>
      <c r="S1358" s="0" t="str">
        <f aca="false">'HD-M-02-2'!$H1365</f>
        <v/>
      </c>
      <c r="T1358" s="0" t="str">
        <f aca="false">'HD-M-02-2'!$I1365</f>
        <v> </v>
      </c>
    </row>
    <row r="1359" customFormat="false" ht="12.75" hidden="false" customHeight="false" outlineLevel="0" collapsed="false">
      <c r="A1359" s="13"/>
      <c r="B1359" s="38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Q1359" s="0" t="str">
        <f aca="false">IF(I1359&gt;2,"3.+ LAKT",IF(I1359&gt;1,"2. LAKT",IF(I1359=1,"1. LAKT","")))</f>
        <v/>
      </c>
      <c r="R1359" s="0" t="str">
        <f aca="false">IF(J1359&gt;305,"5. NAD 305",IF(J1359&gt;200,"4. 201-305",IF(J1359&gt;100,"3. 101-200",IF(J1359&gt;40,"2. 41-100",IF(J1359="","","1. 0-40")))))</f>
        <v/>
      </c>
      <c r="S1359" s="0" t="str">
        <f aca="false">'HD-M-02-2'!$H1366</f>
        <v/>
      </c>
      <c r="T1359" s="0" t="str">
        <f aca="false">'HD-M-02-2'!$I1366</f>
        <v> </v>
      </c>
    </row>
    <row r="1360" customFormat="false" ht="12.75" hidden="false" customHeight="false" outlineLevel="0" collapsed="false">
      <c r="A1360" s="13"/>
      <c r="B1360" s="38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Q1360" s="0" t="str">
        <f aca="false">IF(I1360&gt;2,"3.+ LAKT",IF(I1360&gt;1,"2. LAKT",IF(I1360=1,"1. LAKT","")))</f>
        <v/>
      </c>
      <c r="R1360" s="0" t="str">
        <f aca="false">IF(J1360&gt;305,"5. NAD 305",IF(J1360&gt;200,"4. 201-305",IF(J1360&gt;100,"3. 101-200",IF(J1360&gt;40,"2. 41-100",IF(J1360="","","1. 0-40")))))</f>
        <v/>
      </c>
      <c r="S1360" s="0" t="str">
        <f aca="false">'HD-M-02-2'!$H1367</f>
        <v/>
      </c>
      <c r="T1360" s="0" t="str">
        <f aca="false">'HD-M-02-2'!$I1367</f>
        <v> </v>
      </c>
    </row>
    <row r="1361" customFormat="false" ht="12.75" hidden="false" customHeight="false" outlineLevel="0" collapsed="false">
      <c r="A1361" s="13"/>
      <c r="B1361" s="38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Q1361" s="0" t="str">
        <f aca="false">IF(I1361&gt;2,"3.+ LAKT",IF(I1361&gt;1,"2. LAKT",IF(I1361=1,"1. LAKT","")))</f>
        <v/>
      </c>
      <c r="R1361" s="0" t="str">
        <f aca="false">IF(J1361&gt;305,"5. NAD 305",IF(J1361&gt;200,"4. 201-305",IF(J1361&gt;100,"3. 101-200",IF(J1361&gt;40,"2. 41-100",IF(J1361="","","1. 0-40")))))</f>
        <v/>
      </c>
      <c r="S1361" s="0" t="str">
        <f aca="false">'HD-M-02-2'!$H1368</f>
        <v/>
      </c>
      <c r="T1361" s="0" t="str">
        <f aca="false">'HD-M-02-2'!$I1368</f>
        <v> </v>
      </c>
    </row>
    <row r="1362" customFormat="false" ht="12.75" hidden="false" customHeight="false" outlineLevel="0" collapsed="false">
      <c r="A1362" s="13"/>
      <c r="B1362" s="38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Q1362" s="0" t="str">
        <f aca="false">IF(I1362&gt;2,"3.+ LAKT",IF(I1362&gt;1,"2. LAKT",IF(I1362=1,"1. LAKT","")))</f>
        <v/>
      </c>
      <c r="R1362" s="0" t="str">
        <f aca="false">IF(J1362&gt;305,"5. NAD 305",IF(J1362&gt;200,"4. 201-305",IF(J1362&gt;100,"3. 101-200",IF(J1362&gt;40,"2. 41-100",IF(J1362="","","1. 0-40")))))</f>
        <v/>
      </c>
      <c r="S1362" s="0" t="str">
        <f aca="false">'HD-M-02-2'!$H1369</f>
        <v/>
      </c>
      <c r="T1362" s="0" t="str">
        <f aca="false">'HD-M-02-2'!$I1369</f>
        <v> </v>
      </c>
    </row>
    <row r="1363" customFormat="false" ht="12.75" hidden="false" customHeight="false" outlineLevel="0" collapsed="false">
      <c r="A1363" s="13"/>
      <c r="B1363" s="38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Q1363" s="0" t="str">
        <f aca="false">IF(I1363&gt;2,"3.+ LAKT",IF(I1363&gt;1,"2. LAKT",IF(I1363=1,"1. LAKT","")))</f>
        <v/>
      </c>
      <c r="R1363" s="0" t="str">
        <f aca="false">IF(J1363&gt;305,"5. NAD 305",IF(J1363&gt;200,"4. 201-305",IF(J1363&gt;100,"3. 101-200",IF(J1363&gt;40,"2. 41-100",IF(J1363="","","1. 0-40")))))</f>
        <v/>
      </c>
      <c r="S1363" s="0" t="str">
        <f aca="false">'HD-M-02-2'!$H1370</f>
        <v/>
      </c>
      <c r="T1363" s="0" t="str">
        <f aca="false">'HD-M-02-2'!$I1370</f>
        <v> </v>
      </c>
    </row>
    <row r="1364" customFormat="false" ht="12.75" hidden="false" customHeight="false" outlineLevel="0" collapsed="false">
      <c r="A1364" s="13"/>
      <c r="B1364" s="38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Q1364" s="0" t="str">
        <f aca="false">IF(I1364&gt;2,"3.+ LAKT",IF(I1364&gt;1,"2. LAKT",IF(I1364=1,"1. LAKT","")))</f>
        <v/>
      </c>
      <c r="R1364" s="0" t="str">
        <f aca="false">IF(J1364&gt;305,"5. NAD 305",IF(J1364&gt;200,"4. 201-305",IF(J1364&gt;100,"3. 101-200",IF(J1364&gt;40,"2. 41-100",IF(J1364="","","1. 0-40")))))</f>
        <v/>
      </c>
      <c r="S1364" s="0" t="str">
        <f aca="false">'HD-M-02-2'!$H1371</f>
        <v/>
      </c>
      <c r="T1364" s="0" t="str">
        <f aca="false">'HD-M-02-2'!$I1371</f>
        <v> </v>
      </c>
    </row>
    <row r="1365" customFormat="false" ht="12.75" hidden="false" customHeight="false" outlineLevel="0" collapsed="false">
      <c r="A1365" s="13"/>
      <c r="B1365" s="38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Q1365" s="0" t="str">
        <f aca="false">IF(I1365&gt;2,"3.+ LAKT",IF(I1365&gt;1,"2. LAKT",IF(I1365=1,"1. LAKT","")))</f>
        <v/>
      </c>
      <c r="R1365" s="0" t="str">
        <f aca="false">IF(J1365&gt;305,"5. NAD 305",IF(J1365&gt;200,"4. 201-305",IF(J1365&gt;100,"3. 101-200",IF(J1365&gt;40,"2. 41-100",IF(J1365="","","1. 0-40")))))</f>
        <v/>
      </c>
      <c r="S1365" s="0" t="str">
        <f aca="false">'HD-M-02-2'!$H1372</f>
        <v/>
      </c>
      <c r="T1365" s="0" t="str">
        <f aca="false">'HD-M-02-2'!$I1372</f>
        <v> </v>
      </c>
    </row>
    <row r="1366" customFormat="false" ht="12.75" hidden="false" customHeight="false" outlineLevel="0" collapsed="false">
      <c r="A1366" s="13"/>
      <c r="B1366" s="38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Q1366" s="0" t="str">
        <f aca="false">IF(I1366&gt;2,"3.+ LAKT",IF(I1366&gt;1,"2. LAKT",IF(I1366=1,"1. LAKT","")))</f>
        <v/>
      </c>
      <c r="R1366" s="0" t="str">
        <f aca="false">IF(J1366&gt;305,"5. NAD 305",IF(J1366&gt;200,"4. 201-305",IF(J1366&gt;100,"3. 101-200",IF(J1366&gt;40,"2. 41-100",IF(J1366="","","1. 0-40")))))</f>
        <v/>
      </c>
      <c r="S1366" s="0" t="str">
        <f aca="false">'HD-M-02-2'!$H1373</f>
        <v/>
      </c>
      <c r="T1366" s="0" t="str">
        <f aca="false">'HD-M-02-2'!$I1373</f>
        <v> </v>
      </c>
    </row>
    <row r="1367" customFormat="false" ht="12.75" hidden="false" customHeight="false" outlineLevel="0" collapsed="false">
      <c r="A1367" s="13"/>
      <c r="B1367" s="38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Q1367" s="0" t="str">
        <f aca="false">IF(I1367&gt;2,"3.+ LAKT",IF(I1367&gt;1,"2. LAKT",IF(I1367=1,"1. LAKT","")))</f>
        <v/>
      </c>
      <c r="R1367" s="0" t="str">
        <f aca="false">IF(J1367&gt;305,"5. NAD 305",IF(J1367&gt;200,"4. 201-305",IF(J1367&gt;100,"3. 101-200",IF(J1367&gt;40,"2. 41-100",IF(J1367="","","1. 0-40")))))</f>
        <v/>
      </c>
      <c r="S1367" s="0" t="str">
        <f aca="false">'HD-M-02-2'!$H1374</f>
        <v/>
      </c>
      <c r="T1367" s="0" t="str">
        <f aca="false">'HD-M-02-2'!$I1374</f>
        <v> </v>
      </c>
    </row>
    <row r="1368" customFormat="false" ht="12.75" hidden="false" customHeight="false" outlineLevel="0" collapsed="false">
      <c r="A1368" s="13"/>
      <c r="B1368" s="38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Q1368" s="0" t="str">
        <f aca="false">IF(I1368&gt;2,"3.+ LAKT",IF(I1368&gt;1,"2. LAKT",IF(I1368=1,"1. LAKT","")))</f>
        <v/>
      </c>
      <c r="R1368" s="0" t="str">
        <f aca="false">IF(J1368&gt;305,"5. NAD 305",IF(J1368&gt;200,"4. 201-305",IF(J1368&gt;100,"3. 101-200",IF(J1368&gt;40,"2. 41-100",IF(J1368="","","1. 0-40")))))</f>
        <v/>
      </c>
      <c r="S1368" s="0" t="str">
        <f aca="false">'HD-M-02-2'!$H1375</f>
        <v/>
      </c>
      <c r="T1368" s="0" t="str">
        <f aca="false">'HD-M-02-2'!$I1375</f>
        <v> </v>
      </c>
    </row>
    <row r="1369" customFormat="false" ht="12.75" hidden="false" customHeight="false" outlineLevel="0" collapsed="false">
      <c r="A1369" s="13"/>
      <c r="B1369" s="38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Q1369" s="0" t="str">
        <f aca="false">IF(I1369&gt;2,"3.+ LAKT",IF(I1369&gt;1,"2. LAKT",IF(I1369=1,"1. LAKT","")))</f>
        <v/>
      </c>
      <c r="R1369" s="0" t="str">
        <f aca="false">IF(J1369&gt;305,"5. NAD 305",IF(J1369&gt;200,"4. 201-305",IF(J1369&gt;100,"3. 101-200",IF(J1369&gt;40,"2. 41-100",IF(J1369="","","1. 0-40")))))</f>
        <v/>
      </c>
      <c r="S1369" s="0" t="str">
        <f aca="false">'HD-M-02-2'!$H1376</f>
        <v/>
      </c>
      <c r="T1369" s="0" t="str">
        <f aca="false">'HD-M-02-2'!$I1376</f>
        <v> </v>
      </c>
    </row>
    <row r="1370" customFormat="false" ht="12.75" hidden="false" customHeight="false" outlineLevel="0" collapsed="false">
      <c r="A1370" s="13"/>
      <c r="B1370" s="38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Q1370" s="0" t="str">
        <f aca="false">IF(I1370&gt;2,"3.+ LAKT",IF(I1370&gt;1,"2. LAKT",IF(I1370=1,"1. LAKT","")))</f>
        <v/>
      </c>
      <c r="R1370" s="0" t="str">
        <f aca="false">IF(J1370&gt;305,"5. NAD 305",IF(J1370&gt;200,"4. 201-305",IF(J1370&gt;100,"3. 101-200",IF(J1370&gt;40,"2. 41-100",IF(J1370="","","1. 0-40")))))</f>
        <v/>
      </c>
      <c r="S1370" s="0" t="str">
        <f aca="false">'HD-M-02-2'!$H1377</f>
        <v/>
      </c>
      <c r="T1370" s="0" t="str">
        <f aca="false">'HD-M-02-2'!$I1377</f>
        <v> </v>
      </c>
    </row>
    <row r="1371" customFormat="false" ht="12.75" hidden="false" customHeight="false" outlineLevel="0" collapsed="false">
      <c r="A1371" s="13"/>
      <c r="B1371" s="38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Q1371" s="0" t="str">
        <f aca="false">IF(I1371&gt;2,"3.+ LAKT",IF(I1371&gt;1,"2. LAKT",IF(I1371=1,"1. LAKT","")))</f>
        <v/>
      </c>
      <c r="R1371" s="0" t="str">
        <f aca="false">IF(J1371&gt;305,"5. NAD 305",IF(J1371&gt;200,"4. 201-305",IF(J1371&gt;100,"3. 101-200",IF(J1371&gt;40,"2. 41-100",IF(J1371="","","1. 0-40")))))</f>
        <v/>
      </c>
      <c r="S1371" s="0" t="str">
        <f aca="false">'HD-M-02-2'!$H1378</f>
        <v/>
      </c>
      <c r="T1371" s="0" t="str">
        <f aca="false">'HD-M-02-2'!$I1378</f>
        <v> </v>
      </c>
    </row>
    <row r="1372" customFormat="false" ht="12.75" hidden="false" customHeight="false" outlineLevel="0" collapsed="false">
      <c r="A1372" s="13"/>
      <c r="B1372" s="38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Q1372" s="0" t="str">
        <f aca="false">IF(I1372&gt;2,"3.+ LAKT",IF(I1372&gt;1,"2. LAKT",IF(I1372=1,"1. LAKT","")))</f>
        <v/>
      </c>
      <c r="R1372" s="0" t="str">
        <f aca="false">IF(J1372&gt;305,"5. NAD 305",IF(J1372&gt;200,"4. 201-305",IF(J1372&gt;100,"3. 101-200",IF(J1372&gt;40,"2. 41-100",IF(J1372="","","1. 0-40")))))</f>
        <v/>
      </c>
      <c r="S1372" s="0" t="str">
        <f aca="false">'HD-M-02-2'!$H1379</f>
        <v/>
      </c>
      <c r="T1372" s="0" t="str">
        <f aca="false">'HD-M-02-2'!$I1379</f>
        <v> </v>
      </c>
    </row>
    <row r="1373" customFormat="false" ht="12.75" hidden="false" customHeight="false" outlineLevel="0" collapsed="false">
      <c r="A1373" s="13"/>
      <c r="B1373" s="38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Q1373" s="0" t="str">
        <f aca="false">IF(I1373&gt;2,"3.+ LAKT",IF(I1373&gt;1,"2. LAKT",IF(I1373=1,"1. LAKT","")))</f>
        <v/>
      </c>
      <c r="R1373" s="0" t="str">
        <f aca="false">IF(J1373&gt;305,"5. NAD 305",IF(J1373&gt;200,"4. 201-305",IF(J1373&gt;100,"3. 101-200",IF(J1373&gt;40,"2. 41-100",IF(J1373="","","1. 0-40")))))</f>
        <v/>
      </c>
      <c r="S1373" s="0" t="str">
        <f aca="false">'HD-M-02-2'!$H1380</f>
        <v/>
      </c>
      <c r="T1373" s="0" t="str">
        <f aca="false">'HD-M-02-2'!$I1380</f>
        <v> </v>
      </c>
    </row>
    <row r="1374" customFormat="false" ht="12.75" hidden="false" customHeight="false" outlineLevel="0" collapsed="false">
      <c r="A1374" s="13"/>
      <c r="B1374" s="38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Q1374" s="0" t="str">
        <f aca="false">IF(I1374&gt;2,"3.+ LAKT",IF(I1374&gt;1,"2. LAKT",IF(I1374=1,"1. LAKT","")))</f>
        <v/>
      </c>
      <c r="R1374" s="0" t="str">
        <f aca="false">IF(J1374&gt;305,"5. NAD 305",IF(J1374&gt;200,"4. 201-305",IF(J1374&gt;100,"3. 101-200",IF(J1374&gt;40,"2. 41-100",IF(J1374="","","1. 0-40")))))</f>
        <v/>
      </c>
      <c r="S1374" s="0" t="str">
        <f aca="false">'HD-M-02-2'!$H1381</f>
        <v/>
      </c>
      <c r="T1374" s="0" t="str">
        <f aca="false">'HD-M-02-2'!$I1381</f>
        <v> </v>
      </c>
    </row>
    <row r="1375" customFormat="false" ht="12.75" hidden="false" customHeight="false" outlineLevel="0" collapsed="false">
      <c r="A1375" s="13"/>
      <c r="B1375" s="38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Q1375" s="0" t="str">
        <f aca="false">IF(I1375&gt;2,"3.+ LAKT",IF(I1375&gt;1,"2. LAKT",IF(I1375=1,"1. LAKT","")))</f>
        <v/>
      </c>
      <c r="R1375" s="0" t="str">
        <f aca="false">IF(J1375&gt;305,"5. NAD 305",IF(J1375&gt;200,"4. 201-305",IF(J1375&gt;100,"3. 101-200",IF(J1375&gt;40,"2. 41-100",IF(J1375="","","1. 0-40")))))</f>
        <v/>
      </c>
      <c r="S1375" s="0" t="str">
        <f aca="false">'HD-M-02-2'!$H1382</f>
        <v/>
      </c>
      <c r="T1375" s="0" t="str">
        <f aca="false">'HD-M-02-2'!$I1382</f>
        <v> </v>
      </c>
    </row>
    <row r="1376" customFormat="false" ht="12.75" hidden="false" customHeight="false" outlineLevel="0" collapsed="false">
      <c r="A1376" s="13"/>
      <c r="B1376" s="38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Q1376" s="0" t="str">
        <f aca="false">IF(I1376&gt;2,"3.+ LAKT",IF(I1376&gt;1,"2. LAKT",IF(I1376=1,"1. LAKT","")))</f>
        <v/>
      </c>
      <c r="R1376" s="0" t="str">
        <f aca="false">IF(J1376&gt;305,"5. NAD 305",IF(J1376&gt;200,"4. 201-305",IF(J1376&gt;100,"3. 101-200",IF(J1376&gt;40,"2. 41-100",IF(J1376="","","1. 0-40")))))</f>
        <v/>
      </c>
      <c r="S1376" s="0" t="str">
        <f aca="false">'HD-M-02-2'!$H1383</f>
        <v/>
      </c>
      <c r="T1376" s="0" t="str">
        <f aca="false">'HD-M-02-2'!$I1383</f>
        <v> </v>
      </c>
    </row>
    <row r="1377" customFormat="false" ht="12.75" hidden="false" customHeight="false" outlineLevel="0" collapsed="false">
      <c r="A1377" s="13"/>
      <c r="B1377" s="38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Q1377" s="0" t="str">
        <f aca="false">IF(I1377&gt;2,"3.+ LAKT",IF(I1377&gt;1,"2. LAKT",IF(I1377=1,"1. LAKT","")))</f>
        <v/>
      </c>
      <c r="R1377" s="0" t="str">
        <f aca="false">IF(J1377&gt;305,"5. NAD 305",IF(J1377&gt;200,"4. 201-305",IF(J1377&gt;100,"3. 101-200",IF(J1377&gt;40,"2. 41-100",IF(J1377="","","1. 0-40")))))</f>
        <v/>
      </c>
      <c r="S1377" s="0" t="str">
        <f aca="false">'HD-M-02-2'!$H1384</f>
        <v/>
      </c>
      <c r="T1377" s="0" t="str">
        <f aca="false">'HD-M-02-2'!$I1384</f>
        <v> </v>
      </c>
    </row>
    <row r="1378" customFormat="false" ht="12.75" hidden="false" customHeight="false" outlineLevel="0" collapsed="false">
      <c r="A1378" s="13"/>
      <c r="B1378" s="38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Q1378" s="0" t="str">
        <f aca="false">IF(I1378&gt;2,"3.+ LAKT",IF(I1378&gt;1,"2. LAKT",IF(I1378=1,"1. LAKT","")))</f>
        <v/>
      </c>
      <c r="R1378" s="0" t="str">
        <f aca="false">IF(J1378&gt;305,"5. NAD 305",IF(J1378&gt;200,"4. 201-305",IF(J1378&gt;100,"3. 101-200",IF(J1378&gt;40,"2. 41-100",IF(J1378="","","1. 0-40")))))</f>
        <v/>
      </c>
      <c r="S1378" s="0" t="str">
        <f aca="false">'HD-M-02-2'!$H1385</f>
        <v/>
      </c>
      <c r="T1378" s="0" t="str">
        <f aca="false">'HD-M-02-2'!$I1385</f>
        <v> </v>
      </c>
    </row>
    <row r="1379" customFormat="false" ht="12.75" hidden="false" customHeight="false" outlineLevel="0" collapsed="false">
      <c r="A1379" s="13"/>
      <c r="B1379" s="38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Q1379" s="0" t="str">
        <f aca="false">IF(I1379&gt;2,"3.+ LAKT",IF(I1379&gt;1,"2. LAKT",IF(I1379=1,"1. LAKT","")))</f>
        <v/>
      </c>
      <c r="R1379" s="0" t="str">
        <f aca="false">IF(J1379&gt;305,"5. NAD 305",IF(J1379&gt;200,"4. 201-305",IF(J1379&gt;100,"3. 101-200",IF(J1379&gt;40,"2. 41-100",IF(J1379="","","1. 0-40")))))</f>
        <v/>
      </c>
      <c r="S1379" s="0" t="str">
        <f aca="false">'HD-M-02-2'!$H1386</f>
        <v/>
      </c>
      <c r="T1379" s="0" t="str">
        <f aca="false">'HD-M-02-2'!$I1386</f>
        <v> </v>
      </c>
    </row>
    <row r="1380" customFormat="false" ht="12.75" hidden="false" customHeight="false" outlineLevel="0" collapsed="false">
      <c r="A1380" s="13"/>
      <c r="B1380" s="38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Q1380" s="0" t="str">
        <f aca="false">IF(I1380&gt;2,"3.+ LAKT",IF(I1380&gt;1,"2. LAKT",IF(I1380=1,"1. LAKT","")))</f>
        <v/>
      </c>
      <c r="R1380" s="0" t="str">
        <f aca="false">IF(J1380&gt;305,"5. NAD 305",IF(J1380&gt;200,"4. 201-305",IF(J1380&gt;100,"3. 101-200",IF(J1380&gt;40,"2. 41-100",IF(J1380="","","1. 0-40")))))</f>
        <v/>
      </c>
      <c r="S1380" s="0" t="str">
        <f aca="false">'HD-M-02-2'!$H1387</f>
        <v/>
      </c>
      <c r="T1380" s="0" t="str">
        <f aca="false">'HD-M-02-2'!$I1387</f>
        <v> </v>
      </c>
    </row>
    <row r="1381" customFormat="false" ht="12.75" hidden="false" customHeight="false" outlineLevel="0" collapsed="false">
      <c r="A1381" s="13"/>
      <c r="B1381" s="38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Q1381" s="0" t="str">
        <f aca="false">IF(I1381&gt;2,"3.+ LAKT",IF(I1381&gt;1,"2. LAKT",IF(I1381=1,"1. LAKT","")))</f>
        <v/>
      </c>
      <c r="R1381" s="0" t="str">
        <f aca="false">IF(J1381&gt;305,"5. NAD 305",IF(J1381&gt;200,"4. 201-305",IF(J1381&gt;100,"3. 101-200",IF(J1381&gt;40,"2. 41-100",IF(J1381="","","1. 0-40")))))</f>
        <v/>
      </c>
      <c r="S1381" s="0" t="str">
        <f aca="false">'HD-M-02-2'!$H1388</f>
        <v/>
      </c>
      <c r="T1381" s="0" t="str">
        <f aca="false">'HD-M-02-2'!$I1388</f>
        <v> </v>
      </c>
    </row>
    <row r="1382" customFormat="false" ht="12.75" hidden="false" customHeight="false" outlineLevel="0" collapsed="false">
      <c r="A1382" s="13"/>
      <c r="B1382" s="38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Q1382" s="0" t="str">
        <f aca="false">IF(I1382&gt;2,"3.+ LAKT",IF(I1382&gt;1,"2. LAKT",IF(I1382=1,"1. LAKT","")))</f>
        <v/>
      </c>
      <c r="R1382" s="0" t="str">
        <f aca="false">IF(J1382&gt;305,"5. NAD 305",IF(J1382&gt;200,"4. 201-305",IF(J1382&gt;100,"3. 101-200",IF(J1382&gt;40,"2. 41-100",IF(J1382="","","1. 0-40")))))</f>
        <v/>
      </c>
      <c r="S1382" s="0" t="str">
        <f aca="false">'HD-M-02-2'!$H1389</f>
        <v/>
      </c>
      <c r="T1382" s="0" t="str">
        <f aca="false">'HD-M-02-2'!$I1389</f>
        <v> </v>
      </c>
    </row>
    <row r="1383" customFormat="false" ht="12.75" hidden="false" customHeight="false" outlineLevel="0" collapsed="false">
      <c r="A1383" s="13"/>
      <c r="B1383" s="38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Q1383" s="0" t="str">
        <f aca="false">IF(I1383&gt;2,"3.+ LAKT",IF(I1383&gt;1,"2. LAKT",IF(I1383=1,"1. LAKT","")))</f>
        <v/>
      </c>
      <c r="R1383" s="0" t="str">
        <f aca="false">IF(J1383&gt;305,"5. NAD 305",IF(J1383&gt;200,"4. 201-305",IF(J1383&gt;100,"3. 101-200",IF(J1383&gt;40,"2. 41-100",IF(J1383="","","1. 0-40")))))</f>
        <v/>
      </c>
      <c r="S1383" s="0" t="str">
        <f aca="false">'HD-M-02-2'!$H1390</f>
        <v/>
      </c>
      <c r="T1383" s="0" t="str">
        <f aca="false">'HD-M-02-2'!$I1390</f>
        <v> </v>
      </c>
    </row>
    <row r="1384" customFormat="false" ht="12.75" hidden="false" customHeight="false" outlineLevel="0" collapsed="false">
      <c r="A1384" s="13"/>
      <c r="B1384" s="38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Q1384" s="0" t="str">
        <f aca="false">IF(I1384&gt;2,"3.+ LAKT",IF(I1384&gt;1,"2. LAKT",IF(I1384=1,"1. LAKT","")))</f>
        <v/>
      </c>
      <c r="R1384" s="0" t="str">
        <f aca="false">IF(J1384&gt;305,"5. NAD 305",IF(J1384&gt;200,"4. 201-305",IF(J1384&gt;100,"3. 101-200",IF(J1384&gt;40,"2. 41-100",IF(J1384="","","1. 0-40")))))</f>
        <v/>
      </c>
      <c r="S1384" s="0" t="str">
        <f aca="false">'HD-M-02-2'!$H1391</f>
        <v/>
      </c>
      <c r="T1384" s="0" t="str">
        <f aca="false">'HD-M-02-2'!$I1391</f>
        <v> </v>
      </c>
    </row>
    <row r="1385" customFormat="false" ht="12.75" hidden="false" customHeight="false" outlineLevel="0" collapsed="false">
      <c r="A1385" s="13"/>
      <c r="B1385" s="38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Q1385" s="0" t="str">
        <f aca="false">IF(I1385&gt;2,"3.+ LAKT",IF(I1385&gt;1,"2. LAKT",IF(I1385=1,"1. LAKT","")))</f>
        <v/>
      </c>
      <c r="R1385" s="0" t="str">
        <f aca="false">IF(J1385&gt;305,"5. NAD 305",IF(J1385&gt;200,"4. 201-305",IF(J1385&gt;100,"3. 101-200",IF(J1385&gt;40,"2. 41-100",IF(J1385="","","1. 0-40")))))</f>
        <v/>
      </c>
      <c r="S1385" s="0" t="str">
        <f aca="false">'HD-M-02-2'!$H1392</f>
        <v/>
      </c>
      <c r="T1385" s="0" t="str">
        <f aca="false">'HD-M-02-2'!$I1392</f>
        <v> </v>
      </c>
    </row>
    <row r="1386" customFormat="false" ht="12.75" hidden="false" customHeight="false" outlineLevel="0" collapsed="false">
      <c r="A1386" s="13"/>
      <c r="B1386" s="38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Q1386" s="0" t="str">
        <f aca="false">IF(I1386&gt;2,"3.+ LAKT",IF(I1386&gt;1,"2. LAKT",IF(I1386=1,"1. LAKT","")))</f>
        <v/>
      </c>
      <c r="R1386" s="0" t="str">
        <f aca="false">IF(J1386&gt;305,"5. NAD 305",IF(J1386&gt;200,"4. 201-305",IF(J1386&gt;100,"3. 101-200",IF(J1386&gt;40,"2. 41-100",IF(J1386="","","1. 0-40")))))</f>
        <v/>
      </c>
      <c r="S1386" s="0" t="str">
        <f aca="false">'HD-M-02-2'!$H1393</f>
        <v/>
      </c>
      <c r="T1386" s="0" t="str">
        <f aca="false">'HD-M-02-2'!$I1393</f>
        <v> </v>
      </c>
    </row>
    <row r="1387" customFormat="false" ht="12.75" hidden="false" customHeight="false" outlineLevel="0" collapsed="false">
      <c r="A1387" s="13"/>
      <c r="B1387" s="38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Q1387" s="0" t="str">
        <f aca="false">IF(I1387&gt;2,"3.+ LAKT",IF(I1387&gt;1,"2. LAKT",IF(I1387=1,"1. LAKT","")))</f>
        <v/>
      </c>
      <c r="R1387" s="0" t="str">
        <f aca="false">IF(J1387&gt;305,"5. NAD 305",IF(J1387&gt;200,"4. 201-305",IF(J1387&gt;100,"3. 101-200",IF(J1387&gt;40,"2. 41-100",IF(J1387="","","1. 0-40")))))</f>
        <v/>
      </c>
      <c r="S1387" s="0" t="str">
        <f aca="false">'HD-M-02-2'!$H1394</f>
        <v/>
      </c>
      <c r="T1387" s="0" t="str">
        <f aca="false">'HD-M-02-2'!$I1394</f>
        <v> </v>
      </c>
    </row>
    <row r="1388" customFormat="false" ht="12.75" hidden="false" customHeight="false" outlineLevel="0" collapsed="false">
      <c r="A1388" s="13"/>
      <c r="B1388" s="38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Q1388" s="0" t="str">
        <f aca="false">IF(I1388&gt;2,"3.+ LAKT",IF(I1388&gt;1,"2. LAKT",IF(I1388=1,"1. LAKT","")))</f>
        <v/>
      </c>
      <c r="R1388" s="0" t="str">
        <f aca="false">IF(J1388&gt;305,"5. NAD 305",IF(J1388&gt;200,"4. 201-305",IF(J1388&gt;100,"3. 101-200",IF(J1388&gt;40,"2. 41-100",IF(J1388="","","1. 0-40")))))</f>
        <v/>
      </c>
      <c r="S1388" s="0" t="str">
        <f aca="false">'HD-M-02-2'!$H1395</f>
        <v/>
      </c>
      <c r="T1388" s="0" t="str">
        <f aca="false">'HD-M-02-2'!$I1395</f>
        <v> </v>
      </c>
    </row>
    <row r="1389" customFormat="false" ht="12.75" hidden="false" customHeight="false" outlineLevel="0" collapsed="false">
      <c r="A1389" s="13"/>
      <c r="B1389" s="38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Q1389" s="0" t="str">
        <f aca="false">IF(I1389&gt;2,"3.+ LAKT",IF(I1389&gt;1,"2. LAKT",IF(I1389=1,"1. LAKT","")))</f>
        <v/>
      </c>
      <c r="R1389" s="0" t="str">
        <f aca="false">IF(J1389&gt;305,"5. NAD 305",IF(J1389&gt;200,"4. 201-305",IF(J1389&gt;100,"3. 101-200",IF(J1389&gt;40,"2. 41-100",IF(J1389="","","1. 0-40")))))</f>
        <v/>
      </c>
      <c r="S1389" s="0" t="str">
        <f aca="false">'HD-M-02-2'!$H1396</f>
        <v/>
      </c>
      <c r="T1389" s="0" t="str">
        <f aca="false">'HD-M-02-2'!$I1396</f>
        <v> </v>
      </c>
    </row>
    <row r="1390" customFormat="false" ht="12.75" hidden="false" customHeight="false" outlineLevel="0" collapsed="false">
      <c r="A1390" s="13"/>
      <c r="B1390" s="38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Q1390" s="0" t="str">
        <f aca="false">IF(I1390&gt;2,"3.+ LAKT",IF(I1390&gt;1,"2. LAKT",IF(I1390=1,"1. LAKT","")))</f>
        <v/>
      </c>
      <c r="R1390" s="0" t="str">
        <f aca="false">IF(J1390&gt;305,"5. NAD 305",IF(J1390&gt;200,"4. 201-305",IF(J1390&gt;100,"3. 101-200",IF(J1390&gt;40,"2. 41-100",IF(J1390="","","1. 0-40")))))</f>
        <v/>
      </c>
      <c r="S1390" s="0" t="str">
        <f aca="false">'HD-M-02-2'!$H1397</f>
        <v/>
      </c>
      <c r="T1390" s="0" t="str">
        <f aca="false">'HD-M-02-2'!$I1397</f>
        <v> </v>
      </c>
    </row>
    <row r="1391" customFormat="false" ht="12.75" hidden="false" customHeight="false" outlineLevel="0" collapsed="false">
      <c r="A1391" s="13"/>
      <c r="B1391" s="38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Q1391" s="0" t="str">
        <f aca="false">IF(I1391&gt;2,"3.+ LAKT",IF(I1391&gt;1,"2. LAKT",IF(I1391=1,"1. LAKT","")))</f>
        <v/>
      </c>
      <c r="R1391" s="0" t="str">
        <f aca="false">IF(J1391&gt;305,"5. NAD 305",IF(J1391&gt;200,"4. 201-305",IF(J1391&gt;100,"3. 101-200",IF(J1391&gt;40,"2. 41-100",IF(J1391="","","1. 0-40")))))</f>
        <v/>
      </c>
      <c r="S1391" s="0" t="str">
        <f aca="false">'HD-M-02-2'!$H1398</f>
        <v/>
      </c>
      <c r="T1391" s="0" t="str">
        <f aca="false">'HD-M-02-2'!$I1398</f>
        <v> </v>
      </c>
    </row>
    <row r="1392" customFormat="false" ht="12.75" hidden="false" customHeight="false" outlineLevel="0" collapsed="false">
      <c r="A1392" s="13"/>
      <c r="B1392" s="38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Q1392" s="0" t="str">
        <f aca="false">IF(I1392&gt;2,"3.+ LAKT",IF(I1392&gt;1,"2. LAKT",IF(I1392=1,"1. LAKT","")))</f>
        <v/>
      </c>
      <c r="R1392" s="0" t="str">
        <f aca="false">IF(J1392&gt;305,"5. NAD 305",IF(J1392&gt;200,"4. 201-305",IF(J1392&gt;100,"3. 101-200",IF(J1392&gt;40,"2. 41-100",IF(J1392="","","1. 0-40")))))</f>
        <v/>
      </c>
      <c r="S1392" s="0" t="str">
        <f aca="false">'HD-M-02-2'!$H1399</f>
        <v/>
      </c>
      <c r="T1392" s="0" t="str">
        <f aca="false">'HD-M-02-2'!$I1399</f>
        <v> </v>
      </c>
    </row>
    <row r="1393" customFormat="false" ht="12.75" hidden="false" customHeight="false" outlineLevel="0" collapsed="false">
      <c r="A1393" s="13"/>
      <c r="B1393" s="38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Q1393" s="0" t="str">
        <f aca="false">IF(I1393&gt;2,"3.+ LAKT",IF(I1393&gt;1,"2. LAKT",IF(I1393=1,"1. LAKT","")))</f>
        <v/>
      </c>
      <c r="R1393" s="0" t="str">
        <f aca="false">IF(J1393&gt;305,"5. NAD 305",IF(J1393&gt;200,"4. 201-305",IF(J1393&gt;100,"3. 101-200",IF(J1393&gt;40,"2. 41-100",IF(J1393="","","1. 0-40")))))</f>
        <v/>
      </c>
      <c r="S1393" s="0" t="str">
        <f aca="false">'HD-M-02-2'!$H1400</f>
        <v/>
      </c>
      <c r="T1393" s="0" t="str">
        <f aca="false">'HD-M-02-2'!$I1400</f>
        <v> </v>
      </c>
    </row>
    <row r="1394" customFormat="false" ht="12.75" hidden="false" customHeight="false" outlineLevel="0" collapsed="false">
      <c r="A1394" s="13"/>
      <c r="B1394" s="38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Q1394" s="0" t="str">
        <f aca="false">IF(I1394&gt;2,"3.+ LAKT",IF(I1394&gt;1,"2. LAKT",IF(I1394=1,"1. LAKT","")))</f>
        <v/>
      </c>
      <c r="R1394" s="0" t="str">
        <f aca="false">IF(J1394&gt;305,"5. NAD 305",IF(J1394&gt;200,"4. 201-305",IF(J1394&gt;100,"3. 101-200",IF(J1394&gt;40,"2. 41-100",IF(J1394="","","1. 0-40")))))</f>
        <v/>
      </c>
      <c r="S1394" s="0" t="str">
        <f aca="false">'HD-M-02-2'!$H1401</f>
        <v/>
      </c>
      <c r="T1394" s="0" t="str">
        <f aca="false">'HD-M-02-2'!$I1401</f>
        <v> </v>
      </c>
    </row>
    <row r="1395" customFormat="false" ht="12.75" hidden="false" customHeight="false" outlineLevel="0" collapsed="false">
      <c r="A1395" s="13"/>
      <c r="B1395" s="38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Q1395" s="0" t="str">
        <f aca="false">IF(I1395&gt;2,"3.+ LAKT",IF(I1395&gt;1,"2. LAKT",IF(I1395=1,"1. LAKT","")))</f>
        <v/>
      </c>
      <c r="R1395" s="0" t="str">
        <f aca="false">IF(J1395&gt;305,"5. NAD 305",IF(J1395&gt;200,"4. 201-305",IF(J1395&gt;100,"3. 101-200",IF(J1395&gt;40,"2. 41-100",IF(J1395="","","1. 0-40")))))</f>
        <v/>
      </c>
      <c r="S1395" s="0" t="str">
        <f aca="false">'HD-M-02-2'!$H1402</f>
        <v/>
      </c>
      <c r="T1395" s="0" t="str">
        <f aca="false">'HD-M-02-2'!$I1402</f>
        <v> </v>
      </c>
    </row>
    <row r="1396" customFormat="false" ht="12.75" hidden="false" customHeight="false" outlineLevel="0" collapsed="false">
      <c r="A1396" s="13"/>
      <c r="B1396" s="38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Q1396" s="0" t="str">
        <f aca="false">IF(I1396&gt;2,"3.+ LAKT",IF(I1396&gt;1,"2. LAKT",IF(I1396=1,"1. LAKT","")))</f>
        <v/>
      </c>
      <c r="R1396" s="0" t="str">
        <f aca="false">IF(J1396&gt;305,"5. NAD 305",IF(J1396&gt;200,"4. 201-305",IF(J1396&gt;100,"3. 101-200",IF(J1396&gt;40,"2. 41-100",IF(J1396="","","1. 0-40")))))</f>
        <v/>
      </c>
      <c r="S1396" s="0" t="str">
        <f aca="false">'HD-M-02-2'!$H1403</f>
        <v/>
      </c>
      <c r="T1396" s="0" t="str">
        <f aca="false">'HD-M-02-2'!$I1403</f>
        <v> </v>
      </c>
    </row>
    <row r="1397" customFormat="false" ht="12.75" hidden="false" customHeight="false" outlineLevel="0" collapsed="false">
      <c r="A1397" s="13"/>
      <c r="B1397" s="38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Q1397" s="0" t="str">
        <f aca="false">IF(I1397&gt;2,"3.+ LAKT",IF(I1397&gt;1,"2. LAKT",IF(I1397=1,"1. LAKT","")))</f>
        <v/>
      </c>
      <c r="R1397" s="0" t="str">
        <f aca="false">IF(J1397&gt;305,"5. NAD 305",IF(J1397&gt;200,"4. 201-305",IF(J1397&gt;100,"3. 101-200",IF(J1397&gt;40,"2. 41-100",IF(J1397="","","1. 0-40")))))</f>
        <v/>
      </c>
      <c r="S1397" s="0" t="str">
        <f aca="false">'HD-M-02-2'!$H1404</f>
        <v/>
      </c>
      <c r="T1397" s="0" t="str">
        <f aca="false">'HD-M-02-2'!$I1404</f>
        <v> </v>
      </c>
    </row>
    <row r="1398" customFormat="false" ht="12.75" hidden="false" customHeight="false" outlineLevel="0" collapsed="false">
      <c r="A1398" s="13"/>
      <c r="B1398" s="38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Q1398" s="0" t="str">
        <f aca="false">IF(I1398&gt;2,"3.+ LAKT",IF(I1398&gt;1,"2. LAKT",IF(I1398=1,"1. LAKT","")))</f>
        <v/>
      </c>
      <c r="R1398" s="0" t="str">
        <f aca="false">IF(J1398&gt;305,"5. NAD 305",IF(J1398&gt;200,"4. 201-305",IF(J1398&gt;100,"3. 101-200",IF(J1398&gt;40,"2. 41-100",IF(J1398="","","1. 0-40")))))</f>
        <v/>
      </c>
      <c r="S1398" s="0" t="str">
        <f aca="false">'HD-M-02-2'!$H1405</f>
        <v/>
      </c>
      <c r="T1398" s="0" t="str">
        <f aca="false">'HD-M-02-2'!$I1405</f>
        <v> </v>
      </c>
    </row>
    <row r="1399" customFormat="false" ht="12.75" hidden="false" customHeight="false" outlineLevel="0" collapsed="false">
      <c r="A1399" s="13"/>
      <c r="B1399" s="38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Q1399" s="0" t="str">
        <f aca="false">IF(I1399&gt;2,"3.+ LAKT",IF(I1399&gt;1,"2. LAKT",IF(I1399=1,"1. LAKT","")))</f>
        <v/>
      </c>
      <c r="R1399" s="0" t="str">
        <f aca="false">IF(J1399&gt;305,"5. NAD 305",IF(J1399&gt;200,"4. 201-305",IF(J1399&gt;100,"3. 101-200",IF(J1399&gt;40,"2. 41-100",IF(J1399="","","1. 0-40")))))</f>
        <v/>
      </c>
      <c r="S1399" s="0" t="str">
        <f aca="false">'HD-M-02-2'!$H1406</f>
        <v/>
      </c>
      <c r="T1399" s="0" t="str">
        <f aca="false">'HD-M-02-2'!$I1406</f>
        <v> </v>
      </c>
    </row>
    <row r="1400" customFormat="false" ht="12.75" hidden="false" customHeight="false" outlineLevel="0" collapsed="false">
      <c r="A1400" s="13"/>
      <c r="B1400" s="38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Q1400" s="0" t="str">
        <f aca="false">IF(I1400&gt;2,"3.+ LAKT",IF(I1400&gt;1,"2. LAKT",IF(I1400=1,"1. LAKT","")))</f>
        <v/>
      </c>
      <c r="R1400" s="0" t="str">
        <f aca="false">IF(J1400&gt;305,"5. NAD 305",IF(J1400&gt;200,"4. 201-305",IF(J1400&gt;100,"3. 101-200",IF(J1400&gt;40,"2. 41-100",IF(J1400="","","1. 0-40")))))</f>
        <v/>
      </c>
      <c r="S1400" s="0" t="str">
        <f aca="false">'HD-M-02-2'!$H1407</f>
        <v/>
      </c>
      <c r="T1400" s="0" t="str">
        <f aca="false">'HD-M-02-2'!$I1407</f>
        <v> </v>
      </c>
    </row>
    <row r="1401" customFormat="false" ht="12.75" hidden="false" customHeight="false" outlineLevel="0" collapsed="false">
      <c r="A1401" s="13"/>
      <c r="B1401" s="38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Q1401" s="0" t="str">
        <f aca="false">IF(I1401&gt;2,"3.+ LAKT",IF(I1401&gt;1,"2. LAKT",IF(I1401=1,"1. LAKT","")))</f>
        <v/>
      </c>
      <c r="R1401" s="0" t="str">
        <f aca="false">IF(J1401&gt;305,"5. NAD 305",IF(J1401&gt;200,"4. 201-305",IF(J1401&gt;100,"3. 101-200",IF(J1401&gt;40,"2. 41-100",IF(J1401="","","1. 0-40")))))</f>
        <v/>
      </c>
      <c r="S1401" s="0" t="str">
        <f aca="false">'HD-M-02-2'!$H1408</f>
        <v/>
      </c>
      <c r="T1401" s="0" t="str">
        <f aca="false">'HD-M-02-2'!$I1408</f>
        <v> </v>
      </c>
    </row>
    <row r="1402" customFormat="false" ht="12.75" hidden="false" customHeight="false" outlineLevel="0" collapsed="false">
      <c r="A1402" s="13"/>
      <c r="B1402" s="38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Q1402" s="0" t="str">
        <f aca="false">IF(I1402&gt;2,"3.+ LAKT",IF(I1402&gt;1,"2. LAKT",IF(I1402=1,"1. LAKT","")))</f>
        <v/>
      </c>
      <c r="R1402" s="0" t="str">
        <f aca="false">IF(J1402&gt;305,"5. NAD 305",IF(J1402&gt;200,"4. 201-305",IF(J1402&gt;100,"3. 101-200",IF(J1402&gt;40,"2. 41-100",IF(J1402="","","1. 0-40")))))</f>
        <v/>
      </c>
      <c r="S1402" s="0" t="str">
        <f aca="false">'HD-M-02-2'!$H1409</f>
        <v/>
      </c>
      <c r="T1402" s="0" t="str">
        <f aca="false">'HD-M-02-2'!$I1409</f>
        <v> </v>
      </c>
    </row>
    <row r="1403" customFormat="false" ht="12.75" hidden="false" customHeight="false" outlineLevel="0" collapsed="false">
      <c r="A1403" s="13"/>
      <c r="B1403" s="38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Q1403" s="0" t="str">
        <f aca="false">IF(I1403&gt;2,"3.+ LAKT",IF(I1403&gt;1,"2. LAKT",IF(I1403=1,"1. LAKT","")))</f>
        <v/>
      </c>
      <c r="R1403" s="0" t="str">
        <f aca="false">IF(J1403&gt;305,"5. NAD 305",IF(J1403&gt;200,"4. 201-305",IF(J1403&gt;100,"3. 101-200",IF(J1403&gt;40,"2. 41-100",IF(J1403="","","1. 0-40")))))</f>
        <v/>
      </c>
      <c r="S1403" s="0" t="str">
        <f aca="false">'HD-M-02-2'!$H1410</f>
        <v/>
      </c>
      <c r="T1403" s="0" t="str">
        <f aca="false">'HD-M-02-2'!$I1410</f>
        <v> </v>
      </c>
    </row>
    <row r="1404" customFormat="false" ht="12.75" hidden="false" customHeight="false" outlineLevel="0" collapsed="false">
      <c r="A1404" s="13"/>
      <c r="B1404" s="38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Q1404" s="0" t="str">
        <f aca="false">IF(I1404&gt;2,"3.+ LAKT",IF(I1404&gt;1,"2. LAKT",IF(I1404=1,"1. LAKT","")))</f>
        <v/>
      </c>
      <c r="R1404" s="0" t="str">
        <f aca="false">IF(J1404&gt;305,"5. NAD 305",IF(J1404&gt;200,"4. 201-305",IF(J1404&gt;100,"3. 101-200",IF(J1404&gt;40,"2. 41-100",IF(J1404="","","1. 0-40")))))</f>
        <v/>
      </c>
      <c r="S1404" s="0" t="str">
        <f aca="false">'HD-M-02-2'!$H1411</f>
        <v/>
      </c>
      <c r="T1404" s="0" t="str">
        <f aca="false">'HD-M-02-2'!$I1411</f>
        <v> </v>
      </c>
    </row>
    <row r="1405" customFormat="false" ht="12.75" hidden="false" customHeight="false" outlineLevel="0" collapsed="false">
      <c r="A1405" s="13"/>
      <c r="B1405" s="38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Q1405" s="0" t="str">
        <f aca="false">IF(I1405&gt;2,"3.+ LAKT",IF(I1405&gt;1,"2. LAKT",IF(I1405=1,"1. LAKT","")))</f>
        <v/>
      </c>
      <c r="R1405" s="0" t="str">
        <f aca="false">IF(J1405&gt;305,"5. NAD 305",IF(J1405&gt;200,"4. 201-305",IF(J1405&gt;100,"3. 101-200",IF(J1405&gt;40,"2. 41-100",IF(J1405="","","1. 0-40")))))</f>
        <v/>
      </c>
      <c r="S1405" s="0" t="str">
        <f aca="false">'HD-M-02-2'!$H1412</f>
        <v/>
      </c>
      <c r="T1405" s="0" t="str">
        <f aca="false">'HD-M-02-2'!$I1412</f>
        <v> </v>
      </c>
    </row>
    <row r="1406" customFormat="false" ht="12.75" hidden="false" customHeight="false" outlineLevel="0" collapsed="false">
      <c r="A1406" s="13"/>
      <c r="B1406" s="38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Q1406" s="0" t="str">
        <f aca="false">IF(I1406&gt;2,"3.+ LAKT",IF(I1406&gt;1,"2. LAKT",IF(I1406=1,"1. LAKT","")))</f>
        <v/>
      </c>
      <c r="R1406" s="0" t="str">
        <f aca="false">IF(J1406&gt;305,"5. NAD 305",IF(J1406&gt;200,"4. 201-305",IF(J1406&gt;100,"3. 101-200",IF(J1406&gt;40,"2. 41-100",IF(J1406="","","1. 0-40")))))</f>
        <v/>
      </c>
      <c r="S1406" s="0" t="str">
        <f aca="false">'HD-M-02-2'!$H1413</f>
        <v/>
      </c>
      <c r="T1406" s="0" t="str">
        <f aca="false">'HD-M-02-2'!$I1413</f>
        <v> </v>
      </c>
    </row>
    <row r="1407" customFormat="false" ht="12.75" hidden="false" customHeight="false" outlineLevel="0" collapsed="false">
      <c r="A1407" s="13"/>
      <c r="B1407" s="38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Q1407" s="0" t="str">
        <f aca="false">IF(I1407&gt;2,"3.+ LAKT",IF(I1407&gt;1,"2. LAKT",IF(I1407=1,"1. LAKT","")))</f>
        <v/>
      </c>
      <c r="R1407" s="0" t="str">
        <f aca="false">IF(J1407&gt;305,"5. NAD 305",IF(J1407&gt;200,"4. 201-305",IF(J1407&gt;100,"3. 101-200",IF(J1407&gt;40,"2. 41-100",IF(J1407="","","1. 0-40")))))</f>
        <v/>
      </c>
      <c r="S1407" s="0" t="str">
        <f aca="false">'HD-M-02-2'!$H1414</f>
        <v/>
      </c>
      <c r="T1407" s="0" t="str">
        <f aca="false">'HD-M-02-2'!$I1414</f>
        <v> </v>
      </c>
    </row>
    <row r="1408" customFormat="false" ht="12.75" hidden="false" customHeight="false" outlineLevel="0" collapsed="false">
      <c r="A1408" s="13"/>
      <c r="B1408" s="38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Q1408" s="0" t="str">
        <f aca="false">IF(I1408&gt;2,"3.+ LAKT",IF(I1408&gt;1,"2. LAKT",IF(I1408=1,"1. LAKT","")))</f>
        <v/>
      </c>
      <c r="R1408" s="0" t="str">
        <f aca="false">IF(J1408&gt;305,"5. NAD 305",IF(J1408&gt;200,"4. 201-305",IF(J1408&gt;100,"3. 101-200",IF(J1408&gt;40,"2. 41-100",IF(J1408="","","1. 0-40")))))</f>
        <v/>
      </c>
      <c r="S1408" s="0" t="str">
        <f aca="false">'HD-M-02-2'!$H1415</f>
        <v/>
      </c>
      <c r="T1408" s="0" t="str">
        <f aca="false">'HD-M-02-2'!$I1415</f>
        <v> </v>
      </c>
    </row>
    <row r="1409" customFormat="false" ht="12.75" hidden="false" customHeight="false" outlineLevel="0" collapsed="false">
      <c r="A1409" s="13"/>
      <c r="B1409" s="38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Q1409" s="0" t="str">
        <f aca="false">IF(I1409&gt;2,"3.+ LAKT",IF(I1409&gt;1,"2. LAKT",IF(I1409=1,"1. LAKT","")))</f>
        <v/>
      </c>
      <c r="R1409" s="0" t="str">
        <f aca="false">IF(J1409&gt;305,"5. NAD 305",IF(J1409&gt;200,"4. 201-305",IF(J1409&gt;100,"3. 101-200",IF(J1409&gt;40,"2. 41-100",IF(J1409="","","1. 0-40")))))</f>
        <v/>
      </c>
      <c r="S1409" s="0" t="str">
        <f aca="false">'HD-M-02-2'!$H1416</f>
        <v/>
      </c>
      <c r="T1409" s="0" t="str">
        <f aca="false">'HD-M-02-2'!$I1416</f>
        <v> </v>
      </c>
    </row>
    <row r="1410" customFormat="false" ht="12.75" hidden="false" customHeight="false" outlineLevel="0" collapsed="false">
      <c r="A1410" s="13"/>
      <c r="B1410" s="38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Q1410" s="0" t="str">
        <f aca="false">IF(I1410&gt;2,"3.+ LAKT",IF(I1410&gt;1,"2. LAKT",IF(I1410=1,"1. LAKT","")))</f>
        <v/>
      </c>
      <c r="R1410" s="0" t="str">
        <f aca="false">IF(J1410&gt;305,"5. NAD 305",IF(J1410&gt;200,"4. 201-305",IF(J1410&gt;100,"3. 101-200",IF(J1410&gt;40,"2. 41-100",IF(J1410="","","1. 0-40")))))</f>
        <v/>
      </c>
      <c r="S1410" s="0" t="str">
        <f aca="false">'HD-M-02-2'!$H1417</f>
        <v/>
      </c>
      <c r="T1410" s="0" t="str">
        <f aca="false">'HD-M-02-2'!$I1417</f>
        <v> </v>
      </c>
    </row>
    <row r="1411" customFormat="false" ht="12.75" hidden="false" customHeight="false" outlineLevel="0" collapsed="false">
      <c r="A1411" s="13"/>
      <c r="B1411" s="38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Q1411" s="0" t="str">
        <f aca="false">IF(I1411&gt;2,"3.+ LAKT",IF(I1411&gt;1,"2. LAKT",IF(I1411=1,"1. LAKT","")))</f>
        <v/>
      </c>
      <c r="R1411" s="0" t="str">
        <f aca="false">IF(J1411&gt;305,"5. NAD 305",IF(J1411&gt;200,"4. 201-305",IF(J1411&gt;100,"3. 101-200",IF(J1411&gt;40,"2. 41-100",IF(J1411="","","1. 0-40")))))</f>
        <v/>
      </c>
      <c r="S1411" s="0" t="str">
        <f aca="false">'HD-M-02-2'!$H1418</f>
        <v/>
      </c>
      <c r="T1411" s="0" t="str">
        <f aca="false">'HD-M-02-2'!$I1418</f>
        <v> </v>
      </c>
    </row>
    <row r="1412" customFormat="false" ht="12.75" hidden="false" customHeight="false" outlineLevel="0" collapsed="false">
      <c r="A1412" s="13"/>
      <c r="B1412" s="38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Q1412" s="0" t="str">
        <f aca="false">IF(I1412&gt;2,"3.+ LAKT",IF(I1412&gt;1,"2. LAKT",IF(I1412=1,"1. LAKT","")))</f>
        <v/>
      </c>
      <c r="R1412" s="0" t="str">
        <f aca="false">IF(J1412&gt;305,"5. NAD 305",IF(J1412&gt;200,"4. 201-305",IF(J1412&gt;100,"3. 101-200",IF(J1412&gt;40,"2. 41-100",IF(J1412="","","1. 0-40")))))</f>
        <v/>
      </c>
      <c r="S1412" s="0" t="str">
        <f aca="false">'HD-M-02-2'!$H1419</f>
        <v/>
      </c>
      <c r="T1412" s="0" t="str">
        <f aca="false">'HD-M-02-2'!$I1419</f>
        <v> </v>
      </c>
    </row>
    <row r="1413" customFormat="false" ht="12.75" hidden="false" customHeight="false" outlineLevel="0" collapsed="false">
      <c r="A1413" s="13"/>
      <c r="B1413" s="38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Q1413" s="0" t="str">
        <f aca="false">IF(I1413&gt;2,"3.+ LAKT",IF(I1413&gt;1,"2. LAKT",IF(I1413=1,"1. LAKT","")))</f>
        <v/>
      </c>
      <c r="R1413" s="0" t="str">
        <f aca="false">IF(J1413&gt;305,"5. NAD 305",IF(J1413&gt;200,"4. 201-305",IF(J1413&gt;100,"3. 101-200",IF(J1413&gt;40,"2. 41-100",IF(J1413="","","1. 0-40")))))</f>
        <v/>
      </c>
      <c r="S1413" s="0" t="str">
        <f aca="false">'HD-M-02-2'!$H1420</f>
        <v/>
      </c>
      <c r="T1413" s="0" t="str">
        <f aca="false">'HD-M-02-2'!$I1420</f>
        <v> </v>
      </c>
    </row>
    <row r="1414" customFormat="false" ht="12.75" hidden="false" customHeight="false" outlineLevel="0" collapsed="false">
      <c r="A1414" s="13"/>
      <c r="B1414" s="38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Q1414" s="0" t="str">
        <f aca="false">IF(I1414&gt;2,"3.+ LAKT",IF(I1414&gt;1,"2. LAKT",IF(I1414=1,"1. LAKT","")))</f>
        <v/>
      </c>
      <c r="R1414" s="0" t="str">
        <f aca="false">IF(J1414&gt;305,"5. NAD 305",IF(J1414&gt;200,"4. 201-305",IF(J1414&gt;100,"3. 101-200",IF(J1414&gt;40,"2. 41-100",IF(J1414="","","1. 0-40")))))</f>
        <v/>
      </c>
      <c r="S1414" s="0" t="str">
        <f aca="false">'HD-M-02-2'!$H1421</f>
        <v/>
      </c>
      <c r="T1414" s="0" t="str">
        <f aca="false">'HD-M-02-2'!$I1421</f>
        <v> </v>
      </c>
    </row>
    <row r="1415" customFormat="false" ht="12.75" hidden="false" customHeight="false" outlineLevel="0" collapsed="false">
      <c r="A1415" s="13"/>
      <c r="B1415" s="38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Q1415" s="0" t="str">
        <f aca="false">IF(I1415&gt;2,"3.+ LAKT",IF(I1415&gt;1,"2. LAKT",IF(I1415=1,"1. LAKT","")))</f>
        <v/>
      </c>
      <c r="R1415" s="0" t="str">
        <f aca="false">IF(J1415&gt;305,"5. NAD 305",IF(J1415&gt;200,"4. 201-305",IF(J1415&gt;100,"3. 101-200",IF(J1415&gt;40,"2. 41-100",IF(J1415="","","1. 0-40")))))</f>
        <v/>
      </c>
      <c r="S1415" s="0" t="str">
        <f aca="false">'HD-M-02-2'!$H1422</f>
        <v/>
      </c>
      <c r="T1415" s="0" t="str">
        <f aca="false">'HD-M-02-2'!$I1422</f>
        <v> </v>
      </c>
    </row>
    <row r="1416" customFormat="false" ht="12.75" hidden="false" customHeight="false" outlineLevel="0" collapsed="false">
      <c r="A1416" s="13"/>
      <c r="B1416" s="38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Q1416" s="0" t="str">
        <f aca="false">IF(I1416&gt;2,"3.+ LAKT",IF(I1416&gt;1,"2. LAKT",IF(I1416=1,"1. LAKT","")))</f>
        <v/>
      </c>
      <c r="R1416" s="0" t="str">
        <f aca="false">IF(J1416&gt;305,"5. NAD 305",IF(J1416&gt;200,"4. 201-305",IF(J1416&gt;100,"3. 101-200",IF(J1416&gt;40,"2. 41-100",IF(J1416="","","1. 0-40")))))</f>
        <v/>
      </c>
      <c r="S1416" s="0" t="str">
        <f aca="false">'HD-M-02-2'!$H1423</f>
        <v/>
      </c>
      <c r="T1416" s="0" t="str">
        <f aca="false">'HD-M-02-2'!$I1423</f>
        <v> </v>
      </c>
    </row>
    <row r="1417" customFormat="false" ht="12.75" hidden="false" customHeight="false" outlineLevel="0" collapsed="false">
      <c r="A1417" s="13"/>
      <c r="B1417" s="38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Q1417" s="0" t="str">
        <f aca="false">IF(I1417&gt;2,"3.+ LAKT",IF(I1417&gt;1,"2. LAKT",IF(I1417=1,"1. LAKT","")))</f>
        <v/>
      </c>
      <c r="R1417" s="0" t="str">
        <f aca="false">IF(J1417&gt;305,"5. NAD 305",IF(J1417&gt;200,"4. 201-305",IF(J1417&gt;100,"3. 101-200",IF(J1417&gt;40,"2. 41-100",IF(J1417="","","1. 0-40")))))</f>
        <v/>
      </c>
      <c r="S1417" s="0" t="str">
        <f aca="false">'HD-M-02-2'!$H1424</f>
        <v/>
      </c>
      <c r="T1417" s="0" t="str">
        <f aca="false">'HD-M-02-2'!$I1424</f>
        <v> </v>
      </c>
    </row>
    <row r="1418" customFormat="false" ht="12.75" hidden="false" customHeight="false" outlineLevel="0" collapsed="false">
      <c r="A1418" s="13"/>
      <c r="B1418" s="38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Q1418" s="0" t="str">
        <f aca="false">IF(I1418&gt;2,"3.+ LAKT",IF(I1418&gt;1,"2. LAKT",IF(I1418=1,"1. LAKT","")))</f>
        <v/>
      </c>
      <c r="R1418" s="0" t="str">
        <f aca="false">IF(J1418&gt;305,"5. NAD 305",IF(J1418&gt;200,"4. 201-305",IF(J1418&gt;100,"3. 101-200",IF(J1418&gt;40,"2. 41-100",IF(J1418="","","1. 0-40")))))</f>
        <v/>
      </c>
      <c r="S1418" s="0" t="str">
        <f aca="false">'HD-M-02-2'!$H1425</f>
        <v/>
      </c>
      <c r="T1418" s="0" t="str">
        <f aca="false">'HD-M-02-2'!$I1425</f>
        <v> </v>
      </c>
    </row>
    <row r="1419" customFormat="false" ht="12.75" hidden="false" customHeight="false" outlineLevel="0" collapsed="false">
      <c r="A1419" s="13"/>
      <c r="B1419" s="38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Q1419" s="0" t="str">
        <f aca="false">IF(I1419&gt;2,"3.+ LAKT",IF(I1419&gt;1,"2. LAKT",IF(I1419=1,"1. LAKT","")))</f>
        <v/>
      </c>
      <c r="R1419" s="0" t="str">
        <f aca="false">IF(J1419&gt;305,"5. NAD 305",IF(J1419&gt;200,"4. 201-305",IF(J1419&gt;100,"3. 101-200",IF(J1419&gt;40,"2. 41-100",IF(J1419="","","1. 0-40")))))</f>
        <v/>
      </c>
      <c r="S1419" s="0" t="str">
        <f aca="false">'HD-M-02-2'!$H1426</f>
        <v/>
      </c>
      <c r="T1419" s="0" t="str">
        <f aca="false">'HD-M-02-2'!$I1426</f>
        <v> </v>
      </c>
    </row>
    <row r="1420" customFormat="false" ht="12.75" hidden="false" customHeight="false" outlineLevel="0" collapsed="false">
      <c r="A1420" s="13"/>
      <c r="B1420" s="38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Q1420" s="0" t="str">
        <f aca="false">IF(I1420&gt;2,"3.+ LAKT",IF(I1420&gt;1,"2. LAKT",IF(I1420=1,"1. LAKT","")))</f>
        <v/>
      </c>
      <c r="R1420" s="0" t="str">
        <f aca="false">IF(J1420&gt;305,"5. NAD 305",IF(J1420&gt;200,"4. 201-305",IF(J1420&gt;100,"3. 101-200",IF(J1420&gt;40,"2. 41-100",IF(J1420="","","1. 0-40")))))</f>
        <v/>
      </c>
      <c r="S1420" s="0" t="str">
        <f aca="false">'HD-M-02-2'!$H1427</f>
        <v/>
      </c>
      <c r="T1420" s="0" t="str">
        <f aca="false">'HD-M-02-2'!$I1427</f>
        <v> </v>
      </c>
    </row>
    <row r="1421" customFormat="false" ht="12.75" hidden="false" customHeight="false" outlineLevel="0" collapsed="false">
      <c r="A1421" s="13"/>
      <c r="B1421" s="38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Q1421" s="0" t="str">
        <f aca="false">IF(I1421&gt;2,"3.+ LAKT",IF(I1421&gt;1,"2. LAKT",IF(I1421=1,"1. LAKT","")))</f>
        <v/>
      </c>
      <c r="R1421" s="0" t="str">
        <f aca="false">IF(J1421&gt;305,"5. NAD 305",IF(J1421&gt;200,"4. 201-305",IF(J1421&gt;100,"3. 101-200",IF(J1421&gt;40,"2. 41-100",IF(J1421="","","1. 0-40")))))</f>
        <v/>
      </c>
      <c r="S1421" s="0" t="str">
        <f aca="false">'HD-M-02-2'!$H1428</f>
        <v/>
      </c>
      <c r="T1421" s="0" t="str">
        <f aca="false">'HD-M-02-2'!$I1428</f>
        <v> </v>
      </c>
    </row>
    <row r="1422" customFormat="false" ht="12.75" hidden="false" customHeight="false" outlineLevel="0" collapsed="false">
      <c r="A1422" s="13"/>
      <c r="B1422" s="38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Q1422" s="0" t="str">
        <f aca="false">IF(I1422&gt;2,"3.+ LAKT",IF(I1422&gt;1,"2. LAKT",IF(I1422=1,"1. LAKT","")))</f>
        <v/>
      </c>
      <c r="R1422" s="0" t="str">
        <f aca="false">IF(J1422&gt;305,"5. NAD 305",IF(J1422&gt;200,"4. 201-305",IF(J1422&gt;100,"3. 101-200",IF(J1422&gt;40,"2. 41-100",IF(J1422="","","1. 0-40")))))</f>
        <v/>
      </c>
      <c r="S1422" s="0" t="str">
        <f aca="false">'HD-M-02-2'!$H1429</f>
        <v/>
      </c>
      <c r="T1422" s="0" t="str">
        <f aca="false">'HD-M-02-2'!$I1429</f>
        <v> </v>
      </c>
    </row>
    <row r="1423" customFormat="false" ht="12.75" hidden="false" customHeight="false" outlineLevel="0" collapsed="false">
      <c r="A1423" s="13"/>
      <c r="B1423" s="38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Q1423" s="0" t="str">
        <f aca="false">IF(I1423&gt;2,"3.+ LAKT",IF(I1423&gt;1,"2. LAKT",IF(I1423=1,"1. LAKT","")))</f>
        <v/>
      </c>
      <c r="R1423" s="0" t="str">
        <f aca="false">IF(J1423&gt;305,"5. NAD 305",IF(J1423&gt;200,"4. 201-305",IF(J1423&gt;100,"3. 101-200",IF(J1423&gt;40,"2. 41-100",IF(J1423="","","1. 0-40")))))</f>
        <v/>
      </c>
      <c r="S1423" s="0" t="str">
        <f aca="false">'HD-M-02-2'!$H1430</f>
        <v/>
      </c>
      <c r="T1423" s="0" t="str">
        <f aca="false">'HD-M-02-2'!$I1430</f>
        <v> </v>
      </c>
    </row>
    <row r="1424" customFormat="false" ht="12.75" hidden="false" customHeight="false" outlineLevel="0" collapsed="false">
      <c r="A1424" s="13"/>
      <c r="B1424" s="38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Q1424" s="0" t="str">
        <f aca="false">IF(I1424&gt;2,"3.+ LAKT",IF(I1424&gt;1,"2. LAKT",IF(I1424=1,"1. LAKT","")))</f>
        <v/>
      </c>
      <c r="R1424" s="0" t="str">
        <f aca="false">IF(J1424&gt;305,"5. NAD 305",IF(J1424&gt;200,"4. 201-305",IF(J1424&gt;100,"3. 101-200",IF(J1424&gt;40,"2. 41-100",IF(J1424="","","1. 0-40")))))</f>
        <v/>
      </c>
      <c r="S1424" s="0" t="str">
        <f aca="false">'HD-M-02-2'!$H1431</f>
        <v/>
      </c>
      <c r="T1424" s="0" t="str">
        <f aca="false">'HD-M-02-2'!$I1431</f>
        <v> </v>
      </c>
    </row>
    <row r="1425" customFormat="false" ht="12.75" hidden="false" customHeight="false" outlineLevel="0" collapsed="false">
      <c r="A1425" s="13"/>
      <c r="B1425" s="38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Q1425" s="0" t="str">
        <f aca="false">IF(I1425&gt;2,"3.+ LAKT",IF(I1425&gt;1,"2. LAKT",IF(I1425=1,"1. LAKT","")))</f>
        <v/>
      </c>
      <c r="R1425" s="0" t="str">
        <f aca="false">IF(J1425&gt;305,"5. NAD 305",IF(J1425&gt;200,"4. 201-305",IF(J1425&gt;100,"3. 101-200",IF(J1425&gt;40,"2. 41-100",IF(J1425="","","1. 0-40")))))</f>
        <v/>
      </c>
      <c r="S1425" s="0" t="str">
        <f aca="false">'HD-M-02-2'!$H1432</f>
        <v/>
      </c>
      <c r="T1425" s="0" t="str">
        <f aca="false">'HD-M-02-2'!$I1432</f>
        <v> </v>
      </c>
    </row>
    <row r="1426" customFormat="false" ht="12.75" hidden="false" customHeight="false" outlineLevel="0" collapsed="false">
      <c r="A1426" s="13"/>
      <c r="B1426" s="38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Q1426" s="0" t="str">
        <f aca="false">IF(I1426&gt;2,"3.+ LAKT",IF(I1426&gt;1,"2. LAKT",IF(I1426=1,"1. LAKT","")))</f>
        <v/>
      </c>
      <c r="R1426" s="0" t="str">
        <f aca="false">IF(J1426&gt;305,"5. NAD 305",IF(J1426&gt;200,"4. 201-305",IF(J1426&gt;100,"3. 101-200",IF(J1426&gt;40,"2. 41-100",IF(J1426="","","1. 0-40")))))</f>
        <v/>
      </c>
      <c r="S1426" s="0" t="str">
        <f aca="false">'HD-M-02-2'!$H1433</f>
        <v/>
      </c>
      <c r="T1426" s="0" t="str">
        <f aca="false">'HD-M-02-2'!$I1433</f>
        <v> </v>
      </c>
    </row>
    <row r="1427" customFormat="false" ht="12.75" hidden="false" customHeight="false" outlineLevel="0" collapsed="false">
      <c r="A1427" s="13"/>
      <c r="B1427" s="38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Q1427" s="0" t="str">
        <f aca="false">IF(I1427&gt;2,"3.+ LAKT",IF(I1427&gt;1,"2. LAKT",IF(I1427=1,"1. LAKT","")))</f>
        <v/>
      </c>
      <c r="R1427" s="0" t="str">
        <f aca="false">IF(J1427&gt;305,"5. NAD 305",IF(J1427&gt;200,"4. 201-305",IF(J1427&gt;100,"3. 101-200",IF(J1427&gt;40,"2. 41-100",IF(J1427="","","1. 0-40")))))</f>
        <v/>
      </c>
      <c r="S1427" s="0" t="str">
        <f aca="false">'HD-M-02-2'!$H1434</f>
        <v/>
      </c>
      <c r="T1427" s="0" t="str">
        <f aca="false">'HD-M-02-2'!$I1434</f>
        <v> </v>
      </c>
    </row>
    <row r="1428" customFormat="false" ht="12.75" hidden="false" customHeight="false" outlineLevel="0" collapsed="false">
      <c r="A1428" s="13"/>
      <c r="B1428" s="38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Q1428" s="0" t="str">
        <f aca="false">IF(I1428&gt;2,"3.+ LAKT",IF(I1428&gt;1,"2. LAKT",IF(I1428=1,"1. LAKT","")))</f>
        <v/>
      </c>
      <c r="R1428" s="0" t="str">
        <f aca="false">IF(J1428&gt;305,"5. NAD 305",IF(J1428&gt;200,"4. 201-305",IF(J1428&gt;100,"3. 101-200",IF(J1428&gt;40,"2. 41-100",IF(J1428="","","1. 0-40")))))</f>
        <v/>
      </c>
      <c r="S1428" s="0" t="str">
        <f aca="false">'HD-M-02-2'!$H1435</f>
        <v/>
      </c>
      <c r="T1428" s="0" t="str">
        <f aca="false">'HD-M-02-2'!$I1435</f>
        <v> </v>
      </c>
    </row>
    <row r="1429" customFormat="false" ht="12.75" hidden="false" customHeight="false" outlineLevel="0" collapsed="false">
      <c r="A1429" s="13"/>
      <c r="B1429" s="38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Q1429" s="0" t="str">
        <f aca="false">IF(I1429&gt;2,"3.+ LAKT",IF(I1429&gt;1,"2. LAKT",IF(I1429=1,"1. LAKT","")))</f>
        <v/>
      </c>
      <c r="R1429" s="0" t="str">
        <f aca="false">IF(J1429&gt;305,"5. NAD 305",IF(J1429&gt;200,"4. 201-305",IF(J1429&gt;100,"3. 101-200",IF(J1429&gt;40,"2. 41-100",IF(J1429="","","1. 0-40")))))</f>
        <v/>
      </c>
      <c r="S1429" s="0" t="str">
        <f aca="false">'HD-M-02-2'!$H1436</f>
        <v/>
      </c>
      <c r="T1429" s="0" t="str">
        <f aca="false">'HD-M-02-2'!$I1436</f>
        <v> </v>
      </c>
    </row>
    <row r="1430" customFormat="false" ht="12.75" hidden="false" customHeight="false" outlineLevel="0" collapsed="false">
      <c r="A1430" s="13"/>
      <c r="B1430" s="38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Q1430" s="0" t="str">
        <f aca="false">IF(I1430&gt;2,"3.+ LAKT",IF(I1430&gt;1,"2. LAKT",IF(I1430=1,"1. LAKT","")))</f>
        <v/>
      </c>
      <c r="R1430" s="0" t="str">
        <f aca="false">IF(J1430&gt;305,"5. NAD 305",IF(J1430&gt;200,"4. 201-305",IF(J1430&gt;100,"3. 101-200",IF(J1430&gt;40,"2. 41-100",IF(J1430="","","1. 0-40")))))</f>
        <v/>
      </c>
      <c r="S1430" s="0" t="str">
        <f aca="false">'HD-M-02-2'!$H1437</f>
        <v/>
      </c>
      <c r="T1430" s="0" t="str">
        <f aca="false">'HD-M-02-2'!$I1437</f>
        <v> </v>
      </c>
    </row>
    <row r="1431" customFormat="false" ht="12.75" hidden="false" customHeight="false" outlineLevel="0" collapsed="false">
      <c r="A1431" s="13"/>
      <c r="B1431" s="38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Q1431" s="0" t="str">
        <f aca="false">IF(I1431&gt;2,"3.+ LAKT",IF(I1431&gt;1,"2. LAKT",IF(I1431=1,"1. LAKT","")))</f>
        <v/>
      </c>
      <c r="R1431" s="0" t="str">
        <f aca="false">IF(J1431&gt;305,"5. NAD 305",IF(J1431&gt;200,"4. 201-305",IF(J1431&gt;100,"3. 101-200",IF(J1431&gt;40,"2. 41-100",IF(J1431="","","1. 0-40")))))</f>
        <v/>
      </c>
      <c r="S1431" s="0" t="str">
        <f aca="false">'HD-M-02-2'!$H1438</f>
        <v/>
      </c>
      <c r="T1431" s="0" t="str">
        <f aca="false">'HD-M-02-2'!$I1438</f>
        <v> </v>
      </c>
    </row>
    <row r="1432" customFormat="false" ht="12.75" hidden="false" customHeight="false" outlineLevel="0" collapsed="false">
      <c r="A1432" s="13"/>
      <c r="B1432" s="38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Q1432" s="0" t="str">
        <f aca="false">IF(I1432&gt;2,"3.+ LAKT",IF(I1432&gt;1,"2. LAKT",IF(I1432=1,"1. LAKT","")))</f>
        <v/>
      </c>
      <c r="R1432" s="0" t="str">
        <f aca="false">IF(J1432&gt;305,"5. NAD 305",IF(J1432&gt;200,"4. 201-305",IF(J1432&gt;100,"3. 101-200",IF(J1432&gt;40,"2. 41-100",IF(J1432="","","1. 0-40")))))</f>
        <v/>
      </c>
      <c r="S1432" s="0" t="str">
        <f aca="false">'HD-M-02-2'!$H1439</f>
        <v/>
      </c>
      <c r="T1432" s="0" t="str">
        <f aca="false">'HD-M-02-2'!$I1439</f>
        <v> </v>
      </c>
    </row>
    <row r="1433" customFormat="false" ht="12.75" hidden="false" customHeight="false" outlineLevel="0" collapsed="false">
      <c r="A1433" s="13"/>
      <c r="B1433" s="38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Q1433" s="0" t="str">
        <f aca="false">IF(I1433&gt;2,"3.+ LAKT",IF(I1433&gt;1,"2. LAKT",IF(I1433=1,"1. LAKT","")))</f>
        <v/>
      </c>
      <c r="R1433" s="0" t="str">
        <f aca="false">IF(J1433&gt;305,"5. NAD 305",IF(J1433&gt;200,"4. 201-305",IF(J1433&gt;100,"3. 101-200",IF(J1433&gt;40,"2. 41-100",IF(J1433="","","1. 0-40")))))</f>
        <v/>
      </c>
      <c r="S1433" s="0" t="str">
        <f aca="false">'HD-M-02-2'!$H1440</f>
        <v/>
      </c>
      <c r="T1433" s="0" t="str">
        <f aca="false">'HD-M-02-2'!$I1440</f>
        <v> </v>
      </c>
    </row>
    <row r="1434" customFormat="false" ht="12.75" hidden="false" customHeight="false" outlineLevel="0" collapsed="false">
      <c r="A1434" s="13"/>
      <c r="B1434" s="38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Q1434" s="0" t="str">
        <f aca="false">IF(I1434&gt;2,"3.+ LAKT",IF(I1434&gt;1,"2. LAKT",IF(I1434=1,"1. LAKT","")))</f>
        <v/>
      </c>
      <c r="R1434" s="0" t="str">
        <f aca="false">IF(J1434&gt;305,"5. NAD 305",IF(J1434&gt;200,"4. 201-305",IF(J1434&gt;100,"3. 101-200",IF(J1434&gt;40,"2. 41-100",IF(J1434="","","1. 0-40")))))</f>
        <v/>
      </c>
      <c r="S1434" s="0" t="str">
        <f aca="false">'HD-M-02-2'!$H1441</f>
        <v/>
      </c>
      <c r="T1434" s="0" t="str">
        <f aca="false">'HD-M-02-2'!$I1441</f>
        <v> </v>
      </c>
    </row>
    <row r="1435" customFormat="false" ht="12.75" hidden="false" customHeight="false" outlineLevel="0" collapsed="false">
      <c r="A1435" s="13"/>
      <c r="B1435" s="38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Q1435" s="0" t="str">
        <f aca="false">IF(I1435&gt;2,"3.+ LAKT",IF(I1435&gt;1,"2. LAKT",IF(I1435=1,"1. LAKT","")))</f>
        <v/>
      </c>
      <c r="R1435" s="0" t="str">
        <f aca="false">IF(J1435&gt;305,"5. NAD 305",IF(J1435&gt;200,"4. 201-305",IF(J1435&gt;100,"3. 101-200",IF(J1435&gt;40,"2. 41-100",IF(J1435="","","1. 0-40")))))</f>
        <v/>
      </c>
      <c r="S1435" s="0" t="str">
        <f aca="false">'HD-M-02-2'!$H1442</f>
        <v/>
      </c>
      <c r="T1435" s="0" t="str">
        <f aca="false">'HD-M-02-2'!$I1442</f>
        <v> </v>
      </c>
    </row>
    <row r="1436" customFormat="false" ht="12.75" hidden="false" customHeight="false" outlineLevel="0" collapsed="false">
      <c r="A1436" s="13"/>
      <c r="B1436" s="38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Q1436" s="0" t="str">
        <f aca="false">IF(I1436&gt;2,"3.+ LAKT",IF(I1436&gt;1,"2. LAKT",IF(I1436=1,"1. LAKT","")))</f>
        <v/>
      </c>
      <c r="R1436" s="0" t="str">
        <f aca="false">IF(J1436&gt;305,"5. NAD 305",IF(J1436&gt;200,"4. 201-305",IF(J1436&gt;100,"3. 101-200",IF(J1436&gt;40,"2. 41-100",IF(J1436="","","1. 0-40")))))</f>
        <v/>
      </c>
      <c r="S1436" s="0" t="str">
        <f aca="false">'HD-M-02-2'!$H1443</f>
        <v/>
      </c>
      <c r="T1436" s="0" t="str">
        <f aca="false">'HD-M-02-2'!$I1443</f>
        <v> </v>
      </c>
    </row>
    <row r="1437" customFormat="false" ht="12.75" hidden="false" customHeight="false" outlineLevel="0" collapsed="false">
      <c r="A1437" s="13"/>
      <c r="B1437" s="38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Q1437" s="0" t="str">
        <f aca="false">IF(I1437&gt;2,"3.+ LAKT",IF(I1437&gt;1,"2. LAKT",IF(I1437=1,"1. LAKT","")))</f>
        <v/>
      </c>
      <c r="R1437" s="0" t="str">
        <f aca="false">IF(J1437&gt;305,"5. NAD 305",IF(J1437&gt;200,"4. 201-305",IF(J1437&gt;100,"3. 101-200",IF(J1437&gt;40,"2. 41-100",IF(J1437="","","1. 0-40")))))</f>
        <v/>
      </c>
      <c r="S1437" s="0" t="str">
        <f aca="false">'HD-M-02-2'!$H1444</f>
        <v/>
      </c>
      <c r="T1437" s="0" t="str">
        <f aca="false">'HD-M-02-2'!$I1444</f>
        <v> </v>
      </c>
    </row>
    <row r="1438" customFormat="false" ht="12.75" hidden="false" customHeight="false" outlineLevel="0" collapsed="false">
      <c r="A1438" s="13"/>
      <c r="B1438" s="38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Q1438" s="0" t="str">
        <f aca="false">IF(I1438&gt;2,"3.+ LAKT",IF(I1438&gt;1,"2. LAKT",IF(I1438=1,"1. LAKT","")))</f>
        <v/>
      </c>
      <c r="R1438" s="0" t="str">
        <f aca="false">IF(J1438&gt;305,"5. NAD 305",IF(J1438&gt;200,"4. 201-305",IF(J1438&gt;100,"3. 101-200",IF(J1438&gt;40,"2. 41-100",IF(J1438="","","1. 0-40")))))</f>
        <v/>
      </c>
      <c r="S1438" s="0" t="str">
        <f aca="false">'HD-M-02-2'!$H1445</f>
        <v/>
      </c>
      <c r="T1438" s="0" t="str">
        <f aca="false">'HD-M-02-2'!$I1445</f>
        <v> </v>
      </c>
    </row>
    <row r="1439" customFormat="false" ht="12.75" hidden="false" customHeight="false" outlineLevel="0" collapsed="false">
      <c r="A1439" s="13"/>
      <c r="B1439" s="38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Q1439" s="0" t="str">
        <f aca="false">IF(I1439&gt;2,"3.+ LAKT",IF(I1439&gt;1,"2. LAKT",IF(I1439=1,"1. LAKT","")))</f>
        <v/>
      </c>
      <c r="R1439" s="0" t="str">
        <f aca="false">IF(J1439&gt;305,"5. NAD 305",IF(J1439&gt;200,"4. 201-305",IF(J1439&gt;100,"3. 101-200",IF(J1439&gt;40,"2. 41-100",IF(J1439="","","1. 0-40")))))</f>
        <v/>
      </c>
      <c r="S1439" s="0" t="str">
        <f aca="false">'HD-M-02-2'!$H1446</f>
        <v/>
      </c>
      <c r="T1439" s="0" t="str">
        <f aca="false">'HD-M-02-2'!$I1446</f>
        <v> </v>
      </c>
    </row>
    <row r="1440" customFormat="false" ht="12.75" hidden="false" customHeight="false" outlineLevel="0" collapsed="false">
      <c r="A1440" s="13"/>
      <c r="B1440" s="38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Q1440" s="0" t="str">
        <f aca="false">IF(I1440&gt;2,"3.+ LAKT",IF(I1440&gt;1,"2. LAKT",IF(I1440=1,"1. LAKT","")))</f>
        <v/>
      </c>
      <c r="R1440" s="0" t="str">
        <f aca="false">IF(J1440&gt;305,"5. NAD 305",IF(J1440&gt;200,"4. 201-305",IF(J1440&gt;100,"3. 101-200",IF(J1440&gt;40,"2. 41-100",IF(J1440="","","1. 0-40")))))</f>
        <v/>
      </c>
      <c r="S1440" s="0" t="str">
        <f aca="false">'HD-M-02-2'!$H1447</f>
        <v/>
      </c>
      <c r="T1440" s="0" t="str">
        <f aca="false">'HD-M-02-2'!$I1447</f>
        <v> </v>
      </c>
    </row>
    <row r="1441" customFormat="false" ht="12.75" hidden="false" customHeight="false" outlineLevel="0" collapsed="false">
      <c r="A1441" s="13"/>
      <c r="B1441" s="38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Q1441" s="0" t="str">
        <f aca="false">IF(I1441&gt;2,"3.+ LAKT",IF(I1441&gt;1,"2. LAKT",IF(I1441=1,"1. LAKT","")))</f>
        <v/>
      </c>
      <c r="R1441" s="0" t="str">
        <f aca="false">IF(J1441&gt;305,"5. NAD 305",IF(J1441&gt;200,"4. 201-305",IF(J1441&gt;100,"3. 101-200",IF(J1441&gt;40,"2. 41-100",IF(J1441="","","1. 0-40")))))</f>
        <v/>
      </c>
      <c r="S1441" s="0" t="str">
        <f aca="false">'HD-M-02-2'!$H1448</f>
        <v/>
      </c>
      <c r="T1441" s="0" t="str">
        <f aca="false">'HD-M-02-2'!$I1448</f>
        <v> </v>
      </c>
    </row>
    <row r="1442" customFormat="false" ht="12.75" hidden="false" customHeight="false" outlineLevel="0" collapsed="false">
      <c r="A1442" s="13"/>
      <c r="B1442" s="38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Q1442" s="0" t="str">
        <f aca="false">IF(I1442&gt;2,"3.+ LAKT",IF(I1442&gt;1,"2. LAKT",IF(I1442=1,"1. LAKT","")))</f>
        <v/>
      </c>
      <c r="R1442" s="0" t="str">
        <f aca="false">IF(J1442&gt;305,"5. NAD 305",IF(J1442&gt;200,"4. 201-305",IF(J1442&gt;100,"3. 101-200",IF(J1442&gt;40,"2. 41-100",IF(J1442="","","1. 0-40")))))</f>
        <v/>
      </c>
      <c r="S1442" s="0" t="str">
        <f aca="false">'HD-M-02-2'!$H1449</f>
        <v/>
      </c>
      <c r="T1442" s="0" t="str">
        <f aca="false">'HD-M-02-2'!$I1449</f>
        <v> </v>
      </c>
    </row>
    <row r="1443" customFormat="false" ht="12.75" hidden="false" customHeight="false" outlineLevel="0" collapsed="false">
      <c r="A1443" s="13"/>
      <c r="B1443" s="38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Q1443" s="0" t="str">
        <f aca="false">IF(I1443&gt;2,"3.+ LAKT",IF(I1443&gt;1,"2. LAKT",IF(I1443=1,"1. LAKT","")))</f>
        <v/>
      </c>
      <c r="R1443" s="0" t="str">
        <f aca="false">IF(J1443&gt;305,"5. NAD 305",IF(J1443&gt;200,"4. 201-305",IF(J1443&gt;100,"3. 101-200",IF(J1443&gt;40,"2. 41-100",IF(J1443="","","1. 0-40")))))</f>
        <v/>
      </c>
      <c r="S1443" s="0" t="str">
        <f aca="false">'HD-M-02-2'!$H1450</f>
        <v/>
      </c>
      <c r="T1443" s="0" t="str">
        <f aca="false">'HD-M-02-2'!$I1450</f>
        <v> </v>
      </c>
    </row>
    <row r="1444" customFormat="false" ht="12.75" hidden="false" customHeight="false" outlineLevel="0" collapsed="false">
      <c r="A1444" s="13"/>
      <c r="B1444" s="38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Q1444" s="0" t="str">
        <f aca="false">IF(I1444&gt;2,"3.+ LAKT",IF(I1444&gt;1,"2. LAKT",IF(I1444=1,"1. LAKT","")))</f>
        <v/>
      </c>
      <c r="R1444" s="0" t="str">
        <f aca="false">IF(J1444&gt;305,"5. NAD 305",IF(J1444&gt;200,"4. 201-305",IF(J1444&gt;100,"3. 101-200",IF(J1444&gt;40,"2. 41-100",IF(J1444="","","1. 0-40")))))</f>
        <v/>
      </c>
      <c r="S1444" s="0" t="str">
        <f aca="false">'HD-M-02-2'!$H1451</f>
        <v/>
      </c>
      <c r="T1444" s="0" t="str">
        <f aca="false">'HD-M-02-2'!$I1451</f>
        <v> </v>
      </c>
    </row>
    <row r="1445" customFormat="false" ht="12.75" hidden="false" customHeight="false" outlineLevel="0" collapsed="false">
      <c r="A1445" s="13"/>
      <c r="B1445" s="38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Q1445" s="0" t="str">
        <f aca="false">IF(I1445&gt;2,"3.+ LAKT",IF(I1445&gt;1,"2. LAKT",IF(I1445=1,"1. LAKT","")))</f>
        <v/>
      </c>
      <c r="R1445" s="0" t="str">
        <f aca="false">IF(J1445&gt;305,"5. NAD 305",IF(J1445&gt;200,"4. 201-305",IF(J1445&gt;100,"3. 101-200",IF(J1445&gt;40,"2. 41-100",IF(J1445="","","1. 0-40")))))</f>
        <v/>
      </c>
      <c r="S1445" s="0" t="str">
        <f aca="false">'HD-M-02-2'!$H1452</f>
        <v/>
      </c>
      <c r="T1445" s="0" t="str">
        <f aca="false">'HD-M-02-2'!$I1452</f>
        <v> </v>
      </c>
    </row>
    <row r="1446" customFormat="false" ht="12.75" hidden="false" customHeight="false" outlineLevel="0" collapsed="false">
      <c r="A1446" s="13"/>
      <c r="B1446" s="38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Q1446" s="0" t="str">
        <f aca="false">IF(I1446&gt;2,"3.+ LAKT",IF(I1446&gt;1,"2. LAKT",IF(I1446=1,"1. LAKT","")))</f>
        <v/>
      </c>
      <c r="R1446" s="0" t="str">
        <f aca="false">IF(J1446&gt;305,"5. NAD 305",IF(J1446&gt;200,"4. 201-305",IF(J1446&gt;100,"3. 101-200",IF(J1446&gt;40,"2. 41-100",IF(J1446="","","1. 0-40")))))</f>
        <v/>
      </c>
      <c r="S1446" s="0" t="str">
        <f aca="false">'HD-M-02-2'!$H1453</f>
        <v/>
      </c>
      <c r="T1446" s="0" t="str">
        <f aca="false">'HD-M-02-2'!$I1453</f>
        <v> </v>
      </c>
    </row>
    <row r="1447" customFormat="false" ht="12.75" hidden="false" customHeight="false" outlineLevel="0" collapsed="false">
      <c r="A1447" s="13"/>
      <c r="B1447" s="38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Q1447" s="0" t="str">
        <f aca="false">IF(I1447&gt;2,"3.+ LAKT",IF(I1447&gt;1,"2. LAKT",IF(I1447=1,"1. LAKT","")))</f>
        <v/>
      </c>
      <c r="R1447" s="0" t="str">
        <f aca="false">IF(J1447&gt;305,"5. NAD 305",IF(J1447&gt;200,"4. 201-305",IF(J1447&gt;100,"3. 101-200",IF(J1447&gt;40,"2. 41-100",IF(J1447="","","1. 0-40")))))</f>
        <v/>
      </c>
      <c r="S1447" s="0" t="str">
        <f aca="false">'HD-M-02-2'!$H1454</f>
        <v/>
      </c>
      <c r="T1447" s="0" t="str">
        <f aca="false">'HD-M-02-2'!$I1454</f>
        <v> </v>
      </c>
    </row>
    <row r="1448" customFormat="false" ht="12.75" hidden="false" customHeight="false" outlineLevel="0" collapsed="false">
      <c r="A1448" s="13"/>
      <c r="B1448" s="38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Q1448" s="0" t="str">
        <f aca="false">IF(I1448&gt;2,"3.+ LAKT",IF(I1448&gt;1,"2. LAKT",IF(I1448=1,"1. LAKT","")))</f>
        <v/>
      </c>
      <c r="R1448" s="0" t="str">
        <f aca="false">IF(J1448&gt;305,"5. NAD 305",IF(J1448&gt;200,"4. 201-305",IF(J1448&gt;100,"3. 101-200",IF(J1448&gt;40,"2. 41-100",IF(J1448="","","1. 0-40")))))</f>
        <v/>
      </c>
      <c r="S1448" s="0" t="str">
        <f aca="false">'HD-M-02-2'!$H1455</f>
        <v/>
      </c>
      <c r="T1448" s="0" t="str">
        <f aca="false">'HD-M-02-2'!$I1455</f>
        <v> </v>
      </c>
    </row>
    <row r="1449" customFormat="false" ht="12.75" hidden="false" customHeight="false" outlineLevel="0" collapsed="false">
      <c r="A1449" s="13"/>
      <c r="B1449" s="38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Q1449" s="0" t="str">
        <f aca="false">IF(I1449&gt;2,"3.+ LAKT",IF(I1449&gt;1,"2. LAKT",IF(I1449=1,"1. LAKT","")))</f>
        <v/>
      </c>
      <c r="R1449" s="0" t="str">
        <f aca="false">IF(J1449&gt;305,"5. NAD 305",IF(J1449&gt;200,"4. 201-305",IF(J1449&gt;100,"3. 101-200",IF(J1449&gt;40,"2. 41-100",IF(J1449="","","1. 0-40")))))</f>
        <v/>
      </c>
      <c r="S1449" s="0" t="str">
        <f aca="false">'HD-M-02-2'!$H1456</f>
        <v/>
      </c>
      <c r="T1449" s="0" t="str">
        <f aca="false">'HD-M-02-2'!$I1456</f>
        <v> </v>
      </c>
    </row>
    <row r="1450" customFormat="false" ht="12.75" hidden="false" customHeight="false" outlineLevel="0" collapsed="false">
      <c r="A1450" s="13"/>
      <c r="B1450" s="38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Q1450" s="0" t="str">
        <f aca="false">IF(I1450&gt;2,"3.+ LAKT",IF(I1450&gt;1,"2. LAKT",IF(I1450=1,"1. LAKT","")))</f>
        <v/>
      </c>
      <c r="R1450" s="0" t="str">
        <f aca="false">IF(J1450&gt;305,"5. NAD 305",IF(J1450&gt;200,"4. 201-305",IF(J1450&gt;100,"3. 101-200",IF(J1450&gt;40,"2. 41-100",IF(J1450="","","1. 0-40")))))</f>
        <v/>
      </c>
      <c r="S1450" s="0" t="str">
        <f aca="false">'HD-M-02-2'!$H1457</f>
        <v/>
      </c>
      <c r="T1450" s="0" t="str">
        <f aca="false">'HD-M-02-2'!$I1457</f>
        <v> </v>
      </c>
    </row>
    <row r="1451" customFormat="false" ht="12.75" hidden="false" customHeight="false" outlineLevel="0" collapsed="false">
      <c r="A1451" s="13"/>
      <c r="B1451" s="38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Q1451" s="0" t="str">
        <f aca="false">IF(I1451&gt;2,"3.+ LAKT",IF(I1451&gt;1,"2. LAKT",IF(I1451=1,"1. LAKT","")))</f>
        <v/>
      </c>
      <c r="R1451" s="0" t="str">
        <f aca="false">IF(J1451&gt;305,"5. NAD 305",IF(J1451&gt;200,"4. 201-305",IF(J1451&gt;100,"3. 101-200",IF(J1451&gt;40,"2. 41-100",IF(J1451="","","1. 0-40")))))</f>
        <v/>
      </c>
      <c r="S1451" s="0" t="str">
        <f aca="false">'HD-M-02-2'!$H1458</f>
        <v/>
      </c>
      <c r="T1451" s="0" t="str">
        <f aca="false">'HD-M-02-2'!$I1458</f>
        <v> </v>
      </c>
    </row>
    <row r="1452" customFormat="false" ht="12.75" hidden="false" customHeight="false" outlineLevel="0" collapsed="false">
      <c r="A1452" s="13"/>
      <c r="B1452" s="38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Q1452" s="0" t="str">
        <f aca="false">IF(I1452&gt;2,"3.+ LAKT",IF(I1452&gt;1,"2. LAKT",IF(I1452=1,"1. LAKT","")))</f>
        <v/>
      </c>
      <c r="R1452" s="0" t="str">
        <f aca="false">IF(J1452&gt;305,"5. NAD 305",IF(J1452&gt;200,"4. 201-305",IF(J1452&gt;100,"3. 101-200",IF(J1452&gt;40,"2. 41-100",IF(J1452="","","1. 0-40")))))</f>
        <v/>
      </c>
      <c r="S1452" s="0" t="str">
        <f aca="false">'HD-M-02-2'!$H1459</f>
        <v/>
      </c>
      <c r="T1452" s="0" t="str">
        <f aca="false">'HD-M-02-2'!$I1459</f>
        <v> </v>
      </c>
    </row>
    <row r="1453" customFormat="false" ht="12.75" hidden="false" customHeight="false" outlineLevel="0" collapsed="false">
      <c r="A1453" s="13"/>
      <c r="B1453" s="38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Q1453" s="0" t="str">
        <f aca="false">IF(I1453&gt;2,"3.+ LAKT",IF(I1453&gt;1,"2. LAKT",IF(I1453=1,"1. LAKT","")))</f>
        <v/>
      </c>
      <c r="R1453" s="0" t="str">
        <f aca="false">IF(J1453&gt;305,"5. NAD 305",IF(J1453&gt;200,"4. 201-305",IF(J1453&gt;100,"3. 101-200",IF(J1453&gt;40,"2. 41-100",IF(J1453="","","1. 0-40")))))</f>
        <v/>
      </c>
      <c r="S1453" s="0" t="str">
        <f aca="false">'HD-M-02-2'!$H1460</f>
        <v/>
      </c>
      <c r="T1453" s="0" t="str">
        <f aca="false">'HD-M-02-2'!$I1460</f>
        <v> </v>
      </c>
    </row>
    <row r="1454" customFormat="false" ht="12.75" hidden="false" customHeight="false" outlineLevel="0" collapsed="false">
      <c r="A1454" s="13"/>
      <c r="B1454" s="38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Q1454" s="0" t="str">
        <f aca="false">IF(I1454&gt;2,"3.+ LAKT",IF(I1454&gt;1,"2. LAKT",IF(I1454=1,"1. LAKT","")))</f>
        <v/>
      </c>
      <c r="R1454" s="0" t="str">
        <f aca="false">IF(J1454&gt;305,"5. NAD 305",IF(J1454&gt;200,"4. 201-305",IF(J1454&gt;100,"3. 101-200",IF(J1454&gt;40,"2. 41-100",IF(J1454="","","1. 0-40")))))</f>
        <v/>
      </c>
      <c r="S1454" s="0" t="str">
        <f aca="false">'HD-M-02-2'!$H1461</f>
        <v/>
      </c>
      <c r="T1454" s="0" t="str">
        <f aca="false">'HD-M-02-2'!$I1461</f>
        <v> </v>
      </c>
    </row>
    <row r="1455" customFormat="false" ht="12.75" hidden="false" customHeight="false" outlineLevel="0" collapsed="false">
      <c r="A1455" s="13"/>
      <c r="B1455" s="38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Q1455" s="0" t="str">
        <f aca="false">IF(I1455&gt;2,"3.+ LAKT",IF(I1455&gt;1,"2. LAKT",IF(I1455=1,"1. LAKT","")))</f>
        <v/>
      </c>
      <c r="R1455" s="0" t="str">
        <f aca="false">IF(J1455&gt;305,"5. NAD 305",IF(J1455&gt;200,"4. 201-305",IF(J1455&gt;100,"3. 101-200",IF(J1455&gt;40,"2. 41-100",IF(J1455="","","1. 0-40")))))</f>
        <v/>
      </c>
      <c r="S1455" s="0" t="str">
        <f aca="false">'HD-M-02-2'!$H1462</f>
        <v/>
      </c>
      <c r="T1455" s="0" t="str">
        <f aca="false">'HD-M-02-2'!$I1462</f>
        <v> </v>
      </c>
    </row>
    <row r="1456" customFormat="false" ht="12.75" hidden="false" customHeight="false" outlineLevel="0" collapsed="false">
      <c r="A1456" s="13"/>
      <c r="B1456" s="38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Q1456" s="0" t="str">
        <f aca="false">IF(I1456&gt;2,"3.+ LAKT",IF(I1456&gt;1,"2. LAKT",IF(I1456=1,"1. LAKT","")))</f>
        <v/>
      </c>
      <c r="R1456" s="0" t="str">
        <f aca="false">IF(J1456&gt;305,"5. NAD 305",IF(J1456&gt;200,"4. 201-305",IF(J1456&gt;100,"3. 101-200",IF(J1456&gt;40,"2. 41-100",IF(J1456="","","1. 0-40")))))</f>
        <v/>
      </c>
      <c r="S1456" s="0" t="str">
        <f aca="false">'HD-M-02-2'!$H1463</f>
        <v/>
      </c>
      <c r="T1456" s="0" t="str">
        <f aca="false">'HD-M-02-2'!$I1463</f>
        <v> </v>
      </c>
    </row>
    <row r="1457" customFormat="false" ht="12.75" hidden="false" customHeight="false" outlineLevel="0" collapsed="false">
      <c r="A1457" s="13"/>
      <c r="B1457" s="38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Q1457" s="0" t="str">
        <f aca="false">IF(I1457&gt;2,"3.+ LAKT",IF(I1457&gt;1,"2. LAKT",IF(I1457=1,"1. LAKT","")))</f>
        <v/>
      </c>
      <c r="R1457" s="0" t="str">
        <f aca="false">IF(J1457&gt;305,"5. NAD 305",IF(J1457&gt;200,"4. 201-305",IF(J1457&gt;100,"3. 101-200",IF(J1457&gt;40,"2. 41-100",IF(J1457="","","1. 0-40")))))</f>
        <v/>
      </c>
      <c r="S1457" s="0" t="str">
        <f aca="false">'HD-M-02-2'!$H1464</f>
        <v/>
      </c>
      <c r="T1457" s="0" t="str">
        <f aca="false">'HD-M-02-2'!$I1464</f>
        <v> </v>
      </c>
    </row>
    <row r="1458" customFormat="false" ht="12.75" hidden="false" customHeight="false" outlineLevel="0" collapsed="false">
      <c r="A1458" s="13"/>
      <c r="B1458" s="38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Q1458" s="0" t="str">
        <f aca="false">IF(I1458&gt;2,"3.+ LAKT",IF(I1458&gt;1,"2. LAKT",IF(I1458=1,"1. LAKT","")))</f>
        <v/>
      </c>
      <c r="R1458" s="0" t="str">
        <f aca="false">IF(J1458&gt;305,"5. NAD 305",IF(J1458&gt;200,"4. 201-305",IF(J1458&gt;100,"3. 101-200",IF(J1458&gt;40,"2. 41-100",IF(J1458="","","1. 0-40")))))</f>
        <v/>
      </c>
      <c r="S1458" s="0" t="str">
        <f aca="false">'HD-M-02-2'!$H1465</f>
        <v/>
      </c>
      <c r="T1458" s="0" t="str">
        <f aca="false">'HD-M-02-2'!$I1465</f>
        <v> </v>
      </c>
    </row>
    <row r="1459" customFormat="false" ht="12.75" hidden="false" customHeight="false" outlineLevel="0" collapsed="false">
      <c r="A1459" s="13"/>
      <c r="B1459" s="38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Q1459" s="0" t="str">
        <f aca="false">IF(I1459&gt;2,"3.+ LAKT",IF(I1459&gt;1,"2. LAKT",IF(I1459=1,"1. LAKT","")))</f>
        <v/>
      </c>
      <c r="R1459" s="0" t="str">
        <f aca="false">IF(J1459&gt;305,"5. NAD 305",IF(J1459&gt;200,"4. 201-305",IF(J1459&gt;100,"3. 101-200",IF(J1459&gt;40,"2. 41-100",IF(J1459="","","1. 0-40")))))</f>
        <v/>
      </c>
      <c r="S1459" s="0" t="str">
        <f aca="false">'HD-M-02-2'!$H1466</f>
        <v/>
      </c>
      <c r="T1459" s="0" t="str">
        <f aca="false">'HD-M-02-2'!$I1466</f>
        <v> </v>
      </c>
    </row>
    <row r="1460" customFormat="false" ht="12.75" hidden="false" customHeight="false" outlineLevel="0" collapsed="false">
      <c r="A1460" s="13"/>
      <c r="B1460" s="38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Q1460" s="0" t="str">
        <f aca="false">IF(I1460&gt;2,"3.+ LAKT",IF(I1460&gt;1,"2. LAKT",IF(I1460=1,"1. LAKT","")))</f>
        <v/>
      </c>
      <c r="R1460" s="0" t="str">
        <f aca="false">IF(J1460&gt;305,"5. NAD 305",IF(J1460&gt;200,"4. 201-305",IF(J1460&gt;100,"3. 101-200",IF(J1460&gt;40,"2. 41-100",IF(J1460="","","1. 0-40")))))</f>
        <v/>
      </c>
      <c r="S1460" s="0" t="str">
        <f aca="false">'HD-M-02-2'!$H1467</f>
        <v/>
      </c>
      <c r="T1460" s="0" t="str">
        <f aca="false">'HD-M-02-2'!$I1467</f>
        <v> </v>
      </c>
    </row>
    <row r="1461" customFormat="false" ht="12.75" hidden="false" customHeight="false" outlineLevel="0" collapsed="false">
      <c r="A1461" s="13"/>
      <c r="B1461" s="38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Q1461" s="0" t="str">
        <f aca="false">IF(I1461&gt;2,"3.+ LAKT",IF(I1461&gt;1,"2. LAKT",IF(I1461=1,"1. LAKT","")))</f>
        <v/>
      </c>
      <c r="R1461" s="0" t="str">
        <f aca="false">IF(J1461&gt;305,"5. NAD 305",IF(J1461&gt;200,"4. 201-305",IF(J1461&gt;100,"3. 101-200",IF(J1461&gt;40,"2. 41-100",IF(J1461="","","1. 0-40")))))</f>
        <v/>
      </c>
      <c r="S1461" s="0" t="str">
        <f aca="false">'HD-M-02-2'!$H1468</f>
        <v/>
      </c>
      <c r="T1461" s="0" t="str">
        <f aca="false">'HD-M-02-2'!$I1468</f>
        <v> </v>
      </c>
    </row>
    <row r="1462" customFormat="false" ht="12.75" hidden="false" customHeight="false" outlineLevel="0" collapsed="false">
      <c r="A1462" s="13"/>
      <c r="B1462" s="38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Q1462" s="0" t="str">
        <f aca="false">IF(I1462&gt;2,"3.+ LAKT",IF(I1462&gt;1,"2. LAKT",IF(I1462=1,"1. LAKT","")))</f>
        <v/>
      </c>
      <c r="R1462" s="0" t="str">
        <f aca="false">IF(J1462&gt;305,"5. NAD 305",IF(J1462&gt;200,"4. 201-305",IF(J1462&gt;100,"3. 101-200",IF(J1462&gt;40,"2. 41-100",IF(J1462="","","1. 0-40")))))</f>
        <v/>
      </c>
      <c r="S1462" s="0" t="str">
        <f aca="false">'HD-M-02-2'!$H1469</f>
        <v/>
      </c>
      <c r="T1462" s="0" t="str">
        <f aca="false">'HD-M-02-2'!$I1469</f>
        <v> </v>
      </c>
    </row>
    <row r="1463" customFormat="false" ht="12.75" hidden="false" customHeight="false" outlineLevel="0" collapsed="false">
      <c r="A1463" s="13"/>
      <c r="B1463" s="38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Q1463" s="0" t="str">
        <f aca="false">IF(I1463&gt;2,"3.+ LAKT",IF(I1463&gt;1,"2. LAKT",IF(I1463=1,"1. LAKT","")))</f>
        <v/>
      </c>
      <c r="R1463" s="0" t="str">
        <f aca="false">IF(J1463&gt;305,"5. NAD 305",IF(J1463&gt;200,"4. 201-305",IF(J1463&gt;100,"3. 101-200",IF(J1463&gt;40,"2. 41-100",IF(J1463="","","1. 0-40")))))</f>
        <v/>
      </c>
      <c r="S1463" s="0" t="str">
        <f aca="false">'HD-M-02-2'!$H1470</f>
        <v/>
      </c>
      <c r="T1463" s="0" t="str">
        <f aca="false">'HD-M-02-2'!$I1470</f>
        <v> </v>
      </c>
    </row>
    <row r="1464" customFormat="false" ht="12.75" hidden="false" customHeight="false" outlineLevel="0" collapsed="false">
      <c r="A1464" s="13"/>
      <c r="B1464" s="38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Q1464" s="0" t="str">
        <f aca="false">IF(I1464&gt;2,"3.+ LAKT",IF(I1464&gt;1,"2. LAKT",IF(I1464=1,"1. LAKT","")))</f>
        <v/>
      </c>
      <c r="R1464" s="0" t="str">
        <f aca="false">IF(J1464&gt;305,"5. NAD 305",IF(J1464&gt;200,"4. 201-305",IF(J1464&gt;100,"3. 101-200",IF(J1464&gt;40,"2. 41-100",IF(J1464="","","1. 0-40")))))</f>
        <v/>
      </c>
      <c r="S1464" s="0" t="str">
        <f aca="false">'HD-M-02-2'!$H1471</f>
        <v/>
      </c>
      <c r="T1464" s="0" t="str">
        <f aca="false">'HD-M-02-2'!$I1471</f>
        <v> </v>
      </c>
    </row>
    <row r="1465" customFormat="false" ht="12.75" hidden="false" customHeight="false" outlineLevel="0" collapsed="false">
      <c r="A1465" s="13"/>
      <c r="B1465" s="38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Q1465" s="0" t="str">
        <f aca="false">IF(I1465&gt;2,"3.+ LAKT",IF(I1465&gt;1,"2. LAKT",IF(I1465=1,"1. LAKT","")))</f>
        <v/>
      </c>
      <c r="R1465" s="0" t="str">
        <f aca="false">IF(J1465&gt;305,"5. NAD 305",IF(J1465&gt;200,"4. 201-305",IF(J1465&gt;100,"3. 101-200",IF(J1465&gt;40,"2. 41-100",IF(J1465="","","1. 0-40")))))</f>
        <v/>
      </c>
      <c r="S1465" s="0" t="str">
        <f aca="false">'HD-M-02-2'!$H1472</f>
        <v/>
      </c>
      <c r="T1465" s="0" t="str">
        <f aca="false">'HD-M-02-2'!$I1472</f>
        <v> </v>
      </c>
    </row>
    <row r="1466" customFormat="false" ht="12.75" hidden="false" customHeight="false" outlineLevel="0" collapsed="false">
      <c r="A1466" s="13"/>
      <c r="B1466" s="38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Q1466" s="0" t="str">
        <f aca="false">IF(I1466&gt;2,"3.+ LAKT",IF(I1466&gt;1,"2. LAKT",IF(I1466=1,"1. LAKT","")))</f>
        <v/>
      </c>
      <c r="R1466" s="0" t="str">
        <f aca="false">IF(J1466&gt;305,"5. NAD 305",IF(J1466&gt;200,"4. 201-305",IF(J1466&gt;100,"3. 101-200",IF(J1466&gt;40,"2. 41-100",IF(J1466="","","1. 0-40")))))</f>
        <v/>
      </c>
      <c r="S1466" s="0" t="str">
        <f aca="false">'HD-M-02-2'!$H1473</f>
        <v/>
      </c>
      <c r="T1466" s="0" t="str">
        <f aca="false">'HD-M-02-2'!$I1473</f>
        <v> </v>
      </c>
    </row>
    <row r="1467" customFormat="false" ht="12.75" hidden="false" customHeight="false" outlineLevel="0" collapsed="false">
      <c r="A1467" s="13"/>
      <c r="B1467" s="38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Q1467" s="0" t="str">
        <f aca="false">IF(I1467&gt;2,"3.+ LAKT",IF(I1467&gt;1,"2. LAKT",IF(I1467=1,"1. LAKT","")))</f>
        <v/>
      </c>
      <c r="R1467" s="0" t="str">
        <f aca="false">IF(J1467&gt;305,"5. NAD 305",IF(J1467&gt;200,"4. 201-305",IF(J1467&gt;100,"3. 101-200",IF(J1467&gt;40,"2. 41-100",IF(J1467="","","1. 0-40")))))</f>
        <v/>
      </c>
      <c r="S1467" s="0" t="str">
        <f aca="false">'HD-M-02-2'!$H1474</f>
        <v/>
      </c>
      <c r="T1467" s="0" t="str">
        <f aca="false">'HD-M-02-2'!$I1474</f>
        <v> </v>
      </c>
    </row>
    <row r="1468" customFormat="false" ht="12.75" hidden="false" customHeight="false" outlineLevel="0" collapsed="false">
      <c r="A1468" s="13"/>
      <c r="B1468" s="38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Q1468" s="0" t="str">
        <f aca="false">IF(I1468&gt;2,"3.+ LAKT",IF(I1468&gt;1,"2. LAKT",IF(I1468=1,"1. LAKT","")))</f>
        <v/>
      </c>
      <c r="R1468" s="0" t="str">
        <f aca="false">IF(J1468&gt;305,"5. NAD 305",IF(J1468&gt;200,"4. 201-305",IF(J1468&gt;100,"3. 101-200",IF(J1468&gt;40,"2. 41-100",IF(J1468="","","1. 0-40")))))</f>
        <v/>
      </c>
      <c r="S1468" s="0" t="str">
        <f aca="false">'HD-M-02-2'!$H1475</f>
        <v/>
      </c>
      <c r="T1468" s="0" t="str">
        <f aca="false">'HD-M-02-2'!$I1475</f>
        <v> </v>
      </c>
    </row>
    <row r="1469" customFormat="false" ht="12.75" hidden="false" customHeight="false" outlineLevel="0" collapsed="false">
      <c r="A1469" s="13"/>
      <c r="B1469" s="38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Q1469" s="0" t="str">
        <f aca="false">IF(I1469&gt;2,"3.+ LAKT",IF(I1469&gt;1,"2. LAKT",IF(I1469=1,"1. LAKT","")))</f>
        <v/>
      </c>
      <c r="R1469" s="0" t="str">
        <f aca="false">IF(J1469&gt;305,"5. NAD 305",IF(J1469&gt;200,"4. 201-305",IF(J1469&gt;100,"3. 101-200",IF(J1469&gt;40,"2. 41-100",IF(J1469="","","1. 0-40")))))</f>
        <v/>
      </c>
      <c r="S1469" s="0" t="str">
        <f aca="false">'HD-M-02-2'!$H1476</f>
        <v/>
      </c>
      <c r="T1469" s="0" t="str">
        <f aca="false">'HD-M-02-2'!$I1476</f>
        <v> </v>
      </c>
    </row>
    <row r="1470" customFormat="false" ht="12.75" hidden="false" customHeight="false" outlineLevel="0" collapsed="false">
      <c r="A1470" s="13"/>
      <c r="B1470" s="38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Q1470" s="0" t="str">
        <f aca="false">IF(I1470&gt;2,"3.+ LAKT",IF(I1470&gt;1,"2. LAKT",IF(I1470=1,"1. LAKT","")))</f>
        <v/>
      </c>
      <c r="R1470" s="0" t="str">
        <f aca="false">IF(J1470&gt;305,"5. NAD 305",IF(J1470&gt;200,"4. 201-305",IF(J1470&gt;100,"3. 101-200",IF(J1470&gt;40,"2. 41-100",IF(J1470="","","1. 0-40")))))</f>
        <v/>
      </c>
      <c r="S1470" s="0" t="str">
        <f aca="false">'HD-M-02-2'!$H1477</f>
        <v/>
      </c>
      <c r="T1470" s="0" t="str">
        <f aca="false">'HD-M-02-2'!$I1477</f>
        <v> </v>
      </c>
    </row>
    <row r="1471" customFormat="false" ht="12.75" hidden="false" customHeight="false" outlineLevel="0" collapsed="false">
      <c r="A1471" s="13"/>
      <c r="B1471" s="38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Q1471" s="0" t="str">
        <f aca="false">IF(I1471&gt;2,"3.+ LAKT",IF(I1471&gt;1,"2. LAKT",IF(I1471=1,"1. LAKT","")))</f>
        <v/>
      </c>
      <c r="R1471" s="0" t="str">
        <f aca="false">IF(J1471&gt;305,"5. NAD 305",IF(J1471&gt;200,"4. 201-305",IF(J1471&gt;100,"3. 101-200",IF(J1471&gt;40,"2. 41-100",IF(J1471="","","1. 0-40")))))</f>
        <v/>
      </c>
      <c r="S1471" s="0" t="str">
        <f aca="false">'HD-M-02-2'!$H1478</f>
        <v/>
      </c>
      <c r="T1471" s="0" t="str">
        <f aca="false">'HD-M-02-2'!$I1478</f>
        <v> </v>
      </c>
    </row>
    <row r="1472" customFormat="false" ht="12.75" hidden="false" customHeight="false" outlineLevel="0" collapsed="false">
      <c r="A1472" s="13"/>
      <c r="B1472" s="38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Q1472" s="0" t="str">
        <f aca="false">IF(I1472&gt;2,"3.+ LAKT",IF(I1472&gt;1,"2. LAKT",IF(I1472=1,"1. LAKT","")))</f>
        <v/>
      </c>
      <c r="R1472" s="0" t="str">
        <f aca="false">IF(J1472&gt;305,"5. NAD 305",IF(J1472&gt;200,"4. 201-305",IF(J1472&gt;100,"3. 101-200",IF(J1472&gt;40,"2. 41-100",IF(J1472="","","1. 0-40")))))</f>
        <v/>
      </c>
      <c r="S1472" s="0" t="str">
        <f aca="false">'HD-M-02-2'!$H1479</f>
        <v/>
      </c>
      <c r="T1472" s="0" t="str">
        <f aca="false">'HD-M-02-2'!$I1479</f>
        <v> </v>
      </c>
    </row>
    <row r="1473" customFormat="false" ht="12.75" hidden="false" customHeight="false" outlineLevel="0" collapsed="false">
      <c r="A1473" s="13"/>
      <c r="B1473" s="38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Q1473" s="0" t="str">
        <f aca="false">IF(I1473&gt;2,"3.+ LAKT",IF(I1473&gt;1,"2. LAKT",IF(I1473=1,"1. LAKT","")))</f>
        <v/>
      </c>
      <c r="R1473" s="0" t="str">
        <f aca="false">IF(J1473&gt;305,"5. NAD 305",IF(J1473&gt;200,"4. 201-305",IF(J1473&gt;100,"3. 101-200",IF(J1473&gt;40,"2. 41-100",IF(J1473="","","1. 0-40")))))</f>
        <v/>
      </c>
      <c r="S1473" s="0" t="str">
        <f aca="false">'HD-M-02-2'!$H1480</f>
        <v/>
      </c>
      <c r="T1473" s="0" t="str">
        <f aca="false">'HD-M-02-2'!$I1480</f>
        <v> </v>
      </c>
    </row>
    <row r="1474" customFormat="false" ht="12.75" hidden="false" customHeight="false" outlineLevel="0" collapsed="false">
      <c r="A1474" s="13"/>
      <c r="B1474" s="38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Q1474" s="0" t="str">
        <f aca="false">IF(I1474&gt;2,"3.+ LAKT",IF(I1474&gt;1,"2. LAKT",IF(I1474=1,"1. LAKT","")))</f>
        <v/>
      </c>
      <c r="R1474" s="0" t="str">
        <f aca="false">IF(J1474&gt;305,"5. NAD 305",IF(J1474&gt;200,"4. 201-305",IF(J1474&gt;100,"3. 101-200",IF(J1474&gt;40,"2. 41-100",IF(J1474="","","1. 0-40")))))</f>
        <v/>
      </c>
      <c r="S1474" s="0" t="str">
        <f aca="false">'HD-M-02-2'!$H1481</f>
        <v/>
      </c>
      <c r="T1474" s="0" t="str">
        <f aca="false">'HD-M-02-2'!$I1481</f>
        <v> </v>
      </c>
    </row>
    <row r="1475" customFormat="false" ht="12.75" hidden="false" customHeight="false" outlineLevel="0" collapsed="false">
      <c r="A1475" s="13"/>
      <c r="B1475" s="38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Q1475" s="0" t="str">
        <f aca="false">IF(I1475&gt;2,"3.+ LAKT",IF(I1475&gt;1,"2. LAKT",IF(I1475=1,"1. LAKT","")))</f>
        <v/>
      </c>
      <c r="R1475" s="0" t="str">
        <f aca="false">IF(J1475&gt;305,"5. NAD 305",IF(J1475&gt;200,"4. 201-305",IF(J1475&gt;100,"3. 101-200",IF(J1475&gt;40,"2. 41-100",IF(J1475="","","1. 0-40")))))</f>
        <v/>
      </c>
      <c r="S1475" s="0" t="str">
        <f aca="false">'HD-M-02-2'!$H1482</f>
        <v/>
      </c>
      <c r="T1475" s="0" t="str">
        <f aca="false">'HD-M-02-2'!$I1482</f>
        <v> </v>
      </c>
    </row>
    <row r="1476" customFormat="false" ht="12.75" hidden="false" customHeight="false" outlineLevel="0" collapsed="false">
      <c r="A1476" s="13"/>
      <c r="B1476" s="38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Q1476" s="0" t="str">
        <f aca="false">IF(I1476&gt;2,"3.+ LAKT",IF(I1476&gt;1,"2. LAKT",IF(I1476=1,"1. LAKT","")))</f>
        <v/>
      </c>
      <c r="R1476" s="0" t="str">
        <f aca="false">IF(J1476&gt;305,"5. NAD 305",IF(J1476&gt;200,"4. 201-305",IF(J1476&gt;100,"3. 101-200",IF(J1476&gt;40,"2. 41-100",IF(J1476="","","1. 0-40")))))</f>
        <v/>
      </c>
      <c r="S1476" s="0" t="str">
        <f aca="false">'HD-M-02-2'!$H1483</f>
        <v/>
      </c>
      <c r="T1476" s="0" t="str">
        <f aca="false">'HD-M-02-2'!$I1483</f>
        <v> </v>
      </c>
    </row>
    <row r="1477" customFormat="false" ht="12.75" hidden="false" customHeight="false" outlineLevel="0" collapsed="false">
      <c r="A1477" s="13"/>
      <c r="B1477" s="38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Q1477" s="0" t="str">
        <f aca="false">IF(I1477&gt;2,"3.+ LAKT",IF(I1477&gt;1,"2. LAKT",IF(I1477=1,"1. LAKT","")))</f>
        <v/>
      </c>
      <c r="R1477" s="0" t="str">
        <f aca="false">IF(J1477&gt;305,"5. NAD 305",IF(J1477&gt;200,"4. 201-305",IF(J1477&gt;100,"3. 101-200",IF(J1477&gt;40,"2. 41-100",IF(J1477="","","1. 0-40")))))</f>
        <v/>
      </c>
      <c r="S1477" s="0" t="str">
        <f aca="false">'HD-M-02-2'!$H1484</f>
        <v/>
      </c>
      <c r="T1477" s="0" t="str">
        <f aca="false">'HD-M-02-2'!$I1484</f>
        <v> </v>
      </c>
    </row>
    <row r="1478" customFormat="false" ht="12.75" hidden="false" customHeight="false" outlineLevel="0" collapsed="false">
      <c r="A1478" s="13"/>
      <c r="B1478" s="38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Q1478" s="0" t="str">
        <f aca="false">IF(I1478&gt;2,"3.+ LAKT",IF(I1478&gt;1,"2. LAKT",IF(I1478=1,"1. LAKT","")))</f>
        <v/>
      </c>
      <c r="R1478" s="0" t="str">
        <f aca="false">IF(J1478&gt;305,"5. NAD 305",IF(J1478&gt;200,"4. 201-305",IF(J1478&gt;100,"3. 101-200",IF(J1478&gt;40,"2. 41-100",IF(J1478="","","1. 0-40")))))</f>
        <v/>
      </c>
      <c r="S1478" s="0" t="str">
        <f aca="false">'HD-M-02-2'!$H1485</f>
        <v/>
      </c>
      <c r="T1478" s="0" t="str">
        <f aca="false">'HD-M-02-2'!$I1485</f>
        <v> </v>
      </c>
    </row>
    <row r="1479" customFormat="false" ht="12.75" hidden="false" customHeight="false" outlineLevel="0" collapsed="false">
      <c r="A1479" s="13"/>
      <c r="B1479" s="38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Q1479" s="0" t="str">
        <f aca="false">IF(I1479&gt;2,"3.+ LAKT",IF(I1479&gt;1,"2. LAKT",IF(I1479=1,"1. LAKT","")))</f>
        <v/>
      </c>
      <c r="R1479" s="0" t="str">
        <f aca="false">IF(J1479&gt;305,"5. NAD 305",IF(J1479&gt;200,"4. 201-305",IF(J1479&gt;100,"3. 101-200",IF(J1479&gt;40,"2. 41-100",IF(J1479="","","1. 0-40")))))</f>
        <v/>
      </c>
      <c r="S1479" s="0" t="str">
        <f aca="false">'HD-M-02-2'!$H1486</f>
        <v/>
      </c>
      <c r="T1479" s="0" t="str">
        <f aca="false">'HD-M-02-2'!$I1486</f>
        <v> </v>
      </c>
    </row>
    <row r="1480" customFormat="false" ht="12.75" hidden="false" customHeight="false" outlineLevel="0" collapsed="false">
      <c r="A1480" s="13"/>
      <c r="B1480" s="38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Q1480" s="0" t="str">
        <f aca="false">IF(I1480&gt;2,"3.+ LAKT",IF(I1480&gt;1,"2. LAKT",IF(I1480=1,"1. LAKT","")))</f>
        <v/>
      </c>
      <c r="R1480" s="0" t="str">
        <f aca="false">IF(J1480&gt;305,"5. NAD 305",IF(J1480&gt;200,"4. 201-305",IF(J1480&gt;100,"3. 101-200",IF(J1480&gt;40,"2. 41-100",IF(J1480="","","1. 0-40")))))</f>
        <v/>
      </c>
      <c r="S1480" s="0" t="str">
        <f aca="false">'HD-M-02-2'!$H1487</f>
        <v/>
      </c>
      <c r="T1480" s="0" t="str">
        <f aca="false">'HD-M-02-2'!$I1487</f>
        <v> </v>
      </c>
    </row>
    <row r="1481" customFormat="false" ht="12.75" hidden="false" customHeight="false" outlineLevel="0" collapsed="false">
      <c r="A1481" s="13"/>
      <c r="B1481" s="38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Q1481" s="0" t="str">
        <f aca="false">IF(I1481&gt;2,"3.+ LAKT",IF(I1481&gt;1,"2. LAKT",IF(I1481=1,"1. LAKT","")))</f>
        <v/>
      </c>
      <c r="R1481" s="0" t="str">
        <f aca="false">IF(J1481&gt;305,"5. NAD 305",IF(J1481&gt;200,"4. 201-305",IF(J1481&gt;100,"3. 101-200",IF(J1481&gt;40,"2. 41-100",IF(J1481="","","1. 0-40")))))</f>
        <v/>
      </c>
      <c r="S1481" s="0" t="str">
        <f aca="false">'HD-M-02-2'!$H1488</f>
        <v/>
      </c>
      <c r="T1481" s="0" t="str">
        <f aca="false">'HD-M-02-2'!$I1488</f>
        <v> </v>
      </c>
    </row>
    <row r="1482" customFormat="false" ht="12.75" hidden="false" customHeight="false" outlineLevel="0" collapsed="false">
      <c r="A1482" s="13"/>
      <c r="B1482" s="38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Q1482" s="0" t="str">
        <f aca="false">IF(I1482&gt;2,"3.+ LAKT",IF(I1482&gt;1,"2. LAKT",IF(I1482=1,"1. LAKT","")))</f>
        <v/>
      </c>
      <c r="R1482" s="0" t="str">
        <f aca="false">IF(J1482&gt;305,"5. NAD 305",IF(J1482&gt;200,"4. 201-305",IF(J1482&gt;100,"3. 101-200",IF(J1482&gt;40,"2. 41-100",IF(J1482="","","1. 0-40")))))</f>
        <v/>
      </c>
      <c r="S1482" s="0" t="str">
        <f aca="false">'HD-M-02-2'!$H1489</f>
        <v/>
      </c>
      <c r="T1482" s="0" t="str">
        <f aca="false">'HD-M-02-2'!$I1489</f>
        <v> </v>
      </c>
    </row>
    <row r="1483" customFormat="false" ht="12.75" hidden="false" customHeight="false" outlineLevel="0" collapsed="false">
      <c r="A1483" s="13"/>
      <c r="B1483" s="38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Q1483" s="0" t="str">
        <f aca="false">IF(I1483&gt;2,"3.+ LAKT",IF(I1483&gt;1,"2. LAKT",IF(I1483=1,"1. LAKT","")))</f>
        <v/>
      </c>
      <c r="R1483" s="0" t="str">
        <f aca="false">IF(J1483&gt;305,"5. NAD 305",IF(J1483&gt;200,"4. 201-305",IF(J1483&gt;100,"3. 101-200",IF(J1483&gt;40,"2. 41-100",IF(J1483="","","1. 0-40")))))</f>
        <v/>
      </c>
      <c r="S1483" s="0" t="str">
        <f aca="false">'HD-M-02-2'!$H1490</f>
        <v/>
      </c>
      <c r="T1483" s="0" t="str">
        <f aca="false">'HD-M-02-2'!$I1490</f>
        <v> </v>
      </c>
    </row>
    <row r="1484" customFormat="false" ht="12.75" hidden="false" customHeight="false" outlineLevel="0" collapsed="false">
      <c r="A1484" s="13"/>
      <c r="B1484" s="38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Q1484" s="0" t="str">
        <f aca="false">IF(I1484&gt;2,"3.+ LAKT",IF(I1484&gt;1,"2. LAKT",IF(I1484=1,"1. LAKT","")))</f>
        <v/>
      </c>
      <c r="R1484" s="0" t="str">
        <f aca="false">IF(J1484&gt;305,"5. NAD 305",IF(J1484&gt;200,"4. 201-305",IF(J1484&gt;100,"3. 101-200",IF(J1484&gt;40,"2. 41-100",IF(J1484="","","1. 0-40")))))</f>
        <v/>
      </c>
      <c r="S1484" s="0" t="str">
        <f aca="false">'HD-M-02-2'!$H1491</f>
        <v/>
      </c>
      <c r="T1484" s="0" t="str">
        <f aca="false">'HD-M-02-2'!$I1491</f>
        <v> </v>
      </c>
    </row>
    <row r="1485" customFormat="false" ht="12.75" hidden="false" customHeight="false" outlineLevel="0" collapsed="false">
      <c r="A1485" s="13"/>
      <c r="B1485" s="38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Q1485" s="0" t="str">
        <f aca="false">IF(I1485&gt;2,"3.+ LAKT",IF(I1485&gt;1,"2. LAKT",IF(I1485=1,"1. LAKT","")))</f>
        <v/>
      </c>
      <c r="R1485" s="0" t="str">
        <f aca="false">IF(J1485&gt;305,"5. NAD 305",IF(J1485&gt;200,"4. 201-305",IF(J1485&gt;100,"3. 101-200",IF(J1485&gt;40,"2. 41-100",IF(J1485="","","1. 0-40")))))</f>
        <v/>
      </c>
      <c r="S1485" s="0" t="str">
        <f aca="false">'HD-M-02-2'!$H1492</f>
        <v/>
      </c>
      <c r="T1485" s="0" t="str">
        <f aca="false">'HD-M-02-2'!$I1492</f>
        <v> </v>
      </c>
    </row>
    <row r="1486" customFormat="false" ht="12.75" hidden="false" customHeight="false" outlineLevel="0" collapsed="false">
      <c r="A1486" s="13"/>
      <c r="B1486" s="38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Q1486" s="0" t="str">
        <f aca="false">IF(I1486&gt;2,"3.+ LAKT",IF(I1486&gt;1,"2. LAKT",IF(I1486=1,"1. LAKT","")))</f>
        <v/>
      </c>
      <c r="R1486" s="0" t="str">
        <f aca="false">IF(J1486&gt;305,"5. NAD 305",IF(J1486&gt;200,"4. 201-305",IF(J1486&gt;100,"3. 101-200",IF(J1486&gt;40,"2. 41-100",IF(J1486="","","1. 0-40")))))</f>
        <v/>
      </c>
      <c r="S1486" s="0" t="str">
        <f aca="false">'HD-M-02-2'!$H1493</f>
        <v/>
      </c>
      <c r="T1486" s="0" t="str">
        <f aca="false">'HD-M-02-2'!$I1493</f>
        <v> </v>
      </c>
    </row>
    <row r="1487" customFormat="false" ht="12.75" hidden="false" customHeight="false" outlineLevel="0" collapsed="false">
      <c r="A1487" s="13"/>
      <c r="B1487" s="38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Q1487" s="0" t="str">
        <f aca="false">IF(I1487&gt;2,"3.+ LAKT",IF(I1487&gt;1,"2. LAKT",IF(I1487=1,"1. LAKT","")))</f>
        <v/>
      </c>
      <c r="R1487" s="0" t="str">
        <f aca="false">IF(J1487&gt;305,"5. NAD 305",IF(J1487&gt;200,"4. 201-305",IF(J1487&gt;100,"3. 101-200",IF(J1487&gt;40,"2. 41-100",IF(J1487="","","1. 0-40")))))</f>
        <v/>
      </c>
      <c r="S1487" s="0" t="str">
        <f aca="false">'HD-M-02-2'!$H1494</f>
        <v/>
      </c>
      <c r="T1487" s="0" t="str">
        <f aca="false">'HD-M-02-2'!$I1494</f>
        <v> </v>
      </c>
    </row>
    <row r="1488" customFormat="false" ht="12.75" hidden="false" customHeight="false" outlineLevel="0" collapsed="false">
      <c r="A1488" s="13"/>
      <c r="B1488" s="38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Q1488" s="0" t="str">
        <f aca="false">IF(I1488&gt;2,"3.+ LAKT",IF(I1488&gt;1,"2. LAKT",IF(I1488=1,"1. LAKT","")))</f>
        <v/>
      </c>
      <c r="R1488" s="0" t="str">
        <f aca="false">IF(J1488&gt;305,"5. NAD 305",IF(J1488&gt;200,"4. 201-305",IF(J1488&gt;100,"3. 101-200",IF(J1488&gt;40,"2. 41-100",IF(J1488="","","1. 0-40")))))</f>
        <v/>
      </c>
      <c r="S1488" s="0" t="str">
        <f aca="false">'HD-M-02-2'!$H1495</f>
        <v/>
      </c>
      <c r="T1488" s="0" t="str">
        <f aca="false">'HD-M-02-2'!$I1495</f>
        <v> </v>
      </c>
    </row>
    <row r="1489" customFormat="false" ht="12.75" hidden="false" customHeight="false" outlineLevel="0" collapsed="false">
      <c r="A1489" s="13"/>
      <c r="B1489" s="38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Q1489" s="0" t="str">
        <f aca="false">IF(I1489&gt;2,"3.+ LAKT",IF(I1489&gt;1,"2. LAKT",IF(I1489=1,"1. LAKT","")))</f>
        <v/>
      </c>
      <c r="R1489" s="0" t="str">
        <f aca="false">IF(J1489&gt;305,"5. NAD 305",IF(J1489&gt;200,"4. 201-305",IF(J1489&gt;100,"3. 101-200",IF(J1489&gt;40,"2. 41-100",IF(J1489="","","1. 0-40")))))</f>
        <v/>
      </c>
      <c r="S1489" s="0" t="str">
        <f aca="false">'HD-M-02-2'!$H1496</f>
        <v/>
      </c>
      <c r="T1489" s="0" t="str">
        <f aca="false">'HD-M-02-2'!$I1496</f>
        <v> </v>
      </c>
    </row>
    <row r="1490" customFormat="false" ht="12.75" hidden="false" customHeight="false" outlineLevel="0" collapsed="false">
      <c r="A1490" s="13"/>
      <c r="B1490" s="38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Q1490" s="0" t="str">
        <f aca="false">IF(I1490&gt;2,"3.+ LAKT",IF(I1490&gt;1,"2. LAKT",IF(I1490=1,"1. LAKT","")))</f>
        <v/>
      </c>
      <c r="R1490" s="0" t="str">
        <f aca="false">IF(J1490&gt;305,"5. NAD 305",IF(J1490&gt;200,"4. 201-305",IF(J1490&gt;100,"3. 101-200",IF(J1490&gt;40,"2. 41-100",IF(J1490="","","1. 0-40")))))</f>
        <v/>
      </c>
      <c r="S1490" s="0" t="str">
        <f aca="false">'HD-M-02-2'!$H1497</f>
        <v/>
      </c>
      <c r="T1490" s="0" t="str">
        <f aca="false">'HD-M-02-2'!$I1497</f>
        <v> </v>
      </c>
    </row>
    <row r="1491" customFormat="false" ht="12.75" hidden="false" customHeight="false" outlineLevel="0" collapsed="false">
      <c r="A1491" s="13"/>
      <c r="B1491" s="38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Q1491" s="0" t="str">
        <f aca="false">IF(I1491&gt;2,"3.+ LAKT",IF(I1491&gt;1,"2. LAKT",IF(I1491=1,"1. LAKT","")))</f>
        <v/>
      </c>
      <c r="R1491" s="0" t="str">
        <f aca="false">IF(J1491&gt;305,"5. NAD 305",IF(J1491&gt;200,"4. 201-305",IF(J1491&gt;100,"3. 101-200",IF(J1491&gt;40,"2. 41-100",IF(J1491="","","1. 0-40")))))</f>
        <v/>
      </c>
      <c r="S1491" s="0" t="str">
        <f aca="false">'HD-M-02-2'!$H1498</f>
        <v/>
      </c>
      <c r="T1491" s="0" t="str">
        <f aca="false">'HD-M-02-2'!$I1498</f>
        <v> </v>
      </c>
    </row>
    <row r="1492" customFormat="false" ht="12.75" hidden="false" customHeight="false" outlineLevel="0" collapsed="false">
      <c r="A1492" s="13"/>
      <c r="B1492" s="38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Q1492" s="0" t="str">
        <f aca="false">IF(I1492&gt;2,"3.+ LAKT",IF(I1492&gt;1,"2. LAKT",IF(I1492=1,"1. LAKT","")))</f>
        <v/>
      </c>
      <c r="R1492" s="0" t="str">
        <f aca="false">IF(J1492&gt;305,"5. NAD 305",IF(J1492&gt;200,"4. 201-305",IF(J1492&gt;100,"3. 101-200",IF(J1492&gt;40,"2. 41-100",IF(J1492="","","1. 0-40")))))</f>
        <v/>
      </c>
      <c r="S1492" s="0" t="str">
        <f aca="false">'HD-M-02-2'!$H1499</f>
        <v/>
      </c>
      <c r="T1492" s="0" t="str">
        <f aca="false">'HD-M-02-2'!$I1499</f>
        <v> </v>
      </c>
    </row>
    <row r="1493" customFormat="false" ht="12.75" hidden="false" customHeight="false" outlineLevel="0" collapsed="false">
      <c r="A1493" s="13"/>
      <c r="B1493" s="38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Q1493" s="0" t="str">
        <f aca="false">IF(I1493&gt;2,"3.+ LAKT",IF(I1493&gt;1,"2. LAKT",IF(I1493=1,"1. LAKT","")))</f>
        <v/>
      </c>
      <c r="R1493" s="0" t="str">
        <f aca="false">IF(J1493&gt;305,"5. NAD 305",IF(J1493&gt;200,"4. 201-305",IF(J1493&gt;100,"3. 101-200",IF(J1493&gt;40,"2. 41-100",IF(J1493="","","1. 0-40")))))</f>
        <v/>
      </c>
      <c r="S1493" s="0" t="str">
        <f aca="false">'HD-M-02-2'!$H1500</f>
        <v/>
      </c>
      <c r="T1493" s="0" t="str">
        <f aca="false">'HD-M-02-2'!$I1500</f>
        <v> </v>
      </c>
    </row>
    <row r="1494" customFormat="false" ht="12.75" hidden="false" customHeight="false" outlineLevel="0" collapsed="false">
      <c r="A1494" s="13"/>
      <c r="B1494" s="38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Q1494" s="0" t="str">
        <f aca="false">IF(I1494&gt;2,"3.+ LAKT",IF(I1494&gt;1,"2. LAKT",IF(I1494=1,"1. LAKT","")))</f>
        <v/>
      </c>
      <c r="R1494" s="0" t="str">
        <f aca="false">IF(J1494&gt;305,"5. NAD 305",IF(J1494&gt;200,"4. 201-305",IF(J1494&gt;100,"3. 101-200",IF(J1494&gt;40,"2. 41-100",IF(J1494="","","1. 0-40")))))</f>
        <v/>
      </c>
      <c r="S1494" s="0" t="str">
        <f aca="false">'HD-M-02-2'!$H1501</f>
        <v/>
      </c>
      <c r="T1494" s="0" t="str">
        <f aca="false">'HD-M-02-2'!$I1501</f>
        <v> </v>
      </c>
    </row>
    <row r="1495" customFormat="false" ht="12.75" hidden="false" customHeight="false" outlineLevel="0" collapsed="false">
      <c r="A1495" s="13"/>
      <c r="B1495" s="38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Q1495" s="0" t="str">
        <f aca="false">IF(I1495&gt;2,"3.+ LAKT",IF(I1495&gt;1,"2. LAKT",IF(I1495=1,"1. LAKT","")))</f>
        <v/>
      </c>
      <c r="R1495" s="0" t="str">
        <f aca="false">IF(J1495&gt;305,"5. NAD 305",IF(J1495&gt;200,"4. 201-305",IF(J1495&gt;100,"3. 101-200",IF(J1495&gt;40,"2. 41-100",IF(J1495="","","1. 0-40")))))</f>
        <v/>
      </c>
      <c r="S1495" s="0" t="str">
        <f aca="false">'HD-M-02-2'!$H1502</f>
        <v/>
      </c>
      <c r="T1495" s="0" t="str">
        <f aca="false">'HD-M-02-2'!$I1502</f>
        <v> </v>
      </c>
    </row>
    <row r="1496" customFormat="false" ht="12.75" hidden="false" customHeight="false" outlineLevel="0" collapsed="false">
      <c r="A1496" s="13"/>
      <c r="B1496" s="38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Q1496" s="0" t="str">
        <f aca="false">IF(I1496&gt;2,"3.+ LAKT",IF(I1496&gt;1,"2. LAKT",IF(I1496=1,"1. LAKT","")))</f>
        <v/>
      </c>
      <c r="R1496" s="0" t="str">
        <f aca="false">IF(J1496&gt;305,"5. NAD 305",IF(J1496&gt;200,"4. 201-305",IF(J1496&gt;100,"3. 101-200",IF(J1496&gt;40,"2. 41-100",IF(J1496="","","1. 0-40")))))</f>
        <v/>
      </c>
      <c r="S1496" s="0" t="str">
        <f aca="false">'HD-M-02-2'!$H1503</f>
        <v/>
      </c>
      <c r="T1496" s="0" t="str">
        <f aca="false">'HD-M-02-2'!$I1503</f>
        <v> </v>
      </c>
    </row>
    <row r="1497" customFormat="false" ht="12.75" hidden="false" customHeight="false" outlineLevel="0" collapsed="false">
      <c r="A1497" s="13"/>
      <c r="B1497" s="38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Q1497" s="0" t="str">
        <f aca="false">IF(I1497&gt;2,"3.+ LAKT",IF(I1497&gt;1,"2. LAKT",IF(I1497=1,"1. LAKT","")))</f>
        <v/>
      </c>
      <c r="R1497" s="0" t="str">
        <f aca="false">IF(J1497&gt;305,"5. NAD 305",IF(J1497&gt;200,"4. 201-305",IF(J1497&gt;100,"3. 101-200",IF(J1497&gt;40,"2. 41-100",IF(J1497="","","1. 0-40")))))</f>
        <v/>
      </c>
      <c r="S1497" s="0" t="str">
        <f aca="false">'HD-M-02-2'!$H1504</f>
        <v/>
      </c>
      <c r="T1497" s="0" t="str">
        <f aca="false">'HD-M-02-2'!$I1504</f>
        <v> </v>
      </c>
    </row>
    <row r="1498" customFormat="false" ht="12.75" hidden="false" customHeight="false" outlineLevel="0" collapsed="false">
      <c r="A1498" s="13"/>
      <c r="B1498" s="38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Q1498" s="0" t="str">
        <f aca="false">IF(I1498&gt;2,"3.+ LAKT",IF(I1498&gt;1,"2. LAKT",IF(I1498=1,"1. LAKT","")))</f>
        <v/>
      </c>
      <c r="R1498" s="0" t="str">
        <f aca="false">IF(J1498&gt;305,"5. NAD 305",IF(J1498&gt;200,"4. 201-305",IF(J1498&gt;100,"3. 101-200",IF(J1498&gt;40,"2. 41-100",IF(J1498="","","1. 0-40")))))</f>
        <v/>
      </c>
      <c r="S1498" s="0" t="str">
        <f aca="false">'HD-M-02-2'!$H1505</f>
        <v/>
      </c>
      <c r="T1498" s="0" t="str">
        <f aca="false">'HD-M-02-2'!$I1505</f>
        <v> </v>
      </c>
    </row>
    <row r="1499" customFormat="false" ht="12.75" hidden="false" customHeight="false" outlineLevel="0" collapsed="false">
      <c r="A1499" s="13"/>
      <c r="B1499" s="38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Q1499" s="0" t="str">
        <f aca="false">IF(I1499&gt;2,"3.+ LAKT",IF(I1499&gt;1,"2. LAKT",IF(I1499=1,"1. LAKT","")))</f>
        <v/>
      </c>
      <c r="R1499" s="0" t="str">
        <f aca="false">IF(J1499&gt;305,"5. NAD 305",IF(J1499&gt;200,"4. 201-305",IF(J1499&gt;100,"3. 101-200",IF(J1499&gt;40,"2. 41-100",IF(J1499="","","1. 0-40")))))</f>
        <v/>
      </c>
      <c r="S1499" s="0" t="str">
        <f aca="false">'HD-M-02-2'!$H1506</f>
        <v/>
      </c>
      <c r="T1499" s="0" t="str">
        <f aca="false">'HD-M-02-2'!$I1506</f>
        <v> </v>
      </c>
    </row>
    <row r="1500" customFormat="false" ht="12.75" hidden="false" customHeight="false" outlineLevel="0" collapsed="false">
      <c r="A1500" s="13"/>
      <c r="B1500" s="38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Q1500" s="0" t="str">
        <f aca="false">IF(I1500&gt;2,"3.+ LAKT",IF(I1500&gt;1,"2. LAKT",IF(I1500=1,"1. LAKT","")))</f>
        <v/>
      </c>
      <c r="R1500" s="0" t="str">
        <f aca="false">IF(J1500&gt;305,"5. NAD 305",IF(J1500&gt;200,"4. 201-305",IF(J1500&gt;100,"3. 101-200",IF(J1500&gt;40,"2. 41-100",IF(J1500="","","1. 0-40")))))</f>
        <v/>
      </c>
      <c r="S1500" s="0" t="str">
        <f aca="false">'HD-M-02-2'!$H1507</f>
        <v/>
      </c>
      <c r="T1500" s="0" t="str">
        <f aca="false">'HD-M-02-2'!$I1507</f>
        <v> </v>
      </c>
    </row>
    <row r="1501" customFormat="false" ht="12.75" hidden="false" customHeight="false" outlineLevel="0" collapsed="false">
      <c r="A1501" s="13"/>
      <c r="B1501" s="38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Q1501" s="0" t="str">
        <f aca="false">IF(I1501&gt;2,"3.+ LAKT",IF(I1501&gt;1,"2. LAKT",IF(I1501=1,"1. LAKT","")))</f>
        <v/>
      </c>
      <c r="R1501" s="0" t="str">
        <f aca="false">IF(J1501&gt;305,"5. NAD 305",IF(J1501&gt;200,"4. 201-305",IF(J1501&gt;100,"3. 101-200",IF(J1501&gt;40,"2. 41-100",IF(J1501="","","1. 0-40")))))</f>
        <v/>
      </c>
      <c r="S1501" s="0" t="str">
        <f aca="false">'HD-M-02-2'!$H1508</f>
        <v/>
      </c>
      <c r="T1501" s="0" t="str">
        <f aca="false">'HD-M-02-2'!$I1508</f>
        <v> </v>
      </c>
    </row>
    <row r="1502" customFormat="false" ht="12.75" hidden="false" customHeight="false" outlineLevel="0" collapsed="false">
      <c r="A1502" s="13"/>
      <c r="B1502" s="38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Q1502" s="0" t="str">
        <f aca="false">IF(I1502&gt;2,"3.+ LAKT",IF(I1502&gt;1,"2. LAKT",IF(I1502=1,"1. LAKT","")))</f>
        <v/>
      </c>
      <c r="R1502" s="0" t="str">
        <f aca="false">IF(J1502&gt;305,"5. NAD 305",IF(J1502&gt;200,"4. 201-305",IF(J1502&gt;100,"3. 101-200",IF(J1502&gt;40,"2. 41-100",IF(J1502="","","1. 0-40")))))</f>
        <v/>
      </c>
      <c r="S1502" s="0" t="str">
        <f aca="false">'HD-M-02-2'!$H1509</f>
        <v/>
      </c>
      <c r="T1502" s="0" t="str">
        <f aca="false">'HD-M-02-2'!$I1509</f>
        <v> </v>
      </c>
    </row>
    <row r="1503" customFormat="false" ht="12.75" hidden="false" customHeight="false" outlineLevel="0" collapsed="false">
      <c r="A1503" s="13"/>
      <c r="B1503" s="38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Q1503" s="0" t="str">
        <f aca="false">IF(I1503&gt;2,"3.+ LAKT",IF(I1503&gt;1,"2. LAKT",IF(I1503=1,"1. LAKT","")))</f>
        <v/>
      </c>
      <c r="R1503" s="0" t="str">
        <f aca="false">IF(J1503&gt;305,"5. NAD 305",IF(J1503&gt;200,"4. 201-305",IF(J1503&gt;100,"3. 101-200",IF(J1503&gt;40,"2. 41-100",IF(J1503="","","1. 0-40")))))</f>
        <v/>
      </c>
      <c r="S1503" s="0" t="str">
        <f aca="false">'HD-M-02-2'!$H1510</f>
        <v/>
      </c>
      <c r="T1503" s="0" t="str">
        <f aca="false">'HD-M-02-2'!$I1510</f>
        <v> </v>
      </c>
    </row>
    <row r="1504" customFormat="false" ht="12.75" hidden="false" customHeight="false" outlineLevel="0" collapsed="false">
      <c r="A1504" s="13"/>
      <c r="B1504" s="38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Q1504" s="0" t="str">
        <f aca="false">IF(I1504&gt;2,"3.+ LAKT",IF(I1504&gt;1,"2. LAKT",IF(I1504=1,"1. LAKT","")))</f>
        <v/>
      </c>
      <c r="R1504" s="0" t="str">
        <f aca="false">IF(J1504&gt;305,"5. NAD 305",IF(J1504&gt;200,"4. 201-305",IF(J1504&gt;100,"3. 101-200",IF(J1504&gt;40,"2. 41-100",IF(J1504="","","1. 0-40")))))</f>
        <v/>
      </c>
      <c r="S1504" s="0" t="str">
        <f aca="false">'HD-M-02-2'!$H1511</f>
        <v/>
      </c>
      <c r="T1504" s="0" t="str">
        <f aca="false">'HD-M-02-2'!$I1511</f>
        <v> </v>
      </c>
    </row>
    <row r="1505" customFormat="false" ht="12.75" hidden="false" customHeight="false" outlineLevel="0" collapsed="false">
      <c r="A1505" s="13"/>
      <c r="B1505" s="38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Q1505" s="0" t="str">
        <f aca="false">IF(I1505&gt;2,"3.+ LAKT",IF(I1505&gt;1,"2. LAKT",IF(I1505=1,"1. LAKT","")))</f>
        <v/>
      </c>
      <c r="R1505" s="0" t="str">
        <f aca="false">IF(J1505&gt;305,"5. NAD 305",IF(J1505&gt;200,"4. 201-305",IF(J1505&gt;100,"3. 101-200",IF(J1505&gt;40,"2. 41-100",IF(J1505="","","1. 0-40")))))</f>
        <v/>
      </c>
      <c r="S1505" s="0" t="str">
        <f aca="false">'HD-M-02-2'!$H1512</f>
        <v/>
      </c>
      <c r="T1505" s="0" t="str">
        <f aca="false">'HD-M-02-2'!$I1512</f>
        <v> </v>
      </c>
    </row>
    <row r="1506" customFormat="false" ht="12.75" hidden="false" customHeight="false" outlineLevel="0" collapsed="false">
      <c r="A1506" s="13"/>
      <c r="B1506" s="38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Q1506" s="0" t="str">
        <f aca="false">IF(I1506&gt;2,"3.+ LAKT",IF(I1506&gt;1,"2. LAKT",IF(I1506=1,"1. LAKT","")))</f>
        <v/>
      </c>
      <c r="R1506" s="0" t="str">
        <f aca="false">IF(J1506&gt;305,"5. NAD 305",IF(J1506&gt;200,"4. 201-305",IF(J1506&gt;100,"3. 101-200",IF(J1506&gt;40,"2. 41-100",IF(J1506="","","1. 0-40")))))</f>
        <v/>
      </c>
      <c r="S1506" s="0" t="str">
        <f aca="false">'HD-M-02-2'!$H1513</f>
        <v/>
      </c>
      <c r="T1506" s="0" t="str">
        <f aca="false">'HD-M-02-2'!$I1513</f>
        <v> </v>
      </c>
    </row>
    <row r="1507" customFormat="false" ht="12.75" hidden="false" customHeight="false" outlineLevel="0" collapsed="false">
      <c r="A1507" s="13"/>
      <c r="B1507" s="38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Q1507" s="0" t="str">
        <f aca="false">IF(I1507&gt;2,"3.+ LAKT",IF(I1507&gt;1,"2. LAKT",IF(I1507=1,"1. LAKT","")))</f>
        <v/>
      </c>
      <c r="R1507" s="0" t="str">
        <f aca="false">IF(J1507&gt;305,"5. NAD 305",IF(J1507&gt;200,"4. 201-305",IF(J1507&gt;100,"3. 101-200",IF(J1507&gt;40,"2. 41-100",IF(J1507="","","1. 0-40")))))</f>
        <v/>
      </c>
      <c r="S1507" s="0" t="str">
        <f aca="false">'HD-M-02-2'!$H1514</f>
        <v/>
      </c>
      <c r="T1507" s="0" t="str">
        <f aca="false">'HD-M-02-2'!$I1514</f>
        <v> </v>
      </c>
    </row>
    <row r="1508" customFormat="false" ht="12.75" hidden="false" customHeight="false" outlineLevel="0" collapsed="false">
      <c r="A1508" s="13"/>
      <c r="B1508" s="38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Q1508" s="0" t="str">
        <f aca="false">IF(I1508&gt;2,"3.+ LAKT",IF(I1508&gt;1,"2. LAKT",IF(I1508=1,"1. LAKT","")))</f>
        <v/>
      </c>
      <c r="R1508" s="0" t="str">
        <f aca="false">IF(J1508&gt;305,"5. NAD 305",IF(J1508&gt;200,"4. 201-305",IF(J1508&gt;100,"3. 101-200",IF(J1508&gt;40,"2. 41-100",IF(J1508="","","1. 0-40")))))</f>
        <v/>
      </c>
      <c r="S1508" s="0" t="str">
        <f aca="false">'HD-M-02-2'!$H1515</f>
        <v/>
      </c>
      <c r="T1508" s="0" t="str">
        <f aca="false">'HD-M-02-2'!$I1515</f>
        <v> </v>
      </c>
    </row>
    <row r="1509" customFormat="false" ht="12.75" hidden="false" customHeight="false" outlineLevel="0" collapsed="false">
      <c r="A1509" s="13"/>
      <c r="B1509" s="38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Q1509" s="0" t="str">
        <f aca="false">IF(I1509&gt;2,"3.+ LAKT",IF(I1509&gt;1,"2. LAKT",IF(I1509=1,"1. LAKT","")))</f>
        <v/>
      </c>
      <c r="R1509" s="0" t="str">
        <f aca="false">IF(J1509&gt;305,"5. NAD 305",IF(J1509&gt;200,"4. 201-305",IF(J1509&gt;100,"3. 101-200",IF(J1509&gt;40,"2. 41-100",IF(J1509="","","1. 0-40")))))</f>
        <v/>
      </c>
      <c r="S1509" s="0" t="str">
        <f aca="false">'HD-M-02-2'!$H1516</f>
        <v/>
      </c>
      <c r="T1509" s="0" t="str">
        <f aca="false">'HD-M-02-2'!$I1516</f>
        <v> </v>
      </c>
    </row>
    <row r="1510" customFormat="false" ht="12.75" hidden="false" customHeight="false" outlineLevel="0" collapsed="false">
      <c r="A1510" s="13"/>
      <c r="B1510" s="38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Q1510" s="0" t="str">
        <f aca="false">IF(I1510&gt;2,"3.+ LAKT",IF(I1510&gt;1,"2. LAKT",IF(I1510=1,"1. LAKT","")))</f>
        <v/>
      </c>
      <c r="R1510" s="0" t="str">
        <f aca="false">IF(J1510&gt;305,"5. NAD 305",IF(J1510&gt;200,"4. 201-305",IF(J1510&gt;100,"3. 101-200",IF(J1510&gt;40,"2. 41-100",IF(J1510="","","1. 0-40")))))</f>
        <v/>
      </c>
      <c r="S1510" s="0" t="str">
        <f aca="false">'HD-M-02-2'!$H1517</f>
        <v/>
      </c>
      <c r="T1510" s="0" t="str">
        <f aca="false">'HD-M-02-2'!$I1517</f>
        <v> </v>
      </c>
    </row>
    <row r="1511" customFormat="false" ht="12.75" hidden="false" customHeight="false" outlineLevel="0" collapsed="false">
      <c r="A1511" s="13"/>
      <c r="B1511" s="38"/>
      <c r="C1511" s="13"/>
      <c r="D1511" s="13"/>
      <c r="E1511" s="13"/>
      <c r="F1511" s="13"/>
      <c r="G1511" s="13"/>
      <c r="H1511" s="13"/>
      <c r="I1511" s="13"/>
      <c r="J1511" s="13"/>
      <c r="K1511" s="13"/>
      <c r="L1511" s="13"/>
      <c r="M1511" s="13"/>
      <c r="Q1511" s="0" t="str">
        <f aca="false">IF(I1511&gt;2,"3.+ LAKT",IF(I1511&gt;1,"2. LAKT",IF(I1511=1,"1. LAKT","")))</f>
        <v/>
      </c>
      <c r="R1511" s="0" t="str">
        <f aca="false">IF(J1511&gt;305,"5. NAD 305",IF(J1511&gt;200,"4. 201-305",IF(J1511&gt;100,"3. 101-200",IF(J1511&gt;40,"2. 41-100",IF(J1511="","","1. 0-40")))))</f>
        <v/>
      </c>
      <c r="S1511" s="0" t="str">
        <f aca="false">'HD-M-02-2'!$H1518</f>
        <v/>
      </c>
      <c r="T1511" s="0" t="str">
        <f aca="false">'HD-M-02-2'!$I1518</f>
        <v> </v>
      </c>
    </row>
    <row r="1512" customFormat="false" ht="12.75" hidden="false" customHeight="false" outlineLevel="0" collapsed="false">
      <c r="A1512" s="13"/>
      <c r="B1512" s="38"/>
      <c r="C1512" s="13"/>
      <c r="D1512" s="13"/>
      <c r="E1512" s="13"/>
      <c r="F1512" s="13"/>
      <c r="G1512" s="13"/>
      <c r="H1512" s="13"/>
      <c r="I1512" s="13"/>
      <c r="J1512" s="13"/>
      <c r="K1512" s="13"/>
      <c r="L1512" s="13"/>
      <c r="M1512" s="13"/>
      <c r="Q1512" s="0" t="str">
        <f aca="false">IF(I1512&gt;2,"3.+ LAKT",IF(I1512&gt;1,"2. LAKT",IF(I1512=1,"1. LAKT","")))</f>
        <v/>
      </c>
      <c r="R1512" s="0" t="str">
        <f aca="false">IF(J1512&gt;305,"5. NAD 305",IF(J1512&gt;200,"4. 201-305",IF(J1512&gt;100,"3. 101-200",IF(J1512&gt;40,"2. 41-100",IF(J1512="","","1. 0-40")))))</f>
        <v/>
      </c>
      <c r="S1512" s="0" t="str">
        <f aca="false">'HD-M-02-2'!$H1519</f>
        <v/>
      </c>
      <c r="T1512" s="0" t="str">
        <f aca="false">'HD-M-02-2'!$I1519</f>
        <v> </v>
      </c>
    </row>
    <row r="1513" customFormat="false" ht="12.75" hidden="false" customHeight="false" outlineLevel="0" collapsed="false">
      <c r="A1513" s="13"/>
      <c r="B1513" s="38"/>
      <c r="C1513" s="13"/>
      <c r="D1513" s="13"/>
      <c r="E1513" s="13"/>
      <c r="F1513" s="13"/>
      <c r="G1513" s="13"/>
      <c r="H1513" s="13"/>
      <c r="I1513" s="13"/>
      <c r="J1513" s="13"/>
      <c r="K1513" s="13"/>
      <c r="L1513" s="13"/>
      <c r="M1513" s="13"/>
      <c r="Q1513" s="0" t="str">
        <f aca="false">IF(I1513&gt;2,"3.+ LAKT",IF(I1513&gt;1,"2. LAKT",IF(I1513=1,"1. LAKT","")))</f>
        <v/>
      </c>
      <c r="R1513" s="0" t="str">
        <f aca="false">IF(J1513&gt;305,"5. NAD 305",IF(J1513&gt;200,"4. 201-305",IF(J1513&gt;100,"3. 101-200",IF(J1513&gt;40,"2. 41-100",IF(J1513="","","1. 0-40")))))</f>
        <v/>
      </c>
      <c r="S1513" s="0" t="str">
        <f aca="false">'HD-M-02-2'!$H1520</f>
        <v/>
      </c>
      <c r="T1513" s="0" t="str">
        <f aca="false">'HD-M-02-2'!$I1520</f>
        <v> </v>
      </c>
    </row>
    <row r="1514" customFormat="false" ht="12.75" hidden="false" customHeight="false" outlineLevel="0" collapsed="false">
      <c r="A1514" s="13"/>
      <c r="B1514" s="38"/>
      <c r="C1514" s="13"/>
      <c r="D1514" s="13"/>
      <c r="E1514" s="13"/>
      <c r="F1514" s="13"/>
      <c r="G1514" s="13"/>
      <c r="H1514" s="13"/>
      <c r="I1514" s="13"/>
      <c r="J1514" s="13"/>
      <c r="K1514" s="13"/>
      <c r="L1514" s="13"/>
      <c r="M1514" s="13"/>
      <c r="Q1514" s="0" t="str">
        <f aca="false">IF(I1514&gt;2,"3.+ LAKT",IF(I1514&gt;1,"2. LAKT",IF(I1514=1,"1. LAKT","")))</f>
        <v/>
      </c>
      <c r="R1514" s="0" t="str">
        <f aca="false">IF(J1514&gt;305,"5. NAD 305",IF(J1514&gt;200,"4. 201-305",IF(J1514&gt;100,"3. 101-200",IF(J1514&gt;40,"2. 41-100",IF(J1514="","","1. 0-40")))))</f>
        <v/>
      </c>
      <c r="S1514" s="0" t="str">
        <f aca="false">'HD-M-02-2'!$H1521</f>
        <v/>
      </c>
      <c r="T1514" s="0" t="str">
        <f aca="false">'HD-M-02-2'!$I1521</f>
        <v> </v>
      </c>
    </row>
    <row r="1515" customFormat="false" ht="12.75" hidden="false" customHeight="false" outlineLevel="0" collapsed="false">
      <c r="A1515" s="13"/>
      <c r="B1515" s="38"/>
      <c r="C1515" s="13"/>
      <c r="D1515" s="13"/>
      <c r="E1515" s="13"/>
      <c r="F1515" s="13"/>
      <c r="G1515" s="13"/>
      <c r="H1515" s="13"/>
      <c r="I1515" s="13"/>
      <c r="J1515" s="13"/>
      <c r="K1515" s="13"/>
      <c r="L1515" s="13"/>
      <c r="M1515" s="13"/>
      <c r="Q1515" s="0" t="str">
        <f aca="false">IF(I1515&gt;2,"3.+ LAKT",IF(I1515&gt;1,"2. LAKT",IF(I1515=1,"1. LAKT","")))</f>
        <v/>
      </c>
      <c r="R1515" s="0" t="str">
        <f aca="false">IF(J1515&gt;305,"5. NAD 305",IF(J1515&gt;200,"4. 201-305",IF(J1515&gt;100,"3. 101-200",IF(J1515&gt;40,"2. 41-100",IF(J1515="","","1. 0-40")))))</f>
        <v/>
      </c>
      <c r="S1515" s="0" t="str">
        <f aca="false">'HD-M-02-2'!$H1522</f>
        <v/>
      </c>
      <c r="T1515" s="0" t="str">
        <f aca="false">'HD-M-02-2'!$I1522</f>
        <v> </v>
      </c>
    </row>
    <row r="1516" customFormat="false" ht="12.75" hidden="false" customHeight="false" outlineLevel="0" collapsed="false">
      <c r="A1516" s="13"/>
      <c r="B1516" s="38"/>
      <c r="C1516" s="13"/>
      <c r="D1516" s="13"/>
      <c r="E1516" s="13"/>
      <c r="F1516" s="13"/>
      <c r="G1516" s="13"/>
      <c r="H1516" s="13"/>
      <c r="I1516" s="13"/>
      <c r="J1516" s="13"/>
      <c r="K1516" s="13"/>
      <c r="L1516" s="13"/>
      <c r="M1516" s="13"/>
      <c r="Q1516" s="0" t="str">
        <f aca="false">IF(I1516&gt;2,"3.+ LAKT",IF(I1516&gt;1,"2. LAKT",IF(I1516=1,"1. LAKT","")))</f>
        <v/>
      </c>
      <c r="R1516" s="0" t="str">
        <f aca="false">IF(J1516&gt;305,"5. NAD 305",IF(J1516&gt;200,"4. 201-305",IF(J1516&gt;100,"3. 101-200",IF(J1516&gt;40,"2. 41-100",IF(J1516="","","1. 0-40")))))</f>
        <v/>
      </c>
      <c r="S1516" s="0" t="str">
        <f aca="false">'HD-M-02-2'!$H1523</f>
        <v/>
      </c>
      <c r="T1516" s="0" t="str">
        <f aca="false">'HD-M-02-2'!$I1523</f>
        <v> </v>
      </c>
    </row>
    <row r="1517" customFormat="false" ht="12.75" hidden="false" customHeight="false" outlineLevel="0" collapsed="false">
      <c r="A1517" s="13"/>
      <c r="B1517" s="38"/>
      <c r="C1517" s="13"/>
      <c r="D1517" s="13"/>
      <c r="E1517" s="13"/>
      <c r="F1517" s="13"/>
      <c r="G1517" s="13"/>
      <c r="H1517" s="13"/>
      <c r="I1517" s="13"/>
      <c r="J1517" s="13"/>
      <c r="K1517" s="13"/>
      <c r="L1517" s="13"/>
      <c r="M1517" s="13"/>
      <c r="Q1517" s="0" t="str">
        <f aca="false">IF(I1517&gt;2,"3.+ LAKT",IF(I1517&gt;1,"2. LAKT",IF(I1517=1,"1. LAKT","")))</f>
        <v/>
      </c>
      <c r="R1517" s="0" t="str">
        <f aca="false">IF(J1517&gt;305,"5. NAD 305",IF(J1517&gt;200,"4. 201-305",IF(J1517&gt;100,"3. 101-200",IF(J1517&gt;40,"2. 41-100",IF(J1517="","","1. 0-40")))))</f>
        <v/>
      </c>
      <c r="S1517" s="0" t="str">
        <f aca="false">'HD-M-02-2'!$H1524</f>
        <v/>
      </c>
      <c r="T1517" s="0" t="str">
        <f aca="false">'HD-M-02-2'!$I1524</f>
        <v> </v>
      </c>
    </row>
    <row r="1518" customFormat="false" ht="12.75" hidden="false" customHeight="false" outlineLevel="0" collapsed="false">
      <c r="A1518" s="13"/>
      <c r="B1518" s="38"/>
      <c r="C1518" s="13"/>
      <c r="D1518" s="13"/>
      <c r="E1518" s="13"/>
      <c r="F1518" s="13"/>
      <c r="G1518" s="13"/>
      <c r="H1518" s="13"/>
      <c r="I1518" s="13"/>
      <c r="J1518" s="13"/>
      <c r="K1518" s="13"/>
      <c r="L1518" s="13"/>
      <c r="M1518" s="13"/>
      <c r="Q1518" s="0" t="str">
        <f aca="false">IF(I1518&gt;2,"3.+ LAKT",IF(I1518&gt;1,"2. LAKT",IF(I1518=1,"1. LAKT","")))</f>
        <v/>
      </c>
      <c r="R1518" s="0" t="str">
        <f aca="false">IF(J1518&gt;305,"5. NAD 305",IF(J1518&gt;200,"4. 201-305",IF(J1518&gt;100,"3. 101-200",IF(J1518&gt;40,"2. 41-100",IF(J1518="","","1. 0-40")))))</f>
        <v/>
      </c>
      <c r="S1518" s="0" t="str">
        <f aca="false">'HD-M-02-2'!$H1525</f>
        <v/>
      </c>
      <c r="T1518" s="0" t="str">
        <f aca="false">'HD-M-02-2'!$I1525</f>
        <v> </v>
      </c>
    </row>
    <row r="1519" customFormat="false" ht="12.75" hidden="false" customHeight="false" outlineLevel="0" collapsed="false">
      <c r="A1519" s="13"/>
      <c r="B1519" s="38"/>
      <c r="C1519" s="13"/>
      <c r="D1519" s="13"/>
      <c r="E1519" s="13"/>
      <c r="F1519" s="13"/>
      <c r="G1519" s="13"/>
      <c r="H1519" s="13"/>
      <c r="I1519" s="13"/>
      <c r="J1519" s="13"/>
      <c r="K1519" s="13"/>
      <c r="L1519" s="13"/>
      <c r="M1519" s="13"/>
      <c r="Q1519" s="0" t="str">
        <f aca="false">IF(I1519&gt;2,"3.+ LAKT",IF(I1519&gt;1,"2. LAKT",IF(I1519=1,"1. LAKT","")))</f>
        <v/>
      </c>
      <c r="R1519" s="0" t="str">
        <f aca="false">IF(J1519&gt;305,"5. NAD 305",IF(J1519&gt;200,"4. 201-305",IF(J1519&gt;100,"3. 101-200",IF(J1519&gt;40,"2. 41-100",IF(J1519="","","1. 0-40")))))</f>
        <v/>
      </c>
      <c r="S1519" s="0" t="str">
        <f aca="false">'HD-M-02-2'!$H1526</f>
        <v/>
      </c>
      <c r="T1519" s="0" t="str">
        <f aca="false">'HD-M-02-2'!$I1526</f>
        <v> </v>
      </c>
    </row>
    <row r="1520" customFormat="false" ht="12.75" hidden="false" customHeight="false" outlineLevel="0" collapsed="false">
      <c r="A1520" s="13"/>
      <c r="B1520" s="38"/>
      <c r="C1520" s="13"/>
      <c r="D1520" s="13"/>
      <c r="E1520" s="13"/>
      <c r="F1520" s="13"/>
      <c r="G1520" s="13"/>
      <c r="H1520" s="13"/>
      <c r="I1520" s="13"/>
      <c r="J1520" s="13"/>
      <c r="K1520" s="13"/>
      <c r="L1520" s="13"/>
      <c r="M1520" s="13"/>
      <c r="Q1520" s="0" t="str">
        <f aca="false">IF(I1520&gt;2,"3.+ LAKT",IF(I1520&gt;1,"2. LAKT",IF(I1520=1,"1. LAKT","")))</f>
        <v/>
      </c>
      <c r="R1520" s="0" t="str">
        <f aca="false">IF(J1520&gt;305,"5. NAD 305",IF(J1520&gt;200,"4. 201-305",IF(J1520&gt;100,"3. 101-200",IF(J1520&gt;40,"2. 41-100",IF(J1520="","","1. 0-40")))))</f>
        <v/>
      </c>
      <c r="S1520" s="0" t="str">
        <f aca="false">'HD-M-02-2'!$H1527</f>
        <v/>
      </c>
      <c r="T1520" s="0" t="str">
        <f aca="false">'HD-M-02-2'!$I1527</f>
        <v> </v>
      </c>
    </row>
    <row r="1521" customFormat="false" ht="12.75" hidden="false" customHeight="false" outlineLevel="0" collapsed="false">
      <c r="A1521" s="13"/>
      <c r="B1521" s="38"/>
      <c r="C1521" s="13"/>
      <c r="D1521" s="13"/>
      <c r="E1521" s="13"/>
      <c r="F1521" s="13"/>
      <c r="G1521" s="13"/>
      <c r="H1521" s="13"/>
      <c r="I1521" s="13"/>
      <c r="J1521" s="13"/>
      <c r="K1521" s="13"/>
      <c r="L1521" s="13"/>
      <c r="M1521" s="13"/>
      <c r="Q1521" s="0" t="str">
        <f aca="false">IF(I1521&gt;2,"3.+ LAKT",IF(I1521&gt;1,"2. LAKT",IF(I1521=1,"1. LAKT","")))</f>
        <v/>
      </c>
      <c r="R1521" s="0" t="str">
        <f aca="false">IF(J1521&gt;305,"5. NAD 305",IF(J1521&gt;200,"4. 201-305",IF(J1521&gt;100,"3. 101-200",IF(J1521&gt;40,"2. 41-100",IF(J1521="","","1. 0-40")))))</f>
        <v/>
      </c>
      <c r="S1521" s="0" t="str">
        <f aca="false">'HD-M-02-2'!$H1528</f>
        <v/>
      </c>
      <c r="T1521" s="0" t="str">
        <f aca="false">'HD-M-02-2'!$I1528</f>
        <v> </v>
      </c>
    </row>
    <row r="1522" customFormat="false" ht="12.75" hidden="false" customHeight="false" outlineLevel="0" collapsed="false">
      <c r="A1522" s="13"/>
      <c r="B1522" s="38"/>
      <c r="C1522" s="13"/>
      <c r="D1522" s="13"/>
      <c r="E1522" s="13"/>
      <c r="F1522" s="13"/>
      <c r="G1522" s="13"/>
      <c r="H1522" s="13"/>
      <c r="I1522" s="13"/>
      <c r="J1522" s="13"/>
      <c r="K1522" s="13"/>
      <c r="L1522" s="13"/>
      <c r="M1522" s="13"/>
      <c r="Q1522" s="0" t="str">
        <f aca="false">IF(I1522&gt;2,"3.+ LAKT",IF(I1522&gt;1,"2. LAKT",IF(I1522=1,"1. LAKT","")))</f>
        <v/>
      </c>
      <c r="R1522" s="0" t="str">
        <f aca="false">IF(J1522&gt;305,"5. NAD 305",IF(J1522&gt;200,"4. 201-305",IF(J1522&gt;100,"3. 101-200",IF(J1522&gt;40,"2. 41-100",IF(J1522="","","1. 0-40")))))</f>
        <v/>
      </c>
      <c r="S1522" s="0" t="str">
        <f aca="false">'HD-M-02-2'!$H1529</f>
        <v/>
      </c>
      <c r="T1522" s="0" t="str">
        <f aca="false">'HD-M-02-2'!$I1529</f>
        <v> </v>
      </c>
    </row>
    <row r="1523" customFormat="false" ht="12.75" hidden="false" customHeight="false" outlineLevel="0" collapsed="false">
      <c r="A1523" s="13"/>
      <c r="B1523" s="38"/>
      <c r="C1523" s="13"/>
      <c r="D1523" s="13"/>
      <c r="E1523" s="13"/>
      <c r="F1523" s="13"/>
      <c r="G1523" s="13"/>
      <c r="H1523" s="13"/>
      <c r="I1523" s="13"/>
      <c r="J1523" s="13"/>
      <c r="K1523" s="13"/>
      <c r="L1523" s="13"/>
      <c r="M1523" s="13"/>
      <c r="Q1523" s="0" t="str">
        <f aca="false">IF(I1523&gt;2,"3.+ LAKT",IF(I1523&gt;1,"2. LAKT",IF(I1523=1,"1. LAKT","")))</f>
        <v/>
      </c>
      <c r="R1523" s="0" t="str">
        <f aca="false">IF(J1523&gt;305,"5. NAD 305",IF(J1523&gt;200,"4. 201-305",IF(J1523&gt;100,"3. 101-200",IF(J1523&gt;40,"2. 41-100",IF(J1523="","","1. 0-40")))))</f>
        <v/>
      </c>
      <c r="S1523" s="0" t="str">
        <f aca="false">'HD-M-02-2'!$H1530</f>
        <v/>
      </c>
      <c r="T1523" s="0" t="str">
        <f aca="false">'HD-M-02-2'!$I1530</f>
        <v> </v>
      </c>
    </row>
    <row r="1524" customFormat="false" ht="12.75" hidden="false" customHeight="false" outlineLevel="0" collapsed="false">
      <c r="A1524" s="13"/>
      <c r="B1524" s="38"/>
      <c r="C1524" s="13"/>
      <c r="D1524" s="13"/>
      <c r="E1524" s="13"/>
      <c r="F1524" s="13"/>
      <c r="G1524" s="13"/>
      <c r="H1524" s="13"/>
      <c r="I1524" s="13"/>
      <c r="J1524" s="13"/>
      <c r="K1524" s="13"/>
      <c r="L1524" s="13"/>
      <c r="M1524" s="13"/>
      <c r="Q1524" s="0" t="str">
        <f aca="false">IF(I1524&gt;2,"3.+ LAKT",IF(I1524&gt;1,"2. LAKT",IF(I1524=1,"1. LAKT","")))</f>
        <v/>
      </c>
      <c r="R1524" s="0" t="str">
        <f aca="false">IF(J1524&gt;305,"5. NAD 305",IF(J1524&gt;200,"4. 201-305",IF(J1524&gt;100,"3. 101-200",IF(J1524&gt;40,"2. 41-100",IF(J1524="","","1. 0-40")))))</f>
        <v/>
      </c>
      <c r="S1524" s="0" t="str">
        <f aca="false">'HD-M-02-2'!$H1531</f>
        <v/>
      </c>
      <c r="T1524" s="0" t="str">
        <f aca="false">'HD-M-02-2'!$I1531</f>
        <v> </v>
      </c>
    </row>
    <row r="1525" customFormat="false" ht="12.75" hidden="false" customHeight="false" outlineLevel="0" collapsed="false">
      <c r="A1525" s="13"/>
      <c r="B1525" s="38"/>
      <c r="C1525" s="13"/>
      <c r="D1525" s="13"/>
      <c r="E1525" s="13"/>
      <c r="F1525" s="13"/>
      <c r="G1525" s="13"/>
      <c r="H1525" s="13"/>
      <c r="I1525" s="13"/>
      <c r="J1525" s="13"/>
      <c r="K1525" s="13"/>
      <c r="L1525" s="13"/>
      <c r="M1525" s="13"/>
      <c r="Q1525" s="0" t="str">
        <f aca="false">IF(I1525&gt;2,"3.+ LAKT",IF(I1525&gt;1,"2. LAKT",IF(I1525=1,"1. LAKT","")))</f>
        <v/>
      </c>
      <c r="R1525" s="0" t="str">
        <f aca="false">IF(J1525&gt;305,"5. NAD 305",IF(J1525&gt;200,"4. 201-305",IF(J1525&gt;100,"3. 101-200",IF(J1525&gt;40,"2. 41-100",IF(J1525="","","1. 0-40")))))</f>
        <v/>
      </c>
      <c r="S1525" s="0" t="str">
        <f aca="false">'HD-M-02-2'!$H1532</f>
        <v/>
      </c>
      <c r="T1525" s="0" t="str">
        <f aca="false">'HD-M-02-2'!$I1532</f>
        <v> </v>
      </c>
    </row>
    <row r="1526" customFormat="false" ht="12.75" hidden="false" customHeight="false" outlineLevel="0" collapsed="false">
      <c r="A1526" s="13"/>
      <c r="B1526" s="38"/>
      <c r="C1526" s="13"/>
      <c r="D1526" s="13"/>
      <c r="E1526" s="13"/>
      <c r="F1526" s="13"/>
      <c r="G1526" s="13"/>
      <c r="H1526" s="13"/>
      <c r="I1526" s="13"/>
      <c r="J1526" s="13"/>
      <c r="K1526" s="13"/>
      <c r="L1526" s="13"/>
      <c r="M1526" s="13"/>
      <c r="Q1526" s="0" t="str">
        <f aca="false">IF(I1526&gt;2,"3.+ LAKT",IF(I1526&gt;1,"2. LAKT",IF(I1526=1,"1. LAKT","")))</f>
        <v/>
      </c>
      <c r="R1526" s="0" t="str">
        <f aca="false">IF(J1526&gt;305,"5. NAD 305",IF(J1526&gt;200,"4. 201-305",IF(J1526&gt;100,"3. 101-200",IF(J1526&gt;40,"2. 41-100",IF(J1526="","","1. 0-40")))))</f>
        <v/>
      </c>
      <c r="S1526" s="0" t="str">
        <f aca="false">'HD-M-02-2'!$H1533</f>
        <v/>
      </c>
      <c r="T1526" s="0" t="str">
        <f aca="false">'HD-M-02-2'!$I1533</f>
        <v> </v>
      </c>
    </row>
    <row r="1527" customFormat="false" ht="12.75" hidden="false" customHeight="false" outlineLevel="0" collapsed="false">
      <c r="A1527" s="13"/>
      <c r="B1527" s="38"/>
      <c r="C1527" s="13"/>
      <c r="D1527" s="13"/>
      <c r="E1527" s="13"/>
      <c r="F1527" s="13"/>
      <c r="G1527" s="13"/>
      <c r="H1527" s="13"/>
      <c r="I1527" s="13"/>
      <c r="J1527" s="13"/>
      <c r="K1527" s="13"/>
      <c r="L1527" s="13"/>
      <c r="M1527" s="13"/>
      <c r="Q1527" s="0" t="str">
        <f aca="false">IF(I1527&gt;2,"3.+ LAKT",IF(I1527&gt;1,"2. LAKT",IF(I1527=1,"1. LAKT","")))</f>
        <v/>
      </c>
      <c r="R1527" s="0" t="str">
        <f aca="false">IF(J1527&gt;305,"5. NAD 305",IF(J1527&gt;200,"4. 201-305",IF(J1527&gt;100,"3. 101-200",IF(J1527&gt;40,"2. 41-100",IF(J1527="","","1. 0-40")))))</f>
        <v/>
      </c>
      <c r="S1527" s="0" t="str">
        <f aca="false">'HD-M-02-2'!$H1534</f>
        <v/>
      </c>
      <c r="T1527" s="0" t="str">
        <f aca="false">'HD-M-02-2'!$I1534</f>
        <v> </v>
      </c>
    </row>
    <row r="1528" customFormat="false" ht="12.75" hidden="false" customHeight="false" outlineLevel="0" collapsed="false">
      <c r="A1528" s="13"/>
      <c r="B1528" s="38"/>
      <c r="C1528" s="13"/>
      <c r="D1528" s="13"/>
      <c r="E1528" s="13"/>
      <c r="F1528" s="13"/>
      <c r="G1528" s="13"/>
      <c r="H1528" s="13"/>
      <c r="I1528" s="13"/>
      <c r="J1528" s="13"/>
      <c r="K1528" s="13"/>
      <c r="L1528" s="13"/>
      <c r="M1528" s="13"/>
      <c r="Q1528" s="0" t="str">
        <f aca="false">IF(I1528&gt;2,"3.+ LAKT",IF(I1528&gt;1,"2. LAKT",IF(I1528=1,"1. LAKT","")))</f>
        <v/>
      </c>
      <c r="R1528" s="0" t="str">
        <f aca="false">IF(J1528&gt;305,"5. NAD 305",IF(J1528&gt;200,"4. 201-305",IF(J1528&gt;100,"3. 101-200",IF(J1528&gt;40,"2. 41-100",IF(J1528="","","1. 0-40")))))</f>
        <v/>
      </c>
      <c r="S1528" s="0" t="str">
        <f aca="false">'HD-M-02-2'!$H1535</f>
        <v/>
      </c>
      <c r="T1528" s="0" t="str">
        <f aca="false">'HD-M-02-2'!$I1535</f>
        <v> </v>
      </c>
    </row>
    <row r="1529" customFormat="false" ht="12.75" hidden="false" customHeight="false" outlineLevel="0" collapsed="false">
      <c r="A1529" s="13"/>
      <c r="B1529" s="38"/>
      <c r="C1529" s="13"/>
      <c r="D1529" s="13"/>
      <c r="E1529" s="13"/>
      <c r="F1529" s="13"/>
      <c r="G1529" s="13"/>
      <c r="H1529" s="13"/>
      <c r="I1529" s="13"/>
      <c r="J1529" s="13"/>
      <c r="K1529" s="13"/>
      <c r="L1529" s="13"/>
      <c r="M1529" s="13"/>
      <c r="Q1529" s="0" t="str">
        <f aca="false">IF(I1529&gt;2,"3.+ LAKT",IF(I1529&gt;1,"2. LAKT",IF(I1529=1,"1. LAKT","")))</f>
        <v/>
      </c>
      <c r="R1529" s="0" t="str">
        <f aca="false">IF(J1529&gt;305,"5. NAD 305",IF(J1529&gt;200,"4. 201-305",IF(J1529&gt;100,"3. 101-200",IF(J1529&gt;40,"2. 41-100",IF(J1529="","","1. 0-40")))))</f>
        <v/>
      </c>
      <c r="S1529" s="0" t="str">
        <f aca="false">'HD-M-02-2'!$H1536</f>
        <v/>
      </c>
      <c r="T1529" s="0" t="str">
        <f aca="false">'HD-M-02-2'!$I1536</f>
        <v> </v>
      </c>
    </row>
    <row r="1530" customFormat="false" ht="12.75" hidden="false" customHeight="false" outlineLevel="0" collapsed="false">
      <c r="A1530" s="13"/>
      <c r="B1530" s="38"/>
      <c r="C1530" s="13"/>
      <c r="D1530" s="13"/>
      <c r="E1530" s="13"/>
      <c r="F1530" s="13"/>
      <c r="G1530" s="13"/>
      <c r="H1530" s="13"/>
      <c r="I1530" s="13"/>
      <c r="J1530" s="13"/>
      <c r="K1530" s="13"/>
      <c r="L1530" s="13"/>
      <c r="M1530" s="13"/>
      <c r="Q1530" s="0" t="str">
        <f aca="false">IF(I1530&gt;2,"3.+ LAKT",IF(I1530&gt;1,"2. LAKT",IF(I1530=1,"1. LAKT","")))</f>
        <v/>
      </c>
      <c r="R1530" s="0" t="str">
        <f aca="false">IF(J1530&gt;305,"5. NAD 305",IF(J1530&gt;200,"4. 201-305",IF(J1530&gt;100,"3. 101-200",IF(J1530&gt;40,"2. 41-100",IF(J1530="","","1. 0-40")))))</f>
        <v/>
      </c>
      <c r="S1530" s="0" t="str">
        <f aca="false">'HD-M-02-2'!$H1537</f>
        <v/>
      </c>
      <c r="T1530" s="0" t="str">
        <f aca="false">'HD-M-02-2'!$I1537</f>
        <v> </v>
      </c>
    </row>
    <row r="1531" customFormat="false" ht="12.75" hidden="false" customHeight="false" outlineLevel="0" collapsed="false">
      <c r="A1531" s="13"/>
      <c r="B1531" s="38"/>
      <c r="C1531" s="13"/>
      <c r="D1531" s="13"/>
      <c r="E1531" s="13"/>
      <c r="F1531" s="13"/>
      <c r="G1531" s="13"/>
      <c r="H1531" s="13"/>
      <c r="I1531" s="13"/>
      <c r="J1531" s="13"/>
      <c r="K1531" s="13"/>
      <c r="L1531" s="13"/>
      <c r="M1531" s="13"/>
      <c r="Q1531" s="0" t="str">
        <f aca="false">IF(I1531&gt;2,"3.+ LAKT",IF(I1531&gt;1,"2. LAKT",IF(I1531=1,"1. LAKT","")))</f>
        <v/>
      </c>
      <c r="R1531" s="0" t="str">
        <f aca="false">IF(J1531&gt;305,"5. NAD 305",IF(J1531&gt;200,"4. 201-305",IF(J1531&gt;100,"3. 101-200",IF(J1531&gt;40,"2. 41-100",IF(J1531="","","1. 0-40")))))</f>
        <v/>
      </c>
      <c r="S1531" s="0" t="str">
        <f aca="false">'HD-M-02-2'!$H1538</f>
        <v/>
      </c>
      <c r="T1531" s="0" t="str">
        <f aca="false">'HD-M-02-2'!$I1538</f>
        <v> </v>
      </c>
    </row>
    <row r="1532" customFormat="false" ht="12.75" hidden="false" customHeight="false" outlineLevel="0" collapsed="false">
      <c r="A1532" s="13"/>
      <c r="B1532" s="38"/>
      <c r="C1532" s="13"/>
      <c r="D1532" s="13"/>
      <c r="E1532" s="13"/>
      <c r="F1532" s="13"/>
      <c r="G1532" s="13"/>
      <c r="H1532" s="13"/>
      <c r="I1532" s="13"/>
      <c r="J1532" s="13"/>
      <c r="K1532" s="13"/>
      <c r="L1532" s="13"/>
      <c r="M1532" s="13"/>
      <c r="Q1532" s="0" t="str">
        <f aca="false">IF(I1532&gt;2,"3.+ LAKT",IF(I1532&gt;1,"2. LAKT",IF(I1532=1,"1. LAKT","")))</f>
        <v/>
      </c>
      <c r="R1532" s="0" t="str">
        <f aca="false">IF(J1532&gt;305,"5. NAD 305",IF(J1532&gt;200,"4. 201-305",IF(J1532&gt;100,"3. 101-200",IF(J1532&gt;40,"2. 41-100",IF(J1532="","","1. 0-40")))))</f>
        <v/>
      </c>
      <c r="S1532" s="0" t="str">
        <f aca="false">'HD-M-02-2'!$H1539</f>
        <v/>
      </c>
      <c r="T1532" s="0" t="str">
        <f aca="false">'HD-M-02-2'!$I1539</f>
        <v> </v>
      </c>
    </row>
    <row r="1533" customFormat="false" ht="12.75" hidden="false" customHeight="false" outlineLevel="0" collapsed="false">
      <c r="A1533" s="13"/>
      <c r="B1533" s="38"/>
      <c r="C1533" s="13"/>
      <c r="D1533" s="13"/>
      <c r="E1533" s="13"/>
      <c r="F1533" s="13"/>
      <c r="G1533" s="13"/>
      <c r="H1533" s="13"/>
      <c r="I1533" s="13"/>
      <c r="J1533" s="13"/>
      <c r="K1533" s="13"/>
      <c r="L1533" s="13"/>
      <c r="M1533" s="13"/>
      <c r="Q1533" s="0" t="str">
        <f aca="false">IF(I1533&gt;2,"3.+ LAKT",IF(I1533&gt;1,"2. LAKT",IF(I1533=1,"1. LAKT","")))</f>
        <v/>
      </c>
      <c r="R1533" s="0" t="str">
        <f aca="false">IF(J1533&gt;305,"5. NAD 305",IF(J1533&gt;200,"4. 201-305",IF(J1533&gt;100,"3. 101-200",IF(J1533&gt;40,"2. 41-100",IF(J1533="","","1. 0-40")))))</f>
        <v/>
      </c>
      <c r="S1533" s="0" t="str">
        <f aca="false">'HD-M-02-2'!$H1540</f>
        <v/>
      </c>
      <c r="T1533" s="0" t="str">
        <f aca="false">'HD-M-02-2'!$I1540</f>
        <v> </v>
      </c>
    </row>
    <row r="1534" customFormat="false" ht="12.75" hidden="false" customHeight="false" outlineLevel="0" collapsed="false">
      <c r="A1534" s="13"/>
      <c r="B1534" s="38"/>
      <c r="C1534" s="13"/>
      <c r="D1534" s="13"/>
      <c r="E1534" s="13"/>
      <c r="F1534" s="13"/>
      <c r="G1534" s="13"/>
      <c r="H1534" s="13"/>
      <c r="I1534" s="13"/>
      <c r="J1534" s="13"/>
      <c r="K1534" s="13"/>
      <c r="L1534" s="13"/>
      <c r="M1534" s="13"/>
      <c r="Q1534" s="0" t="str">
        <f aca="false">IF(I1534&gt;2,"3.+ LAKT",IF(I1534&gt;1,"2. LAKT",IF(I1534=1,"1. LAKT","")))</f>
        <v/>
      </c>
      <c r="R1534" s="0" t="str">
        <f aca="false">IF(J1534&gt;305,"5. NAD 305",IF(J1534&gt;200,"4. 201-305",IF(J1534&gt;100,"3. 101-200",IF(J1534&gt;40,"2. 41-100",IF(J1534="","","1. 0-40")))))</f>
        <v/>
      </c>
      <c r="S1534" s="0" t="str">
        <f aca="false">'HD-M-02-2'!$H1541</f>
        <v/>
      </c>
      <c r="T1534" s="0" t="str">
        <f aca="false">'HD-M-02-2'!$I1541</f>
        <v> </v>
      </c>
    </row>
    <row r="1535" customFormat="false" ht="12.75" hidden="false" customHeight="false" outlineLevel="0" collapsed="false">
      <c r="A1535" s="13"/>
      <c r="B1535" s="38"/>
      <c r="C1535" s="13"/>
      <c r="D1535" s="13"/>
      <c r="E1535" s="13"/>
      <c r="F1535" s="13"/>
      <c r="G1535" s="13"/>
      <c r="H1535" s="13"/>
      <c r="I1535" s="13"/>
      <c r="J1535" s="13"/>
      <c r="K1535" s="13"/>
      <c r="L1535" s="13"/>
      <c r="M1535" s="13"/>
      <c r="Q1535" s="0" t="str">
        <f aca="false">IF(I1535&gt;2,"3.+ LAKT",IF(I1535&gt;1,"2. LAKT",IF(I1535=1,"1. LAKT","")))</f>
        <v/>
      </c>
      <c r="R1535" s="0" t="str">
        <f aca="false">IF(J1535&gt;305,"5. NAD 305",IF(J1535&gt;200,"4. 201-305",IF(J1535&gt;100,"3. 101-200",IF(J1535&gt;40,"2. 41-100",IF(J1535="","","1. 0-40")))))</f>
        <v/>
      </c>
      <c r="S1535" s="0" t="str">
        <f aca="false">'HD-M-02-2'!$H1542</f>
        <v/>
      </c>
      <c r="T1535" s="0" t="str">
        <f aca="false">'HD-M-02-2'!$I1542</f>
        <v> </v>
      </c>
    </row>
    <row r="1536" customFormat="false" ht="12.75" hidden="false" customHeight="false" outlineLevel="0" collapsed="false">
      <c r="A1536" s="13"/>
      <c r="B1536" s="38"/>
      <c r="C1536" s="13"/>
      <c r="D1536" s="13"/>
      <c r="E1536" s="13"/>
      <c r="F1536" s="13"/>
      <c r="G1536" s="13"/>
      <c r="H1536" s="13"/>
      <c r="I1536" s="13"/>
      <c r="J1536" s="13"/>
      <c r="K1536" s="13"/>
      <c r="L1536" s="13"/>
      <c r="M1536" s="13"/>
      <c r="Q1536" s="0" t="str">
        <f aca="false">IF(I1536&gt;2,"3.+ LAKT",IF(I1536&gt;1,"2. LAKT",IF(I1536=1,"1. LAKT","")))</f>
        <v/>
      </c>
      <c r="R1536" s="0" t="str">
        <f aca="false">IF(J1536&gt;305,"5. NAD 305",IF(J1536&gt;200,"4. 201-305",IF(J1536&gt;100,"3. 101-200",IF(J1536&gt;40,"2. 41-100",IF(J1536="","","1. 0-40")))))</f>
        <v/>
      </c>
      <c r="S1536" s="0" t="str">
        <f aca="false">'HD-M-02-2'!$H1543</f>
        <v/>
      </c>
      <c r="T1536" s="0" t="str">
        <f aca="false">'HD-M-02-2'!$I1543</f>
        <v> </v>
      </c>
    </row>
    <row r="1537" customFormat="false" ht="12.75" hidden="false" customHeight="false" outlineLevel="0" collapsed="false">
      <c r="A1537" s="13"/>
      <c r="B1537" s="38"/>
      <c r="C1537" s="13"/>
      <c r="D1537" s="13"/>
      <c r="E1537" s="13"/>
      <c r="F1537" s="13"/>
      <c r="G1537" s="13"/>
      <c r="H1537" s="13"/>
      <c r="I1537" s="13"/>
      <c r="J1537" s="13"/>
      <c r="K1537" s="13"/>
      <c r="L1537" s="13"/>
      <c r="M1537" s="13"/>
      <c r="Q1537" s="0" t="str">
        <f aca="false">IF(I1537&gt;2,"3.+ LAKT",IF(I1537&gt;1,"2. LAKT",IF(I1537=1,"1. LAKT","")))</f>
        <v/>
      </c>
      <c r="R1537" s="0" t="str">
        <f aca="false">IF(J1537&gt;305,"5. NAD 305",IF(J1537&gt;200,"4. 201-305",IF(J1537&gt;100,"3. 101-200",IF(J1537&gt;40,"2. 41-100",IF(J1537="","","1. 0-40")))))</f>
        <v/>
      </c>
      <c r="S1537" s="0" t="str">
        <f aca="false">'HD-M-02-2'!$H1544</f>
        <v/>
      </c>
      <c r="T1537" s="0" t="str">
        <f aca="false">'HD-M-02-2'!$I1544</f>
        <v> </v>
      </c>
    </row>
    <row r="1538" customFormat="false" ht="12.75" hidden="false" customHeight="false" outlineLevel="0" collapsed="false">
      <c r="A1538" s="13"/>
      <c r="B1538" s="38"/>
      <c r="C1538" s="13"/>
      <c r="D1538" s="13"/>
      <c r="E1538" s="13"/>
      <c r="F1538" s="13"/>
      <c r="G1538" s="13"/>
      <c r="H1538" s="13"/>
      <c r="I1538" s="13"/>
      <c r="J1538" s="13"/>
      <c r="K1538" s="13"/>
      <c r="L1538" s="13"/>
      <c r="M1538" s="13"/>
      <c r="Q1538" s="0" t="str">
        <f aca="false">IF(I1538&gt;2,"3.+ LAKT",IF(I1538&gt;1,"2. LAKT",IF(I1538=1,"1. LAKT","")))</f>
        <v/>
      </c>
      <c r="R1538" s="0" t="str">
        <f aca="false">IF(J1538&gt;305,"5. NAD 305",IF(J1538&gt;200,"4. 201-305",IF(J1538&gt;100,"3. 101-200",IF(J1538&gt;40,"2. 41-100",IF(J1538="","","1. 0-40")))))</f>
        <v/>
      </c>
      <c r="S1538" s="0" t="str">
        <f aca="false">'HD-M-02-2'!$H1545</f>
        <v/>
      </c>
      <c r="T1538" s="0" t="str">
        <f aca="false">'HD-M-02-2'!$I1545</f>
        <v> </v>
      </c>
    </row>
    <row r="1539" customFormat="false" ht="12.75" hidden="false" customHeight="false" outlineLevel="0" collapsed="false">
      <c r="A1539" s="13"/>
      <c r="B1539" s="38"/>
      <c r="C1539" s="13"/>
      <c r="D1539" s="13"/>
      <c r="E1539" s="13"/>
      <c r="F1539" s="13"/>
      <c r="G1539" s="13"/>
      <c r="H1539" s="13"/>
      <c r="I1539" s="13"/>
      <c r="J1539" s="13"/>
      <c r="K1539" s="13"/>
      <c r="L1539" s="13"/>
      <c r="M1539" s="13"/>
      <c r="Q1539" s="0" t="str">
        <f aca="false">IF(I1539&gt;2,"3.+ LAKT",IF(I1539&gt;1,"2. LAKT",IF(I1539=1,"1. LAKT","")))</f>
        <v/>
      </c>
      <c r="R1539" s="0" t="str">
        <f aca="false">IF(J1539&gt;305,"5. NAD 305",IF(J1539&gt;200,"4. 201-305",IF(J1539&gt;100,"3. 101-200",IF(J1539&gt;40,"2. 41-100",IF(J1539="","","1. 0-40")))))</f>
        <v/>
      </c>
      <c r="S1539" s="0" t="str">
        <f aca="false">'HD-M-02-2'!$H1546</f>
        <v/>
      </c>
      <c r="T1539" s="0" t="str">
        <f aca="false">'HD-M-02-2'!$I1546</f>
        <v> </v>
      </c>
    </row>
    <row r="1540" customFormat="false" ht="12.75" hidden="false" customHeight="false" outlineLevel="0" collapsed="false">
      <c r="A1540" s="13"/>
      <c r="B1540" s="38"/>
      <c r="C1540" s="13"/>
      <c r="D1540" s="13"/>
      <c r="E1540" s="13"/>
      <c r="F1540" s="13"/>
      <c r="G1540" s="13"/>
      <c r="H1540" s="13"/>
      <c r="I1540" s="13"/>
      <c r="J1540" s="13"/>
      <c r="K1540" s="13"/>
      <c r="L1540" s="13"/>
      <c r="M1540" s="13"/>
      <c r="Q1540" s="0" t="str">
        <f aca="false">IF(I1540&gt;2,"3.+ LAKT",IF(I1540&gt;1,"2. LAKT",IF(I1540=1,"1. LAKT","")))</f>
        <v/>
      </c>
      <c r="R1540" s="0" t="str">
        <f aca="false">IF(J1540&gt;305,"5. NAD 305",IF(J1540&gt;200,"4. 201-305",IF(J1540&gt;100,"3. 101-200",IF(J1540&gt;40,"2. 41-100",IF(J1540="","","1. 0-40")))))</f>
        <v/>
      </c>
      <c r="S1540" s="0" t="str">
        <f aca="false">'HD-M-02-2'!$H1547</f>
        <v/>
      </c>
      <c r="T1540" s="0" t="str">
        <f aca="false">'HD-M-02-2'!$I1547</f>
        <v> </v>
      </c>
    </row>
    <row r="1541" customFormat="false" ht="12.75" hidden="false" customHeight="false" outlineLevel="0" collapsed="false">
      <c r="A1541" s="13"/>
      <c r="B1541" s="38"/>
      <c r="C1541" s="13"/>
      <c r="D1541" s="13"/>
      <c r="E1541" s="13"/>
      <c r="F1541" s="13"/>
      <c r="G1541" s="13"/>
      <c r="H1541" s="13"/>
      <c r="I1541" s="13"/>
      <c r="J1541" s="13"/>
      <c r="K1541" s="13"/>
      <c r="L1541" s="13"/>
      <c r="M1541" s="13"/>
      <c r="Q1541" s="0" t="str">
        <f aca="false">IF(I1541&gt;2,"3.+ LAKT",IF(I1541&gt;1,"2. LAKT",IF(I1541=1,"1. LAKT","")))</f>
        <v/>
      </c>
      <c r="R1541" s="0" t="str">
        <f aca="false">IF(J1541&gt;305,"5. NAD 305",IF(J1541&gt;200,"4. 201-305",IF(J1541&gt;100,"3. 101-200",IF(J1541&gt;40,"2. 41-100",IF(J1541="","","1. 0-40")))))</f>
        <v/>
      </c>
      <c r="S1541" s="0" t="str">
        <f aca="false">'HD-M-02-2'!$H1548</f>
        <v/>
      </c>
      <c r="T1541" s="0" t="str">
        <f aca="false">'HD-M-02-2'!$I1548</f>
        <v> </v>
      </c>
    </row>
    <row r="1542" customFormat="false" ht="12.75" hidden="false" customHeight="false" outlineLevel="0" collapsed="false">
      <c r="A1542" s="13"/>
      <c r="B1542" s="38"/>
      <c r="C1542" s="13"/>
      <c r="D1542" s="13"/>
      <c r="E1542" s="13"/>
      <c r="F1542" s="13"/>
      <c r="G1542" s="13"/>
      <c r="H1542" s="13"/>
      <c r="I1542" s="13"/>
      <c r="J1542" s="13"/>
      <c r="K1542" s="13"/>
      <c r="L1542" s="13"/>
      <c r="M1542" s="13"/>
      <c r="Q1542" s="0" t="str">
        <f aca="false">IF(I1542&gt;2,"3.+ LAKT",IF(I1542&gt;1,"2. LAKT",IF(I1542=1,"1. LAKT","")))</f>
        <v/>
      </c>
      <c r="R1542" s="0" t="str">
        <f aca="false">IF(J1542&gt;305,"5. NAD 305",IF(J1542&gt;200,"4. 201-305",IF(J1542&gt;100,"3. 101-200",IF(J1542&gt;40,"2. 41-100",IF(J1542="","","1. 0-40")))))</f>
        <v/>
      </c>
      <c r="S1542" s="0" t="str">
        <f aca="false">'HD-M-02-2'!$H1549</f>
        <v/>
      </c>
      <c r="T1542" s="0" t="str">
        <f aca="false">'HD-M-02-2'!$I1549</f>
        <v> </v>
      </c>
    </row>
    <row r="1543" customFormat="false" ht="12.75" hidden="false" customHeight="false" outlineLevel="0" collapsed="false">
      <c r="A1543" s="13"/>
      <c r="B1543" s="38"/>
      <c r="C1543" s="13"/>
      <c r="D1543" s="13"/>
      <c r="E1543" s="13"/>
      <c r="F1543" s="13"/>
      <c r="G1543" s="13"/>
      <c r="H1543" s="13"/>
      <c r="I1543" s="13"/>
      <c r="J1543" s="13"/>
      <c r="K1543" s="13"/>
      <c r="L1543" s="13"/>
      <c r="M1543" s="13"/>
      <c r="Q1543" s="0" t="str">
        <f aca="false">IF(I1543&gt;2,"3.+ LAKT",IF(I1543&gt;1,"2. LAKT",IF(I1543=1,"1. LAKT","")))</f>
        <v/>
      </c>
      <c r="R1543" s="0" t="str">
        <f aca="false">IF(J1543&gt;305,"5. NAD 305",IF(J1543&gt;200,"4. 201-305",IF(J1543&gt;100,"3. 101-200",IF(J1543&gt;40,"2. 41-100",IF(J1543="","","1. 0-40")))))</f>
        <v/>
      </c>
      <c r="S1543" s="0" t="str">
        <f aca="false">'HD-M-02-2'!$H1550</f>
        <v/>
      </c>
      <c r="T1543" s="0" t="str">
        <f aca="false">'HD-M-02-2'!$I1550</f>
        <v> </v>
      </c>
    </row>
    <row r="1544" customFormat="false" ht="12.75" hidden="false" customHeight="false" outlineLevel="0" collapsed="false">
      <c r="A1544" s="13"/>
      <c r="B1544" s="38"/>
      <c r="C1544" s="13"/>
      <c r="D1544" s="13"/>
      <c r="E1544" s="13"/>
      <c r="F1544" s="13"/>
      <c r="G1544" s="13"/>
      <c r="H1544" s="13"/>
      <c r="I1544" s="13"/>
      <c r="J1544" s="13"/>
      <c r="K1544" s="13"/>
      <c r="L1544" s="13"/>
      <c r="M1544" s="13"/>
      <c r="Q1544" s="0" t="str">
        <f aca="false">IF(I1544&gt;2,"3.+ LAKT",IF(I1544&gt;1,"2. LAKT",IF(I1544=1,"1. LAKT","")))</f>
        <v/>
      </c>
      <c r="R1544" s="0" t="str">
        <f aca="false">IF(J1544&gt;305,"5. NAD 305",IF(J1544&gt;200,"4. 201-305",IF(J1544&gt;100,"3. 101-200",IF(J1544&gt;40,"2. 41-100",IF(J1544="","","1. 0-40")))))</f>
        <v/>
      </c>
      <c r="S1544" s="0" t="str">
        <f aca="false">'HD-M-02-2'!$H1551</f>
        <v/>
      </c>
      <c r="T1544" s="0" t="str">
        <f aca="false">'HD-M-02-2'!$I1551</f>
        <v> </v>
      </c>
    </row>
    <row r="1545" customFormat="false" ht="12.75" hidden="false" customHeight="false" outlineLevel="0" collapsed="false">
      <c r="A1545" s="13"/>
      <c r="B1545" s="38"/>
      <c r="C1545" s="13"/>
      <c r="D1545" s="13"/>
      <c r="E1545" s="13"/>
      <c r="F1545" s="13"/>
      <c r="G1545" s="13"/>
      <c r="H1545" s="13"/>
      <c r="I1545" s="13"/>
      <c r="J1545" s="13"/>
      <c r="K1545" s="13"/>
      <c r="L1545" s="13"/>
      <c r="M1545" s="13"/>
      <c r="Q1545" s="0" t="str">
        <f aca="false">IF(I1545&gt;2,"3.+ LAKT",IF(I1545&gt;1,"2. LAKT",IF(I1545=1,"1. LAKT","")))</f>
        <v/>
      </c>
      <c r="R1545" s="0" t="str">
        <f aca="false">IF(J1545&gt;305,"5. NAD 305",IF(J1545&gt;200,"4. 201-305",IF(J1545&gt;100,"3. 101-200",IF(J1545&gt;40,"2. 41-100",IF(J1545="","","1. 0-40")))))</f>
        <v/>
      </c>
      <c r="S1545" s="0" t="str">
        <f aca="false">'HD-M-02-2'!$H1552</f>
        <v/>
      </c>
      <c r="T1545" s="0" t="str">
        <f aca="false">'HD-M-02-2'!$I1552</f>
        <v> </v>
      </c>
    </row>
    <row r="1546" customFormat="false" ht="12.75" hidden="false" customHeight="false" outlineLevel="0" collapsed="false">
      <c r="A1546" s="13"/>
      <c r="B1546" s="38"/>
      <c r="C1546" s="13"/>
      <c r="D1546" s="13"/>
      <c r="E1546" s="13"/>
      <c r="F1546" s="13"/>
      <c r="G1546" s="13"/>
      <c r="H1546" s="13"/>
      <c r="I1546" s="13"/>
      <c r="J1546" s="13"/>
      <c r="K1546" s="13"/>
      <c r="L1546" s="13"/>
      <c r="M1546" s="13"/>
      <c r="Q1546" s="0" t="str">
        <f aca="false">IF(I1546&gt;2,"3.+ LAKT",IF(I1546&gt;1,"2. LAKT",IF(I1546=1,"1. LAKT","")))</f>
        <v/>
      </c>
      <c r="R1546" s="0" t="str">
        <f aca="false">IF(J1546&gt;305,"5. NAD 305",IF(J1546&gt;200,"4. 201-305",IF(J1546&gt;100,"3. 101-200",IF(J1546&gt;40,"2. 41-100",IF(J1546="","","1. 0-40")))))</f>
        <v/>
      </c>
      <c r="S1546" s="0" t="str">
        <f aca="false">'HD-M-02-2'!$H1553</f>
        <v/>
      </c>
      <c r="T1546" s="0" t="str">
        <f aca="false">'HD-M-02-2'!$I1553</f>
        <v> </v>
      </c>
    </row>
    <row r="1547" customFormat="false" ht="12.75" hidden="false" customHeight="false" outlineLevel="0" collapsed="false">
      <c r="A1547" s="13"/>
      <c r="B1547" s="38"/>
      <c r="C1547" s="13"/>
      <c r="D1547" s="13"/>
      <c r="E1547" s="13"/>
      <c r="F1547" s="13"/>
      <c r="G1547" s="13"/>
      <c r="H1547" s="13"/>
      <c r="I1547" s="13"/>
      <c r="J1547" s="13"/>
      <c r="K1547" s="13"/>
      <c r="L1547" s="13"/>
      <c r="M1547" s="13"/>
      <c r="Q1547" s="0" t="str">
        <f aca="false">IF(I1547&gt;2,"3.+ LAKT",IF(I1547&gt;1,"2. LAKT",IF(I1547=1,"1. LAKT","")))</f>
        <v/>
      </c>
      <c r="R1547" s="0" t="str">
        <f aca="false">IF(J1547&gt;305,"5. NAD 305",IF(J1547&gt;200,"4. 201-305",IF(J1547&gt;100,"3. 101-200",IF(J1547&gt;40,"2. 41-100",IF(J1547="","","1. 0-40")))))</f>
        <v/>
      </c>
      <c r="S1547" s="0" t="str">
        <f aca="false">'HD-M-02-2'!$H1554</f>
        <v/>
      </c>
      <c r="T1547" s="0" t="str">
        <f aca="false">'HD-M-02-2'!$I1554</f>
        <v> </v>
      </c>
    </row>
    <row r="1548" customFormat="false" ht="12.75" hidden="false" customHeight="false" outlineLevel="0" collapsed="false">
      <c r="A1548" s="13"/>
      <c r="B1548" s="38"/>
      <c r="C1548" s="13"/>
      <c r="D1548" s="13"/>
      <c r="E1548" s="13"/>
      <c r="F1548" s="13"/>
      <c r="G1548" s="13"/>
      <c r="H1548" s="13"/>
      <c r="I1548" s="13"/>
      <c r="J1548" s="13"/>
      <c r="K1548" s="13"/>
      <c r="L1548" s="13"/>
      <c r="M1548" s="13"/>
      <c r="Q1548" s="0" t="str">
        <f aca="false">IF(I1548&gt;2,"3.+ LAKT",IF(I1548&gt;1,"2. LAKT",IF(I1548=1,"1. LAKT","")))</f>
        <v/>
      </c>
      <c r="R1548" s="0" t="str">
        <f aca="false">IF(J1548&gt;305,"5. NAD 305",IF(J1548&gt;200,"4. 201-305",IF(J1548&gt;100,"3. 101-200",IF(J1548&gt;40,"2. 41-100",IF(J1548="","","1. 0-40")))))</f>
        <v/>
      </c>
      <c r="S1548" s="0" t="str">
        <f aca="false">'HD-M-02-2'!$H1555</f>
        <v/>
      </c>
      <c r="T1548" s="0" t="str">
        <f aca="false">'HD-M-02-2'!$I1555</f>
        <v> </v>
      </c>
    </row>
    <row r="1549" customFormat="false" ht="12.75" hidden="false" customHeight="false" outlineLevel="0" collapsed="false">
      <c r="A1549" s="13"/>
      <c r="B1549" s="38"/>
      <c r="C1549" s="13"/>
      <c r="D1549" s="13"/>
      <c r="E1549" s="13"/>
      <c r="F1549" s="13"/>
      <c r="G1549" s="13"/>
      <c r="H1549" s="13"/>
      <c r="I1549" s="13"/>
      <c r="J1549" s="13"/>
      <c r="K1549" s="13"/>
      <c r="L1549" s="13"/>
      <c r="M1549" s="13"/>
      <c r="Q1549" s="0" t="str">
        <f aca="false">IF(I1549&gt;2,"3.+ LAKT",IF(I1549&gt;1,"2. LAKT",IF(I1549=1,"1. LAKT","")))</f>
        <v/>
      </c>
      <c r="R1549" s="0" t="str">
        <f aca="false">IF(J1549&gt;305,"5. NAD 305",IF(J1549&gt;200,"4. 201-305",IF(J1549&gt;100,"3. 101-200",IF(J1549&gt;40,"2. 41-100",IF(J1549="","","1. 0-40")))))</f>
        <v/>
      </c>
      <c r="S1549" s="0" t="str">
        <f aca="false">'HD-M-02-2'!$H1556</f>
        <v/>
      </c>
      <c r="T1549" s="0" t="str">
        <f aca="false">'HD-M-02-2'!$I1556</f>
        <v> </v>
      </c>
    </row>
    <row r="1550" customFormat="false" ht="12.75" hidden="false" customHeight="false" outlineLevel="0" collapsed="false">
      <c r="A1550" s="13"/>
      <c r="B1550" s="38"/>
      <c r="C1550" s="13"/>
      <c r="D1550" s="13"/>
      <c r="E1550" s="13"/>
      <c r="F1550" s="13"/>
      <c r="G1550" s="13"/>
      <c r="H1550" s="13"/>
      <c r="I1550" s="13"/>
      <c r="J1550" s="13"/>
      <c r="K1550" s="13"/>
      <c r="L1550" s="13"/>
      <c r="M1550" s="13"/>
      <c r="Q1550" s="0" t="str">
        <f aca="false">IF(I1550&gt;2,"3.+ LAKT",IF(I1550&gt;1,"2. LAKT",IF(I1550=1,"1. LAKT","")))</f>
        <v/>
      </c>
      <c r="R1550" s="0" t="str">
        <f aca="false">IF(J1550&gt;305,"5. NAD 305",IF(J1550&gt;200,"4. 201-305",IF(J1550&gt;100,"3. 101-200",IF(J1550&gt;40,"2. 41-100",IF(J1550="","","1. 0-40")))))</f>
        <v/>
      </c>
      <c r="S1550" s="0" t="str">
        <f aca="false">'HD-M-02-2'!$H1557</f>
        <v/>
      </c>
      <c r="T1550" s="0" t="str">
        <f aca="false">'HD-M-02-2'!$I1557</f>
        <v> </v>
      </c>
    </row>
    <row r="1551" customFormat="false" ht="12.75" hidden="false" customHeight="false" outlineLevel="0" collapsed="false">
      <c r="A1551" s="13"/>
      <c r="B1551" s="38"/>
      <c r="C1551" s="13"/>
      <c r="D1551" s="13"/>
      <c r="E1551" s="13"/>
      <c r="F1551" s="13"/>
      <c r="G1551" s="13"/>
      <c r="H1551" s="13"/>
      <c r="I1551" s="13"/>
      <c r="J1551" s="13"/>
      <c r="K1551" s="13"/>
      <c r="L1551" s="13"/>
      <c r="M1551" s="13"/>
      <c r="Q1551" s="0" t="str">
        <f aca="false">IF(I1551&gt;2,"3.+ LAKT",IF(I1551&gt;1,"2. LAKT",IF(I1551=1,"1. LAKT","")))</f>
        <v/>
      </c>
      <c r="R1551" s="0" t="str">
        <f aca="false">IF(J1551&gt;305,"5. NAD 305",IF(J1551&gt;200,"4. 201-305",IF(J1551&gt;100,"3. 101-200",IF(J1551&gt;40,"2. 41-100",IF(J1551="","","1. 0-40")))))</f>
        <v/>
      </c>
      <c r="S1551" s="0" t="str">
        <f aca="false">'HD-M-02-2'!$H1558</f>
        <v/>
      </c>
      <c r="T1551" s="0" t="str">
        <f aca="false">'HD-M-02-2'!$I1558</f>
        <v> </v>
      </c>
    </row>
    <row r="1552" customFormat="false" ht="12.75" hidden="false" customHeight="false" outlineLevel="0" collapsed="false">
      <c r="A1552" s="13"/>
      <c r="B1552" s="38"/>
      <c r="C1552" s="13"/>
      <c r="D1552" s="13"/>
      <c r="E1552" s="13"/>
      <c r="F1552" s="13"/>
      <c r="G1552" s="13"/>
      <c r="H1552" s="13"/>
      <c r="I1552" s="13"/>
      <c r="J1552" s="13"/>
      <c r="K1552" s="13"/>
      <c r="L1552" s="13"/>
      <c r="M1552" s="13"/>
      <c r="Q1552" s="0" t="str">
        <f aca="false">IF(I1552&gt;2,"3.+ LAKT",IF(I1552&gt;1,"2. LAKT",IF(I1552=1,"1. LAKT","")))</f>
        <v/>
      </c>
      <c r="R1552" s="0" t="str">
        <f aca="false">IF(J1552&gt;305,"5. NAD 305",IF(J1552&gt;200,"4. 201-305",IF(J1552&gt;100,"3. 101-200",IF(J1552&gt;40,"2. 41-100",IF(J1552="","","1. 0-40")))))</f>
        <v/>
      </c>
      <c r="S1552" s="0" t="str">
        <f aca="false">'HD-M-02-2'!$H1559</f>
        <v/>
      </c>
      <c r="T1552" s="0" t="str">
        <f aca="false">'HD-M-02-2'!$I1559</f>
        <v> </v>
      </c>
    </row>
    <row r="1553" customFormat="false" ht="12.75" hidden="false" customHeight="false" outlineLevel="0" collapsed="false">
      <c r="A1553" s="13"/>
      <c r="B1553" s="38"/>
      <c r="C1553" s="13"/>
      <c r="D1553" s="13"/>
      <c r="E1553" s="13"/>
      <c r="F1553" s="13"/>
      <c r="G1553" s="13"/>
      <c r="H1553" s="13"/>
      <c r="I1553" s="13"/>
      <c r="J1553" s="13"/>
      <c r="K1553" s="13"/>
      <c r="L1553" s="13"/>
      <c r="M1553" s="13"/>
      <c r="Q1553" s="0" t="str">
        <f aca="false">IF(I1553&gt;2,"3.+ LAKT",IF(I1553&gt;1,"2. LAKT",IF(I1553=1,"1. LAKT","")))</f>
        <v/>
      </c>
      <c r="R1553" s="0" t="str">
        <f aca="false">IF(J1553&gt;305,"5. NAD 305",IF(J1553&gt;200,"4. 201-305",IF(J1553&gt;100,"3. 101-200",IF(J1553&gt;40,"2. 41-100",IF(J1553="","","1. 0-40")))))</f>
        <v/>
      </c>
      <c r="S1553" s="0" t="str">
        <f aca="false">'HD-M-02-2'!$H1560</f>
        <v/>
      </c>
      <c r="T1553" s="0" t="str">
        <f aca="false">'HD-M-02-2'!$I1560</f>
        <v> </v>
      </c>
    </row>
    <row r="1554" customFormat="false" ht="12.75" hidden="false" customHeight="false" outlineLevel="0" collapsed="false">
      <c r="A1554" s="13"/>
      <c r="B1554" s="38"/>
      <c r="C1554" s="13"/>
      <c r="D1554" s="13"/>
      <c r="E1554" s="13"/>
      <c r="F1554" s="13"/>
      <c r="G1554" s="13"/>
      <c r="H1554" s="13"/>
      <c r="I1554" s="13"/>
      <c r="J1554" s="13"/>
      <c r="K1554" s="13"/>
      <c r="L1554" s="13"/>
      <c r="M1554" s="13"/>
      <c r="Q1554" s="0" t="str">
        <f aca="false">IF(I1554&gt;2,"3.+ LAKT",IF(I1554&gt;1,"2. LAKT",IF(I1554=1,"1. LAKT","")))</f>
        <v/>
      </c>
      <c r="R1554" s="0" t="str">
        <f aca="false">IF(J1554&gt;305,"5. NAD 305",IF(J1554&gt;200,"4. 201-305",IF(J1554&gt;100,"3. 101-200",IF(J1554&gt;40,"2. 41-100",IF(J1554="","","1. 0-40")))))</f>
        <v/>
      </c>
      <c r="S1554" s="0" t="str">
        <f aca="false">'HD-M-02-2'!$H1561</f>
        <v/>
      </c>
      <c r="T1554" s="0" t="str">
        <f aca="false">'HD-M-02-2'!$I1561</f>
        <v> </v>
      </c>
    </row>
    <row r="1555" customFormat="false" ht="12.75" hidden="false" customHeight="false" outlineLevel="0" collapsed="false">
      <c r="A1555" s="13"/>
      <c r="B1555" s="38"/>
      <c r="C1555" s="13"/>
      <c r="D1555" s="13"/>
      <c r="E1555" s="13"/>
      <c r="F1555" s="13"/>
      <c r="G1555" s="13"/>
      <c r="H1555" s="13"/>
      <c r="I1555" s="13"/>
      <c r="J1555" s="13"/>
      <c r="K1555" s="13"/>
      <c r="L1555" s="13"/>
      <c r="M1555" s="13"/>
      <c r="Q1555" s="0" t="str">
        <f aca="false">IF(I1555&gt;2,"3.+ LAKT",IF(I1555&gt;1,"2. LAKT",IF(I1555=1,"1. LAKT","")))</f>
        <v/>
      </c>
      <c r="R1555" s="0" t="str">
        <f aca="false">IF(J1555&gt;305,"5. NAD 305",IF(J1555&gt;200,"4. 201-305",IF(J1555&gt;100,"3. 101-200",IF(J1555&gt;40,"2. 41-100",IF(J1555="","","1. 0-40")))))</f>
        <v/>
      </c>
      <c r="S1555" s="0" t="str">
        <f aca="false">'HD-M-02-2'!$H1562</f>
        <v/>
      </c>
      <c r="T1555" s="0" t="str">
        <f aca="false">'HD-M-02-2'!$I1562</f>
        <v> </v>
      </c>
    </row>
    <row r="1556" customFormat="false" ht="12.75" hidden="false" customHeight="false" outlineLevel="0" collapsed="false">
      <c r="A1556" s="13"/>
      <c r="B1556" s="38"/>
      <c r="C1556" s="13"/>
      <c r="D1556" s="13"/>
      <c r="E1556" s="13"/>
      <c r="F1556" s="13"/>
      <c r="G1556" s="13"/>
      <c r="H1556" s="13"/>
      <c r="I1556" s="13"/>
      <c r="J1556" s="13"/>
      <c r="K1556" s="13"/>
      <c r="L1556" s="13"/>
      <c r="M1556" s="13"/>
      <c r="Q1556" s="0" t="str">
        <f aca="false">IF(I1556&gt;2,"3.+ LAKT",IF(I1556&gt;1,"2. LAKT",IF(I1556=1,"1. LAKT","")))</f>
        <v/>
      </c>
      <c r="R1556" s="0" t="str">
        <f aca="false">IF(J1556&gt;305,"5. NAD 305",IF(J1556&gt;200,"4. 201-305",IF(J1556&gt;100,"3. 101-200",IF(J1556&gt;40,"2. 41-100",IF(J1556="","","1. 0-40")))))</f>
        <v/>
      </c>
      <c r="S1556" s="0" t="str">
        <f aca="false">'HD-M-02-2'!$H1563</f>
        <v/>
      </c>
      <c r="T1556" s="0" t="str">
        <f aca="false">'HD-M-02-2'!$I1563</f>
        <v> </v>
      </c>
    </row>
    <row r="1557" customFormat="false" ht="12.75" hidden="false" customHeight="false" outlineLevel="0" collapsed="false">
      <c r="A1557" s="13"/>
      <c r="B1557" s="38"/>
      <c r="C1557" s="13"/>
      <c r="D1557" s="13"/>
      <c r="E1557" s="13"/>
      <c r="F1557" s="13"/>
      <c r="G1557" s="13"/>
      <c r="H1557" s="13"/>
      <c r="I1557" s="13"/>
      <c r="J1557" s="13"/>
      <c r="K1557" s="13"/>
      <c r="L1557" s="13"/>
      <c r="M1557" s="13"/>
      <c r="Q1557" s="0" t="str">
        <f aca="false">IF(I1557&gt;2,"3.+ LAKT",IF(I1557&gt;1,"2. LAKT",IF(I1557=1,"1. LAKT","")))</f>
        <v/>
      </c>
      <c r="R1557" s="0" t="str">
        <f aca="false">IF(J1557&gt;305,"5. NAD 305",IF(J1557&gt;200,"4. 201-305",IF(J1557&gt;100,"3. 101-200",IF(J1557&gt;40,"2. 41-100",IF(J1557="","","1. 0-40")))))</f>
        <v/>
      </c>
      <c r="S1557" s="0" t="str">
        <f aca="false">'HD-M-02-2'!$H1564</f>
        <v/>
      </c>
      <c r="T1557" s="0" t="str">
        <f aca="false">'HD-M-02-2'!$I1564</f>
        <v> </v>
      </c>
    </row>
    <row r="1558" customFormat="false" ht="12.75" hidden="false" customHeight="false" outlineLevel="0" collapsed="false">
      <c r="A1558" s="13"/>
      <c r="B1558" s="38"/>
      <c r="C1558" s="13"/>
      <c r="D1558" s="13"/>
      <c r="E1558" s="13"/>
      <c r="F1558" s="13"/>
      <c r="G1558" s="13"/>
      <c r="H1558" s="13"/>
      <c r="I1558" s="13"/>
      <c r="J1558" s="13"/>
      <c r="K1558" s="13"/>
      <c r="L1558" s="13"/>
      <c r="M1558" s="13"/>
      <c r="Q1558" s="0" t="str">
        <f aca="false">IF(I1558&gt;2,"3.+ LAKT",IF(I1558&gt;1,"2. LAKT",IF(I1558=1,"1. LAKT","")))</f>
        <v/>
      </c>
      <c r="R1558" s="0" t="str">
        <f aca="false">IF(J1558&gt;305,"5. NAD 305",IF(J1558&gt;200,"4. 201-305",IF(J1558&gt;100,"3. 101-200",IF(J1558&gt;40,"2. 41-100",IF(J1558="","","1. 0-40")))))</f>
        <v/>
      </c>
      <c r="S1558" s="0" t="str">
        <f aca="false">'HD-M-02-2'!$H1565</f>
        <v/>
      </c>
      <c r="T1558" s="0" t="str">
        <f aca="false">'HD-M-02-2'!$I1565</f>
        <v> </v>
      </c>
    </row>
    <row r="1559" customFormat="false" ht="12.75" hidden="false" customHeight="false" outlineLevel="0" collapsed="false">
      <c r="A1559" s="13"/>
      <c r="B1559" s="38"/>
      <c r="C1559" s="13"/>
      <c r="D1559" s="13"/>
      <c r="E1559" s="13"/>
      <c r="F1559" s="13"/>
      <c r="G1559" s="13"/>
      <c r="H1559" s="13"/>
      <c r="I1559" s="13"/>
      <c r="J1559" s="13"/>
      <c r="K1559" s="13"/>
      <c r="L1559" s="13"/>
      <c r="M1559" s="13"/>
      <c r="Q1559" s="0" t="str">
        <f aca="false">IF(I1559&gt;2,"3.+ LAKT",IF(I1559&gt;1,"2. LAKT",IF(I1559=1,"1. LAKT","")))</f>
        <v/>
      </c>
      <c r="R1559" s="0" t="str">
        <f aca="false">IF(J1559&gt;305,"5. NAD 305",IF(J1559&gt;200,"4. 201-305",IF(J1559&gt;100,"3. 101-200",IF(J1559&gt;40,"2. 41-100",IF(J1559="","","1. 0-40")))))</f>
        <v/>
      </c>
      <c r="S1559" s="0" t="str">
        <f aca="false">'HD-M-02-2'!$H1566</f>
        <v/>
      </c>
      <c r="T1559" s="0" t="str">
        <f aca="false">'HD-M-02-2'!$I1566</f>
        <v> </v>
      </c>
    </row>
    <row r="1560" customFormat="false" ht="12.75" hidden="false" customHeight="false" outlineLevel="0" collapsed="false">
      <c r="A1560" s="13"/>
      <c r="B1560" s="38"/>
      <c r="C1560" s="13"/>
      <c r="D1560" s="13"/>
      <c r="E1560" s="13"/>
      <c r="F1560" s="13"/>
      <c r="G1560" s="13"/>
      <c r="H1560" s="13"/>
      <c r="I1560" s="13"/>
      <c r="J1560" s="13"/>
      <c r="K1560" s="13"/>
      <c r="L1560" s="13"/>
      <c r="M1560" s="13"/>
      <c r="Q1560" s="0" t="str">
        <f aca="false">IF(I1560&gt;2,"3.+ LAKT",IF(I1560&gt;1,"2. LAKT",IF(I1560=1,"1. LAKT","")))</f>
        <v/>
      </c>
      <c r="R1560" s="0" t="str">
        <f aca="false">IF(J1560&gt;305,"5. NAD 305",IF(J1560&gt;200,"4. 201-305",IF(J1560&gt;100,"3. 101-200",IF(J1560&gt;40,"2. 41-100",IF(J1560="","","1. 0-40")))))</f>
        <v/>
      </c>
      <c r="S1560" s="0" t="str">
        <f aca="false">'HD-M-02-2'!$H1567</f>
        <v/>
      </c>
      <c r="T1560" s="0" t="str">
        <f aca="false">'HD-M-02-2'!$I1567</f>
        <v> </v>
      </c>
    </row>
    <row r="1561" customFormat="false" ht="12.75" hidden="false" customHeight="false" outlineLevel="0" collapsed="false">
      <c r="A1561" s="13"/>
      <c r="B1561" s="38"/>
      <c r="C1561" s="13"/>
      <c r="D1561" s="13"/>
      <c r="E1561" s="13"/>
      <c r="F1561" s="13"/>
      <c r="G1561" s="13"/>
      <c r="H1561" s="13"/>
      <c r="I1561" s="13"/>
      <c r="J1561" s="13"/>
      <c r="K1561" s="13"/>
      <c r="L1561" s="13"/>
      <c r="M1561" s="13"/>
      <c r="Q1561" s="0" t="str">
        <f aca="false">IF(I1561&gt;2,"3.+ LAKT",IF(I1561&gt;1,"2. LAKT",IF(I1561=1,"1. LAKT","")))</f>
        <v/>
      </c>
      <c r="R1561" s="0" t="str">
        <f aca="false">IF(J1561&gt;305,"5. NAD 305",IF(J1561&gt;200,"4. 201-305",IF(J1561&gt;100,"3. 101-200",IF(J1561&gt;40,"2. 41-100",IF(J1561="","","1. 0-40")))))</f>
        <v/>
      </c>
      <c r="S1561" s="0" t="str">
        <f aca="false">'HD-M-02-2'!$H1568</f>
        <v/>
      </c>
      <c r="T1561" s="0" t="str">
        <f aca="false">'HD-M-02-2'!$I1568</f>
        <v> </v>
      </c>
    </row>
    <row r="1562" customFormat="false" ht="12.75" hidden="false" customHeight="false" outlineLevel="0" collapsed="false">
      <c r="A1562" s="13"/>
      <c r="B1562" s="38"/>
      <c r="C1562" s="13"/>
      <c r="D1562" s="13"/>
      <c r="E1562" s="13"/>
      <c r="F1562" s="13"/>
      <c r="G1562" s="13"/>
      <c r="H1562" s="13"/>
      <c r="I1562" s="13"/>
      <c r="J1562" s="13"/>
      <c r="K1562" s="13"/>
      <c r="L1562" s="13"/>
      <c r="M1562" s="13"/>
      <c r="Q1562" s="0" t="str">
        <f aca="false">IF(I1562&gt;2,"3.+ LAKT",IF(I1562&gt;1,"2. LAKT",IF(I1562=1,"1. LAKT","")))</f>
        <v/>
      </c>
      <c r="R1562" s="0" t="str">
        <f aca="false">IF(J1562&gt;305,"5. NAD 305",IF(J1562&gt;200,"4. 201-305",IF(J1562&gt;100,"3. 101-200",IF(J1562&gt;40,"2. 41-100",IF(J1562="","","1. 0-40")))))</f>
        <v/>
      </c>
      <c r="S1562" s="0" t="str">
        <f aca="false">'HD-M-02-2'!$H1569</f>
        <v/>
      </c>
      <c r="T1562" s="0" t="str">
        <f aca="false">'HD-M-02-2'!$I1569</f>
        <v> </v>
      </c>
    </row>
    <row r="1563" customFormat="false" ht="12.75" hidden="false" customHeight="false" outlineLevel="0" collapsed="false">
      <c r="A1563" s="13"/>
      <c r="B1563" s="38"/>
      <c r="C1563" s="13"/>
      <c r="D1563" s="13"/>
      <c r="E1563" s="13"/>
      <c r="F1563" s="13"/>
      <c r="G1563" s="13"/>
      <c r="H1563" s="13"/>
      <c r="I1563" s="13"/>
      <c r="J1563" s="13"/>
      <c r="K1563" s="13"/>
      <c r="L1563" s="13"/>
      <c r="M1563" s="13"/>
      <c r="Q1563" s="0" t="str">
        <f aca="false">IF(I1563&gt;2,"3.+ LAKT",IF(I1563&gt;1,"2. LAKT",IF(I1563=1,"1. LAKT","")))</f>
        <v/>
      </c>
      <c r="R1563" s="0" t="str">
        <f aca="false">IF(J1563&gt;305,"5. NAD 305",IF(J1563&gt;200,"4. 201-305",IF(J1563&gt;100,"3. 101-200",IF(J1563&gt;40,"2. 41-100",IF(J1563="","","1. 0-40")))))</f>
        <v/>
      </c>
      <c r="S1563" s="0" t="str">
        <f aca="false">'HD-M-02-2'!$H1570</f>
        <v/>
      </c>
      <c r="T1563" s="0" t="str">
        <f aca="false">'HD-M-02-2'!$I1570</f>
        <v> </v>
      </c>
    </row>
    <row r="1564" customFormat="false" ht="12.75" hidden="false" customHeight="false" outlineLevel="0" collapsed="false">
      <c r="A1564" s="13"/>
      <c r="B1564" s="38"/>
      <c r="C1564" s="13"/>
      <c r="D1564" s="13"/>
      <c r="E1564" s="13"/>
      <c r="F1564" s="13"/>
      <c r="G1564" s="13"/>
      <c r="H1564" s="13"/>
      <c r="I1564" s="13"/>
      <c r="J1564" s="13"/>
      <c r="K1564" s="13"/>
      <c r="L1564" s="13"/>
      <c r="M1564" s="13"/>
      <c r="Q1564" s="0" t="str">
        <f aca="false">IF(I1564&gt;2,"3.+ LAKT",IF(I1564&gt;1,"2. LAKT",IF(I1564=1,"1. LAKT","")))</f>
        <v/>
      </c>
      <c r="R1564" s="0" t="str">
        <f aca="false">IF(J1564&gt;305,"5. NAD 305",IF(J1564&gt;200,"4. 201-305",IF(J1564&gt;100,"3. 101-200",IF(J1564&gt;40,"2. 41-100",IF(J1564="","","1. 0-40")))))</f>
        <v/>
      </c>
      <c r="S1564" s="0" t="str">
        <f aca="false">'HD-M-02-2'!$H1571</f>
        <v/>
      </c>
      <c r="T1564" s="0" t="str">
        <f aca="false">'HD-M-02-2'!$I1571</f>
        <v> </v>
      </c>
    </row>
    <row r="1565" customFormat="false" ht="12.75" hidden="false" customHeight="false" outlineLevel="0" collapsed="false">
      <c r="A1565" s="13"/>
      <c r="B1565" s="38"/>
      <c r="C1565" s="13"/>
      <c r="D1565" s="13"/>
      <c r="E1565" s="13"/>
      <c r="F1565" s="13"/>
      <c r="G1565" s="13"/>
      <c r="H1565" s="13"/>
      <c r="I1565" s="13"/>
      <c r="J1565" s="13"/>
      <c r="K1565" s="13"/>
      <c r="L1565" s="13"/>
      <c r="M1565" s="13"/>
      <c r="Q1565" s="0" t="str">
        <f aca="false">IF(I1565&gt;2,"3.+ LAKT",IF(I1565&gt;1,"2. LAKT",IF(I1565=1,"1. LAKT","")))</f>
        <v/>
      </c>
      <c r="R1565" s="0" t="str">
        <f aca="false">IF(J1565&gt;305,"5. NAD 305",IF(J1565&gt;200,"4. 201-305",IF(J1565&gt;100,"3. 101-200",IF(J1565&gt;40,"2. 41-100",IF(J1565="","","1. 0-40")))))</f>
        <v/>
      </c>
      <c r="S1565" s="0" t="str">
        <f aca="false">'HD-M-02-2'!$H1572</f>
        <v/>
      </c>
      <c r="T1565" s="0" t="str">
        <f aca="false">'HD-M-02-2'!$I1572</f>
        <v> </v>
      </c>
    </row>
    <row r="1566" customFormat="false" ht="12.75" hidden="false" customHeight="false" outlineLevel="0" collapsed="false">
      <c r="A1566" s="13"/>
      <c r="B1566" s="38"/>
      <c r="C1566" s="13"/>
      <c r="D1566" s="13"/>
      <c r="E1566" s="13"/>
      <c r="F1566" s="13"/>
      <c r="G1566" s="13"/>
      <c r="H1566" s="13"/>
      <c r="I1566" s="13"/>
      <c r="J1566" s="13"/>
      <c r="K1566" s="13"/>
      <c r="L1566" s="13"/>
      <c r="M1566" s="13"/>
      <c r="Q1566" s="0" t="str">
        <f aca="false">IF(I1566&gt;2,"3.+ LAKT",IF(I1566&gt;1,"2. LAKT",IF(I1566=1,"1. LAKT","")))</f>
        <v/>
      </c>
      <c r="R1566" s="0" t="str">
        <f aca="false">IF(J1566&gt;305,"5. NAD 305",IF(J1566&gt;200,"4. 201-305",IF(J1566&gt;100,"3. 101-200",IF(J1566&gt;40,"2. 41-100",IF(J1566="","","1. 0-40")))))</f>
        <v/>
      </c>
      <c r="S1566" s="0" t="str">
        <f aca="false">'HD-M-02-2'!$H1573</f>
        <v/>
      </c>
      <c r="T1566" s="0" t="str">
        <f aca="false">'HD-M-02-2'!$I1573</f>
        <v> </v>
      </c>
    </row>
    <row r="1567" customFormat="false" ht="12.75" hidden="false" customHeight="false" outlineLevel="0" collapsed="false">
      <c r="A1567" s="13"/>
      <c r="B1567" s="38"/>
      <c r="C1567" s="13"/>
      <c r="D1567" s="13"/>
      <c r="E1567" s="13"/>
      <c r="F1567" s="13"/>
      <c r="G1567" s="13"/>
      <c r="H1567" s="13"/>
      <c r="I1567" s="13"/>
      <c r="J1567" s="13"/>
      <c r="K1567" s="13"/>
      <c r="L1567" s="13"/>
      <c r="M1567" s="13"/>
      <c r="Q1567" s="0" t="str">
        <f aca="false">IF(I1567&gt;2,"3.+ LAKT",IF(I1567&gt;1,"2. LAKT",IF(I1567=1,"1. LAKT","")))</f>
        <v/>
      </c>
      <c r="R1567" s="0" t="str">
        <f aca="false">IF(J1567&gt;305,"5. NAD 305",IF(J1567&gt;200,"4. 201-305",IF(J1567&gt;100,"3. 101-200",IF(J1567&gt;40,"2. 41-100",IF(J1567="","","1. 0-40")))))</f>
        <v/>
      </c>
      <c r="S1567" s="0" t="str">
        <f aca="false">'HD-M-02-2'!$H1574</f>
        <v/>
      </c>
      <c r="T1567" s="0" t="str">
        <f aca="false">'HD-M-02-2'!$I1574</f>
        <v> </v>
      </c>
    </row>
    <row r="1568" customFormat="false" ht="12.75" hidden="false" customHeight="false" outlineLevel="0" collapsed="false">
      <c r="A1568" s="13"/>
      <c r="B1568" s="38"/>
      <c r="C1568" s="13"/>
      <c r="D1568" s="13"/>
      <c r="E1568" s="13"/>
      <c r="F1568" s="13"/>
      <c r="G1568" s="13"/>
      <c r="H1568" s="13"/>
      <c r="I1568" s="13"/>
      <c r="J1568" s="13"/>
      <c r="K1568" s="13"/>
      <c r="L1568" s="13"/>
      <c r="M1568" s="13"/>
      <c r="Q1568" s="0" t="str">
        <f aca="false">IF(I1568&gt;2,"3.+ LAKT",IF(I1568&gt;1,"2. LAKT",IF(I1568=1,"1. LAKT","")))</f>
        <v/>
      </c>
      <c r="R1568" s="0" t="str">
        <f aca="false">IF(J1568&gt;305,"5. NAD 305",IF(J1568&gt;200,"4. 201-305",IF(J1568&gt;100,"3. 101-200",IF(J1568&gt;40,"2. 41-100",IF(J1568="","","1. 0-40")))))</f>
        <v/>
      </c>
      <c r="S1568" s="0" t="str">
        <f aca="false">'HD-M-02-2'!$H1575</f>
        <v/>
      </c>
      <c r="T1568" s="0" t="str">
        <f aca="false">'HD-M-02-2'!$I1575</f>
        <v> </v>
      </c>
    </row>
    <row r="1569" customFormat="false" ht="12.75" hidden="false" customHeight="false" outlineLevel="0" collapsed="false">
      <c r="A1569" s="13"/>
      <c r="B1569" s="38"/>
      <c r="C1569" s="13"/>
      <c r="D1569" s="13"/>
      <c r="E1569" s="13"/>
      <c r="F1569" s="13"/>
      <c r="G1569" s="13"/>
      <c r="H1569" s="13"/>
      <c r="I1569" s="13"/>
      <c r="J1569" s="13"/>
      <c r="K1569" s="13"/>
      <c r="L1569" s="13"/>
      <c r="M1569" s="13"/>
      <c r="Q1569" s="0" t="str">
        <f aca="false">IF(I1569&gt;2,"3.+ LAKT",IF(I1569&gt;1,"2. LAKT",IF(I1569=1,"1. LAKT","")))</f>
        <v/>
      </c>
      <c r="R1569" s="0" t="str">
        <f aca="false">IF(J1569&gt;305,"5. NAD 305",IF(J1569&gt;200,"4. 201-305",IF(J1569&gt;100,"3. 101-200",IF(J1569&gt;40,"2. 41-100",IF(J1569="","","1. 0-40")))))</f>
        <v/>
      </c>
      <c r="S1569" s="0" t="str">
        <f aca="false">'HD-M-02-2'!$H1576</f>
        <v/>
      </c>
      <c r="T1569" s="0" t="str">
        <f aca="false">'HD-M-02-2'!$I1576</f>
        <v> </v>
      </c>
    </row>
    <row r="1570" customFormat="false" ht="12.75" hidden="false" customHeight="false" outlineLevel="0" collapsed="false">
      <c r="A1570" s="13"/>
      <c r="B1570" s="38"/>
      <c r="C1570" s="13"/>
      <c r="D1570" s="13"/>
      <c r="E1570" s="13"/>
      <c r="F1570" s="13"/>
      <c r="G1570" s="13"/>
      <c r="H1570" s="13"/>
      <c r="I1570" s="13"/>
      <c r="J1570" s="13"/>
      <c r="K1570" s="13"/>
      <c r="L1570" s="13"/>
      <c r="M1570" s="13"/>
      <c r="Q1570" s="0" t="str">
        <f aca="false">IF(I1570&gt;2,"3.+ LAKT",IF(I1570&gt;1,"2. LAKT",IF(I1570=1,"1. LAKT","")))</f>
        <v/>
      </c>
      <c r="R1570" s="0" t="str">
        <f aca="false">IF(J1570&gt;305,"5. NAD 305",IF(J1570&gt;200,"4. 201-305",IF(J1570&gt;100,"3. 101-200",IF(J1570&gt;40,"2. 41-100",IF(J1570="","","1. 0-40")))))</f>
        <v/>
      </c>
      <c r="S1570" s="0" t="str">
        <f aca="false">'HD-M-02-2'!$H1577</f>
        <v/>
      </c>
      <c r="T1570" s="0" t="str">
        <f aca="false">'HD-M-02-2'!$I1577</f>
        <v> </v>
      </c>
    </row>
    <row r="1571" customFormat="false" ht="12.75" hidden="false" customHeight="false" outlineLevel="0" collapsed="false">
      <c r="A1571" s="13"/>
      <c r="B1571" s="38"/>
      <c r="C1571" s="13"/>
      <c r="D1571" s="13"/>
      <c r="E1571" s="13"/>
      <c r="F1571" s="13"/>
      <c r="G1571" s="13"/>
      <c r="H1571" s="13"/>
      <c r="I1571" s="13"/>
      <c r="J1571" s="13"/>
      <c r="K1571" s="13"/>
      <c r="L1571" s="13"/>
      <c r="M1571" s="13"/>
      <c r="Q1571" s="0" t="str">
        <f aca="false">IF(I1571&gt;2,"3.+ LAKT",IF(I1571&gt;1,"2. LAKT",IF(I1571=1,"1. LAKT","")))</f>
        <v/>
      </c>
      <c r="R1571" s="0" t="str">
        <f aca="false">IF(J1571&gt;305,"5. NAD 305",IF(J1571&gt;200,"4. 201-305",IF(J1571&gt;100,"3. 101-200",IF(J1571&gt;40,"2. 41-100",IF(J1571="","","1. 0-40")))))</f>
        <v/>
      </c>
      <c r="S1571" s="0" t="str">
        <f aca="false">'HD-M-02-2'!$H1578</f>
        <v/>
      </c>
      <c r="T1571" s="0" t="str">
        <f aca="false">'HD-M-02-2'!$I1578</f>
        <v> </v>
      </c>
    </row>
    <row r="1572" customFormat="false" ht="12.75" hidden="false" customHeight="false" outlineLevel="0" collapsed="false">
      <c r="A1572" s="13"/>
      <c r="B1572" s="38"/>
      <c r="C1572" s="13"/>
      <c r="D1572" s="13"/>
      <c r="E1572" s="13"/>
      <c r="F1572" s="13"/>
      <c r="G1572" s="13"/>
      <c r="H1572" s="13"/>
      <c r="I1572" s="13"/>
      <c r="J1572" s="13"/>
      <c r="K1572" s="13"/>
      <c r="L1572" s="13"/>
      <c r="M1572" s="13"/>
      <c r="Q1572" s="0" t="str">
        <f aca="false">IF(I1572&gt;2,"3.+ LAKT",IF(I1572&gt;1,"2. LAKT",IF(I1572=1,"1. LAKT","")))</f>
        <v/>
      </c>
      <c r="R1572" s="0" t="str">
        <f aca="false">IF(J1572&gt;305,"5. NAD 305",IF(J1572&gt;200,"4. 201-305",IF(J1572&gt;100,"3. 101-200",IF(J1572&gt;40,"2. 41-100",IF(J1572="","","1. 0-40")))))</f>
        <v/>
      </c>
      <c r="S1572" s="0" t="str">
        <f aca="false">'HD-M-02-2'!$H1579</f>
        <v/>
      </c>
      <c r="T1572" s="0" t="str">
        <f aca="false">'HD-M-02-2'!$I1579</f>
        <v> </v>
      </c>
    </row>
    <row r="1573" customFormat="false" ht="12.75" hidden="false" customHeight="false" outlineLevel="0" collapsed="false">
      <c r="A1573" s="13"/>
      <c r="B1573" s="38"/>
      <c r="C1573" s="13"/>
      <c r="D1573" s="13"/>
      <c r="E1573" s="13"/>
      <c r="F1573" s="13"/>
      <c r="G1573" s="13"/>
      <c r="H1573" s="13"/>
      <c r="I1573" s="13"/>
      <c r="J1573" s="13"/>
      <c r="K1573" s="13"/>
      <c r="L1573" s="13"/>
      <c r="M1573" s="13"/>
      <c r="Q1573" s="0" t="str">
        <f aca="false">IF(I1573&gt;2,"3.+ LAKT",IF(I1573&gt;1,"2. LAKT",IF(I1573=1,"1. LAKT","")))</f>
        <v/>
      </c>
      <c r="R1573" s="0" t="str">
        <f aca="false">IF(J1573&gt;305,"5. NAD 305",IF(J1573&gt;200,"4. 201-305",IF(J1573&gt;100,"3. 101-200",IF(J1573&gt;40,"2. 41-100",IF(J1573="","","1. 0-40")))))</f>
        <v/>
      </c>
      <c r="S1573" s="0" t="str">
        <f aca="false">'HD-M-02-2'!$H1580</f>
        <v/>
      </c>
      <c r="T1573" s="0" t="str">
        <f aca="false">'HD-M-02-2'!$I1580</f>
        <v> </v>
      </c>
    </row>
    <row r="1574" customFormat="false" ht="12.75" hidden="false" customHeight="false" outlineLevel="0" collapsed="false">
      <c r="A1574" s="13"/>
      <c r="B1574" s="38"/>
      <c r="C1574" s="13"/>
      <c r="D1574" s="13"/>
      <c r="E1574" s="13"/>
      <c r="F1574" s="13"/>
      <c r="G1574" s="13"/>
      <c r="H1574" s="13"/>
      <c r="I1574" s="13"/>
      <c r="J1574" s="13"/>
      <c r="K1574" s="13"/>
      <c r="L1574" s="13"/>
      <c r="M1574" s="13"/>
      <c r="Q1574" s="0" t="str">
        <f aca="false">IF(I1574&gt;2,"3.+ LAKT",IF(I1574&gt;1,"2. LAKT",IF(I1574=1,"1. LAKT","")))</f>
        <v/>
      </c>
      <c r="R1574" s="0" t="str">
        <f aca="false">IF(J1574&gt;305,"5. NAD 305",IF(J1574&gt;200,"4. 201-305",IF(J1574&gt;100,"3. 101-200",IF(J1574&gt;40,"2. 41-100",IF(J1574="","","1. 0-40")))))</f>
        <v/>
      </c>
      <c r="S1574" s="0" t="str">
        <f aca="false">'HD-M-02-2'!$H1581</f>
        <v/>
      </c>
      <c r="T1574" s="0" t="str">
        <f aca="false">'HD-M-02-2'!$I1581</f>
        <v> </v>
      </c>
    </row>
    <row r="1575" customFormat="false" ht="12.75" hidden="false" customHeight="false" outlineLevel="0" collapsed="false">
      <c r="A1575" s="13"/>
      <c r="B1575" s="38"/>
      <c r="C1575" s="13"/>
      <c r="D1575" s="13"/>
      <c r="E1575" s="13"/>
      <c r="F1575" s="13"/>
      <c r="G1575" s="13"/>
      <c r="H1575" s="13"/>
      <c r="I1575" s="13"/>
      <c r="J1575" s="13"/>
      <c r="K1575" s="13"/>
      <c r="L1575" s="13"/>
      <c r="M1575" s="13"/>
      <c r="Q1575" s="0" t="str">
        <f aca="false">IF(I1575&gt;2,"3.+ LAKT",IF(I1575&gt;1,"2. LAKT",IF(I1575=1,"1. LAKT","")))</f>
        <v/>
      </c>
      <c r="R1575" s="0" t="str">
        <f aca="false">IF(J1575&gt;305,"5. NAD 305",IF(J1575&gt;200,"4. 201-305",IF(J1575&gt;100,"3. 101-200",IF(J1575&gt;40,"2. 41-100",IF(J1575="","","1. 0-40")))))</f>
        <v/>
      </c>
      <c r="S1575" s="0" t="str">
        <f aca="false">'HD-M-02-2'!$H1582</f>
        <v/>
      </c>
      <c r="T1575" s="0" t="str">
        <f aca="false">'HD-M-02-2'!$I1582</f>
        <v> </v>
      </c>
    </row>
    <row r="1576" customFormat="false" ht="12.75" hidden="false" customHeight="false" outlineLevel="0" collapsed="false">
      <c r="A1576" s="13"/>
      <c r="B1576" s="38"/>
      <c r="C1576" s="13"/>
      <c r="D1576" s="13"/>
      <c r="E1576" s="13"/>
      <c r="F1576" s="13"/>
      <c r="G1576" s="13"/>
      <c r="H1576" s="13"/>
      <c r="I1576" s="13"/>
      <c r="J1576" s="13"/>
      <c r="K1576" s="13"/>
      <c r="L1576" s="13"/>
      <c r="M1576" s="13"/>
      <c r="Q1576" s="0" t="str">
        <f aca="false">IF(I1576&gt;2,"3.+ LAKT",IF(I1576&gt;1,"2. LAKT",IF(I1576=1,"1. LAKT","")))</f>
        <v/>
      </c>
      <c r="R1576" s="0" t="str">
        <f aca="false">IF(J1576&gt;305,"5. NAD 305",IF(J1576&gt;200,"4. 201-305",IF(J1576&gt;100,"3. 101-200",IF(J1576&gt;40,"2. 41-100",IF(J1576="","","1. 0-40")))))</f>
        <v/>
      </c>
      <c r="S1576" s="0" t="str">
        <f aca="false">'HD-M-02-2'!$H1583</f>
        <v/>
      </c>
      <c r="T1576" s="0" t="str">
        <f aca="false">'HD-M-02-2'!$I1583</f>
        <v> </v>
      </c>
    </row>
    <row r="1577" customFormat="false" ht="12.75" hidden="false" customHeight="false" outlineLevel="0" collapsed="false">
      <c r="A1577" s="13"/>
      <c r="B1577" s="38"/>
      <c r="C1577" s="13"/>
      <c r="D1577" s="13"/>
      <c r="E1577" s="13"/>
      <c r="F1577" s="13"/>
      <c r="G1577" s="13"/>
      <c r="H1577" s="13"/>
      <c r="I1577" s="13"/>
      <c r="J1577" s="13"/>
      <c r="K1577" s="13"/>
      <c r="L1577" s="13"/>
      <c r="M1577" s="13"/>
      <c r="Q1577" s="0" t="str">
        <f aca="false">IF(I1577&gt;2,"3.+ LAKT",IF(I1577&gt;1,"2. LAKT",IF(I1577=1,"1. LAKT","")))</f>
        <v/>
      </c>
      <c r="R1577" s="0" t="str">
        <f aca="false">IF(J1577&gt;305,"5. NAD 305",IF(J1577&gt;200,"4. 201-305",IF(J1577&gt;100,"3. 101-200",IF(J1577&gt;40,"2. 41-100",IF(J1577="","","1. 0-40")))))</f>
        <v/>
      </c>
      <c r="S1577" s="0" t="str">
        <f aca="false">'HD-M-02-2'!$H1584</f>
        <v/>
      </c>
      <c r="T1577" s="0" t="str">
        <f aca="false">'HD-M-02-2'!$I1584</f>
        <v> </v>
      </c>
    </row>
    <row r="1578" customFormat="false" ht="12.75" hidden="false" customHeight="false" outlineLevel="0" collapsed="false">
      <c r="A1578" s="13"/>
      <c r="B1578" s="38"/>
      <c r="C1578" s="13"/>
      <c r="D1578" s="13"/>
      <c r="E1578" s="13"/>
      <c r="F1578" s="13"/>
      <c r="G1578" s="13"/>
      <c r="H1578" s="13"/>
      <c r="I1578" s="13"/>
      <c r="J1578" s="13"/>
      <c r="K1578" s="13"/>
      <c r="L1578" s="13"/>
      <c r="M1578" s="13"/>
      <c r="Q1578" s="0" t="str">
        <f aca="false">IF(I1578&gt;2,"3.+ LAKT",IF(I1578&gt;1,"2. LAKT",IF(I1578=1,"1. LAKT","")))</f>
        <v/>
      </c>
      <c r="R1578" s="0" t="str">
        <f aca="false">IF(J1578&gt;305,"5. NAD 305",IF(J1578&gt;200,"4. 201-305",IF(J1578&gt;100,"3. 101-200",IF(J1578&gt;40,"2. 41-100",IF(J1578="","","1. 0-40")))))</f>
        <v/>
      </c>
      <c r="S1578" s="0" t="str">
        <f aca="false">'HD-M-02-2'!$H1585</f>
        <v/>
      </c>
      <c r="T1578" s="0" t="str">
        <f aca="false">'HD-M-02-2'!$I1585</f>
        <v> </v>
      </c>
    </row>
    <row r="1579" customFormat="false" ht="12.75" hidden="false" customHeight="false" outlineLevel="0" collapsed="false">
      <c r="A1579" s="13"/>
      <c r="B1579" s="38"/>
      <c r="C1579" s="13"/>
      <c r="D1579" s="13"/>
      <c r="E1579" s="13"/>
      <c r="F1579" s="13"/>
      <c r="G1579" s="13"/>
      <c r="H1579" s="13"/>
      <c r="I1579" s="13"/>
      <c r="J1579" s="13"/>
      <c r="K1579" s="13"/>
      <c r="L1579" s="13"/>
      <c r="M1579" s="13"/>
      <c r="Q1579" s="0" t="str">
        <f aca="false">IF(I1579&gt;2,"3.+ LAKT",IF(I1579&gt;1,"2. LAKT",IF(I1579=1,"1. LAKT","")))</f>
        <v/>
      </c>
      <c r="R1579" s="0" t="str">
        <f aca="false">IF(J1579&gt;305,"5. NAD 305",IF(J1579&gt;200,"4. 201-305",IF(J1579&gt;100,"3. 101-200",IF(J1579&gt;40,"2. 41-100",IF(J1579="","","1. 0-40")))))</f>
        <v/>
      </c>
      <c r="S1579" s="0" t="str">
        <f aca="false">'HD-M-02-2'!$H1586</f>
        <v/>
      </c>
      <c r="T1579" s="0" t="str">
        <f aca="false">'HD-M-02-2'!$I1586</f>
        <v> </v>
      </c>
    </row>
    <row r="1580" customFormat="false" ht="12.75" hidden="false" customHeight="false" outlineLevel="0" collapsed="false">
      <c r="A1580" s="13"/>
      <c r="B1580" s="38"/>
      <c r="C1580" s="13"/>
      <c r="D1580" s="13"/>
      <c r="E1580" s="13"/>
      <c r="F1580" s="13"/>
      <c r="G1580" s="13"/>
      <c r="H1580" s="13"/>
      <c r="I1580" s="13"/>
      <c r="J1580" s="13"/>
      <c r="K1580" s="13"/>
      <c r="L1580" s="13"/>
      <c r="M1580" s="13"/>
      <c r="Q1580" s="0" t="str">
        <f aca="false">IF(I1580&gt;2,"3.+ LAKT",IF(I1580&gt;1,"2. LAKT",IF(I1580=1,"1. LAKT","")))</f>
        <v/>
      </c>
      <c r="R1580" s="0" t="str">
        <f aca="false">IF(J1580&gt;305,"5. NAD 305",IF(J1580&gt;200,"4. 201-305",IF(J1580&gt;100,"3. 101-200",IF(J1580&gt;40,"2. 41-100",IF(J1580="","","1. 0-40")))))</f>
        <v/>
      </c>
      <c r="S1580" s="0" t="str">
        <f aca="false">'HD-M-02-2'!$H1587</f>
        <v/>
      </c>
      <c r="T1580" s="0" t="str">
        <f aca="false">'HD-M-02-2'!$I1587</f>
        <v> </v>
      </c>
    </row>
    <row r="1581" customFormat="false" ht="12.75" hidden="false" customHeight="false" outlineLevel="0" collapsed="false">
      <c r="A1581" s="13"/>
      <c r="B1581" s="38"/>
      <c r="C1581" s="13"/>
      <c r="D1581" s="13"/>
      <c r="E1581" s="13"/>
      <c r="F1581" s="13"/>
      <c r="G1581" s="13"/>
      <c r="H1581" s="13"/>
      <c r="I1581" s="13"/>
      <c r="J1581" s="13"/>
      <c r="K1581" s="13"/>
      <c r="L1581" s="13"/>
      <c r="M1581" s="13"/>
      <c r="Q1581" s="0" t="str">
        <f aca="false">IF(I1581&gt;2,"3.+ LAKT",IF(I1581&gt;1,"2. LAKT",IF(I1581=1,"1. LAKT","")))</f>
        <v/>
      </c>
      <c r="R1581" s="0" t="str">
        <f aca="false">IF(J1581&gt;305,"5. NAD 305",IF(J1581&gt;200,"4. 201-305",IF(J1581&gt;100,"3. 101-200",IF(J1581&gt;40,"2. 41-100",IF(J1581="","","1. 0-40")))))</f>
        <v/>
      </c>
      <c r="S1581" s="0" t="str">
        <f aca="false">'HD-M-02-2'!$H1588</f>
        <v/>
      </c>
      <c r="T1581" s="0" t="str">
        <f aca="false">'HD-M-02-2'!$I1588</f>
        <v> </v>
      </c>
    </row>
    <row r="1582" customFormat="false" ht="12.75" hidden="false" customHeight="false" outlineLevel="0" collapsed="false">
      <c r="A1582" s="13"/>
      <c r="B1582" s="38"/>
      <c r="C1582" s="13"/>
      <c r="D1582" s="13"/>
      <c r="E1582" s="13"/>
      <c r="F1582" s="13"/>
      <c r="G1582" s="13"/>
      <c r="H1582" s="13"/>
      <c r="I1582" s="13"/>
      <c r="J1582" s="13"/>
      <c r="K1582" s="13"/>
      <c r="L1582" s="13"/>
      <c r="M1582" s="13"/>
      <c r="Q1582" s="0" t="str">
        <f aca="false">IF(I1582&gt;2,"3.+ LAKT",IF(I1582&gt;1,"2. LAKT",IF(I1582=1,"1. LAKT","")))</f>
        <v/>
      </c>
      <c r="R1582" s="0" t="str">
        <f aca="false">IF(J1582&gt;305,"5. NAD 305",IF(J1582&gt;200,"4. 201-305",IF(J1582&gt;100,"3. 101-200",IF(J1582&gt;40,"2. 41-100",IF(J1582="","","1. 0-40")))))</f>
        <v/>
      </c>
      <c r="S1582" s="0" t="str">
        <f aca="false">'HD-M-02-2'!$H1589</f>
        <v/>
      </c>
      <c r="T1582" s="0" t="str">
        <f aca="false">'HD-M-02-2'!$I1589</f>
        <v> </v>
      </c>
    </row>
    <row r="1583" customFormat="false" ht="12.75" hidden="false" customHeight="false" outlineLevel="0" collapsed="false">
      <c r="A1583" s="13"/>
      <c r="B1583" s="38"/>
      <c r="C1583" s="13"/>
      <c r="D1583" s="13"/>
      <c r="E1583" s="13"/>
      <c r="F1583" s="13"/>
      <c r="G1583" s="13"/>
      <c r="H1583" s="13"/>
      <c r="I1583" s="13"/>
      <c r="J1583" s="13"/>
      <c r="K1583" s="13"/>
      <c r="L1583" s="13"/>
      <c r="M1583" s="13"/>
      <c r="Q1583" s="0" t="str">
        <f aca="false">IF(I1583&gt;2,"3.+ LAKT",IF(I1583&gt;1,"2. LAKT",IF(I1583=1,"1. LAKT","")))</f>
        <v/>
      </c>
      <c r="R1583" s="0" t="str">
        <f aca="false">IF(J1583&gt;305,"5. NAD 305",IF(J1583&gt;200,"4. 201-305",IF(J1583&gt;100,"3. 101-200",IF(J1583&gt;40,"2. 41-100",IF(J1583="","","1. 0-40")))))</f>
        <v/>
      </c>
      <c r="S1583" s="0" t="str">
        <f aca="false">'HD-M-02-2'!$H1590</f>
        <v/>
      </c>
      <c r="T1583" s="0" t="str">
        <f aca="false">'HD-M-02-2'!$I1590</f>
        <v> </v>
      </c>
    </row>
    <row r="1584" customFormat="false" ht="12.75" hidden="false" customHeight="false" outlineLevel="0" collapsed="false">
      <c r="A1584" s="13"/>
      <c r="B1584" s="38"/>
      <c r="C1584" s="13"/>
      <c r="D1584" s="13"/>
      <c r="E1584" s="13"/>
      <c r="F1584" s="13"/>
      <c r="G1584" s="13"/>
      <c r="H1584" s="13"/>
      <c r="I1584" s="13"/>
      <c r="J1584" s="13"/>
      <c r="K1584" s="13"/>
      <c r="L1584" s="13"/>
      <c r="M1584" s="13"/>
      <c r="Q1584" s="0" t="str">
        <f aca="false">IF(I1584&gt;2,"3.+ LAKT",IF(I1584&gt;1,"2. LAKT",IF(I1584=1,"1. LAKT","")))</f>
        <v/>
      </c>
      <c r="R1584" s="0" t="str">
        <f aca="false">IF(J1584&gt;305,"5. NAD 305",IF(J1584&gt;200,"4. 201-305",IF(J1584&gt;100,"3. 101-200",IF(J1584&gt;40,"2. 41-100",IF(J1584="","","1. 0-40")))))</f>
        <v/>
      </c>
      <c r="S1584" s="0" t="str">
        <f aca="false">'HD-M-02-2'!$H1591</f>
        <v/>
      </c>
      <c r="T1584" s="0" t="str">
        <f aca="false">'HD-M-02-2'!$I1591</f>
        <v> </v>
      </c>
    </row>
    <row r="1585" customFormat="false" ht="12.75" hidden="false" customHeight="false" outlineLevel="0" collapsed="false">
      <c r="A1585" s="13"/>
      <c r="B1585" s="38"/>
      <c r="C1585" s="13"/>
      <c r="D1585" s="13"/>
      <c r="E1585" s="13"/>
      <c r="F1585" s="13"/>
      <c r="G1585" s="13"/>
      <c r="H1585" s="13"/>
      <c r="I1585" s="13"/>
      <c r="J1585" s="13"/>
      <c r="K1585" s="13"/>
      <c r="L1585" s="13"/>
      <c r="M1585" s="13"/>
      <c r="Q1585" s="0" t="str">
        <f aca="false">IF(I1585&gt;2,"3.+ LAKT",IF(I1585&gt;1,"2. LAKT",IF(I1585=1,"1. LAKT","")))</f>
        <v/>
      </c>
      <c r="R1585" s="0" t="str">
        <f aca="false">IF(J1585&gt;305,"5. NAD 305",IF(J1585&gt;200,"4. 201-305",IF(J1585&gt;100,"3. 101-200",IF(J1585&gt;40,"2. 41-100",IF(J1585="","","1. 0-40")))))</f>
        <v/>
      </c>
      <c r="S1585" s="0" t="str">
        <f aca="false">'HD-M-02-2'!$H1592</f>
        <v/>
      </c>
      <c r="T1585" s="0" t="str">
        <f aca="false">'HD-M-02-2'!$I1592</f>
        <v> </v>
      </c>
    </row>
    <row r="1586" customFormat="false" ht="12.75" hidden="false" customHeight="false" outlineLevel="0" collapsed="false">
      <c r="A1586" s="13"/>
      <c r="B1586" s="38"/>
      <c r="C1586" s="13"/>
      <c r="D1586" s="13"/>
      <c r="E1586" s="13"/>
      <c r="F1586" s="13"/>
      <c r="G1586" s="13"/>
      <c r="H1586" s="13"/>
      <c r="I1586" s="13"/>
      <c r="J1586" s="13"/>
      <c r="K1586" s="13"/>
      <c r="L1586" s="13"/>
      <c r="M1586" s="13"/>
      <c r="Q1586" s="0" t="str">
        <f aca="false">IF(I1586&gt;2,"3.+ LAKT",IF(I1586&gt;1,"2. LAKT",IF(I1586=1,"1. LAKT","")))</f>
        <v/>
      </c>
      <c r="R1586" s="0" t="str">
        <f aca="false">IF(J1586&gt;305,"5. NAD 305",IF(J1586&gt;200,"4. 201-305",IF(J1586&gt;100,"3. 101-200",IF(J1586&gt;40,"2. 41-100",IF(J1586="","","1. 0-40")))))</f>
        <v/>
      </c>
      <c r="S1586" s="0" t="str">
        <f aca="false">'HD-M-02-2'!$H1593</f>
        <v/>
      </c>
      <c r="T1586" s="0" t="str">
        <f aca="false">'HD-M-02-2'!$I1593</f>
        <v> </v>
      </c>
    </row>
    <row r="1587" customFormat="false" ht="12.75" hidden="false" customHeight="false" outlineLevel="0" collapsed="false">
      <c r="A1587" s="13"/>
      <c r="B1587" s="38"/>
      <c r="C1587" s="13"/>
      <c r="D1587" s="13"/>
      <c r="E1587" s="13"/>
      <c r="F1587" s="13"/>
      <c r="G1587" s="13"/>
      <c r="H1587" s="13"/>
      <c r="I1587" s="13"/>
      <c r="J1587" s="13"/>
      <c r="K1587" s="13"/>
      <c r="L1587" s="13"/>
      <c r="M1587" s="13"/>
      <c r="Q1587" s="0" t="str">
        <f aca="false">IF(I1587&gt;2,"3.+ LAKT",IF(I1587&gt;1,"2. LAKT",IF(I1587=1,"1. LAKT","")))</f>
        <v/>
      </c>
      <c r="R1587" s="0" t="str">
        <f aca="false">IF(J1587&gt;305,"5. NAD 305",IF(J1587&gt;200,"4. 201-305",IF(J1587&gt;100,"3. 101-200",IF(J1587&gt;40,"2. 41-100",IF(J1587="","","1. 0-40")))))</f>
        <v/>
      </c>
      <c r="S1587" s="0" t="str">
        <f aca="false">'HD-M-02-2'!$H1594</f>
        <v/>
      </c>
      <c r="T1587" s="0" t="str">
        <f aca="false">'HD-M-02-2'!$I1594</f>
        <v> </v>
      </c>
    </row>
    <row r="1588" customFormat="false" ht="12.75" hidden="false" customHeight="false" outlineLevel="0" collapsed="false">
      <c r="A1588" s="13"/>
      <c r="B1588" s="38"/>
      <c r="C1588" s="13"/>
      <c r="D1588" s="13"/>
      <c r="E1588" s="13"/>
      <c r="F1588" s="13"/>
      <c r="G1588" s="13"/>
      <c r="H1588" s="13"/>
      <c r="I1588" s="13"/>
      <c r="J1588" s="13"/>
      <c r="K1588" s="13"/>
      <c r="L1588" s="13"/>
      <c r="M1588" s="13"/>
      <c r="Q1588" s="0" t="str">
        <f aca="false">IF(I1588&gt;2,"3.+ LAKT",IF(I1588&gt;1,"2. LAKT",IF(I1588=1,"1. LAKT","")))</f>
        <v/>
      </c>
      <c r="R1588" s="0" t="str">
        <f aca="false">IF(J1588&gt;305,"5. NAD 305",IF(J1588&gt;200,"4. 201-305",IF(J1588&gt;100,"3. 101-200",IF(J1588&gt;40,"2. 41-100",IF(J1588="","","1. 0-40")))))</f>
        <v/>
      </c>
      <c r="S1588" s="0" t="str">
        <f aca="false">'HD-M-02-2'!$H1595</f>
        <v/>
      </c>
      <c r="T1588" s="0" t="str">
        <f aca="false">'HD-M-02-2'!$I1595</f>
        <v> </v>
      </c>
    </row>
    <row r="1589" customFormat="false" ht="12.75" hidden="false" customHeight="false" outlineLevel="0" collapsed="false">
      <c r="A1589" s="13"/>
      <c r="B1589" s="38"/>
      <c r="C1589" s="13"/>
      <c r="D1589" s="13"/>
      <c r="E1589" s="13"/>
      <c r="F1589" s="13"/>
      <c r="G1589" s="13"/>
      <c r="H1589" s="13"/>
      <c r="I1589" s="13"/>
      <c r="J1589" s="13"/>
      <c r="K1589" s="13"/>
      <c r="L1589" s="13"/>
      <c r="M1589" s="13"/>
      <c r="Q1589" s="0" t="str">
        <f aca="false">IF(I1589&gt;2,"3.+ LAKT",IF(I1589&gt;1,"2. LAKT",IF(I1589=1,"1. LAKT","")))</f>
        <v/>
      </c>
      <c r="R1589" s="0" t="str">
        <f aca="false">IF(J1589&gt;305,"5. NAD 305",IF(J1589&gt;200,"4. 201-305",IF(J1589&gt;100,"3. 101-200",IF(J1589&gt;40,"2. 41-100",IF(J1589="","","1. 0-40")))))</f>
        <v/>
      </c>
      <c r="S1589" s="0" t="str">
        <f aca="false">'HD-M-02-2'!$H1596</f>
        <v/>
      </c>
      <c r="T1589" s="0" t="str">
        <f aca="false">'HD-M-02-2'!$I1596</f>
        <v> </v>
      </c>
    </row>
    <row r="1590" customFormat="false" ht="12.75" hidden="false" customHeight="false" outlineLevel="0" collapsed="false">
      <c r="A1590" s="13"/>
      <c r="B1590" s="38"/>
      <c r="C1590" s="13"/>
      <c r="D1590" s="13"/>
      <c r="E1590" s="13"/>
      <c r="F1590" s="13"/>
      <c r="G1590" s="13"/>
      <c r="H1590" s="13"/>
      <c r="I1590" s="13"/>
      <c r="J1590" s="13"/>
      <c r="K1590" s="13"/>
      <c r="L1590" s="13"/>
      <c r="M1590" s="13"/>
      <c r="Q1590" s="0" t="str">
        <f aca="false">IF(I1590&gt;2,"3.+ LAKT",IF(I1590&gt;1,"2. LAKT",IF(I1590=1,"1. LAKT","")))</f>
        <v/>
      </c>
      <c r="R1590" s="0" t="str">
        <f aca="false">IF(J1590&gt;305,"5. NAD 305",IF(J1590&gt;200,"4. 201-305",IF(J1590&gt;100,"3. 101-200",IF(J1590&gt;40,"2. 41-100",IF(J1590="","","1. 0-40")))))</f>
        <v/>
      </c>
      <c r="S1590" s="0" t="str">
        <f aca="false">'HD-M-02-2'!$H1597</f>
        <v/>
      </c>
      <c r="T1590" s="0" t="str">
        <f aca="false">'HD-M-02-2'!$I1597</f>
        <v> </v>
      </c>
    </row>
    <row r="1591" customFormat="false" ht="12.75" hidden="false" customHeight="false" outlineLevel="0" collapsed="false">
      <c r="A1591" s="13"/>
      <c r="B1591" s="38"/>
      <c r="C1591" s="13"/>
      <c r="D1591" s="13"/>
      <c r="E1591" s="13"/>
      <c r="F1591" s="13"/>
      <c r="G1591" s="13"/>
      <c r="H1591" s="13"/>
      <c r="I1591" s="13"/>
      <c r="J1591" s="13"/>
      <c r="K1591" s="13"/>
      <c r="L1591" s="13"/>
      <c r="M1591" s="13"/>
      <c r="Q1591" s="0" t="str">
        <f aca="false">IF(I1591&gt;2,"3.+ LAKT",IF(I1591&gt;1,"2. LAKT",IF(I1591=1,"1. LAKT","")))</f>
        <v/>
      </c>
      <c r="R1591" s="0" t="str">
        <f aca="false">IF(J1591&gt;305,"5. NAD 305",IF(J1591&gt;200,"4. 201-305",IF(J1591&gt;100,"3. 101-200",IF(J1591&gt;40,"2. 41-100",IF(J1591="","","1. 0-40")))))</f>
        <v/>
      </c>
      <c r="S1591" s="0" t="str">
        <f aca="false">'HD-M-02-2'!$H1598</f>
        <v/>
      </c>
      <c r="T1591" s="0" t="str">
        <f aca="false">'HD-M-02-2'!$I1598</f>
        <v> </v>
      </c>
    </row>
    <row r="1592" customFormat="false" ht="12.75" hidden="false" customHeight="false" outlineLevel="0" collapsed="false">
      <c r="A1592" s="13"/>
      <c r="B1592" s="38"/>
      <c r="C1592" s="13"/>
      <c r="D1592" s="13"/>
      <c r="E1592" s="13"/>
      <c r="F1592" s="13"/>
      <c r="G1592" s="13"/>
      <c r="H1592" s="13"/>
      <c r="I1592" s="13"/>
      <c r="J1592" s="13"/>
      <c r="K1592" s="13"/>
      <c r="L1592" s="13"/>
      <c r="M1592" s="13"/>
      <c r="Q1592" s="0" t="str">
        <f aca="false">IF(I1592&gt;2,"3.+ LAKT",IF(I1592&gt;1,"2. LAKT",IF(I1592=1,"1. LAKT","")))</f>
        <v/>
      </c>
      <c r="R1592" s="0" t="str">
        <f aca="false">IF(J1592&gt;305,"5. NAD 305",IF(J1592&gt;200,"4. 201-305",IF(J1592&gt;100,"3. 101-200",IF(J1592&gt;40,"2. 41-100",IF(J1592="","","1. 0-40")))))</f>
        <v/>
      </c>
      <c r="S1592" s="0" t="str">
        <f aca="false">'HD-M-02-2'!$H1599</f>
        <v/>
      </c>
      <c r="T1592" s="0" t="str">
        <f aca="false">'HD-M-02-2'!$I1599</f>
        <v> </v>
      </c>
    </row>
    <row r="1593" customFormat="false" ht="12.75" hidden="false" customHeight="false" outlineLevel="0" collapsed="false">
      <c r="A1593" s="13"/>
      <c r="B1593" s="38"/>
      <c r="C1593" s="13"/>
      <c r="D1593" s="13"/>
      <c r="E1593" s="13"/>
      <c r="F1593" s="13"/>
      <c r="G1593" s="13"/>
      <c r="H1593" s="13"/>
      <c r="I1593" s="13"/>
      <c r="J1593" s="13"/>
      <c r="K1593" s="13"/>
      <c r="L1593" s="13"/>
      <c r="M1593" s="13"/>
      <c r="Q1593" s="0" t="str">
        <f aca="false">IF(I1593&gt;2,"3.+ LAKT",IF(I1593&gt;1,"2. LAKT",IF(I1593=1,"1. LAKT","")))</f>
        <v/>
      </c>
      <c r="R1593" s="0" t="str">
        <f aca="false">IF(J1593&gt;305,"5. NAD 305",IF(J1593&gt;200,"4. 201-305",IF(J1593&gt;100,"3. 101-200",IF(J1593&gt;40,"2. 41-100",IF(J1593="","","1. 0-40")))))</f>
        <v/>
      </c>
      <c r="S1593" s="0" t="str">
        <f aca="false">'HD-M-02-2'!$H1600</f>
        <v/>
      </c>
      <c r="T1593" s="0" t="str">
        <f aca="false">'HD-M-02-2'!$I1600</f>
        <v> </v>
      </c>
    </row>
    <row r="1594" customFormat="false" ht="12.75" hidden="false" customHeight="false" outlineLevel="0" collapsed="false">
      <c r="A1594" s="13"/>
      <c r="B1594" s="38"/>
      <c r="C1594" s="13"/>
      <c r="D1594" s="13"/>
      <c r="E1594" s="13"/>
      <c r="F1594" s="13"/>
      <c r="G1594" s="13"/>
      <c r="H1594" s="13"/>
      <c r="I1594" s="13"/>
      <c r="J1594" s="13"/>
      <c r="K1594" s="13"/>
      <c r="L1594" s="13"/>
      <c r="M1594" s="13"/>
      <c r="Q1594" s="0" t="str">
        <f aca="false">IF(I1594&gt;2,"3.+ LAKT",IF(I1594&gt;1,"2. LAKT",IF(I1594=1,"1. LAKT","")))</f>
        <v/>
      </c>
      <c r="R1594" s="0" t="str">
        <f aca="false">IF(J1594&gt;305,"5. NAD 305",IF(J1594&gt;200,"4. 201-305",IF(J1594&gt;100,"3. 101-200",IF(J1594&gt;40,"2. 41-100",IF(J1594="","","1. 0-40")))))</f>
        <v/>
      </c>
      <c r="S1594" s="0" t="str">
        <f aca="false">'HD-M-02-2'!$H1601</f>
        <v/>
      </c>
      <c r="T1594" s="0" t="str">
        <f aca="false">'HD-M-02-2'!$I1601</f>
        <v> </v>
      </c>
    </row>
    <row r="1595" customFormat="false" ht="12.75" hidden="false" customHeight="false" outlineLevel="0" collapsed="false">
      <c r="A1595" s="13"/>
      <c r="B1595" s="38"/>
      <c r="C1595" s="13"/>
      <c r="D1595" s="13"/>
      <c r="E1595" s="13"/>
      <c r="F1595" s="13"/>
      <c r="G1595" s="13"/>
      <c r="H1595" s="13"/>
      <c r="I1595" s="13"/>
      <c r="J1595" s="13"/>
      <c r="K1595" s="13"/>
      <c r="L1595" s="13"/>
      <c r="M1595" s="13"/>
      <c r="Q1595" s="0" t="str">
        <f aca="false">IF(I1595&gt;2,"3.+ LAKT",IF(I1595&gt;1,"2. LAKT",IF(I1595=1,"1. LAKT","")))</f>
        <v/>
      </c>
      <c r="R1595" s="0" t="str">
        <f aca="false">IF(J1595&gt;305,"5. NAD 305",IF(J1595&gt;200,"4. 201-305",IF(J1595&gt;100,"3. 101-200",IF(J1595&gt;40,"2. 41-100",IF(J1595="","","1. 0-40")))))</f>
        <v/>
      </c>
      <c r="S1595" s="0" t="str">
        <f aca="false">'HD-M-02-2'!$H1602</f>
        <v/>
      </c>
      <c r="T1595" s="0" t="str">
        <f aca="false">'HD-M-02-2'!$I1602</f>
        <v> </v>
      </c>
    </row>
    <row r="1596" customFormat="false" ht="12.75" hidden="false" customHeight="false" outlineLevel="0" collapsed="false">
      <c r="A1596" s="13"/>
      <c r="B1596" s="38"/>
      <c r="C1596" s="13"/>
      <c r="D1596" s="13"/>
      <c r="E1596" s="13"/>
      <c r="F1596" s="13"/>
      <c r="G1596" s="13"/>
      <c r="H1596" s="13"/>
      <c r="I1596" s="13"/>
      <c r="J1596" s="13"/>
      <c r="K1596" s="13"/>
      <c r="L1596" s="13"/>
      <c r="M1596" s="13"/>
      <c r="Q1596" s="0" t="str">
        <f aca="false">IF(I1596&gt;2,"3.+ LAKT",IF(I1596&gt;1,"2. LAKT",IF(I1596=1,"1. LAKT","")))</f>
        <v/>
      </c>
      <c r="R1596" s="0" t="str">
        <f aca="false">IF(J1596&gt;305,"5. NAD 305",IF(J1596&gt;200,"4. 201-305",IF(J1596&gt;100,"3. 101-200",IF(J1596&gt;40,"2. 41-100",IF(J1596="","","1. 0-40")))))</f>
        <v/>
      </c>
      <c r="S1596" s="0" t="str">
        <f aca="false">'HD-M-02-2'!$H1603</f>
        <v/>
      </c>
      <c r="T1596" s="0" t="str">
        <f aca="false">'HD-M-02-2'!$I1603</f>
        <v> </v>
      </c>
    </row>
    <row r="1597" customFormat="false" ht="12.75" hidden="false" customHeight="false" outlineLevel="0" collapsed="false">
      <c r="A1597" s="13"/>
      <c r="B1597" s="38"/>
      <c r="C1597" s="13"/>
      <c r="D1597" s="13"/>
      <c r="E1597" s="13"/>
      <c r="F1597" s="13"/>
      <c r="G1597" s="13"/>
      <c r="H1597" s="13"/>
      <c r="I1597" s="13"/>
      <c r="J1597" s="13"/>
      <c r="K1597" s="13"/>
      <c r="L1597" s="13"/>
      <c r="M1597" s="13"/>
      <c r="Q1597" s="0" t="str">
        <f aca="false">IF(I1597&gt;2,"3.+ LAKT",IF(I1597&gt;1,"2. LAKT",IF(I1597=1,"1. LAKT","")))</f>
        <v/>
      </c>
      <c r="R1597" s="0" t="str">
        <f aca="false">IF(J1597&gt;305,"5. NAD 305",IF(J1597&gt;200,"4. 201-305",IF(J1597&gt;100,"3. 101-200",IF(J1597&gt;40,"2. 41-100",IF(J1597="","","1. 0-40")))))</f>
        <v/>
      </c>
      <c r="S1597" s="0" t="str">
        <f aca="false">'HD-M-02-2'!$H1604</f>
        <v/>
      </c>
      <c r="T1597" s="0" t="str">
        <f aca="false">'HD-M-02-2'!$I1604</f>
        <v> </v>
      </c>
    </row>
    <row r="1598" customFormat="false" ht="12.75" hidden="false" customHeight="false" outlineLevel="0" collapsed="false">
      <c r="A1598" s="13"/>
      <c r="B1598" s="38"/>
      <c r="C1598" s="13"/>
      <c r="D1598" s="13"/>
      <c r="E1598" s="13"/>
      <c r="F1598" s="13"/>
      <c r="G1598" s="13"/>
      <c r="H1598" s="13"/>
      <c r="I1598" s="13"/>
      <c r="J1598" s="13"/>
      <c r="K1598" s="13"/>
      <c r="L1598" s="13"/>
      <c r="M1598" s="13"/>
      <c r="Q1598" s="0" t="str">
        <f aca="false">IF(I1598&gt;2,"3.+ LAKT",IF(I1598&gt;1,"2. LAKT",IF(I1598=1,"1. LAKT","")))</f>
        <v/>
      </c>
      <c r="R1598" s="0" t="str">
        <f aca="false">IF(J1598&gt;305,"5. NAD 305",IF(J1598&gt;200,"4. 201-305",IF(J1598&gt;100,"3. 101-200",IF(J1598&gt;40,"2. 41-100",IF(J1598="","","1. 0-40")))))</f>
        <v/>
      </c>
      <c r="S1598" s="0" t="str">
        <f aca="false">'HD-M-02-2'!$H1605</f>
        <v/>
      </c>
      <c r="T1598" s="0" t="str">
        <f aca="false">'HD-M-02-2'!$I1605</f>
        <v> </v>
      </c>
    </row>
    <row r="1599" customFormat="false" ht="12.75" hidden="false" customHeight="false" outlineLevel="0" collapsed="false">
      <c r="A1599" s="13"/>
      <c r="B1599" s="38"/>
      <c r="C1599" s="13"/>
      <c r="D1599" s="13"/>
      <c r="E1599" s="13"/>
      <c r="F1599" s="13"/>
      <c r="G1599" s="13"/>
      <c r="H1599" s="13"/>
      <c r="I1599" s="13"/>
      <c r="J1599" s="13"/>
      <c r="K1599" s="13"/>
      <c r="L1599" s="13"/>
      <c r="M1599" s="13"/>
      <c r="Q1599" s="0" t="str">
        <f aca="false">IF(I1599&gt;2,"3.+ LAKT",IF(I1599&gt;1,"2. LAKT",IF(I1599=1,"1. LAKT","")))</f>
        <v/>
      </c>
      <c r="R1599" s="0" t="str">
        <f aca="false">IF(J1599&gt;305,"5. NAD 305",IF(J1599&gt;200,"4. 201-305",IF(J1599&gt;100,"3. 101-200",IF(J1599&gt;40,"2. 41-100",IF(J1599="","","1. 0-40")))))</f>
        <v/>
      </c>
      <c r="S1599" s="0" t="str">
        <f aca="false">'HD-M-02-2'!$H1606</f>
        <v/>
      </c>
      <c r="T1599" s="0" t="str">
        <f aca="false">'HD-M-02-2'!$I1606</f>
        <v> </v>
      </c>
    </row>
    <row r="1600" customFormat="false" ht="12.75" hidden="false" customHeight="false" outlineLevel="0" collapsed="false">
      <c r="A1600" s="13"/>
      <c r="B1600" s="38"/>
      <c r="C1600" s="13"/>
      <c r="D1600" s="13"/>
      <c r="E1600" s="13"/>
      <c r="F1600" s="13"/>
      <c r="G1600" s="13"/>
      <c r="H1600" s="13"/>
      <c r="I1600" s="13"/>
      <c r="J1600" s="13"/>
      <c r="K1600" s="13"/>
      <c r="L1600" s="13"/>
      <c r="M1600" s="13"/>
      <c r="Q1600" s="0" t="str">
        <f aca="false">IF(I1600&gt;2,"3.+ LAKT",IF(I1600&gt;1,"2. LAKT",IF(I1600=1,"1. LAKT","")))</f>
        <v/>
      </c>
      <c r="R1600" s="0" t="str">
        <f aca="false">IF(J1600&gt;305,"5. NAD 305",IF(J1600&gt;200,"4. 201-305",IF(J1600&gt;100,"3. 101-200",IF(J1600&gt;40,"2. 41-100",IF(J1600="","","1. 0-40")))))</f>
        <v/>
      </c>
      <c r="S1600" s="0" t="str">
        <f aca="false">'HD-M-02-2'!$H1607</f>
        <v/>
      </c>
      <c r="T1600" s="0" t="str">
        <f aca="false">'HD-M-02-2'!$I1607</f>
        <v> </v>
      </c>
    </row>
    <row r="1601" customFormat="false" ht="12.75" hidden="false" customHeight="false" outlineLevel="0" collapsed="false">
      <c r="A1601" s="13"/>
      <c r="B1601" s="38"/>
      <c r="C1601" s="13"/>
      <c r="D1601" s="13"/>
      <c r="E1601" s="13"/>
      <c r="F1601" s="13"/>
      <c r="G1601" s="13"/>
      <c r="H1601" s="13"/>
      <c r="I1601" s="13"/>
      <c r="J1601" s="13"/>
      <c r="K1601" s="13"/>
      <c r="L1601" s="13"/>
      <c r="M1601" s="13"/>
      <c r="Q1601" s="0" t="str">
        <f aca="false">IF(I1601&gt;2,"3.+ LAKT",IF(I1601&gt;1,"2. LAKT",IF(I1601=1,"1. LAKT","")))</f>
        <v/>
      </c>
      <c r="R1601" s="0" t="str">
        <f aca="false">IF(J1601&gt;305,"5. NAD 305",IF(J1601&gt;200,"4. 201-305",IF(J1601&gt;100,"3. 101-200",IF(J1601&gt;40,"2. 41-100",IF(J1601="","","1. 0-40")))))</f>
        <v/>
      </c>
      <c r="S1601" s="0" t="str">
        <f aca="false">'HD-M-02-2'!$H1608</f>
        <v/>
      </c>
      <c r="T1601" s="0" t="str">
        <f aca="false">'HD-M-02-2'!$I1608</f>
        <v> </v>
      </c>
    </row>
    <row r="1602" customFormat="false" ht="12.75" hidden="false" customHeight="false" outlineLevel="0" collapsed="false">
      <c r="A1602" s="13"/>
      <c r="B1602" s="38"/>
      <c r="C1602" s="13"/>
      <c r="D1602" s="13"/>
      <c r="E1602" s="13"/>
      <c r="F1602" s="13"/>
      <c r="G1602" s="13"/>
      <c r="H1602" s="13"/>
      <c r="I1602" s="13"/>
      <c r="J1602" s="13"/>
      <c r="K1602" s="13"/>
      <c r="L1602" s="13"/>
      <c r="M1602" s="13"/>
      <c r="Q1602" s="0" t="str">
        <f aca="false">IF(I1602&gt;2,"3.+ LAKT",IF(I1602&gt;1,"2. LAKT",IF(I1602=1,"1. LAKT","")))</f>
        <v/>
      </c>
      <c r="R1602" s="0" t="str">
        <f aca="false">IF(J1602&gt;305,"5. NAD 305",IF(J1602&gt;200,"4. 201-305",IF(J1602&gt;100,"3. 101-200",IF(J1602&gt;40,"2. 41-100",IF(J1602="","","1. 0-40")))))</f>
        <v/>
      </c>
      <c r="S1602" s="0" t="str">
        <f aca="false">'HD-M-02-2'!$H1609</f>
        <v/>
      </c>
      <c r="T1602" s="0" t="str">
        <f aca="false">'HD-M-02-2'!$I1609</f>
        <v> </v>
      </c>
    </row>
    <row r="1603" customFormat="false" ht="12.75" hidden="false" customHeight="false" outlineLevel="0" collapsed="false">
      <c r="A1603" s="13"/>
      <c r="B1603" s="38"/>
      <c r="C1603" s="13"/>
      <c r="D1603" s="13"/>
      <c r="E1603" s="13"/>
      <c r="F1603" s="13"/>
      <c r="G1603" s="13"/>
      <c r="H1603" s="13"/>
      <c r="I1603" s="13"/>
      <c r="J1603" s="13"/>
      <c r="K1603" s="13"/>
      <c r="L1603" s="13"/>
      <c r="M1603" s="13"/>
      <c r="Q1603" s="0" t="str">
        <f aca="false">IF(I1603&gt;2,"3.+ LAKT",IF(I1603&gt;1,"2. LAKT",IF(I1603=1,"1. LAKT","")))</f>
        <v/>
      </c>
      <c r="R1603" s="0" t="str">
        <f aca="false">IF(J1603&gt;305,"5. NAD 305",IF(J1603&gt;200,"4. 201-305",IF(J1603&gt;100,"3. 101-200",IF(J1603&gt;40,"2. 41-100",IF(J1603="","","1. 0-40")))))</f>
        <v/>
      </c>
      <c r="S1603" s="0" t="str">
        <f aca="false">'HD-M-02-2'!$H1610</f>
        <v/>
      </c>
      <c r="T1603" s="0" t="str">
        <f aca="false">'HD-M-02-2'!$I1610</f>
        <v> </v>
      </c>
    </row>
    <row r="1604" customFormat="false" ht="12.75" hidden="false" customHeight="false" outlineLevel="0" collapsed="false">
      <c r="A1604" s="13"/>
      <c r="B1604" s="38"/>
      <c r="C1604" s="13"/>
      <c r="D1604" s="13"/>
      <c r="E1604" s="13"/>
      <c r="F1604" s="13"/>
      <c r="G1604" s="13"/>
      <c r="H1604" s="13"/>
      <c r="I1604" s="13"/>
      <c r="J1604" s="13"/>
      <c r="K1604" s="13"/>
      <c r="L1604" s="13"/>
      <c r="M1604" s="13"/>
      <c r="Q1604" s="0" t="str">
        <f aca="false">IF(I1604&gt;2,"3.+ LAKT",IF(I1604&gt;1,"2. LAKT",IF(I1604=1,"1. LAKT","")))</f>
        <v/>
      </c>
      <c r="R1604" s="0" t="str">
        <f aca="false">IF(J1604&gt;305,"5. NAD 305",IF(J1604&gt;200,"4. 201-305",IF(J1604&gt;100,"3. 101-200",IF(J1604&gt;40,"2. 41-100",IF(J1604="","","1. 0-40")))))</f>
        <v/>
      </c>
      <c r="S1604" s="0" t="str">
        <f aca="false">'HD-M-02-2'!$H1611</f>
        <v/>
      </c>
      <c r="T1604" s="0" t="str">
        <f aca="false">'HD-M-02-2'!$I1611</f>
        <v> </v>
      </c>
    </row>
    <row r="1605" customFormat="false" ht="12.75" hidden="false" customHeight="false" outlineLevel="0" collapsed="false">
      <c r="A1605" s="13"/>
      <c r="B1605" s="38"/>
      <c r="C1605" s="13"/>
      <c r="D1605" s="13"/>
      <c r="E1605" s="13"/>
      <c r="F1605" s="13"/>
      <c r="G1605" s="13"/>
      <c r="H1605" s="13"/>
      <c r="I1605" s="13"/>
      <c r="J1605" s="13"/>
      <c r="K1605" s="13"/>
      <c r="L1605" s="13"/>
      <c r="M1605" s="13"/>
      <c r="Q1605" s="0" t="str">
        <f aca="false">IF(I1605&gt;2,"3.+ LAKT",IF(I1605&gt;1,"2. LAKT",IF(I1605=1,"1. LAKT","")))</f>
        <v/>
      </c>
      <c r="R1605" s="0" t="str">
        <f aca="false">IF(J1605&gt;305,"5. NAD 305",IF(J1605&gt;200,"4. 201-305",IF(J1605&gt;100,"3. 101-200",IF(J1605&gt;40,"2. 41-100",IF(J1605="","","1. 0-40")))))</f>
        <v/>
      </c>
      <c r="S1605" s="0" t="str">
        <f aca="false">'HD-M-02-2'!$H1612</f>
        <v/>
      </c>
      <c r="T1605" s="0" t="str">
        <f aca="false">'HD-M-02-2'!$I1612</f>
        <v> </v>
      </c>
    </row>
    <row r="1606" customFormat="false" ht="12.75" hidden="false" customHeight="false" outlineLevel="0" collapsed="false">
      <c r="A1606" s="13"/>
      <c r="B1606" s="38"/>
      <c r="C1606" s="13"/>
      <c r="D1606" s="13"/>
      <c r="E1606" s="13"/>
      <c r="F1606" s="13"/>
      <c r="G1606" s="13"/>
      <c r="H1606" s="13"/>
      <c r="I1606" s="13"/>
      <c r="J1606" s="13"/>
      <c r="K1606" s="13"/>
      <c r="L1606" s="13"/>
      <c r="M1606" s="13"/>
      <c r="Q1606" s="0" t="str">
        <f aca="false">IF(I1606&gt;2,"3.+ LAKT",IF(I1606&gt;1,"2. LAKT",IF(I1606=1,"1. LAKT","")))</f>
        <v/>
      </c>
      <c r="R1606" s="0" t="str">
        <f aca="false">IF(J1606&gt;305,"5. NAD 305",IF(J1606&gt;200,"4. 201-305",IF(J1606&gt;100,"3. 101-200",IF(J1606&gt;40,"2. 41-100",IF(J1606="","","1. 0-40")))))</f>
        <v/>
      </c>
      <c r="S1606" s="0" t="str">
        <f aca="false">'HD-M-02-2'!$H1613</f>
        <v/>
      </c>
      <c r="T1606" s="0" t="str">
        <f aca="false">'HD-M-02-2'!$I1613</f>
        <v> </v>
      </c>
    </row>
    <row r="1607" customFormat="false" ht="12.75" hidden="false" customHeight="false" outlineLevel="0" collapsed="false">
      <c r="A1607" s="13"/>
      <c r="B1607" s="38"/>
      <c r="C1607" s="13"/>
      <c r="D1607" s="13"/>
      <c r="E1607" s="13"/>
      <c r="F1607" s="13"/>
      <c r="G1607" s="13"/>
      <c r="H1607" s="13"/>
      <c r="I1607" s="13"/>
      <c r="J1607" s="13"/>
      <c r="K1607" s="13"/>
      <c r="L1607" s="13"/>
      <c r="M1607" s="13"/>
      <c r="Q1607" s="0" t="str">
        <f aca="false">IF(I1607&gt;2,"3.+ LAKT",IF(I1607&gt;1,"2. LAKT",IF(I1607=1,"1. LAKT","")))</f>
        <v/>
      </c>
      <c r="R1607" s="0" t="str">
        <f aca="false">IF(J1607&gt;305,"5. NAD 305",IF(J1607&gt;200,"4. 201-305",IF(J1607&gt;100,"3. 101-200",IF(J1607&gt;40,"2. 41-100",IF(J1607="","","1. 0-40")))))</f>
        <v/>
      </c>
      <c r="S1607" s="0" t="str">
        <f aca="false">'HD-M-02-2'!$H1614</f>
        <v/>
      </c>
      <c r="T1607" s="0" t="str">
        <f aca="false">'HD-M-02-2'!$I1614</f>
        <v> </v>
      </c>
    </row>
    <row r="1608" customFormat="false" ht="12.75" hidden="false" customHeight="false" outlineLevel="0" collapsed="false">
      <c r="A1608" s="13"/>
      <c r="B1608" s="38"/>
      <c r="C1608" s="13"/>
      <c r="D1608" s="13"/>
      <c r="E1608" s="13"/>
      <c r="F1608" s="13"/>
      <c r="G1608" s="13"/>
      <c r="H1608" s="13"/>
      <c r="I1608" s="13"/>
      <c r="J1608" s="13"/>
      <c r="K1608" s="13"/>
      <c r="L1608" s="13"/>
      <c r="M1608" s="13"/>
      <c r="Q1608" s="0" t="str">
        <f aca="false">IF(I1608&gt;2,"3.+ LAKT",IF(I1608&gt;1,"2. LAKT",IF(I1608=1,"1. LAKT","")))</f>
        <v/>
      </c>
      <c r="R1608" s="0" t="str">
        <f aca="false">IF(J1608&gt;305,"5. NAD 305",IF(J1608&gt;200,"4. 201-305",IF(J1608&gt;100,"3. 101-200",IF(J1608&gt;40,"2. 41-100",IF(J1608="","","1. 0-40")))))</f>
        <v/>
      </c>
      <c r="S1608" s="0" t="str">
        <f aca="false">'HD-M-02-2'!$H1615</f>
        <v/>
      </c>
      <c r="T1608" s="0" t="str">
        <f aca="false">'HD-M-02-2'!$I1615</f>
        <v> </v>
      </c>
    </row>
    <row r="1609" customFormat="false" ht="12.75" hidden="false" customHeight="false" outlineLevel="0" collapsed="false">
      <c r="A1609" s="13"/>
      <c r="B1609" s="38"/>
      <c r="C1609" s="13"/>
      <c r="D1609" s="13"/>
      <c r="E1609" s="13"/>
      <c r="F1609" s="13"/>
      <c r="G1609" s="13"/>
      <c r="H1609" s="13"/>
      <c r="I1609" s="13"/>
      <c r="J1609" s="13"/>
      <c r="K1609" s="13"/>
      <c r="L1609" s="13"/>
      <c r="M1609" s="13"/>
      <c r="Q1609" s="0" t="str">
        <f aca="false">IF(I1609&gt;2,"3.+ LAKT",IF(I1609&gt;1,"2. LAKT",IF(I1609=1,"1. LAKT","")))</f>
        <v/>
      </c>
      <c r="R1609" s="0" t="str">
        <f aca="false">IF(J1609&gt;305,"5. NAD 305",IF(J1609&gt;200,"4. 201-305",IF(J1609&gt;100,"3. 101-200",IF(J1609&gt;40,"2. 41-100",IF(J1609="","","1. 0-40")))))</f>
        <v/>
      </c>
      <c r="S1609" s="0" t="str">
        <f aca="false">'HD-M-02-2'!$H1616</f>
        <v/>
      </c>
      <c r="T1609" s="0" t="str">
        <f aca="false">'HD-M-02-2'!$I1616</f>
        <v> </v>
      </c>
    </row>
    <row r="1610" customFormat="false" ht="12.75" hidden="false" customHeight="false" outlineLevel="0" collapsed="false">
      <c r="A1610" s="13"/>
      <c r="B1610" s="38"/>
      <c r="C1610" s="13"/>
      <c r="D1610" s="13"/>
      <c r="E1610" s="13"/>
      <c r="F1610" s="13"/>
      <c r="G1610" s="13"/>
      <c r="H1610" s="13"/>
      <c r="I1610" s="13"/>
      <c r="J1610" s="13"/>
      <c r="K1610" s="13"/>
      <c r="L1610" s="13"/>
      <c r="M1610" s="13"/>
      <c r="Q1610" s="0" t="str">
        <f aca="false">IF(I1610&gt;2,"3.+ LAKT",IF(I1610&gt;1,"2. LAKT",IF(I1610=1,"1. LAKT","")))</f>
        <v/>
      </c>
      <c r="R1610" s="0" t="str">
        <f aca="false">IF(J1610&gt;305,"5. NAD 305",IF(J1610&gt;200,"4. 201-305",IF(J1610&gt;100,"3. 101-200",IF(J1610&gt;40,"2. 41-100",IF(J1610="","","1. 0-40")))))</f>
        <v/>
      </c>
      <c r="S1610" s="0" t="str">
        <f aca="false">'HD-M-02-2'!$H1617</f>
        <v/>
      </c>
      <c r="T1610" s="0" t="str">
        <f aca="false">'HD-M-02-2'!$I1617</f>
        <v> </v>
      </c>
    </row>
    <row r="1611" customFormat="false" ht="12.75" hidden="false" customHeight="false" outlineLevel="0" collapsed="false">
      <c r="A1611" s="13"/>
      <c r="B1611" s="38"/>
      <c r="C1611" s="13"/>
      <c r="D1611" s="13"/>
      <c r="E1611" s="13"/>
      <c r="F1611" s="13"/>
      <c r="G1611" s="13"/>
      <c r="H1611" s="13"/>
      <c r="I1611" s="13"/>
      <c r="J1611" s="13"/>
      <c r="K1611" s="13"/>
      <c r="L1611" s="13"/>
      <c r="M1611" s="13"/>
      <c r="Q1611" s="0" t="str">
        <f aca="false">IF(I1611&gt;2,"3.+ LAKT",IF(I1611&gt;1,"2. LAKT",IF(I1611=1,"1. LAKT","")))</f>
        <v/>
      </c>
      <c r="R1611" s="0" t="str">
        <f aca="false">IF(J1611&gt;305,"5. NAD 305",IF(J1611&gt;200,"4. 201-305",IF(J1611&gt;100,"3. 101-200",IF(J1611&gt;40,"2. 41-100",IF(J1611="","","1. 0-40")))))</f>
        <v/>
      </c>
      <c r="S1611" s="0" t="str">
        <f aca="false">'HD-M-02-2'!$H1618</f>
        <v/>
      </c>
      <c r="T1611" s="0" t="str">
        <f aca="false">'HD-M-02-2'!$I1618</f>
        <v> </v>
      </c>
    </row>
    <row r="1612" customFormat="false" ht="12.75" hidden="false" customHeight="false" outlineLevel="0" collapsed="false">
      <c r="A1612" s="13"/>
      <c r="B1612" s="38"/>
      <c r="C1612" s="13"/>
      <c r="D1612" s="13"/>
      <c r="E1612" s="13"/>
      <c r="F1612" s="13"/>
      <c r="G1612" s="13"/>
      <c r="H1612" s="13"/>
      <c r="I1612" s="13"/>
      <c r="J1612" s="13"/>
      <c r="K1612" s="13"/>
      <c r="L1612" s="13"/>
      <c r="M1612" s="13"/>
      <c r="Q1612" s="0" t="str">
        <f aca="false">IF(I1612&gt;2,"3.+ LAKT",IF(I1612&gt;1,"2. LAKT",IF(I1612=1,"1. LAKT","")))</f>
        <v/>
      </c>
      <c r="R1612" s="0" t="str">
        <f aca="false">IF(J1612&gt;305,"5. NAD 305",IF(J1612&gt;200,"4. 201-305",IF(J1612&gt;100,"3. 101-200",IF(J1612&gt;40,"2. 41-100",IF(J1612="","","1. 0-40")))))</f>
        <v/>
      </c>
      <c r="S1612" s="0" t="str">
        <f aca="false">'HD-M-02-2'!$H1619</f>
        <v/>
      </c>
      <c r="T1612" s="0" t="str">
        <f aca="false">'HD-M-02-2'!$I1619</f>
        <v> </v>
      </c>
    </row>
    <row r="1613" customFormat="false" ht="12.75" hidden="false" customHeight="false" outlineLevel="0" collapsed="false">
      <c r="A1613" s="13"/>
      <c r="B1613" s="38"/>
      <c r="C1613" s="13"/>
      <c r="D1613" s="13"/>
      <c r="E1613" s="13"/>
      <c r="F1613" s="13"/>
      <c r="G1613" s="13"/>
      <c r="H1613" s="13"/>
      <c r="I1613" s="13"/>
      <c r="J1613" s="13"/>
      <c r="K1613" s="13"/>
      <c r="L1613" s="13"/>
      <c r="M1613" s="13"/>
      <c r="Q1613" s="0" t="str">
        <f aca="false">IF(I1613&gt;2,"3.+ LAKT",IF(I1613&gt;1,"2. LAKT",IF(I1613=1,"1. LAKT","")))</f>
        <v/>
      </c>
      <c r="R1613" s="0" t="str">
        <f aca="false">IF(J1613&gt;305,"5. NAD 305",IF(J1613&gt;200,"4. 201-305",IF(J1613&gt;100,"3. 101-200",IF(J1613&gt;40,"2. 41-100",IF(J1613="","","1. 0-40")))))</f>
        <v/>
      </c>
      <c r="S1613" s="0" t="str">
        <f aca="false">'HD-M-02-2'!$H1620</f>
        <v/>
      </c>
      <c r="T1613" s="0" t="str">
        <f aca="false">'HD-M-02-2'!$I1620</f>
        <v> </v>
      </c>
    </row>
    <row r="1614" customFormat="false" ht="12.75" hidden="false" customHeight="false" outlineLevel="0" collapsed="false">
      <c r="A1614" s="13"/>
      <c r="B1614" s="38"/>
      <c r="C1614" s="13"/>
      <c r="D1614" s="13"/>
      <c r="E1614" s="13"/>
      <c r="F1614" s="13"/>
      <c r="G1614" s="13"/>
      <c r="H1614" s="13"/>
      <c r="I1614" s="13"/>
      <c r="J1614" s="13"/>
      <c r="K1614" s="13"/>
      <c r="L1614" s="13"/>
      <c r="M1614" s="13"/>
      <c r="Q1614" s="0" t="str">
        <f aca="false">IF(I1614&gt;2,"3.+ LAKT",IF(I1614&gt;1,"2. LAKT",IF(I1614=1,"1. LAKT","")))</f>
        <v/>
      </c>
      <c r="R1614" s="0" t="str">
        <f aca="false">IF(J1614&gt;305,"5. NAD 305",IF(J1614&gt;200,"4. 201-305",IF(J1614&gt;100,"3. 101-200",IF(J1614&gt;40,"2. 41-100",IF(J1614="","","1. 0-40")))))</f>
        <v/>
      </c>
      <c r="S1614" s="0" t="str">
        <f aca="false">'HD-M-02-2'!$H1621</f>
        <v/>
      </c>
      <c r="T1614" s="0" t="str">
        <f aca="false">'HD-M-02-2'!$I1621</f>
        <v> </v>
      </c>
    </row>
    <row r="1615" customFormat="false" ht="12.75" hidden="false" customHeight="false" outlineLevel="0" collapsed="false">
      <c r="A1615" s="13"/>
      <c r="B1615" s="38"/>
      <c r="C1615" s="13"/>
      <c r="D1615" s="13"/>
      <c r="E1615" s="13"/>
      <c r="F1615" s="13"/>
      <c r="G1615" s="13"/>
      <c r="H1615" s="13"/>
      <c r="I1615" s="13"/>
      <c r="J1615" s="13"/>
      <c r="K1615" s="13"/>
      <c r="L1615" s="13"/>
      <c r="M1615" s="13"/>
      <c r="Q1615" s="0" t="str">
        <f aca="false">IF(I1615&gt;2,"3.+ LAKT",IF(I1615&gt;1,"2. LAKT",IF(I1615=1,"1. LAKT","")))</f>
        <v/>
      </c>
      <c r="R1615" s="0" t="str">
        <f aca="false">IF(J1615&gt;305,"5. NAD 305",IF(J1615&gt;200,"4. 201-305",IF(J1615&gt;100,"3. 101-200",IF(J1615&gt;40,"2. 41-100",IF(J1615="","","1. 0-40")))))</f>
        <v/>
      </c>
      <c r="S1615" s="0" t="str">
        <f aca="false">'HD-M-02-2'!$H1622</f>
        <v/>
      </c>
      <c r="T1615" s="0" t="str">
        <f aca="false">'HD-M-02-2'!$I1622</f>
        <v> </v>
      </c>
    </row>
    <row r="1616" customFormat="false" ht="12.75" hidden="false" customHeight="false" outlineLevel="0" collapsed="false">
      <c r="A1616" s="13"/>
      <c r="B1616" s="38"/>
      <c r="C1616" s="13"/>
      <c r="D1616" s="13"/>
      <c r="E1616" s="13"/>
      <c r="F1616" s="13"/>
      <c r="G1616" s="13"/>
      <c r="H1616" s="13"/>
      <c r="I1616" s="13"/>
      <c r="J1616" s="13"/>
      <c r="K1616" s="13"/>
      <c r="L1616" s="13"/>
      <c r="M1616" s="13"/>
      <c r="Q1616" s="0" t="str">
        <f aca="false">IF(I1616&gt;2,"3.+ LAKT",IF(I1616&gt;1,"2. LAKT",IF(I1616=1,"1. LAKT","")))</f>
        <v/>
      </c>
      <c r="R1616" s="0" t="str">
        <f aca="false">IF(J1616&gt;305,"5. NAD 305",IF(J1616&gt;200,"4. 201-305",IF(J1616&gt;100,"3. 101-200",IF(J1616&gt;40,"2. 41-100",IF(J1616="","","1. 0-40")))))</f>
        <v/>
      </c>
      <c r="S1616" s="0" t="str">
        <f aca="false">'HD-M-02-2'!$H1623</f>
        <v/>
      </c>
      <c r="T1616" s="0" t="str">
        <f aca="false">'HD-M-02-2'!$I1623</f>
        <v> </v>
      </c>
    </row>
    <row r="1617" customFormat="false" ht="12.75" hidden="false" customHeight="false" outlineLevel="0" collapsed="false">
      <c r="A1617" s="13"/>
      <c r="B1617" s="38"/>
      <c r="C1617" s="13"/>
      <c r="D1617" s="13"/>
      <c r="E1617" s="13"/>
      <c r="F1617" s="13"/>
      <c r="G1617" s="13"/>
      <c r="H1617" s="13"/>
      <c r="I1617" s="13"/>
      <c r="J1617" s="13"/>
      <c r="K1617" s="13"/>
      <c r="L1617" s="13"/>
      <c r="M1617" s="13"/>
      <c r="Q1617" s="0" t="str">
        <f aca="false">IF(I1617&gt;2,"3.+ LAKT",IF(I1617&gt;1,"2. LAKT",IF(I1617=1,"1. LAKT","")))</f>
        <v/>
      </c>
      <c r="R1617" s="0" t="str">
        <f aca="false">IF(J1617&gt;305,"5. NAD 305",IF(J1617&gt;200,"4. 201-305",IF(J1617&gt;100,"3. 101-200",IF(J1617&gt;40,"2. 41-100",IF(J1617="","","1. 0-40")))))</f>
        <v/>
      </c>
      <c r="S1617" s="0" t="str">
        <f aca="false">'HD-M-02-2'!$H1624</f>
        <v/>
      </c>
      <c r="T1617" s="0" t="str">
        <f aca="false">'HD-M-02-2'!$I1624</f>
        <v> </v>
      </c>
    </row>
    <row r="1618" customFormat="false" ht="12.75" hidden="false" customHeight="false" outlineLevel="0" collapsed="false">
      <c r="A1618" s="13"/>
      <c r="B1618" s="38"/>
      <c r="C1618" s="13"/>
      <c r="D1618" s="13"/>
      <c r="E1618" s="13"/>
      <c r="F1618" s="13"/>
      <c r="G1618" s="13"/>
      <c r="H1618" s="13"/>
      <c r="I1618" s="13"/>
      <c r="J1618" s="13"/>
      <c r="K1618" s="13"/>
      <c r="L1618" s="13"/>
      <c r="M1618" s="13"/>
      <c r="Q1618" s="0" t="str">
        <f aca="false">IF(I1618&gt;2,"3.+ LAKT",IF(I1618&gt;1,"2. LAKT",IF(I1618=1,"1. LAKT","")))</f>
        <v/>
      </c>
      <c r="R1618" s="0" t="str">
        <f aca="false">IF(J1618&gt;305,"5. NAD 305",IF(J1618&gt;200,"4. 201-305",IF(J1618&gt;100,"3. 101-200",IF(J1618&gt;40,"2. 41-100",IF(J1618="","","1. 0-40")))))</f>
        <v/>
      </c>
      <c r="S1618" s="0" t="str">
        <f aca="false">'HD-M-02-2'!$H1625</f>
        <v/>
      </c>
      <c r="T1618" s="0" t="str">
        <f aca="false">'HD-M-02-2'!$I1625</f>
        <v> </v>
      </c>
    </row>
    <row r="1619" customFormat="false" ht="12.75" hidden="false" customHeight="false" outlineLevel="0" collapsed="false">
      <c r="A1619" s="13"/>
      <c r="B1619" s="38"/>
      <c r="C1619" s="13"/>
      <c r="D1619" s="13"/>
      <c r="E1619" s="13"/>
      <c r="F1619" s="13"/>
      <c r="G1619" s="13"/>
      <c r="H1619" s="13"/>
      <c r="I1619" s="13"/>
      <c r="J1619" s="13"/>
      <c r="K1619" s="13"/>
      <c r="L1619" s="13"/>
      <c r="M1619" s="13"/>
      <c r="Q1619" s="0" t="str">
        <f aca="false">IF(I1619&gt;2,"3.+ LAKT",IF(I1619&gt;1,"2. LAKT",IF(I1619=1,"1. LAKT","")))</f>
        <v/>
      </c>
      <c r="R1619" s="0" t="str">
        <f aca="false">IF(J1619&gt;305,"5. NAD 305",IF(J1619&gt;200,"4. 201-305",IF(J1619&gt;100,"3. 101-200",IF(J1619&gt;40,"2. 41-100",IF(J1619="","","1. 0-40")))))</f>
        <v/>
      </c>
      <c r="S1619" s="0" t="str">
        <f aca="false">'HD-M-02-2'!$H1626</f>
        <v/>
      </c>
      <c r="T1619" s="0" t="str">
        <f aca="false">'HD-M-02-2'!$I1626</f>
        <v> </v>
      </c>
    </row>
    <row r="1620" customFormat="false" ht="12.75" hidden="false" customHeight="false" outlineLevel="0" collapsed="false">
      <c r="A1620" s="13"/>
      <c r="B1620" s="38"/>
      <c r="C1620" s="13"/>
      <c r="D1620" s="13"/>
      <c r="E1620" s="13"/>
      <c r="F1620" s="13"/>
      <c r="G1620" s="13"/>
      <c r="H1620" s="13"/>
      <c r="I1620" s="13"/>
      <c r="J1620" s="13"/>
      <c r="K1620" s="13"/>
      <c r="L1620" s="13"/>
      <c r="M1620" s="13"/>
      <c r="Q1620" s="0" t="str">
        <f aca="false">IF(I1620&gt;2,"3.+ LAKT",IF(I1620&gt;1,"2. LAKT",IF(I1620=1,"1. LAKT","")))</f>
        <v/>
      </c>
      <c r="R1620" s="0" t="str">
        <f aca="false">IF(J1620&gt;305,"5. NAD 305",IF(J1620&gt;200,"4. 201-305",IF(J1620&gt;100,"3. 101-200",IF(J1620&gt;40,"2. 41-100",IF(J1620="","","1. 0-40")))))</f>
        <v/>
      </c>
      <c r="S1620" s="0" t="str">
        <f aca="false">'HD-M-02-2'!$H1627</f>
        <v/>
      </c>
      <c r="T1620" s="0" t="str">
        <f aca="false">'HD-M-02-2'!$I1627</f>
        <v> </v>
      </c>
    </row>
    <row r="1621" customFormat="false" ht="12.75" hidden="false" customHeight="false" outlineLevel="0" collapsed="false">
      <c r="A1621" s="13"/>
      <c r="B1621" s="38"/>
      <c r="C1621" s="13"/>
      <c r="D1621" s="13"/>
      <c r="E1621" s="13"/>
      <c r="F1621" s="13"/>
      <c r="G1621" s="13"/>
      <c r="H1621" s="13"/>
      <c r="I1621" s="13"/>
      <c r="J1621" s="13"/>
      <c r="K1621" s="13"/>
      <c r="L1621" s="13"/>
      <c r="M1621" s="13"/>
      <c r="Q1621" s="0" t="str">
        <f aca="false">IF(I1621&gt;2,"3.+ LAKT",IF(I1621&gt;1,"2. LAKT",IF(I1621=1,"1. LAKT","")))</f>
        <v/>
      </c>
      <c r="R1621" s="0" t="str">
        <f aca="false">IF(J1621&gt;305,"5. NAD 305",IF(J1621&gt;200,"4. 201-305",IF(J1621&gt;100,"3. 101-200",IF(J1621&gt;40,"2. 41-100",IF(J1621="","","1. 0-40")))))</f>
        <v/>
      </c>
      <c r="S1621" s="0" t="str">
        <f aca="false">'HD-M-02-2'!$H1628</f>
        <v/>
      </c>
      <c r="T1621" s="0" t="str">
        <f aca="false">'HD-M-02-2'!$I1628</f>
        <v> </v>
      </c>
    </row>
    <row r="1622" customFormat="false" ht="12.75" hidden="false" customHeight="false" outlineLevel="0" collapsed="false">
      <c r="A1622" s="13"/>
      <c r="B1622" s="38"/>
      <c r="C1622" s="13"/>
      <c r="D1622" s="13"/>
      <c r="E1622" s="13"/>
      <c r="F1622" s="13"/>
      <c r="G1622" s="13"/>
      <c r="H1622" s="13"/>
      <c r="I1622" s="13"/>
      <c r="J1622" s="13"/>
      <c r="K1622" s="13"/>
      <c r="L1622" s="13"/>
      <c r="M1622" s="13"/>
      <c r="Q1622" s="0" t="str">
        <f aca="false">IF(I1622&gt;2,"3.+ LAKT",IF(I1622&gt;1,"2. LAKT",IF(I1622=1,"1. LAKT","")))</f>
        <v/>
      </c>
      <c r="R1622" s="0" t="str">
        <f aca="false">IF(J1622&gt;305,"5. NAD 305",IF(J1622&gt;200,"4. 201-305",IF(J1622&gt;100,"3. 101-200",IF(J1622&gt;40,"2. 41-100",IF(J1622="","","1. 0-40")))))</f>
        <v/>
      </c>
      <c r="S1622" s="0" t="str">
        <f aca="false">'HD-M-02-2'!$H1629</f>
        <v/>
      </c>
      <c r="T1622" s="0" t="str">
        <f aca="false">'HD-M-02-2'!$I1629</f>
        <v> </v>
      </c>
    </row>
    <row r="1623" customFormat="false" ht="12.75" hidden="false" customHeight="false" outlineLevel="0" collapsed="false">
      <c r="A1623" s="13"/>
      <c r="B1623" s="38"/>
      <c r="C1623" s="13"/>
      <c r="D1623" s="13"/>
      <c r="E1623" s="13"/>
      <c r="F1623" s="13"/>
      <c r="G1623" s="13"/>
      <c r="H1623" s="13"/>
      <c r="I1623" s="13"/>
      <c r="J1623" s="13"/>
      <c r="K1623" s="13"/>
      <c r="L1623" s="13"/>
      <c r="M1623" s="13"/>
      <c r="Q1623" s="0" t="str">
        <f aca="false">IF(I1623&gt;2,"3.+ LAKT",IF(I1623&gt;1,"2. LAKT",IF(I1623=1,"1. LAKT","")))</f>
        <v/>
      </c>
      <c r="R1623" s="0" t="str">
        <f aca="false">IF(J1623&gt;305,"5. NAD 305",IF(J1623&gt;200,"4. 201-305",IF(J1623&gt;100,"3. 101-200",IF(J1623&gt;40,"2. 41-100",IF(J1623="","","1. 0-40")))))</f>
        <v/>
      </c>
      <c r="S1623" s="0" t="str">
        <f aca="false">'HD-M-02-2'!$H1630</f>
        <v/>
      </c>
      <c r="T1623" s="0" t="str">
        <f aca="false">'HD-M-02-2'!$I1630</f>
        <v> </v>
      </c>
    </row>
    <row r="1624" customFormat="false" ht="12.75" hidden="false" customHeight="false" outlineLevel="0" collapsed="false">
      <c r="A1624" s="13"/>
      <c r="B1624" s="38"/>
      <c r="C1624" s="13"/>
      <c r="D1624" s="13"/>
      <c r="E1624" s="13"/>
      <c r="F1624" s="13"/>
      <c r="G1624" s="13"/>
      <c r="H1624" s="13"/>
      <c r="I1624" s="13"/>
      <c r="J1624" s="13"/>
      <c r="K1624" s="13"/>
      <c r="L1624" s="13"/>
      <c r="M1624" s="13"/>
      <c r="Q1624" s="0" t="str">
        <f aca="false">IF(I1624&gt;2,"3.+ LAKT",IF(I1624&gt;1,"2. LAKT",IF(I1624=1,"1. LAKT","")))</f>
        <v/>
      </c>
      <c r="R1624" s="0" t="str">
        <f aca="false">IF(J1624&gt;305,"5. NAD 305",IF(J1624&gt;200,"4. 201-305",IF(J1624&gt;100,"3. 101-200",IF(J1624&gt;40,"2. 41-100",IF(J1624="","","1. 0-40")))))</f>
        <v/>
      </c>
      <c r="S1624" s="0" t="str">
        <f aca="false">'HD-M-02-2'!$H1631</f>
        <v/>
      </c>
      <c r="T1624" s="0" t="str">
        <f aca="false">'HD-M-02-2'!$I1631</f>
        <v> </v>
      </c>
    </row>
    <row r="1625" customFormat="false" ht="12.75" hidden="false" customHeight="false" outlineLevel="0" collapsed="false">
      <c r="A1625" s="13"/>
      <c r="B1625" s="38"/>
      <c r="C1625" s="13"/>
      <c r="D1625" s="13"/>
      <c r="E1625" s="13"/>
      <c r="F1625" s="13"/>
      <c r="G1625" s="13"/>
      <c r="H1625" s="13"/>
      <c r="I1625" s="13"/>
      <c r="J1625" s="13"/>
      <c r="K1625" s="13"/>
      <c r="L1625" s="13"/>
      <c r="M1625" s="13"/>
      <c r="Q1625" s="0" t="str">
        <f aca="false">IF(I1625&gt;2,"3.+ LAKT",IF(I1625&gt;1,"2. LAKT",IF(I1625=1,"1. LAKT","")))</f>
        <v/>
      </c>
      <c r="R1625" s="0" t="str">
        <f aca="false">IF(J1625&gt;305,"5. NAD 305",IF(J1625&gt;200,"4. 201-305",IF(J1625&gt;100,"3. 101-200",IF(J1625&gt;40,"2. 41-100",IF(J1625="","","1. 0-40")))))</f>
        <v/>
      </c>
      <c r="S1625" s="0" t="str">
        <f aca="false">'HD-M-02-2'!$H1632</f>
        <v/>
      </c>
      <c r="T1625" s="0" t="str">
        <f aca="false">'HD-M-02-2'!$I1632</f>
        <v> </v>
      </c>
    </row>
    <row r="1626" customFormat="false" ht="12.75" hidden="false" customHeight="false" outlineLevel="0" collapsed="false">
      <c r="A1626" s="13"/>
      <c r="B1626" s="38"/>
      <c r="C1626" s="13"/>
      <c r="D1626" s="13"/>
      <c r="E1626" s="13"/>
      <c r="F1626" s="13"/>
      <c r="G1626" s="13"/>
      <c r="H1626" s="13"/>
      <c r="I1626" s="13"/>
      <c r="J1626" s="13"/>
      <c r="K1626" s="13"/>
      <c r="L1626" s="13"/>
      <c r="M1626" s="13"/>
      <c r="Q1626" s="0" t="str">
        <f aca="false">IF(I1626&gt;2,"3.+ LAKT",IF(I1626&gt;1,"2. LAKT",IF(I1626=1,"1. LAKT","")))</f>
        <v/>
      </c>
      <c r="R1626" s="0" t="str">
        <f aca="false">IF(J1626&gt;305,"5. NAD 305",IF(J1626&gt;200,"4. 201-305",IF(J1626&gt;100,"3. 101-200",IF(J1626&gt;40,"2. 41-100",IF(J1626="","","1. 0-40")))))</f>
        <v/>
      </c>
      <c r="S1626" s="0" t="str">
        <f aca="false">'HD-M-02-2'!$H1633</f>
        <v/>
      </c>
      <c r="T1626" s="0" t="str">
        <f aca="false">'HD-M-02-2'!$I1633</f>
        <v> </v>
      </c>
    </row>
    <row r="1627" customFormat="false" ht="12.75" hidden="false" customHeight="false" outlineLevel="0" collapsed="false">
      <c r="A1627" s="13"/>
      <c r="B1627" s="38"/>
      <c r="C1627" s="13"/>
      <c r="D1627" s="13"/>
      <c r="E1627" s="13"/>
      <c r="F1627" s="13"/>
      <c r="G1627" s="13"/>
      <c r="H1627" s="13"/>
      <c r="I1627" s="13"/>
      <c r="J1627" s="13"/>
      <c r="K1627" s="13"/>
      <c r="L1627" s="13"/>
      <c r="M1627" s="13"/>
      <c r="Q1627" s="0" t="str">
        <f aca="false">IF(I1627&gt;2,"3.+ LAKT",IF(I1627&gt;1,"2. LAKT",IF(I1627=1,"1. LAKT","")))</f>
        <v/>
      </c>
      <c r="R1627" s="0" t="str">
        <f aca="false">IF(J1627&gt;305,"5. NAD 305",IF(J1627&gt;200,"4. 201-305",IF(J1627&gt;100,"3. 101-200",IF(J1627&gt;40,"2. 41-100",IF(J1627="","","1. 0-40")))))</f>
        <v/>
      </c>
      <c r="S1627" s="0" t="str">
        <f aca="false">'HD-M-02-2'!$H1634</f>
        <v/>
      </c>
      <c r="T1627" s="0" t="str">
        <f aca="false">'HD-M-02-2'!$I1634</f>
        <v> </v>
      </c>
    </row>
    <row r="1628" customFormat="false" ht="12.75" hidden="false" customHeight="false" outlineLevel="0" collapsed="false">
      <c r="A1628" s="13"/>
      <c r="B1628" s="38"/>
      <c r="C1628" s="13"/>
      <c r="D1628" s="13"/>
      <c r="E1628" s="13"/>
      <c r="F1628" s="13"/>
      <c r="G1628" s="13"/>
      <c r="H1628" s="13"/>
      <c r="I1628" s="13"/>
      <c r="J1628" s="13"/>
      <c r="K1628" s="13"/>
      <c r="L1628" s="13"/>
      <c r="M1628" s="13"/>
      <c r="Q1628" s="0" t="str">
        <f aca="false">IF(I1628&gt;2,"3.+ LAKT",IF(I1628&gt;1,"2. LAKT",IF(I1628=1,"1. LAKT","")))</f>
        <v/>
      </c>
      <c r="R1628" s="0" t="str">
        <f aca="false">IF(J1628&gt;305,"5. NAD 305",IF(J1628&gt;200,"4. 201-305",IF(J1628&gt;100,"3. 101-200",IF(J1628&gt;40,"2. 41-100",IF(J1628="","","1. 0-40")))))</f>
        <v/>
      </c>
      <c r="S1628" s="0" t="str">
        <f aca="false">'HD-M-02-2'!$H1635</f>
        <v/>
      </c>
      <c r="T1628" s="0" t="str">
        <f aca="false">'HD-M-02-2'!$I1635</f>
        <v> </v>
      </c>
    </row>
    <row r="1629" customFormat="false" ht="12.75" hidden="false" customHeight="false" outlineLevel="0" collapsed="false">
      <c r="A1629" s="13"/>
      <c r="B1629" s="38"/>
      <c r="C1629" s="13"/>
      <c r="D1629" s="13"/>
      <c r="E1629" s="13"/>
      <c r="F1629" s="13"/>
      <c r="G1629" s="13"/>
      <c r="H1629" s="13"/>
      <c r="I1629" s="13"/>
      <c r="J1629" s="13"/>
      <c r="K1629" s="13"/>
      <c r="L1629" s="13"/>
      <c r="M1629" s="13"/>
      <c r="Q1629" s="0" t="str">
        <f aca="false">IF(I1629&gt;2,"3.+ LAKT",IF(I1629&gt;1,"2. LAKT",IF(I1629=1,"1. LAKT","")))</f>
        <v/>
      </c>
      <c r="R1629" s="0" t="str">
        <f aca="false">IF(J1629&gt;305,"5. NAD 305",IF(J1629&gt;200,"4. 201-305",IF(J1629&gt;100,"3. 101-200",IF(J1629&gt;40,"2. 41-100",IF(J1629="","","1. 0-40")))))</f>
        <v/>
      </c>
      <c r="S1629" s="0" t="str">
        <f aca="false">'HD-M-02-2'!$H1636</f>
        <v/>
      </c>
      <c r="T1629" s="0" t="str">
        <f aca="false">'HD-M-02-2'!$I1636</f>
        <v> </v>
      </c>
    </row>
    <row r="1630" customFormat="false" ht="12.75" hidden="false" customHeight="false" outlineLevel="0" collapsed="false">
      <c r="A1630" s="13"/>
      <c r="B1630" s="38"/>
      <c r="C1630" s="13"/>
      <c r="D1630" s="13"/>
      <c r="E1630" s="13"/>
      <c r="F1630" s="13"/>
      <c r="G1630" s="13"/>
      <c r="H1630" s="13"/>
      <c r="I1630" s="13"/>
      <c r="J1630" s="13"/>
      <c r="K1630" s="13"/>
      <c r="L1630" s="13"/>
      <c r="M1630" s="13"/>
      <c r="Q1630" s="0" t="str">
        <f aca="false">IF(I1630&gt;2,"3.+ LAKT",IF(I1630&gt;1,"2. LAKT",IF(I1630=1,"1. LAKT","")))</f>
        <v/>
      </c>
      <c r="R1630" s="0" t="str">
        <f aca="false">IF(J1630&gt;305,"5. NAD 305",IF(J1630&gt;200,"4. 201-305",IF(J1630&gt;100,"3. 101-200",IF(J1630&gt;40,"2. 41-100",IF(J1630="","","1. 0-40")))))</f>
        <v/>
      </c>
      <c r="S1630" s="0" t="str">
        <f aca="false">'HD-M-02-2'!$H1637</f>
        <v/>
      </c>
      <c r="T1630" s="0" t="str">
        <f aca="false">'HD-M-02-2'!$I1637</f>
        <v> </v>
      </c>
    </row>
    <row r="1631" customFormat="false" ht="12.75" hidden="false" customHeight="false" outlineLevel="0" collapsed="false">
      <c r="A1631" s="13"/>
      <c r="B1631" s="38"/>
      <c r="C1631" s="13"/>
      <c r="D1631" s="13"/>
      <c r="E1631" s="13"/>
      <c r="F1631" s="13"/>
      <c r="G1631" s="13"/>
      <c r="H1631" s="13"/>
      <c r="I1631" s="13"/>
      <c r="J1631" s="13"/>
      <c r="K1631" s="13"/>
      <c r="L1631" s="13"/>
      <c r="M1631" s="13"/>
      <c r="Q1631" s="0" t="str">
        <f aca="false">IF(I1631&gt;2,"3.+ LAKT",IF(I1631&gt;1,"2. LAKT",IF(I1631=1,"1. LAKT","")))</f>
        <v/>
      </c>
      <c r="R1631" s="0" t="str">
        <f aca="false">IF(J1631&gt;305,"5. NAD 305",IF(J1631&gt;200,"4. 201-305",IF(J1631&gt;100,"3. 101-200",IF(J1631&gt;40,"2. 41-100",IF(J1631="","","1. 0-40")))))</f>
        <v/>
      </c>
      <c r="S1631" s="0" t="str">
        <f aca="false">'HD-M-02-2'!$H1638</f>
        <v/>
      </c>
      <c r="T1631" s="0" t="str">
        <f aca="false">'HD-M-02-2'!$I1638</f>
        <v> </v>
      </c>
    </row>
    <row r="1632" customFormat="false" ht="12.75" hidden="false" customHeight="false" outlineLevel="0" collapsed="false">
      <c r="A1632" s="13"/>
      <c r="B1632" s="38"/>
      <c r="C1632" s="13"/>
      <c r="D1632" s="13"/>
      <c r="E1632" s="13"/>
      <c r="F1632" s="13"/>
      <c r="G1632" s="13"/>
      <c r="H1632" s="13"/>
      <c r="I1632" s="13"/>
      <c r="J1632" s="13"/>
      <c r="K1632" s="13"/>
      <c r="L1632" s="13"/>
      <c r="M1632" s="13"/>
      <c r="Q1632" s="0" t="str">
        <f aca="false">IF(I1632&gt;2,"3.+ LAKT",IF(I1632&gt;1,"2. LAKT",IF(I1632=1,"1. LAKT","")))</f>
        <v/>
      </c>
      <c r="R1632" s="0" t="str">
        <f aca="false">IF(J1632&gt;305,"5. NAD 305",IF(J1632&gt;200,"4. 201-305",IF(J1632&gt;100,"3. 101-200",IF(J1632&gt;40,"2. 41-100",IF(J1632="","","1. 0-40")))))</f>
        <v/>
      </c>
      <c r="S1632" s="0" t="str">
        <f aca="false">'HD-M-02-2'!$H1639</f>
        <v/>
      </c>
      <c r="T1632" s="0" t="str">
        <f aca="false">'HD-M-02-2'!$I1639</f>
        <v> </v>
      </c>
    </row>
    <row r="1633" customFormat="false" ht="12.75" hidden="false" customHeight="false" outlineLevel="0" collapsed="false">
      <c r="A1633" s="13"/>
      <c r="B1633" s="38"/>
      <c r="C1633" s="13"/>
      <c r="D1633" s="13"/>
      <c r="E1633" s="13"/>
      <c r="F1633" s="13"/>
      <c r="G1633" s="13"/>
      <c r="H1633" s="13"/>
      <c r="I1633" s="13"/>
      <c r="J1633" s="13"/>
      <c r="K1633" s="13"/>
      <c r="L1633" s="13"/>
      <c r="M1633" s="13"/>
      <c r="Q1633" s="0" t="str">
        <f aca="false">IF(I1633&gt;2,"3.+ LAKT",IF(I1633&gt;1,"2. LAKT",IF(I1633=1,"1. LAKT","")))</f>
        <v/>
      </c>
      <c r="R1633" s="0" t="str">
        <f aca="false">IF(J1633&gt;305,"5. NAD 305",IF(J1633&gt;200,"4. 201-305",IF(J1633&gt;100,"3. 101-200",IF(J1633&gt;40,"2. 41-100",IF(J1633="","","1. 0-40")))))</f>
        <v/>
      </c>
      <c r="S1633" s="0" t="str">
        <f aca="false">'HD-M-02-2'!$H1640</f>
        <v/>
      </c>
      <c r="T1633" s="0" t="str">
        <f aca="false">'HD-M-02-2'!$I1640</f>
        <v> </v>
      </c>
    </row>
    <row r="1634" customFormat="false" ht="12.75" hidden="false" customHeight="false" outlineLevel="0" collapsed="false">
      <c r="A1634" s="13"/>
      <c r="B1634" s="38"/>
      <c r="C1634" s="13"/>
      <c r="D1634" s="13"/>
      <c r="E1634" s="13"/>
      <c r="F1634" s="13"/>
      <c r="G1634" s="13"/>
      <c r="H1634" s="13"/>
      <c r="I1634" s="13"/>
      <c r="J1634" s="13"/>
      <c r="K1634" s="13"/>
      <c r="L1634" s="13"/>
      <c r="M1634" s="13"/>
      <c r="Q1634" s="0" t="str">
        <f aca="false">IF(I1634&gt;2,"3.+ LAKT",IF(I1634&gt;1,"2. LAKT",IF(I1634=1,"1. LAKT","")))</f>
        <v/>
      </c>
      <c r="R1634" s="0" t="str">
        <f aca="false">IF(J1634&gt;305,"5. NAD 305",IF(J1634&gt;200,"4. 201-305",IF(J1634&gt;100,"3. 101-200",IF(J1634&gt;40,"2. 41-100",IF(J1634="","","1. 0-40")))))</f>
        <v/>
      </c>
      <c r="S1634" s="0" t="str">
        <f aca="false">'HD-M-02-2'!$H1641</f>
        <v/>
      </c>
      <c r="T1634" s="0" t="str">
        <f aca="false">'HD-M-02-2'!$I1641</f>
        <v> </v>
      </c>
    </row>
    <row r="1635" customFormat="false" ht="12.75" hidden="false" customHeight="false" outlineLevel="0" collapsed="false">
      <c r="A1635" s="13"/>
      <c r="B1635" s="38"/>
      <c r="C1635" s="13"/>
      <c r="D1635" s="13"/>
      <c r="E1635" s="13"/>
      <c r="F1635" s="13"/>
      <c r="G1635" s="13"/>
      <c r="H1635" s="13"/>
      <c r="I1635" s="13"/>
      <c r="J1635" s="13"/>
      <c r="K1635" s="13"/>
      <c r="L1635" s="13"/>
      <c r="M1635" s="13"/>
      <c r="Q1635" s="0" t="str">
        <f aca="false">IF(I1635&gt;2,"3.+ LAKT",IF(I1635&gt;1,"2. LAKT",IF(I1635=1,"1. LAKT","")))</f>
        <v/>
      </c>
      <c r="R1635" s="0" t="str">
        <f aca="false">IF(J1635&gt;305,"5. NAD 305",IF(J1635&gt;200,"4. 201-305",IF(J1635&gt;100,"3. 101-200",IF(J1635&gt;40,"2. 41-100",IF(J1635="","","1. 0-40")))))</f>
        <v/>
      </c>
      <c r="S1635" s="0" t="str">
        <f aca="false">'HD-M-02-2'!$H1642</f>
        <v/>
      </c>
      <c r="T1635" s="0" t="str">
        <f aca="false">'HD-M-02-2'!$I1642</f>
        <v> </v>
      </c>
    </row>
    <row r="1636" customFormat="false" ht="12.75" hidden="false" customHeight="false" outlineLevel="0" collapsed="false">
      <c r="A1636" s="13"/>
      <c r="B1636" s="38"/>
      <c r="C1636" s="13"/>
      <c r="D1636" s="13"/>
      <c r="E1636" s="13"/>
      <c r="F1636" s="13"/>
      <c r="G1636" s="13"/>
      <c r="H1636" s="13"/>
      <c r="I1636" s="13"/>
      <c r="J1636" s="13"/>
      <c r="K1636" s="13"/>
      <c r="L1636" s="13"/>
      <c r="M1636" s="13"/>
      <c r="Q1636" s="0" t="str">
        <f aca="false">IF(I1636&gt;2,"3.+ LAKT",IF(I1636&gt;1,"2. LAKT",IF(I1636=1,"1. LAKT","")))</f>
        <v/>
      </c>
      <c r="R1636" s="0" t="str">
        <f aca="false">IF(J1636&gt;305,"5. NAD 305",IF(J1636&gt;200,"4. 201-305",IF(J1636&gt;100,"3. 101-200",IF(J1636&gt;40,"2. 41-100",IF(J1636="","","1. 0-40")))))</f>
        <v/>
      </c>
      <c r="S1636" s="0" t="str">
        <f aca="false">'HD-M-02-2'!$H1643</f>
        <v/>
      </c>
      <c r="T1636" s="0" t="str">
        <f aca="false">'HD-M-02-2'!$I1643</f>
        <v> </v>
      </c>
    </row>
    <row r="1637" customFormat="false" ht="12.75" hidden="false" customHeight="false" outlineLevel="0" collapsed="false">
      <c r="A1637" s="13"/>
      <c r="B1637" s="38"/>
      <c r="C1637" s="13"/>
      <c r="D1637" s="13"/>
      <c r="E1637" s="13"/>
      <c r="F1637" s="13"/>
      <c r="G1637" s="13"/>
      <c r="H1637" s="13"/>
      <c r="I1637" s="13"/>
      <c r="J1637" s="13"/>
      <c r="K1637" s="13"/>
      <c r="L1637" s="13"/>
      <c r="M1637" s="13"/>
      <c r="Q1637" s="0" t="str">
        <f aca="false">IF(I1637&gt;2,"3.+ LAKT",IF(I1637&gt;1,"2. LAKT",IF(I1637=1,"1. LAKT","")))</f>
        <v/>
      </c>
      <c r="R1637" s="0" t="str">
        <f aca="false">IF(J1637&gt;305,"5. NAD 305",IF(J1637&gt;200,"4. 201-305",IF(J1637&gt;100,"3. 101-200",IF(J1637&gt;40,"2. 41-100",IF(J1637="","","1. 0-40")))))</f>
        <v/>
      </c>
      <c r="S1637" s="0" t="str">
        <f aca="false">'HD-M-02-2'!$H1644</f>
        <v/>
      </c>
      <c r="T1637" s="0" t="str">
        <f aca="false">'HD-M-02-2'!$I1644</f>
        <v> </v>
      </c>
    </row>
    <row r="1638" customFormat="false" ht="12.75" hidden="false" customHeight="false" outlineLevel="0" collapsed="false">
      <c r="A1638" s="13"/>
      <c r="B1638" s="3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Q1638" s="0" t="str">
        <f aca="false">IF(I1638&gt;2,"3.+ LAKT",IF(I1638&gt;1,"2. LAKT",IF(I1638=1,"1. LAKT","")))</f>
        <v/>
      </c>
      <c r="R1638" s="0" t="str">
        <f aca="false">IF(J1638&gt;305,"5. NAD 305",IF(J1638&gt;200,"4. 201-305",IF(J1638&gt;100,"3. 101-200",IF(J1638&gt;40,"2. 41-100",IF(J1638="","","1. 0-40")))))</f>
        <v/>
      </c>
      <c r="S1638" s="0" t="str">
        <f aca="false">'HD-M-02-2'!$H1645</f>
        <v/>
      </c>
      <c r="T1638" s="0" t="str">
        <f aca="false">'HD-M-02-2'!$I1645</f>
        <v> </v>
      </c>
    </row>
    <row r="1639" customFormat="false" ht="12.75" hidden="false" customHeight="false" outlineLevel="0" collapsed="false">
      <c r="A1639" s="13"/>
      <c r="B1639" s="3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Q1639" s="0" t="str">
        <f aca="false">IF(I1639&gt;2,"3.+ LAKT",IF(I1639&gt;1,"2. LAKT",IF(I1639=1,"1. LAKT","")))</f>
        <v/>
      </c>
      <c r="R1639" s="0" t="str">
        <f aca="false">IF(J1639&gt;305,"5. NAD 305",IF(J1639&gt;200,"4. 201-305",IF(J1639&gt;100,"3. 101-200",IF(J1639&gt;40,"2. 41-100",IF(J1639="","","1. 0-40")))))</f>
        <v/>
      </c>
      <c r="S1639" s="0" t="str">
        <f aca="false">'HD-M-02-2'!$H1646</f>
        <v/>
      </c>
      <c r="T1639" s="0" t="str">
        <f aca="false">'HD-M-02-2'!$I1646</f>
        <v> </v>
      </c>
    </row>
    <row r="1640" customFormat="false" ht="12.75" hidden="false" customHeight="false" outlineLevel="0" collapsed="false">
      <c r="A1640" s="13"/>
      <c r="B1640" s="3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Q1640" s="0" t="str">
        <f aca="false">IF(I1640&gt;2,"3.+ LAKT",IF(I1640&gt;1,"2. LAKT",IF(I1640=1,"1. LAKT","")))</f>
        <v/>
      </c>
      <c r="R1640" s="0" t="str">
        <f aca="false">IF(J1640&gt;305,"5. NAD 305",IF(J1640&gt;200,"4. 201-305",IF(J1640&gt;100,"3. 101-200",IF(J1640&gt;40,"2. 41-100",IF(J1640="","","1. 0-40")))))</f>
        <v/>
      </c>
      <c r="S1640" s="0" t="str">
        <f aca="false">'HD-M-02-2'!$H1647</f>
        <v/>
      </c>
      <c r="T1640" s="0" t="str">
        <f aca="false">'HD-M-02-2'!$I1647</f>
        <v> </v>
      </c>
    </row>
    <row r="1641" customFormat="false" ht="12.75" hidden="false" customHeight="false" outlineLevel="0" collapsed="false">
      <c r="A1641" s="13"/>
      <c r="B1641" s="38"/>
      <c r="C1641" s="13"/>
      <c r="D1641" s="13"/>
      <c r="E1641" s="13"/>
      <c r="F1641" s="13"/>
      <c r="G1641" s="13"/>
      <c r="H1641" s="13"/>
      <c r="I1641" s="13"/>
      <c r="J1641" s="13"/>
      <c r="K1641" s="13"/>
      <c r="L1641" s="13"/>
      <c r="M1641" s="13"/>
      <c r="Q1641" s="0" t="str">
        <f aca="false">IF(I1641&gt;2,"3.+ LAKT",IF(I1641&gt;1,"2. LAKT",IF(I1641=1,"1. LAKT","")))</f>
        <v/>
      </c>
      <c r="R1641" s="0" t="str">
        <f aca="false">IF(J1641&gt;305,"5. NAD 305",IF(J1641&gt;200,"4. 201-305",IF(J1641&gt;100,"3. 101-200",IF(J1641&gt;40,"2. 41-100",IF(J1641="","","1. 0-40")))))</f>
        <v/>
      </c>
      <c r="S1641" s="0" t="str">
        <f aca="false">'HD-M-02-2'!$H1648</f>
        <v/>
      </c>
      <c r="T1641" s="0" t="str">
        <f aca="false">'HD-M-02-2'!$I1648</f>
        <v> </v>
      </c>
    </row>
    <row r="1642" customFormat="false" ht="12.75" hidden="false" customHeight="false" outlineLevel="0" collapsed="false">
      <c r="A1642" s="13"/>
      <c r="B1642" s="38"/>
      <c r="C1642" s="13"/>
      <c r="D1642" s="13"/>
      <c r="E1642" s="13"/>
      <c r="F1642" s="13"/>
      <c r="G1642" s="13"/>
      <c r="H1642" s="13"/>
      <c r="I1642" s="13"/>
      <c r="J1642" s="13"/>
      <c r="K1642" s="13"/>
      <c r="L1642" s="13"/>
      <c r="M1642" s="13"/>
      <c r="Q1642" s="0" t="str">
        <f aca="false">IF(I1642&gt;2,"3.+ LAKT",IF(I1642&gt;1,"2. LAKT",IF(I1642=1,"1. LAKT","")))</f>
        <v/>
      </c>
      <c r="R1642" s="0" t="str">
        <f aca="false">IF(J1642&gt;305,"5. NAD 305",IF(J1642&gt;200,"4. 201-305",IF(J1642&gt;100,"3. 101-200",IF(J1642&gt;40,"2. 41-100",IF(J1642="","","1. 0-40")))))</f>
        <v/>
      </c>
      <c r="S1642" s="0" t="str">
        <f aca="false">'HD-M-02-2'!$H1649</f>
        <v/>
      </c>
      <c r="T1642" s="0" t="str">
        <f aca="false">'HD-M-02-2'!$I1649</f>
        <v> </v>
      </c>
    </row>
    <row r="1643" customFormat="false" ht="12.75" hidden="false" customHeight="false" outlineLevel="0" collapsed="false">
      <c r="A1643" s="13"/>
      <c r="B1643" s="38"/>
      <c r="C1643" s="13"/>
      <c r="D1643" s="13"/>
      <c r="E1643" s="13"/>
      <c r="F1643" s="13"/>
      <c r="G1643" s="13"/>
      <c r="H1643" s="13"/>
      <c r="I1643" s="13"/>
      <c r="J1643" s="13"/>
      <c r="K1643" s="13"/>
      <c r="L1643" s="13"/>
      <c r="M1643" s="13"/>
      <c r="Q1643" s="0" t="str">
        <f aca="false">IF(I1643&gt;2,"3.+ LAKT",IF(I1643&gt;1,"2. LAKT",IF(I1643=1,"1. LAKT","")))</f>
        <v/>
      </c>
      <c r="R1643" s="0" t="str">
        <f aca="false">IF(J1643&gt;305,"5. NAD 305",IF(J1643&gt;200,"4. 201-305",IF(J1643&gt;100,"3. 101-200",IF(J1643&gt;40,"2. 41-100",IF(J1643="","","1. 0-40")))))</f>
        <v/>
      </c>
      <c r="S1643" s="0" t="str">
        <f aca="false">'HD-M-02-2'!$H1650</f>
        <v/>
      </c>
      <c r="T1643" s="0" t="str">
        <f aca="false">'HD-M-02-2'!$I1650</f>
        <v> </v>
      </c>
    </row>
    <row r="1644" customFormat="false" ht="12.75" hidden="false" customHeight="false" outlineLevel="0" collapsed="false">
      <c r="A1644" s="13"/>
      <c r="B1644" s="38"/>
      <c r="C1644" s="13"/>
      <c r="D1644" s="13"/>
      <c r="E1644" s="13"/>
      <c r="F1644" s="13"/>
      <c r="G1644" s="13"/>
      <c r="H1644" s="13"/>
      <c r="I1644" s="13"/>
      <c r="J1644" s="13"/>
      <c r="K1644" s="13"/>
      <c r="L1644" s="13"/>
      <c r="M1644" s="13"/>
      <c r="Q1644" s="0" t="str">
        <f aca="false">IF(I1644&gt;2,"3.+ LAKT",IF(I1644&gt;1,"2. LAKT",IF(I1644=1,"1. LAKT","")))</f>
        <v/>
      </c>
      <c r="R1644" s="0" t="str">
        <f aca="false">IF(J1644&gt;305,"5. NAD 305",IF(J1644&gt;200,"4. 201-305",IF(J1644&gt;100,"3. 101-200",IF(J1644&gt;40,"2. 41-100",IF(J1644="","","1. 0-40")))))</f>
        <v/>
      </c>
      <c r="S1644" s="0" t="str">
        <f aca="false">'HD-M-02-2'!$H1651</f>
        <v/>
      </c>
      <c r="T1644" s="0" t="str">
        <f aca="false">'HD-M-02-2'!$I1651</f>
        <v> </v>
      </c>
    </row>
    <row r="1645" customFormat="false" ht="12.75" hidden="false" customHeight="false" outlineLevel="0" collapsed="false">
      <c r="A1645" s="13"/>
      <c r="B1645" s="38"/>
      <c r="C1645" s="13"/>
      <c r="D1645" s="13"/>
      <c r="E1645" s="13"/>
      <c r="F1645" s="13"/>
      <c r="G1645" s="13"/>
      <c r="H1645" s="13"/>
      <c r="I1645" s="13"/>
      <c r="J1645" s="13"/>
      <c r="K1645" s="13"/>
      <c r="L1645" s="13"/>
      <c r="M1645" s="13"/>
      <c r="Q1645" s="0" t="str">
        <f aca="false">IF(I1645&gt;2,"3.+ LAKT",IF(I1645&gt;1,"2. LAKT",IF(I1645=1,"1. LAKT","")))</f>
        <v/>
      </c>
      <c r="R1645" s="0" t="str">
        <f aca="false">IF(J1645&gt;305,"5. NAD 305",IF(J1645&gt;200,"4. 201-305",IF(J1645&gt;100,"3. 101-200",IF(J1645&gt;40,"2. 41-100",IF(J1645="","","1. 0-40")))))</f>
        <v/>
      </c>
      <c r="S1645" s="0" t="str">
        <f aca="false">'HD-M-02-2'!$H1652</f>
        <v/>
      </c>
      <c r="T1645" s="0" t="str">
        <f aca="false">'HD-M-02-2'!$I1652</f>
        <v> </v>
      </c>
    </row>
    <row r="1646" customFormat="false" ht="12.75" hidden="false" customHeight="false" outlineLevel="0" collapsed="false">
      <c r="A1646" s="13"/>
      <c r="B1646" s="38"/>
      <c r="C1646" s="13"/>
      <c r="D1646" s="13"/>
      <c r="E1646" s="13"/>
      <c r="F1646" s="13"/>
      <c r="G1646" s="13"/>
      <c r="H1646" s="13"/>
      <c r="I1646" s="13"/>
      <c r="J1646" s="13"/>
      <c r="K1646" s="13"/>
      <c r="L1646" s="13"/>
      <c r="M1646" s="13"/>
      <c r="Q1646" s="0" t="str">
        <f aca="false">IF(I1646&gt;2,"3.+ LAKT",IF(I1646&gt;1,"2. LAKT",IF(I1646=1,"1. LAKT","")))</f>
        <v/>
      </c>
      <c r="R1646" s="0" t="str">
        <f aca="false">IF(J1646&gt;305,"5. NAD 305",IF(J1646&gt;200,"4. 201-305",IF(J1646&gt;100,"3. 101-200",IF(J1646&gt;40,"2. 41-100",IF(J1646="","","1. 0-40")))))</f>
        <v/>
      </c>
      <c r="S1646" s="0" t="str">
        <f aca="false">'HD-M-02-2'!$H1653</f>
        <v/>
      </c>
      <c r="T1646" s="0" t="str">
        <f aca="false">'HD-M-02-2'!$I1653</f>
        <v> </v>
      </c>
    </row>
    <row r="1647" customFormat="false" ht="12.75" hidden="false" customHeight="false" outlineLevel="0" collapsed="false">
      <c r="A1647" s="13"/>
      <c r="B1647" s="38"/>
      <c r="C1647" s="13"/>
      <c r="D1647" s="13"/>
      <c r="E1647" s="13"/>
      <c r="F1647" s="13"/>
      <c r="G1647" s="13"/>
      <c r="H1647" s="13"/>
      <c r="I1647" s="13"/>
      <c r="J1647" s="13"/>
      <c r="K1647" s="13"/>
      <c r="L1647" s="13"/>
      <c r="M1647" s="13"/>
      <c r="Q1647" s="0" t="str">
        <f aca="false">IF(I1647&gt;2,"3.+ LAKT",IF(I1647&gt;1,"2. LAKT",IF(I1647=1,"1. LAKT","")))</f>
        <v/>
      </c>
      <c r="R1647" s="0" t="str">
        <f aca="false">IF(J1647&gt;305,"5. NAD 305",IF(J1647&gt;200,"4. 201-305",IF(J1647&gt;100,"3. 101-200",IF(J1647&gt;40,"2. 41-100",IF(J1647="","","1. 0-40")))))</f>
        <v/>
      </c>
      <c r="S1647" s="0" t="str">
        <f aca="false">'HD-M-02-2'!$H1654</f>
        <v/>
      </c>
      <c r="T1647" s="0" t="str">
        <f aca="false">'HD-M-02-2'!$I1654</f>
        <v> </v>
      </c>
    </row>
    <row r="1648" customFormat="false" ht="12.75" hidden="false" customHeight="false" outlineLevel="0" collapsed="false">
      <c r="A1648" s="13"/>
      <c r="B1648" s="38"/>
      <c r="C1648" s="13"/>
      <c r="D1648" s="13"/>
      <c r="E1648" s="13"/>
      <c r="F1648" s="13"/>
      <c r="G1648" s="13"/>
      <c r="H1648" s="13"/>
      <c r="I1648" s="13"/>
      <c r="J1648" s="13"/>
      <c r="K1648" s="13"/>
      <c r="L1648" s="13"/>
      <c r="M1648" s="13"/>
      <c r="Q1648" s="0" t="str">
        <f aca="false">IF(I1648&gt;2,"3.+ LAKT",IF(I1648&gt;1,"2. LAKT",IF(I1648=1,"1. LAKT","")))</f>
        <v/>
      </c>
      <c r="R1648" s="0" t="str">
        <f aca="false">IF(J1648&gt;305,"5. NAD 305",IF(J1648&gt;200,"4. 201-305",IF(J1648&gt;100,"3. 101-200",IF(J1648&gt;40,"2. 41-100",IF(J1648="","","1. 0-40")))))</f>
        <v/>
      </c>
      <c r="S1648" s="0" t="str">
        <f aca="false">'HD-M-02-2'!$H1655</f>
        <v/>
      </c>
      <c r="T1648" s="0" t="str">
        <f aca="false">'HD-M-02-2'!$I1655</f>
        <v> </v>
      </c>
    </row>
    <row r="1649" customFormat="false" ht="12.75" hidden="false" customHeight="false" outlineLevel="0" collapsed="false">
      <c r="A1649" s="13"/>
      <c r="B1649" s="38"/>
      <c r="C1649" s="13"/>
      <c r="D1649" s="13"/>
      <c r="E1649" s="13"/>
      <c r="F1649" s="13"/>
      <c r="G1649" s="13"/>
      <c r="H1649" s="13"/>
      <c r="I1649" s="13"/>
      <c r="J1649" s="13"/>
      <c r="K1649" s="13"/>
      <c r="L1649" s="13"/>
      <c r="M1649" s="13"/>
      <c r="Q1649" s="0" t="str">
        <f aca="false">IF(I1649&gt;2,"3.+ LAKT",IF(I1649&gt;1,"2. LAKT",IF(I1649=1,"1. LAKT","")))</f>
        <v/>
      </c>
      <c r="R1649" s="0" t="str">
        <f aca="false">IF(J1649&gt;305,"5. NAD 305",IF(J1649&gt;200,"4. 201-305",IF(J1649&gt;100,"3. 101-200",IF(J1649&gt;40,"2. 41-100",IF(J1649="","","1. 0-40")))))</f>
        <v/>
      </c>
      <c r="S1649" s="0" t="str">
        <f aca="false">'HD-M-02-2'!$H1656</f>
        <v/>
      </c>
      <c r="T1649" s="0" t="str">
        <f aca="false">'HD-M-02-2'!$I1656</f>
        <v> </v>
      </c>
    </row>
    <row r="1650" customFormat="false" ht="12.75" hidden="false" customHeight="false" outlineLevel="0" collapsed="false">
      <c r="A1650" s="13"/>
      <c r="B1650" s="38"/>
      <c r="C1650" s="13"/>
      <c r="D1650" s="13"/>
      <c r="E1650" s="13"/>
      <c r="F1650" s="13"/>
      <c r="G1650" s="13"/>
      <c r="H1650" s="13"/>
      <c r="I1650" s="13"/>
      <c r="J1650" s="13"/>
      <c r="K1650" s="13"/>
      <c r="L1650" s="13"/>
      <c r="M1650" s="13"/>
      <c r="Q1650" s="0" t="str">
        <f aca="false">IF(I1650&gt;2,"3.+ LAKT",IF(I1650&gt;1,"2. LAKT",IF(I1650=1,"1. LAKT","")))</f>
        <v/>
      </c>
      <c r="R1650" s="0" t="str">
        <f aca="false">IF(J1650&gt;305,"5. NAD 305",IF(J1650&gt;200,"4. 201-305",IF(J1650&gt;100,"3. 101-200",IF(J1650&gt;40,"2. 41-100",IF(J1650="","","1. 0-40")))))</f>
        <v/>
      </c>
      <c r="S1650" s="0" t="str">
        <f aca="false">'HD-M-02-2'!$H1657</f>
        <v/>
      </c>
      <c r="T1650" s="0" t="str">
        <f aca="false">'HD-M-02-2'!$I1657</f>
        <v> </v>
      </c>
    </row>
    <row r="1651" customFormat="false" ht="12.75" hidden="false" customHeight="false" outlineLevel="0" collapsed="false">
      <c r="A1651" s="13"/>
      <c r="B1651" s="38"/>
      <c r="C1651" s="13"/>
      <c r="D1651" s="13"/>
      <c r="E1651" s="13"/>
      <c r="F1651" s="13"/>
      <c r="G1651" s="13"/>
      <c r="H1651" s="13"/>
      <c r="I1651" s="13"/>
      <c r="J1651" s="13"/>
      <c r="K1651" s="13"/>
      <c r="L1651" s="13"/>
      <c r="M1651" s="13"/>
      <c r="Q1651" s="0" t="str">
        <f aca="false">IF(I1651&gt;2,"3.+ LAKT",IF(I1651&gt;1,"2. LAKT",IF(I1651=1,"1. LAKT","")))</f>
        <v/>
      </c>
      <c r="R1651" s="0" t="str">
        <f aca="false">IF(J1651&gt;305,"5. NAD 305",IF(J1651&gt;200,"4. 201-305",IF(J1651&gt;100,"3. 101-200",IF(J1651&gt;40,"2. 41-100",IF(J1651="","","1. 0-40")))))</f>
        <v/>
      </c>
      <c r="S1651" s="0" t="str">
        <f aca="false">'HD-M-02-2'!$H1658</f>
        <v/>
      </c>
      <c r="T1651" s="0" t="str">
        <f aca="false">'HD-M-02-2'!$I1658</f>
        <v> </v>
      </c>
    </row>
    <row r="1652" customFormat="false" ht="12.75" hidden="false" customHeight="false" outlineLevel="0" collapsed="false">
      <c r="A1652" s="13"/>
      <c r="B1652" s="38"/>
      <c r="C1652" s="13"/>
      <c r="D1652" s="13"/>
      <c r="E1652" s="13"/>
      <c r="F1652" s="13"/>
      <c r="G1652" s="13"/>
      <c r="H1652" s="13"/>
      <c r="I1652" s="13"/>
      <c r="J1652" s="13"/>
      <c r="K1652" s="13"/>
      <c r="L1652" s="13"/>
      <c r="M1652" s="13"/>
      <c r="Q1652" s="0" t="str">
        <f aca="false">IF(I1652&gt;2,"3.+ LAKT",IF(I1652&gt;1,"2. LAKT",IF(I1652=1,"1. LAKT","")))</f>
        <v/>
      </c>
      <c r="R1652" s="0" t="str">
        <f aca="false">IF(J1652&gt;305,"5. NAD 305",IF(J1652&gt;200,"4. 201-305",IF(J1652&gt;100,"3. 101-200",IF(J1652&gt;40,"2. 41-100",IF(J1652="","","1. 0-40")))))</f>
        <v/>
      </c>
      <c r="S1652" s="0" t="str">
        <f aca="false">'HD-M-02-2'!$H1659</f>
        <v/>
      </c>
      <c r="T1652" s="0" t="str">
        <f aca="false">'HD-M-02-2'!$I1659</f>
        <v> </v>
      </c>
    </row>
    <row r="1653" customFormat="false" ht="12.75" hidden="false" customHeight="false" outlineLevel="0" collapsed="false">
      <c r="A1653" s="13"/>
      <c r="B1653" s="38"/>
      <c r="C1653" s="13"/>
      <c r="D1653" s="13"/>
      <c r="E1653" s="13"/>
      <c r="F1653" s="13"/>
      <c r="G1653" s="13"/>
      <c r="H1653" s="13"/>
      <c r="I1653" s="13"/>
      <c r="J1653" s="13"/>
      <c r="K1653" s="13"/>
      <c r="L1653" s="13"/>
      <c r="M1653" s="13"/>
      <c r="Q1653" s="0" t="str">
        <f aca="false">IF(I1653&gt;2,"3.+ LAKT",IF(I1653&gt;1,"2. LAKT",IF(I1653=1,"1. LAKT","")))</f>
        <v/>
      </c>
      <c r="R1653" s="0" t="str">
        <f aca="false">IF(J1653&gt;305,"5. NAD 305",IF(J1653&gt;200,"4. 201-305",IF(J1653&gt;100,"3. 101-200",IF(J1653&gt;40,"2. 41-100",IF(J1653="","","1. 0-40")))))</f>
        <v/>
      </c>
      <c r="S1653" s="0" t="str">
        <f aca="false">'HD-M-02-2'!$H1660</f>
        <v/>
      </c>
      <c r="T1653" s="0" t="str">
        <f aca="false">'HD-M-02-2'!$I1660</f>
        <v> </v>
      </c>
    </row>
    <row r="1654" customFormat="false" ht="12.75" hidden="false" customHeight="false" outlineLevel="0" collapsed="false">
      <c r="A1654" s="13"/>
      <c r="B1654" s="38"/>
      <c r="C1654" s="13"/>
      <c r="D1654" s="13"/>
      <c r="E1654" s="13"/>
      <c r="F1654" s="13"/>
      <c r="G1654" s="13"/>
      <c r="H1654" s="13"/>
      <c r="I1654" s="13"/>
      <c r="J1654" s="13"/>
      <c r="K1654" s="13"/>
      <c r="L1654" s="13"/>
      <c r="M1654" s="13"/>
      <c r="Q1654" s="0" t="str">
        <f aca="false">IF(I1654&gt;2,"3.+ LAKT",IF(I1654&gt;1,"2. LAKT",IF(I1654=1,"1. LAKT","")))</f>
        <v/>
      </c>
      <c r="R1654" s="0" t="str">
        <f aca="false">IF(J1654&gt;305,"5. NAD 305",IF(J1654&gt;200,"4. 201-305",IF(J1654&gt;100,"3. 101-200",IF(J1654&gt;40,"2. 41-100",IF(J1654="","","1. 0-40")))))</f>
        <v/>
      </c>
      <c r="S1654" s="0" t="str">
        <f aca="false">'HD-M-02-2'!$H1661</f>
        <v/>
      </c>
      <c r="T1654" s="0" t="str">
        <f aca="false">'HD-M-02-2'!$I1661</f>
        <v> </v>
      </c>
    </row>
    <row r="1655" customFormat="false" ht="12.75" hidden="false" customHeight="false" outlineLevel="0" collapsed="false">
      <c r="A1655" s="13"/>
      <c r="B1655" s="38"/>
      <c r="C1655" s="13"/>
      <c r="D1655" s="13"/>
      <c r="E1655" s="13"/>
      <c r="F1655" s="13"/>
      <c r="G1655" s="13"/>
      <c r="H1655" s="13"/>
      <c r="I1655" s="13"/>
      <c r="J1655" s="13"/>
      <c r="K1655" s="13"/>
      <c r="L1655" s="13"/>
      <c r="M1655" s="13"/>
      <c r="Q1655" s="0" t="str">
        <f aca="false">IF(I1655&gt;2,"3.+ LAKT",IF(I1655&gt;1,"2. LAKT",IF(I1655=1,"1. LAKT","")))</f>
        <v/>
      </c>
      <c r="R1655" s="0" t="str">
        <f aca="false">IF(J1655&gt;305,"5. NAD 305",IF(J1655&gt;200,"4. 201-305",IF(J1655&gt;100,"3. 101-200",IF(J1655&gt;40,"2. 41-100",IF(J1655="","","1. 0-40")))))</f>
        <v/>
      </c>
      <c r="S1655" s="0" t="str">
        <f aca="false">'HD-M-02-2'!$H1662</f>
        <v/>
      </c>
      <c r="T1655" s="0" t="str">
        <f aca="false">'HD-M-02-2'!$I1662</f>
        <v> </v>
      </c>
    </row>
    <row r="1656" customFormat="false" ht="12.75" hidden="false" customHeight="false" outlineLevel="0" collapsed="false">
      <c r="A1656" s="13"/>
      <c r="B1656" s="38"/>
      <c r="C1656" s="13"/>
      <c r="D1656" s="13"/>
      <c r="E1656" s="13"/>
      <c r="F1656" s="13"/>
      <c r="G1656" s="13"/>
      <c r="H1656" s="13"/>
      <c r="I1656" s="13"/>
      <c r="J1656" s="13"/>
      <c r="K1656" s="13"/>
      <c r="L1656" s="13"/>
      <c r="M1656" s="13"/>
      <c r="Q1656" s="0" t="str">
        <f aca="false">IF(I1656&gt;2,"3.+ LAKT",IF(I1656&gt;1,"2. LAKT",IF(I1656=1,"1. LAKT","")))</f>
        <v/>
      </c>
      <c r="R1656" s="0" t="str">
        <f aca="false">IF(J1656&gt;305,"5. NAD 305",IF(J1656&gt;200,"4. 201-305",IF(J1656&gt;100,"3. 101-200",IF(J1656&gt;40,"2. 41-100",IF(J1656="","","1. 0-40")))))</f>
        <v/>
      </c>
      <c r="S1656" s="0" t="str">
        <f aca="false">'HD-M-02-2'!$H1663</f>
        <v/>
      </c>
      <c r="T1656" s="0" t="str">
        <f aca="false">'HD-M-02-2'!$I1663</f>
        <v> </v>
      </c>
    </row>
    <row r="1657" customFormat="false" ht="12.75" hidden="false" customHeight="false" outlineLevel="0" collapsed="false">
      <c r="A1657" s="13"/>
      <c r="B1657" s="38"/>
      <c r="C1657" s="13"/>
      <c r="D1657" s="13"/>
      <c r="E1657" s="13"/>
      <c r="F1657" s="13"/>
      <c r="G1657" s="13"/>
      <c r="H1657" s="13"/>
      <c r="I1657" s="13"/>
      <c r="J1657" s="13"/>
      <c r="K1657" s="13"/>
      <c r="L1657" s="13"/>
      <c r="M1657" s="13"/>
      <c r="Q1657" s="0" t="str">
        <f aca="false">IF(I1657&gt;2,"3.+ LAKT",IF(I1657&gt;1,"2. LAKT",IF(I1657=1,"1. LAKT","")))</f>
        <v/>
      </c>
      <c r="R1657" s="0" t="str">
        <f aca="false">IF(J1657&gt;305,"5. NAD 305",IF(J1657&gt;200,"4. 201-305",IF(J1657&gt;100,"3. 101-200",IF(J1657&gt;40,"2. 41-100",IF(J1657="","","1. 0-40")))))</f>
        <v/>
      </c>
      <c r="S1657" s="0" t="str">
        <f aca="false">'HD-M-02-2'!$H1664</f>
        <v/>
      </c>
      <c r="T1657" s="0" t="str">
        <f aca="false">'HD-M-02-2'!$I1664</f>
        <v> </v>
      </c>
    </row>
    <row r="1658" customFormat="false" ht="12.75" hidden="false" customHeight="false" outlineLevel="0" collapsed="false">
      <c r="A1658" s="13"/>
      <c r="B1658" s="38"/>
      <c r="C1658" s="13"/>
      <c r="D1658" s="13"/>
      <c r="E1658" s="13"/>
      <c r="F1658" s="13"/>
      <c r="G1658" s="13"/>
      <c r="H1658" s="13"/>
      <c r="I1658" s="13"/>
      <c r="J1658" s="13"/>
      <c r="K1658" s="13"/>
      <c r="L1658" s="13"/>
      <c r="M1658" s="13"/>
      <c r="Q1658" s="0" t="str">
        <f aca="false">IF(I1658&gt;2,"3.+ LAKT",IF(I1658&gt;1,"2. LAKT",IF(I1658=1,"1. LAKT","")))</f>
        <v/>
      </c>
      <c r="R1658" s="0" t="str">
        <f aca="false">IF(J1658&gt;305,"5. NAD 305",IF(J1658&gt;200,"4. 201-305",IF(J1658&gt;100,"3. 101-200",IF(J1658&gt;40,"2. 41-100",IF(J1658="","","1. 0-40")))))</f>
        <v/>
      </c>
      <c r="S1658" s="0" t="str">
        <f aca="false">'HD-M-02-2'!$H1665</f>
        <v/>
      </c>
      <c r="T1658" s="0" t="str">
        <f aca="false">'HD-M-02-2'!$I1665</f>
        <v> </v>
      </c>
    </row>
    <row r="1659" customFormat="false" ht="12.75" hidden="false" customHeight="false" outlineLevel="0" collapsed="false">
      <c r="A1659" s="13"/>
      <c r="B1659" s="38"/>
      <c r="C1659" s="13"/>
      <c r="D1659" s="13"/>
      <c r="E1659" s="13"/>
      <c r="F1659" s="13"/>
      <c r="G1659" s="13"/>
      <c r="H1659" s="13"/>
      <c r="I1659" s="13"/>
      <c r="J1659" s="13"/>
      <c r="K1659" s="13"/>
      <c r="L1659" s="13"/>
      <c r="M1659" s="13"/>
      <c r="Q1659" s="0" t="str">
        <f aca="false">IF(I1659&gt;2,"3.+ LAKT",IF(I1659&gt;1,"2. LAKT",IF(I1659=1,"1. LAKT","")))</f>
        <v/>
      </c>
      <c r="R1659" s="0" t="str">
        <f aca="false">IF(J1659&gt;305,"5. NAD 305",IF(J1659&gt;200,"4. 201-305",IF(J1659&gt;100,"3. 101-200",IF(J1659&gt;40,"2. 41-100",IF(J1659="","","1. 0-40")))))</f>
        <v/>
      </c>
      <c r="S1659" s="0" t="str">
        <f aca="false">'HD-M-02-2'!$H1666</f>
        <v/>
      </c>
      <c r="T1659" s="0" t="str">
        <f aca="false">'HD-M-02-2'!$I1666</f>
        <v> </v>
      </c>
    </row>
    <row r="1660" customFormat="false" ht="12.75" hidden="false" customHeight="false" outlineLevel="0" collapsed="false">
      <c r="A1660" s="13"/>
      <c r="B1660" s="38"/>
      <c r="C1660" s="13"/>
      <c r="D1660" s="13"/>
      <c r="E1660" s="13"/>
      <c r="F1660" s="13"/>
      <c r="G1660" s="13"/>
      <c r="H1660" s="13"/>
      <c r="I1660" s="13"/>
      <c r="J1660" s="13"/>
      <c r="K1660" s="13"/>
      <c r="L1660" s="13"/>
      <c r="M1660" s="13"/>
      <c r="Q1660" s="0" t="str">
        <f aca="false">IF(I1660&gt;2,"3.+ LAKT",IF(I1660&gt;1,"2. LAKT",IF(I1660=1,"1. LAKT","")))</f>
        <v/>
      </c>
      <c r="R1660" s="0" t="str">
        <f aca="false">IF(J1660&gt;305,"5. NAD 305",IF(J1660&gt;200,"4. 201-305",IF(J1660&gt;100,"3. 101-200",IF(J1660&gt;40,"2. 41-100",IF(J1660="","","1. 0-40")))))</f>
        <v/>
      </c>
      <c r="S1660" s="0" t="str">
        <f aca="false">'HD-M-02-2'!$H1667</f>
        <v/>
      </c>
      <c r="T1660" s="0" t="str">
        <f aca="false">'HD-M-02-2'!$I1667</f>
        <v> </v>
      </c>
    </row>
    <row r="1661" customFormat="false" ht="12.75" hidden="false" customHeight="false" outlineLevel="0" collapsed="false">
      <c r="A1661" s="13"/>
      <c r="B1661" s="38"/>
      <c r="C1661" s="13"/>
      <c r="D1661" s="13"/>
      <c r="E1661" s="13"/>
      <c r="F1661" s="13"/>
      <c r="G1661" s="13"/>
      <c r="H1661" s="13"/>
      <c r="I1661" s="13"/>
      <c r="J1661" s="13"/>
      <c r="K1661" s="13"/>
      <c r="L1661" s="13"/>
      <c r="M1661" s="13"/>
      <c r="Q1661" s="0" t="str">
        <f aca="false">IF(I1661&gt;2,"3.+ LAKT",IF(I1661&gt;1,"2. LAKT",IF(I1661=1,"1. LAKT","")))</f>
        <v/>
      </c>
      <c r="R1661" s="0" t="str">
        <f aca="false">IF(J1661&gt;305,"5. NAD 305",IF(J1661&gt;200,"4. 201-305",IF(J1661&gt;100,"3. 101-200",IF(J1661&gt;40,"2. 41-100",IF(J1661="","","1. 0-40")))))</f>
        <v/>
      </c>
      <c r="S1661" s="0" t="str">
        <f aca="false">'HD-M-02-2'!$H1668</f>
        <v/>
      </c>
      <c r="T1661" s="0" t="str">
        <f aca="false">'HD-M-02-2'!$I1668</f>
        <v> </v>
      </c>
    </row>
    <row r="1662" customFormat="false" ht="12.75" hidden="false" customHeight="false" outlineLevel="0" collapsed="false">
      <c r="A1662" s="13"/>
      <c r="B1662" s="38"/>
      <c r="C1662" s="13"/>
      <c r="D1662" s="13"/>
      <c r="E1662" s="13"/>
      <c r="F1662" s="13"/>
      <c r="G1662" s="13"/>
      <c r="H1662" s="13"/>
      <c r="I1662" s="13"/>
      <c r="J1662" s="13"/>
      <c r="K1662" s="13"/>
      <c r="L1662" s="13"/>
      <c r="M1662" s="13"/>
      <c r="Q1662" s="0" t="str">
        <f aca="false">IF(I1662&gt;2,"3.+ LAKT",IF(I1662&gt;1,"2. LAKT",IF(I1662=1,"1. LAKT","")))</f>
        <v/>
      </c>
      <c r="R1662" s="0" t="str">
        <f aca="false">IF(J1662&gt;305,"5. NAD 305",IF(J1662&gt;200,"4. 201-305",IF(J1662&gt;100,"3. 101-200",IF(J1662&gt;40,"2. 41-100",IF(J1662="","","1. 0-40")))))</f>
        <v/>
      </c>
      <c r="S1662" s="0" t="str">
        <f aca="false">'HD-M-02-2'!$H1669</f>
        <v/>
      </c>
      <c r="T1662" s="0" t="str">
        <f aca="false">'HD-M-02-2'!$I1669</f>
        <v> </v>
      </c>
    </row>
    <row r="1663" customFormat="false" ht="12.75" hidden="false" customHeight="false" outlineLevel="0" collapsed="false">
      <c r="A1663" s="13"/>
      <c r="B1663" s="38"/>
      <c r="C1663" s="13"/>
      <c r="D1663" s="13"/>
      <c r="E1663" s="13"/>
      <c r="F1663" s="13"/>
      <c r="G1663" s="13"/>
      <c r="H1663" s="13"/>
      <c r="I1663" s="13"/>
      <c r="J1663" s="13"/>
      <c r="K1663" s="13"/>
      <c r="L1663" s="13"/>
      <c r="M1663" s="13"/>
      <c r="Q1663" s="0" t="str">
        <f aca="false">IF(I1663&gt;2,"3.+ LAKT",IF(I1663&gt;1,"2. LAKT",IF(I1663=1,"1. LAKT","")))</f>
        <v/>
      </c>
      <c r="R1663" s="0" t="str">
        <f aca="false">IF(J1663&gt;305,"5. NAD 305",IF(J1663&gt;200,"4. 201-305",IF(J1663&gt;100,"3. 101-200",IF(J1663&gt;40,"2. 41-100",IF(J1663="","","1. 0-40")))))</f>
        <v/>
      </c>
      <c r="S1663" s="0" t="str">
        <f aca="false">'HD-M-02-2'!$H1670</f>
        <v/>
      </c>
      <c r="T1663" s="0" t="str">
        <f aca="false">'HD-M-02-2'!$I1670</f>
        <v> </v>
      </c>
    </row>
    <row r="1664" customFormat="false" ht="12.75" hidden="false" customHeight="false" outlineLevel="0" collapsed="false">
      <c r="A1664" s="13"/>
      <c r="B1664" s="38"/>
      <c r="C1664" s="13"/>
      <c r="D1664" s="13"/>
      <c r="E1664" s="13"/>
      <c r="F1664" s="13"/>
      <c r="G1664" s="13"/>
      <c r="H1664" s="13"/>
      <c r="I1664" s="13"/>
      <c r="J1664" s="13"/>
      <c r="K1664" s="13"/>
      <c r="L1664" s="13"/>
      <c r="M1664" s="13"/>
      <c r="Q1664" s="0" t="str">
        <f aca="false">IF(I1664&gt;2,"3.+ LAKT",IF(I1664&gt;1,"2. LAKT",IF(I1664=1,"1. LAKT","")))</f>
        <v/>
      </c>
      <c r="R1664" s="0" t="str">
        <f aca="false">IF(J1664&gt;305,"5. NAD 305",IF(J1664&gt;200,"4. 201-305",IF(J1664&gt;100,"3. 101-200",IF(J1664&gt;40,"2. 41-100",IF(J1664="","","1. 0-40")))))</f>
        <v/>
      </c>
      <c r="S1664" s="0" t="str">
        <f aca="false">'HD-M-02-2'!$H1671</f>
        <v/>
      </c>
      <c r="T1664" s="0" t="str">
        <f aca="false">'HD-M-02-2'!$I1671</f>
        <v> </v>
      </c>
    </row>
    <row r="1665" customFormat="false" ht="12.75" hidden="false" customHeight="false" outlineLevel="0" collapsed="false">
      <c r="A1665" s="13"/>
      <c r="B1665" s="38"/>
      <c r="C1665" s="13"/>
      <c r="D1665" s="13"/>
      <c r="E1665" s="13"/>
      <c r="F1665" s="13"/>
      <c r="G1665" s="13"/>
      <c r="H1665" s="13"/>
      <c r="I1665" s="13"/>
      <c r="J1665" s="13"/>
      <c r="K1665" s="13"/>
      <c r="L1665" s="13"/>
      <c r="M1665" s="13"/>
      <c r="Q1665" s="0" t="str">
        <f aca="false">IF(I1665&gt;2,"3.+ LAKT",IF(I1665&gt;1,"2. LAKT",IF(I1665=1,"1. LAKT","")))</f>
        <v/>
      </c>
      <c r="R1665" s="0" t="str">
        <f aca="false">IF(J1665&gt;305,"5. NAD 305",IF(J1665&gt;200,"4. 201-305",IF(J1665&gt;100,"3. 101-200",IF(J1665&gt;40,"2. 41-100",IF(J1665="","","1. 0-40")))))</f>
        <v/>
      </c>
      <c r="S1665" s="0" t="str">
        <f aca="false">'HD-M-02-2'!$H1672</f>
        <v/>
      </c>
      <c r="T1665" s="0" t="str">
        <f aca="false">'HD-M-02-2'!$I1672</f>
        <v> </v>
      </c>
    </row>
    <row r="1666" customFormat="false" ht="12.75" hidden="false" customHeight="false" outlineLevel="0" collapsed="false">
      <c r="A1666" s="13"/>
      <c r="B1666" s="38"/>
      <c r="C1666" s="13"/>
      <c r="D1666" s="13"/>
      <c r="E1666" s="13"/>
      <c r="F1666" s="13"/>
      <c r="G1666" s="13"/>
      <c r="H1666" s="13"/>
      <c r="I1666" s="13"/>
      <c r="J1666" s="13"/>
      <c r="K1666" s="13"/>
      <c r="L1666" s="13"/>
      <c r="M1666" s="13"/>
      <c r="Q1666" s="0" t="str">
        <f aca="false">IF(I1666&gt;2,"3.+ LAKT",IF(I1666&gt;1,"2. LAKT",IF(I1666=1,"1. LAKT","")))</f>
        <v/>
      </c>
      <c r="R1666" s="0" t="str">
        <f aca="false">IF(J1666&gt;305,"5. NAD 305",IF(J1666&gt;200,"4. 201-305",IF(J1666&gt;100,"3. 101-200",IF(J1666&gt;40,"2. 41-100",IF(J1666="","","1. 0-40")))))</f>
        <v/>
      </c>
      <c r="S1666" s="0" t="str">
        <f aca="false">'HD-M-02-2'!$H1673</f>
        <v/>
      </c>
      <c r="T1666" s="0" t="str">
        <f aca="false">'HD-M-02-2'!$I1673</f>
        <v> </v>
      </c>
    </row>
    <row r="1667" customFormat="false" ht="12.75" hidden="false" customHeight="false" outlineLevel="0" collapsed="false">
      <c r="A1667" s="13"/>
      <c r="B1667" s="38"/>
      <c r="C1667" s="13"/>
      <c r="D1667" s="13"/>
      <c r="E1667" s="13"/>
      <c r="F1667" s="13"/>
      <c r="G1667" s="13"/>
      <c r="H1667" s="13"/>
      <c r="I1667" s="13"/>
      <c r="J1667" s="13"/>
      <c r="K1667" s="13"/>
      <c r="L1667" s="13"/>
      <c r="M1667" s="13"/>
      <c r="Q1667" s="0" t="str">
        <f aca="false">IF(I1667&gt;2,"3.+ LAKT",IF(I1667&gt;1,"2. LAKT",IF(I1667=1,"1. LAKT","")))</f>
        <v/>
      </c>
      <c r="R1667" s="0" t="str">
        <f aca="false">IF(J1667&gt;305,"5. NAD 305",IF(J1667&gt;200,"4. 201-305",IF(J1667&gt;100,"3. 101-200",IF(J1667&gt;40,"2. 41-100",IF(J1667="","","1. 0-40")))))</f>
        <v/>
      </c>
      <c r="S1667" s="0" t="str">
        <f aca="false">'HD-M-02-2'!$H1674</f>
        <v/>
      </c>
      <c r="T1667" s="0" t="str">
        <f aca="false">'HD-M-02-2'!$I1674</f>
        <v> </v>
      </c>
    </row>
    <row r="1668" customFormat="false" ht="12.75" hidden="false" customHeight="false" outlineLevel="0" collapsed="false">
      <c r="A1668" s="13"/>
      <c r="B1668" s="38"/>
      <c r="C1668" s="13"/>
      <c r="D1668" s="13"/>
      <c r="E1668" s="13"/>
      <c r="F1668" s="13"/>
      <c r="G1668" s="13"/>
      <c r="H1668" s="13"/>
      <c r="I1668" s="13"/>
      <c r="J1668" s="13"/>
      <c r="K1668" s="13"/>
      <c r="L1668" s="13"/>
      <c r="M1668" s="13"/>
      <c r="Q1668" s="0" t="str">
        <f aca="false">IF(I1668&gt;2,"3.+ LAKT",IF(I1668&gt;1,"2. LAKT",IF(I1668=1,"1. LAKT","")))</f>
        <v/>
      </c>
      <c r="R1668" s="0" t="str">
        <f aca="false">IF(J1668&gt;305,"5. NAD 305",IF(J1668&gt;200,"4. 201-305",IF(J1668&gt;100,"3. 101-200",IF(J1668&gt;40,"2. 41-100",IF(J1668="","","1. 0-40")))))</f>
        <v/>
      </c>
      <c r="S1668" s="0" t="str">
        <f aca="false">'HD-M-02-2'!$H1675</f>
        <v/>
      </c>
      <c r="T1668" s="0" t="str">
        <f aca="false">'HD-M-02-2'!$I1675</f>
        <v> </v>
      </c>
    </row>
    <row r="1669" customFormat="false" ht="12.75" hidden="false" customHeight="false" outlineLevel="0" collapsed="false">
      <c r="A1669" s="13"/>
      <c r="B1669" s="38"/>
      <c r="C1669" s="13"/>
      <c r="D1669" s="13"/>
      <c r="E1669" s="13"/>
      <c r="F1669" s="13"/>
      <c r="G1669" s="13"/>
      <c r="H1669" s="13"/>
      <c r="I1669" s="13"/>
      <c r="J1669" s="13"/>
      <c r="K1669" s="13"/>
      <c r="L1669" s="13"/>
      <c r="M1669" s="13"/>
      <c r="Q1669" s="0" t="str">
        <f aca="false">IF(I1669&gt;2,"3.+ LAKT",IF(I1669&gt;1,"2. LAKT",IF(I1669=1,"1. LAKT","")))</f>
        <v/>
      </c>
      <c r="R1669" s="0" t="str">
        <f aca="false">IF(J1669&gt;305,"5. NAD 305",IF(J1669&gt;200,"4. 201-305",IF(J1669&gt;100,"3. 101-200",IF(J1669&gt;40,"2. 41-100",IF(J1669="","","1. 0-40")))))</f>
        <v/>
      </c>
      <c r="S1669" s="0" t="str">
        <f aca="false">'HD-M-02-2'!$H1676</f>
        <v/>
      </c>
      <c r="T1669" s="0" t="str">
        <f aca="false">'HD-M-02-2'!$I1676</f>
        <v> </v>
      </c>
    </row>
    <row r="1670" customFormat="false" ht="12.75" hidden="false" customHeight="false" outlineLevel="0" collapsed="false">
      <c r="A1670" s="13"/>
      <c r="B1670" s="38"/>
      <c r="C1670" s="13"/>
      <c r="D1670" s="13"/>
      <c r="E1670" s="13"/>
      <c r="F1670" s="13"/>
      <c r="G1670" s="13"/>
      <c r="H1670" s="13"/>
      <c r="I1670" s="13"/>
      <c r="J1670" s="13"/>
      <c r="K1670" s="13"/>
      <c r="L1670" s="13"/>
      <c r="M1670" s="13"/>
      <c r="Q1670" s="0" t="str">
        <f aca="false">IF(I1670&gt;2,"3.+ LAKT",IF(I1670&gt;1,"2. LAKT",IF(I1670=1,"1. LAKT","")))</f>
        <v/>
      </c>
      <c r="R1670" s="0" t="str">
        <f aca="false">IF(J1670&gt;305,"5. NAD 305",IF(J1670&gt;200,"4. 201-305",IF(J1670&gt;100,"3. 101-200",IF(J1670&gt;40,"2. 41-100",IF(J1670="","","1. 0-40")))))</f>
        <v/>
      </c>
      <c r="S1670" s="0" t="str">
        <f aca="false">'HD-M-02-2'!$H1677</f>
        <v/>
      </c>
      <c r="T1670" s="0" t="str">
        <f aca="false">'HD-M-02-2'!$I1677</f>
        <v> </v>
      </c>
    </row>
    <row r="1671" customFormat="false" ht="12.75" hidden="false" customHeight="false" outlineLevel="0" collapsed="false">
      <c r="A1671" s="13"/>
      <c r="B1671" s="38"/>
      <c r="C1671" s="13"/>
      <c r="D1671" s="13"/>
      <c r="E1671" s="13"/>
      <c r="F1671" s="13"/>
      <c r="G1671" s="13"/>
      <c r="H1671" s="13"/>
      <c r="I1671" s="13"/>
      <c r="J1671" s="13"/>
      <c r="K1671" s="13"/>
      <c r="L1671" s="13"/>
      <c r="M1671" s="13"/>
      <c r="Q1671" s="0" t="str">
        <f aca="false">IF(I1671&gt;2,"3.+ LAKT",IF(I1671&gt;1,"2. LAKT",IF(I1671=1,"1. LAKT","")))</f>
        <v/>
      </c>
      <c r="R1671" s="0" t="str">
        <f aca="false">IF(J1671&gt;305,"5. NAD 305",IF(J1671&gt;200,"4. 201-305",IF(J1671&gt;100,"3. 101-200",IF(J1671&gt;40,"2. 41-100",IF(J1671="","","1. 0-40")))))</f>
        <v/>
      </c>
      <c r="S1671" s="0" t="str">
        <f aca="false">'HD-M-02-2'!$H1678</f>
        <v/>
      </c>
      <c r="T1671" s="0" t="str">
        <f aca="false">'HD-M-02-2'!$I1678</f>
        <v> </v>
      </c>
    </row>
    <row r="1672" customFormat="false" ht="12.75" hidden="false" customHeight="false" outlineLevel="0" collapsed="false">
      <c r="A1672" s="13"/>
      <c r="B1672" s="38"/>
      <c r="C1672" s="13"/>
      <c r="D1672" s="13"/>
      <c r="E1672" s="13"/>
      <c r="F1672" s="13"/>
      <c r="G1672" s="13"/>
      <c r="H1672" s="13"/>
      <c r="I1672" s="13"/>
      <c r="J1672" s="13"/>
      <c r="K1672" s="13"/>
      <c r="L1672" s="13"/>
      <c r="M1672" s="13"/>
      <c r="Q1672" s="0" t="str">
        <f aca="false">IF(I1672&gt;2,"3.+ LAKT",IF(I1672&gt;1,"2. LAKT",IF(I1672=1,"1. LAKT","")))</f>
        <v/>
      </c>
      <c r="R1672" s="0" t="str">
        <f aca="false">IF(J1672&gt;305,"5. NAD 305",IF(J1672&gt;200,"4. 201-305",IF(J1672&gt;100,"3. 101-200",IF(J1672&gt;40,"2. 41-100",IF(J1672="","","1. 0-40")))))</f>
        <v/>
      </c>
      <c r="S1672" s="0" t="str">
        <f aca="false">'HD-M-02-2'!$H1679</f>
        <v/>
      </c>
      <c r="T1672" s="0" t="str">
        <f aca="false">'HD-M-02-2'!$I1679</f>
        <v> </v>
      </c>
    </row>
    <row r="1673" customFormat="false" ht="12.75" hidden="false" customHeight="false" outlineLevel="0" collapsed="false">
      <c r="A1673" s="13"/>
      <c r="B1673" s="38"/>
      <c r="C1673" s="13"/>
      <c r="D1673" s="13"/>
      <c r="E1673" s="13"/>
      <c r="F1673" s="13"/>
      <c r="G1673" s="13"/>
      <c r="H1673" s="13"/>
      <c r="I1673" s="13"/>
      <c r="J1673" s="13"/>
      <c r="K1673" s="13"/>
      <c r="L1673" s="13"/>
      <c r="M1673" s="13"/>
      <c r="Q1673" s="0" t="str">
        <f aca="false">IF(I1673&gt;2,"3.+ LAKT",IF(I1673&gt;1,"2. LAKT",IF(I1673=1,"1. LAKT","")))</f>
        <v/>
      </c>
      <c r="R1673" s="0" t="str">
        <f aca="false">IF(J1673&gt;305,"5. NAD 305",IF(J1673&gt;200,"4. 201-305",IF(J1673&gt;100,"3. 101-200",IF(J1673&gt;40,"2. 41-100",IF(J1673="","","1. 0-40")))))</f>
        <v/>
      </c>
      <c r="S1673" s="0" t="str">
        <f aca="false">'HD-M-02-2'!$H1680</f>
        <v/>
      </c>
      <c r="T1673" s="0" t="str">
        <f aca="false">'HD-M-02-2'!$I1680</f>
        <v> </v>
      </c>
    </row>
    <row r="1674" customFormat="false" ht="12.75" hidden="false" customHeight="false" outlineLevel="0" collapsed="false">
      <c r="A1674" s="13"/>
      <c r="B1674" s="38"/>
      <c r="C1674" s="13"/>
      <c r="D1674" s="13"/>
      <c r="E1674" s="13"/>
      <c r="F1674" s="13"/>
      <c r="G1674" s="13"/>
      <c r="H1674" s="13"/>
      <c r="I1674" s="13"/>
      <c r="J1674" s="13"/>
      <c r="K1674" s="13"/>
      <c r="L1674" s="13"/>
      <c r="M1674" s="13"/>
      <c r="Q1674" s="0" t="str">
        <f aca="false">IF(I1674&gt;2,"3.+ LAKT",IF(I1674&gt;1,"2. LAKT",IF(I1674=1,"1. LAKT","")))</f>
        <v/>
      </c>
      <c r="R1674" s="0" t="str">
        <f aca="false">IF(J1674&gt;305,"5. NAD 305",IF(J1674&gt;200,"4. 201-305",IF(J1674&gt;100,"3. 101-200",IF(J1674&gt;40,"2. 41-100",IF(J1674="","","1. 0-40")))))</f>
        <v/>
      </c>
      <c r="S1674" s="0" t="str">
        <f aca="false">'HD-M-02-2'!$H1681</f>
        <v/>
      </c>
      <c r="T1674" s="0" t="str">
        <f aca="false">'HD-M-02-2'!$I1681</f>
        <v> </v>
      </c>
    </row>
    <row r="1675" customFormat="false" ht="12.75" hidden="false" customHeight="false" outlineLevel="0" collapsed="false">
      <c r="A1675" s="13"/>
      <c r="B1675" s="38"/>
      <c r="C1675" s="13"/>
      <c r="D1675" s="13"/>
      <c r="E1675" s="13"/>
      <c r="F1675" s="13"/>
      <c r="G1675" s="13"/>
      <c r="H1675" s="13"/>
      <c r="I1675" s="13"/>
      <c r="J1675" s="13"/>
      <c r="K1675" s="13"/>
      <c r="L1675" s="13"/>
      <c r="M1675" s="13"/>
      <c r="Q1675" s="0" t="str">
        <f aca="false">IF(I1675&gt;2,"3.+ LAKT",IF(I1675&gt;1,"2. LAKT",IF(I1675=1,"1. LAKT","")))</f>
        <v/>
      </c>
      <c r="R1675" s="0" t="str">
        <f aca="false">IF(J1675&gt;305,"5. NAD 305",IF(J1675&gt;200,"4. 201-305",IF(J1675&gt;100,"3. 101-200",IF(J1675&gt;40,"2. 41-100",IF(J1675="","","1. 0-40")))))</f>
        <v/>
      </c>
      <c r="S1675" s="0" t="str">
        <f aca="false">'HD-M-02-2'!$H1682</f>
        <v/>
      </c>
      <c r="T1675" s="0" t="str">
        <f aca="false">'HD-M-02-2'!$I1682</f>
        <v> </v>
      </c>
    </row>
    <row r="1676" customFormat="false" ht="12.75" hidden="false" customHeight="false" outlineLevel="0" collapsed="false">
      <c r="A1676" s="13"/>
      <c r="B1676" s="38"/>
      <c r="C1676" s="13"/>
      <c r="D1676" s="13"/>
      <c r="E1676" s="13"/>
      <c r="F1676" s="13"/>
      <c r="G1676" s="13"/>
      <c r="H1676" s="13"/>
      <c r="I1676" s="13"/>
      <c r="J1676" s="13"/>
      <c r="K1676" s="13"/>
      <c r="L1676" s="13"/>
      <c r="M1676" s="13"/>
      <c r="Q1676" s="0" t="str">
        <f aca="false">IF(I1676&gt;2,"3.+ LAKT",IF(I1676&gt;1,"2. LAKT",IF(I1676=1,"1. LAKT","")))</f>
        <v/>
      </c>
      <c r="R1676" s="0" t="str">
        <f aca="false">IF(J1676&gt;305,"5. NAD 305",IF(J1676&gt;200,"4. 201-305",IF(J1676&gt;100,"3. 101-200",IF(J1676&gt;40,"2. 41-100",IF(J1676="","","1. 0-40")))))</f>
        <v/>
      </c>
      <c r="S1676" s="0" t="str">
        <f aca="false">'HD-M-02-2'!$H1683</f>
        <v/>
      </c>
      <c r="T1676" s="0" t="str">
        <f aca="false">'HD-M-02-2'!$I1683</f>
        <v> </v>
      </c>
    </row>
    <row r="1677" customFormat="false" ht="12.75" hidden="false" customHeight="false" outlineLevel="0" collapsed="false">
      <c r="A1677" s="13"/>
      <c r="B1677" s="38"/>
      <c r="C1677" s="13"/>
      <c r="D1677" s="13"/>
      <c r="E1677" s="13"/>
      <c r="F1677" s="13"/>
      <c r="G1677" s="13"/>
      <c r="H1677" s="13"/>
      <c r="I1677" s="13"/>
      <c r="J1677" s="13"/>
      <c r="K1677" s="13"/>
      <c r="L1677" s="13"/>
      <c r="M1677" s="13"/>
      <c r="Q1677" s="0" t="str">
        <f aca="false">IF(I1677&gt;2,"3.+ LAKT",IF(I1677&gt;1,"2. LAKT",IF(I1677=1,"1. LAKT","")))</f>
        <v/>
      </c>
      <c r="R1677" s="0" t="str">
        <f aca="false">IF(J1677&gt;305,"5. NAD 305",IF(J1677&gt;200,"4. 201-305",IF(J1677&gt;100,"3. 101-200",IF(J1677&gt;40,"2. 41-100",IF(J1677="","","1. 0-40")))))</f>
        <v/>
      </c>
      <c r="S1677" s="0" t="str">
        <f aca="false">'HD-M-02-2'!$H1684</f>
        <v/>
      </c>
      <c r="T1677" s="0" t="str">
        <f aca="false">'HD-M-02-2'!$I1684</f>
        <v> </v>
      </c>
    </row>
    <row r="1678" customFormat="false" ht="12.75" hidden="false" customHeight="false" outlineLevel="0" collapsed="false">
      <c r="A1678" s="13"/>
      <c r="B1678" s="38"/>
      <c r="C1678" s="13"/>
      <c r="D1678" s="13"/>
      <c r="E1678" s="13"/>
      <c r="F1678" s="13"/>
      <c r="G1678" s="13"/>
      <c r="H1678" s="13"/>
      <c r="I1678" s="13"/>
      <c r="J1678" s="13"/>
      <c r="K1678" s="13"/>
      <c r="L1678" s="13"/>
      <c r="M1678" s="13"/>
      <c r="Q1678" s="0" t="str">
        <f aca="false">IF(I1678&gt;2,"3.+ LAKT",IF(I1678&gt;1,"2. LAKT",IF(I1678=1,"1. LAKT","")))</f>
        <v/>
      </c>
      <c r="R1678" s="0" t="str">
        <f aca="false">IF(J1678&gt;305,"5. NAD 305",IF(J1678&gt;200,"4. 201-305",IF(J1678&gt;100,"3. 101-200",IF(J1678&gt;40,"2. 41-100",IF(J1678="","","1. 0-40")))))</f>
        <v/>
      </c>
      <c r="S1678" s="0" t="str">
        <f aca="false">'HD-M-02-2'!$H1685</f>
        <v/>
      </c>
      <c r="T1678" s="0" t="str">
        <f aca="false">'HD-M-02-2'!$I1685</f>
        <v> </v>
      </c>
    </row>
    <row r="1679" customFormat="false" ht="12.75" hidden="false" customHeight="false" outlineLevel="0" collapsed="false">
      <c r="A1679" s="13"/>
      <c r="B1679" s="38"/>
      <c r="C1679" s="13"/>
      <c r="D1679" s="13"/>
      <c r="E1679" s="13"/>
      <c r="F1679" s="13"/>
      <c r="G1679" s="13"/>
      <c r="H1679" s="13"/>
      <c r="I1679" s="13"/>
      <c r="J1679" s="13"/>
      <c r="K1679" s="13"/>
      <c r="L1679" s="13"/>
      <c r="M1679" s="13"/>
      <c r="Q1679" s="0" t="str">
        <f aca="false">IF(I1679&gt;2,"3.+ LAKT",IF(I1679&gt;1,"2. LAKT",IF(I1679=1,"1. LAKT","")))</f>
        <v/>
      </c>
      <c r="R1679" s="0" t="str">
        <f aca="false">IF(J1679&gt;305,"5. NAD 305",IF(J1679&gt;200,"4. 201-305",IF(J1679&gt;100,"3. 101-200",IF(J1679&gt;40,"2. 41-100",IF(J1679="","","1. 0-40")))))</f>
        <v/>
      </c>
      <c r="S1679" s="0" t="str">
        <f aca="false">'HD-M-02-2'!$H1686</f>
        <v/>
      </c>
      <c r="T1679" s="0" t="str">
        <f aca="false">'HD-M-02-2'!$I1686</f>
        <v> </v>
      </c>
    </row>
    <row r="1680" customFormat="false" ht="12.75" hidden="false" customHeight="false" outlineLevel="0" collapsed="false">
      <c r="A1680" s="13"/>
      <c r="B1680" s="38"/>
      <c r="C1680" s="13"/>
      <c r="D1680" s="13"/>
      <c r="E1680" s="13"/>
      <c r="F1680" s="13"/>
      <c r="G1680" s="13"/>
      <c r="H1680" s="13"/>
      <c r="I1680" s="13"/>
      <c r="J1680" s="13"/>
      <c r="K1680" s="13"/>
      <c r="L1680" s="13"/>
      <c r="M1680" s="13"/>
      <c r="Q1680" s="0" t="str">
        <f aca="false">IF(I1680&gt;2,"3.+ LAKT",IF(I1680&gt;1,"2. LAKT",IF(I1680=1,"1. LAKT","")))</f>
        <v/>
      </c>
      <c r="R1680" s="0" t="str">
        <f aca="false">IF(J1680&gt;305,"5. NAD 305",IF(J1680&gt;200,"4. 201-305",IF(J1680&gt;100,"3. 101-200",IF(J1680&gt;40,"2. 41-100",IF(J1680="","","1. 0-40")))))</f>
        <v/>
      </c>
      <c r="S1680" s="0" t="str">
        <f aca="false">'HD-M-02-2'!$H1687</f>
        <v/>
      </c>
      <c r="T1680" s="0" t="str">
        <f aca="false">'HD-M-02-2'!$I1687</f>
        <v> </v>
      </c>
    </row>
    <row r="1681" customFormat="false" ht="12.75" hidden="false" customHeight="false" outlineLevel="0" collapsed="false">
      <c r="A1681" s="13"/>
      <c r="B1681" s="38"/>
      <c r="C1681" s="13"/>
      <c r="D1681" s="13"/>
      <c r="E1681" s="13"/>
      <c r="F1681" s="13"/>
      <c r="G1681" s="13"/>
      <c r="H1681" s="13"/>
      <c r="I1681" s="13"/>
      <c r="J1681" s="13"/>
      <c r="K1681" s="13"/>
      <c r="L1681" s="13"/>
      <c r="M1681" s="13"/>
      <c r="Q1681" s="0" t="str">
        <f aca="false">IF(I1681&gt;2,"3.+ LAKT",IF(I1681&gt;1,"2. LAKT",IF(I1681=1,"1. LAKT","")))</f>
        <v/>
      </c>
      <c r="R1681" s="0" t="str">
        <f aca="false">IF(J1681&gt;305,"5. NAD 305",IF(J1681&gt;200,"4. 201-305",IF(J1681&gt;100,"3. 101-200",IF(J1681&gt;40,"2. 41-100",IF(J1681="","","1. 0-40")))))</f>
        <v/>
      </c>
      <c r="S1681" s="0" t="str">
        <f aca="false">'HD-M-02-2'!$H1688</f>
        <v/>
      </c>
      <c r="T1681" s="0" t="str">
        <f aca="false">'HD-M-02-2'!$I1688</f>
        <v> </v>
      </c>
    </row>
    <row r="1682" customFormat="false" ht="12.75" hidden="false" customHeight="false" outlineLevel="0" collapsed="false">
      <c r="A1682" s="13"/>
      <c r="B1682" s="38"/>
      <c r="C1682" s="13"/>
      <c r="D1682" s="13"/>
      <c r="E1682" s="13"/>
      <c r="F1682" s="13"/>
      <c r="G1682" s="13"/>
      <c r="H1682" s="13"/>
      <c r="I1682" s="13"/>
      <c r="J1682" s="13"/>
      <c r="K1682" s="13"/>
      <c r="L1682" s="13"/>
      <c r="M1682" s="13"/>
      <c r="Q1682" s="0" t="str">
        <f aca="false">IF(I1682&gt;2,"3.+ LAKT",IF(I1682&gt;1,"2. LAKT",IF(I1682=1,"1. LAKT","")))</f>
        <v/>
      </c>
      <c r="R1682" s="0" t="str">
        <f aca="false">IF(J1682&gt;305,"5. NAD 305",IF(J1682&gt;200,"4. 201-305",IF(J1682&gt;100,"3. 101-200",IF(J1682&gt;40,"2. 41-100",IF(J1682="","","1. 0-40")))))</f>
        <v/>
      </c>
      <c r="S1682" s="0" t="str">
        <f aca="false">'HD-M-02-2'!$H1689</f>
        <v/>
      </c>
      <c r="T1682" s="0" t="str">
        <f aca="false">'HD-M-02-2'!$I1689</f>
        <v> </v>
      </c>
    </row>
    <row r="1683" customFormat="false" ht="12.75" hidden="false" customHeight="false" outlineLevel="0" collapsed="false">
      <c r="A1683" s="13"/>
      <c r="B1683" s="38"/>
      <c r="C1683" s="13"/>
      <c r="D1683" s="13"/>
      <c r="E1683" s="13"/>
      <c r="F1683" s="13"/>
      <c r="G1683" s="13"/>
      <c r="H1683" s="13"/>
      <c r="I1683" s="13"/>
      <c r="J1683" s="13"/>
      <c r="K1683" s="13"/>
      <c r="L1683" s="13"/>
      <c r="M1683" s="13"/>
      <c r="Q1683" s="0" t="str">
        <f aca="false">IF(I1683&gt;2,"3.+ LAKT",IF(I1683&gt;1,"2. LAKT",IF(I1683=1,"1. LAKT","")))</f>
        <v/>
      </c>
      <c r="R1683" s="0" t="str">
        <f aca="false">IF(J1683&gt;305,"5. NAD 305",IF(J1683&gt;200,"4. 201-305",IF(J1683&gt;100,"3. 101-200",IF(J1683&gt;40,"2. 41-100",IF(J1683="","","1. 0-40")))))</f>
        <v/>
      </c>
      <c r="S1683" s="0" t="str">
        <f aca="false">'HD-M-02-2'!$H1690</f>
        <v/>
      </c>
      <c r="T1683" s="0" t="str">
        <f aca="false">'HD-M-02-2'!$I1690</f>
        <v> </v>
      </c>
    </row>
    <row r="1684" customFormat="false" ht="12.75" hidden="false" customHeight="false" outlineLevel="0" collapsed="false">
      <c r="A1684" s="13"/>
      <c r="B1684" s="38"/>
      <c r="C1684" s="13"/>
      <c r="D1684" s="13"/>
      <c r="E1684" s="13"/>
      <c r="F1684" s="13"/>
      <c r="G1684" s="13"/>
      <c r="H1684" s="13"/>
      <c r="I1684" s="13"/>
      <c r="J1684" s="13"/>
      <c r="K1684" s="13"/>
      <c r="L1684" s="13"/>
      <c r="M1684" s="13"/>
      <c r="Q1684" s="0" t="str">
        <f aca="false">IF(I1684&gt;2,"3.+ LAKT",IF(I1684&gt;1,"2. LAKT",IF(I1684=1,"1. LAKT","")))</f>
        <v/>
      </c>
      <c r="R1684" s="0" t="str">
        <f aca="false">IF(J1684&gt;305,"5. NAD 305",IF(J1684&gt;200,"4. 201-305",IF(J1684&gt;100,"3. 101-200",IF(J1684&gt;40,"2. 41-100",IF(J1684="","","1. 0-40")))))</f>
        <v/>
      </c>
      <c r="S1684" s="0" t="str">
        <f aca="false">'HD-M-02-2'!$H1691</f>
        <v/>
      </c>
      <c r="T1684" s="0" t="str">
        <f aca="false">'HD-M-02-2'!$I1691</f>
        <v> </v>
      </c>
    </row>
    <row r="1685" customFormat="false" ht="12.75" hidden="false" customHeight="false" outlineLevel="0" collapsed="false">
      <c r="A1685" s="13"/>
      <c r="B1685" s="38"/>
      <c r="C1685" s="13"/>
      <c r="D1685" s="13"/>
      <c r="E1685" s="13"/>
      <c r="F1685" s="13"/>
      <c r="G1685" s="13"/>
      <c r="H1685" s="13"/>
      <c r="I1685" s="13"/>
      <c r="J1685" s="13"/>
      <c r="K1685" s="13"/>
      <c r="L1685" s="13"/>
      <c r="M1685" s="13"/>
      <c r="Q1685" s="0" t="str">
        <f aca="false">IF(I1685&gt;2,"3.+ LAKT",IF(I1685&gt;1,"2. LAKT",IF(I1685=1,"1. LAKT","")))</f>
        <v/>
      </c>
      <c r="R1685" s="0" t="str">
        <f aca="false">IF(J1685&gt;305,"5. NAD 305",IF(J1685&gt;200,"4. 201-305",IF(J1685&gt;100,"3. 101-200",IF(J1685&gt;40,"2. 41-100",IF(J1685="","","1. 0-40")))))</f>
        <v/>
      </c>
      <c r="S1685" s="0" t="str">
        <f aca="false">'HD-M-02-2'!$H1692</f>
        <v/>
      </c>
      <c r="T1685" s="0" t="str">
        <f aca="false">'HD-M-02-2'!$I1692</f>
        <v> </v>
      </c>
    </row>
    <row r="1686" customFormat="false" ht="12.75" hidden="false" customHeight="false" outlineLevel="0" collapsed="false">
      <c r="A1686" s="13"/>
      <c r="B1686" s="38"/>
      <c r="C1686" s="13"/>
      <c r="D1686" s="13"/>
      <c r="E1686" s="13"/>
      <c r="F1686" s="13"/>
      <c r="G1686" s="13"/>
      <c r="H1686" s="13"/>
      <c r="I1686" s="13"/>
      <c r="J1686" s="13"/>
      <c r="K1686" s="13"/>
      <c r="L1686" s="13"/>
      <c r="M1686" s="13"/>
      <c r="Q1686" s="0" t="str">
        <f aca="false">IF(I1686&gt;2,"3.+ LAKT",IF(I1686&gt;1,"2. LAKT",IF(I1686=1,"1. LAKT","")))</f>
        <v/>
      </c>
      <c r="R1686" s="0" t="str">
        <f aca="false">IF(J1686&gt;305,"5. NAD 305",IF(J1686&gt;200,"4. 201-305",IF(J1686&gt;100,"3. 101-200",IF(J1686&gt;40,"2. 41-100",IF(J1686="","","1. 0-40")))))</f>
        <v/>
      </c>
      <c r="S1686" s="0" t="str">
        <f aca="false">'HD-M-02-2'!$H1693</f>
        <v/>
      </c>
      <c r="T1686" s="0" t="str">
        <f aca="false">'HD-M-02-2'!$I1693</f>
        <v> </v>
      </c>
    </row>
    <row r="1687" customFormat="false" ht="12.75" hidden="false" customHeight="false" outlineLevel="0" collapsed="false">
      <c r="A1687" s="13"/>
      <c r="B1687" s="38"/>
      <c r="C1687" s="13"/>
      <c r="D1687" s="13"/>
      <c r="E1687" s="13"/>
      <c r="F1687" s="13"/>
      <c r="G1687" s="13"/>
      <c r="H1687" s="13"/>
      <c r="I1687" s="13"/>
      <c r="J1687" s="13"/>
      <c r="K1687" s="13"/>
      <c r="L1687" s="13"/>
      <c r="M1687" s="13"/>
      <c r="Q1687" s="0" t="str">
        <f aca="false">IF(I1687&gt;2,"3.+ LAKT",IF(I1687&gt;1,"2. LAKT",IF(I1687=1,"1. LAKT","")))</f>
        <v/>
      </c>
      <c r="R1687" s="0" t="str">
        <f aca="false">IF(J1687&gt;305,"5. NAD 305",IF(J1687&gt;200,"4. 201-305",IF(J1687&gt;100,"3. 101-200",IF(J1687&gt;40,"2. 41-100",IF(J1687="","","1. 0-40")))))</f>
        <v/>
      </c>
      <c r="S1687" s="0" t="str">
        <f aca="false">'HD-M-02-2'!$H1694</f>
        <v/>
      </c>
      <c r="T1687" s="0" t="str">
        <f aca="false">'HD-M-02-2'!$I1694</f>
        <v> </v>
      </c>
    </row>
    <row r="1688" customFormat="false" ht="12.75" hidden="false" customHeight="false" outlineLevel="0" collapsed="false">
      <c r="A1688" s="13"/>
      <c r="B1688" s="38"/>
      <c r="C1688" s="13"/>
      <c r="D1688" s="13"/>
      <c r="E1688" s="13"/>
      <c r="F1688" s="13"/>
      <c r="G1688" s="13"/>
      <c r="H1688" s="13"/>
      <c r="I1688" s="13"/>
      <c r="J1688" s="13"/>
      <c r="K1688" s="13"/>
      <c r="L1688" s="13"/>
      <c r="M1688" s="13"/>
      <c r="Q1688" s="0" t="str">
        <f aca="false">IF(I1688&gt;2,"3.+ LAKT",IF(I1688&gt;1,"2. LAKT",IF(I1688=1,"1. LAKT","")))</f>
        <v/>
      </c>
      <c r="R1688" s="0" t="str">
        <f aca="false">IF(J1688&gt;305,"5. NAD 305",IF(J1688&gt;200,"4. 201-305",IF(J1688&gt;100,"3. 101-200",IF(J1688&gt;40,"2. 41-100",IF(J1688="","","1. 0-40")))))</f>
        <v/>
      </c>
      <c r="S1688" s="0" t="str">
        <f aca="false">'HD-M-02-2'!$H1695</f>
        <v/>
      </c>
      <c r="T1688" s="0" t="str">
        <f aca="false">'HD-M-02-2'!$I1695</f>
        <v> </v>
      </c>
    </row>
    <row r="1689" customFormat="false" ht="12.75" hidden="false" customHeight="false" outlineLevel="0" collapsed="false">
      <c r="A1689" s="13"/>
      <c r="B1689" s="38"/>
      <c r="C1689" s="13"/>
      <c r="D1689" s="13"/>
      <c r="E1689" s="13"/>
      <c r="F1689" s="13"/>
      <c r="G1689" s="13"/>
      <c r="H1689" s="13"/>
      <c r="I1689" s="13"/>
      <c r="J1689" s="13"/>
      <c r="K1689" s="13"/>
      <c r="L1689" s="13"/>
      <c r="M1689" s="13"/>
      <c r="Q1689" s="0" t="str">
        <f aca="false">IF(I1689&gt;2,"3.+ LAKT",IF(I1689&gt;1,"2. LAKT",IF(I1689=1,"1. LAKT","")))</f>
        <v/>
      </c>
      <c r="R1689" s="0" t="str">
        <f aca="false">IF(J1689&gt;305,"5. NAD 305",IF(J1689&gt;200,"4. 201-305",IF(J1689&gt;100,"3. 101-200",IF(J1689&gt;40,"2. 41-100",IF(J1689="","","1. 0-40")))))</f>
        <v/>
      </c>
      <c r="S1689" s="0" t="str">
        <f aca="false">'HD-M-02-2'!$H1696</f>
        <v/>
      </c>
      <c r="T1689" s="0" t="str">
        <f aca="false">'HD-M-02-2'!$I1696</f>
        <v> </v>
      </c>
    </row>
    <row r="1690" customFormat="false" ht="12.75" hidden="false" customHeight="false" outlineLevel="0" collapsed="false">
      <c r="A1690" s="13"/>
      <c r="B1690" s="38"/>
      <c r="C1690" s="13"/>
      <c r="D1690" s="13"/>
      <c r="E1690" s="13"/>
      <c r="F1690" s="13"/>
      <c r="G1690" s="13"/>
      <c r="H1690" s="13"/>
      <c r="I1690" s="13"/>
      <c r="J1690" s="13"/>
      <c r="K1690" s="13"/>
      <c r="L1690" s="13"/>
      <c r="M1690" s="13"/>
      <c r="Q1690" s="0" t="str">
        <f aca="false">IF(I1690&gt;2,"3.+ LAKT",IF(I1690&gt;1,"2. LAKT",IF(I1690=1,"1. LAKT","")))</f>
        <v/>
      </c>
      <c r="R1690" s="0" t="str">
        <f aca="false">IF(J1690&gt;305,"5. NAD 305",IF(J1690&gt;200,"4. 201-305",IF(J1690&gt;100,"3. 101-200",IF(J1690&gt;40,"2. 41-100",IF(J1690="","","1. 0-40")))))</f>
        <v/>
      </c>
      <c r="S1690" s="0" t="str">
        <f aca="false">'HD-M-02-2'!$H1697</f>
        <v/>
      </c>
      <c r="T1690" s="0" t="str">
        <f aca="false">'HD-M-02-2'!$I1697</f>
        <v> </v>
      </c>
    </row>
    <row r="1691" customFormat="false" ht="12.75" hidden="false" customHeight="false" outlineLevel="0" collapsed="false">
      <c r="A1691" s="13"/>
      <c r="B1691" s="38"/>
      <c r="C1691" s="13"/>
      <c r="D1691" s="13"/>
      <c r="E1691" s="13"/>
      <c r="F1691" s="13"/>
      <c r="G1691" s="13"/>
      <c r="H1691" s="13"/>
      <c r="I1691" s="13"/>
      <c r="J1691" s="13"/>
      <c r="K1691" s="13"/>
      <c r="L1691" s="13"/>
      <c r="M1691" s="13"/>
      <c r="Q1691" s="0" t="str">
        <f aca="false">IF(I1691&gt;2,"3.+ LAKT",IF(I1691&gt;1,"2. LAKT",IF(I1691=1,"1. LAKT","")))</f>
        <v/>
      </c>
      <c r="R1691" s="0" t="str">
        <f aca="false">IF(J1691&gt;305,"5. NAD 305",IF(J1691&gt;200,"4. 201-305",IF(J1691&gt;100,"3. 101-200",IF(J1691&gt;40,"2. 41-100",IF(J1691="","","1. 0-40")))))</f>
        <v/>
      </c>
      <c r="S1691" s="0" t="str">
        <f aca="false">'HD-M-02-2'!$H1698</f>
        <v/>
      </c>
      <c r="T1691" s="0" t="str">
        <f aca="false">'HD-M-02-2'!$I1698</f>
        <v> </v>
      </c>
    </row>
    <row r="1692" customFormat="false" ht="12.75" hidden="false" customHeight="false" outlineLevel="0" collapsed="false">
      <c r="A1692" s="13"/>
      <c r="B1692" s="38"/>
      <c r="C1692" s="13"/>
      <c r="D1692" s="13"/>
      <c r="E1692" s="13"/>
      <c r="F1692" s="13"/>
      <c r="G1692" s="13"/>
      <c r="H1692" s="13"/>
      <c r="I1692" s="13"/>
      <c r="J1692" s="13"/>
      <c r="K1692" s="13"/>
      <c r="L1692" s="13"/>
      <c r="M1692" s="13"/>
      <c r="Q1692" s="0" t="str">
        <f aca="false">IF(I1692&gt;2,"3.+ LAKT",IF(I1692&gt;1,"2. LAKT",IF(I1692=1,"1. LAKT","")))</f>
        <v/>
      </c>
      <c r="R1692" s="0" t="str">
        <f aca="false">IF(J1692&gt;305,"5. NAD 305",IF(J1692&gt;200,"4. 201-305",IF(J1692&gt;100,"3. 101-200",IF(J1692&gt;40,"2. 41-100",IF(J1692="","","1. 0-40")))))</f>
        <v/>
      </c>
      <c r="S1692" s="0" t="str">
        <f aca="false">'HD-M-02-2'!$H1699</f>
        <v/>
      </c>
      <c r="T1692" s="0" t="str">
        <f aca="false">'HD-M-02-2'!$I1699</f>
        <v> </v>
      </c>
    </row>
    <row r="1693" customFormat="false" ht="12.75" hidden="false" customHeight="false" outlineLevel="0" collapsed="false">
      <c r="A1693" s="13"/>
      <c r="B1693" s="38"/>
      <c r="C1693" s="13"/>
      <c r="D1693" s="13"/>
      <c r="E1693" s="13"/>
      <c r="F1693" s="13"/>
      <c r="G1693" s="13"/>
      <c r="H1693" s="13"/>
      <c r="I1693" s="13"/>
      <c r="J1693" s="13"/>
      <c r="K1693" s="13"/>
      <c r="L1693" s="13"/>
      <c r="M1693" s="13"/>
      <c r="Q1693" s="0" t="str">
        <f aca="false">IF(I1693&gt;2,"3.+ LAKT",IF(I1693&gt;1,"2. LAKT",IF(I1693=1,"1. LAKT","")))</f>
        <v/>
      </c>
      <c r="R1693" s="0" t="str">
        <f aca="false">IF(J1693&gt;305,"5. NAD 305",IF(J1693&gt;200,"4. 201-305",IF(J1693&gt;100,"3. 101-200",IF(J1693&gt;40,"2. 41-100",IF(J1693="","","1. 0-40")))))</f>
        <v/>
      </c>
      <c r="S1693" s="0" t="str">
        <f aca="false">'HD-M-02-2'!$H1700</f>
        <v/>
      </c>
      <c r="T1693" s="0" t="str">
        <f aca="false">'HD-M-02-2'!$I1700</f>
        <v> </v>
      </c>
    </row>
    <row r="1694" customFormat="false" ht="12.75" hidden="false" customHeight="false" outlineLevel="0" collapsed="false">
      <c r="A1694" s="13"/>
      <c r="B1694" s="38"/>
      <c r="C1694" s="13"/>
      <c r="D1694" s="13"/>
      <c r="E1694" s="13"/>
      <c r="F1694" s="13"/>
      <c r="G1694" s="13"/>
      <c r="H1694" s="13"/>
      <c r="I1694" s="13"/>
      <c r="J1694" s="13"/>
      <c r="K1694" s="13"/>
      <c r="L1694" s="13"/>
      <c r="M1694" s="13"/>
      <c r="Q1694" s="0" t="str">
        <f aca="false">IF(I1694&gt;2,"3.+ LAKT",IF(I1694&gt;1,"2. LAKT",IF(I1694=1,"1. LAKT","")))</f>
        <v/>
      </c>
      <c r="R1694" s="0" t="str">
        <f aca="false">IF(J1694&gt;305,"5. NAD 305",IF(J1694&gt;200,"4. 201-305",IF(J1694&gt;100,"3. 101-200",IF(J1694&gt;40,"2. 41-100",IF(J1694="","","1. 0-40")))))</f>
        <v/>
      </c>
      <c r="S1694" s="0" t="str">
        <f aca="false">'HD-M-02-2'!$H1701</f>
        <v/>
      </c>
      <c r="T1694" s="0" t="str">
        <f aca="false">'HD-M-02-2'!$I1701</f>
        <v> </v>
      </c>
    </row>
    <row r="1695" customFormat="false" ht="12.75" hidden="false" customHeight="false" outlineLevel="0" collapsed="false">
      <c r="A1695" s="13"/>
      <c r="B1695" s="38"/>
      <c r="C1695" s="13"/>
      <c r="D1695" s="13"/>
      <c r="E1695" s="13"/>
      <c r="F1695" s="13"/>
      <c r="G1695" s="13"/>
      <c r="H1695" s="13"/>
      <c r="I1695" s="13"/>
      <c r="J1695" s="13"/>
      <c r="K1695" s="13"/>
      <c r="L1695" s="13"/>
      <c r="M1695" s="13"/>
      <c r="Q1695" s="0" t="str">
        <f aca="false">IF(I1695&gt;2,"3.+ LAKT",IF(I1695&gt;1,"2. LAKT",IF(I1695=1,"1. LAKT","")))</f>
        <v/>
      </c>
      <c r="R1695" s="0" t="str">
        <f aca="false">IF(J1695&gt;305,"5. NAD 305",IF(J1695&gt;200,"4. 201-305",IF(J1695&gt;100,"3. 101-200",IF(J1695&gt;40,"2. 41-100",IF(J1695="","","1. 0-40")))))</f>
        <v/>
      </c>
      <c r="S1695" s="0" t="str">
        <f aca="false">'HD-M-02-2'!$H1702</f>
        <v/>
      </c>
      <c r="T1695" s="0" t="str">
        <f aca="false">'HD-M-02-2'!$I1702</f>
        <v> </v>
      </c>
    </row>
    <row r="1696" customFormat="false" ht="12.75" hidden="false" customHeight="false" outlineLevel="0" collapsed="false">
      <c r="A1696" s="13"/>
      <c r="B1696" s="38"/>
      <c r="C1696" s="13"/>
      <c r="D1696" s="13"/>
      <c r="E1696" s="13"/>
      <c r="F1696" s="13"/>
      <c r="G1696" s="13"/>
      <c r="H1696" s="13"/>
      <c r="I1696" s="13"/>
      <c r="J1696" s="13"/>
      <c r="K1696" s="13"/>
      <c r="L1696" s="13"/>
      <c r="M1696" s="13"/>
      <c r="Q1696" s="0" t="str">
        <f aca="false">IF(I1696&gt;2,"3.+ LAKT",IF(I1696&gt;1,"2. LAKT",IF(I1696=1,"1. LAKT","")))</f>
        <v/>
      </c>
      <c r="R1696" s="0" t="str">
        <f aca="false">IF(J1696&gt;305,"5. NAD 305",IF(J1696&gt;200,"4. 201-305",IF(J1696&gt;100,"3. 101-200",IF(J1696&gt;40,"2. 41-100",IF(J1696="","","1. 0-40")))))</f>
        <v/>
      </c>
      <c r="S1696" s="0" t="str">
        <f aca="false">'HD-M-02-2'!$H1703</f>
        <v/>
      </c>
      <c r="T1696" s="0" t="str">
        <f aca="false">'HD-M-02-2'!$I1703</f>
        <v> </v>
      </c>
    </row>
    <row r="1697" customFormat="false" ht="12.75" hidden="false" customHeight="false" outlineLevel="0" collapsed="false">
      <c r="A1697" s="13"/>
      <c r="B1697" s="38"/>
      <c r="C1697" s="13"/>
      <c r="D1697" s="13"/>
      <c r="E1697" s="13"/>
      <c r="F1697" s="13"/>
      <c r="G1697" s="13"/>
      <c r="H1697" s="13"/>
      <c r="I1697" s="13"/>
      <c r="J1697" s="13"/>
      <c r="K1697" s="13"/>
      <c r="L1697" s="13"/>
      <c r="M1697" s="13"/>
      <c r="Q1697" s="0" t="str">
        <f aca="false">IF(I1697&gt;2,"3.+ LAKT",IF(I1697&gt;1,"2. LAKT",IF(I1697=1,"1. LAKT","")))</f>
        <v/>
      </c>
      <c r="R1697" s="0" t="str">
        <f aca="false">IF(J1697&gt;305,"5. NAD 305",IF(J1697&gt;200,"4. 201-305",IF(J1697&gt;100,"3. 101-200",IF(J1697&gt;40,"2. 41-100",IF(J1697="","","1. 0-40")))))</f>
        <v/>
      </c>
      <c r="S1697" s="0" t="str">
        <f aca="false">'HD-M-02-2'!$H1704</f>
        <v/>
      </c>
      <c r="T1697" s="0" t="str">
        <f aca="false">'HD-M-02-2'!$I1704</f>
        <v> </v>
      </c>
    </row>
    <row r="1698" customFormat="false" ht="12.75" hidden="false" customHeight="false" outlineLevel="0" collapsed="false">
      <c r="A1698" s="13"/>
      <c r="B1698" s="38"/>
      <c r="C1698" s="13"/>
      <c r="D1698" s="13"/>
      <c r="E1698" s="13"/>
      <c r="F1698" s="13"/>
      <c r="G1698" s="13"/>
      <c r="H1698" s="13"/>
      <c r="I1698" s="13"/>
      <c r="J1698" s="13"/>
      <c r="K1698" s="13"/>
      <c r="L1698" s="13"/>
      <c r="M1698" s="13"/>
      <c r="Q1698" s="0" t="str">
        <f aca="false">IF(I1698&gt;2,"3.+ LAKT",IF(I1698&gt;1,"2. LAKT",IF(I1698=1,"1. LAKT","")))</f>
        <v/>
      </c>
      <c r="R1698" s="0" t="str">
        <f aca="false">IF(J1698&gt;305,"5. NAD 305",IF(J1698&gt;200,"4. 201-305",IF(J1698&gt;100,"3. 101-200",IF(J1698&gt;40,"2. 41-100",IF(J1698="","","1. 0-40")))))</f>
        <v/>
      </c>
      <c r="S1698" s="0" t="str">
        <f aca="false">'HD-M-02-2'!$H1705</f>
        <v/>
      </c>
      <c r="T1698" s="0" t="str">
        <f aca="false">'HD-M-02-2'!$I1705</f>
        <v> </v>
      </c>
    </row>
    <row r="1699" customFormat="false" ht="12.75" hidden="false" customHeight="false" outlineLevel="0" collapsed="false">
      <c r="A1699" s="13"/>
      <c r="B1699" s="38"/>
      <c r="C1699" s="13"/>
      <c r="D1699" s="13"/>
      <c r="E1699" s="13"/>
      <c r="F1699" s="13"/>
      <c r="G1699" s="13"/>
      <c r="H1699" s="13"/>
      <c r="I1699" s="13"/>
      <c r="J1699" s="13"/>
      <c r="K1699" s="13"/>
      <c r="L1699" s="13"/>
      <c r="M1699" s="13"/>
      <c r="Q1699" s="0" t="str">
        <f aca="false">IF(I1699&gt;2,"3.+ LAKT",IF(I1699&gt;1,"2. LAKT",IF(I1699=1,"1. LAKT","")))</f>
        <v/>
      </c>
      <c r="R1699" s="0" t="str">
        <f aca="false">IF(J1699&gt;305,"5. NAD 305",IF(J1699&gt;200,"4. 201-305",IF(J1699&gt;100,"3. 101-200",IF(J1699&gt;40,"2. 41-100",IF(J1699="","","1. 0-40")))))</f>
        <v/>
      </c>
      <c r="S1699" s="0" t="str">
        <f aca="false">'HD-M-02-2'!$H1706</f>
        <v/>
      </c>
      <c r="T1699" s="0" t="str">
        <f aca="false">'HD-M-02-2'!$I1706</f>
        <v> </v>
      </c>
    </row>
    <row r="1700" customFormat="false" ht="12.75" hidden="false" customHeight="false" outlineLevel="0" collapsed="false">
      <c r="A1700" s="13"/>
      <c r="B1700" s="38"/>
      <c r="C1700" s="13"/>
      <c r="D1700" s="13"/>
      <c r="E1700" s="13"/>
      <c r="F1700" s="13"/>
      <c r="G1700" s="13"/>
      <c r="H1700" s="13"/>
      <c r="I1700" s="13"/>
      <c r="J1700" s="13"/>
      <c r="K1700" s="13"/>
      <c r="L1700" s="13"/>
      <c r="M1700" s="13"/>
      <c r="Q1700" s="0" t="str">
        <f aca="false">IF(I1700&gt;2,"3.+ LAKT",IF(I1700&gt;1,"2. LAKT",IF(I1700=1,"1. LAKT","")))</f>
        <v/>
      </c>
      <c r="R1700" s="0" t="str">
        <f aca="false">IF(J1700&gt;305,"5. NAD 305",IF(J1700&gt;200,"4. 201-305",IF(J1700&gt;100,"3. 101-200",IF(J1700&gt;40,"2. 41-100",IF(J1700="","","1. 0-40")))))</f>
        <v/>
      </c>
      <c r="S1700" s="0" t="str">
        <f aca="false">'HD-M-02-2'!$H1707</f>
        <v/>
      </c>
      <c r="T1700" s="0" t="str">
        <f aca="false">'HD-M-02-2'!$I1707</f>
        <v> </v>
      </c>
    </row>
    <row r="1701" customFormat="false" ht="12.75" hidden="false" customHeight="false" outlineLevel="0" collapsed="false">
      <c r="A1701" s="13"/>
      <c r="B1701" s="38"/>
      <c r="C1701" s="13"/>
      <c r="D1701" s="13"/>
      <c r="E1701" s="13"/>
      <c r="F1701" s="13"/>
      <c r="G1701" s="13"/>
      <c r="H1701" s="13"/>
      <c r="I1701" s="13"/>
      <c r="J1701" s="13"/>
      <c r="K1701" s="13"/>
      <c r="L1701" s="13"/>
      <c r="M1701" s="13"/>
      <c r="Q1701" s="0" t="str">
        <f aca="false">IF(I1701&gt;2,"3.+ LAKT",IF(I1701&gt;1,"2. LAKT",IF(I1701=1,"1. LAKT","")))</f>
        <v/>
      </c>
      <c r="R1701" s="0" t="str">
        <f aca="false">IF(J1701&gt;305,"5. NAD 305",IF(J1701&gt;200,"4. 201-305",IF(J1701&gt;100,"3. 101-200",IF(J1701&gt;40,"2. 41-100",IF(J1701="","","1. 0-40")))))</f>
        <v/>
      </c>
      <c r="S1701" s="0" t="str">
        <f aca="false">'HD-M-02-2'!$H1708</f>
        <v/>
      </c>
      <c r="T1701" s="0" t="str">
        <f aca="false">'HD-M-02-2'!$I1708</f>
        <v> </v>
      </c>
    </row>
    <row r="1702" customFormat="false" ht="12.75" hidden="false" customHeight="false" outlineLevel="0" collapsed="false">
      <c r="A1702" s="13"/>
      <c r="B1702" s="38"/>
      <c r="C1702" s="13"/>
      <c r="D1702" s="13"/>
      <c r="E1702" s="13"/>
      <c r="F1702" s="13"/>
      <c r="G1702" s="13"/>
      <c r="H1702" s="13"/>
      <c r="I1702" s="13"/>
      <c r="J1702" s="13"/>
      <c r="K1702" s="13"/>
      <c r="L1702" s="13"/>
      <c r="M1702" s="13"/>
      <c r="Q1702" s="0" t="str">
        <f aca="false">IF(I1702&gt;2,"3.+ LAKT",IF(I1702&gt;1,"2. LAKT",IF(I1702=1,"1. LAKT","")))</f>
        <v/>
      </c>
      <c r="R1702" s="0" t="str">
        <f aca="false">IF(J1702&gt;305,"5. NAD 305",IF(J1702&gt;200,"4. 201-305",IF(J1702&gt;100,"3. 101-200",IF(J1702&gt;40,"2. 41-100",IF(J1702="","","1. 0-40")))))</f>
        <v/>
      </c>
      <c r="S1702" s="0" t="str">
        <f aca="false">'HD-M-02-2'!$H1709</f>
        <v/>
      </c>
      <c r="T1702" s="0" t="str">
        <f aca="false">'HD-M-02-2'!$I1709</f>
        <v> </v>
      </c>
    </row>
    <row r="1703" customFormat="false" ht="12.75" hidden="false" customHeight="false" outlineLevel="0" collapsed="false">
      <c r="A1703" s="13"/>
      <c r="B1703" s="38"/>
      <c r="C1703" s="13"/>
      <c r="D1703" s="13"/>
      <c r="E1703" s="13"/>
      <c r="F1703" s="13"/>
      <c r="G1703" s="13"/>
      <c r="H1703" s="13"/>
      <c r="I1703" s="13"/>
      <c r="J1703" s="13"/>
      <c r="K1703" s="13"/>
      <c r="L1703" s="13"/>
      <c r="M1703" s="13"/>
      <c r="Q1703" s="0" t="str">
        <f aca="false">IF(I1703&gt;2,"3.+ LAKT",IF(I1703&gt;1,"2. LAKT",IF(I1703=1,"1. LAKT","")))</f>
        <v/>
      </c>
      <c r="R1703" s="0" t="str">
        <f aca="false">IF(J1703&gt;305,"5. NAD 305",IF(J1703&gt;200,"4. 201-305",IF(J1703&gt;100,"3. 101-200",IF(J1703&gt;40,"2. 41-100",IF(J1703="","","1. 0-40")))))</f>
        <v/>
      </c>
      <c r="S1703" s="0" t="str">
        <f aca="false">'HD-M-02-2'!$H1710</f>
        <v/>
      </c>
      <c r="T1703" s="0" t="str">
        <f aca="false">'HD-M-02-2'!$I1710</f>
        <v> </v>
      </c>
    </row>
    <row r="1704" customFormat="false" ht="12.75" hidden="false" customHeight="false" outlineLevel="0" collapsed="false">
      <c r="A1704" s="13"/>
      <c r="B1704" s="38"/>
      <c r="C1704" s="13"/>
      <c r="D1704" s="13"/>
      <c r="E1704" s="13"/>
      <c r="F1704" s="13"/>
      <c r="G1704" s="13"/>
      <c r="H1704" s="13"/>
      <c r="I1704" s="13"/>
      <c r="J1704" s="13"/>
      <c r="K1704" s="13"/>
      <c r="L1704" s="13"/>
      <c r="M1704" s="13"/>
      <c r="Q1704" s="0" t="str">
        <f aca="false">IF(I1704&gt;2,"3.+ LAKT",IF(I1704&gt;1,"2. LAKT",IF(I1704=1,"1. LAKT","")))</f>
        <v/>
      </c>
      <c r="R1704" s="0" t="str">
        <f aca="false">IF(J1704&gt;305,"5. NAD 305",IF(J1704&gt;200,"4. 201-305",IF(J1704&gt;100,"3. 101-200",IF(J1704&gt;40,"2. 41-100",IF(J1704="","","1. 0-40")))))</f>
        <v/>
      </c>
      <c r="S1704" s="0" t="str">
        <f aca="false">'HD-M-02-2'!$H1711</f>
        <v/>
      </c>
      <c r="T1704" s="0" t="str">
        <f aca="false">'HD-M-02-2'!$I1711</f>
        <v> </v>
      </c>
    </row>
    <row r="1705" customFormat="false" ht="12.75" hidden="false" customHeight="false" outlineLevel="0" collapsed="false">
      <c r="A1705" s="13"/>
      <c r="B1705" s="38"/>
      <c r="C1705" s="13"/>
      <c r="D1705" s="13"/>
      <c r="E1705" s="13"/>
      <c r="F1705" s="13"/>
      <c r="G1705" s="13"/>
      <c r="H1705" s="13"/>
      <c r="I1705" s="13"/>
      <c r="J1705" s="13"/>
      <c r="K1705" s="13"/>
      <c r="L1705" s="13"/>
      <c r="M1705" s="13"/>
      <c r="Q1705" s="0" t="str">
        <f aca="false">IF(I1705&gt;2,"3.+ LAKT",IF(I1705&gt;1,"2. LAKT",IF(I1705=1,"1. LAKT","")))</f>
        <v/>
      </c>
      <c r="R1705" s="0" t="str">
        <f aca="false">IF(J1705&gt;305,"5. NAD 305",IF(J1705&gt;200,"4. 201-305",IF(J1705&gt;100,"3. 101-200",IF(J1705&gt;40,"2. 41-100",IF(J1705="","","1. 0-40")))))</f>
        <v/>
      </c>
      <c r="S1705" s="0" t="str">
        <f aca="false">'HD-M-02-2'!$H1712</f>
        <v/>
      </c>
      <c r="T1705" s="0" t="str">
        <f aca="false">'HD-M-02-2'!$I1712</f>
        <v> </v>
      </c>
    </row>
    <row r="1706" customFormat="false" ht="12.75" hidden="false" customHeight="false" outlineLevel="0" collapsed="false">
      <c r="A1706" s="13"/>
      <c r="B1706" s="38"/>
      <c r="C1706" s="13"/>
      <c r="D1706" s="13"/>
      <c r="E1706" s="13"/>
      <c r="F1706" s="13"/>
      <c r="G1706" s="13"/>
      <c r="H1706" s="13"/>
      <c r="I1706" s="13"/>
      <c r="J1706" s="13"/>
      <c r="K1706" s="13"/>
      <c r="L1706" s="13"/>
      <c r="M1706" s="13"/>
      <c r="Q1706" s="0" t="str">
        <f aca="false">IF(I1706&gt;2,"3.+ LAKT",IF(I1706&gt;1,"2. LAKT",IF(I1706=1,"1. LAKT","")))</f>
        <v/>
      </c>
      <c r="R1706" s="0" t="str">
        <f aca="false">IF(J1706&gt;305,"5. NAD 305",IF(J1706&gt;200,"4. 201-305",IF(J1706&gt;100,"3. 101-200",IF(J1706&gt;40,"2. 41-100",IF(J1706="","","1. 0-40")))))</f>
        <v/>
      </c>
      <c r="S1706" s="0" t="str">
        <f aca="false">'HD-M-02-2'!$H1713</f>
        <v/>
      </c>
      <c r="T1706" s="0" t="str">
        <f aca="false">'HD-M-02-2'!$I1713</f>
        <v> </v>
      </c>
    </row>
    <row r="1707" customFormat="false" ht="12.75" hidden="false" customHeight="false" outlineLevel="0" collapsed="false">
      <c r="A1707" s="13"/>
      <c r="B1707" s="38"/>
      <c r="C1707" s="13"/>
      <c r="D1707" s="13"/>
      <c r="E1707" s="13"/>
      <c r="F1707" s="13"/>
      <c r="G1707" s="13"/>
      <c r="H1707" s="13"/>
      <c r="I1707" s="13"/>
      <c r="J1707" s="13"/>
      <c r="K1707" s="13"/>
      <c r="L1707" s="13"/>
      <c r="M1707" s="13"/>
      <c r="Q1707" s="0" t="str">
        <f aca="false">IF(I1707&gt;2,"3.+ LAKT",IF(I1707&gt;1,"2. LAKT",IF(I1707=1,"1. LAKT","")))</f>
        <v/>
      </c>
      <c r="R1707" s="0" t="str">
        <f aca="false">IF(J1707&gt;305,"5. NAD 305",IF(J1707&gt;200,"4. 201-305",IF(J1707&gt;100,"3. 101-200",IF(J1707&gt;40,"2. 41-100",IF(J1707="","","1. 0-40")))))</f>
        <v/>
      </c>
      <c r="S1707" s="0" t="str">
        <f aca="false">'HD-M-02-2'!$H1714</f>
        <v/>
      </c>
      <c r="T1707" s="0" t="str">
        <f aca="false">'HD-M-02-2'!$I1714</f>
        <v> </v>
      </c>
    </row>
    <row r="1708" customFormat="false" ht="12.75" hidden="false" customHeight="false" outlineLevel="0" collapsed="false">
      <c r="A1708" s="13"/>
      <c r="B1708" s="38"/>
      <c r="C1708" s="13"/>
      <c r="D1708" s="13"/>
      <c r="E1708" s="13"/>
      <c r="F1708" s="13"/>
      <c r="G1708" s="13"/>
      <c r="H1708" s="13"/>
      <c r="I1708" s="13"/>
      <c r="J1708" s="13"/>
      <c r="K1708" s="13"/>
      <c r="L1708" s="13"/>
      <c r="M1708" s="13"/>
      <c r="Q1708" s="0" t="str">
        <f aca="false">IF(I1708&gt;2,"3.+ LAKT",IF(I1708&gt;1,"2. LAKT",IF(I1708=1,"1. LAKT","")))</f>
        <v/>
      </c>
      <c r="R1708" s="0" t="str">
        <f aca="false">IF(J1708&gt;305,"5. NAD 305",IF(J1708&gt;200,"4. 201-305",IF(J1708&gt;100,"3. 101-200",IF(J1708&gt;40,"2. 41-100",IF(J1708="","","1. 0-40")))))</f>
        <v/>
      </c>
      <c r="S1708" s="0" t="str">
        <f aca="false">'HD-M-02-2'!$H1715</f>
        <v/>
      </c>
      <c r="T1708" s="0" t="str">
        <f aca="false">'HD-M-02-2'!$I1715</f>
        <v> </v>
      </c>
    </row>
    <row r="1709" customFormat="false" ht="12.75" hidden="false" customHeight="false" outlineLevel="0" collapsed="false">
      <c r="A1709" s="13"/>
      <c r="B1709" s="38"/>
      <c r="C1709" s="13"/>
      <c r="D1709" s="13"/>
      <c r="E1709" s="13"/>
      <c r="F1709" s="13"/>
      <c r="G1709" s="13"/>
      <c r="H1709" s="13"/>
      <c r="I1709" s="13"/>
      <c r="J1709" s="13"/>
      <c r="K1709" s="13"/>
      <c r="L1709" s="13"/>
      <c r="M1709" s="13"/>
      <c r="Q1709" s="0" t="str">
        <f aca="false">IF(I1709&gt;2,"3.+ LAKT",IF(I1709&gt;1,"2. LAKT",IF(I1709=1,"1. LAKT","")))</f>
        <v/>
      </c>
      <c r="R1709" s="0" t="str">
        <f aca="false">IF(J1709&gt;305,"5. NAD 305",IF(J1709&gt;200,"4. 201-305",IF(J1709&gt;100,"3. 101-200",IF(J1709&gt;40,"2. 41-100",IF(J1709="","","1. 0-40")))))</f>
        <v/>
      </c>
      <c r="S1709" s="0" t="str">
        <f aca="false">'HD-M-02-2'!$H1716</f>
        <v/>
      </c>
      <c r="T1709" s="0" t="str">
        <f aca="false">'HD-M-02-2'!$I1716</f>
        <v> </v>
      </c>
    </row>
    <row r="1710" customFormat="false" ht="12.75" hidden="false" customHeight="false" outlineLevel="0" collapsed="false">
      <c r="A1710" s="13"/>
      <c r="B1710" s="38"/>
      <c r="C1710" s="13"/>
      <c r="D1710" s="13"/>
      <c r="E1710" s="13"/>
      <c r="F1710" s="13"/>
      <c r="G1710" s="13"/>
      <c r="H1710" s="13"/>
      <c r="I1710" s="13"/>
      <c r="J1710" s="13"/>
      <c r="K1710" s="13"/>
      <c r="L1710" s="13"/>
      <c r="M1710" s="13"/>
      <c r="Q1710" s="0" t="str">
        <f aca="false">IF(I1710&gt;2,"3.+ LAKT",IF(I1710&gt;1,"2. LAKT",IF(I1710=1,"1. LAKT","")))</f>
        <v/>
      </c>
      <c r="R1710" s="0" t="str">
        <f aca="false">IF(J1710&gt;305,"5. NAD 305",IF(J1710&gt;200,"4. 201-305",IF(J1710&gt;100,"3. 101-200",IF(J1710&gt;40,"2. 41-100",IF(J1710="","","1. 0-40")))))</f>
        <v/>
      </c>
      <c r="S1710" s="0" t="str">
        <f aca="false">'HD-M-02-2'!$H1717</f>
        <v/>
      </c>
      <c r="T1710" s="0" t="str">
        <f aca="false">'HD-M-02-2'!$I1717</f>
        <v> </v>
      </c>
    </row>
    <row r="1711" customFormat="false" ht="12.75" hidden="false" customHeight="false" outlineLevel="0" collapsed="false">
      <c r="A1711" s="13"/>
      <c r="B1711" s="38"/>
      <c r="C1711" s="13"/>
      <c r="D1711" s="13"/>
      <c r="E1711" s="13"/>
      <c r="F1711" s="13"/>
      <c r="G1711" s="13"/>
      <c r="H1711" s="13"/>
      <c r="I1711" s="13"/>
      <c r="J1711" s="13"/>
      <c r="K1711" s="13"/>
      <c r="L1711" s="13"/>
      <c r="M1711" s="13"/>
      <c r="Q1711" s="0" t="str">
        <f aca="false">IF(I1711&gt;2,"3.+ LAKT",IF(I1711&gt;1,"2. LAKT",IF(I1711=1,"1. LAKT","")))</f>
        <v/>
      </c>
      <c r="R1711" s="0" t="str">
        <f aca="false">IF(J1711&gt;305,"5. NAD 305",IF(J1711&gt;200,"4. 201-305",IF(J1711&gt;100,"3. 101-200",IF(J1711&gt;40,"2. 41-100",IF(J1711="","","1. 0-40")))))</f>
        <v/>
      </c>
      <c r="S1711" s="0" t="str">
        <f aca="false">'HD-M-02-2'!$H1718</f>
        <v/>
      </c>
      <c r="T1711" s="0" t="str">
        <f aca="false">'HD-M-02-2'!$I1718</f>
        <v> </v>
      </c>
    </row>
    <row r="1712" customFormat="false" ht="12.75" hidden="false" customHeight="false" outlineLevel="0" collapsed="false">
      <c r="A1712" s="13"/>
      <c r="B1712" s="38"/>
      <c r="C1712" s="13"/>
      <c r="D1712" s="13"/>
      <c r="E1712" s="13"/>
      <c r="F1712" s="13"/>
      <c r="G1712" s="13"/>
      <c r="H1712" s="13"/>
      <c r="I1712" s="13"/>
      <c r="J1712" s="13"/>
      <c r="K1712" s="13"/>
      <c r="L1712" s="13"/>
      <c r="M1712" s="13"/>
      <c r="Q1712" s="0" t="str">
        <f aca="false">IF(I1712&gt;2,"3.+ LAKT",IF(I1712&gt;1,"2. LAKT",IF(I1712=1,"1. LAKT","")))</f>
        <v/>
      </c>
      <c r="R1712" s="0" t="str">
        <f aca="false">IF(J1712&gt;305,"5. NAD 305",IF(J1712&gt;200,"4. 201-305",IF(J1712&gt;100,"3. 101-200",IF(J1712&gt;40,"2. 41-100",IF(J1712="","","1. 0-40")))))</f>
        <v/>
      </c>
      <c r="S1712" s="0" t="str">
        <f aca="false">'HD-M-02-2'!$H1719</f>
        <v/>
      </c>
      <c r="T1712" s="0" t="str">
        <f aca="false">'HD-M-02-2'!$I1719</f>
        <v> </v>
      </c>
    </row>
    <row r="1713" customFormat="false" ht="12.75" hidden="false" customHeight="false" outlineLevel="0" collapsed="false">
      <c r="A1713" s="13"/>
      <c r="B1713" s="38"/>
      <c r="C1713" s="13"/>
      <c r="D1713" s="13"/>
      <c r="E1713" s="13"/>
      <c r="F1713" s="13"/>
      <c r="G1713" s="13"/>
      <c r="H1713" s="13"/>
      <c r="I1713" s="13"/>
      <c r="J1713" s="13"/>
      <c r="K1713" s="13"/>
      <c r="L1713" s="13"/>
      <c r="M1713" s="13"/>
      <c r="Q1713" s="0" t="str">
        <f aca="false">IF(I1713&gt;2,"3.+ LAKT",IF(I1713&gt;1,"2. LAKT",IF(I1713=1,"1. LAKT","")))</f>
        <v/>
      </c>
      <c r="R1713" s="0" t="str">
        <f aca="false">IF(J1713&gt;305,"5. NAD 305",IF(J1713&gt;200,"4. 201-305",IF(J1713&gt;100,"3. 101-200",IF(J1713&gt;40,"2. 41-100",IF(J1713="","","1. 0-40")))))</f>
        <v/>
      </c>
      <c r="S1713" s="0" t="str">
        <f aca="false">'HD-M-02-2'!$H1720</f>
        <v/>
      </c>
      <c r="T1713" s="0" t="str">
        <f aca="false">'HD-M-02-2'!$I1720</f>
        <v> </v>
      </c>
    </row>
    <row r="1714" customFormat="false" ht="12.75" hidden="false" customHeight="false" outlineLevel="0" collapsed="false">
      <c r="A1714" s="13"/>
      <c r="B1714" s="38"/>
      <c r="C1714" s="13"/>
      <c r="D1714" s="13"/>
      <c r="E1714" s="13"/>
      <c r="F1714" s="13"/>
      <c r="G1714" s="13"/>
      <c r="H1714" s="13"/>
      <c r="I1714" s="13"/>
      <c r="J1714" s="13"/>
      <c r="K1714" s="13"/>
      <c r="L1714" s="13"/>
      <c r="M1714" s="13"/>
      <c r="Q1714" s="0" t="str">
        <f aca="false">IF(I1714&gt;2,"3.+ LAKT",IF(I1714&gt;1,"2. LAKT",IF(I1714=1,"1. LAKT","")))</f>
        <v/>
      </c>
      <c r="R1714" s="0" t="str">
        <f aca="false">IF(J1714&gt;305,"5. NAD 305",IF(J1714&gt;200,"4. 201-305",IF(J1714&gt;100,"3. 101-200",IF(J1714&gt;40,"2. 41-100",IF(J1714="","","1. 0-40")))))</f>
        <v/>
      </c>
      <c r="S1714" s="0" t="str">
        <f aca="false">'HD-M-02-2'!$H1721</f>
        <v/>
      </c>
      <c r="T1714" s="0" t="str">
        <f aca="false">'HD-M-02-2'!$I1721</f>
        <v> </v>
      </c>
    </row>
    <row r="1715" customFormat="false" ht="12.75" hidden="false" customHeight="false" outlineLevel="0" collapsed="false">
      <c r="A1715" s="13"/>
      <c r="B1715" s="38"/>
      <c r="C1715" s="13"/>
      <c r="D1715" s="13"/>
      <c r="E1715" s="13"/>
      <c r="F1715" s="13"/>
      <c r="G1715" s="13"/>
      <c r="H1715" s="13"/>
      <c r="I1715" s="13"/>
      <c r="J1715" s="13"/>
      <c r="K1715" s="13"/>
      <c r="L1715" s="13"/>
      <c r="M1715" s="13"/>
      <c r="Q1715" s="0" t="str">
        <f aca="false">IF(I1715&gt;2,"3.+ LAKT",IF(I1715&gt;1,"2. LAKT",IF(I1715=1,"1. LAKT","")))</f>
        <v/>
      </c>
      <c r="R1715" s="0" t="str">
        <f aca="false">IF(J1715&gt;305,"5. NAD 305",IF(J1715&gt;200,"4. 201-305",IF(J1715&gt;100,"3. 101-200",IF(J1715&gt;40,"2. 41-100",IF(J1715="","","1. 0-40")))))</f>
        <v/>
      </c>
      <c r="S1715" s="0" t="str">
        <f aca="false">'HD-M-02-2'!$H1722</f>
        <v/>
      </c>
      <c r="T1715" s="0" t="str">
        <f aca="false">'HD-M-02-2'!$I1722</f>
        <v> </v>
      </c>
    </row>
    <row r="1716" customFormat="false" ht="12.75" hidden="false" customHeight="false" outlineLevel="0" collapsed="false">
      <c r="A1716" s="13"/>
      <c r="B1716" s="38"/>
      <c r="C1716" s="13"/>
      <c r="D1716" s="13"/>
      <c r="E1716" s="13"/>
      <c r="F1716" s="13"/>
      <c r="G1716" s="13"/>
      <c r="H1716" s="13"/>
      <c r="I1716" s="13"/>
      <c r="J1716" s="13"/>
      <c r="K1716" s="13"/>
      <c r="L1716" s="13"/>
      <c r="M1716" s="13"/>
      <c r="Q1716" s="0" t="str">
        <f aca="false">IF(I1716&gt;2,"3.+ LAKT",IF(I1716&gt;1,"2. LAKT",IF(I1716=1,"1. LAKT","")))</f>
        <v/>
      </c>
      <c r="R1716" s="0" t="str">
        <f aca="false">IF(J1716&gt;305,"5. NAD 305",IF(J1716&gt;200,"4. 201-305",IF(J1716&gt;100,"3. 101-200",IF(J1716&gt;40,"2. 41-100",IF(J1716="","","1. 0-40")))))</f>
        <v/>
      </c>
      <c r="S1716" s="0" t="str">
        <f aca="false">'HD-M-02-2'!$H1723</f>
        <v/>
      </c>
      <c r="T1716" s="0" t="str">
        <f aca="false">'HD-M-02-2'!$I1723</f>
        <v> </v>
      </c>
    </row>
    <row r="1717" customFormat="false" ht="12.75" hidden="false" customHeight="false" outlineLevel="0" collapsed="false">
      <c r="A1717" s="13"/>
      <c r="B1717" s="38"/>
      <c r="C1717" s="13"/>
      <c r="D1717" s="13"/>
      <c r="E1717" s="13"/>
      <c r="F1717" s="13"/>
      <c r="G1717" s="13"/>
      <c r="H1717" s="13"/>
      <c r="I1717" s="13"/>
      <c r="J1717" s="13"/>
      <c r="K1717" s="13"/>
      <c r="L1717" s="13"/>
      <c r="M1717" s="13"/>
      <c r="Q1717" s="0" t="str">
        <f aca="false">IF(I1717&gt;2,"3.+ LAKT",IF(I1717&gt;1,"2. LAKT",IF(I1717=1,"1. LAKT","")))</f>
        <v/>
      </c>
      <c r="R1717" s="0" t="str">
        <f aca="false">IF(J1717&gt;305,"5. NAD 305",IF(J1717&gt;200,"4. 201-305",IF(J1717&gt;100,"3. 101-200",IF(J1717&gt;40,"2. 41-100",IF(J1717="","","1. 0-40")))))</f>
        <v/>
      </c>
      <c r="S1717" s="0" t="str">
        <f aca="false">'HD-M-02-2'!$H1724</f>
        <v/>
      </c>
      <c r="T1717" s="0" t="str">
        <f aca="false">'HD-M-02-2'!$I1724</f>
        <v> </v>
      </c>
    </row>
    <row r="1718" customFormat="false" ht="12.75" hidden="false" customHeight="false" outlineLevel="0" collapsed="false">
      <c r="A1718" s="13"/>
      <c r="B1718" s="38"/>
      <c r="C1718" s="13"/>
      <c r="D1718" s="13"/>
      <c r="E1718" s="13"/>
      <c r="F1718" s="13"/>
      <c r="G1718" s="13"/>
      <c r="H1718" s="13"/>
      <c r="I1718" s="13"/>
      <c r="J1718" s="13"/>
      <c r="K1718" s="13"/>
      <c r="L1718" s="13"/>
      <c r="M1718" s="13"/>
      <c r="Q1718" s="0" t="str">
        <f aca="false">IF(I1718&gt;2,"3.+ LAKT",IF(I1718&gt;1,"2. LAKT",IF(I1718=1,"1. LAKT","")))</f>
        <v/>
      </c>
      <c r="R1718" s="0" t="str">
        <f aca="false">IF(J1718&gt;305,"5. NAD 305",IF(J1718&gt;200,"4. 201-305",IF(J1718&gt;100,"3. 101-200",IF(J1718&gt;40,"2. 41-100",IF(J1718="","","1. 0-40")))))</f>
        <v/>
      </c>
      <c r="S1718" s="0" t="str">
        <f aca="false">'HD-M-02-2'!$H1725</f>
        <v/>
      </c>
      <c r="T1718" s="0" t="str">
        <f aca="false">'HD-M-02-2'!$I1725</f>
        <v> </v>
      </c>
    </row>
    <row r="1719" customFormat="false" ht="12.75" hidden="false" customHeight="false" outlineLevel="0" collapsed="false">
      <c r="A1719" s="13"/>
      <c r="B1719" s="38"/>
      <c r="C1719" s="13"/>
      <c r="D1719" s="13"/>
      <c r="E1719" s="13"/>
      <c r="F1719" s="13"/>
      <c r="G1719" s="13"/>
      <c r="H1719" s="13"/>
      <c r="I1719" s="13"/>
      <c r="J1719" s="13"/>
      <c r="K1719" s="13"/>
      <c r="L1719" s="13"/>
      <c r="M1719" s="13"/>
      <c r="Q1719" s="0" t="str">
        <f aca="false">IF(I1719&gt;2,"3.+ LAKT",IF(I1719&gt;1,"2. LAKT",IF(I1719=1,"1. LAKT","")))</f>
        <v/>
      </c>
      <c r="R1719" s="0" t="str">
        <f aca="false">IF(J1719&gt;305,"5. NAD 305",IF(J1719&gt;200,"4. 201-305",IF(J1719&gt;100,"3. 101-200",IF(J1719&gt;40,"2. 41-100",IF(J1719="","","1. 0-40")))))</f>
        <v/>
      </c>
      <c r="S1719" s="0" t="str">
        <f aca="false">'HD-M-02-2'!$H1726</f>
        <v/>
      </c>
      <c r="T1719" s="0" t="str">
        <f aca="false">'HD-M-02-2'!$I1726</f>
        <v> </v>
      </c>
    </row>
    <row r="1720" customFormat="false" ht="12.75" hidden="false" customHeight="false" outlineLevel="0" collapsed="false">
      <c r="A1720" s="13"/>
      <c r="B1720" s="38"/>
      <c r="C1720" s="13"/>
      <c r="D1720" s="13"/>
      <c r="E1720" s="13"/>
      <c r="F1720" s="13"/>
      <c r="G1720" s="13"/>
      <c r="H1720" s="13"/>
      <c r="I1720" s="13"/>
      <c r="J1720" s="13"/>
      <c r="K1720" s="13"/>
      <c r="L1720" s="13"/>
      <c r="M1720" s="13"/>
      <c r="Q1720" s="0" t="str">
        <f aca="false">IF(I1720&gt;2,"3.+ LAKT",IF(I1720&gt;1,"2. LAKT",IF(I1720=1,"1. LAKT","")))</f>
        <v/>
      </c>
      <c r="R1720" s="0" t="str">
        <f aca="false">IF(J1720&gt;305,"5. NAD 305",IF(J1720&gt;200,"4. 201-305",IF(J1720&gt;100,"3. 101-200",IF(J1720&gt;40,"2. 41-100",IF(J1720="","","1. 0-40")))))</f>
        <v/>
      </c>
      <c r="S1720" s="0" t="str">
        <f aca="false">'HD-M-02-2'!$H1727</f>
        <v/>
      </c>
      <c r="T1720" s="0" t="str">
        <f aca="false">'HD-M-02-2'!$I1727</f>
        <v> </v>
      </c>
    </row>
    <row r="1721" customFormat="false" ht="12.75" hidden="false" customHeight="false" outlineLevel="0" collapsed="false">
      <c r="A1721" s="13"/>
      <c r="B1721" s="38"/>
      <c r="C1721" s="13"/>
      <c r="D1721" s="13"/>
      <c r="E1721" s="13"/>
      <c r="F1721" s="13"/>
      <c r="G1721" s="13"/>
      <c r="H1721" s="13"/>
      <c r="I1721" s="13"/>
      <c r="J1721" s="13"/>
      <c r="K1721" s="13"/>
      <c r="L1721" s="13"/>
      <c r="M1721" s="13"/>
      <c r="Q1721" s="0" t="str">
        <f aca="false">IF(I1721&gt;2,"3.+ LAKT",IF(I1721&gt;1,"2. LAKT",IF(I1721=1,"1. LAKT","")))</f>
        <v/>
      </c>
      <c r="R1721" s="0" t="str">
        <f aca="false">IF(J1721&gt;305,"5. NAD 305",IF(J1721&gt;200,"4. 201-305",IF(J1721&gt;100,"3. 101-200",IF(J1721&gt;40,"2. 41-100",IF(J1721="","","1. 0-40")))))</f>
        <v/>
      </c>
      <c r="S1721" s="0" t="str">
        <f aca="false">'HD-M-02-2'!$H1728</f>
        <v/>
      </c>
      <c r="T1721" s="0" t="str">
        <f aca="false">'HD-M-02-2'!$I1728</f>
        <v> </v>
      </c>
    </row>
    <row r="1722" customFormat="false" ht="12.75" hidden="false" customHeight="false" outlineLevel="0" collapsed="false">
      <c r="A1722" s="13"/>
      <c r="B1722" s="38"/>
      <c r="C1722" s="13"/>
      <c r="D1722" s="13"/>
      <c r="E1722" s="13"/>
      <c r="F1722" s="13"/>
      <c r="G1722" s="13"/>
      <c r="H1722" s="13"/>
      <c r="I1722" s="13"/>
      <c r="J1722" s="13"/>
      <c r="K1722" s="13"/>
      <c r="L1722" s="13"/>
      <c r="M1722" s="13"/>
      <c r="Q1722" s="0" t="str">
        <f aca="false">IF(I1722&gt;2,"3.+ LAKT",IF(I1722&gt;1,"2. LAKT",IF(I1722=1,"1. LAKT","")))</f>
        <v/>
      </c>
      <c r="R1722" s="0" t="str">
        <f aca="false">IF(J1722&gt;305,"5. NAD 305",IF(J1722&gt;200,"4. 201-305",IF(J1722&gt;100,"3. 101-200",IF(J1722&gt;40,"2. 41-100",IF(J1722="","","1. 0-40")))))</f>
        <v/>
      </c>
      <c r="S1722" s="0" t="str">
        <f aca="false">'HD-M-02-2'!$H1729</f>
        <v/>
      </c>
      <c r="T1722" s="0" t="str">
        <f aca="false">'HD-M-02-2'!$I1729</f>
        <v> </v>
      </c>
    </row>
    <row r="1723" customFormat="false" ht="12.75" hidden="false" customHeight="false" outlineLevel="0" collapsed="false">
      <c r="A1723" s="13"/>
      <c r="B1723" s="38"/>
      <c r="C1723" s="13"/>
      <c r="D1723" s="13"/>
      <c r="E1723" s="13"/>
      <c r="F1723" s="13"/>
      <c r="G1723" s="13"/>
      <c r="H1723" s="13"/>
      <c r="I1723" s="13"/>
      <c r="J1723" s="13"/>
      <c r="K1723" s="13"/>
      <c r="L1723" s="13"/>
      <c r="M1723" s="13"/>
      <c r="Q1723" s="0" t="str">
        <f aca="false">IF(I1723&gt;2,"3.+ LAKT",IF(I1723&gt;1,"2. LAKT",IF(I1723=1,"1. LAKT","")))</f>
        <v/>
      </c>
      <c r="R1723" s="0" t="str">
        <f aca="false">IF(J1723&gt;305,"5. NAD 305",IF(J1723&gt;200,"4. 201-305",IF(J1723&gt;100,"3. 101-200",IF(J1723&gt;40,"2. 41-100",IF(J1723="","","1. 0-40")))))</f>
        <v/>
      </c>
      <c r="S1723" s="0" t="str">
        <f aca="false">'HD-M-02-2'!$H1730</f>
        <v/>
      </c>
      <c r="T1723" s="0" t="str">
        <f aca="false">'HD-M-02-2'!$I1730</f>
        <v> </v>
      </c>
    </row>
    <row r="1724" customFormat="false" ht="12.75" hidden="false" customHeight="false" outlineLevel="0" collapsed="false">
      <c r="A1724" s="13"/>
      <c r="B1724" s="38"/>
      <c r="C1724" s="13"/>
      <c r="D1724" s="13"/>
      <c r="E1724" s="13"/>
      <c r="F1724" s="13"/>
      <c r="G1724" s="13"/>
      <c r="H1724" s="13"/>
      <c r="I1724" s="13"/>
      <c r="J1724" s="13"/>
      <c r="K1724" s="13"/>
      <c r="L1724" s="13"/>
      <c r="M1724" s="13"/>
      <c r="Q1724" s="0" t="str">
        <f aca="false">IF(I1724&gt;2,"3.+ LAKT",IF(I1724&gt;1,"2. LAKT",IF(I1724=1,"1. LAKT","")))</f>
        <v/>
      </c>
      <c r="R1724" s="0" t="str">
        <f aca="false">IF(J1724&gt;305,"5. NAD 305",IF(J1724&gt;200,"4. 201-305",IF(J1724&gt;100,"3. 101-200",IF(J1724&gt;40,"2. 41-100",IF(J1724="","","1. 0-40")))))</f>
        <v/>
      </c>
      <c r="S1724" s="0" t="str">
        <f aca="false">'HD-M-02-2'!$H1731</f>
        <v/>
      </c>
      <c r="T1724" s="0" t="str">
        <f aca="false">'HD-M-02-2'!$I1731</f>
        <v> </v>
      </c>
    </row>
    <row r="1725" customFormat="false" ht="12.75" hidden="false" customHeight="false" outlineLevel="0" collapsed="false">
      <c r="A1725" s="13"/>
      <c r="B1725" s="38"/>
      <c r="C1725" s="13"/>
      <c r="D1725" s="13"/>
      <c r="E1725" s="13"/>
      <c r="F1725" s="13"/>
      <c r="G1725" s="13"/>
      <c r="H1725" s="13"/>
      <c r="I1725" s="13"/>
      <c r="J1725" s="13"/>
      <c r="K1725" s="13"/>
      <c r="L1725" s="13"/>
      <c r="M1725" s="13"/>
      <c r="Q1725" s="0" t="str">
        <f aca="false">IF(I1725&gt;2,"3.+ LAKT",IF(I1725&gt;1,"2. LAKT",IF(I1725=1,"1. LAKT","")))</f>
        <v/>
      </c>
      <c r="R1725" s="0" t="str">
        <f aca="false">IF(J1725&gt;305,"5. NAD 305",IF(J1725&gt;200,"4. 201-305",IF(J1725&gt;100,"3. 101-200",IF(J1725&gt;40,"2. 41-100",IF(J1725="","","1. 0-40")))))</f>
        <v/>
      </c>
      <c r="S1725" s="0" t="str">
        <f aca="false">'HD-M-02-2'!$H1732</f>
        <v/>
      </c>
      <c r="T1725" s="0" t="str">
        <f aca="false">'HD-M-02-2'!$I1732</f>
        <v> </v>
      </c>
    </row>
    <row r="1726" customFormat="false" ht="12.75" hidden="false" customHeight="false" outlineLevel="0" collapsed="false">
      <c r="A1726" s="13"/>
      <c r="B1726" s="38"/>
      <c r="C1726" s="13"/>
      <c r="D1726" s="13"/>
      <c r="E1726" s="13"/>
      <c r="F1726" s="13"/>
      <c r="G1726" s="13"/>
      <c r="H1726" s="13"/>
      <c r="I1726" s="13"/>
      <c r="J1726" s="13"/>
      <c r="K1726" s="13"/>
      <c r="L1726" s="13"/>
      <c r="M1726" s="13"/>
      <c r="Q1726" s="0" t="str">
        <f aca="false">IF(I1726&gt;2,"3.+ LAKT",IF(I1726&gt;1,"2. LAKT",IF(I1726=1,"1. LAKT","")))</f>
        <v/>
      </c>
      <c r="R1726" s="0" t="str">
        <f aca="false">IF(J1726&gt;305,"5. NAD 305",IF(J1726&gt;200,"4. 201-305",IF(J1726&gt;100,"3. 101-200",IF(J1726&gt;40,"2. 41-100",IF(J1726="","","1. 0-40")))))</f>
        <v/>
      </c>
      <c r="S1726" s="0" t="str">
        <f aca="false">'HD-M-02-2'!$H1733</f>
        <v/>
      </c>
      <c r="T1726" s="0" t="str">
        <f aca="false">'HD-M-02-2'!$I1733</f>
        <v> </v>
      </c>
    </row>
    <row r="1727" customFormat="false" ht="12.75" hidden="false" customHeight="false" outlineLevel="0" collapsed="false">
      <c r="A1727" s="13"/>
      <c r="B1727" s="38"/>
      <c r="C1727" s="13"/>
      <c r="D1727" s="13"/>
      <c r="E1727" s="13"/>
      <c r="F1727" s="13"/>
      <c r="G1727" s="13"/>
      <c r="H1727" s="13"/>
      <c r="I1727" s="13"/>
      <c r="J1727" s="13"/>
      <c r="K1727" s="13"/>
      <c r="L1727" s="13"/>
      <c r="M1727" s="13"/>
      <c r="Q1727" s="0" t="str">
        <f aca="false">IF(I1727&gt;2,"3.+ LAKT",IF(I1727&gt;1,"2. LAKT",IF(I1727=1,"1. LAKT","")))</f>
        <v/>
      </c>
      <c r="R1727" s="0" t="str">
        <f aca="false">IF(J1727&gt;305,"5. NAD 305",IF(J1727&gt;200,"4. 201-305",IF(J1727&gt;100,"3. 101-200",IF(J1727&gt;40,"2. 41-100",IF(J1727="","","1. 0-40")))))</f>
        <v/>
      </c>
      <c r="S1727" s="0" t="str">
        <f aca="false">'HD-M-02-2'!$H1734</f>
        <v/>
      </c>
      <c r="T1727" s="0" t="str">
        <f aca="false">'HD-M-02-2'!$I1734</f>
        <v> </v>
      </c>
    </row>
    <row r="1728" customFormat="false" ht="12.75" hidden="false" customHeight="false" outlineLevel="0" collapsed="false">
      <c r="A1728" s="13"/>
      <c r="B1728" s="38"/>
      <c r="C1728" s="13"/>
      <c r="D1728" s="13"/>
      <c r="E1728" s="13"/>
      <c r="F1728" s="13"/>
      <c r="G1728" s="13"/>
      <c r="H1728" s="13"/>
      <c r="I1728" s="13"/>
      <c r="J1728" s="13"/>
      <c r="K1728" s="13"/>
      <c r="L1728" s="13"/>
      <c r="M1728" s="13"/>
      <c r="Q1728" s="0" t="str">
        <f aca="false">IF(I1728&gt;2,"3.+ LAKT",IF(I1728&gt;1,"2. LAKT",IF(I1728=1,"1. LAKT","")))</f>
        <v/>
      </c>
      <c r="R1728" s="0" t="str">
        <f aca="false">IF(J1728&gt;305,"5. NAD 305",IF(J1728&gt;200,"4. 201-305",IF(J1728&gt;100,"3. 101-200",IF(J1728&gt;40,"2. 41-100",IF(J1728="","","1. 0-40")))))</f>
        <v/>
      </c>
      <c r="S1728" s="0" t="str">
        <f aca="false">'HD-M-02-2'!$H1735</f>
        <v/>
      </c>
      <c r="T1728" s="0" t="str">
        <f aca="false">'HD-M-02-2'!$I1735</f>
        <v> </v>
      </c>
    </row>
    <row r="1729" customFormat="false" ht="12.75" hidden="false" customHeight="false" outlineLevel="0" collapsed="false">
      <c r="A1729" s="13"/>
      <c r="B1729" s="38"/>
      <c r="C1729" s="13"/>
      <c r="D1729" s="13"/>
      <c r="E1729" s="13"/>
      <c r="F1729" s="13"/>
      <c r="G1729" s="13"/>
      <c r="H1729" s="13"/>
      <c r="I1729" s="13"/>
      <c r="J1729" s="13"/>
      <c r="K1729" s="13"/>
      <c r="L1729" s="13"/>
      <c r="M1729" s="13"/>
      <c r="Q1729" s="0" t="str">
        <f aca="false">IF(I1729&gt;2,"3.+ LAKT",IF(I1729&gt;1,"2. LAKT",IF(I1729=1,"1. LAKT","")))</f>
        <v/>
      </c>
      <c r="R1729" s="0" t="str">
        <f aca="false">IF(J1729&gt;305,"5. NAD 305",IF(J1729&gt;200,"4. 201-305",IF(J1729&gt;100,"3. 101-200",IF(J1729&gt;40,"2. 41-100",IF(J1729="","","1. 0-40")))))</f>
        <v/>
      </c>
      <c r="S1729" s="0" t="str">
        <f aca="false">'HD-M-02-2'!$H1736</f>
        <v/>
      </c>
      <c r="T1729" s="0" t="str">
        <f aca="false">'HD-M-02-2'!$I1736</f>
        <v> </v>
      </c>
    </row>
    <row r="1730" customFormat="false" ht="12.75" hidden="false" customHeight="false" outlineLevel="0" collapsed="false">
      <c r="A1730" s="13"/>
      <c r="B1730" s="38"/>
      <c r="C1730" s="13"/>
      <c r="D1730" s="13"/>
      <c r="E1730" s="13"/>
      <c r="F1730" s="13"/>
      <c r="G1730" s="13"/>
      <c r="H1730" s="13"/>
      <c r="I1730" s="13"/>
      <c r="J1730" s="13"/>
      <c r="K1730" s="13"/>
      <c r="L1730" s="13"/>
      <c r="M1730" s="13"/>
      <c r="Q1730" s="0" t="str">
        <f aca="false">IF(I1730&gt;2,"3.+ LAKT",IF(I1730&gt;1,"2. LAKT",IF(I1730=1,"1. LAKT","")))</f>
        <v/>
      </c>
      <c r="R1730" s="0" t="str">
        <f aca="false">IF(J1730&gt;305,"5. NAD 305",IF(J1730&gt;200,"4. 201-305",IF(J1730&gt;100,"3. 101-200",IF(J1730&gt;40,"2. 41-100",IF(J1730="","","1. 0-40")))))</f>
        <v/>
      </c>
      <c r="S1730" s="0" t="str">
        <f aca="false">'HD-M-02-2'!$H1737</f>
        <v/>
      </c>
      <c r="T1730" s="0" t="str">
        <f aca="false">'HD-M-02-2'!$I1737</f>
        <v> </v>
      </c>
    </row>
    <row r="1731" customFormat="false" ht="12.75" hidden="false" customHeight="false" outlineLevel="0" collapsed="false">
      <c r="A1731" s="13"/>
      <c r="B1731" s="38"/>
      <c r="C1731" s="13"/>
      <c r="D1731" s="13"/>
      <c r="E1731" s="13"/>
      <c r="F1731" s="13"/>
      <c r="G1731" s="13"/>
      <c r="H1731" s="13"/>
      <c r="I1731" s="13"/>
      <c r="J1731" s="13"/>
      <c r="K1731" s="13"/>
      <c r="L1731" s="13"/>
      <c r="M1731" s="13"/>
      <c r="Q1731" s="0" t="str">
        <f aca="false">IF(I1731&gt;2,"3.+ LAKT",IF(I1731&gt;1,"2. LAKT",IF(I1731=1,"1. LAKT","")))</f>
        <v/>
      </c>
      <c r="R1731" s="0" t="str">
        <f aca="false">IF(J1731&gt;305,"5. NAD 305",IF(J1731&gt;200,"4. 201-305",IF(J1731&gt;100,"3. 101-200",IF(J1731&gt;40,"2. 41-100",IF(J1731="","","1. 0-40")))))</f>
        <v/>
      </c>
      <c r="S1731" s="0" t="str">
        <f aca="false">'HD-M-02-2'!$H1738</f>
        <v/>
      </c>
      <c r="T1731" s="0" t="str">
        <f aca="false">'HD-M-02-2'!$I1738</f>
        <v> </v>
      </c>
    </row>
    <row r="1732" customFormat="false" ht="12.75" hidden="false" customHeight="false" outlineLevel="0" collapsed="false">
      <c r="A1732" s="13"/>
      <c r="B1732" s="38"/>
      <c r="C1732" s="13"/>
      <c r="D1732" s="13"/>
      <c r="E1732" s="13"/>
      <c r="F1732" s="13"/>
      <c r="G1732" s="13"/>
      <c r="H1732" s="13"/>
      <c r="I1732" s="13"/>
      <c r="J1732" s="13"/>
      <c r="K1732" s="13"/>
      <c r="L1732" s="13"/>
      <c r="M1732" s="13"/>
      <c r="Q1732" s="0" t="str">
        <f aca="false">IF(I1732&gt;2,"3.+ LAKT",IF(I1732&gt;1,"2. LAKT",IF(I1732=1,"1. LAKT","")))</f>
        <v/>
      </c>
      <c r="R1732" s="0" t="str">
        <f aca="false">IF(J1732&gt;305,"5. NAD 305",IF(J1732&gt;200,"4. 201-305",IF(J1732&gt;100,"3. 101-200",IF(J1732&gt;40,"2. 41-100",IF(J1732="","","1. 0-40")))))</f>
        <v/>
      </c>
      <c r="S1732" s="0" t="str">
        <f aca="false">'HD-M-02-2'!$H1739</f>
        <v/>
      </c>
      <c r="T1732" s="0" t="str">
        <f aca="false">'HD-M-02-2'!$I1739</f>
        <v> </v>
      </c>
    </row>
    <row r="1733" customFormat="false" ht="12.75" hidden="false" customHeight="false" outlineLevel="0" collapsed="false">
      <c r="A1733" s="13"/>
      <c r="B1733" s="38"/>
      <c r="C1733" s="13"/>
      <c r="D1733" s="13"/>
      <c r="E1733" s="13"/>
      <c r="F1733" s="13"/>
      <c r="G1733" s="13"/>
      <c r="H1733" s="13"/>
      <c r="I1733" s="13"/>
      <c r="J1733" s="13"/>
      <c r="K1733" s="13"/>
      <c r="L1733" s="13"/>
      <c r="M1733" s="13"/>
      <c r="Q1733" s="0" t="str">
        <f aca="false">IF(I1733&gt;2,"3.+ LAKT",IF(I1733&gt;1,"2. LAKT",IF(I1733=1,"1. LAKT","")))</f>
        <v/>
      </c>
      <c r="R1733" s="0" t="str">
        <f aca="false">IF(J1733&gt;305,"5. NAD 305",IF(J1733&gt;200,"4. 201-305",IF(J1733&gt;100,"3. 101-200",IF(J1733&gt;40,"2. 41-100",IF(J1733="","","1. 0-40")))))</f>
        <v/>
      </c>
      <c r="S1733" s="0" t="str">
        <f aca="false">'HD-M-02-2'!$H1740</f>
        <v/>
      </c>
      <c r="T1733" s="0" t="str">
        <f aca="false">'HD-M-02-2'!$I1740</f>
        <v> </v>
      </c>
    </row>
    <row r="1734" customFormat="false" ht="12.75" hidden="false" customHeight="false" outlineLevel="0" collapsed="false">
      <c r="A1734" s="13"/>
      <c r="B1734" s="38"/>
      <c r="C1734" s="13"/>
      <c r="D1734" s="13"/>
      <c r="E1734" s="13"/>
      <c r="F1734" s="13"/>
      <c r="G1734" s="13"/>
      <c r="H1734" s="13"/>
      <c r="I1734" s="13"/>
      <c r="J1734" s="13"/>
      <c r="K1734" s="13"/>
      <c r="L1734" s="13"/>
      <c r="M1734" s="13"/>
      <c r="Q1734" s="0" t="str">
        <f aca="false">IF(I1734&gt;2,"3.+ LAKT",IF(I1734&gt;1,"2. LAKT",IF(I1734=1,"1. LAKT","")))</f>
        <v/>
      </c>
      <c r="R1734" s="0" t="str">
        <f aca="false">IF(J1734&gt;305,"5. NAD 305",IF(J1734&gt;200,"4. 201-305",IF(J1734&gt;100,"3. 101-200",IF(J1734&gt;40,"2. 41-100",IF(J1734="","","1. 0-40")))))</f>
        <v/>
      </c>
      <c r="S1734" s="0" t="str">
        <f aca="false">'HD-M-02-2'!$H1741</f>
        <v/>
      </c>
      <c r="T1734" s="0" t="str">
        <f aca="false">'HD-M-02-2'!$I1741</f>
        <v> </v>
      </c>
    </row>
    <row r="1735" customFormat="false" ht="12.75" hidden="false" customHeight="false" outlineLevel="0" collapsed="false">
      <c r="A1735" s="13"/>
      <c r="B1735" s="38"/>
      <c r="C1735" s="13"/>
      <c r="D1735" s="13"/>
      <c r="E1735" s="13"/>
      <c r="F1735" s="13"/>
      <c r="G1735" s="13"/>
      <c r="H1735" s="13"/>
      <c r="I1735" s="13"/>
      <c r="J1735" s="13"/>
      <c r="K1735" s="13"/>
      <c r="L1735" s="13"/>
      <c r="M1735" s="13"/>
      <c r="Q1735" s="0" t="str">
        <f aca="false">IF(I1735&gt;2,"3.+ LAKT",IF(I1735&gt;1,"2. LAKT",IF(I1735=1,"1. LAKT","")))</f>
        <v/>
      </c>
      <c r="R1735" s="0" t="str">
        <f aca="false">IF(J1735&gt;305,"5. NAD 305",IF(J1735&gt;200,"4. 201-305",IF(J1735&gt;100,"3. 101-200",IF(J1735&gt;40,"2. 41-100",IF(J1735="","","1. 0-40")))))</f>
        <v/>
      </c>
      <c r="S1735" s="0" t="str">
        <f aca="false">'HD-M-02-2'!$H1742</f>
        <v/>
      </c>
      <c r="T1735" s="0" t="str">
        <f aca="false">'HD-M-02-2'!$I1742</f>
        <v> </v>
      </c>
    </row>
    <row r="1736" customFormat="false" ht="12.75" hidden="false" customHeight="false" outlineLevel="0" collapsed="false">
      <c r="A1736" s="13"/>
      <c r="B1736" s="38"/>
      <c r="C1736" s="13"/>
      <c r="D1736" s="13"/>
      <c r="E1736" s="13"/>
      <c r="F1736" s="13"/>
      <c r="G1736" s="13"/>
      <c r="H1736" s="13"/>
      <c r="I1736" s="13"/>
      <c r="J1736" s="13"/>
      <c r="K1736" s="13"/>
      <c r="L1736" s="13"/>
      <c r="M1736" s="13"/>
      <c r="Q1736" s="0" t="str">
        <f aca="false">IF(I1736&gt;2,"3.+ LAKT",IF(I1736&gt;1,"2. LAKT",IF(I1736=1,"1. LAKT","")))</f>
        <v/>
      </c>
      <c r="R1736" s="0" t="str">
        <f aca="false">IF(J1736&gt;305,"5. NAD 305",IF(J1736&gt;200,"4. 201-305",IF(J1736&gt;100,"3. 101-200",IF(J1736&gt;40,"2. 41-100",IF(J1736="","","1. 0-40")))))</f>
        <v/>
      </c>
      <c r="S1736" s="0" t="str">
        <f aca="false">'HD-M-02-2'!$H1743</f>
        <v/>
      </c>
      <c r="T1736" s="0" t="str">
        <f aca="false">'HD-M-02-2'!$I1743</f>
        <v> </v>
      </c>
    </row>
    <row r="1737" customFormat="false" ht="12.75" hidden="false" customHeight="false" outlineLevel="0" collapsed="false">
      <c r="A1737" s="13"/>
      <c r="B1737" s="38"/>
      <c r="C1737" s="13"/>
      <c r="D1737" s="13"/>
      <c r="E1737" s="13"/>
      <c r="F1737" s="13"/>
      <c r="G1737" s="13"/>
      <c r="H1737" s="13"/>
      <c r="I1737" s="13"/>
      <c r="J1737" s="13"/>
      <c r="K1737" s="13"/>
      <c r="L1737" s="13"/>
      <c r="M1737" s="13"/>
      <c r="Q1737" s="0" t="str">
        <f aca="false">IF(I1737&gt;2,"3.+ LAKT",IF(I1737&gt;1,"2. LAKT",IF(I1737=1,"1. LAKT","")))</f>
        <v/>
      </c>
      <c r="R1737" s="0" t="str">
        <f aca="false">IF(J1737&gt;305,"5. NAD 305",IF(J1737&gt;200,"4. 201-305",IF(J1737&gt;100,"3. 101-200",IF(J1737&gt;40,"2. 41-100",IF(J1737="","","1. 0-40")))))</f>
        <v/>
      </c>
      <c r="S1737" s="0" t="str">
        <f aca="false">'HD-M-02-2'!$H1744</f>
        <v/>
      </c>
      <c r="T1737" s="0" t="str">
        <f aca="false">'HD-M-02-2'!$I1744</f>
        <v> </v>
      </c>
    </row>
    <row r="1738" customFormat="false" ht="12.75" hidden="false" customHeight="false" outlineLevel="0" collapsed="false">
      <c r="A1738" s="13"/>
      <c r="B1738" s="38"/>
      <c r="C1738" s="13"/>
      <c r="D1738" s="13"/>
      <c r="E1738" s="13"/>
      <c r="F1738" s="13"/>
      <c r="G1738" s="13"/>
      <c r="H1738" s="13"/>
      <c r="I1738" s="13"/>
      <c r="J1738" s="13"/>
      <c r="K1738" s="13"/>
      <c r="L1738" s="13"/>
      <c r="M1738" s="13"/>
      <c r="Q1738" s="0" t="str">
        <f aca="false">IF(I1738&gt;2,"3.+ LAKT",IF(I1738&gt;1,"2. LAKT",IF(I1738=1,"1. LAKT","")))</f>
        <v/>
      </c>
      <c r="R1738" s="0" t="str">
        <f aca="false">IF(J1738&gt;305,"5. NAD 305",IF(J1738&gt;200,"4. 201-305",IF(J1738&gt;100,"3. 101-200",IF(J1738&gt;40,"2. 41-100",IF(J1738="","","1. 0-40")))))</f>
        <v/>
      </c>
      <c r="S1738" s="0" t="str">
        <f aca="false">'HD-M-02-2'!$H1745</f>
        <v/>
      </c>
      <c r="T1738" s="0" t="str">
        <f aca="false">'HD-M-02-2'!$I1745</f>
        <v> </v>
      </c>
    </row>
    <row r="1739" customFormat="false" ht="12.75" hidden="false" customHeight="false" outlineLevel="0" collapsed="false">
      <c r="A1739" s="13"/>
      <c r="B1739" s="38"/>
      <c r="C1739" s="13"/>
      <c r="D1739" s="13"/>
      <c r="E1739" s="13"/>
      <c r="F1739" s="13"/>
      <c r="G1739" s="13"/>
      <c r="H1739" s="13"/>
      <c r="I1739" s="13"/>
      <c r="J1739" s="13"/>
      <c r="K1739" s="13"/>
      <c r="L1739" s="13"/>
      <c r="M1739" s="13"/>
      <c r="Q1739" s="0" t="str">
        <f aca="false">IF(I1739&gt;2,"3.+ LAKT",IF(I1739&gt;1,"2. LAKT",IF(I1739=1,"1. LAKT","")))</f>
        <v/>
      </c>
      <c r="R1739" s="0" t="str">
        <f aca="false">IF(J1739&gt;305,"5. NAD 305",IF(J1739&gt;200,"4. 201-305",IF(J1739&gt;100,"3. 101-200",IF(J1739&gt;40,"2. 41-100",IF(J1739="","","1. 0-40")))))</f>
        <v/>
      </c>
      <c r="S1739" s="0" t="str">
        <f aca="false">'HD-M-02-2'!$H1746</f>
        <v/>
      </c>
      <c r="T1739" s="0" t="str">
        <f aca="false">'HD-M-02-2'!$I1746</f>
        <v> </v>
      </c>
    </row>
    <row r="1740" customFormat="false" ht="12.75" hidden="false" customHeight="false" outlineLevel="0" collapsed="false">
      <c r="A1740" s="13"/>
      <c r="B1740" s="38"/>
      <c r="C1740" s="13"/>
      <c r="D1740" s="13"/>
      <c r="E1740" s="13"/>
      <c r="F1740" s="13"/>
      <c r="G1740" s="13"/>
      <c r="H1740" s="13"/>
      <c r="I1740" s="13"/>
      <c r="J1740" s="13"/>
      <c r="K1740" s="13"/>
      <c r="L1740" s="13"/>
      <c r="M1740" s="13"/>
      <c r="Q1740" s="0" t="str">
        <f aca="false">IF(I1740&gt;2,"3.+ LAKT",IF(I1740&gt;1,"2. LAKT",IF(I1740=1,"1. LAKT","")))</f>
        <v/>
      </c>
      <c r="R1740" s="0" t="str">
        <f aca="false">IF(J1740&gt;305,"5. NAD 305",IF(J1740&gt;200,"4. 201-305",IF(J1740&gt;100,"3. 101-200",IF(J1740&gt;40,"2. 41-100",IF(J1740="","","1. 0-40")))))</f>
        <v/>
      </c>
      <c r="S1740" s="0" t="str">
        <f aca="false">'HD-M-02-2'!$H1747</f>
        <v/>
      </c>
      <c r="T1740" s="0" t="str">
        <f aca="false">'HD-M-02-2'!$I1747</f>
        <v> </v>
      </c>
    </row>
    <row r="1741" customFormat="false" ht="12.75" hidden="false" customHeight="false" outlineLevel="0" collapsed="false">
      <c r="A1741" s="13"/>
      <c r="B1741" s="38"/>
      <c r="C1741" s="13"/>
      <c r="D1741" s="13"/>
      <c r="E1741" s="13"/>
      <c r="F1741" s="13"/>
      <c r="G1741" s="13"/>
      <c r="H1741" s="13"/>
      <c r="I1741" s="13"/>
      <c r="J1741" s="13"/>
      <c r="K1741" s="13"/>
      <c r="L1741" s="13"/>
      <c r="M1741" s="13"/>
      <c r="Q1741" s="0" t="str">
        <f aca="false">IF(I1741&gt;2,"3.+ LAKT",IF(I1741&gt;1,"2. LAKT",IF(I1741=1,"1. LAKT","")))</f>
        <v/>
      </c>
      <c r="R1741" s="0" t="str">
        <f aca="false">IF(J1741&gt;305,"5. NAD 305",IF(J1741&gt;200,"4. 201-305",IF(J1741&gt;100,"3. 101-200",IF(J1741&gt;40,"2. 41-100",IF(J1741="","","1. 0-40")))))</f>
        <v/>
      </c>
      <c r="S1741" s="0" t="str">
        <f aca="false">'HD-M-02-2'!$H1748</f>
        <v/>
      </c>
      <c r="T1741" s="0" t="str">
        <f aca="false">'HD-M-02-2'!$I1748</f>
        <v> </v>
      </c>
    </row>
    <row r="1742" customFormat="false" ht="12.75" hidden="false" customHeight="false" outlineLevel="0" collapsed="false">
      <c r="A1742" s="13"/>
      <c r="B1742" s="38"/>
      <c r="C1742" s="13"/>
      <c r="D1742" s="13"/>
      <c r="E1742" s="13"/>
      <c r="F1742" s="13"/>
      <c r="G1742" s="13"/>
      <c r="H1742" s="13"/>
      <c r="I1742" s="13"/>
      <c r="J1742" s="13"/>
      <c r="K1742" s="13"/>
      <c r="L1742" s="13"/>
      <c r="M1742" s="13"/>
      <c r="Q1742" s="0" t="str">
        <f aca="false">IF(I1742&gt;2,"3.+ LAKT",IF(I1742&gt;1,"2. LAKT",IF(I1742=1,"1. LAKT","")))</f>
        <v/>
      </c>
      <c r="R1742" s="0" t="str">
        <f aca="false">IF(J1742&gt;305,"5. NAD 305",IF(J1742&gt;200,"4. 201-305",IF(J1742&gt;100,"3. 101-200",IF(J1742&gt;40,"2. 41-100",IF(J1742="","","1. 0-40")))))</f>
        <v/>
      </c>
      <c r="S1742" s="0" t="str">
        <f aca="false">'HD-M-02-2'!$H1749</f>
        <v/>
      </c>
      <c r="T1742" s="0" t="str">
        <f aca="false">'HD-M-02-2'!$I1749</f>
        <v> </v>
      </c>
    </row>
    <row r="1743" customFormat="false" ht="12.75" hidden="false" customHeight="false" outlineLevel="0" collapsed="false">
      <c r="A1743" s="13"/>
      <c r="B1743" s="38"/>
      <c r="C1743" s="13"/>
      <c r="D1743" s="13"/>
      <c r="E1743" s="13"/>
      <c r="F1743" s="13"/>
      <c r="G1743" s="13"/>
      <c r="H1743" s="13"/>
      <c r="I1743" s="13"/>
      <c r="J1743" s="13"/>
      <c r="K1743" s="13"/>
      <c r="L1743" s="13"/>
      <c r="M1743" s="13"/>
      <c r="Q1743" s="0" t="str">
        <f aca="false">IF(I1743&gt;2,"3.+ LAKT",IF(I1743&gt;1,"2. LAKT",IF(I1743=1,"1. LAKT","")))</f>
        <v/>
      </c>
      <c r="R1743" s="0" t="str">
        <f aca="false">IF(J1743&gt;305,"5. NAD 305",IF(J1743&gt;200,"4. 201-305",IF(J1743&gt;100,"3. 101-200",IF(J1743&gt;40,"2. 41-100",IF(J1743="","","1. 0-40")))))</f>
        <v/>
      </c>
      <c r="S1743" s="0" t="str">
        <f aca="false">'HD-M-02-2'!$H1750</f>
        <v/>
      </c>
      <c r="T1743" s="0" t="str">
        <f aca="false">'HD-M-02-2'!$I1750</f>
        <v> </v>
      </c>
    </row>
    <row r="1744" customFormat="false" ht="12.75" hidden="false" customHeight="false" outlineLevel="0" collapsed="false">
      <c r="A1744" s="13"/>
      <c r="B1744" s="38"/>
      <c r="C1744" s="13"/>
      <c r="D1744" s="13"/>
      <c r="E1744" s="13"/>
      <c r="F1744" s="13"/>
      <c r="G1744" s="13"/>
      <c r="H1744" s="13"/>
      <c r="I1744" s="13"/>
      <c r="J1744" s="13"/>
      <c r="K1744" s="13"/>
      <c r="L1744" s="13"/>
      <c r="M1744" s="13"/>
      <c r="Q1744" s="0" t="str">
        <f aca="false">IF(I1744&gt;2,"3.+ LAKT",IF(I1744&gt;1,"2. LAKT",IF(I1744=1,"1. LAKT","")))</f>
        <v/>
      </c>
      <c r="R1744" s="0" t="str">
        <f aca="false">IF(J1744&gt;305,"5. NAD 305",IF(J1744&gt;200,"4. 201-305",IF(J1744&gt;100,"3. 101-200",IF(J1744&gt;40,"2. 41-100",IF(J1744="","","1. 0-40")))))</f>
        <v/>
      </c>
      <c r="S1744" s="0" t="str">
        <f aca="false">'HD-M-02-2'!$H1751</f>
        <v/>
      </c>
      <c r="T1744" s="0" t="str">
        <f aca="false">'HD-M-02-2'!$I1751</f>
        <v> </v>
      </c>
    </row>
    <row r="1745" customFormat="false" ht="12.75" hidden="false" customHeight="false" outlineLevel="0" collapsed="false">
      <c r="A1745" s="13"/>
      <c r="B1745" s="38"/>
      <c r="C1745" s="13"/>
      <c r="D1745" s="13"/>
      <c r="E1745" s="13"/>
      <c r="F1745" s="13"/>
      <c r="G1745" s="13"/>
      <c r="H1745" s="13"/>
      <c r="I1745" s="13"/>
      <c r="J1745" s="13"/>
      <c r="K1745" s="13"/>
      <c r="L1745" s="13"/>
      <c r="M1745" s="13"/>
      <c r="Q1745" s="0" t="str">
        <f aca="false">IF(I1745&gt;2,"3.+ LAKT",IF(I1745&gt;1,"2. LAKT",IF(I1745=1,"1. LAKT","")))</f>
        <v/>
      </c>
      <c r="R1745" s="0" t="str">
        <f aca="false">IF(J1745&gt;305,"5. NAD 305",IF(J1745&gt;200,"4. 201-305",IF(J1745&gt;100,"3. 101-200",IF(J1745&gt;40,"2. 41-100",IF(J1745="","","1. 0-40")))))</f>
        <v/>
      </c>
      <c r="S1745" s="0" t="str">
        <f aca="false">'HD-M-02-2'!$H1752</f>
        <v/>
      </c>
      <c r="T1745" s="0" t="str">
        <f aca="false">'HD-M-02-2'!$I1752</f>
        <v> </v>
      </c>
    </row>
    <row r="1746" customFormat="false" ht="12.75" hidden="false" customHeight="false" outlineLevel="0" collapsed="false">
      <c r="A1746" s="13"/>
      <c r="B1746" s="38"/>
      <c r="C1746" s="13"/>
      <c r="D1746" s="13"/>
      <c r="E1746" s="13"/>
      <c r="F1746" s="13"/>
      <c r="G1746" s="13"/>
      <c r="H1746" s="13"/>
      <c r="I1746" s="13"/>
      <c r="J1746" s="13"/>
      <c r="K1746" s="13"/>
      <c r="L1746" s="13"/>
      <c r="M1746" s="13"/>
      <c r="Q1746" s="0" t="str">
        <f aca="false">IF(I1746&gt;2,"3.+ LAKT",IF(I1746&gt;1,"2. LAKT",IF(I1746=1,"1. LAKT","")))</f>
        <v/>
      </c>
      <c r="R1746" s="0" t="str">
        <f aca="false">IF(J1746&gt;305,"5. NAD 305",IF(J1746&gt;200,"4. 201-305",IF(J1746&gt;100,"3. 101-200",IF(J1746&gt;40,"2. 41-100",IF(J1746="","","1. 0-40")))))</f>
        <v/>
      </c>
      <c r="S1746" s="0" t="str">
        <f aca="false">'HD-M-02-2'!$H1753</f>
        <v/>
      </c>
      <c r="T1746" s="0" t="str">
        <f aca="false">'HD-M-02-2'!$I1753</f>
        <v> </v>
      </c>
    </row>
    <row r="1747" customFormat="false" ht="12.75" hidden="false" customHeight="false" outlineLevel="0" collapsed="false">
      <c r="A1747" s="13"/>
      <c r="B1747" s="38"/>
      <c r="C1747" s="13"/>
      <c r="D1747" s="13"/>
      <c r="E1747" s="13"/>
      <c r="F1747" s="13"/>
      <c r="G1747" s="13"/>
      <c r="H1747" s="13"/>
      <c r="I1747" s="13"/>
      <c r="J1747" s="13"/>
      <c r="K1747" s="13"/>
      <c r="L1747" s="13"/>
      <c r="M1747" s="13"/>
      <c r="Q1747" s="0" t="str">
        <f aca="false">IF(I1747&gt;2,"3.+ LAKT",IF(I1747&gt;1,"2. LAKT",IF(I1747=1,"1. LAKT","")))</f>
        <v/>
      </c>
      <c r="R1747" s="0" t="str">
        <f aca="false">IF(J1747&gt;305,"5. NAD 305",IF(J1747&gt;200,"4. 201-305",IF(J1747&gt;100,"3. 101-200",IF(J1747&gt;40,"2. 41-100",IF(J1747="","","1. 0-40")))))</f>
        <v/>
      </c>
      <c r="S1747" s="0" t="str">
        <f aca="false">'HD-M-02-2'!$H1754</f>
        <v/>
      </c>
      <c r="T1747" s="0" t="str">
        <f aca="false">'HD-M-02-2'!$I1754</f>
        <v> </v>
      </c>
    </row>
    <row r="1748" customFormat="false" ht="12.75" hidden="false" customHeight="false" outlineLevel="0" collapsed="false">
      <c r="A1748" s="13"/>
      <c r="B1748" s="38"/>
      <c r="C1748" s="13"/>
      <c r="D1748" s="13"/>
      <c r="E1748" s="13"/>
      <c r="F1748" s="13"/>
      <c r="G1748" s="13"/>
      <c r="H1748" s="13"/>
      <c r="I1748" s="13"/>
      <c r="J1748" s="13"/>
      <c r="K1748" s="13"/>
      <c r="L1748" s="13"/>
      <c r="M1748" s="13"/>
      <c r="Q1748" s="0" t="str">
        <f aca="false">IF(I1748&gt;2,"3.+ LAKT",IF(I1748&gt;1,"2. LAKT",IF(I1748=1,"1. LAKT","")))</f>
        <v/>
      </c>
      <c r="R1748" s="0" t="str">
        <f aca="false">IF(J1748&gt;305,"5. NAD 305",IF(J1748&gt;200,"4. 201-305",IF(J1748&gt;100,"3. 101-200",IF(J1748&gt;40,"2. 41-100",IF(J1748="","","1. 0-40")))))</f>
        <v/>
      </c>
      <c r="S1748" s="0" t="str">
        <f aca="false">'HD-M-02-2'!$H1755</f>
        <v/>
      </c>
      <c r="T1748" s="0" t="str">
        <f aca="false">'HD-M-02-2'!$I1755</f>
        <v> </v>
      </c>
    </row>
    <row r="1749" customFormat="false" ht="12.75" hidden="false" customHeight="false" outlineLevel="0" collapsed="false">
      <c r="A1749" s="13"/>
      <c r="B1749" s="38"/>
      <c r="C1749" s="13"/>
      <c r="D1749" s="13"/>
      <c r="E1749" s="13"/>
      <c r="F1749" s="13"/>
      <c r="G1749" s="13"/>
      <c r="H1749" s="13"/>
      <c r="I1749" s="13"/>
      <c r="J1749" s="13"/>
      <c r="K1749" s="13"/>
      <c r="L1749" s="13"/>
      <c r="M1749" s="13"/>
      <c r="Q1749" s="0" t="str">
        <f aca="false">IF(I1749&gt;2,"3.+ LAKT",IF(I1749&gt;1,"2. LAKT",IF(I1749=1,"1. LAKT","")))</f>
        <v/>
      </c>
      <c r="R1749" s="0" t="str">
        <f aca="false">IF(J1749&gt;305,"5. NAD 305",IF(J1749&gt;200,"4. 201-305",IF(J1749&gt;100,"3. 101-200",IF(J1749&gt;40,"2. 41-100",IF(J1749="","","1. 0-40")))))</f>
        <v/>
      </c>
      <c r="S1749" s="0" t="str">
        <f aca="false">'HD-M-02-2'!$H1756</f>
        <v/>
      </c>
      <c r="T1749" s="0" t="str">
        <f aca="false">'HD-M-02-2'!$I1756</f>
        <v> </v>
      </c>
    </row>
    <row r="1750" customFormat="false" ht="12.75" hidden="false" customHeight="false" outlineLevel="0" collapsed="false">
      <c r="A1750" s="13"/>
      <c r="B1750" s="38"/>
      <c r="C1750" s="13"/>
      <c r="D1750" s="13"/>
      <c r="E1750" s="13"/>
      <c r="F1750" s="13"/>
      <c r="G1750" s="13"/>
      <c r="H1750" s="13"/>
      <c r="I1750" s="13"/>
      <c r="J1750" s="13"/>
      <c r="K1750" s="13"/>
      <c r="L1750" s="13"/>
      <c r="M1750" s="13"/>
      <c r="Q1750" s="0" t="str">
        <f aca="false">IF(I1750&gt;2,"3.+ LAKT",IF(I1750&gt;1,"2. LAKT",IF(I1750=1,"1. LAKT","")))</f>
        <v/>
      </c>
      <c r="R1750" s="0" t="str">
        <f aca="false">IF(J1750&gt;305,"5. NAD 305",IF(J1750&gt;200,"4. 201-305",IF(J1750&gt;100,"3. 101-200",IF(J1750&gt;40,"2. 41-100",IF(J1750="","","1. 0-40")))))</f>
        <v/>
      </c>
      <c r="S1750" s="0" t="str">
        <f aca="false">'HD-M-02-2'!$H1757</f>
        <v/>
      </c>
      <c r="T1750" s="0" t="str">
        <f aca="false">'HD-M-02-2'!$I1757</f>
        <v> </v>
      </c>
    </row>
    <row r="1751" customFormat="false" ht="12.75" hidden="false" customHeight="false" outlineLevel="0" collapsed="false">
      <c r="A1751" s="13"/>
      <c r="B1751" s="38"/>
      <c r="C1751" s="13"/>
      <c r="D1751" s="13"/>
      <c r="E1751" s="13"/>
      <c r="F1751" s="13"/>
      <c r="G1751" s="13"/>
      <c r="H1751" s="13"/>
      <c r="I1751" s="13"/>
      <c r="J1751" s="13"/>
      <c r="K1751" s="13"/>
      <c r="L1751" s="13"/>
      <c r="M1751" s="13"/>
      <c r="Q1751" s="0" t="str">
        <f aca="false">IF(I1751&gt;2,"3.+ LAKT",IF(I1751&gt;1,"2. LAKT",IF(I1751=1,"1. LAKT","")))</f>
        <v/>
      </c>
      <c r="R1751" s="0" t="str">
        <f aca="false">IF(J1751&gt;305,"5. NAD 305",IF(J1751&gt;200,"4. 201-305",IF(J1751&gt;100,"3. 101-200",IF(J1751&gt;40,"2. 41-100",IF(J1751="","","1. 0-40")))))</f>
        <v/>
      </c>
      <c r="S1751" s="0" t="str">
        <f aca="false">'HD-M-02-2'!$H1758</f>
        <v/>
      </c>
      <c r="T1751" s="0" t="str">
        <f aca="false">'HD-M-02-2'!$I1758</f>
        <v> </v>
      </c>
    </row>
    <row r="1752" customFormat="false" ht="12.75" hidden="false" customHeight="false" outlineLevel="0" collapsed="false">
      <c r="A1752" s="13"/>
      <c r="B1752" s="38"/>
      <c r="C1752" s="13"/>
      <c r="D1752" s="13"/>
      <c r="E1752" s="13"/>
      <c r="F1752" s="13"/>
      <c r="G1752" s="13"/>
      <c r="H1752" s="13"/>
      <c r="I1752" s="13"/>
      <c r="J1752" s="13"/>
      <c r="K1752" s="13"/>
      <c r="L1752" s="13"/>
      <c r="M1752" s="13"/>
      <c r="Q1752" s="0" t="str">
        <f aca="false">IF(I1752&gt;2,"3.+ LAKT",IF(I1752&gt;1,"2. LAKT",IF(I1752=1,"1. LAKT","")))</f>
        <v/>
      </c>
      <c r="R1752" s="0" t="str">
        <f aca="false">IF(J1752&gt;305,"5. NAD 305",IF(J1752&gt;200,"4. 201-305",IF(J1752&gt;100,"3. 101-200",IF(J1752&gt;40,"2. 41-100",IF(J1752="","","1. 0-40")))))</f>
        <v/>
      </c>
      <c r="S1752" s="0" t="str">
        <f aca="false">'HD-M-02-2'!$H1759</f>
        <v/>
      </c>
      <c r="T1752" s="0" t="str">
        <f aca="false">'HD-M-02-2'!$I1759</f>
        <v> </v>
      </c>
    </row>
    <row r="1753" customFormat="false" ht="12.75" hidden="false" customHeight="false" outlineLevel="0" collapsed="false">
      <c r="A1753" s="13"/>
      <c r="B1753" s="38"/>
      <c r="C1753" s="13"/>
      <c r="D1753" s="13"/>
      <c r="E1753" s="13"/>
      <c r="F1753" s="13"/>
      <c r="G1753" s="13"/>
      <c r="H1753" s="13"/>
      <c r="I1753" s="13"/>
      <c r="J1753" s="13"/>
      <c r="K1753" s="13"/>
      <c r="L1753" s="13"/>
      <c r="M1753" s="13"/>
      <c r="Q1753" s="0" t="str">
        <f aca="false">IF(I1753&gt;2,"3.+ LAKT",IF(I1753&gt;1,"2. LAKT",IF(I1753=1,"1. LAKT","")))</f>
        <v/>
      </c>
      <c r="R1753" s="0" t="str">
        <f aca="false">IF(J1753&gt;305,"5. NAD 305",IF(J1753&gt;200,"4. 201-305",IF(J1753&gt;100,"3. 101-200",IF(J1753&gt;40,"2. 41-100",IF(J1753="","","1. 0-40")))))</f>
        <v/>
      </c>
      <c r="S1753" s="0" t="str">
        <f aca="false">'HD-M-02-2'!$H1760</f>
        <v/>
      </c>
      <c r="T1753" s="0" t="str">
        <f aca="false">'HD-M-02-2'!$I1760</f>
        <v> </v>
      </c>
    </row>
    <row r="1754" customFormat="false" ht="12.75" hidden="false" customHeight="false" outlineLevel="0" collapsed="false">
      <c r="A1754" s="13"/>
      <c r="B1754" s="38"/>
      <c r="C1754" s="13"/>
      <c r="D1754" s="13"/>
      <c r="E1754" s="13"/>
      <c r="F1754" s="13"/>
      <c r="G1754" s="13"/>
      <c r="H1754" s="13"/>
      <c r="I1754" s="13"/>
      <c r="J1754" s="13"/>
      <c r="K1754" s="13"/>
      <c r="L1754" s="13"/>
      <c r="M1754" s="13"/>
      <c r="Q1754" s="0" t="str">
        <f aca="false">IF(I1754&gt;2,"3.+ LAKT",IF(I1754&gt;1,"2. LAKT",IF(I1754=1,"1. LAKT","")))</f>
        <v/>
      </c>
      <c r="R1754" s="0" t="str">
        <f aca="false">IF(J1754&gt;305,"5. NAD 305",IF(J1754&gt;200,"4. 201-305",IF(J1754&gt;100,"3. 101-200",IF(J1754&gt;40,"2. 41-100",IF(J1754="","","1. 0-40")))))</f>
        <v/>
      </c>
      <c r="S1754" s="0" t="str">
        <f aca="false">'HD-M-02-2'!$H1761</f>
        <v/>
      </c>
      <c r="T1754" s="0" t="str">
        <f aca="false">'HD-M-02-2'!$I1761</f>
        <v> </v>
      </c>
    </row>
    <row r="1755" customFormat="false" ht="12.75" hidden="false" customHeight="false" outlineLevel="0" collapsed="false">
      <c r="A1755" s="13"/>
      <c r="B1755" s="38"/>
      <c r="C1755" s="13"/>
      <c r="D1755" s="13"/>
      <c r="E1755" s="13"/>
      <c r="F1755" s="13"/>
      <c r="G1755" s="13"/>
      <c r="H1755" s="13"/>
      <c r="I1755" s="13"/>
      <c r="J1755" s="13"/>
      <c r="K1755" s="13"/>
      <c r="L1755" s="13"/>
      <c r="M1755" s="13"/>
      <c r="Q1755" s="0" t="str">
        <f aca="false">IF(I1755&gt;2,"3.+ LAKT",IF(I1755&gt;1,"2. LAKT",IF(I1755=1,"1. LAKT","")))</f>
        <v/>
      </c>
      <c r="R1755" s="0" t="str">
        <f aca="false">IF(J1755&gt;305,"5. NAD 305",IF(J1755&gt;200,"4. 201-305",IF(J1755&gt;100,"3. 101-200",IF(J1755&gt;40,"2. 41-100",IF(J1755="","","1. 0-40")))))</f>
        <v/>
      </c>
      <c r="S1755" s="0" t="str">
        <f aca="false">'HD-M-02-2'!$H1762</f>
        <v/>
      </c>
      <c r="T1755" s="0" t="str">
        <f aca="false">'HD-M-02-2'!$I1762</f>
        <v> </v>
      </c>
    </row>
    <row r="1756" customFormat="false" ht="12.75" hidden="false" customHeight="false" outlineLevel="0" collapsed="false">
      <c r="A1756" s="13"/>
      <c r="B1756" s="38"/>
      <c r="C1756" s="13"/>
      <c r="D1756" s="13"/>
      <c r="E1756" s="13"/>
      <c r="F1756" s="13"/>
      <c r="G1756" s="13"/>
      <c r="H1756" s="13"/>
      <c r="I1756" s="13"/>
      <c r="J1756" s="13"/>
      <c r="K1756" s="13"/>
      <c r="L1756" s="13"/>
      <c r="M1756" s="13"/>
      <c r="Q1756" s="0" t="str">
        <f aca="false">IF(I1756&gt;2,"3.+ LAKT",IF(I1756&gt;1,"2. LAKT",IF(I1756=1,"1. LAKT","")))</f>
        <v/>
      </c>
      <c r="R1756" s="0" t="str">
        <f aca="false">IF(J1756&gt;305,"5. NAD 305",IF(J1756&gt;200,"4. 201-305",IF(J1756&gt;100,"3. 101-200",IF(J1756&gt;40,"2. 41-100",IF(J1756="","","1. 0-40")))))</f>
        <v/>
      </c>
      <c r="S1756" s="0" t="str">
        <f aca="false">'HD-M-02-2'!$H1763</f>
        <v/>
      </c>
      <c r="T1756" s="0" t="str">
        <f aca="false">'HD-M-02-2'!$I1763</f>
        <v> </v>
      </c>
    </row>
    <row r="1757" customFormat="false" ht="12.75" hidden="false" customHeight="false" outlineLevel="0" collapsed="false">
      <c r="A1757" s="13"/>
      <c r="B1757" s="38"/>
      <c r="C1757" s="13"/>
      <c r="D1757" s="13"/>
      <c r="E1757" s="13"/>
      <c r="F1757" s="13"/>
      <c r="G1757" s="13"/>
      <c r="H1757" s="13"/>
      <c r="I1757" s="13"/>
      <c r="J1757" s="13"/>
      <c r="K1757" s="13"/>
      <c r="L1757" s="13"/>
      <c r="M1757" s="13"/>
      <c r="Q1757" s="0" t="str">
        <f aca="false">IF(I1757&gt;2,"3.+ LAKT",IF(I1757&gt;1,"2. LAKT",IF(I1757=1,"1. LAKT","")))</f>
        <v/>
      </c>
      <c r="R1757" s="0" t="str">
        <f aca="false">IF(J1757&gt;305,"5. NAD 305",IF(J1757&gt;200,"4. 201-305",IF(J1757&gt;100,"3. 101-200",IF(J1757&gt;40,"2. 41-100",IF(J1757="","","1. 0-40")))))</f>
        <v/>
      </c>
      <c r="S1757" s="0" t="str">
        <f aca="false">'HD-M-02-2'!$H1764</f>
        <v/>
      </c>
      <c r="T1757" s="0" t="str">
        <f aca="false">'HD-M-02-2'!$I1764</f>
        <v> </v>
      </c>
    </row>
    <row r="1758" customFormat="false" ht="12.75" hidden="false" customHeight="false" outlineLevel="0" collapsed="false">
      <c r="A1758" s="13"/>
      <c r="B1758" s="38"/>
      <c r="C1758" s="13"/>
      <c r="D1758" s="13"/>
      <c r="E1758" s="13"/>
      <c r="F1758" s="13"/>
      <c r="G1758" s="13"/>
      <c r="H1758" s="13"/>
      <c r="I1758" s="13"/>
      <c r="J1758" s="13"/>
      <c r="K1758" s="13"/>
      <c r="L1758" s="13"/>
      <c r="M1758" s="13"/>
      <c r="Q1758" s="0" t="str">
        <f aca="false">IF(I1758&gt;2,"3.+ LAKT",IF(I1758&gt;1,"2. LAKT",IF(I1758=1,"1. LAKT","")))</f>
        <v/>
      </c>
      <c r="R1758" s="0" t="str">
        <f aca="false">IF(J1758&gt;305,"5. NAD 305",IF(J1758&gt;200,"4. 201-305",IF(J1758&gt;100,"3. 101-200",IF(J1758&gt;40,"2. 41-100",IF(J1758="","","1. 0-40")))))</f>
        <v/>
      </c>
      <c r="S1758" s="0" t="str">
        <f aca="false">'HD-M-02-2'!$H1765</f>
        <v/>
      </c>
      <c r="T1758" s="0" t="str">
        <f aca="false">'HD-M-02-2'!$I1765</f>
        <v> </v>
      </c>
    </row>
    <row r="1759" customFormat="false" ht="12.75" hidden="false" customHeight="false" outlineLevel="0" collapsed="false">
      <c r="A1759" s="13"/>
      <c r="B1759" s="38"/>
      <c r="C1759" s="13"/>
      <c r="D1759" s="13"/>
      <c r="E1759" s="13"/>
      <c r="F1759" s="13"/>
      <c r="G1759" s="13"/>
      <c r="H1759" s="13"/>
      <c r="I1759" s="13"/>
      <c r="J1759" s="13"/>
      <c r="K1759" s="13"/>
      <c r="L1759" s="13"/>
      <c r="M1759" s="13"/>
      <c r="Q1759" s="0" t="str">
        <f aca="false">IF(I1759&gt;2,"3.+ LAKT",IF(I1759&gt;1,"2. LAKT",IF(I1759=1,"1. LAKT","")))</f>
        <v/>
      </c>
      <c r="R1759" s="0" t="str">
        <f aca="false">IF(J1759&gt;305,"5. NAD 305",IF(J1759&gt;200,"4. 201-305",IF(J1759&gt;100,"3. 101-200",IF(J1759&gt;40,"2. 41-100",IF(J1759="","","1. 0-40")))))</f>
        <v/>
      </c>
      <c r="S1759" s="0" t="str">
        <f aca="false">'HD-M-02-2'!$H1766</f>
        <v/>
      </c>
      <c r="T1759" s="0" t="str">
        <f aca="false">'HD-M-02-2'!$I1766</f>
        <v> </v>
      </c>
    </row>
    <row r="1760" customFormat="false" ht="12.75" hidden="false" customHeight="false" outlineLevel="0" collapsed="false">
      <c r="A1760" s="13"/>
      <c r="B1760" s="38"/>
      <c r="C1760" s="13"/>
      <c r="D1760" s="13"/>
      <c r="E1760" s="13"/>
      <c r="F1760" s="13"/>
      <c r="G1760" s="13"/>
      <c r="H1760" s="13"/>
      <c r="I1760" s="13"/>
      <c r="J1760" s="13"/>
      <c r="K1760" s="13"/>
      <c r="L1760" s="13"/>
      <c r="M1760" s="13"/>
      <c r="Q1760" s="0" t="str">
        <f aca="false">IF(I1760&gt;2,"3.+ LAKT",IF(I1760&gt;1,"2. LAKT",IF(I1760=1,"1. LAKT","")))</f>
        <v/>
      </c>
      <c r="R1760" s="0" t="str">
        <f aca="false">IF(J1760&gt;305,"5. NAD 305",IF(J1760&gt;200,"4. 201-305",IF(J1760&gt;100,"3. 101-200",IF(J1760&gt;40,"2. 41-100",IF(J1760="","","1. 0-40")))))</f>
        <v/>
      </c>
      <c r="S1760" s="0" t="str">
        <f aca="false">'HD-M-02-2'!$H1767</f>
        <v/>
      </c>
      <c r="T1760" s="0" t="str">
        <f aca="false">'HD-M-02-2'!$I1767</f>
        <v> </v>
      </c>
    </row>
    <row r="1761" customFormat="false" ht="12.75" hidden="false" customHeight="false" outlineLevel="0" collapsed="false">
      <c r="A1761" s="13"/>
      <c r="B1761" s="38"/>
      <c r="C1761" s="13"/>
      <c r="D1761" s="13"/>
      <c r="E1761" s="13"/>
      <c r="F1761" s="13"/>
      <c r="G1761" s="13"/>
      <c r="H1761" s="13"/>
      <c r="I1761" s="13"/>
      <c r="J1761" s="13"/>
      <c r="K1761" s="13"/>
      <c r="L1761" s="13"/>
      <c r="M1761" s="13"/>
      <c r="Q1761" s="0" t="str">
        <f aca="false">IF(I1761&gt;2,"3.+ LAKT",IF(I1761&gt;1,"2. LAKT",IF(I1761=1,"1. LAKT","")))</f>
        <v/>
      </c>
      <c r="R1761" s="0" t="str">
        <f aca="false">IF(J1761&gt;305,"5. NAD 305",IF(J1761&gt;200,"4. 201-305",IF(J1761&gt;100,"3. 101-200",IF(J1761&gt;40,"2. 41-100",IF(J1761="","","1. 0-40")))))</f>
        <v/>
      </c>
      <c r="S1761" s="0" t="str">
        <f aca="false">'HD-M-02-2'!$H1768</f>
        <v/>
      </c>
      <c r="T1761" s="0" t="str">
        <f aca="false">'HD-M-02-2'!$I1768</f>
        <v> </v>
      </c>
    </row>
    <row r="1762" customFormat="false" ht="12.75" hidden="false" customHeight="false" outlineLevel="0" collapsed="false">
      <c r="A1762" s="13"/>
      <c r="B1762" s="38"/>
      <c r="C1762" s="13"/>
      <c r="D1762" s="13"/>
      <c r="E1762" s="13"/>
      <c r="F1762" s="13"/>
      <c r="G1762" s="13"/>
      <c r="H1762" s="13"/>
      <c r="I1762" s="13"/>
      <c r="J1762" s="13"/>
      <c r="K1762" s="13"/>
      <c r="L1762" s="13"/>
      <c r="M1762" s="13"/>
      <c r="Q1762" s="0" t="str">
        <f aca="false">IF(I1762&gt;2,"3.+ LAKT",IF(I1762&gt;1,"2. LAKT",IF(I1762=1,"1. LAKT","")))</f>
        <v/>
      </c>
      <c r="R1762" s="0" t="str">
        <f aca="false">IF(J1762&gt;305,"5. NAD 305",IF(J1762&gt;200,"4. 201-305",IF(J1762&gt;100,"3. 101-200",IF(J1762&gt;40,"2. 41-100",IF(J1762="","","1. 0-40")))))</f>
        <v/>
      </c>
      <c r="S1762" s="0" t="str">
        <f aca="false">'HD-M-02-2'!$H1769</f>
        <v/>
      </c>
      <c r="T1762" s="0" t="str">
        <f aca="false">'HD-M-02-2'!$I1769</f>
        <v> </v>
      </c>
    </row>
    <row r="1763" customFormat="false" ht="12.75" hidden="false" customHeight="false" outlineLevel="0" collapsed="false">
      <c r="A1763" s="13"/>
      <c r="B1763" s="38"/>
      <c r="C1763" s="13"/>
      <c r="D1763" s="13"/>
      <c r="E1763" s="13"/>
      <c r="F1763" s="13"/>
      <c r="G1763" s="13"/>
      <c r="H1763" s="13"/>
      <c r="I1763" s="13"/>
      <c r="J1763" s="13"/>
      <c r="K1763" s="13"/>
      <c r="L1763" s="13"/>
      <c r="M1763" s="13"/>
      <c r="Q1763" s="0" t="str">
        <f aca="false">IF(I1763&gt;2,"3.+ LAKT",IF(I1763&gt;1,"2. LAKT",IF(I1763=1,"1. LAKT","")))</f>
        <v/>
      </c>
      <c r="R1763" s="0" t="str">
        <f aca="false">IF(J1763&gt;305,"5. NAD 305",IF(J1763&gt;200,"4. 201-305",IF(J1763&gt;100,"3. 101-200",IF(J1763&gt;40,"2. 41-100",IF(J1763="","","1. 0-40")))))</f>
        <v/>
      </c>
      <c r="S1763" s="0" t="str">
        <f aca="false">'HD-M-02-2'!$H1770</f>
        <v/>
      </c>
      <c r="T1763" s="0" t="str">
        <f aca="false">'HD-M-02-2'!$I1770</f>
        <v> </v>
      </c>
    </row>
    <row r="1764" customFormat="false" ht="12.75" hidden="false" customHeight="false" outlineLevel="0" collapsed="false">
      <c r="A1764" s="13"/>
      <c r="B1764" s="38"/>
      <c r="C1764" s="13"/>
      <c r="D1764" s="13"/>
      <c r="E1764" s="13"/>
      <c r="F1764" s="13"/>
      <c r="G1764" s="13"/>
      <c r="H1764" s="13"/>
      <c r="I1764" s="13"/>
      <c r="J1764" s="13"/>
      <c r="K1764" s="13"/>
      <c r="L1764" s="13"/>
      <c r="M1764" s="13"/>
      <c r="Q1764" s="0" t="str">
        <f aca="false">IF(I1764&gt;2,"3.+ LAKT",IF(I1764&gt;1,"2. LAKT",IF(I1764=1,"1. LAKT","")))</f>
        <v/>
      </c>
      <c r="R1764" s="0" t="str">
        <f aca="false">IF(J1764&gt;305,"5. NAD 305",IF(J1764&gt;200,"4. 201-305",IF(J1764&gt;100,"3. 101-200",IF(J1764&gt;40,"2. 41-100",IF(J1764="","","1. 0-40")))))</f>
        <v/>
      </c>
      <c r="S1764" s="0" t="str">
        <f aca="false">'HD-M-02-2'!$H1771</f>
        <v/>
      </c>
      <c r="T1764" s="0" t="str">
        <f aca="false">'HD-M-02-2'!$I1771</f>
        <v> </v>
      </c>
    </row>
    <row r="1765" customFormat="false" ht="12.75" hidden="false" customHeight="false" outlineLevel="0" collapsed="false">
      <c r="A1765" s="13"/>
      <c r="B1765" s="38"/>
      <c r="C1765" s="13"/>
      <c r="D1765" s="13"/>
      <c r="E1765" s="13"/>
      <c r="F1765" s="13"/>
      <c r="G1765" s="13"/>
      <c r="H1765" s="13"/>
      <c r="I1765" s="13"/>
      <c r="J1765" s="13"/>
      <c r="K1765" s="13"/>
      <c r="L1765" s="13"/>
      <c r="M1765" s="13"/>
      <c r="Q1765" s="0" t="str">
        <f aca="false">IF(I1765&gt;2,"3.+ LAKT",IF(I1765&gt;1,"2. LAKT",IF(I1765=1,"1. LAKT","")))</f>
        <v/>
      </c>
      <c r="R1765" s="0" t="str">
        <f aca="false">IF(J1765&gt;305,"5. NAD 305",IF(J1765&gt;200,"4. 201-305",IF(J1765&gt;100,"3. 101-200",IF(J1765&gt;40,"2. 41-100",IF(J1765="","","1. 0-40")))))</f>
        <v/>
      </c>
      <c r="S1765" s="0" t="str">
        <f aca="false">'HD-M-02-2'!$H1772</f>
        <v/>
      </c>
      <c r="T1765" s="0" t="str">
        <f aca="false">'HD-M-02-2'!$I1772</f>
        <v> </v>
      </c>
    </row>
    <row r="1766" customFormat="false" ht="12.75" hidden="false" customHeight="false" outlineLevel="0" collapsed="false">
      <c r="A1766" s="13"/>
      <c r="B1766" s="38"/>
      <c r="C1766" s="13"/>
      <c r="D1766" s="13"/>
      <c r="E1766" s="13"/>
      <c r="F1766" s="13"/>
      <c r="G1766" s="13"/>
      <c r="H1766" s="13"/>
      <c r="I1766" s="13"/>
      <c r="J1766" s="13"/>
      <c r="K1766" s="13"/>
      <c r="L1766" s="13"/>
      <c r="M1766" s="13"/>
      <c r="Q1766" s="0" t="str">
        <f aca="false">IF(I1766&gt;2,"3.+ LAKT",IF(I1766&gt;1,"2. LAKT",IF(I1766=1,"1. LAKT","")))</f>
        <v/>
      </c>
      <c r="R1766" s="0" t="str">
        <f aca="false">IF(J1766&gt;305,"5. NAD 305",IF(J1766&gt;200,"4. 201-305",IF(J1766&gt;100,"3. 101-200",IF(J1766&gt;40,"2. 41-100",IF(J1766="","","1. 0-40")))))</f>
        <v/>
      </c>
      <c r="S1766" s="0" t="str">
        <f aca="false">'HD-M-02-2'!$H1773</f>
        <v/>
      </c>
      <c r="T1766" s="0" t="str">
        <f aca="false">'HD-M-02-2'!$I1773</f>
        <v> </v>
      </c>
    </row>
    <row r="1767" customFormat="false" ht="12.75" hidden="false" customHeight="false" outlineLevel="0" collapsed="false">
      <c r="A1767" s="13"/>
      <c r="B1767" s="38"/>
      <c r="C1767" s="13"/>
      <c r="D1767" s="13"/>
      <c r="E1767" s="13"/>
      <c r="F1767" s="13"/>
      <c r="G1767" s="13"/>
      <c r="H1767" s="13"/>
      <c r="I1767" s="13"/>
      <c r="J1767" s="13"/>
      <c r="K1767" s="13"/>
      <c r="L1767" s="13"/>
      <c r="M1767" s="13"/>
      <c r="Q1767" s="0" t="str">
        <f aca="false">IF(I1767&gt;2,"3.+ LAKT",IF(I1767&gt;1,"2. LAKT",IF(I1767=1,"1. LAKT","")))</f>
        <v/>
      </c>
      <c r="R1767" s="0" t="str">
        <f aca="false">IF(J1767&gt;305,"5. NAD 305",IF(J1767&gt;200,"4. 201-305",IF(J1767&gt;100,"3. 101-200",IF(J1767&gt;40,"2. 41-100",IF(J1767="","","1. 0-40")))))</f>
        <v/>
      </c>
      <c r="S1767" s="0" t="str">
        <f aca="false">'HD-M-02-2'!$H1774</f>
        <v/>
      </c>
      <c r="T1767" s="0" t="str">
        <f aca="false">'HD-M-02-2'!$I1774</f>
        <v> </v>
      </c>
    </row>
    <row r="1768" customFormat="false" ht="12.75" hidden="false" customHeight="false" outlineLevel="0" collapsed="false">
      <c r="A1768" s="13"/>
      <c r="B1768" s="38"/>
      <c r="C1768" s="13"/>
      <c r="D1768" s="13"/>
      <c r="E1768" s="13"/>
      <c r="F1768" s="13"/>
      <c r="G1768" s="13"/>
      <c r="H1768" s="13"/>
      <c r="I1768" s="13"/>
      <c r="J1768" s="13"/>
      <c r="K1768" s="13"/>
      <c r="L1768" s="13"/>
      <c r="M1768" s="13"/>
      <c r="Q1768" s="0" t="str">
        <f aca="false">IF(I1768&gt;2,"3.+ LAKT",IF(I1768&gt;1,"2. LAKT",IF(I1768=1,"1. LAKT","")))</f>
        <v/>
      </c>
      <c r="R1768" s="0" t="str">
        <f aca="false">IF(J1768&gt;305,"5. NAD 305",IF(J1768&gt;200,"4. 201-305",IF(J1768&gt;100,"3. 101-200",IF(J1768&gt;40,"2. 41-100",IF(J1768="","","1. 0-40")))))</f>
        <v/>
      </c>
      <c r="S1768" s="0" t="str">
        <f aca="false">'HD-M-02-2'!$H1775</f>
        <v/>
      </c>
      <c r="T1768" s="0" t="str">
        <f aca="false">'HD-M-02-2'!$I1775</f>
        <v> </v>
      </c>
    </row>
    <row r="1769" customFormat="false" ht="12.75" hidden="false" customHeight="false" outlineLevel="0" collapsed="false">
      <c r="A1769" s="13"/>
      <c r="B1769" s="38"/>
      <c r="C1769" s="13"/>
      <c r="D1769" s="13"/>
      <c r="E1769" s="13"/>
      <c r="F1769" s="13"/>
      <c r="G1769" s="13"/>
      <c r="H1769" s="13"/>
      <c r="I1769" s="13"/>
      <c r="J1769" s="13"/>
      <c r="K1769" s="13"/>
      <c r="L1769" s="13"/>
      <c r="M1769" s="13"/>
      <c r="Q1769" s="0" t="str">
        <f aca="false">IF(I1769&gt;2,"3.+ LAKT",IF(I1769&gt;1,"2. LAKT",IF(I1769=1,"1. LAKT","")))</f>
        <v/>
      </c>
      <c r="R1769" s="0" t="str">
        <f aca="false">IF(J1769&gt;305,"5. NAD 305",IF(J1769&gt;200,"4. 201-305",IF(J1769&gt;100,"3. 101-200",IF(J1769&gt;40,"2. 41-100",IF(J1769="","","1. 0-40")))))</f>
        <v/>
      </c>
      <c r="S1769" s="0" t="str">
        <f aca="false">'HD-M-02-2'!$H1776</f>
        <v/>
      </c>
      <c r="T1769" s="0" t="str">
        <f aca="false">'HD-M-02-2'!$I1776</f>
        <v> </v>
      </c>
    </row>
    <row r="1770" customFormat="false" ht="12.75" hidden="false" customHeight="false" outlineLevel="0" collapsed="false">
      <c r="A1770" s="13"/>
      <c r="B1770" s="38"/>
      <c r="C1770" s="13"/>
      <c r="D1770" s="13"/>
      <c r="E1770" s="13"/>
      <c r="F1770" s="13"/>
      <c r="G1770" s="13"/>
      <c r="H1770" s="13"/>
      <c r="I1770" s="13"/>
      <c r="J1770" s="13"/>
      <c r="K1770" s="13"/>
      <c r="L1770" s="13"/>
      <c r="M1770" s="13"/>
      <c r="Q1770" s="0" t="str">
        <f aca="false">IF(I1770&gt;2,"3.+ LAKT",IF(I1770&gt;1,"2. LAKT",IF(I1770=1,"1. LAKT","")))</f>
        <v/>
      </c>
      <c r="R1770" s="0" t="str">
        <f aca="false">IF(J1770&gt;305,"5. NAD 305",IF(J1770&gt;200,"4. 201-305",IF(J1770&gt;100,"3. 101-200",IF(J1770&gt;40,"2. 41-100",IF(J1770="","","1. 0-40")))))</f>
        <v/>
      </c>
      <c r="S1770" s="0" t="str">
        <f aca="false">'HD-M-02-2'!$H1777</f>
        <v/>
      </c>
      <c r="T1770" s="0" t="str">
        <f aca="false">'HD-M-02-2'!$I1777</f>
        <v> </v>
      </c>
    </row>
    <row r="1771" customFormat="false" ht="12.75" hidden="false" customHeight="false" outlineLevel="0" collapsed="false">
      <c r="A1771" s="13"/>
      <c r="B1771" s="38"/>
      <c r="C1771" s="13"/>
      <c r="D1771" s="13"/>
      <c r="E1771" s="13"/>
      <c r="F1771" s="13"/>
      <c r="G1771" s="13"/>
      <c r="H1771" s="13"/>
      <c r="I1771" s="13"/>
      <c r="J1771" s="13"/>
      <c r="K1771" s="13"/>
      <c r="L1771" s="13"/>
      <c r="M1771" s="13"/>
      <c r="Q1771" s="0" t="str">
        <f aca="false">IF(I1771&gt;2,"3.+ LAKT",IF(I1771&gt;1,"2. LAKT",IF(I1771=1,"1. LAKT","")))</f>
        <v/>
      </c>
      <c r="R1771" s="0" t="str">
        <f aca="false">IF(J1771&gt;305,"5. NAD 305",IF(J1771&gt;200,"4. 201-305",IF(J1771&gt;100,"3. 101-200",IF(J1771&gt;40,"2. 41-100",IF(J1771="","","1. 0-40")))))</f>
        <v/>
      </c>
      <c r="S1771" s="0" t="str">
        <f aca="false">'HD-M-02-2'!$H1778</f>
        <v/>
      </c>
      <c r="T1771" s="0" t="str">
        <f aca="false">'HD-M-02-2'!$I1778</f>
        <v> </v>
      </c>
    </row>
    <row r="1772" customFormat="false" ht="12.75" hidden="false" customHeight="false" outlineLevel="0" collapsed="false">
      <c r="A1772" s="13"/>
      <c r="B1772" s="38"/>
      <c r="C1772" s="13"/>
      <c r="D1772" s="13"/>
      <c r="E1772" s="13"/>
      <c r="F1772" s="13"/>
      <c r="G1772" s="13"/>
      <c r="H1772" s="13"/>
      <c r="I1772" s="13"/>
      <c r="J1772" s="13"/>
      <c r="K1772" s="13"/>
      <c r="L1772" s="13"/>
      <c r="M1772" s="13"/>
      <c r="Q1772" s="0" t="str">
        <f aca="false">IF(I1772&gt;2,"3.+ LAKT",IF(I1772&gt;1,"2. LAKT",IF(I1772=1,"1. LAKT","")))</f>
        <v/>
      </c>
      <c r="R1772" s="0" t="str">
        <f aca="false">IF(J1772&gt;305,"5. NAD 305",IF(J1772&gt;200,"4. 201-305",IF(J1772&gt;100,"3. 101-200",IF(J1772&gt;40,"2. 41-100",IF(J1772="","","1. 0-40")))))</f>
        <v/>
      </c>
      <c r="S1772" s="0" t="str">
        <f aca="false">'HD-M-02-2'!$H1779</f>
        <v/>
      </c>
      <c r="T1772" s="0" t="str">
        <f aca="false">'HD-M-02-2'!$I1779</f>
        <v> </v>
      </c>
    </row>
    <row r="1773" customFormat="false" ht="12.75" hidden="false" customHeight="false" outlineLevel="0" collapsed="false">
      <c r="A1773" s="13"/>
      <c r="B1773" s="38"/>
      <c r="C1773" s="13"/>
      <c r="D1773" s="13"/>
      <c r="E1773" s="13"/>
      <c r="F1773" s="13"/>
      <c r="G1773" s="13"/>
      <c r="H1773" s="13"/>
      <c r="I1773" s="13"/>
      <c r="J1773" s="13"/>
      <c r="K1773" s="13"/>
      <c r="L1773" s="13"/>
      <c r="M1773" s="13"/>
      <c r="Q1773" s="0" t="str">
        <f aca="false">IF(I1773&gt;2,"3.+ LAKT",IF(I1773&gt;1,"2. LAKT",IF(I1773=1,"1. LAKT","")))</f>
        <v/>
      </c>
      <c r="R1773" s="0" t="str">
        <f aca="false">IF(J1773&gt;305,"5. NAD 305",IF(J1773&gt;200,"4. 201-305",IF(J1773&gt;100,"3. 101-200",IF(J1773&gt;40,"2. 41-100",IF(J1773="","","1. 0-40")))))</f>
        <v/>
      </c>
      <c r="S1773" s="0" t="str">
        <f aca="false">'HD-M-02-2'!$H1780</f>
        <v/>
      </c>
      <c r="T1773" s="0" t="str">
        <f aca="false">'HD-M-02-2'!$I1780</f>
        <v> </v>
      </c>
    </row>
    <row r="1774" customFormat="false" ht="12.75" hidden="false" customHeight="false" outlineLevel="0" collapsed="false">
      <c r="A1774" s="13"/>
      <c r="B1774" s="38"/>
      <c r="C1774" s="13"/>
      <c r="D1774" s="13"/>
      <c r="E1774" s="13"/>
      <c r="F1774" s="13"/>
      <c r="G1774" s="13"/>
      <c r="H1774" s="13"/>
      <c r="I1774" s="13"/>
      <c r="J1774" s="13"/>
      <c r="K1774" s="13"/>
      <c r="L1774" s="13"/>
      <c r="M1774" s="13"/>
      <c r="Q1774" s="0" t="str">
        <f aca="false">IF(I1774&gt;2,"3.+ LAKT",IF(I1774&gt;1,"2. LAKT",IF(I1774=1,"1. LAKT","")))</f>
        <v/>
      </c>
      <c r="R1774" s="0" t="str">
        <f aca="false">IF(J1774&gt;305,"5. NAD 305",IF(J1774&gt;200,"4. 201-305",IF(J1774&gt;100,"3. 101-200",IF(J1774&gt;40,"2. 41-100",IF(J1774="","","1. 0-40")))))</f>
        <v/>
      </c>
      <c r="S1774" s="0" t="str">
        <f aca="false">'HD-M-02-2'!$H1781</f>
        <v/>
      </c>
      <c r="T1774" s="0" t="str">
        <f aca="false">'HD-M-02-2'!$I1781</f>
        <v> </v>
      </c>
    </row>
    <row r="1775" customFormat="false" ht="12.75" hidden="false" customHeight="false" outlineLevel="0" collapsed="false">
      <c r="A1775" s="13"/>
      <c r="B1775" s="38"/>
      <c r="C1775" s="13"/>
      <c r="D1775" s="13"/>
      <c r="E1775" s="13"/>
      <c r="F1775" s="13"/>
      <c r="G1775" s="13"/>
      <c r="H1775" s="13"/>
      <c r="I1775" s="13"/>
      <c r="J1775" s="13"/>
      <c r="K1775" s="13"/>
      <c r="L1775" s="13"/>
      <c r="M1775" s="13"/>
      <c r="Q1775" s="0" t="str">
        <f aca="false">IF(I1775&gt;2,"3.+ LAKT",IF(I1775&gt;1,"2. LAKT",IF(I1775=1,"1. LAKT","")))</f>
        <v/>
      </c>
      <c r="R1775" s="0" t="str">
        <f aca="false">IF(J1775&gt;305,"5. NAD 305",IF(J1775&gt;200,"4. 201-305",IF(J1775&gt;100,"3. 101-200",IF(J1775&gt;40,"2. 41-100",IF(J1775="","","1. 0-40")))))</f>
        <v/>
      </c>
      <c r="S1775" s="0" t="str">
        <f aca="false">'HD-M-02-2'!$H1782</f>
        <v/>
      </c>
      <c r="T1775" s="0" t="str">
        <f aca="false">'HD-M-02-2'!$I1782</f>
        <v> </v>
      </c>
    </row>
    <row r="1776" customFormat="false" ht="12.75" hidden="false" customHeight="false" outlineLevel="0" collapsed="false">
      <c r="A1776" s="13"/>
      <c r="B1776" s="38"/>
      <c r="C1776" s="13"/>
      <c r="D1776" s="13"/>
      <c r="E1776" s="13"/>
      <c r="F1776" s="13"/>
      <c r="G1776" s="13"/>
      <c r="H1776" s="13"/>
      <c r="I1776" s="13"/>
      <c r="J1776" s="13"/>
      <c r="K1776" s="13"/>
      <c r="L1776" s="13"/>
      <c r="M1776" s="13"/>
      <c r="Q1776" s="0" t="str">
        <f aca="false">IF(I1776&gt;2,"3.+ LAKT",IF(I1776&gt;1,"2. LAKT",IF(I1776=1,"1. LAKT","")))</f>
        <v/>
      </c>
      <c r="R1776" s="0" t="str">
        <f aca="false">IF(J1776&gt;305,"5. NAD 305",IF(J1776&gt;200,"4. 201-305",IF(J1776&gt;100,"3. 101-200",IF(J1776&gt;40,"2. 41-100",IF(J1776="","","1. 0-40")))))</f>
        <v/>
      </c>
      <c r="S1776" s="0" t="str">
        <f aca="false">'HD-M-02-2'!$H1783</f>
        <v/>
      </c>
      <c r="T1776" s="0" t="str">
        <f aca="false">'HD-M-02-2'!$I1783</f>
        <v> </v>
      </c>
    </row>
    <row r="1777" customFormat="false" ht="12.75" hidden="false" customHeight="false" outlineLevel="0" collapsed="false">
      <c r="A1777" s="13"/>
      <c r="B1777" s="38"/>
      <c r="C1777" s="13"/>
      <c r="D1777" s="13"/>
      <c r="E1777" s="13"/>
      <c r="F1777" s="13"/>
      <c r="G1777" s="13"/>
      <c r="H1777" s="13"/>
      <c r="I1777" s="13"/>
      <c r="J1777" s="13"/>
      <c r="K1777" s="13"/>
      <c r="L1777" s="13"/>
      <c r="M1777" s="13"/>
      <c r="Q1777" s="0" t="str">
        <f aca="false">IF(I1777&gt;2,"3.+ LAKT",IF(I1777&gt;1,"2. LAKT",IF(I1777=1,"1. LAKT","")))</f>
        <v/>
      </c>
      <c r="R1777" s="0" t="str">
        <f aca="false">IF(J1777&gt;305,"5. NAD 305",IF(J1777&gt;200,"4. 201-305",IF(J1777&gt;100,"3. 101-200",IF(J1777&gt;40,"2. 41-100",IF(J1777="","","1. 0-40")))))</f>
        <v/>
      </c>
      <c r="S1777" s="0" t="str">
        <f aca="false">'HD-M-02-2'!$H1784</f>
        <v/>
      </c>
      <c r="T1777" s="0" t="str">
        <f aca="false">'HD-M-02-2'!$I1784</f>
        <v> </v>
      </c>
    </row>
    <row r="1778" customFormat="false" ht="12.75" hidden="false" customHeight="false" outlineLevel="0" collapsed="false">
      <c r="A1778" s="13"/>
      <c r="B1778" s="38"/>
      <c r="C1778" s="13"/>
      <c r="D1778" s="13"/>
      <c r="E1778" s="13"/>
      <c r="F1778" s="13"/>
      <c r="G1778" s="13"/>
      <c r="H1778" s="13"/>
      <c r="I1778" s="13"/>
      <c r="J1778" s="13"/>
      <c r="K1778" s="13"/>
      <c r="L1778" s="13"/>
      <c r="M1778" s="13"/>
      <c r="Q1778" s="0" t="str">
        <f aca="false">IF(I1778&gt;2,"3.+ LAKT",IF(I1778&gt;1,"2. LAKT",IF(I1778=1,"1. LAKT","")))</f>
        <v/>
      </c>
      <c r="R1778" s="0" t="str">
        <f aca="false">IF(J1778&gt;305,"5. NAD 305",IF(J1778&gt;200,"4. 201-305",IF(J1778&gt;100,"3. 101-200",IF(J1778&gt;40,"2. 41-100",IF(J1778="","","1. 0-40")))))</f>
        <v/>
      </c>
      <c r="S1778" s="0" t="str">
        <f aca="false">'HD-M-02-2'!$H1785</f>
        <v/>
      </c>
      <c r="T1778" s="0" t="str">
        <f aca="false">'HD-M-02-2'!$I1785</f>
        <v> </v>
      </c>
    </row>
    <row r="1779" customFormat="false" ht="12.75" hidden="false" customHeight="false" outlineLevel="0" collapsed="false">
      <c r="A1779" s="13"/>
      <c r="B1779" s="38"/>
      <c r="C1779" s="13"/>
      <c r="D1779" s="13"/>
      <c r="E1779" s="13"/>
      <c r="F1779" s="13"/>
      <c r="G1779" s="13"/>
      <c r="H1779" s="13"/>
      <c r="I1779" s="13"/>
      <c r="J1779" s="13"/>
      <c r="K1779" s="13"/>
      <c r="L1779" s="13"/>
      <c r="M1779" s="13"/>
      <c r="Q1779" s="0" t="str">
        <f aca="false">IF(I1779&gt;2,"3.+ LAKT",IF(I1779&gt;1,"2. LAKT",IF(I1779=1,"1. LAKT","")))</f>
        <v/>
      </c>
      <c r="R1779" s="0" t="str">
        <f aca="false">IF(J1779&gt;305,"5. NAD 305",IF(J1779&gt;200,"4. 201-305",IF(J1779&gt;100,"3. 101-200",IF(J1779&gt;40,"2. 41-100",IF(J1779="","","1. 0-40")))))</f>
        <v/>
      </c>
      <c r="S1779" s="0" t="str">
        <f aca="false">'HD-M-02-2'!$H1786</f>
        <v/>
      </c>
      <c r="T1779" s="0" t="str">
        <f aca="false">'HD-M-02-2'!$I1786</f>
        <v> </v>
      </c>
    </row>
    <row r="1780" customFormat="false" ht="12.75" hidden="false" customHeight="false" outlineLevel="0" collapsed="false">
      <c r="A1780" s="13"/>
      <c r="B1780" s="38"/>
      <c r="C1780" s="13"/>
      <c r="D1780" s="13"/>
      <c r="E1780" s="13"/>
      <c r="F1780" s="13"/>
      <c r="G1780" s="13"/>
      <c r="H1780" s="13"/>
      <c r="I1780" s="13"/>
      <c r="J1780" s="13"/>
      <c r="K1780" s="13"/>
      <c r="L1780" s="13"/>
      <c r="M1780" s="13"/>
      <c r="Q1780" s="0" t="str">
        <f aca="false">IF(I1780&gt;2,"3.+ LAKT",IF(I1780&gt;1,"2. LAKT",IF(I1780=1,"1. LAKT","")))</f>
        <v/>
      </c>
      <c r="R1780" s="0" t="str">
        <f aca="false">IF(J1780&gt;305,"5. NAD 305",IF(J1780&gt;200,"4. 201-305",IF(J1780&gt;100,"3. 101-200",IF(J1780&gt;40,"2. 41-100",IF(J1780="","","1. 0-40")))))</f>
        <v/>
      </c>
      <c r="S1780" s="0" t="str">
        <f aca="false">'HD-M-02-2'!$H1787</f>
        <v/>
      </c>
      <c r="T1780" s="0" t="str">
        <f aca="false">'HD-M-02-2'!$I1787</f>
        <v> </v>
      </c>
    </row>
    <row r="1781" customFormat="false" ht="12.75" hidden="false" customHeight="false" outlineLevel="0" collapsed="false">
      <c r="A1781" s="13"/>
      <c r="B1781" s="38"/>
      <c r="C1781" s="13"/>
      <c r="D1781" s="13"/>
      <c r="E1781" s="13"/>
      <c r="F1781" s="13"/>
      <c r="G1781" s="13"/>
      <c r="H1781" s="13"/>
      <c r="I1781" s="13"/>
      <c r="J1781" s="13"/>
      <c r="K1781" s="13"/>
      <c r="L1781" s="13"/>
      <c r="M1781" s="13"/>
      <c r="Q1781" s="0" t="str">
        <f aca="false">IF(I1781&gt;2,"3.+ LAKT",IF(I1781&gt;1,"2. LAKT",IF(I1781=1,"1. LAKT","")))</f>
        <v/>
      </c>
      <c r="R1781" s="0" t="str">
        <f aca="false">IF(J1781&gt;305,"5. NAD 305",IF(J1781&gt;200,"4. 201-305",IF(J1781&gt;100,"3. 101-200",IF(J1781&gt;40,"2. 41-100",IF(J1781="","","1. 0-40")))))</f>
        <v/>
      </c>
      <c r="S1781" s="0" t="str">
        <f aca="false">'HD-M-02-2'!$H1788</f>
        <v/>
      </c>
      <c r="T1781" s="0" t="str">
        <f aca="false">'HD-M-02-2'!$I1788</f>
        <v> </v>
      </c>
    </row>
    <row r="1782" customFormat="false" ht="12.75" hidden="false" customHeight="false" outlineLevel="0" collapsed="false">
      <c r="A1782" s="13"/>
      <c r="B1782" s="38"/>
      <c r="C1782" s="13"/>
      <c r="D1782" s="13"/>
      <c r="E1782" s="13"/>
      <c r="F1782" s="13"/>
      <c r="G1782" s="13"/>
      <c r="H1782" s="13"/>
      <c r="I1782" s="13"/>
      <c r="J1782" s="13"/>
      <c r="K1782" s="13"/>
      <c r="L1782" s="13"/>
      <c r="M1782" s="13"/>
      <c r="Q1782" s="0" t="str">
        <f aca="false">IF(I1782&gt;2,"3.+ LAKT",IF(I1782&gt;1,"2. LAKT",IF(I1782=1,"1. LAKT","")))</f>
        <v/>
      </c>
      <c r="R1782" s="0" t="str">
        <f aca="false">IF(J1782&gt;305,"5. NAD 305",IF(J1782&gt;200,"4. 201-305",IF(J1782&gt;100,"3. 101-200",IF(J1782&gt;40,"2. 41-100",IF(J1782="","","1. 0-40")))))</f>
        <v/>
      </c>
      <c r="S1782" s="0" t="str">
        <f aca="false">'HD-M-02-2'!$H1789</f>
        <v/>
      </c>
      <c r="T1782" s="0" t="str">
        <f aca="false">'HD-M-02-2'!$I1789</f>
        <v> </v>
      </c>
    </row>
    <row r="1783" customFormat="false" ht="12.75" hidden="false" customHeight="false" outlineLevel="0" collapsed="false">
      <c r="A1783" s="13"/>
      <c r="B1783" s="38"/>
      <c r="C1783" s="13"/>
      <c r="D1783" s="13"/>
      <c r="E1783" s="13"/>
      <c r="F1783" s="13"/>
      <c r="G1783" s="13"/>
      <c r="H1783" s="13"/>
      <c r="I1783" s="13"/>
      <c r="J1783" s="13"/>
      <c r="K1783" s="13"/>
      <c r="L1783" s="13"/>
      <c r="M1783" s="13"/>
      <c r="Q1783" s="0" t="str">
        <f aca="false">IF(I1783&gt;2,"3.+ LAKT",IF(I1783&gt;1,"2. LAKT",IF(I1783=1,"1. LAKT","")))</f>
        <v/>
      </c>
      <c r="R1783" s="0" t="str">
        <f aca="false">IF(J1783&gt;305,"5. NAD 305",IF(J1783&gt;200,"4. 201-305",IF(J1783&gt;100,"3. 101-200",IF(J1783&gt;40,"2. 41-100",IF(J1783="","","1. 0-40")))))</f>
        <v/>
      </c>
      <c r="S1783" s="0" t="str">
        <f aca="false">'HD-M-02-2'!$H1790</f>
        <v/>
      </c>
      <c r="T1783" s="0" t="str">
        <f aca="false">'HD-M-02-2'!$I1790</f>
        <v> </v>
      </c>
    </row>
    <row r="1784" customFormat="false" ht="12.75" hidden="false" customHeight="false" outlineLevel="0" collapsed="false">
      <c r="A1784" s="13"/>
      <c r="B1784" s="38"/>
      <c r="C1784" s="13"/>
      <c r="D1784" s="13"/>
      <c r="E1784" s="13"/>
      <c r="F1784" s="13"/>
      <c r="G1784" s="13"/>
      <c r="H1784" s="13"/>
      <c r="I1784" s="13"/>
      <c r="J1784" s="13"/>
      <c r="K1784" s="13"/>
      <c r="L1784" s="13"/>
      <c r="M1784" s="13"/>
      <c r="Q1784" s="0" t="str">
        <f aca="false">IF(I1784&gt;2,"3.+ LAKT",IF(I1784&gt;1,"2. LAKT",IF(I1784=1,"1. LAKT","")))</f>
        <v/>
      </c>
      <c r="R1784" s="0" t="str">
        <f aca="false">IF(J1784&gt;305,"5. NAD 305",IF(J1784&gt;200,"4. 201-305",IF(J1784&gt;100,"3. 101-200",IF(J1784&gt;40,"2. 41-100",IF(J1784="","","1. 0-40")))))</f>
        <v/>
      </c>
      <c r="S1784" s="0" t="str">
        <f aca="false">'HD-M-02-2'!$H1791</f>
        <v/>
      </c>
      <c r="T1784" s="0" t="str">
        <f aca="false">'HD-M-02-2'!$I1791</f>
        <v> </v>
      </c>
    </row>
    <row r="1785" customFormat="false" ht="12.75" hidden="false" customHeight="false" outlineLevel="0" collapsed="false">
      <c r="A1785" s="13"/>
      <c r="B1785" s="38"/>
      <c r="C1785" s="13"/>
      <c r="D1785" s="13"/>
      <c r="E1785" s="13"/>
      <c r="F1785" s="13"/>
      <c r="G1785" s="13"/>
      <c r="H1785" s="13"/>
      <c r="I1785" s="13"/>
      <c r="J1785" s="13"/>
      <c r="K1785" s="13"/>
      <c r="L1785" s="13"/>
      <c r="M1785" s="13"/>
      <c r="Q1785" s="0" t="str">
        <f aca="false">IF(I1785&gt;2,"3.+ LAKT",IF(I1785&gt;1,"2. LAKT",IF(I1785=1,"1. LAKT","")))</f>
        <v/>
      </c>
      <c r="R1785" s="0" t="str">
        <f aca="false">IF(J1785&gt;305,"5. NAD 305",IF(J1785&gt;200,"4. 201-305",IF(J1785&gt;100,"3. 101-200",IF(J1785&gt;40,"2. 41-100",IF(J1785="","","1. 0-40")))))</f>
        <v/>
      </c>
      <c r="S1785" s="0" t="str">
        <f aca="false">'HD-M-02-2'!$H1792</f>
        <v/>
      </c>
      <c r="T1785" s="0" t="str">
        <f aca="false">'HD-M-02-2'!$I1792</f>
        <v> </v>
      </c>
    </row>
    <row r="1786" customFormat="false" ht="12.75" hidden="false" customHeight="false" outlineLevel="0" collapsed="false">
      <c r="A1786" s="13"/>
      <c r="B1786" s="38"/>
      <c r="C1786" s="13"/>
      <c r="D1786" s="13"/>
      <c r="E1786" s="13"/>
      <c r="F1786" s="13"/>
      <c r="G1786" s="13"/>
      <c r="H1786" s="13"/>
      <c r="I1786" s="13"/>
      <c r="J1786" s="13"/>
      <c r="K1786" s="13"/>
      <c r="L1786" s="13"/>
      <c r="M1786" s="13"/>
      <c r="Q1786" s="0" t="str">
        <f aca="false">IF(I1786&gt;2,"3.+ LAKT",IF(I1786&gt;1,"2. LAKT",IF(I1786=1,"1. LAKT","")))</f>
        <v/>
      </c>
      <c r="R1786" s="0" t="str">
        <f aca="false">IF(J1786&gt;305,"5. NAD 305",IF(J1786&gt;200,"4. 201-305",IF(J1786&gt;100,"3. 101-200",IF(J1786&gt;40,"2. 41-100",IF(J1786="","","1. 0-40")))))</f>
        <v/>
      </c>
      <c r="S1786" s="0" t="str">
        <f aca="false">'HD-M-02-2'!$H1793</f>
        <v/>
      </c>
      <c r="T1786" s="0" t="str">
        <f aca="false">'HD-M-02-2'!$I1793</f>
        <v> </v>
      </c>
    </row>
    <row r="1787" customFormat="false" ht="12.75" hidden="false" customHeight="false" outlineLevel="0" collapsed="false">
      <c r="A1787" s="13"/>
      <c r="B1787" s="38"/>
      <c r="C1787" s="13"/>
      <c r="D1787" s="13"/>
      <c r="E1787" s="13"/>
      <c r="F1787" s="13"/>
      <c r="G1787" s="13"/>
      <c r="H1787" s="13"/>
      <c r="I1787" s="13"/>
      <c r="J1787" s="13"/>
      <c r="K1787" s="13"/>
      <c r="L1787" s="13"/>
      <c r="M1787" s="13"/>
      <c r="Q1787" s="0" t="str">
        <f aca="false">IF(I1787&gt;2,"3.+ LAKT",IF(I1787&gt;1,"2. LAKT",IF(I1787=1,"1. LAKT","")))</f>
        <v/>
      </c>
      <c r="R1787" s="0" t="str">
        <f aca="false">IF(J1787&gt;305,"5. NAD 305",IF(J1787&gt;200,"4. 201-305",IF(J1787&gt;100,"3. 101-200",IF(J1787&gt;40,"2. 41-100",IF(J1787="","","1. 0-40")))))</f>
        <v/>
      </c>
      <c r="S1787" s="0" t="str">
        <f aca="false">'HD-M-02-2'!$H1794</f>
        <v/>
      </c>
      <c r="T1787" s="0" t="str">
        <f aca="false">'HD-M-02-2'!$I1794</f>
        <v> </v>
      </c>
    </row>
    <row r="1788" customFormat="false" ht="12.75" hidden="false" customHeight="false" outlineLevel="0" collapsed="false">
      <c r="A1788" s="13"/>
      <c r="B1788" s="38"/>
      <c r="C1788" s="13"/>
      <c r="D1788" s="13"/>
      <c r="E1788" s="13"/>
      <c r="F1788" s="13"/>
      <c r="G1788" s="13"/>
      <c r="H1788" s="13"/>
      <c r="I1788" s="13"/>
      <c r="J1788" s="13"/>
      <c r="K1788" s="13"/>
      <c r="L1788" s="13"/>
      <c r="M1788" s="13"/>
      <c r="Q1788" s="0" t="str">
        <f aca="false">IF(I1788&gt;2,"3.+ LAKT",IF(I1788&gt;1,"2. LAKT",IF(I1788=1,"1. LAKT","")))</f>
        <v/>
      </c>
      <c r="R1788" s="0" t="str">
        <f aca="false">IF(J1788&gt;305,"5. NAD 305",IF(J1788&gt;200,"4. 201-305",IF(J1788&gt;100,"3. 101-200",IF(J1788&gt;40,"2. 41-100",IF(J1788="","","1. 0-40")))))</f>
        <v/>
      </c>
      <c r="S1788" s="0" t="str">
        <f aca="false">'HD-M-02-2'!$H1795</f>
        <v/>
      </c>
      <c r="T1788" s="0" t="str">
        <f aca="false">'HD-M-02-2'!$I1795</f>
        <v> </v>
      </c>
    </row>
    <row r="1789" customFormat="false" ht="12.75" hidden="false" customHeight="false" outlineLevel="0" collapsed="false">
      <c r="A1789" s="13"/>
      <c r="B1789" s="38"/>
      <c r="C1789" s="13"/>
      <c r="D1789" s="13"/>
      <c r="E1789" s="13"/>
      <c r="F1789" s="13"/>
      <c r="G1789" s="13"/>
      <c r="H1789" s="13"/>
      <c r="I1789" s="13"/>
      <c r="J1789" s="13"/>
      <c r="K1789" s="13"/>
      <c r="L1789" s="13"/>
      <c r="M1789" s="13"/>
      <c r="Q1789" s="0" t="str">
        <f aca="false">IF(I1789&gt;2,"3.+ LAKT",IF(I1789&gt;1,"2. LAKT",IF(I1789=1,"1. LAKT","")))</f>
        <v/>
      </c>
      <c r="R1789" s="0" t="str">
        <f aca="false">IF(J1789&gt;305,"5. NAD 305",IF(J1789&gt;200,"4. 201-305",IF(J1789&gt;100,"3. 101-200",IF(J1789&gt;40,"2. 41-100",IF(J1789="","","1. 0-40")))))</f>
        <v/>
      </c>
      <c r="S1789" s="0" t="str">
        <f aca="false">'HD-M-02-2'!$H1796</f>
        <v/>
      </c>
      <c r="T1789" s="0" t="str">
        <f aca="false">'HD-M-02-2'!$I1796</f>
        <v> </v>
      </c>
    </row>
    <row r="1790" customFormat="false" ht="12.75" hidden="false" customHeight="false" outlineLevel="0" collapsed="false">
      <c r="A1790" s="13"/>
      <c r="B1790" s="38"/>
      <c r="C1790" s="13"/>
      <c r="D1790" s="13"/>
      <c r="E1790" s="13"/>
      <c r="F1790" s="13"/>
      <c r="G1790" s="13"/>
      <c r="H1790" s="13"/>
      <c r="I1790" s="13"/>
      <c r="J1790" s="13"/>
      <c r="K1790" s="13"/>
      <c r="L1790" s="13"/>
      <c r="M1790" s="13"/>
      <c r="Q1790" s="0" t="str">
        <f aca="false">IF(I1790&gt;2,"3.+ LAKT",IF(I1790&gt;1,"2. LAKT",IF(I1790=1,"1. LAKT","")))</f>
        <v/>
      </c>
      <c r="R1790" s="0" t="str">
        <f aca="false">IF(J1790&gt;305,"5. NAD 305",IF(J1790&gt;200,"4. 201-305",IF(J1790&gt;100,"3. 101-200",IF(J1790&gt;40,"2. 41-100",IF(J1790="","","1. 0-40")))))</f>
        <v/>
      </c>
      <c r="S1790" s="0" t="str">
        <f aca="false">'HD-M-02-2'!$H1797</f>
        <v/>
      </c>
      <c r="T1790" s="0" t="str">
        <f aca="false">'HD-M-02-2'!$I1797</f>
        <v> </v>
      </c>
    </row>
    <row r="1791" customFormat="false" ht="12.75" hidden="false" customHeight="false" outlineLevel="0" collapsed="false">
      <c r="A1791" s="13"/>
      <c r="B1791" s="38"/>
      <c r="C1791" s="13"/>
      <c r="D1791" s="13"/>
      <c r="E1791" s="13"/>
      <c r="F1791" s="13"/>
      <c r="G1791" s="13"/>
      <c r="H1791" s="13"/>
      <c r="I1791" s="13"/>
      <c r="J1791" s="13"/>
      <c r="K1791" s="13"/>
      <c r="L1791" s="13"/>
      <c r="M1791" s="13"/>
      <c r="Q1791" s="0" t="str">
        <f aca="false">IF(I1791&gt;2,"3.+ LAKT",IF(I1791&gt;1,"2. LAKT",IF(I1791=1,"1. LAKT","")))</f>
        <v/>
      </c>
      <c r="R1791" s="0" t="str">
        <f aca="false">IF(J1791&gt;305,"5. NAD 305",IF(J1791&gt;200,"4. 201-305",IF(J1791&gt;100,"3. 101-200",IF(J1791&gt;40,"2. 41-100",IF(J1791="","","1. 0-40")))))</f>
        <v/>
      </c>
      <c r="S1791" s="0" t="str">
        <f aca="false">'HD-M-02-2'!$H1798</f>
        <v/>
      </c>
      <c r="T1791" s="0" t="str">
        <f aca="false">'HD-M-02-2'!$I1798</f>
        <v> </v>
      </c>
    </row>
    <row r="1792" customFormat="false" ht="12.75" hidden="false" customHeight="false" outlineLevel="0" collapsed="false">
      <c r="A1792" s="13"/>
      <c r="B1792" s="38"/>
      <c r="C1792" s="13"/>
      <c r="D1792" s="13"/>
      <c r="E1792" s="13"/>
      <c r="F1792" s="13"/>
      <c r="G1792" s="13"/>
      <c r="H1792" s="13"/>
      <c r="I1792" s="13"/>
      <c r="J1792" s="13"/>
      <c r="K1792" s="13"/>
      <c r="L1792" s="13"/>
      <c r="M1792" s="13"/>
      <c r="Q1792" s="0" t="str">
        <f aca="false">IF(I1792&gt;2,"3.+ LAKT",IF(I1792&gt;1,"2. LAKT",IF(I1792=1,"1. LAKT","")))</f>
        <v/>
      </c>
      <c r="R1792" s="0" t="str">
        <f aca="false">IF(J1792&gt;305,"5. NAD 305",IF(J1792&gt;200,"4. 201-305",IF(J1792&gt;100,"3. 101-200",IF(J1792&gt;40,"2. 41-100",IF(J1792="","","1. 0-40")))))</f>
        <v/>
      </c>
      <c r="S1792" s="0" t="str">
        <f aca="false">'HD-M-02-2'!$H1799</f>
        <v/>
      </c>
      <c r="T1792" s="0" t="str">
        <f aca="false">'HD-M-02-2'!$I1799</f>
        <v> </v>
      </c>
    </row>
    <row r="1793" customFormat="false" ht="12.75" hidden="false" customHeight="false" outlineLevel="0" collapsed="false">
      <c r="A1793" s="13"/>
      <c r="B1793" s="38"/>
      <c r="C1793" s="13"/>
      <c r="D1793" s="13"/>
      <c r="E1793" s="13"/>
      <c r="F1793" s="13"/>
      <c r="G1793" s="13"/>
      <c r="H1793" s="13"/>
      <c r="I1793" s="13"/>
      <c r="J1793" s="13"/>
      <c r="K1793" s="13"/>
      <c r="L1793" s="13"/>
      <c r="M1793" s="13"/>
      <c r="Q1793" s="0" t="str">
        <f aca="false">IF(I1793&gt;2,"3.+ LAKT",IF(I1793&gt;1,"2. LAKT",IF(I1793=1,"1. LAKT","")))</f>
        <v/>
      </c>
      <c r="R1793" s="0" t="str">
        <f aca="false">IF(J1793&gt;305,"5. NAD 305",IF(J1793&gt;200,"4. 201-305",IF(J1793&gt;100,"3. 101-200",IF(J1793&gt;40,"2. 41-100",IF(J1793="","","1. 0-40")))))</f>
        <v/>
      </c>
      <c r="S1793" s="0" t="str">
        <f aca="false">'HD-M-02-2'!$H1800</f>
        <v/>
      </c>
      <c r="T1793" s="0" t="str">
        <f aca="false">'HD-M-02-2'!$I1800</f>
        <v> </v>
      </c>
    </row>
    <row r="1794" customFormat="false" ht="12.75" hidden="false" customHeight="false" outlineLevel="0" collapsed="false">
      <c r="A1794" s="13"/>
      <c r="B1794" s="38"/>
      <c r="C1794" s="13"/>
      <c r="D1794" s="13"/>
      <c r="E1794" s="13"/>
      <c r="F1794" s="13"/>
      <c r="G1794" s="13"/>
      <c r="H1794" s="13"/>
      <c r="I1794" s="13"/>
      <c r="J1794" s="13"/>
      <c r="K1794" s="13"/>
      <c r="L1794" s="13"/>
      <c r="M1794" s="13"/>
      <c r="Q1794" s="0" t="str">
        <f aca="false">IF(I1794&gt;2,"3.+ LAKT",IF(I1794&gt;1,"2. LAKT",IF(I1794=1,"1. LAKT","")))</f>
        <v/>
      </c>
      <c r="R1794" s="0" t="str">
        <f aca="false">IF(J1794&gt;305,"5. NAD 305",IF(J1794&gt;200,"4. 201-305",IF(J1794&gt;100,"3. 101-200",IF(J1794&gt;40,"2. 41-100",IF(J1794="","","1. 0-40")))))</f>
        <v/>
      </c>
      <c r="S1794" s="0" t="str">
        <f aca="false">'HD-M-02-2'!$H1801</f>
        <v/>
      </c>
      <c r="T1794" s="0" t="str">
        <f aca="false">'HD-M-02-2'!$I1801</f>
        <v> </v>
      </c>
    </row>
    <row r="1795" customFormat="false" ht="12.75" hidden="false" customHeight="false" outlineLevel="0" collapsed="false">
      <c r="A1795" s="13"/>
      <c r="B1795" s="38"/>
      <c r="C1795" s="13"/>
      <c r="D1795" s="13"/>
      <c r="E1795" s="13"/>
      <c r="F1795" s="13"/>
      <c r="G1795" s="13"/>
      <c r="H1795" s="13"/>
      <c r="I1795" s="13"/>
      <c r="J1795" s="13"/>
      <c r="K1795" s="13"/>
      <c r="L1795" s="13"/>
      <c r="M1795" s="13"/>
      <c r="Q1795" s="0" t="str">
        <f aca="false">IF(I1795&gt;2,"3.+ LAKT",IF(I1795&gt;1,"2. LAKT",IF(I1795=1,"1. LAKT","")))</f>
        <v/>
      </c>
      <c r="R1795" s="0" t="str">
        <f aca="false">IF(J1795&gt;305,"5. NAD 305",IF(J1795&gt;200,"4. 201-305",IF(J1795&gt;100,"3. 101-200",IF(J1795&gt;40,"2. 41-100",IF(J1795="","","1. 0-40")))))</f>
        <v/>
      </c>
      <c r="S1795" s="0" t="str">
        <f aca="false">'HD-M-02-2'!$H1802</f>
        <v/>
      </c>
      <c r="T1795" s="0" t="str">
        <f aca="false">'HD-M-02-2'!$I1802</f>
        <v> </v>
      </c>
    </row>
    <row r="1796" customFormat="false" ht="12.75" hidden="false" customHeight="false" outlineLevel="0" collapsed="false">
      <c r="A1796" s="13"/>
      <c r="B1796" s="38"/>
      <c r="C1796" s="13"/>
      <c r="D1796" s="13"/>
      <c r="E1796" s="13"/>
      <c r="F1796" s="13"/>
      <c r="G1796" s="13"/>
      <c r="H1796" s="13"/>
      <c r="I1796" s="13"/>
      <c r="J1796" s="13"/>
      <c r="K1796" s="13"/>
      <c r="L1796" s="13"/>
      <c r="M1796" s="13"/>
      <c r="Q1796" s="0" t="str">
        <f aca="false">IF(I1796&gt;2,"3.+ LAKT",IF(I1796&gt;1,"2. LAKT",IF(I1796=1,"1. LAKT","")))</f>
        <v/>
      </c>
      <c r="R1796" s="0" t="str">
        <f aca="false">IF(J1796&gt;305,"5. NAD 305",IF(J1796&gt;200,"4. 201-305",IF(J1796&gt;100,"3. 101-200",IF(J1796&gt;40,"2. 41-100",IF(J1796="","","1. 0-40")))))</f>
        <v/>
      </c>
      <c r="S1796" s="0" t="str">
        <f aca="false">'HD-M-02-2'!$H1803</f>
        <v/>
      </c>
      <c r="T1796" s="0" t="str">
        <f aca="false">'HD-M-02-2'!$I1803</f>
        <v> </v>
      </c>
    </row>
    <row r="1797" customFormat="false" ht="12.75" hidden="false" customHeight="false" outlineLevel="0" collapsed="false">
      <c r="A1797" s="13"/>
      <c r="B1797" s="38"/>
      <c r="C1797" s="13"/>
      <c r="D1797" s="13"/>
      <c r="E1797" s="13"/>
      <c r="F1797" s="13"/>
      <c r="G1797" s="13"/>
      <c r="H1797" s="13"/>
      <c r="I1797" s="13"/>
      <c r="J1797" s="13"/>
      <c r="K1797" s="13"/>
      <c r="L1797" s="13"/>
      <c r="M1797" s="13"/>
      <c r="Q1797" s="0" t="str">
        <f aca="false">IF(I1797&gt;2,"3.+ LAKT",IF(I1797&gt;1,"2. LAKT",IF(I1797=1,"1. LAKT","")))</f>
        <v/>
      </c>
      <c r="R1797" s="0" t="str">
        <f aca="false">IF(J1797&gt;305,"5. NAD 305",IF(J1797&gt;200,"4. 201-305",IF(J1797&gt;100,"3. 101-200",IF(J1797&gt;40,"2. 41-100",IF(J1797="","","1. 0-40")))))</f>
        <v/>
      </c>
      <c r="S1797" s="0" t="str">
        <f aca="false">'HD-M-02-2'!$H1804</f>
        <v/>
      </c>
      <c r="T1797" s="0" t="str">
        <f aca="false">'HD-M-02-2'!$I1804</f>
        <v> </v>
      </c>
    </row>
    <row r="1798" customFormat="false" ht="12.75" hidden="false" customHeight="false" outlineLevel="0" collapsed="false">
      <c r="A1798" s="13"/>
      <c r="B1798" s="38"/>
      <c r="C1798" s="13"/>
      <c r="D1798" s="13"/>
      <c r="E1798" s="13"/>
      <c r="F1798" s="13"/>
      <c r="G1798" s="13"/>
      <c r="H1798" s="13"/>
      <c r="I1798" s="13"/>
      <c r="J1798" s="13"/>
      <c r="K1798" s="13"/>
      <c r="L1798" s="13"/>
      <c r="M1798" s="13"/>
      <c r="Q1798" s="0" t="str">
        <f aca="false">IF(I1798&gt;2,"3.+ LAKT",IF(I1798&gt;1,"2. LAKT",IF(I1798=1,"1. LAKT","")))</f>
        <v/>
      </c>
      <c r="R1798" s="0" t="str">
        <f aca="false">IF(J1798&gt;305,"5. NAD 305",IF(J1798&gt;200,"4. 201-305",IF(J1798&gt;100,"3. 101-200",IF(J1798&gt;40,"2. 41-100",IF(J1798="","","1. 0-40")))))</f>
        <v/>
      </c>
      <c r="S1798" s="0" t="str">
        <f aca="false">'HD-M-02-2'!$H1805</f>
        <v/>
      </c>
      <c r="T1798" s="0" t="str">
        <f aca="false">'HD-M-02-2'!$I1805</f>
        <v> </v>
      </c>
    </row>
    <row r="1799" customFormat="false" ht="12.75" hidden="false" customHeight="false" outlineLevel="0" collapsed="false">
      <c r="A1799" s="13"/>
      <c r="B1799" s="38"/>
      <c r="C1799" s="13"/>
      <c r="D1799" s="13"/>
      <c r="E1799" s="13"/>
      <c r="F1799" s="13"/>
      <c r="G1799" s="13"/>
      <c r="H1799" s="13"/>
      <c r="I1799" s="13"/>
      <c r="J1799" s="13"/>
      <c r="K1799" s="13"/>
      <c r="L1799" s="13"/>
      <c r="M1799" s="13"/>
      <c r="Q1799" s="0" t="str">
        <f aca="false">IF(I1799&gt;2,"3.+ LAKT",IF(I1799&gt;1,"2. LAKT",IF(I1799=1,"1. LAKT","")))</f>
        <v/>
      </c>
      <c r="R1799" s="0" t="str">
        <f aca="false">IF(J1799&gt;305,"5. NAD 305",IF(J1799&gt;200,"4. 201-305",IF(J1799&gt;100,"3. 101-200",IF(J1799&gt;40,"2. 41-100",IF(J1799="","","1. 0-40")))))</f>
        <v/>
      </c>
      <c r="S1799" s="0" t="str">
        <f aca="false">'HD-M-02-2'!$H1806</f>
        <v/>
      </c>
      <c r="T1799" s="0" t="str">
        <f aca="false">'HD-M-02-2'!$I1806</f>
        <v> </v>
      </c>
    </row>
    <row r="1800" customFormat="false" ht="12.75" hidden="false" customHeight="false" outlineLevel="0" collapsed="false">
      <c r="A1800" s="13"/>
      <c r="B1800" s="38"/>
      <c r="C1800" s="13"/>
      <c r="D1800" s="13"/>
      <c r="E1800" s="13"/>
      <c r="F1800" s="13"/>
      <c r="G1800" s="13"/>
      <c r="H1800" s="13"/>
      <c r="I1800" s="13"/>
      <c r="J1800" s="13"/>
      <c r="K1800" s="13"/>
      <c r="L1800" s="13"/>
      <c r="M1800" s="13"/>
      <c r="Q1800" s="0" t="str">
        <f aca="false">IF(I1800&gt;2,"3.+ LAKT",IF(I1800&gt;1,"2. LAKT",IF(I1800=1,"1. LAKT","")))</f>
        <v/>
      </c>
      <c r="R1800" s="0" t="str">
        <f aca="false">IF(J1800&gt;305,"5. NAD 305",IF(J1800&gt;200,"4. 201-305",IF(J1800&gt;100,"3. 101-200",IF(J1800&gt;40,"2. 41-100",IF(J1800="","","1. 0-40")))))</f>
        <v/>
      </c>
      <c r="S1800" s="0" t="str">
        <f aca="false">'HD-M-02-2'!$H1807</f>
        <v/>
      </c>
      <c r="T1800" s="0" t="str">
        <f aca="false">'HD-M-02-2'!$I1807</f>
        <v> </v>
      </c>
    </row>
    <row r="1801" customFormat="false" ht="12.75" hidden="false" customHeight="false" outlineLevel="0" collapsed="false">
      <c r="A1801" s="13"/>
      <c r="B1801" s="38"/>
      <c r="C1801" s="13"/>
      <c r="D1801" s="13"/>
      <c r="E1801" s="13"/>
      <c r="F1801" s="13"/>
      <c r="G1801" s="13"/>
      <c r="H1801" s="13"/>
      <c r="I1801" s="13"/>
      <c r="J1801" s="13"/>
      <c r="K1801" s="13"/>
      <c r="L1801" s="13"/>
      <c r="M1801" s="13"/>
      <c r="Q1801" s="0" t="str">
        <f aca="false">IF(I1801&gt;2,"3.+ LAKT",IF(I1801&gt;1,"2. LAKT",IF(I1801=1,"1. LAKT","")))</f>
        <v/>
      </c>
      <c r="R1801" s="0" t="str">
        <f aca="false">IF(J1801&gt;305,"5. NAD 305",IF(J1801&gt;200,"4. 201-305",IF(J1801&gt;100,"3. 101-200",IF(J1801&gt;40,"2. 41-100",IF(J1801="","","1. 0-40")))))</f>
        <v/>
      </c>
      <c r="S1801" s="0" t="str">
        <f aca="false">'HD-M-02-2'!$H1808</f>
        <v/>
      </c>
      <c r="T1801" s="0" t="str">
        <f aca="false">'HD-M-02-2'!$I1808</f>
        <v> </v>
      </c>
    </row>
    <row r="1802" customFormat="false" ht="12.75" hidden="false" customHeight="false" outlineLevel="0" collapsed="false">
      <c r="A1802" s="13"/>
      <c r="B1802" s="38"/>
      <c r="C1802" s="13"/>
      <c r="D1802" s="13"/>
      <c r="E1802" s="13"/>
      <c r="F1802" s="13"/>
      <c r="G1802" s="13"/>
      <c r="H1802" s="13"/>
      <c r="I1802" s="13"/>
      <c r="J1802" s="13"/>
      <c r="K1802" s="13"/>
      <c r="L1802" s="13"/>
      <c r="M1802" s="13"/>
      <c r="Q1802" s="0" t="str">
        <f aca="false">IF(I1802&gt;2,"3.+ LAKT",IF(I1802&gt;1,"2. LAKT",IF(I1802=1,"1. LAKT","")))</f>
        <v/>
      </c>
      <c r="R1802" s="0" t="str">
        <f aca="false">IF(J1802&gt;305,"5. NAD 305",IF(J1802&gt;200,"4. 201-305",IF(J1802&gt;100,"3. 101-200",IF(J1802&gt;40,"2. 41-100",IF(J1802="","","1. 0-40")))))</f>
        <v/>
      </c>
      <c r="S1802" s="0" t="str">
        <f aca="false">'HD-M-02-2'!$H1809</f>
        <v/>
      </c>
      <c r="T1802" s="0" t="str">
        <f aca="false">'HD-M-02-2'!$I1809</f>
        <v> </v>
      </c>
    </row>
    <row r="1803" customFormat="false" ht="12.75" hidden="false" customHeight="false" outlineLevel="0" collapsed="false">
      <c r="A1803" s="13"/>
      <c r="B1803" s="38"/>
      <c r="C1803" s="13"/>
      <c r="D1803" s="13"/>
      <c r="E1803" s="13"/>
      <c r="F1803" s="13"/>
      <c r="G1803" s="13"/>
      <c r="H1803" s="13"/>
      <c r="I1803" s="13"/>
      <c r="J1803" s="13"/>
      <c r="K1803" s="13"/>
      <c r="L1803" s="13"/>
      <c r="M1803" s="13"/>
      <c r="Q1803" s="0" t="str">
        <f aca="false">IF(I1803&gt;2,"3.+ LAKT",IF(I1803&gt;1,"2. LAKT",IF(I1803=1,"1. LAKT","")))</f>
        <v/>
      </c>
      <c r="R1803" s="0" t="str">
        <f aca="false">IF(J1803&gt;305,"5. NAD 305",IF(J1803&gt;200,"4. 201-305",IF(J1803&gt;100,"3. 101-200",IF(J1803&gt;40,"2. 41-100",IF(J1803="","","1. 0-40")))))</f>
        <v/>
      </c>
      <c r="S1803" s="0" t="str">
        <f aca="false">'HD-M-02-2'!$H1810</f>
        <v/>
      </c>
      <c r="T1803" s="0" t="str">
        <f aca="false">'HD-M-02-2'!$I1810</f>
        <v> </v>
      </c>
    </row>
    <row r="1804" customFormat="false" ht="12.75" hidden="false" customHeight="false" outlineLevel="0" collapsed="false">
      <c r="A1804" s="13"/>
      <c r="B1804" s="38"/>
      <c r="C1804" s="13"/>
      <c r="D1804" s="13"/>
      <c r="E1804" s="13"/>
      <c r="F1804" s="13"/>
      <c r="G1804" s="13"/>
      <c r="H1804" s="13"/>
      <c r="I1804" s="13"/>
      <c r="J1804" s="13"/>
      <c r="K1804" s="13"/>
      <c r="L1804" s="13"/>
      <c r="M1804" s="13"/>
      <c r="Q1804" s="0" t="str">
        <f aca="false">IF(I1804&gt;2,"3.+ LAKT",IF(I1804&gt;1,"2. LAKT",IF(I1804=1,"1. LAKT","")))</f>
        <v/>
      </c>
      <c r="R1804" s="0" t="str">
        <f aca="false">IF(J1804&gt;305,"5. NAD 305",IF(J1804&gt;200,"4. 201-305",IF(J1804&gt;100,"3. 101-200",IF(J1804&gt;40,"2. 41-100",IF(J1804="","","1. 0-40")))))</f>
        <v/>
      </c>
      <c r="S1804" s="0" t="str">
        <f aca="false">'HD-M-02-2'!$H1811</f>
        <v/>
      </c>
      <c r="T1804" s="0" t="str">
        <f aca="false">'HD-M-02-2'!$I1811</f>
        <v> </v>
      </c>
    </row>
    <row r="1805" customFormat="false" ht="12.75" hidden="false" customHeight="false" outlineLevel="0" collapsed="false">
      <c r="A1805" s="13"/>
      <c r="B1805" s="38"/>
      <c r="C1805" s="13"/>
      <c r="D1805" s="13"/>
      <c r="E1805" s="13"/>
      <c r="F1805" s="13"/>
      <c r="G1805" s="13"/>
      <c r="H1805" s="13"/>
      <c r="I1805" s="13"/>
      <c r="J1805" s="13"/>
      <c r="K1805" s="13"/>
      <c r="L1805" s="13"/>
      <c r="M1805" s="13"/>
      <c r="Q1805" s="0" t="str">
        <f aca="false">IF(I1805&gt;2,"3.+ LAKT",IF(I1805&gt;1,"2. LAKT",IF(I1805=1,"1. LAKT","")))</f>
        <v/>
      </c>
      <c r="R1805" s="0" t="str">
        <f aca="false">IF(J1805&gt;305,"5. NAD 305",IF(J1805&gt;200,"4. 201-305",IF(J1805&gt;100,"3. 101-200",IF(J1805&gt;40,"2. 41-100",IF(J1805="","","1. 0-40")))))</f>
        <v/>
      </c>
      <c r="S1805" s="0" t="str">
        <f aca="false">'HD-M-02-2'!$H1812</f>
        <v/>
      </c>
      <c r="T1805" s="0" t="str">
        <f aca="false">'HD-M-02-2'!$I1812</f>
        <v> </v>
      </c>
    </row>
    <row r="1806" customFormat="false" ht="12.75" hidden="false" customHeight="false" outlineLevel="0" collapsed="false">
      <c r="A1806" s="13"/>
      <c r="B1806" s="38"/>
      <c r="C1806" s="13"/>
      <c r="D1806" s="13"/>
      <c r="E1806" s="13"/>
      <c r="F1806" s="13"/>
      <c r="G1806" s="13"/>
      <c r="H1806" s="13"/>
      <c r="I1806" s="13"/>
      <c r="J1806" s="13"/>
      <c r="K1806" s="13"/>
      <c r="L1806" s="13"/>
      <c r="M1806" s="13"/>
      <c r="Q1806" s="0" t="str">
        <f aca="false">IF(I1806&gt;2,"3.+ LAKT",IF(I1806&gt;1,"2. LAKT",IF(I1806=1,"1. LAKT","")))</f>
        <v/>
      </c>
      <c r="R1806" s="0" t="str">
        <f aca="false">IF(J1806&gt;305,"5. NAD 305",IF(J1806&gt;200,"4. 201-305",IF(J1806&gt;100,"3. 101-200",IF(J1806&gt;40,"2. 41-100",IF(J1806="","","1. 0-40")))))</f>
        <v/>
      </c>
      <c r="S1806" s="0" t="str">
        <f aca="false">'HD-M-02-2'!$H1813</f>
        <v/>
      </c>
      <c r="T1806" s="0" t="str">
        <f aca="false">'HD-M-02-2'!$I1813</f>
        <v> </v>
      </c>
    </row>
    <row r="1807" customFormat="false" ht="12.75" hidden="false" customHeight="false" outlineLevel="0" collapsed="false">
      <c r="A1807" s="13"/>
      <c r="B1807" s="38"/>
      <c r="C1807" s="13"/>
      <c r="D1807" s="13"/>
      <c r="E1807" s="13"/>
      <c r="F1807" s="13"/>
      <c r="G1807" s="13"/>
      <c r="H1807" s="13"/>
      <c r="I1807" s="13"/>
      <c r="J1807" s="13"/>
      <c r="K1807" s="13"/>
      <c r="L1807" s="13"/>
      <c r="M1807" s="13"/>
      <c r="Q1807" s="0" t="str">
        <f aca="false">IF(I1807&gt;2,"3.+ LAKT",IF(I1807&gt;1,"2. LAKT",IF(I1807=1,"1. LAKT","")))</f>
        <v/>
      </c>
      <c r="R1807" s="0" t="str">
        <f aca="false">IF(J1807&gt;305,"5. NAD 305",IF(J1807&gt;200,"4. 201-305",IF(J1807&gt;100,"3. 101-200",IF(J1807&gt;40,"2. 41-100",IF(J1807="","","1. 0-40")))))</f>
        <v/>
      </c>
      <c r="S1807" s="0" t="str">
        <f aca="false">'HD-M-02-2'!$H1814</f>
        <v/>
      </c>
      <c r="T1807" s="0" t="str">
        <f aca="false">'HD-M-02-2'!$I1814</f>
        <v> </v>
      </c>
    </row>
    <row r="1808" customFormat="false" ht="12.75" hidden="false" customHeight="false" outlineLevel="0" collapsed="false">
      <c r="A1808" s="13"/>
      <c r="B1808" s="38"/>
      <c r="C1808" s="13"/>
      <c r="D1808" s="13"/>
      <c r="E1808" s="13"/>
      <c r="F1808" s="13"/>
      <c r="G1808" s="13"/>
      <c r="H1808" s="13"/>
      <c r="I1808" s="13"/>
      <c r="J1808" s="13"/>
      <c r="K1808" s="13"/>
      <c r="L1808" s="13"/>
      <c r="M1808" s="13"/>
      <c r="Q1808" s="0" t="str">
        <f aca="false">IF(I1808&gt;2,"3.+ LAKT",IF(I1808&gt;1,"2. LAKT",IF(I1808=1,"1. LAKT","")))</f>
        <v/>
      </c>
      <c r="R1808" s="0" t="str">
        <f aca="false">IF(J1808&gt;305,"5. NAD 305",IF(J1808&gt;200,"4. 201-305",IF(J1808&gt;100,"3. 101-200",IF(J1808&gt;40,"2. 41-100",IF(J1808="","","1. 0-40")))))</f>
        <v/>
      </c>
      <c r="S1808" s="0" t="str">
        <f aca="false">'HD-M-02-2'!$H1815</f>
        <v/>
      </c>
      <c r="T1808" s="0" t="str">
        <f aca="false">'HD-M-02-2'!$I1815</f>
        <v> </v>
      </c>
    </row>
    <row r="1809" customFormat="false" ht="12.75" hidden="false" customHeight="false" outlineLevel="0" collapsed="false">
      <c r="A1809" s="13"/>
      <c r="B1809" s="38"/>
      <c r="C1809" s="13"/>
      <c r="D1809" s="13"/>
      <c r="E1809" s="13"/>
      <c r="F1809" s="13"/>
      <c r="G1809" s="13"/>
      <c r="H1809" s="13"/>
      <c r="I1809" s="13"/>
      <c r="J1809" s="13"/>
      <c r="K1809" s="13"/>
      <c r="L1809" s="13"/>
      <c r="M1809" s="13"/>
      <c r="Q1809" s="0" t="str">
        <f aca="false">IF(I1809&gt;2,"3.+ LAKT",IF(I1809&gt;1,"2. LAKT",IF(I1809=1,"1. LAKT","")))</f>
        <v/>
      </c>
      <c r="R1809" s="0" t="str">
        <f aca="false">IF(J1809&gt;305,"5. NAD 305",IF(J1809&gt;200,"4. 201-305",IF(J1809&gt;100,"3. 101-200",IF(J1809&gt;40,"2. 41-100",IF(J1809="","","1. 0-40")))))</f>
        <v/>
      </c>
      <c r="S1809" s="0" t="str">
        <f aca="false">'HD-M-02-2'!$H1816</f>
        <v/>
      </c>
      <c r="T1809" s="0" t="str">
        <f aca="false">'HD-M-02-2'!$I1816</f>
        <v> </v>
      </c>
    </row>
    <row r="1810" customFormat="false" ht="12.75" hidden="false" customHeight="false" outlineLevel="0" collapsed="false">
      <c r="A1810" s="13"/>
      <c r="B1810" s="38"/>
      <c r="C1810" s="13"/>
      <c r="D1810" s="13"/>
      <c r="E1810" s="13"/>
      <c r="F1810" s="13"/>
      <c r="G1810" s="13"/>
      <c r="H1810" s="13"/>
      <c r="I1810" s="13"/>
      <c r="J1810" s="13"/>
      <c r="K1810" s="13"/>
      <c r="L1810" s="13"/>
      <c r="M1810" s="13"/>
      <c r="Q1810" s="0" t="str">
        <f aca="false">IF(I1810&gt;2,"3.+ LAKT",IF(I1810&gt;1,"2. LAKT",IF(I1810=1,"1. LAKT","")))</f>
        <v/>
      </c>
      <c r="R1810" s="0" t="str">
        <f aca="false">IF(J1810&gt;305,"5. NAD 305",IF(J1810&gt;200,"4. 201-305",IF(J1810&gt;100,"3. 101-200",IF(J1810&gt;40,"2. 41-100",IF(J1810="","","1. 0-40")))))</f>
        <v/>
      </c>
      <c r="S1810" s="0" t="str">
        <f aca="false">'HD-M-02-2'!$H1817</f>
        <v/>
      </c>
      <c r="T1810" s="0" t="str">
        <f aca="false">'HD-M-02-2'!$I1817</f>
        <v> </v>
      </c>
    </row>
    <row r="1811" customFormat="false" ht="12.75" hidden="false" customHeight="false" outlineLevel="0" collapsed="false">
      <c r="A1811" s="13"/>
      <c r="B1811" s="38"/>
      <c r="C1811" s="13"/>
      <c r="D1811" s="13"/>
      <c r="E1811" s="13"/>
      <c r="F1811" s="13"/>
      <c r="G1811" s="13"/>
      <c r="H1811" s="13"/>
      <c r="I1811" s="13"/>
      <c r="J1811" s="13"/>
      <c r="K1811" s="13"/>
      <c r="L1811" s="13"/>
      <c r="M1811" s="13"/>
      <c r="Q1811" s="0" t="str">
        <f aca="false">IF(I1811&gt;2,"3.+ LAKT",IF(I1811&gt;1,"2. LAKT",IF(I1811=1,"1. LAKT","")))</f>
        <v/>
      </c>
      <c r="R1811" s="0" t="str">
        <f aca="false">IF(J1811&gt;305,"5. NAD 305",IF(J1811&gt;200,"4. 201-305",IF(J1811&gt;100,"3. 101-200",IF(J1811&gt;40,"2. 41-100",IF(J1811="","","1. 0-40")))))</f>
        <v/>
      </c>
      <c r="S1811" s="0" t="str">
        <f aca="false">'HD-M-02-2'!$H1818</f>
        <v/>
      </c>
      <c r="T1811" s="0" t="str">
        <f aca="false">'HD-M-02-2'!$I1818</f>
        <v> </v>
      </c>
    </row>
    <row r="1812" customFormat="false" ht="12.75" hidden="false" customHeight="false" outlineLevel="0" collapsed="false">
      <c r="A1812" s="13"/>
      <c r="B1812" s="38"/>
      <c r="C1812" s="13"/>
      <c r="D1812" s="13"/>
      <c r="E1812" s="13"/>
      <c r="F1812" s="13"/>
      <c r="G1812" s="13"/>
      <c r="H1812" s="13"/>
      <c r="I1812" s="13"/>
      <c r="J1812" s="13"/>
      <c r="K1812" s="13"/>
      <c r="L1812" s="13"/>
      <c r="M1812" s="13"/>
      <c r="Q1812" s="0" t="str">
        <f aca="false">IF(I1812&gt;2,"3.+ LAKT",IF(I1812&gt;1,"2. LAKT",IF(I1812=1,"1. LAKT","")))</f>
        <v/>
      </c>
      <c r="R1812" s="0" t="str">
        <f aca="false">IF(J1812&gt;305,"5. NAD 305",IF(J1812&gt;200,"4. 201-305",IF(J1812&gt;100,"3. 101-200",IF(J1812&gt;40,"2. 41-100",IF(J1812="","","1. 0-40")))))</f>
        <v/>
      </c>
      <c r="S1812" s="0" t="str">
        <f aca="false">'HD-M-02-2'!$H1819</f>
        <v/>
      </c>
      <c r="T1812" s="0" t="str">
        <f aca="false">'HD-M-02-2'!$I1819</f>
        <v> </v>
      </c>
    </row>
    <row r="1813" customFormat="false" ht="12.75" hidden="false" customHeight="false" outlineLevel="0" collapsed="false">
      <c r="A1813" s="13"/>
      <c r="B1813" s="38"/>
      <c r="C1813" s="13"/>
      <c r="D1813" s="13"/>
      <c r="E1813" s="13"/>
      <c r="F1813" s="13"/>
      <c r="G1813" s="13"/>
      <c r="H1813" s="13"/>
      <c r="I1813" s="13"/>
      <c r="J1813" s="13"/>
      <c r="K1813" s="13"/>
      <c r="L1813" s="13"/>
      <c r="M1813" s="13"/>
      <c r="Q1813" s="0" t="str">
        <f aca="false">IF(I1813&gt;2,"3.+ LAKT",IF(I1813&gt;1,"2. LAKT",IF(I1813=1,"1. LAKT","")))</f>
        <v/>
      </c>
      <c r="R1813" s="0" t="str">
        <f aca="false">IF(J1813&gt;305,"5. NAD 305",IF(J1813&gt;200,"4. 201-305",IF(J1813&gt;100,"3. 101-200",IF(J1813&gt;40,"2. 41-100",IF(J1813="","","1. 0-40")))))</f>
        <v/>
      </c>
      <c r="S1813" s="0" t="str">
        <f aca="false">'HD-M-02-2'!$H1820</f>
        <v/>
      </c>
      <c r="T1813" s="0" t="str">
        <f aca="false">'HD-M-02-2'!$I1820</f>
        <v> </v>
      </c>
    </row>
    <row r="1814" customFormat="false" ht="12.75" hidden="false" customHeight="false" outlineLevel="0" collapsed="false">
      <c r="A1814" s="13"/>
      <c r="B1814" s="38"/>
      <c r="C1814" s="13"/>
      <c r="D1814" s="13"/>
      <c r="E1814" s="13"/>
      <c r="F1814" s="13"/>
      <c r="G1814" s="13"/>
      <c r="H1814" s="13"/>
      <c r="I1814" s="13"/>
      <c r="J1814" s="13"/>
      <c r="K1814" s="13"/>
      <c r="L1814" s="13"/>
      <c r="M1814" s="13"/>
      <c r="Q1814" s="0" t="str">
        <f aca="false">IF(I1814&gt;2,"3.+ LAKT",IF(I1814&gt;1,"2. LAKT",IF(I1814=1,"1. LAKT","")))</f>
        <v/>
      </c>
      <c r="R1814" s="0" t="str">
        <f aca="false">IF(J1814&gt;305,"5. NAD 305",IF(J1814&gt;200,"4. 201-305",IF(J1814&gt;100,"3. 101-200",IF(J1814&gt;40,"2. 41-100",IF(J1814="","","1. 0-40")))))</f>
        <v/>
      </c>
      <c r="S1814" s="0" t="str">
        <f aca="false">'HD-M-02-2'!$H1821</f>
        <v/>
      </c>
      <c r="T1814" s="0" t="str">
        <f aca="false">'HD-M-02-2'!$I1821</f>
        <v> </v>
      </c>
    </row>
    <row r="1815" customFormat="false" ht="12.75" hidden="false" customHeight="false" outlineLevel="0" collapsed="false">
      <c r="A1815" s="13"/>
      <c r="B1815" s="38"/>
      <c r="C1815" s="13"/>
      <c r="D1815" s="13"/>
      <c r="E1815" s="13"/>
      <c r="F1815" s="13"/>
      <c r="G1815" s="13"/>
      <c r="H1815" s="13"/>
      <c r="I1815" s="13"/>
      <c r="J1815" s="13"/>
      <c r="K1815" s="13"/>
      <c r="L1815" s="13"/>
      <c r="M1815" s="13"/>
      <c r="Q1815" s="0" t="str">
        <f aca="false">IF(I1815&gt;2,"3.+ LAKT",IF(I1815&gt;1,"2. LAKT",IF(I1815=1,"1. LAKT","")))</f>
        <v/>
      </c>
      <c r="R1815" s="0" t="str">
        <f aca="false">IF(J1815&gt;305,"5. NAD 305",IF(J1815&gt;200,"4. 201-305",IF(J1815&gt;100,"3. 101-200",IF(J1815&gt;40,"2. 41-100",IF(J1815="","","1. 0-40")))))</f>
        <v/>
      </c>
      <c r="S1815" s="0" t="str">
        <f aca="false">'HD-M-02-2'!$H1822</f>
        <v/>
      </c>
      <c r="T1815" s="0" t="str">
        <f aca="false">'HD-M-02-2'!$I1822</f>
        <v> </v>
      </c>
    </row>
    <row r="1816" customFormat="false" ht="12.75" hidden="false" customHeight="false" outlineLevel="0" collapsed="false">
      <c r="A1816" s="13"/>
      <c r="B1816" s="38"/>
      <c r="C1816" s="13"/>
      <c r="D1816" s="13"/>
      <c r="E1816" s="13"/>
      <c r="F1816" s="13"/>
      <c r="G1816" s="13"/>
      <c r="H1816" s="13"/>
      <c r="I1816" s="13"/>
      <c r="J1816" s="13"/>
      <c r="K1816" s="13"/>
      <c r="L1816" s="13"/>
      <c r="M1816" s="13"/>
      <c r="Q1816" s="0" t="str">
        <f aca="false">IF(I1816&gt;2,"3.+ LAKT",IF(I1816&gt;1,"2. LAKT",IF(I1816=1,"1. LAKT","")))</f>
        <v/>
      </c>
      <c r="R1816" s="0" t="str">
        <f aca="false">IF(J1816&gt;305,"5. NAD 305",IF(J1816&gt;200,"4. 201-305",IF(J1816&gt;100,"3. 101-200",IF(J1816&gt;40,"2. 41-100",IF(J1816="","","1. 0-40")))))</f>
        <v/>
      </c>
      <c r="S1816" s="0" t="str">
        <f aca="false">'HD-M-02-2'!$H1823</f>
        <v/>
      </c>
      <c r="T1816" s="0" t="str">
        <f aca="false">'HD-M-02-2'!$I1823</f>
        <v> </v>
      </c>
    </row>
    <row r="1817" customFormat="false" ht="12.75" hidden="false" customHeight="false" outlineLevel="0" collapsed="false">
      <c r="A1817" s="13"/>
      <c r="B1817" s="38"/>
      <c r="C1817" s="13"/>
      <c r="D1817" s="13"/>
      <c r="E1817" s="13"/>
      <c r="F1817" s="13"/>
      <c r="G1817" s="13"/>
      <c r="H1817" s="13"/>
      <c r="I1817" s="13"/>
      <c r="J1817" s="13"/>
      <c r="K1817" s="13"/>
      <c r="L1817" s="13"/>
      <c r="M1817" s="13"/>
      <c r="Q1817" s="0" t="str">
        <f aca="false">IF(I1817&gt;2,"3.+ LAKT",IF(I1817&gt;1,"2. LAKT",IF(I1817=1,"1. LAKT","")))</f>
        <v/>
      </c>
      <c r="R1817" s="0" t="str">
        <f aca="false">IF(J1817&gt;305,"5. NAD 305",IF(J1817&gt;200,"4. 201-305",IF(J1817&gt;100,"3. 101-200",IF(J1817&gt;40,"2. 41-100",IF(J1817="","","1. 0-40")))))</f>
        <v/>
      </c>
      <c r="S1817" s="0" t="str">
        <f aca="false">'HD-M-02-2'!$H1824</f>
        <v/>
      </c>
      <c r="T1817" s="0" t="str">
        <f aca="false">'HD-M-02-2'!$I1824</f>
        <v> </v>
      </c>
    </row>
    <row r="1818" customFormat="false" ht="12.75" hidden="false" customHeight="false" outlineLevel="0" collapsed="false">
      <c r="A1818" s="13"/>
      <c r="B1818" s="38"/>
      <c r="C1818" s="13"/>
      <c r="D1818" s="13"/>
      <c r="E1818" s="13"/>
      <c r="F1818" s="13"/>
      <c r="G1818" s="13"/>
      <c r="H1818" s="13"/>
      <c r="I1818" s="13"/>
      <c r="J1818" s="13"/>
      <c r="K1818" s="13"/>
      <c r="L1818" s="13"/>
      <c r="M1818" s="13"/>
      <c r="Q1818" s="0" t="str">
        <f aca="false">IF(I1818&gt;2,"3.+ LAKT",IF(I1818&gt;1,"2. LAKT",IF(I1818=1,"1. LAKT","")))</f>
        <v/>
      </c>
      <c r="R1818" s="0" t="str">
        <f aca="false">IF(J1818&gt;305,"5. NAD 305",IF(J1818&gt;200,"4. 201-305",IF(J1818&gt;100,"3. 101-200",IF(J1818&gt;40,"2. 41-100",IF(J1818="","","1. 0-40")))))</f>
        <v/>
      </c>
      <c r="S1818" s="0" t="str">
        <f aca="false">'HD-M-02-2'!$H1825</f>
        <v/>
      </c>
      <c r="T1818" s="0" t="str">
        <f aca="false">'HD-M-02-2'!$I1825</f>
        <v> </v>
      </c>
    </row>
    <row r="1819" customFormat="false" ht="12.75" hidden="false" customHeight="false" outlineLevel="0" collapsed="false">
      <c r="A1819" s="13"/>
      <c r="B1819" s="38"/>
      <c r="C1819" s="13"/>
      <c r="D1819" s="13"/>
      <c r="E1819" s="13"/>
      <c r="F1819" s="13"/>
      <c r="G1819" s="13"/>
      <c r="H1819" s="13"/>
      <c r="I1819" s="13"/>
      <c r="J1819" s="13"/>
      <c r="K1819" s="13"/>
      <c r="L1819" s="13"/>
      <c r="M1819" s="13"/>
      <c r="Q1819" s="0" t="str">
        <f aca="false">IF(I1819&gt;2,"3.+ LAKT",IF(I1819&gt;1,"2. LAKT",IF(I1819=1,"1. LAKT","")))</f>
        <v/>
      </c>
      <c r="R1819" s="0" t="str">
        <f aca="false">IF(J1819&gt;305,"5. NAD 305",IF(J1819&gt;200,"4. 201-305",IF(J1819&gt;100,"3. 101-200",IF(J1819&gt;40,"2. 41-100",IF(J1819="","","1. 0-40")))))</f>
        <v/>
      </c>
      <c r="S1819" s="0" t="str">
        <f aca="false">'HD-M-02-2'!$H1826</f>
        <v/>
      </c>
      <c r="T1819" s="0" t="str">
        <f aca="false">'HD-M-02-2'!$I1826</f>
        <v> </v>
      </c>
    </row>
    <row r="1820" customFormat="false" ht="12.75" hidden="false" customHeight="false" outlineLevel="0" collapsed="false">
      <c r="A1820" s="13"/>
      <c r="B1820" s="38"/>
      <c r="C1820" s="13"/>
      <c r="D1820" s="13"/>
      <c r="E1820" s="13"/>
      <c r="F1820" s="13"/>
      <c r="G1820" s="13"/>
      <c r="H1820" s="13"/>
      <c r="I1820" s="13"/>
      <c r="J1820" s="13"/>
      <c r="K1820" s="13"/>
      <c r="L1820" s="13"/>
      <c r="M1820" s="13"/>
      <c r="Q1820" s="0" t="str">
        <f aca="false">IF(I1820&gt;2,"3.+ LAKT",IF(I1820&gt;1,"2. LAKT",IF(I1820=1,"1. LAKT","")))</f>
        <v/>
      </c>
      <c r="R1820" s="0" t="str">
        <f aca="false">IF(J1820&gt;305,"5. NAD 305",IF(J1820&gt;200,"4. 201-305",IF(J1820&gt;100,"3. 101-200",IF(J1820&gt;40,"2. 41-100",IF(J1820="","","1. 0-40")))))</f>
        <v/>
      </c>
      <c r="S1820" s="0" t="str">
        <f aca="false">'HD-M-02-2'!$H1827</f>
        <v/>
      </c>
      <c r="T1820" s="0" t="str">
        <f aca="false">'HD-M-02-2'!$I1827</f>
        <v> </v>
      </c>
    </row>
    <row r="1821" customFormat="false" ht="12.75" hidden="false" customHeight="false" outlineLevel="0" collapsed="false">
      <c r="A1821" s="13"/>
      <c r="B1821" s="38"/>
      <c r="C1821" s="13"/>
      <c r="D1821" s="13"/>
      <c r="E1821" s="13"/>
      <c r="F1821" s="13"/>
      <c r="G1821" s="13"/>
      <c r="H1821" s="13"/>
      <c r="I1821" s="13"/>
      <c r="J1821" s="13"/>
      <c r="K1821" s="13"/>
      <c r="L1821" s="13"/>
      <c r="M1821" s="13"/>
      <c r="Q1821" s="0" t="str">
        <f aca="false">IF(I1821&gt;2,"3.+ LAKT",IF(I1821&gt;1,"2. LAKT",IF(I1821=1,"1. LAKT","")))</f>
        <v/>
      </c>
      <c r="R1821" s="0" t="str">
        <f aca="false">IF(J1821&gt;305,"5. NAD 305",IF(J1821&gt;200,"4. 201-305",IF(J1821&gt;100,"3. 101-200",IF(J1821&gt;40,"2. 41-100",IF(J1821="","","1. 0-40")))))</f>
        <v/>
      </c>
      <c r="S1821" s="0" t="str">
        <f aca="false">'HD-M-02-2'!$H1828</f>
        <v/>
      </c>
      <c r="T1821" s="0" t="str">
        <f aca="false">'HD-M-02-2'!$I1828</f>
        <v> </v>
      </c>
    </row>
    <row r="1822" customFormat="false" ht="12.75" hidden="false" customHeight="false" outlineLevel="0" collapsed="false">
      <c r="A1822" s="13"/>
      <c r="B1822" s="38"/>
      <c r="C1822" s="13"/>
      <c r="D1822" s="13"/>
      <c r="E1822" s="13"/>
      <c r="F1822" s="13"/>
      <c r="G1822" s="13"/>
      <c r="H1822" s="13"/>
      <c r="I1822" s="13"/>
      <c r="J1822" s="13"/>
      <c r="K1822" s="13"/>
      <c r="L1822" s="13"/>
      <c r="M1822" s="13"/>
      <c r="Q1822" s="0" t="str">
        <f aca="false">IF(I1822&gt;2,"3.+ LAKT",IF(I1822&gt;1,"2. LAKT",IF(I1822=1,"1. LAKT","")))</f>
        <v/>
      </c>
      <c r="R1822" s="0" t="str">
        <f aca="false">IF(J1822&gt;305,"5. NAD 305",IF(J1822&gt;200,"4. 201-305",IF(J1822&gt;100,"3. 101-200",IF(J1822&gt;40,"2. 41-100",IF(J1822="","","1. 0-40")))))</f>
        <v/>
      </c>
      <c r="S1822" s="0" t="str">
        <f aca="false">'HD-M-02-2'!$H1829</f>
        <v/>
      </c>
      <c r="T1822" s="0" t="str">
        <f aca="false">'HD-M-02-2'!$I1829</f>
        <v> </v>
      </c>
    </row>
    <row r="1823" customFormat="false" ht="12.75" hidden="false" customHeight="false" outlineLevel="0" collapsed="false">
      <c r="A1823" s="13"/>
      <c r="B1823" s="38"/>
      <c r="C1823" s="13"/>
      <c r="D1823" s="13"/>
      <c r="E1823" s="13"/>
      <c r="F1823" s="13"/>
      <c r="G1823" s="13"/>
      <c r="H1823" s="13"/>
      <c r="I1823" s="13"/>
      <c r="J1823" s="13"/>
      <c r="K1823" s="13"/>
      <c r="L1823" s="13"/>
      <c r="M1823" s="13"/>
      <c r="Q1823" s="0" t="str">
        <f aca="false">IF(I1823&gt;2,"3.+ LAKT",IF(I1823&gt;1,"2. LAKT",IF(I1823=1,"1. LAKT","")))</f>
        <v/>
      </c>
      <c r="R1823" s="0" t="str">
        <f aca="false">IF(J1823&gt;305,"5. NAD 305",IF(J1823&gt;200,"4. 201-305",IF(J1823&gt;100,"3. 101-200",IF(J1823&gt;40,"2. 41-100",IF(J1823="","","1. 0-40")))))</f>
        <v/>
      </c>
      <c r="S1823" s="0" t="str">
        <f aca="false">'HD-M-02-2'!$H1830</f>
        <v/>
      </c>
      <c r="T1823" s="0" t="str">
        <f aca="false">'HD-M-02-2'!$I1830</f>
        <v> </v>
      </c>
    </row>
    <row r="1824" customFormat="false" ht="12.75" hidden="false" customHeight="false" outlineLevel="0" collapsed="false">
      <c r="A1824" s="13"/>
      <c r="B1824" s="38"/>
      <c r="C1824" s="13"/>
      <c r="D1824" s="13"/>
      <c r="E1824" s="13"/>
      <c r="F1824" s="13"/>
      <c r="G1824" s="13"/>
      <c r="H1824" s="13"/>
      <c r="I1824" s="13"/>
      <c r="J1824" s="13"/>
      <c r="K1824" s="13"/>
      <c r="L1824" s="13"/>
      <c r="M1824" s="13"/>
      <c r="Q1824" s="0" t="str">
        <f aca="false">IF(I1824&gt;2,"3.+ LAKT",IF(I1824&gt;1,"2. LAKT",IF(I1824=1,"1. LAKT","")))</f>
        <v/>
      </c>
      <c r="R1824" s="0" t="str">
        <f aca="false">IF(J1824&gt;305,"5. NAD 305",IF(J1824&gt;200,"4. 201-305",IF(J1824&gt;100,"3. 101-200",IF(J1824&gt;40,"2. 41-100",IF(J1824="","","1. 0-40")))))</f>
        <v/>
      </c>
      <c r="S1824" s="0" t="str">
        <f aca="false">'HD-M-02-2'!$H1831</f>
        <v/>
      </c>
      <c r="T1824" s="0" t="str">
        <f aca="false">'HD-M-02-2'!$I1831</f>
        <v> </v>
      </c>
    </row>
    <row r="1825" customFormat="false" ht="12.75" hidden="false" customHeight="false" outlineLevel="0" collapsed="false">
      <c r="A1825" s="13"/>
      <c r="B1825" s="38"/>
      <c r="C1825" s="13"/>
      <c r="D1825" s="13"/>
      <c r="E1825" s="13"/>
      <c r="F1825" s="13"/>
      <c r="G1825" s="13"/>
      <c r="H1825" s="13"/>
      <c r="I1825" s="13"/>
      <c r="J1825" s="13"/>
      <c r="K1825" s="13"/>
      <c r="L1825" s="13"/>
      <c r="M1825" s="13"/>
      <c r="Q1825" s="0" t="str">
        <f aca="false">IF(I1825&gt;2,"3.+ LAKT",IF(I1825&gt;1,"2. LAKT",IF(I1825=1,"1. LAKT","")))</f>
        <v/>
      </c>
      <c r="R1825" s="0" t="str">
        <f aca="false">IF(J1825&gt;305,"5. NAD 305",IF(J1825&gt;200,"4. 201-305",IF(J1825&gt;100,"3. 101-200",IF(J1825&gt;40,"2. 41-100",IF(J1825="","","1. 0-40")))))</f>
        <v/>
      </c>
      <c r="S1825" s="0" t="str">
        <f aca="false">'HD-M-02-2'!$H1832</f>
        <v/>
      </c>
      <c r="T1825" s="0" t="str">
        <f aca="false">'HD-M-02-2'!$I1832</f>
        <v> </v>
      </c>
    </row>
    <row r="1826" customFormat="false" ht="12.75" hidden="false" customHeight="false" outlineLevel="0" collapsed="false">
      <c r="A1826" s="13"/>
      <c r="B1826" s="38"/>
      <c r="C1826" s="13"/>
      <c r="D1826" s="13"/>
      <c r="E1826" s="13"/>
      <c r="F1826" s="13"/>
      <c r="G1826" s="13"/>
      <c r="H1826" s="13"/>
      <c r="I1826" s="13"/>
      <c r="J1826" s="13"/>
      <c r="K1826" s="13"/>
      <c r="L1826" s="13"/>
      <c r="M1826" s="13"/>
      <c r="Q1826" s="0" t="str">
        <f aca="false">IF(I1826&gt;2,"3.+ LAKT",IF(I1826&gt;1,"2. LAKT",IF(I1826=1,"1. LAKT","")))</f>
        <v/>
      </c>
      <c r="R1826" s="0" t="str">
        <f aca="false">IF(J1826&gt;305,"5. NAD 305",IF(J1826&gt;200,"4. 201-305",IF(J1826&gt;100,"3. 101-200",IF(J1826&gt;40,"2. 41-100",IF(J1826="","","1. 0-40")))))</f>
        <v/>
      </c>
      <c r="S1826" s="0" t="str">
        <f aca="false">'HD-M-02-2'!$H1833</f>
        <v/>
      </c>
      <c r="T1826" s="0" t="str">
        <f aca="false">'HD-M-02-2'!$I1833</f>
        <v> </v>
      </c>
    </row>
    <row r="1827" customFormat="false" ht="12.75" hidden="false" customHeight="false" outlineLevel="0" collapsed="false">
      <c r="A1827" s="13"/>
      <c r="B1827" s="38"/>
      <c r="C1827" s="13"/>
      <c r="D1827" s="13"/>
      <c r="E1827" s="13"/>
      <c r="F1827" s="13"/>
      <c r="G1827" s="13"/>
      <c r="H1827" s="13"/>
      <c r="I1827" s="13"/>
      <c r="J1827" s="13"/>
      <c r="K1827" s="13"/>
      <c r="L1827" s="13"/>
      <c r="M1827" s="13"/>
      <c r="Q1827" s="0" t="str">
        <f aca="false">IF(I1827&gt;2,"3.+ LAKT",IF(I1827&gt;1,"2. LAKT",IF(I1827=1,"1. LAKT","")))</f>
        <v/>
      </c>
      <c r="R1827" s="0" t="str">
        <f aca="false">IF(J1827&gt;305,"5. NAD 305",IF(J1827&gt;200,"4. 201-305",IF(J1827&gt;100,"3. 101-200",IF(J1827&gt;40,"2. 41-100",IF(J1827="","","1. 0-40")))))</f>
        <v/>
      </c>
      <c r="S1827" s="0" t="str">
        <f aca="false">'HD-M-02-2'!$H1834</f>
        <v/>
      </c>
      <c r="T1827" s="0" t="str">
        <f aca="false">'HD-M-02-2'!$I1834</f>
        <v> </v>
      </c>
    </row>
    <row r="1828" customFormat="false" ht="12.75" hidden="false" customHeight="false" outlineLevel="0" collapsed="false">
      <c r="A1828" s="13"/>
      <c r="B1828" s="38"/>
      <c r="C1828" s="13"/>
      <c r="D1828" s="13"/>
      <c r="E1828" s="13"/>
      <c r="F1828" s="13"/>
      <c r="G1828" s="13"/>
      <c r="H1828" s="13"/>
      <c r="I1828" s="13"/>
      <c r="J1828" s="13"/>
      <c r="K1828" s="13"/>
      <c r="L1828" s="13"/>
      <c r="M1828" s="13"/>
      <c r="Q1828" s="0" t="str">
        <f aca="false">IF(I1828&gt;2,"3.+ LAKT",IF(I1828&gt;1,"2. LAKT",IF(I1828=1,"1. LAKT","")))</f>
        <v/>
      </c>
      <c r="R1828" s="0" t="str">
        <f aca="false">IF(J1828&gt;305,"5. NAD 305",IF(J1828&gt;200,"4. 201-305",IF(J1828&gt;100,"3. 101-200",IF(J1828&gt;40,"2. 41-100",IF(J1828="","","1. 0-40")))))</f>
        <v/>
      </c>
      <c r="S1828" s="0" t="str">
        <f aca="false">'HD-M-02-2'!$H1835</f>
        <v/>
      </c>
      <c r="T1828" s="0" t="str">
        <f aca="false">'HD-M-02-2'!$I1835</f>
        <v> </v>
      </c>
    </row>
    <row r="1829" customFormat="false" ht="12.75" hidden="false" customHeight="false" outlineLevel="0" collapsed="false">
      <c r="A1829" s="13"/>
      <c r="B1829" s="38"/>
      <c r="C1829" s="13"/>
      <c r="D1829" s="13"/>
      <c r="E1829" s="13"/>
      <c r="F1829" s="13"/>
      <c r="G1829" s="13"/>
      <c r="H1829" s="13"/>
      <c r="I1829" s="13"/>
      <c r="J1829" s="13"/>
      <c r="K1829" s="13"/>
      <c r="L1829" s="13"/>
      <c r="M1829" s="13"/>
      <c r="Q1829" s="0" t="str">
        <f aca="false">IF(I1829&gt;2,"3.+ LAKT",IF(I1829&gt;1,"2. LAKT",IF(I1829=1,"1. LAKT","")))</f>
        <v/>
      </c>
      <c r="R1829" s="0" t="str">
        <f aca="false">IF(J1829&gt;305,"5. NAD 305",IF(J1829&gt;200,"4. 201-305",IF(J1829&gt;100,"3. 101-200",IF(J1829&gt;40,"2. 41-100",IF(J1829="","","1. 0-40")))))</f>
        <v/>
      </c>
      <c r="S1829" s="0" t="str">
        <f aca="false">'HD-M-02-2'!$H1836</f>
        <v/>
      </c>
      <c r="T1829" s="0" t="str">
        <f aca="false">'HD-M-02-2'!$I1836</f>
        <v> </v>
      </c>
    </row>
    <row r="1830" customFormat="false" ht="12.75" hidden="false" customHeight="false" outlineLevel="0" collapsed="false">
      <c r="A1830" s="13"/>
      <c r="B1830" s="38"/>
      <c r="C1830" s="13"/>
      <c r="D1830" s="13"/>
      <c r="E1830" s="13"/>
      <c r="F1830" s="13"/>
      <c r="G1830" s="13"/>
      <c r="H1830" s="13"/>
      <c r="I1830" s="13"/>
      <c r="J1830" s="13"/>
      <c r="K1830" s="13"/>
      <c r="L1830" s="13"/>
      <c r="M1830" s="13"/>
      <c r="Q1830" s="0" t="str">
        <f aca="false">IF(I1830&gt;2,"3.+ LAKT",IF(I1830&gt;1,"2. LAKT",IF(I1830=1,"1. LAKT","")))</f>
        <v/>
      </c>
      <c r="R1830" s="0" t="str">
        <f aca="false">IF(J1830&gt;305,"5. NAD 305",IF(J1830&gt;200,"4. 201-305",IF(J1830&gt;100,"3. 101-200",IF(J1830&gt;40,"2. 41-100",IF(J1830="","","1. 0-40")))))</f>
        <v/>
      </c>
      <c r="S1830" s="0" t="str">
        <f aca="false">'HD-M-02-2'!$H1837</f>
        <v/>
      </c>
      <c r="T1830" s="0" t="str">
        <f aca="false">'HD-M-02-2'!$I1837</f>
        <v> </v>
      </c>
    </row>
    <row r="1831" customFormat="false" ht="12.75" hidden="false" customHeight="false" outlineLevel="0" collapsed="false">
      <c r="A1831" s="13"/>
      <c r="B1831" s="38"/>
      <c r="C1831" s="13"/>
      <c r="D1831" s="13"/>
      <c r="E1831" s="13"/>
      <c r="F1831" s="13"/>
      <c r="G1831" s="13"/>
      <c r="H1831" s="13"/>
      <c r="I1831" s="13"/>
      <c r="J1831" s="13"/>
      <c r="K1831" s="13"/>
      <c r="L1831" s="13"/>
      <c r="M1831" s="13"/>
      <c r="Q1831" s="0" t="str">
        <f aca="false">IF(I1831&gt;2,"3.+ LAKT",IF(I1831&gt;1,"2. LAKT",IF(I1831=1,"1. LAKT","")))</f>
        <v/>
      </c>
      <c r="R1831" s="0" t="str">
        <f aca="false">IF(J1831&gt;305,"5. NAD 305",IF(J1831&gt;200,"4. 201-305",IF(J1831&gt;100,"3. 101-200",IF(J1831&gt;40,"2. 41-100",IF(J1831="","","1. 0-40")))))</f>
        <v/>
      </c>
      <c r="S1831" s="0" t="str">
        <f aca="false">'HD-M-02-2'!$H1838</f>
        <v/>
      </c>
      <c r="T1831" s="0" t="str">
        <f aca="false">'HD-M-02-2'!$I1838</f>
        <v> </v>
      </c>
    </row>
    <row r="1832" customFormat="false" ht="12.75" hidden="false" customHeight="false" outlineLevel="0" collapsed="false">
      <c r="A1832" s="13"/>
      <c r="B1832" s="38"/>
      <c r="C1832" s="13"/>
      <c r="D1832" s="13"/>
      <c r="E1832" s="13"/>
      <c r="F1832" s="13"/>
      <c r="G1832" s="13"/>
      <c r="H1832" s="13"/>
      <c r="I1832" s="13"/>
      <c r="J1832" s="13"/>
      <c r="K1832" s="13"/>
      <c r="L1832" s="13"/>
      <c r="M1832" s="13"/>
      <c r="Q1832" s="0" t="str">
        <f aca="false">IF(I1832&gt;2,"3.+ LAKT",IF(I1832&gt;1,"2. LAKT",IF(I1832=1,"1. LAKT","")))</f>
        <v/>
      </c>
      <c r="R1832" s="0" t="str">
        <f aca="false">IF(J1832&gt;305,"5. NAD 305",IF(J1832&gt;200,"4. 201-305",IF(J1832&gt;100,"3. 101-200",IF(J1832&gt;40,"2. 41-100",IF(J1832="","","1. 0-40")))))</f>
        <v/>
      </c>
      <c r="S1832" s="0" t="str">
        <f aca="false">'HD-M-02-2'!$H1839</f>
        <v/>
      </c>
      <c r="T1832" s="0" t="str">
        <f aca="false">'HD-M-02-2'!$I1839</f>
        <v> </v>
      </c>
    </row>
    <row r="1833" customFormat="false" ht="12.75" hidden="false" customHeight="false" outlineLevel="0" collapsed="false">
      <c r="A1833" s="13"/>
      <c r="B1833" s="38"/>
      <c r="C1833" s="13"/>
      <c r="D1833" s="13"/>
      <c r="E1833" s="13"/>
      <c r="F1833" s="13"/>
      <c r="G1833" s="13"/>
      <c r="H1833" s="13"/>
      <c r="I1833" s="13"/>
      <c r="J1833" s="13"/>
      <c r="K1833" s="13"/>
      <c r="L1833" s="13"/>
      <c r="M1833" s="13"/>
      <c r="Q1833" s="0" t="str">
        <f aca="false">IF(I1833&gt;2,"3.+ LAKT",IF(I1833&gt;1,"2. LAKT",IF(I1833=1,"1. LAKT","")))</f>
        <v/>
      </c>
      <c r="R1833" s="0" t="str">
        <f aca="false">IF(J1833&gt;305,"5. NAD 305",IF(J1833&gt;200,"4. 201-305",IF(J1833&gt;100,"3. 101-200",IF(J1833&gt;40,"2. 41-100",IF(J1833="","","1. 0-40")))))</f>
        <v/>
      </c>
      <c r="S1833" s="0" t="str">
        <f aca="false">'HD-M-02-2'!$H1840</f>
        <v/>
      </c>
      <c r="T1833" s="0" t="str">
        <f aca="false">'HD-M-02-2'!$I1840</f>
        <v> </v>
      </c>
    </row>
    <row r="1834" customFormat="false" ht="12.75" hidden="false" customHeight="false" outlineLevel="0" collapsed="false">
      <c r="A1834" s="13"/>
      <c r="B1834" s="38"/>
      <c r="C1834" s="13"/>
      <c r="D1834" s="13"/>
      <c r="E1834" s="13"/>
      <c r="F1834" s="13"/>
      <c r="G1834" s="13"/>
      <c r="H1834" s="13"/>
      <c r="I1834" s="13"/>
      <c r="J1834" s="13"/>
      <c r="K1834" s="13"/>
      <c r="L1834" s="13"/>
      <c r="M1834" s="13"/>
      <c r="Q1834" s="0" t="str">
        <f aca="false">IF(I1834&gt;2,"3.+ LAKT",IF(I1834&gt;1,"2. LAKT",IF(I1834=1,"1. LAKT","")))</f>
        <v/>
      </c>
      <c r="R1834" s="0" t="str">
        <f aca="false">IF(J1834&gt;305,"5. NAD 305",IF(J1834&gt;200,"4. 201-305",IF(J1834&gt;100,"3. 101-200",IF(J1834&gt;40,"2. 41-100",IF(J1834="","","1. 0-40")))))</f>
        <v/>
      </c>
      <c r="S1834" s="0" t="str">
        <f aca="false">'HD-M-02-2'!$H1841</f>
        <v/>
      </c>
      <c r="T1834" s="0" t="str">
        <f aca="false">'HD-M-02-2'!$I1841</f>
        <v> </v>
      </c>
    </row>
    <row r="1835" customFormat="false" ht="12.75" hidden="false" customHeight="false" outlineLevel="0" collapsed="false">
      <c r="A1835" s="13"/>
      <c r="B1835" s="38"/>
      <c r="C1835" s="13"/>
      <c r="D1835" s="13"/>
      <c r="E1835" s="13"/>
      <c r="F1835" s="13"/>
      <c r="G1835" s="13"/>
      <c r="H1835" s="13"/>
      <c r="I1835" s="13"/>
      <c r="J1835" s="13"/>
      <c r="K1835" s="13"/>
      <c r="L1835" s="13"/>
      <c r="M1835" s="13"/>
      <c r="Q1835" s="0" t="str">
        <f aca="false">IF(I1835&gt;2,"3.+ LAKT",IF(I1835&gt;1,"2. LAKT",IF(I1835=1,"1. LAKT","")))</f>
        <v/>
      </c>
      <c r="R1835" s="0" t="str">
        <f aca="false">IF(J1835&gt;305,"5. NAD 305",IF(J1835&gt;200,"4. 201-305",IF(J1835&gt;100,"3. 101-200",IF(J1835&gt;40,"2. 41-100",IF(J1835="","","1. 0-40")))))</f>
        <v/>
      </c>
      <c r="S1835" s="0" t="str">
        <f aca="false">'HD-M-02-2'!$H1842</f>
        <v/>
      </c>
      <c r="T1835" s="0" t="str">
        <f aca="false">'HD-M-02-2'!$I1842</f>
        <v> </v>
      </c>
    </row>
    <row r="1836" customFormat="false" ht="12.75" hidden="false" customHeight="false" outlineLevel="0" collapsed="false">
      <c r="A1836" s="13"/>
      <c r="B1836" s="38"/>
      <c r="C1836" s="13"/>
      <c r="D1836" s="13"/>
      <c r="E1836" s="13"/>
      <c r="F1836" s="13"/>
      <c r="G1836" s="13"/>
      <c r="H1836" s="13"/>
      <c r="I1836" s="13"/>
      <c r="J1836" s="13"/>
      <c r="K1836" s="13"/>
      <c r="L1836" s="13"/>
      <c r="M1836" s="13"/>
      <c r="Q1836" s="0" t="str">
        <f aca="false">IF(I1836&gt;2,"3.+ LAKT",IF(I1836&gt;1,"2. LAKT",IF(I1836=1,"1. LAKT","")))</f>
        <v/>
      </c>
      <c r="R1836" s="0" t="str">
        <f aca="false">IF(J1836&gt;305,"5. NAD 305",IF(J1836&gt;200,"4. 201-305",IF(J1836&gt;100,"3. 101-200",IF(J1836&gt;40,"2. 41-100",IF(J1836="","","1. 0-40")))))</f>
        <v/>
      </c>
      <c r="S1836" s="0" t="str">
        <f aca="false">'HD-M-02-2'!$H1843</f>
        <v/>
      </c>
      <c r="T1836" s="0" t="str">
        <f aca="false">'HD-M-02-2'!$I1843</f>
        <v> </v>
      </c>
    </row>
    <row r="1837" customFormat="false" ht="12.75" hidden="false" customHeight="false" outlineLevel="0" collapsed="false">
      <c r="A1837" s="13"/>
      <c r="B1837" s="38"/>
      <c r="C1837" s="13"/>
      <c r="D1837" s="13"/>
      <c r="E1837" s="13"/>
      <c r="F1837" s="13"/>
      <c r="G1837" s="13"/>
      <c r="H1837" s="13"/>
      <c r="I1837" s="13"/>
      <c r="J1837" s="13"/>
      <c r="K1837" s="13"/>
      <c r="L1837" s="13"/>
      <c r="M1837" s="13"/>
      <c r="Q1837" s="0" t="str">
        <f aca="false">IF(I1837&gt;2,"3.+ LAKT",IF(I1837&gt;1,"2. LAKT",IF(I1837=1,"1. LAKT","")))</f>
        <v/>
      </c>
      <c r="R1837" s="0" t="str">
        <f aca="false">IF(J1837&gt;305,"5. NAD 305",IF(J1837&gt;200,"4. 201-305",IF(J1837&gt;100,"3. 101-200",IF(J1837&gt;40,"2. 41-100",IF(J1837="","","1. 0-40")))))</f>
        <v/>
      </c>
      <c r="S1837" s="0" t="str">
        <f aca="false">'HD-M-02-2'!$H1844</f>
        <v/>
      </c>
      <c r="T1837" s="0" t="str">
        <f aca="false">'HD-M-02-2'!$I1844</f>
        <v> </v>
      </c>
    </row>
    <row r="1838" customFormat="false" ht="12.75" hidden="false" customHeight="false" outlineLevel="0" collapsed="false">
      <c r="A1838" s="13"/>
      <c r="B1838" s="38"/>
      <c r="C1838" s="13"/>
      <c r="D1838" s="13"/>
      <c r="E1838" s="13"/>
      <c r="F1838" s="13"/>
      <c r="G1838" s="13"/>
      <c r="H1838" s="13"/>
      <c r="I1838" s="13"/>
      <c r="J1838" s="13"/>
      <c r="K1838" s="13"/>
      <c r="L1838" s="13"/>
      <c r="M1838" s="13"/>
      <c r="Q1838" s="0" t="str">
        <f aca="false">IF(I1838&gt;2,"3.+ LAKT",IF(I1838&gt;1,"2. LAKT",IF(I1838=1,"1. LAKT","")))</f>
        <v/>
      </c>
      <c r="R1838" s="0" t="str">
        <f aca="false">IF(J1838&gt;305,"5. NAD 305",IF(J1838&gt;200,"4. 201-305",IF(J1838&gt;100,"3. 101-200",IF(J1838&gt;40,"2. 41-100",IF(J1838="","","1. 0-40")))))</f>
        <v/>
      </c>
      <c r="S1838" s="0" t="str">
        <f aca="false">'HD-M-02-2'!$H1845</f>
        <v/>
      </c>
      <c r="T1838" s="0" t="str">
        <f aca="false">'HD-M-02-2'!$I1845</f>
        <v> </v>
      </c>
    </row>
    <row r="1839" customFormat="false" ht="12.75" hidden="false" customHeight="false" outlineLevel="0" collapsed="false">
      <c r="A1839" s="13"/>
      <c r="B1839" s="38"/>
      <c r="C1839" s="13"/>
      <c r="D1839" s="13"/>
      <c r="E1839" s="13"/>
      <c r="F1839" s="13"/>
      <c r="G1839" s="13"/>
      <c r="H1839" s="13"/>
      <c r="I1839" s="13"/>
      <c r="J1839" s="13"/>
      <c r="K1839" s="13"/>
      <c r="L1839" s="13"/>
      <c r="M1839" s="13"/>
      <c r="Q1839" s="0" t="str">
        <f aca="false">IF(I1839&gt;2,"3.+ LAKT",IF(I1839&gt;1,"2. LAKT",IF(I1839=1,"1. LAKT","")))</f>
        <v/>
      </c>
      <c r="R1839" s="0" t="str">
        <f aca="false">IF(J1839&gt;305,"5. NAD 305",IF(J1839&gt;200,"4. 201-305",IF(J1839&gt;100,"3. 101-200",IF(J1839&gt;40,"2. 41-100",IF(J1839="","","1. 0-40")))))</f>
        <v/>
      </c>
      <c r="S1839" s="0" t="str">
        <f aca="false">'HD-M-02-2'!$H1846</f>
        <v/>
      </c>
      <c r="T1839" s="0" t="str">
        <f aca="false">'HD-M-02-2'!$I1846</f>
        <v> </v>
      </c>
    </row>
    <row r="1840" customFormat="false" ht="12.75" hidden="false" customHeight="false" outlineLevel="0" collapsed="false">
      <c r="A1840" s="13"/>
      <c r="B1840" s="38"/>
      <c r="C1840" s="13"/>
      <c r="D1840" s="13"/>
      <c r="E1840" s="13"/>
      <c r="F1840" s="13"/>
      <c r="G1840" s="13"/>
      <c r="H1840" s="13"/>
      <c r="I1840" s="13"/>
      <c r="J1840" s="13"/>
      <c r="K1840" s="13"/>
      <c r="L1840" s="13"/>
      <c r="M1840" s="13"/>
      <c r="Q1840" s="0" t="str">
        <f aca="false">IF(I1840&gt;2,"3.+ LAKT",IF(I1840&gt;1,"2. LAKT",IF(I1840=1,"1. LAKT","")))</f>
        <v/>
      </c>
      <c r="R1840" s="0" t="str">
        <f aca="false">IF(J1840&gt;305,"5. NAD 305",IF(J1840&gt;200,"4. 201-305",IF(J1840&gt;100,"3. 101-200",IF(J1840&gt;40,"2. 41-100",IF(J1840="","","1. 0-40")))))</f>
        <v/>
      </c>
      <c r="S1840" s="0" t="str">
        <f aca="false">'HD-M-02-2'!$H1847</f>
        <v/>
      </c>
      <c r="T1840" s="0" t="str">
        <f aca="false">'HD-M-02-2'!$I1847</f>
        <v> </v>
      </c>
    </row>
    <row r="1841" customFormat="false" ht="12.75" hidden="false" customHeight="false" outlineLevel="0" collapsed="false">
      <c r="A1841" s="13"/>
      <c r="B1841" s="38"/>
      <c r="C1841" s="13"/>
      <c r="D1841" s="13"/>
      <c r="E1841" s="13"/>
      <c r="F1841" s="13"/>
      <c r="G1841" s="13"/>
      <c r="H1841" s="13"/>
      <c r="I1841" s="13"/>
      <c r="J1841" s="13"/>
      <c r="K1841" s="13"/>
      <c r="L1841" s="13"/>
      <c r="M1841" s="13"/>
      <c r="Q1841" s="0" t="str">
        <f aca="false">IF(I1841&gt;2,"3.+ LAKT",IF(I1841&gt;1,"2. LAKT",IF(I1841=1,"1. LAKT","")))</f>
        <v/>
      </c>
      <c r="R1841" s="0" t="str">
        <f aca="false">IF(J1841&gt;305,"5. NAD 305",IF(J1841&gt;200,"4. 201-305",IF(J1841&gt;100,"3. 101-200",IF(J1841&gt;40,"2. 41-100",IF(J1841="","","1. 0-40")))))</f>
        <v/>
      </c>
      <c r="S1841" s="0" t="str">
        <f aca="false">'HD-M-02-2'!$H1848</f>
        <v/>
      </c>
      <c r="T1841" s="0" t="str">
        <f aca="false">'HD-M-02-2'!$I1848</f>
        <v> </v>
      </c>
    </row>
    <row r="1842" customFormat="false" ht="12.75" hidden="false" customHeight="false" outlineLevel="0" collapsed="false">
      <c r="A1842" s="13"/>
      <c r="B1842" s="38"/>
      <c r="C1842" s="13"/>
      <c r="D1842" s="13"/>
      <c r="E1842" s="13"/>
      <c r="F1842" s="13"/>
      <c r="G1842" s="13"/>
      <c r="H1842" s="13"/>
      <c r="I1842" s="13"/>
      <c r="J1842" s="13"/>
      <c r="K1842" s="13"/>
      <c r="L1842" s="13"/>
      <c r="M1842" s="13"/>
      <c r="Q1842" s="0" t="str">
        <f aca="false">IF(I1842&gt;2,"3.+ LAKT",IF(I1842&gt;1,"2. LAKT",IF(I1842=1,"1. LAKT","")))</f>
        <v/>
      </c>
      <c r="R1842" s="0" t="str">
        <f aca="false">IF(J1842&gt;305,"5. NAD 305",IF(J1842&gt;200,"4. 201-305",IF(J1842&gt;100,"3. 101-200",IF(J1842&gt;40,"2. 41-100",IF(J1842="","","1. 0-40")))))</f>
        <v/>
      </c>
      <c r="S1842" s="0" t="str">
        <f aca="false">'HD-M-02-2'!$H1849</f>
        <v/>
      </c>
      <c r="T1842" s="0" t="str">
        <f aca="false">'HD-M-02-2'!$I1849</f>
        <v> </v>
      </c>
    </row>
    <row r="1843" customFormat="false" ht="12.75" hidden="false" customHeight="false" outlineLevel="0" collapsed="false">
      <c r="A1843" s="13"/>
      <c r="B1843" s="38"/>
      <c r="C1843" s="13"/>
      <c r="D1843" s="13"/>
      <c r="E1843" s="13"/>
      <c r="F1843" s="13"/>
      <c r="G1843" s="13"/>
      <c r="H1843" s="13"/>
      <c r="I1843" s="13"/>
      <c r="J1843" s="13"/>
      <c r="K1843" s="13"/>
      <c r="L1843" s="13"/>
      <c r="M1843" s="13"/>
      <c r="Q1843" s="0" t="str">
        <f aca="false">IF(I1843&gt;2,"3.+ LAKT",IF(I1843&gt;1,"2. LAKT",IF(I1843=1,"1. LAKT","")))</f>
        <v/>
      </c>
      <c r="R1843" s="0" t="str">
        <f aca="false">IF(J1843&gt;305,"5. NAD 305",IF(J1843&gt;200,"4. 201-305",IF(J1843&gt;100,"3. 101-200",IF(J1843&gt;40,"2. 41-100",IF(J1843="","","1. 0-40")))))</f>
        <v/>
      </c>
      <c r="S1843" s="0" t="str">
        <f aca="false">'HD-M-02-2'!$H1850</f>
        <v/>
      </c>
      <c r="T1843" s="0" t="str">
        <f aca="false">'HD-M-02-2'!$I1850</f>
        <v> </v>
      </c>
    </row>
    <row r="1844" customFormat="false" ht="12.75" hidden="false" customHeight="false" outlineLevel="0" collapsed="false">
      <c r="A1844" s="13"/>
      <c r="B1844" s="38"/>
      <c r="C1844" s="13"/>
      <c r="D1844" s="13"/>
      <c r="E1844" s="13"/>
      <c r="F1844" s="13"/>
      <c r="G1844" s="13"/>
      <c r="H1844" s="13"/>
      <c r="I1844" s="13"/>
      <c r="J1844" s="13"/>
      <c r="K1844" s="13"/>
      <c r="L1844" s="13"/>
      <c r="M1844" s="13"/>
      <c r="Q1844" s="0" t="str">
        <f aca="false">IF(I1844&gt;2,"3.+ LAKT",IF(I1844&gt;1,"2. LAKT",IF(I1844=1,"1. LAKT","")))</f>
        <v/>
      </c>
      <c r="R1844" s="0" t="str">
        <f aca="false">IF(J1844&gt;305,"5. NAD 305",IF(J1844&gt;200,"4. 201-305",IF(J1844&gt;100,"3. 101-200",IF(J1844&gt;40,"2. 41-100",IF(J1844="","","1. 0-40")))))</f>
        <v/>
      </c>
      <c r="S1844" s="0" t="str">
        <f aca="false">'HD-M-02-2'!$H1851</f>
        <v/>
      </c>
      <c r="T1844" s="0" t="str">
        <f aca="false">'HD-M-02-2'!$I1851</f>
        <v> </v>
      </c>
    </row>
    <row r="1845" customFormat="false" ht="12.75" hidden="false" customHeight="false" outlineLevel="0" collapsed="false">
      <c r="A1845" s="13"/>
      <c r="B1845" s="38"/>
      <c r="C1845" s="13"/>
      <c r="D1845" s="13"/>
      <c r="E1845" s="13"/>
      <c r="F1845" s="13"/>
      <c r="G1845" s="13"/>
      <c r="H1845" s="13"/>
      <c r="I1845" s="13"/>
      <c r="J1845" s="13"/>
      <c r="K1845" s="13"/>
      <c r="L1845" s="13"/>
      <c r="M1845" s="13"/>
      <c r="Q1845" s="0" t="str">
        <f aca="false">IF(I1845&gt;2,"3.+ LAKT",IF(I1845&gt;1,"2. LAKT",IF(I1845=1,"1. LAKT","")))</f>
        <v/>
      </c>
      <c r="R1845" s="0" t="str">
        <f aca="false">IF(J1845&gt;305,"5. NAD 305",IF(J1845&gt;200,"4. 201-305",IF(J1845&gt;100,"3. 101-200",IF(J1845&gt;40,"2. 41-100",IF(J1845="","","1. 0-40")))))</f>
        <v/>
      </c>
      <c r="S1845" s="0" t="str">
        <f aca="false">'HD-M-02-2'!$H1852</f>
        <v/>
      </c>
      <c r="T1845" s="0" t="str">
        <f aca="false">'HD-M-02-2'!$I1852</f>
        <v> </v>
      </c>
    </row>
    <row r="1846" customFormat="false" ht="12.75" hidden="false" customHeight="false" outlineLevel="0" collapsed="false">
      <c r="A1846" s="13"/>
      <c r="B1846" s="38"/>
      <c r="C1846" s="13"/>
      <c r="D1846" s="13"/>
      <c r="E1846" s="13"/>
      <c r="F1846" s="13"/>
      <c r="G1846" s="13"/>
      <c r="H1846" s="13"/>
      <c r="I1846" s="13"/>
      <c r="J1846" s="13"/>
      <c r="K1846" s="13"/>
      <c r="L1846" s="13"/>
      <c r="M1846" s="13"/>
      <c r="Q1846" s="0" t="str">
        <f aca="false">IF(I1846&gt;2,"3.+ LAKT",IF(I1846&gt;1,"2. LAKT",IF(I1846=1,"1. LAKT","")))</f>
        <v/>
      </c>
      <c r="R1846" s="0" t="str">
        <f aca="false">IF(J1846&gt;305,"5. NAD 305",IF(J1846&gt;200,"4. 201-305",IF(J1846&gt;100,"3. 101-200",IF(J1846&gt;40,"2. 41-100",IF(J1846="","","1. 0-40")))))</f>
        <v/>
      </c>
      <c r="S1846" s="0" t="str">
        <f aca="false">'HD-M-02-2'!$H1853</f>
        <v/>
      </c>
      <c r="T1846" s="0" t="str">
        <f aca="false">'HD-M-02-2'!$I1853</f>
        <v> </v>
      </c>
    </row>
    <row r="1847" customFormat="false" ht="12.75" hidden="false" customHeight="false" outlineLevel="0" collapsed="false">
      <c r="A1847" s="13"/>
      <c r="B1847" s="38"/>
      <c r="C1847" s="13"/>
      <c r="D1847" s="13"/>
      <c r="E1847" s="13"/>
      <c r="F1847" s="13"/>
      <c r="G1847" s="13"/>
      <c r="H1847" s="13"/>
      <c r="I1847" s="13"/>
      <c r="J1847" s="13"/>
      <c r="K1847" s="13"/>
      <c r="L1847" s="13"/>
      <c r="M1847" s="13"/>
      <c r="Q1847" s="0" t="str">
        <f aca="false">IF(I1847&gt;2,"3.+ LAKT",IF(I1847&gt;1,"2. LAKT",IF(I1847=1,"1. LAKT","")))</f>
        <v/>
      </c>
      <c r="R1847" s="0" t="str">
        <f aca="false">IF(J1847&gt;305,"5. NAD 305",IF(J1847&gt;200,"4. 201-305",IF(J1847&gt;100,"3. 101-200",IF(J1847&gt;40,"2. 41-100",IF(J1847="","","1. 0-40")))))</f>
        <v/>
      </c>
      <c r="S1847" s="0" t="str">
        <f aca="false">'HD-M-02-2'!$H1854</f>
        <v/>
      </c>
      <c r="T1847" s="0" t="str">
        <f aca="false">'HD-M-02-2'!$I1854</f>
        <v> </v>
      </c>
    </row>
    <row r="1848" customFormat="false" ht="12.75" hidden="false" customHeight="false" outlineLevel="0" collapsed="false">
      <c r="A1848" s="13"/>
      <c r="B1848" s="38"/>
      <c r="C1848" s="13"/>
      <c r="D1848" s="13"/>
      <c r="E1848" s="13"/>
      <c r="F1848" s="13"/>
      <c r="G1848" s="13"/>
      <c r="H1848" s="13"/>
      <c r="I1848" s="13"/>
      <c r="J1848" s="13"/>
      <c r="K1848" s="13"/>
      <c r="L1848" s="13"/>
      <c r="M1848" s="13"/>
      <c r="Q1848" s="0" t="str">
        <f aca="false">IF(I1848&gt;2,"3.+ LAKT",IF(I1848&gt;1,"2. LAKT",IF(I1848=1,"1. LAKT","")))</f>
        <v/>
      </c>
      <c r="R1848" s="0" t="str">
        <f aca="false">IF(J1848&gt;305,"5. NAD 305",IF(J1848&gt;200,"4. 201-305",IF(J1848&gt;100,"3. 101-200",IF(J1848&gt;40,"2. 41-100",IF(J1848="","","1. 0-40")))))</f>
        <v/>
      </c>
      <c r="S1848" s="0" t="str">
        <f aca="false">'HD-M-02-2'!$H1855</f>
        <v/>
      </c>
      <c r="T1848" s="0" t="str">
        <f aca="false">'HD-M-02-2'!$I1855</f>
        <v> </v>
      </c>
    </row>
    <row r="1849" customFormat="false" ht="12.75" hidden="false" customHeight="false" outlineLevel="0" collapsed="false">
      <c r="A1849" s="13"/>
      <c r="B1849" s="38"/>
      <c r="C1849" s="13"/>
      <c r="D1849" s="13"/>
      <c r="E1849" s="13"/>
      <c r="F1849" s="13"/>
      <c r="G1849" s="13"/>
      <c r="H1849" s="13"/>
      <c r="I1849" s="13"/>
      <c r="J1849" s="13"/>
      <c r="K1849" s="13"/>
      <c r="L1849" s="13"/>
      <c r="M1849" s="13"/>
      <c r="Q1849" s="0" t="str">
        <f aca="false">IF(I1849&gt;2,"3.+ LAKT",IF(I1849&gt;1,"2. LAKT",IF(I1849=1,"1. LAKT","")))</f>
        <v/>
      </c>
      <c r="R1849" s="0" t="str">
        <f aca="false">IF(J1849&gt;305,"5. NAD 305",IF(J1849&gt;200,"4. 201-305",IF(J1849&gt;100,"3. 101-200",IF(J1849&gt;40,"2. 41-100",IF(J1849="","","1. 0-40")))))</f>
        <v/>
      </c>
      <c r="S1849" s="0" t="str">
        <f aca="false">'HD-M-02-2'!$H1856</f>
        <v/>
      </c>
      <c r="T1849" s="0" t="str">
        <f aca="false">'HD-M-02-2'!$I1856</f>
        <v> </v>
      </c>
    </row>
    <row r="1850" customFormat="false" ht="12.75" hidden="false" customHeight="false" outlineLevel="0" collapsed="false">
      <c r="A1850" s="13"/>
      <c r="B1850" s="38"/>
      <c r="C1850" s="13"/>
      <c r="D1850" s="13"/>
      <c r="E1850" s="13"/>
      <c r="F1850" s="13"/>
      <c r="G1850" s="13"/>
      <c r="H1850" s="13"/>
      <c r="I1850" s="13"/>
      <c r="J1850" s="13"/>
      <c r="K1850" s="13"/>
      <c r="L1850" s="13"/>
      <c r="M1850" s="13"/>
      <c r="Q1850" s="0" t="str">
        <f aca="false">IF(I1850&gt;2,"3.+ LAKT",IF(I1850&gt;1,"2. LAKT",IF(I1850=1,"1. LAKT","")))</f>
        <v/>
      </c>
      <c r="R1850" s="0" t="str">
        <f aca="false">IF(J1850&gt;305,"5. NAD 305",IF(J1850&gt;200,"4. 201-305",IF(J1850&gt;100,"3. 101-200",IF(J1850&gt;40,"2. 41-100",IF(J1850="","","1. 0-40")))))</f>
        <v/>
      </c>
      <c r="S1850" s="0" t="str">
        <f aca="false">'HD-M-02-2'!$H1857</f>
        <v/>
      </c>
      <c r="T1850" s="0" t="str">
        <f aca="false">'HD-M-02-2'!$I1857</f>
        <v> </v>
      </c>
    </row>
    <row r="1851" customFormat="false" ht="12.75" hidden="false" customHeight="false" outlineLevel="0" collapsed="false">
      <c r="A1851" s="13"/>
      <c r="B1851" s="38"/>
      <c r="C1851" s="13"/>
      <c r="D1851" s="13"/>
      <c r="E1851" s="13"/>
      <c r="F1851" s="13"/>
      <c r="G1851" s="13"/>
      <c r="H1851" s="13"/>
      <c r="I1851" s="13"/>
      <c r="J1851" s="13"/>
      <c r="K1851" s="13"/>
      <c r="L1851" s="13"/>
      <c r="M1851" s="13"/>
      <c r="Q1851" s="0" t="str">
        <f aca="false">IF(I1851&gt;2,"3.+ LAKT",IF(I1851&gt;1,"2. LAKT",IF(I1851=1,"1. LAKT","")))</f>
        <v/>
      </c>
      <c r="R1851" s="0" t="str">
        <f aca="false">IF(J1851&gt;305,"5. NAD 305",IF(J1851&gt;200,"4. 201-305",IF(J1851&gt;100,"3. 101-200",IF(J1851&gt;40,"2. 41-100",IF(J1851="","","1. 0-40")))))</f>
        <v/>
      </c>
      <c r="S1851" s="0" t="str">
        <f aca="false">'HD-M-02-2'!$H1858</f>
        <v/>
      </c>
      <c r="T1851" s="0" t="str">
        <f aca="false">'HD-M-02-2'!$I1858</f>
        <v> </v>
      </c>
    </row>
    <row r="1852" customFormat="false" ht="12.75" hidden="false" customHeight="false" outlineLevel="0" collapsed="false">
      <c r="A1852" s="13"/>
      <c r="B1852" s="38"/>
      <c r="C1852" s="13"/>
      <c r="D1852" s="13"/>
      <c r="E1852" s="13"/>
      <c r="F1852" s="13"/>
      <c r="G1852" s="13"/>
      <c r="H1852" s="13"/>
      <c r="I1852" s="13"/>
      <c r="J1852" s="13"/>
      <c r="K1852" s="13"/>
      <c r="L1852" s="13"/>
      <c r="M1852" s="13"/>
      <c r="Q1852" s="0" t="str">
        <f aca="false">IF(I1852&gt;2,"3.+ LAKT",IF(I1852&gt;1,"2. LAKT",IF(I1852=1,"1. LAKT","")))</f>
        <v/>
      </c>
      <c r="R1852" s="0" t="str">
        <f aca="false">IF(J1852&gt;305,"5. NAD 305",IF(J1852&gt;200,"4. 201-305",IF(J1852&gt;100,"3. 101-200",IF(J1852&gt;40,"2. 41-100",IF(J1852="","","1. 0-40")))))</f>
        <v/>
      </c>
      <c r="S1852" s="0" t="str">
        <f aca="false">'HD-M-02-2'!$H1859</f>
        <v/>
      </c>
      <c r="T1852" s="0" t="str">
        <f aca="false">'HD-M-02-2'!$I1859</f>
        <v> </v>
      </c>
    </row>
    <row r="1853" customFormat="false" ht="12.75" hidden="false" customHeight="false" outlineLevel="0" collapsed="false">
      <c r="A1853" s="13"/>
      <c r="B1853" s="38"/>
      <c r="C1853" s="13"/>
      <c r="D1853" s="13"/>
      <c r="E1853" s="13"/>
      <c r="F1853" s="13"/>
      <c r="G1853" s="13"/>
      <c r="H1853" s="13"/>
      <c r="I1853" s="13"/>
      <c r="J1853" s="13"/>
      <c r="K1853" s="13"/>
      <c r="L1853" s="13"/>
      <c r="M1853" s="13"/>
      <c r="Q1853" s="0" t="str">
        <f aca="false">IF(I1853&gt;2,"3.+ LAKT",IF(I1853&gt;1,"2. LAKT",IF(I1853=1,"1. LAKT","")))</f>
        <v/>
      </c>
      <c r="R1853" s="0" t="str">
        <f aca="false">IF(J1853&gt;305,"5. NAD 305",IF(J1853&gt;200,"4. 201-305",IF(J1853&gt;100,"3. 101-200",IF(J1853&gt;40,"2. 41-100",IF(J1853="","","1. 0-40")))))</f>
        <v/>
      </c>
      <c r="S1853" s="0" t="str">
        <f aca="false">'HD-M-02-2'!$H1860</f>
        <v/>
      </c>
      <c r="T1853" s="0" t="str">
        <f aca="false">'HD-M-02-2'!$I1860</f>
        <v> </v>
      </c>
    </row>
    <row r="1854" customFormat="false" ht="12.75" hidden="false" customHeight="false" outlineLevel="0" collapsed="false">
      <c r="A1854" s="13"/>
      <c r="B1854" s="38"/>
      <c r="C1854" s="13"/>
      <c r="D1854" s="13"/>
      <c r="E1854" s="13"/>
      <c r="F1854" s="13"/>
      <c r="G1854" s="13"/>
      <c r="H1854" s="13"/>
      <c r="I1854" s="13"/>
      <c r="J1854" s="13"/>
      <c r="K1854" s="13"/>
      <c r="L1854" s="13"/>
      <c r="M1854" s="13"/>
      <c r="Q1854" s="0" t="str">
        <f aca="false">IF(I1854&gt;2,"3.+ LAKT",IF(I1854&gt;1,"2. LAKT",IF(I1854=1,"1. LAKT","")))</f>
        <v/>
      </c>
      <c r="R1854" s="0" t="str">
        <f aca="false">IF(J1854&gt;305,"5. NAD 305",IF(J1854&gt;200,"4. 201-305",IF(J1854&gt;100,"3. 101-200",IF(J1854&gt;40,"2. 41-100",IF(J1854="","","1. 0-40")))))</f>
        <v/>
      </c>
      <c r="S1854" s="0" t="str">
        <f aca="false">'HD-M-02-2'!$H1861</f>
        <v/>
      </c>
      <c r="T1854" s="0" t="str">
        <f aca="false">'HD-M-02-2'!$I1861</f>
        <v> </v>
      </c>
    </row>
    <row r="1855" customFormat="false" ht="12.75" hidden="false" customHeight="false" outlineLevel="0" collapsed="false">
      <c r="A1855" s="13"/>
      <c r="B1855" s="38"/>
      <c r="C1855" s="13"/>
      <c r="D1855" s="13"/>
      <c r="E1855" s="13"/>
      <c r="F1855" s="13"/>
      <c r="G1855" s="13"/>
      <c r="H1855" s="13"/>
      <c r="I1855" s="13"/>
      <c r="J1855" s="13"/>
      <c r="K1855" s="13"/>
      <c r="L1855" s="13"/>
      <c r="M1855" s="13"/>
      <c r="Q1855" s="0" t="str">
        <f aca="false">IF(I1855&gt;2,"3.+ LAKT",IF(I1855&gt;1,"2. LAKT",IF(I1855=1,"1. LAKT","")))</f>
        <v/>
      </c>
      <c r="R1855" s="0" t="str">
        <f aca="false">IF(J1855&gt;305,"5. NAD 305",IF(J1855&gt;200,"4. 201-305",IF(J1855&gt;100,"3. 101-200",IF(J1855&gt;40,"2. 41-100",IF(J1855="","","1. 0-40")))))</f>
        <v/>
      </c>
      <c r="S1855" s="0" t="str">
        <f aca="false">'HD-M-02-2'!$H1862</f>
        <v/>
      </c>
      <c r="T1855" s="0" t="str">
        <f aca="false">'HD-M-02-2'!$I1862</f>
        <v> </v>
      </c>
    </row>
    <row r="1856" customFormat="false" ht="12.75" hidden="false" customHeight="false" outlineLevel="0" collapsed="false">
      <c r="A1856" s="13"/>
      <c r="B1856" s="38"/>
      <c r="C1856" s="13"/>
      <c r="D1856" s="13"/>
      <c r="E1856" s="13"/>
      <c r="F1856" s="13"/>
      <c r="G1856" s="13"/>
      <c r="H1856" s="13"/>
      <c r="I1856" s="13"/>
      <c r="J1856" s="13"/>
      <c r="K1856" s="13"/>
      <c r="L1856" s="13"/>
      <c r="M1856" s="13"/>
      <c r="Q1856" s="0" t="str">
        <f aca="false">IF(I1856&gt;2,"3.+ LAKT",IF(I1856&gt;1,"2. LAKT",IF(I1856=1,"1. LAKT","")))</f>
        <v/>
      </c>
      <c r="R1856" s="0" t="str">
        <f aca="false">IF(J1856&gt;305,"5. NAD 305",IF(J1856&gt;200,"4. 201-305",IF(J1856&gt;100,"3. 101-200",IF(J1856&gt;40,"2. 41-100",IF(J1856="","","1. 0-40")))))</f>
        <v/>
      </c>
      <c r="S1856" s="0" t="str">
        <f aca="false">'HD-M-02-2'!$H1863</f>
        <v/>
      </c>
      <c r="T1856" s="0" t="str">
        <f aca="false">'HD-M-02-2'!$I1863</f>
        <v> </v>
      </c>
    </row>
    <row r="1857" customFormat="false" ht="12.75" hidden="false" customHeight="false" outlineLevel="0" collapsed="false">
      <c r="A1857" s="13"/>
      <c r="B1857" s="38"/>
      <c r="C1857" s="13"/>
      <c r="D1857" s="13"/>
      <c r="E1857" s="13"/>
      <c r="F1857" s="13"/>
      <c r="G1857" s="13"/>
      <c r="H1857" s="13"/>
      <c r="I1857" s="13"/>
      <c r="J1857" s="13"/>
      <c r="K1857" s="13"/>
      <c r="L1857" s="13"/>
      <c r="M1857" s="13"/>
      <c r="Q1857" s="0" t="str">
        <f aca="false">IF(I1857&gt;2,"3.+ LAKT",IF(I1857&gt;1,"2. LAKT",IF(I1857=1,"1. LAKT","")))</f>
        <v/>
      </c>
      <c r="R1857" s="0" t="str">
        <f aca="false">IF(J1857&gt;305,"5. NAD 305",IF(J1857&gt;200,"4. 201-305",IF(J1857&gt;100,"3. 101-200",IF(J1857&gt;40,"2. 41-100",IF(J1857="","","1. 0-40")))))</f>
        <v/>
      </c>
      <c r="S1857" s="0" t="str">
        <f aca="false">'HD-M-02-2'!$H1864</f>
        <v/>
      </c>
      <c r="T1857" s="0" t="str">
        <f aca="false">'HD-M-02-2'!$I1864</f>
        <v> </v>
      </c>
    </row>
    <row r="1858" customFormat="false" ht="12.75" hidden="false" customHeight="false" outlineLevel="0" collapsed="false">
      <c r="A1858" s="13"/>
      <c r="B1858" s="38"/>
      <c r="C1858" s="13"/>
      <c r="D1858" s="13"/>
      <c r="E1858" s="13"/>
      <c r="F1858" s="13"/>
      <c r="G1858" s="13"/>
      <c r="H1858" s="13"/>
      <c r="I1858" s="13"/>
      <c r="J1858" s="13"/>
      <c r="K1858" s="13"/>
      <c r="L1858" s="13"/>
      <c r="M1858" s="13"/>
      <c r="Q1858" s="0" t="str">
        <f aca="false">IF(I1858&gt;2,"3.+ LAKT",IF(I1858&gt;1,"2. LAKT",IF(I1858=1,"1. LAKT","")))</f>
        <v/>
      </c>
      <c r="R1858" s="0" t="str">
        <f aca="false">IF(J1858&gt;305,"5. NAD 305",IF(J1858&gt;200,"4. 201-305",IF(J1858&gt;100,"3. 101-200",IF(J1858&gt;40,"2. 41-100",IF(J1858="","","1. 0-40")))))</f>
        <v/>
      </c>
      <c r="S1858" s="0" t="str">
        <f aca="false">'HD-M-02-2'!$H1865</f>
        <v/>
      </c>
      <c r="T1858" s="0" t="str">
        <f aca="false">'HD-M-02-2'!$I1865</f>
        <v> </v>
      </c>
    </row>
    <row r="1859" customFormat="false" ht="12.75" hidden="false" customHeight="false" outlineLevel="0" collapsed="false">
      <c r="A1859" s="13"/>
      <c r="B1859" s="38"/>
      <c r="C1859" s="13"/>
      <c r="D1859" s="13"/>
      <c r="E1859" s="13"/>
      <c r="F1859" s="13"/>
      <c r="G1859" s="13"/>
      <c r="H1859" s="13"/>
      <c r="I1859" s="13"/>
      <c r="J1859" s="13"/>
      <c r="K1859" s="13"/>
      <c r="L1859" s="13"/>
      <c r="M1859" s="13"/>
      <c r="Q1859" s="0" t="str">
        <f aca="false">IF(I1859&gt;2,"3.+ LAKT",IF(I1859&gt;1,"2. LAKT",IF(I1859=1,"1. LAKT","")))</f>
        <v/>
      </c>
      <c r="R1859" s="0" t="str">
        <f aca="false">IF(J1859&gt;305,"5. NAD 305",IF(J1859&gt;200,"4. 201-305",IF(J1859&gt;100,"3. 101-200",IF(J1859&gt;40,"2. 41-100",IF(J1859="","","1. 0-40")))))</f>
        <v/>
      </c>
      <c r="S1859" s="0" t="str">
        <f aca="false">'HD-M-02-2'!$H1866</f>
        <v/>
      </c>
      <c r="T1859" s="0" t="str">
        <f aca="false">'HD-M-02-2'!$I1866</f>
        <v> </v>
      </c>
    </row>
    <row r="1860" customFormat="false" ht="12.75" hidden="false" customHeight="false" outlineLevel="0" collapsed="false">
      <c r="A1860" s="13"/>
      <c r="B1860" s="38"/>
      <c r="C1860" s="13"/>
      <c r="D1860" s="13"/>
      <c r="E1860" s="13"/>
      <c r="F1860" s="13"/>
      <c r="G1860" s="13"/>
      <c r="H1860" s="13"/>
      <c r="I1860" s="13"/>
      <c r="J1860" s="13"/>
      <c r="K1860" s="13"/>
      <c r="L1860" s="13"/>
      <c r="M1860" s="13"/>
      <c r="Q1860" s="0" t="str">
        <f aca="false">IF(I1860&gt;2,"3.+ LAKT",IF(I1860&gt;1,"2. LAKT",IF(I1860=1,"1. LAKT","")))</f>
        <v/>
      </c>
      <c r="R1860" s="0" t="str">
        <f aca="false">IF(J1860&gt;305,"5. NAD 305",IF(J1860&gt;200,"4. 201-305",IF(J1860&gt;100,"3. 101-200",IF(J1860&gt;40,"2. 41-100",IF(J1860="","","1. 0-40")))))</f>
        <v/>
      </c>
      <c r="S1860" s="0" t="str">
        <f aca="false">'HD-M-02-2'!$H1867</f>
        <v/>
      </c>
      <c r="T1860" s="0" t="str">
        <f aca="false">'HD-M-02-2'!$I1867</f>
        <v> </v>
      </c>
    </row>
    <row r="1861" customFormat="false" ht="12.75" hidden="false" customHeight="false" outlineLevel="0" collapsed="false">
      <c r="A1861" s="13"/>
      <c r="B1861" s="38"/>
      <c r="C1861" s="13"/>
      <c r="D1861" s="13"/>
      <c r="E1861" s="13"/>
      <c r="F1861" s="13"/>
      <c r="G1861" s="13"/>
      <c r="H1861" s="13"/>
      <c r="I1861" s="13"/>
      <c r="J1861" s="13"/>
      <c r="K1861" s="13"/>
      <c r="L1861" s="13"/>
      <c r="M1861" s="13"/>
      <c r="Q1861" s="0" t="str">
        <f aca="false">IF(I1861&gt;2,"3.+ LAKT",IF(I1861&gt;1,"2. LAKT",IF(I1861=1,"1. LAKT","")))</f>
        <v/>
      </c>
      <c r="R1861" s="0" t="str">
        <f aca="false">IF(J1861&gt;305,"5. NAD 305",IF(J1861&gt;200,"4. 201-305",IF(J1861&gt;100,"3. 101-200",IF(J1861&gt;40,"2. 41-100",IF(J1861="","","1. 0-40")))))</f>
        <v/>
      </c>
      <c r="S1861" s="0" t="str">
        <f aca="false">'HD-M-02-2'!$H1868</f>
        <v/>
      </c>
      <c r="T1861" s="0" t="str">
        <f aca="false">'HD-M-02-2'!$I1868</f>
        <v> </v>
      </c>
    </row>
    <row r="1862" customFormat="false" ht="12.75" hidden="false" customHeight="false" outlineLevel="0" collapsed="false">
      <c r="A1862" s="13"/>
      <c r="B1862" s="38"/>
      <c r="C1862" s="13"/>
      <c r="D1862" s="13"/>
      <c r="E1862" s="13"/>
      <c r="F1862" s="13"/>
      <c r="G1862" s="13"/>
      <c r="H1862" s="13"/>
      <c r="I1862" s="13"/>
      <c r="J1862" s="13"/>
      <c r="K1862" s="13"/>
      <c r="L1862" s="13"/>
      <c r="M1862" s="13"/>
      <c r="Q1862" s="0" t="str">
        <f aca="false">IF(I1862&gt;2,"3.+ LAKT",IF(I1862&gt;1,"2. LAKT",IF(I1862=1,"1. LAKT","")))</f>
        <v/>
      </c>
      <c r="R1862" s="0" t="str">
        <f aca="false">IF(J1862&gt;305,"5. NAD 305",IF(J1862&gt;200,"4. 201-305",IF(J1862&gt;100,"3. 101-200",IF(J1862&gt;40,"2. 41-100",IF(J1862="","","1. 0-40")))))</f>
        <v/>
      </c>
      <c r="S1862" s="0" t="str">
        <f aca="false">'HD-M-02-2'!$H1869</f>
        <v/>
      </c>
      <c r="T1862" s="0" t="str">
        <f aca="false">'HD-M-02-2'!$I1869</f>
        <v> </v>
      </c>
    </row>
    <row r="1863" customFormat="false" ht="12.75" hidden="false" customHeight="false" outlineLevel="0" collapsed="false">
      <c r="A1863" s="13"/>
      <c r="B1863" s="38"/>
      <c r="C1863" s="13"/>
      <c r="D1863" s="13"/>
      <c r="E1863" s="13"/>
      <c r="F1863" s="13"/>
      <c r="G1863" s="13"/>
      <c r="H1863" s="13"/>
      <c r="I1863" s="13"/>
      <c r="J1863" s="13"/>
      <c r="K1863" s="13"/>
      <c r="L1863" s="13"/>
      <c r="M1863" s="13"/>
      <c r="Q1863" s="0" t="str">
        <f aca="false">IF(I1863&gt;2,"3.+ LAKT",IF(I1863&gt;1,"2. LAKT",IF(I1863=1,"1. LAKT","")))</f>
        <v/>
      </c>
      <c r="R1863" s="0" t="str">
        <f aca="false">IF(J1863&gt;305,"5. NAD 305",IF(J1863&gt;200,"4. 201-305",IF(J1863&gt;100,"3. 101-200",IF(J1863&gt;40,"2. 41-100",IF(J1863="","","1. 0-40")))))</f>
        <v/>
      </c>
      <c r="S1863" s="0" t="str">
        <f aca="false">'HD-M-02-2'!$H1870</f>
        <v/>
      </c>
      <c r="T1863" s="0" t="str">
        <f aca="false">'HD-M-02-2'!$I1870</f>
        <v> </v>
      </c>
    </row>
    <row r="1864" customFormat="false" ht="12.75" hidden="false" customHeight="false" outlineLevel="0" collapsed="false">
      <c r="A1864" s="13"/>
      <c r="B1864" s="38"/>
      <c r="C1864" s="13"/>
      <c r="D1864" s="13"/>
      <c r="E1864" s="13"/>
      <c r="F1864" s="13"/>
      <c r="G1864" s="13"/>
      <c r="H1864" s="13"/>
      <c r="I1864" s="13"/>
      <c r="J1864" s="13"/>
      <c r="K1864" s="13"/>
      <c r="L1864" s="13"/>
      <c r="M1864" s="13"/>
      <c r="Q1864" s="0" t="str">
        <f aca="false">IF(I1864&gt;2,"3.+ LAKT",IF(I1864&gt;1,"2. LAKT",IF(I1864=1,"1. LAKT","")))</f>
        <v/>
      </c>
      <c r="R1864" s="0" t="str">
        <f aca="false">IF(J1864&gt;305,"5. NAD 305",IF(J1864&gt;200,"4. 201-305",IF(J1864&gt;100,"3. 101-200",IF(J1864&gt;40,"2. 41-100",IF(J1864="","","1. 0-40")))))</f>
        <v/>
      </c>
      <c r="S1864" s="0" t="str">
        <f aca="false">'HD-M-02-2'!$H1871</f>
        <v/>
      </c>
      <c r="T1864" s="0" t="str">
        <f aca="false">'HD-M-02-2'!$I1871</f>
        <v> </v>
      </c>
    </row>
    <row r="1865" customFormat="false" ht="12.75" hidden="false" customHeight="false" outlineLevel="0" collapsed="false">
      <c r="A1865" s="13"/>
      <c r="B1865" s="38"/>
      <c r="C1865" s="13"/>
      <c r="D1865" s="13"/>
      <c r="E1865" s="13"/>
      <c r="F1865" s="13"/>
      <c r="G1865" s="13"/>
      <c r="H1865" s="13"/>
      <c r="I1865" s="13"/>
      <c r="J1865" s="13"/>
      <c r="K1865" s="13"/>
      <c r="L1865" s="13"/>
      <c r="M1865" s="13"/>
      <c r="Q1865" s="0" t="str">
        <f aca="false">IF(I1865&gt;2,"3.+ LAKT",IF(I1865&gt;1,"2. LAKT",IF(I1865=1,"1. LAKT","")))</f>
        <v/>
      </c>
      <c r="R1865" s="0" t="str">
        <f aca="false">IF(J1865&gt;305,"5. NAD 305",IF(J1865&gt;200,"4. 201-305",IF(J1865&gt;100,"3. 101-200",IF(J1865&gt;40,"2. 41-100",IF(J1865="","","1. 0-40")))))</f>
        <v/>
      </c>
      <c r="S1865" s="0" t="str">
        <f aca="false">'HD-M-02-2'!$H1872</f>
        <v/>
      </c>
      <c r="T1865" s="0" t="str">
        <f aca="false">'HD-M-02-2'!$I1872</f>
        <v> </v>
      </c>
    </row>
    <row r="1866" customFormat="false" ht="12.75" hidden="false" customHeight="false" outlineLevel="0" collapsed="false">
      <c r="A1866" s="13"/>
      <c r="B1866" s="38"/>
      <c r="C1866" s="13"/>
      <c r="D1866" s="13"/>
      <c r="E1866" s="13"/>
      <c r="F1866" s="13"/>
      <c r="G1866" s="13"/>
      <c r="H1866" s="13"/>
      <c r="I1866" s="13"/>
      <c r="J1866" s="13"/>
      <c r="K1866" s="13"/>
      <c r="L1866" s="13"/>
      <c r="M1866" s="13"/>
      <c r="Q1866" s="0" t="str">
        <f aca="false">IF(I1866&gt;2,"3.+ LAKT",IF(I1866&gt;1,"2. LAKT",IF(I1866=1,"1. LAKT","")))</f>
        <v/>
      </c>
      <c r="R1866" s="0" t="str">
        <f aca="false">IF(J1866&gt;305,"5. NAD 305",IF(J1866&gt;200,"4. 201-305",IF(J1866&gt;100,"3. 101-200",IF(J1866&gt;40,"2. 41-100",IF(J1866="","","1. 0-40")))))</f>
        <v/>
      </c>
      <c r="S1866" s="0" t="str">
        <f aca="false">'HD-M-02-2'!$H1873</f>
        <v/>
      </c>
      <c r="T1866" s="0" t="str">
        <f aca="false">'HD-M-02-2'!$I1873</f>
        <v> </v>
      </c>
    </row>
    <row r="1867" customFormat="false" ht="12.75" hidden="false" customHeight="false" outlineLevel="0" collapsed="false">
      <c r="A1867" s="13"/>
      <c r="B1867" s="38"/>
      <c r="C1867" s="13"/>
      <c r="D1867" s="13"/>
      <c r="E1867" s="13"/>
      <c r="F1867" s="13"/>
      <c r="G1867" s="13"/>
      <c r="H1867" s="13"/>
      <c r="I1867" s="13"/>
      <c r="J1867" s="13"/>
      <c r="K1867" s="13"/>
      <c r="L1867" s="13"/>
      <c r="M1867" s="13"/>
      <c r="Q1867" s="0" t="str">
        <f aca="false">IF(I1867&gt;2,"3.+ LAKT",IF(I1867&gt;1,"2. LAKT",IF(I1867=1,"1. LAKT","")))</f>
        <v/>
      </c>
      <c r="R1867" s="0" t="str">
        <f aca="false">IF(J1867&gt;305,"5. NAD 305",IF(J1867&gt;200,"4. 201-305",IF(J1867&gt;100,"3. 101-200",IF(J1867&gt;40,"2. 41-100",IF(J1867="","","1. 0-40")))))</f>
        <v/>
      </c>
      <c r="S1867" s="0" t="str">
        <f aca="false">'HD-M-02-2'!$H1874</f>
        <v/>
      </c>
      <c r="T1867" s="0" t="str">
        <f aca="false">'HD-M-02-2'!$I1874</f>
        <v> </v>
      </c>
    </row>
    <row r="1868" customFormat="false" ht="12.75" hidden="false" customHeight="false" outlineLevel="0" collapsed="false">
      <c r="A1868" s="13"/>
      <c r="B1868" s="38"/>
      <c r="C1868" s="13"/>
      <c r="D1868" s="13"/>
      <c r="E1868" s="13"/>
      <c r="F1868" s="13"/>
      <c r="G1868" s="13"/>
      <c r="H1868" s="13"/>
      <c r="I1868" s="13"/>
      <c r="J1868" s="13"/>
      <c r="K1868" s="13"/>
      <c r="L1868" s="13"/>
      <c r="M1868" s="13"/>
      <c r="Q1868" s="0" t="str">
        <f aca="false">IF(I1868&gt;2,"3.+ LAKT",IF(I1868&gt;1,"2. LAKT",IF(I1868=1,"1. LAKT","")))</f>
        <v/>
      </c>
      <c r="R1868" s="0" t="str">
        <f aca="false">IF(J1868&gt;305,"5. NAD 305",IF(J1868&gt;200,"4. 201-305",IF(J1868&gt;100,"3. 101-200",IF(J1868&gt;40,"2. 41-100",IF(J1868="","","1. 0-40")))))</f>
        <v/>
      </c>
      <c r="S1868" s="0" t="str">
        <f aca="false">'HD-M-02-2'!$H1875</f>
        <v/>
      </c>
      <c r="T1868" s="0" t="str">
        <f aca="false">'HD-M-02-2'!$I1875</f>
        <v> </v>
      </c>
    </row>
    <row r="1869" customFormat="false" ht="12.75" hidden="false" customHeight="false" outlineLevel="0" collapsed="false">
      <c r="A1869" s="13"/>
      <c r="B1869" s="38"/>
      <c r="C1869" s="13"/>
      <c r="D1869" s="13"/>
      <c r="E1869" s="13"/>
      <c r="F1869" s="13"/>
      <c r="G1869" s="13"/>
      <c r="H1869" s="13"/>
      <c r="I1869" s="13"/>
      <c r="J1869" s="13"/>
      <c r="K1869" s="13"/>
      <c r="L1869" s="13"/>
      <c r="M1869" s="13"/>
      <c r="Q1869" s="0" t="str">
        <f aca="false">IF(I1869&gt;2,"3.+ LAKT",IF(I1869&gt;1,"2. LAKT",IF(I1869=1,"1. LAKT","")))</f>
        <v/>
      </c>
      <c r="R1869" s="0" t="str">
        <f aca="false">IF(J1869&gt;305,"5. NAD 305",IF(J1869&gt;200,"4. 201-305",IF(J1869&gt;100,"3. 101-200",IF(J1869&gt;40,"2. 41-100",IF(J1869="","","1. 0-40")))))</f>
        <v/>
      </c>
      <c r="S1869" s="0" t="str">
        <f aca="false">'HD-M-02-2'!$H1876</f>
        <v/>
      </c>
      <c r="T1869" s="0" t="str">
        <f aca="false">'HD-M-02-2'!$I1876</f>
        <v> </v>
      </c>
    </row>
    <row r="1870" customFormat="false" ht="12.75" hidden="false" customHeight="false" outlineLevel="0" collapsed="false">
      <c r="A1870" s="13"/>
      <c r="B1870" s="38"/>
      <c r="C1870" s="13"/>
      <c r="D1870" s="13"/>
      <c r="E1870" s="13"/>
      <c r="F1870" s="13"/>
      <c r="G1870" s="13"/>
      <c r="H1870" s="13"/>
      <c r="I1870" s="13"/>
      <c r="J1870" s="13"/>
      <c r="K1870" s="13"/>
      <c r="L1870" s="13"/>
      <c r="M1870" s="13"/>
      <c r="Q1870" s="0" t="str">
        <f aca="false">IF(I1870&gt;2,"3.+ LAKT",IF(I1870&gt;1,"2. LAKT",IF(I1870=1,"1. LAKT","")))</f>
        <v/>
      </c>
      <c r="R1870" s="0" t="str">
        <f aca="false">IF(J1870&gt;305,"5. NAD 305",IF(J1870&gt;200,"4. 201-305",IF(J1870&gt;100,"3. 101-200",IF(J1870&gt;40,"2. 41-100",IF(J1870="","","1. 0-40")))))</f>
        <v/>
      </c>
      <c r="S1870" s="0" t="str">
        <f aca="false">'HD-M-02-2'!$H1877</f>
        <v/>
      </c>
      <c r="T1870" s="0" t="str">
        <f aca="false">'HD-M-02-2'!$I1877</f>
        <v> </v>
      </c>
    </row>
    <row r="1871" customFormat="false" ht="12.75" hidden="false" customHeight="false" outlineLevel="0" collapsed="false">
      <c r="A1871" s="13"/>
      <c r="B1871" s="38"/>
      <c r="C1871" s="13"/>
      <c r="D1871" s="13"/>
      <c r="E1871" s="13"/>
      <c r="F1871" s="13"/>
      <c r="G1871" s="13"/>
      <c r="H1871" s="13"/>
      <c r="I1871" s="13"/>
      <c r="J1871" s="13"/>
      <c r="K1871" s="13"/>
      <c r="L1871" s="13"/>
      <c r="M1871" s="13"/>
      <c r="Q1871" s="0" t="str">
        <f aca="false">IF(I1871&gt;2,"3.+ LAKT",IF(I1871&gt;1,"2. LAKT",IF(I1871=1,"1. LAKT","")))</f>
        <v/>
      </c>
      <c r="R1871" s="0" t="str">
        <f aca="false">IF(J1871&gt;305,"5. NAD 305",IF(J1871&gt;200,"4. 201-305",IF(J1871&gt;100,"3. 101-200",IF(J1871&gt;40,"2. 41-100",IF(J1871="","","1. 0-40")))))</f>
        <v/>
      </c>
      <c r="S1871" s="0" t="str">
        <f aca="false">'HD-M-02-2'!$H1878</f>
        <v/>
      </c>
      <c r="T1871" s="0" t="str">
        <f aca="false">'HD-M-02-2'!$I1878</f>
        <v> </v>
      </c>
    </row>
    <row r="1872" customFormat="false" ht="12.75" hidden="false" customHeight="false" outlineLevel="0" collapsed="false">
      <c r="A1872" s="13"/>
      <c r="B1872" s="38"/>
      <c r="C1872" s="13"/>
      <c r="D1872" s="13"/>
      <c r="E1872" s="13"/>
      <c r="F1872" s="13"/>
      <c r="G1872" s="13"/>
      <c r="H1872" s="13"/>
      <c r="I1872" s="13"/>
      <c r="J1872" s="13"/>
      <c r="K1872" s="13"/>
      <c r="L1872" s="13"/>
      <c r="M1872" s="13"/>
      <c r="Q1872" s="0" t="str">
        <f aca="false">IF(I1872&gt;2,"3.+ LAKT",IF(I1872&gt;1,"2. LAKT",IF(I1872=1,"1. LAKT","")))</f>
        <v/>
      </c>
      <c r="R1872" s="0" t="str">
        <f aca="false">IF(J1872&gt;305,"5. NAD 305",IF(J1872&gt;200,"4. 201-305",IF(J1872&gt;100,"3. 101-200",IF(J1872&gt;40,"2. 41-100",IF(J1872="","","1. 0-40")))))</f>
        <v/>
      </c>
      <c r="S1872" s="0" t="str">
        <f aca="false">'HD-M-02-2'!$H1879</f>
        <v/>
      </c>
      <c r="T1872" s="0" t="str">
        <f aca="false">'HD-M-02-2'!$I1879</f>
        <v> </v>
      </c>
    </row>
    <row r="1873" customFormat="false" ht="12.75" hidden="false" customHeight="false" outlineLevel="0" collapsed="false">
      <c r="A1873" s="13"/>
      <c r="B1873" s="38"/>
      <c r="C1873" s="13"/>
      <c r="D1873" s="13"/>
      <c r="E1873" s="13"/>
      <c r="F1873" s="13"/>
      <c r="G1873" s="13"/>
      <c r="H1873" s="13"/>
      <c r="I1873" s="13"/>
      <c r="J1873" s="13"/>
      <c r="K1873" s="13"/>
      <c r="L1873" s="13"/>
      <c r="M1873" s="13"/>
      <c r="Q1873" s="0" t="str">
        <f aca="false">IF(I1873&gt;2,"3.+ LAKT",IF(I1873&gt;1,"2. LAKT",IF(I1873=1,"1. LAKT","")))</f>
        <v/>
      </c>
      <c r="R1873" s="0" t="str">
        <f aca="false">IF(J1873&gt;305,"5. NAD 305",IF(J1873&gt;200,"4. 201-305",IF(J1873&gt;100,"3. 101-200",IF(J1873&gt;40,"2. 41-100",IF(J1873="","","1. 0-40")))))</f>
        <v/>
      </c>
      <c r="S1873" s="0" t="str">
        <f aca="false">'HD-M-02-2'!$H1880</f>
        <v/>
      </c>
      <c r="T1873" s="0" t="str">
        <f aca="false">'HD-M-02-2'!$I1880</f>
        <v> </v>
      </c>
    </row>
    <row r="1874" customFormat="false" ht="12.75" hidden="false" customHeight="false" outlineLevel="0" collapsed="false">
      <c r="A1874" s="13"/>
      <c r="B1874" s="38"/>
      <c r="C1874" s="13"/>
      <c r="D1874" s="13"/>
      <c r="E1874" s="13"/>
      <c r="F1874" s="13"/>
      <c r="G1874" s="13"/>
      <c r="H1874" s="13"/>
      <c r="I1874" s="13"/>
      <c r="J1874" s="13"/>
      <c r="K1874" s="13"/>
      <c r="L1874" s="13"/>
      <c r="M1874" s="13"/>
      <c r="Q1874" s="0" t="str">
        <f aca="false">IF(I1874&gt;2,"3.+ LAKT",IF(I1874&gt;1,"2. LAKT",IF(I1874=1,"1. LAKT","")))</f>
        <v/>
      </c>
      <c r="R1874" s="0" t="str">
        <f aca="false">IF(J1874&gt;305,"5. NAD 305",IF(J1874&gt;200,"4. 201-305",IF(J1874&gt;100,"3. 101-200",IF(J1874&gt;40,"2. 41-100",IF(J1874="","","1. 0-40")))))</f>
        <v/>
      </c>
      <c r="S1874" s="0" t="str">
        <f aca="false">'HD-M-02-2'!$H1881</f>
        <v/>
      </c>
      <c r="T1874" s="0" t="str">
        <f aca="false">'HD-M-02-2'!$I1881</f>
        <v> </v>
      </c>
    </row>
    <row r="1875" customFormat="false" ht="12.75" hidden="false" customHeight="false" outlineLevel="0" collapsed="false">
      <c r="A1875" s="13"/>
      <c r="B1875" s="38"/>
      <c r="C1875" s="13"/>
      <c r="D1875" s="13"/>
      <c r="E1875" s="13"/>
      <c r="F1875" s="13"/>
      <c r="G1875" s="13"/>
      <c r="H1875" s="13"/>
      <c r="I1875" s="13"/>
      <c r="J1875" s="13"/>
      <c r="K1875" s="13"/>
      <c r="L1875" s="13"/>
      <c r="M1875" s="13"/>
      <c r="Q1875" s="0" t="str">
        <f aca="false">IF(I1875&gt;2,"3.+ LAKT",IF(I1875&gt;1,"2. LAKT",IF(I1875=1,"1. LAKT","")))</f>
        <v/>
      </c>
      <c r="R1875" s="0" t="str">
        <f aca="false">IF(J1875&gt;305,"5. NAD 305",IF(J1875&gt;200,"4. 201-305",IF(J1875&gt;100,"3. 101-200",IF(J1875&gt;40,"2. 41-100",IF(J1875="","","1. 0-40")))))</f>
        <v/>
      </c>
      <c r="S1875" s="0" t="str">
        <f aca="false">'HD-M-02-2'!$H1882</f>
        <v/>
      </c>
      <c r="T1875" s="0" t="str">
        <f aca="false">'HD-M-02-2'!$I1882</f>
        <v> </v>
      </c>
    </row>
    <row r="1876" customFormat="false" ht="12.75" hidden="false" customHeight="false" outlineLevel="0" collapsed="false">
      <c r="A1876" s="13"/>
      <c r="B1876" s="38"/>
      <c r="C1876" s="13"/>
      <c r="D1876" s="13"/>
      <c r="E1876" s="13"/>
      <c r="F1876" s="13"/>
      <c r="G1876" s="13"/>
      <c r="H1876" s="13"/>
      <c r="I1876" s="13"/>
      <c r="J1876" s="13"/>
      <c r="K1876" s="13"/>
      <c r="L1876" s="13"/>
      <c r="M1876" s="13"/>
      <c r="Q1876" s="0" t="str">
        <f aca="false">IF(I1876&gt;2,"3.+ LAKT",IF(I1876&gt;1,"2. LAKT",IF(I1876=1,"1. LAKT","")))</f>
        <v/>
      </c>
      <c r="R1876" s="0" t="str">
        <f aca="false">IF(J1876&gt;305,"5. NAD 305",IF(J1876&gt;200,"4. 201-305",IF(J1876&gt;100,"3. 101-200",IF(J1876&gt;40,"2. 41-100",IF(J1876="","","1. 0-40")))))</f>
        <v/>
      </c>
      <c r="S1876" s="0" t="str">
        <f aca="false">'HD-M-02-2'!$H1883</f>
        <v/>
      </c>
      <c r="T1876" s="0" t="str">
        <f aca="false">'HD-M-02-2'!$I1883</f>
        <v> </v>
      </c>
    </row>
    <row r="1877" customFormat="false" ht="12.75" hidden="false" customHeight="false" outlineLevel="0" collapsed="false">
      <c r="A1877" s="13"/>
      <c r="B1877" s="38"/>
      <c r="C1877" s="13"/>
      <c r="D1877" s="13"/>
      <c r="E1877" s="13"/>
      <c r="F1877" s="13"/>
      <c r="G1877" s="13"/>
      <c r="H1877" s="13"/>
      <c r="I1877" s="13"/>
      <c r="J1877" s="13"/>
      <c r="K1877" s="13"/>
      <c r="L1877" s="13"/>
      <c r="M1877" s="13"/>
      <c r="Q1877" s="0" t="str">
        <f aca="false">IF(I1877&gt;2,"3.+ LAKT",IF(I1877&gt;1,"2. LAKT",IF(I1877=1,"1. LAKT","")))</f>
        <v/>
      </c>
      <c r="R1877" s="0" t="str">
        <f aca="false">IF(J1877&gt;305,"5. NAD 305",IF(J1877&gt;200,"4. 201-305",IF(J1877&gt;100,"3. 101-200",IF(J1877&gt;40,"2. 41-100",IF(J1877="","","1. 0-40")))))</f>
        <v/>
      </c>
      <c r="S1877" s="0" t="str">
        <f aca="false">'HD-M-02-2'!$H1884</f>
        <v/>
      </c>
      <c r="T1877" s="0" t="str">
        <f aca="false">'HD-M-02-2'!$I1884</f>
        <v> </v>
      </c>
    </row>
    <row r="1878" customFormat="false" ht="12.75" hidden="false" customHeight="false" outlineLevel="0" collapsed="false">
      <c r="A1878" s="13"/>
      <c r="B1878" s="38"/>
      <c r="C1878" s="13"/>
      <c r="D1878" s="13"/>
      <c r="E1878" s="13"/>
      <c r="F1878" s="13"/>
      <c r="G1878" s="13"/>
      <c r="H1878" s="13"/>
      <c r="I1878" s="13"/>
      <c r="J1878" s="13"/>
      <c r="K1878" s="13"/>
      <c r="L1878" s="13"/>
      <c r="M1878" s="13"/>
      <c r="Q1878" s="0" t="str">
        <f aca="false">IF(I1878&gt;2,"3.+ LAKT",IF(I1878&gt;1,"2. LAKT",IF(I1878=1,"1. LAKT","")))</f>
        <v/>
      </c>
      <c r="R1878" s="0" t="str">
        <f aca="false">IF(J1878&gt;305,"5. NAD 305",IF(J1878&gt;200,"4. 201-305",IF(J1878&gt;100,"3. 101-200",IF(J1878&gt;40,"2. 41-100",IF(J1878="","","1. 0-40")))))</f>
        <v/>
      </c>
      <c r="S1878" s="0" t="str">
        <f aca="false">'HD-M-02-2'!$H1885</f>
        <v/>
      </c>
      <c r="T1878" s="0" t="str">
        <f aca="false">'HD-M-02-2'!$I1885</f>
        <v> </v>
      </c>
    </row>
    <row r="1879" customFormat="false" ht="12.75" hidden="false" customHeight="false" outlineLevel="0" collapsed="false">
      <c r="A1879" s="13"/>
      <c r="B1879" s="38"/>
      <c r="C1879" s="13"/>
      <c r="D1879" s="13"/>
      <c r="E1879" s="13"/>
      <c r="F1879" s="13"/>
      <c r="G1879" s="13"/>
      <c r="H1879" s="13"/>
      <c r="I1879" s="13"/>
      <c r="J1879" s="13"/>
      <c r="K1879" s="13"/>
      <c r="L1879" s="13"/>
      <c r="M1879" s="13"/>
      <c r="Q1879" s="0" t="str">
        <f aca="false">IF(I1879&gt;2,"3.+ LAKT",IF(I1879&gt;1,"2. LAKT",IF(I1879=1,"1. LAKT","")))</f>
        <v/>
      </c>
      <c r="R1879" s="0" t="str">
        <f aca="false">IF(J1879&gt;305,"5. NAD 305",IF(J1879&gt;200,"4. 201-305",IF(J1879&gt;100,"3. 101-200",IF(J1879&gt;40,"2. 41-100",IF(J1879="","","1. 0-40")))))</f>
        <v/>
      </c>
      <c r="S1879" s="0" t="str">
        <f aca="false">'HD-M-02-2'!$H1886</f>
        <v/>
      </c>
      <c r="T1879" s="0" t="str">
        <f aca="false">'HD-M-02-2'!$I1886</f>
        <v> </v>
      </c>
    </row>
    <row r="1880" customFormat="false" ht="12.75" hidden="false" customHeight="false" outlineLevel="0" collapsed="false">
      <c r="A1880" s="13"/>
      <c r="B1880" s="38"/>
      <c r="C1880" s="13"/>
      <c r="D1880" s="13"/>
      <c r="E1880" s="13"/>
      <c r="F1880" s="13"/>
      <c r="G1880" s="13"/>
      <c r="H1880" s="13"/>
      <c r="I1880" s="13"/>
      <c r="J1880" s="13"/>
      <c r="K1880" s="13"/>
      <c r="L1880" s="13"/>
      <c r="M1880" s="13"/>
      <c r="Q1880" s="0" t="str">
        <f aca="false">IF(I1880&gt;2,"3.+ LAKT",IF(I1880&gt;1,"2. LAKT",IF(I1880=1,"1. LAKT","")))</f>
        <v/>
      </c>
      <c r="R1880" s="0" t="str">
        <f aca="false">IF(J1880&gt;305,"5. NAD 305",IF(J1880&gt;200,"4. 201-305",IF(J1880&gt;100,"3. 101-200",IF(J1880&gt;40,"2. 41-100",IF(J1880="","","1. 0-40")))))</f>
        <v/>
      </c>
      <c r="S1880" s="0" t="str">
        <f aca="false">'HD-M-02-2'!$H1887</f>
        <v/>
      </c>
      <c r="T1880" s="0" t="str">
        <f aca="false">'HD-M-02-2'!$I1887</f>
        <v> </v>
      </c>
    </row>
    <row r="1881" customFormat="false" ht="12.75" hidden="false" customHeight="false" outlineLevel="0" collapsed="false">
      <c r="A1881" s="13"/>
      <c r="B1881" s="38"/>
      <c r="C1881" s="13"/>
      <c r="D1881" s="13"/>
      <c r="E1881" s="13"/>
      <c r="F1881" s="13"/>
      <c r="G1881" s="13"/>
      <c r="H1881" s="13"/>
      <c r="I1881" s="13"/>
      <c r="J1881" s="13"/>
      <c r="K1881" s="13"/>
      <c r="L1881" s="13"/>
      <c r="M1881" s="13"/>
      <c r="Q1881" s="0" t="str">
        <f aca="false">IF(I1881&gt;2,"3.+ LAKT",IF(I1881&gt;1,"2. LAKT",IF(I1881=1,"1. LAKT","")))</f>
        <v/>
      </c>
      <c r="R1881" s="0" t="str">
        <f aca="false">IF(J1881&gt;305,"5. NAD 305",IF(J1881&gt;200,"4. 201-305",IF(J1881&gt;100,"3. 101-200",IF(J1881&gt;40,"2. 41-100",IF(J1881="","","1. 0-40")))))</f>
        <v/>
      </c>
      <c r="S1881" s="0" t="str">
        <f aca="false">'HD-M-02-2'!$H1888</f>
        <v/>
      </c>
      <c r="T1881" s="0" t="str">
        <f aca="false">'HD-M-02-2'!$I1888</f>
        <v> </v>
      </c>
    </row>
    <row r="1882" customFormat="false" ht="12.75" hidden="false" customHeight="false" outlineLevel="0" collapsed="false">
      <c r="A1882" s="13"/>
      <c r="B1882" s="38"/>
      <c r="C1882" s="13"/>
      <c r="D1882" s="13"/>
      <c r="E1882" s="13"/>
      <c r="F1882" s="13"/>
      <c r="G1882" s="13"/>
      <c r="H1882" s="13"/>
      <c r="I1882" s="13"/>
      <c r="J1882" s="13"/>
      <c r="K1882" s="13"/>
      <c r="L1882" s="13"/>
      <c r="M1882" s="13"/>
      <c r="Q1882" s="0" t="str">
        <f aca="false">IF(I1882&gt;2,"3.+ LAKT",IF(I1882&gt;1,"2. LAKT",IF(I1882=1,"1. LAKT","")))</f>
        <v/>
      </c>
      <c r="R1882" s="0" t="str">
        <f aca="false">IF(J1882&gt;305,"5. NAD 305",IF(J1882&gt;200,"4. 201-305",IF(J1882&gt;100,"3. 101-200",IF(J1882&gt;40,"2. 41-100",IF(J1882="","","1. 0-40")))))</f>
        <v/>
      </c>
      <c r="S1882" s="0" t="str">
        <f aca="false">'HD-M-02-2'!$H1889</f>
        <v/>
      </c>
      <c r="T1882" s="0" t="str">
        <f aca="false">'HD-M-02-2'!$I1889</f>
        <v> </v>
      </c>
    </row>
    <row r="1883" customFormat="false" ht="12.75" hidden="false" customHeight="false" outlineLevel="0" collapsed="false">
      <c r="A1883" s="13"/>
      <c r="B1883" s="38"/>
      <c r="C1883" s="13"/>
      <c r="D1883" s="13"/>
      <c r="E1883" s="13"/>
      <c r="F1883" s="13"/>
      <c r="G1883" s="13"/>
      <c r="H1883" s="13"/>
      <c r="I1883" s="13"/>
      <c r="J1883" s="13"/>
      <c r="K1883" s="13"/>
      <c r="L1883" s="13"/>
      <c r="M1883" s="13"/>
      <c r="Q1883" s="0" t="str">
        <f aca="false">IF(I1883&gt;2,"3.+ LAKT",IF(I1883&gt;1,"2. LAKT",IF(I1883=1,"1. LAKT","")))</f>
        <v/>
      </c>
      <c r="R1883" s="0" t="str">
        <f aca="false">IF(J1883&gt;305,"5. NAD 305",IF(J1883&gt;200,"4. 201-305",IF(J1883&gt;100,"3. 101-200",IF(J1883&gt;40,"2. 41-100",IF(J1883="","","1. 0-40")))))</f>
        <v/>
      </c>
      <c r="S1883" s="0" t="str">
        <f aca="false">'HD-M-02-2'!$H1890</f>
        <v/>
      </c>
      <c r="T1883" s="0" t="str">
        <f aca="false">'HD-M-02-2'!$I1890</f>
        <v> </v>
      </c>
    </row>
    <row r="1884" customFormat="false" ht="12.75" hidden="false" customHeight="false" outlineLevel="0" collapsed="false">
      <c r="A1884" s="13"/>
      <c r="B1884" s="38"/>
      <c r="C1884" s="13"/>
      <c r="D1884" s="13"/>
      <c r="E1884" s="13"/>
      <c r="F1884" s="13"/>
      <c r="G1884" s="13"/>
      <c r="H1884" s="13"/>
      <c r="I1884" s="13"/>
      <c r="J1884" s="13"/>
      <c r="K1884" s="13"/>
      <c r="L1884" s="13"/>
      <c r="M1884" s="13"/>
      <c r="Q1884" s="0" t="str">
        <f aca="false">IF(I1884&gt;2,"3.+ LAKT",IF(I1884&gt;1,"2. LAKT",IF(I1884=1,"1. LAKT","")))</f>
        <v/>
      </c>
      <c r="R1884" s="0" t="str">
        <f aca="false">IF(J1884&gt;305,"5. NAD 305",IF(J1884&gt;200,"4. 201-305",IF(J1884&gt;100,"3. 101-200",IF(J1884&gt;40,"2. 41-100",IF(J1884="","","1. 0-40")))))</f>
        <v/>
      </c>
      <c r="S1884" s="0" t="str">
        <f aca="false">'HD-M-02-2'!$H1891</f>
        <v/>
      </c>
      <c r="T1884" s="0" t="str">
        <f aca="false">'HD-M-02-2'!$I1891</f>
        <v> </v>
      </c>
    </row>
    <row r="1885" customFormat="false" ht="12.75" hidden="false" customHeight="false" outlineLevel="0" collapsed="false">
      <c r="A1885" s="13"/>
      <c r="B1885" s="38"/>
      <c r="C1885" s="13"/>
      <c r="D1885" s="13"/>
      <c r="E1885" s="13"/>
      <c r="F1885" s="13"/>
      <c r="G1885" s="13"/>
      <c r="H1885" s="13"/>
      <c r="I1885" s="13"/>
      <c r="J1885" s="13"/>
      <c r="K1885" s="13"/>
      <c r="L1885" s="13"/>
      <c r="M1885" s="13"/>
      <c r="Q1885" s="0" t="str">
        <f aca="false">IF(I1885&gt;2,"3.+ LAKT",IF(I1885&gt;1,"2. LAKT",IF(I1885=1,"1. LAKT","")))</f>
        <v/>
      </c>
      <c r="R1885" s="0" t="str">
        <f aca="false">IF(J1885&gt;305,"5. NAD 305",IF(J1885&gt;200,"4. 201-305",IF(J1885&gt;100,"3. 101-200",IF(J1885&gt;40,"2. 41-100",IF(J1885="","","1. 0-40")))))</f>
        <v/>
      </c>
      <c r="S1885" s="0" t="str">
        <f aca="false">'HD-M-02-2'!$H1892</f>
        <v/>
      </c>
      <c r="T1885" s="0" t="str">
        <f aca="false">'HD-M-02-2'!$I1892</f>
        <v> </v>
      </c>
    </row>
    <row r="1886" customFormat="false" ht="12.75" hidden="false" customHeight="false" outlineLevel="0" collapsed="false">
      <c r="A1886" s="13"/>
      <c r="B1886" s="38"/>
      <c r="C1886" s="13"/>
      <c r="D1886" s="13"/>
      <c r="E1886" s="13"/>
      <c r="F1886" s="13"/>
      <c r="G1886" s="13"/>
      <c r="H1886" s="13"/>
      <c r="I1886" s="13"/>
      <c r="J1886" s="13"/>
      <c r="K1886" s="13"/>
      <c r="L1886" s="13"/>
      <c r="M1886" s="13"/>
      <c r="Q1886" s="0" t="str">
        <f aca="false">IF(I1886&gt;2,"3.+ LAKT",IF(I1886&gt;1,"2. LAKT",IF(I1886=1,"1. LAKT","")))</f>
        <v/>
      </c>
      <c r="R1886" s="0" t="str">
        <f aca="false">IF(J1886&gt;305,"5. NAD 305",IF(J1886&gt;200,"4. 201-305",IF(J1886&gt;100,"3. 101-200",IF(J1886&gt;40,"2. 41-100",IF(J1886="","","1. 0-40")))))</f>
        <v/>
      </c>
      <c r="S1886" s="0" t="str">
        <f aca="false">'HD-M-02-2'!$H1893</f>
        <v/>
      </c>
      <c r="T1886" s="0" t="str">
        <f aca="false">'HD-M-02-2'!$I1893</f>
        <v> </v>
      </c>
    </row>
    <row r="1887" customFormat="false" ht="12.75" hidden="false" customHeight="false" outlineLevel="0" collapsed="false">
      <c r="A1887" s="13"/>
      <c r="B1887" s="38"/>
      <c r="C1887" s="13"/>
      <c r="D1887" s="13"/>
      <c r="E1887" s="13"/>
      <c r="F1887" s="13"/>
      <c r="G1887" s="13"/>
      <c r="H1887" s="13"/>
      <c r="I1887" s="13"/>
      <c r="J1887" s="13"/>
      <c r="K1887" s="13"/>
      <c r="L1887" s="13"/>
      <c r="M1887" s="13"/>
      <c r="Q1887" s="0" t="str">
        <f aca="false">IF(I1887&gt;2,"3.+ LAKT",IF(I1887&gt;1,"2. LAKT",IF(I1887=1,"1. LAKT","")))</f>
        <v/>
      </c>
      <c r="R1887" s="0" t="str">
        <f aca="false">IF(J1887&gt;305,"5. NAD 305",IF(J1887&gt;200,"4. 201-305",IF(J1887&gt;100,"3. 101-200",IF(J1887&gt;40,"2. 41-100",IF(J1887="","","1. 0-40")))))</f>
        <v/>
      </c>
      <c r="S1887" s="0" t="str">
        <f aca="false">'HD-M-02-2'!$H1894</f>
        <v/>
      </c>
      <c r="T1887" s="0" t="str">
        <f aca="false">'HD-M-02-2'!$I1894</f>
        <v> </v>
      </c>
    </row>
    <row r="1888" customFormat="false" ht="12.75" hidden="false" customHeight="false" outlineLevel="0" collapsed="false">
      <c r="A1888" s="13"/>
      <c r="B1888" s="38"/>
      <c r="C1888" s="13"/>
      <c r="D1888" s="13"/>
      <c r="E1888" s="13"/>
      <c r="F1888" s="13"/>
      <c r="G1888" s="13"/>
      <c r="H1888" s="13"/>
      <c r="I1888" s="13"/>
      <c r="J1888" s="13"/>
      <c r="K1888" s="13"/>
      <c r="L1888" s="13"/>
      <c r="M1888" s="13"/>
      <c r="Q1888" s="0" t="str">
        <f aca="false">IF(I1888&gt;2,"3.+ LAKT",IF(I1888&gt;1,"2. LAKT",IF(I1888=1,"1. LAKT","")))</f>
        <v/>
      </c>
      <c r="R1888" s="0" t="str">
        <f aca="false">IF(J1888&gt;305,"5. NAD 305",IF(J1888&gt;200,"4. 201-305",IF(J1888&gt;100,"3. 101-200",IF(J1888&gt;40,"2. 41-100",IF(J1888="","","1. 0-40")))))</f>
        <v/>
      </c>
      <c r="S1888" s="0" t="str">
        <f aca="false">'HD-M-02-2'!$H1895</f>
        <v/>
      </c>
      <c r="T1888" s="0" t="str">
        <f aca="false">'HD-M-02-2'!$I1895</f>
        <v> </v>
      </c>
    </row>
    <row r="1889" customFormat="false" ht="12.75" hidden="false" customHeight="false" outlineLevel="0" collapsed="false">
      <c r="A1889" s="13"/>
      <c r="B1889" s="38"/>
      <c r="C1889" s="13"/>
      <c r="D1889" s="13"/>
      <c r="E1889" s="13"/>
      <c r="F1889" s="13"/>
      <c r="G1889" s="13"/>
      <c r="H1889" s="13"/>
      <c r="I1889" s="13"/>
      <c r="J1889" s="13"/>
      <c r="K1889" s="13"/>
      <c r="L1889" s="13"/>
      <c r="M1889" s="13"/>
      <c r="Q1889" s="0" t="str">
        <f aca="false">IF(I1889&gt;2,"3.+ LAKT",IF(I1889&gt;1,"2. LAKT",IF(I1889=1,"1. LAKT","")))</f>
        <v/>
      </c>
      <c r="R1889" s="0" t="str">
        <f aca="false">IF(J1889&gt;305,"5. NAD 305",IF(J1889&gt;200,"4. 201-305",IF(J1889&gt;100,"3. 101-200",IF(J1889&gt;40,"2. 41-100",IF(J1889="","","1. 0-40")))))</f>
        <v/>
      </c>
      <c r="S1889" s="0" t="str">
        <f aca="false">'HD-M-02-2'!$H1896</f>
        <v/>
      </c>
      <c r="T1889" s="0" t="str">
        <f aca="false">'HD-M-02-2'!$I1896</f>
        <v> </v>
      </c>
    </row>
    <row r="1890" customFormat="false" ht="12.75" hidden="false" customHeight="false" outlineLevel="0" collapsed="false">
      <c r="A1890" s="13"/>
      <c r="B1890" s="38"/>
      <c r="C1890" s="13"/>
      <c r="D1890" s="13"/>
      <c r="E1890" s="13"/>
      <c r="F1890" s="13"/>
      <c r="G1890" s="13"/>
      <c r="H1890" s="13"/>
      <c r="I1890" s="13"/>
      <c r="J1890" s="13"/>
      <c r="K1890" s="13"/>
      <c r="L1890" s="13"/>
      <c r="M1890" s="13"/>
      <c r="Q1890" s="0" t="str">
        <f aca="false">IF(I1890&gt;2,"3.+ LAKT",IF(I1890&gt;1,"2. LAKT",IF(I1890=1,"1. LAKT","")))</f>
        <v/>
      </c>
      <c r="R1890" s="0" t="str">
        <f aca="false">IF(J1890&gt;305,"5. NAD 305",IF(J1890&gt;200,"4. 201-305",IF(J1890&gt;100,"3. 101-200",IF(J1890&gt;40,"2. 41-100",IF(J1890="","","1. 0-40")))))</f>
        <v/>
      </c>
      <c r="S1890" s="0" t="str">
        <f aca="false">'HD-M-02-2'!$H1897</f>
        <v/>
      </c>
      <c r="T1890" s="0" t="str">
        <f aca="false">'HD-M-02-2'!$I1897</f>
        <v> </v>
      </c>
    </row>
    <row r="1891" customFormat="false" ht="12.75" hidden="false" customHeight="false" outlineLevel="0" collapsed="false">
      <c r="A1891" s="13"/>
      <c r="B1891" s="38"/>
      <c r="C1891" s="13"/>
      <c r="D1891" s="13"/>
      <c r="E1891" s="13"/>
      <c r="F1891" s="13"/>
      <c r="G1891" s="13"/>
      <c r="H1891" s="13"/>
      <c r="I1891" s="13"/>
      <c r="J1891" s="13"/>
      <c r="K1891" s="13"/>
      <c r="L1891" s="13"/>
      <c r="M1891" s="13"/>
      <c r="Q1891" s="0" t="str">
        <f aca="false">IF(I1891&gt;2,"3.+ LAKT",IF(I1891&gt;1,"2. LAKT",IF(I1891=1,"1. LAKT","")))</f>
        <v/>
      </c>
      <c r="R1891" s="0" t="str">
        <f aca="false">IF(J1891&gt;305,"5. NAD 305",IF(J1891&gt;200,"4. 201-305",IF(J1891&gt;100,"3. 101-200",IF(J1891&gt;40,"2. 41-100",IF(J1891="","","1. 0-40")))))</f>
        <v/>
      </c>
      <c r="S1891" s="0" t="str">
        <f aca="false">'HD-M-02-2'!$H1898</f>
        <v/>
      </c>
      <c r="T1891" s="0" t="str">
        <f aca="false">'HD-M-02-2'!$I1898</f>
        <v> </v>
      </c>
    </row>
    <row r="1892" customFormat="false" ht="12.75" hidden="false" customHeight="false" outlineLevel="0" collapsed="false">
      <c r="A1892" s="13"/>
      <c r="B1892" s="38"/>
      <c r="C1892" s="13"/>
      <c r="D1892" s="13"/>
      <c r="E1892" s="13"/>
      <c r="F1892" s="13"/>
      <c r="G1892" s="13"/>
      <c r="H1892" s="13"/>
      <c r="I1892" s="13"/>
      <c r="J1892" s="13"/>
      <c r="K1892" s="13"/>
      <c r="L1892" s="13"/>
      <c r="M1892" s="13"/>
      <c r="Q1892" s="0" t="str">
        <f aca="false">IF(I1892&gt;2,"3.+ LAKT",IF(I1892&gt;1,"2. LAKT",IF(I1892=1,"1. LAKT","")))</f>
        <v/>
      </c>
      <c r="R1892" s="0" t="str">
        <f aca="false">IF(J1892&gt;305,"5. NAD 305",IF(J1892&gt;200,"4. 201-305",IF(J1892&gt;100,"3. 101-200",IF(J1892&gt;40,"2. 41-100",IF(J1892="","","1. 0-40")))))</f>
        <v/>
      </c>
      <c r="S1892" s="0" t="str">
        <f aca="false">'HD-M-02-2'!$H1899</f>
        <v/>
      </c>
      <c r="T1892" s="0" t="str">
        <f aca="false">'HD-M-02-2'!$I1899</f>
        <v> </v>
      </c>
    </row>
    <row r="1893" customFormat="false" ht="12.75" hidden="false" customHeight="false" outlineLevel="0" collapsed="false">
      <c r="A1893" s="13"/>
      <c r="B1893" s="38"/>
      <c r="C1893" s="13"/>
      <c r="D1893" s="13"/>
      <c r="E1893" s="13"/>
      <c r="F1893" s="13"/>
      <c r="G1893" s="13"/>
      <c r="H1893" s="13"/>
      <c r="I1893" s="13"/>
      <c r="J1893" s="13"/>
      <c r="K1893" s="13"/>
      <c r="L1893" s="13"/>
      <c r="M1893" s="13"/>
      <c r="Q1893" s="0" t="str">
        <f aca="false">IF(I1893&gt;2,"3.+ LAKT",IF(I1893&gt;1,"2. LAKT",IF(I1893=1,"1. LAKT","")))</f>
        <v/>
      </c>
      <c r="R1893" s="0" t="str">
        <f aca="false">IF(J1893&gt;305,"5. NAD 305",IF(J1893&gt;200,"4. 201-305",IF(J1893&gt;100,"3. 101-200",IF(J1893&gt;40,"2. 41-100",IF(J1893="","","1. 0-40")))))</f>
        <v/>
      </c>
      <c r="S1893" s="0" t="str">
        <f aca="false">'HD-M-02-2'!$H1900</f>
        <v/>
      </c>
      <c r="T1893" s="0" t="str">
        <f aca="false">'HD-M-02-2'!$I1900</f>
        <v> </v>
      </c>
    </row>
    <row r="1894" customFormat="false" ht="12.75" hidden="false" customHeight="false" outlineLevel="0" collapsed="false">
      <c r="A1894" s="13"/>
      <c r="B1894" s="38"/>
      <c r="C1894" s="13"/>
      <c r="D1894" s="13"/>
      <c r="E1894" s="13"/>
      <c r="F1894" s="13"/>
      <c r="G1894" s="13"/>
      <c r="H1894" s="13"/>
      <c r="I1894" s="13"/>
      <c r="J1894" s="13"/>
      <c r="K1894" s="13"/>
      <c r="L1894" s="13"/>
      <c r="M1894" s="13"/>
      <c r="Q1894" s="0" t="str">
        <f aca="false">IF(I1894&gt;2,"3.+ LAKT",IF(I1894&gt;1,"2. LAKT",IF(I1894=1,"1. LAKT","")))</f>
        <v/>
      </c>
      <c r="R1894" s="0" t="str">
        <f aca="false">IF(J1894&gt;305,"5. NAD 305",IF(J1894&gt;200,"4. 201-305",IF(J1894&gt;100,"3. 101-200",IF(J1894&gt;40,"2. 41-100",IF(J1894="","","1. 0-40")))))</f>
        <v/>
      </c>
      <c r="S1894" s="0" t="str">
        <f aca="false">'HD-M-02-2'!$H1901</f>
        <v/>
      </c>
      <c r="T1894" s="0" t="str">
        <f aca="false">'HD-M-02-2'!$I1901</f>
        <v> </v>
      </c>
    </row>
    <row r="1895" customFormat="false" ht="12.75" hidden="false" customHeight="false" outlineLevel="0" collapsed="false">
      <c r="A1895" s="13"/>
      <c r="B1895" s="38"/>
      <c r="C1895" s="13"/>
      <c r="D1895" s="13"/>
      <c r="E1895" s="13"/>
      <c r="F1895" s="13"/>
      <c r="G1895" s="13"/>
      <c r="H1895" s="13"/>
      <c r="I1895" s="13"/>
      <c r="J1895" s="13"/>
      <c r="K1895" s="13"/>
      <c r="L1895" s="13"/>
      <c r="M1895" s="13"/>
      <c r="Q1895" s="0" t="str">
        <f aca="false">IF(I1895&gt;2,"3.+ LAKT",IF(I1895&gt;1,"2. LAKT",IF(I1895=1,"1. LAKT","")))</f>
        <v/>
      </c>
      <c r="R1895" s="0" t="str">
        <f aca="false">IF(J1895&gt;305,"5. NAD 305",IF(J1895&gt;200,"4. 201-305",IF(J1895&gt;100,"3. 101-200",IF(J1895&gt;40,"2. 41-100",IF(J1895="","","1. 0-40")))))</f>
        <v/>
      </c>
      <c r="S1895" s="0" t="str">
        <f aca="false">'HD-M-02-2'!$H1902</f>
        <v/>
      </c>
      <c r="T1895" s="0" t="str">
        <f aca="false">'HD-M-02-2'!$I1902</f>
        <v> </v>
      </c>
    </row>
    <row r="1896" customFormat="false" ht="12.75" hidden="false" customHeight="false" outlineLevel="0" collapsed="false">
      <c r="A1896" s="13"/>
      <c r="B1896" s="38"/>
      <c r="C1896" s="13"/>
      <c r="D1896" s="13"/>
      <c r="E1896" s="13"/>
      <c r="F1896" s="13"/>
      <c r="G1896" s="13"/>
      <c r="H1896" s="13"/>
      <c r="I1896" s="13"/>
      <c r="J1896" s="13"/>
      <c r="K1896" s="13"/>
      <c r="L1896" s="13"/>
      <c r="M1896" s="13"/>
      <c r="Q1896" s="0" t="str">
        <f aca="false">IF(I1896&gt;2,"3.+ LAKT",IF(I1896&gt;1,"2. LAKT",IF(I1896=1,"1. LAKT","")))</f>
        <v/>
      </c>
      <c r="R1896" s="0" t="str">
        <f aca="false">IF(J1896&gt;305,"5. NAD 305",IF(J1896&gt;200,"4. 201-305",IF(J1896&gt;100,"3. 101-200",IF(J1896&gt;40,"2. 41-100",IF(J1896="","","1. 0-40")))))</f>
        <v/>
      </c>
      <c r="S1896" s="0" t="str">
        <f aca="false">'HD-M-02-2'!$H1903</f>
        <v/>
      </c>
      <c r="T1896" s="0" t="str">
        <f aca="false">'HD-M-02-2'!$I1903</f>
        <v> </v>
      </c>
    </row>
    <row r="1897" customFormat="false" ht="12.75" hidden="false" customHeight="false" outlineLevel="0" collapsed="false">
      <c r="A1897" s="13"/>
      <c r="B1897" s="38"/>
      <c r="C1897" s="13"/>
      <c r="D1897" s="13"/>
      <c r="E1897" s="13"/>
      <c r="F1897" s="13"/>
      <c r="G1897" s="13"/>
      <c r="H1897" s="13"/>
      <c r="I1897" s="13"/>
      <c r="J1897" s="13"/>
      <c r="K1897" s="13"/>
      <c r="L1897" s="13"/>
      <c r="M1897" s="13"/>
      <c r="Q1897" s="0" t="str">
        <f aca="false">IF(I1897&gt;2,"3.+ LAKT",IF(I1897&gt;1,"2. LAKT",IF(I1897=1,"1. LAKT","")))</f>
        <v/>
      </c>
      <c r="R1897" s="0" t="str">
        <f aca="false">IF(J1897&gt;305,"5. NAD 305",IF(J1897&gt;200,"4. 201-305",IF(J1897&gt;100,"3. 101-200",IF(J1897&gt;40,"2. 41-100",IF(J1897="","","1. 0-40")))))</f>
        <v/>
      </c>
      <c r="S1897" s="0" t="str">
        <f aca="false">'HD-M-02-2'!$H1904</f>
        <v/>
      </c>
      <c r="T1897" s="0" t="str">
        <f aca="false">'HD-M-02-2'!$I1904</f>
        <v> </v>
      </c>
    </row>
    <row r="1898" customFormat="false" ht="12.75" hidden="false" customHeight="false" outlineLevel="0" collapsed="false">
      <c r="A1898" s="13"/>
      <c r="B1898" s="38"/>
      <c r="C1898" s="13"/>
      <c r="D1898" s="13"/>
      <c r="E1898" s="13"/>
      <c r="F1898" s="13"/>
      <c r="G1898" s="13"/>
      <c r="H1898" s="13"/>
      <c r="I1898" s="13"/>
      <c r="J1898" s="13"/>
      <c r="K1898" s="13"/>
      <c r="L1898" s="13"/>
      <c r="M1898" s="13"/>
      <c r="Q1898" s="0" t="str">
        <f aca="false">IF(I1898&gt;2,"3.+ LAKT",IF(I1898&gt;1,"2. LAKT",IF(I1898=1,"1. LAKT","")))</f>
        <v/>
      </c>
      <c r="R1898" s="0" t="str">
        <f aca="false">IF(J1898&gt;305,"5. NAD 305",IF(J1898&gt;200,"4. 201-305",IF(J1898&gt;100,"3. 101-200",IF(J1898&gt;40,"2. 41-100",IF(J1898="","","1. 0-40")))))</f>
        <v/>
      </c>
      <c r="S1898" s="0" t="str">
        <f aca="false">'HD-M-02-2'!$H1905</f>
        <v/>
      </c>
      <c r="T1898" s="0" t="str">
        <f aca="false">'HD-M-02-2'!$I1905</f>
        <v> </v>
      </c>
    </row>
    <row r="1899" customFormat="false" ht="12.75" hidden="false" customHeight="false" outlineLevel="0" collapsed="false">
      <c r="A1899" s="13"/>
      <c r="B1899" s="38"/>
      <c r="C1899" s="13"/>
      <c r="D1899" s="13"/>
      <c r="E1899" s="13"/>
      <c r="F1899" s="13"/>
      <c r="G1899" s="13"/>
      <c r="H1899" s="13"/>
      <c r="I1899" s="13"/>
      <c r="J1899" s="13"/>
      <c r="K1899" s="13"/>
      <c r="L1899" s="13"/>
      <c r="M1899" s="13"/>
      <c r="Q1899" s="0" t="str">
        <f aca="false">IF(I1899&gt;2,"3.+ LAKT",IF(I1899&gt;1,"2. LAKT",IF(I1899=1,"1. LAKT","")))</f>
        <v/>
      </c>
      <c r="R1899" s="0" t="str">
        <f aca="false">IF(J1899&gt;305,"5. NAD 305",IF(J1899&gt;200,"4. 201-305",IF(J1899&gt;100,"3. 101-200",IF(J1899&gt;40,"2. 41-100",IF(J1899="","","1. 0-40")))))</f>
        <v/>
      </c>
      <c r="S1899" s="0" t="str">
        <f aca="false">'HD-M-02-2'!$H1906</f>
        <v/>
      </c>
      <c r="T1899" s="0" t="str">
        <f aca="false">'HD-M-02-2'!$I1906</f>
        <v> </v>
      </c>
    </row>
    <row r="1900" customFormat="false" ht="12.75" hidden="false" customHeight="false" outlineLevel="0" collapsed="false">
      <c r="A1900" s="13"/>
      <c r="B1900" s="38"/>
      <c r="C1900" s="13"/>
      <c r="D1900" s="13"/>
      <c r="E1900" s="13"/>
      <c r="F1900" s="13"/>
      <c r="G1900" s="13"/>
      <c r="H1900" s="13"/>
      <c r="I1900" s="13"/>
      <c r="J1900" s="13"/>
      <c r="K1900" s="13"/>
      <c r="L1900" s="13"/>
      <c r="M1900" s="13"/>
      <c r="Q1900" s="0" t="str">
        <f aca="false">IF(I1900&gt;2,"3.+ LAKT",IF(I1900&gt;1,"2. LAKT",IF(I1900=1,"1. LAKT","")))</f>
        <v/>
      </c>
      <c r="R1900" s="0" t="str">
        <f aca="false">IF(J1900&gt;305,"5. NAD 305",IF(J1900&gt;200,"4. 201-305",IF(J1900&gt;100,"3. 101-200",IF(J1900&gt;40,"2. 41-100",IF(J1900="","","1. 0-40")))))</f>
        <v/>
      </c>
      <c r="S1900" s="0" t="str">
        <f aca="false">'HD-M-02-2'!$H1907</f>
        <v/>
      </c>
      <c r="T1900" s="0" t="str">
        <f aca="false">'HD-M-02-2'!$I1907</f>
        <v> </v>
      </c>
    </row>
    <row r="1901" customFormat="false" ht="12.75" hidden="false" customHeight="false" outlineLevel="0" collapsed="false">
      <c r="A1901" s="13"/>
      <c r="B1901" s="38"/>
      <c r="C1901" s="13"/>
      <c r="D1901" s="13"/>
      <c r="E1901" s="13"/>
      <c r="F1901" s="13"/>
      <c r="G1901" s="13"/>
      <c r="H1901" s="13"/>
      <c r="I1901" s="13"/>
      <c r="J1901" s="13"/>
      <c r="K1901" s="13"/>
      <c r="L1901" s="13"/>
      <c r="M1901" s="13"/>
      <c r="Q1901" s="0" t="str">
        <f aca="false">IF(I1901&gt;2,"3.+ LAKT",IF(I1901&gt;1,"2. LAKT",IF(I1901=1,"1. LAKT","")))</f>
        <v/>
      </c>
      <c r="R1901" s="0" t="str">
        <f aca="false">IF(J1901&gt;305,"5. NAD 305",IF(J1901&gt;200,"4. 201-305",IF(J1901&gt;100,"3. 101-200",IF(J1901&gt;40,"2. 41-100",IF(J1901="","","1. 0-40")))))</f>
        <v/>
      </c>
      <c r="S1901" s="0" t="str">
        <f aca="false">'HD-M-02-2'!$H1908</f>
        <v/>
      </c>
      <c r="T1901" s="0" t="str">
        <f aca="false">'HD-M-02-2'!$I1908</f>
        <v> </v>
      </c>
    </row>
    <row r="1902" customFormat="false" ht="12.75" hidden="false" customHeight="false" outlineLevel="0" collapsed="false">
      <c r="A1902" s="13"/>
      <c r="B1902" s="38"/>
      <c r="C1902" s="13"/>
      <c r="D1902" s="13"/>
      <c r="E1902" s="13"/>
      <c r="F1902" s="13"/>
      <c r="G1902" s="13"/>
      <c r="H1902" s="13"/>
      <c r="I1902" s="13"/>
      <c r="J1902" s="13"/>
      <c r="K1902" s="13"/>
      <c r="L1902" s="13"/>
      <c r="M1902" s="13"/>
      <c r="Q1902" s="0" t="str">
        <f aca="false">IF(I1902&gt;2,"3.+ LAKT",IF(I1902&gt;1,"2. LAKT",IF(I1902=1,"1. LAKT","")))</f>
        <v/>
      </c>
      <c r="R1902" s="0" t="str">
        <f aca="false">IF(J1902&gt;305,"5. NAD 305",IF(J1902&gt;200,"4. 201-305",IF(J1902&gt;100,"3. 101-200",IF(J1902&gt;40,"2. 41-100",IF(J1902="","","1. 0-40")))))</f>
        <v/>
      </c>
      <c r="S1902" s="0" t="str">
        <f aca="false">'HD-M-02-2'!$H1909</f>
        <v/>
      </c>
      <c r="T1902" s="0" t="str">
        <f aca="false">'HD-M-02-2'!$I1909</f>
        <v> </v>
      </c>
    </row>
    <row r="1903" customFormat="false" ht="12.75" hidden="false" customHeight="false" outlineLevel="0" collapsed="false">
      <c r="A1903" s="40"/>
      <c r="B1903" s="40"/>
      <c r="C1903" s="40"/>
      <c r="D1903" s="40"/>
      <c r="E1903" s="40"/>
      <c r="F1903" s="40"/>
      <c r="G1903" s="40"/>
      <c r="H1903" s="41"/>
      <c r="I1903" s="40"/>
      <c r="J1903" s="40"/>
      <c r="K1903" s="40"/>
      <c r="L1903" s="40"/>
      <c r="M1903" s="40"/>
      <c r="Q1903" s="0" t="str">
        <f aca="false">IF(I1903&gt;2,"3.+ LAKT",IF(I1903&gt;1,"2. LAKT",IF(I1903=1,"1. LAKT","")))</f>
        <v/>
      </c>
      <c r="R1903" s="0" t="str">
        <f aca="false">IF(J1903&gt;305,"5. NAD 305",IF(J1903&gt;200,"4. 201-305",IF(J1903&gt;100,"3. 101-200",IF(J1903&gt;40,"2. 41-100",IF(J1903="","","1. 0-40")))))</f>
        <v/>
      </c>
      <c r="S1903" s="0" t="str">
        <f aca="false">'HD-M-02-2'!$H1910</f>
        <v/>
      </c>
      <c r="T1903" s="0" t="str">
        <f aca="false">'HD-M-02-2'!$I1910</f>
        <v> </v>
      </c>
    </row>
    <row r="1904" customFormat="false" ht="12.75" hidden="false" customHeight="false" outlineLevel="0" collapsed="false">
      <c r="A1904" s="40"/>
      <c r="B1904" s="40"/>
      <c r="C1904" s="40"/>
      <c r="D1904" s="40"/>
      <c r="E1904" s="40"/>
      <c r="F1904" s="40"/>
      <c r="G1904" s="40"/>
      <c r="H1904" s="41"/>
      <c r="I1904" s="40"/>
      <c r="J1904" s="40"/>
      <c r="K1904" s="40"/>
      <c r="L1904" s="40"/>
      <c r="M1904" s="40"/>
      <c r="Q1904" s="0" t="str">
        <f aca="false">IF(I1904&gt;2,"3.+ LAKT",IF(I1904&gt;1,"2. LAKT",IF(I1904=1,"1. LAKT","")))</f>
        <v/>
      </c>
      <c r="R1904" s="0" t="str">
        <f aca="false">IF(J1904&gt;305,"5. NAD 305",IF(J1904&gt;200,"4. 201-305",IF(J1904&gt;100,"3. 101-200",IF(J1904&gt;40,"2. 41-100",IF(J1904="","","1. 0-40")))))</f>
        <v/>
      </c>
      <c r="S1904" s="0" t="str">
        <f aca="false">'HD-M-02-2'!$H1911</f>
        <v/>
      </c>
      <c r="T1904" s="0" t="str">
        <f aca="false">'HD-M-02-2'!$I1911</f>
        <v> </v>
      </c>
    </row>
    <row r="1905" customFormat="false" ht="12.75" hidden="false" customHeight="false" outlineLevel="0" collapsed="false">
      <c r="A1905" s="40"/>
      <c r="B1905" s="40"/>
      <c r="C1905" s="40"/>
      <c r="D1905" s="40"/>
      <c r="E1905" s="40"/>
      <c r="F1905" s="40"/>
      <c r="G1905" s="40"/>
      <c r="H1905" s="41"/>
      <c r="I1905" s="40"/>
      <c r="J1905" s="40"/>
      <c r="K1905" s="40"/>
      <c r="L1905" s="40"/>
      <c r="M1905" s="40"/>
      <c r="Q1905" s="0" t="str">
        <f aca="false">IF(I1905&gt;2,"3.+ LAKT",IF(I1905&gt;1,"2. LAKT",IF(I1905=1,"1. LAKT","")))</f>
        <v/>
      </c>
      <c r="R1905" s="0" t="str">
        <f aca="false">IF(J1905&gt;305,"5. NAD 305",IF(J1905&gt;200,"4. 201-305",IF(J1905&gt;100,"3. 101-200",IF(J1905&gt;40,"2. 41-100",IF(J1905="","","1. 0-40")))))</f>
        <v/>
      </c>
      <c r="S1905" s="0" t="str">
        <f aca="false">'HD-M-02-2'!$H1912</f>
        <v/>
      </c>
      <c r="T1905" s="0" t="str">
        <f aca="false">'HD-M-02-2'!$I1912</f>
        <v> </v>
      </c>
    </row>
    <row r="1906" customFormat="false" ht="12.75" hidden="false" customHeight="false" outlineLevel="0" collapsed="false">
      <c r="A1906" s="40"/>
      <c r="B1906" s="40"/>
      <c r="C1906" s="40"/>
      <c r="D1906" s="40"/>
      <c r="E1906" s="40"/>
      <c r="F1906" s="40"/>
      <c r="G1906" s="40"/>
      <c r="H1906" s="41"/>
      <c r="I1906" s="40"/>
      <c r="J1906" s="40"/>
      <c r="K1906" s="40"/>
      <c r="L1906" s="40"/>
      <c r="M1906" s="40"/>
      <c r="Q1906" s="0" t="str">
        <f aca="false">IF(I1906&gt;2,"3.+ LAKT",IF(I1906&gt;1,"2. LAKT",IF(I1906=1,"1. LAKT","")))</f>
        <v/>
      </c>
      <c r="R1906" s="0" t="str">
        <f aca="false">IF(J1906&gt;305,"5. NAD 305",IF(J1906&gt;200,"4. 201-305",IF(J1906&gt;100,"3. 101-200",IF(J1906&gt;40,"2. 41-100",IF(J1906="","","1. 0-40")))))</f>
        <v/>
      </c>
      <c r="S1906" s="0" t="str">
        <f aca="false">'HD-M-02-2'!$H1913</f>
        <v/>
      </c>
      <c r="T1906" s="0" t="str">
        <f aca="false">'HD-M-02-2'!$I1913</f>
        <v> </v>
      </c>
    </row>
    <row r="1907" customFormat="false" ht="12.75" hidden="false" customHeight="false" outlineLevel="0" collapsed="false">
      <c r="A1907" s="40"/>
      <c r="B1907" s="40"/>
      <c r="C1907" s="40"/>
      <c r="D1907" s="40"/>
      <c r="E1907" s="40"/>
      <c r="F1907" s="40"/>
      <c r="G1907" s="40"/>
      <c r="H1907" s="41"/>
      <c r="I1907" s="40"/>
      <c r="J1907" s="40"/>
      <c r="K1907" s="40"/>
      <c r="L1907" s="40"/>
      <c r="M1907" s="40"/>
      <c r="Q1907" s="0" t="str">
        <f aca="false">IF(I1907&gt;2,"3.+ LAKT",IF(I1907&gt;1,"2. LAKT",IF(I1907=1,"1. LAKT","")))</f>
        <v/>
      </c>
      <c r="R1907" s="0" t="str">
        <f aca="false">IF(J1907&gt;305,"5. NAD 305",IF(J1907&gt;200,"4. 201-305",IF(J1907&gt;100,"3. 101-200",IF(J1907&gt;40,"2. 41-100",IF(J1907="","","1. 0-40")))))</f>
        <v/>
      </c>
      <c r="S1907" s="0" t="str">
        <f aca="false">'HD-M-02-2'!$H1914</f>
        <v/>
      </c>
      <c r="T1907" s="0" t="str">
        <f aca="false">'HD-M-02-2'!$I1914</f>
        <v> </v>
      </c>
    </row>
    <row r="1908" customFormat="false" ht="12.75" hidden="false" customHeight="false" outlineLevel="0" collapsed="false">
      <c r="A1908" s="40"/>
      <c r="B1908" s="40"/>
      <c r="C1908" s="40"/>
      <c r="D1908" s="40"/>
      <c r="E1908" s="40"/>
      <c r="F1908" s="40"/>
      <c r="G1908" s="40"/>
      <c r="H1908" s="41"/>
      <c r="I1908" s="40"/>
      <c r="J1908" s="40"/>
      <c r="K1908" s="40"/>
      <c r="L1908" s="40"/>
      <c r="M1908" s="40"/>
      <c r="Q1908" s="0" t="str">
        <f aca="false">IF(I1908&gt;2,"3.+ LAKT",IF(I1908&gt;1,"2. LAKT",IF(I1908=1,"1. LAKT","")))</f>
        <v/>
      </c>
      <c r="R1908" s="0" t="str">
        <f aca="false">IF(J1908&gt;305,"5. NAD 305",IF(J1908&gt;200,"4. 201-305",IF(J1908&gt;100,"3. 101-200",IF(J1908&gt;40,"2. 41-100",IF(J1908="","","1. 0-40")))))</f>
        <v/>
      </c>
      <c r="S1908" s="0" t="str">
        <f aca="false">'HD-M-02-2'!$H1915</f>
        <v/>
      </c>
      <c r="T1908" s="0" t="str">
        <f aca="false">'HD-M-02-2'!$I1915</f>
        <v> </v>
      </c>
    </row>
    <row r="1909" customFormat="false" ht="12.75" hidden="false" customHeight="false" outlineLevel="0" collapsed="false">
      <c r="A1909" s="40"/>
      <c r="B1909" s="40"/>
      <c r="C1909" s="40"/>
      <c r="D1909" s="40"/>
      <c r="E1909" s="40"/>
      <c r="F1909" s="40"/>
      <c r="G1909" s="40"/>
      <c r="H1909" s="41"/>
      <c r="I1909" s="40"/>
      <c r="J1909" s="40"/>
      <c r="K1909" s="40"/>
      <c r="L1909" s="40"/>
      <c r="M1909" s="40"/>
      <c r="Q1909" s="0" t="str">
        <f aca="false">IF(I1909&gt;2,"3.+ LAKT",IF(I1909&gt;1,"2. LAKT",IF(I1909=1,"1. LAKT","")))</f>
        <v/>
      </c>
      <c r="R1909" s="0" t="str">
        <f aca="false">IF(J1909&gt;305,"5. NAD 305",IF(J1909&gt;200,"4. 201-305",IF(J1909&gt;100,"3. 101-200",IF(J1909&gt;40,"2. 41-100",IF(J1909="","","1. 0-40")))))</f>
        <v/>
      </c>
      <c r="S1909" s="0" t="str">
        <f aca="false">'HD-M-02-2'!$H1916</f>
        <v/>
      </c>
      <c r="T1909" s="0" t="str">
        <f aca="false">'HD-M-02-2'!$I1916</f>
        <v> </v>
      </c>
    </row>
    <row r="1910" customFormat="false" ht="12.75" hidden="false" customHeight="false" outlineLevel="0" collapsed="false">
      <c r="A1910" s="40"/>
      <c r="B1910" s="40"/>
      <c r="C1910" s="40"/>
      <c r="D1910" s="40"/>
      <c r="E1910" s="40"/>
      <c r="F1910" s="40"/>
      <c r="G1910" s="40"/>
      <c r="H1910" s="41"/>
      <c r="I1910" s="40"/>
      <c r="J1910" s="40"/>
      <c r="K1910" s="40"/>
      <c r="L1910" s="40"/>
      <c r="M1910" s="40"/>
      <c r="Q1910" s="0" t="str">
        <f aca="false">IF(I1910&gt;2,"3.+ LAKT",IF(I1910&gt;1,"2. LAKT",IF(I1910=1,"1. LAKT","")))</f>
        <v/>
      </c>
      <c r="R1910" s="0" t="str">
        <f aca="false">IF(J1910&gt;305,"5. NAD 305",IF(J1910&gt;200,"4. 201-305",IF(J1910&gt;100,"3. 101-200",IF(J1910&gt;40,"2. 41-100",IF(J1910="","","1. 0-40")))))</f>
        <v/>
      </c>
      <c r="S1910" s="0" t="str">
        <f aca="false">'HD-M-02-2'!$H1917</f>
        <v/>
      </c>
      <c r="T1910" s="0" t="str">
        <f aca="false">'HD-M-02-2'!$I1917</f>
        <v> </v>
      </c>
    </row>
    <row r="1911" customFormat="false" ht="12.75" hidden="false" customHeight="false" outlineLevel="0" collapsed="false">
      <c r="A1911" s="40"/>
      <c r="B1911" s="40"/>
      <c r="C1911" s="40"/>
      <c r="D1911" s="40"/>
      <c r="E1911" s="40"/>
      <c r="F1911" s="40"/>
      <c r="G1911" s="40"/>
      <c r="H1911" s="41"/>
      <c r="I1911" s="40"/>
      <c r="J1911" s="40"/>
      <c r="K1911" s="40"/>
      <c r="L1911" s="40"/>
      <c r="M1911" s="40"/>
      <c r="Q1911" s="0" t="str">
        <f aca="false">IF(I1911&gt;2,"3.+ LAKT",IF(I1911&gt;1,"2. LAKT",IF(I1911=1,"1. LAKT","")))</f>
        <v/>
      </c>
      <c r="R1911" s="0" t="str">
        <f aca="false">IF(J1911&gt;305,"5. NAD 305",IF(J1911&gt;200,"4. 201-305",IF(J1911&gt;100,"3. 101-200",IF(J1911&gt;40,"2. 41-100",IF(J1911="","","1. 0-40")))))</f>
        <v/>
      </c>
      <c r="S1911" s="0" t="str">
        <f aca="false">'HD-M-02-2'!$H1918</f>
        <v/>
      </c>
      <c r="T1911" s="0" t="str">
        <f aca="false">'HD-M-02-2'!$I1918</f>
        <v> </v>
      </c>
    </row>
    <row r="1912" customFormat="false" ht="12.75" hidden="false" customHeight="false" outlineLevel="0" collapsed="false">
      <c r="A1912" s="40"/>
      <c r="B1912" s="40"/>
      <c r="C1912" s="40"/>
      <c r="D1912" s="40"/>
      <c r="E1912" s="40"/>
      <c r="F1912" s="40"/>
      <c r="G1912" s="40"/>
      <c r="H1912" s="41"/>
      <c r="I1912" s="40"/>
      <c r="J1912" s="40"/>
      <c r="K1912" s="40"/>
      <c r="L1912" s="40"/>
      <c r="M1912" s="40"/>
      <c r="Q1912" s="0" t="str">
        <f aca="false">IF(I1912&gt;2,"3.+ LAKT",IF(I1912&gt;1,"2. LAKT",IF(I1912=1,"1. LAKT","")))</f>
        <v/>
      </c>
      <c r="R1912" s="0" t="str">
        <f aca="false">IF(J1912&gt;305,"5. NAD 305",IF(J1912&gt;200,"4. 201-305",IF(J1912&gt;100,"3. 101-200",IF(J1912&gt;40,"2. 41-100",IF(J1912="","","1. 0-40")))))</f>
        <v/>
      </c>
      <c r="S1912" s="0" t="str">
        <f aca="false">'HD-M-02-2'!$H1919</f>
        <v/>
      </c>
      <c r="T1912" s="0" t="str">
        <f aca="false">'HD-M-02-2'!$I1919</f>
        <v> </v>
      </c>
    </row>
    <row r="1913" customFormat="false" ht="12.75" hidden="false" customHeight="false" outlineLevel="0" collapsed="false">
      <c r="A1913" s="40"/>
      <c r="B1913" s="40"/>
      <c r="C1913" s="40"/>
      <c r="D1913" s="40"/>
      <c r="E1913" s="40"/>
      <c r="F1913" s="40"/>
      <c r="G1913" s="40"/>
      <c r="H1913" s="41"/>
      <c r="I1913" s="40"/>
      <c r="J1913" s="40"/>
      <c r="K1913" s="40"/>
      <c r="L1913" s="40"/>
      <c r="M1913" s="40"/>
      <c r="Q1913" s="0" t="str">
        <f aca="false">IF(I1913&gt;2,"3.+ LAKT",IF(I1913&gt;1,"2. LAKT",IF(I1913=1,"1. LAKT","")))</f>
        <v/>
      </c>
      <c r="R1913" s="0" t="str">
        <f aca="false">IF(J1913&gt;305,"5. NAD 305",IF(J1913&gt;200,"4. 201-305",IF(J1913&gt;100,"3. 101-200",IF(J1913&gt;40,"2. 41-100",IF(J1913="","","1. 0-40")))))</f>
        <v/>
      </c>
      <c r="S1913" s="0" t="str">
        <f aca="false">'HD-M-02-2'!$H1920</f>
        <v/>
      </c>
      <c r="T1913" s="0" t="str">
        <f aca="false">'HD-M-02-2'!$I1920</f>
        <v> </v>
      </c>
    </row>
    <row r="1914" customFormat="false" ht="12.75" hidden="false" customHeight="false" outlineLevel="0" collapsed="false">
      <c r="A1914" s="40"/>
      <c r="B1914" s="40"/>
      <c r="C1914" s="40"/>
      <c r="D1914" s="40"/>
      <c r="E1914" s="40"/>
      <c r="F1914" s="40"/>
      <c r="G1914" s="40"/>
      <c r="H1914" s="41"/>
      <c r="I1914" s="40"/>
      <c r="J1914" s="40"/>
      <c r="K1914" s="40"/>
      <c r="L1914" s="40"/>
      <c r="M1914" s="40"/>
      <c r="Q1914" s="0" t="str">
        <f aca="false">IF(I1914&gt;2,"3.+ LAKT",IF(I1914&gt;1,"2. LAKT",IF(I1914=1,"1. LAKT","")))</f>
        <v/>
      </c>
      <c r="R1914" s="0" t="str">
        <f aca="false">IF(J1914&gt;305,"5. NAD 305",IF(J1914&gt;200,"4. 201-305",IF(J1914&gt;100,"3. 101-200",IF(J1914&gt;40,"2. 41-100",IF(J1914="","","1. 0-40")))))</f>
        <v/>
      </c>
      <c r="S1914" s="0" t="str">
        <f aca="false">'HD-M-02-2'!$H1921</f>
        <v/>
      </c>
      <c r="T1914" s="0" t="str">
        <f aca="false">'HD-M-02-2'!$I1921</f>
        <v> </v>
      </c>
    </row>
    <row r="1915" customFormat="false" ht="12.75" hidden="false" customHeight="false" outlineLevel="0" collapsed="false">
      <c r="A1915" s="40"/>
      <c r="B1915" s="40"/>
      <c r="C1915" s="40"/>
      <c r="D1915" s="40"/>
      <c r="E1915" s="40"/>
      <c r="F1915" s="40"/>
      <c r="G1915" s="40"/>
      <c r="H1915" s="41"/>
      <c r="I1915" s="40"/>
      <c r="J1915" s="40"/>
      <c r="K1915" s="40"/>
      <c r="L1915" s="40"/>
      <c r="M1915" s="40"/>
      <c r="Q1915" s="0" t="str">
        <f aca="false">IF(I1915&gt;2,"3.+ LAKT",IF(I1915&gt;1,"2. LAKT",IF(I1915=1,"1. LAKT","")))</f>
        <v/>
      </c>
      <c r="R1915" s="0" t="str">
        <f aca="false">IF(J1915&gt;305,"5. NAD 305",IF(J1915&gt;200,"4. 201-305",IF(J1915&gt;100,"3. 101-200",IF(J1915&gt;40,"2. 41-100",IF(J1915="","","1. 0-40")))))</f>
        <v/>
      </c>
      <c r="S1915" s="0" t="str">
        <f aca="false">'HD-M-02-2'!$H1922</f>
        <v/>
      </c>
      <c r="T1915" s="0" t="str">
        <f aca="false">'HD-M-02-2'!$I1922</f>
        <v> </v>
      </c>
    </row>
    <row r="1916" customFormat="false" ht="12.75" hidden="false" customHeight="false" outlineLevel="0" collapsed="false">
      <c r="A1916" s="40"/>
      <c r="B1916" s="40"/>
      <c r="C1916" s="40"/>
      <c r="D1916" s="40"/>
      <c r="E1916" s="40"/>
      <c r="F1916" s="40"/>
      <c r="G1916" s="40"/>
      <c r="H1916" s="41"/>
      <c r="I1916" s="40"/>
      <c r="J1916" s="40"/>
      <c r="K1916" s="40"/>
      <c r="L1916" s="40"/>
      <c r="M1916" s="40"/>
      <c r="Q1916" s="0" t="str">
        <f aca="false">IF(I1916&gt;2,"3.+ LAKT",IF(I1916&gt;1,"2. LAKT",IF(I1916=1,"1. LAKT","")))</f>
        <v/>
      </c>
      <c r="R1916" s="0" t="str">
        <f aca="false">IF(J1916&gt;305,"5. NAD 305",IF(J1916&gt;200,"4. 201-305",IF(J1916&gt;100,"3. 101-200",IF(J1916&gt;40,"2. 41-100",IF(J1916="","","1. 0-40")))))</f>
        <v/>
      </c>
      <c r="S1916" s="0" t="str">
        <f aca="false">'HD-M-02-2'!$H1923</f>
        <v/>
      </c>
      <c r="T1916" s="0" t="str">
        <f aca="false">'HD-M-02-2'!$I1923</f>
        <v> </v>
      </c>
    </row>
    <row r="1917" customFormat="false" ht="12.75" hidden="false" customHeight="false" outlineLevel="0" collapsed="false">
      <c r="A1917" s="40"/>
      <c r="B1917" s="40"/>
      <c r="C1917" s="40"/>
      <c r="D1917" s="40"/>
      <c r="E1917" s="40"/>
      <c r="F1917" s="40"/>
      <c r="G1917" s="40"/>
      <c r="H1917" s="41"/>
      <c r="I1917" s="40"/>
      <c r="J1917" s="40"/>
      <c r="K1917" s="40"/>
      <c r="L1917" s="40"/>
      <c r="M1917" s="40"/>
      <c r="Q1917" s="0" t="str">
        <f aca="false">IF(I1917&gt;2,"3.+ LAKT",IF(I1917&gt;1,"2. LAKT",IF(I1917=1,"1. LAKT","")))</f>
        <v/>
      </c>
      <c r="R1917" s="0" t="str">
        <f aca="false">IF(J1917&gt;305,"5. NAD 305",IF(J1917&gt;200,"4. 201-305",IF(J1917&gt;100,"3. 101-200",IF(J1917&gt;40,"2. 41-100",IF(J1917="","","1. 0-40")))))</f>
        <v/>
      </c>
      <c r="S1917" s="0" t="str">
        <f aca="false">'HD-M-02-2'!$H1924</f>
        <v/>
      </c>
      <c r="T1917" s="0" t="str">
        <f aca="false">'HD-M-02-2'!$I1924</f>
        <v> </v>
      </c>
    </row>
    <row r="1918" customFormat="false" ht="12.75" hidden="false" customHeight="false" outlineLevel="0" collapsed="false">
      <c r="A1918" s="40"/>
      <c r="B1918" s="40"/>
      <c r="C1918" s="40"/>
      <c r="D1918" s="40"/>
      <c r="E1918" s="40"/>
      <c r="F1918" s="40"/>
      <c r="G1918" s="40"/>
      <c r="H1918" s="41"/>
      <c r="I1918" s="40"/>
      <c r="J1918" s="40"/>
      <c r="K1918" s="40"/>
      <c r="L1918" s="40"/>
      <c r="M1918" s="40"/>
      <c r="Q1918" s="0" t="str">
        <f aca="false">IF(I1918&gt;2,"3.+ LAKT",IF(I1918&gt;1,"2. LAKT",IF(I1918=1,"1. LAKT","")))</f>
        <v/>
      </c>
      <c r="R1918" s="0" t="str">
        <f aca="false">IF(J1918&gt;305,"5. NAD 305",IF(J1918&gt;200,"4. 201-305",IF(J1918&gt;100,"3. 101-200",IF(J1918&gt;40,"2. 41-100",IF(J1918="","","1. 0-40")))))</f>
        <v/>
      </c>
      <c r="S1918" s="0" t="str">
        <f aca="false">'HD-M-02-2'!$H1925</f>
        <v/>
      </c>
      <c r="T1918" s="0" t="str">
        <f aca="false">'HD-M-02-2'!$I1925</f>
        <v> </v>
      </c>
    </row>
    <row r="1919" customFormat="false" ht="12.75" hidden="false" customHeight="false" outlineLevel="0" collapsed="false">
      <c r="A1919" s="40"/>
      <c r="B1919" s="40"/>
      <c r="C1919" s="40"/>
      <c r="D1919" s="40"/>
      <c r="E1919" s="40"/>
      <c r="F1919" s="40"/>
      <c r="G1919" s="40"/>
      <c r="H1919" s="41"/>
      <c r="I1919" s="40"/>
      <c r="J1919" s="40"/>
      <c r="K1919" s="40"/>
      <c r="L1919" s="40"/>
      <c r="M1919" s="40"/>
      <c r="Q1919" s="0" t="str">
        <f aca="false">IF(I1919&gt;2,"3.+ LAKT",IF(I1919&gt;1,"2. LAKT",IF(I1919=1,"1. LAKT","")))</f>
        <v/>
      </c>
      <c r="R1919" s="0" t="str">
        <f aca="false">IF(J1919&gt;305,"5. NAD 305",IF(J1919&gt;200,"4. 201-305",IF(J1919&gt;100,"3. 101-200",IF(J1919&gt;40,"2. 41-100",IF(J1919="","","1. 0-40")))))</f>
        <v/>
      </c>
      <c r="S1919" s="0" t="str">
        <f aca="false">'HD-M-02-2'!$H1926</f>
        <v/>
      </c>
      <c r="T1919" s="0" t="str">
        <f aca="false">'HD-M-02-2'!$I1926</f>
        <v> </v>
      </c>
    </row>
    <row r="1920" customFormat="false" ht="12.75" hidden="false" customHeight="false" outlineLevel="0" collapsed="false">
      <c r="A1920" s="40"/>
      <c r="B1920" s="40"/>
      <c r="C1920" s="40"/>
      <c r="D1920" s="40"/>
      <c r="E1920" s="40"/>
      <c r="F1920" s="40"/>
      <c r="G1920" s="40"/>
      <c r="H1920" s="41"/>
      <c r="I1920" s="40"/>
      <c r="J1920" s="40"/>
      <c r="K1920" s="40"/>
      <c r="L1920" s="40"/>
      <c r="M1920" s="40"/>
      <c r="Q1920" s="0" t="str">
        <f aca="false">IF(I1920&gt;2,"3.+ LAKT",IF(I1920&gt;1,"2. LAKT",IF(I1920=1,"1. LAKT","")))</f>
        <v/>
      </c>
      <c r="R1920" s="0" t="str">
        <f aca="false">IF(J1920&gt;305,"5. NAD 305",IF(J1920&gt;200,"4. 201-305",IF(J1920&gt;100,"3. 101-200",IF(J1920&gt;40,"2. 41-100",IF(J1920="","","1. 0-40")))))</f>
        <v/>
      </c>
      <c r="S1920" s="0" t="str">
        <f aca="false">'HD-M-02-2'!$H1927</f>
        <v/>
      </c>
      <c r="T1920" s="0" t="str">
        <f aca="false">'HD-M-02-2'!$I1927</f>
        <v> </v>
      </c>
    </row>
    <row r="1921" customFormat="false" ht="12.75" hidden="false" customHeight="false" outlineLevel="0" collapsed="false">
      <c r="A1921" s="40"/>
      <c r="B1921" s="40"/>
      <c r="C1921" s="40"/>
      <c r="D1921" s="40"/>
      <c r="E1921" s="40"/>
      <c r="F1921" s="40"/>
      <c r="G1921" s="40"/>
      <c r="H1921" s="41"/>
      <c r="I1921" s="40"/>
      <c r="J1921" s="40"/>
      <c r="K1921" s="40"/>
      <c r="L1921" s="40"/>
      <c r="M1921" s="40"/>
      <c r="Q1921" s="0" t="str">
        <f aca="false">IF(I1921&gt;2,"3.+ LAKT",IF(I1921&gt;1,"2. LAKT",IF(I1921=1,"1. LAKT","")))</f>
        <v/>
      </c>
      <c r="R1921" s="0" t="str">
        <f aca="false">IF(J1921&gt;305,"5. NAD 305",IF(J1921&gt;200,"4. 201-305",IF(J1921&gt;100,"3. 101-200",IF(J1921&gt;40,"2. 41-100",IF(J1921="","","1. 0-40")))))</f>
        <v/>
      </c>
      <c r="S1921" s="0" t="str">
        <f aca="false">'HD-M-02-2'!$H1928</f>
        <v/>
      </c>
      <c r="T1921" s="0" t="str">
        <f aca="false">'HD-M-02-2'!$I1928</f>
        <v> </v>
      </c>
    </row>
    <row r="1922" customFormat="false" ht="12.75" hidden="false" customHeight="false" outlineLevel="0" collapsed="false">
      <c r="A1922" s="40"/>
      <c r="B1922" s="40"/>
      <c r="C1922" s="40"/>
      <c r="D1922" s="40"/>
      <c r="E1922" s="40"/>
      <c r="F1922" s="40"/>
      <c r="G1922" s="40"/>
      <c r="H1922" s="41"/>
      <c r="I1922" s="40"/>
      <c r="J1922" s="40"/>
      <c r="K1922" s="40"/>
      <c r="L1922" s="40"/>
      <c r="M1922" s="40"/>
      <c r="Q1922" s="0" t="str">
        <f aca="false">IF(I1922&gt;2,"3.+ LAKT",IF(I1922&gt;1,"2. LAKT",IF(I1922=1,"1. LAKT","")))</f>
        <v/>
      </c>
      <c r="R1922" s="0" t="str">
        <f aca="false">IF(J1922&gt;305,"5. NAD 305",IF(J1922&gt;200,"4. 201-305",IF(J1922&gt;100,"3. 101-200",IF(J1922&gt;40,"2. 41-100",IF(J1922="","","1. 0-40")))))</f>
        <v/>
      </c>
      <c r="S1922" s="0" t="str">
        <f aca="false">'HD-M-02-2'!$H1929</f>
        <v/>
      </c>
      <c r="T1922" s="0" t="str">
        <f aca="false">'HD-M-02-2'!$I1929</f>
        <v> </v>
      </c>
    </row>
    <row r="1923" customFormat="false" ht="12.75" hidden="false" customHeight="false" outlineLevel="0" collapsed="false">
      <c r="A1923" s="40"/>
      <c r="B1923" s="40"/>
      <c r="C1923" s="40"/>
      <c r="D1923" s="40"/>
      <c r="E1923" s="40"/>
      <c r="F1923" s="40"/>
      <c r="G1923" s="40"/>
      <c r="H1923" s="41"/>
      <c r="I1923" s="40"/>
      <c r="J1923" s="40"/>
      <c r="K1923" s="40"/>
      <c r="L1923" s="40"/>
      <c r="M1923" s="40"/>
      <c r="Q1923" s="0" t="str">
        <f aca="false">IF(I1923&gt;2,"3.+ LAKT",IF(I1923&gt;1,"2. LAKT",IF(I1923=1,"1. LAKT","")))</f>
        <v/>
      </c>
      <c r="R1923" s="0" t="str">
        <f aca="false">IF(J1923&gt;305,"5. NAD 305",IF(J1923&gt;200,"4. 201-305",IF(J1923&gt;100,"3. 101-200",IF(J1923&gt;40,"2. 41-100",IF(J1923="","","1. 0-40")))))</f>
        <v/>
      </c>
      <c r="S1923" s="0" t="str">
        <f aca="false">'HD-M-02-2'!$H1930</f>
        <v/>
      </c>
      <c r="T1923" s="0" t="str">
        <f aca="false">'HD-M-02-2'!$I1930</f>
        <v> </v>
      </c>
    </row>
    <row r="1924" customFormat="false" ht="12.75" hidden="false" customHeight="false" outlineLevel="0" collapsed="false">
      <c r="A1924" s="40"/>
      <c r="B1924" s="40"/>
      <c r="C1924" s="40"/>
      <c r="D1924" s="40"/>
      <c r="E1924" s="40"/>
      <c r="F1924" s="40"/>
      <c r="G1924" s="40"/>
      <c r="H1924" s="41"/>
      <c r="I1924" s="40"/>
      <c r="J1924" s="40"/>
      <c r="K1924" s="40"/>
      <c r="L1924" s="40"/>
      <c r="M1924" s="40"/>
      <c r="Q1924" s="0" t="str">
        <f aca="false">IF(I1924&gt;2,"3.+ LAKT",IF(I1924&gt;1,"2. LAKT",IF(I1924=1,"1. LAKT","")))</f>
        <v/>
      </c>
      <c r="R1924" s="0" t="str">
        <f aca="false">IF(J1924&gt;305,"5. NAD 305",IF(J1924&gt;200,"4. 201-305",IF(J1924&gt;100,"3. 101-200",IF(J1924&gt;40,"2. 41-100",IF(J1924="","","1. 0-40")))))</f>
        <v/>
      </c>
      <c r="S1924" s="0" t="str">
        <f aca="false">'HD-M-02-2'!$H1931</f>
        <v/>
      </c>
      <c r="T1924" s="0" t="str">
        <f aca="false">'HD-M-02-2'!$I1931</f>
        <v> </v>
      </c>
    </row>
    <row r="1925" customFormat="false" ht="12.75" hidden="false" customHeight="false" outlineLevel="0" collapsed="false">
      <c r="A1925" s="40"/>
      <c r="B1925" s="40"/>
      <c r="C1925" s="40"/>
      <c r="D1925" s="40"/>
      <c r="E1925" s="40"/>
      <c r="F1925" s="40"/>
      <c r="G1925" s="40"/>
      <c r="H1925" s="41"/>
      <c r="I1925" s="40"/>
      <c r="J1925" s="40"/>
      <c r="K1925" s="40"/>
      <c r="L1925" s="40"/>
      <c r="M1925" s="40"/>
      <c r="Q1925" s="0" t="str">
        <f aca="false">IF(I1925&gt;2,"3.+ LAKT",IF(I1925&gt;1,"2. LAKT",IF(I1925=1,"1. LAKT","")))</f>
        <v/>
      </c>
      <c r="R1925" s="0" t="str">
        <f aca="false">IF(J1925&gt;305,"5. NAD 305",IF(J1925&gt;200,"4. 201-305",IF(J1925&gt;100,"3. 101-200",IF(J1925&gt;40,"2. 41-100",IF(J1925="","","1. 0-40")))))</f>
        <v/>
      </c>
      <c r="S1925" s="0" t="str">
        <f aca="false">'HD-M-02-2'!$H1932</f>
        <v/>
      </c>
      <c r="T1925" s="0" t="str">
        <f aca="false">'HD-M-02-2'!$I1932</f>
        <v> </v>
      </c>
    </row>
    <row r="1926" customFormat="false" ht="12.75" hidden="false" customHeight="false" outlineLevel="0" collapsed="false">
      <c r="A1926" s="40"/>
      <c r="B1926" s="40"/>
      <c r="C1926" s="40"/>
      <c r="D1926" s="40"/>
      <c r="E1926" s="40"/>
      <c r="F1926" s="40"/>
      <c r="G1926" s="40"/>
      <c r="H1926" s="41"/>
      <c r="I1926" s="40"/>
      <c r="J1926" s="40"/>
      <c r="K1926" s="40"/>
      <c r="L1926" s="40"/>
      <c r="M1926" s="40"/>
      <c r="Q1926" s="0" t="str">
        <f aca="false">IF(I1926&gt;2,"3.+ LAKT",IF(I1926&gt;1,"2. LAKT",IF(I1926=1,"1. LAKT","")))</f>
        <v/>
      </c>
      <c r="R1926" s="0" t="str">
        <f aca="false">IF(J1926&gt;305,"5. NAD 305",IF(J1926&gt;200,"4. 201-305",IF(J1926&gt;100,"3. 101-200",IF(J1926&gt;40,"2. 41-100",IF(J1926="","","1. 0-40")))))</f>
        <v/>
      </c>
      <c r="S1926" s="0" t="str">
        <f aca="false">'HD-M-02-2'!$H1933</f>
        <v/>
      </c>
      <c r="T1926" s="0" t="str">
        <f aca="false">'HD-M-02-2'!$I1933</f>
        <v> </v>
      </c>
    </row>
    <row r="1927" customFormat="false" ht="12.75" hidden="false" customHeight="false" outlineLevel="0" collapsed="false">
      <c r="A1927" s="40"/>
      <c r="B1927" s="40"/>
      <c r="C1927" s="40"/>
      <c r="D1927" s="40"/>
      <c r="E1927" s="40"/>
      <c r="F1927" s="40"/>
      <c r="G1927" s="40"/>
      <c r="H1927" s="41"/>
      <c r="I1927" s="40"/>
      <c r="J1927" s="40"/>
      <c r="K1927" s="40"/>
      <c r="L1927" s="40"/>
      <c r="M1927" s="40"/>
      <c r="Q1927" s="0" t="str">
        <f aca="false">IF(I1927&gt;2,"3.+ LAKT",IF(I1927&gt;1,"2. LAKT",IF(I1927=1,"1. LAKT","")))</f>
        <v/>
      </c>
      <c r="R1927" s="0" t="str">
        <f aca="false">IF(J1927&gt;305,"5. NAD 305",IF(J1927&gt;200,"4. 201-305",IF(J1927&gt;100,"3. 101-200",IF(J1927&gt;40,"2. 41-100",IF(J1927="","","1. 0-40")))))</f>
        <v/>
      </c>
      <c r="S1927" s="0" t="str">
        <f aca="false">'HD-M-02-2'!$H1934</f>
        <v/>
      </c>
      <c r="T1927" s="0" t="str">
        <f aca="false">'HD-M-02-2'!$I1934</f>
        <v> </v>
      </c>
    </row>
    <row r="1928" customFormat="false" ht="12.75" hidden="false" customHeight="false" outlineLevel="0" collapsed="false">
      <c r="A1928" s="40"/>
      <c r="B1928" s="40"/>
      <c r="C1928" s="40"/>
      <c r="D1928" s="40"/>
      <c r="E1928" s="40"/>
      <c r="F1928" s="40"/>
      <c r="G1928" s="40"/>
      <c r="H1928" s="41"/>
      <c r="I1928" s="40"/>
      <c r="J1928" s="40"/>
      <c r="K1928" s="40"/>
      <c r="L1928" s="40"/>
      <c r="M1928" s="40"/>
      <c r="Q1928" s="0" t="str">
        <f aca="false">IF(I1928&gt;2,"3.+ LAKT",IF(I1928&gt;1,"2. LAKT",IF(I1928=1,"1. LAKT","")))</f>
        <v/>
      </c>
      <c r="R1928" s="0" t="str">
        <f aca="false">IF(J1928&gt;305,"5. NAD 305",IF(J1928&gt;200,"4. 201-305",IF(J1928&gt;100,"3. 101-200",IF(J1928&gt;40,"2. 41-100",IF(J1928="","","1. 0-40")))))</f>
        <v/>
      </c>
      <c r="S1928" s="0" t="str">
        <f aca="false">'HD-M-02-2'!$H1935</f>
        <v/>
      </c>
      <c r="T1928" s="0" t="str">
        <f aca="false">'HD-M-02-2'!$I1935</f>
        <v> </v>
      </c>
    </row>
    <row r="1929" customFormat="false" ht="12.75" hidden="false" customHeight="false" outlineLevel="0" collapsed="false">
      <c r="A1929" s="40"/>
      <c r="B1929" s="40"/>
      <c r="C1929" s="40"/>
      <c r="D1929" s="40"/>
      <c r="E1929" s="40"/>
      <c r="F1929" s="40"/>
      <c r="G1929" s="40"/>
      <c r="H1929" s="41"/>
      <c r="I1929" s="40"/>
      <c r="J1929" s="40"/>
      <c r="K1929" s="40"/>
      <c r="L1929" s="40"/>
      <c r="M1929" s="40"/>
      <c r="Q1929" s="0" t="str">
        <f aca="false">IF(I1929&gt;2,"3.+ LAKT",IF(I1929&gt;1,"2. LAKT",IF(I1929=1,"1. LAKT","")))</f>
        <v/>
      </c>
      <c r="R1929" s="0" t="str">
        <f aca="false">IF(J1929&gt;305,"5. NAD 305",IF(J1929&gt;200,"4. 201-305",IF(J1929&gt;100,"3. 101-200",IF(J1929&gt;40,"2. 41-100",IF(J1929="","","1. 0-40")))))</f>
        <v/>
      </c>
      <c r="S1929" s="0" t="str">
        <f aca="false">'HD-M-02-2'!$H1936</f>
        <v/>
      </c>
      <c r="T1929" s="0" t="str">
        <f aca="false">'HD-M-02-2'!$I1936</f>
        <v> </v>
      </c>
    </row>
    <row r="1930" customFormat="false" ht="12.75" hidden="false" customHeight="false" outlineLevel="0" collapsed="false">
      <c r="A1930" s="40"/>
      <c r="B1930" s="40"/>
      <c r="C1930" s="40"/>
      <c r="D1930" s="40"/>
      <c r="E1930" s="40"/>
      <c r="F1930" s="40"/>
      <c r="G1930" s="40"/>
      <c r="H1930" s="41"/>
      <c r="I1930" s="40"/>
      <c r="J1930" s="40"/>
      <c r="K1930" s="40"/>
      <c r="L1930" s="40"/>
      <c r="M1930" s="40"/>
      <c r="Q1930" s="0" t="str">
        <f aca="false">IF(I1930&gt;2,"3.+ LAKT",IF(I1930&gt;1,"2. LAKT",IF(I1930=1,"1. LAKT","")))</f>
        <v/>
      </c>
      <c r="R1930" s="0" t="str">
        <f aca="false">IF(J1930&gt;305,"5. NAD 305",IF(J1930&gt;200,"4. 201-305",IF(J1930&gt;100,"3. 101-200",IF(J1930&gt;40,"2. 41-100",IF(J1930="","","1. 0-40")))))</f>
        <v/>
      </c>
      <c r="S1930" s="0" t="str">
        <f aca="false">'HD-M-02-2'!$H1937</f>
        <v/>
      </c>
      <c r="T1930" s="0" t="str">
        <f aca="false">'HD-M-02-2'!$I1937</f>
        <v> </v>
      </c>
    </row>
    <row r="1931" customFormat="false" ht="12.75" hidden="false" customHeight="false" outlineLevel="0" collapsed="false">
      <c r="A1931" s="40"/>
      <c r="B1931" s="40"/>
      <c r="C1931" s="40"/>
      <c r="D1931" s="40"/>
      <c r="E1931" s="40"/>
      <c r="F1931" s="40"/>
      <c r="G1931" s="40"/>
      <c r="H1931" s="41"/>
      <c r="I1931" s="40"/>
      <c r="J1931" s="40"/>
      <c r="K1931" s="40"/>
      <c r="L1931" s="40"/>
      <c r="M1931" s="40"/>
      <c r="Q1931" s="0" t="str">
        <f aca="false">IF(I1931&gt;2,"3.+ LAKT",IF(I1931&gt;1,"2. LAKT",IF(I1931=1,"1. LAKT","")))</f>
        <v/>
      </c>
      <c r="R1931" s="0" t="str">
        <f aca="false">IF(J1931&gt;305,"5. NAD 305",IF(J1931&gt;200,"4. 201-305",IF(J1931&gt;100,"3. 101-200",IF(J1931&gt;40,"2. 41-100",IF(J1931="","","1. 0-40")))))</f>
        <v/>
      </c>
      <c r="S1931" s="0" t="str">
        <f aca="false">'HD-M-02-2'!$H1938</f>
        <v/>
      </c>
      <c r="T1931" s="0" t="str">
        <f aca="false">'HD-M-02-2'!$I1938</f>
        <v> </v>
      </c>
    </row>
    <row r="1932" customFormat="false" ht="12.75" hidden="false" customHeight="false" outlineLevel="0" collapsed="false">
      <c r="A1932" s="40"/>
      <c r="B1932" s="40"/>
      <c r="C1932" s="40"/>
      <c r="D1932" s="40"/>
      <c r="E1932" s="40"/>
      <c r="F1932" s="40"/>
      <c r="G1932" s="40"/>
      <c r="H1932" s="41"/>
      <c r="I1932" s="40"/>
      <c r="J1932" s="40"/>
      <c r="K1932" s="40"/>
      <c r="L1932" s="40"/>
      <c r="M1932" s="40"/>
      <c r="Q1932" s="0" t="str">
        <f aca="false">IF(I1932&gt;2,"3.+ LAKT",IF(I1932&gt;1,"2. LAKT",IF(I1932=1,"1. LAKT","")))</f>
        <v/>
      </c>
      <c r="R1932" s="0" t="str">
        <f aca="false">IF(J1932&gt;305,"5. NAD 305",IF(J1932&gt;200,"4. 201-305",IF(J1932&gt;100,"3. 101-200",IF(J1932&gt;40,"2. 41-100",IF(J1932="","","1. 0-40")))))</f>
        <v/>
      </c>
      <c r="S1932" s="0" t="str">
        <f aca="false">'HD-M-02-2'!$H1939</f>
        <v/>
      </c>
      <c r="T1932" s="0" t="str">
        <f aca="false">'HD-M-02-2'!$I1939</f>
        <v> </v>
      </c>
    </row>
    <row r="1933" customFormat="false" ht="12.75" hidden="false" customHeight="false" outlineLevel="0" collapsed="false">
      <c r="A1933" s="40"/>
      <c r="B1933" s="40"/>
      <c r="C1933" s="40"/>
      <c r="D1933" s="40"/>
      <c r="E1933" s="40"/>
      <c r="F1933" s="40"/>
      <c r="G1933" s="40"/>
      <c r="H1933" s="41"/>
      <c r="I1933" s="40"/>
      <c r="J1933" s="40"/>
      <c r="K1933" s="40"/>
      <c r="L1933" s="40"/>
      <c r="M1933" s="40"/>
      <c r="Q1933" s="0" t="str">
        <f aca="false">IF(I1933&gt;2,"3.+ LAKT",IF(I1933&gt;1,"2. LAKT",IF(I1933=1,"1. LAKT","")))</f>
        <v/>
      </c>
      <c r="R1933" s="0" t="str">
        <f aca="false">IF(J1933&gt;305,"5. NAD 305",IF(J1933&gt;200,"4. 201-305",IF(J1933&gt;100,"3. 101-200",IF(J1933&gt;40,"2. 41-100",IF(J1933="","","1. 0-40")))))</f>
        <v/>
      </c>
      <c r="S1933" s="0" t="str">
        <f aca="false">'HD-M-02-2'!$H1940</f>
        <v/>
      </c>
      <c r="T1933" s="0" t="str">
        <f aca="false">'HD-M-02-2'!$I1940</f>
        <v> </v>
      </c>
    </row>
    <row r="1934" customFormat="false" ht="12.75" hidden="false" customHeight="false" outlineLevel="0" collapsed="false">
      <c r="A1934" s="40"/>
      <c r="B1934" s="40"/>
      <c r="C1934" s="40"/>
      <c r="D1934" s="40"/>
      <c r="E1934" s="40"/>
      <c r="F1934" s="40"/>
      <c r="G1934" s="40"/>
      <c r="H1934" s="41"/>
      <c r="I1934" s="40"/>
      <c r="J1934" s="40"/>
      <c r="K1934" s="40"/>
      <c r="L1934" s="40"/>
      <c r="M1934" s="40"/>
      <c r="Q1934" s="0" t="str">
        <f aca="false">IF(I1934&gt;2,"3.+ LAKT",IF(I1934&gt;1,"2. LAKT",IF(I1934=1,"1. LAKT","")))</f>
        <v/>
      </c>
      <c r="R1934" s="0" t="str">
        <f aca="false">IF(J1934&gt;305,"5. NAD 305",IF(J1934&gt;200,"4. 201-305",IF(J1934&gt;100,"3. 101-200",IF(J1934&gt;40,"2. 41-100",IF(J1934="","","1. 0-40")))))</f>
        <v/>
      </c>
      <c r="S1934" s="0" t="str">
        <f aca="false">'HD-M-02-2'!$H1941</f>
        <v/>
      </c>
      <c r="T1934" s="0" t="str">
        <f aca="false">'HD-M-02-2'!$I1941</f>
        <v> </v>
      </c>
    </row>
    <row r="1935" customFormat="false" ht="12.75" hidden="false" customHeight="false" outlineLevel="0" collapsed="false">
      <c r="A1935" s="40"/>
      <c r="B1935" s="40"/>
      <c r="C1935" s="40"/>
      <c r="D1935" s="40"/>
      <c r="E1935" s="40"/>
      <c r="F1935" s="40"/>
      <c r="G1935" s="40"/>
      <c r="H1935" s="41"/>
      <c r="I1935" s="40"/>
      <c r="J1935" s="40"/>
      <c r="K1935" s="40"/>
      <c r="L1935" s="40"/>
      <c r="M1935" s="40"/>
      <c r="Q1935" s="0" t="str">
        <f aca="false">IF(I1935&gt;2,"3.+ LAKT",IF(I1935&gt;1,"2. LAKT",IF(I1935=1,"1. LAKT","")))</f>
        <v/>
      </c>
      <c r="R1935" s="0" t="str">
        <f aca="false">IF(J1935&gt;305,"5. NAD 305",IF(J1935&gt;200,"4. 201-305",IF(J1935&gt;100,"3. 101-200",IF(J1935&gt;40,"2. 41-100",IF(J1935="","","1. 0-40")))))</f>
        <v/>
      </c>
      <c r="S1935" s="0" t="str">
        <f aca="false">'HD-M-02-2'!$H1942</f>
        <v/>
      </c>
      <c r="T1935" s="0" t="str">
        <f aca="false">'HD-M-02-2'!$I1942</f>
        <v> </v>
      </c>
    </row>
    <row r="1936" customFormat="false" ht="12.75" hidden="false" customHeight="false" outlineLevel="0" collapsed="false">
      <c r="A1936" s="40"/>
      <c r="B1936" s="40"/>
      <c r="C1936" s="40"/>
      <c r="D1936" s="40"/>
      <c r="E1936" s="40"/>
      <c r="F1936" s="40"/>
      <c r="G1936" s="40"/>
      <c r="H1936" s="41"/>
      <c r="I1936" s="40"/>
      <c r="J1936" s="40"/>
      <c r="K1936" s="40"/>
      <c r="L1936" s="40"/>
      <c r="M1936" s="40"/>
      <c r="Q1936" s="0" t="str">
        <f aca="false">IF(I1936&gt;2,"3.+ LAKT",IF(I1936&gt;1,"2. LAKT",IF(I1936=1,"1. LAKT","")))</f>
        <v/>
      </c>
      <c r="R1936" s="0" t="str">
        <f aca="false">IF(J1936&gt;305,"5. NAD 305",IF(J1936&gt;200,"4. 201-305",IF(J1936&gt;100,"3. 101-200",IF(J1936&gt;40,"2. 41-100",IF(J1936="","","1. 0-40")))))</f>
        <v/>
      </c>
      <c r="S1936" s="0" t="str">
        <f aca="false">'HD-M-02-2'!$H1943</f>
        <v/>
      </c>
      <c r="T1936" s="0" t="str">
        <f aca="false">'HD-M-02-2'!$I1943</f>
        <v> </v>
      </c>
    </row>
    <row r="1937" customFormat="false" ht="12.75" hidden="false" customHeight="false" outlineLevel="0" collapsed="false">
      <c r="A1937" s="40"/>
      <c r="B1937" s="40"/>
      <c r="C1937" s="40"/>
      <c r="D1937" s="40"/>
      <c r="E1937" s="40"/>
      <c r="F1937" s="40"/>
      <c r="G1937" s="40"/>
      <c r="H1937" s="41"/>
      <c r="I1937" s="40"/>
      <c r="J1937" s="40"/>
      <c r="K1937" s="40"/>
      <c r="L1937" s="40"/>
      <c r="M1937" s="40"/>
      <c r="Q1937" s="0" t="str">
        <f aca="false">IF(I1937&gt;2,"3.+ LAKT",IF(I1937&gt;1,"2. LAKT",IF(I1937=1,"1. LAKT","")))</f>
        <v/>
      </c>
      <c r="R1937" s="0" t="str">
        <f aca="false">IF(J1937&gt;305,"5. NAD 305",IF(J1937&gt;200,"4. 201-305",IF(J1937&gt;100,"3. 101-200",IF(J1937&gt;40,"2. 41-100",IF(J1937="","","1. 0-40")))))</f>
        <v/>
      </c>
      <c r="S1937" s="0" t="str">
        <f aca="false">'HD-M-02-2'!$H1944</f>
        <v/>
      </c>
      <c r="T1937" s="0" t="str">
        <f aca="false">'HD-M-02-2'!$I1944</f>
        <v> </v>
      </c>
    </row>
    <row r="1938" customFormat="false" ht="12.75" hidden="false" customHeight="false" outlineLevel="0" collapsed="false">
      <c r="A1938" s="40"/>
      <c r="B1938" s="40"/>
      <c r="C1938" s="40"/>
      <c r="D1938" s="40"/>
      <c r="E1938" s="40"/>
      <c r="F1938" s="40"/>
      <c r="G1938" s="40"/>
      <c r="H1938" s="41"/>
      <c r="I1938" s="40"/>
      <c r="J1938" s="40"/>
      <c r="K1938" s="40"/>
      <c r="L1938" s="40"/>
      <c r="M1938" s="40"/>
      <c r="Q1938" s="0" t="str">
        <f aca="false">IF(I1938&gt;2,"3.+ LAKT",IF(I1938&gt;1,"2. LAKT",IF(I1938=1,"1. LAKT","")))</f>
        <v/>
      </c>
      <c r="R1938" s="0" t="str">
        <f aca="false">IF(J1938&gt;305,"5. NAD 305",IF(J1938&gt;200,"4. 201-305",IF(J1938&gt;100,"3. 101-200",IF(J1938&gt;40,"2. 41-100",IF(J1938="","","1. 0-40")))))</f>
        <v/>
      </c>
      <c r="S1938" s="0" t="str">
        <f aca="false">'HD-M-02-2'!$H1945</f>
        <v/>
      </c>
      <c r="T1938" s="0" t="str">
        <f aca="false">'HD-M-02-2'!$I1945</f>
        <v> </v>
      </c>
    </row>
    <row r="1939" customFormat="false" ht="12.75" hidden="false" customHeight="false" outlineLevel="0" collapsed="false">
      <c r="A1939" s="40"/>
      <c r="B1939" s="40"/>
      <c r="C1939" s="40"/>
      <c r="D1939" s="40"/>
      <c r="E1939" s="40"/>
      <c r="F1939" s="40"/>
      <c r="G1939" s="40"/>
      <c r="H1939" s="41"/>
      <c r="I1939" s="40"/>
      <c r="J1939" s="40"/>
      <c r="K1939" s="40"/>
      <c r="L1939" s="40"/>
      <c r="M1939" s="40"/>
      <c r="Q1939" s="0" t="str">
        <f aca="false">IF(I1939&gt;2,"3.+ LAKT",IF(I1939&gt;1,"2. LAKT",IF(I1939=1,"1. LAKT","")))</f>
        <v/>
      </c>
      <c r="R1939" s="0" t="str">
        <f aca="false">IF(J1939&gt;305,"5. NAD 305",IF(J1939&gt;200,"4. 201-305",IF(J1939&gt;100,"3. 101-200",IF(J1939&gt;40,"2. 41-100",IF(J1939="","","1. 0-40")))))</f>
        <v/>
      </c>
      <c r="S1939" s="0" t="str">
        <f aca="false">'HD-M-02-2'!$H1946</f>
        <v/>
      </c>
      <c r="T1939" s="0" t="str">
        <f aca="false">'HD-M-02-2'!$I1946</f>
        <v> </v>
      </c>
    </row>
    <row r="1940" customFormat="false" ht="12.75" hidden="false" customHeight="false" outlineLevel="0" collapsed="false">
      <c r="A1940" s="40"/>
      <c r="B1940" s="40"/>
      <c r="C1940" s="40"/>
      <c r="D1940" s="40"/>
      <c r="E1940" s="40"/>
      <c r="F1940" s="40"/>
      <c r="G1940" s="40"/>
      <c r="H1940" s="41"/>
      <c r="I1940" s="40"/>
      <c r="J1940" s="40"/>
      <c r="K1940" s="40"/>
      <c r="L1940" s="40"/>
      <c r="M1940" s="40"/>
      <c r="Q1940" s="0" t="str">
        <f aca="false">IF(I1940&gt;2,"3.+ LAKT",IF(I1940&gt;1,"2. LAKT",IF(I1940=1,"1. LAKT","")))</f>
        <v/>
      </c>
      <c r="R1940" s="0" t="str">
        <f aca="false">IF(J1940&gt;305,"5. NAD 305",IF(J1940&gt;200,"4. 201-305",IF(J1940&gt;100,"3. 101-200",IF(J1940&gt;40,"2. 41-100",IF(J1940="","","1. 0-40")))))</f>
        <v/>
      </c>
      <c r="S1940" s="0" t="str">
        <f aca="false">'HD-M-02-2'!$H1947</f>
        <v/>
      </c>
      <c r="T1940" s="0" t="str">
        <f aca="false">'HD-M-02-2'!$I1947</f>
        <v> </v>
      </c>
    </row>
    <row r="1941" customFormat="false" ht="12.75" hidden="false" customHeight="false" outlineLevel="0" collapsed="false">
      <c r="A1941" s="40"/>
      <c r="B1941" s="40"/>
      <c r="C1941" s="40"/>
      <c r="D1941" s="40"/>
      <c r="E1941" s="40"/>
      <c r="F1941" s="40"/>
      <c r="G1941" s="40"/>
      <c r="H1941" s="41"/>
      <c r="I1941" s="40"/>
      <c r="J1941" s="40"/>
      <c r="K1941" s="40"/>
      <c r="L1941" s="40"/>
      <c r="M1941" s="40"/>
      <c r="Q1941" s="0" t="str">
        <f aca="false">IF(I1941&gt;2,"3.+ LAKT",IF(I1941&gt;1,"2. LAKT",IF(I1941=1,"1. LAKT","")))</f>
        <v/>
      </c>
      <c r="R1941" s="0" t="str">
        <f aca="false">IF(J1941&gt;305,"5. NAD 305",IF(J1941&gt;200,"4. 201-305",IF(J1941&gt;100,"3. 101-200",IF(J1941&gt;40,"2. 41-100",IF(J1941="","","1. 0-40")))))</f>
        <v/>
      </c>
      <c r="S1941" s="0" t="str">
        <f aca="false">'HD-M-02-2'!$H1948</f>
        <v/>
      </c>
      <c r="T1941" s="0" t="str">
        <f aca="false">'HD-M-02-2'!$I1948</f>
        <v> </v>
      </c>
    </row>
    <row r="1942" customFormat="false" ht="12.75" hidden="false" customHeight="false" outlineLevel="0" collapsed="false">
      <c r="A1942" s="40"/>
      <c r="B1942" s="40"/>
      <c r="C1942" s="40"/>
      <c r="D1942" s="40"/>
      <c r="E1942" s="40"/>
      <c r="F1942" s="40"/>
      <c r="G1942" s="40"/>
      <c r="H1942" s="41"/>
      <c r="I1942" s="40"/>
      <c r="J1942" s="40"/>
      <c r="K1942" s="40"/>
      <c r="L1942" s="40"/>
      <c r="M1942" s="40"/>
      <c r="Q1942" s="0" t="str">
        <f aca="false">IF(I1942&gt;2,"3.+ LAKT",IF(I1942&gt;1,"2. LAKT",IF(I1942=1,"1. LAKT","")))</f>
        <v/>
      </c>
      <c r="R1942" s="0" t="str">
        <f aca="false">IF(J1942&gt;305,"5. NAD 305",IF(J1942&gt;200,"4. 201-305",IF(J1942&gt;100,"3. 101-200",IF(J1942&gt;40,"2. 41-100",IF(J1942="","","1. 0-40")))))</f>
        <v/>
      </c>
      <c r="S1942" s="0" t="str">
        <f aca="false">'HD-M-02-2'!$H1949</f>
        <v/>
      </c>
      <c r="T1942" s="0" t="str">
        <f aca="false">'HD-M-02-2'!$I1949</f>
        <v> </v>
      </c>
    </row>
    <row r="1943" customFormat="false" ht="12.75" hidden="false" customHeight="false" outlineLevel="0" collapsed="false">
      <c r="A1943" s="40"/>
      <c r="B1943" s="40"/>
      <c r="C1943" s="40"/>
      <c r="D1943" s="40"/>
      <c r="E1943" s="40"/>
      <c r="F1943" s="40"/>
      <c r="G1943" s="40"/>
      <c r="H1943" s="41"/>
      <c r="I1943" s="40"/>
      <c r="J1943" s="40"/>
      <c r="K1943" s="40"/>
      <c r="L1943" s="40"/>
      <c r="M1943" s="40"/>
      <c r="Q1943" s="0" t="str">
        <f aca="false">IF(I1943&gt;2,"3.+ LAKT",IF(I1943&gt;1,"2. LAKT",IF(I1943=1,"1. LAKT","")))</f>
        <v/>
      </c>
      <c r="R1943" s="0" t="str">
        <f aca="false">IF(J1943&gt;305,"5. NAD 305",IF(J1943&gt;200,"4. 201-305",IF(J1943&gt;100,"3. 101-200",IF(J1943&gt;40,"2. 41-100",IF(J1943="","","1. 0-40")))))</f>
        <v/>
      </c>
      <c r="S1943" s="0" t="str">
        <f aca="false">'HD-M-02-2'!$H1950</f>
        <v/>
      </c>
      <c r="T1943" s="0" t="str">
        <f aca="false">'HD-M-02-2'!$I1950</f>
        <v> </v>
      </c>
    </row>
    <row r="1944" customFormat="false" ht="12.75" hidden="false" customHeight="false" outlineLevel="0" collapsed="false">
      <c r="A1944" s="40"/>
      <c r="B1944" s="40"/>
      <c r="C1944" s="40"/>
      <c r="D1944" s="40"/>
      <c r="E1944" s="40"/>
      <c r="F1944" s="40"/>
      <c r="G1944" s="40"/>
      <c r="H1944" s="41"/>
      <c r="I1944" s="40"/>
      <c r="J1944" s="40"/>
      <c r="K1944" s="40"/>
      <c r="L1944" s="40"/>
      <c r="M1944" s="40"/>
      <c r="Q1944" s="0" t="str">
        <f aca="false">IF(I1944&gt;2,"3.+ LAKT",IF(I1944&gt;1,"2. LAKT",IF(I1944=1,"1. LAKT","")))</f>
        <v/>
      </c>
      <c r="R1944" s="0" t="str">
        <f aca="false">IF(J1944&gt;305,"5. NAD 305",IF(J1944&gt;200,"4. 201-305",IF(J1944&gt;100,"3. 101-200",IF(J1944&gt;40,"2. 41-100",IF(J1944="","","1. 0-40")))))</f>
        <v/>
      </c>
      <c r="S1944" s="0" t="str">
        <f aca="false">'HD-M-02-2'!$H1951</f>
        <v/>
      </c>
      <c r="T1944" s="0" t="str">
        <f aca="false">'HD-M-02-2'!$I1951</f>
        <v> </v>
      </c>
    </row>
    <row r="1945" customFormat="false" ht="12.75" hidden="false" customHeight="false" outlineLevel="0" collapsed="false">
      <c r="A1945" s="40"/>
      <c r="B1945" s="40"/>
      <c r="C1945" s="40"/>
      <c r="D1945" s="40"/>
      <c r="E1945" s="40"/>
      <c r="F1945" s="40"/>
      <c r="G1945" s="40"/>
      <c r="H1945" s="41"/>
      <c r="I1945" s="40"/>
      <c r="J1945" s="40"/>
      <c r="K1945" s="40"/>
      <c r="L1945" s="40"/>
      <c r="M1945" s="40"/>
      <c r="Q1945" s="0" t="str">
        <f aca="false">IF(I1945&gt;2,"3.+ LAKT",IF(I1945&gt;1,"2. LAKT",IF(I1945=1,"1. LAKT","")))</f>
        <v/>
      </c>
      <c r="R1945" s="0" t="str">
        <f aca="false">IF(J1945&gt;305,"5. NAD 305",IF(J1945&gt;200,"4. 201-305",IF(J1945&gt;100,"3. 101-200",IF(J1945&gt;40,"2. 41-100",IF(J1945="","","1. 0-40")))))</f>
        <v/>
      </c>
      <c r="S1945" s="0" t="str">
        <f aca="false">'HD-M-02-2'!$H1952</f>
        <v/>
      </c>
      <c r="T1945" s="0" t="str">
        <f aca="false">'HD-M-02-2'!$I1952</f>
        <v> </v>
      </c>
    </row>
    <row r="1946" customFormat="false" ht="12.75" hidden="false" customHeight="false" outlineLevel="0" collapsed="false">
      <c r="A1946" s="40"/>
      <c r="B1946" s="40"/>
      <c r="C1946" s="40"/>
      <c r="D1946" s="40"/>
      <c r="E1946" s="40"/>
      <c r="F1946" s="40"/>
      <c r="G1946" s="40"/>
      <c r="H1946" s="41"/>
      <c r="I1946" s="40"/>
      <c r="J1946" s="40"/>
      <c r="K1946" s="40"/>
      <c r="L1946" s="40"/>
      <c r="M1946" s="40"/>
      <c r="Q1946" s="0" t="str">
        <f aca="false">IF(I1946&gt;2,"3.+ LAKT",IF(I1946&gt;1,"2. LAKT",IF(I1946=1,"1. LAKT","")))</f>
        <v/>
      </c>
      <c r="R1946" s="0" t="str">
        <f aca="false">IF(J1946&gt;305,"5. NAD 305",IF(J1946&gt;200,"4. 201-305",IF(J1946&gt;100,"3. 101-200",IF(J1946&gt;40,"2. 41-100",IF(J1946="","","1. 0-40")))))</f>
        <v/>
      </c>
      <c r="S1946" s="0" t="str">
        <f aca="false">'HD-M-02-2'!$H1953</f>
        <v/>
      </c>
      <c r="T1946" s="0" t="str">
        <f aca="false">'HD-M-02-2'!$I1953</f>
        <v> </v>
      </c>
    </row>
    <row r="1947" customFormat="false" ht="12.75" hidden="false" customHeight="false" outlineLevel="0" collapsed="false">
      <c r="A1947" s="40"/>
      <c r="B1947" s="40"/>
      <c r="C1947" s="40"/>
      <c r="D1947" s="40"/>
      <c r="E1947" s="40"/>
      <c r="F1947" s="40"/>
      <c r="G1947" s="40"/>
      <c r="H1947" s="41"/>
      <c r="I1947" s="40"/>
      <c r="J1947" s="40"/>
      <c r="K1947" s="40"/>
      <c r="L1947" s="40"/>
      <c r="M1947" s="40"/>
      <c r="Q1947" s="0" t="str">
        <f aca="false">IF(I1947&gt;2,"3.+ LAKT",IF(I1947&gt;1,"2. LAKT",IF(I1947=1,"1. LAKT","")))</f>
        <v/>
      </c>
      <c r="R1947" s="0" t="str">
        <f aca="false">IF(J1947&gt;305,"5. NAD 305",IF(J1947&gt;200,"4. 201-305",IF(J1947&gt;100,"3. 101-200",IF(J1947&gt;40,"2. 41-100",IF(J1947="","","1. 0-40")))))</f>
        <v/>
      </c>
      <c r="S1947" s="0" t="str">
        <f aca="false">'HD-M-02-2'!$H1954</f>
        <v/>
      </c>
      <c r="T1947" s="0" t="str">
        <f aca="false">'HD-M-02-2'!$I1954</f>
        <v> </v>
      </c>
    </row>
    <row r="1948" customFormat="false" ht="12.75" hidden="false" customHeight="false" outlineLevel="0" collapsed="false">
      <c r="A1948" s="40"/>
      <c r="B1948" s="40"/>
      <c r="C1948" s="40"/>
      <c r="D1948" s="40"/>
      <c r="E1948" s="40"/>
      <c r="F1948" s="40"/>
      <c r="G1948" s="40"/>
      <c r="H1948" s="41"/>
      <c r="I1948" s="40"/>
      <c r="J1948" s="40"/>
      <c r="K1948" s="40"/>
      <c r="L1948" s="40"/>
      <c r="M1948" s="40"/>
      <c r="Q1948" s="0" t="str">
        <f aca="false">IF(I1948&gt;2,"3.+ LAKT",IF(I1948&gt;1,"2. LAKT",IF(I1948=1,"1. LAKT","")))</f>
        <v/>
      </c>
      <c r="R1948" s="0" t="str">
        <f aca="false">IF(J1948&gt;305,"5. NAD 305",IF(J1948&gt;200,"4. 201-305",IF(J1948&gt;100,"3. 101-200",IF(J1948&gt;40,"2. 41-100",IF(J1948="","","1. 0-40")))))</f>
        <v/>
      </c>
      <c r="S1948" s="0" t="str">
        <f aca="false">'HD-M-02-2'!$H1955</f>
        <v/>
      </c>
      <c r="T1948" s="0" t="str">
        <f aca="false">'HD-M-02-2'!$I1955</f>
        <v> </v>
      </c>
    </row>
    <row r="1949" customFormat="false" ht="12.75" hidden="false" customHeight="false" outlineLevel="0" collapsed="false">
      <c r="A1949" s="40"/>
      <c r="B1949" s="40"/>
      <c r="C1949" s="40"/>
      <c r="D1949" s="40"/>
      <c r="E1949" s="40"/>
      <c r="F1949" s="40"/>
      <c r="G1949" s="40"/>
      <c r="H1949" s="41"/>
      <c r="I1949" s="40"/>
      <c r="J1949" s="40"/>
      <c r="K1949" s="40"/>
      <c r="L1949" s="40"/>
      <c r="M1949" s="40"/>
      <c r="Q1949" s="0" t="str">
        <f aca="false">IF(I1949&gt;2,"3.+ LAKT",IF(I1949&gt;1,"2. LAKT",IF(I1949=1,"1. LAKT","")))</f>
        <v/>
      </c>
      <c r="R1949" s="0" t="str">
        <f aca="false">IF(J1949&gt;305,"5. NAD 305",IF(J1949&gt;200,"4. 201-305",IF(J1949&gt;100,"3. 101-200",IF(J1949&gt;40,"2. 41-100",IF(J1949="","","1. 0-40")))))</f>
        <v/>
      </c>
      <c r="S1949" s="0" t="str">
        <f aca="false">'HD-M-02-2'!$H1956</f>
        <v/>
      </c>
      <c r="T1949" s="0" t="str">
        <f aca="false">'HD-M-02-2'!$I1956</f>
        <v> </v>
      </c>
    </row>
    <row r="1950" customFormat="false" ht="12.75" hidden="false" customHeight="false" outlineLevel="0" collapsed="false">
      <c r="A1950" s="40"/>
      <c r="B1950" s="40"/>
      <c r="C1950" s="40"/>
      <c r="D1950" s="40"/>
      <c r="E1950" s="40"/>
      <c r="F1950" s="40"/>
      <c r="G1950" s="40"/>
      <c r="H1950" s="41"/>
      <c r="I1950" s="40"/>
      <c r="J1950" s="40"/>
      <c r="K1950" s="40"/>
      <c r="L1950" s="40"/>
      <c r="M1950" s="40"/>
      <c r="Q1950" s="0" t="str">
        <f aca="false">IF(I1950&gt;2,"3.+ LAKT",IF(I1950&gt;1,"2. LAKT",IF(I1950=1,"1. LAKT","")))</f>
        <v/>
      </c>
      <c r="R1950" s="0" t="str">
        <f aca="false">IF(J1950&gt;305,"5. NAD 305",IF(J1950&gt;200,"4. 201-305",IF(J1950&gt;100,"3. 101-200",IF(J1950&gt;40,"2. 41-100",IF(J1950="","","1. 0-40")))))</f>
        <v/>
      </c>
      <c r="S1950" s="0" t="str">
        <f aca="false">'HD-M-02-2'!$H1957</f>
        <v/>
      </c>
      <c r="T1950" s="0" t="str">
        <f aca="false">'HD-M-02-2'!$I1957</f>
        <v> </v>
      </c>
    </row>
    <row r="1951" customFormat="false" ht="12.75" hidden="false" customHeight="false" outlineLevel="0" collapsed="false">
      <c r="A1951" s="40"/>
      <c r="B1951" s="40"/>
      <c r="C1951" s="40"/>
      <c r="D1951" s="40"/>
      <c r="E1951" s="40"/>
      <c r="F1951" s="40"/>
      <c r="G1951" s="40"/>
      <c r="H1951" s="41"/>
      <c r="I1951" s="40"/>
      <c r="J1951" s="40"/>
      <c r="K1951" s="40"/>
      <c r="L1951" s="40"/>
      <c r="M1951" s="40"/>
      <c r="Q1951" s="0" t="str">
        <f aca="false">IF(I1951&gt;2,"3.+ LAKT",IF(I1951&gt;1,"2. LAKT",IF(I1951=1,"1. LAKT","")))</f>
        <v/>
      </c>
      <c r="R1951" s="0" t="str">
        <f aca="false">IF(J1951&gt;305,"5. NAD 305",IF(J1951&gt;200,"4. 201-305",IF(J1951&gt;100,"3. 101-200",IF(J1951&gt;40,"2. 41-100",IF(J1951="","","1. 0-40")))))</f>
        <v/>
      </c>
      <c r="S1951" s="0" t="str">
        <f aca="false">'HD-M-02-2'!$H1958</f>
        <v/>
      </c>
      <c r="T1951" s="0" t="str">
        <f aca="false">'HD-M-02-2'!$I1958</f>
        <v> </v>
      </c>
    </row>
    <row r="1952" customFormat="false" ht="12.75" hidden="false" customHeight="false" outlineLevel="0" collapsed="false">
      <c r="A1952" s="40"/>
      <c r="B1952" s="40"/>
      <c r="C1952" s="40"/>
      <c r="D1952" s="40"/>
      <c r="E1952" s="40"/>
      <c r="F1952" s="40"/>
      <c r="G1952" s="40"/>
      <c r="H1952" s="41"/>
      <c r="I1952" s="40"/>
      <c r="J1952" s="40"/>
      <c r="K1952" s="40"/>
      <c r="L1952" s="40"/>
      <c r="M1952" s="40"/>
      <c r="Q1952" s="0" t="str">
        <f aca="false">IF(I1952&gt;2,"3.+ LAKT",IF(I1952&gt;1,"2. LAKT",IF(I1952=1,"1. LAKT","")))</f>
        <v/>
      </c>
      <c r="R1952" s="0" t="str">
        <f aca="false">IF(J1952&gt;305,"5. NAD 305",IF(J1952&gt;200,"4. 201-305",IF(J1952&gt;100,"3. 101-200",IF(J1952&gt;40,"2. 41-100",IF(J1952="","","1. 0-40")))))</f>
        <v/>
      </c>
      <c r="S1952" s="0" t="str">
        <f aca="false">'HD-M-02-2'!$H1959</f>
        <v/>
      </c>
      <c r="T1952" s="0" t="str">
        <f aca="false">'HD-M-02-2'!$I1959</f>
        <v> </v>
      </c>
    </row>
    <row r="1953" customFormat="false" ht="12.75" hidden="false" customHeight="false" outlineLevel="0" collapsed="false">
      <c r="A1953" s="40"/>
      <c r="B1953" s="40"/>
      <c r="C1953" s="40"/>
      <c r="D1953" s="40"/>
      <c r="E1953" s="40"/>
      <c r="F1953" s="40"/>
      <c r="G1953" s="40"/>
      <c r="H1953" s="41"/>
      <c r="I1953" s="40"/>
      <c r="J1953" s="40"/>
      <c r="K1953" s="40"/>
      <c r="L1953" s="40"/>
      <c r="M1953" s="40"/>
      <c r="Q1953" s="0" t="str">
        <f aca="false">IF(I1953&gt;2,"3.+ LAKT",IF(I1953&gt;1,"2. LAKT",IF(I1953=1,"1. LAKT","")))</f>
        <v/>
      </c>
      <c r="R1953" s="0" t="str">
        <f aca="false">IF(J1953&gt;305,"5. NAD 305",IF(J1953&gt;200,"4. 201-305",IF(J1953&gt;100,"3. 101-200",IF(J1953&gt;40,"2. 41-100",IF(J1953="","","1. 0-40")))))</f>
        <v/>
      </c>
      <c r="S1953" s="0" t="str">
        <f aca="false">'HD-M-02-2'!$H1960</f>
        <v/>
      </c>
      <c r="T1953" s="0" t="str">
        <f aca="false">'HD-M-02-2'!$I1960</f>
        <v> </v>
      </c>
    </row>
    <row r="1954" customFormat="false" ht="12.75" hidden="false" customHeight="false" outlineLevel="0" collapsed="false">
      <c r="A1954" s="40"/>
      <c r="B1954" s="40"/>
      <c r="C1954" s="40"/>
      <c r="D1954" s="40"/>
      <c r="E1954" s="40"/>
      <c r="F1954" s="40"/>
      <c r="G1954" s="40"/>
      <c r="H1954" s="41"/>
      <c r="I1954" s="40"/>
      <c r="J1954" s="40"/>
      <c r="K1954" s="40"/>
      <c r="L1954" s="40"/>
      <c r="M1954" s="40"/>
      <c r="Q1954" s="0" t="str">
        <f aca="false">IF(I1954&gt;2,"3.+ LAKT",IF(I1954&gt;1,"2. LAKT",IF(I1954=1,"1. LAKT","")))</f>
        <v/>
      </c>
      <c r="R1954" s="0" t="str">
        <f aca="false">IF(J1954&gt;305,"5. NAD 305",IF(J1954&gt;200,"4. 201-305",IF(J1954&gt;100,"3. 101-200",IF(J1954&gt;40,"2. 41-100",IF(J1954="","","1. 0-40")))))</f>
        <v/>
      </c>
      <c r="S1954" s="0" t="str">
        <f aca="false">'HD-M-02-2'!$H1961</f>
        <v/>
      </c>
      <c r="T1954" s="0" t="str">
        <f aca="false">'HD-M-02-2'!$I1961</f>
        <v> </v>
      </c>
    </row>
    <row r="1955" customFormat="false" ht="12.75" hidden="false" customHeight="false" outlineLevel="0" collapsed="false">
      <c r="A1955" s="40"/>
      <c r="B1955" s="40"/>
      <c r="C1955" s="40"/>
      <c r="D1955" s="40"/>
      <c r="E1955" s="40"/>
      <c r="F1955" s="40"/>
      <c r="G1955" s="40"/>
      <c r="H1955" s="41"/>
      <c r="I1955" s="40"/>
      <c r="J1955" s="40"/>
      <c r="K1955" s="40"/>
      <c r="L1955" s="40"/>
      <c r="M1955" s="40"/>
      <c r="Q1955" s="0" t="str">
        <f aca="false">IF(I1955&gt;2,"3.+ LAKT",IF(I1955&gt;1,"2. LAKT",IF(I1955=1,"1. LAKT","")))</f>
        <v/>
      </c>
      <c r="R1955" s="0" t="str">
        <f aca="false">IF(J1955&gt;305,"5. NAD 305",IF(J1955&gt;200,"4. 201-305",IF(J1955&gt;100,"3. 101-200",IF(J1955&gt;40,"2. 41-100",IF(J1955="","","1. 0-40")))))</f>
        <v/>
      </c>
      <c r="S1955" s="0" t="str">
        <f aca="false">'HD-M-02-2'!$H1962</f>
        <v/>
      </c>
      <c r="T1955" s="0" t="str">
        <f aca="false">'HD-M-02-2'!$I1962</f>
        <v> </v>
      </c>
    </row>
    <row r="1956" customFormat="false" ht="12.75" hidden="false" customHeight="false" outlineLevel="0" collapsed="false">
      <c r="A1956" s="40"/>
      <c r="B1956" s="40"/>
      <c r="C1956" s="40"/>
      <c r="D1956" s="40"/>
      <c r="E1956" s="40"/>
      <c r="F1956" s="40"/>
      <c r="G1956" s="40"/>
      <c r="H1956" s="41"/>
      <c r="I1956" s="40"/>
      <c r="J1956" s="40"/>
      <c r="K1956" s="40"/>
      <c r="L1956" s="40"/>
      <c r="M1956" s="40"/>
      <c r="Q1956" s="0" t="str">
        <f aca="false">IF(I1956&gt;2,"3.+ LAKT",IF(I1956&gt;1,"2. LAKT",IF(I1956=1,"1. LAKT","")))</f>
        <v/>
      </c>
      <c r="R1956" s="0" t="str">
        <f aca="false">IF(J1956&gt;305,"5. NAD 305",IF(J1956&gt;200,"4. 201-305",IF(J1956&gt;100,"3. 101-200",IF(J1956&gt;40,"2. 41-100",IF(J1956="","","1. 0-40")))))</f>
        <v/>
      </c>
      <c r="S1956" s="0" t="str">
        <f aca="false">'HD-M-02-2'!$H1963</f>
        <v/>
      </c>
      <c r="T1956" s="0" t="str">
        <f aca="false">'HD-M-02-2'!$I1963</f>
        <v> </v>
      </c>
    </row>
    <row r="1957" customFormat="false" ht="12.75" hidden="false" customHeight="false" outlineLevel="0" collapsed="false">
      <c r="A1957" s="40"/>
      <c r="B1957" s="40"/>
      <c r="C1957" s="40"/>
      <c r="D1957" s="40"/>
      <c r="E1957" s="40"/>
      <c r="F1957" s="40"/>
      <c r="G1957" s="40"/>
      <c r="H1957" s="41"/>
      <c r="I1957" s="40"/>
      <c r="J1957" s="40"/>
      <c r="K1957" s="40"/>
      <c r="L1957" s="40"/>
      <c r="M1957" s="40"/>
      <c r="Q1957" s="0" t="str">
        <f aca="false">IF(I1957&gt;2,"3.+ LAKT",IF(I1957&gt;1,"2. LAKT",IF(I1957=1,"1. LAKT","")))</f>
        <v/>
      </c>
      <c r="R1957" s="0" t="str">
        <f aca="false">IF(J1957&gt;305,"5. NAD 305",IF(J1957&gt;200,"4. 201-305",IF(J1957&gt;100,"3. 101-200",IF(J1957&gt;40,"2. 41-100",IF(J1957="","","1. 0-40")))))</f>
        <v/>
      </c>
      <c r="S1957" s="0" t="str">
        <f aca="false">'HD-M-02-2'!$H1964</f>
        <v/>
      </c>
      <c r="T1957" s="0" t="str">
        <f aca="false">'HD-M-02-2'!$I1964</f>
        <v> </v>
      </c>
    </row>
    <row r="1958" customFormat="false" ht="12.75" hidden="false" customHeight="false" outlineLevel="0" collapsed="false">
      <c r="A1958" s="40"/>
      <c r="B1958" s="40"/>
      <c r="C1958" s="40"/>
      <c r="D1958" s="40"/>
      <c r="E1958" s="40"/>
      <c r="F1958" s="40"/>
      <c r="G1958" s="40"/>
      <c r="H1958" s="41"/>
      <c r="I1958" s="40"/>
      <c r="J1958" s="40"/>
      <c r="K1958" s="40"/>
      <c r="L1958" s="40"/>
      <c r="M1958" s="40"/>
      <c r="Q1958" s="0" t="str">
        <f aca="false">IF(I1958&gt;2,"3.+ LAKT",IF(I1958&gt;1,"2. LAKT",IF(I1958=1,"1. LAKT","")))</f>
        <v/>
      </c>
      <c r="R1958" s="0" t="str">
        <f aca="false">IF(J1958&gt;305,"5. NAD 305",IF(J1958&gt;200,"4. 201-305",IF(J1958&gt;100,"3. 101-200",IF(J1958&gt;40,"2. 41-100",IF(J1958="","","1. 0-40")))))</f>
        <v/>
      </c>
      <c r="S1958" s="0" t="str">
        <f aca="false">'HD-M-02-2'!$H1965</f>
        <v/>
      </c>
      <c r="T1958" s="0" t="str">
        <f aca="false">'HD-M-02-2'!$I1965</f>
        <v> </v>
      </c>
    </row>
    <row r="1959" customFormat="false" ht="12.75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1"/>
      <c r="I1959" s="40"/>
      <c r="J1959" s="40"/>
      <c r="K1959" s="40"/>
      <c r="L1959" s="40"/>
      <c r="M1959" s="40"/>
      <c r="Q1959" s="0" t="str">
        <f aca="false">IF(I1959&gt;2,"3.+ LAKT",IF(I1959&gt;1,"2. LAKT",IF(I1959=1,"1. LAKT","")))</f>
        <v/>
      </c>
      <c r="R1959" s="0" t="str">
        <f aca="false">IF(J1959&gt;305,"5. NAD 305",IF(J1959&gt;200,"4. 201-305",IF(J1959&gt;100,"3. 101-200",IF(J1959&gt;40,"2. 41-100",IF(J1959="","","1. 0-40")))))</f>
        <v/>
      </c>
      <c r="S1959" s="0" t="str">
        <f aca="false">'HD-M-02-2'!$H1966</f>
        <v/>
      </c>
      <c r="T1959" s="0" t="str">
        <f aca="false">'HD-M-02-2'!$I1966</f>
        <v> </v>
      </c>
    </row>
    <row r="1960" customFormat="false" ht="12.75" hidden="false" customHeight="false" outlineLevel="0" collapsed="false">
      <c r="A1960" s="40"/>
      <c r="B1960" s="40"/>
      <c r="C1960" s="40"/>
      <c r="D1960" s="40"/>
      <c r="E1960" s="40"/>
      <c r="F1960" s="40"/>
      <c r="G1960" s="40"/>
      <c r="H1960" s="41"/>
      <c r="I1960" s="40"/>
      <c r="J1960" s="40"/>
      <c r="K1960" s="40"/>
      <c r="L1960" s="40"/>
      <c r="M1960" s="40"/>
      <c r="Q1960" s="0" t="str">
        <f aca="false">IF(I1960&gt;2,"3.+ LAKT",IF(I1960&gt;1,"2. LAKT",IF(I1960=1,"1. LAKT","")))</f>
        <v/>
      </c>
      <c r="R1960" s="0" t="str">
        <f aca="false">IF(J1960&gt;305,"5. NAD 305",IF(J1960&gt;200,"4. 201-305",IF(J1960&gt;100,"3. 101-200",IF(J1960&gt;40,"2. 41-100",IF(J1960="","","1. 0-40")))))</f>
        <v/>
      </c>
      <c r="S1960" s="0" t="str">
        <f aca="false">'HD-M-02-2'!$H1967</f>
        <v/>
      </c>
      <c r="T1960" s="0" t="str">
        <f aca="false">'HD-M-02-2'!$I1967</f>
        <v> </v>
      </c>
    </row>
    <row r="1961" customFormat="false" ht="12.75" hidden="false" customHeight="false" outlineLevel="0" collapsed="false">
      <c r="A1961" s="40"/>
      <c r="B1961" s="40"/>
      <c r="C1961" s="40"/>
      <c r="D1961" s="40"/>
      <c r="E1961" s="40"/>
      <c r="F1961" s="40"/>
      <c r="G1961" s="40"/>
      <c r="H1961" s="41"/>
      <c r="I1961" s="40"/>
      <c r="J1961" s="40"/>
      <c r="K1961" s="40"/>
      <c r="L1961" s="40"/>
      <c r="M1961" s="40"/>
      <c r="Q1961" s="0" t="str">
        <f aca="false">IF(I1961&gt;2,"3.+ LAKT",IF(I1961&gt;1,"2. LAKT",IF(I1961=1,"1. LAKT","")))</f>
        <v/>
      </c>
      <c r="R1961" s="0" t="str">
        <f aca="false">IF(J1961&gt;305,"5. NAD 305",IF(J1961&gt;200,"4. 201-305",IF(J1961&gt;100,"3. 101-200",IF(J1961&gt;40,"2. 41-100",IF(J1961="","","1. 0-40")))))</f>
        <v/>
      </c>
      <c r="S1961" s="0" t="str">
        <f aca="false">'HD-M-02-2'!$H1968</f>
        <v/>
      </c>
      <c r="T1961" s="0" t="str">
        <f aca="false">'HD-M-02-2'!$I1968</f>
        <v> </v>
      </c>
    </row>
    <row r="1962" customFormat="false" ht="12.75" hidden="false" customHeight="false" outlineLevel="0" collapsed="false">
      <c r="A1962" s="40"/>
      <c r="B1962" s="40"/>
      <c r="C1962" s="40"/>
      <c r="D1962" s="40"/>
      <c r="E1962" s="40"/>
      <c r="F1962" s="40"/>
      <c r="G1962" s="40"/>
      <c r="H1962" s="41"/>
      <c r="I1962" s="40"/>
      <c r="J1962" s="40"/>
      <c r="K1962" s="40"/>
      <c r="L1962" s="40"/>
      <c r="M1962" s="40"/>
      <c r="Q1962" s="0" t="str">
        <f aca="false">IF(I1962&gt;2,"3.+ LAKT",IF(I1962&gt;1,"2. LAKT",IF(I1962=1,"1. LAKT","")))</f>
        <v/>
      </c>
      <c r="R1962" s="0" t="str">
        <f aca="false">IF(J1962&gt;305,"5. NAD 305",IF(J1962&gt;200,"4. 201-305",IF(J1962&gt;100,"3. 101-200",IF(J1962&gt;40,"2. 41-100",IF(J1962="","","1. 0-40")))))</f>
        <v/>
      </c>
      <c r="S1962" s="0" t="str">
        <f aca="false">'HD-M-02-2'!$H1969</f>
        <v/>
      </c>
      <c r="T1962" s="0" t="str">
        <f aca="false">'HD-M-02-2'!$I1969</f>
        <v> </v>
      </c>
    </row>
    <row r="1963" customFormat="false" ht="12.75" hidden="false" customHeight="false" outlineLevel="0" collapsed="false">
      <c r="A1963" s="40"/>
      <c r="B1963" s="40"/>
      <c r="C1963" s="40"/>
      <c r="D1963" s="40"/>
      <c r="E1963" s="40"/>
      <c r="F1963" s="40"/>
      <c r="G1963" s="40"/>
      <c r="H1963" s="41"/>
      <c r="I1963" s="40"/>
      <c r="J1963" s="40"/>
      <c r="K1963" s="40"/>
      <c r="L1963" s="40"/>
      <c r="M1963" s="40"/>
      <c r="Q1963" s="0" t="str">
        <f aca="false">IF(I1963&gt;2,"3.+ LAKT",IF(I1963&gt;1,"2. LAKT",IF(I1963=1,"1. LAKT","")))</f>
        <v/>
      </c>
      <c r="R1963" s="0" t="str">
        <f aca="false">IF(J1963&gt;305,"5. NAD 305",IF(J1963&gt;200,"4. 201-305",IF(J1963&gt;100,"3. 101-200",IF(J1963&gt;40,"2. 41-100",IF(J1963="","","1. 0-40")))))</f>
        <v/>
      </c>
      <c r="S1963" s="0" t="str">
        <f aca="false">'HD-M-02-2'!$H1970</f>
        <v/>
      </c>
      <c r="T1963" s="0" t="str">
        <f aca="false">'HD-M-02-2'!$I1970</f>
        <v> </v>
      </c>
    </row>
    <row r="1964" customFormat="false" ht="12.75" hidden="false" customHeight="false" outlineLevel="0" collapsed="false">
      <c r="A1964" s="40"/>
      <c r="B1964" s="40"/>
      <c r="C1964" s="40"/>
      <c r="D1964" s="40"/>
      <c r="E1964" s="40"/>
      <c r="F1964" s="40"/>
      <c r="G1964" s="40"/>
      <c r="H1964" s="41"/>
      <c r="I1964" s="40"/>
      <c r="J1964" s="40"/>
      <c r="K1964" s="40"/>
      <c r="L1964" s="40"/>
      <c r="M1964" s="40"/>
      <c r="Q1964" s="0" t="str">
        <f aca="false">IF(I1964&gt;2,"3.+ LAKT",IF(I1964&gt;1,"2. LAKT",IF(I1964=1,"1. LAKT","")))</f>
        <v/>
      </c>
      <c r="R1964" s="0" t="str">
        <f aca="false">IF(J1964&gt;305,"5. NAD 305",IF(J1964&gt;200,"4. 201-305",IF(J1964&gt;100,"3. 101-200",IF(J1964&gt;40,"2. 41-100",IF(J1964="","","1. 0-40")))))</f>
        <v/>
      </c>
      <c r="S1964" s="0" t="str">
        <f aca="false">'HD-M-02-2'!$H1971</f>
        <v/>
      </c>
      <c r="T1964" s="0" t="str">
        <f aca="false">'HD-M-02-2'!$I1971</f>
        <v> </v>
      </c>
    </row>
    <row r="1965" customFormat="false" ht="12.75" hidden="false" customHeight="false" outlineLevel="0" collapsed="false">
      <c r="A1965" s="40"/>
      <c r="B1965" s="40"/>
      <c r="C1965" s="40"/>
      <c r="D1965" s="40"/>
      <c r="E1965" s="40"/>
      <c r="F1965" s="40"/>
      <c r="G1965" s="40"/>
      <c r="H1965" s="41"/>
      <c r="I1965" s="40"/>
      <c r="J1965" s="40"/>
      <c r="K1965" s="40"/>
      <c r="L1965" s="40"/>
      <c r="M1965" s="40"/>
      <c r="Q1965" s="0" t="str">
        <f aca="false">IF(I1965&gt;2,"3.+ LAKT",IF(I1965&gt;1,"2. LAKT",IF(I1965=1,"1. LAKT","")))</f>
        <v/>
      </c>
      <c r="R1965" s="0" t="str">
        <f aca="false">IF(J1965&gt;305,"5. NAD 305",IF(J1965&gt;200,"4. 201-305",IF(J1965&gt;100,"3. 101-200",IF(J1965&gt;40,"2. 41-100",IF(J1965="","","1. 0-40")))))</f>
        <v/>
      </c>
      <c r="S1965" s="0" t="str">
        <f aca="false">'HD-M-02-2'!$H1972</f>
        <v/>
      </c>
      <c r="T1965" s="0" t="str">
        <f aca="false">'HD-M-02-2'!$I1972</f>
        <v> </v>
      </c>
    </row>
    <row r="1966" customFormat="false" ht="12.75" hidden="false" customHeight="false" outlineLevel="0" collapsed="false">
      <c r="A1966" s="40"/>
      <c r="B1966" s="40"/>
      <c r="C1966" s="40"/>
      <c r="D1966" s="40"/>
      <c r="E1966" s="40"/>
      <c r="F1966" s="40"/>
      <c r="G1966" s="40"/>
      <c r="H1966" s="41"/>
      <c r="I1966" s="40"/>
      <c r="J1966" s="40"/>
      <c r="K1966" s="40"/>
      <c r="L1966" s="40"/>
      <c r="M1966" s="40"/>
      <c r="Q1966" s="0" t="str">
        <f aca="false">IF(I1966&gt;2,"3.+ LAKT",IF(I1966&gt;1,"2. LAKT",IF(I1966=1,"1. LAKT","")))</f>
        <v/>
      </c>
      <c r="R1966" s="0" t="str">
        <f aca="false">IF(J1966&gt;305,"5. NAD 305",IF(J1966&gt;200,"4. 201-305",IF(J1966&gt;100,"3. 101-200",IF(J1966&gt;40,"2. 41-100",IF(J1966="","","1. 0-40")))))</f>
        <v/>
      </c>
      <c r="S1966" s="0" t="str">
        <f aca="false">'HD-M-02-2'!$H1973</f>
        <v/>
      </c>
      <c r="T1966" s="0" t="str">
        <f aca="false">'HD-M-02-2'!$I1973</f>
        <v> </v>
      </c>
    </row>
    <row r="1967" customFormat="false" ht="12.75" hidden="false" customHeight="false" outlineLevel="0" collapsed="false">
      <c r="A1967" s="40"/>
      <c r="B1967" s="40"/>
      <c r="C1967" s="40"/>
      <c r="D1967" s="40"/>
      <c r="E1967" s="40"/>
      <c r="F1967" s="40"/>
      <c r="G1967" s="40"/>
      <c r="H1967" s="41"/>
      <c r="I1967" s="40"/>
      <c r="J1967" s="40"/>
      <c r="K1967" s="40"/>
      <c r="L1967" s="40"/>
      <c r="M1967" s="40"/>
      <c r="Q1967" s="0" t="str">
        <f aca="false">IF(I1967&gt;2,"3.+ LAKT",IF(I1967&gt;1,"2. LAKT",IF(I1967=1,"1. LAKT","")))</f>
        <v/>
      </c>
      <c r="R1967" s="0" t="str">
        <f aca="false">IF(J1967&gt;305,"5. NAD 305",IF(J1967&gt;200,"4. 201-305",IF(J1967&gt;100,"3. 101-200",IF(J1967&gt;40,"2. 41-100",IF(J1967="","","1. 0-40")))))</f>
        <v/>
      </c>
      <c r="S1967" s="0" t="str">
        <f aca="false">'HD-M-02-2'!$H1974</f>
        <v/>
      </c>
      <c r="T1967" s="0" t="str">
        <f aca="false">'HD-M-02-2'!$I1974</f>
        <v> </v>
      </c>
    </row>
    <row r="1968" customFormat="false" ht="12.75" hidden="false" customHeight="false" outlineLevel="0" collapsed="false">
      <c r="A1968" s="40"/>
      <c r="B1968" s="40"/>
      <c r="C1968" s="40"/>
      <c r="D1968" s="40"/>
      <c r="E1968" s="40"/>
      <c r="F1968" s="40"/>
      <c r="G1968" s="40"/>
      <c r="H1968" s="41"/>
      <c r="I1968" s="40"/>
      <c r="J1968" s="40"/>
      <c r="K1968" s="40"/>
      <c r="L1968" s="40"/>
      <c r="M1968" s="40"/>
      <c r="Q1968" s="0" t="str">
        <f aca="false">IF(I1968&gt;2,"3.+ LAKT",IF(I1968&gt;1,"2. LAKT",IF(I1968=1,"1. LAKT","")))</f>
        <v/>
      </c>
      <c r="R1968" s="0" t="str">
        <f aca="false">IF(J1968&gt;305,"5. NAD 305",IF(J1968&gt;200,"4. 201-305",IF(J1968&gt;100,"3. 101-200",IF(J1968&gt;40,"2. 41-100",IF(J1968="","","1. 0-40")))))</f>
        <v/>
      </c>
      <c r="S1968" s="0" t="str">
        <f aca="false">'HD-M-02-2'!$H1975</f>
        <v/>
      </c>
      <c r="T1968" s="0" t="str">
        <f aca="false">'HD-M-02-2'!$I1975</f>
        <v> </v>
      </c>
    </row>
    <row r="1969" customFormat="false" ht="12.75" hidden="false" customHeight="false" outlineLevel="0" collapsed="false">
      <c r="A1969" s="40"/>
      <c r="B1969" s="40"/>
      <c r="C1969" s="40"/>
      <c r="D1969" s="40"/>
      <c r="E1969" s="40"/>
      <c r="F1969" s="40"/>
      <c r="G1969" s="40"/>
      <c r="H1969" s="41"/>
      <c r="I1969" s="40"/>
      <c r="J1969" s="40"/>
      <c r="K1969" s="40"/>
      <c r="L1969" s="40"/>
      <c r="M1969" s="40"/>
      <c r="Q1969" s="0" t="str">
        <f aca="false">IF(I1969&gt;2,"3.+ LAKT",IF(I1969&gt;1,"2. LAKT",IF(I1969=1,"1. LAKT","")))</f>
        <v/>
      </c>
      <c r="R1969" s="0" t="str">
        <f aca="false">IF(J1969&gt;305,"5. NAD 305",IF(J1969&gt;200,"4. 201-305",IF(J1969&gt;100,"3. 101-200",IF(J1969&gt;40,"2. 41-100",IF(J1969="","","1. 0-40")))))</f>
        <v/>
      </c>
      <c r="S1969" s="0" t="str">
        <f aca="false">'HD-M-02-2'!$H1976</f>
        <v/>
      </c>
      <c r="T1969" s="0" t="str">
        <f aca="false">'HD-M-02-2'!$I1976</f>
        <v> </v>
      </c>
    </row>
    <row r="1970" customFormat="false" ht="12.75" hidden="false" customHeight="false" outlineLevel="0" collapsed="false">
      <c r="A1970" s="40"/>
      <c r="B1970" s="40"/>
      <c r="C1970" s="40"/>
      <c r="D1970" s="40"/>
      <c r="E1970" s="40"/>
      <c r="F1970" s="40"/>
      <c r="G1970" s="40"/>
      <c r="H1970" s="41"/>
      <c r="I1970" s="40"/>
      <c r="J1970" s="40"/>
      <c r="K1970" s="40"/>
      <c r="L1970" s="40"/>
      <c r="M1970" s="40"/>
      <c r="Q1970" s="0" t="str">
        <f aca="false">IF(I1970&gt;2,"3.+ LAKT",IF(I1970&gt;1,"2. LAKT",IF(I1970=1,"1. LAKT","")))</f>
        <v/>
      </c>
      <c r="R1970" s="0" t="str">
        <f aca="false">IF(J1970&gt;305,"5. NAD 305",IF(J1970&gt;200,"4. 201-305",IF(J1970&gt;100,"3. 101-200",IF(J1970&gt;40,"2. 41-100",IF(J1970="","","1. 0-40")))))</f>
        <v/>
      </c>
      <c r="S1970" s="0" t="str">
        <f aca="false">'HD-M-02-2'!$H1977</f>
        <v/>
      </c>
      <c r="T1970" s="0" t="str">
        <f aca="false">'HD-M-02-2'!$I1977</f>
        <v> </v>
      </c>
    </row>
    <row r="1971" customFormat="false" ht="12.75" hidden="false" customHeight="false" outlineLevel="0" collapsed="false">
      <c r="A1971" s="40"/>
      <c r="B1971" s="40"/>
      <c r="C1971" s="40"/>
      <c r="D1971" s="40"/>
      <c r="E1971" s="40"/>
      <c r="F1971" s="40"/>
      <c r="G1971" s="40"/>
      <c r="H1971" s="41"/>
      <c r="I1971" s="40"/>
      <c r="J1971" s="40"/>
      <c r="K1971" s="40"/>
      <c r="L1971" s="40"/>
      <c r="M1971" s="40"/>
      <c r="Q1971" s="0" t="str">
        <f aca="false">IF(I1971&gt;2,"3.+ LAKT",IF(I1971&gt;1,"2. LAKT",IF(I1971=1,"1. LAKT","")))</f>
        <v/>
      </c>
      <c r="R1971" s="0" t="str">
        <f aca="false">IF(J1971&gt;305,"5. NAD 305",IF(J1971&gt;200,"4. 201-305",IF(J1971&gt;100,"3. 101-200",IF(J1971&gt;40,"2. 41-100",IF(J1971="","","1. 0-40")))))</f>
        <v/>
      </c>
      <c r="S1971" s="0" t="str">
        <f aca="false">'HD-M-02-2'!$H1978</f>
        <v/>
      </c>
      <c r="T1971" s="0" t="str">
        <f aca="false">'HD-M-02-2'!$I1978</f>
        <v> </v>
      </c>
    </row>
    <row r="1972" customFormat="false" ht="12.75" hidden="false" customHeight="false" outlineLevel="0" collapsed="false">
      <c r="A1972" s="40"/>
      <c r="B1972" s="40"/>
      <c r="C1972" s="40"/>
      <c r="D1972" s="40"/>
      <c r="E1972" s="40"/>
      <c r="F1972" s="40"/>
      <c r="G1972" s="40"/>
      <c r="H1972" s="41"/>
      <c r="I1972" s="40"/>
      <c r="J1972" s="40"/>
      <c r="K1972" s="40"/>
      <c r="L1972" s="40"/>
      <c r="M1972" s="40"/>
      <c r="Q1972" s="0" t="str">
        <f aca="false">IF(I1972&gt;2,"3.+ LAKT",IF(I1972&gt;1,"2. LAKT",IF(I1972=1,"1. LAKT","")))</f>
        <v/>
      </c>
      <c r="R1972" s="0" t="str">
        <f aca="false">IF(J1972&gt;305,"5. NAD 305",IF(J1972&gt;200,"4. 201-305",IF(J1972&gt;100,"3. 101-200",IF(J1972&gt;40,"2. 41-100",IF(J1972="","","1. 0-40")))))</f>
        <v/>
      </c>
      <c r="S1972" s="0" t="str">
        <f aca="false">'HD-M-02-2'!$H1979</f>
        <v/>
      </c>
      <c r="T1972" s="0" t="str">
        <f aca="false">'HD-M-02-2'!$I1979</f>
        <v> </v>
      </c>
    </row>
    <row r="1973" customFormat="false" ht="12.75" hidden="false" customHeight="false" outlineLevel="0" collapsed="false">
      <c r="A1973" s="40"/>
      <c r="B1973" s="40"/>
      <c r="C1973" s="40"/>
      <c r="D1973" s="40"/>
      <c r="E1973" s="40"/>
      <c r="F1973" s="40"/>
      <c r="G1973" s="40"/>
      <c r="H1973" s="41"/>
      <c r="I1973" s="40"/>
      <c r="J1973" s="40"/>
      <c r="K1973" s="40"/>
      <c r="L1973" s="40"/>
      <c r="M1973" s="40"/>
      <c r="Q1973" s="0" t="str">
        <f aca="false">IF(I1973&gt;2,"3.+ LAKT",IF(I1973&gt;1,"2. LAKT",IF(I1973=1,"1. LAKT","")))</f>
        <v/>
      </c>
      <c r="R1973" s="0" t="str">
        <f aca="false">IF(J1973&gt;305,"5. NAD 305",IF(J1973&gt;200,"4. 201-305",IF(J1973&gt;100,"3. 101-200",IF(J1973&gt;40,"2. 41-100",IF(J1973="","","1. 0-40")))))</f>
        <v/>
      </c>
      <c r="S1973" s="0" t="str">
        <f aca="false">'HD-M-02-2'!$H1980</f>
        <v/>
      </c>
      <c r="T1973" s="0" t="str">
        <f aca="false">'HD-M-02-2'!$I1980</f>
        <v> </v>
      </c>
    </row>
    <row r="1974" customFormat="false" ht="12.75" hidden="false" customHeight="false" outlineLevel="0" collapsed="false">
      <c r="A1974" s="40"/>
      <c r="B1974" s="40"/>
      <c r="C1974" s="40"/>
      <c r="D1974" s="40"/>
      <c r="E1974" s="40"/>
      <c r="F1974" s="40"/>
      <c r="G1974" s="40"/>
      <c r="H1974" s="41"/>
      <c r="I1974" s="40"/>
      <c r="J1974" s="40"/>
      <c r="K1974" s="40"/>
      <c r="L1974" s="40"/>
      <c r="M1974" s="40"/>
      <c r="Q1974" s="0" t="str">
        <f aca="false">IF(I1974&gt;2,"3.+ LAKT",IF(I1974&gt;1,"2. LAKT",IF(I1974=1,"1. LAKT","")))</f>
        <v/>
      </c>
      <c r="R1974" s="0" t="str">
        <f aca="false">IF(J1974&gt;305,"5. NAD 305",IF(J1974&gt;200,"4. 201-305",IF(J1974&gt;100,"3. 101-200",IF(J1974&gt;40,"2. 41-100",IF(J1974="","","1. 0-40")))))</f>
        <v/>
      </c>
      <c r="S1974" s="0" t="str">
        <f aca="false">'HD-M-02-2'!$H1981</f>
        <v/>
      </c>
      <c r="T1974" s="0" t="str">
        <f aca="false">'HD-M-02-2'!$I1981</f>
        <v> </v>
      </c>
    </row>
    <row r="1975" customFormat="false" ht="12.75" hidden="false" customHeight="false" outlineLevel="0" collapsed="false">
      <c r="A1975" s="40"/>
      <c r="B1975" s="40"/>
      <c r="C1975" s="40"/>
      <c r="D1975" s="40"/>
      <c r="E1975" s="40"/>
      <c r="F1975" s="40"/>
      <c r="G1975" s="40"/>
      <c r="H1975" s="41"/>
      <c r="I1975" s="40"/>
      <c r="J1975" s="40"/>
      <c r="K1975" s="40"/>
      <c r="L1975" s="40"/>
      <c r="M1975" s="40"/>
      <c r="Q1975" s="0" t="str">
        <f aca="false">IF(I1975&gt;2,"3.+ LAKT",IF(I1975&gt;1,"2. LAKT",IF(I1975=1,"1. LAKT","")))</f>
        <v/>
      </c>
      <c r="R1975" s="0" t="str">
        <f aca="false">IF(J1975&gt;305,"5. NAD 305",IF(J1975&gt;200,"4. 201-305",IF(J1975&gt;100,"3. 101-200",IF(J1975&gt;40,"2. 41-100",IF(J1975="","","1. 0-40")))))</f>
        <v/>
      </c>
      <c r="S1975" s="0" t="str">
        <f aca="false">'HD-M-02-2'!$H1982</f>
        <v/>
      </c>
      <c r="T1975" s="0" t="str">
        <f aca="false">'HD-M-02-2'!$I1982</f>
        <v> </v>
      </c>
    </row>
    <row r="1976" customFormat="false" ht="12.75" hidden="false" customHeight="false" outlineLevel="0" collapsed="false">
      <c r="A1976" s="40"/>
      <c r="B1976" s="40"/>
      <c r="C1976" s="40"/>
      <c r="D1976" s="40"/>
      <c r="E1976" s="40"/>
      <c r="F1976" s="40"/>
      <c r="G1976" s="40"/>
      <c r="H1976" s="41"/>
      <c r="I1976" s="40"/>
      <c r="J1976" s="40"/>
      <c r="K1976" s="40"/>
      <c r="L1976" s="40"/>
      <c r="M1976" s="40"/>
      <c r="Q1976" s="0" t="str">
        <f aca="false">IF(I1976&gt;2,"3.+ LAKT",IF(I1976&gt;1,"2. LAKT",IF(I1976=1,"1. LAKT","")))</f>
        <v/>
      </c>
      <c r="R1976" s="0" t="str">
        <f aca="false">IF(J1976&gt;305,"5. NAD 305",IF(J1976&gt;200,"4. 201-305",IF(J1976&gt;100,"3. 101-200",IF(J1976&gt;40,"2. 41-100",IF(J1976="","","1. 0-40")))))</f>
        <v/>
      </c>
      <c r="S1976" s="0" t="str">
        <f aca="false">'HD-M-02-2'!$H1983</f>
        <v/>
      </c>
      <c r="T1976" s="0" t="str">
        <f aca="false">'HD-M-02-2'!$I1983</f>
        <v> </v>
      </c>
    </row>
    <row r="1977" customFormat="false" ht="12.75" hidden="false" customHeight="false" outlineLevel="0" collapsed="false">
      <c r="A1977" s="40"/>
      <c r="B1977" s="40"/>
      <c r="C1977" s="40"/>
      <c r="D1977" s="40"/>
      <c r="E1977" s="40"/>
      <c r="F1977" s="40"/>
      <c r="G1977" s="40"/>
      <c r="H1977" s="41"/>
      <c r="I1977" s="40"/>
      <c r="J1977" s="40"/>
      <c r="K1977" s="40"/>
      <c r="L1977" s="40"/>
      <c r="M1977" s="40"/>
      <c r="Q1977" s="0" t="str">
        <f aca="false">IF(I1977&gt;2,"3.+ LAKT",IF(I1977&gt;1,"2. LAKT",IF(I1977=1,"1. LAKT","")))</f>
        <v/>
      </c>
      <c r="R1977" s="0" t="str">
        <f aca="false">IF(J1977&gt;305,"5. NAD 305",IF(J1977&gt;200,"4. 201-305",IF(J1977&gt;100,"3. 101-200",IF(J1977&gt;40,"2. 41-100",IF(J1977="","","1. 0-40")))))</f>
        <v/>
      </c>
      <c r="S1977" s="0" t="str">
        <f aca="false">'HD-M-02-2'!$H1984</f>
        <v/>
      </c>
      <c r="T1977" s="0" t="str">
        <f aca="false">'HD-M-02-2'!$I1984</f>
        <v> </v>
      </c>
    </row>
    <row r="1978" customFormat="false" ht="12.75" hidden="false" customHeight="false" outlineLevel="0" collapsed="false">
      <c r="A1978" s="40"/>
      <c r="B1978" s="40"/>
      <c r="C1978" s="40"/>
      <c r="D1978" s="40"/>
      <c r="E1978" s="40"/>
      <c r="F1978" s="40"/>
      <c r="G1978" s="40"/>
      <c r="H1978" s="41"/>
      <c r="I1978" s="40"/>
      <c r="J1978" s="40"/>
      <c r="K1978" s="40"/>
      <c r="L1978" s="40"/>
      <c r="M1978" s="40"/>
      <c r="Q1978" s="0" t="str">
        <f aca="false">IF(I1978&gt;2,"3.+ LAKT",IF(I1978&gt;1,"2. LAKT",IF(I1978=1,"1. LAKT","")))</f>
        <v/>
      </c>
      <c r="R1978" s="0" t="str">
        <f aca="false">IF(J1978&gt;305,"5. NAD 305",IF(J1978&gt;200,"4. 201-305",IF(J1978&gt;100,"3. 101-200",IF(J1978&gt;40,"2. 41-100",IF(J1978="","","1. 0-40")))))</f>
        <v/>
      </c>
      <c r="S1978" s="0" t="str">
        <f aca="false">'HD-M-02-2'!$H1985</f>
        <v/>
      </c>
      <c r="T1978" s="0" t="str">
        <f aca="false">'HD-M-02-2'!$I1985</f>
        <v> </v>
      </c>
    </row>
    <row r="1979" customFormat="false" ht="12.75" hidden="false" customHeight="false" outlineLevel="0" collapsed="false">
      <c r="A1979" s="40"/>
      <c r="B1979" s="40"/>
      <c r="C1979" s="40"/>
      <c r="D1979" s="40"/>
      <c r="E1979" s="40"/>
      <c r="F1979" s="40"/>
      <c r="G1979" s="40"/>
      <c r="H1979" s="41"/>
      <c r="I1979" s="40"/>
      <c r="J1979" s="40"/>
      <c r="K1979" s="40"/>
      <c r="L1979" s="40"/>
      <c r="M1979" s="40"/>
      <c r="Q1979" s="0" t="str">
        <f aca="false">IF(I1979&gt;2,"3.+ LAKT",IF(I1979&gt;1,"2. LAKT",IF(I1979=1,"1. LAKT","")))</f>
        <v/>
      </c>
      <c r="R1979" s="0" t="str">
        <f aca="false">IF(J1979&gt;305,"5. NAD 305",IF(J1979&gt;200,"4. 201-305",IF(J1979&gt;100,"3. 101-200",IF(J1979&gt;40,"2. 41-100",IF(J1979="","","1. 0-40")))))</f>
        <v/>
      </c>
      <c r="S1979" s="0" t="str">
        <f aca="false">'HD-M-02-2'!$H1986</f>
        <v/>
      </c>
      <c r="T1979" s="0" t="str">
        <f aca="false">'HD-M-02-2'!$I1986</f>
        <v> </v>
      </c>
    </row>
    <row r="1980" customFormat="false" ht="12.75" hidden="false" customHeight="false" outlineLevel="0" collapsed="false">
      <c r="A1980" s="40"/>
      <c r="B1980" s="40"/>
      <c r="C1980" s="40"/>
      <c r="D1980" s="40"/>
      <c r="E1980" s="40"/>
      <c r="F1980" s="40"/>
      <c r="G1980" s="40"/>
      <c r="H1980" s="41"/>
      <c r="I1980" s="40"/>
      <c r="J1980" s="40"/>
      <c r="K1980" s="40"/>
      <c r="L1980" s="40"/>
      <c r="M1980" s="40"/>
      <c r="Q1980" s="0" t="str">
        <f aca="false">IF(I1980&gt;2,"3.+ LAKT",IF(I1980&gt;1,"2. LAKT",IF(I1980=1,"1. LAKT","")))</f>
        <v/>
      </c>
      <c r="R1980" s="0" t="str">
        <f aca="false">IF(J1980&gt;305,"5. NAD 305",IF(J1980&gt;200,"4. 201-305",IF(J1980&gt;100,"3. 101-200",IF(J1980&gt;40,"2. 41-100",IF(J1980="","","1. 0-40")))))</f>
        <v/>
      </c>
      <c r="S1980" s="0" t="str">
        <f aca="false">'HD-M-02-2'!$H1987</f>
        <v/>
      </c>
      <c r="T1980" s="0" t="str">
        <f aca="false">'HD-M-02-2'!$I1987</f>
        <v> </v>
      </c>
    </row>
    <row r="1981" customFormat="false" ht="12.75" hidden="false" customHeight="false" outlineLevel="0" collapsed="false">
      <c r="A1981" s="40"/>
      <c r="B1981" s="40"/>
      <c r="C1981" s="40"/>
      <c r="D1981" s="40"/>
      <c r="E1981" s="40"/>
      <c r="F1981" s="40"/>
      <c r="G1981" s="40"/>
      <c r="H1981" s="41"/>
      <c r="I1981" s="40"/>
      <c r="J1981" s="40"/>
      <c r="K1981" s="40"/>
      <c r="L1981" s="40"/>
      <c r="M1981" s="40"/>
      <c r="Q1981" s="0" t="str">
        <f aca="false">IF(I1981&gt;2,"3.+ LAKT",IF(I1981&gt;1,"2. LAKT",IF(I1981=1,"1. LAKT","")))</f>
        <v/>
      </c>
      <c r="R1981" s="0" t="str">
        <f aca="false">IF(J1981&gt;305,"5. NAD 305",IF(J1981&gt;200,"4. 201-305",IF(J1981&gt;100,"3. 101-200",IF(J1981&gt;40,"2. 41-100",IF(J1981="","","1. 0-40")))))</f>
        <v/>
      </c>
      <c r="S1981" s="0" t="str">
        <f aca="false">'HD-M-02-2'!$H1988</f>
        <v/>
      </c>
      <c r="T1981" s="0" t="str">
        <f aca="false">'HD-M-02-2'!$I1988</f>
        <v> </v>
      </c>
    </row>
    <row r="1982" customFormat="false" ht="12.75" hidden="false" customHeight="false" outlineLevel="0" collapsed="false">
      <c r="A1982" s="40"/>
      <c r="B1982" s="40"/>
      <c r="C1982" s="40"/>
      <c r="D1982" s="40"/>
      <c r="E1982" s="40"/>
      <c r="F1982" s="40"/>
      <c r="G1982" s="40"/>
      <c r="H1982" s="41"/>
      <c r="I1982" s="40"/>
      <c r="J1982" s="40"/>
      <c r="K1982" s="40"/>
      <c r="L1982" s="40"/>
      <c r="M1982" s="40"/>
      <c r="Q1982" s="0" t="str">
        <f aca="false">IF(I1982&gt;2,"3.+ LAKT",IF(I1982&gt;1,"2. LAKT",IF(I1982=1,"1. LAKT","")))</f>
        <v/>
      </c>
      <c r="R1982" s="0" t="str">
        <f aca="false">IF(J1982&gt;305,"5. NAD 305",IF(J1982&gt;200,"4. 201-305",IF(J1982&gt;100,"3. 101-200",IF(J1982&gt;40,"2. 41-100",IF(J1982="","","1. 0-40")))))</f>
        <v/>
      </c>
      <c r="S1982" s="0" t="str">
        <f aca="false">'HD-M-02-2'!$H1989</f>
        <v/>
      </c>
      <c r="T1982" s="0" t="str">
        <f aca="false">'HD-M-02-2'!$I1989</f>
        <v> </v>
      </c>
    </row>
    <row r="1983" customFormat="false" ht="12.75" hidden="false" customHeight="false" outlineLevel="0" collapsed="false">
      <c r="A1983" s="40"/>
      <c r="B1983" s="40"/>
      <c r="C1983" s="40"/>
      <c r="D1983" s="40"/>
      <c r="E1983" s="40"/>
      <c r="F1983" s="40"/>
      <c r="G1983" s="40"/>
      <c r="H1983" s="41"/>
      <c r="I1983" s="40"/>
      <c r="J1983" s="40"/>
      <c r="K1983" s="40"/>
      <c r="L1983" s="40"/>
      <c r="M1983" s="40"/>
      <c r="Q1983" s="0" t="str">
        <f aca="false">IF(I1983&gt;2,"3.+ LAKT",IF(I1983&gt;1,"2. LAKT",IF(I1983=1,"1. LAKT","")))</f>
        <v/>
      </c>
      <c r="R1983" s="0" t="str">
        <f aca="false">IF(J1983&gt;305,"5. NAD 305",IF(J1983&gt;200,"4. 201-305",IF(J1983&gt;100,"3. 101-200",IF(J1983&gt;40,"2. 41-100",IF(J1983="","","1. 0-40")))))</f>
        <v/>
      </c>
      <c r="S1983" s="0" t="str">
        <f aca="false">'HD-M-02-2'!$H1990</f>
        <v/>
      </c>
      <c r="T1983" s="0" t="str">
        <f aca="false">'HD-M-02-2'!$I1990</f>
        <v> </v>
      </c>
    </row>
    <row r="1984" customFormat="false" ht="12.75" hidden="false" customHeight="false" outlineLevel="0" collapsed="false">
      <c r="A1984" s="40"/>
      <c r="B1984" s="40"/>
      <c r="C1984" s="40"/>
      <c r="D1984" s="40"/>
      <c r="E1984" s="40"/>
      <c r="F1984" s="40"/>
      <c r="G1984" s="40"/>
      <c r="H1984" s="41"/>
      <c r="I1984" s="40"/>
      <c r="J1984" s="40"/>
      <c r="K1984" s="40"/>
      <c r="L1984" s="40"/>
      <c r="M1984" s="40"/>
      <c r="Q1984" s="0" t="str">
        <f aca="false">IF(I1984&gt;2,"3.+ LAKT",IF(I1984&gt;1,"2. LAKT",IF(I1984=1,"1. LAKT","")))</f>
        <v/>
      </c>
      <c r="R1984" s="0" t="str">
        <f aca="false">IF(J1984&gt;305,"5. NAD 305",IF(J1984&gt;200,"4. 201-305",IF(J1984&gt;100,"3. 101-200",IF(J1984&gt;40,"2. 41-100",IF(J1984="","","1. 0-40")))))</f>
        <v/>
      </c>
      <c r="S1984" s="0" t="str">
        <f aca="false">'HD-M-02-2'!$H1991</f>
        <v/>
      </c>
      <c r="T1984" s="0" t="str">
        <f aca="false">'HD-M-02-2'!$I1991</f>
        <v> </v>
      </c>
    </row>
    <row r="1985" customFormat="false" ht="12.75" hidden="false" customHeight="false" outlineLevel="0" collapsed="false">
      <c r="A1985" s="40"/>
      <c r="B1985" s="40"/>
      <c r="C1985" s="40"/>
      <c r="D1985" s="40"/>
      <c r="E1985" s="40"/>
      <c r="F1985" s="40"/>
      <c r="G1985" s="40"/>
      <c r="H1985" s="41"/>
      <c r="I1985" s="40"/>
      <c r="J1985" s="40"/>
      <c r="K1985" s="40"/>
      <c r="L1985" s="40"/>
      <c r="M1985" s="40"/>
      <c r="Q1985" s="0" t="str">
        <f aca="false">IF(I1985&gt;2,"3.+ LAKT",IF(I1985&gt;1,"2. LAKT",IF(I1985=1,"1. LAKT","")))</f>
        <v/>
      </c>
      <c r="R1985" s="0" t="str">
        <f aca="false">IF(J1985&gt;305,"5. NAD 305",IF(J1985&gt;200,"4. 201-305",IF(J1985&gt;100,"3. 101-200",IF(J1985&gt;40,"2. 41-100",IF(J1985="","","1. 0-40")))))</f>
        <v/>
      </c>
      <c r="S1985" s="0" t="str">
        <f aca="false">'HD-M-02-2'!$H1992</f>
        <v/>
      </c>
      <c r="T1985" s="0" t="str">
        <f aca="false">'HD-M-02-2'!$I1992</f>
        <v> </v>
      </c>
    </row>
    <row r="1986" customFormat="false" ht="12.75" hidden="false" customHeight="false" outlineLevel="0" collapsed="false">
      <c r="A1986" s="40"/>
      <c r="B1986" s="40"/>
      <c r="C1986" s="40"/>
      <c r="D1986" s="40"/>
      <c r="E1986" s="40"/>
      <c r="F1986" s="40"/>
      <c r="G1986" s="40"/>
      <c r="H1986" s="41"/>
      <c r="I1986" s="40"/>
      <c r="J1986" s="40"/>
      <c r="K1986" s="40"/>
      <c r="L1986" s="40"/>
      <c r="M1986" s="40"/>
      <c r="Q1986" s="0" t="str">
        <f aca="false">IF(I1986&gt;2,"3.+ LAKT",IF(I1986&gt;1,"2. LAKT",IF(I1986=1,"1. LAKT","")))</f>
        <v/>
      </c>
      <c r="R1986" s="0" t="str">
        <f aca="false">IF(J1986&gt;305,"5. NAD 305",IF(J1986&gt;200,"4. 201-305",IF(J1986&gt;100,"3. 101-200",IF(J1986&gt;40,"2. 41-100",IF(J1986="","","1. 0-40")))))</f>
        <v/>
      </c>
      <c r="S1986" s="0" t="str">
        <f aca="false">'HD-M-02-2'!$H1993</f>
        <v/>
      </c>
      <c r="T1986" s="0" t="str">
        <f aca="false">'HD-M-02-2'!$I1993</f>
        <v> </v>
      </c>
    </row>
    <row r="1987" customFormat="false" ht="12.75" hidden="false" customHeight="false" outlineLevel="0" collapsed="false">
      <c r="A1987" s="40"/>
      <c r="B1987" s="40"/>
      <c r="C1987" s="40"/>
      <c r="D1987" s="40"/>
      <c r="E1987" s="40"/>
      <c r="F1987" s="40"/>
      <c r="G1987" s="40"/>
      <c r="H1987" s="41"/>
      <c r="I1987" s="40"/>
      <c r="J1987" s="40"/>
      <c r="K1987" s="40"/>
      <c r="L1987" s="40"/>
      <c r="M1987" s="40"/>
      <c r="Q1987" s="0" t="str">
        <f aca="false">IF(I1987&gt;2,"3.+ LAKT",IF(I1987&gt;1,"2. LAKT",IF(I1987=1,"1. LAKT","")))</f>
        <v/>
      </c>
      <c r="R1987" s="0" t="str">
        <f aca="false">IF(J1987&gt;305,"5. NAD 305",IF(J1987&gt;200,"4. 201-305",IF(J1987&gt;100,"3. 101-200",IF(J1987&gt;40,"2. 41-100",IF(J1987="","","1. 0-40")))))</f>
        <v/>
      </c>
      <c r="S1987" s="0" t="str">
        <f aca="false">'HD-M-02-2'!$H1994</f>
        <v/>
      </c>
      <c r="T1987" s="0" t="str">
        <f aca="false">'HD-M-02-2'!$I1994</f>
        <v> </v>
      </c>
    </row>
    <row r="1988" customFormat="false" ht="12.75" hidden="false" customHeight="false" outlineLevel="0" collapsed="false">
      <c r="A1988" s="40"/>
      <c r="B1988" s="40"/>
      <c r="C1988" s="40"/>
      <c r="D1988" s="40"/>
      <c r="E1988" s="40"/>
      <c r="F1988" s="40"/>
      <c r="G1988" s="40"/>
      <c r="H1988" s="41"/>
      <c r="I1988" s="40"/>
      <c r="J1988" s="40"/>
      <c r="K1988" s="40"/>
      <c r="L1988" s="40"/>
      <c r="M1988" s="40"/>
      <c r="Q1988" s="0" t="str">
        <f aca="false">IF(I1988&gt;2,"3.+ LAKT",IF(I1988&gt;1,"2. LAKT",IF(I1988=1,"1. LAKT","")))</f>
        <v/>
      </c>
      <c r="R1988" s="0" t="str">
        <f aca="false">IF(J1988&gt;305,"5. NAD 305",IF(J1988&gt;200,"4. 201-305",IF(J1988&gt;100,"3. 101-200",IF(J1988&gt;40,"2. 41-100",IF(J1988="","","1. 0-40")))))</f>
        <v/>
      </c>
      <c r="S1988" s="0" t="str">
        <f aca="false">'HD-M-02-2'!$H1995</f>
        <v/>
      </c>
      <c r="T1988" s="0" t="str">
        <f aca="false">'HD-M-02-2'!$I1995</f>
        <v> </v>
      </c>
    </row>
    <row r="1989" customFormat="false" ht="12.75" hidden="false" customHeight="false" outlineLevel="0" collapsed="false">
      <c r="A1989" s="40"/>
      <c r="B1989" s="40"/>
      <c r="C1989" s="40"/>
      <c r="D1989" s="40"/>
      <c r="E1989" s="40"/>
      <c r="F1989" s="40"/>
      <c r="G1989" s="40"/>
      <c r="H1989" s="41"/>
      <c r="I1989" s="40"/>
      <c r="J1989" s="40"/>
      <c r="K1989" s="40"/>
      <c r="L1989" s="40"/>
      <c r="M1989" s="40"/>
      <c r="Q1989" s="0" t="str">
        <f aca="false">IF(I1989&gt;2,"3.+ LAKT",IF(I1989&gt;1,"2. LAKT",IF(I1989=1,"1. LAKT","")))</f>
        <v/>
      </c>
      <c r="R1989" s="0" t="str">
        <f aca="false">IF(J1989&gt;305,"5. NAD 305",IF(J1989&gt;200,"4. 201-305",IF(J1989&gt;100,"3. 101-200",IF(J1989&gt;40,"2. 41-100",IF(J1989="","","1. 0-40")))))</f>
        <v/>
      </c>
      <c r="S1989" s="0" t="str">
        <f aca="false">'HD-M-02-2'!$H1996</f>
        <v/>
      </c>
      <c r="T1989" s="0" t="str">
        <f aca="false">'HD-M-02-2'!$I1996</f>
        <v> </v>
      </c>
    </row>
    <row r="1990" customFormat="false" ht="12.75" hidden="false" customHeight="false" outlineLevel="0" collapsed="false">
      <c r="A1990" s="40"/>
      <c r="B1990" s="40"/>
      <c r="C1990" s="40"/>
      <c r="D1990" s="40"/>
      <c r="E1990" s="40"/>
      <c r="F1990" s="40"/>
      <c r="G1990" s="40"/>
      <c r="H1990" s="41"/>
      <c r="I1990" s="40"/>
      <c r="J1990" s="40"/>
      <c r="K1990" s="40"/>
      <c r="L1990" s="40"/>
      <c r="M1990" s="40"/>
      <c r="Q1990" s="0" t="str">
        <f aca="false">IF(I1990&gt;2,"3.+ LAKT",IF(I1990&gt;1,"2. LAKT",IF(I1990=1,"1. LAKT","")))</f>
        <v/>
      </c>
      <c r="R1990" s="0" t="str">
        <f aca="false">IF(J1990&gt;305,"5. NAD 305",IF(J1990&gt;200,"4. 201-305",IF(J1990&gt;100,"3. 101-200",IF(J1990&gt;40,"2. 41-100",IF(J1990="","","1. 0-40")))))</f>
        <v/>
      </c>
      <c r="S1990" s="0" t="str">
        <f aca="false">'HD-M-02-2'!$H1997</f>
        <v/>
      </c>
      <c r="T1990" s="0" t="str">
        <f aca="false">'HD-M-02-2'!$I1997</f>
        <v> </v>
      </c>
    </row>
    <row r="1991" customFormat="false" ht="12.75" hidden="false" customHeight="false" outlineLevel="0" collapsed="false">
      <c r="A1991" s="40"/>
      <c r="B1991" s="40"/>
      <c r="C1991" s="40"/>
      <c r="D1991" s="40"/>
      <c r="E1991" s="40"/>
      <c r="F1991" s="40"/>
      <c r="G1991" s="40"/>
      <c r="H1991" s="41"/>
      <c r="I1991" s="40"/>
      <c r="J1991" s="40"/>
      <c r="K1991" s="40"/>
      <c r="L1991" s="40"/>
      <c r="M1991" s="40"/>
      <c r="Q1991" s="0" t="str">
        <f aca="false">IF(I1991&gt;2,"3.+ LAKT",IF(I1991&gt;1,"2. LAKT",IF(I1991=1,"1. LAKT","")))</f>
        <v/>
      </c>
      <c r="R1991" s="0" t="str">
        <f aca="false">IF(J1991&gt;305,"5. NAD 305",IF(J1991&gt;200,"4. 201-305",IF(J1991&gt;100,"3. 101-200",IF(J1991&gt;40,"2. 41-100",IF(J1991="","","1. 0-40")))))</f>
        <v/>
      </c>
      <c r="S1991" s="0" t="str">
        <f aca="false">'HD-M-02-2'!$H1998</f>
        <v/>
      </c>
      <c r="T1991" s="0" t="str">
        <f aca="false">'HD-M-02-2'!$I1998</f>
        <v> </v>
      </c>
    </row>
    <row r="1992" customFormat="false" ht="12.75" hidden="false" customHeight="false" outlineLevel="0" collapsed="false">
      <c r="A1992" s="40"/>
      <c r="B1992" s="40"/>
      <c r="C1992" s="40"/>
      <c r="D1992" s="40"/>
      <c r="E1992" s="40"/>
      <c r="F1992" s="40"/>
      <c r="G1992" s="40"/>
      <c r="H1992" s="41"/>
      <c r="I1992" s="40"/>
      <c r="J1992" s="40"/>
      <c r="K1992" s="40"/>
      <c r="L1992" s="40"/>
      <c r="M1992" s="40"/>
      <c r="Q1992" s="0" t="str">
        <f aca="false">IF(I1992&gt;2,"3.+ LAKT",IF(I1992&gt;1,"2. LAKT",IF(I1992=1,"1. LAKT","")))</f>
        <v/>
      </c>
      <c r="R1992" s="0" t="str">
        <f aca="false">IF(J1992&gt;305,"5. NAD 305",IF(J1992&gt;200,"4. 201-305",IF(J1992&gt;100,"3. 101-200",IF(J1992&gt;40,"2. 41-100",IF(J1992="","","1. 0-40")))))</f>
        <v/>
      </c>
      <c r="S1992" s="0" t="str">
        <f aca="false">'HD-M-02-2'!$H1999</f>
        <v/>
      </c>
      <c r="T1992" s="0" t="str">
        <f aca="false">'HD-M-02-2'!$I1999</f>
        <v> </v>
      </c>
    </row>
    <row r="1993" customFormat="false" ht="12.75" hidden="false" customHeight="false" outlineLevel="0" collapsed="false">
      <c r="A1993" s="40"/>
      <c r="B1993" s="40"/>
      <c r="C1993" s="40"/>
      <c r="D1993" s="40"/>
      <c r="E1993" s="40"/>
      <c r="F1993" s="40"/>
      <c r="G1993" s="40"/>
      <c r="H1993" s="41"/>
      <c r="I1993" s="40"/>
      <c r="J1993" s="40"/>
      <c r="K1993" s="40"/>
      <c r="L1993" s="40"/>
      <c r="M1993" s="40"/>
      <c r="Q1993" s="0" t="str">
        <f aca="false">IF(I1993&gt;2,"3.+ LAKT",IF(I1993&gt;1,"2. LAKT",IF(I1993=1,"1. LAKT","")))</f>
        <v/>
      </c>
      <c r="R1993" s="0" t="str">
        <f aca="false">IF(J1993&gt;305,"5. NAD 305",IF(J1993&gt;200,"4. 201-305",IF(J1993&gt;100,"3. 101-200",IF(J1993&gt;40,"2. 41-100",IF(J1993="","","1. 0-40")))))</f>
        <v/>
      </c>
      <c r="S1993" s="0" t="str">
        <f aca="false">'HD-M-02-2'!$H2000</f>
        <v/>
      </c>
      <c r="T1993" s="0" t="str">
        <f aca="false">'HD-M-02-2'!$I2000</f>
        <v> </v>
      </c>
    </row>
    <row r="1994" customFormat="false" ht="12.75" hidden="false" customHeight="false" outlineLevel="0" collapsed="false">
      <c r="A1994" s="40"/>
      <c r="B1994" s="40"/>
      <c r="C1994" s="40"/>
      <c r="D1994" s="40"/>
      <c r="E1994" s="40"/>
      <c r="F1994" s="40"/>
      <c r="G1994" s="40"/>
      <c r="H1994" s="41"/>
      <c r="I1994" s="40"/>
      <c r="J1994" s="40"/>
      <c r="K1994" s="40"/>
      <c r="L1994" s="40"/>
      <c r="M1994" s="40"/>
      <c r="Q1994" s="0" t="str">
        <f aca="false">IF(I1994&gt;2,"3.+ LAKT",IF(I1994&gt;1,"2. LAKT",IF(I1994=1,"1. LAKT","")))</f>
        <v/>
      </c>
      <c r="R1994" s="0" t="str">
        <f aca="false">IF(J1994&gt;305,"5. NAD 305",IF(J1994&gt;200,"4. 201-305",IF(J1994&gt;100,"3. 101-200",IF(J1994&gt;40,"2. 41-100",IF(J1994="","","1. 0-40")))))</f>
        <v/>
      </c>
      <c r="S1994" s="0" t="str">
        <f aca="false">'HD-M-02-2'!$H2001</f>
        <v/>
      </c>
      <c r="T1994" s="0" t="str">
        <f aca="false">'HD-M-02-2'!$I2001</f>
        <v> </v>
      </c>
    </row>
    <row r="1995" customFormat="false" ht="12.75" hidden="false" customHeight="false" outlineLevel="0" collapsed="false">
      <c r="A1995" s="40"/>
      <c r="B1995" s="40"/>
      <c r="C1995" s="40"/>
      <c r="D1995" s="40"/>
      <c r="E1995" s="40"/>
      <c r="F1995" s="40"/>
      <c r="G1995" s="40"/>
      <c r="H1995" s="41"/>
      <c r="I1995" s="40"/>
      <c r="J1995" s="40"/>
      <c r="K1995" s="40"/>
      <c r="L1995" s="40"/>
      <c r="M1995" s="40"/>
      <c r="Q1995" s="0" t="str">
        <f aca="false">IF(I1995&gt;2,"3.+ LAKT",IF(I1995&gt;1,"2. LAKT",IF(I1995=1,"1. LAKT","")))</f>
        <v/>
      </c>
      <c r="R1995" s="0" t="str">
        <f aca="false">IF(J1995&gt;305,"5. NAD 305",IF(J1995&gt;200,"4. 201-305",IF(J1995&gt;100,"3. 101-200",IF(J1995&gt;40,"2. 41-100",IF(J1995="","","1. 0-40")))))</f>
        <v/>
      </c>
      <c r="S1995" s="0" t="str">
        <f aca="false">'HD-M-02-2'!$H2002</f>
        <v/>
      </c>
      <c r="T1995" s="0" t="str">
        <f aca="false">'HD-M-02-2'!$I2002</f>
        <v> </v>
      </c>
    </row>
    <row r="1996" customFormat="false" ht="12.75" hidden="false" customHeight="false" outlineLevel="0" collapsed="false">
      <c r="A1996" s="40"/>
      <c r="B1996" s="40"/>
      <c r="C1996" s="40"/>
      <c r="D1996" s="40"/>
      <c r="E1996" s="40"/>
      <c r="F1996" s="40"/>
      <c r="G1996" s="40"/>
      <c r="H1996" s="41"/>
      <c r="I1996" s="40"/>
      <c r="J1996" s="40"/>
      <c r="K1996" s="40"/>
      <c r="L1996" s="40"/>
      <c r="M1996" s="40"/>
      <c r="Q1996" s="0" t="str">
        <f aca="false">IF(I1996&gt;2,"3.+ LAKT",IF(I1996&gt;1,"2. LAKT",IF(I1996=1,"1. LAKT","")))</f>
        <v/>
      </c>
      <c r="R1996" s="0" t="str">
        <f aca="false">IF(J1996&gt;305,"5. NAD 305",IF(J1996&gt;200,"4. 201-305",IF(J1996&gt;100,"3. 101-200",IF(J1996&gt;40,"2. 41-100",IF(J1996="","","1. 0-40")))))</f>
        <v/>
      </c>
      <c r="S1996" s="0" t="str">
        <f aca="false">'HD-M-02-2'!$H2003</f>
        <v/>
      </c>
      <c r="T1996" s="0" t="str">
        <f aca="false">'HD-M-02-2'!$I2003</f>
        <v> </v>
      </c>
    </row>
    <row r="1997" customFormat="false" ht="12.75" hidden="false" customHeight="false" outlineLevel="0" collapsed="false">
      <c r="A1997" s="40"/>
      <c r="B1997" s="40"/>
      <c r="C1997" s="40"/>
      <c r="D1997" s="40"/>
      <c r="E1997" s="40"/>
      <c r="F1997" s="40"/>
      <c r="G1997" s="40"/>
      <c r="H1997" s="41"/>
      <c r="I1997" s="40"/>
      <c r="J1997" s="40"/>
      <c r="K1997" s="40"/>
      <c r="L1997" s="40"/>
      <c r="M1997" s="40"/>
      <c r="Q1997" s="0" t="str">
        <f aca="false">IF(I1997&gt;2,"3.+ LAKT",IF(I1997&gt;1,"2. LAKT",IF(I1997=1,"1. LAKT","")))</f>
        <v/>
      </c>
      <c r="R1997" s="0" t="str">
        <f aca="false">IF(J1997&gt;305,"5. NAD 305",IF(J1997&gt;200,"4. 201-305",IF(J1997&gt;100,"3. 101-200",IF(J1997&gt;40,"2. 41-100",IF(J1997="","","1. 0-40")))))</f>
        <v/>
      </c>
      <c r="S1997" s="0" t="str">
        <f aca="false">'HD-M-02-2'!$H2004</f>
        <v/>
      </c>
      <c r="T1997" s="0" t="str">
        <f aca="false">'HD-M-02-2'!$I2004</f>
        <v> </v>
      </c>
    </row>
    <row r="1998" customFormat="false" ht="12.75" hidden="false" customHeight="false" outlineLevel="0" collapsed="false">
      <c r="A1998" s="40"/>
      <c r="B1998" s="40"/>
      <c r="C1998" s="40"/>
      <c r="D1998" s="40"/>
      <c r="E1998" s="40"/>
      <c r="F1998" s="40"/>
      <c r="G1998" s="40"/>
      <c r="H1998" s="41"/>
      <c r="I1998" s="40"/>
      <c r="J1998" s="40"/>
      <c r="K1998" s="40"/>
      <c r="L1998" s="40"/>
      <c r="M1998" s="40"/>
      <c r="Q1998" s="0" t="str">
        <f aca="false">IF(I1998&gt;2,"3.+ LAKT",IF(I1998&gt;1,"2. LAKT",IF(I1998=1,"1. LAKT","")))</f>
        <v/>
      </c>
      <c r="R1998" s="0" t="str">
        <f aca="false">IF(J1998&gt;305,"5. NAD 305",IF(J1998&gt;200,"4. 201-305",IF(J1998&gt;100,"3. 101-200",IF(J1998&gt;40,"2. 41-100",IF(J1998="","","1. 0-40")))))</f>
        <v/>
      </c>
      <c r="S1998" s="0" t="str">
        <f aca="false">'HD-M-02-2'!$H2005</f>
        <v/>
      </c>
      <c r="T1998" s="0" t="str">
        <f aca="false">'HD-M-02-2'!$I2005</f>
        <v> </v>
      </c>
    </row>
    <row r="1999" customFormat="false" ht="12.75" hidden="false" customHeight="false" outlineLevel="0" collapsed="false">
      <c r="A1999" s="40"/>
      <c r="B1999" s="40"/>
      <c r="C1999" s="40"/>
      <c r="D1999" s="40"/>
      <c r="E1999" s="40"/>
      <c r="F1999" s="40"/>
      <c r="G1999" s="40"/>
      <c r="H1999" s="41"/>
      <c r="I1999" s="40"/>
      <c r="J1999" s="40"/>
      <c r="K1999" s="40"/>
      <c r="L1999" s="40"/>
      <c r="M1999" s="40"/>
      <c r="Q1999" s="0" t="str">
        <f aca="false">IF(I1999&gt;2,"3.+ LAKT",IF(I1999&gt;1,"2. LAKT",IF(I1999=1,"1. LAKT","")))</f>
        <v/>
      </c>
      <c r="R1999" s="0" t="str">
        <f aca="false">IF(J1999&gt;305,"5. NAD 305",IF(J1999&gt;200,"4. 201-305",IF(J1999&gt;100,"3. 101-200",IF(J1999&gt;40,"2. 41-100",IF(J1999="","","1. 0-40")))))</f>
        <v/>
      </c>
      <c r="S1999" s="0" t="str">
        <f aca="false">'HD-M-02-2'!$H2006</f>
        <v/>
      </c>
      <c r="T1999" s="0" t="str">
        <f aca="false">'HD-M-02-2'!$I2006</f>
        <v> </v>
      </c>
    </row>
    <row r="2000" customFormat="false" ht="12.75" hidden="false" customHeight="false" outlineLevel="0" collapsed="false">
      <c r="A2000" s="40"/>
      <c r="B2000" s="40"/>
      <c r="C2000" s="40"/>
      <c r="D2000" s="40"/>
      <c r="E2000" s="40"/>
      <c r="F2000" s="40"/>
      <c r="G2000" s="40"/>
      <c r="H2000" s="41"/>
      <c r="I2000" s="40"/>
      <c r="J2000" s="40"/>
      <c r="K2000" s="40"/>
      <c r="L2000" s="40"/>
      <c r="M2000" s="40"/>
      <c r="Q2000" s="0" t="str">
        <f aca="false">IF(I2000&gt;2,"3.+ LAKT",IF(I2000&gt;1,"2. LAKT",IF(I2000=1,"1. LAKT","")))</f>
        <v/>
      </c>
      <c r="R2000" s="0" t="str">
        <f aca="false">IF(J2000&gt;305,"5. NAD 305",IF(J2000&gt;200,"4. 201-305",IF(J2000&gt;100,"3. 101-200",IF(J2000&gt;40,"2. 41-100",IF(J2000="","","1. 0-40")))))</f>
        <v/>
      </c>
      <c r="S2000" s="0" t="str">
        <f aca="false">'HD-M-02-2'!$H2007</f>
        <v/>
      </c>
      <c r="T2000" s="0" t="str">
        <f aca="false">'HD-M-02-2'!$I2007</f>
        <v> </v>
      </c>
    </row>
    <row r="2001" customFormat="false" ht="12.75" hidden="false" customHeight="false" outlineLevel="0" collapsed="false">
      <c r="A2001" s="40"/>
      <c r="B2001" s="40"/>
      <c r="C2001" s="40"/>
      <c r="D2001" s="40"/>
      <c r="E2001" s="40"/>
      <c r="F2001" s="40"/>
      <c r="G2001" s="40"/>
      <c r="H2001" s="41"/>
      <c r="I2001" s="40"/>
      <c r="J2001" s="40"/>
      <c r="K2001" s="40"/>
      <c r="L2001" s="40"/>
      <c r="M2001" s="40"/>
      <c r="Q2001" s="0" t="str">
        <f aca="false">IF(I2001&gt;2,"3.+ LAKT",IF(I2001&gt;1,"2. LAKT",IF(I2001=1,"1. LAKT","")))</f>
        <v/>
      </c>
      <c r="R2001" s="0" t="str">
        <f aca="false">IF(J2001&gt;305,"5. NAD 305",IF(J2001&gt;200,"4. 201-305",IF(J2001&gt;100,"3. 101-200",IF(J2001&gt;40,"2. 41-100",IF(J2001="","","1. 0-40")))))</f>
        <v/>
      </c>
      <c r="S2001" s="0" t="str">
        <f aca="false">'HD-M-02-2'!$H2008</f>
        <v/>
      </c>
      <c r="T2001" s="0" t="str">
        <f aca="false">'HD-M-02-2'!$I2008</f>
        <v> </v>
      </c>
    </row>
    <row r="2002" customFormat="false" ht="12.75" hidden="false" customHeight="false" outlineLevel="0" collapsed="false">
      <c r="A2002" s="40"/>
      <c r="B2002" s="40"/>
      <c r="C2002" s="40"/>
      <c r="D2002" s="40"/>
      <c r="E2002" s="40"/>
      <c r="F2002" s="40"/>
      <c r="G2002" s="40"/>
      <c r="H2002" s="41"/>
      <c r="I2002" s="40"/>
      <c r="J2002" s="40"/>
      <c r="K2002" s="40"/>
      <c r="L2002" s="40"/>
      <c r="M2002" s="40"/>
      <c r="Q2002" s="0" t="str">
        <f aca="false">IF(I2002&gt;2,"3.+ LAKT",IF(I2002&gt;1,"2. LAKT",IF(I2002=1,"1. LAKT","")))</f>
        <v/>
      </c>
      <c r="R2002" s="0" t="str">
        <f aca="false">IF(J2002&gt;305,"5. NAD 305",IF(J2002&gt;200,"4. 201-305",IF(J2002&gt;100,"3. 101-200",IF(J2002&gt;40,"2. 41-100",IF(J2002="","","1. 0-40")))))</f>
        <v/>
      </c>
      <c r="S2002" s="0" t="str">
        <f aca="false">'HD-M-02-2'!$H2009</f>
        <v/>
      </c>
      <c r="T2002" s="0" t="str">
        <f aca="false">'HD-M-02-2'!$I2009</f>
        <v> </v>
      </c>
    </row>
    <row r="2003" s="46" customFormat="true" ht="12.75" hidden="false" customHeight="false" outlineLevel="0" collapsed="false">
      <c r="A2003" s="42"/>
      <c r="B2003" s="42"/>
      <c r="C2003" s="42"/>
      <c r="D2003" s="42"/>
      <c r="E2003" s="42"/>
      <c r="F2003" s="42"/>
      <c r="G2003" s="42"/>
      <c r="H2003" s="42"/>
      <c r="I2003" s="42"/>
      <c r="J2003" s="42"/>
      <c r="K2003" s="42"/>
      <c r="L2003" s="42"/>
      <c r="M2003" s="42"/>
      <c r="N2003" s="43"/>
      <c r="O2003" s="44"/>
      <c r="P2003" s="45"/>
      <c r="Q2003" s="0" t="str">
        <f aca="false">IF(I2003&gt;2,"3.+ LAKT",IF(I2003&gt;1,"2. LAKT",IF(I2003=1,"1. LAKT","")))</f>
        <v/>
      </c>
      <c r="R2003" s="0" t="str">
        <f aca="false">IF(J2003&gt;305,"5. NAD 305",IF(J2003&gt;200,"4. 201-305",IF(J2003&gt;100,"3. 101-200",IF(J2003&gt;40,"2. 41-100",IF(J2003="","","1. 0-40")))))</f>
        <v/>
      </c>
      <c r="S2003" s="0" t="str">
        <f aca="false">'HD-M-02-2'!$H2010</f>
        <v/>
      </c>
      <c r="T2003" s="0" t="str">
        <f aca="false">'HD-M-02-2'!$I2010</f>
        <v> </v>
      </c>
    </row>
    <row r="2004" s="46" customFormat="true" ht="12.75" hidden="false" customHeight="true" outlineLevel="0" collapsed="false">
      <c r="A2004" s="47"/>
      <c r="B2004" s="42"/>
      <c r="C2004" s="42"/>
      <c r="D2004" s="42"/>
      <c r="E2004" s="42"/>
      <c r="F2004" s="42"/>
      <c r="G2004" s="42"/>
      <c r="H2004" s="42"/>
      <c r="I2004" s="42"/>
      <c r="J2004" s="42"/>
      <c r="K2004" s="42"/>
      <c r="L2004" s="42"/>
      <c r="M2004" s="42"/>
      <c r="N2004" s="43"/>
      <c r="O2004" s="44"/>
      <c r="P2004" s="45"/>
      <c r="Q2004" s="0" t="str">
        <f aca="false">IF(I2004&gt;2,"3.+ LAKT",IF(I2004&gt;1,"2. LAKT",IF(I2004=1,"1. LAKT","")))</f>
        <v/>
      </c>
      <c r="R2004" s="0" t="str">
        <f aca="false">IF(J2004&gt;305,"5. NAD 305",IF(J2004&gt;200,"4. 201-305",IF(J2004&gt;100,"3. 101-200",IF(J2004&gt;40,"2. 41-100",IF(J2004="","","1. 0-40")))))</f>
        <v/>
      </c>
      <c r="S2004" s="0" t="str">
        <f aca="false">'HD-M-02-2'!$H2011</f>
        <v/>
      </c>
      <c r="T2004" s="0" t="str">
        <f aca="false">'HD-M-02-2'!$I2011</f>
        <v> </v>
      </c>
    </row>
    <row r="2005" s="46" customFormat="true" ht="12.75" hidden="false" customHeight="false" outlineLevel="0" collapsed="false">
      <c r="A2005" s="42"/>
      <c r="B2005" s="42"/>
      <c r="C2005" s="42"/>
      <c r="D2005" s="42"/>
      <c r="E2005" s="42"/>
      <c r="F2005" s="42"/>
      <c r="G2005" s="42"/>
      <c r="H2005" s="42"/>
      <c r="I2005" s="42"/>
      <c r="J2005" s="42"/>
      <c r="K2005" s="42"/>
      <c r="L2005" s="42"/>
      <c r="M2005" s="42"/>
      <c r="N2005" s="43"/>
      <c r="O2005" s="44"/>
      <c r="P2005" s="45"/>
      <c r="Q2005" s="0" t="str">
        <f aca="false">IF(I2005&gt;2,"3.+ LAKT",IF(I2005&gt;1,"2. LAKT",IF(I2005=1,"1. LAKT","")))</f>
        <v/>
      </c>
      <c r="R2005" s="0" t="str">
        <f aca="false">IF(J2005&gt;305,"5. NAD 305",IF(J2005&gt;200,"4. 201-305",IF(J2005&gt;100,"3. 101-200",IF(J2005&gt;40,"2. 41-100",IF(J2005="","","1. 0-40")))))</f>
        <v/>
      </c>
      <c r="S2005" s="0" t="str">
        <f aca="false">'HD-M-02-2'!$H2012</f>
        <v/>
      </c>
      <c r="T2005" s="0" t="str">
        <f aca="false">'HD-M-02-2'!$I2012</f>
        <v> </v>
      </c>
    </row>
    <row r="2006" s="46" customFormat="true" ht="12.75" hidden="false" customHeight="false" outlineLevel="0" collapsed="false">
      <c r="A2006" s="42"/>
      <c r="B2006" s="42"/>
      <c r="C2006" s="42"/>
      <c r="D2006" s="42"/>
      <c r="E2006" s="42"/>
      <c r="F2006" s="42"/>
      <c r="G2006" s="42"/>
      <c r="H2006" s="42"/>
      <c r="I2006" s="42"/>
      <c r="J2006" s="42"/>
      <c r="K2006" s="42"/>
      <c r="L2006" s="42"/>
      <c r="M2006" s="42"/>
      <c r="N2006" s="43"/>
      <c r="O2006" s="44"/>
      <c r="P2006" s="45"/>
      <c r="Q2006" s="0" t="str">
        <f aca="false">IF(I2006&gt;2,"3.+ LAKT",IF(I2006&gt;1,"2. LAKT",IF(I2006=1,"1. LAKT","")))</f>
        <v/>
      </c>
      <c r="R2006" s="0" t="str">
        <f aca="false">IF(J2006&gt;305,"5. NAD 305",IF(J2006&gt;200,"4. 201-305",IF(J2006&gt;100,"3. 101-200",IF(J2006&gt;40,"2. 41-100",IF(J2006="","","1. 0-40")))))</f>
        <v/>
      </c>
      <c r="S2006" s="0" t="str">
        <f aca="false">'HD-M-02-2'!$H2013</f>
        <v/>
      </c>
      <c r="T2006" s="0" t="str">
        <f aca="false">'HD-M-02-2'!$I2013</f>
        <v> </v>
      </c>
    </row>
    <row r="2007" s="48" customFormat="true" ht="12.75" hidden="false" customHeight="false" outlineLevel="0" collapsed="false">
      <c r="A2007" s="42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3"/>
      <c r="O2007" s="44"/>
      <c r="P2007" s="45"/>
      <c r="Q2007" s="0" t="str">
        <f aca="false">IF(I2007&gt;2,"3.+ LAKT",IF(I2007&gt;1,"2. LAKT",IF(I2007=1,"1. LAKT","")))</f>
        <v/>
      </c>
      <c r="R2007" s="0" t="str">
        <f aca="false">IF(J2007&gt;305,"5. NAD 305",IF(J2007&gt;200,"4. 201-305",IF(J2007&gt;100,"3. 101-200",IF(J2007&gt;40,"2. 41-100",IF(J2007="","","1. 0-40")))))</f>
        <v/>
      </c>
      <c r="S2007" s="0" t="str">
        <f aca="false">'HD-M-02-2'!$H2014</f>
        <v/>
      </c>
      <c r="T2007" s="0" t="str">
        <f aca="false">'HD-M-02-2'!$I2014</f>
        <v> </v>
      </c>
    </row>
    <row r="2008" customFormat="false" ht="12.75" hidden="false" customHeight="false" outlineLevel="0" collapsed="false">
      <c r="A2008" s="42"/>
      <c r="B2008" s="42"/>
      <c r="C2008" s="42"/>
      <c r="D2008" s="42"/>
      <c r="E2008" s="42"/>
      <c r="F2008" s="42"/>
      <c r="G2008" s="42"/>
      <c r="H2008" s="42"/>
      <c r="I2008" s="42"/>
      <c r="J2008" s="42"/>
      <c r="K2008" s="42"/>
      <c r="L2008" s="42"/>
      <c r="M2008" s="42"/>
      <c r="Q2008" s="0" t="str">
        <f aca="false">IF(I2008&gt;2,"3.+ LAKT",IF(I2008&gt;1,"2. LAKT",IF(I2008=1,"1. LAKT","")))</f>
        <v/>
      </c>
      <c r="R2008" s="0" t="str">
        <f aca="false">IF(J2008&gt;305,"5. NAD 305",IF(J2008&gt;200,"4. 201-305",IF(J2008&gt;100,"3. 101-200",IF(J2008&gt;40,"2. 41-100",IF(J2008="","","1. 0-40")))))</f>
        <v/>
      </c>
      <c r="S2008" s="0" t="str">
        <f aca="false">'HD-M-02-2'!$H2015</f>
        <v/>
      </c>
      <c r="T2008" s="0" t="str">
        <f aca="false">'HD-M-02-2'!$I2015</f>
        <v> </v>
      </c>
    </row>
    <row r="2009" customFormat="false" ht="12.75" hidden="false" customHeight="false" outlineLevel="0" collapsed="false">
      <c r="A2009" s="42"/>
      <c r="B2009" s="42"/>
      <c r="C2009" s="42"/>
      <c r="D2009" s="42"/>
      <c r="E2009" s="42"/>
      <c r="F2009" s="42"/>
      <c r="G2009" s="42"/>
      <c r="H2009" s="42"/>
      <c r="I2009" s="42"/>
      <c r="J2009" s="42"/>
      <c r="K2009" s="42"/>
      <c r="L2009" s="42"/>
      <c r="M2009" s="42"/>
      <c r="Q2009" s="0" t="str">
        <f aca="false">IF(I2009&gt;2,"3.+ LAKT",IF(I2009&gt;1,"2. LAKT",IF(I2009=1,"1. LAKT","")))</f>
        <v/>
      </c>
      <c r="R2009" s="0" t="str">
        <f aca="false">IF(J2009&gt;305,"5. NAD 305",IF(J2009&gt;200,"4. 201-305",IF(J2009&gt;100,"3. 101-200",IF(J2009&gt;40,"2. 41-100",IF(J2009="","","1. 0-40")))))</f>
        <v/>
      </c>
      <c r="S2009" s="0" t="str">
        <f aca="false">'HD-M-02-2'!$H2016</f>
        <v/>
      </c>
      <c r="T2009" s="0" t="str">
        <f aca="false">'HD-M-02-2'!$I2016</f>
        <v> </v>
      </c>
    </row>
    <row r="2010" customFormat="false" ht="12.75" hidden="false" customHeight="false" outlineLevel="0" collapsed="false">
      <c r="A2010" s="42"/>
      <c r="B2010" s="42"/>
      <c r="C2010" s="42"/>
      <c r="D2010" s="42"/>
      <c r="E2010" s="42"/>
      <c r="F2010" s="42"/>
      <c r="G2010" s="42"/>
      <c r="H2010" s="42"/>
      <c r="I2010" s="42"/>
      <c r="J2010" s="42"/>
      <c r="K2010" s="42"/>
      <c r="L2010" s="42"/>
      <c r="M2010" s="42"/>
      <c r="Q2010" s="0" t="str">
        <f aca="false">IF(I2010&gt;2,"3.+ LAKT",IF(I2010&gt;1,"2. LAKT",IF(I2010=1,"1. LAKT","")))</f>
        <v/>
      </c>
      <c r="R2010" s="0" t="str">
        <f aca="false">IF(J2010&gt;305,"5. NAD 305",IF(J2010&gt;200,"4. 201-305",IF(J2010&gt;100,"3. 101-200",IF(J2010&gt;40,"2. 41-100",IF(J2010="","","1. 0-40")))))</f>
        <v/>
      </c>
      <c r="S2010" s="0" t="str">
        <f aca="false">'HD-M-02-2'!$H2017</f>
        <v/>
      </c>
      <c r="T2010" s="0" t="str">
        <f aca="false">'HD-M-02-2'!$I2017</f>
        <v> </v>
      </c>
    </row>
    <row r="2011" customFormat="false" ht="12.75" hidden="false" customHeight="false" outlineLevel="0" collapsed="false">
      <c r="A2011" s="42"/>
      <c r="B2011" s="42"/>
      <c r="C2011" s="42"/>
      <c r="D2011" s="42"/>
      <c r="E2011" s="42"/>
      <c r="F2011" s="42"/>
      <c r="G2011" s="42"/>
      <c r="H2011" s="42"/>
      <c r="I2011" s="42"/>
      <c r="J2011" s="42"/>
      <c r="K2011" s="42"/>
      <c r="L2011" s="42"/>
      <c r="M2011" s="42"/>
      <c r="Q2011" s="0" t="str">
        <f aca="false">IF(I2011&gt;2,"3.+ LAKT",IF(I2011&gt;1,"2. LAKT",IF(I2011=1,"1. LAKT","")))</f>
        <v/>
      </c>
      <c r="R2011" s="0" t="str">
        <f aca="false">IF(J2011&gt;305,"5. NAD 305",IF(J2011&gt;200,"4. 201-305",IF(J2011&gt;100,"3. 101-200",IF(J2011&gt;40,"2. 41-100",IF(J2011="","","1. 0-40")))))</f>
        <v/>
      </c>
      <c r="S2011" s="0" t="str">
        <f aca="false">'HD-M-02-2'!$H2018</f>
        <v/>
      </c>
      <c r="T2011" s="0" t="str">
        <f aca="false">'HD-M-02-2'!$I2018</f>
        <v> </v>
      </c>
    </row>
    <row r="2012" customFormat="false" ht="12.75" hidden="false" customHeight="false" outlineLevel="0" collapsed="false">
      <c r="A2012" s="42"/>
      <c r="B2012" s="42"/>
      <c r="C2012" s="42"/>
      <c r="D2012" s="42"/>
      <c r="E2012" s="42"/>
      <c r="F2012" s="42"/>
      <c r="G2012" s="42"/>
      <c r="H2012" s="42"/>
      <c r="I2012" s="42"/>
      <c r="J2012" s="42"/>
      <c r="K2012" s="42"/>
      <c r="L2012" s="42"/>
      <c r="M2012" s="42"/>
      <c r="Q2012" s="0" t="str">
        <f aca="false">IF(I2012&gt;2,"3.+ LAKT",IF(I2012&gt;1,"2. LAKT",IF(I2012=1,"1. LAKT","")))</f>
        <v/>
      </c>
      <c r="R2012" s="0" t="str">
        <f aca="false">IF(J2012&gt;305,"5. NAD 305",IF(J2012&gt;200,"4. 201-305",IF(J2012&gt;100,"3. 101-200",IF(J2012&gt;40,"2. 41-100",IF(J2012="","","1. 0-40")))))</f>
        <v/>
      </c>
      <c r="S2012" s="0" t="str">
        <f aca="false">'HD-M-02-2'!$H2019</f>
        <v/>
      </c>
      <c r="T2012" s="0" t="str">
        <f aca="false">'HD-M-02-2'!$I2019</f>
        <v> </v>
      </c>
    </row>
    <row r="2013" customFormat="false" ht="12.75" hidden="false" customHeight="false" outlineLevel="0" collapsed="false">
      <c r="A2013" s="42"/>
      <c r="B2013" s="42"/>
      <c r="C2013" s="42"/>
      <c r="D2013" s="42"/>
      <c r="E2013" s="42"/>
      <c r="F2013" s="42"/>
      <c r="G2013" s="42"/>
      <c r="H2013" s="42"/>
      <c r="I2013" s="42"/>
      <c r="J2013" s="42"/>
      <c r="K2013" s="42"/>
      <c r="L2013" s="42"/>
      <c r="M2013" s="42"/>
      <c r="Q2013" s="0" t="str">
        <f aca="false">IF(I2013&gt;2,"3.+ LAKT",IF(I2013&gt;1,"2. LAKT",IF(I2013=1,"1. LAKT","")))</f>
        <v/>
      </c>
      <c r="R2013" s="0" t="str">
        <f aca="false">IF(J2013&gt;305,"5. NAD 305",IF(J2013&gt;200,"4. 201-305",IF(J2013&gt;100,"3. 101-200",IF(J2013&gt;40,"2. 41-100",IF(J2013="","","1. 0-40")))))</f>
        <v/>
      </c>
      <c r="S2013" s="0" t="str">
        <f aca="false">'HD-M-02-2'!$H2020</f>
        <v/>
      </c>
      <c r="T2013" s="0" t="str">
        <f aca="false">'HD-M-02-2'!$I2020</f>
        <v> </v>
      </c>
    </row>
    <row r="2014" customFormat="false" ht="12.75" hidden="false" customHeight="false" outlineLevel="0" collapsed="false">
      <c r="A2014" s="42"/>
      <c r="B2014" s="42"/>
      <c r="C2014" s="42"/>
      <c r="D2014" s="42"/>
      <c r="E2014" s="42"/>
      <c r="F2014" s="42"/>
      <c r="G2014" s="42"/>
      <c r="H2014" s="42"/>
      <c r="I2014" s="42"/>
      <c r="J2014" s="42"/>
      <c r="K2014" s="42"/>
      <c r="L2014" s="42"/>
      <c r="M2014" s="42"/>
      <c r="Q2014" s="0" t="str">
        <f aca="false">IF(I2014&gt;2,"3.+ LAKT",IF(I2014&gt;1,"2. LAKT",IF(I2014=1,"1. LAKT","")))</f>
        <v/>
      </c>
      <c r="R2014" s="0" t="str">
        <f aca="false">IF(J2014&gt;305,"5. NAD 305",IF(J2014&gt;200,"4. 201-305",IF(J2014&gt;100,"3. 101-200",IF(J2014&gt;40,"2. 41-100",IF(J2014="","","1. 0-40")))))</f>
        <v/>
      </c>
      <c r="S2014" s="0" t="str">
        <f aca="false">'HD-M-02-2'!$H2021</f>
        <v/>
      </c>
      <c r="T2014" s="0" t="str">
        <f aca="false">'HD-M-02-2'!$I2021</f>
        <v> </v>
      </c>
    </row>
    <row r="2015" customFormat="false" ht="12.75" hidden="false" customHeight="false" outlineLevel="0" collapsed="false">
      <c r="A2015" s="42"/>
      <c r="B2015" s="42"/>
      <c r="C2015" s="42"/>
      <c r="D2015" s="42"/>
      <c r="E2015" s="42"/>
      <c r="F2015" s="42"/>
      <c r="G2015" s="42"/>
      <c r="H2015" s="42"/>
      <c r="I2015" s="42"/>
      <c r="J2015" s="42"/>
      <c r="K2015" s="42"/>
      <c r="L2015" s="42"/>
      <c r="M2015" s="42"/>
      <c r="Q2015" s="0" t="str">
        <f aca="false">IF(I2015&gt;2,"3.+ LAKT",IF(I2015&gt;1,"2. LAKT",IF(I2015=1,"1. LAKT","")))</f>
        <v/>
      </c>
      <c r="R2015" s="0" t="str">
        <f aca="false">IF(J2015&gt;305,"5. NAD 305",IF(J2015&gt;200,"4. 201-305",IF(J2015&gt;100,"3. 101-200",IF(J2015&gt;40,"2. 41-100",IF(J2015="","","1. 0-40")))))</f>
        <v/>
      </c>
      <c r="S2015" s="0" t="str">
        <f aca="false">'HD-M-02-2'!$H2022</f>
        <v/>
      </c>
      <c r="T2015" s="0" t="str">
        <f aca="false">'HD-M-02-2'!$I2022</f>
        <v> </v>
      </c>
    </row>
    <row r="2016" customFormat="false" ht="12.75" hidden="false" customHeight="false" outlineLevel="0" collapsed="false">
      <c r="A2016" s="42"/>
      <c r="B2016" s="42"/>
      <c r="C2016" s="42"/>
      <c r="D2016" s="42"/>
      <c r="E2016" s="42"/>
      <c r="F2016" s="42"/>
      <c r="G2016" s="42"/>
      <c r="H2016" s="42"/>
      <c r="I2016" s="42"/>
      <c r="J2016" s="42"/>
      <c r="K2016" s="42"/>
      <c r="L2016" s="42"/>
      <c r="M2016" s="42"/>
      <c r="Q2016" s="0" t="str">
        <f aca="false">IF(I2016&gt;2,"3.+ LAKT",IF(I2016&gt;1,"2. LAKT",IF(I2016=1,"1. LAKT","")))</f>
        <v/>
      </c>
      <c r="R2016" s="0" t="str">
        <f aca="false">IF(J2016&gt;305,"5. NAD 305",IF(J2016&gt;200,"4. 201-305",IF(J2016&gt;100,"3. 101-200",IF(J2016&gt;40,"2. 41-100",IF(J2016="","","1. 0-40")))))</f>
        <v/>
      </c>
      <c r="S2016" s="0" t="str">
        <f aca="false">'HD-M-02-2'!$H2023</f>
        <v/>
      </c>
      <c r="T2016" s="0" t="str">
        <f aca="false">'HD-M-02-2'!$I2023</f>
        <v> </v>
      </c>
    </row>
    <row r="2017" customFormat="false" ht="12.75" hidden="false" customHeight="false" outlineLevel="0" collapsed="false">
      <c r="A2017" s="42"/>
      <c r="B2017" s="42"/>
      <c r="C2017" s="42"/>
      <c r="D2017" s="42"/>
      <c r="E2017" s="42"/>
      <c r="F2017" s="42"/>
      <c r="G2017" s="42"/>
      <c r="H2017" s="42"/>
      <c r="I2017" s="42"/>
      <c r="J2017" s="42"/>
      <c r="K2017" s="42"/>
      <c r="L2017" s="42"/>
      <c r="M2017" s="42"/>
      <c r="Q2017" s="0" t="str">
        <f aca="false">IF(I2017&gt;2,"3.+ LAKT",IF(I2017&gt;1,"2. LAKT",IF(I2017=1,"1. LAKT","")))</f>
        <v/>
      </c>
      <c r="R2017" s="0" t="str">
        <f aca="false">IF(J2017&gt;305,"5. NAD 305",IF(J2017&gt;200,"4. 201-305",IF(J2017&gt;100,"3. 101-200",IF(J2017&gt;40,"2. 41-100",IF(J2017="","","1. 0-40")))))</f>
        <v/>
      </c>
      <c r="S2017" s="0" t="str">
        <f aca="false">'HD-M-02-2'!$H2024</f>
        <v/>
      </c>
      <c r="T2017" s="0" t="str">
        <f aca="false">'HD-M-02-2'!$I2024</f>
        <v> </v>
      </c>
    </row>
    <row r="2018" customFormat="false" ht="12.75" hidden="false" customHeight="false" outlineLevel="0" collapsed="false">
      <c r="A2018" s="42"/>
      <c r="B2018" s="42"/>
      <c r="C2018" s="42"/>
      <c r="D2018" s="42"/>
      <c r="E2018" s="42"/>
      <c r="F2018" s="42"/>
      <c r="G2018" s="42"/>
      <c r="H2018" s="42"/>
      <c r="I2018" s="42"/>
      <c r="J2018" s="42"/>
      <c r="K2018" s="42"/>
      <c r="L2018" s="42"/>
      <c r="M2018" s="42"/>
      <c r="Q2018" s="0" t="str">
        <f aca="false">IF(I2018&gt;2,"3.+ LAKT",IF(I2018&gt;1,"2. LAKT",IF(I2018=1,"1. LAKT","")))</f>
        <v/>
      </c>
      <c r="R2018" s="0" t="str">
        <f aca="false">IF(J2018&gt;305,"5. NAD 305",IF(J2018&gt;200,"4. 201-305",IF(J2018&gt;100,"3. 101-200",IF(J2018&gt;40,"2. 41-100",IF(J2018="","","1. 0-40")))))</f>
        <v/>
      </c>
      <c r="S2018" s="0" t="str">
        <f aca="false">'HD-M-02-2'!$H2025</f>
        <v/>
      </c>
      <c r="T2018" s="0" t="str">
        <f aca="false">'HD-M-02-2'!$I2025</f>
        <v> </v>
      </c>
    </row>
    <row r="2019" customFormat="false" ht="12.75" hidden="false" customHeight="false" outlineLevel="0" collapsed="false">
      <c r="A2019" s="42"/>
      <c r="B2019" s="42"/>
      <c r="C2019" s="42"/>
      <c r="D2019" s="42"/>
      <c r="E2019" s="42"/>
      <c r="F2019" s="42"/>
      <c r="G2019" s="42"/>
      <c r="H2019" s="42"/>
      <c r="I2019" s="42"/>
      <c r="J2019" s="42"/>
      <c r="K2019" s="42"/>
      <c r="L2019" s="42"/>
      <c r="M2019" s="42"/>
      <c r="Q2019" s="0" t="str">
        <f aca="false">IF(I2019&gt;2,"3.+ LAKT",IF(I2019&gt;1,"2. LAKT",IF(I2019=1,"1. LAKT","")))</f>
        <v/>
      </c>
      <c r="R2019" s="0" t="str">
        <f aca="false">IF(J2019&gt;305,"5. NAD 305",IF(J2019&gt;200,"4. 201-305",IF(J2019&gt;100,"3. 101-200",IF(J2019&gt;40,"2. 41-100",IF(J2019="","","1. 0-40")))))</f>
        <v/>
      </c>
      <c r="S2019" s="0" t="str">
        <f aca="false">'HD-M-02-2'!$H2026</f>
        <v/>
      </c>
      <c r="T2019" s="0" t="str">
        <f aca="false">'HD-M-02-2'!$I2026</f>
        <v> </v>
      </c>
    </row>
    <row r="2020" customFormat="false" ht="12.75" hidden="false" customHeight="false" outlineLevel="0" collapsed="false">
      <c r="A2020" s="42"/>
      <c r="B2020" s="42"/>
      <c r="C2020" s="42"/>
      <c r="D2020" s="42"/>
      <c r="E2020" s="42"/>
      <c r="F2020" s="42"/>
      <c r="G2020" s="42"/>
      <c r="H2020" s="42"/>
      <c r="I2020" s="42"/>
      <c r="J2020" s="42"/>
      <c r="K2020" s="42"/>
      <c r="L2020" s="42"/>
      <c r="M2020" s="42"/>
      <c r="Q2020" s="0" t="str">
        <f aca="false">IF(I2020&gt;2,"3.+ LAKT",IF(I2020&gt;1,"2. LAKT",IF(I2020=1,"1. LAKT","")))</f>
        <v/>
      </c>
      <c r="R2020" s="0" t="str">
        <f aca="false">IF(J2020&gt;305,"5. NAD 305",IF(J2020&gt;200,"4. 201-305",IF(J2020&gt;100,"3. 101-200",IF(J2020&gt;40,"2. 41-100",IF(J2020="","","1. 0-40")))))</f>
        <v/>
      </c>
      <c r="S2020" s="0" t="str">
        <f aca="false">'HD-M-02-2'!$H2027</f>
        <v/>
      </c>
      <c r="T2020" s="0" t="str">
        <f aca="false">'HD-M-02-2'!$I2027</f>
        <v> </v>
      </c>
    </row>
    <row r="2021" customFormat="false" ht="12.75" hidden="false" customHeight="false" outlineLevel="0" collapsed="false">
      <c r="A2021" s="42"/>
      <c r="B2021" s="42"/>
      <c r="C2021" s="42"/>
      <c r="D2021" s="42"/>
      <c r="E2021" s="42"/>
      <c r="F2021" s="42"/>
      <c r="G2021" s="42"/>
      <c r="H2021" s="42"/>
      <c r="I2021" s="42"/>
      <c r="J2021" s="42"/>
      <c r="K2021" s="42"/>
      <c r="L2021" s="42"/>
      <c r="M2021" s="42"/>
      <c r="Q2021" s="0" t="str">
        <f aca="false">IF(I2021&gt;2,"3.+ LAKT",IF(I2021&gt;1,"2. LAKT",IF(I2021=1,"1. LAKT","")))</f>
        <v/>
      </c>
      <c r="R2021" s="0" t="str">
        <f aca="false">IF(J2021&gt;305,"5. NAD 305",IF(J2021&gt;200,"4. 201-305",IF(J2021&gt;100,"3. 101-200",IF(J2021&gt;40,"2. 41-100",IF(J2021="","","1. 0-40")))))</f>
        <v/>
      </c>
      <c r="S2021" s="0" t="str">
        <f aca="false">'HD-M-02-2'!$H2028</f>
        <v/>
      </c>
      <c r="T2021" s="0" t="str">
        <f aca="false">'HD-M-02-2'!$I2028</f>
        <v> </v>
      </c>
    </row>
    <row r="2022" customFormat="false" ht="12.75" hidden="false" customHeight="false" outlineLevel="0" collapsed="false">
      <c r="A2022" s="42"/>
      <c r="B2022" s="42"/>
      <c r="C2022" s="42"/>
      <c r="D2022" s="42"/>
      <c r="E2022" s="42"/>
      <c r="F2022" s="42"/>
      <c r="G2022" s="42"/>
      <c r="H2022" s="42"/>
      <c r="I2022" s="42"/>
      <c r="J2022" s="42"/>
      <c r="K2022" s="42"/>
      <c r="L2022" s="42"/>
      <c r="M2022" s="42"/>
      <c r="Q2022" s="0" t="str">
        <f aca="false">IF(I2022&gt;2,"3.+ LAKT",IF(I2022&gt;1,"2. LAKT",IF(I2022=1,"1. LAKT","")))</f>
        <v/>
      </c>
      <c r="R2022" s="0" t="str">
        <f aca="false">IF(J2022&gt;305,"5. NAD 305",IF(J2022&gt;200,"4. 201-305",IF(J2022&gt;100,"3. 101-200",IF(J2022&gt;40,"2. 41-100",IF(J2022="","","1. 0-40")))))</f>
        <v/>
      </c>
      <c r="S2022" s="0" t="str">
        <f aca="false">'HD-M-02-2'!$H2029</f>
        <v/>
      </c>
      <c r="T2022" s="0" t="str">
        <f aca="false">'HD-M-02-2'!$I2029</f>
        <v> </v>
      </c>
    </row>
    <row r="2023" customFormat="false" ht="12.75" hidden="false" customHeight="false" outlineLevel="0" collapsed="false">
      <c r="A2023" s="42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Q2023" s="0" t="str">
        <f aca="false">IF(I2023&gt;2,"3.+ LAKT",IF(I2023&gt;1,"2. LAKT",IF(I2023=1,"1. LAKT","")))</f>
        <v/>
      </c>
      <c r="R2023" s="0" t="str">
        <f aca="false">IF(J2023&gt;305,"5. NAD 305",IF(J2023&gt;200,"4. 201-305",IF(J2023&gt;100,"3. 101-200",IF(J2023&gt;40,"2. 41-100",IF(J2023="","","1. 0-40")))))</f>
        <v/>
      </c>
      <c r="S2023" s="0" t="str">
        <f aca="false">'HD-M-02-2'!$H2030</f>
        <v/>
      </c>
      <c r="T2023" s="0" t="str">
        <f aca="false">'HD-M-02-2'!$I2030</f>
        <v> </v>
      </c>
    </row>
    <row r="2024" customFormat="false" ht="12.75" hidden="false" customHeight="false" outlineLevel="0" collapsed="false">
      <c r="A2024" s="42"/>
      <c r="B2024" s="42"/>
      <c r="C2024" s="42"/>
      <c r="D2024" s="42"/>
      <c r="E2024" s="42"/>
      <c r="F2024" s="42"/>
      <c r="G2024" s="42"/>
      <c r="H2024" s="42"/>
      <c r="I2024" s="42"/>
      <c r="J2024" s="42"/>
      <c r="K2024" s="42"/>
      <c r="L2024" s="42"/>
      <c r="M2024" s="42"/>
      <c r="Q2024" s="0" t="str">
        <f aca="false">IF(I2024&gt;2,"3.+ LAKT",IF(I2024&gt;1,"2. LAKT",IF(I2024=1,"1. LAKT","")))</f>
        <v/>
      </c>
      <c r="R2024" s="0" t="str">
        <f aca="false">IF(J2024&gt;305,"5. NAD 305",IF(J2024&gt;200,"4. 201-305",IF(J2024&gt;100,"3. 101-200",IF(J2024&gt;40,"2. 41-100",IF(J2024="","","1. 0-40")))))</f>
        <v/>
      </c>
      <c r="S2024" s="0" t="str">
        <f aca="false">'HD-M-02-2'!$H2031</f>
        <v/>
      </c>
      <c r="T2024" s="0" t="str">
        <f aca="false">'HD-M-02-2'!$I2031</f>
        <v> </v>
      </c>
    </row>
    <row r="2025" customFormat="false" ht="12.75" hidden="false" customHeight="false" outlineLevel="0" collapsed="false">
      <c r="A2025" s="42"/>
      <c r="B2025" s="42"/>
      <c r="C2025" s="42"/>
      <c r="D2025" s="42"/>
      <c r="E2025" s="42"/>
      <c r="F2025" s="42"/>
      <c r="G2025" s="42"/>
      <c r="H2025" s="42"/>
      <c r="I2025" s="42"/>
      <c r="J2025" s="42"/>
      <c r="K2025" s="42"/>
      <c r="L2025" s="42"/>
      <c r="M2025" s="42"/>
      <c r="Q2025" s="0" t="str">
        <f aca="false">IF(I2025&gt;2,"3.+ LAKT",IF(I2025&gt;1,"2. LAKT",IF(I2025=1,"1. LAKT","")))</f>
        <v/>
      </c>
      <c r="R2025" s="0" t="str">
        <f aca="false">IF(J2025&gt;305,"5. NAD 305",IF(J2025&gt;200,"4. 201-305",IF(J2025&gt;100,"3. 101-200",IF(J2025&gt;40,"2. 41-100",IF(J2025="","","1. 0-40")))))</f>
        <v/>
      </c>
      <c r="S2025" s="0" t="str">
        <f aca="false">'HD-M-02-2'!$H2032</f>
        <v/>
      </c>
      <c r="T2025" s="0" t="str">
        <f aca="false">'HD-M-02-2'!$I2032</f>
        <v> </v>
      </c>
    </row>
    <row r="2026" customFormat="false" ht="12.75" hidden="false" customHeight="false" outlineLevel="0" collapsed="false">
      <c r="A2026" s="42"/>
      <c r="B2026" s="42"/>
      <c r="C2026" s="42"/>
      <c r="D2026" s="42"/>
      <c r="E2026" s="42"/>
      <c r="F2026" s="42"/>
      <c r="G2026" s="42"/>
      <c r="H2026" s="42"/>
      <c r="I2026" s="42"/>
      <c r="J2026" s="42"/>
      <c r="K2026" s="42"/>
      <c r="L2026" s="42"/>
      <c r="M2026" s="42"/>
      <c r="Q2026" s="0" t="str">
        <f aca="false">IF(I2026&gt;2,"3.+ LAKT",IF(I2026&gt;1,"2. LAKT",IF(I2026=1,"1. LAKT","")))</f>
        <v/>
      </c>
      <c r="R2026" s="0" t="str">
        <f aca="false">IF(J2026&gt;305,"5. NAD 305",IF(J2026&gt;200,"4. 201-305",IF(J2026&gt;100,"3. 101-200",IF(J2026&gt;40,"2. 41-100",IF(J2026="","","1. 0-40")))))</f>
        <v/>
      </c>
      <c r="S2026" s="0" t="str">
        <f aca="false">'HD-M-02-2'!$H2033</f>
        <v/>
      </c>
      <c r="T2026" s="0" t="str">
        <f aca="false">'HD-M-02-2'!$I2033</f>
        <v> </v>
      </c>
    </row>
    <row r="2027" customFormat="false" ht="12.75" hidden="false" customHeight="false" outlineLevel="0" collapsed="false">
      <c r="A2027" s="42"/>
      <c r="B2027" s="42"/>
      <c r="C2027" s="42"/>
      <c r="D2027" s="42"/>
      <c r="E2027" s="42"/>
      <c r="F2027" s="42"/>
      <c r="G2027" s="42"/>
      <c r="H2027" s="42"/>
      <c r="I2027" s="42"/>
      <c r="J2027" s="42"/>
      <c r="K2027" s="42"/>
      <c r="L2027" s="42"/>
      <c r="M2027" s="42"/>
      <c r="Q2027" s="0" t="str">
        <f aca="false">IF(I2027&gt;2,"3.+ LAKT",IF(I2027&gt;1,"2. LAKT",IF(I2027=1,"1. LAKT","")))</f>
        <v/>
      </c>
      <c r="R2027" s="0" t="str">
        <f aca="false">IF(J2027&gt;305,"5. NAD 305",IF(J2027&gt;200,"4. 201-305",IF(J2027&gt;100,"3. 101-200",IF(J2027&gt;40,"2. 41-100",IF(J2027="","","1. 0-40")))))</f>
        <v/>
      </c>
      <c r="S2027" s="0" t="str">
        <f aca="false">'HD-M-02-2'!$H2034</f>
        <v/>
      </c>
      <c r="T2027" s="0" t="str">
        <f aca="false">'HD-M-02-2'!$I2034</f>
        <v> </v>
      </c>
    </row>
    <row r="2028" customFormat="false" ht="12.75" hidden="false" customHeight="false" outlineLevel="0" collapsed="false">
      <c r="A2028" s="42"/>
      <c r="B2028" s="42"/>
      <c r="C2028" s="42"/>
      <c r="D2028" s="42"/>
      <c r="E2028" s="42"/>
      <c r="F2028" s="42"/>
      <c r="G2028" s="42"/>
      <c r="H2028" s="42"/>
      <c r="I2028" s="42"/>
      <c r="J2028" s="42"/>
      <c r="K2028" s="42"/>
      <c r="L2028" s="42"/>
      <c r="M2028" s="42"/>
      <c r="Q2028" s="0" t="str">
        <f aca="false">IF(I2028&gt;2,"3.+ LAKT",IF(I2028&gt;1,"2. LAKT",IF(I2028=1,"1. LAKT","")))</f>
        <v/>
      </c>
      <c r="R2028" s="0" t="str">
        <f aca="false">IF(J2028&gt;305,"5. NAD 305",IF(J2028&gt;200,"4. 201-305",IF(J2028&gt;100,"3. 101-200",IF(J2028&gt;40,"2. 41-100",IF(J2028="","","1. 0-40")))))</f>
        <v/>
      </c>
      <c r="S2028" s="0" t="str">
        <f aca="false">'HD-M-02-2'!$H2035</f>
        <v/>
      </c>
      <c r="T2028" s="0" t="str">
        <f aca="false">'HD-M-02-2'!$I2035</f>
        <v> </v>
      </c>
    </row>
    <row r="2029" customFormat="false" ht="12.75" hidden="false" customHeight="false" outlineLevel="0" collapsed="false">
      <c r="A2029" s="42"/>
      <c r="B2029" s="42"/>
      <c r="C2029" s="42"/>
      <c r="D2029" s="42"/>
      <c r="E2029" s="42"/>
      <c r="F2029" s="42"/>
      <c r="G2029" s="42"/>
      <c r="H2029" s="42"/>
      <c r="I2029" s="42"/>
      <c r="J2029" s="42"/>
      <c r="K2029" s="42"/>
      <c r="L2029" s="42"/>
      <c r="M2029" s="42"/>
      <c r="Q2029" s="0" t="str">
        <f aca="false">IF(I2029&gt;2,"3.+ LAKT",IF(I2029&gt;1,"2. LAKT",IF(I2029=1,"1. LAKT","")))</f>
        <v/>
      </c>
      <c r="R2029" s="0" t="str">
        <f aca="false">IF(J2029&gt;305,"5. NAD 305",IF(J2029&gt;200,"4. 201-305",IF(J2029&gt;100,"3. 101-200",IF(J2029&gt;40,"2. 41-100",IF(J2029="","","1. 0-40")))))</f>
        <v/>
      </c>
      <c r="S2029" s="0" t="str">
        <f aca="false">'HD-M-02-2'!$H2036</f>
        <v/>
      </c>
      <c r="T2029" s="0" t="str">
        <f aca="false">'HD-M-02-2'!$I2036</f>
        <v> </v>
      </c>
    </row>
    <row r="2030" customFormat="false" ht="12.75" hidden="false" customHeight="false" outlineLevel="0" collapsed="false">
      <c r="A2030" s="42"/>
      <c r="B2030" s="42"/>
      <c r="C2030" s="42"/>
      <c r="D2030" s="42"/>
      <c r="E2030" s="42"/>
      <c r="F2030" s="42"/>
      <c r="G2030" s="42"/>
      <c r="H2030" s="42"/>
      <c r="I2030" s="42"/>
      <c r="J2030" s="42"/>
      <c r="K2030" s="42"/>
      <c r="L2030" s="42"/>
      <c r="M2030" s="42"/>
      <c r="Q2030" s="0" t="str">
        <f aca="false">IF(I2030&gt;2,"3.+ LAKT",IF(I2030&gt;1,"2. LAKT",IF(I2030=1,"1. LAKT","")))</f>
        <v/>
      </c>
      <c r="R2030" s="0" t="str">
        <f aca="false">IF(J2030&gt;305,"5. NAD 305",IF(J2030&gt;200,"4. 201-305",IF(J2030&gt;100,"3. 101-200",IF(J2030&gt;40,"2. 41-100",IF(J2030="","","1. 0-40")))))</f>
        <v/>
      </c>
      <c r="S2030" s="0" t="str">
        <f aca="false">'HD-M-02-2'!$H2037</f>
        <v/>
      </c>
      <c r="T2030" s="0" t="str">
        <f aca="false">'HD-M-02-2'!$I2037</f>
        <v> </v>
      </c>
    </row>
    <row r="2031" customFormat="false" ht="12.75" hidden="false" customHeight="false" outlineLevel="0" collapsed="false">
      <c r="A2031" s="42"/>
      <c r="B2031" s="42"/>
      <c r="C2031" s="42"/>
      <c r="D2031" s="42"/>
      <c r="E2031" s="42"/>
      <c r="F2031" s="42"/>
      <c r="G2031" s="42"/>
      <c r="H2031" s="42"/>
      <c r="I2031" s="42"/>
      <c r="J2031" s="42"/>
      <c r="K2031" s="42"/>
      <c r="L2031" s="42"/>
      <c r="M2031" s="42"/>
      <c r="Q2031" s="0" t="str">
        <f aca="false">IF(I2031&gt;2,"3.+ LAKT",IF(I2031&gt;1,"2. LAKT",IF(I2031=1,"1. LAKT","")))</f>
        <v/>
      </c>
      <c r="R2031" s="0" t="str">
        <f aca="false">IF(J2031&gt;305,"5. NAD 305",IF(J2031&gt;200,"4. 201-305",IF(J2031&gt;100,"3. 101-200",IF(J2031&gt;40,"2. 41-100",IF(J2031="","","1. 0-40")))))</f>
        <v/>
      </c>
      <c r="S2031" s="0" t="str">
        <f aca="false">'HD-M-02-2'!$H2038</f>
        <v/>
      </c>
      <c r="T2031" s="0" t="str">
        <f aca="false">'HD-M-02-2'!$I2038</f>
        <v> </v>
      </c>
    </row>
    <row r="2032" customFormat="false" ht="12.75" hidden="false" customHeight="false" outlineLevel="0" collapsed="false">
      <c r="A2032" s="42"/>
      <c r="B2032" s="42"/>
      <c r="C2032" s="42"/>
      <c r="D2032" s="42"/>
      <c r="E2032" s="42"/>
      <c r="F2032" s="42"/>
      <c r="G2032" s="42"/>
      <c r="H2032" s="42"/>
      <c r="I2032" s="42"/>
      <c r="J2032" s="42"/>
      <c r="K2032" s="42"/>
      <c r="L2032" s="42"/>
      <c r="M2032" s="42"/>
      <c r="Q2032" s="0" t="str">
        <f aca="false">IF(I2032&gt;2,"3.+ LAKT",IF(I2032&gt;1,"2. LAKT",IF(I2032=1,"1. LAKT","")))</f>
        <v/>
      </c>
      <c r="R2032" s="0" t="str">
        <f aca="false">IF(J2032&gt;305,"5. NAD 305",IF(J2032&gt;200,"4. 201-305",IF(J2032&gt;100,"3. 101-200",IF(J2032&gt;40,"2. 41-100",IF(J2032="","","1. 0-40")))))</f>
        <v/>
      </c>
      <c r="S2032" s="0" t="str">
        <f aca="false">'HD-M-02-2'!$H2039</f>
        <v/>
      </c>
      <c r="T2032" s="0" t="str">
        <f aca="false">'HD-M-02-2'!$I2039</f>
        <v> </v>
      </c>
    </row>
    <row r="2033" customFormat="false" ht="12.75" hidden="false" customHeight="false" outlineLevel="0" collapsed="false">
      <c r="A2033" s="42"/>
      <c r="B2033" s="42"/>
      <c r="C2033" s="42"/>
      <c r="D2033" s="42"/>
      <c r="E2033" s="42"/>
      <c r="F2033" s="42"/>
      <c r="G2033" s="42"/>
      <c r="H2033" s="42"/>
      <c r="I2033" s="42"/>
      <c r="J2033" s="42"/>
      <c r="K2033" s="42"/>
      <c r="L2033" s="42"/>
      <c r="M2033" s="42"/>
      <c r="Q2033" s="0" t="str">
        <f aca="false">IF(I2033&gt;2,"3.+ LAKT",IF(I2033&gt;1,"2. LAKT",IF(I2033=1,"1. LAKT","")))</f>
        <v/>
      </c>
      <c r="R2033" s="0" t="str">
        <f aca="false">IF(J2033&gt;305,"5. NAD 305",IF(J2033&gt;200,"4. 201-305",IF(J2033&gt;100,"3. 101-200",IF(J2033&gt;40,"2. 41-100",IF(J2033="","","1. 0-40")))))</f>
        <v/>
      </c>
      <c r="S2033" s="0" t="str">
        <f aca="false">'HD-M-02-2'!$H2040</f>
        <v/>
      </c>
      <c r="T2033" s="0" t="str">
        <f aca="false">'HD-M-02-2'!$I2040</f>
        <v> </v>
      </c>
    </row>
    <row r="2034" customFormat="false" ht="12.75" hidden="false" customHeight="false" outlineLevel="0" collapsed="false">
      <c r="A2034" s="42"/>
      <c r="B2034" s="42"/>
      <c r="C2034" s="42"/>
      <c r="D2034" s="42"/>
      <c r="E2034" s="42"/>
      <c r="F2034" s="42"/>
      <c r="G2034" s="42"/>
      <c r="H2034" s="42"/>
      <c r="I2034" s="42"/>
      <c r="J2034" s="42"/>
      <c r="K2034" s="42"/>
      <c r="L2034" s="42"/>
      <c r="M2034" s="42"/>
      <c r="Q2034" s="0" t="str">
        <f aca="false">IF(I2034&gt;2,"3.+ LAKT",IF(I2034&gt;1,"2. LAKT",IF(I2034=1,"1. LAKT","")))</f>
        <v/>
      </c>
      <c r="R2034" s="0" t="str">
        <f aca="false">IF(J2034&gt;305,"5. NAD 305",IF(J2034&gt;200,"4. 201-305",IF(J2034&gt;100,"3. 101-200",IF(J2034&gt;40,"2. 41-100",IF(J2034="","","1. 0-40")))))</f>
        <v/>
      </c>
      <c r="S2034" s="0" t="str">
        <f aca="false">'HD-M-02-2'!$H2041</f>
        <v/>
      </c>
      <c r="T2034" s="0" t="str">
        <f aca="false">'HD-M-02-2'!$I2041</f>
        <v> </v>
      </c>
    </row>
    <row r="2035" customFormat="false" ht="12.75" hidden="false" customHeight="false" outlineLevel="0" collapsed="false">
      <c r="A2035" s="42"/>
      <c r="B2035" s="42"/>
      <c r="C2035" s="42"/>
      <c r="D2035" s="42"/>
      <c r="E2035" s="42"/>
      <c r="F2035" s="42"/>
      <c r="G2035" s="42"/>
      <c r="H2035" s="42"/>
      <c r="I2035" s="42"/>
      <c r="J2035" s="42"/>
      <c r="K2035" s="42"/>
      <c r="L2035" s="42"/>
      <c r="M2035" s="42"/>
      <c r="Q2035" s="0" t="str">
        <f aca="false">IF(I2035&gt;2,"3.+ LAKT",IF(I2035&gt;1,"2. LAKT",IF(I2035=1,"1. LAKT","")))</f>
        <v/>
      </c>
      <c r="R2035" s="0" t="str">
        <f aca="false">IF(J2035&gt;305,"5. NAD 305",IF(J2035&gt;200,"4. 201-305",IF(J2035&gt;100,"3. 101-200",IF(J2035&gt;40,"2. 41-100",IF(J2035="","","1. 0-40")))))</f>
        <v/>
      </c>
      <c r="S2035" s="0" t="str">
        <f aca="false">'HD-M-02-2'!$H2042</f>
        <v/>
      </c>
      <c r="T2035" s="0" t="str">
        <f aca="false">'HD-M-02-2'!$I2042</f>
        <v> </v>
      </c>
    </row>
    <row r="2036" customFormat="false" ht="12.75" hidden="false" customHeight="false" outlineLevel="0" collapsed="false">
      <c r="A2036" s="42"/>
      <c r="B2036" s="42"/>
      <c r="C2036" s="42"/>
      <c r="D2036" s="42"/>
      <c r="E2036" s="42"/>
      <c r="F2036" s="42"/>
      <c r="G2036" s="42"/>
      <c r="H2036" s="42"/>
      <c r="I2036" s="42"/>
      <c r="J2036" s="42"/>
      <c r="K2036" s="42"/>
      <c r="L2036" s="42"/>
      <c r="M2036" s="42"/>
      <c r="Q2036" s="0" t="str">
        <f aca="false">IF(I2036&gt;2,"3.+ LAKT",IF(I2036&gt;1,"2. LAKT",IF(I2036=1,"1. LAKT","")))</f>
        <v/>
      </c>
      <c r="R2036" s="0" t="str">
        <f aca="false">IF(J2036&gt;305,"5. NAD 305",IF(J2036&gt;200,"4. 201-305",IF(J2036&gt;100,"3. 101-200",IF(J2036&gt;40,"2. 41-100",IF(J2036="","","1. 0-40")))))</f>
        <v/>
      </c>
      <c r="S2036" s="0" t="str">
        <f aca="false">'HD-M-02-2'!$H2043</f>
        <v/>
      </c>
      <c r="T2036" s="0" t="str">
        <f aca="false">'HD-M-02-2'!$I2043</f>
        <v> </v>
      </c>
    </row>
    <row r="2037" customFormat="false" ht="12.75" hidden="false" customHeight="false" outlineLevel="0" collapsed="false">
      <c r="A2037" s="42"/>
      <c r="B2037" s="42"/>
      <c r="C2037" s="42"/>
      <c r="D2037" s="42"/>
      <c r="E2037" s="42"/>
      <c r="F2037" s="42"/>
      <c r="G2037" s="42"/>
      <c r="H2037" s="42"/>
      <c r="I2037" s="42"/>
      <c r="J2037" s="42"/>
      <c r="K2037" s="42"/>
      <c r="L2037" s="42"/>
      <c r="M2037" s="42"/>
      <c r="Q2037" s="0" t="str">
        <f aca="false">IF(I2037&gt;2,"3.+ LAKT",IF(I2037&gt;1,"2. LAKT",IF(I2037=1,"1. LAKT","")))</f>
        <v/>
      </c>
      <c r="R2037" s="0" t="str">
        <f aca="false">IF(J2037&gt;305,"5. NAD 305",IF(J2037&gt;200,"4. 201-305",IF(J2037&gt;100,"3. 101-200",IF(J2037&gt;40,"2. 41-100",IF(J2037="","","1. 0-40")))))</f>
        <v/>
      </c>
      <c r="S2037" s="0" t="str">
        <f aca="false">'HD-M-02-2'!$H2044</f>
        <v/>
      </c>
      <c r="T2037" s="0" t="str">
        <f aca="false">'HD-M-02-2'!$I2044</f>
        <v> </v>
      </c>
    </row>
    <row r="2038" customFormat="false" ht="12.75" hidden="false" customHeight="false" outlineLevel="0" collapsed="false">
      <c r="A2038" s="42"/>
      <c r="B2038" s="42"/>
      <c r="C2038" s="42"/>
      <c r="D2038" s="42"/>
      <c r="E2038" s="42"/>
      <c r="F2038" s="42"/>
      <c r="G2038" s="42"/>
      <c r="H2038" s="42"/>
      <c r="I2038" s="42"/>
      <c r="J2038" s="42"/>
      <c r="K2038" s="42"/>
      <c r="L2038" s="42"/>
      <c r="M2038" s="42"/>
      <c r="Q2038" s="0" t="str">
        <f aca="false">IF(I2038&gt;2,"3.+ LAKT",IF(I2038&gt;1,"2. LAKT",IF(I2038=1,"1. LAKT","")))</f>
        <v/>
      </c>
      <c r="R2038" s="0" t="str">
        <f aca="false">IF(J2038&gt;305,"5. NAD 305",IF(J2038&gt;200,"4. 201-305",IF(J2038&gt;100,"3. 101-200",IF(J2038&gt;40,"2. 41-100",IF(J2038="","","1. 0-40")))))</f>
        <v/>
      </c>
      <c r="S2038" s="0" t="str">
        <f aca="false">'HD-M-02-2'!$H2045</f>
        <v/>
      </c>
      <c r="T2038" s="0" t="str">
        <f aca="false">'HD-M-02-2'!$I2045</f>
        <v> </v>
      </c>
    </row>
    <row r="2039" customFormat="false" ht="12.75" hidden="false" customHeight="false" outlineLevel="0" collapsed="false">
      <c r="A2039" s="42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Q2039" s="0" t="str">
        <f aca="false">IF(I2039&gt;2,"3.+ LAKT",IF(I2039&gt;1,"2. LAKT",IF(I2039=1,"1. LAKT","")))</f>
        <v/>
      </c>
      <c r="R2039" s="0" t="str">
        <f aca="false">IF(J2039&gt;305,"5. NAD 305",IF(J2039&gt;200,"4. 201-305",IF(J2039&gt;100,"3. 101-200",IF(J2039&gt;40,"2. 41-100",IF(J2039="","","1. 0-40")))))</f>
        <v/>
      </c>
      <c r="S2039" s="0" t="str">
        <f aca="false">'HD-M-02-2'!$H2046</f>
        <v/>
      </c>
      <c r="T2039" s="0" t="str">
        <f aca="false">'HD-M-02-2'!$I2046</f>
        <v> </v>
      </c>
    </row>
    <row r="2040" customFormat="false" ht="12.75" hidden="false" customHeight="false" outlineLevel="0" collapsed="false">
      <c r="A2040" s="42"/>
      <c r="B2040" s="42"/>
      <c r="C2040" s="42"/>
      <c r="D2040" s="42"/>
      <c r="E2040" s="42"/>
      <c r="F2040" s="42"/>
      <c r="G2040" s="42"/>
      <c r="H2040" s="42"/>
      <c r="I2040" s="42"/>
      <c r="J2040" s="42"/>
      <c r="K2040" s="42"/>
      <c r="L2040" s="42"/>
      <c r="M2040" s="42"/>
      <c r="Q2040" s="0" t="str">
        <f aca="false">IF(I2040&gt;2,"3.+ LAKT",IF(I2040&gt;1,"2. LAKT",IF(I2040=1,"1. LAKT","")))</f>
        <v/>
      </c>
      <c r="R2040" s="0" t="str">
        <f aca="false">IF(J2040&gt;305,"5. NAD 305",IF(J2040&gt;200,"4. 201-305",IF(J2040&gt;100,"3. 101-200",IF(J2040&gt;40,"2. 41-100",IF(J2040="","","1. 0-40")))))</f>
        <v/>
      </c>
      <c r="S2040" s="0" t="str">
        <f aca="false">'HD-M-02-2'!$H2047</f>
        <v/>
      </c>
      <c r="T2040" s="0" t="str">
        <f aca="false">'HD-M-02-2'!$I2047</f>
        <v> </v>
      </c>
    </row>
    <row r="2041" customFormat="false" ht="12.75" hidden="false" customHeight="false" outlineLevel="0" collapsed="false">
      <c r="A2041" s="42"/>
      <c r="B2041" s="42"/>
      <c r="C2041" s="42"/>
      <c r="D2041" s="42"/>
      <c r="E2041" s="42"/>
      <c r="F2041" s="42"/>
      <c r="G2041" s="42"/>
      <c r="H2041" s="42"/>
      <c r="I2041" s="42"/>
      <c r="J2041" s="42"/>
      <c r="K2041" s="42"/>
      <c r="L2041" s="42"/>
      <c r="M2041" s="42"/>
      <c r="Q2041" s="0" t="str">
        <f aca="false">IF(I2041&gt;2,"3.+ LAKT",IF(I2041&gt;1,"2. LAKT",IF(I2041=1,"1. LAKT","")))</f>
        <v/>
      </c>
      <c r="R2041" s="0" t="str">
        <f aca="false">IF(J2041&gt;305,"5. NAD 305",IF(J2041&gt;200,"4. 201-305",IF(J2041&gt;100,"3. 101-200",IF(J2041&gt;40,"2. 41-100",IF(J2041="","","1. 0-40")))))</f>
        <v/>
      </c>
      <c r="S2041" s="0" t="str">
        <f aca="false">'HD-M-02-2'!$H2048</f>
        <v/>
      </c>
      <c r="T2041" s="0" t="str">
        <f aca="false">'HD-M-02-2'!$I2048</f>
        <v> </v>
      </c>
    </row>
    <row r="2042" customFormat="false" ht="12.75" hidden="false" customHeight="false" outlineLevel="0" collapsed="false">
      <c r="A2042" s="42"/>
      <c r="B2042" s="42"/>
      <c r="C2042" s="42"/>
      <c r="D2042" s="42"/>
      <c r="E2042" s="42"/>
      <c r="F2042" s="42"/>
      <c r="G2042" s="42"/>
      <c r="H2042" s="42"/>
      <c r="I2042" s="42"/>
      <c r="J2042" s="42"/>
      <c r="K2042" s="42"/>
      <c r="L2042" s="42"/>
      <c r="M2042" s="42"/>
      <c r="Q2042" s="0" t="str">
        <f aca="false">IF(I2042&gt;2,"3.+ LAKT",IF(I2042&gt;1,"2. LAKT",IF(I2042=1,"1. LAKT","")))</f>
        <v/>
      </c>
      <c r="R2042" s="0" t="str">
        <f aca="false">IF(J2042&gt;305,"5. NAD 305",IF(J2042&gt;200,"4. 201-305",IF(J2042&gt;100,"3. 101-200",IF(J2042&gt;40,"2. 41-100",IF(J2042="","","1. 0-40")))))</f>
        <v/>
      </c>
      <c r="S2042" s="0" t="str">
        <f aca="false">'HD-M-02-2'!$H2049</f>
        <v/>
      </c>
      <c r="T2042" s="0" t="str">
        <f aca="false">'HD-M-02-2'!$I2049</f>
        <v> </v>
      </c>
    </row>
    <row r="2043" customFormat="false" ht="12.75" hidden="false" customHeight="false" outlineLevel="0" collapsed="false">
      <c r="A2043" s="42"/>
      <c r="B2043" s="42"/>
      <c r="C2043" s="42"/>
      <c r="D2043" s="42"/>
      <c r="E2043" s="42"/>
      <c r="F2043" s="42"/>
      <c r="G2043" s="42"/>
      <c r="H2043" s="42"/>
      <c r="I2043" s="42"/>
      <c r="J2043" s="42"/>
      <c r="K2043" s="42"/>
      <c r="L2043" s="42"/>
      <c r="M2043" s="42"/>
      <c r="Q2043" s="0" t="str">
        <f aca="false">IF(I2043&gt;2,"3.+ LAKT",IF(I2043&gt;1,"2. LAKT",IF(I2043=1,"1. LAKT","")))</f>
        <v/>
      </c>
      <c r="R2043" s="0" t="str">
        <f aca="false">IF(J2043&gt;305,"5. NAD 305",IF(J2043&gt;200,"4. 201-305",IF(J2043&gt;100,"3. 101-200",IF(J2043&gt;40,"2. 41-100",IF(J2043="","","1. 0-40")))))</f>
        <v/>
      </c>
      <c r="S2043" s="0" t="str">
        <f aca="false">'HD-M-02-2'!$H2050</f>
        <v/>
      </c>
      <c r="T2043" s="0" t="str">
        <f aca="false">'HD-M-02-2'!$I2050</f>
        <v> </v>
      </c>
    </row>
    <row r="2044" customFormat="false" ht="12.75" hidden="false" customHeight="false" outlineLevel="0" collapsed="false">
      <c r="A2044" s="42"/>
      <c r="B2044" s="42"/>
      <c r="C2044" s="42"/>
      <c r="D2044" s="42"/>
      <c r="E2044" s="42"/>
      <c r="F2044" s="42"/>
      <c r="G2044" s="42"/>
      <c r="H2044" s="42"/>
      <c r="I2044" s="42"/>
      <c r="J2044" s="42"/>
      <c r="K2044" s="42"/>
      <c r="L2044" s="42"/>
      <c r="M2044" s="42"/>
      <c r="Q2044" s="0" t="str">
        <f aca="false">IF(I2044&gt;2,"3.+ LAKT",IF(I2044&gt;1,"2. LAKT",IF(I2044=1,"1. LAKT","")))</f>
        <v/>
      </c>
      <c r="R2044" s="0" t="str">
        <f aca="false">IF(J2044&gt;305,"5. NAD 305",IF(J2044&gt;200,"4. 201-305",IF(J2044&gt;100,"3. 101-200",IF(J2044&gt;40,"2. 41-100",IF(J2044="","","1. 0-40")))))</f>
        <v/>
      </c>
      <c r="S2044" s="0" t="str">
        <f aca="false">'HD-M-02-2'!$H2051</f>
        <v/>
      </c>
      <c r="T2044" s="0" t="str">
        <f aca="false">'HD-M-02-2'!$I2051</f>
        <v> </v>
      </c>
    </row>
    <row r="2045" customFormat="false" ht="12.75" hidden="false" customHeight="false" outlineLevel="0" collapsed="false">
      <c r="A2045" s="42"/>
      <c r="B2045" s="42"/>
      <c r="C2045" s="42"/>
      <c r="D2045" s="42"/>
      <c r="E2045" s="42"/>
      <c r="F2045" s="42"/>
      <c r="G2045" s="42"/>
      <c r="H2045" s="42"/>
      <c r="I2045" s="42"/>
      <c r="J2045" s="42"/>
      <c r="K2045" s="42"/>
      <c r="L2045" s="42"/>
      <c r="M2045" s="42"/>
      <c r="Q2045" s="0" t="str">
        <f aca="false">IF(I2045&gt;2,"3.+ LAKT",IF(I2045&gt;1,"2. LAKT",IF(I2045=1,"1. LAKT","")))</f>
        <v/>
      </c>
      <c r="R2045" s="0" t="str">
        <f aca="false">IF(J2045&gt;305,"5. NAD 305",IF(J2045&gt;200,"4. 201-305",IF(J2045&gt;100,"3. 101-200",IF(J2045&gt;40,"2. 41-100",IF(J2045="","","1. 0-40")))))</f>
        <v/>
      </c>
      <c r="S2045" s="0" t="str">
        <f aca="false">'HD-M-02-2'!$H2052</f>
        <v/>
      </c>
      <c r="T2045" s="0" t="str">
        <f aca="false">'HD-M-02-2'!$I2052</f>
        <v> </v>
      </c>
    </row>
    <row r="2046" customFormat="false" ht="12.75" hidden="false" customHeight="false" outlineLevel="0" collapsed="false">
      <c r="A2046" s="42"/>
      <c r="B2046" s="42"/>
      <c r="C2046" s="42"/>
      <c r="D2046" s="42"/>
      <c r="E2046" s="42"/>
      <c r="F2046" s="42"/>
      <c r="G2046" s="42"/>
      <c r="H2046" s="42"/>
      <c r="I2046" s="42"/>
      <c r="J2046" s="42"/>
      <c r="K2046" s="42"/>
      <c r="L2046" s="42"/>
      <c r="M2046" s="42"/>
      <c r="Q2046" s="0" t="str">
        <f aca="false">IF(I2046&gt;2,"3.+ LAKT",IF(I2046&gt;1,"2. LAKT",IF(I2046=1,"1. LAKT","")))</f>
        <v/>
      </c>
      <c r="R2046" s="0" t="str">
        <f aca="false">IF(J2046&gt;305,"5. NAD 305",IF(J2046&gt;200,"4. 201-305",IF(J2046&gt;100,"3. 101-200",IF(J2046&gt;40,"2. 41-100",IF(J2046="","","1. 0-40")))))</f>
        <v/>
      </c>
      <c r="S2046" s="0" t="str">
        <f aca="false">'HD-M-02-2'!$H2053</f>
        <v/>
      </c>
      <c r="T2046" s="0" t="str">
        <f aca="false">'HD-M-02-2'!$I2053</f>
        <v> </v>
      </c>
    </row>
    <row r="2047" customFormat="false" ht="12.75" hidden="false" customHeight="false" outlineLevel="0" collapsed="false">
      <c r="A2047" s="42"/>
      <c r="B2047" s="42"/>
      <c r="C2047" s="42"/>
      <c r="D2047" s="42"/>
      <c r="E2047" s="42"/>
      <c r="F2047" s="42"/>
      <c r="G2047" s="42"/>
      <c r="H2047" s="42"/>
      <c r="I2047" s="42"/>
      <c r="J2047" s="42"/>
      <c r="K2047" s="42"/>
      <c r="L2047" s="42"/>
      <c r="M2047" s="42"/>
      <c r="Q2047" s="0" t="str">
        <f aca="false">IF(I2047&gt;2,"3.+ LAKT",IF(I2047&gt;1,"2. LAKT",IF(I2047=1,"1. LAKT","")))</f>
        <v/>
      </c>
      <c r="R2047" s="0" t="str">
        <f aca="false">IF(J2047&gt;305,"5. NAD 305",IF(J2047&gt;200,"4. 201-305",IF(J2047&gt;100,"3. 101-200",IF(J2047&gt;40,"2. 41-100",IF(J2047="","","1. 0-40")))))</f>
        <v/>
      </c>
      <c r="S2047" s="0" t="str">
        <f aca="false">'HD-M-02-2'!$H2054</f>
        <v/>
      </c>
      <c r="T2047" s="0" t="str">
        <f aca="false">'HD-M-02-2'!$I2054</f>
        <v> </v>
      </c>
    </row>
    <row r="2048" customFormat="false" ht="12.75" hidden="false" customHeight="false" outlineLevel="0" collapsed="false">
      <c r="A2048" s="42"/>
      <c r="B2048" s="42"/>
      <c r="C2048" s="42"/>
      <c r="D2048" s="42"/>
      <c r="E2048" s="42"/>
      <c r="F2048" s="42"/>
      <c r="G2048" s="42"/>
      <c r="H2048" s="42"/>
      <c r="I2048" s="42"/>
      <c r="J2048" s="42"/>
      <c r="K2048" s="42"/>
      <c r="L2048" s="42"/>
      <c r="M2048" s="42"/>
      <c r="Q2048" s="0" t="str">
        <f aca="false">IF(I2048&gt;2,"3.+ LAKT",IF(I2048&gt;1,"2. LAKT",IF(I2048=1,"1. LAKT","")))</f>
        <v/>
      </c>
      <c r="R2048" s="0" t="str">
        <f aca="false">IF(J2048&gt;305,"5. NAD 305",IF(J2048&gt;200,"4. 201-305",IF(J2048&gt;100,"3. 101-200",IF(J2048&gt;40,"2. 41-100",IF(J2048="","","1. 0-40")))))</f>
        <v/>
      </c>
      <c r="S2048" s="0" t="str">
        <f aca="false">'HD-M-02-2'!$H2055</f>
        <v/>
      </c>
      <c r="T2048" s="0" t="str">
        <f aca="false">'HD-M-02-2'!$I2055</f>
        <v> </v>
      </c>
    </row>
    <row r="2049" customFormat="false" ht="12.75" hidden="false" customHeight="false" outlineLevel="0" collapsed="false">
      <c r="A2049" s="42"/>
      <c r="B2049" s="42"/>
      <c r="C2049" s="42"/>
      <c r="D2049" s="42"/>
      <c r="E2049" s="42"/>
      <c r="F2049" s="42"/>
      <c r="G2049" s="42"/>
      <c r="H2049" s="42"/>
      <c r="I2049" s="42"/>
      <c r="J2049" s="42"/>
      <c r="K2049" s="42"/>
      <c r="L2049" s="42"/>
      <c r="M2049" s="42"/>
      <c r="Q2049" s="0" t="str">
        <f aca="false">IF(I2049&gt;2,"3.+ LAKT",IF(I2049&gt;1,"2. LAKT",IF(I2049=1,"1. LAKT","")))</f>
        <v/>
      </c>
      <c r="R2049" s="0" t="str">
        <f aca="false">IF(J2049&gt;305,"5. NAD 305",IF(J2049&gt;200,"4. 201-305",IF(J2049&gt;100,"3. 101-200",IF(J2049&gt;40,"2. 41-100",IF(J2049="","","1. 0-40")))))</f>
        <v/>
      </c>
      <c r="S2049" s="0" t="str">
        <f aca="false">'HD-M-02-2'!$H2056</f>
        <v/>
      </c>
      <c r="T2049" s="0" t="str">
        <f aca="false">'HD-M-02-2'!$I2056</f>
        <v> </v>
      </c>
    </row>
    <row r="2050" customFormat="false" ht="12.75" hidden="false" customHeight="false" outlineLevel="0" collapsed="false">
      <c r="A2050" s="42"/>
      <c r="B2050" s="42"/>
      <c r="C2050" s="42"/>
      <c r="D2050" s="42"/>
      <c r="E2050" s="42"/>
      <c r="F2050" s="42"/>
      <c r="G2050" s="42"/>
      <c r="H2050" s="42"/>
      <c r="I2050" s="42"/>
      <c r="J2050" s="42"/>
      <c r="K2050" s="42"/>
      <c r="L2050" s="42"/>
      <c r="M2050" s="42"/>
      <c r="Q2050" s="0" t="str">
        <f aca="false">IF(I2050&gt;2,"3.+ LAKT",IF(I2050&gt;1,"2. LAKT",IF(I2050=1,"1. LAKT","")))</f>
        <v/>
      </c>
      <c r="R2050" s="0" t="str">
        <f aca="false">IF(J2050&gt;305,"5. NAD 305",IF(J2050&gt;200,"4. 201-305",IF(J2050&gt;100,"3. 101-200",IF(J2050&gt;40,"2. 41-100",IF(J2050="","","1. 0-40")))))</f>
        <v/>
      </c>
      <c r="S2050" s="0" t="str">
        <f aca="false">'HD-M-02-2'!$H2057</f>
        <v/>
      </c>
      <c r="T2050" s="0" t="str">
        <f aca="false">'HD-M-02-2'!$I2057</f>
        <v> </v>
      </c>
    </row>
    <row r="2051" customFormat="false" ht="12.75" hidden="false" customHeight="false" outlineLevel="0" collapsed="false">
      <c r="A2051" s="42"/>
      <c r="B2051" s="42"/>
      <c r="C2051" s="42"/>
      <c r="D2051" s="42"/>
      <c r="E2051" s="42"/>
      <c r="F2051" s="42"/>
      <c r="G2051" s="42"/>
      <c r="H2051" s="42"/>
      <c r="I2051" s="42"/>
      <c r="J2051" s="42"/>
      <c r="K2051" s="42"/>
      <c r="L2051" s="42"/>
      <c r="M2051" s="42"/>
      <c r="Q2051" s="0" t="str">
        <f aca="false">IF(I2051&gt;2,"3.+ LAKT",IF(I2051&gt;1,"2. LAKT",IF(I2051=1,"1. LAKT","")))</f>
        <v/>
      </c>
      <c r="R2051" s="0" t="str">
        <f aca="false">IF(J2051&gt;305,"5. NAD 305",IF(J2051&gt;200,"4. 201-305",IF(J2051&gt;100,"3. 101-200",IF(J2051&gt;40,"2. 41-100",IF(J2051="","","1. 0-40")))))</f>
        <v/>
      </c>
      <c r="S2051" s="0" t="str">
        <f aca="false">'HD-M-02-2'!$H2058</f>
        <v/>
      </c>
      <c r="T2051" s="0" t="str">
        <f aca="false">'HD-M-02-2'!$I2058</f>
        <v> </v>
      </c>
    </row>
    <row r="2052" customFormat="false" ht="12.75" hidden="false" customHeight="false" outlineLevel="0" collapsed="false">
      <c r="A2052" s="42"/>
      <c r="B2052" s="42"/>
      <c r="C2052" s="42"/>
      <c r="D2052" s="42"/>
      <c r="E2052" s="42"/>
      <c r="F2052" s="42"/>
      <c r="G2052" s="42"/>
      <c r="H2052" s="42"/>
      <c r="I2052" s="42"/>
      <c r="J2052" s="42"/>
      <c r="K2052" s="42"/>
      <c r="L2052" s="42"/>
      <c r="M2052" s="42"/>
      <c r="Q2052" s="0" t="str">
        <f aca="false">IF(I2052&gt;2,"3.+ LAKT",IF(I2052&gt;1,"2. LAKT",IF(I2052=1,"1. LAKT","")))</f>
        <v/>
      </c>
      <c r="R2052" s="0" t="str">
        <f aca="false">IF(J2052&gt;305,"5. NAD 305",IF(J2052&gt;200,"4. 201-305",IF(J2052&gt;100,"3. 101-200",IF(J2052&gt;40,"2. 41-100",IF(J2052="","","1. 0-40")))))</f>
        <v/>
      </c>
      <c r="S2052" s="0" t="str">
        <f aca="false">'HD-M-02-2'!$H2059</f>
        <v/>
      </c>
      <c r="T2052" s="0" t="str">
        <f aca="false">'HD-M-02-2'!$I2059</f>
        <v> </v>
      </c>
    </row>
    <row r="2053" customFormat="false" ht="12.75" hidden="false" customHeight="false" outlineLevel="0" collapsed="false">
      <c r="A2053" s="42"/>
      <c r="B2053" s="42"/>
      <c r="C2053" s="42"/>
      <c r="D2053" s="42"/>
      <c r="E2053" s="42"/>
      <c r="F2053" s="42"/>
      <c r="G2053" s="42"/>
      <c r="H2053" s="42"/>
      <c r="I2053" s="42"/>
      <c r="J2053" s="42"/>
      <c r="K2053" s="42"/>
      <c r="L2053" s="42"/>
      <c r="M2053" s="42"/>
      <c r="Q2053" s="0" t="str">
        <f aca="false">IF(I2053&gt;2,"3.+ LAKT",IF(I2053&gt;1,"2. LAKT",IF(I2053=1,"1. LAKT","")))</f>
        <v/>
      </c>
      <c r="R2053" s="0" t="str">
        <f aca="false">IF(J2053&gt;305,"5. NAD 305",IF(J2053&gt;200,"4. 201-305",IF(J2053&gt;100,"3. 101-200",IF(J2053&gt;40,"2. 41-100",IF(J2053="","","1. 0-40")))))</f>
        <v/>
      </c>
      <c r="S2053" s="0" t="str">
        <f aca="false">'HD-M-02-2'!$H2060</f>
        <v/>
      </c>
      <c r="T2053" s="0" t="str">
        <f aca="false">'HD-M-02-2'!$I2060</f>
        <v> </v>
      </c>
    </row>
    <row r="2054" customFormat="false" ht="12.75" hidden="false" customHeight="false" outlineLevel="0" collapsed="false">
      <c r="A2054" s="42"/>
      <c r="B2054" s="42"/>
      <c r="C2054" s="42"/>
      <c r="D2054" s="42"/>
      <c r="E2054" s="42"/>
      <c r="F2054" s="42"/>
      <c r="G2054" s="42"/>
      <c r="H2054" s="42"/>
      <c r="I2054" s="42"/>
      <c r="J2054" s="42"/>
      <c r="K2054" s="42"/>
      <c r="L2054" s="42"/>
      <c r="M2054" s="42"/>
      <c r="Q2054" s="0" t="str">
        <f aca="false">IF(I2054&gt;2,"3.+ LAKT",IF(I2054&gt;1,"2. LAKT",IF(I2054=1,"1. LAKT","")))</f>
        <v/>
      </c>
      <c r="R2054" s="0" t="str">
        <f aca="false">IF(J2054&gt;305,"5. NAD 305",IF(J2054&gt;200,"4. 201-305",IF(J2054&gt;100,"3. 101-200",IF(J2054&gt;40,"2. 41-100",IF(J2054="","","1. 0-40")))))</f>
        <v/>
      </c>
      <c r="S2054" s="0" t="str">
        <f aca="false">'HD-M-02-2'!$H2061</f>
        <v/>
      </c>
      <c r="T2054" s="0" t="str">
        <f aca="false">'HD-M-02-2'!$I2061</f>
        <v> </v>
      </c>
    </row>
    <row r="2055" customFormat="false" ht="12.75" hidden="false" customHeight="false" outlineLevel="0" collapsed="false">
      <c r="A2055" s="42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Q2055" s="0" t="str">
        <f aca="false">IF(I2055&gt;2,"3.+ LAKT",IF(I2055&gt;1,"2. LAKT",IF(I2055=1,"1. LAKT","")))</f>
        <v/>
      </c>
      <c r="R2055" s="0" t="str">
        <f aca="false">IF(J2055&gt;305,"5. NAD 305",IF(J2055&gt;200,"4. 201-305",IF(J2055&gt;100,"3. 101-200",IF(J2055&gt;40,"2. 41-100",IF(J2055="","","1. 0-40")))))</f>
        <v/>
      </c>
      <c r="S2055" s="0" t="str">
        <f aca="false">'HD-M-02-2'!$H2062</f>
        <v/>
      </c>
      <c r="T2055" s="0" t="str">
        <f aca="false">'HD-M-02-2'!$I2062</f>
        <v> </v>
      </c>
    </row>
    <row r="2056" customFormat="false" ht="12.75" hidden="false" customHeight="false" outlineLevel="0" collapsed="false">
      <c r="A2056" s="42"/>
      <c r="B2056" s="42"/>
      <c r="C2056" s="42"/>
      <c r="D2056" s="42"/>
      <c r="E2056" s="42"/>
      <c r="F2056" s="42"/>
      <c r="G2056" s="42"/>
      <c r="H2056" s="42"/>
      <c r="I2056" s="42"/>
      <c r="J2056" s="42"/>
      <c r="K2056" s="42"/>
      <c r="L2056" s="42"/>
      <c r="M2056" s="42"/>
      <c r="Q2056" s="0" t="str">
        <f aca="false">IF(I2056&gt;2,"3.+ LAKT",IF(I2056&gt;1,"2. LAKT",IF(I2056=1,"1. LAKT","")))</f>
        <v/>
      </c>
      <c r="R2056" s="0" t="str">
        <f aca="false">IF(J2056&gt;305,"5. NAD 305",IF(J2056&gt;200,"4. 201-305",IF(J2056&gt;100,"3. 101-200",IF(J2056&gt;40,"2. 41-100",IF(J2056="","","1. 0-40")))))</f>
        <v/>
      </c>
      <c r="S2056" s="0" t="str">
        <f aca="false">'HD-M-02-2'!$H2063</f>
        <v/>
      </c>
      <c r="T2056" s="0" t="str">
        <f aca="false">'HD-M-02-2'!$I2063</f>
        <v> </v>
      </c>
    </row>
    <row r="2057" customFormat="false" ht="12.75" hidden="false" customHeight="false" outlineLevel="0" collapsed="false">
      <c r="A2057" s="42"/>
      <c r="B2057" s="42"/>
      <c r="C2057" s="42"/>
      <c r="D2057" s="42"/>
      <c r="E2057" s="42"/>
      <c r="F2057" s="42"/>
      <c r="G2057" s="42"/>
      <c r="H2057" s="42"/>
      <c r="I2057" s="42"/>
      <c r="J2057" s="42"/>
      <c r="K2057" s="42"/>
      <c r="L2057" s="42"/>
      <c r="M2057" s="42"/>
      <c r="Q2057" s="0" t="str">
        <f aca="false">IF(I2057&gt;2,"3.+ LAKT",IF(I2057&gt;1,"2. LAKT",IF(I2057=1,"1. LAKT","")))</f>
        <v/>
      </c>
      <c r="R2057" s="0" t="str">
        <f aca="false">IF(J2057&gt;305,"5. NAD 305",IF(J2057&gt;200,"4. 201-305",IF(J2057&gt;100,"3. 101-200",IF(J2057&gt;40,"2. 41-100",IF(J2057="","","1. 0-40")))))</f>
        <v/>
      </c>
      <c r="S2057" s="0" t="str">
        <f aca="false">'HD-M-02-2'!$H2064</f>
        <v/>
      </c>
      <c r="T2057" s="0" t="str">
        <f aca="false">'HD-M-02-2'!$I2064</f>
        <v> </v>
      </c>
    </row>
    <row r="2058" customFormat="false" ht="12.75" hidden="false" customHeight="false" outlineLevel="0" collapsed="false">
      <c r="A2058" s="42"/>
      <c r="B2058" s="42"/>
      <c r="C2058" s="42"/>
      <c r="D2058" s="42"/>
      <c r="E2058" s="42"/>
      <c r="F2058" s="42"/>
      <c r="G2058" s="42"/>
      <c r="H2058" s="42"/>
      <c r="I2058" s="42"/>
      <c r="J2058" s="42"/>
      <c r="K2058" s="42"/>
      <c r="L2058" s="42"/>
      <c r="M2058" s="42"/>
      <c r="Q2058" s="0" t="str">
        <f aca="false">IF(I2058&gt;2,"3.+ LAKT",IF(I2058&gt;1,"2. LAKT",IF(I2058=1,"1. LAKT","")))</f>
        <v/>
      </c>
      <c r="R2058" s="0" t="str">
        <f aca="false">IF(J2058&gt;305,"5. NAD 305",IF(J2058&gt;200,"4. 201-305",IF(J2058&gt;100,"3. 101-200",IF(J2058&gt;40,"2. 41-100",IF(J2058="","","1. 0-40")))))</f>
        <v/>
      </c>
      <c r="S2058" s="0" t="str">
        <f aca="false">'HD-M-02-2'!$H2065</f>
        <v/>
      </c>
      <c r="T2058" s="0" t="str">
        <f aca="false">'HD-M-02-2'!$I2065</f>
        <v> </v>
      </c>
    </row>
    <row r="2059" customFormat="false" ht="12.75" hidden="false" customHeight="false" outlineLevel="0" collapsed="false">
      <c r="A2059" s="42"/>
      <c r="B2059" s="42"/>
      <c r="C2059" s="42"/>
      <c r="D2059" s="42"/>
      <c r="E2059" s="42"/>
      <c r="F2059" s="42"/>
      <c r="G2059" s="42"/>
      <c r="H2059" s="42"/>
      <c r="I2059" s="42"/>
      <c r="J2059" s="42"/>
      <c r="K2059" s="42"/>
      <c r="L2059" s="42"/>
      <c r="M2059" s="42"/>
      <c r="Q2059" s="0" t="str">
        <f aca="false">IF(I2059&gt;2,"3.+ LAKT",IF(I2059&gt;1,"2. LAKT",IF(I2059=1,"1. LAKT","")))</f>
        <v/>
      </c>
      <c r="R2059" s="0" t="str">
        <f aca="false">IF(J2059&gt;305,"5. NAD 305",IF(J2059&gt;200,"4. 201-305",IF(J2059&gt;100,"3. 101-200",IF(J2059&gt;40,"2. 41-100",IF(J2059="","","1. 0-40")))))</f>
        <v/>
      </c>
      <c r="S2059" s="0" t="str">
        <f aca="false">'HD-M-02-2'!$H2066</f>
        <v/>
      </c>
      <c r="T2059" s="0" t="str">
        <f aca="false">'HD-M-02-2'!$I2066</f>
        <v> </v>
      </c>
    </row>
    <row r="2060" customFormat="false" ht="12.75" hidden="false" customHeight="false" outlineLevel="0" collapsed="false">
      <c r="A2060" s="42"/>
      <c r="B2060" s="42"/>
      <c r="C2060" s="42"/>
      <c r="D2060" s="42"/>
      <c r="E2060" s="42"/>
      <c r="F2060" s="42"/>
      <c r="G2060" s="42"/>
      <c r="H2060" s="42"/>
      <c r="I2060" s="42"/>
      <c r="J2060" s="42"/>
      <c r="K2060" s="42"/>
      <c r="L2060" s="42"/>
      <c r="M2060" s="42"/>
      <c r="Q2060" s="0" t="str">
        <f aca="false">IF(I2060&gt;2,"3.+ LAKT",IF(I2060&gt;1,"2. LAKT",IF(I2060=1,"1. LAKT","")))</f>
        <v/>
      </c>
      <c r="R2060" s="0" t="str">
        <f aca="false">IF(J2060&gt;305,"5. NAD 305",IF(J2060&gt;200,"4. 201-305",IF(J2060&gt;100,"3. 101-200",IF(J2060&gt;40,"2. 41-100",IF(J2060="","","1. 0-40")))))</f>
        <v/>
      </c>
      <c r="S2060" s="0" t="str">
        <f aca="false">'HD-M-02-2'!$H2067</f>
        <v/>
      </c>
      <c r="T2060" s="0" t="str">
        <f aca="false">'HD-M-02-2'!$I2067</f>
        <v> </v>
      </c>
    </row>
    <row r="2061" customFormat="false" ht="12.75" hidden="false" customHeight="false" outlineLevel="0" collapsed="false">
      <c r="A2061" s="42"/>
      <c r="B2061" s="42"/>
      <c r="C2061" s="42"/>
      <c r="D2061" s="42"/>
      <c r="E2061" s="42"/>
      <c r="F2061" s="42"/>
      <c r="G2061" s="42"/>
      <c r="H2061" s="42"/>
      <c r="I2061" s="42"/>
      <c r="J2061" s="42"/>
      <c r="K2061" s="42"/>
      <c r="L2061" s="42"/>
      <c r="M2061" s="42"/>
      <c r="Q2061" s="0" t="str">
        <f aca="false">IF(I2061&gt;2,"3.+ LAKT",IF(I2061&gt;1,"2. LAKT",IF(I2061=1,"1. LAKT","")))</f>
        <v/>
      </c>
      <c r="R2061" s="0" t="str">
        <f aca="false">IF(J2061&gt;305,"5. NAD 305",IF(J2061&gt;200,"4. 201-305",IF(J2061&gt;100,"3. 101-200",IF(J2061&gt;40,"2. 41-100",IF(J2061="","","1. 0-40")))))</f>
        <v/>
      </c>
      <c r="S2061" s="0" t="str">
        <f aca="false">'HD-M-02-2'!$H2068</f>
        <v/>
      </c>
      <c r="T2061" s="0" t="str">
        <f aca="false">'HD-M-02-2'!$I2068</f>
        <v> </v>
      </c>
    </row>
    <row r="2062" customFormat="false" ht="12.75" hidden="false" customHeight="false" outlineLevel="0" collapsed="false">
      <c r="A2062" s="42"/>
      <c r="B2062" s="42"/>
      <c r="C2062" s="42"/>
      <c r="D2062" s="42"/>
      <c r="E2062" s="42"/>
      <c r="F2062" s="42"/>
      <c r="G2062" s="42"/>
      <c r="H2062" s="42"/>
      <c r="I2062" s="42"/>
      <c r="J2062" s="42"/>
      <c r="K2062" s="42"/>
      <c r="L2062" s="42"/>
      <c r="M2062" s="42"/>
      <c r="Q2062" s="0" t="str">
        <f aca="false">IF(I2062&gt;2,"3.+ LAKT",IF(I2062&gt;1,"2. LAKT",IF(I2062=1,"1. LAKT","")))</f>
        <v/>
      </c>
      <c r="R2062" s="0" t="str">
        <f aca="false">IF(J2062&gt;305,"5. NAD 305",IF(J2062&gt;200,"4. 201-305",IF(J2062&gt;100,"3. 101-200",IF(J2062&gt;40,"2. 41-100",IF(J2062="","","1. 0-40")))))</f>
        <v/>
      </c>
      <c r="S2062" s="0" t="str">
        <f aca="false">'HD-M-02-2'!$H2069</f>
        <v/>
      </c>
      <c r="T2062" s="0" t="str">
        <f aca="false">'HD-M-02-2'!$I2069</f>
        <v> </v>
      </c>
    </row>
    <row r="2063" customFormat="false" ht="12.75" hidden="false" customHeight="false" outlineLevel="0" collapsed="false">
      <c r="A2063" s="42"/>
      <c r="B2063" s="42"/>
      <c r="C2063" s="42"/>
      <c r="D2063" s="42"/>
      <c r="E2063" s="42"/>
      <c r="F2063" s="42"/>
      <c r="G2063" s="42"/>
      <c r="H2063" s="42"/>
      <c r="I2063" s="42"/>
      <c r="J2063" s="42"/>
      <c r="K2063" s="42"/>
      <c r="L2063" s="42"/>
      <c r="M2063" s="42"/>
      <c r="Q2063" s="0" t="str">
        <f aca="false">IF(I2063&gt;2,"3.+ LAKT",IF(I2063&gt;1,"2. LAKT",IF(I2063=1,"1. LAKT","")))</f>
        <v/>
      </c>
      <c r="R2063" s="0" t="str">
        <f aca="false">IF(J2063&gt;305,"5. NAD 305",IF(J2063&gt;200,"4. 201-305",IF(J2063&gt;100,"3. 101-200",IF(J2063&gt;40,"2. 41-100",IF(J2063="","","1. 0-40")))))</f>
        <v/>
      </c>
      <c r="S2063" s="0" t="str">
        <f aca="false">'HD-M-02-2'!$H2070</f>
        <v/>
      </c>
      <c r="T2063" s="0" t="str">
        <f aca="false">'HD-M-02-2'!$I2070</f>
        <v> </v>
      </c>
    </row>
    <row r="2064" customFormat="false" ht="12.75" hidden="false" customHeight="false" outlineLevel="0" collapsed="false">
      <c r="A2064" s="42"/>
      <c r="B2064" s="42"/>
      <c r="C2064" s="42"/>
      <c r="D2064" s="42"/>
      <c r="E2064" s="42"/>
      <c r="F2064" s="42"/>
      <c r="G2064" s="42"/>
      <c r="H2064" s="42"/>
      <c r="I2064" s="42"/>
      <c r="J2064" s="42"/>
      <c r="K2064" s="42"/>
      <c r="L2064" s="42"/>
      <c r="M2064" s="42"/>
      <c r="Q2064" s="0" t="str">
        <f aca="false">IF(I2064&gt;2,"3.+ LAKT",IF(I2064&gt;1,"2. LAKT",IF(I2064=1,"1. LAKT","")))</f>
        <v/>
      </c>
      <c r="R2064" s="0" t="str">
        <f aca="false">IF(J2064&gt;305,"5. NAD 305",IF(J2064&gt;200,"4. 201-305",IF(J2064&gt;100,"3. 101-200",IF(J2064&gt;40,"2. 41-100",IF(J2064="","","1. 0-40")))))</f>
        <v/>
      </c>
      <c r="S2064" s="0" t="str">
        <f aca="false">'HD-M-02-2'!$H2071</f>
        <v/>
      </c>
      <c r="T2064" s="0" t="str">
        <f aca="false">'HD-M-02-2'!$I2071</f>
        <v> </v>
      </c>
    </row>
    <row r="2065" customFormat="false" ht="12.75" hidden="false" customHeight="false" outlineLevel="0" collapsed="false">
      <c r="A2065" s="42"/>
      <c r="B2065" s="42"/>
      <c r="C2065" s="42"/>
      <c r="D2065" s="42"/>
      <c r="E2065" s="42"/>
      <c r="F2065" s="42"/>
      <c r="G2065" s="42"/>
      <c r="H2065" s="42"/>
      <c r="I2065" s="42"/>
      <c r="J2065" s="42"/>
      <c r="K2065" s="42"/>
      <c r="L2065" s="42"/>
      <c r="M2065" s="42"/>
      <c r="Q2065" s="0" t="str">
        <f aca="false">IF(I2065&gt;2,"3.+ LAKT",IF(I2065&gt;1,"2. LAKT",IF(I2065=1,"1. LAKT","")))</f>
        <v/>
      </c>
      <c r="R2065" s="0" t="str">
        <f aca="false">IF(J2065&gt;305,"5. NAD 305",IF(J2065&gt;200,"4. 201-305",IF(J2065&gt;100,"3. 101-200",IF(J2065&gt;40,"2. 41-100",IF(J2065="","","1. 0-40")))))</f>
        <v/>
      </c>
      <c r="S2065" s="0" t="str">
        <f aca="false">'HD-M-02-2'!$H2072</f>
        <v/>
      </c>
      <c r="T2065" s="0" t="str">
        <f aca="false">'HD-M-02-2'!$I2072</f>
        <v> </v>
      </c>
    </row>
    <row r="2066" customFormat="false" ht="12.75" hidden="false" customHeight="false" outlineLevel="0" collapsed="false">
      <c r="A2066" s="42"/>
      <c r="B2066" s="42"/>
      <c r="C2066" s="42"/>
      <c r="D2066" s="42"/>
      <c r="E2066" s="42"/>
      <c r="F2066" s="42"/>
      <c r="G2066" s="42"/>
      <c r="H2066" s="42"/>
      <c r="I2066" s="42"/>
      <c r="J2066" s="42"/>
      <c r="K2066" s="42"/>
      <c r="L2066" s="42"/>
      <c r="M2066" s="42"/>
      <c r="Q2066" s="0" t="str">
        <f aca="false">IF(I2066&gt;2,"3.+ LAKT",IF(I2066&gt;1,"2. LAKT",IF(I2066=1,"1. LAKT","")))</f>
        <v/>
      </c>
      <c r="R2066" s="0" t="str">
        <f aca="false">IF(J2066&gt;305,"5. NAD 305",IF(J2066&gt;200,"4. 201-305",IF(J2066&gt;100,"3. 101-200",IF(J2066&gt;40,"2. 41-100",IF(J2066="","","1. 0-40")))))</f>
        <v/>
      </c>
      <c r="S2066" s="0" t="str">
        <f aca="false">'HD-M-02-2'!$H2073</f>
        <v/>
      </c>
      <c r="T2066" s="0" t="str">
        <f aca="false">'HD-M-02-2'!$I2073</f>
        <v> </v>
      </c>
    </row>
    <row r="2067" customFormat="false" ht="12.75" hidden="false" customHeight="false" outlineLevel="0" collapsed="false">
      <c r="A2067" s="42"/>
      <c r="B2067" s="42"/>
      <c r="C2067" s="42"/>
      <c r="D2067" s="42"/>
      <c r="E2067" s="42"/>
      <c r="F2067" s="42"/>
      <c r="G2067" s="42"/>
      <c r="H2067" s="42"/>
      <c r="I2067" s="42"/>
      <c r="J2067" s="42"/>
      <c r="K2067" s="42"/>
      <c r="L2067" s="42"/>
      <c r="M2067" s="42"/>
      <c r="Q2067" s="0" t="str">
        <f aca="false">IF(I2067&gt;2,"3.+ LAKT",IF(I2067&gt;1,"2. LAKT",IF(I2067=1,"1. LAKT","")))</f>
        <v/>
      </c>
      <c r="R2067" s="0" t="str">
        <f aca="false">IF(J2067&gt;305,"5. NAD 305",IF(J2067&gt;200,"4. 201-305",IF(J2067&gt;100,"3. 101-200",IF(J2067&gt;40,"2. 41-100",IF(J2067="","","1. 0-40")))))</f>
        <v/>
      </c>
      <c r="S2067" s="0" t="str">
        <f aca="false">'HD-M-02-2'!$H2074</f>
        <v/>
      </c>
      <c r="T2067" s="0" t="str">
        <f aca="false">'HD-M-02-2'!$I2074</f>
        <v> </v>
      </c>
    </row>
    <row r="2068" customFormat="false" ht="12.75" hidden="false" customHeight="false" outlineLevel="0" collapsed="false">
      <c r="A2068" s="42"/>
      <c r="B2068" s="42"/>
      <c r="C2068" s="42"/>
      <c r="D2068" s="42"/>
      <c r="E2068" s="42"/>
      <c r="F2068" s="42"/>
      <c r="G2068" s="42"/>
      <c r="H2068" s="42"/>
      <c r="I2068" s="42"/>
      <c r="J2068" s="42"/>
      <c r="K2068" s="42"/>
      <c r="L2068" s="42"/>
      <c r="M2068" s="42"/>
      <c r="Q2068" s="0" t="str">
        <f aca="false">IF(I2068&gt;2,"3.+ LAKT",IF(I2068&gt;1,"2. LAKT",IF(I2068=1,"1. LAKT","")))</f>
        <v/>
      </c>
      <c r="R2068" s="0" t="str">
        <f aca="false">IF(J2068&gt;305,"5. NAD 305",IF(J2068&gt;200,"4. 201-305",IF(J2068&gt;100,"3. 101-200",IF(J2068&gt;40,"2. 41-100",IF(J2068="","","1. 0-40")))))</f>
        <v/>
      </c>
      <c r="S2068" s="0" t="str">
        <f aca="false">'HD-M-02-2'!$H2075</f>
        <v/>
      </c>
      <c r="T2068" s="0" t="str">
        <f aca="false">'HD-M-02-2'!$I2075</f>
        <v> </v>
      </c>
    </row>
    <row r="2069" customFormat="false" ht="12.75" hidden="false" customHeight="false" outlineLevel="0" collapsed="false">
      <c r="A2069" s="42"/>
      <c r="B2069" s="42"/>
      <c r="C2069" s="42"/>
      <c r="D2069" s="42"/>
      <c r="E2069" s="42"/>
      <c r="F2069" s="42"/>
      <c r="G2069" s="42"/>
      <c r="H2069" s="42"/>
      <c r="I2069" s="42"/>
      <c r="J2069" s="42"/>
      <c r="K2069" s="42"/>
      <c r="L2069" s="42"/>
      <c r="M2069" s="42"/>
      <c r="Q2069" s="0" t="str">
        <f aca="false">IF(I2069&gt;2,"3.+ LAKT",IF(I2069&gt;1,"2. LAKT",IF(I2069=1,"1. LAKT","")))</f>
        <v/>
      </c>
      <c r="R2069" s="0" t="str">
        <f aca="false">IF(J2069&gt;305,"5. NAD 305",IF(J2069&gt;200,"4. 201-305",IF(J2069&gt;100,"3. 101-200",IF(J2069&gt;40,"2. 41-100",IF(J2069="","","1. 0-40")))))</f>
        <v/>
      </c>
      <c r="S2069" s="0" t="str">
        <f aca="false">'HD-M-02-2'!$H2076</f>
        <v/>
      </c>
      <c r="T2069" s="0" t="str">
        <f aca="false">'HD-M-02-2'!$I2076</f>
        <v> </v>
      </c>
    </row>
    <row r="2070" customFormat="false" ht="12.75" hidden="false" customHeight="false" outlineLevel="0" collapsed="false">
      <c r="A2070" s="42"/>
      <c r="B2070" s="42"/>
      <c r="C2070" s="42"/>
      <c r="D2070" s="42"/>
      <c r="E2070" s="42"/>
      <c r="F2070" s="42"/>
      <c r="G2070" s="42"/>
      <c r="H2070" s="42"/>
      <c r="I2070" s="42"/>
      <c r="J2070" s="42"/>
      <c r="K2070" s="42"/>
      <c r="L2070" s="42"/>
      <c r="M2070" s="42"/>
      <c r="Q2070" s="0" t="str">
        <f aca="false">IF(I2070&gt;2,"3.+ LAKT",IF(I2070&gt;1,"2. LAKT",IF(I2070=1,"1. LAKT","")))</f>
        <v/>
      </c>
      <c r="R2070" s="0" t="str">
        <f aca="false">IF(J2070&gt;305,"5. NAD 305",IF(J2070&gt;200,"4. 201-305",IF(J2070&gt;100,"3. 101-200",IF(J2070&gt;40,"2. 41-100",IF(J2070="","","1. 0-40")))))</f>
        <v/>
      </c>
      <c r="S2070" s="0" t="str">
        <f aca="false">'HD-M-02-2'!$H2077</f>
        <v/>
      </c>
      <c r="T2070" s="0" t="str">
        <f aca="false">'HD-M-02-2'!$I2077</f>
        <v> </v>
      </c>
    </row>
    <row r="2071" customFormat="false" ht="12.75" hidden="false" customHeight="false" outlineLevel="0" collapsed="false">
      <c r="A2071" s="42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Q2071" s="0" t="str">
        <f aca="false">IF(I2071&gt;2,"3.+ LAKT",IF(I2071&gt;1,"2. LAKT",IF(I2071=1,"1. LAKT","")))</f>
        <v/>
      </c>
      <c r="R2071" s="0" t="str">
        <f aca="false">IF(J2071&gt;305,"5. NAD 305",IF(J2071&gt;200,"4. 201-305",IF(J2071&gt;100,"3. 101-200",IF(J2071&gt;40,"2. 41-100",IF(J2071="","","1. 0-40")))))</f>
        <v/>
      </c>
      <c r="S2071" s="0" t="str">
        <f aca="false">'HD-M-02-2'!$H2078</f>
        <v/>
      </c>
      <c r="T2071" s="0" t="str">
        <f aca="false">'HD-M-02-2'!$I2078</f>
        <v> </v>
      </c>
    </row>
    <row r="2072" customFormat="false" ht="12.75" hidden="false" customHeight="false" outlineLevel="0" collapsed="false">
      <c r="A2072" s="42"/>
      <c r="B2072" s="42"/>
      <c r="C2072" s="42"/>
      <c r="D2072" s="42"/>
      <c r="E2072" s="42"/>
      <c r="F2072" s="42"/>
      <c r="G2072" s="42"/>
      <c r="H2072" s="42"/>
      <c r="I2072" s="42"/>
      <c r="J2072" s="42"/>
      <c r="K2072" s="42"/>
      <c r="L2072" s="42"/>
      <c r="M2072" s="42"/>
      <c r="Q2072" s="0" t="str">
        <f aca="false">IF(I2072&gt;2,"3.+ LAKT",IF(I2072&gt;1,"2. LAKT",IF(I2072=1,"1. LAKT","")))</f>
        <v/>
      </c>
      <c r="R2072" s="0" t="str">
        <f aca="false">IF(J2072&gt;305,"5. NAD 305",IF(J2072&gt;200,"4. 201-305",IF(J2072&gt;100,"3. 101-200",IF(J2072&gt;40,"2. 41-100",IF(J2072="","","1. 0-40")))))</f>
        <v/>
      </c>
      <c r="S2072" s="0" t="str">
        <f aca="false">'HD-M-02-2'!$H2079</f>
        <v/>
      </c>
      <c r="T2072" s="0" t="str">
        <f aca="false">'HD-M-02-2'!$I2079</f>
        <v> </v>
      </c>
    </row>
    <row r="2073" customFormat="false" ht="12.75" hidden="false" customHeight="false" outlineLevel="0" collapsed="false">
      <c r="A2073" s="42"/>
      <c r="B2073" s="42"/>
      <c r="C2073" s="42"/>
      <c r="D2073" s="42"/>
      <c r="E2073" s="42"/>
      <c r="F2073" s="42"/>
      <c r="G2073" s="42"/>
      <c r="H2073" s="42"/>
      <c r="I2073" s="42"/>
      <c r="J2073" s="42"/>
      <c r="K2073" s="42"/>
      <c r="L2073" s="42"/>
      <c r="M2073" s="42"/>
      <c r="Q2073" s="0" t="str">
        <f aca="false">IF(I2073&gt;2,"3.+ LAKT",IF(I2073&gt;1,"2. LAKT",IF(I2073=1,"1. LAKT","")))</f>
        <v/>
      </c>
      <c r="R2073" s="0" t="str">
        <f aca="false">IF(J2073&gt;305,"5. NAD 305",IF(J2073&gt;200,"4. 201-305",IF(J2073&gt;100,"3. 101-200",IF(J2073&gt;40,"2. 41-100",IF(J2073="","","1. 0-40")))))</f>
        <v/>
      </c>
      <c r="S2073" s="0" t="str">
        <f aca="false">'HD-M-02-2'!$H2080</f>
        <v/>
      </c>
      <c r="T2073" s="0" t="str">
        <f aca="false">'HD-M-02-2'!$I2080</f>
        <v> </v>
      </c>
    </row>
    <row r="2074" customFormat="false" ht="12.75" hidden="false" customHeight="false" outlineLevel="0" collapsed="false">
      <c r="A2074" s="42"/>
      <c r="B2074" s="42"/>
      <c r="C2074" s="42"/>
      <c r="D2074" s="42"/>
      <c r="E2074" s="42"/>
      <c r="F2074" s="42"/>
      <c r="G2074" s="42"/>
      <c r="H2074" s="42"/>
      <c r="I2074" s="42"/>
      <c r="J2074" s="42"/>
      <c r="K2074" s="42"/>
      <c r="L2074" s="42"/>
      <c r="M2074" s="42"/>
      <c r="Q2074" s="0" t="str">
        <f aca="false">IF(I2074&gt;2,"3.+ LAKT",IF(I2074&gt;1,"2. LAKT",IF(I2074=1,"1. LAKT","")))</f>
        <v/>
      </c>
      <c r="R2074" s="0" t="str">
        <f aca="false">IF(J2074&gt;305,"5. NAD 305",IF(J2074&gt;200,"4. 201-305",IF(J2074&gt;100,"3. 101-200",IF(J2074&gt;40,"2. 41-100",IF(J2074="","","1. 0-40")))))</f>
        <v/>
      </c>
      <c r="S2074" s="0" t="str">
        <f aca="false">'HD-M-02-2'!$H2081</f>
        <v/>
      </c>
      <c r="T2074" s="0" t="str">
        <f aca="false">'HD-M-02-2'!$I2081</f>
        <v> </v>
      </c>
    </row>
    <row r="2075" customFormat="false" ht="12.75" hidden="false" customHeight="false" outlineLevel="0" collapsed="false">
      <c r="A2075" s="42"/>
      <c r="B2075" s="42"/>
      <c r="C2075" s="42"/>
      <c r="D2075" s="42"/>
      <c r="E2075" s="42"/>
      <c r="F2075" s="42"/>
      <c r="G2075" s="42"/>
      <c r="H2075" s="42"/>
      <c r="I2075" s="42"/>
      <c r="J2075" s="42"/>
      <c r="K2075" s="42"/>
      <c r="L2075" s="42"/>
      <c r="M2075" s="42"/>
      <c r="Q2075" s="0" t="str">
        <f aca="false">IF(I2075&gt;2,"3.+ LAKT",IF(I2075&gt;1,"2. LAKT",IF(I2075=1,"1. LAKT","")))</f>
        <v/>
      </c>
      <c r="R2075" s="0" t="str">
        <f aca="false">IF(J2075&gt;305,"5. NAD 305",IF(J2075&gt;200,"4. 201-305",IF(J2075&gt;100,"3. 101-200",IF(J2075&gt;40,"2. 41-100",IF(J2075="","","1. 0-40")))))</f>
        <v/>
      </c>
      <c r="S2075" s="0" t="str">
        <f aca="false">'HD-M-02-2'!$H2082</f>
        <v/>
      </c>
      <c r="T2075" s="0" t="str">
        <f aca="false">'HD-M-02-2'!$I2082</f>
        <v> </v>
      </c>
    </row>
    <row r="2076" customFormat="false" ht="12.75" hidden="false" customHeight="false" outlineLevel="0" collapsed="false">
      <c r="A2076" s="42"/>
      <c r="B2076" s="42"/>
      <c r="C2076" s="42"/>
      <c r="D2076" s="42"/>
      <c r="E2076" s="42"/>
      <c r="F2076" s="42"/>
      <c r="G2076" s="42"/>
      <c r="H2076" s="42"/>
      <c r="I2076" s="42"/>
      <c r="J2076" s="42"/>
      <c r="K2076" s="42"/>
      <c r="L2076" s="42"/>
      <c r="M2076" s="42"/>
      <c r="Q2076" s="0" t="str">
        <f aca="false">IF(I2076&gt;2,"3.+ LAKT",IF(I2076&gt;1,"2. LAKT",IF(I2076=1,"1. LAKT","")))</f>
        <v/>
      </c>
      <c r="R2076" s="0" t="str">
        <f aca="false">IF(J2076&gt;305,"5. NAD 305",IF(J2076&gt;200,"4. 201-305",IF(J2076&gt;100,"3. 101-200",IF(J2076&gt;40,"2. 41-100",IF(J2076="","","1. 0-40")))))</f>
        <v/>
      </c>
      <c r="S2076" s="0" t="str">
        <f aca="false">'HD-M-02-2'!$H2083</f>
        <v/>
      </c>
      <c r="T2076" s="0" t="str">
        <f aca="false">'HD-M-02-2'!$I2083</f>
        <v> </v>
      </c>
    </row>
    <row r="2077" customFormat="false" ht="12.75" hidden="false" customHeight="false" outlineLevel="0" collapsed="false">
      <c r="A2077" s="42"/>
      <c r="B2077" s="42"/>
      <c r="C2077" s="42"/>
      <c r="D2077" s="42"/>
      <c r="E2077" s="42"/>
      <c r="F2077" s="42"/>
      <c r="G2077" s="42"/>
      <c r="H2077" s="42"/>
      <c r="I2077" s="42"/>
      <c r="J2077" s="42"/>
      <c r="K2077" s="42"/>
      <c r="L2077" s="42"/>
      <c r="M2077" s="42"/>
      <c r="Q2077" s="0" t="str">
        <f aca="false">IF(I2077&gt;2,"3.+ LAKT",IF(I2077&gt;1,"2. LAKT",IF(I2077=1,"1. LAKT","")))</f>
        <v/>
      </c>
      <c r="R2077" s="0" t="str">
        <f aca="false">IF(J2077&gt;305,"5. NAD 305",IF(J2077&gt;200,"4. 201-305",IF(J2077&gt;100,"3. 101-200",IF(J2077&gt;40,"2. 41-100",IF(J2077="","","1. 0-40")))))</f>
        <v/>
      </c>
      <c r="S2077" s="0" t="str">
        <f aca="false">'HD-M-02-2'!$H2084</f>
        <v/>
      </c>
      <c r="T2077" s="0" t="str">
        <f aca="false">'HD-M-02-2'!$I2084</f>
        <v> </v>
      </c>
    </row>
    <row r="2078" customFormat="false" ht="12.75" hidden="false" customHeight="false" outlineLevel="0" collapsed="false">
      <c r="A2078" s="42"/>
      <c r="B2078" s="42"/>
      <c r="C2078" s="42"/>
      <c r="D2078" s="42"/>
      <c r="E2078" s="42"/>
      <c r="F2078" s="42"/>
      <c r="G2078" s="42"/>
      <c r="H2078" s="42"/>
      <c r="I2078" s="42"/>
      <c r="J2078" s="42"/>
      <c r="K2078" s="42"/>
      <c r="L2078" s="42"/>
      <c r="M2078" s="42"/>
      <c r="Q2078" s="0" t="str">
        <f aca="false">IF(I2078&gt;2,"3.+ LAKT",IF(I2078&gt;1,"2. LAKT",IF(I2078=1,"1. LAKT","")))</f>
        <v/>
      </c>
      <c r="R2078" s="0" t="str">
        <f aca="false">IF(J2078&gt;305,"5. NAD 305",IF(J2078&gt;200,"4. 201-305",IF(J2078&gt;100,"3. 101-200",IF(J2078&gt;40,"2. 41-100",IF(J2078="","","1. 0-40")))))</f>
        <v/>
      </c>
      <c r="S2078" s="0" t="str">
        <f aca="false">'HD-M-02-2'!$H2085</f>
        <v/>
      </c>
      <c r="T2078" s="0" t="str">
        <f aca="false">'HD-M-02-2'!$I2085</f>
        <v> </v>
      </c>
    </row>
    <row r="2079" customFormat="false" ht="12.75" hidden="false" customHeight="false" outlineLevel="0" collapsed="false">
      <c r="A2079" s="42"/>
      <c r="B2079" s="42"/>
      <c r="C2079" s="42"/>
      <c r="D2079" s="42"/>
      <c r="E2079" s="42"/>
      <c r="F2079" s="42"/>
      <c r="G2079" s="42"/>
      <c r="H2079" s="42"/>
      <c r="I2079" s="42"/>
      <c r="J2079" s="42"/>
      <c r="K2079" s="42"/>
      <c r="L2079" s="42"/>
      <c r="M2079" s="42"/>
      <c r="Q2079" s="0" t="str">
        <f aca="false">IF(I2079&gt;2,"3.+ LAKT",IF(I2079&gt;1,"2. LAKT",IF(I2079=1,"1. LAKT","")))</f>
        <v/>
      </c>
      <c r="R2079" s="0" t="str">
        <f aca="false">IF(J2079&gt;305,"5. NAD 305",IF(J2079&gt;200,"4. 201-305",IF(J2079&gt;100,"3. 101-200",IF(J2079&gt;40,"2. 41-100",IF(J2079="","","1. 0-40")))))</f>
        <v/>
      </c>
      <c r="S2079" s="0" t="str">
        <f aca="false">'HD-M-02-2'!$H2086</f>
        <v/>
      </c>
      <c r="T2079" s="0" t="str">
        <f aca="false">'HD-M-02-2'!$I2086</f>
        <v> </v>
      </c>
    </row>
    <row r="2080" customFormat="false" ht="12.75" hidden="false" customHeight="false" outlineLevel="0" collapsed="false">
      <c r="A2080" s="42"/>
      <c r="B2080" s="42"/>
      <c r="C2080" s="42"/>
      <c r="D2080" s="42"/>
      <c r="E2080" s="42"/>
      <c r="F2080" s="42"/>
      <c r="G2080" s="42"/>
      <c r="H2080" s="42"/>
      <c r="I2080" s="42"/>
      <c r="J2080" s="42"/>
      <c r="K2080" s="42"/>
      <c r="L2080" s="42"/>
      <c r="M2080" s="42"/>
      <c r="Q2080" s="0" t="str">
        <f aca="false">IF(I2080&gt;2,"3.+ LAKT",IF(I2080&gt;1,"2. LAKT",IF(I2080=1,"1. LAKT","")))</f>
        <v/>
      </c>
      <c r="R2080" s="0" t="str">
        <f aca="false">IF(J2080&gt;305,"5. NAD 305",IF(J2080&gt;200,"4. 201-305",IF(J2080&gt;100,"3. 101-200",IF(J2080&gt;40,"2. 41-100",IF(J2080="","","1. 0-40")))))</f>
        <v/>
      </c>
      <c r="S2080" s="0" t="str">
        <f aca="false">'HD-M-02-2'!$H2087</f>
        <v/>
      </c>
      <c r="T2080" s="0" t="str">
        <f aca="false">'HD-M-02-2'!$I2087</f>
        <v> </v>
      </c>
    </row>
    <row r="2081" customFormat="false" ht="12.75" hidden="false" customHeight="false" outlineLevel="0" collapsed="false">
      <c r="A2081" s="42"/>
      <c r="B2081" s="42"/>
      <c r="C2081" s="42"/>
      <c r="D2081" s="42"/>
      <c r="E2081" s="42"/>
      <c r="F2081" s="42"/>
      <c r="G2081" s="42"/>
      <c r="H2081" s="42"/>
      <c r="I2081" s="42"/>
      <c r="J2081" s="42"/>
      <c r="K2081" s="42"/>
      <c r="L2081" s="42"/>
      <c r="M2081" s="42"/>
      <c r="Q2081" s="0" t="str">
        <f aca="false">IF(I2081&gt;2,"3.+ LAKT",IF(I2081&gt;1,"2. LAKT",IF(I2081=1,"1. LAKT","")))</f>
        <v/>
      </c>
      <c r="R2081" s="0" t="str">
        <f aca="false">IF(J2081&gt;305,"5. NAD 305",IF(J2081&gt;200,"4. 201-305",IF(J2081&gt;100,"3. 101-200",IF(J2081&gt;40,"2. 41-100",IF(J2081="","","1. 0-40")))))</f>
        <v/>
      </c>
      <c r="S2081" s="0" t="str">
        <f aca="false">'HD-M-02-2'!$H2088</f>
        <v/>
      </c>
      <c r="T2081" s="0" t="str">
        <f aca="false">'HD-M-02-2'!$I2088</f>
        <v> </v>
      </c>
    </row>
    <row r="2082" customFormat="false" ht="12.75" hidden="false" customHeight="false" outlineLevel="0" collapsed="false">
      <c r="A2082" s="42"/>
      <c r="B2082" s="42"/>
      <c r="C2082" s="42"/>
      <c r="D2082" s="42"/>
      <c r="E2082" s="42"/>
      <c r="F2082" s="42"/>
      <c r="G2082" s="42"/>
      <c r="H2082" s="42"/>
      <c r="I2082" s="42"/>
      <c r="J2082" s="42"/>
      <c r="K2082" s="42"/>
      <c r="L2082" s="42"/>
      <c r="M2082" s="42"/>
      <c r="Q2082" s="0" t="str">
        <f aca="false">IF(I2082&gt;2,"3.+ LAKT",IF(I2082&gt;1,"2. LAKT",IF(I2082=1,"1. LAKT","")))</f>
        <v/>
      </c>
      <c r="R2082" s="0" t="str">
        <f aca="false">IF(J2082&gt;305,"5. NAD 305",IF(J2082&gt;200,"4. 201-305",IF(J2082&gt;100,"3. 101-200",IF(J2082&gt;40,"2. 41-100",IF(J2082="","","1. 0-40")))))</f>
        <v/>
      </c>
      <c r="S2082" s="0" t="str">
        <f aca="false">'HD-M-02-2'!$H2089</f>
        <v/>
      </c>
      <c r="T2082" s="0" t="str">
        <f aca="false">'HD-M-02-2'!$I2089</f>
        <v> </v>
      </c>
    </row>
    <row r="2083" customFormat="false" ht="12.75" hidden="false" customHeight="false" outlineLevel="0" collapsed="false">
      <c r="A2083" s="42"/>
      <c r="B2083" s="42"/>
      <c r="C2083" s="42"/>
      <c r="D2083" s="42"/>
      <c r="E2083" s="42"/>
      <c r="F2083" s="42"/>
      <c r="G2083" s="42"/>
      <c r="H2083" s="42"/>
      <c r="I2083" s="42"/>
      <c r="J2083" s="42"/>
      <c r="K2083" s="42"/>
      <c r="L2083" s="42"/>
      <c r="M2083" s="42"/>
      <c r="Q2083" s="0" t="str">
        <f aca="false">IF(I2083&gt;2,"3.+ LAKT",IF(I2083&gt;1,"2. LAKT",IF(I2083=1,"1. LAKT","")))</f>
        <v/>
      </c>
      <c r="R2083" s="0" t="str">
        <f aca="false">IF(J2083&gt;305,"5. NAD 305",IF(J2083&gt;200,"4. 201-305",IF(J2083&gt;100,"3. 101-200",IF(J2083&gt;40,"2. 41-100",IF(J2083="","","1. 0-40")))))</f>
        <v/>
      </c>
      <c r="S2083" s="0" t="str">
        <f aca="false">'HD-M-02-2'!$H2090</f>
        <v/>
      </c>
      <c r="T2083" s="0" t="str">
        <f aca="false">'HD-M-02-2'!$I2090</f>
        <v> </v>
      </c>
    </row>
    <row r="2084" customFormat="false" ht="12.75" hidden="false" customHeight="false" outlineLevel="0" collapsed="false">
      <c r="A2084" s="42"/>
      <c r="B2084" s="42"/>
      <c r="C2084" s="42"/>
      <c r="D2084" s="42"/>
      <c r="E2084" s="42"/>
      <c r="F2084" s="42"/>
      <c r="G2084" s="42"/>
      <c r="H2084" s="42"/>
      <c r="I2084" s="42"/>
      <c r="J2084" s="42"/>
      <c r="K2084" s="42"/>
      <c r="L2084" s="42"/>
      <c r="M2084" s="42"/>
      <c r="Q2084" s="0" t="str">
        <f aca="false">IF(I2084&gt;2,"3.+ LAKT",IF(I2084&gt;1,"2. LAKT",IF(I2084=1,"1. LAKT","")))</f>
        <v/>
      </c>
      <c r="R2084" s="0" t="str">
        <f aca="false">IF(J2084&gt;305,"5. NAD 305",IF(J2084&gt;200,"4. 201-305",IF(J2084&gt;100,"3. 101-200",IF(J2084&gt;40,"2. 41-100",IF(J2084="","","1. 0-40")))))</f>
        <v/>
      </c>
      <c r="S2084" s="0" t="str">
        <f aca="false">'HD-M-02-2'!$H2091</f>
        <v/>
      </c>
      <c r="T2084" s="0" t="str">
        <f aca="false">'HD-M-02-2'!$I2091</f>
        <v> </v>
      </c>
    </row>
    <row r="2085" customFormat="false" ht="12.75" hidden="false" customHeight="false" outlineLevel="0" collapsed="false">
      <c r="A2085" s="42"/>
      <c r="B2085" s="42"/>
      <c r="C2085" s="42"/>
      <c r="D2085" s="42"/>
      <c r="E2085" s="42"/>
      <c r="F2085" s="42"/>
      <c r="G2085" s="42"/>
      <c r="H2085" s="42"/>
      <c r="I2085" s="42"/>
      <c r="J2085" s="42"/>
      <c r="K2085" s="42"/>
      <c r="L2085" s="42"/>
      <c r="M2085" s="42"/>
      <c r="Q2085" s="0" t="str">
        <f aca="false">IF(I2085&gt;2,"3.+ LAKT",IF(I2085&gt;1,"2. LAKT",IF(I2085=1,"1. LAKT","")))</f>
        <v/>
      </c>
      <c r="R2085" s="0" t="str">
        <f aca="false">IF(J2085&gt;305,"5. NAD 305",IF(J2085&gt;200,"4. 201-305",IF(J2085&gt;100,"3. 101-200",IF(J2085&gt;40,"2. 41-100",IF(J2085="","","1. 0-40")))))</f>
        <v/>
      </c>
      <c r="S2085" s="0" t="str">
        <f aca="false">'HD-M-02-2'!$H2092</f>
        <v/>
      </c>
      <c r="T2085" s="0" t="str">
        <f aca="false">'HD-M-02-2'!$I2092</f>
        <v> </v>
      </c>
    </row>
    <row r="2086" customFormat="false" ht="12.75" hidden="false" customHeight="false" outlineLevel="0" collapsed="false">
      <c r="A2086" s="42"/>
      <c r="B2086" s="42"/>
      <c r="C2086" s="42"/>
      <c r="D2086" s="42"/>
      <c r="E2086" s="42"/>
      <c r="F2086" s="42"/>
      <c r="G2086" s="42"/>
      <c r="H2086" s="42"/>
      <c r="I2086" s="42"/>
      <c r="J2086" s="42"/>
      <c r="K2086" s="42"/>
      <c r="L2086" s="42"/>
      <c r="M2086" s="42"/>
      <c r="Q2086" s="0" t="str">
        <f aca="false">IF(I2086&gt;2,"3.+ LAKT",IF(I2086&gt;1,"2. LAKT",IF(I2086=1,"1. LAKT","")))</f>
        <v/>
      </c>
      <c r="R2086" s="0" t="str">
        <f aca="false">IF(J2086&gt;305,"5. NAD 305",IF(J2086&gt;200,"4. 201-305",IF(J2086&gt;100,"3. 101-200",IF(J2086&gt;40,"2. 41-100",IF(J2086="","","1. 0-40")))))</f>
        <v/>
      </c>
      <c r="S2086" s="0" t="str">
        <f aca="false">'HD-M-02-2'!$H2093</f>
        <v/>
      </c>
      <c r="T2086" s="0" t="str">
        <f aca="false">'HD-M-02-2'!$I2093</f>
        <v> </v>
      </c>
    </row>
    <row r="2087" customFormat="false" ht="12.75" hidden="false" customHeight="false" outlineLevel="0" collapsed="false">
      <c r="A2087" s="42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Q2087" s="0" t="str">
        <f aca="false">IF(I2087&gt;2,"3.+ LAKT",IF(I2087&gt;1,"2. LAKT",IF(I2087=1,"1. LAKT","")))</f>
        <v/>
      </c>
      <c r="R2087" s="0" t="str">
        <f aca="false">IF(J2087&gt;305,"5. NAD 305",IF(J2087&gt;200,"4. 201-305",IF(J2087&gt;100,"3. 101-200",IF(J2087&gt;40,"2. 41-100",IF(J2087="","","1. 0-40")))))</f>
        <v/>
      </c>
      <c r="S2087" s="0" t="str">
        <f aca="false">'HD-M-02-2'!$H2094</f>
        <v/>
      </c>
      <c r="T2087" s="0" t="str">
        <f aca="false">'HD-M-02-2'!$I2094</f>
        <v> </v>
      </c>
    </row>
    <row r="2088" customFormat="false" ht="12.75" hidden="false" customHeight="false" outlineLevel="0" collapsed="false">
      <c r="A2088" s="42"/>
      <c r="B2088" s="42"/>
      <c r="C2088" s="42"/>
      <c r="D2088" s="42"/>
      <c r="E2088" s="42"/>
      <c r="F2088" s="42"/>
      <c r="G2088" s="42"/>
      <c r="H2088" s="42"/>
      <c r="I2088" s="42"/>
      <c r="J2088" s="42"/>
      <c r="K2088" s="42"/>
      <c r="L2088" s="42"/>
      <c r="M2088" s="42"/>
      <c r="Q2088" s="0" t="str">
        <f aca="false">IF(I2088&gt;2,"3.+ LAKT",IF(I2088&gt;1,"2. LAKT",IF(I2088=1,"1. LAKT","")))</f>
        <v/>
      </c>
      <c r="R2088" s="0" t="str">
        <f aca="false">IF(J2088&gt;305,"5. NAD 305",IF(J2088&gt;200,"4. 201-305",IF(J2088&gt;100,"3. 101-200",IF(J2088&gt;40,"2. 41-100",IF(J2088="","","1. 0-40")))))</f>
        <v/>
      </c>
      <c r="S2088" s="0" t="str">
        <f aca="false">'HD-M-02-2'!$H2095</f>
        <v/>
      </c>
      <c r="T2088" s="0" t="str">
        <f aca="false">'HD-M-02-2'!$I2095</f>
        <v> </v>
      </c>
    </row>
    <row r="2089" customFormat="false" ht="12.75" hidden="false" customHeight="false" outlineLevel="0" collapsed="false">
      <c r="A2089" s="42"/>
      <c r="B2089" s="42"/>
      <c r="C2089" s="42"/>
      <c r="D2089" s="42"/>
      <c r="E2089" s="42"/>
      <c r="F2089" s="42"/>
      <c r="G2089" s="42"/>
      <c r="H2089" s="42"/>
      <c r="I2089" s="42"/>
      <c r="J2089" s="42"/>
      <c r="K2089" s="42"/>
      <c r="L2089" s="42"/>
      <c r="M2089" s="42"/>
      <c r="Q2089" s="0" t="str">
        <f aca="false">IF(I2089&gt;2,"3.+ LAKT",IF(I2089&gt;1,"2. LAKT",IF(I2089=1,"1. LAKT","")))</f>
        <v/>
      </c>
      <c r="R2089" s="0" t="str">
        <f aca="false">IF(J2089&gt;305,"5. NAD 305",IF(J2089&gt;200,"4. 201-305",IF(J2089&gt;100,"3. 101-200",IF(J2089&gt;40,"2. 41-100",IF(J2089="","","1. 0-40")))))</f>
        <v/>
      </c>
      <c r="S2089" s="0" t="str">
        <f aca="false">'HD-M-02-2'!$H2096</f>
        <v/>
      </c>
      <c r="T2089" s="0" t="str">
        <f aca="false">'HD-M-02-2'!$I2096</f>
        <v> </v>
      </c>
    </row>
    <row r="2090" customFormat="false" ht="12.75" hidden="false" customHeight="false" outlineLevel="0" collapsed="false">
      <c r="A2090" s="42"/>
      <c r="B2090" s="42"/>
      <c r="C2090" s="42"/>
      <c r="D2090" s="42"/>
      <c r="E2090" s="42"/>
      <c r="F2090" s="42"/>
      <c r="G2090" s="42"/>
      <c r="H2090" s="42"/>
      <c r="I2090" s="42"/>
      <c r="J2090" s="42"/>
      <c r="K2090" s="42"/>
      <c r="L2090" s="42"/>
      <c r="M2090" s="42"/>
      <c r="Q2090" s="0" t="str">
        <f aca="false">IF(I2090&gt;2,"3.+ LAKT",IF(I2090&gt;1,"2. LAKT",IF(I2090=1,"1. LAKT","")))</f>
        <v/>
      </c>
      <c r="R2090" s="0" t="str">
        <f aca="false">IF(J2090&gt;305,"5. NAD 305",IF(J2090&gt;200,"4. 201-305",IF(J2090&gt;100,"3. 101-200",IF(J2090&gt;40,"2. 41-100",IF(J2090="","","1. 0-40")))))</f>
        <v/>
      </c>
      <c r="S2090" s="0" t="str">
        <f aca="false">'HD-M-02-2'!$H2097</f>
        <v/>
      </c>
      <c r="T2090" s="0" t="str">
        <f aca="false">'HD-M-02-2'!$I2097</f>
        <v> </v>
      </c>
    </row>
    <row r="2091" customFormat="false" ht="12.75" hidden="false" customHeight="false" outlineLevel="0" collapsed="false">
      <c r="A2091" s="42"/>
      <c r="B2091" s="42"/>
      <c r="C2091" s="42"/>
      <c r="D2091" s="42"/>
      <c r="E2091" s="42"/>
      <c r="F2091" s="42"/>
      <c r="G2091" s="42"/>
      <c r="H2091" s="42"/>
      <c r="I2091" s="42"/>
      <c r="J2091" s="42"/>
      <c r="K2091" s="42"/>
      <c r="L2091" s="42"/>
      <c r="M2091" s="42"/>
      <c r="Q2091" s="0" t="str">
        <f aca="false">IF(I2091&gt;2,"3.+ LAKT",IF(I2091&gt;1,"2. LAKT",IF(I2091=1,"1. LAKT","")))</f>
        <v/>
      </c>
      <c r="R2091" s="0" t="str">
        <f aca="false">IF(J2091&gt;305,"5. NAD 305",IF(J2091&gt;200,"4. 201-305",IF(J2091&gt;100,"3. 101-200",IF(J2091&gt;40,"2. 41-100",IF(J2091="","","1. 0-40")))))</f>
        <v/>
      </c>
      <c r="S2091" s="0" t="str">
        <f aca="false">'HD-M-02-2'!$H2098</f>
        <v/>
      </c>
      <c r="T2091" s="0" t="str">
        <f aca="false">'HD-M-02-2'!$I2098</f>
        <v> </v>
      </c>
    </row>
    <row r="2092" customFormat="false" ht="12.75" hidden="false" customHeight="false" outlineLevel="0" collapsed="false">
      <c r="A2092" s="42"/>
      <c r="B2092" s="42"/>
      <c r="C2092" s="42"/>
      <c r="D2092" s="42"/>
      <c r="E2092" s="42"/>
      <c r="F2092" s="42"/>
      <c r="G2092" s="42"/>
      <c r="H2092" s="42"/>
      <c r="I2092" s="42"/>
      <c r="J2092" s="42"/>
      <c r="K2092" s="42"/>
      <c r="L2092" s="42"/>
      <c r="M2092" s="42"/>
      <c r="Q2092" s="0" t="str">
        <f aca="false">IF(I2092&gt;2,"3.+ LAKT",IF(I2092&gt;1,"2. LAKT",IF(I2092=1,"1. LAKT","")))</f>
        <v/>
      </c>
      <c r="R2092" s="0" t="str">
        <f aca="false">IF(J2092&gt;305,"5. NAD 305",IF(J2092&gt;200,"4. 201-305",IF(J2092&gt;100,"3. 101-200",IF(J2092&gt;40,"2. 41-100",IF(J2092="","","1. 0-40")))))</f>
        <v/>
      </c>
      <c r="S2092" s="0" t="str">
        <f aca="false">'HD-M-02-2'!$H2099</f>
        <v/>
      </c>
      <c r="T2092" s="0" t="str">
        <f aca="false">'HD-M-02-2'!$I2099</f>
        <v> </v>
      </c>
    </row>
    <row r="2093" customFormat="false" ht="12.75" hidden="false" customHeight="false" outlineLevel="0" collapsed="false">
      <c r="A2093" s="42"/>
      <c r="B2093" s="42"/>
      <c r="C2093" s="42"/>
      <c r="D2093" s="42"/>
      <c r="E2093" s="42"/>
      <c r="F2093" s="42"/>
      <c r="G2093" s="42"/>
      <c r="H2093" s="42"/>
      <c r="I2093" s="42"/>
      <c r="J2093" s="42"/>
      <c r="K2093" s="42"/>
      <c r="L2093" s="42"/>
      <c r="M2093" s="42"/>
      <c r="Q2093" s="0" t="str">
        <f aca="false">IF(I2093&gt;2,"3.+ LAKT",IF(I2093&gt;1,"2. LAKT",IF(I2093=1,"1. LAKT","")))</f>
        <v/>
      </c>
      <c r="R2093" s="0" t="str">
        <f aca="false">IF(J2093&gt;305,"5. NAD 305",IF(J2093&gt;200,"4. 201-305",IF(J2093&gt;100,"3. 101-200",IF(J2093&gt;40,"2. 41-100",IF(J2093="","","1. 0-40")))))</f>
        <v/>
      </c>
      <c r="S2093" s="0" t="str">
        <f aca="false">'HD-M-02-2'!$H2100</f>
        <v/>
      </c>
      <c r="T2093" s="0" t="str">
        <f aca="false">'HD-M-02-2'!$I2100</f>
        <v> </v>
      </c>
    </row>
    <row r="2094" customFormat="false" ht="12.75" hidden="false" customHeight="false" outlineLevel="0" collapsed="false">
      <c r="A2094" s="42"/>
      <c r="B2094" s="42"/>
      <c r="C2094" s="42"/>
      <c r="D2094" s="42"/>
      <c r="E2094" s="42"/>
      <c r="F2094" s="42"/>
      <c r="G2094" s="42"/>
      <c r="H2094" s="42"/>
      <c r="I2094" s="42"/>
      <c r="J2094" s="42"/>
      <c r="K2094" s="42"/>
      <c r="L2094" s="42"/>
      <c r="M2094" s="42"/>
      <c r="Q2094" s="0" t="str">
        <f aca="false">IF(I2094&gt;2,"3.+ LAKT",IF(I2094&gt;1,"2. LAKT",IF(I2094=1,"1. LAKT","")))</f>
        <v/>
      </c>
      <c r="R2094" s="0" t="str">
        <f aca="false">IF(J2094&gt;305,"5. NAD 305",IF(J2094&gt;200,"4. 201-305",IF(J2094&gt;100,"3. 101-200",IF(J2094&gt;40,"2. 41-100",IF(J2094="","","1. 0-40")))))</f>
        <v/>
      </c>
      <c r="S2094" s="0" t="str">
        <f aca="false">'HD-M-02-2'!$H2101</f>
        <v/>
      </c>
      <c r="T2094" s="0" t="str">
        <f aca="false">'HD-M-02-2'!$I2101</f>
        <v> </v>
      </c>
    </row>
    <row r="2095" customFormat="false" ht="12.75" hidden="false" customHeight="false" outlineLevel="0" collapsed="false">
      <c r="A2095" s="42"/>
      <c r="B2095" s="42"/>
      <c r="C2095" s="42"/>
      <c r="D2095" s="42"/>
      <c r="E2095" s="42"/>
      <c r="F2095" s="42"/>
      <c r="G2095" s="42"/>
      <c r="H2095" s="42"/>
      <c r="I2095" s="42"/>
      <c r="J2095" s="42"/>
      <c r="K2095" s="42"/>
      <c r="L2095" s="42"/>
      <c r="M2095" s="42"/>
      <c r="Q2095" s="0" t="str">
        <f aca="false">IF(I2095&gt;2,"3.+ LAKT",IF(I2095&gt;1,"2. LAKT",IF(I2095=1,"1. LAKT","")))</f>
        <v/>
      </c>
      <c r="R2095" s="0" t="str">
        <f aca="false">IF(J2095&gt;305,"5. NAD 305",IF(J2095&gt;200,"4. 201-305",IF(J2095&gt;100,"3. 101-200",IF(J2095&gt;40,"2. 41-100",IF(J2095="","","1. 0-40")))))</f>
        <v/>
      </c>
      <c r="S2095" s="0" t="str">
        <f aca="false">'HD-M-02-2'!$H2102</f>
        <v/>
      </c>
      <c r="T2095" s="0" t="str">
        <f aca="false">'HD-M-02-2'!$I2102</f>
        <v> </v>
      </c>
    </row>
    <row r="2096" customFormat="false" ht="12.75" hidden="false" customHeight="false" outlineLevel="0" collapsed="false">
      <c r="A2096" s="42"/>
      <c r="B2096" s="42"/>
      <c r="C2096" s="42"/>
      <c r="D2096" s="42"/>
      <c r="E2096" s="42"/>
      <c r="F2096" s="42"/>
      <c r="G2096" s="42"/>
      <c r="H2096" s="42"/>
      <c r="I2096" s="42"/>
      <c r="J2096" s="42"/>
      <c r="K2096" s="42"/>
      <c r="L2096" s="42"/>
      <c r="M2096" s="42"/>
      <c r="Q2096" s="0" t="str">
        <f aca="false">IF(I2096&gt;2,"3.+ LAKT",IF(I2096&gt;1,"2. LAKT",IF(I2096=1,"1. LAKT","")))</f>
        <v/>
      </c>
      <c r="R2096" s="0" t="str">
        <f aca="false">IF(J2096&gt;305,"5. NAD 305",IF(J2096&gt;200,"4. 201-305",IF(J2096&gt;100,"3. 101-200",IF(J2096&gt;40,"2. 41-100",IF(J2096="","","1. 0-40")))))</f>
        <v/>
      </c>
      <c r="S2096" s="0" t="str">
        <f aca="false">'HD-M-02-2'!$H2103</f>
        <v/>
      </c>
      <c r="T2096" s="0" t="str">
        <f aca="false">'HD-M-02-2'!$I2103</f>
        <v> </v>
      </c>
    </row>
    <row r="2097" customFormat="false" ht="12.75" hidden="false" customHeight="false" outlineLevel="0" collapsed="false">
      <c r="A2097" s="42"/>
      <c r="B2097" s="42"/>
      <c r="C2097" s="42"/>
      <c r="D2097" s="42"/>
      <c r="E2097" s="42"/>
      <c r="F2097" s="42"/>
      <c r="G2097" s="42"/>
      <c r="H2097" s="42"/>
      <c r="I2097" s="42"/>
      <c r="J2097" s="42"/>
      <c r="K2097" s="42"/>
      <c r="L2097" s="42"/>
      <c r="M2097" s="42"/>
      <c r="Q2097" s="0" t="str">
        <f aca="false">IF(I2097&gt;2,"3.+ LAKT",IF(I2097&gt;1,"2. LAKT",IF(I2097=1,"1. LAKT","")))</f>
        <v/>
      </c>
      <c r="R2097" s="0" t="str">
        <f aca="false">IF(J2097&gt;305,"5. NAD 305",IF(J2097&gt;200,"4. 201-305",IF(J2097&gt;100,"3. 101-200",IF(J2097&gt;40,"2. 41-100",IF(J2097="","","1. 0-40")))))</f>
        <v/>
      </c>
      <c r="S2097" s="0" t="str">
        <f aca="false">'HD-M-02-2'!$H2104</f>
        <v/>
      </c>
      <c r="T2097" s="0" t="str">
        <f aca="false">'HD-M-02-2'!$I2104</f>
        <v> </v>
      </c>
    </row>
    <row r="2098" customFormat="false" ht="12.75" hidden="false" customHeight="false" outlineLevel="0" collapsed="false">
      <c r="A2098" s="42"/>
      <c r="B2098" s="42"/>
      <c r="C2098" s="42"/>
      <c r="D2098" s="42"/>
      <c r="E2098" s="42"/>
      <c r="F2098" s="42"/>
      <c r="G2098" s="42"/>
      <c r="H2098" s="42"/>
      <c r="I2098" s="42"/>
      <c r="J2098" s="42"/>
      <c r="K2098" s="42"/>
      <c r="L2098" s="42"/>
      <c r="M2098" s="42"/>
      <c r="Q2098" s="0" t="str">
        <f aca="false">IF(I2098&gt;2,"3.+ LAKT",IF(I2098&gt;1,"2. LAKT",IF(I2098=1,"1. LAKT","")))</f>
        <v/>
      </c>
      <c r="R2098" s="0" t="str">
        <f aca="false">IF(J2098&gt;305,"5. NAD 305",IF(J2098&gt;200,"4. 201-305",IF(J2098&gt;100,"3. 101-200",IF(J2098&gt;40,"2. 41-100",IF(J2098="","","1. 0-40")))))</f>
        <v/>
      </c>
      <c r="S2098" s="0" t="str">
        <f aca="false">'HD-M-02-2'!$H2105</f>
        <v/>
      </c>
      <c r="T2098" s="0" t="str">
        <f aca="false">'HD-M-02-2'!$I2105</f>
        <v> </v>
      </c>
    </row>
    <row r="2099" customFormat="false" ht="12.75" hidden="false" customHeight="false" outlineLevel="0" collapsed="false">
      <c r="A2099" s="42"/>
      <c r="B2099" s="42"/>
      <c r="C2099" s="42"/>
      <c r="D2099" s="42"/>
      <c r="E2099" s="42"/>
      <c r="F2099" s="42"/>
      <c r="G2099" s="42"/>
      <c r="H2099" s="42"/>
      <c r="I2099" s="42"/>
      <c r="J2099" s="42"/>
      <c r="K2099" s="42"/>
      <c r="L2099" s="42"/>
      <c r="M2099" s="42"/>
      <c r="Q2099" s="0" t="str">
        <f aca="false">IF(I2099&gt;2,"3.+ LAKT",IF(I2099&gt;1,"2. LAKT",IF(I2099=1,"1. LAKT","")))</f>
        <v/>
      </c>
      <c r="R2099" s="0" t="str">
        <f aca="false">IF(J2099&gt;305,"5. NAD 305",IF(J2099&gt;200,"4. 201-305",IF(J2099&gt;100,"3. 101-200",IF(J2099&gt;40,"2. 41-100",IF(J2099="","","1. 0-40")))))</f>
        <v/>
      </c>
      <c r="S2099" s="0" t="str">
        <f aca="false">'HD-M-02-2'!$H2106</f>
        <v/>
      </c>
      <c r="T2099" s="0" t="str">
        <f aca="false">'HD-M-02-2'!$I2106</f>
        <v> </v>
      </c>
    </row>
    <row r="2100" customFormat="false" ht="12.75" hidden="false" customHeight="false" outlineLevel="0" collapsed="false">
      <c r="A2100" s="42"/>
      <c r="B2100" s="42"/>
      <c r="C2100" s="42"/>
      <c r="D2100" s="42"/>
      <c r="E2100" s="42"/>
      <c r="F2100" s="42"/>
      <c r="G2100" s="42"/>
      <c r="H2100" s="42"/>
      <c r="I2100" s="42"/>
      <c r="J2100" s="42"/>
      <c r="K2100" s="42"/>
      <c r="L2100" s="42"/>
      <c r="M2100" s="42"/>
      <c r="Q2100" s="0" t="str">
        <f aca="false">IF(I2100&gt;2,"3.+ LAKT",IF(I2100&gt;1,"2. LAKT",IF(I2100=1,"1. LAKT","")))</f>
        <v/>
      </c>
      <c r="R2100" s="0" t="str">
        <f aca="false">IF(J2100&gt;305,"5. NAD 305",IF(J2100&gt;200,"4. 201-305",IF(J2100&gt;100,"3. 101-200",IF(J2100&gt;40,"2. 41-100",IF(J2100="","","1. 0-40")))))</f>
        <v/>
      </c>
      <c r="S2100" s="0" t="str">
        <f aca="false">'HD-M-02-2'!$H2107</f>
        <v/>
      </c>
      <c r="T2100" s="0" t="str">
        <f aca="false">'HD-M-02-2'!$I2107</f>
        <v> </v>
      </c>
    </row>
    <row r="2101" customFormat="false" ht="12.75" hidden="false" customHeight="false" outlineLevel="0" collapsed="false">
      <c r="A2101" s="42"/>
      <c r="B2101" s="42"/>
      <c r="C2101" s="42"/>
      <c r="D2101" s="42"/>
      <c r="E2101" s="42"/>
      <c r="F2101" s="42"/>
      <c r="G2101" s="42"/>
      <c r="H2101" s="42"/>
      <c r="I2101" s="42"/>
      <c r="J2101" s="42"/>
      <c r="K2101" s="42"/>
      <c r="L2101" s="42"/>
      <c r="M2101" s="42"/>
      <c r="Q2101" s="0" t="str">
        <f aca="false">IF(I2101&gt;2,"3.+ LAKT",IF(I2101&gt;1,"2. LAKT",IF(I2101=1,"1. LAKT","")))</f>
        <v/>
      </c>
      <c r="R2101" s="0" t="str">
        <f aca="false">IF(J2101&gt;305,"5. NAD 305",IF(J2101&gt;200,"4. 201-305",IF(J2101&gt;100,"3. 101-200",IF(J2101&gt;40,"2. 41-100",IF(J2101="","","1. 0-40")))))</f>
        <v/>
      </c>
      <c r="S2101" s="0" t="str">
        <f aca="false">'HD-M-02-2'!$H2108</f>
        <v/>
      </c>
      <c r="T2101" s="0" t="str">
        <f aca="false">'HD-M-02-2'!$I2108</f>
        <v> </v>
      </c>
    </row>
    <row r="2102" customFormat="false" ht="12.75" hidden="false" customHeight="false" outlineLevel="0" collapsed="false">
      <c r="A2102" s="42"/>
      <c r="B2102" s="42"/>
      <c r="C2102" s="42"/>
      <c r="D2102" s="42"/>
      <c r="E2102" s="42"/>
      <c r="F2102" s="42"/>
      <c r="G2102" s="42"/>
      <c r="H2102" s="42"/>
      <c r="I2102" s="42"/>
      <c r="J2102" s="42"/>
      <c r="K2102" s="42"/>
      <c r="L2102" s="42"/>
      <c r="M2102" s="42"/>
      <c r="Q2102" s="0" t="str">
        <f aca="false">IF(I2102&gt;2,"3.+ LAKT",IF(I2102&gt;1,"2. LAKT",IF(I2102=1,"1. LAKT","")))</f>
        <v/>
      </c>
      <c r="R2102" s="0" t="str">
        <f aca="false">IF(J2102&gt;305,"5. NAD 305",IF(J2102&gt;200,"4. 201-305",IF(J2102&gt;100,"3. 101-200",IF(J2102&gt;40,"2. 41-100",IF(J2102="","","1. 0-40")))))</f>
        <v/>
      </c>
      <c r="S2102" s="0" t="str">
        <f aca="false">'HD-M-02-2'!$H2109</f>
        <v/>
      </c>
      <c r="T2102" s="0" t="str">
        <f aca="false">'HD-M-02-2'!$I2109</f>
        <v> </v>
      </c>
    </row>
    <row r="2103" customFormat="false" ht="12.75" hidden="false" customHeight="false" outlineLevel="0" collapsed="false">
      <c r="A2103" s="42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Q2103" s="0" t="str">
        <f aca="false">IF(I2103&gt;2,"3.+ LAKT",IF(I2103&gt;1,"2. LAKT",IF(I2103=1,"1. LAKT","")))</f>
        <v/>
      </c>
      <c r="R2103" s="0" t="str">
        <f aca="false">IF(J2103&gt;305,"5. NAD 305",IF(J2103&gt;200,"4. 201-305",IF(J2103&gt;100,"3. 101-200",IF(J2103&gt;40,"2. 41-100",IF(J2103="","","1. 0-40")))))</f>
        <v/>
      </c>
      <c r="S2103" s="0" t="str">
        <f aca="false">'HD-M-02-2'!$H2110</f>
        <v/>
      </c>
      <c r="T2103" s="0" t="str">
        <f aca="false">'HD-M-02-2'!$I2110</f>
        <v> </v>
      </c>
    </row>
    <row r="2104" customFormat="false" ht="12.75" hidden="false" customHeight="false" outlineLevel="0" collapsed="false">
      <c r="A2104" s="42"/>
      <c r="B2104" s="42"/>
      <c r="C2104" s="42"/>
      <c r="D2104" s="42"/>
      <c r="E2104" s="42"/>
      <c r="F2104" s="42"/>
      <c r="G2104" s="42"/>
      <c r="H2104" s="42"/>
      <c r="I2104" s="42"/>
      <c r="J2104" s="42"/>
      <c r="K2104" s="42"/>
      <c r="L2104" s="42"/>
      <c r="M2104" s="42"/>
      <c r="Q2104" s="0" t="str">
        <f aca="false">IF(I2104&gt;2,"3.+ LAKT",IF(I2104&gt;1,"2. LAKT",IF(I2104=1,"1. LAKT","")))</f>
        <v/>
      </c>
      <c r="R2104" s="0" t="str">
        <f aca="false">IF(J2104&gt;305,"5. NAD 305",IF(J2104&gt;200,"4. 201-305",IF(J2104&gt;100,"3. 101-200",IF(J2104&gt;40,"2. 41-100",IF(J2104="","","1. 0-40")))))</f>
        <v/>
      </c>
      <c r="S2104" s="0" t="str">
        <f aca="false">'HD-M-02-2'!$H2111</f>
        <v/>
      </c>
      <c r="T2104" s="0" t="str">
        <f aca="false">'HD-M-02-2'!$I2111</f>
        <v> </v>
      </c>
    </row>
    <row r="2105" customFormat="false" ht="12.75" hidden="false" customHeight="false" outlineLevel="0" collapsed="false">
      <c r="A2105" s="42"/>
      <c r="B2105" s="42"/>
      <c r="C2105" s="42"/>
      <c r="D2105" s="42"/>
      <c r="E2105" s="42"/>
      <c r="F2105" s="42"/>
      <c r="G2105" s="42"/>
      <c r="H2105" s="42"/>
      <c r="I2105" s="42"/>
      <c r="J2105" s="42"/>
      <c r="K2105" s="42"/>
      <c r="L2105" s="42"/>
      <c r="M2105" s="42"/>
      <c r="Q2105" s="0" t="str">
        <f aca="false">IF(I2105&gt;2,"3.+ LAKT",IF(I2105&gt;1,"2. LAKT",IF(I2105=1,"1. LAKT","")))</f>
        <v/>
      </c>
      <c r="R2105" s="0" t="str">
        <f aca="false">IF(J2105&gt;305,"5. NAD 305",IF(J2105&gt;200,"4. 201-305",IF(J2105&gt;100,"3. 101-200",IF(J2105&gt;40,"2. 41-100",IF(J2105="","","1. 0-40")))))</f>
        <v/>
      </c>
      <c r="S2105" s="0" t="str">
        <f aca="false">'HD-M-02-2'!$H2112</f>
        <v/>
      </c>
      <c r="T2105" s="0" t="str">
        <f aca="false">'HD-M-02-2'!$I2112</f>
        <v> </v>
      </c>
    </row>
    <row r="2106" customFormat="false" ht="12.75" hidden="false" customHeight="false" outlineLevel="0" collapsed="false">
      <c r="A2106" s="42"/>
      <c r="B2106" s="42"/>
      <c r="C2106" s="42"/>
      <c r="D2106" s="42"/>
      <c r="E2106" s="42"/>
      <c r="F2106" s="42"/>
      <c r="G2106" s="42"/>
      <c r="H2106" s="42"/>
      <c r="I2106" s="42"/>
      <c r="J2106" s="42"/>
      <c r="K2106" s="42"/>
      <c r="L2106" s="42"/>
      <c r="M2106" s="42"/>
      <c r="Q2106" s="0" t="str">
        <f aca="false">IF(I2106&gt;2,"3.+ LAKT",IF(I2106&gt;1,"2. LAKT",IF(I2106=1,"1. LAKT","")))</f>
        <v/>
      </c>
      <c r="R2106" s="0" t="str">
        <f aca="false">IF(J2106&gt;305,"5. NAD 305",IF(J2106&gt;200,"4. 201-305",IF(J2106&gt;100,"3. 101-200",IF(J2106&gt;40,"2. 41-100",IF(J2106="","","1. 0-40")))))</f>
        <v/>
      </c>
      <c r="S2106" s="0" t="str">
        <f aca="false">'HD-M-02-2'!$H2113</f>
        <v/>
      </c>
      <c r="T2106" s="0" t="str">
        <f aca="false">'HD-M-02-2'!$I2113</f>
        <v> </v>
      </c>
    </row>
    <row r="2107" customFormat="false" ht="12.75" hidden="false" customHeight="false" outlineLevel="0" collapsed="false">
      <c r="A2107" s="42"/>
      <c r="B2107" s="42"/>
      <c r="C2107" s="42"/>
      <c r="D2107" s="42"/>
      <c r="E2107" s="42"/>
      <c r="F2107" s="42"/>
      <c r="G2107" s="42"/>
      <c r="H2107" s="42"/>
      <c r="I2107" s="42"/>
      <c r="J2107" s="42"/>
      <c r="K2107" s="42"/>
      <c r="L2107" s="42"/>
      <c r="M2107" s="42"/>
      <c r="Q2107" s="0" t="str">
        <f aca="false">IF(I2107&gt;2,"3.+ LAKT",IF(I2107&gt;1,"2. LAKT",IF(I2107=1,"1. LAKT","")))</f>
        <v/>
      </c>
      <c r="R2107" s="0" t="str">
        <f aca="false">IF(J2107&gt;305,"5. NAD 305",IF(J2107&gt;200,"4. 201-305",IF(J2107&gt;100,"3. 101-200",IF(J2107&gt;40,"2. 41-100",IF(J2107="","","1. 0-40")))))</f>
        <v/>
      </c>
      <c r="S2107" s="0" t="str">
        <f aca="false">'HD-M-02-2'!$H2114</f>
        <v/>
      </c>
      <c r="T2107" s="0" t="str">
        <f aca="false">'HD-M-02-2'!$I2114</f>
        <v> </v>
      </c>
    </row>
    <row r="2108" customFormat="false" ht="12.75" hidden="false" customHeight="false" outlineLevel="0" collapsed="false">
      <c r="A2108" s="42"/>
      <c r="B2108" s="42"/>
      <c r="C2108" s="42"/>
      <c r="D2108" s="42"/>
      <c r="E2108" s="42"/>
      <c r="F2108" s="42"/>
      <c r="G2108" s="42"/>
      <c r="H2108" s="42"/>
      <c r="I2108" s="42"/>
      <c r="J2108" s="42"/>
      <c r="K2108" s="42"/>
      <c r="L2108" s="42"/>
      <c r="M2108" s="42"/>
      <c r="Q2108" s="0" t="str">
        <f aca="false">IF(I2108&gt;2,"3.+ LAKT",IF(I2108&gt;1,"2. LAKT",IF(I2108=1,"1. LAKT","")))</f>
        <v/>
      </c>
      <c r="R2108" s="0" t="str">
        <f aca="false">IF(J2108&gt;305,"5. NAD 305",IF(J2108&gt;200,"4. 201-305",IF(J2108&gt;100,"3. 101-200",IF(J2108&gt;40,"2. 41-100",IF(J2108="","","1. 0-40")))))</f>
        <v/>
      </c>
      <c r="S2108" s="0" t="str">
        <f aca="false">'HD-M-02-2'!$H2115</f>
        <v/>
      </c>
      <c r="T2108" s="0" t="str">
        <f aca="false">'HD-M-02-2'!$I2115</f>
        <v> </v>
      </c>
    </row>
    <row r="2109" customFormat="false" ht="12.75" hidden="false" customHeight="false" outlineLevel="0" collapsed="false">
      <c r="A2109" s="42"/>
      <c r="B2109" s="42"/>
      <c r="C2109" s="42"/>
      <c r="D2109" s="42"/>
      <c r="E2109" s="42"/>
      <c r="F2109" s="42"/>
      <c r="G2109" s="42"/>
      <c r="H2109" s="42"/>
      <c r="I2109" s="42"/>
      <c r="J2109" s="42"/>
      <c r="K2109" s="42"/>
      <c r="L2109" s="42"/>
      <c r="M2109" s="42"/>
      <c r="Q2109" s="0" t="str">
        <f aca="false">IF(I2109&gt;2,"3.+ LAKT",IF(I2109&gt;1,"2. LAKT",IF(I2109=1,"1. LAKT","")))</f>
        <v/>
      </c>
      <c r="R2109" s="0" t="str">
        <f aca="false">IF(J2109&gt;305,"5. NAD 305",IF(J2109&gt;200,"4. 201-305",IF(J2109&gt;100,"3. 101-200",IF(J2109&gt;40,"2. 41-100",IF(J2109="","","1. 0-40")))))</f>
        <v/>
      </c>
      <c r="S2109" s="0" t="str">
        <f aca="false">'HD-M-02-2'!$H2116</f>
        <v/>
      </c>
      <c r="T2109" s="0" t="str">
        <f aca="false">'HD-M-02-2'!$I2116</f>
        <v> </v>
      </c>
    </row>
    <row r="2110" customFormat="false" ht="12.75" hidden="false" customHeight="false" outlineLevel="0" collapsed="false">
      <c r="A2110" s="42"/>
      <c r="B2110" s="42"/>
      <c r="C2110" s="42"/>
      <c r="D2110" s="42"/>
      <c r="E2110" s="42"/>
      <c r="F2110" s="42"/>
      <c r="G2110" s="42"/>
      <c r="H2110" s="42"/>
      <c r="I2110" s="42"/>
      <c r="J2110" s="42"/>
      <c r="K2110" s="42"/>
      <c r="L2110" s="42"/>
      <c r="M2110" s="42"/>
      <c r="Q2110" s="0" t="str">
        <f aca="false">IF(I2110&gt;2,"3.+ LAKT",IF(I2110&gt;1,"2. LAKT",IF(I2110=1,"1. LAKT","")))</f>
        <v/>
      </c>
      <c r="R2110" s="0" t="str">
        <f aca="false">IF(J2110&gt;305,"5. NAD 305",IF(J2110&gt;200,"4. 201-305",IF(J2110&gt;100,"3. 101-200",IF(J2110&gt;40,"2. 41-100",IF(J2110="","","1. 0-40")))))</f>
        <v/>
      </c>
      <c r="S2110" s="0" t="str">
        <f aca="false">'HD-M-02-2'!$H2117</f>
        <v/>
      </c>
      <c r="T2110" s="0" t="str">
        <f aca="false">'HD-M-02-2'!$I2117</f>
        <v> </v>
      </c>
    </row>
    <row r="2111" customFormat="false" ht="12.75" hidden="false" customHeight="false" outlineLevel="0" collapsed="false">
      <c r="A2111" s="42"/>
      <c r="B2111" s="42"/>
      <c r="C2111" s="42"/>
      <c r="D2111" s="42"/>
      <c r="E2111" s="42"/>
      <c r="F2111" s="42"/>
      <c r="G2111" s="42"/>
      <c r="H2111" s="42"/>
      <c r="I2111" s="42"/>
      <c r="J2111" s="42"/>
      <c r="K2111" s="42"/>
      <c r="L2111" s="42"/>
      <c r="M2111" s="42"/>
      <c r="Q2111" s="0" t="str">
        <f aca="false">IF(I2111&gt;2,"3.+ LAKT",IF(I2111&gt;1,"2. LAKT",IF(I2111=1,"1. LAKT","")))</f>
        <v/>
      </c>
      <c r="R2111" s="0" t="str">
        <f aca="false">IF(J2111&gt;305,"5. NAD 305",IF(J2111&gt;200,"4. 201-305",IF(J2111&gt;100,"3. 101-200",IF(J2111&gt;40,"2. 41-100",IF(J2111="","","1. 0-40")))))</f>
        <v/>
      </c>
      <c r="S2111" s="0" t="str">
        <f aca="false">'HD-M-02-2'!$H2118</f>
        <v/>
      </c>
      <c r="T2111" s="0" t="str">
        <f aca="false">'HD-M-02-2'!$I2118</f>
        <v> </v>
      </c>
    </row>
    <row r="2112" customFormat="false" ht="12.75" hidden="false" customHeight="false" outlineLevel="0" collapsed="false">
      <c r="A2112" s="42"/>
      <c r="B2112" s="42"/>
      <c r="C2112" s="42"/>
      <c r="D2112" s="42"/>
      <c r="E2112" s="42"/>
      <c r="F2112" s="42"/>
      <c r="G2112" s="42"/>
      <c r="H2112" s="42"/>
      <c r="I2112" s="42"/>
      <c r="J2112" s="42"/>
      <c r="K2112" s="42"/>
      <c r="L2112" s="42"/>
      <c r="M2112" s="42"/>
      <c r="Q2112" s="0" t="str">
        <f aca="false">IF(I2112&gt;2,"3.+ LAKT",IF(I2112&gt;1,"2. LAKT",IF(I2112=1,"1. LAKT","")))</f>
        <v/>
      </c>
      <c r="R2112" s="0" t="str">
        <f aca="false">IF(J2112&gt;305,"5. NAD 305",IF(J2112&gt;200,"4. 201-305",IF(J2112&gt;100,"3. 101-200",IF(J2112&gt;40,"2. 41-100",IF(J2112="","","1. 0-40")))))</f>
        <v/>
      </c>
      <c r="S2112" s="0" t="str">
        <f aca="false">'HD-M-02-2'!$H2119</f>
        <v/>
      </c>
      <c r="T2112" s="0" t="str">
        <f aca="false">'HD-M-02-2'!$I2119</f>
        <v> </v>
      </c>
    </row>
    <row r="2113" customFormat="false" ht="12.75" hidden="false" customHeight="false" outlineLevel="0" collapsed="false">
      <c r="A2113" s="42"/>
      <c r="B2113" s="42"/>
      <c r="C2113" s="42"/>
      <c r="D2113" s="42"/>
      <c r="E2113" s="42"/>
      <c r="F2113" s="42"/>
      <c r="G2113" s="42"/>
      <c r="H2113" s="42"/>
      <c r="I2113" s="42"/>
      <c r="J2113" s="42"/>
      <c r="K2113" s="42"/>
      <c r="L2113" s="42"/>
      <c r="M2113" s="42"/>
      <c r="Q2113" s="0" t="str">
        <f aca="false">IF(I2113&gt;2,"3.+ LAKT",IF(I2113&gt;1,"2. LAKT",IF(I2113=1,"1. LAKT","")))</f>
        <v/>
      </c>
      <c r="R2113" s="0" t="str">
        <f aca="false">IF(J2113&gt;305,"5. NAD 305",IF(J2113&gt;200,"4. 201-305",IF(J2113&gt;100,"3. 101-200",IF(J2113&gt;40,"2. 41-100",IF(J2113="","","1. 0-40")))))</f>
        <v/>
      </c>
      <c r="S2113" s="0" t="str">
        <f aca="false">'HD-M-02-2'!$H2120</f>
        <v/>
      </c>
      <c r="T2113" s="0" t="str">
        <f aca="false">'HD-M-02-2'!$I2120</f>
        <v> </v>
      </c>
    </row>
    <row r="2114" customFormat="false" ht="12.75" hidden="false" customHeight="false" outlineLevel="0" collapsed="false">
      <c r="A2114" s="42"/>
      <c r="B2114" s="42"/>
      <c r="C2114" s="42"/>
      <c r="D2114" s="42"/>
      <c r="E2114" s="42"/>
      <c r="F2114" s="42"/>
      <c r="G2114" s="42"/>
      <c r="H2114" s="42"/>
      <c r="I2114" s="42"/>
      <c r="J2114" s="42"/>
      <c r="K2114" s="42"/>
      <c r="L2114" s="42"/>
      <c r="M2114" s="42"/>
      <c r="Q2114" s="0" t="str">
        <f aca="false">IF(I2114&gt;2,"3.+ LAKT",IF(I2114&gt;1,"2. LAKT",IF(I2114=1,"1. LAKT","")))</f>
        <v/>
      </c>
      <c r="R2114" s="0" t="str">
        <f aca="false">IF(J2114&gt;305,"5. NAD 305",IF(J2114&gt;200,"4. 201-305",IF(J2114&gt;100,"3. 101-200",IF(J2114&gt;40,"2. 41-100",IF(J2114="","","1. 0-40")))))</f>
        <v/>
      </c>
      <c r="S2114" s="0" t="str">
        <f aca="false">'HD-M-02-2'!$H2121</f>
        <v/>
      </c>
      <c r="T2114" s="0" t="str">
        <f aca="false">'HD-M-02-2'!$I2121</f>
        <v> </v>
      </c>
    </row>
    <row r="2115" customFormat="false" ht="12.75" hidden="false" customHeight="false" outlineLevel="0" collapsed="false">
      <c r="A2115" s="42"/>
      <c r="B2115" s="42"/>
      <c r="C2115" s="42"/>
      <c r="D2115" s="42"/>
      <c r="E2115" s="42"/>
      <c r="F2115" s="42"/>
      <c r="G2115" s="42"/>
      <c r="H2115" s="42"/>
      <c r="I2115" s="42"/>
      <c r="J2115" s="42"/>
      <c r="K2115" s="42"/>
      <c r="L2115" s="42"/>
      <c r="M2115" s="42"/>
      <c r="Q2115" s="0" t="str">
        <f aca="false">IF(I2115&gt;2,"3.+ LAKT",IF(I2115&gt;1,"2. LAKT",IF(I2115=1,"1. LAKT","")))</f>
        <v/>
      </c>
      <c r="R2115" s="0" t="str">
        <f aca="false">IF(J2115&gt;305,"5. NAD 305",IF(J2115&gt;200,"4. 201-305",IF(J2115&gt;100,"3. 101-200",IF(J2115&gt;40,"2. 41-100",IF(J2115="","","1. 0-40")))))</f>
        <v/>
      </c>
      <c r="S2115" s="0" t="str">
        <f aca="false">'HD-M-02-2'!$H2122</f>
        <v/>
      </c>
      <c r="T2115" s="0" t="str">
        <f aca="false">'HD-M-02-2'!$I2122</f>
        <v> </v>
      </c>
    </row>
    <row r="2116" customFormat="false" ht="12.75" hidden="false" customHeight="false" outlineLevel="0" collapsed="false">
      <c r="A2116" s="42"/>
      <c r="B2116" s="42"/>
      <c r="C2116" s="42"/>
      <c r="D2116" s="42"/>
      <c r="E2116" s="42"/>
      <c r="F2116" s="42"/>
      <c r="G2116" s="42"/>
      <c r="H2116" s="42"/>
      <c r="I2116" s="42"/>
      <c r="J2116" s="42"/>
      <c r="K2116" s="42"/>
      <c r="L2116" s="42"/>
      <c r="M2116" s="42"/>
      <c r="Q2116" s="0" t="str">
        <f aca="false">IF(I2116&gt;2,"3.+ LAKT",IF(I2116&gt;1,"2. LAKT",IF(I2116=1,"1. LAKT","")))</f>
        <v/>
      </c>
      <c r="R2116" s="0" t="str">
        <f aca="false">IF(J2116&gt;305,"5. NAD 305",IF(J2116&gt;200,"4. 201-305",IF(J2116&gt;100,"3. 101-200",IF(J2116&gt;40,"2. 41-100",IF(J2116="","","1. 0-40")))))</f>
        <v/>
      </c>
      <c r="S2116" s="0" t="str">
        <f aca="false">'HD-M-02-2'!$H2123</f>
        <v/>
      </c>
      <c r="T2116" s="0" t="str">
        <f aca="false">'HD-M-02-2'!$I2123</f>
        <v> </v>
      </c>
    </row>
    <row r="2117" customFormat="false" ht="12.75" hidden="false" customHeight="false" outlineLevel="0" collapsed="false">
      <c r="A2117" s="42"/>
      <c r="B2117" s="42"/>
      <c r="C2117" s="42"/>
      <c r="D2117" s="42"/>
      <c r="E2117" s="42"/>
      <c r="F2117" s="42"/>
      <c r="G2117" s="42"/>
      <c r="H2117" s="42"/>
      <c r="I2117" s="42"/>
      <c r="J2117" s="42"/>
      <c r="K2117" s="42"/>
      <c r="L2117" s="42"/>
      <c r="M2117" s="42"/>
      <c r="Q2117" s="0" t="str">
        <f aca="false">IF(I2117&gt;2,"3.+ LAKT",IF(I2117&gt;1,"2. LAKT",IF(I2117=1,"1. LAKT","")))</f>
        <v/>
      </c>
      <c r="R2117" s="0" t="str">
        <f aca="false">IF(J2117&gt;305,"5. NAD 305",IF(J2117&gt;200,"4. 201-305",IF(J2117&gt;100,"3. 101-200",IF(J2117&gt;40,"2. 41-100",IF(J2117="","","1. 0-40")))))</f>
        <v/>
      </c>
      <c r="S2117" s="0" t="str">
        <f aca="false">'HD-M-02-2'!$H2124</f>
        <v/>
      </c>
      <c r="T2117" s="0" t="str">
        <f aca="false">'HD-M-02-2'!$I2124</f>
        <v> </v>
      </c>
    </row>
    <row r="2118" customFormat="false" ht="12.75" hidden="false" customHeight="false" outlineLevel="0" collapsed="false">
      <c r="A2118" s="42"/>
      <c r="B2118" s="42"/>
      <c r="C2118" s="42"/>
      <c r="D2118" s="42"/>
      <c r="E2118" s="42"/>
      <c r="F2118" s="42"/>
      <c r="G2118" s="42"/>
      <c r="H2118" s="42"/>
      <c r="I2118" s="42"/>
      <c r="J2118" s="42"/>
      <c r="K2118" s="42"/>
      <c r="L2118" s="42"/>
      <c r="M2118" s="42"/>
      <c r="Q2118" s="0" t="str">
        <f aca="false">IF(I2118&gt;2,"3.+ LAKT",IF(I2118&gt;1,"2. LAKT",IF(I2118=1,"1. LAKT","")))</f>
        <v/>
      </c>
      <c r="R2118" s="0" t="str">
        <f aca="false">IF(J2118&gt;305,"5. NAD 305",IF(J2118&gt;200,"4. 201-305",IF(J2118&gt;100,"3. 101-200",IF(J2118&gt;40,"2. 41-100",IF(J2118="","","1. 0-40")))))</f>
        <v/>
      </c>
      <c r="S2118" s="0" t="str">
        <f aca="false">'HD-M-02-2'!$H2125</f>
        <v/>
      </c>
      <c r="T2118" s="0" t="str">
        <f aca="false">'HD-M-02-2'!$I2125</f>
        <v> </v>
      </c>
    </row>
    <row r="2119" customFormat="false" ht="12.75" hidden="false" customHeight="false" outlineLevel="0" collapsed="false">
      <c r="A2119" s="42"/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Q2119" s="0" t="str">
        <f aca="false">IF(I2119&gt;2,"3.+ LAKT",IF(I2119&gt;1,"2. LAKT",IF(I2119=1,"1. LAKT","")))</f>
        <v/>
      </c>
      <c r="R2119" s="0" t="str">
        <f aca="false">IF(J2119&gt;305,"5. NAD 305",IF(J2119&gt;200,"4. 201-305",IF(J2119&gt;100,"3. 101-200",IF(J2119&gt;40,"2. 41-100",IF(J2119="","","1. 0-40")))))</f>
        <v/>
      </c>
      <c r="S2119" s="0" t="str">
        <f aca="false">'HD-M-02-2'!$H2126</f>
        <v/>
      </c>
      <c r="T2119" s="0" t="str">
        <f aca="false">'HD-M-02-2'!$I2126</f>
        <v> </v>
      </c>
    </row>
    <row r="2120" customFormat="false" ht="12.75" hidden="false" customHeight="false" outlineLevel="0" collapsed="false">
      <c r="A2120" s="42"/>
      <c r="B2120" s="42"/>
      <c r="C2120" s="42"/>
      <c r="D2120" s="42"/>
      <c r="E2120" s="42"/>
      <c r="F2120" s="42"/>
      <c r="G2120" s="42"/>
      <c r="H2120" s="42"/>
      <c r="I2120" s="42"/>
      <c r="J2120" s="42"/>
      <c r="K2120" s="42"/>
      <c r="L2120" s="42"/>
      <c r="M2120" s="42"/>
      <c r="Q2120" s="0" t="str">
        <f aca="false">IF(I2120&gt;2,"3.+ LAKT",IF(I2120&gt;1,"2. LAKT",IF(I2120=1,"1. LAKT","")))</f>
        <v/>
      </c>
      <c r="R2120" s="0" t="str">
        <f aca="false">IF(J2120&gt;305,"5. NAD 305",IF(J2120&gt;200,"4. 201-305",IF(J2120&gt;100,"3. 101-200",IF(J2120&gt;40,"2. 41-100",IF(J2120="","","1. 0-40")))))</f>
        <v/>
      </c>
      <c r="S2120" s="0" t="str">
        <f aca="false">'HD-M-02-2'!$H2127</f>
        <v/>
      </c>
      <c r="T2120" s="0" t="str">
        <f aca="false">'HD-M-02-2'!$I2127</f>
        <v> </v>
      </c>
    </row>
    <row r="2121" customFormat="false" ht="12.75" hidden="false" customHeight="false" outlineLevel="0" collapsed="false">
      <c r="A2121" s="42"/>
      <c r="B2121" s="42"/>
      <c r="C2121" s="42"/>
      <c r="D2121" s="42"/>
      <c r="E2121" s="42"/>
      <c r="F2121" s="42"/>
      <c r="G2121" s="42"/>
      <c r="H2121" s="42"/>
      <c r="I2121" s="42"/>
      <c r="J2121" s="42"/>
      <c r="K2121" s="42"/>
      <c r="L2121" s="42"/>
      <c r="M2121" s="42"/>
      <c r="Q2121" s="0" t="str">
        <f aca="false">IF(I2121&gt;2,"3.+ LAKT",IF(I2121&gt;1,"2. LAKT",IF(I2121=1,"1. LAKT","")))</f>
        <v/>
      </c>
      <c r="R2121" s="0" t="str">
        <f aca="false">IF(J2121&gt;305,"5. NAD 305",IF(J2121&gt;200,"4. 201-305",IF(J2121&gt;100,"3. 101-200",IF(J2121&gt;40,"2. 41-100",IF(J2121="","","1. 0-40")))))</f>
        <v/>
      </c>
      <c r="S2121" s="0" t="str">
        <f aca="false">'HD-M-02-2'!$H2128</f>
        <v/>
      </c>
      <c r="T2121" s="0" t="str">
        <f aca="false">'HD-M-02-2'!$I2128</f>
        <v> </v>
      </c>
    </row>
    <row r="2122" customFormat="false" ht="12.75" hidden="false" customHeight="false" outlineLevel="0" collapsed="false">
      <c r="A2122" s="42"/>
      <c r="B2122" s="42"/>
      <c r="C2122" s="42"/>
      <c r="D2122" s="42"/>
      <c r="E2122" s="42"/>
      <c r="F2122" s="42"/>
      <c r="G2122" s="42"/>
      <c r="H2122" s="42"/>
      <c r="I2122" s="42"/>
      <c r="J2122" s="42"/>
      <c r="K2122" s="42"/>
      <c r="L2122" s="42"/>
      <c r="M2122" s="42"/>
      <c r="Q2122" s="0" t="str">
        <f aca="false">IF(I2122&gt;2,"3.+ LAKT",IF(I2122&gt;1,"2. LAKT",IF(I2122=1,"1. LAKT","")))</f>
        <v/>
      </c>
      <c r="R2122" s="0" t="str">
        <f aca="false">IF(J2122&gt;305,"5. NAD 305",IF(J2122&gt;200,"4. 201-305",IF(J2122&gt;100,"3. 101-200",IF(J2122&gt;40,"2. 41-100",IF(J2122="","","1. 0-40")))))</f>
        <v/>
      </c>
      <c r="S2122" s="0" t="str">
        <f aca="false">'HD-M-02-2'!$H2129</f>
        <v/>
      </c>
      <c r="T2122" s="0" t="str">
        <f aca="false">'HD-M-02-2'!$I2129</f>
        <v> </v>
      </c>
    </row>
    <row r="2123" customFormat="false" ht="12.75" hidden="false" customHeight="false" outlineLevel="0" collapsed="false">
      <c r="A2123" s="42"/>
      <c r="B2123" s="42"/>
      <c r="C2123" s="42"/>
      <c r="D2123" s="42"/>
      <c r="E2123" s="42"/>
      <c r="F2123" s="42"/>
      <c r="G2123" s="42"/>
      <c r="H2123" s="42"/>
      <c r="I2123" s="42"/>
      <c r="J2123" s="42"/>
      <c r="K2123" s="42"/>
      <c r="L2123" s="42"/>
      <c r="M2123" s="42"/>
      <c r="Q2123" s="0" t="str">
        <f aca="false">IF(I2123&gt;2,"3.+ LAKT",IF(I2123&gt;1,"2. LAKT",IF(I2123=1,"1. LAKT","")))</f>
        <v/>
      </c>
      <c r="R2123" s="0" t="str">
        <f aca="false">IF(J2123&gt;305,"5. NAD 305",IF(J2123&gt;200,"4. 201-305",IF(J2123&gt;100,"3. 101-200",IF(J2123&gt;40,"2. 41-100",IF(J2123="","","1. 0-40")))))</f>
        <v/>
      </c>
      <c r="S2123" s="0" t="str">
        <f aca="false">'HD-M-02-2'!$H2130</f>
        <v/>
      </c>
      <c r="T2123" s="0" t="str">
        <f aca="false">'HD-M-02-2'!$I2130</f>
        <v> </v>
      </c>
    </row>
    <row r="2124" customFormat="false" ht="12.75" hidden="false" customHeight="false" outlineLevel="0" collapsed="false">
      <c r="A2124" s="42"/>
      <c r="B2124" s="42"/>
      <c r="C2124" s="42"/>
      <c r="D2124" s="42"/>
      <c r="E2124" s="42"/>
      <c r="F2124" s="42"/>
      <c r="G2124" s="42"/>
      <c r="H2124" s="42"/>
      <c r="I2124" s="42"/>
      <c r="J2124" s="42"/>
      <c r="K2124" s="42"/>
      <c r="L2124" s="42"/>
      <c r="M2124" s="42"/>
      <c r="Q2124" s="0" t="str">
        <f aca="false">IF(I2124&gt;2,"3.+ LAKT",IF(I2124&gt;1,"2. LAKT",IF(I2124=1,"1. LAKT","")))</f>
        <v/>
      </c>
      <c r="R2124" s="0" t="str">
        <f aca="false">IF(J2124&gt;305,"5. NAD 305",IF(J2124&gt;200,"4. 201-305",IF(J2124&gt;100,"3. 101-200",IF(J2124&gt;40,"2. 41-100",IF(J2124="","","1. 0-40")))))</f>
        <v/>
      </c>
      <c r="S2124" s="0" t="str">
        <f aca="false">'HD-M-02-2'!$H2131</f>
        <v/>
      </c>
      <c r="T2124" s="0" t="str">
        <f aca="false">'HD-M-02-2'!$I2131</f>
        <v> </v>
      </c>
    </row>
    <row r="2125" customFormat="false" ht="12.75" hidden="false" customHeight="false" outlineLevel="0" collapsed="false">
      <c r="A2125" s="42"/>
      <c r="B2125" s="42"/>
      <c r="C2125" s="42"/>
      <c r="D2125" s="42"/>
      <c r="E2125" s="42"/>
      <c r="F2125" s="42"/>
      <c r="G2125" s="42"/>
      <c r="H2125" s="42"/>
      <c r="I2125" s="42"/>
      <c r="J2125" s="42"/>
      <c r="K2125" s="42"/>
      <c r="L2125" s="42"/>
      <c r="M2125" s="42"/>
      <c r="Q2125" s="0" t="str">
        <f aca="false">IF(I2125&gt;2,"3.+ LAKT",IF(I2125&gt;1,"2. LAKT",IF(I2125=1,"1. LAKT","")))</f>
        <v/>
      </c>
      <c r="R2125" s="0" t="str">
        <f aca="false">IF(J2125&gt;305,"5. NAD 305",IF(J2125&gt;200,"4. 201-305",IF(J2125&gt;100,"3. 101-200",IF(J2125&gt;40,"2. 41-100",IF(J2125="","","1. 0-40")))))</f>
        <v/>
      </c>
      <c r="S2125" s="0" t="str">
        <f aca="false">'HD-M-02-2'!$H2132</f>
        <v/>
      </c>
      <c r="T2125" s="0" t="str">
        <f aca="false">'HD-M-02-2'!$I2132</f>
        <v> </v>
      </c>
    </row>
    <row r="2126" customFormat="false" ht="12.75" hidden="false" customHeight="false" outlineLevel="0" collapsed="false">
      <c r="A2126" s="42"/>
      <c r="B2126" s="42"/>
      <c r="C2126" s="42"/>
      <c r="D2126" s="42"/>
      <c r="E2126" s="42"/>
      <c r="F2126" s="42"/>
      <c r="G2126" s="42"/>
      <c r="H2126" s="42"/>
      <c r="I2126" s="42"/>
      <c r="J2126" s="42"/>
      <c r="K2126" s="42"/>
      <c r="L2126" s="42"/>
      <c r="M2126" s="42"/>
      <c r="Q2126" s="0" t="str">
        <f aca="false">IF(I2126&gt;2,"3.+ LAKT",IF(I2126&gt;1,"2. LAKT",IF(I2126=1,"1. LAKT","")))</f>
        <v/>
      </c>
      <c r="R2126" s="0" t="str">
        <f aca="false">IF(J2126&gt;305,"5. NAD 305",IF(J2126&gt;200,"4. 201-305",IF(J2126&gt;100,"3. 101-200",IF(J2126&gt;40,"2. 41-100",IF(J2126="","","1. 0-40")))))</f>
        <v/>
      </c>
      <c r="S2126" s="0" t="str">
        <f aca="false">'HD-M-02-2'!$H2133</f>
        <v/>
      </c>
      <c r="T2126" s="0" t="str">
        <f aca="false">'HD-M-02-2'!$I2133</f>
        <v> </v>
      </c>
    </row>
    <row r="2127" customFormat="false" ht="12.75" hidden="false" customHeight="false" outlineLevel="0" collapsed="false">
      <c r="A2127" s="42"/>
      <c r="B2127" s="42"/>
      <c r="C2127" s="42"/>
      <c r="D2127" s="42"/>
      <c r="E2127" s="42"/>
      <c r="F2127" s="42"/>
      <c r="G2127" s="42"/>
      <c r="H2127" s="42"/>
      <c r="I2127" s="42"/>
      <c r="J2127" s="42"/>
      <c r="K2127" s="42"/>
      <c r="L2127" s="42"/>
      <c r="M2127" s="42"/>
      <c r="Q2127" s="0" t="str">
        <f aca="false">IF(I2127&gt;2,"3.+ LAKT",IF(I2127&gt;1,"2. LAKT",IF(I2127=1,"1. LAKT","")))</f>
        <v/>
      </c>
      <c r="R2127" s="0" t="str">
        <f aca="false">IF(J2127&gt;305,"5. NAD 305",IF(J2127&gt;200,"4. 201-305",IF(J2127&gt;100,"3. 101-200",IF(J2127&gt;40,"2. 41-100",IF(J2127="","","1. 0-40")))))</f>
        <v/>
      </c>
      <c r="S2127" s="0" t="str">
        <f aca="false">'HD-M-02-2'!$H2134</f>
        <v/>
      </c>
      <c r="T2127" s="0" t="str">
        <f aca="false">'HD-M-02-2'!$I2134</f>
        <v> </v>
      </c>
    </row>
    <row r="2128" customFormat="false" ht="12.75" hidden="false" customHeight="false" outlineLevel="0" collapsed="false">
      <c r="A2128" s="42"/>
      <c r="B2128" s="42"/>
      <c r="C2128" s="42"/>
      <c r="D2128" s="42"/>
      <c r="E2128" s="42"/>
      <c r="F2128" s="42"/>
      <c r="G2128" s="42"/>
      <c r="H2128" s="42"/>
      <c r="I2128" s="42"/>
      <c r="J2128" s="42"/>
      <c r="K2128" s="42"/>
      <c r="L2128" s="42"/>
      <c r="M2128" s="42"/>
      <c r="Q2128" s="0" t="str">
        <f aca="false">IF(I2128&gt;2,"3.+ LAKT",IF(I2128&gt;1,"2. LAKT",IF(I2128=1,"1. LAKT","")))</f>
        <v/>
      </c>
      <c r="R2128" s="0" t="str">
        <f aca="false">IF(J2128&gt;305,"5. NAD 305",IF(J2128&gt;200,"4. 201-305",IF(J2128&gt;100,"3. 101-200",IF(J2128&gt;40,"2. 41-100",IF(J2128="","","1. 0-40")))))</f>
        <v/>
      </c>
      <c r="S2128" s="0" t="str">
        <f aca="false">'HD-M-02-2'!$H2135</f>
        <v/>
      </c>
      <c r="T2128" s="0" t="str">
        <f aca="false">'HD-M-02-2'!$I2135</f>
        <v> </v>
      </c>
    </row>
    <row r="2129" customFormat="false" ht="12.75" hidden="false" customHeight="false" outlineLevel="0" collapsed="false">
      <c r="A2129" s="42"/>
      <c r="B2129" s="42"/>
      <c r="C2129" s="42"/>
      <c r="D2129" s="42"/>
      <c r="E2129" s="42"/>
      <c r="F2129" s="42"/>
      <c r="G2129" s="42"/>
      <c r="H2129" s="42"/>
      <c r="I2129" s="42"/>
      <c r="J2129" s="42"/>
      <c r="K2129" s="42"/>
      <c r="L2129" s="42"/>
      <c r="M2129" s="42"/>
      <c r="Q2129" s="0" t="str">
        <f aca="false">IF(I2129&gt;2,"3.+ LAKT",IF(I2129&gt;1,"2. LAKT",IF(I2129=1,"1. LAKT","")))</f>
        <v/>
      </c>
      <c r="R2129" s="0" t="str">
        <f aca="false">IF(J2129&gt;305,"5. NAD 305",IF(J2129&gt;200,"4. 201-305",IF(J2129&gt;100,"3. 101-200",IF(J2129&gt;40,"2. 41-100",IF(J2129="","","1. 0-40")))))</f>
        <v/>
      </c>
      <c r="S2129" s="0" t="str">
        <f aca="false">'HD-M-02-2'!$H2136</f>
        <v/>
      </c>
      <c r="T2129" s="0" t="str">
        <f aca="false">'HD-M-02-2'!$I2136</f>
        <v> </v>
      </c>
    </row>
    <row r="2130" customFormat="false" ht="12.75" hidden="false" customHeight="false" outlineLevel="0" collapsed="false">
      <c r="A2130" s="42"/>
      <c r="B2130" s="42"/>
      <c r="C2130" s="42"/>
      <c r="D2130" s="42"/>
      <c r="E2130" s="42"/>
      <c r="F2130" s="42"/>
      <c r="G2130" s="42"/>
      <c r="H2130" s="42"/>
      <c r="I2130" s="42"/>
      <c r="J2130" s="42"/>
      <c r="K2130" s="42"/>
      <c r="L2130" s="42"/>
      <c r="M2130" s="42"/>
      <c r="Q2130" s="0" t="str">
        <f aca="false">IF(I2130&gt;2,"3.+ LAKT",IF(I2130&gt;1,"2. LAKT",IF(I2130=1,"1. LAKT","")))</f>
        <v/>
      </c>
      <c r="R2130" s="0" t="str">
        <f aca="false">IF(J2130&gt;305,"5. NAD 305",IF(J2130&gt;200,"4. 201-305",IF(J2130&gt;100,"3. 101-200",IF(J2130&gt;40,"2. 41-100",IF(J2130="","","1. 0-40")))))</f>
        <v/>
      </c>
      <c r="S2130" s="0" t="str">
        <f aca="false">'HD-M-02-2'!$H2137</f>
        <v/>
      </c>
      <c r="T2130" s="0" t="str">
        <f aca="false">'HD-M-02-2'!$I2137</f>
        <v> </v>
      </c>
    </row>
    <row r="2131" customFormat="false" ht="12.75" hidden="false" customHeight="false" outlineLevel="0" collapsed="false">
      <c r="A2131" s="42"/>
      <c r="B2131" s="42"/>
      <c r="C2131" s="42"/>
      <c r="D2131" s="42"/>
      <c r="E2131" s="42"/>
      <c r="F2131" s="42"/>
      <c r="G2131" s="42"/>
      <c r="H2131" s="42"/>
      <c r="I2131" s="42"/>
      <c r="J2131" s="42"/>
      <c r="K2131" s="42"/>
      <c r="L2131" s="42"/>
      <c r="M2131" s="42"/>
      <c r="Q2131" s="0" t="str">
        <f aca="false">IF(I2131&gt;2,"3.+ LAKT",IF(I2131&gt;1,"2. LAKT",IF(I2131=1,"1. LAKT","")))</f>
        <v/>
      </c>
      <c r="R2131" s="0" t="str">
        <f aca="false">IF(J2131&gt;305,"5. NAD 305",IF(J2131&gt;200,"4. 201-305",IF(J2131&gt;100,"3. 101-200",IF(J2131&gt;40,"2. 41-100",IF(J2131="","","1. 0-40")))))</f>
        <v/>
      </c>
      <c r="S2131" s="0" t="str">
        <f aca="false">'HD-M-02-2'!$H2138</f>
        <v/>
      </c>
      <c r="T2131" s="0" t="str">
        <f aca="false">'HD-M-02-2'!$I2138</f>
        <v> </v>
      </c>
    </row>
    <row r="2132" customFormat="false" ht="12.75" hidden="false" customHeight="false" outlineLevel="0" collapsed="false">
      <c r="A2132" s="42"/>
      <c r="B2132" s="42"/>
      <c r="C2132" s="42"/>
      <c r="D2132" s="42"/>
      <c r="E2132" s="42"/>
      <c r="F2132" s="42"/>
      <c r="G2132" s="42"/>
      <c r="H2132" s="42"/>
      <c r="I2132" s="42"/>
      <c r="J2132" s="42"/>
      <c r="K2132" s="42"/>
      <c r="L2132" s="42"/>
      <c r="M2132" s="42"/>
      <c r="Q2132" s="0" t="str">
        <f aca="false">IF(I2132&gt;2,"3.+ LAKT",IF(I2132&gt;1,"2. LAKT",IF(I2132=1,"1. LAKT","")))</f>
        <v/>
      </c>
      <c r="R2132" s="0" t="str">
        <f aca="false">IF(J2132&gt;305,"5. NAD 305",IF(J2132&gt;200,"4. 201-305",IF(J2132&gt;100,"3. 101-200",IF(J2132&gt;40,"2. 41-100",IF(J2132="","","1. 0-40")))))</f>
        <v/>
      </c>
      <c r="S2132" s="0" t="str">
        <f aca="false">'HD-M-02-2'!$H2139</f>
        <v/>
      </c>
      <c r="T2132" s="0" t="str">
        <f aca="false">'HD-M-02-2'!$I2139</f>
        <v> </v>
      </c>
    </row>
    <row r="2133" customFormat="false" ht="12.75" hidden="false" customHeight="false" outlineLevel="0" collapsed="false">
      <c r="A2133" s="42"/>
      <c r="B2133" s="42"/>
      <c r="C2133" s="42"/>
      <c r="D2133" s="42"/>
      <c r="E2133" s="42"/>
      <c r="F2133" s="42"/>
      <c r="G2133" s="42"/>
      <c r="H2133" s="42"/>
      <c r="I2133" s="42"/>
      <c r="J2133" s="42"/>
      <c r="K2133" s="42"/>
      <c r="L2133" s="42"/>
      <c r="M2133" s="42"/>
      <c r="Q2133" s="0" t="str">
        <f aca="false">IF(I2133&gt;2,"3.+ LAKT",IF(I2133&gt;1,"2. LAKT",IF(I2133=1,"1. LAKT","")))</f>
        <v/>
      </c>
      <c r="R2133" s="0" t="str">
        <f aca="false">IF(J2133&gt;305,"5. NAD 305",IF(J2133&gt;200,"4. 201-305",IF(J2133&gt;100,"3. 101-200",IF(J2133&gt;40,"2. 41-100",IF(J2133="","","1. 0-40")))))</f>
        <v/>
      </c>
      <c r="S2133" s="0" t="str">
        <f aca="false">'HD-M-02-2'!$H2140</f>
        <v/>
      </c>
      <c r="T2133" s="0" t="str">
        <f aca="false">'HD-M-02-2'!$I2140</f>
        <v> </v>
      </c>
    </row>
    <row r="2134" customFormat="false" ht="12.75" hidden="false" customHeight="false" outlineLevel="0" collapsed="false">
      <c r="A2134" s="42"/>
      <c r="B2134" s="42"/>
      <c r="C2134" s="42"/>
      <c r="D2134" s="42"/>
      <c r="E2134" s="42"/>
      <c r="F2134" s="42"/>
      <c r="G2134" s="42"/>
      <c r="H2134" s="42"/>
      <c r="I2134" s="42"/>
      <c r="J2134" s="42"/>
      <c r="K2134" s="42"/>
      <c r="L2134" s="42"/>
      <c r="M2134" s="42"/>
      <c r="Q2134" s="0" t="str">
        <f aca="false">IF(I2134&gt;2,"3.+ LAKT",IF(I2134&gt;1,"2. LAKT",IF(I2134=1,"1. LAKT","")))</f>
        <v/>
      </c>
      <c r="R2134" s="0" t="str">
        <f aca="false">IF(J2134&gt;305,"5. NAD 305",IF(J2134&gt;200,"4. 201-305",IF(J2134&gt;100,"3. 101-200",IF(J2134&gt;40,"2. 41-100",IF(J2134="","","1. 0-40")))))</f>
        <v/>
      </c>
      <c r="S2134" s="0" t="str">
        <f aca="false">'HD-M-02-2'!$H2141</f>
        <v/>
      </c>
      <c r="T2134" s="0" t="str">
        <f aca="false">'HD-M-02-2'!$I2141</f>
        <v> </v>
      </c>
    </row>
    <row r="2135" customFormat="false" ht="12.75" hidden="false" customHeight="false" outlineLevel="0" collapsed="false">
      <c r="A2135" s="42"/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Q2135" s="0" t="str">
        <f aca="false">IF(I2135&gt;2,"3.+ LAKT",IF(I2135&gt;1,"2. LAKT",IF(I2135=1,"1. LAKT","")))</f>
        <v/>
      </c>
      <c r="R2135" s="0" t="str">
        <f aca="false">IF(J2135&gt;305,"5. NAD 305",IF(J2135&gt;200,"4. 201-305",IF(J2135&gt;100,"3. 101-200",IF(J2135&gt;40,"2. 41-100",IF(J2135="","","1. 0-40")))))</f>
        <v/>
      </c>
      <c r="S2135" s="0" t="str">
        <f aca="false">'HD-M-02-2'!$H2142</f>
        <v/>
      </c>
      <c r="T2135" s="0" t="str">
        <f aca="false">'HD-M-02-2'!$I2142</f>
        <v> </v>
      </c>
    </row>
    <row r="2136" customFormat="false" ht="12.75" hidden="false" customHeight="false" outlineLevel="0" collapsed="false">
      <c r="A2136" s="42"/>
      <c r="B2136" s="42"/>
      <c r="C2136" s="42"/>
      <c r="D2136" s="42"/>
      <c r="E2136" s="42"/>
      <c r="F2136" s="42"/>
      <c r="G2136" s="42"/>
      <c r="H2136" s="42"/>
      <c r="I2136" s="42"/>
      <c r="J2136" s="42"/>
      <c r="K2136" s="42"/>
      <c r="L2136" s="42"/>
      <c r="M2136" s="42"/>
      <c r="Q2136" s="0" t="str">
        <f aca="false">IF(I2136&gt;2,"3.+ LAKT",IF(I2136&gt;1,"2. LAKT",IF(I2136=1,"1. LAKT","")))</f>
        <v/>
      </c>
      <c r="R2136" s="0" t="str">
        <f aca="false">IF(J2136&gt;305,"5. NAD 305",IF(J2136&gt;200,"4. 201-305",IF(J2136&gt;100,"3. 101-200",IF(J2136&gt;40,"2. 41-100",IF(J2136="","","1. 0-40")))))</f>
        <v/>
      </c>
      <c r="S2136" s="0" t="str">
        <f aca="false">'HD-M-02-2'!$H2143</f>
        <v/>
      </c>
      <c r="T2136" s="0" t="str">
        <f aca="false">'HD-M-02-2'!$I2143</f>
        <v> </v>
      </c>
    </row>
    <row r="2137" customFormat="false" ht="12.75" hidden="false" customHeight="false" outlineLevel="0" collapsed="false">
      <c r="A2137" s="42"/>
      <c r="B2137" s="42"/>
      <c r="C2137" s="42"/>
      <c r="D2137" s="42"/>
      <c r="E2137" s="42"/>
      <c r="F2137" s="42"/>
      <c r="G2137" s="42"/>
      <c r="H2137" s="42"/>
      <c r="I2137" s="42"/>
      <c r="J2137" s="42"/>
      <c r="K2137" s="42"/>
      <c r="L2137" s="42"/>
      <c r="M2137" s="42"/>
      <c r="Q2137" s="0" t="str">
        <f aca="false">IF(I2137&gt;2,"3.+ LAKT",IF(I2137&gt;1,"2. LAKT",IF(I2137=1,"1. LAKT","")))</f>
        <v/>
      </c>
      <c r="R2137" s="0" t="str">
        <f aca="false">IF(J2137&gt;305,"5. NAD 305",IF(J2137&gt;200,"4. 201-305",IF(J2137&gt;100,"3. 101-200",IF(J2137&gt;40,"2. 41-100",IF(J2137="","","1. 0-40")))))</f>
        <v/>
      </c>
      <c r="S2137" s="0" t="str">
        <f aca="false">'HD-M-02-2'!$H2144</f>
        <v/>
      </c>
      <c r="T2137" s="0" t="str">
        <f aca="false">'HD-M-02-2'!$I2144</f>
        <v> </v>
      </c>
    </row>
    <row r="2138" customFormat="false" ht="12.75" hidden="false" customHeight="false" outlineLevel="0" collapsed="false">
      <c r="A2138" s="42"/>
      <c r="B2138" s="42"/>
      <c r="C2138" s="42"/>
      <c r="D2138" s="42"/>
      <c r="E2138" s="42"/>
      <c r="F2138" s="42"/>
      <c r="G2138" s="42"/>
      <c r="H2138" s="42"/>
      <c r="I2138" s="42"/>
      <c r="J2138" s="42"/>
      <c r="K2138" s="42"/>
      <c r="L2138" s="42"/>
      <c r="M2138" s="42"/>
      <c r="Q2138" s="0" t="str">
        <f aca="false">IF(I2138&gt;2,"3.+ LAKT",IF(I2138&gt;1,"2. LAKT",IF(I2138=1,"1. LAKT","")))</f>
        <v/>
      </c>
      <c r="R2138" s="0" t="str">
        <f aca="false">IF(J2138&gt;305,"5. NAD 305",IF(J2138&gt;200,"4. 201-305",IF(J2138&gt;100,"3. 101-200",IF(J2138&gt;40,"2. 41-100",IF(J2138="","","1. 0-40")))))</f>
        <v/>
      </c>
      <c r="S2138" s="0" t="str">
        <f aca="false">'HD-M-02-2'!$H2145</f>
        <v/>
      </c>
      <c r="T2138" s="0" t="str">
        <f aca="false">'HD-M-02-2'!$I2145</f>
        <v> </v>
      </c>
    </row>
    <row r="2139" customFormat="false" ht="12.75" hidden="false" customHeight="false" outlineLevel="0" collapsed="false">
      <c r="A2139" s="42"/>
      <c r="B2139" s="42"/>
      <c r="C2139" s="42"/>
      <c r="D2139" s="42"/>
      <c r="E2139" s="42"/>
      <c r="F2139" s="42"/>
      <c r="G2139" s="42"/>
      <c r="H2139" s="42"/>
      <c r="I2139" s="42"/>
      <c r="J2139" s="42"/>
      <c r="K2139" s="42"/>
      <c r="L2139" s="42"/>
      <c r="M2139" s="42"/>
      <c r="Q2139" s="0" t="str">
        <f aca="false">IF(I2139&gt;2,"3.+ LAKT",IF(I2139&gt;1,"2. LAKT",IF(I2139=1,"1. LAKT","")))</f>
        <v/>
      </c>
      <c r="R2139" s="0" t="str">
        <f aca="false">IF(J2139&gt;305,"5. NAD 305",IF(J2139&gt;200,"4. 201-305",IF(J2139&gt;100,"3. 101-200",IF(J2139&gt;40,"2. 41-100",IF(J2139="","","1. 0-40")))))</f>
        <v/>
      </c>
      <c r="S2139" s="0" t="str">
        <f aca="false">'HD-M-02-2'!$H2146</f>
        <v/>
      </c>
      <c r="T2139" s="0" t="str">
        <f aca="false">'HD-M-02-2'!$I2146</f>
        <v> </v>
      </c>
    </row>
    <row r="2140" customFormat="false" ht="12.75" hidden="false" customHeight="false" outlineLevel="0" collapsed="false">
      <c r="A2140" s="42"/>
      <c r="B2140" s="42"/>
      <c r="C2140" s="42"/>
      <c r="D2140" s="42"/>
      <c r="E2140" s="42"/>
      <c r="F2140" s="42"/>
      <c r="G2140" s="42"/>
      <c r="H2140" s="42"/>
      <c r="I2140" s="42"/>
      <c r="J2140" s="42"/>
      <c r="K2140" s="42"/>
      <c r="L2140" s="42"/>
      <c r="M2140" s="42"/>
      <c r="Q2140" s="0" t="str">
        <f aca="false">IF(I2140&gt;2,"3.+ LAKT",IF(I2140&gt;1,"2. LAKT",IF(I2140=1,"1. LAKT","")))</f>
        <v/>
      </c>
      <c r="R2140" s="0" t="str">
        <f aca="false">IF(J2140&gt;305,"5. NAD 305",IF(J2140&gt;200,"4. 201-305",IF(J2140&gt;100,"3. 101-200",IF(J2140&gt;40,"2. 41-100",IF(J2140="","","1. 0-40")))))</f>
        <v/>
      </c>
      <c r="S2140" s="0" t="str">
        <f aca="false">'HD-M-02-2'!$H2147</f>
        <v/>
      </c>
      <c r="T2140" s="0" t="str">
        <f aca="false">'HD-M-02-2'!$I2147</f>
        <v> </v>
      </c>
    </row>
    <row r="2141" customFormat="false" ht="12.75" hidden="false" customHeight="false" outlineLevel="0" collapsed="false">
      <c r="A2141" s="42"/>
      <c r="B2141" s="42"/>
      <c r="C2141" s="42"/>
      <c r="D2141" s="42"/>
      <c r="E2141" s="42"/>
      <c r="F2141" s="42"/>
      <c r="G2141" s="42"/>
      <c r="H2141" s="42"/>
      <c r="I2141" s="42"/>
      <c r="J2141" s="42"/>
      <c r="K2141" s="42"/>
      <c r="L2141" s="42"/>
      <c r="M2141" s="42"/>
      <c r="Q2141" s="0" t="str">
        <f aca="false">IF(I2141&gt;2,"3.+ LAKT",IF(I2141&gt;1,"2. LAKT",IF(I2141=1,"1. LAKT","")))</f>
        <v/>
      </c>
      <c r="R2141" s="0" t="str">
        <f aca="false">IF(J2141&gt;305,"5. NAD 305",IF(J2141&gt;200,"4. 201-305",IF(J2141&gt;100,"3. 101-200",IF(J2141&gt;40,"2. 41-100",IF(J2141="","","1. 0-40")))))</f>
        <v/>
      </c>
      <c r="S2141" s="0" t="str">
        <f aca="false">'HD-M-02-2'!$H2148</f>
        <v/>
      </c>
      <c r="T2141" s="0" t="str">
        <f aca="false">'HD-M-02-2'!$I2148</f>
        <v> </v>
      </c>
    </row>
    <row r="2142" customFormat="false" ht="12.75" hidden="false" customHeight="false" outlineLevel="0" collapsed="false">
      <c r="A2142" s="42"/>
      <c r="B2142" s="42"/>
      <c r="C2142" s="42"/>
      <c r="D2142" s="42"/>
      <c r="E2142" s="42"/>
      <c r="F2142" s="42"/>
      <c r="G2142" s="42"/>
      <c r="H2142" s="42"/>
      <c r="I2142" s="42"/>
      <c r="J2142" s="42"/>
      <c r="K2142" s="42"/>
      <c r="L2142" s="42"/>
      <c r="M2142" s="42"/>
      <c r="Q2142" s="0" t="str">
        <f aca="false">IF(I2142&gt;2,"3.+ LAKT",IF(I2142&gt;1,"2. LAKT",IF(I2142=1,"1. LAKT","")))</f>
        <v/>
      </c>
      <c r="R2142" s="0" t="str">
        <f aca="false">IF(J2142&gt;305,"5. NAD 305",IF(J2142&gt;200,"4. 201-305",IF(J2142&gt;100,"3. 101-200",IF(J2142&gt;40,"2. 41-100",IF(J2142="","","1. 0-40")))))</f>
        <v/>
      </c>
      <c r="S2142" s="0" t="str">
        <f aca="false">'HD-M-02-2'!$H2149</f>
        <v/>
      </c>
      <c r="T2142" s="0" t="str">
        <f aca="false">'HD-M-02-2'!$I2149</f>
        <v> </v>
      </c>
    </row>
    <row r="2143" customFormat="false" ht="12.75" hidden="false" customHeight="false" outlineLevel="0" collapsed="false">
      <c r="A2143" s="42"/>
      <c r="B2143" s="42"/>
      <c r="C2143" s="42"/>
      <c r="D2143" s="42"/>
      <c r="E2143" s="42"/>
      <c r="F2143" s="42"/>
      <c r="G2143" s="42"/>
      <c r="H2143" s="42"/>
      <c r="I2143" s="42"/>
      <c r="J2143" s="42"/>
      <c r="K2143" s="42"/>
      <c r="L2143" s="42"/>
      <c r="M2143" s="42"/>
      <c r="Q2143" s="0" t="str">
        <f aca="false">IF(I2143&gt;2,"3.+ LAKT",IF(I2143&gt;1,"2. LAKT",IF(I2143=1,"1. LAKT","")))</f>
        <v/>
      </c>
      <c r="R2143" s="0" t="str">
        <f aca="false">IF(J2143&gt;305,"5. NAD 305",IF(J2143&gt;200,"4. 201-305",IF(J2143&gt;100,"3. 101-200",IF(J2143&gt;40,"2. 41-100",IF(J2143="","","1. 0-40")))))</f>
        <v/>
      </c>
      <c r="S2143" s="0" t="str">
        <f aca="false">'HD-M-02-2'!$H2150</f>
        <v/>
      </c>
      <c r="T2143" s="0" t="str">
        <f aca="false">'HD-M-02-2'!$I2150</f>
        <v> </v>
      </c>
    </row>
    <row r="2144" customFormat="false" ht="12.75" hidden="false" customHeight="false" outlineLevel="0" collapsed="false">
      <c r="A2144" s="42"/>
      <c r="B2144" s="42"/>
      <c r="C2144" s="42"/>
      <c r="D2144" s="42"/>
      <c r="E2144" s="42"/>
      <c r="F2144" s="42"/>
      <c r="G2144" s="42"/>
      <c r="H2144" s="42"/>
      <c r="I2144" s="42"/>
      <c r="J2144" s="42"/>
      <c r="K2144" s="42"/>
      <c r="L2144" s="42"/>
      <c r="M2144" s="42"/>
      <c r="Q2144" s="0" t="str">
        <f aca="false">IF(I2144&gt;2,"3.+ LAKT",IF(I2144&gt;1,"2. LAKT",IF(I2144=1,"1. LAKT","")))</f>
        <v/>
      </c>
      <c r="R2144" s="0" t="str">
        <f aca="false">IF(J2144&gt;305,"5. NAD 305",IF(J2144&gt;200,"4. 201-305",IF(J2144&gt;100,"3. 101-200",IF(J2144&gt;40,"2. 41-100",IF(J2144="","","1. 0-40")))))</f>
        <v/>
      </c>
      <c r="S2144" s="0" t="str">
        <f aca="false">'HD-M-02-2'!$H2151</f>
        <v/>
      </c>
      <c r="T2144" s="0" t="str">
        <f aca="false">'HD-M-02-2'!$I2151</f>
        <v> </v>
      </c>
    </row>
    <row r="2145" customFormat="false" ht="12.75" hidden="false" customHeight="false" outlineLevel="0" collapsed="false">
      <c r="A2145" s="42"/>
      <c r="B2145" s="42"/>
      <c r="C2145" s="42"/>
      <c r="D2145" s="42"/>
      <c r="E2145" s="42"/>
      <c r="F2145" s="42"/>
      <c r="G2145" s="42"/>
      <c r="H2145" s="42"/>
      <c r="I2145" s="42"/>
      <c r="J2145" s="42"/>
      <c r="K2145" s="42"/>
      <c r="L2145" s="42"/>
      <c r="M2145" s="42"/>
      <c r="Q2145" s="0" t="str">
        <f aca="false">IF(I2145&gt;2,"3.+ LAKT",IF(I2145&gt;1,"2. LAKT",IF(I2145=1,"1. LAKT","")))</f>
        <v/>
      </c>
      <c r="R2145" s="0" t="str">
        <f aca="false">IF(J2145&gt;305,"5. NAD 305",IF(J2145&gt;200,"4. 201-305",IF(J2145&gt;100,"3. 101-200",IF(J2145&gt;40,"2. 41-100",IF(J2145="","","1. 0-40")))))</f>
        <v/>
      </c>
      <c r="S2145" s="0" t="str">
        <f aca="false">'HD-M-02-2'!$H2152</f>
        <v/>
      </c>
      <c r="T2145" s="0" t="str">
        <f aca="false">'HD-M-02-2'!$I2152</f>
        <v> </v>
      </c>
    </row>
    <row r="2146" customFormat="false" ht="12.75" hidden="false" customHeight="false" outlineLevel="0" collapsed="false">
      <c r="A2146" s="42"/>
      <c r="B2146" s="42"/>
      <c r="C2146" s="42"/>
      <c r="D2146" s="42"/>
      <c r="E2146" s="42"/>
      <c r="F2146" s="42"/>
      <c r="G2146" s="42"/>
      <c r="H2146" s="42"/>
      <c r="I2146" s="42"/>
      <c r="J2146" s="42"/>
      <c r="K2146" s="42"/>
      <c r="L2146" s="42"/>
      <c r="M2146" s="42"/>
      <c r="Q2146" s="0" t="str">
        <f aca="false">IF(I2146&gt;2,"3.+ LAKT",IF(I2146&gt;1,"2. LAKT",IF(I2146=1,"1. LAKT","")))</f>
        <v/>
      </c>
      <c r="R2146" s="0" t="str">
        <f aca="false">IF(J2146&gt;305,"5. NAD 305",IF(J2146&gt;200,"4. 201-305",IF(J2146&gt;100,"3. 101-200",IF(J2146&gt;40,"2. 41-100",IF(J2146="","","1. 0-40")))))</f>
        <v/>
      </c>
      <c r="S2146" s="0" t="str">
        <f aca="false">'HD-M-02-2'!$H2153</f>
        <v/>
      </c>
      <c r="T2146" s="0" t="str">
        <f aca="false">'HD-M-02-2'!$I2153</f>
        <v> </v>
      </c>
    </row>
    <row r="2147" customFormat="false" ht="12.75" hidden="false" customHeight="false" outlineLevel="0" collapsed="false">
      <c r="A2147" s="42"/>
      <c r="B2147" s="42"/>
      <c r="C2147" s="42"/>
      <c r="D2147" s="42"/>
      <c r="E2147" s="42"/>
      <c r="F2147" s="42"/>
      <c r="G2147" s="42"/>
      <c r="H2147" s="42"/>
      <c r="I2147" s="42"/>
      <c r="J2147" s="42"/>
      <c r="K2147" s="42"/>
      <c r="L2147" s="42"/>
      <c r="M2147" s="42"/>
      <c r="Q2147" s="0" t="str">
        <f aca="false">IF(I2147&gt;2,"3.+ LAKT",IF(I2147&gt;1,"2. LAKT",IF(I2147=1,"1. LAKT","")))</f>
        <v/>
      </c>
      <c r="R2147" s="0" t="str">
        <f aca="false">IF(J2147&gt;305,"5. NAD 305",IF(J2147&gt;200,"4. 201-305",IF(J2147&gt;100,"3. 101-200",IF(J2147&gt;40,"2. 41-100",IF(J2147="","","1. 0-40")))))</f>
        <v/>
      </c>
      <c r="S2147" s="0" t="str">
        <f aca="false">'HD-M-02-2'!$H2154</f>
        <v/>
      </c>
      <c r="T2147" s="0" t="str">
        <f aca="false">'HD-M-02-2'!$I2154</f>
        <v> </v>
      </c>
    </row>
    <row r="2148" customFormat="false" ht="12.75" hidden="false" customHeight="false" outlineLevel="0" collapsed="false">
      <c r="A2148" s="42"/>
      <c r="B2148" s="42"/>
      <c r="C2148" s="42"/>
      <c r="D2148" s="42"/>
      <c r="E2148" s="42"/>
      <c r="F2148" s="42"/>
      <c r="G2148" s="42"/>
      <c r="H2148" s="42"/>
      <c r="I2148" s="42"/>
      <c r="J2148" s="42"/>
      <c r="K2148" s="42"/>
      <c r="L2148" s="42"/>
      <c r="M2148" s="42"/>
      <c r="Q2148" s="0" t="str">
        <f aca="false">IF(I2148&gt;2,"3.+ LAKT",IF(I2148&gt;1,"2. LAKT",IF(I2148=1,"1. LAKT","")))</f>
        <v/>
      </c>
      <c r="R2148" s="0" t="str">
        <f aca="false">IF(J2148&gt;305,"5. NAD 305",IF(J2148&gt;200,"4. 201-305",IF(J2148&gt;100,"3. 101-200",IF(J2148&gt;40,"2. 41-100",IF(J2148="","","1. 0-40")))))</f>
        <v/>
      </c>
      <c r="S2148" s="0" t="str">
        <f aca="false">'HD-M-02-2'!$H2155</f>
        <v/>
      </c>
      <c r="T2148" s="0" t="str">
        <f aca="false">'HD-M-02-2'!$I2155</f>
        <v> </v>
      </c>
    </row>
    <row r="2149" customFormat="false" ht="12.75" hidden="false" customHeight="false" outlineLevel="0" collapsed="false">
      <c r="A2149" s="42"/>
      <c r="B2149" s="42"/>
      <c r="C2149" s="42"/>
      <c r="D2149" s="42"/>
      <c r="E2149" s="42"/>
      <c r="F2149" s="42"/>
      <c r="G2149" s="42"/>
      <c r="H2149" s="42"/>
      <c r="I2149" s="42"/>
      <c r="J2149" s="42"/>
      <c r="K2149" s="42"/>
      <c r="L2149" s="42"/>
      <c r="M2149" s="42"/>
      <c r="Q2149" s="0" t="str">
        <f aca="false">IF(I2149&gt;2,"3.+ LAKT",IF(I2149&gt;1,"2. LAKT",IF(I2149=1,"1. LAKT","")))</f>
        <v/>
      </c>
      <c r="R2149" s="0" t="str">
        <f aca="false">IF(J2149&gt;305,"5. NAD 305",IF(J2149&gt;200,"4. 201-305",IF(J2149&gt;100,"3. 101-200",IF(J2149&gt;40,"2. 41-100",IF(J2149="","","1. 0-40")))))</f>
        <v/>
      </c>
      <c r="S2149" s="0" t="str">
        <f aca="false">'HD-M-02-2'!$H2156</f>
        <v/>
      </c>
      <c r="T2149" s="0" t="str">
        <f aca="false">'HD-M-02-2'!$I2156</f>
        <v> </v>
      </c>
    </row>
    <row r="2150" customFormat="false" ht="12.75" hidden="false" customHeight="false" outlineLevel="0" collapsed="false">
      <c r="A2150" s="42"/>
      <c r="B2150" s="42"/>
      <c r="C2150" s="42"/>
      <c r="D2150" s="42"/>
      <c r="E2150" s="42"/>
      <c r="F2150" s="42"/>
      <c r="G2150" s="42"/>
      <c r="H2150" s="42"/>
      <c r="I2150" s="42"/>
      <c r="J2150" s="42"/>
      <c r="K2150" s="42"/>
      <c r="L2150" s="42"/>
      <c r="M2150" s="42"/>
      <c r="Q2150" s="0" t="str">
        <f aca="false">IF(I2150&gt;2,"3.+ LAKT",IF(I2150&gt;1,"2. LAKT",IF(I2150=1,"1. LAKT","")))</f>
        <v/>
      </c>
      <c r="R2150" s="0" t="str">
        <f aca="false">IF(J2150&gt;305,"5. NAD 305",IF(J2150&gt;200,"4. 201-305",IF(J2150&gt;100,"3. 101-200",IF(J2150&gt;40,"2. 41-100",IF(J2150="","","1. 0-40")))))</f>
        <v/>
      </c>
      <c r="S2150" s="0" t="str">
        <f aca="false">'HD-M-02-2'!$H2157</f>
        <v/>
      </c>
      <c r="T2150" s="0" t="str">
        <f aca="false">'HD-M-02-2'!$I2157</f>
        <v> </v>
      </c>
    </row>
    <row r="2151" customFormat="false" ht="12.75" hidden="false" customHeight="false" outlineLevel="0" collapsed="false">
      <c r="A2151" s="42"/>
      <c r="B2151" s="42"/>
      <c r="C2151" s="42"/>
      <c r="D2151" s="42"/>
      <c r="E2151" s="42"/>
      <c r="F2151" s="42"/>
      <c r="G2151" s="42"/>
      <c r="H2151" s="42"/>
      <c r="I2151" s="42"/>
      <c r="J2151" s="42"/>
      <c r="K2151" s="42"/>
      <c r="L2151" s="42"/>
      <c r="M2151" s="42"/>
      <c r="Q2151" s="0" t="str">
        <f aca="false">IF(I2151&gt;2,"3.+ LAKT",IF(I2151&gt;1,"2. LAKT",IF(I2151=1,"1. LAKT","")))</f>
        <v/>
      </c>
      <c r="R2151" s="0" t="str">
        <f aca="false">IF(J2151&gt;305,"5. NAD 305",IF(J2151&gt;200,"4. 201-305",IF(J2151&gt;100,"3. 101-200",IF(J2151&gt;40,"2. 41-100",IF(J2151="","","1. 0-40")))))</f>
        <v/>
      </c>
      <c r="S2151" s="0" t="str">
        <f aca="false">'HD-M-02-2'!$H2158</f>
        <v/>
      </c>
      <c r="T2151" s="0" t="str">
        <f aca="false">'HD-M-02-2'!$I2158</f>
        <v> </v>
      </c>
    </row>
    <row r="2152" customFormat="false" ht="12.75" hidden="false" customHeight="false" outlineLevel="0" collapsed="false">
      <c r="A2152" s="42"/>
      <c r="B2152" s="42"/>
      <c r="C2152" s="42"/>
      <c r="D2152" s="42"/>
      <c r="E2152" s="42"/>
      <c r="F2152" s="42"/>
      <c r="G2152" s="42"/>
      <c r="H2152" s="42"/>
      <c r="I2152" s="42"/>
      <c r="J2152" s="42"/>
      <c r="K2152" s="42"/>
      <c r="L2152" s="42"/>
      <c r="M2152" s="42"/>
      <c r="Q2152" s="0" t="str">
        <f aca="false">IF(I2152&gt;2,"3.+ LAKT",IF(I2152&gt;1,"2. LAKT",IF(I2152=1,"1. LAKT","")))</f>
        <v/>
      </c>
      <c r="R2152" s="0" t="str">
        <f aca="false">IF(J2152&gt;305,"5. NAD 305",IF(J2152&gt;200,"4. 201-305",IF(J2152&gt;100,"3. 101-200",IF(J2152&gt;40,"2. 41-100",IF(J2152="","","1. 0-40")))))</f>
        <v/>
      </c>
      <c r="S2152" s="0" t="str">
        <f aca="false">'HD-M-02-2'!$H2159</f>
        <v/>
      </c>
      <c r="T2152" s="0" t="str">
        <f aca="false">'HD-M-02-2'!$I2159</f>
        <v> </v>
      </c>
    </row>
    <row r="2153" customFormat="false" ht="12.75" hidden="false" customHeight="false" outlineLevel="0" collapsed="false">
      <c r="A2153" s="42"/>
      <c r="B2153" s="42"/>
      <c r="C2153" s="42"/>
      <c r="D2153" s="42"/>
      <c r="E2153" s="42"/>
      <c r="F2153" s="42"/>
      <c r="G2153" s="42"/>
      <c r="H2153" s="42"/>
      <c r="I2153" s="42"/>
      <c r="J2153" s="42"/>
      <c r="K2153" s="42"/>
      <c r="L2153" s="42"/>
      <c r="M2153" s="42"/>
      <c r="Q2153" s="0" t="str">
        <f aca="false">IF(I2153&gt;2,"3.+ LAKT",IF(I2153&gt;1,"2. LAKT",IF(I2153=1,"1. LAKT","")))</f>
        <v/>
      </c>
      <c r="R2153" s="0" t="str">
        <f aca="false">IF(J2153&gt;305,"5. NAD 305",IF(J2153&gt;200,"4. 201-305",IF(J2153&gt;100,"3. 101-200",IF(J2153&gt;40,"2. 41-100",IF(J2153="","","1. 0-40")))))</f>
        <v/>
      </c>
      <c r="S2153" s="0" t="str">
        <f aca="false">'HD-M-02-2'!$H2160</f>
        <v/>
      </c>
      <c r="T2153" s="0" t="str">
        <f aca="false">'HD-M-02-2'!$I2160</f>
        <v> </v>
      </c>
    </row>
    <row r="2154" customFormat="false" ht="12.75" hidden="false" customHeight="false" outlineLevel="0" collapsed="false">
      <c r="A2154" s="42"/>
      <c r="B2154" s="42"/>
      <c r="C2154" s="42"/>
      <c r="D2154" s="42"/>
      <c r="E2154" s="42"/>
      <c r="F2154" s="42"/>
      <c r="G2154" s="42"/>
      <c r="H2154" s="42"/>
      <c r="I2154" s="42"/>
      <c r="J2154" s="42"/>
      <c r="K2154" s="42"/>
      <c r="L2154" s="42"/>
      <c r="M2154" s="42"/>
      <c r="Q2154" s="0" t="str">
        <f aca="false">IF(I2154&gt;2,"3.+ LAKT",IF(I2154&gt;1,"2. LAKT",IF(I2154=1,"1. LAKT","")))</f>
        <v/>
      </c>
      <c r="R2154" s="0" t="str">
        <f aca="false">IF(J2154&gt;305,"5. NAD 305",IF(J2154&gt;200,"4. 201-305",IF(J2154&gt;100,"3. 101-200",IF(J2154&gt;40,"2. 41-100",IF(J2154="","","1. 0-40")))))</f>
        <v/>
      </c>
      <c r="S2154" s="0" t="str">
        <f aca="false">'HD-M-02-2'!$H2161</f>
        <v/>
      </c>
      <c r="T2154" s="0" t="str">
        <f aca="false">'HD-M-02-2'!$I2161</f>
        <v> </v>
      </c>
    </row>
    <row r="2155" customFormat="false" ht="12.75" hidden="false" customHeight="false" outlineLevel="0" collapsed="false">
      <c r="A2155" s="42"/>
      <c r="B2155" s="42"/>
      <c r="C2155" s="42"/>
      <c r="D2155" s="42"/>
      <c r="E2155" s="42"/>
      <c r="F2155" s="42"/>
      <c r="G2155" s="42"/>
      <c r="H2155" s="42"/>
      <c r="I2155" s="42"/>
      <c r="J2155" s="42"/>
      <c r="K2155" s="42"/>
      <c r="L2155" s="42"/>
      <c r="M2155" s="42"/>
      <c r="Q2155" s="0" t="str">
        <f aca="false">IF(I2155&gt;2,"3.+ LAKT",IF(I2155&gt;1,"2. LAKT",IF(I2155=1,"1. LAKT","")))</f>
        <v/>
      </c>
      <c r="R2155" s="0" t="str">
        <f aca="false">IF(J2155&gt;305,"5. NAD 305",IF(J2155&gt;200,"4. 201-305",IF(J2155&gt;100,"3. 101-200",IF(J2155&gt;40,"2. 41-100",IF(J2155="","","1. 0-40")))))</f>
        <v/>
      </c>
      <c r="S2155" s="0" t="str">
        <f aca="false">'HD-M-02-2'!$H2162</f>
        <v/>
      </c>
      <c r="T2155" s="0" t="str">
        <f aca="false">'HD-M-02-2'!$I2162</f>
        <v> </v>
      </c>
    </row>
    <row r="2156" customFormat="false" ht="12.75" hidden="false" customHeight="false" outlineLevel="0" collapsed="false">
      <c r="A2156" s="42"/>
      <c r="B2156" s="42"/>
      <c r="C2156" s="42"/>
      <c r="D2156" s="42"/>
      <c r="E2156" s="42"/>
      <c r="F2156" s="42"/>
      <c r="G2156" s="42"/>
      <c r="H2156" s="42"/>
      <c r="I2156" s="42"/>
      <c r="J2156" s="42"/>
      <c r="K2156" s="42"/>
      <c r="L2156" s="42"/>
      <c r="M2156" s="42"/>
      <c r="Q2156" s="0" t="str">
        <f aca="false">IF(I2156&gt;2,"3.+ LAKT",IF(I2156&gt;1,"2. LAKT",IF(I2156=1,"1. LAKT","")))</f>
        <v/>
      </c>
      <c r="R2156" s="0" t="str">
        <f aca="false">IF(J2156&gt;305,"5. NAD 305",IF(J2156&gt;200,"4. 201-305",IF(J2156&gt;100,"3. 101-200",IF(J2156&gt;40,"2. 41-100",IF(J2156="","","1. 0-40")))))</f>
        <v/>
      </c>
      <c r="S2156" s="0" t="str">
        <f aca="false">'HD-M-02-2'!$H2163</f>
        <v/>
      </c>
      <c r="T2156" s="0" t="str">
        <f aca="false">'HD-M-02-2'!$I2163</f>
        <v> </v>
      </c>
    </row>
    <row r="2157" customFormat="false" ht="12.75" hidden="false" customHeight="false" outlineLevel="0" collapsed="false">
      <c r="A2157" s="42"/>
      <c r="B2157" s="42"/>
      <c r="C2157" s="42"/>
      <c r="D2157" s="42"/>
      <c r="E2157" s="42"/>
      <c r="F2157" s="42"/>
      <c r="G2157" s="42"/>
      <c r="H2157" s="42"/>
      <c r="I2157" s="42"/>
      <c r="J2157" s="42"/>
      <c r="K2157" s="42"/>
      <c r="L2157" s="42"/>
      <c r="M2157" s="42"/>
      <c r="Q2157" s="0" t="str">
        <f aca="false">IF(I2157&gt;2,"3.+ LAKT",IF(I2157&gt;1,"2. LAKT",IF(I2157=1,"1. LAKT","")))</f>
        <v/>
      </c>
      <c r="R2157" s="0" t="str">
        <f aca="false">IF(J2157&gt;305,"5. NAD 305",IF(J2157&gt;200,"4. 201-305",IF(J2157&gt;100,"3. 101-200",IF(J2157&gt;40,"2. 41-100",IF(J2157="","","1. 0-40")))))</f>
        <v/>
      </c>
      <c r="S2157" s="0" t="str">
        <f aca="false">'HD-M-02-2'!$H2164</f>
        <v/>
      </c>
      <c r="T2157" s="0" t="str">
        <f aca="false">'HD-M-02-2'!$I2164</f>
        <v> </v>
      </c>
    </row>
    <row r="2158" customFormat="false" ht="12.75" hidden="false" customHeight="false" outlineLevel="0" collapsed="false">
      <c r="A2158" s="42"/>
      <c r="B2158" s="42"/>
      <c r="C2158" s="42"/>
      <c r="D2158" s="42"/>
      <c r="E2158" s="42"/>
      <c r="F2158" s="42"/>
      <c r="G2158" s="42"/>
      <c r="H2158" s="42"/>
      <c r="I2158" s="42"/>
      <c r="J2158" s="42"/>
      <c r="K2158" s="42"/>
      <c r="L2158" s="42"/>
      <c r="M2158" s="42"/>
      <c r="Q2158" s="0" t="str">
        <f aca="false">IF(I2158&gt;2,"3.+ LAKT",IF(I2158&gt;1,"2. LAKT",IF(I2158=1,"1. LAKT","")))</f>
        <v/>
      </c>
      <c r="R2158" s="0" t="str">
        <f aca="false">IF(J2158&gt;305,"5. NAD 305",IF(J2158&gt;200,"4. 201-305",IF(J2158&gt;100,"3. 101-200",IF(J2158&gt;40,"2. 41-100",IF(J2158="","","1. 0-40")))))</f>
        <v/>
      </c>
      <c r="S2158" s="0" t="str">
        <f aca="false">'HD-M-02-2'!$H2165</f>
        <v/>
      </c>
      <c r="T2158" s="0" t="str">
        <f aca="false">'HD-M-02-2'!$I2165</f>
        <v> </v>
      </c>
    </row>
    <row r="2159" customFormat="false" ht="12.75" hidden="false" customHeight="false" outlineLevel="0" collapsed="false">
      <c r="A2159" s="42"/>
      <c r="B2159" s="42"/>
      <c r="C2159" s="42"/>
      <c r="D2159" s="42"/>
      <c r="E2159" s="42"/>
      <c r="F2159" s="42"/>
      <c r="G2159" s="42"/>
      <c r="H2159" s="42"/>
      <c r="I2159" s="42"/>
      <c r="J2159" s="42"/>
      <c r="K2159" s="42"/>
      <c r="L2159" s="42"/>
      <c r="M2159" s="42"/>
      <c r="Q2159" s="0" t="str">
        <f aca="false">IF(I2159&gt;2,"3.+ LAKT",IF(I2159&gt;1,"2. LAKT",IF(I2159=1,"1. LAKT","")))</f>
        <v/>
      </c>
      <c r="R2159" s="0" t="str">
        <f aca="false">IF(J2159&gt;305,"5. NAD 305",IF(J2159&gt;200,"4. 201-305",IF(J2159&gt;100,"3. 101-200",IF(J2159&gt;40,"2. 41-100",IF(J2159="","","1. 0-40")))))</f>
        <v/>
      </c>
      <c r="S2159" s="0" t="str">
        <f aca="false">'HD-M-02-2'!$H2166</f>
        <v/>
      </c>
      <c r="T2159" s="0" t="str">
        <f aca="false">'HD-M-02-2'!$I2166</f>
        <v> </v>
      </c>
    </row>
    <row r="2160" customFormat="false" ht="12.75" hidden="false" customHeight="false" outlineLevel="0" collapsed="false">
      <c r="A2160" s="42"/>
      <c r="B2160" s="42"/>
      <c r="C2160" s="42"/>
      <c r="D2160" s="42"/>
      <c r="E2160" s="42"/>
      <c r="F2160" s="42"/>
      <c r="G2160" s="42"/>
      <c r="H2160" s="42"/>
      <c r="I2160" s="42"/>
      <c r="J2160" s="42"/>
      <c r="K2160" s="42"/>
      <c r="L2160" s="42"/>
      <c r="M2160" s="42"/>
      <c r="Q2160" s="0" t="str">
        <f aca="false">IF(I2160&gt;2,"3.+ LAKT",IF(I2160&gt;1,"2. LAKT",IF(I2160=1,"1. LAKT","")))</f>
        <v/>
      </c>
      <c r="R2160" s="0" t="str">
        <f aca="false">IF(J2160&gt;305,"5. NAD 305",IF(J2160&gt;200,"4. 201-305",IF(J2160&gt;100,"3. 101-200",IF(J2160&gt;40,"2. 41-100",IF(J2160="","","1. 0-40")))))</f>
        <v/>
      </c>
      <c r="S2160" s="0" t="str">
        <f aca="false">'HD-M-02-2'!$H2167</f>
        <v/>
      </c>
      <c r="T2160" s="0" t="str">
        <f aca="false">'HD-M-02-2'!$I2167</f>
        <v> </v>
      </c>
    </row>
    <row r="2161" customFormat="false" ht="12.75" hidden="false" customHeight="false" outlineLevel="0" collapsed="false">
      <c r="A2161" s="42"/>
      <c r="B2161" s="42"/>
      <c r="C2161" s="42"/>
      <c r="D2161" s="42"/>
      <c r="E2161" s="42"/>
      <c r="F2161" s="42"/>
      <c r="G2161" s="42"/>
      <c r="H2161" s="42"/>
      <c r="I2161" s="42"/>
      <c r="J2161" s="42"/>
      <c r="K2161" s="42"/>
      <c r="L2161" s="42"/>
      <c r="M2161" s="42"/>
      <c r="Q2161" s="0" t="str">
        <f aca="false">IF(I2161&gt;2,"3.+ LAKT",IF(I2161&gt;1,"2. LAKT",IF(I2161=1,"1. LAKT","")))</f>
        <v/>
      </c>
      <c r="R2161" s="0" t="str">
        <f aca="false">IF(J2161&gt;305,"5. NAD 305",IF(J2161&gt;200,"4. 201-305",IF(J2161&gt;100,"3. 101-200",IF(J2161&gt;40,"2. 41-100",IF(J2161="","","1. 0-40")))))</f>
        <v/>
      </c>
      <c r="S2161" s="0" t="str">
        <f aca="false">'HD-M-02-2'!$H2168</f>
        <v/>
      </c>
      <c r="T2161" s="0" t="str">
        <f aca="false">'HD-M-02-2'!$I2168</f>
        <v> </v>
      </c>
    </row>
    <row r="2162" customFormat="false" ht="12.75" hidden="false" customHeight="false" outlineLevel="0" collapsed="false">
      <c r="A2162" s="42"/>
      <c r="B2162" s="42"/>
      <c r="C2162" s="42"/>
      <c r="D2162" s="42"/>
      <c r="E2162" s="42"/>
      <c r="F2162" s="42"/>
      <c r="G2162" s="42"/>
      <c r="H2162" s="42"/>
      <c r="I2162" s="42"/>
      <c r="J2162" s="42"/>
      <c r="K2162" s="42"/>
      <c r="L2162" s="42"/>
      <c r="M2162" s="42"/>
      <c r="Q2162" s="0" t="str">
        <f aca="false">IF(I2162&gt;2,"3.+ LAKT",IF(I2162&gt;1,"2. LAKT",IF(I2162=1,"1. LAKT","")))</f>
        <v/>
      </c>
      <c r="R2162" s="0" t="str">
        <f aca="false">IF(J2162&gt;305,"5. NAD 305",IF(J2162&gt;200,"4. 201-305",IF(J2162&gt;100,"3. 101-200",IF(J2162&gt;40,"2. 41-100",IF(J2162="","","1. 0-40")))))</f>
        <v/>
      </c>
      <c r="S2162" s="0" t="str">
        <f aca="false">'HD-M-02-2'!$H2169</f>
        <v/>
      </c>
      <c r="T2162" s="0" t="str">
        <f aca="false">'HD-M-02-2'!$I2169</f>
        <v> </v>
      </c>
    </row>
    <row r="2163" customFormat="false" ht="12.75" hidden="false" customHeight="false" outlineLevel="0" collapsed="false">
      <c r="A2163" s="42"/>
      <c r="B2163" s="42"/>
      <c r="C2163" s="42"/>
      <c r="D2163" s="42"/>
      <c r="E2163" s="42"/>
      <c r="F2163" s="42"/>
      <c r="G2163" s="42"/>
      <c r="H2163" s="42"/>
      <c r="I2163" s="42"/>
      <c r="J2163" s="42"/>
      <c r="K2163" s="42"/>
      <c r="L2163" s="42"/>
      <c r="M2163" s="42"/>
      <c r="Q2163" s="0" t="str">
        <f aca="false">IF(I2163&gt;2,"3.+ LAKT",IF(I2163&gt;1,"2. LAKT",IF(I2163=1,"1. LAKT","")))</f>
        <v/>
      </c>
      <c r="R2163" s="0" t="str">
        <f aca="false">IF(J2163&gt;305,"5. NAD 305",IF(J2163&gt;200,"4. 201-305",IF(J2163&gt;100,"3. 101-200",IF(J2163&gt;40,"2. 41-100",IF(J2163="","","1. 0-40")))))</f>
        <v/>
      </c>
      <c r="S2163" s="0" t="str">
        <f aca="false">'HD-M-02-2'!$H2170</f>
        <v/>
      </c>
      <c r="T2163" s="0" t="str">
        <f aca="false">'HD-M-02-2'!$I2170</f>
        <v> </v>
      </c>
    </row>
    <row r="2164" customFormat="false" ht="12.75" hidden="false" customHeight="false" outlineLevel="0" collapsed="false">
      <c r="A2164" s="42"/>
      <c r="B2164" s="42"/>
      <c r="C2164" s="42"/>
      <c r="D2164" s="42"/>
      <c r="E2164" s="42"/>
      <c r="F2164" s="42"/>
      <c r="G2164" s="42"/>
      <c r="H2164" s="42"/>
      <c r="I2164" s="42"/>
      <c r="J2164" s="42"/>
      <c r="K2164" s="42"/>
      <c r="L2164" s="42"/>
      <c r="M2164" s="42"/>
      <c r="Q2164" s="0" t="str">
        <f aca="false">IF(I2164&gt;2,"3.+ LAKT",IF(I2164&gt;1,"2. LAKT",IF(I2164=1,"1. LAKT","")))</f>
        <v/>
      </c>
      <c r="R2164" s="0" t="str">
        <f aca="false">IF(J2164&gt;305,"5. NAD 305",IF(J2164&gt;200,"4. 201-305",IF(J2164&gt;100,"3. 101-200",IF(J2164&gt;40,"2. 41-100",IF(J2164="","","1. 0-40")))))</f>
        <v/>
      </c>
      <c r="S2164" s="0" t="str">
        <f aca="false">'HD-M-02-2'!$H2171</f>
        <v/>
      </c>
      <c r="T2164" s="0" t="str">
        <f aca="false">'HD-M-02-2'!$I2171</f>
        <v> </v>
      </c>
    </row>
    <row r="2165" customFormat="false" ht="12.75" hidden="false" customHeight="false" outlineLevel="0" collapsed="false">
      <c r="A2165" s="42"/>
      <c r="B2165" s="42"/>
      <c r="C2165" s="42"/>
      <c r="D2165" s="42"/>
      <c r="E2165" s="42"/>
      <c r="F2165" s="42"/>
      <c r="G2165" s="42"/>
      <c r="H2165" s="42"/>
      <c r="I2165" s="42"/>
      <c r="J2165" s="42"/>
      <c r="K2165" s="42"/>
      <c r="L2165" s="42"/>
      <c r="M2165" s="42"/>
      <c r="Q2165" s="0" t="str">
        <f aca="false">IF(I2165&gt;2,"3.+ LAKT",IF(I2165&gt;1,"2. LAKT",IF(I2165=1,"1. LAKT","")))</f>
        <v/>
      </c>
      <c r="R2165" s="0" t="str">
        <f aca="false">IF(J2165&gt;305,"5. NAD 305",IF(J2165&gt;200,"4. 201-305",IF(J2165&gt;100,"3. 101-200",IF(J2165&gt;40,"2. 41-100",IF(J2165="","","1. 0-40")))))</f>
        <v/>
      </c>
      <c r="S2165" s="0" t="str">
        <f aca="false">'HD-M-02-2'!$H2172</f>
        <v/>
      </c>
      <c r="T2165" s="0" t="str">
        <f aca="false">'HD-M-02-2'!$I2172</f>
        <v> </v>
      </c>
    </row>
    <row r="2166" customFormat="false" ht="12.75" hidden="false" customHeight="false" outlineLevel="0" collapsed="false">
      <c r="A2166" s="42"/>
      <c r="B2166" s="42"/>
      <c r="C2166" s="42"/>
      <c r="D2166" s="42"/>
      <c r="E2166" s="42"/>
      <c r="F2166" s="42"/>
      <c r="G2166" s="42"/>
      <c r="H2166" s="42"/>
      <c r="I2166" s="42"/>
      <c r="J2166" s="42"/>
      <c r="K2166" s="42"/>
      <c r="L2166" s="42"/>
      <c r="M2166" s="42"/>
      <c r="Q2166" s="0" t="str">
        <f aca="false">IF(I2166&gt;2,"3.+ LAKT",IF(I2166&gt;1,"2. LAKT",IF(I2166=1,"1. LAKT","")))</f>
        <v/>
      </c>
      <c r="R2166" s="0" t="str">
        <f aca="false">IF(J2166&gt;305,"5. NAD 305",IF(J2166&gt;200,"4. 201-305",IF(J2166&gt;100,"3. 101-200",IF(J2166&gt;40,"2. 41-100",IF(J2166="","","1. 0-40")))))</f>
        <v/>
      </c>
      <c r="S2166" s="0" t="str">
        <f aca="false">'HD-M-02-2'!$H2173</f>
        <v/>
      </c>
      <c r="T2166" s="0" t="str">
        <f aca="false">'HD-M-02-2'!$I2173</f>
        <v> </v>
      </c>
    </row>
    <row r="2167" customFormat="false" ht="12.75" hidden="false" customHeight="false" outlineLevel="0" collapsed="false">
      <c r="A2167" s="42"/>
      <c r="B2167" s="42"/>
      <c r="C2167" s="42"/>
      <c r="D2167" s="42"/>
      <c r="E2167" s="42"/>
      <c r="F2167" s="42"/>
      <c r="G2167" s="42"/>
      <c r="H2167" s="42"/>
      <c r="I2167" s="42"/>
      <c r="J2167" s="42"/>
      <c r="K2167" s="42"/>
      <c r="L2167" s="42"/>
      <c r="M2167" s="42"/>
      <c r="Q2167" s="0" t="str">
        <f aca="false">IF(I2167&gt;2,"3.+ LAKT",IF(I2167&gt;1,"2. LAKT",IF(I2167=1,"1. LAKT","")))</f>
        <v/>
      </c>
      <c r="R2167" s="0" t="str">
        <f aca="false">IF(J2167&gt;305,"5. NAD 305",IF(J2167&gt;200,"4. 201-305",IF(J2167&gt;100,"3. 101-200",IF(J2167&gt;40,"2. 41-100",IF(J2167="","","1. 0-40")))))</f>
        <v/>
      </c>
      <c r="S2167" s="0" t="str">
        <f aca="false">'HD-M-02-2'!$H2174</f>
        <v/>
      </c>
      <c r="T2167" s="0" t="str">
        <f aca="false">'HD-M-02-2'!$I2174</f>
        <v> </v>
      </c>
    </row>
    <row r="2168" customFormat="false" ht="12.75" hidden="false" customHeight="false" outlineLevel="0" collapsed="false">
      <c r="A2168" s="42"/>
      <c r="B2168" s="42"/>
      <c r="C2168" s="42"/>
      <c r="D2168" s="42"/>
      <c r="E2168" s="42"/>
      <c r="F2168" s="42"/>
      <c r="G2168" s="42"/>
      <c r="H2168" s="42"/>
      <c r="I2168" s="42"/>
      <c r="J2168" s="42"/>
      <c r="K2168" s="42"/>
      <c r="L2168" s="42"/>
      <c r="M2168" s="42"/>
      <c r="Q2168" s="0" t="str">
        <f aca="false">IF(I2168&gt;2,"3.+ LAKT",IF(I2168&gt;1,"2. LAKT",IF(I2168=1,"1. LAKT","")))</f>
        <v/>
      </c>
      <c r="R2168" s="0" t="str">
        <f aca="false">IF(J2168&gt;305,"5. NAD 305",IF(J2168&gt;200,"4. 201-305",IF(J2168&gt;100,"3. 101-200",IF(J2168&gt;40,"2. 41-100",IF(J2168="","","1. 0-40")))))</f>
        <v/>
      </c>
      <c r="S2168" s="0" t="str">
        <f aca="false">'HD-M-02-2'!$H2175</f>
        <v/>
      </c>
      <c r="T2168" s="0" t="str">
        <f aca="false">'HD-M-02-2'!$I2175</f>
        <v> </v>
      </c>
    </row>
    <row r="2169" customFormat="false" ht="12.75" hidden="false" customHeight="false" outlineLevel="0" collapsed="false">
      <c r="A2169" s="42"/>
      <c r="B2169" s="42"/>
      <c r="C2169" s="42"/>
      <c r="D2169" s="42"/>
      <c r="E2169" s="42"/>
      <c r="F2169" s="42"/>
      <c r="G2169" s="42"/>
      <c r="H2169" s="42"/>
      <c r="I2169" s="42"/>
      <c r="J2169" s="42"/>
      <c r="K2169" s="42"/>
      <c r="L2169" s="42"/>
      <c r="M2169" s="42"/>
      <c r="Q2169" s="0" t="str">
        <f aca="false">IF(I2169&gt;2,"3.+ LAKT",IF(I2169&gt;1,"2. LAKT",IF(I2169=1,"1. LAKT","")))</f>
        <v/>
      </c>
      <c r="R2169" s="0" t="str">
        <f aca="false">IF(J2169&gt;305,"5. NAD 305",IF(J2169&gt;200,"4. 201-305",IF(J2169&gt;100,"3. 101-200",IF(J2169&gt;40,"2. 41-100",IF(J2169="","","1. 0-40")))))</f>
        <v/>
      </c>
      <c r="S2169" s="0" t="str">
        <f aca="false">'HD-M-02-2'!$H2176</f>
        <v/>
      </c>
      <c r="T2169" s="0" t="str">
        <f aca="false">'HD-M-02-2'!$I2176</f>
        <v> </v>
      </c>
    </row>
    <row r="2170" customFormat="false" ht="12.75" hidden="false" customHeight="false" outlineLevel="0" collapsed="false">
      <c r="A2170" s="42"/>
      <c r="B2170" s="42"/>
      <c r="C2170" s="42"/>
      <c r="D2170" s="42"/>
      <c r="E2170" s="42"/>
      <c r="F2170" s="42"/>
      <c r="G2170" s="42"/>
      <c r="H2170" s="42"/>
      <c r="I2170" s="42"/>
      <c r="J2170" s="42"/>
      <c r="K2170" s="42"/>
      <c r="L2170" s="42"/>
      <c r="M2170" s="42"/>
      <c r="Q2170" s="0" t="str">
        <f aca="false">IF(I2170&gt;2,"3.+ LAKT",IF(I2170&gt;1,"2. LAKT",IF(I2170=1,"1. LAKT","")))</f>
        <v/>
      </c>
      <c r="R2170" s="0" t="str">
        <f aca="false">IF(J2170&gt;305,"5. NAD 305",IF(J2170&gt;200,"4. 201-305",IF(J2170&gt;100,"3. 101-200",IF(J2170&gt;40,"2. 41-100",IF(J2170="","","1. 0-40")))))</f>
        <v/>
      </c>
      <c r="S2170" s="0" t="str">
        <f aca="false">'HD-M-02-2'!$H2177</f>
        <v/>
      </c>
      <c r="T2170" s="0" t="str">
        <f aca="false">'HD-M-02-2'!$I2177</f>
        <v> </v>
      </c>
    </row>
    <row r="2171" customFormat="false" ht="12.75" hidden="false" customHeight="false" outlineLevel="0" collapsed="false">
      <c r="A2171" s="42"/>
      <c r="B2171" s="42"/>
      <c r="C2171" s="42"/>
      <c r="D2171" s="42"/>
      <c r="E2171" s="42"/>
      <c r="F2171" s="42"/>
      <c r="G2171" s="42"/>
      <c r="H2171" s="42"/>
      <c r="I2171" s="42"/>
      <c r="J2171" s="42"/>
      <c r="K2171" s="42"/>
      <c r="L2171" s="42"/>
      <c r="M2171" s="42"/>
      <c r="Q2171" s="0" t="str">
        <f aca="false">IF(I2171&gt;2,"3.+ LAKT",IF(I2171&gt;1,"2. LAKT",IF(I2171=1,"1. LAKT","")))</f>
        <v/>
      </c>
      <c r="R2171" s="0" t="str">
        <f aca="false">IF(J2171&gt;305,"5. NAD 305",IF(J2171&gt;200,"4. 201-305",IF(J2171&gt;100,"3. 101-200",IF(J2171&gt;40,"2. 41-100",IF(J2171="","","1. 0-40")))))</f>
        <v/>
      </c>
      <c r="S2171" s="0" t="str">
        <f aca="false">'HD-M-02-2'!$H2178</f>
        <v/>
      </c>
      <c r="T2171" s="0" t="str">
        <f aca="false">'HD-M-02-2'!$I2178</f>
        <v> </v>
      </c>
    </row>
    <row r="2172" customFormat="false" ht="12.75" hidden="false" customHeight="false" outlineLevel="0" collapsed="false">
      <c r="A2172" s="42"/>
      <c r="B2172" s="42"/>
      <c r="C2172" s="42"/>
      <c r="D2172" s="42"/>
      <c r="E2172" s="42"/>
      <c r="F2172" s="42"/>
      <c r="G2172" s="42"/>
      <c r="H2172" s="42"/>
      <c r="I2172" s="42"/>
      <c r="J2172" s="42"/>
      <c r="K2172" s="42"/>
      <c r="L2172" s="42"/>
      <c r="M2172" s="42"/>
      <c r="Q2172" s="0" t="str">
        <f aca="false">IF(I2172&gt;2,"3.+ LAKT",IF(I2172&gt;1,"2. LAKT",IF(I2172=1,"1. LAKT","")))</f>
        <v/>
      </c>
      <c r="R2172" s="0" t="str">
        <f aca="false">IF(J2172&gt;305,"5. NAD 305",IF(J2172&gt;200,"4. 201-305",IF(J2172&gt;100,"3. 101-200",IF(J2172&gt;40,"2. 41-100",IF(J2172="","","1. 0-40")))))</f>
        <v/>
      </c>
      <c r="S2172" s="0" t="str">
        <f aca="false">'HD-M-02-2'!$H2179</f>
        <v/>
      </c>
      <c r="T2172" s="0" t="str">
        <f aca="false">'HD-M-02-2'!$I2179</f>
        <v> </v>
      </c>
    </row>
    <row r="2173" customFormat="false" ht="12.75" hidden="false" customHeight="false" outlineLevel="0" collapsed="false">
      <c r="A2173" s="42"/>
      <c r="B2173" s="42"/>
      <c r="C2173" s="42"/>
      <c r="D2173" s="42"/>
      <c r="E2173" s="42"/>
      <c r="F2173" s="42"/>
      <c r="G2173" s="42"/>
      <c r="H2173" s="42"/>
      <c r="I2173" s="42"/>
      <c r="J2173" s="42"/>
      <c r="K2173" s="42"/>
      <c r="L2173" s="42"/>
      <c r="M2173" s="42"/>
      <c r="Q2173" s="0" t="str">
        <f aca="false">IF(I2173&gt;2,"3.+ LAKT",IF(I2173&gt;1,"2. LAKT",IF(I2173=1,"1. LAKT","")))</f>
        <v/>
      </c>
      <c r="R2173" s="0" t="str">
        <f aca="false">IF(J2173&gt;305,"5. NAD 305",IF(J2173&gt;200,"4. 201-305",IF(J2173&gt;100,"3. 101-200",IF(J2173&gt;40,"2. 41-100",IF(J2173="","","1. 0-40")))))</f>
        <v/>
      </c>
      <c r="S2173" s="0" t="str">
        <f aca="false">'HD-M-02-2'!$H2180</f>
        <v/>
      </c>
      <c r="T2173" s="0" t="str">
        <f aca="false">'HD-M-02-2'!$I2180</f>
        <v> </v>
      </c>
    </row>
    <row r="2174" customFormat="false" ht="12.75" hidden="false" customHeight="false" outlineLevel="0" collapsed="false">
      <c r="A2174" s="42"/>
      <c r="B2174" s="42"/>
      <c r="C2174" s="42"/>
      <c r="D2174" s="42"/>
      <c r="E2174" s="42"/>
      <c r="F2174" s="42"/>
      <c r="G2174" s="42"/>
      <c r="H2174" s="42"/>
      <c r="I2174" s="42"/>
      <c r="J2174" s="42"/>
      <c r="K2174" s="42"/>
      <c r="L2174" s="42"/>
      <c r="M2174" s="42"/>
      <c r="Q2174" s="0" t="str">
        <f aca="false">IF(I2174&gt;2,"3.+ LAKT",IF(I2174&gt;1,"2. LAKT",IF(I2174=1,"1. LAKT","")))</f>
        <v/>
      </c>
      <c r="R2174" s="0" t="str">
        <f aca="false">IF(J2174&gt;305,"5. NAD 305",IF(J2174&gt;200,"4. 201-305",IF(J2174&gt;100,"3. 101-200",IF(J2174&gt;40,"2. 41-100",IF(J2174="","","1. 0-40")))))</f>
        <v/>
      </c>
      <c r="S2174" s="0" t="str">
        <f aca="false">'HD-M-02-2'!$H2181</f>
        <v/>
      </c>
      <c r="T2174" s="0" t="str">
        <f aca="false">'HD-M-02-2'!$I2181</f>
        <v> </v>
      </c>
    </row>
    <row r="2175" customFormat="false" ht="12.75" hidden="false" customHeight="false" outlineLevel="0" collapsed="false">
      <c r="A2175" s="42"/>
      <c r="B2175" s="42"/>
      <c r="C2175" s="42"/>
      <c r="D2175" s="42"/>
      <c r="E2175" s="42"/>
      <c r="F2175" s="42"/>
      <c r="G2175" s="42"/>
      <c r="H2175" s="42"/>
      <c r="I2175" s="42"/>
      <c r="J2175" s="42"/>
      <c r="K2175" s="42"/>
      <c r="L2175" s="42"/>
      <c r="M2175" s="42"/>
      <c r="Q2175" s="0" t="str">
        <f aca="false">IF(I2175&gt;2,"3.+ LAKT",IF(I2175&gt;1,"2. LAKT",IF(I2175=1,"1. LAKT","")))</f>
        <v/>
      </c>
      <c r="R2175" s="0" t="str">
        <f aca="false">IF(J2175&gt;305,"5. NAD 305",IF(J2175&gt;200,"4. 201-305",IF(J2175&gt;100,"3. 101-200",IF(J2175&gt;40,"2. 41-100",IF(J2175="","","1. 0-40")))))</f>
        <v/>
      </c>
      <c r="S2175" s="0" t="str">
        <f aca="false">'HD-M-02-2'!$H2182</f>
        <v/>
      </c>
      <c r="T2175" s="0" t="str">
        <f aca="false">'HD-M-02-2'!$I2182</f>
        <v> </v>
      </c>
    </row>
    <row r="2176" customFormat="false" ht="12.75" hidden="false" customHeight="false" outlineLevel="0" collapsed="false">
      <c r="A2176" s="42"/>
      <c r="B2176" s="42"/>
      <c r="C2176" s="42"/>
      <c r="D2176" s="42"/>
      <c r="E2176" s="42"/>
      <c r="F2176" s="42"/>
      <c r="G2176" s="42"/>
      <c r="H2176" s="42"/>
      <c r="I2176" s="42"/>
      <c r="J2176" s="42"/>
      <c r="K2176" s="42"/>
      <c r="L2176" s="42"/>
      <c r="M2176" s="42"/>
      <c r="Q2176" s="0" t="str">
        <f aca="false">IF(I2176&gt;2,"3.+ LAKT",IF(I2176&gt;1,"2. LAKT",IF(I2176=1,"1. LAKT","")))</f>
        <v/>
      </c>
      <c r="R2176" s="0" t="str">
        <f aca="false">IF(J2176&gt;305,"5. NAD 305",IF(J2176&gt;200,"4. 201-305",IF(J2176&gt;100,"3. 101-200",IF(J2176&gt;40,"2. 41-100",IF(J2176="","","1. 0-40")))))</f>
        <v/>
      </c>
      <c r="S2176" s="0" t="str">
        <f aca="false">'HD-M-02-2'!$H2183</f>
        <v/>
      </c>
      <c r="T2176" s="0" t="str">
        <f aca="false">'HD-M-02-2'!$I2183</f>
        <v> </v>
      </c>
    </row>
    <row r="2177" customFormat="false" ht="12.75" hidden="false" customHeight="false" outlineLevel="0" collapsed="false">
      <c r="A2177" s="42"/>
      <c r="B2177" s="42"/>
      <c r="C2177" s="42"/>
      <c r="D2177" s="42"/>
      <c r="E2177" s="42"/>
      <c r="F2177" s="42"/>
      <c r="G2177" s="42"/>
      <c r="H2177" s="42"/>
      <c r="I2177" s="42"/>
      <c r="J2177" s="42"/>
      <c r="K2177" s="42"/>
      <c r="L2177" s="42"/>
      <c r="M2177" s="42"/>
      <c r="Q2177" s="0" t="str">
        <f aca="false">IF(I2177&gt;2,"3.+ LAKT",IF(I2177&gt;1,"2. LAKT",IF(I2177=1,"1. LAKT","")))</f>
        <v/>
      </c>
      <c r="R2177" s="0" t="str">
        <f aca="false">IF(J2177&gt;305,"5. NAD 305",IF(J2177&gt;200,"4. 201-305",IF(J2177&gt;100,"3. 101-200",IF(J2177&gt;40,"2. 41-100",IF(J2177="","","1. 0-40")))))</f>
        <v/>
      </c>
      <c r="S2177" s="0" t="str">
        <f aca="false">'HD-M-02-2'!$H2184</f>
        <v/>
      </c>
      <c r="T2177" s="0" t="str">
        <f aca="false">'HD-M-02-2'!$I2184</f>
        <v> </v>
      </c>
    </row>
    <row r="2178" customFormat="false" ht="12.75" hidden="false" customHeight="false" outlineLevel="0" collapsed="false">
      <c r="A2178" s="42"/>
      <c r="B2178" s="42"/>
      <c r="C2178" s="42"/>
      <c r="D2178" s="42"/>
      <c r="E2178" s="42"/>
      <c r="F2178" s="42"/>
      <c r="G2178" s="42"/>
      <c r="H2178" s="42"/>
      <c r="I2178" s="42"/>
      <c r="J2178" s="42"/>
      <c r="K2178" s="42"/>
      <c r="L2178" s="42"/>
      <c r="M2178" s="42"/>
      <c r="Q2178" s="0" t="str">
        <f aca="false">IF(I2178&gt;2,"3.+ LAKT",IF(I2178&gt;1,"2. LAKT",IF(I2178=1,"1. LAKT","")))</f>
        <v/>
      </c>
      <c r="R2178" s="0" t="str">
        <f aca="false">IF(J2178&gt;305,"5. NAD 305",IF(J2178&gt;200,"4. 201-305",IF(J2178&gt;100,"3. 101-200",IF(J2178&gt;40,"2. 41-100",IF(J2178="","","1. 0-40")))))</f>
        <v/>
      </c>
      <c r="S2178" s="0" t="str">
        <f aca="false">'HD-M-02-2'!$H2185</f>
        <v/>
      </c>
      <c r="T2178" s="0" t="str">
        <f aca="false">'HD-M-02-2'!$I2185</f>
        <v> </v>
      </c>
    </row>
    <row r="2179" customFormat="false" ht="12.75" hidden="false" customHeight="false" outlineLevel="0" collapsed="false">
      <c r="A2179" s="42"/>
      <c r="B2179" s="42"/>
      <c r="C2179" s="42"/>
      <c r="D2179" s="42"/>
      <c r="E2179" s="42"/>
      <c r="F2179" s="42"/>
      <c r="G2179" s="42"/>
      <c r="H2179" s="42"/>
      <c r="I2179" s="42"/>
      <c r="J2179" s="42"/>
      <c r="K2179" s="42"/>
      <c r="L2179" s="42"/>
      <c r="M2179" s="42"/>
      <c r="Q2179" s="0" t="str">
        <f aca="false">IF(I2179&gt;2,"3.+ LAKT",IF(I2179&gt;1,"2. LAKT",IF(I2179=1,"1. LAKT","")))</f>
        <v/>
      </c>
      <c r="R2179" s="0" t="str">
        <f aca="false">IF(J2179&gt;305,"5. NAD 305",IF(J2179&gt;200,"4. 201-305",IF(J2179&gt;100,"3. 101-200",IF(J2179&gt;40,"2. 41-100",IF(J2179="","","1. 0-40")))))</f>
        <v/>
      </c>
      <c r="S2179" s="0" t="str">
        <f aca="false">'HD-M-02-2'!$H2186</f>
        <v/>
      </c>
      <c r="T2179" s="0" t="str">
        <f aca="false">'HD-M-02-2'!$I2186</f>
        <v> </v>
      </c>
    </row>
    <row r="2180" customFormat="false" ht="12.75" hidden="false" customHeight="false" outlineLevel="0" collapsed="false">
      <c r="A2180" s="42"/>
      <c r="B2180" s="42"/>
      <c r="C2180" s="42"/>
      <c r="D2180" s="42"/>
      <c r="E2180" s="42"/>
      <c r="F2180" s="42"/>
      <c r="G2180" s="42"/>
      <c r="H2180" s="42"/>
      <c r="I2180" s="42"/>
      <c r="J2180" s="42"/>
      <c r="K2180" s="42"/>
      <c r="L2180" s="42"/>
      <c r="M2180" s="42"/>
      <c r="Q2180" s="0" t="str">
        <f aca="false">IF(I2180&gt;2,"3.+ LAKT",IF(I2180&gt;1,"2. LAKT",IF(I2180=1,"1. LAKT","")))</f>
        <v/>
      </c>
      <c r="R2180" s="0" t="str">
        <f aca="false">IF(J2180&gt;305,"5. NAD 305",IF(J2180&gt;200,"4. 201-305",IF(J2180&gt;100,"3. 101-200",IF(J2180&gt;40,"2. 41-100",IF(J2180="","","1. 0-40")))))</f>
        <v/>
      </c>
      <c r="S2180" s="0" t="str">
        <f aca="false">'HD-M-02-2'!$H2187</f>
        <v/>
      </c>
      <c r="T2180" s="0" t="str">
        <f aca="false">'HD-M-02-2'!$I2187</f>
        <v> </v>
      </c>
    </row>
    <row r="2181" customFormat="false" ht="12.75" hidden="false" customHeight="false" outlineLevel="0" collapsed="false">
      <c r="A2181" s="42"/>
      <c r="B2181" s="42"/>
      <c r="C2181" s="42"/>
      <c r="D2181" s="42"/>
      <c r="E2181" s="42"/>
      <c r="F2181" s="42"/>
      <c r="G2181" s="42"/>
      <c r="H2181" s="42"/>
      <c r="I2181" s="42"/>
      <c r="J2181" s="42"/>
      <c r="K2181" s="42"/>
      <c r="L2181" s="42"/>
      <c r="M2181" s="42"/>
      <c r="Q2181" s="0" t="str">
        <f aca="false">IF(I2181&gt;2,"3.+ LAKT",IF(I2181&gt;1,"2. LAKT",IF(I2181=1,"1. LAKT","")))</f>
        <v/>
      </c>
      <c r="R2181" s="0" t="str">
        <f aca="false">IF(J2181&gt;305,"5. NAD 305",IF(J2181&gt;200,"4. 201-305",IF(J2181&gt;100,"3. 101-200",IF(J2181&gt;40,"2. 41-100",IF(J2181="","","1. 0-40")))))</f>
        <v/>
      </c>
      <c r="S2181" s="0" t="str">
        <f aca="false">'HD-M-02-2'!$H2188</f>
        <v/>
      </c>
      <c r="T2181" s="0" t="str">
        <f aca="false">'HD-M-02-2'!$I2188</f>
        <v> </v>
      </c>
    </row>
    <row r="2182" customFormat="false" ht="12.75" hidden="false" customHeight="false" outlineLevel="0" collapsed="false">
      <c r="A2182" s="42"/>
      <c r="B2182" s="42"/>
      <c r="C2182" s="42"/>
      <c r="D2182" s="42"/>
      <c r="E2182" s="42"/>
      <c r="F2182" s="42"/>
      <c r="G2182" s="42"/>
      <c r="H2182" s="42"/>
      <c r="I2182" s="42"/>
      <c r="J2182" s="42"/>
      <c r="K2182" s="42"/>
      <c r="L2182" s="42"/>
      <c r="M2182" s="42"/>
      <c r="Q2182" s="0" t="str">
        <f aca="false">IF(I2182&gt;2,"3.+ LAKT",IF(I2182&gt;1,"2. LAKT",IF(I2182=1,"1. LAKT","")))</f>
        <v/>
      </c>
      <c r="R2182" s="0" t="str">
        <f aca="false">IF(J2182&gt;305,"5. NAD 305",IF(J2182&gt;200,"4. 201-305",IF(J2182&gt;100,"3. 101-200",IF(J2182&gt;40,"2. 41-100",IF(J2182="","","1. 0-40")))))</f>
        <v/>
      </c>
      <c r="S2182" s="0" t="str">
        <f aca="false">'HD-M-02-2'!$H2189</f>
        <v/>
      </c>
      <c r="T2182" s="0" t="str">
        <f aca="false">'HD-M-02-2'!$I2189</f>
        <v> </v>
      </c>
    </row>
    <row r="2183" customFormat="false" ht="12.75" hidden="false" customHeight="false" outlineLevel="0" collapsed="false">
      <c r="A2183" s="42"/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Q2183" s="0" t="str">
        <f aca="false">IF(I2183&gt;2,"3.+ LAKT",IF(I2183&gt;1,"2. LAKT",IF(I2183=1,"1. LAKT","")))</f>
        <v/>
      </c>
      <c r="R2183" s="0" t="str">
        <f aca="false">IF(J2183&gt;305,"5. NAD 305",IF(J2183&gt;200,"4. 201-305",IF(J2183&gt;100,"3. 101-200",IF(J2183&gt;40,"2. 41-100",IF(J2183="","","1. 0-40")))))</f>
        <v/>
      </c>
      <c r="S2183" s="0" t="str">
        <f aca="false">'HD-M-02-2'!$H2190</f>
        <v/>
      </c>
      <c r="T2183" s="0" t="str">
        <f aca="false">'HD-M-02-2'!$I2190</f>
        <v> </v>
      </c>
    </row>
    <row r="2184" customFormat="false" ht="12.75" hidden="false" customHeight="false" outlineLevel="0" collapsed="false">
      <c r="A2184" s="42"/>
      <c r="B2184" s="42"/>
      <c r="C2184" s="42"/>
      <c r="D2184" s="42"/>
      <c r="E2184" s="42"/>
      <c r="F2184" s="42"/>
      <c r="G2184" s="42"/>
      <c r="H2184" s="42"/>
      <c r="I2184" s="42"/>
      <c r="J2184" s="42"/>
      <c r="K2184" s="42"/>
      <c r="L2184" s="42"/>
      <c r="M2184" s="42"/>
      <c r="Q2184" s="0" t="str">
        <f aca="false">IF(I2184&gt;2,"3.+ LAKT",IF(I2184&gt;1,"2. LAKT",IF(I2184=1,"1. LAKT","")))</f>
        <v/>
      </c>
      <c r="R2184" s="0" t="str">
        <f aca="false">IF(J2184&gt;305,"5. NAD 305",IF(J2184&gt;200,"4. 201-305",IF(J2184&gt;100,"3. 101-200",IF(J2184&gt;40,"2. 41-100",IF(J2184="","","1. 0-40")))))</f>
        <v/>
      </c>
      <c r="S2184" s="0" t="str">
        <f aca="false">'HD-M-02-2'!$H2191</f>
        <v/>
      </c>
      <c r="T2184" s="0" t="str">
        <f aca="false">'HD-M-02-2'!$I2191</f>
        <v> </v>
      </c>
    </row>
    <row r="2185" customFormat="false" ht="12.75" hidden="false" customHeight="false" outlineLevel="0" collapsed="false">
      <c r="A2185" s="42"/>
      <c r="B2185" s="42"/>
      <c r="C2185" s="42"/>
      <c r="D2185" s="42"/>
      <c r="E2185" s="42"/>
      <c r="F2185" s="42"/>
      <c r="G2185" s="42"/>
      <c r="H2185" s="42"/>
      <c r="I2185" s="42"/>
      <c r="J2185" s="42"/>
      <c r="K2185" s="42"/>
      <c r="L2185" s="42"/>
      <c r="M2185" s="42"/>
      <c r="Q2185" s="0" t="str">
        <f aca="false">IF(I2185&gt;2,"3.+ LAKT",IF(I2185&gt;1,"2. LAKT",IF(I2185=1,"1. LAKT","")))</f>
        <v/>
      </c>
      <c r="R2185" s="0" t="str">
        <f aca="false">IF(J2185&gt;305,"5. NAD 305",IF(J2185&gt;200,"4. 201-305",IF(J2185&gt;100,"3. 101-200",IF(J2185&gt;40,"2. 41-100",IF(J2185="","","1. 0-40")))))</f>
        <v/>
      </c>
      <c r="S2185" s="0" t="str">
        <f aca="false">'HD-M-02-2'!$H2192</f>
        <v/>
      </c>
      <c r="T2185" s="0" t="str">
        <f aca="false">'HD-M-02-2'!$I2192</f>
        <v> </v>
      </c>
    </row>
    <row r="2186" customFormat="false" ht="12.75" hidden="false" customHeight="false" outlineLevel="0" collapsed="false">
      <c r="A2186" s="42"/>
      <c r="B2186" s="42"/>
      <c r="C2186" s="42"/>
      <c r="D2186" s="42"/>
      <c r="E2186" s="42"/>
      <c r="F2186" s="42"/>
      <c r="G2186" s="42"/>
      <c r="H2186" s="42"/>
      <c r="I2186" s="42"/>
      <c r="J2186" s="42"/>
      <c r="K2186" s="42"/>
      <c r="L2186" s="42"/>
      <c r="M2186" s="42"/>
      <c r="Q2186" s="0" t="str">
        <f aca="false">IF(I2186&gt;2,"3.+ LAKT",IF(I2186&gt;1,"2. LAKT",IF(I2186=1,"1. LAKT","")))</f>
        <v/>
      </c>
      <c r="R2186" s="0" t="str">
        <f aca="false">IF(J2186&gt;305,"5. NAD 305",IF(J2186&gt;200,"4. 201-305",IF(J2186&gt;100,"3. 101-200",IF(J2186&gt;40,"2. 41-100",IF(J2186="","","1. 0-40")))))</f>
        <v/>
      </c>
      <c r="S2186" s="0" t="str">
        <f aca="false">'HD-M-02-2'!$H2193</f>
        <v/>
      </c>
      <c r="T2186" s="0" t="str">
        <f aca="false">'HD-M-02-2'!$I2193</f>
        <v> </v>
      </c>
    </row>
    <row r="2187" customFormat="false" ht="12.75" hidden="false" customHeight="false" outlineLevel="0" collapsed="false">
      <c r="A2187" s="42"/>
      <c r="B2187" s="42"/>
      <c r="C2187" s="42"/>
      <c r="D2187" s="42"/>
      <c r="E2187" s="42"/>
      <c r="F2187" s="42"/>
      <c r="G2187" s="42"/>
      <c r="H2187" s="42"/>
      <c r="I2187" s="42"/>
      <c r="J2187" s="42"/>
      <c r="K2187" s="42"/>
      <c r="L2187" s="42"/>
      <c r="M2187" s="42"/>
      <c r="Q2187" s="0" t="str">
        <f aca="false">IF(I2187&gt;2,"3.+ LAKT",IF(I2187&gt;1,"2. LAKT",IF(I2187=1,"1. LAKT","")))</f>
        <v/>
      </c>
      <c r="R2187" s="0" t="str">
        <f aca="false">IF(J2187&gt;305,"5. NAD 305",IF(J2187&gt;200,"4. 201-305",IF(J2187&gt;100,"3. 101-200",IF(J2187&gt;40,"2. 41-100",IF(J2187="","","1. 0-40")))))</f>
        <v/>
      </c>
      <c r="S2187" s="0" t="str">
        <f aca="false">'HD-M-02-2'!$H2194</f>
        <v/>
      </c>
      <c r="T2187" s="0" t="str">
        <f aca="false">'HD-M-02-2'!$I2194</f>
        <v> </v>
      </c>
    </row>
    <row r="2188" customFormat="false" ht="12.75" hidden="false" customHeight="false" outlineLevel="0" collapsed="false">
      <c r="A2188" s="42"/>
      <c r="B2188" s="42"/>
      <c r="C2188" s="42"/>
      <c r="D2188" s="42"/>
      <c r="E2188" s="42"/>
      <c r="F2188" s="42"/>
      <c r="G2188" s="42"/>
      <c r="H2188" s="42"/>
      <c r="I2188" s="42"/>
      <c r="J2188" s="42"/>
      <c r="K2188" s="42"/>
      <c r="L2188" s="42"/>
      <c r="M2188" s="42"/>
      <c r="Q2188" s="0" t="str">
        <f aca="false">IF(I2188&gt;2,"3.+ LAKT",IF(I2188&gt;1,"2. LAKT",IF(I2188=1,"1. LAKT","")))</f>
        <v/>
      </c>
      <c r="R2188" s="0" t="str">
        <f aca="false">IF(J2188&gt;305,"5. NAD 305",IF(J2188&gt;200,"4. 201-305",IF(J2188&gt;100,"3. 101-200",IF(J2188&gt;40,"2. 41-100",IF(J2188="","","1. 0-40")))))</f>
        <v/>
      </c>
      <c r="S2188" s="0" t="str">
        <f aca="false">'HD-M-02-2'!$H2195</f>
        <v/>
      </c>
      <c r="T2188" s="0" t="str">
        <f aca="false">'HD-M-02-2'!$I2195</f>
        <v> </v>
      </c>
    </row>
    <row r="2189" customFormat="false" ht="12.75" hidden="false" customHeight="false" outlineLevel="0" collapsed="false">
      <c r="A2189" s="42"/>
      <c r="B2189" s="42"/>
      <c r="C2189" s="42"/>
      <c r="D2189" s="42"/>
      <c r="E2189" s="42"/>
      <c r="F2189" s="42"/>
      <c r="G2189" s="42"/>
      <c r="H2189" s="42"/>
      <c r="I2189" s="42"/>
      <c r="J2189" s="42"/>
      <c r="K2189" s="42"/>
      <c r="L2189" s="42"/>
      <c r="M2189" s="42"/>
      <c r="Q2189" s="0" t="str">
        <f aca="false">IF(I2189&gt;2,"3.+ LAKT",IF(I2189&gt;1,"2. LAKT",IF(I2189=1,"1. LAKT","")))</f>
        <v/>
      </c>
      <c r="R2189" s="0" t="str">
        <f aca="false">IF(J2189&gt;305,"5. NAD 305",IF(J2189&gt;200,"4. 201-305",IF(J2189&gt;100,"3. 101-200",IF(J2189&gt;40,"2. 41-100",IF(J2189="","","1. 0-40")))))</f>
        <v/>
      </c>
      <c r="S2189" s="0" t="str">
        <f aca="false">'HD-M-02-2'!$H2196</f>
        <v/>
      </c>
      <c r="T2189" s="0" t="str">
        <f aca="false">'HD-M-02-2'!$I2196</f>
        <v> </v>
      </c>
    </row>
    <row r="2190" customFormat="false" ht="12.75" hidden="false" customHeight="false" outlineLevel="0" collapsed="false">
      <c r="A2190" s="42"/>
      <c r="B2190" s="42"/>
      <c r="C2190" s="42"/>
      <c r="D2190" s="42"/>
      <c r="E2190" s="42"/>
      <c r="F2190" s="42"/>
      <c r="G2190" s="42"/>
      <c r="H2190" s="42"/>
      <c r="I2190" s="42"/>
      <c r="J2190" s="42"/>
      <c r="K2190" s="42"/>
      <c r="L2190" s="42"/>
      <c r="M2190" s="42"/>
      <c r="Q2190" s="0" t="str">
        <f aca="false">IF(I2190&gt;2,"3.+ LAKT",IF(I2190&gt;1,"2. LAKT",IF(I2190=1,"1. LAKT","")))</f>
        <v/>
      </c>
      <c r="R2190" s="0" t="str">
        <f aca="false">IF(J2190&gt;305,"5. NAD 305",IF(J2190&gt;200,"4. 201-305",IF(J2190&gt;100,"3. 101-200",IF(J2190&gt;40,"2. 41-100",IF(J2190="","","1. 0-40")))))</f>
        <v/>
      </c>
      <c r="S2190" s="0" t="str">
        <f aca="false">'HD-M-02-2'!$H2197</f>
        <v/>
      </c>
      <c r="T2190" s="0" t="str">
        <f aca="false">'HD-M-02-2'!$I2197</f>
        <v> </v>
      </c>
    </row>
    <row r="2191" customFormat="false" ht="12.75" hidden="false" customHeight="false" outlineLevel="0" collapsed="false">
      <c r="A2191" s="42"/>
      <c r="B2191" s="42"/>
      <c r="C2191" s="42"/>
      <c r="D2191" s="42"/>
      <c r="E2191" s="42"/>
      <c r="F2191" s="42"/>
      <c r="G2191" s="42"/>
      <c r="H2191" s="42"/>
      <c r="I2191" s="42"/>
      <c r="J2191" s="42"/>
      <c r="K2191" s="42"/>
      <c r="L2191" s="42"/>
      <c r="M2191" s="42"/>
      <c r="Q2191" s="0" t="str">
        <f aca="false">IF(I2191&gt;2,"3.+ LAKT",IF(I2191&gt;1,"2. LAKT",IF(I2191=1,"1. LAKT","")))</f>
        <v/>
      </c>
      <c r="R2191" s="0" t="str">
        <f aca="false">IF(J2191&gt;305,"5. NAD 305",IF(J2191&gt;200,"4. 201-305",IF(J2191&gt;100,"3. 101-200",IF(J2191&gt;40,"2. 41-100",IF(J2191="","","1. 0-40")))))</f>
        <v/>
      </c>
      <c r="S2191" s="0" t="str">
        <f aca="false">'HD-M-02-2'!$H2198</f>
        <v/>
      </c>
      <c r="T2191" s="0" t="str">
        <f aca="false">'HD-M-02-2'!$I2198</f>
        <v> </v>
      </c>
    </row>
    <row r="2192" customFormat="false" ht="12.75" hidden="false" customHeight="false" outlineLevel="0" collapsed="false">
      <c r="A2192" s="42"/>
      <c r="B2192" s="42"/>
      <c r="C2192" s="42"/>
      <c r="D2192" s="42"/>
      <c r="E2192" s="42"/>
      <c r="F2192" s="42"/>
      <c r="G2192" s="42"/>
      <c r="H2192" s="42"/>
      <c r="I2192" s="42"/>
      <c r="J2192" s="42"/>
      <c r="K2192" s="42"/>
      <c r="L2192" s="42"/>
      <c r="M2192" s="42"/>
      <c r="Q2192" s="0" t="str">
        <f aca="false">IF(I2192&gt;2,"3.+ LAKT",IF(I2192&gt;1,"2. LAKT",IF(I2192=1,"1. LAKT","")))</f>
        <v/>
      </c>
      <c r="R2192" s="0" t="str">
        <f aca="false">IF(J2192&gt;305,"5. NAD 305",IF(J2192&gt;200,"4. 201-305",IF(J2192&gt;100,"3. 101-200",IF(J2192&gt;40,"2. 41-100",IF(J2192="","","1. 0-40")))))</f>
        <v/>
      </c>
      <c r="S2192" s="0" t="str">
        <f aca="false">'HD-M-02-2'!$H2199</f>
        <v/>
      </c>
      <c r="T2192" s="0" t="str">
        <f aca="false">'HD-M-02-2'!$I2199</f>
        <v> </v>
      </c>
    </row>
    <row r="2193" customFormat="false" ht="12.75" hidden="false" customHeight="false" outlineLevel="0" collapsed="false">
      <c r="A2193" s="42"/>
      <c r="B2193" s="42"/>
      <c r="C2193" s="42"/>
      <c r="D2193" s="42"/>
      <c r="E2193" s="42"/>
      <c r="F2193" s="42"/>
      <c r="G2193" s="42"/>
      <c r="H2193" s="42"/>
      <c r="I2193" s="42"/>
      <c r="J2193" s="42"/>
      <c r="K2193" s="42"/>
      <c r="L2193" s="42"/>
      <c r="M2193" s="42"/>
      <c r="Q2193" s="0" t="str">
        <f aca="false">IF(I2193&gt;2,"3.+ LAKT",IF(I2193&gt;1,"2. LAKT",IF(I2193=1,"1. LAKT","")))</f>
        <v/>
      </c>
      <c r="R2193" s="0" t="str">
        <f aca="false">IF(J2193&gt;305,"5. NAD 305",IF(J2193&gt;200,"4. 201-305",IF(J2193&gt;100,"3. 101-200",IF(J2193&gt;40,"2. 41-100",IF(J2193="","","1. 0-40")))))</f>
        <v/>
      </c>
      <c r="S2193" s="0" t="str">
        <f aca="false">'HD-M-02-2'!$H2200</f>
        <v/>
      </c>
      <c r="T2193" s="0" t="str">
        <f aca="false">'HD-M-02-2'!$I2200</f>
        <v> </v>
      </c>
    </row>
    <row r="2194" customFormat="false" ht="12.75" hidden="false" customHeight="false" outlineLevel="0" collapsed="false">
      <c r="A2194" s="42"/>
      <c r="B2194" s="42"/>
      <c r="C2194" s="42"/>
      <c r="D2194" s="42"/>
      <c r="E2194" s="42"/>
      <c r="F2194" s="42"/>
      <c r="G2194" s="42"/>
      <c r="H2194" s="42"/>
      <c r="I2194" s="42"/>
      <c r="J2194" s="42"/>
      <c r="K2194" s="42"/>
      <c r="L2194" s="42"/>
      <c r="M2194" s="42"/>
      <c r="Q2194" s="0" t="str">
        <f aca="false">IF(I2194&gt;2,"3.+ LAKT",IF(I2194&gt;1,"2. LAKT",IF(I2194=1,"1. LAKT","")))</f>
        <v/>
      </c>
      <c r="R2194" s="0" t="str">
        <f aca="false">IF(J2194&gt;305,"5. NAD 305",IF(J2194&gt;200,"4. 201-305",IF(J2194&gt;100,"3. 101-200",IF(J2194&gt;40,"2. 41-100",IF(J2194="","","1. 0-40")))))</f>
        <v/>
      </c>
      <c r="S2194" s="0" t="str">
        <f aca="false">'HD-M-02-2'!$H2201</f>
        <v/>
      </c>
      <c r="T2194" s="0" t="str">
        <f aca="false">'HD-M-02-2'!$I2201</f>
        <v> </v>
      </c>
    </row>
    <row r="2195" customFormat="false" ht="12.75" hidden="false" customHeight="false" outlineLevel="0" collapsed="false">
      <c r="A2195" s="42"/>
      <c r="B2195" s="42"/>
      <c r="C2195" s="42"/>
      <c r="D2195" s="42"/>
      <c r="E2195" s="42"/>
      <c r="F2195" s="42"/>
      <c r="G2195" s="42"/>
      <c r="H2195" s="42"/>
      <c r="I2195" s="42"/>
      <c r="J2195" s="42"/>
      <c r="K2195" s="42"/>
      <c r="L2195" s="42"/>
      <c r="M2195" s="42"/>
      <c r="Q2195" s="0" t="str">
        <f aca="false">IF(I2195&gt;2,"3.+ LAKT",IF(I2195&gt;1,"2. LAKT",IF(I2195=1,"1. LAKT","")))</f>
        <v/>
      </c>
      <c r="R2195" s="0" t="str">
        <f aca="false">IF(J2195&gt;305,"5. NAD 305",IF(J2195&gt;200,"4. 201-305",IF(J2195&gt;100,"3. 101-200",IF(J2195&gt;40,"2. 41-100",IF(J2195="","","1. 0-40")))))</f>
        <v/>
      </c>
      <c r="S2195" s="0" t="str">
        <f aca="false">'HD-M-02-2'!$H2202</f>
        <v/>
      </c>
      <c r="T2195" s="0" t="str">
        <f aca="false">'HD-M-02-2'!$I2202</f>
        <v> </v>
      </c>
    </row>
    <row r="2196" customFormat="false" ht="12.75" hidden="false" customHeight="false" outlineLevel="0" collapsed="false">
      <c r="A2196" s="42"/>
      <c r="B2196" s="42"/>
      <c r="C2196" s="42"/>
      <c r="D2196" s="42"/>
      <c r="E2196" s="42"/>
      <c r="F2196" s="42"/>
      <c r="G2196" s="42"/>
      <c r="H2196" s="42"/>
      <c r="I2196" s="42"/>
      <c r="J2196" s="42"/>
      <c r="K2196" s="42"/>
      <c r="L2196" s="42"/>
      <c r="M2196" s="42"/>
      <c r="Q2196" s="0" t="str">
        <f aca="false">IF(I2196&gt;2,"3.+ LAKT",IF(I2196&gt;1,"2. LAKT",IF(I2196=1,"1. LAKT","")))</f>
        <v/>
      </c>
      <c r="R2196" s="0" t="str">
        <f aca="false">IF(J2196&gt;305,"5. NAD 305",IF(J2196&gt;200,"4. 201-305",IF(J2196&gt;100,"3. 101-200",IF(J2196&gt;40,"2. 41-100",IF(J2196="","","1. 0-40")))))</f>
        <v/>
      </c>
      <c r="S2196" s="0" t="str">
        <f aca="false">'HD-M-02-2'!$H2203</f>
        <v/>
      </c>
      <c r="T2196" s="0" t="str">
        <f aca="false">'HD-M-02-2'!$I2203</f>
        <v> </v>
      </c>
    </row>
    <row r="2197" customFormat="false" ht="12.75" hidden="false" customHeight="false" outlineLevel="0" collapsed="false">
      <c r="A2197" s="42"/>
      <c r="B2197" s="42"/>
      <c r="C2197" s="42"/>
      <c r="D2197" s="42"/>
      <c r="E2197" s="42"/>
      <c r="F2197" s="42"/>
      <c r="G2197" s="42"/>
      <c r="H2197" s="42"/>
      <c r="I2197" s="42"/>
      <c r="J2197" s="42"/>
      <c r="K2197" s="42"/>
      <c r="L2197" s="42"/>
      <c r="M2197" s="42"/>
      <c r="Q2197" s="0" t="str">
        <f aca="false">IF(I2197&gt;2,"3.+ LAKT",IF(I2197&gt;1,"2. LAKT",IF(I2197=1,"1. LAKT","")))</f>
        <v/>
      </c>
      <c r="R2197" s="0" t="str">
        <f aca="false">IF(J2197&gt;305,"5. NAD 305",IF(J2197&gt;200,"4. 201-305",IF(J2197&gt;100,"3. 101-200",IF(J2197&gt;40,"2. 41-100",IF(J2197="","","1. 0-40")))))</f>
        <v/>
      </c>
      <c r="S2197" s="0" t="str">
        <f aca="false">'HD-M-02-2'!$H2204</f>
        <v/>
      </c>
      <c r="T2197" s="0" t="str">
        <f aca="false">'HD-M-02-2'!$I2204</f>
        <v> </v>
      </c>
    </row>
    <row r="2198" customFormat="false" ht="12.75" hidden="false" customHeight="false" outlineLevel="0" collapsed="false">
      <c r="A2198" s="42"/>
      <c r="B2198" s="42"/>
      <c r="C2198" s="42"/>
      <c r="D2198" s="42"/>
      <c r="E2198" s="42"/>
      <c r="F2198" s="42"/>
      <c r="G2198" s="42"/>
      <c r="H2198" s="42"/>
      <c r="I2198" s="42"/>
      <c r="J2198" s="42"/>
      <c r="K2198" s="42"/>
      <c r="L2198" s="42"/>
      <c r="M2198" s="42"/>
      <c r="Q2198" s="0" t="str">
        <f aca="false">IF(I2198&gt;2,"3.+ LAKT",IF(I2198&gt;1,"2. LAKT",IF(I2198=1,"1. LAKT","")))</f>
        <v/>
      </c>
      <c r="R2198" s="0" t="str">
        <f aca="false">IF(J2198&gt;305,"5. NAD 305",IF(J2198&gt;200,"4. 201-305",IF(J2198&gt;100,"3. 101-200",IF(J2198&gt;40,"2. 41-100",IF(J2198="","","1. 0-40")))))</f>
        <v/>
      </c>
      <c r="S2198" s="0" t="str">
        <f aca="false">'HD-M-02-2'!$H2205</f>
        <v/>
      </c>
      <c r="T2198" s="0" t="str">
        <f aca="false">'HD-M-02-2'!$I2205</f>
        <v> </v>
      </c>
    </row>
    <row r="2199" customFormat="false" ht="12.75" hidden="false" customHeight="false" outlineLevel="0" collapsed="false">
      <c r="A2199" s="42"/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Q2199" s="0" t="str">
        <f aca="false">IF(I2199&gt;2,"3.+ LAKT",IF(I2199&gt;1,"2. LAKT",IF(I2199=1,"1. LAKT","")))</f>
        <v/>
      </c>
      <c r="R2199" s="0" t="str">
        <f aca="false">IF(J2199&gt;305,"5. NAD 305",IF(J2199&gt;200,"4. 201-305",IF(J2199&gt;100,"3. 101-200",IF(J2199&gt;40,"2. 41-100",IF(J2199="","","1. 0-40")))))</f>
        <v/>
      </c>
      <c r="S2199" s="0" t="str">
        <f aca="false">'HD-M-02-2'!$H2206</f>
        <v/>
      </c>
      <c r="T2199" s="0" t="str">
        <f aca="false">'HD-M-02-2'!$I2206</f>
        <v> </v>
      </c>
    </row>
    <row r="2200" customFormat="false" ht="12.75" hidden="false" customHeight="false" outlineLevel="0" collapsed="false">
      <c r="A2200" s="42"/>
      <c r="B2200" s="42"/>
      <c r="C2200" s="42"/>
      <c r="D2200" s="42"/>
      <c r="E2200" s="42"/>
      <c r="F2200" s="42"/>
      <c r="G2200" s="42"/>
      <c r="H2200" s="42"/>
      <c r="I2200" s="42"/>
      <c r="J2200" s="42"/>
      <c r="K2200" s="42"/>
      <c r="L2200" s="42"/>
      <c r="M2200" s="42"/>
      <c r="Q2200" s="0" t="str">
        <f aca="false">IF(I2200&gt;2,"3.+ LAKT",IF(I2200&gt;1,"2. LAKT",IF(I2200=1,"1. LAKT","")))</f>
        <v/>
      </c>
      <c r="R2200" s="0" t="str">
        <f aca="false">IF(J2200&gt;305,"5. NAD 305",IF(J2200&gt;200,"4. 201-305",IF(J2200&gt;100,"3. 101-200",IF(J2200&gt;40,"2. 41-100",IF(J2200="","","1. 0-40")))))</f>
        <v/>
      </c>
      <c r="S2200" s="0" t="str">
        <f aca="false">'HD-M-02-2'!$H2207</f>
        <v/>
      </c>
      <c r="T2200" s="0" t="str">
        <f aca="false">'HD-M-02-2'!$I2207</f>
        <v> </v>
      </c>
    </row>
    <row r="2201" customFormat="false" ht="12.75" hidden="false" customHeight="false" outlineLevel="0" collapsed="false">
      <c r="A2201" s="42"/>
      <c r="B2201" s="42"/>
      <c r="C2201" s="42"/>
      <c r="D2201" s="42"/>
      <c r="E2201" s="42"/>
      <c r="F2201" s="42"/>
      <c r="G2201" s="42"/>
      <c r="H2201" s="42"/>
      <c r="I2201" s="42"/>
      <c r="J2201" s="42"/>
      <c r="K2201" s="42"/>
      <c r="L2201" s="42"/>
      <c r="M2201" s="42"/>
      <c r="Q2201" s="0" t="str">
        <f aca="false">IF(I2201&gt;2,"3.+ LAKT",IF(I2201&gt;1,"2. LAKT",IF(I2201=1,"1. LAKT","")))</f>
        <v/>
      </c>
      <c r="R2201" s="0" t="str">
        <f aca="false">IF(J2201&gt;305,"5. NAD 305",IF(J2201&gt;200,"4. 201-305",IF(J2201&gt;100,"3. 101-200",IF(J2201&gt;40,"2. 41-100",IF(J2201="","","1. 0-40")))))</f>
        <v/>
      </c>
      <c r="S2201" s="0" t="str">
        <f aca="false">'HD-M-02-2'!$H2208</f>
        <v/>
      </c>
      <c r="T2201" s="0" t="str">
        <f aca="false">'HD-M-02-2'!$I2208</f>
        <v> </v>
      </c>
    </row>
    <row r="2202" customFormat="false" ht="12.75" hidden="false" customHeight="false" outlineLevel="0" collapsed="false">
      <c r="A2202" s="42"/>
      <c r="B2202" s="42"/>
      <c r="C2202" s="42"/>
      <c r="D2202" s="42"/>
      <c r="E2202" s="42"/>
      <c r="F2202" s="42"/>
      <c r="G2202" s="42"/>
      <c r="H2202" s="42"/>
      <c r="I2202" s="42"/>
      <c r="J2202" s="42"/>
      <c r="K2202" s="42"/>
      <c r="L2202" s="42"/>
      <c r="M2202" s="42"/>
      <c r="Q2202" s="0" t="str">
        <f aca="false">IF(I2202&gt;2,"3.+ LAKT",IF(I2202&gt;1,"2. LAKT",IF(I2202=1,"1. LAKT","")))</f>
        <v/>
      </c>
      <c r="R2202" s="0" t="str">
        <f aca="false">IF(J2202&gt;305,"5. NAD 305",IF(J2202&gt;200,"4. 201-305",IF(J2202&gt;100,"3. 101-200",IF(J2202&gt;40,"2. 41-100",IF(J2202="","","1. 0-40")))))</f>
        <v/>
      </c>
      <c r="S2202" s="0" t="str">
        <f aca="false">'HD-M-02-2'!$H2209</f>
        <v/>
      </c>
      <c r="T2202" s="0" t="str">
        <f aca="false">'HD-M-02-2'!$I2209</f>
        <v> </v>
      </c>
    </row>
    <row r="2203" customFormat="false" ht="12.75" hidden="false" customHeight="false" outlineLevel="0" collapsed="false">
      <c r="A2203" s="42"/>
      <c r="B2203" s="42"/>
      <c r="C2203" s="42"/>
      <c r="D2203" s="42"/>
      <c r="E2203" s="42"/>
      <c r="F2203" s="42"/>
      <c r="G2203" s="42"/>
      <c r="H2203" s="42"/>
      <c r="I2203" s="42"/>
      <c r="J2203" s="42"/>
      <c r="K2203" s="42"/>
      <c r="L2203" s="42"/>
      <c r="M2203" s="42"/>
      <c r="Q2203" s="0" t="str">
        <f aca="false">IF(I2203&gt;2,"3.+ LAKT",IF(I2203&gt;1,"2. LAKT",IF(I2203=1,"1. LAKT","")))</f>
        <v/>
      </c>
      <c r="R2203" s="0" t="str">
        <f aca="false">IF(J2203&gt;305,"5. NAD 305",IF(J2203&gt;200,"4. 201-305",IF(J2203&gt;100,"3. 101-200",IF(J2203&gt;40,"2. 41-100",IF(J2203="","","1. 0-40")))))</f>
        <v/>
      </c>
      <c r="S2203" s="0" t="str">
        <f aca="false">'HD-M-02-2'!$H2210</f>
        <v/>
      </c>
      <c r="T2203" s="0" t="str">
        <f aca="false">'HD-M-02-2'!$I2210</f>
        <v> </v>
      </c>
    </row>
    <row r="2204" customFormat="false" ht="12.75" hidden="false" customHeight="false" outlineLevel="0" collapsed="false">
      <c r="A2204" s="42"/>
      <c r="B2204" s="42"/>
      <c r="C2204" s="42"/>
      <c r="D2204" s="42"/>
      <c r="E2204" s="42"/>
      <c r="F2204" s="42"/>
      <c r="G2204" s="42"/>
      <c r="H2204" s="42"/>
      <c r="I2204" s="42"/>
      <c r="J2204" s="42"/>
      <c r="K2204" s="42"/>
      <c r="L2204" s="42"/>
      <c r="M2204" s="42"/>
      <c r="Q2204" s="0" t="str">
        <f aca="false">IF(I2204&gt;2,"3.+ LAKT",IF(I2204&gt;1,"2. LAKT",IF(I2204=1,"1. LAKT","")))</f>
        <v/>
      </c>
      <c r="R2204" s="0" t="str">
        <f aca="false">IF(J2204&gt;305,"5. NAD 305",IF(J2204&gt;200,"4. 201-305",IF(J2204&gt;100,"3. 101-200",IF(J2204&gt;40,"2. 41-100",IF(J2204="","","1. 0-40")))))</f>
        <v/>
      </c>
      <c r="S2204" s="0" t="str">
        <f aca="false">'HD-M-02-2'!$H2211</f>
        <v/>
      </c>
      <c r="T2204" s="0" t="str">
        <f aca="false">'HD-M-02-2'!$I2211</f>
        <v> </v>
      </c>
    </row>
    <row r="2205" customFormat="false" ht="12.75" hidden="false" customHeight="false" outlineLevel="0" collapsed="false">
      <c r="A2205" s="42"/>
      <c r="B2205" s="42"/>
      <c r="C2205" s="42"/>
      <c r="D2205" s="42"/>
      <c r="E2205" s="42"/>
      <c r="F2205" s="42"/>
      <c r="G2205" s="42"/>
      <c r="H2205" s="42"/>
      <c r="I2205" s="42"/>
      <c r="J2205" s="42"/>
      <c r="K2205" s="42"/>
      <c r="L2205" s="42"/>
      <c r="M2205" s="42"/>
      <c r="Q2205" s="0" t="str">
        <f aca="false">IF(I2205&gt;2,"3.+ LAKT",IF(I2205&gt;1,"2. LAKT",IF(I2205=1,"1. LAKT","")))</f>
        <v/>
      </c>
      <c r="R2205" s="0" t="str">
        <f aca="false">IF(J2205&gt;305,"5. NAD 305",IF(J2205&gt;200,"4. 201-305",IF(J2205&gt;100,"3. 101-200",IF(J2205&gt;40,"2. 41-100",IF(J2205="","","1. 0-40")))))</f>
        <v/>
      </c>
      <c r="S2205" s="0" t="str">
        <f aca="false">'HD-M-02-2'!$H2212</f>
        <v/>
      </c>
      <c r="T2205" s="0" t="str">
        <f aca="false">'HD-M-02-2'!$I2212</f>
        <v> </v>
      </c>
    </row>
    <row r="2206" customFormat="false" ht="12.75" hidden="false" customHeight="false" outlineLevel="0" collapsed="false">
      <c r="A2206" s="42"/>
      <c r="B2206" s="42"/>
      <c r="C2206" s="42"/>
      <c r="D2206" s="42"/>
      <c r="E2206" s="42"/>
      <c r="F2206" s="42"/>
      <c r="G2206" s="42"/>
      <c r="H2206" s="42"/>
      <c r="I2206" s="42"/>
      <c r="J2206" s="42"/>
      <c r="K2206" s="42"/>
      <c r="L2206" s="42"/>
      <c r="M2206" s="42"/>
      <c r="Q2206" s="0" t="str">
        <f aca="false">IF(I2206&gt;2,"3.+ LAKT",IF(I2206&gt;1,"2. LAKT",IF(I2206=1,"1. LAKT","")))</f>
        <v/>
      </c>
      <c r="R2206" s="0" t="str">
        <f aca="false">IF(J2206&gt;305,"5. NAD 305",IF(J2206&gt;200,"4. 201-305",IF(J2206&gt;100,"3. 101-200",IF(J2206&gt;40,"2. 41-100",IF(J2206="","","1. 0-40")))))</f>
        <v/>
      </c>
      <c r="S2206" s="0" t="str">
        <f aca="false">'HD-M-02-2'!$H2213</f>
        <v/>
      </c>
      <c r="T2206" s="0" t="str">
        <f aca="false">'HD-M-02-2'!$I2213</f>
        <v> </v>
      </c>
    </row>
    <row r="2207" customFormat="false" ht="12.75" hidden="false" customHeight="false" outlineLevel="0" collapsed="false">
      <c r="A2207" s="42"/>
      <c r="B2207" s="42"/>
      <c r="C2207" s="42"/>
      <c r="D2207" s="42"/>
      <c r="E2207" s="42"/>
      <c r="F2207" s="42"/>
      <c r="G2207" s="42"/>
      <c r="H2207" s="42"/>
      <c r="I2207" s="42"/>
      <c r="J2207" s="42"/>
      <c r="K2207" s="42"/>
      <c r="L2207" s="42"/>
      <c r="M2207" s="42"/>
      <c r="Q2207" s="0" t="str">
        <f aca="false">IF(I2207&gt;2,"3.+ LAKT",IF(I2207&gt;1,"2. LAKT",IF(I2207=1,"1. LAKT","")))</f>
        <v/>
      </c>
      <c r="R2207" s="0" t="str">
        <f aca="false">IF(J2207&gt;305,"5. NAD 305",IF(J2207&gt;200,"4. 201-305",IF(J2207&gt;100,"3. 101-200",IF(J2207&gt;40,"2. 41-100",IF(J2207="","","1. 0-40")))))</f>
        <v/>
      </c>
      <c r="S2207" s="0" t="str">
        <f aca="false">'HD-M-02-2'!$H2214</f>
        <v/>
      </c>
      <c r="T2207" s="0" t="str">
        <f aca="false">'HD-M-02-2'!$I2214</f>
        <v> </v>
      </c>
    </row>
    <row r="2208" customFormat="false" ht="12.75" hidden="false" customHeight="false" outlineLevel="0" collapsed="false">
      <c r="A2208" s="42"/>
      <c r="B2208" s="42"/>
      <c r="C2208" s="42"/>
      <c r="D2208" s="42"/>
      <c r="E2208" s="42"/>
      <c r="F2208" s="42"/>
      <c r="G2208" s="42"/>
      <c r="H2208" s="42"/>
      <c r="I2208" s="42"/>
      <c r="J2208" s="42"/>
      <c r="K2208" s="42"/>
      <c r="L2208" s="42"/>
      <c r="M2208" s="42"/>
      <c r="Q2208" s="0" t="str">
        <f aca="false">IF(I2208&gt;2,"3.+ LAKT",IF(I2208&gt;1,"2. LAKT",IF(I2208=1,"1. LAKT","")))</f>
        <v/>
      </c>
      <c r="R2208" s="0" t="str">
        <f aca="false">IF(J2208&gt;305,"5. NAD 305",IF(J2208&gt;200,"4. 201-305",IF(J2208&gt;100,"3. 101-200",IF(J2208&gt;40,"2. 41-100",IF(J2208="","","1. 0-40")))))</f>
        <v/>
      </c>
      <c r="S2208" s="0" t="str">
        <f aca="false">'HD-M-02-2'!$H2215</f>
        <v/>
      </c>
      <c r="T2208" s="0" t="str">
        <f aca="false">'HD-M-02-2'!$I2215</f>
        <v> </v>
      </c>
    </row>
    <row r="2209" customFormat="false" ht="12.75" hidden="false" customHeight="false" outlineLevel="0" collapsed="false">
      <c r="A2209" s="42"/>
      <c r="B2209" s="42"/>
      <c r="C2209" s="42"/>
      <c r="D2209" s="42"/>
      <c r="E2209" s="42"/>
      <c r="F2209" s="42"/>
      <c r="G2209" s="42"/>
      <c r="H2209" s="42"/>
      <c r="I2209" s="42"/>
      <c r="J2209" s="42"/>
      <c r="K2209" s="42"/>
      <c r="L2209" s="42"/>
      <c r="M2209" s="42"/>
      <c r="Q2209" s="0" t="str">
        <f aca="false">IF(I2209&gt;2,"3.+ LAKT",IF(I2209&gt;1,"2. LAKT",IF(I2209=1,"1. LAKT","")))</f>
        <v/>
      </c>
      <c r="R2209" s="0" t="str">
        <f aca="false">IF(J2209&gt;305,"5. NAD 305",IF(J2209&gt;200,"4. 201-305",IF(J2209&gt;100,"3. 101-200",IF(J2209&gt;40,"2. 41-100",IF(J2209="","","1. 0-40")))))</f>
        <v/>
      </c>
      <c r="S2209" s="0" t="str">
        <f aca="false">'HD-M-02-2'!$H2216</f>
        <v/>
      </c>
      <c r="T2209" s="0" t="str">
        <f aca="false">'HD-M-02-2'!$I2216</f>
        <v> </v>
      </c>
    </row>
    <row r="2210" customFormat="false" ht="12.75" hidden="false" customHeight="false" outlineLevel="0" collapsed="false">
      <c r="A2210" s="42"/>
      <c r="B2210" s="42"/>
      <c r="C2210" s="42"/>
      <c r="D2210" s="42"/>
      <c r="E2210" s="42"/>
      <c r="F2210" s="42"/>
      <c r="G2210" s="42"/>
      <c r="H2210" s="42"/>
      <c r="I2210" s="42"/>
      <c r="J2210" s="42"/>
      <c r="K2210" s="42"/>
      <c r="L2210" s="42"/>
      <c r="M2210" s="42"/>
      <c r="Q2210" s="0" t="str">
        <f aca="false">IF(I2210&gt;2,"3.+ LAKT",IF(I2210&gt;1,"2. LAKT",IF(I2210=1,"1. LAKT","")))</f>
        <v/>
      </c>
      <c r="R2210" s="0" t="str">
        <f aca="false">IF(J2210&gt;305,"5. NAD 305",IF(J2210&gt;200,"4. 201-305",IF(J2210&gt;100,"3. 101-200",IF(J2210&gt;40,"2. 41-100",IF(J2210="","","1. 0-40")))))</f>
        <v/>
      </c>
      <c r="S2210" s="0" t="str">
        <f aca="false">'HD-M-02-2'!$H2217</f>
        <v/>
      </c>
      <c r="T2210" s="0" t="str">
        <f aca="false">'HD-M-02-2'!$I2217</f>
        <v> </v>
      </c>
    </row>
    <row r="2211" customFormat="false" ht="12.75" hidden="false" customHeight="false" outlineLevel="0" collapsed="false">
      <c r="A2211" s="42"/>
      <c r="B2211" s="42"/>
      <c r="C2211" s="42"/>
      <c r="D2211" s="42"/>
      <c r="E2211" s="42"/>
      <c r="F2211" s="42"/>
      <c r="G2211" s="42"/>
      <c r="H2211" s="42"/>
      <c r="I2211" s="42"/>
      <c r="J2211" s="42"/>
      <c r="K2211" s="42"/>
      <c r="L2211" s="42"/>
      <c r="M2211" s="42"/>
      <c r="Q2211" s="0" t="str">
        <f aca="false">IF(I2211&gt;2,"3.+ LAKT",IF(I2211&gt;1,"2. LAKT",IF(I2211=1,"1. LAKT","")))</f>
        <v/>
      </c>
      <c r="R2211" s="0" t="str">
        <f aca="false">IF(J2211&gt;305,"5. NAD 305",IF(J2211&gt;200,"4. 201-305",IF(J2211&gt;100,"3. 101-200",IF(J2211&gt;40,"2. 41-100",IF(J2211="","","1. 0-40")))))</f>
        <v/>
      </c>
      <c r="S2211" s="0" t="str">
        <f aca="false">'HD-M-02-2'!$H2218</f>
        <v/>
      </c>
      <c r="T2211" s="0" t="str">
        <f aca="false">'HD-M-02-2'!$I2218</f>
        <v> </v>
      </c>
    </row>
    <row r="2212" customFormat="false" ht="12.75" hidden="false" customHeight="false" outlineLevel="0" collapsed="false">
      <c r="A2212" s="42"/>
      <c r="B2212" s="42"/>
      <c r="C2212" s="42"/>
      <c r="D2212" s="42"/>
      <c r="E2212" s="42"/>
      <c r="F2212" s="42"/>
      <c r="G2212" s="42"/>
      <c r="H2212" s="42"/>
      <c r="I2212" s="42"/>
      <c r="J2212" s="42"/>
      <c r="K2212" s="42"/>
      <c r="L2212" s="42"/>
      <c r="M2212" s="42"/>
      <c r="Q2212" s="0" t="str">
        <f aca="false">IF(I2212&gt;2,"3.+ LAKT",IF(I2212&gt;1,"2. LAKT",IF(I2212=1,"1. LAKT","")))</f>
        <v/>
      </c>
      <c r="R2212" s="0" t="str">
        <f aca="false">IF(J2212&gt;305,"5. NAD 305",IF(J2212&gt;200,"4. 201-305",IF(J2212&gt;100,"3. 101-200",IF(J2212&gt;40,"2. 41-100",IF(J2212="","","1. 0-40")))))</f>
        <v/>
      </c>
      <c r="S2212" s="0" t="str">
        <f aca="false">'HD-M-02-2'!$H2219</f>
        <v/>
      </c>
      <c r="T2212" s="0" t="str">
        <f aca="false">'HD-M-02-2'!$I2219</f>
        <v> </v>
      </c>
    </row>
    <row r="2213" customFormat="false" ht="12.75" hidden="false" customHeight="false" outlineLevel="0" collapsed="false">
      <c r="A2213" s="42"/>
      <c r="B2213" s="42"/>
      <c r="C2213" s="42"/>
      <c r="D2213" s="42"/>
      <c r="E2213" s="42"/>
      <c r="F2213" s="42"/>
      <c r="G2213" s="42"/>
      <c r="H2213" s="42"/>
      <c r="I2213" s="42"/>
      <c r="J2213" s="42"/>
      <c r="K2213" s="42"/>
      <c r="L2213" s="42"/>
      <c r="M2213" s="42"/>
      <c r="Q2213" s="0" t="str">
        <f aca="false">IF(I2213&gt;2,"3.+ LAKT",IF(I2213&gt;1,"2. LAKT",IF(I2213=1,"1. LAKT","")))</f>
        <v/>
      </c>
      <c r="R2213" s="0" t="str">
        <f aca="false">IF(J2213&gt;305,"5. NAD 305",IF(J2213&gt;200,"4. 201-305",IF(J2213&gt;100,"3. 101-200",IF(J2213&gt;40,"2. 41-100",IF(J2213="","","1. 0-40")))))</f>
        <v/>
      </c>
      <c r="S2213" s="0" t="str">
        <f aca="false">'HD-M-02-2'!$H2220</f>
        <v/>
      </c>
      <c r="T2213" s="0" t="str">
        <f aca="false">'HD-M-02-2'!$I2220</f>
        <v> </v>
      </c>
    </row>
    <row r="2214" customFormat="false" ht="12.75" hidden="false" customHeight="false" outlineLevel="0" collapsed="false">
      <c r="A2214" s="42"/>
      <c r="B2214" s="42"/>
      <c r="C2214" s="42"/>
      <c r="D2214" s="42"/>
      <c r="E2214" s="42"/>
      <c r="F2214" s="42"/>
      <c r="G2214" s="42"/>
      <c r="H2214" s="42"/>
      <c r="I2214" s="42"/>
      <c r="J2214" s="42"/>
      <c r="K2214" s="42"/>
      <c r="L2214" s="42"/>
      <c r="M2214" s="42"/>
      <c r="Q2214" s="0" t="str">
        <f aca="false">IF(I2214&gt;2,"3.+ LAKT",IF(I2214&gt;1,"2. LAKT",IF(I2214=1,"1. LAKT","")))</f>
        <v/>
      </c>
      <c r="R2214" s="0" t="str">
        <f aca="false">IF(J2214&gt;305,"5. NAD 305",IF(J2214&gt;200,"4. 201-305",IF(J2214&gt;100,"3. 101-200",IF(J2214&gt;40,"2. 41-100",IF(J2214="","","1. 0-40")))))</f>
        <v/>
      </c>
      <c r="S2214" s="0" t="str">
        <f aca="false">'HD-M-02-2'!$H2221</f>
        <v/>
      </c>
      <c r="T2214" s="0" t="str">
        <f aca="false">'HD-M-02-2'!$I2221</f>
        <v> </v>
      </c>
    </row>
    <row r="2215" customFormat="false" ht="12.75" hidden="false" customHeight="false" outlineLevel="0" collapsed="false">
      <c r="A2215" s="42"/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Q2215" s="0" t="str">
        <f aca="false">IF(I2215&gt;2,"3.+ LAKT",IF(I2215&gt;1,"2. LAKT",IF(I2215=1,"1. LAKT","")))</f>
        <v/>
      </c>
      <c r="R2215" s="0" t="str">
        <f aca="false">IF(J2215&gt;305,"5. NAD 305",IF(J2215&gt;200,"4. 201-305",IF(J2215&gt;100,"3. 101-200",IF(J2215&gt;40,"2. 41-100",IF(J2215="","","1. 0-40")))))</f>
        <v/>
      </c>
      <c r="S2215" s="0" t="str">
        <f aca="false">'HD-M-02-2'!$H2222</f>
        <v/>
      </c>
      <c r="T2215" s="0" t="str">
        <f aca="false">'HD-M-02-2'!$I2222</f>
        <v> </v>
      </c>
    </row>
    <row r="2216" customFormat="false" ht="12.75" hidden="false" customHeight="false" outlineLevel="0" collapsed="false">
      <c r="A2216" s="42"/>
      <c r="B2216" s="42"/>
      <c r="C2216" s="42"/>
      <c r="D2216" s="42"/>
      <c r="E2216" s="42"/>
      <c r="F2216" s="42"/>
      <c r="G2216" s="42"/>
      <c r="H2216" s="42"/>
      <c r="I2216" s="42"/>
      <c r="J2216" s="42"/>
      <c r="K2216" s="42"/>
      <c r="L2216" s="42"/>
      <c r="M2216" s="42"/>
      <c r="Q2216" s="0" t="str">
        <f aca="false">IF(I2216&gt;2,"3.+ LAKT",IF(I2216&gt;1,"2. LAKT",IF(I2216=1,"1. LAKT","")))</f>
        <v/>
      </c>
      <c r="R2216" s="0" t="str">
        <f aca="false">IF(J2216&gt;305,"5. NAD 305",IF(J2216&gt;200,"4. 201-305",IF(J2216&gt;100,"3. 101-200",IF(J2216&gt;40,"2. 41-100",IF(J2216="","","1. 0-40")))))</f>
        <v/>
      </c>
      <c r="S2216" s="0" t="str">
        <f aca="false">'HD-M-02-2'!$H2223</f>
        <v/>
      </c>
      <c r="T2216" s="0" t="str">
        <f aca="false">'HD-M-02-2'!$I2223</f>
        <v> </v>
      </c>
    </row>
    <row r="2217" customFormat="false" ht="12.75" hidden="false" customHeight="false" outlineLevel="0" collapsed="false">
      <c r="A2217" s="42"/>
      <c r="B2217" s="42"/>
      <c r="C2217" s="42"/>
      <c r="D2217" s="42"/>
      <c r="E2217" s="42"/>
      <c r="F2217" s="42"/>
      <c r="G2217" s="42"/>
      <c r="H2217" s="42"/>
      <c r="I2217" s="42"/>
      <c r="J2217" s="42"/>
      <c r="K2217" s="42"/>
      <c r="L2217" s="42"/>
      <c r="M2217" s="42"/>
      <c r="Q2217" s="0" t="str">
        <f aca="false">IF(I2217&gt;2,"3.+ LAKT",IF(I2217&gt;1,"2. LAKT",IF(I2217=1,"1. LAKT","")))</f>
        <v/>
      </c>
      <c r="R2217" s="0" t="str">
        <f aca="false">IF(J2217&gt;305,"5. NAD 305",IF(J2217&gt;200,"4. 201-305",IF(J2217&gt;100,"3. 101-200",IF(J2217&gt;40,"2. 41-100",IF(J2217="","","1. 0-40")))))</f>
        <v/>
      </c>
      <c r="S2217" s="0" t="str">
        <f aca="false">'HD-M-02-2'!$H2224</f>
        <v/>
      </c>
      <c r="T2217" s="0" t="str">
        <f aca="false">'HD-M-02-2'!$I2224</f>
        <v> </v>
      </c>
    </row>
    <row r="2218" customFormat="false" ht="12.75" hidden="false" customHeight="false" outlineLevel="0" collapsed="false">
      <c r="A2218" s="42"/>
      <c r="B2218" s="42"/>
      <c r="C2218" s="42"/>
      <c r="D2218" s="42"/>
      <c r="E2218" s="42"/>
      <c r="F2218" s="42"/>
      <c r="G2218" s="42"/>
      <c r="H2218" s="42"/>
      <c r="I2218" s="42"/>
      <c r="J2218" s="42"/>
      <c r="K2218" s="42"/>
      <c r="L2218" s="42"/>
      <c r="M2218" s="42"/>
      <c r="Q2218" s="0" t="str">
        <f aca="false">IF(I2218&gt;2,"3.+ LAKT",IF(I2218&gt;1,"2. LAKT",IF(I2218=1,"1. LAKT","")))</f>
        <v/>
      </c>
      <c r="R2218" s="0" t="str">
        <f aca="false">IF(J2218&gt;305,"5. NAD 305",IF(J2218&gt;200,"4. 201-305",IF(J2218&gt;100,"3. 101-200",IF(J2218&gt;40,"2. 41-100",IF(J2218="","","1. 0-40")))))</f>
        <v/>
      </c>
      <c r="S2218" s="0" t="str">
        <f aca="false">'HD-M-02-2'!$H2225</f>
        <v/>
      </c>
      <c r="T2218" s="0" t="str">
        <f aca="false">'HD-M-02-2'!$I2225</f>
        <v> </v>
      </c>
    </row>
    <row r="2219" customFormat="false" ht="12.75" hidden="false" customHeight="false" outlineLevel="0" collapsed="false">
      <c r="A2219" s="42"/>
      <c r="B2219" s="42"/>
      <c r="C2219" s="42"/>
      <c r="D2219" s="42"/>
      <c r="E2219" s="42"/>
      <c r="F2219" s="42"/>
      <c r="G2219" s="42"/>
      <c r="H2219" s="42"/>
      <c r="I2219" s="42"/>
      <c r="J2219" s="42"/>
      <c r="K2219" s="42"/>
      <c r="L2219" s="42"/>
      <c r="M2219" s="42"/>
      <c r="Q2219" s="0" t="str">
        <f aca="false">IF(I2219&gt;2,"3.+ LAKT",IF(I2219&gt;1,"2. LAKT",IF(I2219=1,"1. LAKT","")))</f>
        <v/>
      </c>
      <c r="R2219" s="0" t="str">
        <f aca="false">IF(J2219&gt;305,"5. NAD 305",IF(J2219&gt;200,"4. 201-305",IF(J2219&gt;100,"3. 101-200",IF(J2219&gt;40,"2. 41-100",IF(J2219="","","1. 0-40")))))</f>
        <v/>
      </c>
      <c r="S2219" s="0" t="str">
        <f aca="false">'HD-M-02-2'!$H2226</f>
        <v/>
      </c>
      <c r="T2219" s="0" t="str">
        <f aca="false">'HD-M-02-2'!$I2226</f>
        <v> </v>
      </c>
    </row>
    <row r="2220" customFormat="false" ht="12.75" hidden="false" customHeight="false" outlineLevel="0" collapsed="false">
      <c r="A2220" s="42"/>
      <c r="B2220" s="42"/>
      <c r="C2220" s="42"/>
      <c r="D2220" s="42"/>
      <c r="E2220" s="42"/>
      <c r="F2220" s="42"/>
      <c r="G2220" s="42"/>
      <c r="H2220" s="42"/>
      <c r="I2220" s="42"/>
      <c r="J2220" s="42"/>
      <c r="K2220" s="42"/>
      <c r="L2220" s="42"/>
      <c r="M2220" s="42"/>
      <c r="Q2220" s="0" t="str">
        <f aca="false">IF(I2220&gt;2,"3.+ LAKT",IF(I2220&gt;1,"2. LAKT",IF(I2220=1,"1. LAKT","")))</f>
        <v/>
      </c>
      <c r="R2220" s="0" t="str">
        <f aca="false">IF(J2220&gt;305,"5. NAD 305",IF(J2220&gt;200,"4. 201-305",IF(J2220&gt;100,"3. 101-200",IF(J2220&gt;40,"2. 41-100",IF(J2220="","","1. 0-40")))))</f>
        <v/>
      </c>
      <c r="S2220" s="0" t="str">
        <f aca="false">'HD-M-02-2'!$H2227</f>
        <v/>
      </c>
      <c r="T2220" s="0" t="str">
        <f aca="false">'HD-M-02-2'!$I2227</f>
        <v> </v>
      </c>
    </row>
    <row r="2221" customFormat="false" ht="12.75" hidden="false" customHeight="false" outlineLevel="0" collapsed="false">
      <c r="A2221" s="42"/>
      <c r="B2221" s="42"/>
      <c r="C2221" s="42"/>
      <c r="D2221" s="42"/>
      <c r="E2221" s="42"/>
      <c r="F2221" s="42"/>
      <c r="G2221" s="42"/>
      <c r="H2221" s="42"/>
      <c r="I2221" s="42"/>
      <c r="J2221" s="42"/>
      <c r="K2221" s="42"/>
      <c r="L2221" s="42"/>
      <c r="M2221" s="42"/>
      <c r="Q2221" s="0" t="str">
        <f aca="false">IF(I2221&gt;2,"3.+ LAKT",IF(I2221&gt;1,"2. LAKT",IF(I2221=1,"1. LAKT","")))</f>
        <v/>
      </c>
      <c r="R2221" s="0" t="str">
        <f aca="false">IF(J2221&gt;305,"5. NAD 305",IF(J2221&gt;200,"4. 201-305",IF(J2221&gt;100,"3. 101-200",IF(J2221&gt;40,"2. 41-100",IF(J2221="","","1. 0-40")))))</f>
        <v/>
      </c>
      <c r="S2221" s="0" t="str">
        <f aca="false">'HD-M-02-2'!$H2228</f>
        <v/>
      </c>
      <c r="T2221" s="0" t="str">
        <f aca="false">'HD-M-02-2'!$I2228</f>
        <v> </v>
      </c>
    </row>
    <row r="2222" customFormat="false" ht="12.75" hidden="false" customHeight="false" outlineLevel="0" collapsed="false">
      <c r="A2222" s="42"/>
      <c r="B2222" s="42"/>
      <c r="C2222" s="42"/>
      <c r="D2222" s="42"/>
      <c r="E2222" s="42"/>
      <c r="F2222" s="42"/>
      <c r="G2222" s="42"/>
      <c r="H2222" s="42"/>
      <c r="I2222" s="42"/>
      <c r="J2222" s="42"/>
      <c r="K2222" s="42"/>
      <c r="L2222" s="42"/>
      <c r="M2222" s="42"/>
      <c r="Q2222" s="0" t="str">
        <f aca="false">IF(I2222&gt;2,"3.+ LAKT",IF(I2222&gt;1,"2. LAKT",IF(I2222=1,"1. LAKT","")))</f>
        <v/>
      </c>
      <c r="R2222" s="0" t="str">
        <f aca="false">IF(J2222&gt;305,"5. NAD 305",IF(J2222&gt;200,"4. 201-305",IF(J2222&gt;100,"3. 101-200",IF(J2222&gt;40,"2. 41-100",IF(J2222="","","1. 0-40")))))</f>
        <v/>
      </c>
      <c r="S2222" s="0" t="str">
        <f aca="false">'HD-M-02-2'!$H2229</f>
        <v/>
      </c>
      <c r="T2222" s="0" t="str">
        <f aca="false">'HD-M-02-2'!$I2229</f>
        <v> </v>
      </c>
    </row>
    <row r="2223" customFormat="false" ht="12.75" hidden="false" customHeight="false" outlineLevel="0" collapsed="false">
      <c r="A2223" s="42"/>
      <c r="B2223" s="42"/>
      <c r="C2223" s="42"/>
      <c r="D2223" s="42"/>
      <c r="E2223" s="42"/>
      <c r="F2223" s="42"/>
      <c r="G2223" s="42"/>
      <c r="H2223" s="42"/>
      <c r="I2223" s="42"/>
      <c r="J2223" s="42"/>
      <c r="K2223" s="42"/>
      <c r="L2223" s="42"/>
      <c r="M2223" s="42"/>
      <c r="Q2223" s="0" t="str">
        <f aca="false">IF(I2223&gt;2,"3.+ LAKT",IF(I2223&gt;1,"2. LAKT",IF(I2223=1,"1. LAKT","")))</f>
        <v/>
      </c>
      <c r="R2223" s="0" t="str">
        <f aca="false">IF(J2223&gt;305,"5. NAD 305",IF(J2223&gt;200,"4. 201-305",IF(J2223&gt;100,"3. 101-200",IF(J2223&gt;40,"2. 41-100",IF(J2223="","","1. 0-40")))))</f>
        <v/>
      </c>
      <c r="S2223" s="0" t="str">
        <f aca="false">'HD-M-02-2'!$H2230</f>
        <v/>
      </c>
      <c r="T2223" s="0" t="str">
        <f aca="false">'HD-M-02-2'!$I2230</f>
        <v> </v>
      </c>
    </row>
    <row r="2224" customFormat="false" ht="12.75" hidden="false" customHeight="false" outlineLevel="0" collapsed="false">
      <c r="A2224" s="42"/>
      <c r="B2224" s="42"/>
      <c r="C2224" s="42"/>
      <c r="D2224" s="42"/>
      <c r="E2224" s="42"/>
      <c r="F2224" s="42"/>
      <c r="G2224" s="42"/>
      <c r="H2224" s="42"/>
      <c r="I2224" s="42"/>
      <c r="J2224" s="42"/>
      <c r="K2224" s="42"/>
      <c r="L2224" s="42"/>
      <c r="M2224" s="42"/>
      <c r="Q2224" s="0" t="str">
        <f aca="false">IF(I2224&gt;2,"3.+ LAKT",IF(I2224&gt;1,"2. LAKT",IF(I2224=1,"1. LAKT","")))</f>
        <v/>
      </c>
      <c r="R2224" s="0" t="str">
        <f aca="false">IF(J2224&gt;305,"5. NAD 305",IF(J2224&gt;200,"4. 201-305",IF(J2224&gt;100,"3. 101-200",IF(J2224&gt;40,"2. 41-100",IF(J2224="","","1. 0-40")))))</f>
        <v/>
      </c>
      <c r="S2224" s="0" t="str">
        <f aca="false">'HD-M-02-2'!$H2231</f>
        <v/>
      </c>
      <c r="T2224" s="0" t="str">
        <f aca="false">'HD-M-02-2'!$I2231</f>
        <v> </v>
      </c>
    </row>
    <row r="2225" customFormat="false" ht="12.75" hidden="false" customHeight="false" outlineLevel="0" collapsed="false">
      <c r="A2225" s="42"/>
      <c r="B2225" s="42"/>
      <c r="C2225" s="42"/>
      <c r="D2225" s="42"/>
      <c r="E2225" s="42"/>
      <c r="F2225" s="42"/>
      <c r="G2225" s="42"/>
      <c r="H2225" s="42"/>
      <c r="I2225" s="42"/>
      <c r="J2225" s="42"/>
      <c r="K2225" s="42"/>
      <c r="L2225" s="42"/>
      <c r="M2225" s="42"/>
      <c r="Q2225" s="0" t="str">
        <f aca="false">IF(I2225&gt;2,"3.+ LAKT",IF(I2225&gt;1,"2. LAKT",IF(I2225=1,"1. LAKT","")))</f>
        <v/>
      </c>
      <c r="R2225" s="0" t="str">
        <f aca="false">IF(J2225&gt;305,"5. NAD 305",IF(J2225&gt;200,"4. 201-305",IF(J2225&gt;100,"3. 101-200",IF(J2225&gt;40,"2. 41-100",IF(J2225="","","1. 0-40")))))</f>
        <v/>
      </c>
      <c r="S2225" s="0" t="str">
        <f aca="false">'HD-M-02-2'!$H2232</f>
        <v/>
      </c>
      <c r="T2225" s="0" t="str">
        <f aca="false">'HD-M-02-2'!$I2232</f>
        <v> </v>
      </c>
    </row>
    <row r="2226" customFormat="false" ht="12.75" hidden="false" customHeight="false" outlineLevel="0" collapsed="false">
      <c r="A2226" s="42"/>
      <c r="B2226" s="42"/>
      <c r="C2226" s="42"/>
      <c r="D2226" s="42"/>
      <c r="E2226" s="42"/>
      <c r="F2226" s="42"/>
      <c r="G2226" s="42"/>
      <c r="H2226" s="42"/>
      <c r="I2226" s="42"/>
      <c r="J2226" s="42"/>
      <c r="K2226" s="42"/>
      <c r="L2226" s="42"/>
      <c r="M2226" s="42"/>
      <c r="Q2226" s="0" t="str">
        <f aca="false">IF(I2226&gt;2,"3.+ LAKT",IF(I2226&gt;1,"2. LAKT",IF(I2226=1,"1. LAKT","")))</f>
        <v/>
      </c>
      <c r="R2226" s="0" t="str">
        <f aca="false">IF(J2226&gt;305,"5. NAD 305",IF(J2226&gt;200,"4. 201-305",IF(J2226&gt;100,"3. 101-200",IF(J2226&gt;40,"2. 41-100",IF(J2226="","","1. 0-40")))))</f>
        <v/>
      </c>
      <c r="S2226" s="0" t="str">
        <f aca="false">'HD-M-02-2'!$H2233</f>
        <v/>
      </c>
      <c r="T2226" s="0" t="str">
        <f aca="false">'HD-M-02-2'!$I2233</f>
        <v> </v>
      </c>
    </row>
    <row r="2227" customFormat="false" ht="12.75" hidden="false" customHeight="false" outlineLevel="0" collapsed="false">
      <c r="A2227" s="42"/>
      <c r="B2227" s="42"/>
      <c r="C2227" s="42"/>
      <c r="D2227" s="42"/>
      <c r="E2227" s="42"/>
      <c r="F2227" s="42"/>
      <c r="G2227" s="42"/>
      <c r="H2227" s="42"/>
      <c r="I2227" s="42"/>
      <c r="J2227" s="42"/>
      <c r="K2227" s="42"/>
      <c r="L2227" s="42"/>
      <c r="M2227" s="42"/>
      <c r="Q2227" s="0" t="str">
        <f aca="false">IF(I2227&gt;2,"3.+ LAKT",IF(I2227&gt;1,"2. LAKT",IF(I2227=1,"1. LAKT","")))</f>
        <v/>
      </c>
      <c r="R2227" s="0" t="str">
        <f aca="false">IF(J2227&gt;305,"5. NAD 305",IF(J2227&gt;200,"4. 201-305",IF(J2227&gt;100,"3. 101-200",IF(J2227&gt;40,"2. 41-100",IF(J2227="","","1. 0-40")))))</f>
        <v/>
      </c>
      <c r="S2227" s="0" t="str">
        <f aca="false">'HD-M-02-2'!$H2234</f>
        <v/>
      </c>
      <c r="T2227" s="0" t="str">
        <f aca="false">'HD-M-02-2'!$I2234</f>
        <v> </v>
      </c>
    </row>
    <row r="2228" customFormat="false" ht="12.75" hidden="false" customHeight="false" outlineLevel="0" collapsed="false">
      <c r="A2228" s="42"/>
      <c r="B2228" s="42"/>
      <c r="C2228" s="42"/>
      <c r="D2228" s="42"/>
      <c r="E2228" s="42"/>
      <c r="F2228" s="42"/>
      <c r="G2228" s="42"/>
      <c r="H2228" s="42"/>
      <c r="I2228" s="42"/>
      <c r="J2228" s="42"/>
      <c r="K2228" s="42"/>
      <c r="L2228" s="42"/>
      <c r="M2228" s="42"/>
      <c r="Q2228" s="0" t="str">
        <f aca="false">IF(I2228&gt;2,"3.+ LAKT",IF(I2228&gt;1,"2. LAKT",IF(I2228=1,"1. LAKT","")))</f>
        <v/>
      </c>
      <c r="R2228" s="0" t="str">
        <f aca="false">IF(J2228&gt;305,"5. NAD 305",IF(J2228&gt;200,"4. 201-305",IF(J2228&gt;100,"3. 101-200",IF(J2228&gt;40,"2. 41-100",IF(J2228="","","1. 0-40")))))</f>
        <v/>
      </c>
      <c r="S2228" s="0" t="str">
        <f aca="false">'HD-M-02-2'!$H2235</f>
        <v/>
      </c>
      <c r="T2228" s="0" t="str">
        <f aca="false">'HD-M-02-2'!$I2235</f>
        <v> </v>
      </c>
    </row>
    <row r="2229" customFormat="false" ht="12.75" hidden="false" customHeight="false" outlineLevel="0" collapsed="false">
      <c r="A2229" s="42"/>
      <c r="B2229" s="42"/>
      <c r="C2229" s="42"/>
      <c r="D2229" s="42"/>
      <c r="E2229" s="42"/>
      <c r="F2229" s="42"/>
      <c r="G2229" s="42"/>
      <c r="H2229" s="42"/>
      <c r="I2229" s="42"/>
      <c r="J2229" s="42"/>
      <c r="K2229" s="42"/>
      <c r="L2229" s="42"/>
      <c r="M2229" s="42"/>
      <c r="Q2229" s="0" t="str">
        <f aca="false">IF(I2229&gt;2,"3.+ LAKT",IF(I2229&gt;1,"2. LAKT",IF(I2229=1,"1. LAKT","")))</f>
        <v/>
      </c>
      <c r="R2229" s="0" t="str">
        <f aca="false">IF(J2229&gt;305,"5. NAD 305",IF(J2229&gt;200,"4. 201-305",IF(J2229&gt;100,"3. 101-200",IF(J2229&gt;40,"2. 41-100",IF(J2229="","","1. 0-40")))))</f>
        <v/>
      </c>
      <c r="S2229" s="0" t="str">
        <f aca="false">'HD-M-02-2'!$H2236</f>
        <v/>
      </c>
      <c r="T2229" s="0" t="str">
        <f aca="false">'HD-M-02-2'!$I2236</f>
        <v> </v>
      </c>
    </row>
    <row r="2230" customFormat="false" ht="12.75" hidden="false" customHeight="false" outlineLevel="0" collapsed="false">
      <c r="A2230" s="42"/>
      <c r="B2230" s="42"/>
      <c r="C2230" s="42"/>
      <c r="D2230" s="42"/>
      <c r="E2230" s="42"/>
      <c r="F2230" s="42"/>
      <c r="G2230" s="42"/>
      <c r="H2230" s="42"/>
      <c r="I2230" s="42"/>
      <c r="J2230" s="42"/>
      <c r="K2230" s="42"/>
      <c r="L2230" s="42"/>
      <c r="M2230" s="42"/>
      <c r="Q2230" s="0" t="str">
        <f aca="false">IF(I2230&gt;2,"3.+ LAKT",IF(I2230&gt;1,"2. LAKT",IF(I2230=1,"1. LAKT","")))</f>
        <v/>
      </c>
      <c r="R2230" s="0" t="str">
        <f aca="false">IF(J2230&gt;305,"5. NAD 305",IF(J2230&gt;200,"4. 201-305",IF(J2230&gt;100,"3. 101-200",IF(J2230&gt;40,"2. 41-100",IF(J2230="","","1. 0-40")))))</f>
        <v/>
      </c>
      <c r="S2230" s="0" t="str">
        <f aca="false">'HD-M-02-2'!$H2237</f>
        <v/>
      </c>
      <c r="T2230" s="0" t="str">
        <f aca="false">'HD-M-02-2'!$I2237</f>
        <v> </v>
      </c>
    </row>
    <row r="2231" customFormat="false" ht="12.75" hidden="false" customHeight="false" outlineLevel="0" collapsed="false">
      <c r="A2231" s="42"/>
      <c r="B2231" s="42"/>
      <c r="C2231" s="42"/>
      <c r="D2231" s="42"/>
      <c r="E2231" s="42"/>
      <c r="F2231" s="42"/>
      <c r="G2231" s="42"/>
      <c r="H2231" s="42"/>
      <c r="I2231" s="42"/>
      <c r="J2231" s="42"/>
      <c r="K2231" s="42"/>
      <c r="L2231" s="42"/>
      <c r="M2231" s="42"/>
      <c r="Q2231" s="0" t="str">
        <f aca="false">IF(I2231&gt;2,"3.+ LAKT",IF(I2231&gt;1,"2. LAKT",IF(I2231=1,"1. LAKT","")))</f>
        <v/>
      </c>
      <c r="R2231" s="0" t="str">
        <f aca="false">IF(J2231&gt;305,"5. NAD 305",IF(J2231&gt;200,"4. 201-305",IF(J2231&gt;100,"3. 101-200",IF(J2231&gt;40,"2. 41-100",IF(J2231="","","1. 0-40")))))</f>
        <v/>
      </c>
      <c r="S2231" s="0" t="str">
        <f aca="false">'HD-M-02-2'!$H2238</f>
        <v/>
      </c>
      <c r="T2231" s="0" t="str">
        <f aca="false">'HD-M-02-2'!$I2238</f>
        <v> </v>
      </c>
    </row>
    <row r="2232" customFormat="false" ht="12.75" hidden="false" customHeight="false" outlineLevel="0" collapsed="false">
      <c r="A2232" s="42"/>
      <c r="B2232" s="42"/>
      <c r="C2232" s="42"/>
      <c r="D2232" s="42"/>
      <c r="E2232" s="42"/>
      <c r="F2232" s="42"/>
      <c r="G2232" s="42"/>
      <c r="H2232" s="42"/>
      <c r="I2232" s="42"/>
      <c r="J2232" s="42"/>
      <c r="K2232" s="42"/>
      <c r="L2232" s="42"/>
      <c r="M2232" s="42"/>
      <c r="Q2232" s="0" t="str">
        <f aca="false">IF(I2232&gt;2,"3.+ LAKT",IF(I2232&gt;1,"2. LAKT",IF(I2232=1,"1. LAKT","")))</f>
        <v/>
      </c>
      <c r="R2232" s="0" t="str">
        <f aca="false">IF(J2232&gt;305,"5. NAD 305",IF(J2232&gt;200,"4. 201-305",IF(J2232&gt;100,"3. 101-200",IF(J2232&gt;40,"2. 41-100",IF(J2232="","","1. 0-40")))))</f>
        <v/>
      </c>
      <c r="S2232" s="0" t="str">
        <f aca="false">'HD-M-02-2'!$H2239</f>
        <v/>
      </c>
      <c r="T2232" s="0" t="str">
        <f aca="false">'HD-M-02-2'!$I2239</f>
        <v> </v>
      </c>
    </row>
    <row r="2233" customFormat="false" ht="12.75" hidden="false" customHeight="false" outlineLevel="0" collapsed="false">
      <c r="A2233" s="42"/>
      <c r="B2233" s="42"/>
      <c r="C2233" s="42"/>
      <c r="D2233" s="42"/>
      <c r="E2233" s="42"/>
      <c r="F2233" s="42"/>
      <c r="G2233" s="42"/>
      <c r="H2233" s="42"/>
      <c r="I2233" s="42"/>
      <c r="J2233" s="42"/>
      <c r="K2233" s="42"/>
      <c r="L2233" s="42"/>
      <c r="M2233" s="42"/>
      <c r="Q2233" s="0" t="str">
        <f aca="false">IF(I2233&gt;2,"3.+ LAKT",IF(I2233&gt;1,"2. LAKT",IF(I2233=1,"1. LAKT","")))</f>
        <v/>
      </c>
      <c r="R2233" s="0" t="str">
        <f aca="false">IF(J2233&gt;305,"5. NAD 305",IF(J2233&gt;200,"4. 201-305",IF(J2233&gt;100,"3. 101-200",IF(J2233&gt;40,"2. 41-100",IF(J2233="","","1. 0-40")))))</f>
        <v/>
      </c>
      <c r="S2233" s="0" t="str">
        <f aca="false">'HD-M-02-2'!$H2240</f>
        <v/>
      </c>
      <c r="T2233" s="0" t="str">
        <f aca="false">'HD-M-02-2'!$I2240</f>
        <v> </v>
      </c>
    </row>
    <row r="2234" customFormat="false" ht="12.75" hidden="false" customHeight="false" outlineLevel="0" collapsed="false">
      <c r="A2234" s="42"/>
      <c r="B2234" s="42"/>
      <c r="C2234" s="42"/>
      <c r="D2234" s="42"/>
      <c r="E2234" s="42"/>
      <c r="F2234" s="42"/>
      <c r="G2234" s="42"/>
      <c r="H2234" s="42"/>
      <c r="I2234" s="42"/>
      <c r="J2234" s="42"/>
      <c r="K2234" s="42"/>
      <c r="L2234" s="42"/>
      <c r="M2234" s="42"/>
      <c r="Q2234" s="0" t="str">
        <f aca="false">IF(I2234&gt;2,"3.+ LAKT",IF(I2234&gt;1,"2. LAKT",IF(I2234=1,"1. LAKT","")))</f>
        <v/>
      </c>
      <c r="R2234" s="0" t="str">
        <f aca="false">IF(J2234&gt;305,"5. NAD 305",IF(J2234&gt;200,"4. 201-305",IF(J2234&gt;100,"3. 101-200",IF(J2234&gt;40,"2. 41-100",IF(J2234="","","1. 0-40")))))</f>
        <v/>
      </c>
      <c r="S2234" s="0" t="str">
        <f aca="false">'HD-M-02-2'!$H2241</f>
        <v/>
      </c>
      <c r="T2234" s="0" t="str">
        <f aca="false">'HD-M-02-2'!$I2241</f>
        <v> </v>
      </c>
    </row>
    <row r="2235" customFormat="false" ht="12.75" hidden="false" customHeight="false" outlineLevel="0" collapsed="false">
      <c r="A2235" s="42"/>
      <c r="B2235" s="42"/>
      <c r="C2235" s="42"/>
      <c r="D2235" s="42"/>
      <c r="E2235" s="42"/>
      <c r="F2235" s="42"/>
      <c r="G2235" s="42"/>
      <c r="H2235" s="42"/>
      <c r="I2235" s="42"/>
      <c r="J2235" s="42"/>
      <c r="K2235" s="42"/>
      <c r="L2235" s="42"/>
      <c r="M2235" s="42"/>
      <c r="Q2235" s="0" t="str">
        <f aca="false">IF(I2235&gt;2,"3.+ LAKT",IF(I2235&gt;1,"2. LAKT",IF(I2235=1,"1. LAKT","")))</f>
        <v/>
      </c>
      <c r="R2235" s="0" t="str">
        <f aca="false">IF(J2235&gt;305,"5. NAD 305",IF(J2235&gt;200,"4. 201-305",IF(J2235&gt;100,"3. 101-200",IF(J2235&gt;40,"2. 41-100",IF(J2235="","","1. 0-40")))))</f>
        <v/>
      </c>
      <c r="S2235" s="0" t="str">
        <f aca="false">'HD-M-02-2'!$H2242</f>
        <v/>
      </c>
      <c r="T2235" s="0" t="str">
        <f aca="false">'HD-M-02-2'!$I2242</f>
        <v> </v>
      </c>
    </row>
    <row r="2236" customFormat="false" ht="12.75" hidden="false" customHeight="false" outlineLevel="0" collapsed="false">
      <c r="A2236" s="42"/>
      <c r="B2236" s="42"/>
      <c r="C2236" s="42"/>
      <c r="D2236" s="42"/>
      <c r="E2236" s="42"/>
      <c r="F2236" s="42"/>
      <c r="G2236" s="42"/>
      <c r="H2236" s="42"/>
      <c r="I2236" s="42"/>
      <c r="J2236" s="42"/>
      <c r="K2236" s="42"/>
      <c r="L2236" s="42"/>
      <c r="M2236" s="42"/>
      <c r="Q2236" s="0" t="str">
        <f aca="false">IF(I2236&gt;2,"3.+ LAKT",IF(I2236&gt;1,"2. LAKT",IF(I2236=1,"1. LAKT","")))</f>
        <v/>
      </c>
      <c r="R2236" s="0" t="str">
        <f aca="false">IF(J2236&gt;305,"5. NAD 305",IF(J2236&gt;200,"4. 201-305",IF(J2236&gt;100,"3. 101-200",IF(J2236&gt;40,"2. 41-100",IF(J2236="","","1. 0-40")))))</f>
        <v/>
      </c>
      <c r="S2236" s="0" t="str">
        <f aca="false">'HD-M-02-2'!$H2243</f>
        <v/>
      </c>
      <c r="T2236" s="0" t="str">
        <f aca="false">'HD-M-02-2'!$I2243</f>
        <v> </v>
      </c>
    </row>
    <row r="2237" customFormat="false" ht="12.75" hidden="false" customHeight="false" outlineLevel="0" collapsed="false">
      <c r="A2237" s="42"/>
      <c r="B2237" s="42"/>
      <c r="C2237" s="42"/>
      <c r="D2237" s="42"/>
      <c r="E2237" s="42"/>
      <c r="F2237" s="42"/>
      <c r="G2237" s="42"/>
      <c r="H2237" s="42"/>
      <c r="I2237" s="42"/>
      <c r="J2237" s="42"/>
      <c r="K2237" s="42"/>
      <c r="L2237" s="42"/>
      <c r="M2237" s="42"/>
      <c r="Q2237" s="0" t="str">
        <f aca="false">IF(I2237&gt;2,"3.+ LAKT",IF(I2237&gt;1,"2. LAKT",IF(I2237=1,"1. LAKT","")))</f>
        <v/>
      </c>
      <c r="R2237" s="0" t="str">
        <f aca="false">IF(J2237&gt;305,"5. NAD 305",IF(J2237&gt;200,"4. 201-305",IF(J2237&gt;100,"3. 101-200",IF(J2237&gt;40,"2. 41-100",IF(J2237="","","1. 0-40")))))</f>
        <v/>
      </c>
      <c r="S2237" s="0" t="str">
        <f aca="false">'HD-M-02-2'!$H2244</f>
        <v/>
      </c>
      <c r="T2237" s="0" t="str">
        <f aca="false">'HD-M-02-2'!$I2244</f>
        <v> </v>
      </c>
    </row>
    <row r="2238" customFormat="false" ht="12.75" hidden="false" customHeight="false" outlineLevel="0" collapsed="false">
      <c r="A2238" s="42"/>
      <c r="B2238" s="42"/>
      <c r="C2238" s="42"/>
      <c r="D2238" s="42"/>
      <c r="E2238" s="42"/>
      <c r="F2238" s="42"/>
      <c r="G2238" s="42"/>
      <c r="H2238" s="42"/>
      <c r="I2238" s="42"/>
      <c r="J2238" s="42"/>
      <c r="K2238" s="42"/>
      <c r="L2238" s="42"/>
      <c r="M2238" s="42"/>
      <c r="Q2238" s="0" t="str">
        <f aca="false">IF(I2238&gt;2,"3.+ LAKT",IF(I2238&gt;1,"2. LAKT",IF(I2238=1,"1. LAKT","")))</f>
        <v/>
      </c>
      <c r="R2238" s="0" t="str">
        <f aca="false">IF(J2238&gt;305,"5. NAD 305",IF(J2238&gt;200,"4. 201-305",IF(J2238&gt;100,"3. 101-200",IF(J2238&gt;40,"2. 41-100",IF(J2238="","","1. 0-40")))))</f>
        <v/>
      </c>
      <c r="S2238" s="0" t="str">
        <f aca="false">'HD-M-02-2'!$H2245</f>
        <v/>
      </c>
      <c r="T2238" s="0" t="str">
        <f aca="false">'HD-M-02-2'!$I2245</f>
        <v> </v>
      </c>
    </row>
    <row r="2239" customFormat="false" ht="12.75" hidden="false" customHeight="false" outlineLevel="0" collapsed="false">
      <c r="A2239" s="42"/>
      <c r="B2239" s="42"/>
      <c r="C2239" s="42"/>
      <c r="D2239" s="42"/>
      <c r="E2239" s="42"/>
      <c r="F2239" s="42"/>
      <c r="G2239" s="42"/>
      <c r="H2239" s="42"/>
      <c r="I2239" s="42"/>
      <c r="J2239" s="42"/>
      <c r="K2239" s="42"/>
      <c r="L2239" s="42"/>
      <c r="M2239" s="42"/>
      <c r="Q2239" s="0" t="str">
        <f aca="false">IF(I2239&gt;2,"3.+ LAKT",IF(I2239&gt;1,"2. LAKT",IF(I2239=1,"1. LAKT","")))</f>
        <v/>
      </c>
      <c r="R2239" s="0" t="str">
        <f aca="false">IF(J2239&gt;305,"5. NAD 305",IF(J2239&gt;200,"4. 201-305",IF(J2239&gt;100,"3. 101-200",IF(J2239&gt;40,"2. 41-100",IF(J2239="","","1. 0-40")))))</f>
        <v/>
      </c>
      <c r="S2239" s="0" t="str">
        <f aca="false">'HD-M-02-2'!$H2246</f>
        <v/>
      </c>
      <c r="T2239" s="0" t="str">
        <f aca="false">'HD-M-02-2'!$I2246</f>
        <v> </v>
      </c>
    </row>
    <row r="2240" customFormat="false" ht="12.75" hidden="false" customHeight="false" outlineLevel="0" collapsed="false">
      <c r="A2240" s="42"/>
      <c r="B2240" s="42"/>
      <c r="C2240" s="42"/>
      <c r="D2240" s="42"/>
      <c r="E2240" s="42"/>
      <c r="F2240" s="42"/>
      <c r="G2240" s="42"/>
      <c r="H2240" s="42"/>
      <c r="I2240" s="42"/>
      <c r="J2240" s="42"/>
      <c r="K2240" s="42"/>
      <c r="L2240" s="42"/>
      <c r="M2240" s="42"/>
      <c r="Q2240" s="0" t="str">
        <f aca="false">IF(I2240&gt;2,"3.+ LAKT",IF(I2240&gt;1,"2. LAKT",IF(I2240=1,"1. LAKT","")))</f>
        <v/>
      </c>
      <c r="R2240" s="0" t="str">
        <f aca="false">IF(J2240&gt;305,"5. NAD 305",IF(J2240&gt;200,"4. 201-305",IF(J2240&gt;100,"3. 101-200",IF(J2240&gt;40,"2. 41-100",IF(J2240="","","1. 0-40")))))</f>
        <v/>
      </c>
      <c r="S2240" s="0" t="str">
        <f aca="false">'HD-M-02-2'!$H2247</f>
        <v/>
      </c>
      <c r="T2240" s="0" t="str">
        <f aca="false">'HD-M-02-2'!$I2247</f>
        <v> </v>
      </c>
    </row>
    <row r="2241" customFormat="false" ht="12.75" hidden="false" customHeight="false" outlineLevel="0" collapsed="false">
      <c r="A2241" s="42"/>
      <c r="B2241" s="42"/>
      <c r="C2241" s="42"/>
      <c r="D2241" s="42"/>
      <c r="E2241" s="42"/>
      <c r="F2241" s="42"/>
      <c r="G2241" s="42"/>
      <c r="H2241" s="42"/>
      <c r="I2241" s="42"/>
      <c r="J2241" s="42"/>
      <c r="K2241" s="42"/>
      <c r="L2241" s="42"/>
      <c r="M2241" s="42"/>
      <c r="Q2241" s="0" t="str">
        <f aca="false">IF(I2241&gt;2,"3.+ LAKT",IF(I2241&gt;1,"2. LAKT",IF(I2241=1,"1. LAKT","")))</f>
        <v/>
      </c>
      <c r="R2241" s="0" t="str">
        <f aca="false">IF(J2241&gt;305,"5. NAD 305",IF(J2241&gt;200,"4. 201-305",IF(J2241&gt;100,"3. 101-200",IF(J2241&gt;40,"2. 41-100",IF(J2241="","","1. 0-40")))))</f>
        <v/>
      </c>
      <c r="S2241" s="0" t="str">
        <f aca="false">'HD-M-02-2'!$H2248</f>
        <v/>
      </c>
      <c r="T2241" s="0" t="str">
        <f aca="false">'HD-M-02-2'!$I2248</f>
        <v> </v>
      </c>
    </row>
    <row r="2242" customFormat="false" ht="12.75" hidden="false" customHeight="false" outlineLevel="0" collapsed="false">
      <c r="A2242" s="42"/>
      <c r="B2242" s="42"/>
      <c r="C2242" s="42"/>
      <c r="D2242" s="42"/>
      <c r="E2242" s="42"/>
      <c r="F2242" s="42"/>
      <c r="G2242" s="42"/>
      <c r="H2242" s="42"/>
      <c r="I2242" s="42"/>
      <c r="J2242" s="42"/>
      <c r="K2242" s="42"/>
      <c r="L2242" s="42"/>
      <c r="M2242" s="42"/>
      <c r="Q2242" s="0" t="str">
        <f aca="false">IF(I2242&gt;2,"3.+ LAKT",IF(I2242&gt;1,"2. LAKT",IF(I2242=1,"1. LAKT","")))</f>
        <v/>
      </c>
      <c r="R2242" s="0" t="str">
        <f aca="false">IF(J2242&gt;305,"5. NAD 305",IF(J2242&gt;200,"4. 201-305",IF(J2242&gt;100,"3. 101-200",IF(J2242&gt;40,"2. 41-100",IF(J2242="","","1. 0-40")))))</f>
        <v/>
      </c>
      <c r="S2242" s="0" t="str">
        <f aca="false">'HD-M-02-2'!$H2249</f>
        <v/>
      </c>
      <c r="T2242" s="0" t="str">
        <f aca="false">'HD-M-02-2'!$I2249</f>
        <v> </v>
      </c>
    </row>
    <row r="2243" customFormat="false" ht="12.75" hidden="false" customHeight="false" outlineLevel="0" collapsed="false">
      <c r="A2243" s="42"/>
      <c r="B2243" s="42"/>
      <c r="C2243" s="42"/>
      <c r="D2243" s="42"/>
      <c r="E2243" s="42"/>
      <c r="F2243" s="42"/>
      <c r="G2243" s="42"/>
      <c r="H2243" s="42"/>
      <c r="I2243" s="42"/>
      <c r="J2243" s="42"/>
      <c r="K2243" s="42"/>
      <c r="L2243" s="42"/>
      <c r="M2243" s="42"/>
      <c r="Q2243" s="0" t="str">
        <f aca="false">IF(I2243&gt;2,"3.+ LAKT",IF(I2243&gt;1,"2. LAKT",IF(I2243=1,"1. LAKT","")))</f>
        <v/>
      </c>
      <c r="R2243" s="0" t="str">
        <f aca="false">IF(J2243&gt;305,"5. NAD 305",IF(J2243&gt;200,"4. 201-305",IF(J2243&gt;100,"3. 101-200",IF(J2243&gt;40,"2. 41-100",IF(J2243="","","1. 0-40")))))</f>
        <v/>
      </c>
      <c r="S2243" s="0" t="str">
        <f aca="false">'HD-M-02-2'!$H2250</f>
        <v/>
      </c>
      <c r="T2243" s="0" t="str">
        <f aca="false">'HD-M-02-2'!$I2250</f>
        <v> </v>
      </c>
    </row>
    <row r="2244" customFormat="false" ht="12.75" hidden="false" customHeight="false" outlineLevel="0" collapsed="false">
      <c r="A2244" s="42"/>
      <c r="B2244" s="42"/>
      <c r="C2244" s="42"/>
      <c r="D2244" s="42"/>
      <c r="E2244" s="42"/>
      <c r="F2244" s="42"/>
      <c r="G2244" s="42"/>
      <c r="H2244" s="42"/>
      <c r="I2244" s="42"/>
      <c r="J2244" s="42"/>
      <c r="K2244" s="42"/>
      <c r="L2244" s="42"/>
      <c r="M2244" s="42"/>
      <c r="Q2244" s="0" t="str">
        <f aca="false">IF(I2244&gt;2,"3.+ LAKT",IF(I2244&gt;1,"2. LAKT",IF(I2244=1,"1. LAKT","")))</f>
        <v/>
      </c>
      <c r="R2244" s="0" t="str">
        <f aca="false">IF(J2244&gt;305,"5. NAD 305",IF(J2244&gt;200,"4. 201-305",IF(J2244&gt;100,"3. 101-200",IF(J2244&gt;40,"2. 41-100",IF(J2244="","","1. 0-40")))))</f>
        <v/>
      </c>
      <c r="S2244" s="0" t="str">
        <f aca="false">'HD-M-02-2'!$H2251</f>
        <v/>
      </c>
      <c r="T2244" s="0" t="str">
        <f aca="false">'HD-M-02-2'!$I2251</f>
        <v> </v>
      </c>
    </row>
    <row r="2245" customFormat="false" ht="12.75" hidden="false" customHeight="false" outlineLevel="0" collapsed="false">
      <c r="A2245" s="42"/>
      <c r="B2245" s="42"/>
      <c r="C2245" s="42"/>
      <c r="D2245" s="42"/>
      <c r="E2245" s="42"/>
      <c r="F2245" s="42"/>
      <c r="G2245" s="42"/>
      <c r="H2245" s="42"/>
      <c r="I2245" s="42"/>
      <c r="J2245" s="42"/>
      <c r="K2245" s="42"/>
      <c r="L2245" s="42"/>
      <c r="M2245" s="42"/>
      <c r="Q2245" s="0" t="str">
        <f aca="false">IF(I2245&gt;2,"3.+ LAKT",IF(I2245&gt;1,"2. LAKT",IF(I2245=1,"1. LAKT","")))</f>
        <v/>
      </c>
      <c r="R2245" s="0" t="str">
        <f aca="false">IF(J2245&gt;305,"5. NAD 305",IF(J2245&gt;200,"4. 201-305",IF(J2245&gt;100,"3. 101-200",IF(J2245&gt;40,"2. 41-100",IF(J2245="","","1. 0-40")))))</f>
        <v/>
      </c>
      <c r="S2245" s="0" t="str">
        <f aca="false">'HD-M-02-2'!$H2252</f>
        <v/>
      </c>
      <c r="T2245" s="0" t="str">
        <f aca="false">'HD-M-02-2'!$I2252</f>
        <v> </v>
      </c>
    </row>
    <row r="2246" customFormat="false" ht="12.75" hidden="false" customHeight="false" outlineLevel="0" collapsed="false">
      <c r="A2246" s="42"/>
      <c r="B2246" s="42"/>
      <c r="C2246" s="42"/>
      <c r="D2246" s="42"/>
      <c r="E2246" s="42"/>
      <c r="F2246" s="42"/>
      <c r="G2246" s="42"/>
      <c r="H2246" s="42"/>
      <c r="I2246" s="42"/>
      <c r="J2246" s="42"/>
      <c r="K2246" s="42"/>
      <c r="L2246" s="42"/>
      <c r="M2246" s="42"/>
      <c r="Q2246" s="0" t="str">
        <f aca="false">IF(I2246&gt;2,"3.+ LAKT",IF(I2246&gt;1,"2. LAKT",IF(I2246=1,"1. LAKT","")))</f>
        <v/>
      </c>
      <c r="R2246" s="0" t="str">
        <f aca="false">IF(J2246&gt;305,"5. NAD 305",IF(J2246&gt;200,"4. 201-305",IF(J2246&gt;100,"3. 101-200",IF(J2246&gt;40,"2. 41-100",IF(J2246="","","1. 0-40")))))</f>
        <v/>
      </c>
      <c r="S2246" s="0" t="str">
        <f aca="false">'HD-M-02-2'!$H2253</f>
        <v/>
      </c>
      <c r="T2246" s="0" t="str">
        <f aca="false">'HD-M-02-2'!$I2253</f>
        <v> </v>
      </c>
    </row>
    <row r="2247" customFormat="false" ht="12.75" hidden="false" customHeight="false" outlineLevel="0" collapsed="false">
      <c r="A2247" s="42"/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Q2247" s="0" t="str">
        <f aca="false">IF(I2247&gt;2,"3.+ LAKT",IF(I2247&gt;1,"2. LAKT",IF(I2247=1,"1. LAKT","")))</f>
        <v/>
      </c>
      <c r="R2247" s="0" t="str">
        <f aca="false">IF(J2247&gt;305,"5. NAD 305",IF(J2247&gt;200,"4. 201-305",IF(J2247&gt;100,"3. 101-200",IF(J2247&gt;40,"2. 41-100",IF(J2247="","","1. 0-40")))))</f>
        <v/>
      </c>
      <c r="S2247" s="0" t="str">
        <f aca="false">'HD-M-02-2'!$H2254</f>
        <v/>
      </c>
      <c r="T2247" s="0" t="str">
        <f aca="false">'HD-M-02-2'!$I2254</f>
        <v> </v>
      </c>
    </row>
    <row r="2248" customFormat="false" ht="12.75" hidden="false" customHeight="false" outlineLevel="0" collapsed="false">
      <c r="A2248" s="42"/>
      <c r="B2248" s="42"/>
      <c r="C2248" s="42"/>
      <c r="D2248" s="42"/>
      <c r="E2248" s="42"/>
      <c r="F2248" s="42"/>
      <c r="G2248" s="42"/>
      <c r="H2248" s="42"/>
      <c r="I2248" s="42"/>
      <c r="J2248" s="42"/>
      <c r="K2248" s="42"/>
      <c r="L2248" s="42"/>
      <c r="M2248" s="42"/>
      <c r="Q2248" s="0" t="str">
        <f aca="false">IF(I2248&gt;2,"3.+ LAKT",IF(I2248&gt;1,"2. LAKT",IF(I2248=1,"1. LAKT","")))</f>
        <v/>
      </c>
      <c r="R2248" s="0" t="str">
        <f aca="false">IF(J2248&gt;305,"5. NAD 305",IF(J2248&gt;200,"4. 201-305",IF(J2248&gt;100,"3. 101-200",IF(J2248&gt;40,"2. 41-100",IF(J2248="","","1. 0-40")))))</f>
        <v/>
      </c>
      <c r="S2248" s="0" t="str">
        <f aca="false">'HD-M-02-2'!$H2255</f>
        <v/>
      </c>
      <c r="T2248" s="0" t="str">
        <f aca="false">'HD-M-02-2'!$I2255</f>
        <v> </v>
      </c>
    </row>
    <row r="2249" customFormat="false" ht="12.75" hidden="false" customHeight="false" outlineLevel="0" collapsed="false">
      <c r="A2249" s="42"/>
      <c r="B2249" s="42"/>
      <c r="C2249" s="42"/>
      <c r="D2249" s="42"/>
      <c r="E2249" s="42"/>
      <c r="F2249" s="42"/>
      <c r="G2249" s="42"/>
      <c r="H2249" s="42"/>
      <c r="I2249" s="42"/>
      <c r="J2249" s="42"/>
      <c r="K2249" s="42"/>
      <c r="L2249" s="42"/>
      <c r="M2249" s="42"/>
      <c r="Q2249" s="0" t="str">
        <f aca="false">IF(I2249&gt;2,"3.+ LAKT",IF(I2249&gt;1,"2. LAKT",IF(I2249=1,"1. LAKT","")))</f>
        <v/>
      </c>
      <c r="R2249" s="0" t="str">
        <f aca="false">IF(J2249&gt;305,"5. NAD 305",IF(J2249&gt;200,"4. 201-305",IF(J2249&gt;100,"3. 101-200",IF(J2249&gt;40,"2. 41-100",IF(J2249="","","1. 0-40")))))</f>
        <v/>
      </c>
      <c r="S2249" s="0" t="str">
        <f aca="false">'HD-M-02-2'!$H2256</f>
        <v/>
      </c>
      <c r="T2249" s="0" t="str">
        <f aca="false">'HD-M-02-2'!$I2256</f>
        <v> </v>
      </c>
    </row>
    <row r="2250" customFormat="false" ht="12.75" hidden="false" customHeight="false" outlineLevel="0" collapsed="false">
      <c r="A2250" s="42"/>
      <c r="B2250" s="42"/>
      <c r="C2250" s="42"/>
      <c r="D2250" s="42"/>
      <c r="E2250" s="42"/>
      <c r="F2250" s="42"/>
      <c r="G2250" s="42"/>
      <c r="H2250" s="42"/>
      <c r="I2250" s="42"/>
      <c r="J2250" s="42"/>
      <c r="K2250" s="42"/>
      <c r="L2250" s="42"/>
      <c r="M2250" s="42"/>
      <c r="Q2250" s="0" t="str">
        <f aca="false">IF(I2250&gt;2,"3.+ LAKT",IF(I2250&gt;1,"2. LAKT",IF(I2250=1,"1. LAKT","")))</f>
        <v/>
      </c>
      <c r="R2250" s="0" t="str">
        <f aca="false">IF(J2250&gt;305,"5. NAD 305",IF(J2250&gt;200,"4. 201-305",IF(J2250&gt;100,"3. 101-200",IF(J2250&gt;40,"2. 41-100",IF(J2250="","","1. 0-40")))))</f>
        <v/>
      </c>
      <c r="S2250" s="0" t="str">
        <f aca="false">'HD-M-02-2'!$H2257</f>
        <v/>
      </c>
      <c r="T2250" s="0" t="str">
        <f aca="false">'HD-M-02-2'!$I2257</f>
        <v> </v>
      </c>
    </row>
    <row r="2251" customFormat="false" ht="12.75" hidden="false" customHeight="false" outlineLevel="0" collapsed="false">
      <c r="A2251" s="42"/>
      <c r="B2251" s="42"/>
      <c r="C2251" s="42"/>
      <c r="D2251" s="42"/>
      <c r="E2251" s="42"/>
      <c r="F2251" s="42"/>
      <c r="G2251" s="42"/>
      <c r="H2251" s="42"/>
      <c r="I2251" s="42"/>
      <c r="J2251" s="42"/>
      <c r="K2251" s="42"/>
      <c r="L2251" s="42"/>
      <c r="M2251" s="42"/>
      <c r="Q2251" s="0" t="str">
        <f aca="false">IF(I2251&gt;2,"3.+ LAKT",IF(I2251&gt;1,"2. LAKT",IF(I2251=1,"1. LAKT","")))</f>
        <v/>
      </c>
      <c r="R2251" s="0" t="str">
        <f aca="false">IF(J2251&gt;305,"5. NAD 305",IF(J2251&gt;200,"4. 201-305",IF(J2251&gt;100,"3. 101-200",IF(J2251&gt;40,"2. 41-100",IF(J2251="","","1. 0-40")))))</f>
        <v/>
      </c>
      <c r="S2251" s="0" t="str">
        <f aca="false">'HD-M-02-2'!$H2258</f>
        <v/>
      </c>
      <c r="T2251" s="0" t="str">
        <f aca="false">'HD-M-02-2'!$I2258</f>
        <v> </v>
      </c>
    </row>
    <row r="2252" customFormat="false" ht="12.75" hidden="false" customHeight="false" outlineLevel="0" collapsed="false">
      <c r="A2252" s="42"/>
      <c r="B2252" s="42"/>
      <c r="C2252" s="42"/>
      <c r="D2252" s="42"/>
      <c r="E2252" s="42"/>
      <c r="F2252" s="42"/>
      <c r="G2252" s="42"/>
      <c r="H2252" s="42"/>
      <c r="I2252" s="42"/>
      <c r="J2252" s="42"/>
      <c r="K2252" s="42"/>
      <c r="L2252" s="42"/>
      <c r="M2252" s="42"/>
      <c r="Q2252" s="0" t="str">
        <f aca="false">IF(I2252&gt;2,"3.+ LAKT",IF(I2252&gt;1,"2. LAKT",IF(I2252=1,"1. LAKT","")))</f>
        <v/>
      </c>
      <c r="R2252" s="0" t="str">
        <f aca="false">IF(J2252&gt;305,"5. NAD 305",IF(J2252&gt;200,"4. 201-305",IF(J2252&gt;100,"3. 101-200",IF(J2252&gt;40,"2. 41-100",IF(J2252="","","1. 0-40")))))</f>
        <v/>
      </c>
      <c r="S2252" s="0" t="str">
        <f aca="false">'HD-M-02-2'!$H2259</f>
        <v/>
      </c>
      <c r="T2252" s="0" t="str">
        <f aca="false">'HD-M-02-2'!$I2259</f>
        <v> </v>
      </c>
    </row>
    <row r="2253" customFormat="false" ht="12.75" hidden="false" customHeight="false" outlineLevel="0" collapsed="false">
      <c r="A2253" s="42"/>
      <c r="B2253" s="42"/>
      <c r="C2253" s="42"/>
      <c r="D2253" s="42"/>
      <c r="E2253" s="42"/>
      <c r="F2253" s="42"/>
      <c r="G2253" s="42"/>
      <c r="H2253" s="42"/>
      <c r="I2253" s="42"/>
      <c r="J2253" s="42"/>
      <c r="K2253" s="42"/>
      <c r="L2253" s="42"/>
      <c r="M2253" s="42"/>
      <c r="Q2253" s="0" t="str">
        <f aca="false">IF(I2253&gt;2,"3.+ LAKT",IF(I2253&gt;1,"2. LAKT",IF(I2253=1,"1. LAKT","")))</f>
        <v/>
      </c>
      <c r="R2253" s="0" t="str">
        <f aca="false">IF(J2253&gt;305,"5. NAD 305",IF(J2253&gt;200,"4. 201-305",IF(J2253&gt;100,"3. 101-200",IF(J2253&gt;40,"2. 41-100",IF(J2253="","","1. 0-40")))))</f>
        <v/>
      </c>
      <c r="S2253" s="0" t="str">
        <f aca="false">'HD-M-02-2'!$H2260</f>
        <v/>
      </c>
      <c r="T2253" s="0" t="str">
        <f aca="false">'HD-M-02-2'!$I2260</f>
        <v> </v>
      </c>
    </row>
    <row r="2254" customFormat="false" ht="12.75" hidden="false" customHeight="false" outlineLevel="0" collapsed="false">
      <c r="A2254" s="42"/>
      <c r="B2254" s="42"/>
      <c r="C2254" s="42"/>
      <c r="D2254" s="42"/>
      <c r="E2254" s="42"/>
      <c r="F2254" s="42"/>
      <c r="G2254" s="42"/>
      <c r="H2254" s="42"/>
      <c r="I2254" s="42"/>
      <c r="J2254" s="42"/>
      <c r="K2254" s="42"/>
      <c r="L2254" s="42"/>
      <c r="M2254" s="42"/>
      <c r="Q2254" s="0" t="str">
        <f aca="false">IF(I2254&gt;2,"3.+ LAKT",IF(I2254&gt;1,"2. LAKT",IF(I2254=1,"1. LAKT","")))</f>
        <v/>
      </c>
      <c r="R2254" s="0" t="str">
        <f aca="false">IF(J2254&gt;305,"5. NAD 305",IF(J2254&gt;200,"4. 201-305",IF(J2254&gt;100,"3. 101-200",IF(J2254&gt;40,"2. 41-100",IF(J2254="","","1. 0-40")))))</f>
        <v/>
      </c>
      <c r="S2254" s="0" t="str">
        <f aca="false">'HD-M-02-2'!$H2261</f>
        <v/>
      </c>
      <c r="T2254" s="0" t="str">
        <f aca="false">'HD-M-02-2'!$I2261</f>
        <v> </v>
      </c>
    </row>
    <row r="2255" customFormat="false" ht="12.75" hidden="false" customHeight="false" outlineLevel="0" collapsed="false">
      <c r="A2255" s="42"/>
      <c r="B2255" s="42"/>
      <c r="C2255" s="42"/>
      <c r="D2255" s="42"/>
      <c r="E2255" s="42"/>
      <c r="F2255" s="42"/>
      <c r="G2255" s="42"/>
      <c r="H2255" s="42"/>
      <c r="I2255" s="42"/>
      <c r="J2255" s="42"/>
      <c r="K2255" s="42"/>
      <c r="L2255" s="42"/>
      <c r="M2255" s="42"/>
      <c r="Q2255" s="0" t="str">
        <f aca="false">IF(I2255&gt;2,"3.+ LAKT",IF(I2255&gt;1,"2. LAKT",IF(I2255=1,"1. LAKT","")))</f>
        <v/>
      </c>
      <c r="R2255" s="0" t="str">
        <f aca="false">IF(J2255&gt;305,"5. NAD 305",IF(J2255&gt;200,"4. 201-305",IF(J2255&gt;100,"3. 101-200",IF(J2255&gt;40,"2. 41-100",IF(J2255="","","1. 0-40")))))</f>
        <v/>
      </c>
      <c r="S2255" s="0" t="str">
        <f aca="false">'HD-M-02-2'!$H2262</f>
        <v/>
      </c>
      <c r="T2255" s="0" t="str">
        <f aca="false">'HD-M-02-2'!$I2262</f>
        <v> </v>
      </c>
    </row>
    <row r="2256" customFormat="false" ht="12.75" hidden="false" customHeight="false" outlineLevel="0" collapsed="false">
      <c r="A2256" s="42"/>
      <c r="B2256" s="42"/>
      <c r="C2256" s="42"/>
      <c r="D2256" s="42"/>
      <c r="E2256" s="42"/>
      <c r="F2256" s="42"/>
      <c r="G2256" s="42"/>
      <c r="H2256" s="42"/>
      <c r="I2256" s="42"/>
      <c r="J2256" s="42"/>
      <c r="K2256" s="42"/>
      <c r="L2256" s="42"/>
      <c r="M2256" s="42"/>
      <c r="Q2256" s="0" t="str">
        <f aca="false">IF(I2256&gt;2,"3.+ LAKT",IF(I2256&gt;1,"2. LAKT",IF(I2256=1,"1. LAKT","")))</f>
        <v/>
      </c>
      <c r="R2256" s="0" t="str">
        <f aca="false">IF(J2256&gt;305,"5. NAD 305",IF(J2256&gt;200,"4. 201-305",IF(J2256&gt;100,"3. 101-200",IF(J2256&gt;40,"2. 41-100",IF(J2256="","","1. 0-40")))))</f>
        <v/>
      </c>
      <c r="S2256" s="0" t="str">
        <f aca="false">'HD-M-02-2'!$H2263</f>
        <v/>
      </c>
      <c r="T2256" s="0" t="str">
        <f aca="false">'HD-M-02-2'!$I2263</f>
        <v> </v>
      </c>
    </row>
    <row r="2257" customFormat="false" ht="12.75" hidden="false" customHeight="false" outlineLevel="0" collapsed="false">
      <c r="A2257" s="42"/>
      <c r="B2257" s="42"/>
      <c r="C2257" s="42"/>
      <c r="D2257" s="42"/>
      <c r="E2257" s="42"/>
      <c r="F2257" s="42"/>
      <c r="G2257" s="42"/>
      <c r="H2257" s="42"/>
      <c r="I2257" s="42"/>
      <c r="J2257" s="42"/>
      <c r="K2257" s="42"/>
      <c r="L2257" s="42"/>
      <c r="M2257" s="42"/>
      <c r="Q2257" s="0" t="str">
        <f aca="false">IF(I2257&gt;2,"3.+ LAKT",IF(I2257&gt;1,"2. LAKT",IF(I2257=1,"1. LAKT","")))</f>
        <v/>
      </c>
      <c r="R2257" s="0" t="str">
        <f aca="false">IF(J2257&gt;305,"5. NAD 305",IF(J2257&gt;200,"4. 201-305",IF(J2257&gt;100,"3. 101-200",IF(J2257&gt;40,"2. 41-100",IF(J2257="","","1. 0-40")))))</f>
        <v/>
      </c>
      <c r="S2257" s="0" t="str">
        <f aca="false">'HD-M-02-2'!$H2264</f>
        <v/>
      </c>
      <c r="T2257" s="0" t="str">
        <f aca="false">'HD-M-02-2'!$I2264</f>
        <v> </v>
      </c>
    </row>
    <row r="2258" customFormat="false" ht="12.75" hidden="false" customHeight="false" outlineLevel="0" collapsed="false">
      <c r="A2258" s="42"/>
      <c r="B2258" s="42"/>
      <c r="C2258" s="42"/>
      <c r="D2258" s="42"/>
      <c r="E2258" s="42"/>
      <c r="F2258" s="42"/>
      <c r="G2258" s="42"/>
      <c r="H2258" s="42"/>
      <c r="I2258" s="42"/>
      <c r="J2258" s="42"/>
      <c r="K2258" s="42"/>
      <c r="L2258" s="42"/>
      <c r="M2258" s="42"/>
      <c r="Q2258" s="0" t="str">
        <f aca="false">IF(I2258&gt;2,"3.+ LAKT",IF(I2258&gt;1,"2. LAKT",IF(I2258=1,"1. LAKT","")))</f>
        <v/>
      </c>
      <c r="R2258" s="0" t="str">
        <f aca="false">IF(J2258&gt;305,"5. NAD 305",IF(J2258&gt;200,"4. 201-305",IF(J2258&gt;100,"3. 101-200",IF(J2258&gt;40,"2. 41-100",IF(J2258="","","1. 0-40")))))</f>
        <v/>
      </c>
      <c r="S2258" s="0" t="str">
        <f aca="false">'HD-M-02-2'!$H2265</f>
        <v/>
      </c>
      <c r="T2258" s="0" t="str">
        <f aca="false">'HD-M-02-2'!$I2265</f>
        <v> </v>
      </c>
    </row>
    <row r="2259" customFormat="false" ht="12.75" hidden="false" customHeight="false" outlineLevel="0" collapsed="false">
      <c r="A2259" s="42"/>
      <c r="B2259" s="42"/>
      <c r="C2259" s="42"/>
      <c r="D2259" s="42"/>
      <c r="E2259" s="42"/>
      <c r="F2259" s="42"/>
      <c r="G2259" s="42"/>
      <c r="H2259" s="42"/>
      <c r="I2259" s="42"/>
      <c r="J2259" s="42"/>
      <c r="K2259" s="42"/>
      <c r="L2259" s="42"/>
      <c r="M2259" s="42"/>
      <c r="Q2259" s="0" t="str">
        <f aca="false">IF(I2259&gt;2,"3.+ LAKT",IF(I2259&gt;1,"2. LAKT",IF(I2259=1,"1. LAKT","")))</f>
        <v/>
      </c>
      <c r="R2259" s="0" t="str">
        <f aca="false">IF(J2259&gt;305,"5. NAD 305",IF(J2259&gt;200,"4. 201-305",IF(J2259&gt;100,"3. 101-200",IF(J2259&gt;40,"2. 41-100",IF(J2259="","","1. 0-40")))))</f>
        <v/>
      </c>
      <c r="S2259" s="0" t="str">
        <f aca="false">'HD-M-02-2'!$H2266</f>
        <v/>
      </c>
      <c r="T2259" s="0" t="str">
        <f aca="false">'HD-M-02-2'!$I2266</f>
        <v> </v>
      </c>
    </row>
    <row r="2260" customFormat="false" ht="12.75" hidden="false" customHeight="false" outlineLevel="0" collapsed="false">
      <c r="A2260" s="42"/>
      <c r="B2260" s="42"/>
      <c r="C2260" s="42"/>
      <c r="D2260" s="42"/>
      <c r="E2260" s="42"/>
      <c r="F2260" s="42"/>
      <c r="G2260" s="42"/>
      <c r="H2260" s="42"/>
      <c r="I2260" s="42"/>
      <c r="J2260" s="42"/>
      <c r="K2260" s="42"/>
      <c r="L2260" s="42"/>
      <c r="M2260" s="42"/>
      <c r="Q2260" s="0" t="str">
        <f aca="false">IF(I2260&gt;2,"3.+ LAKT",IF(I2260&gt;1,"2. LAKT",IF(I2260=1,"1. LAKT","")))</f>
        <v/>
      </c>
      <c r="R2260" s="0" t="str">
        <f aca="false">IF(J2260&gt;305,"5. NAD 305",IF(J2260&gt;200,"4. 201-305",IF(J2260&gt;100,"3. 101-200",IF(J2260&gt;40,"2. 41-100",IF(J2260="","","1. 0-40")))))</f>
        <v/>
      </c>
      <c r="S2260" s="0" t="str">
        <f aca="false">'HD-M-02-2'!$H2267</f>
        <v/>
      </c>
      <c r="T2260" s="0" t="str">
        <f aca="false">'HD-M-02-2'!$I2267</f>
        <v> </v>
      </c>
    </row>
    <row r="2261" customFormat="false" ht="12.75" hidden="false" customHeight="false" outlineLevel="0" collapsed="false">
      <c r="A2261" s="42"/>
      <c r="B2261" s="42"/>
      <c r="C2261" s="42"/>
      <c r="D2261" s="42"/>
      <c r="E2261" s="42"/>
      <c r="F2261" s="42"/>
      <c r="G2261" s="42"/>
      <c r="H2261" s="42"/>
      <c r="I2261" s="42"/>
      <c r="J2261" s="42"/>
      <c r="K2261" s="42"/>
      <c r="L2261" s="42"/>
      <c r="M2261" s="42"/>
      <c r="Q2261" s="0" t="str">
        <f aca="false">IF(I2261&gt;2,"3.+ LAKT",IF(I2261&gt;1,"2. LAKT",IF(I2261=1,"1. LAKT","")))</f>
        <v/>
      </c>
      <c r="R2261" s="0" t="str">
        <f aca="false">IF(J2261&gt;305,"5. NAD 305",IF(J2261&gt;200,"4. 201-305",IF(J2261&gt;100,"3. 101-200",IF(J2261&gt;40,"2. 41-100",IF(J2261="","","1. 0-40")))))</f>
        <v/>
      </c>
      <c r="S2261" s="0" t="str">
        <f aca="false">'HD-M-02-2'!$H2268</f>
        <v/>
      </c>
      <c r="T2261" s="0" t="str">
        <f aca="false">'HD-M-02-2'!$I2268</f>
        <v> </v>
      </c>
    </row>
    <row r="2262" customFormat="false" ht="12.75" hidden="false" customHeight="false" outlineLevel="0" collapsed="false">
      <c r="A2262" s="42"/>
      <c r="B2262" s="42"/>
      <c r="C2262" s="42"/>
      <c r="D2262" s="42"/>
      <c r="E2262" s="42"/>
      <c r="F2262" s="42"/>
      <c r="G2262" s="42"/>
      <c r="H2262" s="42"/>
      <c r="I2262" s="42"/>
      <c r="J2262" s="42"/>
      <c r="K2262" s="42"/>
      <c r="L2262" s="42"/>
      <c r="M2262" s="42"/>
      <c r="Q2262" s="0" t="str">
        <f aca="false">IF(I2262&gt;2,"3.+ LAKT",IF(I2262&gt;1,"2. LAKT",IF(I2262=1,"1. LAKT","")))</f>
        <v/>
      </c>
      <c r="R2262" s="0" t="str">
        <f aca="false">IF(J2262&gt;305,"5. NAD 305",IF(J2262&gt;200,"4. 201-305",IF(J2262&gt;100,"3. 101-200",IF(J2262&gt;40,"2. 41-100",IF(J2262="","","1. 0-40")))))</f>
        <v/>
      </c>
      <c r="S2262" s="0" t="str">
        <f aca="false">'HD-M-02-2'!$H2269</f>
        <v/>
      </c>
      <c r="T2262" s="0" t="str">
        <f aca="false">'HD-M-02-2'!$I2269</f>
        <v> </v>
      </c>
    </row>
    <row r="2263" customFormat="false" ht="12.75" hidden="false" customHeight="false" outlineLevel="0" collapsed="false">
      <c r="A2263" s="42"/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Q2263" s="0" t="str">
        <f aca="false">IF(I2263&gt;2,"3.+ LAKT",IF(I2263&gt;1,"2. LAKT",IF(I2263=1,"1. LAKT","")))</f>
        <v/>
      </c>
      <c r="R2263" s="0" t="str">
        <f aca="false">IF(J2263&gt;305,"5. NAD 305",IF(J2263&gt;200,"4. 201-305",IF(J2263&gt;100,"3. 101-200",IF(J2263&gt;40,"2. 41-100",IF(J2263="","","1. 0-40")))))</f>
        <v/>
      </c>
      <c r="S2263" s="0" t="str">
        <f aca="false">'HD-M-02-2'!$H2270</f>
        <v/>
      </c>
      <c r="T2263" s="0" t="str">
        <f aca="false">'HD-M-02-2'!$I2270</f>
        <v> </v>
      </c>
    </row>
    <row r="2264" customFormat="false" ht="12.75" hidden="false" customHeight="false" outlineLevel="0" collapsed="false">
      <c r="A2264" s="42"/>
      <c r="B2264" s="42"/>
      <c r="C2264" s="42"/>
      <c r="D2264" s="42"/>
      <c r="E2264" s="42"/>
      <c r="F2264" s="42"/>
      <c r="G2264" s="42"/>
      <c r="H2264" s="42"/>
      <c r="I2264" s="42"/>
      <c r="J2264" s="42"/>
      <c r="K2264" s="42"/>
      <c r="L2264" s="42"/>
      <c r="M2264" s="42"/>
      <c r="Q2264" s="0" t="str">
        <f aca="false">IF(I2264&gt;2,"3.+ LAKT",IF(I2264&gt;1,"2. LAKT",IF(I2264=1,"1. LAKT","")))</f>
        <v/>
      </c>
      <c r="R2264" s="0" t="str">
        <f aca="false">IF(J2264&gt;305,"5. NAD 305",IF(J2264&gt;200,"4. 201-305",IF(J2264&gt;100,"3. 101-200",IF(J2264&gt;40,"2. 41-100",IF(J2264="","","1. 0-40")))))</f>
        <v/>
      </c>
      <c r="S2264" s="0" t="str">
        <f aca="false">'HD-M-02-2'!$H2271</f>
        <v/>
      </c>
      <c r="T2264" s="0" t="str">
        <f aca="false">'HD-M-02-2'!$I2271</f>
        <v> </v>
      </c>
    </row>
    <row r="2265" customFormat="false" ht="12.75" hidden="false" customHeight="false" outlineLevel="0" collapsed="false">
      <c r="A2265" s="42"/>
      <c r="B2265" s="42"/>
      <c r="C2265" s="42"/>
      <c r="D2265" s="42"/>
      <c r="E2265" s="42"/>
      <c r="F2265" s="42"/>
      <c r="G2265" s="42"/>
      <c r="H2265" s="42"/>
      <c r="I2265" s="42"/>
      <c r="J2265" s="42"/>
      <c r="K2265" s="42"/>
      <c r="L2265" s="42"/>
      <c r="M2265" s="42"/>
      <c r="Q2265" s="0" t="str">
        <f aca="false">IF(I2265&gt;2,"3.+ LAKT",IF(I2265&gt;1,"2. LAKT",IF(I2265=1,"1. LAKT","")))</f>
        <v/>
      </c>
      <c r="R2265" s="0" t="str">
        <f aca="false">IF(J2265&gt;305,"5. NAD 305",IF(J2265&gt;200,"4. 201-305",IF(J2265&gt;100,"3. 101-200",IF(J2265&gt;40,"2. 41-100",IF(J2265="","","1. 0-40")))))</f>
        <v/>
      </c>
      <c r="S2265" s="0" t="str">
        <f aca="false">'HD-M-02-2'!$H2272</f>
        <v/>
      </c>
      <c r="T2265" s="0" t="str">
        <f aca="false">'HD-M-02-2'!$I2272</f>
        <v> </v>
      </c>
    </row>
    <row r="2266" customFormat="false" ht="12.75" hidden="false" customHeight="false" outlineLevel="0" collapsed="false">
      <c r="A2266" s="42"/>
      <c r="B2266" s="42"/>
      <c r="C2266" s="42"/>
      <c r="D2266" s="42"/>
      <c r="E2266" s="42"/>
      <c r="F2266" s="42"/>
      <c r="G2266" s="42"/>
      <c r="H2266" s="42"/>
      <c r="I2266" s="42"/>
      <c r="J2266" s="42"/>
      <c r="K2266" s="42"/>
      <c r="L2266" s="42"/>
      <c r="M2266" s="42"/>
      <c r="Q2266" s="0" t="str">
        <f aca="false">IF(I2266&gt;2,"3.+ LAKT",IF(I2266&gt;1,"2. LAKT",IF(I2266=1,"1. LAKT","")))</f>
        <v/>
      </c>
      <c r="R2266" s="0" t="str">
        <f aca="false">IF(J2266&gt;305,"5. NAD 305",IF(J2266&gt;200,"4. 201-305",IF(J2266&gt;100,"3. 101-200",IF(J2266&gt;40,"2. 41-100",IF(J2266="","","1. 0-40")))))</f>
        <v/>
      </c>
      <c r="S2266" s="0" t="str">
        <f aca="false">'HD-M-02-2'!$H2273</f>
        <v/>
      </c>
      <c r="T2266" s="0" t="str">
        <f aca="false">'HD-M-02-2'!$I2273</f>
        <v> </v>
      </c>
    </row>
    <row r="2267" customFormat="false" ht="12.75" hidden="false" customHeight="false" outlineLevel="0" collapsed="false">
      <c r="A2267" s="42"/>
      <c r="B2267" s="42"/>
      <c r="C2267" s="42"/>
      <c r="D2267" s="42"/>
      <c r="E2267" s="42"/>
      <c r="F2267" s="42"/>
      <c r="G2267" s="42"/>
      <c r="H2267" s="42"/>
      <c r="I2267" s="42"/>
      <c r="J2267" s="42"/>
      <c r="K2267" s="42"/>
      <c r="L2267" s="42"/>
      <c r="M2267" s="42"/>
      <c r="Q2267" s="0" t="str">
        <f aca="false">IF(I2267&gt;2,"3.+ LAKT",IF(I2267&gt;1,"2. LAKT",IF(I2267=1,"1. LAKT","")))</f>
        <v/>
      </c>
      <c r="R2267" s="0" t="str">
        <f aca="false">IF(J2267&gt;305,"5. NAD 305",IF(J2267&gt;200,"4. 201-305",IF(J2267&gt;100,"3. 101-200",IF(J2267&gt;40,"2. 41-100",IF(J2267="","","1. 0-40")))))</f>
        <v/>
      </c>
      <c r="S2267" s="0" t="str">
        <f aca="false">'HD-M-02-2'!$H2274</f>
        <v/>
      </c>
      <c r="T2267" s="0" t="str">
        <f aca="false">'HD-M-02-2'!$I2274</f>
        <v> </v>
      </c>
    </row>
    <row r="2268" customFormat="false" ht="12.75" hidden="false" customHeight="false" outlineLevel="0" collapsed="false">
      <c r="A2268" s="42"/>
      <c r="B2268" s="42"/>
      <c r="C2268" s="42"/>
      <c r="D2268" s="42"/>
      <c r="E2268" s="42"/>
      <c r="F2268" s="42"/>
      <c r="G2268" s="42"/>
      <c r="H2268" s="42"/>
      <c r="I2268" s="42"/>
      <c r="J2268" s="42"/>
      <c r="K2268" s="42"/>
      <c r="L2268" s="42"/>
      <c r="M2268" s="42"/>
      <c r="Q2268" s="0" t="str">
        <f aca="false">IF(I2268&gt;2,"3.+ LAKT",IF(I2268&gt;1,"2. LAKT",IF(I2268=1,"1. LAKT","")))</f>
        <v/>
      </c>
      <c r="R2268" s="0" t="str">
        <f aca="false">IF(J2268&gt;305,"5. NAD 305",IF(J2268&gt;200,"4. 201-305",IF(J2268&gt;100,"3. 101-200",IF(J2268&gt;40,"2. 41-100",IF(J2268="","","1. 0-40")))))</f>
        <v/>
      </c>
      <c r="S2268" s="0" t="str">
        <f aca="false">'HD-M-02-2'!$H2275</f>
        <v/>
      </c>
      <c r="T2268" s="0" t="str">
        <f aca="false">'HD-M-02-2'!$I2275</f>
        <v> </v>
      </c>
    </row>
    <row r="2269" customFormat="false" ht="12.75" hidden="false" customHeight="false" outlineLevel="0" collapsed="false">
      <c r="A2269" s="42"/>
      <c r="B2269" s="42"/>
      <c r="C2269" s="42"/>
      <c r="D2269" s="42"/>
      <c r="E2269" s="42"/>
      <c r="F2269" s="42"/>
      <c r="G2269" s="42"/>
      <c r="H2269" s="42"/>
      <c r="I2269" s="42"/>
      <c r="J2269" s="42"/>
      <c r="K2269" s="42"/>
      <c r="L2269" s="42"/>
      <c r="M2269" s="42"/>
      <c r="Q2269" s="0" t="str">
        <f aca="false">IF(I2269&gt;2,"3.+ LAKT",IF(I2269&gt;1,"2. LAKT",IF(I2269=1,"1. LAKT","")))</f>
        <v/>
      </c>
      <c r="R2269" s="0" t="str">
        <f aca="false">IF(J2269&gt;305,"5. NAD 305",IF(J2269&gt;200,"4. 201-305",IF(J2269&gt;100,"3. 101-200",IF(J2269&gt;40,"2. 41-100",IF(J2269="","","1. 0-40")))))</f>
        <v/>
      </c>
      <c r="S2269" s="0" t="str">
        <f aca="false">'HD-M-02-2'!$H2276</f>
        <v/>
      </c>
      <c r="T2269" s="0" t="str">
        <f aca="false">'HD-M-02-2'!$I2276</f>
        <v> </v>
      </c>
    </row>
    <row r="2270" customFormat="false" ht="12.75" hidden="false" customHeight="false" outlineLevel="0" collapsed="false">
      <c r="A2270" s="42"/>
      <c r="B2270" s="42"/>
      <c r="C2270" s="42"/>
      <c r="D2270" s="42"/>
      <c r="E2270" s="42"/>
      <c r="F2270" s="42"/>
      <c r="G2270" s="42"/>
      <c r="H2270" s="42"/>
      <c r="I2270" s="42"/>
      <c r="J2270" s="42"/>
      <c r="K2270" s="42"/>
      <c r="L2270" s="42"/>
      <c r="M2270" s="42"/>
      <c r="Q2270" s="0" t="str">
        <f aca="false">IF(I2270&gt;2,"3.+ LAKT",IF(I2270&gt;1,"2. LAKT",IF(I2270=1,"1. LAKT","")))</f>
        <v/>
      </c>
      <c r="R2270" s="0" t="str">
        <f aca="false">IF(J2270&gt;305,"5. NAD 305",IF(J2270&gt;200,"4. 201-305",IF(J2270&gt;100,"3. 101-200",IF(J2270&gt;40,"2. 41-100",IF(J2270="","","1. 0-40")))))</f>
        <v/>
      </c>
      <c r="S2270" s="0" t="str">
        <f aca="false">'HD-M-02-2'!$H2277</f>
        <v/>
      </c>
      <c r="T2270" s="0" t="str">
        <f aca="false">'HD-M-02-2'!$I2277</f>
        <v> </v>
      </c>
    </row>
    <row r="2271" customFormat="false" ht="12.75" hidden="false" customHeight="false" outlineLevel="0" collapsed="false">
      <c r="A2271" s="42"/>
      <c r="B2271" s="42"/>
      <c r="C2271" s="42"/>
      <c r="D2271" s="42"/>
      <c r="E2271" s="42"/>
      <c r="F2271" s="42"/>
      <c r="G2271" s="42"/>
      <c r="H2271" s="42"/>
      <c r="I2271" s="42"/>
      <c r="J2271" s="42"/>
      <c r="K2271" s="42"/>
      <c r="L2271" s="42"/>
      <c r="M2271" s="42"/>
      <c r="Q2271" s="0" t="str">
        <f aca="false">IF(I2271&gt;2,"3.+ LAKT",IF(I2271&gt;1,"2. LAKT",IF(I2271=1,"1. LAKT","")))</f>
        <v/>
      </c>
      <c r="R2271" s="0" t="str">
        <f aca="false">IF(J2271&gt;305,"5. NAD 305",IF(J2271&gt;200,"4. 201-305",IF(J2271&gt;100,"3. 101-200",IF(J2271&gt;40,"2. 41-100",IF(J2271="","","1. 0-40")))))</f>
        <v/>
      </c>
      <c r="S2271" s="0" t="str">
        <f aca="false">'HD-M-02-2'!$H2278</f>
        <v/>
      </c>
      <c r="T2271" s="0" t="str">
        <f aca="false">'HD-M-02-2'!$I2278</f>
        <v> </v>
      </c>
    </row>
    <row r="2272" customFormat="false" ht="12.75" hidden="false" customHeight="false" outlineLevel="0" collapsed="false">
      <c r="A2272" s="42"/>
      <c r="B2272" s="42"/>
      <c r="C2272" s="42"/>
      <c r="D2272" s="42"/>
      <c r="E2272" s="42"/>
      <c r="F2272" s="42"/>
      <c r="G2272" s="42"/>
      <c r="H2272" s="42"/>
      <c r="I2272" s="42"/>
      <c r="J2272" s="42"/>
      <c r="K2272" s="42"/>
      <c r="L2272" s="42"/>
      <c r="M2272" s="42"/>
      <c r="Q2272" s="0" t="str">
        <f aca="false">IF(I2272&gt;2,"3.+ LAKT",IF(I2272&gt;1,"2. LAKT",IF(I2272=1,"1. LAKT","")))</f>
        <v/>
      </c>
      <c r="R2272" s="0" t="str">
        <f aca="false">IF(J2272&gt;305,"5. NAD 305",IF(J2272&gt;200,"4. 201-305",IF(J2272&gt;100,"3. 101-200",IF(J2272&gt;40,"2. 41-100",IF(J2272="","","1. 0-40")))))</f>
        <v/>
      </c>
      <c r="S2272" s="0" t="str">
        <f aca="false">'HD-M-02-2'!$H2279</f>
        <v/>
      </c>
      <c r="T2272" s="0" t="str">
        <f aca="false">'HD-M-02-2'!$I2279</f>
        <v> </v>
      </c>
    </row>
    <row r="2273" customFormat="false" ht="12.75" hidden="false" customHeight="false" outlineLevel="0" collapsed="false">
      <c r="A2273" s="42"/>
      <c r="B2273" s="42"/>
      <c r="C2273" s="42"/>
      <c r="D2273" s="42"/>
      <c r="E2273" s="42"/>
      <c r="F2273" s="42"/>
      <c r="G2273" s="42"/>
      <c r="H2273" s="42"/>
      <c r="I2273" s="42"/>
      <c r="J2273" s="42"/>
      <c r="K2273" s="42"/>
      <c r="L2273" s="42"/>
      <c r="M2273" s="42"/>
      <c r="Q2273" s="0" t="str">
        <f aca="false">IF(I2273&gt;2,"3.+ LAKT",IF(I2273&gt;1,"2. LAKT",IF(I2273=1,"1. LAKT","")))</f>
        <v/>
      </c>
      <c r="R2273" s="0" t="str">
        <f aca="false">IF(J2273&gt;305,"5. NAD 305",IF(J2273&gt;200,"4. 201-305",IF(J2273&gt;100,"3. 101-200",IF(J2273&gt;40,"2. 41-100",IF(J2273="","","1. 0-40")))))</f>
        <v/>
      </c>
      <c r="S2273" s="0" t="str">
        <f aca="false">'HD-M-02-2'!$H2280</f>
        <v/>
      </c>
      <c r="T2273" s="0" t="str">
        <f aca="false">'HD-M-02-2'!$I2280</f>
        <v> </v>
      </c>
    </row>
    <row r="2274" customFormat="false" ht="12.75" hidden="false" customHeight="false" outlineLevel="0" collapsed="false">
      <c r="A2274" s="42"/>
      <c r="B2274" s="42"/>
      <c r="C2274" s="42"/>
      <c r="D2274" s="42"/>
      <c r="E2274" s="42"/>
      <c r="F2274" s="42"/>
      <c r="G2274" s="42"/>
      <c r="H2274" s="42"/>
      <c r="I2274" s="42"/>
      <c r="J2274" s="42"/>
      <c r="K2274" s="42"/>
      <c r="L2274" s="42"/>
      <c r="M2274" s="42"/>
      <c r="Q2274" s="0" t="str">
        <f aca="false">IF(I2274&gt;2,"3.+ LAKT",IF(I2274&gt;1,"2. LAKT",IF(I2274=1,"1. LAKT","")))</f>
        <v/>
      </c>
      <c r="R2274" s="0" t="str">
        <f aca="false">IF(J2274&gt;305,"5. NAD 305",IF(J2274&gt;200,"4. 201-305",IF(J2274&gt;100,"3. 101-200",IF(J2274&gt;40,"2. 41-100",IF(J2274="","","1. 0-40")))))</f>
        <v/>
      </c>
      <c r="S2274" s="0" t="str">
        <f aca="false">'HD-M-02-2'!$H2281</f>
        <v/>
      </c>
      <c r="T2274" s="0" t="str">
        <f aca="false">'HD-M-02-2'!$I2281</f>
        <v> </v>
      </c>
    </row>
    <row r="2275" customFormat="false" ht="12.75" hidden="false" customHeight="false" outlineLevel="0" collapsed="false">
      <c r="A2275" s="42"/>
      <c r="B2275" s="42"/>
      <c r="C2275" s="42"/>
      <c r="D2275" s="42"/>
      <c r="E2275" s="42"/>
      <c r="F2275" s="42"/>
      <c r="G2275" s="42"/>
      <c r="H2275" s="42"/>
      <c r="I2275" s="42"/>
      <c r="J2275" s="42"/>
      <c r="K2275" s="42"/>
      <c r="L2275" s="42"/>
      <c r="M2275" s="42"/>
      <c r="Q2275" s="0" t="str">
        <f aca="false">IF(I2275&gt;2,"3.+ LAKT",IF(I2275&gt;1,"2. LAKT",IF(I2275=1,"1. LAKT","")))</f>
        <v/>
      </c>
      <c r="R2275" s="0" t="str">
        <f aca="false">IF(J2275&gt;305,"5. NAD 305",IF(J2275&gt;200,"4. 201-305",IF(J2275&gt;100,"3. 101-200",IF(J2275&gt;40,"2. 41-100",IF(J2275="","","1. 0-40")))))</f>
        <v/>
      </c>
      <c r="S2275" s="0" t="str">
        <f aca="false">'HD-M-02-2'!$H2282</f>
        <v/>
      </c>
      <c r="T2275" s="0" t="str">
        <f aca="false">'HD-M-02-2'!$I2282</f>
        <v> </v>
      </c>
    </row>
    <row r="2276" customFormat="false" ht="12.75" hidden="false" customHeight="false" outlineLevel="0" collapsed="false">
      <c r="A2276" s="42"/>
      <c r="B2276" s="42"/>
      <c r="C2276" s="42"/>
      <c r="D2276" s="42"/>
      <c r="E2276" s="42"/>
      <c r="F2276" s="42"/>
      <c r="G2276" s="42"/>
      <c r="H2276" s="42"/>
      <c r="I2276" s="42"/>
      <c r="J2276" s="42"/>
      <c r="K2276" s="42"/>
      <c r="L2276" s="42"/>
      <c r="M2276" s="42"/>
      <c r="Q2276" s="0" t="str">
        <f aca="false">IF(I2276&gt;2,"3.+ LAKT",IF(I2276&gt;1,"2. LAKT",IF(I2276=1,"1. LAKT","")))</f>
        <v/>
      </c>
      <c r="R2276" s="0" t="str">
        <f aca="false">IF(J2276&gt;305,"5. NAD 305",IF(J2276&gt;200,"4. 201-305",IF(J2276&gt;100,"3. 101-200",IF(J2276&gt;40,"2. 41-100",IF(J2276="","","1. 0-40")))))</f>
        <v/>
      </c>
      <c r="S2276" s="0" t="str">
        <f aca="false">'HD-M-02-2'!$H2283</f>
        <v/>
      </c>
      <c r="T2276" s="0" t="str">
        <f aca="false">'HD-M-02-2'!$I2283</f>
        <v> </v>
      </c>
    </row>
    <row r="2277" customFormat="false" ht="12.75" hidden="false" customHeight="false" outlineLevel="0" collapsed="false">
      <c r="A2277" s="42"/>
      <c r="B2277" s="42"/>
      <c r="C2277" s="42"/>
      <c r="D2277" s="42"/>
      <c r="E2277" s="42"/>
      <c r="F2277" s="42"/>
      <c r="G2277" s="42"/>
      <c r="H2277" s="42"/>
      <c r="I2277" s="42"/>
      <c r="J2277" s="42"/>
      <c r="K2277" s="42"/>
      <c r="L2277" s="42"/>
      <c r="M2277" s="42"/>
      <c r="Q2277" s="0" t="str">
        <f aca="false">IF(I2277&gt;2,"3.+ LAKT",IF(I2277&gt;1,"2. LAKT",IF(I2277=1,"1. LAKT","")))</f>
        <v/>
      </c>
      <c r="R2277" s="0" t="str">
        <f aca="false">IF(J2277&gt;305,"5. NAD 305",IF(J2277&gt;200,"4. 201-305",IF(J2277&gt;100,"3. 101-200",IF(J2277&gt;40,"2. 41-100",IF(J2277="","","1. 0-40")))))</f>
        <v/>
      </c>
      <c r="S2277" s="0" t="str">
        <f aca="false">'HD-M-02-2'!$H2284</f>
        <v/>
      </c>
      <c r="T2277" s="0" t="str">
        <f aca="false">'HD-M-02-2'!$I2284</f>
        <v> </v>
      </c>
    </row>
    <row r="2278" customFormat="false" ht="12.75" hidden="false" customHeight="false" outlineLevel="0" collapsed="false">
      <c r="A2278" s="42"/>
      <c r="B2278" s="42"/>
      <c r="C2278" s="42"/>
      <c r="D2278" s="42"/>
      <c r="E2278" s="42"/>
      <c r="F2278" s="42"/>
      <c r="G2278" s="42"/>
      <c r="H2278" s="42"/>
      <c r="I2278" s="42"/>
      <c r="J2278" s="42"/>
      <c r="K2278" s="42"/>
      <c r="L2278" s="42"/>
      <c r="M2278" s="42"/>
      <c r="Q2278" s="0" t="str">
        <f aca="false">IF(I2278&gt;2,"3.+ LAKT",IF(I2278&gt;1,"2. LAKT",IF(I2278=1,"1. LAKT","")))</f>
        <v/>
      </c>
      <c r="R2278" s="0" t="str">
        <f aca="false">IF(J2278&gt;305,"5. NAD 305",IF(J2278&gt;200,"4. 201-305",IF(J2278&gt;100,"3. 101-200",IF(J2278&gt;40,"2. 41-100",IF(J2278="","","1. 0-40")))))</f>
        <v/>
      </c>
      <c r="S2278" s="0" t="str">
        <f aca="false">'HD-M-02-2'!$H2285</f>
        <v/>
      </c>
      <c r="T2278" s="0" t="str">
        <f aca="false">'HD-M-02-2'!$I2285</f>
        <v> </v>
      </c>
    </row>
    <row r="2279" customFormat="false" ht="12.75" hidden="false" customHeight="false" outlineLevel="0" collapsed="false">
      <c r="A2279" s="42"/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Q2279" s="0" t="str">
        <f aca="false">IF(I2279&gt;2,"3.+ LAKT",IF(I2279&gt;1,"2. LAKT",IF(I2279=1,"1. LAKT","")))</f>
        <v/>
      </c>
      <c r="R2279" s="0" t="str">
        <f aca="false">IF(J2279&gt;305,"5. NAD 305",IF(J2279&gt;200,"4. 201-305",IF(J2279&gt;100,"3. 101-200",IF(J2279&gt;40,"2. 41-100",IF(J2279="","","1. 0-40")))))</f>
        <v/>
      </c>
      <c r="S2279" s="0" t="str">
        <f aca="false">'HD-M-02-2'!$H2286</f>
        <v/>
      </c>
      <c r="T2279" s="0" t="str">
        <f aca="false">'HD-M-02-2'!$I2286</f>
        <v> </v>
      </c>
    </row>
    <row r="2280" customFormat="false" ht="12.75" hidden="false" customHeight="false" outlineLevel="0" collapsed="false">
      <c r="A2280" s="42"/>
      <c r="B2280" s="42"/>
      <c r="C2280" s="42"/>
      <c r="D2280" s="42"/>
      <c r="E2280" s="42"/>
      <c r="F2280" s="42"/>
      <c r="G2280" s="42"/>
      <c r="H2280" s="42"/>
      <c r="I2280" s="42"/>
      <c r="J2280" s="42"/>
      <c r="K2280" s="42"/>
      <c r="L2280" s="42"/>
      <c r="M2280" s="42"/>
      <c r="Q2280" s="0" t="str">
        <f aca="false">IF(I2280&gt;2,"3.+ LAKT",IF(I2280&gt;1,"2. LAKT",IF(I2280=1,"1. LAKT","")))</f>
        <v/>
      </c>
      <c r="R2280" s="0" t="str">
        <f aca="false">IF(J2280&gt;305,"5. NAD 305",IF(J2280&gt;200,"4. 201-305",IF(J2280&gt;100,"3. 101-200",IF(J2280&gt;40,"2. 41-100",IF(J2280="","","1. 0-40")))))</f>
        <v/>
      </c>
      <c r="S2280" s="0" t="str">
        <f aca="false">'HD-M-02-2'!$H2287</f>
        <v/>
      </c>
      <c r="T2280" s="0" t="str">
        <f aca="false">'HD-M-02-2'!$I2287</f>
        <v> </v>
      </c>
    </row>
    <row r="2281" customFormat="false" ht="12.75" hidden="false" customHeight="false" outlineLevel="0" collapsed="false">
      <c r="A2281" s="42"/>
      <c r="B2281" s="42"/>
      <c r="C2281" s="42"/>
      <c r="D2281" s="42"/>
      <c r="E2281" s="42"/>
      <c r="F2281" s="42"/>
      <c r="G2281" s="42"/>
      <c r="H2281" s="42"/>
      <c r="I2281" s="42"/>
      <c r="J2281" s="42"/>
      <c r="K2281" s="42"/>
      <c r="L2281" s="42"/>
      <c r="M2281" s="42"/>
      <c r="Q2281" s="0" t="str">
        <f aca="false">IF(I2281&gt;2,"3.+ LAKT",IF(I2281&gt;1,"2. LAKT",IF(I2281=1,"1. LAKT","")))</f>
        <v/>
      </c>
      <c r="R2281" s="0" t="str">
        <f aca="false">IF(J2281&gt;305,"5. NAD 305",IF(J2281&gt;200,"4. 201-305",IF(J2281&gt;100,"3. 101-200",IF(J2281&gt;40,"2. 41-100",IF(J2281="","","1. 0-40")))))</f>
        <v/>
      </c>
      <c r="S2281" s="0" t="str">
        <f aca="false">'HD-M-02-2'!$H2288</f>
        <v/>
      </c>
      <c r="T2281" s="0" t="str">
        <f aca="false">'HD-M-02-2'!$I2288</f>
        <v> </v>
      </c>
    </row>
    <row r="2282" customFormat="false" ht="12.75" hidden="false" customHeight="false" outlineLevel="0" collapsed="false">
      <c r="A2282" s="42"/>
      <c r="B2282" s="42"/>
      <c r="C2282" s="42"/>
      <c r="D2282" s="42"/>
      <c r="E2282" s="42"/>
      <c r="F2282" s="42"/>
      <c r="G2282" s="42"/>
      <c r="H2282" s="42"/>
      <c r="I2282" s="42"/>
      <c r="J2282" s="42"/>
      <c r="K2282" s="42"/>
      <c r="L2282" s="42"/>
      <c r="M2282" s="42"/>
      <c r="Q2282" s="0" t="str">
        <f aca="false">IF(I2282&gt;2,"3.+ LAKT",IF(I2282&gt;1,"2. LAKT",IF(I2282=1,"1. LAKT","")))</f>
        <v/>
      </c>
      <c r="R2282" s="0" t="str">
        <f aca="false">IF(J2282&gt;305,"5. NAD 305",IF(J2282&gt;200,"4. 201-305",IF(J2282&gt;100,"3. 101-200",IF(J2282&gt;40,"2. 41-100",IF(J2282="","","1. 0-40")))))</f>
        <v/>
      </c>
      <c r="S2282" s="0" t="str">
        <f aca="false">'HD-M-02-2'!$H2289</f>
        <v/>
      </c>
      <c r="T2282" s="0" t="str">
        <f aca="false">'HD-M-02-2'!$I2289</f>
        <v> </v>
      </c>
    </row>
    <row r="2283" customFormat="false" ht="12.75" hidden="false" customHeight="false" outlineLevel="0" collapsed="false">
      <c r="A2283" s="42"/>
      <c r="B2283" s="42"/>
      <c r="C2283" s="42"/>
      <c r="D2283" s="42"/>
      <c r="E2283" s="42"/>
      <c r="F2283" s="42"/>
      <c r="G2283" s="42"/>
      <c r="H2283" s="42"/>
      <c r="I2283" s="42"/>
      <c r="J2283" s="42"/>
      <c r="K2283" s="42"/>
      <c r="L2283" s="42"/>
      <c r="M2283" s="42"/>
      <c r="Q2283" s="0" t="str">
        <f aca="false">IF(I2283&gt;2,"3.+ LAKT",IF(I2283&gt;1,"2. LAKT",IF(I2283=1,"1. LAKT","")))</f>
        <v/>
      </c>
      <c r="R2283" s="0" t="str">
        <f aca="false">IF(J2283&gt;305,"5. NAD 305",IF(J2283&gt;200,"4. 201-305",IF(J2283&gt;100,"3. 101-200",IF(J2283&gt;40,"2. 41-100",IF(J2283="","","1. 0-40")))))</f>
        <v/>
      </c>
      <c r="S2283" s="0" t="str">
        <f aca="false">'HD-M-02-2'!$H2290</f>
        <v/>
      </c>
      <c r="T2283" s="0" t="str">
        <f aca="false">'HD-M-02-2'!$I2290</f>
        <v> </v>
      </c>
    </row>
    <row r="2284" customFormat="false" ht="12.75" hidden="false" customHeight="false" outlineLevel="0" collapsed="false">
      <c r="A2284" s="42"/>
      <c r="B2284" s="42"/>
      <c r="C2284" s="42"/>
      <c r="D2284" s="42"/>
      <c r="E2284" s="42"/>
      <c r="F2284" s="42"/>
      <c r="G2284" s="42"/>
      <c r="H2284" s="42"/>
      <c r="I2284" s="42"/>
      <c r="J2284" s="42"/>
      <c r="K2284" s="42"/>
      <c r="L2284" s="42"/>
      <c r="M2284" s="42"/>
      <c r="Q2284" s="0" t="str">
        <f aca="false">IF(I2284&gt;2,"3.+ LAKT",IF(I2284&gt;1,"2. LAKT",IF(I2284=1,"1. LAKT","")))</f>
        <v/>
      </c>
      <c r="R2284" s="0" t="str">
        <f aca="false">IF(J2284&gt;305,"5. NAD 305",IF(J2284&gt;200,"4. 201-305",IF(J2284&gt;100,"3. 101-200",IF(J2284&gt;40,"2. 41-100",IF(J2284="","","1. 0-40")))))</f>
        <v/>
      </c>
      <c r="S2284" s="0" t="str">
        <f aca="false">'HD-M-02-2'!$H2291</f>
        <v/>
      </c>
      <c r="T2284" s="0" t="str">
        <f aca="false">'HD-M-02-2'!$I2291</f>
        <v> </v>
      </c>
    </row>
    <row r="2285" customFormat="false" ht="12.75" hidden="false" customHeight="false" outlineLevel="0" collapsed="false">
      <c r="A2285" s="42"/>
      <c r="B2285" s="42"/>
      <c r="C2285" s="42"/>
      <c r="D2285" s="42"/>
      <c r="E2285" s="42"/>
      <c r="F2285" s="42"/>
      <c r="G2285" s="42"/>
      <c r="H2285" s="42"/>
      <c r="I2285" s="42"/>
      <c r="J2285" s="42"/>
      <c r="K2285" s="42"/>
      <c r="L2285" s="42"/>
      <c r="M2285" s="42"/>
      <c r="Q2285" s="0" t="str">
        <f aca="false">IF(I2285&gt;2,"3.+ LAKT",IF(I2285&gt;1,"2. LAKT",IF(I2285=1,"1. LAKT","")))</f>
        <v/>
      </c>
      <c r="R2285" s="0" t="str">
        <f aca="false">IF(J2285&gt;305,"5. NAD 305",IF(J2285&gt;200,"4. 201-305",IF(J2285&gt;100,"3. 101-200",IF(J2285&gt;40,"2. 41-100",IF(J2285="","","1. 0-40")))))</f>
        <v/>
      </c>
      <c r="S2285" s="0" t="str">
        <f aca="false">'HD-M-02-2'!$H2292</f>
        <v/>
      </c>
      <c r="T2285" s="0" t="str">
        <f aca="false">'HD-M-02-2'!$I2292</f>
        <v> </v>
      </c>
    </row>
    <row r="2286" customFormat="false" ht="12.75" hidden="false" customHeight="false" outlineLevel="0" collapsed="false">
      <c r="A2286" s="42"/>
      <c r="B2286" s="42"/>
      <c r="C2286" s="42"/>
      <c r="D2286" s="42"/>
      <c r="E2286" s="42"/>
      <c r="F2286" s="42"/>
      <c r="G2286" s="42"/>
      <c r="H2286" s="42"/>
      <c r="I2286" s="42"/>
      <c r="J2286" s="42"/>
      <c r="K2286" s="42"/>
      <c r="L2286" s="42"/>
      <c r="M2286" s="42"/>
      <c r="Q2286" s="0" t="str">
        <f aca="false">IF(I2286&gt;2,"3.+ LAKT",IF(I2286&gt;1,"2. LAKT",IF(I2286=1,"1. LAKT","")))</f>
        <v/>
      </c>
      <c r="R2286" s="0" t="str">
        <f aca="false">IF(J2286&gt;305,"5. NAD 305",IF(J2286&gt;200,"4. 201-305",IF(J2286&gt;100,"3. 101-200",IF(J2286&gt;40,"2. 41-100",IF(J2286="","","1. 0-40")))))</f>
        <v/>
      </c>
      <c r="S2286" s="0" t="str">
        <f aca="false">'HD-M-02-2'!$H2293</f>
        <v/>
      </c>
      <c r="T2286" s="0" t="str">
        <f aca="false">'HD-M-02-2'!$I2293</f>
        <v> </v>
      </c>
    </row>
    <row r="2287" customFormat="false" ht="12.75" hidden="false" customHeight="false" outlineLevel="0" collapsed="false">
      <c r="A2287" s="42"/>
      <c r="B2287" s="42"/>
      <c r="C2287" s="42"/>
      <c r="D2287" s="42"/>
      <c r="E2287" s="42"/>
      <c r="F2287" s="42"/>
      <c r="G2287" s="42"/>
      <c r="H2287" s="42"/>
      <c r="I2287" s="42"/>
      <c r="J2287" s="42"/>
      <c r="K2287" s="42"/>
      <c r="L2287" s="42"/>
      <c r="M2287" s="42"/>
      <c r="Q2287" s="0" t="str">
        <f aca="false">IF(I2287&gt;2,"3.+ LAKT",IF(I2287&gt;1,"2. LAKT",IF(I2287=1,"1. LAKT","")))</f>
        <v/>
      </c>
      <c r="R2287" s="0" t="str">
        <f aca="false">IF(J2287&gt;305,"5. NAD 305",IF(J2287&gt;200,"4. 201-305",IF(J2287&gt;100,"3. 101-200",IF(J2287&gt;40,"2. 41-100",IF(J2287="","","1. 0-40")))))</f>
        <v/>
      </c>
      <c r="S2287" s="0" t="str">
        <f aca="false">'HD-M-02-2'!$H2294</f>
        <v/>
      </c>
      <c r="T2287" s="0" t="str">
        <f aca="false">'HD-M-02-2'!$I2294</f>
        <v> </v>
      </c>
    </row>
    <row r="2288" customFormat="false" ht="12.75" hidden="false" customHeight="false" outlineLevel="0" collapsed="false">
      <c r="A2288" s="42"/>
      <c r="B2288" s="42"/>
      <c r="C2288" s="42"/>
      <c r="D2288" s="42"/>
      <c r="E2288" s="42"/>
      <c r="F2288" s="42"/>
      <c r="G2288" s="42"/>
      <c r="H2288" s="42"/>
      <c r="I2288" s="42"/>
      <c r="J2288" s="42"/>
      <c r="K2288" s="42"/>
      <c r="L2288" s="42"/>
      <c r="M2288" s="42"/>
      <c r="Q2288" s="0" t="str">
        <f aca="false">IF(I2288&gt;2,"3.+ LAKT",IF(I2288&gt;1,"2. LAKT",IF(I2288=1,"1. LAKT","")))</f>
        <v/>
      </c>
      <c r="R2288" s="0" t="str">
        <f aca="false">IF(J2288&gt;305,"5. NAD 305",IF(J2288&gt;200,"4. 201-305",IF(J2288&gt;100,"3. 101-200",IF(J2288&gt;40,"2. 41-100",IF(J2288="","","1. 0-40")))))</f>
        <v/>
      </c>
      <c r="S2288" s="0" t="str">
        <f aca="false">'HD-M-02-2'!$H2295</f>
        <v/>
      </c>
      <c r="T2288" s="0" t="str">
        <f aca="false">'HD-M-02-2'!$I2295</f>
        <v> </v>
      </c>
    </row>
    <row r="2289" customFormat="false" ht="12.75" hidden="false" customHeight="false" outlineLevel="0" collapsed="false">
      <c r="A2289" s="42"/>
      <c r="B2289" s="42"/>
      <c r="C2289" s="42"/>
      <c r="D2289" s="42"/>
      <c r="E2289" s="42"/>
      <c r="F2289" s="42"/>
      <c r="G2289" s="42"/>
      <c r="H2289" s="42"/>
      <c r="I2289" s="42"/>
      <c r="J2289" s="42"/>
      <c r="K2289" s="42"/>
      <c r="L2289" s="42"/>
      <c r="M2289" s="42"/>
      <c r="Q2289" s="0" t="str">
        <f aca="false">IF(I2289&gt;2,"3.+ LAKT",IF(I2289&gt;1,"2. LAKT",IF(I2289=1,"1. LAKT","")))</f>
        <v/>
      </c>
      <c r="R2289" s="0" t="str">
        <f aca="false">IF(J2289&gt;305,"5. NAD 305",IF(J2289&gt;200,"4. 201-305",IF(J2289&gt;100,"3. 101-200",IF(J2289&gt;40,"2. 41-100",IF(J2289="","","1. 0-40")))))</f>
        <v/>
      </c>
      <c r="S2289" s="0" t="str">
        <f aca="false">'HD-M-02-2'!$H2296</f>
        <v/>
      </c>
      <c r="T2289" s="0" t="str">
        <f aca="false">'HD-M-02-2'!$I2296</f>
        <v> </v>
      </c>
    </row>
    <row r="2290" customFormat="false" ht="12.75" hidden="false" customHeight="false" outlineLevel="0" collapsed="false">
      <c r="A2290" s="42"/>
      <c r="B2290" s="42"/>
      <c r="C2290" s="42"/>
      <c r="D2290" s="42"/>
      <c r="E2290" s="42"/>
      <c r="F2290" s="42"/>
      <c r="G2290" s="42"/>
      <c r="H2290" s="42"/>
      <c r="I2290" s="42"/>
      <c r="J2290" s="42"/>
      <c r="K2290" s="42"/>
      <c r="L2290" s="42"/>
      <c r="M2290" s="42"/>
      <c r="Q2290" s="0" t="str">
        <f aca="false">IF(I2290&gt;2,"3.+ LAKT",IF(I2290&gt;1,"2. LAKT",IF(I2290=1,"1. LAKT","")))</f>
        <v/>
      </c>
      <c r="R2290" s="0" t="str">
        <f aca="false">IF(J2290&gt;305,"5. NAD 305",IF(J2290&gt;200,"4. 201-305",IF(J2290&gt;100,"3. 101-200",IF(J2290&gt;40,"2. 41-100",IF(J2290="","","1. 0-40")))))</f>
        <v/>
      </c>
      <c r="S2290" s="0" t="str">
        <f aca="false">'HD-M-02-2'!$H2297</f>
        <v/>
      </c>
      <c r="T2290" s="0" t="str">
        <f aca="false">'HD-M-02-2'!$I2297</f>
        <v> </v>
      </c>
    </row>
    <row r="2291" customFormat="false" ht="12.75" hidden="false" customHeight="false" outlineLevel="0" collapsed="false">
      <c r="A2291" s="42"/>
      <c r="B2291" s="42"/>
      <c r="C2291" s="42"/>
      <c r="D2291" s="42"/>
      <c r="E2291" s="42"/>
      <c r="F2291" s="42"/>
      <c r="G2291" s="42"/>
      <c r="H2291" s="42"/>
      <c r="I2291" s="42"/>
      <c r="J2291" s="42"/>
      <c r="K2291" s="42"/>
      <c r="L2291" s="42"/>
      <c r="M2291" s="42"/>
      <c r="Q2291" s="0" t="str">
        <f aca="false">IF(I2291&gt;2,"3.+ LAKT",IF(I2291&gt;1,"2. LAKT",IF(I2291=1,"1. LAKT","")))</f>
        <v/>
      </c>
      <c r="R2291" s="0" t="str">
        <f aca="false">IF(J2291&gt;305,"5. NAD 305",IF(J2291&gt;200,"4. 201-305",IF(J2291&gt;100,"3. 101-200",IF(J2291&gt;40,"2. 41-100",IF(J2291="","","1. 0-40")))))</f>
        <v/>
      </c>
      <c r="S2291" s="0" t="str">
        <f aca="false">'HD-M-02-2'!$H2298</f>
        <v/>
      </c>
      <c r="T2291" s="0" t="str">
        <f aca="false">'HD-M-02-2'!$I2298</f>
        <v> </v>
      </c>
    </row>
    <row r="2292" customFormat="false" ht="12.75" hidden="false" customHeight="false" outlineLevel="0" collapsed="false">
      <c r="A2292" s="42"/>
      <c r="B2292" s="42"/>
      <c r="C2292" s="42"/>
      <c r="D2292" s="42"/>
      <c r="E2292" s="42"/>
      <c r="F2292" s="42"/>
      <c r="G2292" s="42"/>
      <c r="H2292" s="42"/>
      <c r="I2292" s="42"/>
      <c r="J2292" s="42"/>
      <c r="K2292" s="42"/>
      <c r="L2292" s="42"/>
      <c r="M2292" s="42"/>
      <c r="Q2292" s="0" t="str">
        <f aca="false">IF(I2292&gt;2,"3.+ LAKT",IF(I2292&gt;1,"2. LAKT",IF(I2292=1,"1. LAKT","")))</f>
        <v/>
      </c>
      <c r="R2292" s="0" t="str">
        <f aca="false">IF(J2292&gt;305,"5. NAD 305",IF(J2292&gt;200,"4. 201-305",IF(J2292&gt;100,"3. 101-200",IF(J2292&gt;40,"2. 41-100",IF(J2292="","","1. 0-40")))))</f>
        <v/>
      </c>
      <c r="S2292" s="0" t="str">
        <f aca="false">'HD-M-02-2'!$H2299</f>
        <v/>
      </c>
      <c r="T2292" s="0" t="str">
        <f aca="false">'HD-M-02-2'!$I2299</f>
        <v> </v>
      </c>
    </row>
    <row r="2293" customFormat="false" ht="12.75" hidden="false" customHeight="false" outlineLevel="0" collapsed="false">
      <c r="A2293" s="42"/>
      <c r="B2293" s="42"/>
      <c r="C2293" s="42"/>
      <c r="D2293" s="42"/>
      <c r="E2293" s="42"/>
      <c r="F2293" s="42"/>
      <c r="G2293" s="42"/>
      <c r="H2293" s="42"/>
      <c r="I2293" s="42"/>
      <c r="J2293" s="42"/>
      <c r="K2293" s="42"/>
      <c r="L2293" s="42"/>
      <c r="M2293" s="42"/>
      <c r="Q2293" s="0" t="str">
        <f aca="false">IF(I2293&gt;2,"3.+ LAKT",IF(I2293&gt;1,"2. LAKT",IF(I2293=1,"1. LAKT","")))</f>
        <v/>
      </c>
      <c r="R2293" s="0" t="str">
        <f aca="false">IF(J2293&gt;305,"5. NAD 305",IF(J2293&gt;200,"4. 201-305",IF(J2293&gt;100,"3. 101-200",IF(J2293&gt;40,"2. 41-100",IF(J2293="","","1. 0-40")))))</f>
        <v/>
      </c>
      <c r="S2293" s="0" t="str">
        <f aca="false">'HD-M-02-2'!$H2300</f>
        <v/>
      </c>
      <c r="T2293" s="0" t="str">
        <f aca="false">'HD-M-02-2'!$I2300</f>
        <v> </v>
      </c>
    </row>
    <row r="2294" customFormat="false" ht="12.75" hidden="false" customHeight="false" outlineLevel="0" collapsed="false">
      <c r="A2294" s="42"/>
      <c r="B2294" s="42"/>
      <c r="C2294" s="42"/>
      <c r="D2294" s="42"/>
      <c r="E2294" s="42"/>
      <c r="F2294" s="42"/>
      <c r="G2294" s="42"/>
      <c r="H2294" s="42"/>
      <c r="I2294" s="42"/>
      <c r="J2294" s="42"/>
      <c r="K2294" s="42"/>
      <c r="L2294" s="42"/>
      <c r="M2294" s="42"/>
      <c r="Q2294" s="0" t="str">
        <f aca="false">IF(I2294&gt;2,"3.+ LAKT",IF(I2294&gt;1,"2. LAKT",IF(I2294=1,"1. LAKT","")))</f>
        <v/>
      </c>
      <c r="R2294" s="0" t="str">
        <f aca="false">IF(J2294&gt;305,"5. NAD 305",IF(J2294&gt;200,"4. 201-305",IF(J2294&gt;100,"3. 101-200",IF(J2294&gt;40,"2. 41-100",IF(J2294="","","1. 0-40")))))</f>
        <v/>
      </c>
      <c r="S2294" s="0" t="str">
        <f aca="false">'HD-M-02-2'!$H2301</f>
        <v/>
      </c>
      <c r="T2294" s="0" t="str">
        <f aca="false">'HD-M-02-2'!$I2301</f>
        <v> </v>
      </c>
    </row>
    <row r="2295" customFormat="false" ht="12.75" hidden="false" customHeight="false" outlineLevel="0" collapsed="false">
      <c r="A2295" s="42"/>
      <c r="B2295" s="42"/>
      <c r="C2295" s="42"/>
      <c r="D2295" s="42"/>
      <c r="E2295" s="42"/>
      <c r="F2295" s="42"/>
      <c r="G2295" s="42"/>
      <c r="H2295" s="42"/>
      <c r="I2295" s="42"/>
      <c r="J2295" s="42"/>
      <c r="K2295" s="42"/>
      <c r="L2295" s="42"/>
      <c r="M2295" s="42"/>
      <c r="Q2295" s="0" t="str">
        <f aca="false">IF(I2295&gt;2,"3.+ LAKT",IF(I2295&gt;1,"2. LAKT",IF(I2295=1,"1. LAKT","")))</f>
        <v/>
      </c>
      <c r="R2295" s="0" t="str">
        <f aca="false">IF(J2295&gt;305,"5. NAD 305",IF(J2295&gt;200,"4. 201-305",IF(J2295&gt;100,"3. 101-200",IF(J2295&gt;40,"2. 41-100",IF(J2295="","","1. 0-40")))))</f>
        <v/>
      </c>
      <c r="S2295" s="0" t="str">
        <f aca="false">'HD-M-02-2'!$H2302</f>
        <v/>
      </c>
      <c r="T2295" s="0" t="str">
        <f aca="false">'HD-M-02-2'!$I2302</f>
        <v> </v>
      </c>
    </row>
    <row r="2296" customFormat="false" ht="12.75" hidden="false" customHeight="false" outlineLevel="0" collapsed="false">
      <c r="A2296" s="42"/>
      <c r="B2296" s="42"/>
      <c r="C2296" s="42"/>
      <c r="D2296" s="42"/>
      <c r="E2296" s="42"/>
      <c r="F2296" s="42"/>
      <c r="G2296" s="42"/>
      <c r="H2296" s="42"/>
      <c r="I2296" s="42"/>
      <c r="J2296" s="42"/>
      <c r="K2296" s="42"/>
      <c r="L2296" s="42"/>
      <c r="M2296" s="42"/>
      <c r="Q2296" s="0" t="str">
        <f aca="false">IF(I2296&gt;2,"3.+ LAKT",IF(I2296&gt;1,"2. LAKT",IF(I2296=1,"1. LAKT","")))</f>
        <v/>
      </c>
      <c r="R2296" s="0" t="str">
        <f aca="false">IF(J2296&gt;305,"5. NAD 305",IF(J2296&gt;200,"4. 201-305",IF(J2296&gt;100,"3. 101-200",IF(J2296&gt;40,"2. 41-100",IF(J2296="","","1. 0-40")))))</f>
        <v/>
      </c>
      <c r="S2296" s="0" t="str">
        <f aca="false">'HD-M-02-2'!$H2303</f>
        <v/>
      </c>
      <c r="T2296" s="0" t="str">
        <f aca="false">'HD-M-02-2'!$I2303</f>
        <v> </v>
      </c>
    </row>
    <row r="2297" customFormat="false" ht="12.75" hidden="false" customHeight="false" outlineLevel="0" collapsed="false">
      <c r="A2297" s="42"/>
      <c r="B2297" s="42"/>
      <c r="C2297" s="42"/>
      <c r="D2297" s="42"/>
      <c r="E2297" s="42"/>
      <c r="F2297" s="42"/>
      <c r="G2297" s="42"/>
      <c r="H2297" s="42"/>
      <c r="I2297" s="42"/>
      <c r="J2297" s="42"/>
      <c r="K2297" s="42"/>
      <c r="L2297" s="42"/>
      <c r="M2297" s="42"/>
      <c r="Q2297" s="0" t="str">
        <f aca="false">IF(I2297&gt;2,"3.+ LAKT",IF(I2297&gt;1,"2. LAKT",IF(I2297=1,"1. LAKT","")))</f>
        <v/>
      </c>
      <c r="R2297" s="0" t="str">
        <f aca="false">IF(J2297&gt;305,"5. NAD 305",IF(J2297&gt;200,"4. 201-305",IF(J2297&gt;100,"3. 101-200",IF(J2297&gt;40,"2. 41-100",IF(J2297="","","1. 0-40")))))</f>
        <v/>
      </c>
      <c r="S2297" s="0" t="str">
        <f aca="false">'HD-M-02-2'!$H2304</f>
        <v/>
      </c>
      <c r="T2297" s="0" t="str">
        <f aca="false">'HD-M-02-2'!$I2304</f>
        <v> </v>
      </c>
    </row>
    <row r="2298" customFormat="false" ht="12.75" hidden="false" customHeight="false" outlineLevel="0" collapsed="false">
      <c r="A2298" s="42"/>
      <c r="B2298" s="42"/>
      <c r="C2298" s="42"/>
      <c r="D2298" s="42"/>
      <c r="E2298" s="42"/>
      <c r="F2298" s="42"/>
      <c r="G2298" s="42"/>
      <c r="H2298" s="42"/>
      <c r="I2298" s="42"/>
      <c r="J2298" s="42"/>
      <c r="K2298" s="42"/>
      <c r="L2298" s="42"/>
      <c r="M2298" s="42"/>
      <c r="Q2298" s="0" t="str">
        <f aca="false">IF(I2298&gt;2,"3.+ LAKT",IF(I2298&gt;1,"2. LAKT",IF(I2298=1,"1. LAKT","")))</f>
        <v/>
      </c>
      <c r="R2298" s="0" t="str">
        <f aca="false">IF(J2298&gt;305,"5. NAD 305",IF(J2298&gt;200,"4. 201-305",IF(J2298&gt;100,"3. 101-200",IF(J2298&gt;40,"2. 41-100",IF(J2298="","","1. 0-40")))))</f>
        <v/>
      </c>
      <c r="S2298" s="0" t="str">
        <f aca="false">'HD-M-02-2'!$H2305</f>
        <v/>
      </c>
      <c r="T2298" s="0" t="str">
        <f aca="false">'HD-M-02-2'!$I2305</f>
        <v> </v>
      </c>
    </row>
    <row r="2299" customFormat="false" ht="12.75" hidden="false" customHeight="false" outlineLevel="0" collapsed="false">
      <c r="A2299" s="42"/>
      <c r="B2299" s="42"/>
      <c r="C2299" s="42"/>
      <c r="D2299" s="42"/>
      <c r="E2299" s="42"/>
      <c r="F2299" s="42"/>
      <c r="G2299" s="42"/>
      <c r="H2299" s="42"/>
      <c r="I2299" s="42"/>
      <c r="J2299" s="42"/>
      <c r="K2299" s="42"/>
      <c r="L2299" s="42"/>
      <c r="M2299" s="42"/>
      <c r="Q2299" s="0" t="str">
        <f aca="false">IF(I2299&gt;2,"3.+ LAKT",IF(I2299&gt;1,"2. LAKT",IF(I2299=1,"1. LAKT","")))</f>
        <v/>
      </c>
      <c r="R2299" s="0" t="str">
        <f aca="false">IF(J2299&gt;305,"5. NAD 305",IF(J2299&gt;200,"4. 201-305",IF(J2299&gt;100,"3. 101-200",IF(J2299&gt;40,"2. 41-100",IF(J2299="","","1. 0-40")))))</f>
        <v/>
      </c>
      <c r="S2299" s="0" t="str">
        <f aca="false">'HD-M-02-2'!$H2306</f>
        <v/>
      </c>
      <c r="T2299" s="0" t="str">
        <f aca="false">'HD-M-02-2'!$I2306</f>
        <v> </v>
      </c>
    </row>
    <row r="2300" customFormat="false" ht="12.75" hidden="false" customHeight="false" outlineLevel="0" collapsed="false">
      <c r="A2300" s="42"/>
      <c r="B2300" s="42"/>
      <c r="C2300" s="42"/>
      <c r="D2300" s="42"/>
      <c r="E2300" s="42"/>
      <c r="F2300" s="42"/>
      <c r="G2300" s="42"/>
      <c r="H2300" s="42"/>
      <c r="I2300" s="42"/>
      <c r="J2300" s="42"/>
      <c r="K2300" s="42"/>
      <c r="L2300" s="42"/>
      <c r="M2300" s="42"/>
      <c r="Q2300" s="0" t="str">
        <f aca="false">IF(I2300&gt;2,"3.+ LAKT",IF(I2300&gt;1,"2. LAKT",IF(I2300=1,"1. LAKT","")))</f>
        <v/>
      </c>
      <c r="R2300" s="0" t="str">
        <f aca="false">IF(J2300&gt;305,"5. NAD 305",IF(J2300&gt;200,"4. 201-305",IF(J2300&gt;100,"3. 101-200",IF(J2300&gt;40,"2. 41-100",IF(J2300="","","1. 0-40")))))</f>
        <v/>
      </c>
      <c r="S2300" s="0" t="str">
        <f aca="false">'HD-M-02-2'!$H2307</f>
        <v/>
      </c>
      <c r="T2300" s="0" t="str">
        <f aca="false">'HD-M-02-2'!$I2307</f>
        <v> </v>
      </c>
    </row>
    <row r="2301" customFormat="false" ht="12.75" hidden="false" customHeight="false" outlineLevel="0" collapsed="false">
      <c r="A2301" s="42"/>
      <c r="B2301" s="42"/>
      <c r="C2301" s="42"/>
      <c r="D2301" s="42"/>
      <c r="E2301" s="42"/>
      <c r="F2301" s="42"/>
      <c r="G2301" s="42"/>
      <c r="H2301" s="42"/>
      <c r="I2301" s="42"/>
      <c r="J2301" s="42"/>
      <c r="K2301" s="42"/>
      <c r="L2301" s="42"/>
      <c r="M2301" s="42"/>
      <c r="Q2301" s="0" t="str">
        <f aca="false">IF(I2301&gt;2,"3.+ LAKT",IF(I2301&gt;1,"2. LAKT",IF(I2301=1,"1. LAKT","")))</f>
        <v/>
      </c>
      <c r="R2301" s="0" t="str">
        <f aca="false">IF(J2301&gt;305,"5. NAD 305",IF(J2301&gt;200,"4. 201-305",IF(J2301&gt;100,"3. 101-200",IF(J2301&gt;40,"2. 41-100",IF(J2301="","","1. 0-40")))))</f>
        <v/>
      </c>
      <c r="S2301" s="0" t="str">
        <f aca="false">'HD-M-02-2'!$H2308</f>
        <v/>
      </c>
      <c r="T2301" s="0" t="str">
        <f aca="false">'HD-M-02-2'!$I2308</f>
        <v> </v>
      </c>
    </row>
    <row r="2302" customFormat="false" ht="12.75" hidden="false" customHeight="false" outlineLevel="0" collapsed="false">
      <c r="A2302" s="42"/>
      <c r="B2302" s="42"/>
      <c r="C2302" s="42"/>
      <c r="D2302" s="42"/>
      <c r="E2302" s="42"/>
      <c r="F2302" s="42"/>
      <c r="G2302" s="42"/>
      <c r="H2302" s="42"/>
      <c r="I2302" s="42"/>
      <c r="J2302" s="42"/>
      <c r="K2302" s="42"/>
      <c r="L2302" s="42"/>
      <c r="M2302" s="42"/>
      <c r="Q2302" s="0" t="str">
        <f aca="false">IF(I2302&gt;2,"3.+ LAKT",IF(I2302&gt;1,"2. LAKT",IF(I2302=1,"1. LAKT","")))</f>
        <v/>
      </c>
      <c r="R2302" s="0" t="str">
        <f aca="false">IF(J2302&gt;305,"5. NAD 305",IF(J2302&gt;200,"4. 201-305",IF(J2302&gt;100,"3. 101-200",IF(J2302&gt;40,"2. 41-100",IF(J2302="","","1. 0-40")))))</f>
        <v/>
      </c>
      <c r="S2302" s="0" t="str">
        <f aca="false">'HD-M-02-2'!$H2309</f>
        <v/>
      </c>
      <c r="T2302" s="0" t="str">
        <f aca="false">'HD-M-02-2'!$I2309</f>
        <v> </v>
      </c>
    </row>
    <row r="2303" customFormat="false" ht="12.75" hidden="false" customHeight="false" outlineLevel="0" collapsed="false">
      <c r="A2303" s="42"/>
      <c r="B2303" s="42"/>
      <c r="C2303" s="42"/>
      <c r="D2303" s="42"/>
      <c r="E2303" s="42"/>
      <c r="F2303" s="42"/>
      <c r="G2303" s="42"/>
      <c r="H2303" s="42"/>
      <c r="I2303" s="42"/>
      <c r="J2303" s="42"/>
      <c r="K2303" s="42"/>
      <c r="L2303" s="42"/>
      <c r="M2303" s="42"/>
      <c r="Q2303" s="0" t="str">
        <f aca="false">IF(I2303&gt;2,"3.+ LAKT",IF(I2303&gt;1,"2. LAKT",IF(I2303=1,"1. LAKT","")))</f>
        <v/>
      </c>
      <c r="R2303" s="0" t="str">
        <f aca="false">IF(J2303&gt;305,"5. NAD 305",IF(J2303&gt;200,"4. 201-305",IF(J2303&gt;100,"3. 101-200",IF(J2303&gt;40,"2. 41-100",IF(J2303="","","1. 0-40")))))</f>
        <v/>
      </c>
      <c r="S2303" s="0" t="str">
        <f aca="false">'HD-M-02-2'!$H2310</f>
        <v/>
      </c>
      <c r="T2303" s="0" t="str">
        <f aca="false">'HD-M-02-2'!$I2310</f>
        <v> </v>
      </c>
    </row>
    <row r="2304" customFormat="false" ht="12.75" hidden="false" customHeight="false" outlineLevel="0" collapsed="false">
      <c r="A2304" s="42"/>
      <c r="B2304" s="42"/>
      <c r="C2304" s="42"/>
      <c r="D2304" s="42"/>
      <c r="E2304" s="42"/>
      <c r="F2304" s="42"/>
      <c r="G2304" s="42"/>
      <c r="H2304" s="42"/>
      <c r="I2304" s="42"/>
      <c r="J2304" s="42"/>
      <c r="K2304" s="42"/>
      <c r="L2304" s="42"/>
      <c r="M2304" s="42"/>
      <c r="Q2304" s="0" t="str">
        <f aca="false">IF(I2304&gt;2,"3.+ LAKT",IF(I2304&gt;1,"2. LAKT",IF(I2304=1,"1. LAKT","")))</f>
        <v/>
      </c>
      <c r="R2304" s="0" t="str">
        <f aca="false">IF(J2304&gt;305,"5. NAD 305",IF(J2304&gt;200,"4. 201-305",IF(J2304&gt;100,"3. 101-200",IF(J2304&gt;40,"2. 41-100",IF(J2304="","","1. 0-40")))))</f>
        <v/>
      </c>
      <c r="S2304" s="0" t="str">
        <f aca="false">'HD-M-02-2'!$H2311</f>
        <v/>
      </c>
      <c r="T2304" s="0" t="str">
        <f aca="false">'HD-M-02-2'!$I2311</f>
        <v> </v>
      </c>
    </row>
    <row r="2305" customFormat="false" ht="12.75" hidden="false" customHeight="false" outlineLevel="0" collapsed="false">
      <c r="A2305" s="42"/>
      <c r="B2305" s="42"/>
      <c r="C2305" s="42"/>
      <c r="D2305" s="42"/>
      <c r="E2305" s="42"/>
      <c r="F2305" s="42"/>
      <c r="G2305" s="42"/>
      <c r="H2305" s="42"/>
      <c r="I2305" s="42"/>
      <c r="J2305" s="42"/>
      <c r="K2305" s="42"/>
      <c r="L2305" s="42"/>
      <c r="M2305" s="42"/>
      <c r="Q2305" s="0" t="str">
        <f aca="false">IF(I2305&gt;2,"3.+ LAKT",IF(I2305&gt;1,"2. LAKT",IF(I2305=1,"1. LAKT","")))</f>
        <v/>
      </c>
      <c r="R2305" s="0" t="str">
        <f aca="false">IF(J2305&gt;305,"5. NAD 305",IF(J2305&gt;200,"4. 201-305",IF(J2305&gt;100,"3. 101-200",IF(J2305&gt;40,"2. 41-100",IF(J2305="","","1. 0-40")))))</f>
        <v/>
      </c>
      <c r="S2305" s="0" t="str">
        <f aca="false">'HD-M-02-2'!$H2312</f>
        <v/>
      </c>
      <c r="T2305" s="0" t="str">
        <f aca="false">'HD-M-02-2'!$I2312</f>
        <v> </v>
      </c>
    </row>
    <row r="2306" customFormat="false" ht="12.75" hidden="false" customHeight="false" outlineLevel="0" collapsed="false">
      <c r="A2306" s="42"/>
      <c r="B2306" s="42"/>
      <c r="C2306" s="42"/>
      <c r="D2306" s="42"/>
      <c r="E2306" s="42"/>
      <c r="F2306" s="42"/>
      <c r="G2306" s="42"/>
      <c r="H2306" s="42"/>
      <c r="I2306" s="42"/>
      <c r="J2306" s="42"/>
      <c r="K2306" s="42"/>
      <c r="L2306" s="42"/>
      <c r="M2306" s="42"/>
      <c r="Q2306" s="0" t="str">
        <f aca="false">IF(I2306&gt;2,"3.+ LAKT",IF(I2306&gt;1,"2. LAKT",IF(I2306=1,"1. LAKT","")))</f>
        <v/>
      </c>
      <c r="R2306" s="0" t="str">
        <f aca="false">IF(J2306&gt;305,"5. NAD 305",IF(J2306&gt;200,"4. 201-305",IF(J2306&gt;100,"3. 101-200",IF(J2306&gt;40,"2. 41-100",IF(J2306="","","1. 0-40")))))</f>
        <v/>
      </c>
      <c r="S2306" s="0" t="str">
        <f aca="false">'HD-M-02-2'!$H2313</f>
        <v/>
      </c>
      <c r="T2306" s="0" t="str">
        <f aca="false">'HD-M-02-2'!$I2313</f>
        <v> </v>
      </c>
    </row>
    <row r="2307" customFormat="false" ht="12.75" hidden="false" customHeight="false" outlineLevel="0" collapsed="false">
      <c r="A2307" s="42"/>
      <c r="B2307" s="42"/>
      <c r="C2307" s="42"/>
      <c r="D2307" s="42"/>
      <c r="E2307" s="42"/>
      <c r="F2307" s="42"/>
      <c r="G2307" s="42"/>
      <c r="H2307" s="42"/>
      <c r="I2307" s="42"/>
      <c r="J2307" s="42"/>
      <c r="K2307" s="42"/>
      <c r="L2307" s="42"/>
      <c r="M2307" s="42"/>
      <c r="Q2307" s="0" t="str">
        <f aca="false">IF(I2307&gt;2,"3.+ LAKT",IF(I2307&gt;1,"2. LAKT",IF(I2307=1,"1. LAKT","")))</f>
        <v/>
      </c>
      <c r="R2307" s="0" t="str">
        <f aca="false">IF(J2307&gt;305,"5. NAD 305",IF(J2307&gt;200,"4. 201-305",IF(J2307&gt;100,"3. 101-200",IF(J2307&gt;40,"2. 41-100",IF(J2307="","","1. 0-40")))))</f>
        <v/>
      </c>
      <c r="S2307" s="0" t="str">
        <f aca="false">'HD-M-02-2'!$H2314</f>
        <v/>
      </c>
      <c r="T2307" s="0" t="str">
        <f aca="false">'HD-M-02-2'!$I2314</f>
        <v> </v>
      </c>
    </row>
    <row r="2308" customFormat="false" ht="12.75" hidden="false" customHeight="false" outlineLevel="0" collapsed="false">
      <c r="A2308" s="42"/>
      <c r="B2308" s="42"/>
      <c r="C2308" s="42"/>
      <c r="D2308" s="42"/>
      <c r="E2308" s="42"/>
      <c r="F2308" s="42"/>
      <c r="G2308" s="42"/>
      <c r="H2308" s="42"/>
      <c r="I2308" s="42"/>
      <c r="J2308" s="42"/>
      <c r="K2308" s="42"/>
      <c r="L2308" s="42"/>
      <c r="M2308" s="42"/>
      <c r="Q2308" s="0" t="str">
        <f aca="false">IF(I2308&gt;2,"3.+ LAKT",IF(I2308&gt;1,"2. LAKT",IF(I2308=1,"1. LAKT","")))</f>
        <v/>
      </c>
      <c r="R2308" s="0" t="str">
        <f aca="false">IF(J2308&gt;305,"5. NAD 305",IF(J2308&gt;200,"4. 201-305",IF(J2308&gt;100,"3. 101-200",IF(J2308&gt;40,"2. 41-100",IF(J2308="","","1. 0-40")))))</f>
        <v/>
      </c>
      <c r="S2308" s="0" t="str">
        <f aca="false">'HD-M-02-2'!$H2315</f>
        <v/>
      </c>
      <c r="T2308" s="0" t="str">
        <f aca="false">'HD-M-02-2'!$I2315</f>
        <v> </v>
      </c>
    </row>
    <row r="2309" customFormat="false" ht="12.75" hidden="false" customHeight="false" outlineLevel="0" collapsed="false">
      <c r="A2309" s="42"/>
      <c r="B2309" s="42"/>
      <c r="C2309" s="42"/>
      <c r="D2309" s="42"/>
      <c r="E2309" s="42"/>
      <c r="F2309" s="42"/>
      <c r="G2309" s="42"/>
      <c r="H2309" s="42"/>
      <c r="I2309" s="42"/>
      <c r="J2309" s="42"/>
      <c r="K2309" s="42"/>
      <c r="L2309" s="42"/>
      <c r="M2309" s="42"/>
      <c r="Q2309" s="0" t="str">
        <f aca="false">IF(I2309&gt;2,"3.+ LAKT",IF(I2309&gt;1,"2. LAKT",IF(I2309=1,"1. LAKT","")))</f>
        <v/>
      </c>
      <c r="R2309" s="0" t="str">
        <f aca="false">IF(J2309&gt;305,"5. NAD 305",IF(J2309&gt;200,"4. 201-305",IF(J2309&gt;100,"3. 101-200",IF(J2309&gt;40,"2. 41-100",IF(J2309="","","1. 0-40")))))</f>
        <v/>
      </c>
      <c r="S2309" s="0" t="str">
        <f aca="false">'HD-M-02-2'!$H2316</f>
        <v/>
      </c>
      <c r="T2309" s="0" t="str">
        <f aca="false">'HD-M-02-2'!$I2316</f>
        <v> </v>
      </c>
    </row>
    <row r="2310" customFormat="false" ht="12.75" hidden="false" customHeight="false" outlineLevel="0" collapsed="false">
      <c r="A2310" s="42"/>
      <c r="B2310" s="42"/>
      <c r="C2310" s="42"/>
      <c r="D2310" s="42"/>
      <c r="E2310" s="42"/>
      <c r="F2310" s="42"/>
      <c r="G2310" s="42"/>
      <c r="H2310" s="42"/>
      <c r="I2310" s="42"/>
      <c r="J2310" s="42"/>
      <c r="K2310" s="42"/>
      <c r="L2310" s="42"/>
      <c r="M2310" s="42"/>
      <c r="Q2310" s="0" t="str">
        <f aca="false">IF(I2310&gt;2,"3.+ LAKT",IF(I2310&gt;1,"2. LAKT",IF(I2310=1,"1. LAKT","")))</f>
        <v/>
      </c>
      <c r="R2310" s="0" t="str">
        <f aca="false">IF(J2310&gt;305,"5. NAD 305",IF(J2310&gt;200,"4. 201-305",IF(J2310&gt;100,"3. 101-200",IF(J2310&gt;40,"2. 41-100",IF(J2310="","","1. 0-40")))))</f>
        <v/>
      </c>
      <c r="S2310" s="0" t="str">
        <f aca="false">'HD-M-02-2'!$H2317</f>
        <v/>
      </c>
      <c r="T2310" s="0" t="str">
        <f aca="false">'HD-M-02-2'!$I2317</f>
        <v> </v>
      </c>
    </row>
    <row r="2311" customFormat="false" ht="12.75" hidden="false" customHeight="false" outlineLevel="0" collapsed="false">
      <c r="A2311" s="42"/>
      <c r="B2311" s="42"/>
      <c r="C2311" s="42"/>
      <c r="D2311" s="42"/>
      <c r="E2311" s="42"/>
      <c r="F2311" s="42"/>
      <c r="G2311" s="42"/>
      <c r="H2311" s="42"/>
      <c r="I2311" s="42"/>
      <c r="J2311" s="42"/>
      <c r="K2311" s="42"/>
      <c r="L2311" s="42"/>
      <c r="M2311" s="42"/>
      <c r="Q2311" s="0" t="str">
        <f aca="false">IF(I2311&gt;2,"3.+ LAKT",IF(I2311&gt;1,"2. LAKT",IF(I2311=1,"1. LAKT","")))</f>
        <v/>
      </c>
      <c r="R2311" s="0" t="str">
        <f aca="false">IF(J2311&gt;305,"5. NAD 305",IF(J2311&gt;200,"4. 201-305",IF(J2311&gt;100,"3. 101-200",IF(J2311&gt;40,"2. 41-100",IF(J2311="","","1. 0-40")))))</f>
        <v/>
      </c>
      <c r="S2311" s="0" t="str">
        <f aca="false">'HD-M-02-2'!$H2318</f>
        <v/>
      </c>
      <c r="T2311" s="0" t="str">
        <f aca="false">'HD-M-02-2'!$I2318</f>
        <v> </v>
      </c>
    </row>
    <row r="2312" customFormat="false" ht="12.75" hidden="false" customHeight="false" outlineLevel="0" collapsed="false">
      <c r="A2312" s="42"/>
      <c r="B2312" s="42"/>
      <c r="C2312" s="42"/>
      <c r="D2312" s="42"/>
      <c r="E2312" s="42"/>
      <c r="F2312" s="42"/>
      <c r="G2312" s="42"/>
      <c r="H2312" s="42"/>
      <c r="I2312" s="42"/>
      <c r="J2312" s="42"/>
      <c r="K2312" s="42"/>
      <c r="L2312" s="42"/>
      <c r="M2312" s="42"/>
      <c r="Q2312" s="0" t="str">
        <f aca="false">IF(I2312&gt;2,"3.+ LAKT",IF(I2312&gt;1,"2. LAKT",IF(I2312=1,"1. LAKT","")))</f>
        <v/>
      </c>
      <c r="R2312" s="0" t="str">
        <f aca="false">IF(J2312&gt;305,"5. NAD 305",IF(J2312&gt;200,"4. 201-305",IF(J2312&gt;100,"3. 101-200",IF(J2312&gt;40,"2. 41-100",IF(J2312="","","1. 0-40")))))</f>
        <v/>
      </c>
      <c r="S2312" s="0" t="str">
        <f aca="false">'HD-M-02-2'!$H2319</f>
        <v/>
      </c>
      <c r="T2312" s="0" t="str">
        <f aca="false">'HD-M-02-2'!$I2319</f>
        <v> </v>
      </c>
    </row>
    <row r="2313" customFormat="false" ht="12.75" hidden="false" customHeight="false" outlineLevel="0" collapsed="false">
      <c r="A2313" s="42"/>
      <c r="B2313" s="42"/>
      <c r="C2313" s="42"/>
      <c r="D2313" s="42"/>
      <c r="E2313" s="42"/>
      <c r="F2313" s="42"/>
      <c r="G2313" s="42"/>
      <c r="H2313" s="42"/>
      <c r="I2313" s="42"/>
      <c r="J2313" s="42"/>
      <c r="K2313" s="42"/>
      <c r="L2313" s="42"/>
      <c r="M2313" s="42"/>
      <c r="Q2313" s="0" t="str">
        <f aca="false">IF(I2313&gt;2,"3.+ LAKT",IF(I2313&gt;1,"2. LAKT",IF(I2313=1,"1. LAKT","")))</f>
        <v/>
      </c>
      <c r="R2313" s="0" t="str">
        <f aca="false">IF(J2313&gt;305,"5. NAD 305",IF(J2313&gt;200,"4. 201-305",IF(J2313&gt;100,"3. 101-200",IF(J2313&gt;40,"2. 41-100",IF(J2313="","","1. 0-40")))))</f>
        <v/>
      </c>
      <c r="S2313" s="0" t="str">
        <f aca="false">'HD-M-02-2'!$H2320</f>
        <v/>
      </c>
      <c r="T2313" s="0" t="str">
        <f aca="false">'HD-M-02-2'!$I2320</f>
        <v> </v>
      </c>
    </row>
    <row r="2314" customFormat="false" ht="12.75" hidden="false" customHeight="false" outlineLevel="0" collapsed="false">
      <c r="A2314" s="42"/>
      <c r="B2314" s="42"/>
      <c r="C2314" s="42"/>
      <c r="D2314" s="42"/>
      <c r="E2314" s="42"/>
      <c r="F2314" s="42"/>
      <c r="G2314" s="42"/>
      <c r="H2314" s="42"/>
      <c r="I2314" s="42"/>
      <c r="J2314" s="42"/>
      <c r="K2314" s="42"/>
      <c r="L2314" s="42"/>
      <c r="M2314" s="42"/>
      <c r="Q2314" s="0" t="str">
        <f aca="false">IF(I2314&gt;2,"3.+ LAKT",IF(I2314&gt;1,"2. LAKT",IF(I2314=1,"1. LAKT","")))</f>
        <v/>
      </c>
      <c r="R2314" s="0" t="str">
        <f aca="false">IF(J2314&gt;305,"5. NAD 305",IF(J2314&gt;200,"4. 201-305",IF(J2314&gt;100,"3. 101-200",IF(J2314&gt;40,"2. 41-100",IF(J2314="","","1. 0-40")))))</f>
        <v/>
      </c>
      <c r="S2314" s="0" t="str">
        <f aca="false">'HD-M-02-2'!$H2321</f>
        <v/>
      </c>
      <c r="T2314" s="0" t="str">
        <f aca="false">'HD-M-02-2'!$I2321</f>
        <v> </v>
      </c>
    </row>
    <row r="2315" customFormat="false" ht="12.75" hidden="false" customHeight="false" outlineLevel="0" collapsed="false">
      <c r="A2315" s="42"/>
      <c r="B2315" s="42"/>
      <c r="C2315" s="42"/>
      <c r="D2315" s="42"/>
      <c r="E2315" s="42"/>
      <c r="F2315" s="42"/>
      <c r="G2315" s="42"/>
      <c r="H2315" s="42"/>
      <c r="I2315" s="42"/>
      <c r="J2315" s="42"/>
      <c r="K2315" s="42"/>
      <c r="L2315" s="42"/>
      <c r="M2315" s="42"/>
      <c r="Q2315" s="0" t="str">
        <f aca="false">IF(I2315&gt;2,"3.+ LAKT",IF(I2315&gt;1,"2. LAKT",IF(I2315=1,"1. LAKT","")))</f>
        <v/>
      </c>
      <c r="R2315" s="0" t="str">
        <f aca="false">IF(J2315&gt;305,"5. NAD 305",IF(J2315&gt;200,"4. 201-305",IF(J2315&gt;100,"3. 101-200",IF(J2315&gt;40,"2. 41-100",IF(J2315="","","1. 0-40")))))</f>
        <v/>
      </c>
      <c r="S2315" s="0" t="str">
        <f aca="false">'HD-M-02-2'!$H2322</f>
        <v/>
      </c>
      <c r="T2315" s="0" t="str">
        <f aca="false">'HD-M-02-2'!$I2322</f>
        <v> </v>
      </c>
    </row>
    <row r="2316" customFormat="false" ht="12.75" hidden="false" customHeight="false" outlineLevel="0" collapsed="false">
      <c r="A2316" s="42"/>
      <c r="B2316" s="42"/>
      <c r="C2316" s="42"/>
      <c r="D2316" s="42"/>
      <c r="E2316" s="42"/>
      <c r="F2316" s="42"/>
      <c r="G2316" s="42"/>
      <c r="H2316" s="42"/>
      <c r="I2316" s="42"/>
      <c r="J2316" s="42"/>
      <c r="K2316" s="42"/>
      <c r="L2316" s="42"/>
      <c r="M2316" s="42"/>
      <c r="Q2316" s="0" t="str">
        <f aca="false">IF(I2316&gt;2,"3.+ LAKT",IF(I2316&gt;1,"2. LAKT",IF(I2316=1,"1. LAKT","")))</f>
        <v/>
      </c>
      <c r="R2316" s="0" t="str">
        <f aca="false">IF(J2316&gt;305,"5. NAD 305",IF(J2316&gt;200,"4. 201-305",IF(J2316&gt;100,"3. 101-200",IF(J2316&gt;40,"2. 41-100",IF(J2316="","","1. 0-40")))))</f>
        <v/>
      </c>
      <c r="S2316" s="0" t="str">
        <f aca="false">'HD-M-02-2'!$H2323</f>
        <v/>
      </c>
      <c r="T2316" s="0" t="str">
        <f aca="false">'HD-M-02-2'!$I2323</f>
        <v> </v>
      </c>
    </row>
    <row r="2317" customFormat="false" ht="12.75" hidden="false" customHeight="false" outlineLevel="0" collapsed="false">
      <c r="A2317" s="42"/>
      <c r="B2317" s="42"/>
      <c r="C2317" s="42"/>
      <c r="D2317" s="42"/>
      <c r="E2317" s="42"/>
      <c r="F2317" s="42"/>
      <c r="G2317" s="42"/>
      <c r="H2317" s="42"/>
      <c r="I2317" s="42"/>
      <c r="J2317" s="42"/>
      <c r="K2317" s="42"/>
      <c r="L2317" s="42"/>
      <c r="M2317" s="42"/>
      <c r="Q2317" s="0" t="str">
        <f aca="false">IF(I2317&gt;2,"3.+ LAKT",IF(I2317&gt;1,"2. LAKT",IF(I2317=1,"1. LAKT","")))</f>
        <v/>
      </c>
      <c r="R2317" s="0" t="str">
        <f aca="false">IF(J2317&gt;305,"5. NAD 305",IF(J2317&gt;200,"4. 201-305",IF(J2317&gt;100,"3. 101-200",IF(J2317&gt;40,"2. 41-100",IF(J2317="","","1. 0-40")))))</f>
        <v/>
      </c>
      <c r="S2317" s="0" t="str">
        <f aca="false">'HD-M-02-2'!$H2324</f>
        <v/>
      </c>
      <c r="T2317" s="0" t="str">
        <f aca="false">'HD-M-02-2'!$I2324</f>
        <v> </v>
      </c>
    </row>
    <row r="2318" customFormat="false" ht="12.75" hidden="false" customHeight="false" outlineLevel="0" collapsed="false">
      <c r="A2318" s="42"/>
      <c r="B2318" s="42"/>
      <c r="C2318" s="42"/>
      <c r="D2318" s="42"/>
      <c r="E2318" s="42"/>
      <c r="F2318" s="42"/>
      <c r="G2318" s="42"/>
      <c r="H2318" s="42"/>
      <c r="I2318" s="42"/>
      <c r="J2318" s="42"/>
      <c r="K2318" s="42"/>
      <c r="L2318" s="42"/>
      <c r="M2318" s="42"/>
      <c r="Q2318" s="0" t="str">
        <f aca="false">IF(I2318&gt;2,"3.+ LAKT",IF(I2318&gt;1,"2. LAKT",IF(I2318=1,"1. LAKT","")))</f>
        <v/>
      </c>
      <c r="R2318" s="0" t="str">
        <f aca="false">IF(J2318&gt;305,"5. NAD 305",IF(J2318&gt;200,"4. 201-305",IF(J2318&gt;100,"3. 101-200",IF(J2318&gt;40,"2. 41-100",IF(J2318="","","1. 0-40")))))</f>
        <v/>
      </c>
      <c r="S2318" s="0" t="str">
        <f aca="false">'HD-M-02-2'!$H2325</f>
        <v/>
      </c>
      <c r="T2318" s="0" t="str">
        <f aca="false">'HD-M-02-2'!$I2325</f>
        <v> </v>
      </c>
    </row>
    <row r="2319" customFormat="false" ht="12.75" hidden="false" customHeight="false" outlineLevel="0" collapsed="false">
      <c r="A2319" s="42"/>
      <c r="B2319" s="42"/>
      <c r="C2319" s="42"/>
      <c r="D2319" s="42"/>
      <c r="E2319" s="42"/>
      <c r="F2319" s="42"/>
      <c r="G2319" s="42"/>
      <c r="H2319" s="42"/>
      <c r="I2319" s="42"/>
      <c r="J2319" s="42"/>
      <c r="K2319" s="42"/>
      <c r="L2319" s="42"/>
      <c r="M2319" s="42"/>
      <c r="Q2319" s="0" t="str">
        <f aca="false">IF(I2319&gt;2,"3.+ LAKT",IF(I2319&gt;1,"2. LAKT",IF(I2319=1,"1. LAKT","")))</f>
        <v/>
      </c>
      <c r="R2319" s="0" t="str">
        <f aca="false">IF(J2319&gt;305,"5. NAD 305",IF(J2319&gt;200,"4. 201-305",IF(J2319&gt;100,"3. 101-200",IF(J2319&gt;40,"2. 41-100",IF(J2319="","","1. 0-40")))))</f>
        <v/>
      </c>
      <c r="S2319" s="0" t="str">
        <f aca="false">'HD-M-02-2'!$H2326</f>
        <v/>
      </c>
      <c r="T2319" s="0" t="str">
        <f aca="false">'HD-M-02-2'!$I2326</f>
        <v> </v>
      </c>
    </row>
    <row r="2320" customFormat="false" ht="12.75" hidden="false" customHeight="false" outlineLevel="0" collapsed="false">
      <c r="A2320" s="42"/>
      <c r="B2320" s="42"/>
      <c r="C2320" s="42"/>
      <c r="D2320" s="42"/>
      <c r="E2320" s="42"/>
      <c r="F2320" s="42"/>
      <c r="G2320" s="42"/>
      <c r="H2320" s="42"/>
      <c r="I2320" s="42"/>
      <c r="J2320" s="42"/>
      <c r="K2320" s="42"/>
      <c r="L2320" s="42"/>
      <c r="M2320" s="42"/>
      <c r="Q2320" s="0" t="str">
        <f aca="false">IF(I2320&gt;2,"3.+ LAKT",IF(I2320&gt;1,"2. LAKT",IF(I2320=1,"1. LAKT","")))</f>
        <v/>
      </c>
      <c r="R2320" s="0" t="str">
        <f aca="false">IF(J2320&gt;305,"5. NAD 305",IF(J2320&gt;200,"4. 201-305",IF(J2320&gt;100,"3. 101-200",IF(J2320&gt;40,"2. 41-100",IF(J2320="","","1. 0-40")))))</f>
        <v/>
      </c>
      <c r="S2320" s="0" t="str">
        <f aca="false">'HD-M-02-2'!$H2327</f>
        <v/>
      </c>
      <c r="T2320" s="0" t="str">
        <f aca="false">'HD-M-02-2'!$I2327</f>
        <v> </v>
      </c>
    </row>
    <row r="2321" customFormat="false" ht="12.75" hidden="false" customHeight="false" outlineLevel="0" collapsed="false">
      <c r="A2321" s="42"/>
      <c r="B2321" s="42"/>
      <c r="C2321" s="42"/>
      <c r="D2321" s="42"/>
      <c r="E2321" s="42"/>
      <c r="F2321" s="42"/>
      <c r="G2321" s="42"/>
      <c r="H2321" s="42"/>
      <c r="I2321" s="42"/>
      <c r="J2321" s="42"/>
      <c r="K2321" s="42"/>
      <c r="L2321" s="42"/>
      <c r="M2321" s="42"/>
      <c r="Q2321" s="0" t="str">
        <f aca="false">IF(I2321&gt;2,"3.+ LAKT",IF(I2321&gt;1,"2. LAKT",IF(I2321=1,"1. LAKT","")))</f>
        <v/>
      </c>
      <c r="R2321" s="0" t="str">
        <f aca="false">IF(J2321&gt;305,"5. NAD 305",IF(J2321&gt;200,"4. 201-305",IF(J2321&gt;100,"3. 101-200",IF(J2321&gt;40,"2. 41-100",IF(J2321="","","1. 0-40")))))</f>
        <v/>
      </c>
      <c r="S2321" s="0" t="str">
        <f aca="false">'HD-M-02-2'!$H2328</f>
        <v/>
      </c>
      <c r="T2321" s="0" t="str">
        <f aca="false">'HD-M-02-2'!$I2328</f>
        <v> </v>
      </c>
    </row>
    <row r="2322" customFormat="false" ht="12.75" hidden="false" customHeight="false" outlineLevel="0" collapsed="false">
      <c r="A2322" s="42"/>
      <c r="B2322" s="42"/>
      <c r="C2322" s="42"/>
      <c r="D2322" s="42"/>
      <c r="E2322" s="42"/>
      <c r="F2322" s="42"/>
      <c r="G2322" s="42"/>
      <c r="H2322" s="42"/>
      <c r="I2322" s="42"/>
      <c r="J2322" s="42"/>
      <c r="K2322" s="42"/>
      <c r="L2322" s="42"/>
      <c r="M2322" s="42"/>
      <c r="Q2322" s="0" t="str">
        <f aca="false">IF(I2322&gt;2,"3.+ LAKT",IF(I2322&gt;1,"2. LAKT",IF(I2322=1,"1. LAKT","")))</f>
        <v/>
      </c>
      <c r="R2322" s="0" t="str">
        <f aca="false">IF(J2322&gt;305,"5. NAD 305",IF(J2322&gt;200,"4. 201-305",IF(J2322&gt;100,"3. 101-200",IF(J2322&gt;40,"2. 41-100",IF(J2322="","","1. 0-40")))))</f>
        <v/>
      </c>
      <c r="S2322" s="0" t="str">
        <f aca="false">'HD-M-02-2'!$H2329</f>
        <v/>
      </c>
      <c r="T2322" s="0" t="str">
        <f aca="false">'HD-M-02-2'!$I2329</f>
        <v> </v>
      </c>
    </row>
    <row r="2323" customFormat="false" ht="12.75" hidden="false" customHeight="false" outlineLevel="0" collapsed="false">
      <c r="A2323" s="42"/>
      <c r="B2323" s="42"/>
      <c r="C2323" s="42"/>
      <c r="D2323" s="42"/>
      <c r="E2323" s="42"/>
      <c r="F2323" s="42"/>
      <c r="G2323" s="42"/>
      <c r="H2323" s="42"/>
      <c r="I2323" s="42"/>
      <c r="J2323" s="42"/>
      <c r="K2323" s="42"/>
      <c r="L2323" s="42"/>
      <c r="M2323" s="42"/>
      <c r="Q2323" s="0" t="str">
        <f aca="false">IF(I2323&gt;2,"3.+ LAKT",IF(I2323&gt;1,"2. LAKT",IF(I2323=1,"1. LAKT","")))</f>
        <v/>
      </c>
      <c r="R2323" s="0" t="str">
        <f aca="false">IF(J2323&gt;305,"5. NAD 305",IF(J2323&gt;200,"4. 201-305",IF(J2323&gt;100,"3. 101-200",IF(J2323&gt;40,"2. 41-100",IF(J2323="","","1. 0-40")))))</f>
        <v/>
      </c>
      <c r="S2323" s="0" t="str">
        <f aca="false">'HD-M-02-2'!$H2330</f>
        <v/>
      </c>
      <c r="T2323" s="0" t="str">
        <f aca="false">'HD-M-02-2'!$I2330</f>
        <v> </v>
      </c>
    </row>
    <row r="2324" customFormat="false" ht="12.75" hidden="false" customHeight="false" outlineLevel="0" collapsed="false">
      <c r="A2324" s="42"/>
      <c r="B2324" s="42"/>
      <c r="C2324" s="42"/>
      <c r="D2324" s="42"/>
      <c r="E2324" s="42"/>
      <c r="F2324" s="42"/>
      <c r="G2324" s="42"/>
      <c r="H2324" s="42"/>
      <c r="I2324" s="42"/>
      <c r="J2324" s="42"/>
      <c r="K2324" s="42"/>
      <c r="L2324" s="42"/>
      <c r="M2324" s="42"/>
      <c r="Q2324" s="0" t="str">
        <f aca="false">IF(I2324&gt;2,"3.+ LAKT",IF(I2324&gt;1,"2. LAKT",IF(I2324=1,"1. LAKT","")))</f>
        <v/>
      </c>
      <c r="R2324" s="0" t="str">
        <f aca="false">IF(J2324&gt;305,"5. NAD 305",IF(J2324&gt;200,"4. 201-305",IF(J2324&gt;100,"3. 101-200",IF(J2324&gt;40,"2. 41-100",IF(J2324="","","1. 0-40")))))</f>
        <v/>
      </c>
      <c r="S2324" s="0" t="str">
        <f aca="false">'HD-M-02-2'!$H2331</f>
        <v/>
      </c>
      <c r="T2324" s="0" t="str">
        <f aca="false">'HD-M-02-2'!$I2331</f>
        <v> </v>
      </c>
    </row>
    <row r="2325" customFormat="false" ht="12.75" hidden="false" customHeight="false" outlineLevel="0" collapsed="false">
      <c r="A2325" s="42"/>
      <c r="B2325" s="42"/>
      <c r="C2325" s="42"/>
      <c r="D2325" s="42"/>
      <c r="E2325" s="42"/>
      <c r="F2325" s="42"/>
      <c r="G2325" s="42"/>
      <c r="H2325" s="42"/>
      <c r="I2325" s="42"/>
      <c r="J2325" s="42"/>
      <c r="K2325" s="42"/>
      <c r="L2325" s="42"/>
      <c r="M2325" s="42"/>
      <c r="Q2325" s="0" t="str">
        <f aca="false">IF(I2325&gt;2,"3.+ LAKT",IF(I2325&gt;1,"2. LAKT",IF(I2325=1,"1. LAKT","")))</f>
        <v/>
      </c>
      <c r="R2325" s="0" t="str">
        <f aca="false">IF(J2325&gt;305,"5. NAD 305",IF(J2325&gt;200,"4. 201-305",IF(J2325&gt;100,"3. 101-200",IF(J2325&gt;40,"2. 41-100",IF(J2325="","","1. 0-40")))))</f>
        <v/>
      </c>
      <c r="S2325" s="0" t="str">
        <f aca="false">'HD-M-02-2'!$H2332</f>
        <v/>
      </c>
      <c r="T2325" s="0" t="str">
        <f aca="false">'HD-M-02-2'!$I2332</f>
        <v> </v>
      </c>
    </row>
    <row r="2326" customFormat="false" ht="12.75" hidden="false" customHeight="false" outlineLevel="0" collapsed="false">
      <c r="A2326" s="42"/>
      <c r="B2326" s="42"/>
      <c r="C2326" s="42"/>
      <c r="D2326" s="42"/>
      <c r="E2326" s="42"/>
      <c r="F2326" s="42"/>
      <c r="G2326" s="42"/>
      <c r="H2326" s="42"/>
      <c r="I2326" s="42"/>
      <c r="J2326" s="42"/>
      <c r="K2326" s="42"/>
      <c r="L2326" s="42"/>
      <c r="M2326" s="42"/>
      <c r="Q2326" s="0" t="str">
        <f aca="false">IF(I2326&gt;2,"3.+ LAKT",IF(I2326&gt;1,"2. LAKT",IF(I2326=1,"1. LAKT","")))</f>
        <v/>
      </c>
      <c r="R2326" s="0" t="str">
        <f aca="false">IF(J2326&gt;305,"5. NAD 305",IF(J2326&gt;200,"4. 201-305",IF(J2326&gt;100,"3. 101-200",IF(J2326&gt;40,"2. 41-100",IF(J2326="","","1. 0-40")))))</f>
        <v/>
      </c>
      <c r="S2326" s="0" t="str">
        <f aca="false">'HD-M-02-2'!$H2333</f>
        <v/>
      </c>
      <c r="T2326" s="0" t="str">
        <f aca="false">'HD-M-02-2'!$I2333</f>
        <v> </v>
      </c>
    </row>
    <row r="2327" customFormat="false" ht="12.75" hidden="false" customHeight="false" outlineLevel="0" collapsed="false">
      <c r="A2327" s="42"/>
      <c r="B2327" s="42"/>
      <c r="C2327" s="42"/>
      <c r="D2327" s="42"/>
      <c r="E2327" s="42"/>
      <c r="F2327" s="42"/>
      <c r="G2327" s="42"/>
      <c r="H2327" s="42"/>
      <c r="I2327" s="42"/>
      <c r="J2327" s="42"/>
      <c r="K2327" s="42"/>
      <c r="L2327" s="42"/>
      <c r="M2327" s="42"/>
      <c r="Q2327" s="0" t="str">
        <f aca="false">IF(I2327&gt;2,"3.+ LAKT",IF(I2327&gt;1,"2. LAKT",IF(I2327=1,"1. LAKT","")))</f>
        <v/>
      </c>
      <c r="R2327" s="0" t="str">
        <f aca="false">IF(J2327&gt;305,"5. NAD 305",IF(J2327&gt;200,"4. 201-305",IF(J2327&gt;100,"3. 101-200",IF(J2327&gt;40,"2. 41-100",IF(J2327="","","1. 0-40")))))</f>
        <v/>
      </c>
      <c r="S2327" s="0" t="str">
        <f aca="false">'HD-M-02-2'!$H2334</f>
        <v/>
      </c>
      <c r="T2327" s="0" t="str">
        <f aca="false">'HD-M-02-2'!$I2334</f>
        <v> </v>
      </c>
    </row>
    <row r="2328" customFormat="false" ht="12.75" hidden="false" customHeight="false" outlineLevel="0" collapsed="false">
      <c r="A2328" s="42"/>
      <c r="B2328" s="42"/>
      <c r="C2328" s="42"/>
      <c r="D2328" s="42"/>
      <c r="E2328" s="42"/>
      <c r="F2328" s="42"/>
      <c r="G2328" s="42"/>
      <c r="H2328" s="42"/>
      <c r="I2328" s="42"/>
      <c r="J2328" s="42"/>
      <c r="K2328" s="42"/>
      <c r="L2328" s="42"/>
      <c r="M2328" s="42"/>
      <c r="Q2328" s="0" t="str">
        <f aca="false">IF(I2328&gt;2,"3.+ LAKT",IF(I2328&gt;1,"2. LAKT",IF(I2328=1,"1. LAKT","")))</f>
        <v/>
      </c>
      <c r="R2328" s="0" t="str">
        <f aca="false">IF(J2328&gt;305,"5. NAD 305",IF(J2328&gt;200,"4. 201-305",IF(J2328&gt;100,"3. 101-200",IF(J2328&gt;40,"2. 41-100",IF(J2328="","","1. 0-40")))))</f>
        <v/>
      </c>
      <c r="S2328" s="0" t="str">
        <f aca="false">'HD-M-02-2'!$H2335</f>
        <v/>
      </c>
      <c r="T2328" s="0" t="str">
        <f aca="false">'HD-M-02-2'!$I2335</f>
        <v> </v>
      </c>
    </row>
    <row r="2329" customFormat="false" ht="12.75" hidden="false" customHeight="false" outlineLevel="0" collapsed="false">
      <c r="A2329" s="42"/>
      <c r="B2329" s="42"/>
      <c r="C2329" s="42"/>
      <c r="D2329" s="42"/>
      <c r="E2329" s="42"/>
      <c r="F2329" s="42"/>
      <c r="G2329" s="42"/>
      <c r="H2329" s="42"/>
      <c r="I2329" s="42"/>
      <c r="J2329" s="42"/>
      <c r="K2329" s="42"/>
      <c r="L2329" s="42"/>
      <c r="M2329" s="42"/>
      <c r="Q2329" s="0" t="str">
        <f aca="false">IF(I2329&gt;2,"3.+ LAKT",IF(I2329&gt;1,"2. LAKT",IF(I2329=1,"1. LAKT","")))</f>
        <v/>
      </c>
      <c r="R2329" s="0" t="str">
        <f aca="false">IF(J2329&gt;305,"5. NAD 305",IF(J2329&gt;200,"4. 201-305",IF(J2329&gt;100,"3. 101-200",IF(J2329&gt;40,"2. 41-100",IF(J2329="","","1. 0-40")))))</f>
        <v/>
      </c>
      <c r="S2329" s="0" t="str">
        <f aca="false">'HD-M-02-2'!$H2336</f>
        <v/>
      </c>
      <c r="T2329" s="0" t="str">
        <f aca="false">'HD-M-02-2'!$I2336</f>
        <v> </v>
      </c>
    </row>
    <row r="2330" customFormat="false" ht="12.75" hidden="false" customHeight="false" outlineLevel="0" collapsed="false">
      <c r="A2330" s="42"/>
      <c r="B2330" s="42"/>
      <c r="C2330" s="42"/>
      <c r="D2330" s="42"/>
      <c r="E2330" s="42"/>
      <c r="F2330" s="42"/>
      <c r="G2330" s="42"/>
      <c r="H2330" s="42"/>
      <c r="I2330" s="42"/>
      <c r="J2330" s="42"/>
      <c r="K2330" s="42"/>
      <c r="L2330" s="42"/>
      <c r="M2330" s="42"/>
      <c r="Q2330" s="0" t="str">
        <f aca="false">IF(I2330&gt;2,"3.+ LAKT",IF(I2330&gt;1,"2. LAKT",IF(I2330=1,"1. LAKT","")))</f>
        <v/>
      </c>
      <c r="R2330" s="0" t="str">
        <f aca="false">IF(J2330&gt;305,"5. NAD 305",IF(J2330&gt;200,"4. 201-305",IF(J2330&gt;100,"3. 101-200",IF(J2330&gt;40,"2. 41-100",IF(J2330="","","1. 0-40")))))</f>
        <v/>
      </c>
      <c r="S2330" s="0" t="str">
        <f aca="false">'HD-M-02-2'!$H2337</f>
        <v/>
      </c>
      <c r="T2330" s="0" t="str">
        <f aca="false">'HD-M-02-2'!$I2337</f>
        <v> </v>
      </c>
    </row>
    <row r="2331" customFormat="false" ht="12.75" hidden="false" customHeight="false" outlineLevel="0" collapsed="false">
      <c r="A2331" s="42"/>
      <c r="B2331" s="42"/>
      <c r="C2331" s="42"/>
      <c r="D2331" s="42"/>
      <c r="E2331" s="42"/>
      <c r="F2331" s="42"/>
      <c r="G2331" s="42"/>
      <c r="H2331" s="42"/>
      <c r="I2331" s="42"/>
      <c r="J2331" s="42"/>
      <c r="K2331" s="42"/>
      <c r="L2331" s="42"/>
      <c r="M2331" s="42"/>
      <c r="Q2331" s="0" t="str">
        <f aca="false">IF(I2331&gt;2,"3.+ LAKT",IF(I2331&gt;1,"2. LAKT",IF(I2331=1,"1. LAKT","")))</f>
        <v/>
      </c>
      <c r="R2331" s="0" t="str">
        <f aca="false">IF(J2331&gt;305,"5. NAD 305",IF(J2331&gt;200,"4. 201-305",IF(J2331&gt;100,"3. 101-200",IF(J2331&gt;40,"2. 41-100",IF(J2331="","","1. 0-40")))))</f>
        <v/>
      </c>
      <c r="S2331" s="0" t="str">
        <f aca="false">'HD-M-02-2'!$H2338</f>
        <v/>
      </c>
      <c r="T2331" s="0" t="str">
        <f aca="false">'HD-M-02-2'!$I2338</f>
        <v> </v>
      </c>
    </row>
    <row r="2332" customFormat="false" ht="12.75" hidden="false" customHeight="false" outlineLevel="0" collapsed="false">
      <c r="A2332" s="42"/>
      <c r="B2332" s="42"/>
      <c r="C2332" s="42"/>
      <c r="D2332" s="42"/>
      <c r="E2332" s="42"/>
      <c r="F2332" s="42"/>
      <c r="G2332" s="42"/>
      <c r="H2332" s="42"/>
      <c r="I2332" s="42"/>
      <c r="J2332" s="42"/>
      <c r="K2332" s="42"/>
      <c r="L2332" s="42"/>
      <c r="M2332" s="42"/>
      <c r="Q2332" s="0" t="str">
        <f aca="false">IF(I2332&gt;2,"3.+ LAKT",IF(I2332&gt;1,"2. LAKT",IF(I2332=1,"1. LAKT","")))</f>
        <v/>
      </c>
      <c r="R2332" s="0" t="str">
        <f aca="false">IF(J2332&gt;305,"5. NAD 305",IF(J2332&gt;200,"4. 201-305",IF(J2332&gt;100,"3. 101-200",IF(J2332&gt;40,"2. 41-100",IF(J2332="","","1. 0-40")))))</f>
        <v/>
      </c>
      <c r="S2332" s="0" t="str">
        <f aca="false">'HD-M-02-2'!$H2339</f>
        <v/>
      </c>
      <c r="T2332" s="0" t="str">
        <f aca="false">'HD-M-02-2'!$I2339</f>
        <v> </v>
      </c>
    </row>
    <row r="2333" customFormat="false" ht="12.75" hidden="false" customHeight="false" outlineLevel="0" collapsed="false">
      <c r="A2333" s="42"/>
      <c r="B2333" s="42"/>
      <c r="C2333" s="42"/>
      <c r="D2333" s="42"/>
      <c r="E2333" s="42"/>
      <c r="F2333" s="42"/>
      <c r="G2333" s="42"/>
      <c r="H2333" s="42"/>
      <c r="I2333" s="42"/>
      <c r="J2333" s="42"/>
      <c r="K2333" s="42"/>
      <c r="L2333" s="42"/>
      <c r="M2333" s="42"/>
      <c r="Q2333" s="0" t="str">
        <f aca="false">IF(I2333&gt;2,"3.+ LAKT",IF(I2333&gt;1,"2. LAKT",IF(I2333=1,"1. LAKT","")))</f>
        <v/>
      </c>
      <c r="R2333" s="0" t="str">
        <f aca="false">IF(J2333&gt;305,"5. NAD 305",IF(J2333&gt;200,"4. 201-305",IF(J2333&gt;100,"3. 101-200",IF(J2333&gt;40,"2. 41-100",IF(J2333="","","1. 0-40")))))</f>
        <v/>
      </c>
      <c r="S2333" s="0" t="str">
        <f aca="false">'HD-M-02-2'!$H2340</f>
        <v/>
      </c>
      <c r="T2333" s="0" t="str">
        <f aca="false">'HD-M-02-2'!$I2340</f>
        <v> </v>
      </c>
    </row>
    <row r="2334" customFormat="false" ht="12.75" hidden="false" customHeight="false" outlineLevel="0" collapsed="false">
      <c r="A2334" s="42"/>
      <c r="B2334" s="42"/>
      <c r="C2334" s="42"/>
      <c r="D2334" s="42"/>
      <c r="E2334" s="42"/>
      <c r="F2334" s="42"/>
      <c r="G2334" s="42"/>
      <c r="H2334" s="42"/>
      <c r="I2334" s="42"/>
      <c r="J2334" s="42"/>
      <c r="K2334" s="42"/>
      <c r="L2334" s="42"/>
      <c r="M2334" s="42"/>
      <c r="Q2334" s="0" t="str">
        <f aca="false">IF(I2334&gt;2,"3.+ LAKT",IF(I2334&gt;1,"2. LAKT",IF(I2334=1,"1. LAKT","")))</f>
        <v/>
      </c>
      <c r="R2334" s="0" t="str">
        <f aca="false">IF(J2334&gt;305,"5. NAD 305",IF(J2334&gt;200,"4. 201-305",IF(J2334&gt;100,"3. 101-200",IF(J2334&gt;40,"2. 41-100",IF(J2334="","","1. 0-40")))))</f>
        <v/>
      </c>
      <c r="S2334" s="0" t="str">
        <f aca="false">'HD-M-02-2'!$H2341</f>
        <v/>
      </c>
      <c r="T2334" s="0" t="str">
        <f aca="false">'HD-M-02-2'!$I2341</f>
        <v> </v>
      </c>
    </row>
    <row r="2335" customFormat="false" ht="12.75" hidden="false" customHeight="false" outlineLevel="0" collapsed="false">
      <c r="A2335" s="42"/>
      <c r="B2335" s="42"/>
      <c r="C2335" s="42"/>
      <c r="D2335" s="42"/>
      <c r="E2335" s="42"/>
      <c r="F2335" s="42"/>
      <c r="G2335" s="42"/>
      <c r="H2335" s="42"/>
      <c r="I2335" s="42"/>
      <c r="J2335" s="42"/>
      <c r="K2335" s="42"/>
      <c r="L2335" s="42"/>
      <c r="M2335" s="42"/>
      <c r="Q2335" s="0" t="str">
        <f aca="false">IF(I2335&gt;2,"3.+ LAKT",IF(I2335&gt;1,"2. LAKT",IF(I2335=1,"1. LAKT","")))</f>
        <v/>
      </c>
      <c r="R2335" s="0" t="str">
        <f aca="false">IF(J2335&gt;305,"5. NAD 305",IF(J2335&gt;200,"4. 201-305",IF(J2335&gt;100,"3. 101-200",IF(J2335&gt;40,"2. 41-100",IF(J2335="","","1. 0-40")))))</f>
        <v/>
      </c>
      <c r="S2335" s="0" t="str">
        <f aca="false">'HD-M-02-2'!$H2342</f>
        <v/>
      </c>
      <c r="T2335" s="0" t="str">
        <f aca="false">'HD-M-02-2'!$I2342</f>
        <v> </v>
      </c>
    </row>
    <row r="2336" customFormat="false" ht="12.75" hidden="false" customHeight="false" outlineLevel="0" collapsed="false">
      <c r="A2336" s="42"/>
      <c r="B2336" s="42"/>
      <c r="C2336" s="42"/>
      <c r="D2336" s="42"/>
      <c r="E2336" s="42"/>
      <c r="F2336" s="42"/>
      <c r="G2336" s="42"/>
      <c r="H2336" s="42"/>
      <c r="I2336" s="42"/>
      <c r="J2336" s="42"/>
      <c r="K2336" s="42"/>
      <c r="L2336" s="42"/>
      <c r="M2336" s="42"/>
      <c r="Q2336" s="0" t="str">
        <f aca="false">IF(I2336&gt;2,"3.+ LAKT",IF(I2336&gt;1,"2. LAKT",IF(I2336=1,"1. LAKT","")))</f>
        <v/>
      </c>
      <c r="R2336" s="0" t="str">
        <f aca="false">IF(J2336&gt;305,"5. NAD 305",IF(J2336&gt;200,"4. 201-305",IF(J2336&gt;100,"3. 101-200",IF(J2336&gt;40,"2. 41-100",IF(J2336="","","1. 0-40")))))</f>
        <v/>
      </c>
      <c r="S2336" s="0" t="str">
        <f aca="false">'HD-M-02-2'!$H2343</f>
        <v/>
      </c>
      <c r="T2336" s="0" t="str">
        <f aca="false">'HD-M-02-2'!$I2343</f>
        <v> </v>
      </c>
    </row>
    <row r="2337" customFormat="false" ht="12.75" hidden="false" customHeight="false" outlineLevel="0" collapsed="false">
      <c r="A2337" s="42"/>
      <c r="B2337" s="42"/>
      <c r="C2337" s="42"/>
      <c r="D2337" s="42"/>
      <c r="E2337" s="42"/>
      <c r="F2337" s="42"/>
      <c r="G2337" s="42"/>
      <c r="H2337" s="42"/>
      <c r="I2337" s="42"/>
      <c r="J2337" s="42"/>
      <c r="K2337" s="42"/>
      <c r="L2337" s="42"/>
      <c r="M2337" s="42"/>
      <c r="Q2337" s="0" t="str">
        <f aca="false">IF(I2337&gt;2,"3.+ LAKT",IF(I2337&gt;1,"2. LAKT",IF(I2337=1,"1. LAKT","")))</f>
        <v/>
      </c>
      <c r="R2337" s="0" t="str">
        <f aca="false">IF(J2337&gt;305,"5. NAD 305",IF(J2337&gt;200,"4. 201-305",IF(J2337&gt;100,"3. 101-200",IF(J2337&gt;40,"2. 41-100",IF(J2337="","","1. 0-40")))))</f>
        <v/>
      </c>
      <c r="S2337" s="0" t="str">
        <f aca="false">'HD-M-02-2'!$H2344</f>
        <v/>
      </c>
      <c r="T2337" s="0" t="str">
        <f aca="false">'HD-M-02-2'!$I2344</f>
        <v> </v>
      </c>
    </row>
    <row r="2338" customFormat="false" ht="12.75" hidden="false" customHeight="false" outlineLevel="0" collapsed="false">
      <c r="A2338" s="42"/>
      <c r="B2338" s="42"/>
      <c r="C2338" s="42"/>
      <c r="D2338" s="42"/>
      <c r="E2338" s="42"/>
      <c r="F2338" s="42"/>
      <c r="G2338" s="42"/>
      <c r="H2338" s="42"/>
      <c r="I2338" s="42"/>
      <c r="J2338" s="42"/>
      <c r="K2338" s="42"/>
      <c r="L2338" s="42"/>
      <c r="M2338" s="42"/>
      <c r="Q2338" s="0" t="str">
        <f aca="false">IF(I2338&gt;2,"3.+ LAKT",IF(I2338&gt;1,"2. LAKT",IF(I2338=1,"1. LAKT","")))</f>
        <v/>
      </c>
      <c r="R2338" s="0" t="str">
        <f aca="false">IF(J2338&gt;305,"5. NAD 305",IF(J2338&gt;200,"4. 201-305",IF(J2338&gt;100,"3. 101-200",IF(J2338&gt;40,"2. 41-100",IF(J2338="","","1. 0-40")))))</f>
        <v/>
      </c>
      <c r="S2338" s="0" t="str">
        <f aca="false">'HD-M-02-2'!$H2345</f>
        <v/>
      </c>
      <c r="T2338" s="0" t="str">
        <f aca="false">'HD-M-02-2'!$I2345</f>
        <v> </v>
      </c>
    </row>
    <row r="2339" customFormat="false" ht="12.75" hidden="false" customHeight="false" outlineLevel="0" collapsed="false">
      <c r="A2339" s="42"/>
      <c r="B2339" s="42"/>
      <c r="C2339" s="42"/>
      <c r="D2339" s="42"/>
      <c r="E2339" s="42"/>
      <c r="F2339" s="42"/>
      <c r="G2339" s="42"/>
      <c r="H2339" s="42"/>
      <c r="I2339" s="42"/>
      <c r="J2339" s="42"/>
      <c r="K2339" s="42"/>
      <c r="L2339" s="42"/>
      <c r="M2339" s="42"/>
      <c r="Q2339" s="0" t="str">
        <f aca="false">IF(I2339&gt;2,"3.+ LAKT",IF(I2339&gt;1,"2. LAKT",IF(I2339=1,"1. LAKT","")))</f>
        <v/>
      </c>
      <c r="R2339" s="0" t="str">
        <f aca="false">IF(J2339&gt;305,"5. NAD 305",IF(J2339&gt;200,"4. 201-305",IF(J2339&gt;100,"3. 101-200",IF(J2339&gt;40,"2. 41-100",IF(J2339="","","1. 0-40")))))</f>
        <v/>
      </c>
      <c r="S2339" s="0" t="str">
        <f aca="false">'HD-M-02-2'!$H2346</f>
        <v/>
      </c>
      <c r="T2339" s="0" t="str">
        <f aca="false">'HD-M-02-2'!$I2346</f>
        <v> </v>
      </c>
    </row>
    <row r="2340" customFormat="false" ht="12.75" hidden="false" customHeight="false" outlineLevel="0" collapsed="false">
      <c r="A2340" s="42"/>
      <c r="B2340" s="42"/>
      <c r="C2340" s="42"/>
      <c r="D2340" s="42"/>
      <c r="E2340" s="42"/>
      <c r="F2340" s="42"/>
      <c r="G2340" s="42"/>
      <c r="H2340" s="42"/>
      <c r="I2340" s="42"/>
      <c r="J2340" s="42"/>
      <c r="K2340" s="42"/>
      <c r="L2340" s="42"/>
      <c r="M2340" s="42"/>
      <c r="Q2340" s="0" t="str">
        <f aca="false">IF(I2340&gt;2,"3.+ LAKT",IF(I2340&gt;1,"2. LAKT",IF(I2340=1,"1. LAKT","")))</f>
        <v/>
      </c>
      <c r="R2340" s="0" t="str">
        <f aca="false">IF(J2340&gt;305,"5. NAD 305",IF(J2340&gt;200,"4. 201-305",IF(J2340&gt;100,"3. 101-200",IF(J2340&gt;40,"2. 41-100",IF(J2340="","","1. 0-40")))))</f>
        <v/>
      </c>
      <c r="S2340" s="0" t="str">
        <f aca="false">'HD-M-02-2'!$H2347</f>
        <v/>
      </c>
      <c r="T2340" s="0" t="str">
        <f aca="false">'HD-M-02-2'!$I2347</f>
        <v> </v>
      </c>
    </row>
    <row r="2341" customFormat="false" ht="12.75" hidden="false" customHeight="false" outlineLevel="0" collapsed="false">
      <c r="A2341" s="42"/>
      <c r="B2341" s="42"/>
      <c r="C2341" s="42"/>
      <c r="D2341" s="42"/>
      <c r="E2341" s="42"/>
      <c r="F2341" s="42"/>
      <c r="G2341" s="42"/>
      <c r="H2341" s="42"/>
      <c r="I2341" s="42"/>
      <c r="J2341" s="42"/>
      <c r="K2341" s="42"/>
      <c r="L2341" s="42"/>
      <c r="M2341" s="42"/>
      <c r="Q2341" s="0" t="str">
        <f aca="false">IF(I2341&gt;2,"3.+ LAKT",IF(I2341&gt;1,"2. LAKT",IF(I2341=1,"1. LAKT","")))</f>
        <v/>
      </c>
      <c r="R2341" s="0" t="str">
        <f aca="false">IF(J2341&gt;305,"5. NAD 305",IF(J2341&gt;200,"4. 201-305",IF(J2341&gt;100,"3. 101-200",IF(J2341&gt;40,"2. 41-100",IF(J2341="","","1. 0-40")))))</f>
        <v/>
      </c>
      <c r="S2341" s="0" t="str">
        <f aca="false">'HD-M-02-2'!$H2348</f>
        <v/>
      </c>
      <c r="T2341" s="0" t="str">
        <f aca="false">'HD-M-02-2'!$I2348</f>
        <v> </v>
      </c>
    </row>
    <row r="2342" customFormat="false" ht="12.75" hidden="false" customHeight="false" outlineLevel="0" collapsed="false">
      <c r="A2342" s="42"/>
      <c r="B2342" s="42"/>
      <c r="C2342" s="42"/>
      <c r="D2342" s="42"/>
      <c r="E2342" s="42"/>
      <c r="F2342" s="42"/>
      <c r="G2342" s="42"/>
      <c r="H2342" s="42"/>
      <c r="I2342" s="42"/>
      <c r="J2342" s="42"/>
      <c r="K2342" s="42"/>
      <c r="L2342" s="42"/>
      <c r="M2342" s="42"/>
      <c r="Q2342" s="0" t="str">
        <f aca="false">IF(I2342&gt;2,"3.+ LAKT",IF(I2342&gt;1,"2. LAKT",IF(I2342=1,"1. LAKT","")))</f>
        <v/>
      </c>
      <c r="R2342" s="0" t="str">
        <f aca="false">IF(J2342&gt;305,"5. NAD 305",IF(J2342&gt;200,"4. 201-305",IF(J2342&gt;100,"3. 101-200",IF(J2342&gt;40,"2. 41-100",IF(J2342="","","1. 0-40")))))</f>
        <v/>
      </c>
      <c r="S2342" s="0" t="str">
        <f aca="false">'HD-M-02-2'!$H2349</f>
        <v/>
      </c>
      <c r="T2342" s="0" t="str">
        <f aca="false">'HD-M-02-2'!$I2349</f>
        <v> </v>
      </c>
    </row>
    <row r="2343" customFormat="false" ht="12.75" hidden="false" customHeight="false" outlineLevel="0" collapsed="false">
      <c r="A2343" s="42"/>
      <c r="B2343" s="42"/>
      <c r="C2343" s="42"/>
      <c r="D2343" s="42"/>
      <c r="E2343" s="42"/>
      <c r="F2343" s="42"/>
      <c r="G2343" s="42"/>
      <c r="H2343" s="42"/>
      <c r="I2343" s="42"/>
      <c r="J2343" s="42"/>
      <c r="K2343" s="42"/>
      <c r="L2343" s="42"/>
      <c r="M2343" s="42"/>
      <c r="Q2343" s="0" t="str">
        <f aca="false">IF(I2343&gt;2,"3.+ LAKT",IF(I2343&gt;1,"2. LAKT",IF(I2343=1,"1. LAKT","")))</f>
        <v/>
      </c>
      <c r="R2343" s="0" t="str">
        <f aca="false">IF(J2343&gt;305,"5. NAD 305",IF(J2343&gt;200,"4. 201-305",IF(J2343&gt;100,"3. 101-200",IF(J2343&gt;40,"2. 41-100",IF(J2343="","","1. 0-40")))))</f>
        <v/>
      </c>
      <c r="S2343" s="0" t="str">
        <f aca="false">'HD-M-02-2'!$H2350</f>
        <v/>
      </c>
      <c r="T2343" s="0" t="str">
        <f aca="false">'HD-M-02-2'!$I2350</f>
        <v> </v>
      </c>
    </row>
    <row r="2344" customFormat="false" ht="12.75" hidden="false" customHeight="false" outlineLevel="0" collapsed="false">
      <c r="A2344" s="42"/>
      <c r="B2344" s="42"/>
      <c r="C2344" s="42"/>
      <c r="D2344" s="42"/>
      <c r="E2344" s="42"/>
      <c r="F2344" s="42"/>
      <c r="G2344" s="42"/>
      <c r="H2344" s="42"/>
      <c r="I2344" s="42"/>
      <c r="J2344" s="42"/>
      <c r="K2344" s="42"/>
      <c r="L2344" s="42"/>
      <c r="M2344" s="42"/>
      <c r="Q2344" s="0" t="str">
        <f aca="false">IF(I2344&gt;2,"3.+ LAKT",IF(I2344&gt;1,"2. LAKT",IF(I2344=1,"1. LAKT","")))</f>
        <v/>
      </c>
      <c r="R2344" s="0" t="str">
        <f aca="false">IF(J2344&gt;305,"5. NAD 305",IF(J2344&gt;200,"4. 201-305",IF(J2344&gt;100,"3. 101-200",IF(J2344&gt;40,"2. 41-100",IF(J2344="","","1. 0-40")))))</f>
        <v/>
      </c>
      <c r="S2344" s="0" t="str">
        <f aca="false">'HD-M-02-2'!$H2351</f>
        <v/>
      </c>
      <c r="T2344" s="0" t="str">
        <f aca="false">'HD-M-02-2'!$I2351</f>
        <v> </v>
      </c>
    </row>
    <row r="2345" customFormat="false" ht="12.75" hidden="false" customHeight="false" outlineLevel="0" collapsed="false">
      <c r="A2345" s="42"/>
      <c r="B2345" s="42"/>
      <c r="C2345" s="42"/>
      <c r="D2345" s="42"/>
      <c r="E2345" s="42"/>
      <c r="F2345" s="42"/>
      <c r="G2345" s="42"/>
      <c r="H2345" s="42"/>
      <c r="I2345" s="42"/>
      <c r="J2345" s="42"/>
      <c r="K2345" s="42"/>
      <c r="L2345" s="42"/>
      <c r="M2345" s="42"/>
      <c r="Q2345" s="0" t="str">
        <f aca="false">IF(I2345&gt;2,"3.+ LAKT",IF(I2345&gt;1,"2. LAKT",IF(I2345=1,"1. LAKT","")))</f>
        <v/>
      </c>
      <c r="R2345" s="0" t="str">
        <f aca="false">IF(J2345&gt;305,"5. NAD 305",IF(J2345&gt;200,"4. 201-305",IF(J2345&gt;100,"3. 101-200",IF(J2345&gt;40,"2. 41-100",IF(J2345="","","1. 0-40")))))</f>
        <v/>
      </c>
      <c r="S2345" s="0" t="str">
        <f aca="false">'HD-M-02-2'!$H2352</f>
        <v/>
      </c>
      <c r="T2345" s="0" t="str">
        <f aca="false">'HD-M-02-2'!$I2352</f>
        <v> </v>
      </c>
    </row>
    <row r="2346" customFormat="false" ht="12.75" hidden="false" customHeight="false" outlineLevel="0" collapsed="false">
      <c r="A2346" s="42"/>
      <c r="B2346" s="42"/>
      <c r="C2346" s="42"/>
      <c r="D2346" s="42"/>
      <c r="E2346" s="42"/>
      <c r="F2346" s="42"/>
      <c r="G2346" s="42"/>
      <c r="H2346" s="42"/>
      <c r="I2346" s="42"/>
      <c r="J2346" s="42"/>
      <c r="K2346" s="42"/>
      <c r="L2346" s="42"/>
      <c r="M2346" s="42"/>
      <c r="Q2346" s="0" t="str">
        <f aca="false">IF(I2346&gt;2,"3.+ LAKT",IF(I2346&gt;1,"2. LAKT",IF(I2346=1,"1. LAKT","")))</f>
        <v/>
      </c>
      <c r="R2346" s="0" t="str">
        <f aca="false">IF(J2346&gt;305,"5. NAD 305",IF(J2346&gt;200,"4. 201-305",IF(J2346&gt;100,"3. 101-200",IF(J2346&gt;40,"2. 41-100",IF(J2346="","","1. 0-40")))))</f>
        <v/>
      </c>
      <c r="S2346" s="0" t="str">
        <f aca="false">'HD-M-02-2'!$H2353</f>
        <v/>
      </c>
      <c r="T2346" s="0" t="str">
        <f aca="false">'HD-M-02-2'!$I2353</f>
        <v> </v>
      </c>
    </row>
    <row r="2347" customFormat="false" ht="12.75" hidden="false" customHeight="false" outlineLevel="0" collapsed="false">
      <c r="A2347" s="42"/>
      <c r="B2347" s="42"/>
      <c r="C2347" s="42"/>
      <c r="D2347" s="42"/>
      <c r="E2347" s="42"/>
      <c r="F2347" s="42"/>
      <c r="G2347" s="42"/>
      <c r="H2347" s="42"/>
      <c r="I2347" s="42"/>
      <c r="J2347" s="42"/>
      <c r="K2347" s="42"/>
      <c r="L2347" s="42"/>
      <c r="M2347" s="42"/>
      <c r="Q2347" s="0" t="str">
        <f aca="false">IF(I2347&gt;2,"3.+ LAKT",IF(I2347&gt;1,"2. LAKT",IF(I2347=1,"1. LAKT","")))</f>
        <v/>
      </c>
      <c r="R2347" s="0" t="str">
        <f aca="false">IF(J2347&gt;305,"5. NAD 305",IF(J2347&gt;200,"4. 201-305",IF(J2347&gt;100,"3. 101-200",IF(J2347&gt;40,"2. 41-100",IF(J2347="","","1. 0-40")))))</f>
        <v/>
      </c>
      <c r="S2347" s="0" t="str">
        <f aca="false">'HD-M-02-2'!$H2354</f>
        <v/>
      </c>
      <c r="T2347" s="0" t="str">
        <f aca="false">'HD-M-02-2'!$I2354</f>
        <v> </v>
      </c>
    </row>
    <row r="2348" customFormat="false" ht="12.75" hidden="false" customHeight="false" outlineLevel="0" collapsed="false">
      <c r="A2348" s="42"/>
      <c r="B2348" s="42"/>
      <c r="C2348" s="42"/>
      <c r="D2348" s="42"/>
      <c r="E2348" s="42"/>
      <c r="F2348" s="42"/>
      <c r="G2348" s="42"/>
      <c r="H2348" s="42"/>
      <c r="I2348" s="42"/>
      <c r="J2348" s="42"/>
      <c r="K2348" s="42"/>
      <c r="L2348" s="42"/>
      <c r="M2348" s="42"/>
      <c r="Q2348" s="0" t="str">
        <f aca="false">IF(I2348&gt;2,"3.+ LAKT",IF(I2348&gt;1,"2. LAKT",IF(I2348=1,"1. LAKT","")))</f>
        <v/>
      </c>
      <c r="R2348" s="0" t="str">
        <f aca="false">IF(J2348&gt;305,"5. NAD 305",IF(J2348&gt;200,"4. 201-305",IF(J2348&gt;100,"3. 101-200",IF(J2348&gt;40,"2. 41-100",IF(J2348="","","1. 0-40")))))</f>
        <v/>
      </c>
      <c r="S2348" s="0" t="str">
        <f aca="false">'HD-M-02-2'!$H2355</f>
        <v/>
      </c>
      <c r="T2348" s="0" t="str">
        <f aca="false">'HD-M-02-2'!$I2355</f>
        <v> </v>
      </c>
    </row>
    <row r="2349" customFormat="false" ht="12.75" hidden="false" customHeight="false" outlineLevel="0" collapsed="false">
      <c r="A2349" s="42"/>
      <c r="B2349" s="42"/>
      <c r="C2349" s="42"/>
      <c r="D2349" s="42"/>
      <c r="E2349" s="42"/>
      <c r="F2349" s="42"/>
      <c r="G2349" s="42"/>
      <c r="H2349" s="42"/>
      <c r="I2349" s="42"/>
      <c r="J2349" s="42"/>
      <c r="K2349" s="42"/>
      <c r="L2349" s="42"/>
      <c r="M2349" s="42"/>
      <c r="Q2349" s="0" t="str">
        <f aca="false">IF(I2349&gt;2,"3.+ LAKT",IF(I2349&gt;1,"2. LAKT",IF(I2349=1,"1. LAKT","")))</f>
        <v/>
      </c>
      <c r="R2349" s="0" t="str">
        <f aca="false">IF(J2349&gt;305,"5. NAD 305",IF(J2349&gt;200,"4. 201-305",IF(J2349&gt;100,"3. 101-200",IF(J2349&gt;40,"2. 41-100",IF(J2349="","","1. 0-40")))))</f>
        <v/>
      </c>
      <c r="S2349" s="0" t="str">
        <f aca="false">'HD-M-02-2'!$H2356</f>
        <v/>
      </c>
      <c r="T2349" s="0" t="str">
        <f aca="false">'HD-M-02-2'!$I2356</f>
        <v> </v>
      </c>
    </row>
    <row r="2350" customFormat="false" ht="12.75" hidden="false" customHeight="false" outlineLevel="0" collapsed="false">
      <c r="A2350" s="42"/>
      <c r="B2350" s="42"/>
      <c r="C2350" s="42"/>
      <c r="D2350" s="42"/>
      <c r="E2350" s="42"/>
      <c r="F2350" s="42"/>
      <c r="G2350" s="42"/>
      <c r="H2350" s="42"/>
      <c r="I2350" s="42"/>
      <c r="J2350" s="42"/>
      <c r="K2350" s="42"/>
      <c r="L2350" s="42"/>
      <c r="M2350" s="42"/>
      <c r="Q2350" s="0" t="str">
        <f aca="false">IF(I2350&gt;2,"3.+ LAKT",IF(I2350&gt;1,"2. LAKT",IF(I2350=1,"1. LAKT","")))</f>
        <v/>
      </c>
      <c r="R2350" s="0" t="str">
        <f aca="false">IF(J2350&gt;305,"5. NAD 305",IF(J2350&gt;200,"4. 201-305",IF(J2350&gt;100,"3. 101-200",IF(J2350&gt;40,"2. 41-100",IF(J2350="","","1. 0-40")))))</f>
        <v/>
      </c>
      <c r="S2350" s="0" t="str">
        <f aca="false">'HD-M-02-2'!$H2357</f>
        <v/>
      </c>
      <c r="T2350" s="0" t="str">
        <f aca="false">'HD-M-02-2'!$I2357</f>
        <v> </v>
      </c>
    </row>
    <row r="2351" customFormat="false" ht="12.75" hidden="false" customHeight="false" outlineLevel="0" collapsed="false">
      <c r="A2351" s="42"/>
      <c r="B2351" s="42"/>
      <c r="C2351" s="42"/>
      <c r="D2351" s="42"/>
      <c r="E2351" s="42"/>
      <c r="F2351" s="42"/>
      <c r="G2351" s="42"/>
      <c r="H2351" s="42"/>
      <c r="I2351" s="42"/>
      <c r="J2351" s="42"/>
      <c r="K2351" s="42"/>
      <c r="L2351" s="42"/>
      <c r="M2351" s="42"/>
      <c r="Q2351" s="0" t="str">
        <f aca="false">IF(I2351&gt;2,"3.+ LAKT",IF(I2351&gt;1,"2. LAKT",IF(I2351=1,"1. LAKT","")))</f>
        <v/>
      </c>
      <c r="R2351" s="0" t="str">
        <f aca="false">IF(J2351&gt;305,"5. NAD 305",IF(J2351&gt;200,"4. 201-305",IF(J2351&gt;100,"3. 101-200",IF(J2351&gt;40,"2. 41-100",IF(J2351="","","1. 0-40")))))</f>
        <v/>
      </c>
      <c r="S2351" s="0" t="str">
        <f aca="false">'HD-M-02-2'!$H2358</f>
        <v/>
      </c>
      <c r="T2351" s="0" t="str">
        <f aca="false">'HD-M-02-2'!$I2358</f>
        <v> </v>
      </c>
    </row>
    <row r="2352" customFormat="false" ht="12.75" hidden="false" customHeight="false" outlineLevel="0" collapsed="false">
      <c r="A2352" s="42"/>
      <c r="B2352" s="42"/>
      <c r="C2352" s="42"/>
      <c r="D2352" s="42"/>
      <c r="E2352" s="42"/>
      <c r="F2352" s="42"/>
      <c r="G2352" s="42"/>
      <c r="H2352" s="42"/>
      <c r="I2352" s="42"/>
      <c r="J2352" s="42"/>
      <c r="K2352" s="42"/>
      <c r="L2352" s="42"/>
      <c r="M2352" s="42"/>
      <c r="Q2352" s="0" t="str">
        <f aca="false">IF(I2352&gt;2,"3.+ LAKT",IF(I2352&gt;1,"2. LAKT",IF(I2352=1,"1. LAKT","")))</f>
        <v/>
      </c>
      <c r="R2352" s="0" t="str">
        <f aca="false">IF(J2352&gt;305,"5. NAD 305",IF(J2352&gt;200,"4. 201-305",IF(J2352&gt;100,"3. 101-200",IF(J2352&gt;40,"2. 41-100",IF(J2352="","","1. 0-40")))))</f>
        <v/>
      </c>
      <c r="S2352" s="0" t="str">
        <f aca="false">'HD-M-02-2'!$H2359</f>
        <v/>
      </c>
      <c r="T2352" s="0" t="str">
        <f aca="false">'HD-M-02-2'!$I2359</f>
        <v> </v>
      </c>
    </row>
    <row r="2353" customFormat="false" ht="12.75" hidden="false" customHeight="false" outlineLevel="0" collapsed="false">
      <c r="A2353" s="42"/>
      <c r="B2353" s="42"/>
      <c r="C2353" s="42"/>
      <c r="D2353" s="42"/>
      <c r="E2353" s="42"/>
      <c r="F2353" s="42"/>
      <c r="G2353" s="42"/>
      <c r="H2353" s="42"/>
      <c r="I2353" s="42"/>
      <c r="J2353" s="42"/>
      <c r="K2353" s="42"/>
      <c r="L2353" s="42"/>
      <c r="M2353" s="42"/>
      <c r="Q2353" s="0" t="str">
        <f aca="false">IF(I2353&gt;2,"3.+ LAKT",IF(I2353&gt;1,"2. LAKT",IF(I2353=1,"1. LAKT","")))</f>
        <v/>
      </c>
      <c r="R2353" s="0" t="str">
        <f aca="false">IF(J2353&gt;305,"5. NAD 305",IF(J2353&gt;200,"4. 201-305",IF(J2353&gt;100,"3. 101-200",IF(J2353&gt;40,"2. 41-100",IF(J2353="","","1. 0-40")))))</f>
        <v/>
      </c>
      <c r="S2353" s="0" t="str">
        <f aca="false">'HD-M-02-2'!$H2360</f>
        <v/>
      </c>
      <c r="T2353" s="0" t="str">
        <f aca="false">'HD-M-02-2'!$I2360</f>
        <v> </v>
      </c>
    </row>
    <row r="2354" customFormat="false" ht="12.75" hidden="false" customHeight="false" outlineLevel="0" collapsed="false">
      <c r="A2354" s="42"/>
      <c r="B2354" s="42"/>
      <c r="C2354" s="42"/>
      <c r="D2354" s="42"/>
      <c r="E2354" s="42"/>
      <c r="F2354" s="42"/>
      <c r="G2354" s="42"/>
      <c r="H2354" s="42"/>
      <c r="I2354" s="42"/>
      <c r="J2354" s="42"/>
      <c r="K2354" s="42"/>
      <c r="L2354" s="42"/>
      <c r="M2354" s="42"/>
      <c r="Q2354" s="0" t="str">
        <f aca="false">IF(I2354&gt;2,"3.+ LAKT",IF(I2354&gt;1,"2. LAKT",IF(I2354=1,"1. LAKT","")))</f>
        <v/>
      </c>
      <c r="R2354" s="0" t="str">
        <f aca="false">IF(J2354&gt;305,"5. NAD 305",IF(J2354&gt;200,"4. 201-305",IF(J2354&gt;100,"3. 101-200",IF(J2354&gt;40,"2. 41-100",IF(J2354="","","1. 0-40")))))</f>
        <v/>
      </c>
      <c r="S2354" s="0" t="str">
        <f aca="false">'HD-M-02-2'!$H2361</f>
        <v/>
      </c>
      <c r="T2354" s="0" t="str">
        <f aca="false">'HD-M-02-2'!$I2361</f>
        <v> </v>
      </c>
    </row>
    <row r="2355" customFormat="false" ht="12.75" hidden="false" customHeight="false" outlineLevel="0" collapsed="false">
      <c r="A2355" s="42"/>
      <c r="B2355" s="42"/>
      <c r="C2355" s="42"/>
      <c r="D2355" s="42"/>
      <c r="E2355" s="42"/>
      <c r="F2355" s="42"/>
      <c r="G2355" s="42"/>
      <c r="H2355" s="42"/>
      <c r="I2355" s="42"/>
      <c r="J2355" s="42"/>
      <c r="K2355" s="42"/>
      <c r="L2355" s="42"/>
      <c r="M2355" s="42"/>
      <c r="Q2355" s="0" t="str">
        <f aca="false">IF(I2355&gt;2,"3.+ LAKT",IF(I2355&gt;1,"2. LAKT",IF(I2355=1,"1. LAKT","")))</f>
        <v/>
      </c>
      <c r="R2355" s="0" t="str">
        <f aca="false">IF(J2355&gt;305,"5. NAD 305",IF(J2355&gt;200,"4. 201-305",IF(J2355&gt;100,"3. 101-200",IF(J2355&gt;40,"2. 41-100",IF(J2355="","","1. 0-40")))))</f>
        <v/>
      </c>
      <c r="S2355" s="0" t="str">
        <f aca="false">'HD-M-02-2'!$H2362</f>
        <v/>
      </c>
      <c r="T2355" s="0" t="str">
        <f aca="false">'HD-M-02-2'!$I2362</f>
        <v> </v>
      </c>
    </row>
    <row r="2356" customFormat="false" ht="12.75" hidden="false" customHeight="false" outlineLevel="0" collapsed="false">
      <c r="A2356" s="42"/>
      <c r="B2356" s="42"/>
      <c r="C2356" s="42"/>
      <c r="D2356" s="42"/>
      <c r="E2356" s="42"/>
      <c r="F2356" s="42"/>
      <c r="G2356" s="42"/>
      <c r="H2356" s="42"/>
      <c r="I2356" s="42"/>
      <c r="J2356" s="42"/>
      <c r="K2356" s="42"/>
      <c r="L2356" s="42"/>
      <c r="M2356" s="42"/>
      <c r="Q2356" s="0" t="str">
        <f aca="false">IF(I2356&gt;2,"3.+ LAKT",IF(I2356&gt;1,"2. LAKT",IF(I2356=1,"1. LAKT","")))</f>
        <v/>
      </c>
      <c r="R2356" s="0" t="str">
        <f aca="false">IF(J2356&gt;305,"5. NAD 305",IF(J2356&gt;200,"4. 201-305",IF(J2356&gt;100,"3. 101-200",IF(J2356&gt;40,"2. 41-100",IF(J2356="","","1. 0-40")))))</f>
        <v/>
      </c>
      <c r="S2356" s="0" t="str">
        <f aca="false">'HD-M-02-2'!$H2363</f>
        <v/>
      </c>
      <c r="T2356" s="0" t="str">
        <f aca="false">'HD-M-02-2'!$I2363</f>
        <v> </v>
      </c>
    </row>
    <row r="2357" customFormat="false" ht="12.75" hidden="false" customHeight="false" outlineLevel="0" collapsed="false">
      <c r="A2357" s="42"/>
      <c r="B2357" s="42"/>
      <c r="C2357" s="42"/>
      <c r="D2357" s="42"/>
      <c r="E2357" s="42"/>
      <c r="F2357" s="42"/>
      <c r="G2357" s="42"/>
      <c r="H2357" s="42"/>
      <c r="I2357" s="42"/>
      <c r="J2357" s="42"/>
      <c r="K2357" s="42"/>
      <c r="L2357" s="42"/>
      <c r="M2357" s="42"/>
      <c r="Q2357" s="0" t="str">
        <f aca="false">IF(I2357&gt;2,"3.+ LAKT",IF(I2357&gt;1,"2. LAKT",IF(I2357=1,"1. LAKT","")))</f>
        <v/>
      </c>
      <c r="R2357" s="0" t="str">
        <f aca="false">IF(J2357&gt;305,"5. NAD 305",IF(J2357&gt;200,"4. 201-305",IF(J2357&gt;100,"3. 101-200",IF(J2357&gt;40,"2. 41-100",IF(J2357="","","1. 0-40")))))</f>
        <v/>
      </c>
      <c r="S2357" s="0" t="str">
        <f aca="false">'HD-M-02-2'!$H2364</f>
        <v/>
      </c>
      <c r="T2357" s="0" t="str">
        <f aca="false">'HD-M-02-2'!$I2364</f>
        <v> </v>
      </c>
    </row>
    <row r="2358" customFormat="false" ht="12.75" hidden="false" customHeight="false" outlineLevel="0" collapsed="false">
      <c r="A2358" s="42"/>
      <c r="B2358" s="42"/>
      <c r="C2358" s="42"/>
      <c r="D2358" s="42"/>
      <c r="E2358" s="42"/>
      <c r="F2358" s="42"/>
      <c r="G2358" s="42"/>
      <c r="H2358" s="42"/>
      <c r="I2358" s="42"/>
      <c r="J2358" s="42"/>
      <c r="K2358" s="42"/>
      <c r="L2358" s="42"/>
      <c r="M2358" s="42"/>
      <c r="Q2358" s="0" t="str">
        <f aca="false">IF(I2358&gt;2,"3.+ LAKT",IF(I2358&gt;1,"2. LAKT",IF(I2358=1,"1. LAKT","")))</f>
        <v/>
      </c>
      <c r="R2358" s="0" t="str">
        <f aca="false">IF(J2358&gt;305,"5. NAD 305",IF(J2358&gt;200,"4. 201-305",IF(J2358&gt;100,"3. 101-200",IF(J2358&gt;40,"2. 41-100",IF(J2358="","","1. 0-40")))))</f>
        <v/>
      </c>
      <c r="S2358" s="0" t="str">
        <f aca="false">'HD-M-02-2'!$H2365</f>
        <v/>
      </c>
      <c r="T2358" s="0" t="str">
        <f aca="false">'HD-M-02-2'!$I2365</f>
        <v> </v>
      </c>
    </row>
    <row r="2359" customFormat="false" ht="12.75" hidden="false" customHeight="false" outlineLevel="0" collapsed="false">
      <c r="A2359" s="42"/>
      <c r="B2359" s="42"/>
      <c r="C2359" s="42"/>
      <c r="D2359" s="42"/>
      <c r="E2359" s="42"/>
      <c r="F2359" s="42"/>
      <c r="G2359" s="42"/>
      <c r="H2359" s="42"/>
      <c r="I2359" s="42"/>
      <c r="J2359" s="42"/>
      <c r="K2359" s="42"/>
      <c r="L2359" s="42"/>
      <c r="M2359" s="42"/>
      <c r="Q2359" s="0" t="str">
        <f aca="false">IF(I2359&gt;2,"3.+ LAKT",IF(I2359&gt;1,"2. LAKT",IF(I2359=1,"1. LAKT","")))</f>
        <v/>
      </c>
      <c r="R2359" s="0" t="str">
        <f aca="false">IF(J2359&gt;305,"5. NAD 305",IF(J2359&gt;200,"4. 201-305",IF(J2359&gt;100,"3. 101-200",IF(J2359&gt;40,"2. 41-100",IF(J2359="","","1. 0-40")))))</f>
        <v/>
      </c>
      <c r="S2359" s="0" t="str">
        <f aca="false">'HD-M-02-2'!$H2366</f>
        <v/>
      </c>
      <c r="T2359" s="0" t="str">
        <f aca="false">'HD-M-02-2'!$I2366</f>
        <v> </v>
      </c>
    </row>
    <row r="2360" customFormat="false" ht="12.75" hidden="false" customHeight="false" outlineLevel="0" collapsed="false">
      <c r="A2360" s="42"/>
      <c r="B2360" s="42"/>
      <c r="C2360" s="42"/>
      <c r="D2360" s="42"/>
      <c r="E2360" s="42"/>
      <c r="F2360" s="42"/>
      <c r="G2360" s="42"/>
      <c r="H2360" s="42"/>
      <c r="I2360" s="42"/>
      <c r="J2360" s="42"/>
      <c r="K2360" s="42"/>
      <c r="L2360" s="42"/>
      <c r="M2360" s="42"/>
      <c r="Q2360" s="0" t="str">
        <f aca="false">IF(I2360&gt;2,"3.+ LAKT",IF(I2360&gt;1,"2. LAKT",IF(I2360=1,"1. LAKT","")))</f>
        <v/>
      </c>
      <c r="R2360" s="0" t="str">
        <f aca="false">IF(J2360&gt;305,"5. NAD 305",IF(J2360&gt;200,"4. 201-305",IF(J2360&gt;100,"3. 101-200",IF(J2360&gt;40,"2. 41-100",IF(J2360="","","1. 0-40")))))</f>
        <v/>
      </c>
      <c r="S2360" s="0" t="str">
        <f aca="false">'HD-M-02-2'!$H2367</f>
        <v/>
      </c>
      <c r="T2360" s="0" t="str">
        <f aca="false">'HD-M-02-2'!$I2367</f>
        <v> </v>
      </c>
    </row>
    <row r="2361" customFormat="false" ht="12.75" hidden="false" customHeight="false" outlineLevel="0" collapsed="false">
      <c r="A2361" s="42"/>
      <c r="B2361" s="42"/>
      <c r="C2361" s="42"/>
      <c r="D2361" s="42"/>
      <c r="E2361" s="42"/>
      <c r="F2361" s="42"/>
      <c r="G2361" s="42"/>
      <c r="H2361" s="42"/>
      <c r="I2361" s="42"/>
      <c r="J2361" s="42"/>
      <c r="K2361" s="42"/>
      <c r="L2361" s="42"/>
      <c r="M2361" s="42"/>
      <c r="Q2361" s="0" t="str">
        <f aca="false">IF(I2361&gt;2,"3.+ LAKT",IF(I2361&gt;1,"2. LAKT",IF(I2361=1,"1. LAKT","")))</f>
        <v/>
      </c>
      <c r="R2361" s="0" t="str">
        <f aca="false">IF(J2361&gt;305,"5. NAD 305",IF(J2361&gt;200,"4. 201-305",IF(J2361&gt;100,"3. 101-200",IF(J2361&gt;40,"2. 41-100",IF(J2361="","","1. 0-40")))))</f>
        <v/>
      </c>
      <c r="S2361" s="0" t="str">
        <f aca="false">'HD-M-02-2'!$H2368</f>
        <v/>
      </c>
      <c r="T2361" s="0" t="str">
        <f aca="false">'HD-M-02-2'!$I2368</f>
        <v> </v>
      </c>
    </row>
    <row r="2362" customFormat="false" ht="12.75" hidden="false" customHeight="false" outlineLevel="0" collapsed="false">
      <c r="A2362" s="42"/>
      <c r="B2362" s="42"/>
      <c r="C2362" s="42"/>
      <c r="D2362" s="42"/>
      <c r="E2362" s="42"/>
      <c r="F2362" s="42"/>
      <c r="G2362" s="42"/>
      <c r="H2362" s="42"/>
      <c r="I2362" s="42"/>
      <c r="J2362" s="42"/>
      <c r="K2362" s="42"/>
      <c r="L2362" s="42"/>
      <c r="M2362" s="42"/>
      <c r="Q2362" s="0" t="str">
        <f aca="false">IF(I2362&gt;2,"3.+ LAKT",IF(I2362&gt;1,"2. LAKT",IF(I2362=1,"1. LAKT","")))</f>
        <v/>
      </c>
      <c r="R2362" s="0" t="str">
        <f aca="false">IF(J2362&gt;305,"5. NAD 305",IF(J2362&gt;200,"4. 201-305",IF(J2362&gt;100,"3. 101-200",IF(J2362&gt;40,"2. 41-100",IF(J2362="","","1. 0-40")))))</f>
        <v/>
      </c>
      <c r="S2362" s="0" t="str">
        <f aca="false">'HD-M-02-2'!$H2369</f>
        <v/>
      </c>
      <c r="T2362" s="0" t="str">
        <f aca="false">'HD-M-02-2'!$I2369</f>
        <v> </v>
      </c>
    </row>
    <row r="2363" customFormat="false" ht="12.75" hidden="false" customHeight="false" outlineLevel="0" collapsed="false">
      <c r="A2363" s="42"/>
      <c r="B2363" s="42"/>
      <c r="C2363" s="42"/>
      <c r="D2363" s="42"/>
      <c r="E2363" s="42"/>
      <c r="F2363" s="42"/>
      <c r="G2363" s="42"/>
      <c r="H2363" s="42"/>
      <c r="I2363" s="42"/>
      <c r="J2363" s="42"/>
      <c r="K2363" s="42"/>
      <c r="L2363" s="42"/>
      <c r="M2363" s="42"/>
      <c r="Q2363" s="0" t="str">
        <f aca="false">IF(I2363&gt;2,"3.+ LAKT",IF(I2363&gt;1,"2. LAKT",IF(I2363=1,"1. LAKT","")))</f>
        <v/>
      </c>
      <c r="R2363" s="0" t="str">
        <f aca="false">IF(J2363&gt;305,"5. NAD 305",IF(J2363&gt;200,"4. 201-305",IF(J2363&gt;100,"3. 101-200",IF(J2363&gt;40,"2. 41-100",IF(J2363="","","1. 0-40")))))</f>
        <v/>
      </c>
      <c r="S2363" s="0" t="str">
        <f aca="false">'HD-M-02-2'!$H2370</f>
        <v/>
      </c>
      <c r="T2363" s="0" t="str">
        <f aca="false">'HD-M-02-2'!$I2370</f>
        <v> </v>
      </c>
    </row>
    <row r="2364" customFormat="false" ht="12.75" hidden="false" customHeight="false" outlineLevel="0" collapsed="false">
      <c r="A2364" s="42"/>
      <c r="B2364" s="42"/>
      <c r="C2364" s="42"/>
      <c r="D2364" s="42"/>
      <c r="E2364" s="42"/>
      <c r="F2364" s="42"/>
      <c r="G2364" s="42"/>
      <c r="H2364" s="42"/>
      <c r="I2364" s="42"/>
      <c r="J2364" s="42"/>
      <c r="K2364" s="42"/>
      <c r="L2364" s="42"/>
      <c r="M2364" s="42"/>
      <c r="Q2364" s="0" t="str">
        <f aca="false">IF(I2364&gt;2,"3.+ LAKT",IF(I2364&gt;1,"2. LAKT",IF(I2364=1,"1. LAKT","")))</f>
        <v/>
      </c>
      <c r="R2364" s="0" t="str">
        <f aca="false">IF(J2364&gt;305,"5. NAD 305",IF(J2364&gt;200,"4. 201-305",IF(J2364&gt;100,"3. 101-200",IF(J2364&gt;40,"2. 41-100",IF(J2364="","","1. 0-40")))))</f>
        <v/>
      </c>
      <c r="S2364" s="0" t="str">
        <f aca="false">'HD-M-02-2'!$H2371</f>
        <v/>
      </c>
      <c r="T2364" s="0" t="str">
        <f aca="false">'HD-M-02-2'!$I2371</f>
        <v> </v>
      </c>
    </row>
    <row r="2365" customFormat="false" ht="12.75" hidden="false" customHeight="false" outlineLevel="0" collapsed="false">
      <c r="A2365" s="42"/>
      <c r="B2365" s="42"/>
      <c r="C2365" s="42"/>
      <c r="D2365" s="42"/>
      <c r="E2365" s="42"/>
      <c r="F2365" s="42"/>
      <c r="G2365" s="42"/>
      <c r="H2365" s="42"/>
      <c r="I2365" s="42"/>
      <c r="J2365" s="42"/>
      <c r="K2365" s="42"/>
      <c r="L2365" s="42"/>
      <c r="M2365" s="42"/>
      <c r="Q2365" s="0" t="str">
        <f aca="false">IF(I2365&gt;2,"3.+ LAKT",IF(I2365&gt;1,"2. LAKT",IF(I2365=1,"1. LAKT","")))</f>
        <v/>
      </c>
      <c r="R2365" s="0" t="str">
        <f aca="false">IF(J2365&gt;305,"5. NAD 305",IF(J2365&gt;200,"4. 201-305",IF(J2365&gt;100,"3. 101-200",IF(J2365&gt;40,"2. 41-100",IF(J2365="","","1. 0-40")))))</f>
        <v/>
      </c>
      <c r="S2365" s="0" t="str">
        <f aca="false">'HD-M-02-2'!$H2372</f>
        <v/>
      </c>
      <c r="T2365" s="0" t="str">
        <f aca="false">'HD-M-02-2'!$I2372</f>
        <v> </v>
      </c>
    </row>
    <row r="2366" customFormat="false" ht="12.75" hidden="false" customHeight="false" outlineLevel="0" collapsed="false">
      <c r="A2366" s="42"/>
      <c r="B2366" s="42"/>
      <c r="C2366" s="42"/>
      <c r="D2366" s="42"/>
      <c r="E2366" s="42"/>
      <c r="F2366" s="42"/>
      <c r="G2366" s="42"/>
      <c r="H2366" s="42"/>
      <c r="I2366" s="42"/>
      <c r="J2366" s="42"/>
      <c r="K2366" s="42"/>
      <c r="L2366" s="42"/>
      <c r="M2366" s="42"/>
      <c r="Q2366" s="0" t="str">
        <f aca="false">IF(I2366&gt;2,"3.+ LAKT",IF(I2366&gt;1,"2. LAKT",IF(I2366=1,"1. LAKT","")))</f>
        <v/>
      </c>
      <c r="R2366" s="0" t="str">
        <f aca="false">IF(J2366&gt;305,"5. NAD 305",IF(J2366&gt;200,"4. 201-305",IF(J2366&gt;100,"3. 101-200",IF(J2366&gt;40,"2. 41-100",IF(J2366="","","1. 0-40")))))</f>
        <v/>
      </c>
      <c r="S2366" s="0" t="str">
        <f aca="false">'HD-M-02-2'!$H2373</f>
        <v/>
      </c>
      <c r="T2366" s="0" t="str">
        <f aca="false">'HD-M-02-2'!$I2373</f>
        <v> </v>
      </c>
    </row>
    <row r="2367" customFormat="false" ht="12.75" hidden="false" customHeight="false" outlineLevel="0" collapsed="false">
      <c r="A2367" s="42"/>
      <c r="B2367" s="42"/>
      <c r="C2367" s="42"/>
      <c r="D2367" s="42"/>
      <c r="E2367" s="42"/>
      <c r="F2367" s="42"/>
      <c r="G2367" s="42"/>
      <c r="H2367" s="42"/>
      <c r="I2367" s="42"/>
      <c r="J2367" s="42"/>
      <c r="K2367" s="42"/>
      <c r="L2367" s="42"/>
      <c r="M2367" s="42"/>
      <c r="Q2367" s="0" t="str">
        <f aca="false">IF(I2367&gt;2,"3.+ LAKT",IF(I2367&gt;1,"2. LAKT",IF(I2367=1,"1. LAKT","")))</f>
        <v/>
      </c>
      <c r="R2367" s="0" t="str">
        <f aca="false">IF(J2367&gt;305,"5. NAD 305",IF(J2367&gt;200,"4. 201-305",IF(J2367&gt;100,"3. 101-200",IF(J2367&gt;40,"2. 41-100",IF(J2367="","","1. 0-40")))))</f>
        <v/>
      </c>
      <c r="S2367" s="0" t="str">
        <f aca="false">'HD-M-02-2'!$H2374</f>
        <v/>
      </c>
      <c r="T2367" s="0" t="str">
        <f aca="false">'HD-M-02-2'!$I2374</f>
        <v> </v>
      </c>
    </row>
    <row r="2368" customFormat="false" ht="12.75" hidden="false" customHeight="false" outlineLevel="0" collapsed="false">
      <c r="A2368" s="42"/>
      <c r="B2368" s="42"/>
      <c r="C2368" s="42"/>
      <c r="D2368" s="42"/>
      <c r="E2368" s="42"/>
      <c r="F2368" s="42"/>
      <c r="G2368" s="42"/>
      <c r="H2368" s="42"/>
      <c r="I2368" s="42"/>
      <c r="J2368" s="42"/>
      <c r="K2368" s="42"/>
      <c r="L2368" s="42"/>
      <c r="M2368" s="42"/>
      <c r="Q2368" s="0" t="str">
        <f aca="false">IF(I2368&gt;2,"3.+ LAKT",IF(I2368&gt;1,"2. LAKT",IF(I2368=1,"1. LAKT","")))</f>
        <v/>
      </c>
      <c r="R2368" s="0" t="str">
        <f aca="false">IF(J2368&gt;305,"5. NAD 305",IF(J2368&gt;200,"4. 201-305",IF(J2368&gt;100,"3. 101-200",IF(J2368&gt;40,"2. 41-100",IF(J2368="","","1. 0-40")))))</f>
        <v/>
      </c>
      <c r="S2368" s="0" t="str">
        <f aca="false">'HD-M-02-2'!$H2375</f>
        <v/>
      </c>
      <c r="T2368" s="0" t="str">
        <f aca="false">'HD-M-02-2'!$I2375</f>
        <v> </v>
      </c>
    </row>
    <row r="2369" customFormat="false" ht="12.75" hidden="false" customHeight="false" outlineLevel="0" collapsed="false">
      <c r="A2369" s="42"/>
      <c r="B2369" s="42"/>
      <c r="C2369" s="42"/>
      <c r="D2369" s="42"/>
      <c r="E2369" s="42"/>
      <c r="F2369" s="42"/>
      <c r="G2369" s="42"/>
      <c r="H2369" s="42"/>
      <c r="I2369" s="42"/>
      <c r="J2369" s="42"/>
      <c r="K2369" s="42"/>
      <c r="L2369" s="42"/>
      <c r="M2369" s="42"/>
      <c r="Q2369" s="0" t="str">
        <f aca="false">IF(I2369&gt;2,"3.+ LAKT",IF(I2369&gt;1,"2. LAKT",IF(I2369=1,"1. LAKT","")))</f>
        <v/>
      </c>
      <c r="R2369" s="0" t="str">
        <f aca="false">IF(J2369&gt;305,"5. NAD 305",IF(J2369&gt;200,"4. 201-305",IF(J2369&gt;100,"3. 101-200",IF(J2369&gt;40,"2. 41-100",IF(J2369="","","1. 0-40")))))</f>
        <v/>
      </c>
      <c r="S2369" s="0" t="str">
        <f aca="false">'HD-M-02-2'!$H2376</f>
        <v/>
      </c>
      <c r="T2369" s="0" t="str">
        <f aca="false">'HD-M-02-2'!$I2376</f>
        <v> </v>
      </c>
    </row>
    <row r="2370" customFormat="false" ht="12.75" hidden="false" customHeight="false" outlineLevel="0" collapsed="false">
      <c r="A2370" s="42"/>
      <c r="B2370" s="42"/>
      <c r="C2370" s="42"/>
      <c r="D2370" s="42"/>
      <c r="E2370" s="42"/>
      <c r="F2370" s="42"/>
      <c r="G2370" s="42"/>
      <c r="H2370" s="42"/>
      <c r="I2370" s="42"/>
      <c r="J2370" s="42"/>
      <c r="K2370" s="42"/>
      <c r="L2370" s="42"/>
      <c r="M2370" s="42"/>
      <c r="Q2370" s="0" t="str">
        <f aca="false">IF(I2370&gt;2,"3.+ LAKT",IF(I2370&gt;1,"2. LAKT",IF(I2370=1,"1. LAKT","")))</f>
        <v/>
      </c>
      <c r="R2370" s="0" t="str">
        <f aca="false">IF(J2370&gt;305,"5. NAD 305",IF(J2370&gt;200,"4. 201-305",IF(J2370&gt;100,"3. 101-200",IF(J2370&gt;40,"2. 41-100",IF(J2370="","","1. 0-40")))))</f>
        <v/>
      </c>
      <c r="S2370" s="0" t="str">
        <f aca="false">'HD-M-02-2'!$H2377</f>
        <v/>
      </c>
      <c r="T2370" s="0" t="str">
        <f aca="false">'HD-M-02-2'!$I2377</f>
        <v> </v>
      </c>
    </row>
    <row r="2371" customFormat="false" ht="12.75" hidden="false" customHeight="false" outlineLevel="0" collapsed="false">
      <c r="A2371" s="42"/>
      <c r="B2371" s="42"/>
      <c r="C2371" s="42"/>
      <c r="D2371" s="42"/>
      <c r="E2371" s="42"/>
      <c r="F2371" s="42"/>
      <c r="G2371" s="42"/>
      <c r="H2371" s="42"/>
      <c r="I2371" s="42"/>
      <c r="J2371" s="42"/>
      <c r="K2371" s="42"/>
      <c r="L2371" s="42"/>
      <c r="M2371" s="42"/>
      <c r="Q2371" s="0" t="str">
        <f aca="false">IF(I2371&gt;2,"3.+ LAKT",IF(I2371&gt;1,"2. LAKT",IF(I2371=1,"1. LAKT","")))</f>
        <v/>
      </c>
      <c r="R2371" s="0" t="str">
        <f aca="false">IF(J2371&gt;305,"5. NAD 305",IF(J2371&gt;200,"4. 201-305",IF(J2371&gt;100,"3. 101-200",IF(J2371&gt;40,"2. 41-100",IF(J2371="","","1. 0-40")))))</f>
        <v/>
      </c>
      <c r="S2371" s="0" t="str">
        <f aca="false">'HD-M-02-2'!$H2378</f>
        <v/>
      </c>
      <c r="T2371" s="0" t="str">
        <f aca="false">'HD-M-02-2'!$I2378</f>
        <v> </v>
      </c>
    </row>
    <row r="2372" customFormat="false" ht="12.75" hidden="false" customHeight="false" outlineLevel="0" collapsed="false">
      <c r="A2372" s="42"/>
      <c r="B2372" s="42"/>
      <c r="C2372" s="42"/>
      <c r="D2372" s="42"/>
      <c r="E2372" s="42"/>
      <c r="F2372" s="42"/>
      <c r="G2372" s="42"/>
      <c r="H2372" s="42"/>
      <c r="I2372" s="42"/>
      <c r="J2372" s="42"/>
      <c r="K2372" s="42"/>
      <c r="L2372" s="42"/>
      <c r="M2372" s="42"/>
      <c r="Q2372" s="0" t="str">
        <f aca="false">IF(I2372&gt;2,"3.+ LAKT",IF(I2372&gt;1,"2. LAKT",IF(I2372=1,"1. LAKT","")))</f>
        <v/>
      </c>
      <c r="R2372" s="0" t="str">
        <f aca="false">IF(J2372&gt;305,"5. NAD 305",IF(J2372&gt;200,"4. 201-305",IF(J2372&gt;100,"3. 101-200",IF(J2372&gt;40,"2. 41-100",IF(J2372="","","1. 0-40")))))</f>
        <v/>
      </c>
      <c r="S2372" s="0" t="str">
        <f aca="false">'HD-M-02-2'!$H2379</f>
        <v/>
      </c>
      <c r="T2372" s="0" t="str">
        <f aca="false">'HD-M-02-2'!$I2379</f>
        <v> </v>
      </c>
    </row>
    <row r="2373" customFormat="false" ht="12.75" hidden="false" customHeight="false" outlineLevel="0" collapsed="false">
      <c r="A2373" s="42"/>
      <c r="B2373" s="42"/>
      <c r="C2373" s="42"/>
      <c r="D2373" s="42"/>
      <c r="E2373" s="42"/>
      <c r="F2373" s="42"/>
      <c r="G2373" s="42"/>
      <c r="H2373" s="42"/>
      <c r="I2373" s="42"/>
      <c r="J2373" s="42"/>
      <c r="K2373" s="42"/>
      <c r="L2373" s="42"/>
      <c r="M2373" s="42"/>
      <c r="Q2373" s="0" t="str">
        <f aca="false">IF(I2373&gt;2,"3.+ LAKT",IF(I2373&gt;1,"2. LAKT",IF(I2373=1,"1. LAKT","")))</f>
        <v/>
      </c>
      <c r="R2373" s="0" t="str">
        <f aca="false">IF(J2373&gt;305,"5. NAD 305",IF(J2373&gt;200,"4. 201-305",IF(J2373&gt;100,"3. 101-200",IF(J2373&gt;40,"2. 41-100",IF(J2373="","","1. 0-40")))))</f>
        <v/>
      </c>
      <c r="S2373" s="0" t="str">
        <f aca="false">'HD-M-02-2'!$H2380</f>
        <v/>
      </c>
      <c r="T2373" s="0" t="str">
        <f aca="false">'HD-M-02-2'!$I2380</f>
        <v> </v>
      </c>
    </row>
    <row r="2374" customFormat="false" ht="12.75" hidden="false" customHeight="false" outlineLevel="0" collapsed="false">
      <c r="A2374" s="42"/>
      <c r="B2374" s="42"/>
      <c r="C2374" s="42"/>
      <c r="D2374" s="42"/>
      <c r="E2374" s="42"/>
      <c r="F2374" s="42"/>
      <c r="G2374" s="42"/>
      <c r="H2374" s="42"/>
      <c r="I2374" s="42"/>
      <c r="J2374" s="42"/>
      <c r="K2374" s="42"/>
      <c r="L2374" s="42"/>
      <c r="M2374" s="42"/>
      <c r="Q2374" s="0" t="str">
        <f aca="false">IF(I2374&gt;2,"3.+ LAKT",IF(I2374&gt;1,"2. LAKT",IF(I2374=1,"1. LAKT","")))</f>
        <v/>
      </c>
      <c r="R2374" s="0" t="str">
        <f aca="false">IF(J2374&gt;305,"5. NAD 305",IF(J2374&gt;200,"4. 201-305",IF(J2374&gt;100,"3. 101-200",IF(J2374&gt;40,"2. 41-100",IF(J2374="","","1. 0-40")))))</f>
        <v/>
      </c>
      <c r="S2374" s="0" t="str">
        <f aca="false">'HD-M-02-2'!$H2381</f>
        <v/>
      </c>
      <c r="T2374" s="0" t="str">
        <f aca="false">'HD-M-02-2'!$I2381</f>
        <v> </v>
      </c>
    </row>
    <row r="2375" customFormat="false" ht="12.75" hidden="false" customHeight="false" outlineLevel="0" collapsed="false">
      <c r="A2375" s="42"/>
      <c r="B2375" s="42"/>
      <c r="C2375" s="42"/>
      <c r="D2375" s="42"/>
      <c r="E2375" s="42"/>
      <c r="F2375" s="42"/>
      <c r="G2375" s="42"/>
      <c r="H2375" s="42"/>
      <c r="I2375" s="42"/>
      <c r="J2375" s="42"/>
      <c r="K2375" s="42"/>
      <c r="L2375" s="42"/>
      <c r="M2375" s="42"/>
      <c r="Q2375" s="0" t="str">
        <f aca="false">IF(I2375&gt;2,"3.+ LAKT",IF(I2375&gt;1,"2. LAKT",IF(I2375=1,"1. LAKT","")))</f>
        <v/>
      </c>
      <c r="R2375" s="0" t="str">
        <f aca="false">IF(J2375&gt;305,"5. NAD 305",IF(J2375&gt;200,"4. 201-305",IF(J2375&gt;100,"3. 101-200",IF(J2375&gt;40,"2. 41-100",IF(J2375="","","1. 0-40")))))</f>
        <v/>
      </c>
      <c r="S2375" s="0" t="str">
        <f aca="false">'HD-M-02-2'!$H2382</f>
        <v/>
      </c>
      <c r="T2375" s="0" t="str">
        <f aca="false">'HD-M-02-2'!$I2382</f>
        <v> </v>
      </c>
    </row>
    <row r="2376" customFormat="false" ht="12.75" hidden="false" customHeight="false" outlineLevel="0" collapsed="false">
      <c r="A2376" s="42"/>
      <c r="B2376" s="42"/>
      <c r="C2376" s="42"/>
      <c r="D2376" s="42"/>
      <c r="E2376" s="42"/>
      <c r="F2376" s="42"/>
      <c r="G2376" s="42"/>
      <c r="H2376" s="42"/>
      <c r="I2376" s="42"/>
      <c r="J2376" s="42"/>
      <c r="K2376" s="42"/>
      <c r="L2376" s="42"/>
      <c r="M2376" s="42"/>
      <c r="Q2376" s="0" t="str">
        <f aca="false">IF(I2376&gt;2,"3.+ LAKT",IF(I2376&gt;1,"2. LAKT",IF(I2376=1,"1. LAKT","")))</f>
        <v/>
      </c>
      <c r="R2376" s="0" t="str">
        <f aca="false">IF(J2376&gt;305,"5. NAD 305",IF(J2376&gt;200,"4. 201-305",IF(J2376&gt;100,"3. 101-200",IF(J2376&gt;40,"2. 41-100",IF(J2376="","","1. 0-40")))))</f>
        <v/>
      </c>
      <c r="S2376" s="0" t="str">
        <f aca="false">'HD-M-02-2'!$H2383</f>
        <v/>
      </c>
      <c r="T2376" s="0" t="str">
        <f aca="false">'HD-M-02-2'!$I2383</f>
        <v> </v>
      </c>
    </row>
    <row r="2377" customFormat="false" ht="12.75" hidden="false" customHeight="false" outlineLevel="0" collapsed="false">
      <c r="A2377" s="42"/>
      <c r="B2377" s="42"/>
      <c r="C2377" s="42"/>
      <c r="D2377" s="42"/>
      <c r="E2377" s="42"/>
      <c r="F2377" s="42"/>
      <c r="G2377" s="42"/>
      <c r="H2377" s="42"/>
      <c r="I2377" s="42"/>
      <c r="J2377" s="42"/>
      <c r="K2377" s="42"/>
      <c r="L2377" s="42"/>
      <c r="M2377" s="42"/>
      <c r="Q2377" s="0" t="str">
        <f aca="false">IF(I2377&gt;2,"3.+ LAKT",IF(I2377&gt;1,"2. LAKT",IF(I2377=1,"1. LAKT","")))</f>
        <v/>
      </c>
      <c r="R2377" s="0" t="str">
        <f aca="false">IF(J2377&gt;305,"5. NAD 305",IF(J2377&gt;200,"4. 201-305",IF(J2377&gt;100,"3. 101-200",IF(J2377&gt;40,"2. 41-100",IF(J2377="","","1. 0-40")))))</f>
        <v/>
      </c>
      <c r="S2377" s="0" t="str">
        <f aca="false">'HD-M-02-2'!$H2384</f>
        <v/>
      </c>
      <c r="T2377" s="0" t="str">
        <f aca="false">'HD-M-02-2'!$I2384</f>
        <v> </v>
      </c>
    </row>
    <row r="2378" customFormat="false" ht="12.75" hidden="false" customHeight="false" outlineLevel="0" collapsed="false">
      <c r="A2378" s="42"/>
      <c r="B2378" s="42"/>
      <c r="C2378" s="42"/>
      <c r="D2378" s="42"/>
      <c r="E2378" s="42"/>
      <c r="F2378" s="42"/>
      <c r="G2378" s="42"/>
      <c r="H2378" s="42"/>
      <c r="I2378" s="42"/>
      <c r="J2378" s="42"/>
      <c r="K2378" s="42"/>
      <c r="L2378" s="42"/>
      <c r="M2378" s="42"/>
      <c r="Q2378" s="0" t="str">
        <f aca="false">IF(I2378&gt;2,"3.+ LAKT",IF(I2378&gt;1,"2. LAKT",IF(I2378=1,"1. LAKT","")))</f>
        <v/>
      </c>
      <c r="R2378" s="0" t="str">
        <f aca="false">IF(J2378&gt;305,"5. NAD 305",IF(J2378&gt;200,"4. 201-305",IF(J2378&gt;100,"3. 101-200",IF(J2378&gt;40,"2. 41-100",IF(J2378="","","1. 0-40")))))</f>
        <v/>
      </c>
      <c r="S2378" s="0" t="str">
        <f aca="false">'HD-M-02-2'!$H2385</f>
        <v/>
      </c>
      <c r="T2378" s="0" t="str">
        <f aca="false">'HD-M-02-2'!$I2385</f>
        <v> </v>
      </c>
    </row>
    <row r="2379" customFormat="false" ht="12.75" hidden="false" customHeight="false" outlineLevel="0" collapsed="false">
      <c r="A2379" s="42"/>
      <c r="B2379" s="42"/>
      <c r="C2379" s="42"/>
      <c r="D2379" s="42"/>
      <c r="E2379" s="42"/>
      <c r="F2379" s="42"/>
      <c r="G2379" s="42"/>
      <c r="H2379" s="42"/>
      <c r="I2379" s="42"/>
      <c r="J2379" s="42"/>
      <c r="K2379" s="42"/>
      <c r="L2379" s="42"/>
      <c r="M2379" s="42"/>
      <c r="Q2379" s="0" t="str">
        <f aca="false">IF(I2379&gt;2,"3.+ LAKT",IF(I2379&gt;1,"2. LAKT",IF(I2379=1,"1. LAKT","")))</f>
        <v/>
      </c>
      <c r="R2379" s="0" t="str">
        <f aca="false">IF(J2379&gt;305,"5. NAD 305",IF(J2379&gt;200,"4. 201-305",IF(J2379&gt;100,"3. 101-200",IF(J2379&gt;40,"2. 41-100",IF(J2379="","","1. 0-40")))))</f>
        <v/>
      </c>
      <c r="S2379" s="0" t="str">
        <f aca="false">'HD-M-02-2'!$H2386</f>
        <v/>
      </c>
      <c r="T2379" s="0" t="str">
        <f aca="false">'HD-M-02-2'!$I2386</f>
        <v> </v>
      </c>
    </row>
    <row r="2380" customFormat="false" ht="12.75" hidden="false" customHeight="false" outlineLevel="0" collapsed="false">
      <c r="A2380" s="42"/>
      <c r="B2380" s="42"/>
      <c r="C2380" s="42"/>
      <c r="D2380" s="42"/>
      <c r="E2380" s="42"/>
      <c r="F2380" s="42"/>
      <c r="G2380" s="42"/>
      <c r="H2380" s="42"/>
      <c r="I2380" s="42"/>
      <c r="J2380" s="42"/>
      <c r="K2380" s="42"/>
      <c r="L2380" s="42"/>
      <c r="M2380" s="42"/>
      <c r="Q2380" s="0" t="str">
        <f aca="false">IF(I2380&gt;2,"3.+ LAKT",IF(I2380&gt;1,"2. LAKT",IF(I2380=1,"1. LAKT","")))</f>
        <v/>
      </c>
      <c r="R2380" s="0" t="str">
        <f aca="false">IF(J2380&gt;305,"5. NAD 305",IF(J2380&gt;200,"4. 201-305",IF(J2380&gt;100,"3. 101-200",IF(J2380&gt;40,"2. 41-100",IF(J2380="","","1. 0-40")))))</f>
        <v/>
      </c>
      <c r="S2380" s="0" t="str">
        <f aca="false">'HD-M-02-2'!$H2387</f>
        <v/>
      </c>
      <c r="T2380" s="0" t="str">
        <f aca="false">'HD-M-02-2'!$I2387</f>
        <v> </v>
      </c>
    </row>
    <row r="2381" customFormat="false" ht="12.75" hidden="false" customHeight="false" outlineLevel="0" collapsed="false">
      <c r="A2381" s="42"/>
      <c r="B2381" s="42"/>
      <c r="C2381" s="42"/>
      <c r="D2381" s="42"/>
      <c r="E2381" s="42"/>
      <c r="F2381" s="42"/>
      <c r="G2381" s="42"/>
      <c r="H2381" s="42"/>
      <c r="I2381" s="42"/>
      <c r="J2381" s="42"/>
      <c r="K2381" s="42"/>
      <c r="L2381" s="42"/>
      <c r="M2381" s="42"/>
      <c r="Q2381" s="0" t="str">
        <f aca="false">IF(I2381&gt;2,"3.+ LAKT",IF(I2381&gt;1,"2. LAKT",IF(I2381=1,"1. LAKT","")))</f>
        <v/>
      </c>
      <c r="R2381" s="0" t="str">
        <f aca="false">IF(J2381&gt;305,"5. NAD 305",IF(J2381&gt;200,"4. 201-305",IF(J2381&gt;100,"3. 101-200",IF(J2381&gt;40,"2. 41-100",IF(J2381="","","1. 0-40")))))</f>
        <v/>
      </c>
      <c r="S2381" s="0" t="str">
        <f aca="false">'HD-M-02-2'!$H2388</f>
        <v/>
      </c>
      <c r="T2381" s="0" t="str">
        <f aca="false">'HD-M-02-2'!$I2388</f>
        <v> </v>
      </c>
    </row>
    <row r="2382" customFormat="false" ht="12.75" hidden="false" customHeight="false" outlineLevel="0" collapsed="false">
      <c r="A2382" s="42"/>
      <c r="B2382" s="42"/>
      <c r="C2382" s="42"/>
      <c r="D2382" s="42"/>
      <c r="E2382" s="42"/>
      <c r="F2382" s="42"/>
      <c r="G2382" s="42"/>
      <c r="H2382" s="42"/>
      <c r="I2382" s="42"/>
      <c r="J2382" s="42"/>
      <c r="K2382" s="42"/>
      <c r="L2382" s="42"/>
      <c r="M2382" s="42"/>
      <c r="Q2382" s="0" t="str">
        <f aca="false">IF(I2382&gt;2,"3.+ LAKT",IF(I2382&gt;1,"2. LAKT",IF(I2382=1,"1. LAKT","")))</f>
        <v/>
      </c>
      <c r="R2382" s="0" t="str">
        <f aca="false">IF(J2382&gt;305,"5. NAD 305",IF(J2382&gt;200,"4. 201-305",IF(J2382&gt;100,"3. 101-200",IF(J2382&gt;40,"2. 41-100",IF(J2382="","","1. 0-40")))))</f>
        <v/>
      </c>
      <c r="S2382" s="0" t="str">
        <f aca="false">'HD-M-02-2'!$H2389</f>
        <v/>
      </c>
      <c r="T2382" s="0" t="str">
        <f aca="false">'HD-M-02-2'!$I2389</f>
        <v> </v>
      </c>
    </row>
    <row r="2383" customFormat="false" ht="12.75" hidden="false" customHeight="false" outlineLevel="0" collapsed="false">
      <c r="A2383" s="42"/>
      <c r="B2383" s="42"/>
      <c r="C2383" s="42"/>
      <c r="D2383" s="42"/>
      <c r="E2383" s="42"/>
      <c r="F2383" s="42"/>
      <c r="G2383" s="42"/>
      <c r="H2383" s="42"/>
      <c r="I2383" s="42"/>
      <c r="J2383" s="42"/>
      <c r="K2383" s="42"/>
      <c r="L2383" s="42"/>
      <c r="M2383" s="42"/>
      <c r="Q2383" s="0" t="str">
        <f aca="false">IF(I2383&gt;2,"3.+ LAKT",IF(I2383&gt;1,"2. LAKT",IF(I2383=1,"1. LAKT","")))</f>
        <v/>
      </c>
      <c r="R2383" s="0" t="str">
        <f aca="false">IF(J2383&gt;305,"5. NAD 305",IF(J2383&gt;200,"4. 201-305",IF(J2383&gt;100,"3. 101-200",IF(J2383&gt;40,"2. 41-100",IF(J2383="","","1. 0-40")))))</f>
        <v/>
      </c>
      <c r="S2383" s="0" t="str">
        <f aca="false">'HD-M-02-2'!$H2390</f>
        <v/>
      </c>
      <c r="T2383" s="0" t="str">
        <f aca="false">'HD-M-02-2'!$I2390</f>
        <v> </v>
      </c>
    </row>
    <row r="2384" customFormat="false" ht="12.75" hidden="false" customHeight="false" outlineLevel="0" collapsed="false">
      <c r="A2384" s="42"/>
      <c r="B2384" s="42"/>
      <c r="C2384" s="42"/>
      <c r="D2384" s="42"/>
      <c r="E2384" s="42"/>
      <c r="F2384" s="42"/>
      <c r="G2384" s="42"/>
      <c r="H2384" s="42"/>
      <c r="I2384" s="42"/>
      <c r="J2384" s="42"/>
      <c r="K2384" s="42"/>
      <c r="L2384" s="42"/>
      <c r="M2384" s="42"/>
      <c r="Q2384" s="0" t="str">
        <f aca="false">IF(I2384&gt;2,"3.+ LAKT",IF(I2384&gt;1,"2. LAKT",IF(I2384=1,"1. LAKT","")))</f>
        <v/>
      </c>
      <c r="R2384" s="0" t="str">
        <f aca="false">IF(J2384&gt;305,"5. NAD 305",IF(J2384&gt;200,"4. 201-305",IF(J2384&gt;100,"3. 101-200",IF(J2384&gt;40,"2. 41-100",IF(J2384="","","1. 0-40")))))</f>
        <v/>
      </c>
      <c r="S2384" s="0" t="str">
        <f aca="false">'HD-M-02-2'!$H2391</f>
        <v/>
      </c>
      <c r="T2384" s="0" t="str">
        <f aca="false">'HD-M-02-2'!$I2391</f>
        <v> </v>
      </c>
    </row>
    <row r="2385" customFormat="false" ht="12.75" hidden="false" customHeight="false" outlineLevel="0" collapsed="false">
      <c r="A2385" s="42"/>
      <c r="B2385" s="42"/>
      <c r="C2385" s="42"/>
      <c r="D2385" s="42"/>
      <c r="E2385" s="42"/>
      <c r="F2385" s="42"/>
      <c r="G2385" s="42"/>
      <c r="H2385" s="42"/>
      <c r="I2385" s="42"/>
      <c r="J2385" s="42"/>
      <c r="K2385" s="42"/>
      <c r="L2385" s="42"/>
      <c r="M2385" s="42"/>
      <c r="Q2385" s="0" t="str">
        <f aca="false">IF(I2385&gt;2,"3.+ LAKT",IF(I2385&gt;1,"2. LAKT",IF(I2385=1,"1. LAKT","")))</f>
        <v/>
      </c>
      <c r="R2385" s="0" t="str">
        <f aca="false">IF(J2385&gt;305,"5. NAD 305",IF(J2385&gt;200,"4. 201-305",IF(J2385&gt;100,"3. 101-200",IF(J2385&gt;40,"2. 41-100",IF(J2385="","","1. 0-40")))))</f>
        <v/>
      </c>
      <c r="S2385" s="0" t="str">
        <f aca="false">'HD-M-02-2'!$H2392</f>
        <v/>
      </c>
      <c r="T2385" s="0" t="str">
        <f aca="false">'HD-M-02-2'!$I2392</f>
        <v> </v>
      </c>
    </row>
    <row r="2386" customFormat="false" ht="12.75" hidden="false" customHeight="false" outlineLevel="0" collapsed="false">
      <c r="A2386" s="42"/>
      <c r="B2386" s="42"/>
      <c r="C2386" s="42"/>
      <c r="D2386" s="42"/>
      <c r="E2386" s="42"/>
      <c r="F2386" s="42"/>
      <c r="G2386" s="42"/>
      <c r="H2386" s="42"/>
      <c r="I2386" s="42"/>
      <c r="J2386" s="42"/>
      <c r="K2386" s="42"/>
      <c r="L2386" s="42"/>
      <c r="M2386" s="42"/>
      <c r="Q2386" s="0" t="str">
        <f aca="false">IF(I2386&gt;2,"3.+ LAKT",IF(I2386&gt;1,"2. LAKT",IF(I2386=1,"1. LAKT","")))</f>
        <v/>
      </c>
      <c r="R2386" s="0" t="str">
        <f aca="false">IF(J2386&gt;305,"5. NAD 305",IF(J2386&gt;200,"4. 201-305",IF(J2386&gt;100,"3. 101-200",IF(J2386&gt;40,"2. 41-100",IF(J2386="","","1. 0-40")))))</f>
        <v/>
      </c>
      <c r="S2386" s="0" t="str">
        <f aca="false">'HD-M-02-2'!$H2393</f>
        <v/>
      </c>
      <c r="T2386" s="0" t="str">
        <f aca="false">'HD-M-02-2'!$I2393</f>
        <v> </v>
      </c>
    </row>
    <row r="2387" customFormat="false" ht="12.75" hidden="false" customHeight="false" outlineLevel="0" collapsed="false">
      <c r="A2387" s="42"/>
      <c r="B2387" s="42"/>
      <c r="C2387" s="42"/>
      <c r="D2387" s="42"/>
      <c r="E2387" s="42"/>
      <c r="F2387" s="42"/>
      <c r="G2387" s="42"/>
      <c r="H2387" s="42"/>
      <c r="I2387" s="42"/>
      <c r="J2387" s="42"/>
      <c r="K2387" s="42"/>
      <c r="L2387" s="42"/>
      <c r="M2387" s="42"/>
      <c r="Q2387" s="0" t="str">
        <f aca="false">IF(I2387&gt;2,"3.+ LAKT",IF(I2387&gt;1,"2. LAKT",IF(I2387=1,"1. LAKT","")))</f>
        <v/>
      </c>
      <c r="R2387" s="0" t="str">
        <f aca="false">IF(J2387&gt;305,"5. NAD 305",IF(J2387&gt;200,"4. 201-305",IF(J2387&gt;100,"3. 101-200",IF(J2387&gt;40,"2. 41-100",IF(J2387="","","1. 0-40")))))</f>
        <v/>
      </c>
      <c r="S2387" s="0" t="str">
        <f aca="false">'HD-M-02-2'!$H2394</f>
        <v/>
      </c>
      <c r="T2387" s="0" t="str">
        <f aca="false">'HD-M-02-2'!$I2394</f>
        <v> </v>
      </c>
    </row>
    <row r="2388" customFormat="false" ht="12.75" hidden="false" customHeight="false" outlineLevel="0" collapsed="false">
      <c r="A2388" s="42"/>
      <c r="B2388" s="42"/>
      <c r="C2388" s="42"/>
      <c r="D2388" s="42"/>
      <c r="E2388" s="42"/>
      <c r="F2388" s="42"/>
      <c r="G2388" s="42"/>
      <c r="H2388" s="42"/>
      <c r="I2388" s="42"/>
      <c r="J2388" s="42"/>
      <c r="K2388" s="42"/>
      <c r="L2388" s="42"/>
      <c r="M2388" s="42"/>
      <c r="Q2388" s="0" t="str">
        <f aca="false">IF(I2388&gt;2,"3.+ LAKT",IF(I2388&gt;1,"2. LAKT",IF(I2388=1,"1. LAKT","")))</f>
        <v/>
      </c>
      <c r="R2388" s="0" t="str">
        <f aca="false">IF(J2388&gt;305,"5. NAD 305",IF(J2388&gt;200,"4. 201-305",IF(J2388&gt;100,"3. 101-200",IF(J2388&gt;40,"2. 41-100",IF(J2388="","","1. 0-40")))))</f>
        <v/>
      </c>
      <c r="S2388" s="0" t="str">
        <f aca="false">'HD-M-02-2'!$H2395</f>
        <v/>
      </c>
      <c r="T2388" s="0" t="str">
        <f aca="false">'HD-M-02-2'!$I2395</f>
        <v> </v>
      </c>
    </row>
    <row r="2389" customFormat="false" ht="12.75" hidden="false" customHeight="false" outlineLevel="0" collapsed="false">
      <c r="A2389" s="42"/>
      <c r="B2389" s="42"/>
      <c r="C2389" s="42"/>
      <c r="D2389" s="42"/>
      <c r="E2389" s="42"/>
      <c r="F2389" s="42"/>
      <c r="G2389" s="42"/>
      <c r="H2389" s="42"/>
      <c r="I2389" s="42"/>
      <c r="J2389" s="42"/>
      <c r="K2389" s="42"/>
      <c r="L2389" s="42"/>
      <c r="M2389" s="42"/>
      <c r="Q2389" s="0" t="str">
        <f aca="false">IF(I2389&gt;2,"3.+ LAKT",IF(I2389&gt;1,"2. LAKT",IF(I2389=1,"1. LAKT","")))</f>
        <v/>
      </c>
      <c r="R2389" s="0" t="str">
        <f aca="false">IF(J2389&gt;305,"5. NAD 305",IF(J2389&gt;200,"4. 201-305",IF(J2389&gt;100,"3. 101-200",IF(J2389&gt;40,"2. 41-100",IF(J2389="","","1. 0-40")))))</f>
        <v/>
      </c>
      <c r="S2389" s="0" t="str">
        <f aca="false">'HD-M-02-2'!$H2396</f>
        <v/>
      </c>
      <c r="T2389" s="0" t="str">
        <f aca="false">'HD-M-02-2'!$I2396</f>
        <v> </v>
      </c>
    </row>
    <row r="2390" customFormat="false" ht="12.75" hidden="false" customHeight="false" outlineLevel="0" collapsed="false">
      <c r="A2390" s="42"/>
      <c r="B2390" s="42"/>
      <c r="C2390" s="42"/>
      <c r="D2390" s="42"/>
      <c r="E2390" s="42"/>
      <c r="F2390" s="42"/>
      <c r="G2390" s="42"/>
      <c r="H2390" s="42"/>
      <c r="I2390" s="42"/>
      <c r="J2390" s="42"/>
      <c r="K2390" s="42"/>
      <c r="L2390" s="42"/>
      <c r="M2390" s="42"/>
      <c r="Q2390" s="0" t="str">
        <f aca="false">IF(I2390&gt;2,"3.+ LAKT",IF(I2390&gt;1,"2. LAKT",IF(I2390=1,"1. LAKT","")))</f>
        <v/>
      </c>
      <c r="R2390" s="0" t="str">
        <f aca="false">IF(J2390&gt;305,"5. NAD 305",IF(J2390&gt;200,"4. 201-305",IF(J2390&gt;100,"3. 101-200",IF(J2390&gt;40,"2. 41-100",IF(J2390="","","1. 0-40")))))</f>
        <v/>
      </c>
      <c r="S2390" s="0" t="str">
        <f aca="false">'HD-M-02-2'!$H2397</f>
        <v/>
      </c>
      <c r="T2390" s="0" t="str">
        <f aca="false">'HD-M-02-2'!$I2397</f>
        <v> </v>
      </c>
    </row>
    <row r="2391" customFormat="false" ht="12.75" hidden="false" customHeight="false" outlineLevel="0" collapsed="false">
      <c r="A2391" s="42"/>
      <c r="B2391" s="42"/>
      <c r="C2391" s="42"/>
      <c r="D2391" s="42"/>
      <c r="E2391" s="42"/>
      <c r="F2391" s="42"/>
      <c r="G2391" s="42"/>
      <c r="H2391" s="42"/>
      <c r="I2391" s="42"/>
      <c r="J2391" s="42"/>
      <c r="K2391" s="42"/>
      <c r="L2391" s="42"/>
      <c r="M2391" s="42"/>
      <c r="Q2391" s="0" t="str">
        <f aca="false">IF(I2391&gt;2,"3.+ LAKT",IF(I2391&gt;1,"2. LAKT",IF(I2391=1,"1. LAKT","")))</f>
        <v/>
      </c>
      <c r="R2391" s="0" t="str">
        <f aca="false">IF(J2391&gt;305,"5. NAD 305",IF(J2391&gt;200,"4. 201-305",IF(J2391&gt;100,"3. 101-200",IF(J2391&gt;40,"2. 41-100",IF(J2391="","","1. 0-40")))))</f>
        <v/>
      </c>
      <c r="S2391" s="0" t="str">
        <f aca="false">'HD-M-02-2'!$H2398</f>
        <v/>
      </c>
      <c r="T2391" s="0" t="str">
        <f aca="false">'HD-M-02-2'!$I2398</f>
        <v> </v>
      </c>
    </row>
    <row r="2392" customFormat="false" ht="12.75" hidden="false" customHeight="false" outlineLevel="0" collapsed="false">
      <c r="A2392" s="42"/>
      <c r="B2392" s="42"/>
      <c r="C2392" s="42"/>
      <c r="D2392" s="42"/>
      <c r="E2392" s="42"/>
      <c r="F2392" s="42"/>
      <c r="G2392" s="42"/>
      <c r="H2392" s="42"/>
      <c r="I2392" s="42"/>
      <c r="J2392" s="42"/>
      <c r="K2392" s="42"/>
      <c r="L2392" s="42"/>
      <c r="M2392" s="42"/>
      <c r="Q2392" s="0" t="str">
        <f aca="false">IF(I2392&gt;2,"3.+ LAKT",IF(I2392&gt;1,"2. LAKT",IF(I2392=1,"1. LAKT","")))</f>
        <v/>
      </c>
      <c r="R2392" s="0" t="str">
        <f aca="false">IF(J2392&gt;305,"5. NAD 305",IF(J2392&gt;200,"4. 201-305",IF(J2392&gt;100,"3. 101-200",IF(J2392&gt;40,"2. 41-100",IF(J2392="","","1. 0-40")))))</f>
        <v/>
      </c>
      <c r="S2392" s="0" t="str">
        <f aca="false">'HD-M-02-2'!$H2399</f>
        <v/>
      </c>
      <c r="T2392" s="0" t="str">
        <f aca="false">'HD-M-02-2'!$I2399</f>
        <v> </v>
      </c>
    </row>
    <row r="2393" customFormat="false" ht="12.75" hidden="false" customHeight="false" outlineLevel="0" collapsed="false">
      <c r="A2393" s="42"/>
      <c r="B2393" s="42"/>
      <c r="C2393" s="42"/>
      <c r="D2393" s="42"/>
      <c r="E2393" s="42"/>
      <c r="F2393" s="42"/>
      <c r="G2393" s="42"/>
      <c r="H2393" s="42"/>
      <c r="I2393" s="42"/>
      <c r="J2393" s="42"/>
      <c r="K2393" s="42"/>
      <c r="L2393" s="42"/>
      <c r="M2393" s="42"/>
      <c r="Q2393" s="0" t="str">
        <f aca="false">IF(I2393&gt;2,"3.+ LAKT",IF(I2393&gt;1,"2. LAKT",IF(I2393=1,"1. LAKT","")))</f>
        <v/>
      </c>
      <c r="R2393" s="0" t="str">
        <f aca="false">IF(J2393&gt;305,"5. NAD 305",IF(J2393&gt;200,"4. 201-305",IF(J2393&gt;100,"3. 101-200",IF(J2393&gt;40,"2. 41-100",IF(J2393="","","1. 0-40")))))</f>
        <v/>
      </c>
      <c r="S2393" s="0" t="str">
        <f aca="false">'HD-M-02-2'!$H2400</f>
        <v/>
      </c>
      <c r="T2393" s="0" t="str">
        <f aca="false">'HD-M-02-2'!$I2400</f>
        <v> </v>
      </c>
    </row>
    <row r="2394" customFormat="false" ht="12.75" hidden="false" customHeight="false" outlineLevel="0" collapsed="false">
      <c r="A2394" s="42"/>
      <c r="B2394" s="42"/>
      <c r="C2394" s="42"/>
      <c r="D2394" s="42"/>
      <c r="E2394" s="42"/>
      <c r="F2394" s="42"/>
      <c r="G2394" s="42"/>
      <c r="H2394" s="42"/>
      <c r="I2394" s="42"/>
      <c r="J2394" s="42"/>
      <c r="K2394" s="42"/>
      <c r="L2394" s="42"/>
      <c r="M2394" s="42"/>
      <c r="Q2394" s="0" t="str">
        <f aca="false">IF(I2394&gt;2,"3.+ LAKT",IF(I2394&gt;1,"2. LAKT",IF(I2394=1,"1. LAKT","")))</f>
        <v/>
      </c>
      <c r="R2394" s="0" t="str">
        <f aca="false">IF(J2394&gt;305,"5. NAD 305",IF(J2394&gt;200,"4. 201-305",IF(J2394&gt;100,"3. 101-200",IF(J2394&gt;40,"2. 41-100",IF(J2394="","","1. 0-40")))))</f>
        <v/>
      </c>
      <c r="S2394" s="0" t="str">
        <f aca="false">'HD-M-02-2'!$H2401</f>
        <v/>
      </c>
      <c r="T2394" s="0" t="str">
        <f aca="false">'HD-M-02-2'!$I2401</f>
        <v> </v>
      </c>
    </row>
    <row r="2395" customFormat="false" ht="12.75" hidden="false" customHeight="false" outlineLevel="0" collapsed="false">
      <c r="A2395" s="42"/>
      <c r="B2395" s="42"/>
      <c r="C2395" s="42"/>
      <c r="D2395" s="42"/>
      <c r="E2395" s="42"/>
      <c r="F2395" s="42"/>
      <c r="G2395" s="42"/>
      <c r="H2395" s="42"/>
      <c r="I2395" s="42"/>
      <c r="J2395" s="42"/>
      <c r="K2395" s="42"/>
      <c r="L2395" s="42"/>
      <c r="M2395" s="42"/>
      <c r="Q2395" s="0" t="str">
        <f aca="false">IF(I2395&gt;2,"3.+ LAKT",IF(I2395&gt;1,"2. LAKT",IF(I2395=1,"1. LAKT","")))</f>
        <v/>
      </c>
      <c r="R2395" s="0" t="str">
        <f aca="false">IF(J2395&gt;305,"5. NAD 305",IF(J2395&gt;200,"4. 201-305",IF(J2395&gt;100,"3. 101-200",IF(J2395&gt;40,"2. 41-100",IF(J2395="","","1. 0-40")))))</f>
        <v/>
      </c>
      <c r="S2395" s="0" t="str">
        <f aca="false">'HD-M-02-2'!$H2402</f>
        <v/>
      </c>
      <c r="T2395" s="0" t="str">
        <f aca="false">'HD-M-02-2'!$I2402</f>
        <v> </v>
      </c>
    </row>
    <row r="2396" customFormat="false" ht="12.75" hidden="false" customHeight="false" outlineLevel="0" collapsed="false">
      <c r="A2396" s="42"/>
      <c r="B2396" s="42"/>
      <c r="C2396" s="42"/>
      <c r="D2396" s="42"/>
      <c r="E2396" s="42"/>
      <c r="F2396" s="42"/>
      <c r="G2396" s="42"/>
      <c r="H2396" s="42"/>
      <c r="I2396" s="42"/>
      <c r="J2396" s="42"/>
      <c r="K2396" s="42"/>
      <c r="L2396" s="42"/>
      <c r="M2396" s="42"/>
      <c r="Q2396" s="0" t="str">
        <f aca="false">IF(I2396&gt;2,"3.+ LAKT",IF(I2396&gt;1,"2. LAKT",IF(I2396=1,"1. LAKT","")))</f>
        <v/>
      </c>
      <c r="R2396" s="0" t="str">
        <f aca="false">IF(J2396&gt;305,"5. NAD 305",IF(J2396&gt;200,"4. 201-305",IF(J2396&gt;100,"3. 101-200",IF(J2396&gt;40,"2. 41-100",IF(J2396="","","1. 0-40")))))</f>
        <v/>
      </c>
      <c r="S2396" s="0" t="str">
        <f aca="false">'HD-M-02-2'!$H2403</f>
        <v/>
      </c>
      <c r="T2396" s="0" t="str">
        <f aca="false">'HD-M-02-2'!$I2403</f>
        <v> </v>
      </c>
    </row>
    <row r="2397" customFormat="false" ht="12.75" hidden="false" customHeight="false" outlineLevel="0" collapsed="false">
      <c r="A2397" s="42"/>
      <c r="B2397" s="42"/>
      <c r="C2397" s="42"/>
      <c r="D2397" s="42"/>
      <c r="E2397" s="42"/>
      <c r="F2397" s="42"/>
      <c r="G2397" s="42"/>
      <c r="H2397" s="42"/>
      <c r="I2397" s="42"/>
      <c r="J2397" s="42"/>
      <c r="K2397" s="42"/>
      <c r="L2397" s="42"/>
      <c r="M2397" s="42"/>
      <c r="Q2397" s="0" t="str">
        <f aca="false">IF(I2397&gt;2,"3.+ LAKT",IF(I2397&gt;1,"2. LAKT",IF(I2397=1,"1. LAKT","")))</f>
        <v/>
      </c>
      <c r="R2397" s="0" t="str">
        <f aca="false">IF(J2397&gt;305,"5. NAD 305",IF(J2397&gt;200,"4. 201-305",IF(J2397&gt;100,"3. 101-200",IF(J2397&gt;40,"2. 41-100",IF(J2397="","","1. 0-40")))))</f>
        <v/>
      </c>
      <c r="S2397" s="0" t="str">
        <f aca="false">'HD-M-02-2'!$H2404</f>
        <v/>
      </c>
      <c r="T2397" s="0" t="str">
        <f aca="false">'HD-M-02-2'!$I2404</f>
        <v> </v>
      </c>
    </row>
    <row r="2398" customFormat="false" ht="12.75" hidden="false" customHeight="false" outlineLevel="0" collapsed="false">
      <c r="A2398" s="42"/>
      <c r="B2398" s="42"/>
      <c r="C2398" s="42"/>
      <c r="D2398" s="42"/>
      <c r="E2398" s="42"/>
      <c r="F2398" s="42"/>
      <c r="G2398" s="42"/>
      <c r="H2398" s="42"/>
      <c r="I2398" s="42"/>
      <c r="J2398" s="42"/>
      <c r="K2398" s="42"/>
      <c r="L2398" s="42"/>
      <c r="M2398" s="42"/>
      <c r="Q2398" s="0" t="str">
        <f aca="false">IF(I2398&gt;2,"3.+ LAKT",IF(I2398&gt;1,"2. LAKT",IF(I2398=1,"1. LAKT","")))</f>
        <v/>
      </c>
      <c r="R2398" s="0" t="str">
        <f aca="false">IF(J2398&gt;305,"5. NAD 305",IF(J2398&gt;200,"4. 201-305",IF(J2398&gt;100,"3. 101-200",IF(J2398&gt;40,"2. 41-100",IF(J2398="","","1. 0-40")))))</f>
        <v/>
      </c>
      <c r="S2398" s="0" t="str">
        <f aca="false">'HD-M-02-2'!$H2405</f>
        <v/>
      </c>
      <c r="T2398" s="0" t="str">
        <f aca="false">'HD-M-02-2'!$I2405</f>
        <v> </v>
      </c>
    </row>
    <row r="2399" customFormat="false" ht="12.75" hidden="false" customHeight="false" outlineLevel="0" collapsed="false">
      <c r="A2399" s="42"/>
      <c r="B2399" s="42"/>
      <c r="C2399" s="42"/>
      <c r="D2399" s="42"/>
      <c r="E2399" s="42"/>
      <c r="F2399" s="42"/>
      <c r="G2399" s="42"/>
      <c r="H2399" s="42"/>
      <c r="I2399" s="42"/>
      <c r="J2399" s="42"/>
      <c r="K2399" s="42"/>
      <c r="L2399" s="42"/>
      <c r="M2399" s="42"/>
      <c r="Q2399" s="0" t="str">
        <f aca="false">IF(I2399&gt;2,"3.+ LAKT",IF(I2399&gt;1,"2. LAKT",IF(I2399=1,"1. LAKT","")))</f>
        <v/>
      </c>
      <c r="R2399" s="0" t="str">
        <f aca="false">IF(J2399&gt;305,"5. NAD 305",IF(J2399&gt;200,"4. 201-305",IF(J2399&gt;100,"3. 101-200",IF(J2399&gt;40,"2. 41-100",IF(J2399="","","1. 0-40")))))</f>
        <v/>
      </c>
      <c r="S2399" s="0" t="str">
        <f aca="false">'HD-M-02-2'!$H2406</f>
        <v/>
      </c>
      <c r="T2399" s="0" t="str">
        <f aca="false">'HD-M-02-2'!$I2406</f>
        <v> </v>
      </c>
    </row>
    <row r="2400" customFormat="false" ht="12.75" hidden="false" customHeight="false" outlineLevel="0" collapsed="false">
      <c r="A2400" s="42"/>
      <c r="B2400" s="42"/>
      <c r="C2400" s="42"/>
      <c r="D2400" s="42"/>
      <c r="E2400" s="42"/>
      <c r="F2400" s="42"/>
      <c r="G2400" s="42"/>
      <c r="H2400" s="42"/>
      <c r="I2400" s="42"/>
      <c r="J2400" s="42"/>
      <c r="K2400" s="42"/>
      <c r="L2400" s="42"/>
      <c r="M2400" s="42"/>
      <c r="Q2400" s="0" t="str">
        <f aca="false">IF(I2400&gt;2,"3.+ LAKT",IF(I2400&gt;1,"2. LAKT",IF(I2400=1,"1. LAKT","")))</f>
        <v/>
      </c>
      <c r="R2400" s="0" t="str">
        <f aca="false">IF(J2400&gt;305,"5. NAD 305",IF(J2400&gt;200,"4. 201-305",IF(J2400&gt;100,"3. 101-200",IF(J2400&gt;40,"2. 41-100",IF(J2400="","","1. 0-40")))))</f>
        <v/>
      </c>
      <c r="S2400" s="0" t="str">
        <f aca="false">'HD-M-02-2'!$H2407</f>
        <v/>
      </c>
      <c r="T2400" s="0" t="str">
        <f aca="false">'HD-M-02-2'!$I2407</f>
        <v> </v>
      </c>
    </row>
    <row r="2401" customFormat="false" ht="12.75" hidden="false" customHeight="false" outlineLevel="0" collapsed="false">
      <c r="A2401" s="42"/>
      <c r="B2401" s="42"/>
      <c r="C2401" s="42"/>
      <c r="D2401" s="42"/>
      <c r="E2401" s="42"/>
      <c r="F2401" s="42"/>
      <c r="G2401" s="42"/>
      <c r="H2401" s="42"/>
      <c r="I2401" s="42"/>
      <c r="J2401" s="42"/>
      <c r="K2401" s="42"/>
      <c r="L2401" s="42"/>
      <c r="M2401" s="42"/>
      <c r="Q2401" s="0" t="str">
        <f aca="false">IF(I2401&gt;2,"3.+ LAKT",IF(I2401&gt;1,"2. LAKT",IF(I2401=1,"1. LAKT","")))</f>
        <v/>
      </c>
      <c r="R2401" s="0" t="str">
        <f aca="false">IF(J2401&gt;305,"5. NAD 305",IF(J2401&gt;200,"4. 201-305",IF(J2401&gt;100,"3. 101-200",IF(J2401&gt;40,"2. 41-100",IF(J2401="","","1. 0-40")))))</f>
        <v/>
      </c>
      <c r="S2401" s="0" t="str">
        <f aca="false">'HD-M-02-2'!$H2408</f>
        <v/>
      </c>
      <c r="T2401" s="0" t="str">
        <f aca="false">'HD-M-02-2'!$I2408</f>
        <v> </v>
      </c>
    </row>
    <row r="2402" customFormat="false" ht="12.75" hidden="false" customHeight="false" outlineLevel="0" collapsed="false">
      <c r="A2402" s="42"/>
      <c r="B2402" s="42"/>
      <c r="C2402" s="42"/>
      <c r="D2402" s="42"/>
      <c r="E2402" s="42"/>
      <c r="F2402" s="42"/>
      <c r="G2402" s="42"/>
      <c r="H2402" s="42"/>
      <c r="I2402" s="42"/>
      <c r="J2402" s="42"/>
      <c r="K2402" s="42"/>
      <c r="L2402" s="42"/>
      <c r="M2402" s="42"/>
      <c r="Q2402" s="0" t="str">
        <f aca="false">IF(I2402&gt;2,"3.+ LAKT",IF(I2402&gt;1,"2. LAKT",IF(I2402=1,"1. LAKT","")))</f>
        <v/>
      </c>
      <c r="R2402" s="0" t="str">
        <f aca="false">IF(J2402&gt;305,"5. NAD 305",IF(J2402&gt;200,"4. 201-305",IF(J2402&gt;100,"3. 101-200",IF(J2402&gt;40,"2. 41-100",IF(J2402="","","1. 0-40")))))</f>
        <v/>
      </c>
      <c r="S2402" s="0" t="str">
        <f aca="false">'HD-M-02-2'!$H2409</f>
        <v/>
      </c>
      <c r="T2402" s="0" t="str">
        <f aca="false">'HD-M-02-2'!$I2409</f>
        <v> </v>
      </c>
    </row>
    <row r="2403" customFormat="false" ht="12.75" hidden="false" customHeight="false" outlineLevel="0" collapsed="false">
      <c r="A2403" s="42"/>
      <c r="B2403" s="42"/>
      <c r="C2403" s="42"/>
      <c r="D2403" s="42"/>
      <c r="E2403" s="42"/>
      <c r="F2403" s="42"/>
      <c r="G2403" s="42"/>
      <c r="H2403" s="42"/>
      <c r="I2403" s="42"/>
      <c r="J2403" s="42"/>
      <c r="K2403" s="42"/>
      <c r="L2403" s="42"/>
      <c r="M2403" s="42"/>
      <c r="Q2403" s="0" t="str">
        <f aca="false">IF(I2403&gt;2,"3.+ LAKT",IF(I2403&gt;1,"2. LAKT",IF(I2403=1,"1. LAKT","")))</f>
        <v/>
      </c>
      <c r="R2403" s="0" t="str">
        <f aca="false">IF(J2403&gt;305,"5. NAD 305",IF(J2403&gt;200,"4. 201-305",IF(J2403&gt;100,"3. 101-200",IF(J2403&gt;40,"2. 41-100",IF(J2403="","","1. 0-40")))))</f>
        <v/>
      </c>
      <c r="S2403" s="0" t="str">
        <f aca="false">'HD-M-02-2'!$H2410</f>
        <v/>
      </c>
      <c r="T2403" s="0" t="str">
        <f aca="false">'HD-M-02-2'!$I2410</f>
        <v> </v>
      </c>
    </row>
    <row r="2404" customFormat="false" ht="12.75" hidden="false" customHeight="false" outlineLevel="0" collapsed="false">
      <c r="A2404" s="42"/>
      <c r="B2404" s="42"/>
      <c r="C2404" s="42"/>
      <c r="D2404" s="42"/>
      <c r="E2404" s="42"/>
      <c r="F2404" s="42"/>
      <c r="G2404" s="42"/>
      <c r="H2404" s="42"/>
      <c r="I2404" s="42"/>
      <c r="J2404" s="42"/>
      <c r="K2404" s="42"/>
      <c r="L2404" s="42"/>
      <c r="M2404" s="42"/>
      <c r="Q2404" s="0" t="str">
        <f aca="false">IF(I2404&gt;2,"3.+ LAKT",IF(I2404&gt;1,"2. LAKT",IF(I2404=1,"1. LAKT","")))</f>
        <v/>
      </c>
      <c r="R2404" s="0" t="str">
        <f aca="false">IF(J2404&gt;305,"5. NAD 305",IF(J2404&gt;200,"4. 201-305",IF(J2404&gt;100,"3. 101-200",IF(J2404&gt;40,"2. 41-100",IF(J2404="","","1. 0-40")))))</f>
        <v/>
      </c>
      <c r="S2404" s="0" t="str">
        <f aca="false">'HD-M-02-2'!$H2411</f>
        <v/>
      </c>
      <c r="T2404" s="0" t="str">
        <f aca="false">'HD-M-02-2'!$I2411</f>
        <v> </v>
      </c>
    </row>
    <row r="2405" customFormat="false" ht="12.75" hidden="false" customHeight="false" outlineLevel="0" collapsed="false">
      <c r="A2405" s="42"/>
      <c r="B2405" s="42"/>
      <c r="C2405" s="42"/>
      <c r="D2405" s="42"/>
      <c r="E2405" s="42"/>
      <c r="F2405" s="42"/>
      <c r="G2405" s="42"/>
      <c r="H2405" s="42"/>
      <c r="I2405" s="42"/>
      <c r="J2405" s="42"/>
      <c r="K2405" s="42"/>
      <c r="L2405" s="42"/>
      <c r="M2405" s="42"/>
      <c r="Q2405" s="0" t="str">
        <f aca="false">IF(I2405&gt;2,"3.+ LAKT",IF(I2405&gt;1,"2. LAKT",IF(I2405=1,"1. LAKT","")))</f>
        <v/>
      </c>
      <c r="R2405" s="0" t="str">
        <f aca="false">IF(J2405&gt;305,"5. NAD 305",IF(J2405&gt;200,"4. 201-305",IF(J2405&gt;100,"3. 101-200",IF(J2405&gt;40,"2. 41-100",IF(J2405="","","1. 0-40")))))</f>
        <v/>
      </c>
      <c r="S2405" s="0" t="str">
        <f aca="false">'HD-M-02-2'!$H2412</f>
        <v/>
      </c>
      <c r="T2405" s="0" t="str">
        <f aca="false">'HD-M-02-2'!$I2412</f>
        <v> </v>
      </c>
    </row>
    <row r="2406" customFormat="false" ht="12.75" hidden="false" customHeight="false" outlineLevel="0" collapsed="false">
      <c r="A2406" s="42"/>
      <c r="B2406" s="42"/>
      <c r="C2406" s="42"/>
      <c r="D2406" s="42"/>
      <c r="E2406" s="42"/>
      <c r="F2406" s="42"/>
      <c r="G2406" s="42"/>
      <c r="H2406" s="42"/>
      <c r="I2406" s="42"/>
      <c r="J2406" s="42"/>
      <c r="K2406" s="42"/>
      <c r="L2406" s="42"/>
      <c r="M2406" s="42"/>
      <c r="Q2406" s="0" t="str">
        <f aca="false">IF(I2406&gt;2,"3.+ LAKT",IF(I2406&gt;1,"2. LAKT",IF(I2406=1,"1. LAKT","")))</f>
        <v/>
      </c>
      <c r="R2406" s="0" t="str">
        <f aca="false">IF(J2406&gt;305,"5. NAD 305",IF(J2406&gt;200,"4. 201-305",IF(J2406&gt;100,"3. 101-200",IF(J2406&gt;40,"2. 41-100",IF(J2406="","","1. 0-40")))))</f>
        <v/>
      </c>
      <c r="S2406" s="0" t="str">
        <f aca="false">'HD-M-02-2'!$H2413</f>
        <v/>
      </c>
      <c r="T2406" s="0" t="str">
        <f aca="false">'HD-M-02-2'!$I2413</f>
        <v> </v>
      </c>
    </row>
    <row r="2407" customFormat="false" ht="12.75" hidden="false" customHeight="false" outlineLevel="0" collapsed="false">
      <c r="A2407" s="42"/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Q2407" s="0" t="str">
        <f aca="false">IF(I2407&gt;2,"3.+ LAKT",IF(I2407&gt;1,"2. LAKT",IF(I2407=1,"1. LAKT","")))</f>
        <v/>
      </c>
      <c r="R2407" s="0" t="str">
        <f aca="false">IF(J2407&gt;305,"5. NAD 305",IF(J2407&gt;200,"4. 201-305",IF(J2407&gt;100,"3. 101-200",IF(J2407&gt;40,"2. 41-100",IF(J2407="","","1. 0-40")))))</f>
        <v/>
      </c>
      <c r="S2407" s="0" t="str">
        <f aca="false">'HD-M-02-2'!$H2414</f>
        <v/>
      </c>
      <c r="T2407" s="0" t="str">
        <f aca="false">'HD-M-02-2'!$I2414</f>
        <v> </v>
      </c>
    </row>
    <row r="2408" customFormat="false" ht="12.75" hidden="false" customHeight="false" outlineLevel="0" collapsed="false">
      <c r="A2408" s="42"/>
      <c r="B2408" s="42"/>
      <c r="C2408" s="42"/>
      <c r="D2408" s="42"/>
      <c r="E2408" s="42"/>
      <c r="F2408" s="42"/>
      <c r="G2408" s="42"/>
      <c r="H2408" s="42"/>
      <c r="I2408" s="42"/>
      <c r="J2408" s="42"/>
      <c r="K2408" s="42"/>
      <c r="L2408" s="42"/>
      <c r="M2408" s="42"/>
      <c r="Q2408" s="0" t="str">
        <f aca="false">IF(I2408&gt;2,"3.+ LAKT",IF(I2408&gt;1,"2. LAKT",IF(I2408=1,"1. LAKT","")))</f>
        <v/>
      </c>
      <c r="R2408" s="0" t="str">
        <f aca="false">IF(J2408&gt;305,"5. NAD 305",IF(J2408&gt;200,"4. 201-305",IF(J2408&gt;100,"3. 101-200",IF(J2408&gt;40,"2. 41-100",IF(J2408="","","1. 0-40")))))</f>
        <v/>
      </c>
      <c r="S2408" s="0" t="str">
        <f aca="false">'HD-M-02-2'!$H2415</f>
        <v/>
      </c>
      <c r="T2408" s="0" t="str">
        <f aca="false">'HD-M-02-2'!$I2415</f>
        <v> </v>
      </c>
    </row>
    <row r="2409" customFormat="false" ht="12.75" hidden="false" customHeight="false" outlineLevel="0" collapsed="false">
      <c r="A2409" s="42"/>
      <c r="B2409" s="42"/>
      <c r="C2409" s="42"/>
      <c r="D2409" s="42"/>
      <c r="E2409" s="42"/>
      <c r="F2409" s="42"/>
      <c r="G2409" s="42"/>
      <c r="H2409" s="42"/>
      <c r="I2409" s="42"/>
      <c r="J2409" s="42"/>
      <c r="K2409" s="42"/>
      <c r="L2409" s="42"/>
      <c r="M2409" s="42"/>
      <c r="Q2409" s="0" t="str">
        <f aca="false">IF(I2409&gt;2,"3.+ LAKT",IF(I2409&gt;1,"2. LAKT",IF(I2409=1,"1. LAKT","")))</f>
        <v/>
      </c>
      <c r="R2409" s="0" t="str">
        <f aca="false">IF(J2409&gt;305,"5. NAD 305",IF(J2409&gt;200,"4. 201-305",IF(J2409&gt;100,"3. 101-200",IF(J2409&gt;40,"2. 41-100",IF(J2409="","","1. 0-40")))))</f>
        <v/>
      </c>
      <c r="S2409" s="0" t="str">
        <f aca="false">'HD-M-02-2'!$H2416</f>
        <v/>
      </c>
      <c r="T2409" s="0" t="str">
        <f aca="false">'HD-M-02-2'!$I2416</f>
        <v> </v>
      </c>
    </row>
    <row r="2410" customFormat="false" ht="12.75" hidden="false" customHeight="false" outlineLevel="0" collapsed="false">
      <c r="A2410" s="42"/>
      <c r="B2410" s="42"/>
      <c r="C2410" s="42"/>
      <c r="D2410" s="42"/>
      <c r="E2410" s="42"/>
      <c r="F2410" s="42"/>
      <c r="G2410" s="42"/>
      <c r="H2410" s="42"/>
      <c r="I2410" s="42"/>
      <c r="J2410" s="42"/>
      <c r="K2410" s="42"/>
      <c r="L2410" s="42"/>
      <c r="M2410" s="42"/>
      <c r="Q2410" s="0" t="str">
        <f aca="false">IF(I2410&gt;2,"3.+ LAKT",IF(I2410&gt;1,"2. LAKT",IF(I2410=1,"1. LAKT","")))</f>
        <v/>
      </c>
      <c r="R2410" s="0" t="str">
        <f aca="false">IF(J2410&gt;305,"5. NAD 305",IF(J2410&gt;200,"4. 201-305",IF(J2410&gt;100,"3. 101-200",IF(J2410&gt;40,"2. 41-100",IF(J2410="","","1. 0-40")))))</f>
        <v/>
      </c>
      <c r="S2410" s="0" t="str">
        <f aca="false">'HD-M-02-2'!$H2417</f>
        <v/>
      </c>
      <c r="T2410" s="0" t="str">
        <f aca="false">'HD-M-02-2'!$I2417</f>
        <v> </v>
      </c>
    </row>
    <row r="2411" customFormat="false" ht="12.75" hidden="false" customHeight="false" outlineLevel="0" collapsed="false">
      <c r="A2411" s="42"/>
      <c r="B2411" s="42"/>
      <c r="C2411" s="42"/>
      <c r="D2411" s="42"/>
      <c r="E2411" s="42"/>
      <c r="F2411" s="42"/>
      <c r="G2411" s="42"/>
      <c r="H2411" s="42"/>
      <c r="I2411" s="42"/>
      <c r="J2411" s="42"/>
      <c r="K2411" s="42"/>
      <c r="L2411" s="42"/>
      <c r="M2411" s="42"/>
      <c r="Q2411" s="0" t="str">
        <f aca="false">IF(I2411&gt;2,"3.+ LAKT",IF(I2411&gt;1,"2. LAKT",IF(I2411=1,"1. LAKT","")))</f>
        <v/>
      </c>
      <c r="R2411" s="0" t="str">
        <f aca="false">IF(J2411&gt;305,"5. NAD 305",IF(J2411&gt;200,"4. 201-305",IF(J2411&gt;100,"3. 101-200",IF(J2411&gt;40,"2. 41-100",IF(J2411="","","1. 0-40")))))</f>
        <v/>
      </c>
      <c r="S2411" s="0" t="str">
        <f aca="false">'HD-M-02-2'!$H2418</f>
        <v/>
      </c>
      <c r="T2411" s="0" t="str">
        <f aca="false">'HD-M-02-2'!$I2418</f>
        <v> </v>
      </c>
    </row>
    <row r="2412" customFormat="false" ht="12.75" hidden="false" customHeight="false" outlineLevel="0" collapsed="false">
      <c r="A2412" s="42"/>
      <c r="B2412" s="42"/>
      <c r="C2412" s="42"/>
      <c r="D2412" s="42"/>
      <c r="E2412" s="42"/>
      <c r="F2412" s="42"/>
      <c r="G2412" s="42"/>
      <c r="H2412" s="42"/>
      <c r="I2412" s="42"/>
      <c r="J2412" s="42"/>
      <c r="K2412" s="42"/>
      <c r="L2412" s="42"/>
      <c r="M2412" s="42"/>
      <c r="Q2412" s="0" t="str">
        <f aca="false">IF(I2412&gt;2,"3.+ LAKT",IF(I2412&gt;1,"2. LAKT",IF(I2412=1,"1. LAKT","")))</f>
        <v/>
      </c>
      <c r="R2412" s="0" t="str">
        <f aca="false">IF(J2412&gt;305,"5. NAD 305",IF(J2412&gt;200,"4. 201-305",IF(J2412&gt;100,"3. 101-200",IF(J2412&gt;40,"2. 41-100",IF(J2412="","","1. 0-40")))))</f>
        <v/>
      </c>
      <c r="S2412" s="0" t="str">
        <f aca="false">'HD-M-02-2'!$H2419</f>
        <v/>
      </c>
      <c r="T2412" s="0" t="str">
        <f aca="false">'HD-M-02-2'!$I2419</f>
        <v> </v>
      </c>
    </row>
    <row r="2413" customFormat="false" ht="12.75" hidden="false" customHeight="false" outlineLevel="0" collapsed="false">
      <c r="A2413" s="42"/>
      <c r="B2413" s="42"/>
      <c r="C2413" s="42"/>
      <c r="D2413" s="42"/>
      <c r="E2413" s="42"/>
      <c r="F2413" s="42"/>
      <c r="G2413" s="42"/>
      <c r="H2413" s="42"/>
      <c r="I2413" s="42"/>
      <c r="J2413" s="42"/>
      <c r="K2413" s="42"/>
      <c r="L2413" s="42"/>
      <c r="M2413" s="42"/>
      <c r="Q2413" s="0" t="str">
        <f aca="false">IF(I2413&gt;2,"3.+ LAKT",IF(I2413&gt;1,"2. LAKT",IF(I2413=1,"1. LAKT","")))</f>
        <v/>
      </c>
      <c r="R2413" s="0" t="str">
        <f aca="false">IF(J2413&gt;305,"5. NAD 305",IF(J2413&gt;200,"4. 201-305",IF(J2413&gt;100,"3. 101-200",IF(J2413&gt;40,"2. 41-100",IF(J2413="","","1. 0-40")))))</f>
        <v/>
      </c>
      <c r="S2413" s="0" t="str">
        <f aca="false">'HD-M-02-2'!$H2420</f>
        <v/>
      </c>
      <c r="T2413" s="0" t="str">
        <f aca="false">'HD-M-02-2'!$I2420</f>
        <v> </v>
      </c>
    </row>
    <row r="2414" customFormat="false" ht="12.75" hidden="false" customHeight="false" outlineLevel="0" collapsed="false">
      <c r="A2414" s="42"/>
      <c r="B2414" s="42"/>
      <c r="C2414" s="42"/>
      <c r="D2414" s="42"/>
      <c r="E2414" s="42"/>
      <c r="F2414" s="42"/>
      <c r="G2414" s="42"/>
      <c r="H2414" s="42"/>
      <c r="I2414" s="42"/>
      <c r="J2414" s="42"/>
      <c r="K2414" s="42"/>
      <c r="L2414" s="42"/>
      <c r="M2414" s="42"/>
      <c r="Q2414" s="0" t="str">
        <f aca="false">IF(I2414&gt;2,"3.+ LAKT",IF(I2414&gt;1,"2. LAKT",IF(I2414=1,"1. LAKT","")))</f>
        <v/>
      </c>
      <c r="R2414" s="0" t="str">
        <f aca="false">IF(J2414&gt;305,"5. NAD 305",IF(J2414&gt;200,"4. 201-305",IF(J2414&gt;100,"3. 101-200",IF(J2414&gt;40,"2. 41-100",IF(J2414="","","1. 0-40")))))</f>
        <v/>
      </c>
      <c r="S2414" s="0" t="str">
        <f aca="false">'HD-M-02-2'!$H2421</f>
        <v/>
      </c>
      <c r="T2414" s="0" t="str">
        <f aca="false">'HD-M-02-2'!$I2421</f>
        <v> </v>
      </c>
    </row>
    <row r="2415" customFormat="false" ht="12.75" hidden="false" customHeight="false" outlineLevel="0" collapsed="false">
      <c r="A2415" s="42"/>
      <c r="B2415" s="42"/>
      <c r="C2415" s="42"/>
      <c r="D2415" s="42"/>
      <c r="E2415" s="42"/>
      <c r="F2415" s="42"/>
      <c r="G2415" s="42"/>
      <c r="H2415" s="42"/>
      <c r="I2415" s="42"/>
      <c r="J2415" s="42"/>
      <c r="K2415" s="42"/>
      <c r="L2415" s="42"/>
      <c r="M2415" s="42"/>
      <c r="Q2415" s="0" t="str">
        <f aca="false">IF(I2415&gt;2,"3.+ LAKT",IF(I2415&gt;1,"2. LAKT",IF(I2415=1,"1. LAKT","")))</f>
        <v/>
      </c>
      <c r="R2415" s="0" t="str">
        <f aca="false">IF(J2415&gt;305,"5. NAD 305",IF(J2415&gt;200,"4. 201-305",IF(J2415&gt;100,"3. 101-200",IF(J2415&gt;40,"2. 41-100",IF(J2415="","","1. 0-40")))))</f>
        <v/>
      </c>
      <c r="S2415" s="0" t="str">
        <f aca="false">'HD-M-02-2'!$H2422</f>
        <v/>
      </c>
      <c r="T2415" s="0" t="str">
        <f aca="false">'HD-M-02-2'!$I2422</f>
        <v> </v>
      </c>
    </row>
    <row r="2416" customFormat="false" ht="12.75" hidden="false" customHeight="false" outlineLevel="0" collapsed="false">
      <c r="A2416" s="42"/>
      <c r="B2416" s="42"/>
      <c r="C2416" s="42"/>
      <c r="D2416" s="42"/>
      <c r="E2416" s="42"/>
      <c r="F2416" s="42"/>
      <c r="G2416" s="42"/>
      <c r="H2416" s="42"/>
      <c r="I2416" s="42"/>
      <c r="J2416" s="42"/>
      <c r="K2416" s="42"/>
      <c r="L2416" s="42"/>
      <c r="M2416" s="42"/>
      <c r="Q2416" s="0" t="str">
        <f aca="false">IF(I2416&gt;2,"3.+ LAKT",IF(I2416&gt;1,"2. LAKT",IF(I2416=1,"1. LAKT","")))</f>
        <v/>
      </c>
      <c r="R2416" s="0" t="str">
        <f aca="false">IF(J2416&gt;305,"5. NAD 305",IF(J2416&gt;200,"4. 201-305",IF(J2416&gt;100,"3. 101-200",IF(J2416&gt;40,"2. 41-100",IF(J2416="","","1. 0-40")))))</f>
        <v/>
      </c>
      <c r="S2416" s="0" t="str">
        <f aca="false">'HD-M-02-2'!$H2423</f>
        <v/>
      </c>
      <c r="T2416" s="0" t="str">
        <f aca="false">'HD-M-02-2'!$I2423</f>
        <v> </v>
      </c>
    </row>
    <row r="2417" customFormat="false" ht="12.75" hidden="false" customHeight="false" outlineLevel="0" collapsed="false">
      <c r="A2417" s="42"/>
      <c r="B2417" s="42"/>
      <c r="C2417" s="42"/>
      <c r="D2417" s="42"/>
      <c r="E2417" s="42"/>
      <c r="F2417" s="42"/>
      <c r="G2417" s="42"/>
      <c r="H2417" s="42"/>
      <c r="I2417" s="42"/>
      <c r="J2417" s="42"/>
      <c r="K2417" s="42"/>
      <c r="L2417" s="42"/>
      <c r="M2417" s="42"/>
      <c r="Q2417" s="0" t="str">
        <f aca="false">IF(I2417&gt;2,"3.+ LAKT",IF(I2417&gt;1,"2. LAKT",IF(I2417=1,"1. LAKT","")))</f>
        <v/>
      </c>
      <c r="R2417" s="0" t="str">
        <f aca="false">IF(J2417&gt;305,"5. NAD 305",IF(J2417&gt;200,"4. 201-305",IF(J2417&gt;100,"3. 101-200",IF(J2417&gt;40,"2. 41-100",IF(J2417="","","1. 0-40")))))</f>
        <v/>
      </c>
      <c r="S2417" s="0" t="str">
        <f aca="false">'HD-M-02-2'!$H2424</f>
        <v/>
      </c>
      <c r="T2417" s="0" t="str">
        <f aca="false">'HD-M-02-2'!$I2424</f>
        <v> </v>
      </c>
    </row>
    <row r="2418" customFormat="false" ht="12.75" hidden="false" customHeight="false" outlineLevel="0" collapsed="false">
      <c r="A2418" s="42"/>
      <c r="B2418" s="42"/>
      <c r="C2418" s="42"/>
      <c r="D2418" s="42"/>
      <c r="E2418" s="42"/>
      <c r="F2418" s="42"/>
      <c r="G2418" s="42"/>
      <c r="H2418" s="42"/>
      <c r="I2418" s="42"/>
      <c r="J2418" s="42"/>
      <c r="K2418" s="42"/>
      <c r="L2418" s="42"/>
      <c r="M2418" s="42"/>
      <c r="Q2418" s="0" t="str">
        <f aca="false">IF(I2418&gt;2,"3.+ LAKT",IF(I2418&gt;1,"2. LAKT",IF(I2418=1,"1. LAKT","")))</f>
        <v/>
      </c>
      <c r="R2418" s="0" t="str">
        <f aca="false">IF(J2418&gt;305,"5. NAD 305",IF(J2418&gt;200,"4. 201-305",IF(J2418&gt;100,"3. 101-200",IF(J2418&gt;40,"2. 41-100",IF(J2418="","","1. 0-40")))))</f>
        <v/>
      </c>
      <c r="S2418" s="0" t="str">
        <f aca="false">'HD-M-02-2'!$H2425</f>
        <v/>
      </c>
      <c r="T2418" s="0" t="str">
        <f aca="false">'HD-M-02-2'!$I2425</f>
        <v> </v>
      </c>
    </row>
    <row r="2419" customFormat="false" ht="12.75" hidden="false" customHeight="false" outlineLevel="0" collapsed="false">
      <c r="A2419" s="42"/>
      <c r="B2419" s="42"/>
      <c r="C2419" s="42"/>
      <c r="D2419" s="42"/>
      <c r="E2419" s="42"/>
      <c r="F2419" s="42"/>
      <c r="G2419" s="42"/>
      <c r="H2419" s="42"/>
      <c r="I2419" s="42"/>
      <c r="J2419" s="42"/>
      <c r="K2419" s="42"/>
      <c r="L2419" s="42"/>
      <c r="M2419" s="42"/>
      <c r="Q2419" s="0" t="str">
        <f aca="false">IF(I2419&gt;2,"3.+ LAKT",IF(I2419&gt;1,"2. LAKT",IF(I2419=1,"1. LAKT","")))</f>
        <v/>
      </c>
      <c r="R2419" s="0" t="str">
        <f aca="false">IF(J2419&gt;305,"5. NAD 305",IF(J2419&gt;200,"4. 201-305",IF(J2419&gt;100,"3. 101-200",IF(J2419&gt;40,"2. 41-100",IF(J2419="","","1. 0-40")))))</f>
        <v/>
      </c>
      <c r="S2419" s="0" t="str">
        <f aca="false">'HD-M-02-2'!$H2426</f>
        <v/>
      </c>
      <c r="T2419" s="0" t="str">
        <f aca="false">'HD-M-02-2'!$I2426</f>
        <v> </v>
      </c>
    </row>
    <row r="2420" customFormat="false" ht="12.75" hidden="false" customHeight="false" outlineLevel="0" collapsed="false">
      <c r="A2420" s="42"/>
      <c r="B2420" s="42"/>
      <c r="C2420" s="42"/>
      <c r="D2420" s="42"/>
      <c r="E2420" s="42"/>
      <c r="F2420" s="42"/>
      <c r="G2420" s="42"/>
      <c r="H2420" s="42"/>
      <c r="I2420" s="42"/>
      <c r="J2420" s="42"/>
      <c r="K2420" s="42"/>
      <c r="L2420" s="42"/>
      <c r="M2420" s="42"/>
      <c r="Q2420" s="0" t="str">
        <f aca="false">IF(I2420&gt;2,"3.+ LAKT",IF(I2420&gt;1,"2. LAKT",IF(I2420=1,"1. LAKT","")))</f>
        <v/>
      </c>
      <c r="R2420" s="0" t="str">
        <f aca="false">IF(J2420&gt;305,"5. NAD 305",IF(J2420&gt;200,"4. 201-305",IF(J2420&gt;100,"3. 101-200",IF(J2420&gt;40,"2. 41-100",IF(J2420="","","1. 0-40")))))</f>
        <v/>
      </c>
      <c r="S2420" s="0" t="str">
        <f aca="false">'HD-M-02-2'!$H2427</f>
        <v/>
      </c>
      <c r="T2420" s="0" t="str">
        <f aca="false">'HD-M-02-2'!$I2427</f>
        <v> </v>
      </c>
    </row>
    <row r="2421" customFormat="false" ht="12.75" hidden="false" customHeight="false" outlineLevel="0" collapsed="false">
      <c r="A2421" s="42"/>
      <c r="B2421" s="42"/>
      <c r="C2421" s="42"/>
      <c r="D2421" s="42"/>
      <c r="E2421" s="42"/>
      <c r="F2421" s="42"/>
      <c r="G2421" s="42"/>
      <c r="H2421" s="42"/>
      <c r="I2421" s="42"/>
      <c r="J2421" s="42"/>
      <c r="K2421" s="42"/>
      <c r="L2421" s="42"/>
      <c r="M2421" s="42"/>
      <c r="Q2421" s="0" t="str">
        <f aca="false">IF(I2421&gt;2,"3.+ LAKT",IF(I2421&gt;1,"2. LAKT",IF(I2421=1,"1. LAKT","")))</f>
        <v/>
      </c>
      <c r="R2421" s="0" t="str">
        <f aca="false">IF(J2421&gt;305,"5. NAD 305",IF(J2421&gt;200,"4. 201-305",IF(J2421&gt;100,"3. 101-200",IF(J2421&gt;40,"2. 41-100",IF(J2421="","","1. 0-40")))))</f>
        <v/>
      </c>
      <c r="S2421" s="0" t="str">
        <f aca="false">'HD-M-02-2'!$H2428</f>
        <v/>
      </c>
      <c r="T2421" s="0" t="str">
        <f aca="false">'HD-M-02-2'!$I2428</f>
        <v> </v>
      </c>
    </row>
    <row r="2422" customFormat="false" ht="12.75" hidden="false" customHeight="false" outlineLevel="0" collapsed="false">
      <c r="A2422" s="42"/>
      <c r="B2422" s="42"/>
      <c r="C2422" s="42"/>
      <c r="D2422" s="42"/>
      <c r="E2422" s="42"/>
      <c r="F2422" s="42"/>
      <c r="G2422" s="42"/>
      <c r="H2422" s="42"/>
      <c r="I2422" s="42"/>
      <c r="J2422" s="42"/>
      <c r="K2422" s="42"/>
      <c r="L2422" s="42"/>
      <c r="M2422" s="42"/>
      <c r="Q2422" s="0" t="str">
        <f aca="false">IF(I2422&gt;2,"3.+ LAKT",IF(I2422&gt;1,"2. LAKT",IF(I2422=1,"1. LAKT","")))</f>
        <v/>
      </c>
      <c r="R2422" s="0" t="str">
        <f aca="false">IF(J2422&gt;305,"5. NAD 305",IF(J2422&gt;200,"4. 201-305",IF(J2422&gt;100,"3. 101-200",IF(J2422&gt;40,"2. 41-100",IF(J2422="","","1. 0-40")))))</f>
        <v/>
      </c>
      <c r="S2422" s="0" t="str">
        <f aca="false">'HD-M-02-2'!$H2429</f>
        <v/>
      </c>
      <c r="T2422" s="0" t="str">
        <f aca="false">'HD-M-02-2'!$I2429</f>
        <v> </v>
      </c>
    </row>
    <row r="2423" customFormat="false" ht="12.75" hidden="false" customHeight="false" outlineLevel="0" collapsed="false">
      <c r="A2423" s="42"/>
      <c r="B2423" s="42"/>
      <c r="C2423" s="42"/>
      <c r="D2423" s="42"/>
      <c r="E2423" s="42"/>
      <c r="F2423" s="42"/>
      <c r="G2423" s="42"/>
      <c r="H2423" s="42"/>
      <c r="I2423" s="42"/>
      <c r="J2423" s="42"/>
      <c r="K2423" s="42"/>
      <c r="L2423" s="42"/>
      <c r="M2423" s="42"/>
      <c r="Q2423" s="0" t="str">
        <f aca="false">IF(I2423&gt;2,"3.+ LAKT",IF(I2423&gt;1,"2. LAKT",IF(I2423=1,"1. LAKT","")))</f>
        <v/>
      </c>
      <c r="R2423" s="0" t="str">
        <f aca="false">IF(J2423&gt;305,"5. NAD 305",IF(J2423&gt;200,"4. 201-305",IF(J2423&gt;100,"3. 101-200",IF(J2423&gt;40,"2. 41-100",IF(J2423="","","1. 0-40")))))</f>
        <v/>
      </c>
      <c r="S2423" s="0" t="str">
        <f aca="false">'HD-M-02-2'!$H2430</f>
        <v/>
      </c>
      <c r="T2423" s="0" t="str">
        <f aca="false">'HD-M-02-2'!$I2430</f>
        <v> </v>
      </c>
    </row>
    <row r="2424" customFormat="false" ht="12.75" hidden="false" customHeight="false" outlineLevel="0" collapsed="false">
      <c r="A2424" s="42"/>
      <c r="B2424" s="42"/>
      <c r="C2424" s="42"/>
      <c r="D2424" s="42"/>
      <c r="E2424" s="42"/>
      <c r="F2424" s="42"/>
      <c r="G2424" s="42"/>
      <c r="H2424" s="42"/>
      <c r="I2424" s="42"/>
      <c r="J2424" s="42"/>
      <c r="K2424" s="42"/>
      <c r="L2424" s="42"/>
      <c r="M2424" s="42"/>
      <c r="Q2424" s="0" t="str">
        <f aca="false">IF(I2424&gt;2,"3.+ LAKT",IF(I2424&gt;1,"2. LAKT",IF(I2424=1,"1. LAKT","")))</f>
        <v/>
      </c>
      <c r="R2424" s="0" t="str">
        <f aca="false">IF(J2424&gt;305,"5. NAD 305",IF(J2424&gt;200,"4. 201-305",IF(J2424&gt;100,"3. 101-200",IF(J2424&gt;40,"2. 41-100",IF(J2424="","","1. 0-40")))))</f>
        <v/>
      </c>
      <c r="S2424" s="0" t="str">
        <f aca="false">'HD-M-02-2'!$H2431</f>
        <v/>
      </c>
      <c r="T2424" s="0" t="str">
        <f aca="false">'HD-M-02-2'!$I2431</f>
        <v> </v>
      </c>
    </row>
    <row r="2425" customFormat="false" ht="12.75" hidden="false" customHeight="false" outlineLevel="0" collapsed="false">
      <c r="A2425" s="42"/>
      <c r="B2425" s="42"/>
      <c r="C2425" s="42"/>
      <c r="D2425" s="42"/>
      <c r="E2425" s="42"/>
      <c r="F2425" s="42"/>
      <c r="G2425" s="42"/>
      <c r="H2425" s="42"/>
      <c r="I2425" s="42"/>
      <c r="J2425" s="42"/>
      <c r="K2425" s="42"/>
      <c r="L2425" s="42"/>
      <c r="M2425" s="42"/>
      <c r="Q2425" s="0" t="str">
        <f aca="false">IF(I2425&gt;2,"3.+ LAKT",IF(I2425&gt;1,"2. LAKT",IF(I2425=1,"1. LAKT","")))</f>
        <v/>
      </c>
      <c r="R2425" s="0" t="str">
        <f aca="false">IF(J2425&gt;305,"5. NAD 305",IF(J2425&gt;200,"4. 201-305",IF(J2425&gt;100,"3. 101-200",IF(J2425&gt;40,"2. 41-100",IF(J2425="","","1. 0-40")))))</f>
        <v/>
      </c>
      <c r="S2425" s="0" t="str">
        <f aca="false">'HD-M-02-2'!$H2432</f>
        <v/>
      </c>
      <c r="T2425" s="0" t="str">
        <f aca="false">'HD-M-02-2'!$I2432</f>
        <v> </v>
      </c>
    </row>
    <row r="2426" customFormat="false" ht="12.75" hidden="false" customHeight="false" outlineLevel="0" collapsed="false">
      <c r="A2426" s="42"/>
      <c r="B2426" s="42"/>
      <c r="C2426" s="42"/>
      <c r="D2426" s="42"/>
      <c r="E2426" s="42"/>
      <c r="F2426" s="42"/>
      <c r="G2426" s="42"/>
      <c r="H2426" s="42"/>
      <c r="I2426" s="42"/>
      <c r="J2426" s="42"/>
      <c r="K2426" s="42"/>
      <c r="L2426" s="42"/>
      <c r="M2426" s="42"/>
      <c r="Q2426" s="0" t="str">
        <f aca="false">IF(I2426&gt;2,"3.+ LAKT",IF(I2426&gt;1,"2. LAKT",IF(I2426=1,"1. LAKT","")))</f>
        <v/>
      </c>
      <c r="R2426" s="0" t="str">
        <f aca="false">IF(J2426&gt;305,"5. NAD 305",IF(J2426&gt;200,"4. 201-305",IF(J2426&gt;100,"3. 101-200",IF(J2426&gt;40,"2. 41-100",IF(J2426="","","1. 0-40")))))</f>
        <v/>
      </c>
      <c r="S2426" s="0" t="str">
        <f aca="false">'HD-M-02-2'!$H2433</f>
        <v/>
      </c>
      <c r="T2426" s="0" t="str">
        <f aca="false">'HD-M-02-2'!$I2433</f>
        <v> </v>
      </c>
    </row>
    <row r="2427" customFormat="false" ht="12.75" hidden="false" customHeight="false" outlineLevel="0" collapsed="false">
      <c r="A2427" s="42"/>
      <c r="B2427" s="42"/>
      <c r="C2427" s="42"/>
      <c r="D2427" s="42"/>
      <c r="E2427" s="42"/>
      <c r="F2427" s="42"/>
      <c r="G2427" s="42"/>
      <c r="H2427" s="42"/>
      <c r="I2427" s="42"/>
      <c r="J2427" s="42"/>
      <c r="K2427" s="42"/>
      <c r="L2427" s="42"/>
      <c r="M2427" s="42"/>
      <c r="Q2427" s="0" t="str">
        <f aca="false">IF(I2427&gt;2,"3.+ LAKT",IF(I2427&gt;1,"2. LAKT",IF(I2427=1,"1. LAKT","")))</f>
        <v/>
      </c>
      <c r="R2427" s="0" t="str">
        <f aca="false">IF(J2427&gt;305,"5. NAD 305",IF(J2427&gt;200,"4. 201-305",IF(J2427&gt;100,"3. 101-200",IF(J2427&gt;40,"2. 41-100",IF(J2427="","","1. 0-40")))))</f>
        <v/>
      </c>
      <c r="S2427" s="0" t="str">
        <f aca="false">'HD-M-02-2'!$H2434</f>
        <v/>
      </c>
      <c r="T2427" s="0" t="str">
        <f aca="false">'HD-M-02-2'!$I2434</f>
        <v> </v>
      </c>
    </row>
    <row r="2428" customFormat="false" ht="12.75" hidden="false" customHeight="false" outlineLevel="0" collapsed="false">
      <c r="A2428" s="42"/>
      <c r="B2428" s="42"/>
      <c r="C2428" s="42"/>
      <c r="D2428" s="42"/>
      <c r="E2428" s="42"/>
      <c r="F2428" s="42"/>
      <c r="G2428" s="42"/>
      <c r="H2428" s="42"/>
      <c r="I2428" s="42"/>
      <c r="J2428" s="42"/>
      <c r="K2428" s="42"/>
      <c r="L2428" s="42"/>
      <c r="M2428" s="42"/>
      <c r="Q2428" s="0" t="str">
        <f aca="false">IF(I2428&gt;2,"3.+ LAKT",IF(I2428&gt;1,"2. LAKT",IF(I2428=1,"1. LAKT","")))</f>
        <v/>
      </c>
      <c r="R2428" s="0" t="str">
        <f aca="false">IF(J2428&gt;305,"5. NAD 305",IF(J2428&gt;200,"4. 201-305",IF(J2428&gt;100,"3. 101-200",IF(J2428&gt;40,"2. 41-100",IF(J2428="","","1. 0-40")))))</f>
        <v/>
      </c>
      <c r="S2428" s="0" t="str">
        <f aca="false">'HD-M-02-2'!$H2435</f>
        <v/>
      </c>
      <c r="T2428" s="0" t="str">
        <f aca="false">'HD-M-02-2'!$I2435</f>
        <v> </v>
      </c>
    </row>
    <row r="2429" customFormat="false" ht="12.75" hidden="false" customHeight="false" outlineLevel="0" collapsed="false">
      <c r="A2429" s="42"/>
      <c r="B2429" s="42"/>
      <c r="C2429" s="42"/>
      <c r="D2429" s="42"/>
      <c r="E2429" s="42"/>
      <c r="F2429" s="42"/>
      <c r="G2429" s="42"/>
      <c r="H2429" s="42"/>
      <c r="I2429" s="42"/>
      <c r="J2429" s="42"/>
      <c r="K2429" s="42"/>
      <c r="L2429" s="42"/>
      <c r="M2429" s="42"/>
      <c r="Q2429" s="0" t="str">
        <f aca="false">IF(I2429&gt;2,"3.+ LAKT",IF(I2429&gt;1,"2. LAKT",IF(I2429=1,"1. LAKT","")))</f>
        <v/>
      </c>
      <c r="R2429" s="0" t="str">
        <f aca="false">IF(J2429&gt;305,"5. NAD 305",IF(J2429&gt;200,"4. 201-305",IF(J2429&gt;100,"3. 101-200",IF(J2429&gt;40,"2. 41-100",IF(J2429="","","1. 0-40")))))</f>
        <v/>
      </c>
      <c r="S2429" s="0" t="str">
        <f aca="false">'HD-M-02-2'!$H2436</f>
        <v/>
      </c>
      <c r="T2429" s="0" t="str">
        <f aca="false">'HD-M-02-2'!$I2436</f>
        <v> </v>
      </c>
    </row>
    <row r="2430" customFormat="false" ht="12.75" hidden="false" customHeight="false" outlineLevel="0" collapsed="false">
      <c r="A2430" s="42"/>
      <c r="B2430" s="42"/>
      <c r="C2430" s="42"/>
      <c r="D2430" s="42"/>
      <c r="E2430" s="42"/>
      <c r="F2430" s="42"/>
      <c r="G2430" s="42"/>
      <c r="H2430" s="42"/>
      <c r="I2430" s="42"/>
      <c r="J2430" s="42"/>
      <c r="K2430" s="42"/>
      <c r="L2430" s="42"/>
      <c r="M2430" s="42"/>
      <c r="Q2430" s="0" t="str">
        <f aca="false">IF(I2430&gt;2,"3.+ LAKT",IF(I2430&gt;1,"2. LAKT",IF(I2430=1,"1. LAKT","")))</f>
        <v/>
      </c>
      <c r="R2430" s="0" t="str">
        <f aca="false">IF(J2430&gt;305,"5. NAD 305",IF(J2430&gt;200,"4. 201-305",IF(J2430&gt;100,"3. 101-200",IF(J2430&gt;40,"2. 41-100",IF(J2430="","","1. 0-40")))))</f>
        <v/>
      </c>
      <c r="S2430" s="0" t="str">
        <f aca="false">'HD-M-02-2'!$H2437</f>
        <v/>
      </c>
      <c r="T2430" s="0" t="str">
        <f aca="false">'HD-M-02-2'!$I2437</f>
        <v> </v>
      </c>
    </row>
    <row r="2431" customFormat="false" ht="12.75" hidden="false" customHeight="false" outlineLevel="0" collapsed="false">
      <c r="A2431" s="42"/>
      <c r="B2431" s="42"/>
      <c r="C2431" s="42"/>
      <c r="D2431" s="42"/>
      <c r="E2431" s="42"/>
      <c r="F2431" s="42"/>
      <c r="G2431" s="42"/>
      <c r="H2431" s="42"/>
      <c r="I2431" s="42"/>
      <c r="J2431" s="42"/>
      <c r="K2431" s="42"/>
      <c r="L2431" s="42"/>
      <c r="M2431" s="42"/>
      <c r="Q2431" s="0" t="str">
        <f aca="false">IF(I2431&gt;2,"3.+ LAKT",IF(I2431&gt;1,"2. LAKT",IF(I2431=1,"1. LAKT","")))</f>
        <v/>
      </c>
      <c r="R2431" s="0" t="str">
        <f aca="false">IF(J2431&gt;305,"5. NAD 305",IF(J2431&gt;200,"4. 201-305",IF(J2431&gt;100,"3. 101-200",IF(J2431&gt;40,"2. 41-100",IF(J2431="","","1. 0-40")))))</f>
        <v/>
      </c>
      <c r="S2431" s="0" t="str">
        <f aca="false">'HD-M-02-2'!$H2438</f>
        <v/>
      </c>
      <c r="T2431" s="0" t="str">
        <f aca="false">'HD-M-02-2'!$I2438</f>
        <v> </v>
      </c>
    </row>
    <row r="2432" customFormat="false" ht="12.75" hidden="false" customHeight="false" outlineLevel="0" collapsed="false">
      <c r="A2432" s="42"/>
      <c r="B2432" s="42"/>
      <c r="C2432" s="42"/>
      <c r="D2432" s="42"/>
      <c r="E2432" s="42"/>
      <c r="F2432" s="42"/>
      <c r="G2432" s="42"/>
      <c r="H2432" s="42"/>
      <c r="I2432" s="42"/>
      <c r="J2432" s="42"/>
      <c r="K2432" s="42"/>
      <c r="L2432" s="42"/>
      <c r="M2432" s="42"/>
      <c r="Q2432" s="0" t="str">
        <f aca="false">IF(I2432&gt;2,"3.+ LAKT",IF(I2432&gt;1,"2. LAKT",IF(I2432=1,"1. LAKT","")))</f>
        <v/>
      </c>
      <c r="R2432" s="0" t="str">
        <f aca="false">IF(J2432&gt;305,"5. NAD 305",IF(J2432&gt;200,"4. 201-305",IF(J2432&gt;100,"3. 101-200",IF(J2432&gt;40,"2. 41-100",IF(J2432="","","1. 0-40")))))</f>
        <v/>
      </c>
      <c r="S2432" s="0" t="str">
        <f aca="false">'HD-M-02-2'!$H2439</f>
        <v/>
      </c>
      <c r="T2432" s="0" t="str">
        <f aca="false">'HD-M-02-2'!$I2439</f>
        <v> </v>
      </c>
    </row>
    <row r="2433" customFormat="false" ht="12.75" hidden="false" customHeight="false" outlineLevel="0" collapsed="false">
      <c r="A2433" s="42"/>
      <c r="B2433" s="42"/>
      <c r="C2433" s="42"/>
      <c r="D2433" s="42"/>
      <c r="E2433" s="42"/>
      <c r="F2433" s="42"/>
      <c r="G2433" s="42"/>
      <c r="H2433" s="42"/>
      <c r="I2433" s="42"/>
      <c r="J2433" s="42"/>
      <c r="K2433" s="42"/>
      <c r="L2433" s="42"/>
      <c r="M2433" s="42"/>
      <c r="Q2433" s="0" t="str">
        <f aca="false">IF(I2433&gt;2,"3.+ LAKT",IF(I2433&gt;1,"2. LAKT",IF(I2433=1,"1. LAKT","")))</f>
        <v/>
      </c>
      <c r="R2433" s="0" t="str">
        <f aca="false">IF(J2433&gt;305,"5. NAD 305",IF(J2433&gt;200,"4. 201-305",IF(J2433&gt;100,"3. 101-200",IF(J2433&gt;40,"2. 41-100",IF(J2433="","","1. 0-40")))))</f>
        <v/>
      </c>
      <c r="S2433" s="0" t="str">
        <f aca="false">'HD-M-02-2'!$H2440</f>
        <v/>
      </c>
      <c r="T2433" s="0" t="str">
        <f aca="false">'HD-M-02-2'!$I2440</f>
        <v> </v>
      </c>
    </row>
    <row r="2434" customFormat="false" ht="12.75" hidden="false" customHeight="false" outlineLevel="0" collapsed="false">
      <c r="A2434" s="42"/>
      <c r="B2434" s="42"/>
      <c r="C2434" s="42"/>
      <c r="D2434" s="42"/>
      <c r="E2434" s="42"/>
      <c r="F2434" s="42"/>
      <c r="G2434" s="42"/>
      <c r="H2434" s="42"/>
      <c r="I2434" s="42"/>
      <c r="J2434" s="42"/>
      <c r="K2434" s="42"/>
      <c r="L2434" s="42"/>
      <c r="M2434" s="42"/>
      <c r="Q2434" s="0" t="str">
        <f aca="false">IF(I2434&gt;2,"3.+ LAKT",IF(I2434&gt;1,"2. LAKT",IF(I2434=1,"1. LAKT","")))</f>
        <v/>
      </c>
      <c r="R2434" s="0" t="str">
        <f aca="false">IF(J2434&gt;305,"5. NAD 305",IF(J2434&gt;200,"4. 201-305",IF(J2434&gt;100,"3. 101-200",IF(J2434&gt;40,"2. 41-100",IF(J2434="","","1. 0-40")))))</f>
        <v/>
      </c>
      <c r="S2434" s="0" t="str">
        <f aca="false">'HD-M-02-2'!$H2441</f>
        <v/>
      </c>
      <c r="T2434" s="0" t="str">
        <f aca="false">'HD-M-02-2'!$I2441</f>
        <v> </v>
      </c>
    </row>
    <row r="2435" customFormat="false" ht="12.75" hidden="false" customHeight="false" outlineLevel="0" collapsed="false">
      <c r="A2435" s="42"/>
      <c r="B2435" s="42"/>
      <c r="C2435" s="42"/>
      <c r="D2435" s="42"/>
      <c r="E2435" s="42"/>
      <c r="F2435" s="42"/>
      <c r="G2435" s="42"/>
      <c r="H2435" s="42"/>
      <c r="I2435" s="42"/>
      <c r="J2435" s="42"/>
      <c r="K2435" s="42"/>
      <c r="L2435" s="42"/>
      <c r="M2435" s="42"/>
      <c r="Q2435" s="0" t="str">
        <f aca="false">IF(I2435&gt;2,"3.+ LAKT",IF(I2435&gt;1,"2. LAKT",IF(I2435=1,"1. LAKT","")))</f>
        <v/>
      </c>
      <c r="R2435" s="0" t="str">
        <f aca="false">IF(J2435&gt;305,"5. NAD 305",IF(J2435&gt;200,"4. 201-305",IF(J2435&gt;100,"3. 101-200",IF(J2435&gt;40,"2. 41-100",IF(J2435="","","1. 0-40")))))</f>
        <v/>
      </c>
      <c r="S2435" s="0" t="str">
        <f aca="false">'HD-M-02-2'!$H2442</f>
        <v/>
      </c>
      <c r="T2435" s="0" t="str">
        <f aca="false">'HD-M-02-2'!$I2442</f>
        <v> </v>
      </c>
    </row>
    <row r="2436" customFormat="false" ht="12.75" hidden="false" customHeight="false" outlineLevel="0" collapsed="false">
      <c r="A2436" s="42"/>
      <c r="B2436" s="42"/>
      <c r="C2436" s="42"/>
      <c r="D2436" s="42"/>
      <c r="E2436" s="42"/>
      <c r="F2436" s="42"/>
      <c r="G2436" s="42"/>
      <c r="H2436" s="42"/>
      <c r="I2436" s="42"/>
      <c r="J2436" s="42"/>
      <c r="K2436" s="42"/>
      <c r="L2436" s="42"/>
      <c r="M2436" s="42"/>
      <c r="Q2436" s="0" t="str">
        <f aca="false">IF(I2436&gt;2,"3.+ LAKT",IF(I2436&gt;1,"2. LAKT",IF(I2436=1,"1. LAKT","")))</f>
        <v/>
      </c>
      <c r="R2436" s="0" t="str">
        <f aca="false">IF(J2436&gt;305,"5. NAD 305",IF(J2436&gt;200,"4. 201-305",IF(J2436&gt;100,"3. 101-200",IF(J2436&gt;40,"2. 41-100",IF(J2436="","","1. 0-40")))))</f>
        <v/>
      </c>
      <c r="S2436" s="0" t="str">
        <f aca="false">'HD-M-02-2'!$H2443</f>
        <v/>
      </c>
      <c r="T2436" s="0" t="str">
        <f aca="false">'HD-M-02-2'!$I2443</f>
        <v> </v>
      </c>
    </row>
    <row r="2437" customFormat="false" ht="12.75" hidden="false" customHeight="false" outlineLevel="0" collapsed="false">
      <c r="A2437" s="42"/>
      <c r="B2437" s="42"/>
      <c r="C2437" s="42"/>
      <c r="D2437" s="42"/>
      <c r="E2437" s="42"/>
      <c r="F2437" s="42"/>
      <c r="G2437" s="42"/>
      <c r="H2437" s="42"/>
      <c r="I2437" s="42"/>
      <c r="J2437" s="42"/>
      <c r="K2437" s="42"/>
      <c r="L2437" s="42"/>
      <c r="M2437" s="42"/>
      <c r="Q2437" s="0" t="str">
        <f aca="false">IF(I2437&gt;2,"3.+ LAKT",IF(I2437&gt;1,"2. LAKT",IF(I2437=1,"1. LAKT","")))</f>
        <v/>
      </c>
      <c r="R2437" s="0" t="str">
        <f aca="false">IF(J2437&gt;305,"5. NAD 305",IF(J2437&gt;200,"4. 201-305",IF(J2437&gt;100,"3. 101-200",IF(J2437&gt;40,"2. 41-100",IF(J2437="","","1. 0-40")))))</f>
        <v/>
      </c>
      <c r="S2437" s="0" t="str">
        <f aca="false">'HD-M-02-2'!$H2444</f>
        <v/>
      </c>
      <c r="T2437" s="0" t="str">
        <f aca="false">'HD-M-02-2'!$I2444</f>
        <v> </v>
      </c>
    </row>
    <row r="2438" customFormat="false" ht="12.75" hidden="false" customHeight="false" outlineLevel="0" collapsed="false">
      <c r="A2438" s="42"/>
      <c r="B2438" s="42"/>
      <c r="C2438" s="42"/>
      <c r="D2438" s="42"/>
      <c r="E2438" s="42"/>
      <c r="F2438" s="42"/>
      <c r="G2438" s="42"/>
      <c r="H2438" s="42"/>
      <c r="I2438" s="42"/>
      <c r="J2438" s="42"/>
      <c r="K2438" s="42"/>
      <c r="L2438" s="42"/>
      <c r="M2438" s="42"/>
      <c r="Q2438" s="0" t="str">
        <f aca="false">IF(I2438&gt;2,"3.+ LAKT",IF(I2438&gt;1,"2. LAKT",IF(I2438=1,"1. LAKT","")))</f>
        <v/>
      </c>
      <c r="R2438" s="0" t="str">
        <f aca="false">IF(J2438&gt;305,"5. NAD 305",IF(J2438&gt;200,"4. 201-305",IF(J2438&gt;100,"3. 101-200",IF(J2438&gt;40,"2. 41-100",IF(J2438="","","1. 0-40")))))</f>
        <v/>
      </c>
      <c r="S2438" s="0" t="str">
        <f aca="false">'HD-M-02-2'!$H2445</f>
        <v/>
      </c>
      <c r="T2438" s="0" t="str">
        <f aca="false">'HD-M-02-2'!$I2445</f>
        <v> </v>
      </c>
    </row>
    <row r="2439" customFormat="false" ht="12.75" hidden="false" customHeight="false" outlineLevel="0" collapsed="false">
      <c r="A2439" s="42"/>
      <c r="B2439" s="42"/>
      <c r="C2439" s="42"/>
      <c r="D2439" s="42"/>
      <c r="E2439" s="42"/>
      <c r="F2439" s="42"/>
      <c r="G2439" s="42"/>
      <c r="H2439" s="42"/>
      <c r="I2439" s="42"/>
      <c r="J2439" s="42"/>
      <c r="K2439" s="42"/>
      <c r="L2439" s="42"/>
      <c r="M2439" s="42"/>
      <c r="Q2439" s="0" t="str">
        <f aca="false">IF(I2439&gt;2,"3.+ LAKT",IF(I2439&gt;1,"2. LAKT",IF(I2439=1,"1. LAKT","")))</f>
        <v/>
      </c>
      <c r="R2439" s="0" t="str">
        <f aca="false">IF(J2439&gt;305,"5. NAD 305",IF(J2439&gt;200,"4. 201-305",IF(J2439&gt;100,"3. 101-200",IF(J2439&gt;40,"2. 41-100",IF(J2439="","","1. 0-40")))))</f>
        <v/>
      </c>
      <c r="S2439" s="0" t="str">
        <f aca="false">'HD-M-02-2'!$H2446</f>
        <v/>
      </c>
      <c r="T2439" s="0" t="str">
        <f aca="false">'HD-M-02-2'!$I2446</f>
        <v> </v>
      </c>
    </row>
    <row r="2440" customFormat="false" ht="12.75" hidden="false" customHeight="false" outlineLevel="0" collapsed="false">
      <c r="A2440" s="42"/>
      <c r="B2440" s="42"/>
      <c r="C2440" s="42"/>
      <c r="D2440" s="42"/>
      <c r="E2440" s="42"/>
      <c r="F2440" s="42"/>
      <c r="G2440" s="42"/>
      <c r="H2440" s="42"/>
      <c r="I2440" s="42"/>
      <c r="J2440" s="42"/>
      <c r="K2440" s="42"/>
      <c r="L2440" s="42"/>
      <c r="M2440" s="42"/>
      <c r="Q2440" s="0" t="str">
        <f aca="false">IF(I2440&gt;2,"3.+ LAKT",IF(I2440&gt;1,"2. LAKT",IF(I2440=1,"1. LAKT","")))</f>
        <v/>
      </c>
      <c r="R2440" s="0" t="str">
        <f aca="false">IF(J2440&gt;305,"5. NAD 305",IF(J2440&gt;200,"4. 201-305",IF(J2440&gt;100,"3. 101-200",IF(J2440&gt;40,"2. 41-100",IF(J2440="","","1. 0-40")))))</f>
        <v/>
      </c>
      <c r="S2440" s="0" t="str">
        <f aca="false">'HD-M-02-2'!$H2447</f>
        <v/>
      </c>
      <c r="T2440" s="0" t="str">
        <f aca="false">'HD-M-02-2'!$I2447</f>
        <v> </v>
      </c>
    </row>
    <row r="2441" customFormat="false" ht="12.75" hidden="false" customHeight="false" outlineLevel="0" collapsed="false">
      <c r="A2441" s="42"/>
      <c r="B2441" s="42"/>
      <c r="C2441" s="42"/>
      <c r="D2441" s="42"/>
      <c r="E2441" s="42"/>
      <c r="F2441" s="42"/>
      <c r="G2441" s="42"/>
      <c r="H2441" s="42"/>
      <c r="I2441" s="42"/>
      <c r="J2441" s="42"/>
      <c r="K2441" s="42"/>
      <c r="L2441" s="42"/>
      <c r="M2441" s="42"/>
      <c r="Q2441" s="0" t="str">
        <f aca="false">IF(I2441&gt;2,"3.+ LAKT",IF(I2441&gt;1,"2. LAKT",IF(I2441=1,"1. LAKT","")))</f>
        <v/>
      </c>
      <c r="R2441" s="0" t="str">
        <f aca="false">IF(J2441&gt;305,"5. NAD 305",IF(J2441&gt;200,"4. 201-305",IF(J2441&gt;100,"3. 101-200",IF(J2441&gt;40,"2. 41-100",IF(J2441="","","1. 0-40")))))</f>
        <v/>
      </c>
      <c r="S2441" s="0" t="str">
        <f aca="false">'HD-M-02-2'!$H2448</f>
        <v/>
      </c>
      <c r="T2441" s="0" t="str">
        <f aca="false">'HD-M-02-2'!$I2448</f>
        <v> </v>
      </c>
    </row>
    <row r="2442" customFormat="false" ht="12.75" hidden="false" customHeight="false" outlineLevel="0" collapsed="false">
      <c r="A2442" s="42"/>
      <c r="B2442" s="42"/>
      <c r="C2442" s="42"/>
      <c r="D2442" s="42"/>
      <c r="E2442" s="42"/>
      <c r="F2442" s="42"/>
      <c r="G2442" s="42"/>
      <c r="H2442" s="42"/>
      <c r="I2442" s="42"/>
      <c r="J2442" s="42"/>
      <c r="K2442" s="42"/>
      <c r="L2442" s="42"/>
      <c r="M2442" s="42"/>
      <c r="Q2442" s="0" t="str">
        <f aca="false">IF(I2442&gt;2,"3.+ LAKT",IF(I2442&gt;1,"2. LAKT",IF(I2442=1,"1. LAKT","")))</f>
        <v/>
      </c>
      <c r="R2442" s="0" t="str">
        <f aca="false">IF(J2442&gt;305,"5. NAD 305",IF(J2442&gt;200,"4. 201-305",IF(J2442&gt;100,"3. 101-200",IF(J2442&gt;40,"2. 41-100",IF(J2442="","","1. 0-40")))))</f>
        <v/>
      </c>
      <c r="S2442" s="0" t="str">
        <f aca="false">'HD-M-02-2'!$H2449</f>
        <v/>
      </c>
      <c r="T2442" s="0" t="str">
        <f aca="false">'HD-M-02-2'!$I2449</f>
        <v> </v>
      </c>
    </row>
    <row r="2443" customFormat="false" ht="12.75" hidden="false" customHeight="false" outlineLevel="0" collapsed="false">
      <c r="A2443" s="42"/>
      <c r="B2443" s="42"/>
      <c r="C2443" s="42"/>
      <c r="D2443" s="42"/>
      <c r="E2443" s="42"/>
      <c r="F2443" s="42"/>
      <c r="G2443" s="42"/>
      <c r="H2443" s="42"/>
      <c r="I2443" s="42"/>
      <c r="J2443" s="42"/>
      <c r="K2443" s="42"/>
      <c r="L2443" s="42"/>
      <c r="M2443" s="42"/>
      <c r="Q2443" s="0" t="str">
        <f aca="false">IF(I2443&gt;2,"3.+ LAKT",IF(I2443&gt;1,"2. LAKT",IF(I2443=1,"1. LAKT","")))</f>
        <v/>
      </c>
      <c r="R2443" s="0" t="str">
        <f aca="false">IF(J2443&gt;305,"5. NAD 305",IF(J2443&gt;200,"4. 201-305",IF(J2443&gt;100,"3. 101-200",IF(J2443&gt;40,"2. 41-100",IF(J2443="","","1. 0-40")))))</f>
        <v/>
      </c>
      <c r="S2443" s="0" t="str">
        <f aca="false">'HD-M-02-2'!$H2450</f>
        <v/>
      </c>
      <c r="T2443" s="0" t="str">
        <f aca="false">'HD-M-02-2'!$I2450</f>
        <v> </v>
      </c>
    </row>
    <row r="2444" customFormat="false" ht="12.75" hidden="false" customHeight="false" outlineLevel="0" collapsed="false">
      <c r="A2444" s="42"/>
      <c r="B2444" s="42"/>
      <c r="C2444" s="42"/>
      <c r="D2444" s="42"/>
      <c r="E2444" s="42"/>
      <c r="F2444" s="42"/>
      <c r="G2444" s="42"/>
      <c r="H2444" s="42"/>
      <c r="I2444" s="42"/>
      <c r="J2444" s="42"/>
      <c r="K2444" s="42"/>
      <c r="L2444" s="42"/>
      <c r="M2444" s="42"/>
      <c r="Q2444" s="0" t="str">
        <f aca="false">IF(I2444&gt;2,"3.+ LAKT",IF(I2444&gt;1,"2. LAKT",IF(I2444=1,"1. LAKT","")))</f>
        <v/>
      </c>
      <c r="R2444" s="0" t="str">
        <f aca="false">IF(J2444&gt;305,"5. NAD 305",IF(J2444&gt;200,"4. 201-305",IF(J2444&gt;100,"3. 101-200",IF(J2444&gt;40,"2. 41-100",IF(J2444="","","1. 0-40")))))</f>
        <v/>
      </c>
      <c r="S2444" s="0" t="str">
        <f aca="false">'HD-M-02-2'!$H2451</f>
        <v/>
      </c>
      <c r="T2444" s="0" t="str">
        <f aca="false">'HD-M-02-2'!$I2451</f>
        <v> </v>
      </c>
    </row>
    <row r="2445" customFormat="false" ht="12.75" hidden="false" customHeight="false" outlineLevel="0" collapsed="false">
      <c r="A2445" s="42"/>
      <c r="B2445" s="42"/>
      <c r="C2445" s="42"/>
      <c r="D2445" s="42"/>
      <c r="E2445" s="42"/>
      <c r="F2445" s="42"/>
      <c r="G2445" s="42"/>
      <c r="H2445" s="42"/>
      <c r="I2445" s="42"/>
      <c r="J2445" s="42"/>
      <c r="K2445" s="42"/>
      <c r="L2445" s="42"/>
      <c r="M2445" s="42"/>
      <c r="Q2445" s="0" t="str">
        <f aca="false">IF(I2445&gt;2,"3.+ LAKT",IF(I2445&gt;1,"2. LAKT",IF(I2445=1,"1. LAKT","")))</f>
        <v/>
      </c>
      <c r="R2445" s="0" t="str">
        <f aca="false">IF(J2445&gt;305,"5. NAD 305",IF(J2445&gt;200,"4. 201-305",IF(J2445&gt;100,"3. 101-200",IF(J2445&gt;40,"2. 41-100",IF(J2445="","","1. 0-40")))))</f>
        <v/>
      </c>
      <c r="S2445" s="0" t="str">
        <f aca="false">'HD-M-02-2'!$H2452</f>
        <v/>
      </c>
      <c r="T2445" s="0" t="str">
        <f aca="false">'HD-M-02-2'!$I2452</f>
        <v> </v>
      </c>
    </row>
    <row r="2446" customFormat="false" ht="12.75" hidden="false" customHeight="false" outlineLevel="0" collapsed="false">
      <c r="A2446" s="42"/>
      <c r="B2446" s="42"/>
      <c r="C2446" s="42"/>
      <c r="D2446" s="42"/>
      <c r="E2446" s="42"/>
      <c r="F2446" s="42"/>
      <c r="G2446" s="42"/>
      <c r="H2446" s="42"/>
      <c r="I2446" s="42"/>
      <c r="J2446" s="42"/>
      <c r="K2446" s="42"/>
      <c r="L2446" s="42"/>
      <c r="M2446" s="42"/>
      <c r="Q2446" s="0" t="str">
        <f aca="false">IF(I2446&gt;2,"3.+ LAKT",IF(I2446&gt;1,"2. LAKT",IF(I2446=1,"1. LAKT","")))</f>
        <v/>
      </c>
      <c r="R2446" s="0" t="str">
        <f aca="false">IF(J2446&gt;305,"5. NAD 305",IF(J2446&gt;200,"4. 201-305",IF(J2446&gt;100,"3. 101-200",IF(J2446&gt;40,"2. 41-100",IF(J2446="","","1. 0-40")))))</f>
        <v/>
      </c>
      <c r="S2446" s="0" t="str">
        <f aca="false">'HD-M-02-2'!$H2453</f>
        <v/>
      </c>
      <c r="T2446" s="0" t="str">
        <f aca="false">'HD-M-02-2'!$I2453</f>
        <v> </v>
      </c>
    </row>
    <row r="2447" customFormat="false" ht="12.75" hidden="false" customHeight="false" outlineLevel="0" collapsed="false">
      <c r="A2447" s="42"/>
      <c r="B2447" s="42"/>
      <c r="C2447" s="42"/>
      <c r="D2447" s="42"/>
      <c r="E2447" s="42"/>
      <c r="F2447" s="42"/>
      <c r="G2447" s="42"/>
      <c r="H2447" s="42"/>
      <c r="I2447" s="42"/>
      <c r="J2447" s="42"/>
      <c r="K2447" s="42"/>
      <c r="L2447" s="42"/>
      <c r="M2447" s="42"/>
      <c r="Q2447" s="0" t="str">
        <f aca="false">IF(I2447&gt;2,"3.+ LAKT",IF(I2447&gt;1,"2. LAKT",IF(I2447=1,"1. LAKT","")))</f>
        <v/>
      </c>
      <c r="R2447" s="0" t="str">
        <f aca="false">IF(J2447&gt;305,"5. NAD 305",IF(J2447&gt;200,"4. 201-305",IF(J2447&gt;100,"3. 101-200",IF(J2447&gt;40,"2. 41-100",IF(J2447="","","1. 0-40")))))</f>
        <v/>
      </c>
      <c r="S2447" s="0" t="str">
        <f aca="false">'HD-M-02-2'!$H2454</f>
        <v/>
      </c>
      <c r="T2447" s="0" t="str">
        <f aca="false">'HD-M-02-2'!$I2454</f>
        <v> </v>
      </c>
    </row>
    <row r="2448" customFormat="false" ht="12.75" hidden="false" customHeight="false" outlineLevel="0" collapsed="false">
      <c r="A2448" s="42"/>
      <c r="B2448" s="42"/>
      <c r="C2448" s="42"/>
      <c r="D2448" s="42"/>
      <c r="E2448" s="42"/>
      <c r="F2448" s="42"/>
      <c r="G2448" s="42"/>
      <c r="H2448" s="42"/>
      <c r="I2448" s="42"/>
      <c r="J2448" s="42"/>
      <c r="K2448" s="42"/>
      <c r="L2448" s="42"/>
      <c r="M2448" s="42"/>
      <c r="Q2448" s="0" t="str">
        <f aca="false">IF(I2448&gt;2,"3.+ LAKT",IF(I2448&gt;1,"2. LAKT",IF(I2448=1,"1. LAKT","")))</f>
        <v/>
      </c>
      <c r="R2448" s="0" t="str">
        <f aca="false">IF(J2448&gt;305,"5. NAD 305",IF(J2448&gt;200,"4. 201-305",IF(J2448&gt;100,"3. 101-200",IF(J2448&gt;40,"2. 41-100",IF(J2448="","","1. 0-40")))))</f>
        <v/>
      </c>
      <c r="S2448" s="0" t="str">
        <f aca="false">'HD-M-02-2'!$H2455</f>
        <v/>
      </c>
      <c r="T2448" s="0" t="str">
        <f aca="false">'HD-M-02-2'!$I2455</f>
        <v> </v>
      </c>
    </row>
    <row r="2449" customFormat="false" ht="12.75" hidden="false" customHeight="false" outlineLevel="0" collapsed="false">
      <c r="A2449" s="42"/>
      <c r="B2449" s="42"/>
      <c r="C2449" s="42"/>
      <c r="D2449" s="42"/>
      <c r="E2449" s="42"/>
      <c r="F2449" s="42"/>
      <c r="G2449" s="42"/>
      <c r="H2449" s="42"/>
      <c r="I2449" s="42"/>
      <c r="J2449" s="42"/>
      <c r="K2449" s="42"/>
      <c r="L2449" s="42"/>
      <c r="M2449" s="42"/>
      <c r="Q2449" s="0" t="str">
        <f aca="false">IF(I2449&gt;2,"3.+ LAKT",IF(I2449&gt;1,"2. LAKT",IF(I2449=1,"1. LAKT","")))</f>
        <v/>
      </c>
      <c r="R2449" s="0" t="str">
        <f aca="false">IF(J2449&gt;305,"5. NAD 305",IF(J2449&gt;200,"4. 201-305",IF(J2449&gt;100,"3. 101-200",IF(J2449&gt;40,"2. 41-100",IF(J2449="","","1. 0-40")))))</f>
        <v/>
      </c>
      <c r="S2449" s="0" t="str">
        <f aca="false">'HD-M-02-2'!$H2456</f>
        <v/>
      </c>
      <c r="T2449" s="0" t="str">
        <f aca="false">'HD-M-02-2'!$I2456</f>
        <v> </v>
      </c>
    </row>
    <row r="2450" customFormat="false" ht="12.75" hidden="false" customHeight="false" outlineLevel="0" collapsed="false">
      <c r="A2450" s="42"/>
      <c r="B2450" s="42"/>
      <c r="C2450" s="42"/>
      <c r="D2450" s="42"/>
      <c r="E2450" s="42"/>
      <c r="F2450" s="42"/>
      <c r="G2450" s="42"/>
      <c r="H2450" s="42"/>
      <c r="I2450" s="42"/>
      <c r="J2450" s="42"/>
      <c r="K2450" s="42"/>
      <c r="L2450" s="42"/>
      <c r="M2450" s="42"/>
      <c r="Q2450" s="0" t="str">
        <f aca="false">IF(I2450&gt;2,"3.+ LAKT",IF(I2450&gt;1,"2. LAKT",IF(I2450=1,"1. LAKT","")))</f>
        <v/>
      </c>
      <c r="R2450" s="0" t="str">
        <f aca="false">IF(J2450&gt;305,"5. NAD 305",IF(J2450&gt;200,"4. 201-305",IF(J2450&gt;100,"3. 101-200",IF(J2450&gt;40,"2. 41-100",IF(J2450="","","1. 0-40")))))</f>
        <v/>
      </c>
      <c r="S2450" s="0" t="str">
        <f aca="false">'HD-M-02-2'!$H2457</f>
        <v/>
      </c>
      <c r="T2450" s="0" t="str">
        <f aca="false">'HD-M-02-2'!$I2457</f>
        <v> </v>
      </c>
    </row>
    <row r="2451" customFormat="false" ht="12.75" hidden="false" customHeight="false" outlineLevel="0" collapsed="false">
      <c r="A2451" s="42"/>
      <c r="B2451" s="42"/>
      <c r="C2451" s="42"/>
      <c r="D2451" s="42"/>
      <c r="E2451" s="42"/>
      <c r="F2451" s="42"/>
      <c r="G2451" s="42"/>
      <c r="H2451" s="42"/>
      <c r="I2451" s="42"/>
      <c r="J2451" s="42"/>
      <c r="K2451" s="42"/>
      <c r="L2451" s="42"/>
      <c r="M2451" s="42"/>
      <c r="Q2451" s="0" t="str">
        <f aca="false">IF(I2451&gt;2,"3.+ LAKT",IF(I2451&gt;1,"2. LAKT",IF(I2451=1,"1. LAKT","")))</f>
        <v/>
      </c>
      <c r="R2451" s="0" t="str">
        <f aca="false">IF(J2451&gt;305,"5. NAD 305",IF(J2451&gt;200,"4. 201-305",IF(J2451&gt;100,"3. 101-200",IF(J2451&gt;40,"2. 41-100",IF(J2451="","","1. 0-40")))))</f>
        <v/>
      </c>
      <c r="S2451" s="0" t="str">
        <f aca="false">'HD-M-02-2'!$H2458</f>
        <v/>
      </c>
      <c r="T2451" s="0" t="str">
        <f aca="false">'HD-M-02-2'!$I2458</f>
        <v> </v>
      </c>
    </row>
    <row r="2452" customFormat="false" ht="12.75" hidden="false" customHeight="false" outlineLevel="0" collapsed="false">
      <c r="A2452" s="42"/>
      <c r="B2452" s="42"/>
      <c r="C2452" s="42"/>
      <c r="D2452" s="42"/>
      <c r="E2452" s="42"/>
      <c r="F2452" s="42"/>
      <c r="G2452" s="42"/>
      <c r="H2452" s="42"/>
      <c r="I2452" s="42"/>
      <c r="J2452" s="42"/>
      <c r="K2452" s="42"/>
      <c r="L2452" s="42"/>
      <c r="M2452" s="42"/>
      <c r="Q2452" s="0" t="str">
        <f aca="false">IF(I2452&gt;2,"3.+ LAKT",IF(I2452&gt;1,"2. LAKT",IF(I2452=1,"1. LAKT","")))</f>
        <v/>
      </c>
      <c r="R2452" s="0" t="str">
        <f aca="false">IF(J2452&gt;305,"5. NAD 305",IF(J2452&gt;200,"4. 201-305",IF(J2452&gt;100,"3. 101-200",IF(J2452&gt;40,"2. 41-100",IF(J2452="","","1. 0-40")))))</f>
        <v/>
      </c>
      <c r="S2452" s="0" t="str">
        <f aca="false">'HD-M-02-2'!$H2459</f>
        <v/>
      </c>
      <c r="T2452" s="0" t="str">
        <f aca="false">'HD-M-02-2'!$I2459</f>
        <v> </v>
      </c>
    </row>
    <row r="2453" customFormat="false" ht="12.75" hidden="false" customHeight="false" outlineLevel="0" collapsed="false">
      <c r="A2453" s="42"/>
      <c r="B2453" s="42"/>
      <c r="C2453" s="42"/>
      <c r="D2453" s="42"/>
      <c r="E2453" s="42"/>
      <c r="F2453" s="42"/>
      <c r="G2453" s="42"/>
      <c r="H2453" s="42"/>
      <c r="I2453" s="42"/>
      <c r="J2453" s="42"/>
      <c r="K2453" s="42"/>
      <c r="L2453" s="42"/>
      <c r="M2453" s="42"/>
      <c r="Q2453" s="0" t="str">
        <f aca="false">IF(I2453&gt;2,"3.+ LAKT",IF(I2453&gt;1,"2. LAKT",IF(I2453=1,"1. LAKT","")))</f>
        <v/>
      </c>
      <c r="R2453" s="0" t="str">
        <f aca="false">IF(J2453&gt;305,"5. NAD 305",IF(J2453&gt;200,"4. 201-305",IF(J2453&gt;100,"3. 101-200",IF(J2453&gt;40,"2. 41-100",IF(J2453="","","1. 0-40")))))</f>
        <v/>
      </c>
      <c r="S2453" s="0" t="str">
        <f aca="false">'HD-M-02-2'!$H2460</f>
        <v/>
      </c>
      <c r="T2453" s="0" t="str">
        <f aca="false">'HD-M-02-2'!$I2460</f>
        <v> </v>
      </c>
    </row>
    <row r="2454" customFormat="false" ht="12.75" hidden="false" customHeight="false" outlineLevel="0" collapsed="false">
      <c r="A2454" s="42"/>
      <c r="B2454" s="42"/>
      <c r="C2454" s="42"/>
      <c r="D2454" s="42"/>
      <c r="E2454" s="42"/>
      <c r="F2454" s="42"/>
      <c r="G2454" s="42"/>
      <c r="H2454" s="42"/>
      <c r="I2454" s="42"/>
      <c r="J2454" s="42"/>
      <c r="K2454" s="42"/>
      <c r="L2454" s="42"/>
      <c r="M2454" s="42"/>
      <c r="Q2454" s="0" t="str">
        <f aca="false">IF(I2454&gt;2,"3.+ LAKT",IF(I2454&gt;1,"2. LAKT",IF(I2454=1,"1. LAKT","")))</f>
        <v/>
      </c>
      <c r="R2454" s="0" t="str">
        <f aca="false">IF(J2454&gt;305,"5. NAD 305",IF(J2454&gt;200,"4. 201-305",IF(J2454&gt;100,"3. 101-200",IF(J2454&gt;40,"2. 41-100",IF(J2454="","","1. 0-40")))))</f>
        <v/>
      </c>
      <c r="S2454" s="0" t="str">
        <f aca="false">'HD-M-02-2'!$H2461</f>
        <v/>
      </c>
      <c r="T2454" s="0" t="str">
        <f aca="false">'HD-M-02-2'!$I2461</f>
        <v> </v>
      </c>
    </row>
    <row r="2455" customFormat="false" ht="12.75" hidden="false" customHeight="false" outlineLevel="0" collapsed="false">
      <c r="A2455" s="42"/>
      <c r="B2455" s="42"/>
      <c r="C2455" s="42"/>
      <c r="D2455" s="42"/>
      <c r="E2455" s="42"/>
      <c r="F2455" s="42"/>
      <c r="G2455" s="42"/>
      <c r="H2455" s="42"/>
      <c r="I2455" s="42"/>
      <c r="J2455" s="42"/>
      <c r="K2455" s="42"/>
      <c r="L2455" s="42"/>
      <c r="M2455" s="42"/>
      <c r="Q2455" s="0" t="str">
        <f aca="false">IF(I2455&gt;2,"3.+ LAKT",IF(I2455&gt;1,"2. LAKT",IF(I2455=1,"1. LAKT","")))</f>
        <v/>
      </c>
      <c r="R2455" s="0" t="str">
        <f aca="false">IF(J2455&gt;305,"5. NAD 305",IF(J2455&gt;200,"4. 201-305",IF(J2455&gt;100,"3. 101-200",IF(J2455&gt;40,"2. 41-100",IF(J2455="","","1. 0-40")))))</f>
        <v/>
      </c>
      <c r="S2455" s="0" t="str">
        <f aca="false">'HD-M-02-2'!$H2462</f>
        <v/>
      </c>
      <c r="T2455" s="0" t="str">
        <f aca="false">'HD-M-02-2'!$I2462</f>
        <v> </v>
      </c>
    </row>
    <row r="2456" customFormat="false" ht="12.75" hidden="false" customHeight="false" outlineLevel="0" collapsed="false">
      <c r="A2456" s="42"/>
      <c r="B2456" s="42"/>
      <c r="C2456" s="42"/>
      <c r="D2456" s="42"/>
      <c r="E2456" s="42"/>
      <c r="F2456" s="42"/>
      <c r="G2456" s="42"/>
      <c r="H2456" s="42"/>
      <c r="I2456" s="42"/>
      <c r="J2456" s="42"/>
      <c r="K2456" s="42"/>
      <c r="L2456" s="42"/>
      <c r="M2456" s="42"/>
      <c r="Q2456" s="0" t="str">
        <f aca="false">IF(I2456&gt;2,"3.+ LAKT",IF(I2456&gt;1,"2. LAKT",IF(I2456=1,"1. LAKT","")))</f>
        <v/>
      </c>
      <c r="R2456" s="0" t="str">
        <f aca="false">IF(J2456&gt;305,"5. NAD 305",IF(J2456&gt;200,"4. 201-305",IF(J2456&gt;100,"3. 101-200",IF(J2456&gt;40,"2. 41-100",IF(J2456="","","1. 0-40")))))</f>
        <v/>
      </c>
      <c r="S2456" s="0" t="str">
        <f aca="false">'HD-M-02-2'!$H2463</f>
        <v/>
      </c>
      <c r="T2456" s="0" t="str">
        <f aca="false">'HD-M-02-2'!$I2463</f>
        <v> </v>
      </c>
    </row>
    <row r="2457" customFormat="false" ht="12.75" hidden="false" customHeight="false" outlineLevel="0" collapsed="false">
      <c r="A2457" s="42"/>
      <c r="B2457" s="42"/>
      <c r="C2457" s="42"/>
      <c r="D2457" s="42"/>
      <c r="E2457" s="42"/>
      <c r="F2457" s="42"/>
      <c r="G2457" s="42"/>
      <c r="H2457" s="42"/>
      <c r="I2457" s="42"/>
      <c r="J2457" s="42"/>
      <c r="K2457" s="42"/>
      <c r="L2457" s="42"/>
      <c r="M2457" s="42"/>
      <c r="Q2457" s="0" t="str">
        <f aca="false">IF(I2457&gt;2,"3.+ LAKT",IF(I2457&gt;1,"2. LAKT",IF(I2457=1,"1. LAKT","")))</f>
        <v/>
      </c>
      <c r="R2457" s="0" t="str">
        <f aca="false">IF(J2457&gt;305,"5. NAD 305",IF(J2457&gt;200,"4. 201-305",IF(J2457&gt;100,"3. 101-200",IF(J2457&gt;40,"2. 41-100",IF(J2457="","","1. 0-40")))))</f>
        <v/>
      </c>
      <c r="S2457" s="0" t="str">
        <f aca="false">'HD-M-02-2'!$H2464</f>
        <v/>
      </c>
      <c r="T2457" s="0" t="str">
        <f aca="false">'HD-M-02-2'!$I2464</f>
        <v> </v>
      </c>
    </row>
    <row r="2458" customFormat="false" ht="12.75" hidden="false" customHeight="false" outlineLevel="0" collapsed="false">
      <c r="A2458" s="42"/>
      <c r="B2458" s="42"/>
      <c r="C2458" s="42"/>
      <c r="D2458" s="42"/>
      <c r="E2458" s="42"/>
      <c r="F2458" s="42"/>
      <c r="G2458" s="42"/>
      <c r="H2458" s="42"/>
      <c r="I2458" s="42"/>
      <c r="J2458" s="42"/>
      <c r="K2458" s="42"/>
      <c r="L2458" s="42"/>
      <c r="M2458" s="42"/>
      <c r="Q2458" s="0" t="str">
        <f aca="false">IF(I2458&gt;2,"3.+ LAKT",IF(I2458&gt;1,"2. LAKT",IF(I2458=1,"1. LAKT","")))</f>
        <v/>
      </c>
      <c r="R2458" s="0" t="str">
        <f aca="false">IF(J2458&gt;305,"5. NAD 305",IF(J2458&gt;200,"4. 201-305",IF(J2458&gt;100,"3. 101-200",IF(J2458&gt;40,"2. 41-100",IF(J2458="","","1. 0-40")))))</f>
        <v/>
      </c>
      <c r="S2458" s="0" t="str">
        <f aca="false">'HD-M-02-2'!$H2465</f>
        <v/>
      </c>
      <c r="T2458" s="0" t="str">
        <f aca="false">'HD-M-02-2'!$I2465</f>
        <v> </v>
      </c>
    </row>
    <row r="2459" customFormat="false" ht="12.75" hidden="false" customHeight="false" outlineLevel="0" collapsed="false">
      <c r="A2459" s="42"/>
      <c r="B2459" s="42"/>
      <c r="C2459" s="42"/>
      <c r="D2459" s="42"/>
      <c r="E2459" s="42"/>
      <c r="F2459" s="42"/>
      <c r="G2459" s="42"/>
      <c r="H2459" s="42"/>
      <c r="I2459" s="42"/>
      <c r="J2459" s="42"/>
      <c r="K2459" s="42"/>
      <c r="L2459" s="42"/>
      <c r="M2459" s="42"/>
      <c r="Q2459" s="0" t="str">
        <f aca="false">IF(I2459&gt;2,"3.+ LAKT",IF(I2459&gt;1,"2. LAKT",IF(I2459=1,"1. LAKT","")))</f>
        <v/>
      </c>
      <c r="R2459" s="0" t="str">
        <f aca="false">IF(J2459&gt;305,"5. NAD 305",IF(J2459&gt;200,"4. 201-305",IF(J2459&gt;100,"3. 101-200",IF(J2459&gt;40,"2. 41-100",IF(J2459="","","1. 0-40")))))</f>
        <v/>
      </c>
      <c r="S2459" s="0" t="str">
        <f aca="false">'HD-M-02-2'!$H2466</f>
        <v/>
      </c>
      <c r="T2459" s="0" t="str">
        <f aca="false">'HD-M-02-2'!$I2466</f>
        <v> </v>
      </c>
    </row>
    <row r="2460" customFormat="false" ht="12.75" hidden="false" customHeight="false" outlineLevel="0" collapsed="false">
      <c r="A2460" s="42"/>
      <c r="B2460" s="42"/>
      <c r="C2460" s="42"/>
      <c r="D2460" s="42"/>
      <c r="E2460" s="42"/>
      <c r="F2460" s="42"/>
      <c r="G2460" s="42"/>
      <c r="H2460" s="42"/>
      <c r="I2460" s="42"/>
      <c r="J2460" s="42"/>
      <c r="K2460" s="42"/>
      <c r="L2460" s="42"/>
      <c r="M2460" s="42"/>
      <c r="Q2460" s="0" t="str">
        <f aca="false">IF(I2460&gt;2,"3.+ LAKT",IF(I2460&gt;1,"2. LAKT",IF(I2460=1,"1. LAKT","")))</f>
        <v/>
      </c>
      <c r="R2460" s="0" t="str">
        <f aca="false">IF(J2460&gt;305,"5. NAD 305",IF(J2460&gt;200,"4. 201-305",IF(J2460&gt;100,"3. 101-200",IF(J2460&gt;40,"2. 41-100",IF(J2460="","","1. 0-40")))))</f>
        <v/>
      </c>
      <c r="S2460" s="0" t="str">
        <f aca="false">'HD-M-02-2'!$H2467</f>
        <v/>
      </c>
      <c r="T2460" s="0" t="str">
        <f aca="false">'HD-M-02-2'!$I2467</f>
        <v> </v>
      </c>
    </row>
    <row r="2461" customFormat="false" ht="12.75" hidden="false" customHeight="false" outlineLevel="0" collapsed="false">
      <c r="A2461" s="42"/>
      <c r="B2461" s="42"/>
      <c r="C2461" s="42"/>
      <c r="D2461" s="42"/>
      <c r="E2461" s="42"/>
      <c r="F2461" s="42"/>
      <c r="G2461" s="42"/>
      <c r="H2461" s="42"/>
      <c r="I2461" s="42"/>
      <c r="J2461" s="42"/>
      <c r="K2461" s="42"/>
      <c r="L2461" s="42"/>
      <c r="M2461" s="42"/>
      <c r="Q2461" s="0" t="str">
        <f aca="false">IF(I2461&gt;2,"3.+ LAKT",IF(I2461&gt;1,"2. LAKT",IF(I2461=1,"1. LAKT","")))</f>
        <v/>
      </c>
      <c r="R2461" s="0" t="str">
        <f aca="false">IF(J2461&gt;305,"5. NAD 305",IF(J2461&gt;200,"4. 201-305",IF(J2461&gt;100,"3. 101-200",IF(J2461&gt;40,"2. 41-100",IF(J2461="","","1. 0-40")))))</f>
        <v/>
      </c>
      <c r="S2461" s="0" t="str">
        <f aca="false">'HD-M-02-2'!$H2468</f>
        <v/>
      </c>
      <c r="T2461" s="0" t="str">
        <f aca="false">'HD-M-02-2'!$I2468</f>
        <v> </v>
      </c>
    </row>
    <row r="2462" customFormat="false" ht="12.75" hidden="false" customHeight="false" outlineLevel="0" collapsed="false">
      <c r="A2462" s="42"/>
      <c r="B2462" s="42"/>
      <c r="C2462" s="42"/>
      <c r="D2462" s="42"/>
      <c r="E2462" s="42"/>
      <c r="F2462" s="42"/>
      <c r="G2462" s="42"/>
      <c r="H2462" s="42"/>
      <c r="I2462" s="42"/>
      <c r="J2462" s="42"/>
      <c r="K2462" s="42"/>
      <c r="L2462" s="42"/>
      <c r="M2462" s="42"/>
      <c r="Q2462" s="0" t="str">
        <f aca="false">IF(I2462&gt;2,"3.+ LAKT",IF(I2462&gt;1,"2. LAKT",IF(I2462=1,"1. LAKT","")))</f>
        <v/>
      </c>
      <c r="R2462" s="0" t="str">
        <f aca="false">IF(J2462&gt;305,"5. NAD 305",IF(J2462&gt;200,"4. 201-305",IF(J2462&gt;100,"3. 101-200",IF(J2462&gt;40,"2. 41-100",IF(J2462="","","1. 0-40")))))</f>
        <v/>
      </c>
      <c r="S2462" s="0" t="str">
        <f aca="false">'HD-M-02-2'!$H2469</f>
        <v/>
      </c>
      <c r="T2462" s="0" t="str">
        <f aca="false">'HD-M-02-2'!$I2469</f>
        <v> </v>
      </c>
    </row>
    <row r="2463" customFormat="false" ht="12.75" hidden="false" customHeight="false" outlineLevel="0" collapsed="false">
      <c r="A2463" s="42"/>
      <c r="B2463" s="42"/>
      <c r="C2463" s="42"/>
      <c r="D2463" s="42"/>
      <c r="E2463" s="42"/>
      <c r="F2463" s="42"/>
      <c r="G2463" s="42"/>
      <c r="H2463" s="42"/>
      <c r="I2463" s="42"/>
      <c r="J2463" s="42"/>
      <c r="K2463" s="42"/>
      <c r="L2463" s="42"/>
      <c r="M2463" s="42"/>
      <c r="Q2463" s="0" t="str">
        <f aca="false">IF(I2463&gt;2,"3.+ LAKT",IF(I2463&gt;1,"2. LAKT",IF(I2463=1,"1. LAKT","")))</f>
        <v/>
      </c>
      <c r="R2463" s="0" t="str">
        <f aca="false">IF(J2463&gt;305,"5. NAD 305",IF(J2463&gt;200,"4. 201-305",IF(J2463&gt;100,"3. 101-200",IF(J2463&gt;40,"2. 41-100",IF(J2463="","","1. 0-40")))))</f>
        <v/>
      </c>
      <c r="S2463" s="0" t="str">
        <f aca="false">'HD-M-02-2'!$H2470</f>
        <v/>
      </c>
      <c r="T2463" s="0" t="str">
        <f aca="false">'HD-M-02-2'!$I2470</f>
        <v> </v>
      </c>
    </row>
    <row r="2464" customFormat="false" ht="12.75" hidden="false" customHeight="false" outlineLevel="0" collapsed="false">
      <c r="A2464" s="42"/>
      <c r="B2464" s="42"/>
      <c r="C2464" s="42"/>
      <c r="D2464" s="42"/>
      <c r="E2464" s="42"/>
      <c r="F2464" s="42"/>
      <c r="G2464" s="42"/>
      <c r="H2464" s="42"/>
      <c r="I2464" s="42"/>
      <c r="J2464" s="42"/>
      <c r="K2464" s="42"/>
      <c r="L2464" s="42"/>
      <c r="M2464" s="42"/>
      <c r="Q2464" s="0" t="str">
        <f aca="false">IF(I2464&gt;2,"3.+ LAKT",IF(I2464&gt;1,"2. LAKT",IF(I2464=1,"1. LAKT","")))</f>
        <v/>
      </c>
      <c r="R2464" s="0" t="str">
        <f aca="false">IF(J2464&gt;305,"5. NAD 305",IF(J2464&gt;200,"4. 201-305",IF(J2464&gt;100,"3. 101-200",IF(J2464&gt;40,"2. 41-100",IF(J2464="","","1. 0-40")))))</f>
        <v/>
      </c>
      <c r="S2464" s="0" t="str">
        <f aca="false">'HD-M-02-2'!$H2471</f>
        <v/>
      </c>
      <c r="T2464" s="0" t="str">
        <f aca="false">'HD-M-02-2'!$I2471</f>
        <v> </v>
      </c>
    </row>
    <row r="2465" customFormat="false" ht="12.75" hidden="false" customHeight="false" outlineLevel="0" collapsed="false">
      <c r="A2465" s="42"/>
      <c r="B2465" s="42"/>
      <c r="C2465" s="42"/>
      <c r="D2465" s="42"/>
      <c r="E2465" s="42"/>
      <c r="F2465" s="42"/>
      <c r="G2465" s="42"/>
      <c r="H2465" s="42"/>
      <c r="I2465" s="42"/>
      <c r="J2465" s="42"/>
      <c r="K2465" s="42"/>
      <c r="L2465" s="42"/>
      <c r="M2465" s="42"/>
      <c r="Q2465" s="0" t="str">
        <f aca="false">IF(I2465&gt;2,"3.+ LAKT",IF(I2465&gt;1,"2. LAKT",IF(I2465=1,"1. LAKT","")))</f>
        <v/>
      </c>
      <c r="R2465" s="0" t="str">
        <f aca="false">IF(J2465&gt;305,"5. NAD 305",IF(J2465&gt;200,"4. 201-305",IF(J2465&gt;100,"3. 101-200",IF(J2465&gt;40,"2. 41-100",IF(J2465="","","1. 0-40")))))</f>
        <v/>
      </c>
      <c r="S2465" s="0" t="str">
        <f aca="false">'HD-M-02-2'!$H2472</f>
        <v/>
      </c>
      <c r="T2465" s="0" t="str">
        <f aca="false">'HD-M-02-2'!$I2472</f>
        <v> </v>
      </c>
    </row>
    <row r="2466" customFormat="false" ht="12.75" hidden="false" customHeight="false" outlineLevel="0" collapsed="false">
      <c r="A2466" s="42"/>
      <c r="B2466" s="42"/>
      <c r="C2466" s="42"/>
      <c r="D2466" s="42"/>
      <c r="E2466" s="42"/>
      <c r="F2466" s="42"/>
      <c r="G2466" s="42"/>
      <c r="H2466" s="42"/>
      <c r="I2466" s="42"/>
      <c r="J2466" s="42"/>
      <c r="K2466" s="42"/>
      <c r="L2466" s="42"/>
      <c r="M2466" s="42"/>
      <c r="Q2466" s="0" t="str">
        <f aca="false">IF(I2466&gt;2,"3.+ LAKT",IF(I2466&gt;1,"2. LAKT",IF(I2466=1,"1. LAKT","")))</f>
        <v/>
      </c>
      <c r="R2466" s="0" t="str">
        <f aca="false">IF(J2466&gt;305,"5. NAD 305",IF(J2466&gt;200,"4. 201-305",IF(J2466&gt;100,"3. 101-200",IF(J2466&gt;40,"2. 41-100",IF(J2466="","","1. 0-40")))))</f>
        <v/>
      </c>
      <c r="S2466" s="0" t="str">
        <f aca="false">'HD-M-02-2'!$H2473</f>
        <v/>
      </c>
      <c r="T2466" s="0" t="str">
        <f aca="false">'HD-M-02-2'!$I2473</f>
        <v> </v>
      </c>
    </row>
    <row r="2467" customFormat="false" ht="12.75" hidden="false" customHeight="false" outlineLevel="0" collapsed="false">
      <c r="A2467" s="42"/>
      <c r="B2467" s="42"/>
      <c r="C2467" s="42"/>
      <c r="D2467" s="42"/>
      <c r="E2467" s="42"/>
      <c r="F2467" s="42"/>
      <c r="G2467" s="42"/>
      <c r="H2467" s="42"/>
      <c r="I2467" s="42"/>
      <c r="J2467" s="42"/>
      <c r="K2467" s="42"/>
      <c r="L2467" s="42"/>
      <c r="M2467" s="42"/>
      <c r="Q2467" s="0" t="str">
        <f aca="false">IF(I2467&gt;2,"3.+ LAKT",IF(I2467&gt;1,"2. LAKT",IF(I2467=1,"1. LAKT","")))</f>
        <v/>
      </c>
      <c r="R2467" s="0" t="str">
        <f aca="false">IF(J2467&gt;305,"5. NAD 305",IF(J2467&gt;200,"4. 201-305",IF(J2467&gt;100,"3. 101-200",IF(J2467&gt;40,"2. 41-100",IF(J2467="","","1. 0-40")))))</f>
        <v/>
      </c>
      <c r="S2467" s="0" t="str">
        <f aca="false">'HD-M-02-2'!$H2474</f>
        <v/>
      </c>
      <c r="T2467" s="0" t="str">
        <f aca="false">'HD-M-02-2'!$I2474</f>
        <v> </v>
      </c>
    </row>
    <row r="2468" customFormat="false" ht="12.75" hidden="false" customHeight="false" outlineLevel="0" collapsed="false">
      <c r="A2468" s="42"/>
      <c r="B2468" s="42"/>
      <c r="C2468" s="42"/>
      <c r="D2468" s="42"/>
      <c r="E2468" s="42"/>
      <c r="F2468" s="42"/>
      <c r="G2468" s="42"/>
      <c r="H2468" s="42"/>
      <c r="I2468" s="42"/>
      <c r="J2468" s="42"/>
      <c r="K2468" s="42"/>
      <c r="L2468" s="42"/>
      <c r="M2468" s="42"/>
      <c r="Q2468" s="0" t="str">
        <f aca="false">IF(I2468&gt;2,"3.+ LAKT",IF(I2468&gt;1,"2. LAKT",IF(I2468=1,"1. LAKT","")))</f>
        <v/>
      </c>
      <c r="R2468" s="0" t="str">
        <f aca="false">IF(J2468&gt;305,"5. NAD 305",IF(J2468&gt;200,"4. 201-305",IF(J2468&gt;100,"3. 101-200",IF(J2468&gt;40,"2. 41-100",IF(J2468="","","1. 0-40")))))</f>
        <v/>
      </c>
      <c r="S2468" s="0" t="str">
        <f aca="false">'HD-M-02-2'!$H2475</f>
        <v/>
      </c>
      <c r="T2468" s="0" t="str">
        <f aca="false">'HD-M-02-2'!$I2475</f>
        <v> </v>
      </c>
    </row>
    <row r="2469" customFormat="false" ht="12.75" hidden="false" customHeight="false" outlineLevel="0" collapsed="false">
      <c r="A2469" s="42"/>
      <c r="B2469" s="42"/>
      <c r="C2469" s="42"/>
      <c r="D2469" s="42"/>
      <c r="E2469" s="42"/>
      <c r="F2469" s="42"/>
      <c r="G2469" s="42"/>
      <c r="H2469" s="42"/>
      <c r="I2469" s="42"/>
      <c r="J2469" s="42"/>
      <c r="K2469" s="42"/>
      <c r="L2469" s="42"/>
      <c r="M2469" s="42"/>
      <c r="Q2469" s="0" t="str">
        <f aca="false">IF(I2469&gt;2,"3.+ LAKT",IF(I2469&gt;1,"2. LAKT",IF(I2469=1,"1. LAKT","")))</f>
        <v/>
      </c>
      <c r="R2469" s="0" t="str">
        <f aca="false">IF(J2469&gt;305,"5. NAD 305",IF(J2469&gt;200,"4. 201-305",IF(J2469&gt;100,"3. 101-200",IF(J2469&gt;40,"2. 41-100",IF(J2469="","","1. 0-40")))))</f>
        <v/>
      </c>
      <c r="S2469" s="0" t="str">
        <f aca="false">'HD-M-02-2'!$H2476</f>
        <v/>
      </c>
      <c r="T2469" s="0" t="str">
        <f aca="false">'HD-M-02-2'!$I2476</f>
        <v> </v>
      </c>
    </row>
    <row r="2470" customFormat="false" ht="12.75" hidden="false" customHeight="false" outlineLevel="0" collapsed="false">
      <c r="A2470" s="42"/>
      <c r="B2470" s="42"/>
      <c r="C2470" s="42"/>
      <c r="D2470" s="42"/>
      <c r="E2470" s="42"/>
      <c r="F2470" s="42"/>
      <c r="G2470" s="42"/>
      <c r="H2470" s="42"/>
      <c r="I2470" s="42"/>
      <c r="J2470" s="42"/>
      <c r="K2470" s="42"/>
      <c r="L2470" s="42"/>
      <c r="M2470" s="42"/>
      <c r="Q2470" s="0" t="str">
        <f aca="false">IF(I2470&gt;2,"3.+ LAKT",IF(I2470&gt;1,"2. LAKT",IF(I2470=1,"1. LAKT","")))</f>
        <v/>
      </c>
      <c r="R2470" s="0" t="str">
        <f aca="false">IF(J2470&gt;305,"5. NAD 305",IF(J2470&gt;200,"4. 201-305",IF(J2470&gt;100,"3. 101-200",IF(J2470&gt;40,"2. 41-100",IF(J2470="","","1. 0-40")))))</f>
        <v/>
      </c>
      <c r="S2470" s="0" t="str">
        <f aca="false">'HD-M-02-2'!$H2477</f>
        <v/>
      </c>
      <c r="T2470" s="0" t="str">
        <f aca="false">'HD-M-02-2'!$I2477</f>
        <v> </v>
      </c>
    </row>
    <row r="2471" customFormat="false" ht="12.75" hidden="false" customHeight="false" outlineLevel="0" collapsed="false">
      <c r="A2471" s="42"/>
      <c r="B2471" s="42"/>
      <c r="C2471" s="42"/>
      <c r="D2471" s="42"/>
      <c r="E2471" s="42"/>
      <c r="F2471" s="42"/>
      <c r="G2471" s="42"/>
      <c r="H2471" s="42"/>
      <c r="I2471" s="42"/>
      <c r="J2471" s="42"/>
      <c r="K2471" s="42"/>
      <c r="L2471" s="42"/>
      <c r="M2471" s="42"/>
      <c r="Q2471" s="0" t="str">
        <f aca="false">IF(I2471&gt;2,"3.+ LAKT",IF(I2471&gt;1,"2. LAKT",IF(I2471=1,"1. LAKT","")))</f>
        <v/>
      </c>
      <c r="R2471" s="0" t="str">
        <f aca="false">IF(J2471&gt;305,"5. NAD 305",IF(J2471&gt;200,"4. 201-305",IF(J2471&gt;100,"3. 101-200",IF(J2471&gt;40,"2. 41-100",IF(J2471="","","1. 0-40")))))</f>
        <v/>
      </c>
      <c r="S2471" s="0" t="str">
        <f aca="false">'HD-M-02-2'!$H2478</f>
        <v/>
      </c>
      <c r="T2471" s="0" t="str">
        <f aca="false">'HD-M-02-2'!$I2478</f>
        <v> </v>
      </c>
    </row>
    <row r="2472" customFormat="false" ht="12.75" hidden="false" customHeight="false" outlineLevel="0" collapsed="false">
      <c r="A2472" s="42"/>
      <c r="B2472" s="42"/>
      <c r="C2472" s="42"/>
      <c r="D2472" s="42"/>
      <c r="E2472" s="42"/>
      <c r="F2472" s="42"/>
      <c r="G2472" s="42"/>
      <c r="H2472" s="42"/>
      <c r="I2472" s="42"/>
      <c r="J2472" s="42"/>
      <c r="K2472" s="42"/>
      <c r="L2472" s="42"/>
      <c r="M2472" s="42"/>
      <c r="Q2472" s="0" t="str">
        <f aca="false">IF(I2472&gt;2,"3.+ LAKT",IF(I2472&gt;1,"2. LAKT",IF(I2472=1,"1. LAKT","")))</f>
        <v/>
      </c>
      <c r="R2472" s="0" t="str">
        <f aca="false">IF(J2472&gt;305,"5. NAD 305",IF(J2472&gt;200,"4. 201-305",IF(J2472&gt;100,"3. 101-200",IF(J2472&gt;40,"2. 41-100",IF(J2472="","","1. 0-40")))))</f>
        <v/>
      </c>
      <c r="S2472" s="0" t="str">
        <f aca="false">'HD-M-02-2'!$H2479</f>
        <v/>
      </c>
      <c r="T2472" s="0" t="str">
        <f aca="false">'HD-M-02-2'!$I2479</f>
        <v> </v>
      </c>
    </row>
    <row r="2473" customFormat="false" ht="12.75" hidden="false" customHeight="false" outlineLevel="0" collapsed="false">
      <c r="A2473" s="42"/>
      <c r="B2473" s="42"/>
      <c r="C2473" s="42"/>
      <c r="D2473" s="42"/>
      <c r="E2473" s="42"/>
      <c r="F2473" s="42"/>
      <c r="G2473" s="42"/>
      <c r="H2473" s="42"/>
      <c r="I2473" s="42"/>
      <c r="J2473" s="42"/>
      <c r="K2473" s="42"/>
      <c r="L2473" s="42"/>
      <c r="M2473" s="42"/>
      <c r="Q2473" s="0" t="str">
        <f aca="false">IF(I2473&gt;2,"3.+ LAKT",IF(I2473&gt;1,"2. LAKT",IF(I2473=1,"1. LAKT","")))</f>
        <v/>
      </c>
      <c r="R2473" s="0" t="str">
        <f aca="false">IF(J2473&gt;305,"5. NAD 305",IF(J2473&gt;200,"4. 201-305",IF(J2473&gt;100,"3. 101-200",IF(J2473&gt;40,"2. 41-100",IF(J2473="","","1. 0-40")))))</f>
        <v/>
      </c>
      <c r="S2473" s="0" t="str">
        <f aca="false">'HD-M-02-2'!$H2480</f>
        <v/>
      </c>
      <c r="T2473" s="0" t="str">
        <f aca="false">'HD-M-02-2'!$I2480</f>
        <v> </v>
      </c>
    </row>
    <row r="2474" customFormat="false" ht="12.75" hidden="false" customHeight="false" outlineLevel="0" collapsed="false">
      <c r="A2474" s="42"/>
      <c r="B2474" s="42"/>
      <c r="C2474" s="42"/>
      <c r="D2474" s="42"/>
      <c r="E2474" s="42"/>
      <c r="F2474" s="42"/>
      <c r="G2474" s="42"/>
      <c r="H2474" s="42"/>
      <c r="I2474" s="42"/>
      <c r="J2474" s="42"/>
      <c r="K2474" s="42"/>
      <c r="L2474" s="42"/>
      <c r="M2474" s="42"/>
      <c r="Q2474" s="0" t="str">
        <f aca="false">IF(I2474&gt;2,"3.+ LAKT",IF(I2474&gt;1,"2. LAKT",IF(I2474=1,"1. LAKT","")))</f>
        <v/>
      </c>
      <c r="R2474" s="0" t="str">
        <f aca="false">IF(J2474&gt;305,"5. NAD 305",IF(J2474&gt;200,"4. 201-305",IF(J2474&gt;100,"3. 101-200",IF(J2474&gt;40,"2. 41-100",IF(J2474="","","1. 0-40")))))</f>
        <v/>
      </c>
      <c r="S2474" s="0" t="str">
        <f aca="false">'HD-M-02-2'!$H2481</f>
        <v/>
      </c>
      <c r="T2474" s="0" t="str">
        <f aca="false">'HD-M-02-2'!$I2481</f>
        <v> </v>
      </c>
    </row>
    <row r="2475" customFormat="false" ht="12.75" hidden="false" customHeight="false" outlineLevel="0" collapsed="false">
      <c r="A2475" s="42"/>
      <c r="B2475" s="42"/>
      <c r="C2475" s="42"/>
      <c r="D2475" s="42"/>
      <c r="E2475" s="42"/>
      <c r="F2475" s="42"/>
      <c r="G2475" s="42"/>
      <c r="H2475" s="42"/>
      <c r="I2475" s="42"/>
      <c r="J2475" s="42"/>
      <c r="K2475" s="42"/>
      <c r="L2475" s="42"/>
      <c r="M2475" s="42"/>
      <c r="Q2475" s="0" t="str">
        <f aca="false">IF(I2475&gt;2,"3.+ LAKT",IF(I2475&gt;1,"2. LAKT",IF(I2475=1,"1. LAKT","")))</f>
        <v/>
      </c>
      <c r="R2475" s="0" t="str">
        <f aca="false">IF(J2475&gt;305,"5. NAD 305",IF(J2475&gt;200,"4. 201-305",IF(J2475&gt;100,"3. 101-200",IF(J2475&gt;40,"2. 41-100",IF(J2475="","","1. 0-40")))))</f>
        <v/>
      </c>
      <c r="S2475" s="0" t="str">
        <f aca="false">'HD-M-02-2'!$H2482</f>
        <v/>
      </c>
      <c r="T2475" s="0" t="str">
        <f aca="false">'HD-M-02-2'!$I2482</f>
        <v> </v>
      </c>
    </row>
    <row r="2476" customFormat="false" ht="12.75" hidden="false" customHeight="false" outlineLevel="0" collapsed="false">
      <c r="A2476" s="42"/>
      <c r="B2476" s="42"/>
      <c r="C2476" s="42"/>
      <c r="D2476" s="42"/>
      <c r="E2476" s="42"/>
      <c r="F2476" s="42"/>
      <c r="G2476" s="42"/>
      <c r="H2476" s="42"/>
      <c r="I2476" s="42"/>
      <c r="J2476" s="42"/>
      <c r="K2476" s="42"/>
      <c r="L2476" s="42"/>
      <c r="M2476" s="42"/>
      <c r="Q2476" s="0" t="str">
        <f aca="false">IF(I2476&gt;2,"3.+ LAKT",IF(I2476&gt;1,"2. LAKT",IF(I2476=1,"1. LAKT","")))</f>
        <v/>
      </c>
      <c r="R2476" s="0" t="str">
        <f aca="false">IF(J2476&gt;305,"5. NAD 305",IF(J2476&gt;200,"4. 201-305",IF(J2476&gt;100,"3. 101-200",IF(J2476&gt;40,"2. 41-100",IF(J2476="","","1. 0-40")))))</f>
        <v/>
      </c>
      <c r="S2476" s="0" t="str">
        <f aca="false">'HD-M-02-2'!$H2483</f>
        <v/>
      </c>
      <c r="T2476" s="0" t="str">
        <f aca="false">'HD-M-02-2'!$I2483</f>
        <v> </v>
      </c>
    </row>
    <row r="2477" customFormat="false" ht="12.75" hidden="false" customHeight="false" outlineLevel="0" collapsed="false">
      <c r="A2477" s="42"/>
      <c r="B2477" s="42"/>
      <c r="C2477" s="42"/>
      <c r="D2477" s="42"/>
      <c r="E2477" s="42"/>
      <c r="F2477" s="42"/>
      <c r="G2477" s="42"/>
      <c r="H2477" s="42"/>
      <c r="I2477" s="42"/>
      <c r="J2477" s="42"/>
      <c r="K2477" s="42"/>
      <c r="L2477" s="42"/>
      <c r="M2477" s="42"/>
      <c r="Q2477" s="0" t="str">
        <f aca="false">IF(I2477&gt;2,"3.+ LAKT",IF(I2477&gt;1,"2. LAKT",IF(I2477=1,"1. LAKT","")))</f>
        <v/>
      </c>
      <c r="R2477" s="0" t="str">
        <f aca="false">IF(J2477&gt;305,"5. NAD 305",IF(J2477&gt;200,"4. 201-305",IF(J2477&gt;100,"3. 101-200",IF(J2477&gt;40,"2. 41-100",IF(J2477="","","1. 0-40")))))</f>
        <v/>
      </c>
      <c r="S2477" s="0" t="str">
        <f aca="false">'HD-M-02-2'!$H2484</f>
        <v/>
      </c>
      <c r="T2477" s="0" t="str">
        <f aca="false">'HD-M-02-2'!$I2484</f>
        <v> </v>
      </c>
    </row>
    <row r="2478" customFormat="false" ht="12.75" hidden="false" customHeight="false" outlineLevel="0" collapsed="false">
      <c r="A2478" s="42"/>
      <c r="B2478" s="42"/>
      <c r="C2478" s="42"/>
      <c r="D2478" s="42"/>
      <c r="E2478" s="42"/>
      <c r="F2478" s="42"/>
      <c r="G2478" s="42"/>
      <c r="H2478" s="42"/>
      <c r="I2478" s="42"/>
      <c r="J2478" s="42"/>
      <c r="K2478" s="42"/>
      <c r="L2478" s="42"/>
      <c r="M2478" s="42"/>
      <c r="Q2478" s="0" t="str">
        <f aca="false">IF(I2478&gt;2,"3.+ LAKT",IF(I2478&gt;1,"2. LAKT",IF(I2478=1,"1. LAKT","")))</f>
        <v/>
      </c>
      <c r="R2478" s="0" t="str">
        <f aca="false">IF(J2478&gt;305,"5. NAD 305",IF(J2478&gt;200,"4. 201-305",IF(J2478&gt;100,"3. 101-200",IF(J2478&gt;40,"2. 41-100",IF(J2478="","","1. 0-40")))))</f>
        <v/>
      </c>
      <c r="S2478" s="0" t="str">
        <f aca="false">'HD-M-02-2'!$H2485</f>
        <v/>
      </c>
      <c r="T2478" s="0" t="str">
        <f aca="false">'HD-M-02-2'!$I2485</f>
        <v> </v>
      </c>
    </row>
    <row r="2479" customFormat="false" ht="12.75" hidden="false" customHeight="false" outlineLevel="0" collapsed="false">
      <c r="A2479" s="42"/>
      <c r="B2479" s="42"/>
      <c r="C2479" s="42"/>
      <c r="D2479" s="42"/>
      <c r="E2479" s="42"/>
      <c r="F2479" s="42"/>
      <c r="G2479" s="42"/>
      <c r="H2479" s="42"/>
      <c r="I2479" s="42"/>
      <c r="J2479" s="42"/>
      <c r="K2479" s="42"/>
      <c r="L2479" s="42"/>
      <c r="M2479" s="42"/>
      <c r="Q2479" s="0" t="str">
        <f aca="false">IF(I2479&gt;2,"3.+ LAKT",IF(I2479&gt;1,"2. LAKT",IF(I2479=1,"1. LAKT","")))</f>
        <v/>
      </c>
      <c r="R2479" s="0" t="str">
        <f aca="false">IF(J2479&gt;305,"5. NAD 305",IF(J2479&gt;200,"4. 201-305",IF(J2479&gt;100,"3. 101-200",IF(J2479&gt;40,"2. 41-100",IF(J2479="","","1. 0-40")))))</f>
        <v/>
      </c>
      <c r="S2479" s="0" t="str">
        <f aca="false">'HD-M-02-2'!$H2486</f>
        <v/>
      </c>
      <c r="T2479" s="0" t="str">
        <f aca="false">'HD-M-02-2'!$I2486</f>
        <v> </v>
      </c>
    </row>
    <row r="2480" customFormat="false" ht="12.75" hidden="false" customHeight="false" outlineLevel="0" collapsed="false">
      <c r="A2480" s="42"/>
      <c r="B2480" s="42"/>
      <c r="C2480" s="42"/>
      <c r="D2480" s="42"/>
      <c r="E2480" s="42"/>
      <c r="F2480" s="42"/>
      <c r="G2480" s="42"/>
      <c r="H2480" s="42"/>
      <c r="I2480" s="42"/>
      <c r="J2480" s="42"/>
      <c r="K2480" s="42"/>
      <c r="L2480" s="42"/>
      <c r="M2480" s="42"/>
      <c r="Q2480" s="0" t="str">
        <f aca="false">IF(I2480&gt;2,"3.+ LAKT",IF(I2480&gt;1,"2. LAKT",IF(I2480=1,"1. LAKT","")))</f>
        <v/>
      </c>
      <c r="R2480" s="0" t="str">
        <f aca="false">IF(J2480&gt;305,"5. NAD 305",IF(J2480&gt;200,"4. 201-305",IF(J2480&gt;100,"3. 101-200",IF(J2480&gt;40,"2. 41-100",IF(J2480="","","1. 0-40")))))</f>
        <v/>
      </c>
      <c r="S2480" s="0" t="str">
        <f aca="false">'HD-M-02-2'!$H2487</f>
        <v/>
      </c>
      <c r="T2480" s="0" t="str">
        <f aca="false">'HD-M-02-2'!$I2487</f>
        <v> </v>
      </c>
    </row>
    <row r="2481" customFormat="false" ht="12.75" hidden="false" customHeight="false" outlineLevel="0" collapsed="false">
      <c r="A2481" s="42"/>
      <c r="B2481" s="42"/>
      <c r="C2481" s="42"/>
      <c r="D2481" s="42"/>
      <c r="E2481" s="42"/>
      <c r="F2481" s="42"/>
      <c r="G2481" s="42"/>
      <c r="H2481" s="42"/>
      <c r="I2481" s="42"/>
      <c r="J2481" s="42"/>
      <c r="K2481" s="42"/>
      <c r="L2481" s="42"/>
      <c r="M2481" s="42"/>
      <c r="Q2481" s="0" t="str">
        <f aca="false">IF(I2481&gt;2,"3.+ LAKT",IF(I2481&gt;1,"2. LAKT",IF(I2481=1,"1. LAKT","")))</f>
        <v/>
      </c>
      <c r="R2481" s="0" t="str">
        <f aca="false">IF(J2481&gt;305,"5. NAD 305",IF(J2481&gt;200,"4. 201-305",IF(J2481&gt;100,"3. 101-200",IF(J2481&gt;40,"2. 41-100",IF(J2481="","","1. 0-40")))))</f>
        <v/>
      </c>
      <c r="S2481" s="0" t="str">
        <f aca="false">'HD-M-02-2'!$H2488</f>
        <v/>
      </c>
      <c r="T2481" s="0" t="str">
        <f aca="false">'HD-M-02-2'!$I2488</f>
        <v> </v>
      </c>
    </row>
    <row r="2482" customFormat="false" ht="12.75" hidden="false" customHeight="false" outlineLevel="0" collapsed="false">
      <c r="A2482" s="42"/>
      <c r="B2482" s="42"/>
      <c r="C2482" s="42"/>
      <c r="D2482" s="42"/>
      <c r="E2482" s="42"/>
      <c r="F2482" s="42"/>
      <c r="G2482" s="42"/>
      <c r="H2482" s="42"/>
      <c r="I2482" s="42"/>
      <c r="J2482" s="42"/>
      <c r="K2482" s="42"/>
      <c r="L2482" s="42"/>
      <c r="M2482" s="42"/>
      <c r="Q2482" s="0" t="str">
        <f aca="false">IF(I2482&gt;2,"3.+ LAKT",IF(I2482&gt;1,"2. LAKT",IF(I2482=1,"1. LAKT","")))</f>
        <v/>
      </c>
      <c r="R2482" s="0" t="str">
        <f aca="false">IF(J2482&gt;305,"5. NAD 305",IF(J2482&gt;200,"4. 201-305",IF(J2482&gt;100,"3. 101-200",IF(J2482&gt;40,"2. 41-100",IF(J2482="","","1. 0-40")))))</f>
        <v/>
      </c>
      <c r="S2482" s="0" t="str">
        <f aca="false">'HD-M-02-2'!$H2489</f>
        <v/>
      </c>
      <c r="T2482" s="0" t="str">
        <f aca="false">'HD-M-02-2'!$I2489</f>
        <v> </v>
      </c>
    </row>
    <row r="2483" customFormat="false" ht="12.75" hidden="false" customHeight="false" outlineLevel="0" collapsed="false">
      <c r="A2483" s="42"/>
      <c r="B2483" s="42"/>
      <c r="C2483" s="42"/>
      <c r="D2483" s="42"/>
      <c r="E2483" s="42"/>
      <c r="F2483" s="42"/>
      <c r="G2483" s="42"/>
      <c r="H2483" s="42"/>
      <c r="I2483" s="42"/>
      <c r="J2483" s="42"/>
      <c r="K2483" s="42"/>
      <c r="L2483" s="42"/>
      <c r="M2483" s="42"/>
      <c r="Q2483" s="0" t="str">
        <f aca="false">IF(I2483&gt;2,"3.+ LAKT",IF(I2483&gt;1,"2. LAKT",IF(I2483=1,"1. LAKT","")))</f>
        <v/>
      </c>
      <c r="R2483" s="0" t="str">
        <f aca="false">IF(J2483&gt;305,"5. NAD 305",IF(J2483&gt;200,"4. 201-305",IF(J2483&gt;100,"3. 101-200",IF(J2483&gt;40,"2. 41-100",IF(J2483="","","1. 0-40")))))</f>
        <v/>
      </c>
      <c r="S2483" s="0" t="str">
        <f aca="false">'HD-M-02-2'!$H2490</f>
        <v/>
      </c>
      <c r="T2483" s="0" t="str">
        <f aca="false">'HD-M-02-2'!$I2490</f>
        <v> </v>
      </c>
    </row>
    <row r="2484" customFormat="false" ht="12.75" hidden="false" customHeight="false" outlineLevel="0" collapsed="false">
      <c r="A2484" s="42"/>
      <c r="B2484" s="42"/>
      <c r="C2484" s="42"/>
      <c r="D2484" s="42"/>
      <c r="E2484" s="42"/>
      <c r="F2484" s="42"/>
      <c r="G2484" s="42"/>
      <c r="H2484" s="42"/>
      <c r="I2484" s="42"/>
      <c r="J2484" s="42"/>
      <c r="K2484" s="42"/>
      <c r="L2484" s="42"/>
      <c r="M2484" s="42"/>
      <c r="Q2484" s="0" t="str">
        <f aca="false">IF(I2484&gt;2,"3.+ LAKT",IF(I2484&gt;1,"2. LAKT",IF(I2484=1,"1. LAKT","")))</f>
        <v/>
      </c>
      <c r="R2484" s="0" t="str">
        <f aca="false">IF(J2484&gt;305,"5. NAD 305",IF(J2484&gt;200,"4. 201-305",IF(J2484&gt;100,"3. 101-200",IF(J2484&gt;40,"2. 41-100",IF(J2484="","","1. 0-40")))))</f>
        <v/>
      </c>
      <c r="S2484" s="0" t="str">
        <f aca="false">'HD-M-02-2'!$H2491</f>
        <v/>
      </c>
      <c r="T2484" s="0" t="str">
        <f aca="false">'HD-M-02-2'!$I2491</f>
        <v> </v>
      </c>
    </row>
    <row r="2485" customFormat="false" ht="12.75" hidden="false" customHeight="false" outlineLevel="0" collapsed="false">
      <c r="A2485" s="42"/>
      <c r="B2485" s="42"/>
      <c r="C2485" s="42"/>
      <c r="D2485" s="42"/>
      <c r="E2485" s="42"/>
      <c r="F2485" s="42"/>
      <c r="G2485" s="42"/>
      <c r="H2485" s="42"/>
      <c r="I2485" s="42"/>
      <c r="J2485" s="42"/>
      <c r="K2485" s="42"/>
      <c r="L2485" s="42"/>
      <c r="M2485" s="42"/>
      <c r="Q2485" s="0" t="str">
        <f aca="false">IF(I2485&gt;2,"3.+ LAKT",IF(I2485&gt;1,"2. LAKT",IF(I2485=1,"1. LAKT","")))</f>
        <v/>
      </c>
      <c r="R2485" s="0" t="str">
        <f aca="false">IF(J2485&gt;305,"5. NAD 305",IF(J2485&gt;200,"4. 201-305",IF(J2485&gt;100,"3. 101-200",IF(J2485&gt;40,"2. 41-100",IF(J2485="","","1. 0-40")))))</f>
        <v/>
      </c>
      <c r="S2485" s="0" t="str">
        <f aca="false">'HD-M-02-2'!$H2492</f>
        <v/>
      </c>
      <c r="T2485" s="0" t="str">
        <f aca="false">'HD-M-02-2'!$I2492</f>
        <v> </v>
      </c>
    </row>
    <row r="2486" customFormat="false" ht="12.75" hidden="false" customHeight="false" outlineLevel="0" collapsed="false">
      <c r="A2486" s="42"/>
      <c r="B2486" s="42"/>
      <c r="C2486" s="42"/>
      <c r="D2486" s="42"/>
      <c r="E2486" s="42"/>
      <c r="F2486" s="42"/>
      <c r="G2486" s="42"/>
      <c r="H2486" s="42"/>
      <c r="I2486" s="42"/>
      <c r="J2486" s="42"/>
      <c r="K2486" s="42"/>
      <c r="L2486" s="42"/>
      <c r="M2486" s="42"/>
      <c r="Q2486" s="0" t="str">
        <f aca="false">IF(I2486&gt;2,"3.+ LAKT",IF(I2486&gt;1,"2. LAKT",IF(I2486=1,"1. LAKT","")))</f>
        <v/>
      </c>
      <c r="R2486" s="0" t="str">
        <f aca="false">IF(J2486&gt;305,"5. NAD 305",IF(J2486&gt;200,"4. 201-305",IF(J2486&gt;100,"3. 101-200",IF(J2486&gt;40,"2. 41-100",IF(J2486="","","1. 0-40")))))</f>
        <v/>
      </c>
      <c r="S2486" s="0" t="str">
        <f aca="false">'HD-M-02-2'!$H2493</f>
        <v/>
      </c>
      <c r="T2486" s="0" t="str">
        <f aca="false">'HD-M-02-2'!$I2493</f>
        <v> </v>
      </c>
    </row>
    <row r="2487" customFormat="false" ht="12.75" hidden="false" customHeight="false" outlineLevel="0" collapsed="false">
      <c r="A2487" s="42"/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Q2487" s="0" t="str">
        <f aca="false">IF(I2487&gt;2,"3.+ LAKT",IF(I2487&gt;1,"2. LAKT",IF(I2487=1,"1. LAKT","")))</f>
        <v/>
      </c>
      <c r="R2487" s="0" t="str">
        <f aca="false">IF(J2487&gt;305,"5. NAD 305",IF(J2487&gt;200,"4. 201-305",IF(J2487&gt;100,"3. 101-200",IF(J2487&gt;40,"2. 41-100",IF(J2487="","","1. 0-40")))))</f>
        <v/>
      </c>
      <c r="S2487" s="0" t="str">
        <f aca="false">'HD-M-02-2'!$H2494</f>
        <v/>
      </c>
      <c r="T2487" s="0" t="str">
        <f aca="false">'HD-M-02-2'!$I2494</f>
        <v> </v>
      </c>
    </row>
    <row r="2488" customFormat="false" ht="12.75" hidden="false" customHeight="false" outlineLevel="0" collapsed="false">
      <c r="A2488" s="42"/>
      <c r="B2488" s="42"/>
      <c r="C2488" s="42"/>
      <c r="D2488" s="42"/>
      <c r="E2488" s="42"/>
      <c r="F2488" s="42"/>
      <c r="G2488" s="42"/>
      <c r="H2488" s="42"/>
      <c r="I2488" s="42"/>
      <c r="J2488" s="42"/>
      <c r="K2488" s="42"/>
      <c r="L2488" s="42"/>
      <c r="M2488" s="42"/>
      <c r="Q2488" s="0" t="str">
        <f aca="false">IF(I2488&gt;2,"3.+ LAKT",IF(I2488&gt;1,"2. LAKT",IF(I2488=1,"1. LAKT","")))</f>
        <v/>
      </c>
      <c r="R2488" s="0" t="str">
        <f aca="false">IF(J2488&gt;305,"5. NAD 305",IF(J2488&gt;200,"4. 201-305",IF(J2488&gt;100,"3. 101-200",IF(J2488&gt;40,"2. 41-100",IF(J2488="","","1. 0-40")))))</f>
        <v/>
      </c>
      <c r="S2488" s="0" t="str">
        <f aca="false">'HD-M-02-2'!$H2495</f>
        <v/>
      </c>
      <c r="T2488" s="0" t="str">
        <f aca="false">'HD-M-02-2'!$I2495</f>
        <v> </v>
      </c>
    </row>
    <row r="2489" customFormat="false" ht="12.75" hidden="false" customHeight="false" outlineLevel="0" collapsed="false">
      <c r="A2489" s="42"/>
      <c r="B2489" s="42"/>
      <c r="C2489" s="42"/>
      <c r="D2489" s="42"/>
      <c r="E2489" s="42"/>
      <c r="F2489" s="42"/>
      <c r="G2489" s="42"/>
      <c r="H2489" s="42"/>
      <c r="I2489" s="42"/>
      <c r="J2489" s="42"/>
      <c r="K2489" s="42"/>
      <c r="L2489" s="42"/>
      <c r="M2489" s="42"/>
      <c r="Q2489" s="0" t="str">
        <f aca="false">IF(I2489&gt;2,"3.+ LAKT",IF(I2489&gt;1,"2. LAKT",IF(I2489=1,"1. LAKT","")))</f>
        <v/>
      </c>
      <c r="R2489" s="0" t="str">
        <f aca="false">IF(J2489&gt;305,"5. NAD 305",IF(J2489&gt;200,"4. 201-305",IF(J2489&gt;100,"3. 101-200",IF(J2489&gt;40,"2. 41-100",IF(J2489="","","1. 0-40")))))</f>
        <v/>
      </c>
      <c r="S2489" s="0" t="str">
        <f aca="false">'HD-M-02-2'!$H2496</f>
        <v/>
      </c>
      <c r="T2489" s="0" t="str">
        <f aca="false">'HD-M-02-2'!$I2496</f>
        <v> </v>
      </c>
    </row>
    <row r="2490" customFormat="false" ht="12.75" hidden="false" customHeight="false" outlineLevel="0" collapsed="false">
      <c r="A2490" s="42"/>
      <c r="B2490" s="42"/>
      <c r="C2490" s="42"/>
      <c r="D2490" s="42"/>
      <c r="E2490" s="42"/>
      <c r="F2490" s="42"/>
      <c r="G2490" s="42"/>
      <c r="H2490" s="42"/>
      <c r="I2490" s="42"/>
      <c r="J2490" s="42"/>
      <c r="K2490" s="42"/>
      <c r="L2490" s="42"/>
      <c r="M2490" s="42"/>
      <c r="Q2490" s="0" t="str">
        <f aca="false">IF(I2490&gt;2,"3.+ LAKT",IF(I2490&gt;1,"2. LAKT",IF(I2490=1,"1. LAKT","")))</f>
        <v/>
      </c>
      <c r="R2490" s="0" t="str">
        <f aca="false">IF(J2490&gt;305,"5. NAD 305",IF(J2490&gt;200,"4. 201-305",IF(J2490&gt;100,"3. 101-200",IF(J2490&gt;40,"2. 41-100",IF(J2490="","","1. 0-40")))))</f>
        <v/>
      </c>
      <c r="S2490" s="0" t="str">
        <f aca="false">'HD-M-02-2'!$H2497</f>
        <v/>
      </c>
      <c r="T2490" s="0" t="str">
        <f aca="false">'HD-M-02-2'!$I2497</f>
        <v> </v>
      </c>
    </row>
    <row r="2491" customFormat="false" ht="12.75" hidden="false" customHeight="false" outlineLevel="0" collapsed="false">
      <c r="A2491" s="42"/>
      <c r="B2491" s="42"/>
      <c r="C2491" s="42"/>
      <c r="D2491" s="42"/>
      <c r="E2491" s="42"/>
      <c r="F2491" s="42"/>
      <c r="G2491" s="42"/>
      <c r="H2491" s="42"/>
      <c r="I2491" s="42"/>
      <c r="J2491" s="42"/>
      <c r="K2491" s="42"/>
      <c r="L2491" s="42"/>
      <c r="M2491" s="42"/>
      <c r="Q2491" s="0" t="str">
        <f aca="false">IF(I2491&gt;2,"3.+ LAKT",IF(I2491&gt;1,"2. LAKT",IF(I2491=1,"1. LAKT","")))</f>
        <v/>
      </c>
      <c r="R2491" s="0" t="str">
        <f aca="false">IF(J2491&gt;305,"5. NAD 305",IF(J2491&gt;200,"4. 201-305",IF(J2491&gt;100,"3. 101-200",IF(J2491&gt;40,"2. 41-100",IF(J2491="","","1. 0-40")))))</f>
        <v/>
      </c>
      <c r="S2491" s="0" t="str">
        <f aca="false">'HD-M-02-2'!$H2498</f>
        <v/>
      </c>
      <c r="T2491" s="0" t="str">
        <f aca="false">'HD-M-02-2'!$I2498</f>
        <v> </v>
      </c>
    </row>
    <row r="2492" customFormat="false" ht="12.75" hidden="false" customHeight="false" outlineLevel="0" collapsed="false">
      <c r="A2492" s="42"/>
      <c r="B2492" s="42"/>
      <c r="C2492" s="42"/>
      <c r="D2492" s="42"/>
      <c r="E2492" s="42"/>
      <c r="F2492" s="42"/>
      <c r="G2492" s="42"/>
      <c r="H2492" s="42"/>
      <c r="I2492" s="42"/>
      <c r="J2492" s="42"/>
      <c r="K2492" s="42"/>
      <c r="L2492" s="42"/>
      <c r="M2492" s="42"/>
      <c r="Q2492" s="0" t="str">
        <f aca="false">IF(I2492&gt;2,"3.+ LAKT",IF(I2492&gt;1,"2. LAKT",IF(I2492=1,"1. LAKT","")))</f>
        <v/>
      </c>
      <c r="R2492" s="0" t="str">
        <f aca="false">IF(J2492&gt;305,"5. NAD 305",IF(J2492&gt;200,"4. 201-305",IF(J2492&gt;100,"3. 101-200",IF(J2492&gt;40,"2. 41-100",IF(J2492="","","1. 0-40")))))</f>
        <v/>
      </c>
      <c r="S2492" s="0" t="str">
        <f aca="false">'HD-M-02-2'!$H2499</f>
        <v/>
      </c>
      <c r="T2492" s="0" t="str">
        <f aca="false">'HD-M-02-2'!$I2499</f>
        <v> </v>
      </c>
    </row>
    <row r="2493" customFormat="false" ht="12.75" hidden="false" customHeight="false" outlineLevel="0" collapsed="false">
      <c r="A2493" s="42"/>
      <c r="B2493" s="42"/>
      <c r="C2493" s="42"/>
      <c r="D2493" s="42"/>
      <c r="E2493" s="42"/>
      <c r="F2493" s="42"/>
      <c r="G2493" s="42"/>
      <c r="H2493" s="42"/>
      <c r="I2493" s="42"/>
      <c r="J2493" s="42"/>
      <c r="K2493" s="42"/>
      <c r="L2493" s="42"/>
      <c r="M2493" s="42"/>
      <c r="Q2493" s="0" t="str">
        <f aca="false">IF(I2493&gt;2,"3.+ LAKT",IF(I2493&gt;1,"2. LAKT",IF(I2493=1,"1. LAKT","")))</f>
        <v/>
      </c>
      <c r="R2493" s="0" t="str">
        <f aca="false">IF(J2493&gt;305,"5. NAD 305",IF(J2493&gt;200,"4. 201-305",IF(J2493&gt;100,"3. 101-200",IF(J2493&gt;40,"2. 41-100",IF(J2493="","","1. 0-40")))))</f>
        <v/>
      </c>
      <c r="S2493" s="0" t="str">
        <f aca="false">'HD-M-02-2'!$H2500</f>
        <v/>
      </c>
      <c r="T2493" s="0" t="str">
        <f aca="false">'HD-M-02-2'!$I2500</f>
        <v> </v>
      </c>
    </row>
    <row r="2494" customFormat="false" ht="12.75" hidden="false" customHeight="false" outlineLevel="0" collapsed="false">
      <c r="A2494" s="42"/>
      <c r="B2494" s="42"/>
      <c r="C2494" s="42"/>
      <c r="D2494" s="42"/>
      <c r="E2494" s="42"/>
      <c r="F2494" s="42"/>
      <c r="G2494" s="42"/>
      <c r="H2494" s="42"/>
      <c r="I2494" s="42"/>
      <c r="J2494" s="42"/>
      <c r="K2494" s="42"/>
      <c r="L2494" s="42"/>
      <c r="M2494" s="42"/>
      <c r="Q2494" s="0" t="str">
        <f aca="false">IF(I2494&gt;2,"3.+ LAKT",IF(I2494&gt;1,"2. LAKT",IF(I2494=1,"1. LAKT","")))</f>
        <v/>
      </c>
      <c r="R2494" s="0" t="str">
        <f aca="false">IF(J2494&gt;305,"5. NAD 305",IF(J2494&gt;200,"4. 201-305",IF(J2494&gt;100,"3. 101-200",IF(J2494&gt;40,"2. 41-100",IF(J2494="","","1. 0-40")))))</f>
        <v/>
      </c>
      <c r="S2494" s="0" t="str">
        <f aca="false">'HD-M-02-2'!$H2501</f>
        <v/>
      </c>
      <c r="T2494" s="0" t="str">
        <f aca="false">'HD-M-02-2'!$I2501</f>
        <v> </v>
      </c>
    </row>
    <row r="2495" customFormat="false" ht="12.75" hidden="false" customHeight="false" outlineLevel="0" collapsed="false">
      <c r="A2495" s="42"/>
      <c r="B2495" s="42"/>
      <c r="C2495" s="42"/>
      <c r="D2495" s="42"/>
      <c r="E2495" s="42"/>
      <c r="F2495" s="42"/>
      <c r="G2495" s="42"/>
      <c r="H2495" s="42"/>
      <c r="I2495" s="42"/>
      <c r="J2495" s="42"/>
      <c r="K2495" s="42"/>
      <c r="L2495" s="42"/>
      <c r="M2495" s="42"/>
      <c r="Q2495" s="0" t="str">
        <f aca="false">IF(I2495&gt;2,"3.+ LAKT",IF(I2495&gt;1,"2. LAKT",IF(I2495=1,"1. LAKT","")))</f>
        <v/>
      </c>
      <c r="R2495" s="0" t="str">
        <f aca="false">IF(J2495&gt;305,"5. NAD 305",IF(J2495&gt;200,"4. 201-305",IF(J2495&gt;100,"3. 101-200",IF(J2495&gt;40,"2. 41-100",IF(J2495="","","1. 0-40")))))</f>
        <v/>
      </c>
      <c r="S2495" s="0" t="str">
        <f aca="false">'HD-M-02-2'!$H2502</f>
        <v/>
      </c>
      <c r="T2495" s="0" t="str">
        <f aca="false">'HD-M-02-2'!$I2502</f>
        <v> </v>
      </c>
    </row>
    <row r="2496" customFormat="false" ht="12.75" hidden="false" customHeight="false" outlineLevel="0" collapsed="false">
      <c r="A2496" s="42"/>
      <c r="B2496" s="42"/>
      <c r="C2496" s="42"/>
      <c r="D2496" s="42"/>
      <c r="E2496" s="42"/>
      <c r="F2496" s="42"/>
      <c r="G2496" s="42"/>
      <c r="H2496" s="42"/>
      <c r="I2496" s="42"/>
      <c r="J2496" s="42"/>
      <c r="K2496" s="42"/>
      <c r="L2496" s="42"/>
      <c r="M2496" s="42"/>
      <c r="Q2496" s="0" t="str">
        <f aca="false">IF(I2496&gt;2,"3.+ LAKT",IF(I2496&gt;1,"2. LAKT",IF(I2496=1,"1. LAKT","")))</f>
        <v/>
      </c>
      <c r="R2496" s="0" t="str">
        <f aca="false">IF(J2496&gt;305,"5. NAD 305",IF(J2496&gt;200,"4. 201-305",IF(J2496&gt;100,"3. 101-200",IF(J2496&gt;40,"2. 41-100",IF(J2496="","","1. 0-40")))))</f>
        <v/>
      </c>
      <c r="S2496" s="0" t="str">
        <f aca="false">'HD-M-02-2'!$H2503</f>
        <v/>
      </c>
      <c r="T2496" s="0" t="str">
        <f aca="false">'HD-M-02-2'!$I2503</f>
        <v> </v>
      </c>
    </row>
    <row r="2497" customFormat="false" ht="12.75" hidden="false" customHeight="false" outlineLevel="0" collapsed="false">
      <c r="A2497" s="42"/>
      <c r="B2497" s="42"/>
      <c r="C2497" s="42"/>
      <c r="D2497" s="42"/>
      <c r="E2497" s="42"/>
      <c r="F2497" s="42"/>
      <c r="G2497" s="42"/>
      <c r="H2497" s="42"/>
      <c r="I2497" s="42"/>
      <c r="J2497" s="42"/>
      <c r="K2497" s="42"/>
      <c r="L2497" s="42"/>
      <c r="M2497" s="42"/>
      <c r="Q2497" s="0" t="str">
        <f aca="false">IF(I2497&gt;2,"3.+ LAKT",IF(I2497&gt;1,"2. LAKT",IF(I2497=1,"1. LAKT","")))</f>
        <v/>
      </c>
      <c r="R2497" s="0" t="str">
        <f aca="false">IF(J2497&gt;305,"5. NAD 305",IF(J2497&gt;200,"4. 201-305",IF(J2497&gt;100,"3. 101-200",IF(J2497&gt;40,"2. 41-100",IF(J2497="","","1. 0-40")))))</f>
        <v/>
      </c>
      <c r="S2497" s="0" t="str">
        <f aca="false">'HD-M-02-2'!$H2504</f>
        <v/>
      </c>
      <c r="T2497" s="0" t="str">
        <f aca="false">'HD-M-02-2'!$I2504</f>
        <v> </v>
      </c>
    </row>
    <row r="2498" customFormat="false" ht="12.75" hidden="false" customHeight="false" outlineLevel="0" collapsed="false">
      <c r="A2498" s="42"/>
      <c r="B2498" s="42"/>
      <c r="C2498" s="42"/>
      <c r="D2498" s="42"/>
      <c r="E2498" s="42"/>
      <c r="F2498" s="42"/>
      <c r="G2498" s="42"/>
      <c r="H2498" s="42"/>
      <c r="I2498" s="42"/>
      <c r="J2498" s="42"/>
      <c r="K2498" s="42"/>
      <c r="L2498" s="42"/>
      <c r="M2498" s="42"/>
      <c r="Q2498" s="0" t="str">
        <f aca="false">IF(I2498&gt;2,"3.+ LAKT",IF(I2498&gt;1,"2. LAKT",IF(I2498=1,"1. LAKT","")))</f>
        <v/>
      </c>
      <c r="R2498" s="0" t="str">
        <f aca="false">IF(J2498&gt;305,"5. NAD 305",IF(J2498&gt;200,"4. 201-305",IF(J2498&gt;100,"3. 101-200",IF(J2498&gt;40,"2. 41-100",IF(J2498="","","1. 0-40")))))</f>
        <v/>
      </c>
      <c r="S2498" s="0" t="str">
        <f aca="false">'HD-M-02-2'!$H2505</f>
        <v/>
      </c>
      <c r="T2498" s="0" t="str">
        <f aca="false">'HD-M-02-2'!$I2505</f>
        <v> </v>
      </c>
    </row>
    <row r="2499" customFormat="false" ht="12.75" hidden="false" customHeight="false" outlineLevel="0" collapsed="false">
      <c r="A2499" s="42"/>
      <c r="B2499" s="42"/>
      <c r="C2499" s="42"/>
      <c r="D2499" s="42"/>
      <c r="E2499" s="42"/>
      <c r="F2499" s="42"/>
      <c r="G2499" s="42"/>
      <c r="H2499" s="42"/>
      <c r="I2499" s="42"/>
      <c r="J2499" s="42"/>
      <c r="K2499" s="42"/>
      <c r="L2499" s="42"/>
      <c r="M2499" s="42"/>
      <c r="Q2499" s="0" t="str">
        <f aca="false">IF(I2499&gt;2,"3.+ LAKT",IF(I2499&gt;1,"2. LAKT",IF(I2499=1,"1. LAKT","")))</f>
        <v/>
      </c>
      <c r="R2499" s="0" t="str">
        <f aca="false">IF(J2499&gt;305,"5. NAD 305",IF(J2499&gt;200,"4. 201-305",IF(J2499&gt;100,"3. 101-200",IF(J2499&gt;40,"2. 41-100",IF(J2499="","","1. 0-40")))))</f>
        <v/>
      </c>
      <c r="S2499" s="0" t="str">
        <f aca="false">'HD-M-02-2'!$H2506</f>
        <v/>
      </c>
      <c r="T2499" s="0" t="str">
        <f aca="false">'HD-M-02-2'!$I2506</f>
        <v> </v>
      </c>
    </row>
    <row r="2500" customFormat="false" ht="12.75" hidden="false" customHeight="false" outlineLevel="0" collapsed="false">
      <c r="A2500" s="42"/>
      <c r="B2500" s="42"/>
      <c r="C2500" s="42"/>
      <c r="D2500" s="42"/>
      <c r="E2500" s="42"/>
      <c r="F2500" s="42"/>
      <c r="G2500" s="42"/>
      <c r="H2500" s="42"/>
      <c r="I2500" s="42"/>
      <c r="J2500" s="42"/>
      <c r="K2500" s="42"/>
      <c r="L2500" s="42"/>
      <c r="M2500" s="42"/>
      <c r="Q2500" s="0" t="str">
        <f aca="false">IF(I2500&gt;2,"3.+ LAKT",IF(I2500&gt;1,"2. LAKT",IF(I2500=1,"1. LAKT","")))</f>
        <v/>
      </c>
      <c r="R2500" s="0" t="str">
        <f aca="false">IF(J2500&gt;305,"5. NAD 305",IF(J2500&gt;200,"4. 201-305",IF(J2500&gt;100,"3. 101-200",IF(J2500&gt;40,"2. 41-100",IF(J2500="","","1. 0-40")))))</f>
        <v/>
      </c>
      <c r="S2500" s="0" t="str">
        <f aca="false">'HD-M-02-2'!$H2507</f>
        <v/>
      </c>
      <c r="T2500" s="0" t="str">
        <f aca="false">'HD-M-02-2'!$I2507</f>
        <v> </v>
      </c>
    </row>
    <row r="2501" customFormat="false" ht="12.75" hidden="false" customHeight="false" outlineLevel="0" collapsed="false">
      <c r="A2501" s="42"/>
      <c r="B2501" s="42"/>
      <c r="C2501" s="42"/>
      <c r="D2501" s="42"/>
      <c r="E2501" s="42"/>
      <c r="F2501" s="42"/>
      <c r="G2501" s="42"/>
      <c r="H2501" s="42"/>
      <c r="I2501" s="42"/>
      <c r="J2501" s="42"/>
      <c r="K2501" s="42"/>
      <c r="L2501" s="42"/>
      <c r="M2501" s="42"/>
      <c r="Q2501" s="0" t="str">
        <f aca="false">IF(I2501&gt;2,"3.+ LAKT",IF(I2501&gt;1,"2. LAKT",IF(I2501=1,"1. LAKT","")))</f>
        <v/>
      </c>
      <c r="R2501" s="0" t="str">
        <f aca="false">IF(J2501&gt;305,"5. NAD 305",IF(J2501&gt;200,"4. 201-305",IF(J2501&gt;100,"3. 101-200",IF(J2501&gt;40,"2. 41-100",IF(J2501="","","1. 0-40")))))</f>
        <v/>
      </c>
      <c r="S2501" s="0" t="str">
        <f aca="false">'HD-M-02-2'!$H2508</f>
        <v/>
      </c>
      <c r="T2501" s="0" t="str">
        <f aca="false">'HD-M-02-2'!$I2508</f>
        <v> </v>
      </c>
    </row>
    <row r="2502" customFormat="false" ht="12.75" hidden="false" customHeight="false" outlineLevel="0" collapsed="false">
      <c r="A2502" s="42"/>
      <c r="B2502" s="42"/>
      <c r="C2502" s="42"/>
      <c r="D2502" s="42"/>
      <c r="E2502" s="42"/>
      <c r="F2502" s="42"/>
      <c r="G2502" s="42"/>
      <c r="H2502" s="42"/>
      <c r="I2502" s="42"/>
      <c r="J2502" s="42"/>
      <c r="K2502" s="42"/>
      <c r="L2502" s="42"/>
      <c r="M2502" s="42"/>
      <c r="Q2502" s="0" t="str">
        <f aca="false">IF(I2502&gt;2,"3.+ LAKT",IF(I2502&gt;1,"2. LAKT",IF(I2502=1,"1. LAKT","")))</f>
        <v/>
      </c>
      <c r="R2502" s="0" t="str">
        <f aca="false">IF(J2502&gt;305,"5. NAD 305",IF(J2502&gt;200,"4. 201-305",IF(J2502&gt;100,"3. 101-200",IF(J2502&gt;40,"2. 41-100",IF(J2502="","","1. 0-40")))))</f>
        <v/>
      </c>
      <c r="S2502" s="0" t="str">
        <f aca="false">'HD-M-02-2'!$H2509</f>
        <v/>
      </c>
      <c r="T2502" s="0" t="str">
        <f aca="false">'HD-M-02-2'!$I2509</f>
        <v> </v>
      </c>
    </row>
    <row r="2503" customFormat="false" ht="12.75" hidden="false" customHeight="false" outlineLevel="0" collapsed="false">
      <c r="A2503" s="42"/>
      <c r="B2503" s="42"/>
      <c r="C2503" s="42"/>
      <c r="D2503" s="42"/>
      <c r="E2503" s="42"/>
      <c r="F2503" s="42"/>
      <c r="G2503" s="42"/>
      <c r="H2503" s="42"/>
      <c r="I2503" s="42"/>
      <c r="J2503" s="42"/>
      <c r="K2503" s="42"/>
      <c r="L2503" s="42"/>
      <c r="M2503" s="42"/>
      <c r="Q2503" s="0" t="str">
        <f aca="false">IF(I2503&gt;2,"3.+ LAKT",IF(I2503&gt;1,"2. LAKT",IF(I2503=1,"1. LAKT","")))</f>
        <v/>
      </c>
      <c r="R2503" s="0" t="str">
        <f aca="false">IF(J2503&gt;305,"5. NAD 305",IF(J2503&gt;200,"4. 201-305",IF(J2503&gt;100,"3. 101-200",IF(J2503&gt;40,"2. 41-100",IF(J2503="","","1. 0-40")))))</f>
        <v/>
      </c>
      <c r="S2503" s="0" t="str">
        <f aca="false">'HD-M-02-2'!$H2510</f>
        <v/>
      </c>
      <c r="T2503" s="0" t="str">
        <f aca="false">'HD-M-02-2'!$I2510</f>
        <v> </v>
      </c>
    </row>
    <row r="2504" customFormat="false" ht="12.75" hidden="false" customHeight="false" outlineLevel="0" collapsed="false">
      <c r="A2504" s="42"/>
      <c r="B2504" s="42"/>
      <c r="C2504" s="42"/>
      <c r="D2504" s="42"/>
      <c r="E2504" s="42"/>
      <c r="F2504" s="42"/>
      <c r="G2504" s="42"/>
      <c r="H2504" s="42"/>
      <c r="I2504" s="42"/>
      <c r="J2504" s="42"/>
      <c r="K2504" s="42"/>
      <c r="L2504" s="42"/>
      <c r="M2504" s="42"/>
      <c r="Q2504" s="0" t="str">
        <f aca="false">IF(I2504&gt;2,"3.+ LAKT",IF(I2504&gt;1,"2. LAKT",IF(I2504=1,"1. LAKT","")))</f>
        <v/>
      </c>
      <c r="R2504" s="0" t="str">
        <f aca="false">IF(J2504&gt;305,"5. NAD 305",IF(J2504&gt;200,"4. 201-305",IF(J2504&gt;100,"3. 101-200",IF(J2504&gt;40,"2. 41-100",IF(J2504="","","1. 0-40")))))</f>
        <v/>
      </c>
      <c r="S2504" s="0" t="str">
        <f aca="false">'HD-M-02-2'!$H2511</f>
        <v/>
      </c>
      <c r="T2504" s="0" t="str">
        <f aca="false">'HD-M-02-2'!$I2511</f>
        <v> </v>
      </c>
    </row>
    <row r="2505" customFormat="false" ht="12.75" hidden="false" customHeight="false" outlineLevel="0" collapsed="false">
      <c r="A2505" s="42"/>
      <c r="B2505" s="42"/>
      <c r="C2505" s="42"/>
      <c r="D2505" s="42"/>
      <c r="E2505" s="42"/>
      <c r="F2505" s="42"/>
      <c r="G2505" s="42"/>
      <c r="H2505" s="42"/>
      <c r="I2505" s="42"/>
      <c r="J2505" s="42"/>
      <c r="K2505" s="42"/>
      <c r="L2505" s="42"/>
      <c r="M2505" s="42"/>
      <c r="Q2505" s="0" t="str">
        <f aca="false">IF(I2505&gt;2,"3.+ LAKT",IF(I2505&gt;1,"2. LAKT",IF(I2505=1,"1. LAKT","")))</f>
        <v/>
      </c>
      <c r="R2505" s="0" t="str">
        <f aca="false">IF(J2505&gt;305,"5. NAD 305",IF(J2505&gt;200,"4. 201-305",IF(J2505&gt;100,"3. 101-200",IF(J2505&gt;40,"2. 41-100",IF(J2505="","","1. 0-40")))))</f>
        <v/>
      </c>
      <c r="S2505" s="0" t="str">
        <f aca="false">'HD-M-02-2'!$H2512</f>
        <v/>
      </c>
      <c r="T2505" s="0" t="str">
        <f aca="false">'HD-M-02-2'!$I2512</f>
        <v> </v>
      </c>
    </row>
    <row r="2506" customFormat="false" ht="12.75" hidden="false" customHeight="false" outlineLevel="0" collapsed="false">
      <c r="A2506" s="42"/>
      <c r="B2506" s="42"/>
      <c r="C2506" s="42"/>
      <c r="D2506" s="42"/>
      <c r="E2506" s="42"/>
      <c r="F2506" s="42"/>
      <c r="G2506" s="42"/>
      <c r="H2506" s="42"/>
      <c r="I2506" s="42"/>
      <c r="J2506" s="42"/>
      <c r="K2506" s="42"/>
      <c r="L2506" s="42"/>
      <c r="M2506" s="42"/>
      <c r="Q2506" s="0" t="str">
        <f aca="false">IF(I2506&gt;2,"3.+ LAKT",IF(I2506&gt;1,"2. LAKT",IF(I2506=1,"1. LAKT","")))</f>
        <v/>
      </c>
      <c r="R2506" s="0" t="str">
        <f aca="false">IF(J2506&gt;305,"5. NAD 305",IF(J2506&gt;200,"4. 201-305",IF(J2506&gt;100,"3. 101-200",IF(J2506&gt;40,"2. 41-100",IF(J2506="","","1. 0-40")))))</f>
        <v/>
      </c>
      <c r="S2506" s="0" t="str">
        <f aca="false">'HD-M-02-2'!$H2513</f>
        <v/>
      </c>
      <c r="T2506" s="0" t="str">
        <f aca="false">'HD-M-02-2'!$I2513</f>
        <v> </v>
      </c>
    </row>
    <row r="2507" customFormat="false" ht="12.75" hidden="false" customHeight="false" outlineLevel="0" collapsed="false">
      <c r="A2507" s="42"/>
      <c r="B2507" s="42"/>
      <c r="C2507" s="42"/>
      <c r="D2507" s="42"/>
      <c r="E2507" s="42"/>
      <c r="F2507" s="42"/>
      <c r="G2507" s="42"/>
      <c r="H2507" s="42"/>
      <c r="I2507" s="42"/>
      <c r="J2507" s="42"/>
      <c r="K2507" s="42"/>
      <c r="L2507" s="42"/>
      <c r="M2507" s="42"/>
      <c r="Q2507" s="0" t="str">
        <f aca="false">IF(I2507&gt;2,"3.+ LAKT",IF(I2507&gt;1,"2. LAKT",IF(I2507=1,"1. LAKT","")))</f>
        <v/>
      </c>
      <c r="R2507" s="0" t="str">
        <f aca="false">IF(J2507&gt;305,"5. NAD 305",IF(J2507&gt;200,"4. 201-305",IF(J2507&gt;100,"3. 101-200",IF(J2507&gt;40,"2. 41-100",IF(J2507="","","1. 0-40")))))</f>
        <v/>
      </c>
      <c r="S2507" s="0" t="str">
        <f aca="false">'HD-M-02-2'!$H2514</f>
        <v/>
      </c>
      <c r="T2507" s="0" t="str">
        <f aca="false">'HD-M-02-2'!$I2514</f>
        <v> </v>
      </c>
    </row>
    <row r="2508" customFormat="false" ht="12.75" hidden="false" customHeight="false" outlineLevel="0" collapsed="false">
      <c r="A2508" s="42"/>
      <c r="B2508" s="42"/>
      <c r="C2508" s="42"/>
      <c r="D2508" s="42"/>
      <c r="E2508" s="42"/>
      <c r="F2508" s="42"/>
      <c r="G2508" s="42"/>
      <c r="H2508" s="42"/>
      <c r="I2508" s="42"/>
      <c r="J2508" s="42"/>
      <c r="K2508" s="42"/>
      <c r="L2508" s="42"/>
      <c r="M2508" s="42"/>
      <c r="Q2508" s="0" t="str">
        <f aca="false">IF(I2508&gt;2,"3.+ LAKT",IF(I2508&gt;1,"2. LAKT",IF(I2508=1,"1. LAKT","")))</f>
        <v/>
      </c>
      <c r="R2508" s="0" t="str">
        <f aca="false">IF(J2508&gt;305,"5. NAD 305",IF(J2508&gt;200,"4. 201-305",IF(J2508&gt;100,"3. 101-200",IF(J2508&gt;40,"2. 41-100",IF(J2508="","","1. 0-40")))))</f>
        <v/>
      </c>
      <c r="S2508" s="0" t="str">
        <f aca="false">'HD-M-02-2'!$H2515</f>
        <v/>
      </c>
      <c r="T2508" s="0" t="str">
        <f aca="false">'HD-M-02-2'!$I2515</f>
        <v> </v>
      </c>
    </row>
    <row r="2509" customFormat="false" ht="12.75" hidden="false" customHeight="false" outlineLevel="0" collapsed="false">
      <c r="A2509" s="42"/>
      <c r="B2509" s="42"/>
      <c r="C2509" s="42"/>
      <c r="D2509" s="42"/>
      <c r="E2509" s="42"/>
      <c r="F2509" s="42"/>
      <c r="G2509" s="42"/>
      <c r="H2509" s="42"/>
      <c r="I2509" s="42"/>
      <c r="J2509" s="42"/>
      <c r="K2509" s="42"/>
      <c r="L2509" s="42"/>
      <c r="M2509" s="42"/>
      <c r="Q2509" s="0" t="str">
        <f aca="false">IF(I2509&gt;2,"3.+ LAKT",IF(I2509&gt;1,"2. LAKT",IF(I2509=1,"1. LAKT","")))</f>
        <v/>
      </c>
      <c r="R2509" s="0" t="str">
        <f aca="false">IF(J2509&gt;305,"5. NAD 305",IF(J2509&gt;200,"4. 201-305",IF(J2509&gt;100,"3. 101-200",IF(J2509&gt;40,"2. 41-100",IF(J2509="","","1. 0-40")))))</f>
        <v/>
      </c>
      <c r="S2509" s="0" t="str">
        <f aca="false">'HD-M-02-2'!$H2516</f>
        <v/>
      </c>
      <c r="T2509" s="0" t="str">
        <f aca="false">'HD-M-02-2'!$I2516</f>
        <v> </v>
      </c>
    </row>
    <row r="2510" customFormat="false" ht="12.75" hidden="false" customHeight="false" outlineLevel="0" collapsed="false">
      <c r="A2510" s="42"/>
      <c r="B2510" s="42"/>
      <c r="C2510" s="42"/>
      <c r="D2510" s="42"/>
      <c r="E2510" s="42"/>
      <c r="F2510" s="42"/>
      <c r="G2510" s="42"/>
      <c r="H2510" s="42"/>
      <c r="I2510" s="42"/>
      <c r="J2510" s="42"/>
      <c r="K2510" s="42"/>
      <c r="L2510" s="42"/>
      <c r="M2510" s="42"/>
      <c r="Q2510" s="0" t="str">
        <f aca="false">IF(I2510&gt;2,"3.+ LAKT",IF(I2510&gt;1,"2. LAKT",IF(I2510=1,"1. LAKT","")))</f>
        <v/>
      </c>
      <c r="R2510" s="0" t="str">
        <f aca="false">IF(J2510&gt;305,"5. NAD 305",IF(J2510&gt;200,"4. 201-305",IF(J2510&gt;100,"3. 101-200",IF(J2510&gt;40,"2. 41-100",IF(J2510="","","1. 0-40")))))</f>
        <v/>
      </c>
      <c r="S2510" s="0" t="str">
        <f aca="false">'HD-M-02-2'!$H2517</f>
        <v/>
      </c>
      <c r="T2510" s="0" t="str">
        <f aca="false">'HD-M-02-2'!$I2517</f>
        <v> </v>
      </c>
    </row>
    <row r="2511" customFormat="false" ht="12.75" hidden="false" customHeight="false" outlineLevel="0" collapsed="false">
      <c r="A2511" s="42"/>
      <c r="B2511" s="42"/>
      <c r="C2511" s="42"/>
      <c r="D2511" s="42"/>
      <c r="E2511" s="42"/>
      <c r="F2511" s="42"/>
      <c r="G2511" s="42"/>
      <c r="H2511" s="42"/>
      <c r="I2511" s="42"/>
      <c r="J2511" s="42"/>
      <c r="K2511" s="42"/>
      <c r="L2511" s="42"/>
      <c r="M2511" s="42"/>
      <c r="Q2511" s="0" t="str">
        <f aca="false">IF(I2511&gt;2,"3.+ LAKT",IF(I2511&gt;1,"2. LAKT",IF(I2511=1,"1. LAKT","")))</f>
        <v/>
      </c>
      <c r="R2511" s="0" t="str">
        <f aca="false">IF(J2511&gt;305,"5. NAD 305",IF(J2511&gt;200,"4. 201-305",IF(J2511&gt;100,"3. 101-200",IF(J2511&gt;40,"2. 41-100",IF(J2511="","","1. 0-40")))))</f>
        <v/>
      </c>
      <c r="S2511" s="0" t="str">
        <f aca="false">'HD-M-02-2'!$H2518</f>
        <v/>
      </c>
      <c r="T2511" s="0" t="str">
        <f aca="false">'HD-M-02-2'!$I2518</f>
        <v> </v>
      </c>
    </row>
    <row r="2512" customFormat="false" ht="12.75" hidden="false" customHeight="false" outlineLevel="0" collapsed="false">
      <c r="A2512" s="42"/>
      <c r="B2512" s="42"/>
      <c r="C2512" s="42"/>
      <c r="D2512" s="42"/>
      <c r="E2512" s="42"/>
      <c r="F2512" s="42"/>
      <c r="G2512" s="42"/>
      <c r="H2512" s="42"/>
      <c r="I2512" s="42"/>
      <c r="J2512" s="42"/>
      <c r="K2512" s="42"/>
      <c r="L2512" s="42"/>
      <c r="M2512" s="42"/>
      <c r="Q2512" s="0" t="str">
        <f aca="false">IF(I2512&gt;2,"3.+ LAKT",IF(I2512&gt;1,"2. LAKT",IF(I2512=1,"1. LAKT","")))</f>
        <v/>
      </c>
      <c r="R2512" s="0" t="str">
        <f aca="false">IF(J2512&gt;305,"5. NAD 305",IF(J2512&gt;200,"4. 201-305",IF(J2512&gt;100,"3. 101-200",IF(J2512&gt;40,"2. 41-100",IF(J2512="","","1. 0-40")))))</f>
        <v/>
      </c>
      <c r="S2512" s="0" t="str">
        <f aca="false">'HD-M-02-2'!$H2519</f>
        <v/>
      </c>
      <c r="T2512" s="0" t="str">
        <f aca="false">'HD-M-02-2'!$I2519</f>
        <v> </v>
      </c>
    </row>
    <row r="2513" customFormat="false" ht="12.75" hidden="false" customHeight="false" outlineLevel="0" collapsed="false">
      <c r="A2513" s="42"/>
      <c r="B2513" s="42"/>
      <c r="C2513" s="42"/>
      <c r="D2513" s="42"/>
      <c r="E2513" s="42"/>
      <c r="F2513" s="42"/>
      <c r="G2513" s="42"/>
      <c r="H2513" s="42"/>
      <c r="I2513" s="42"/>
      <c r="J2513" s="42"/>
      <c r="K2513" s="42"/>
      <c r="L2513" s="42"/>
      <c r="M2513" s="42"/>
      <c r="Q2513" s="0" t="str">
        <f aca="false">IF(I2513&gt;2,"3.+ LAKT",IF(I2513&gt;1,"2. LAKT",IF(I2513=1,"1. LAKT","")))</f>
        <v/>
      </c>
      <c r="R2513" s="0" t="str">
        <f aca="false">IF(J2513&gt;305,"5. NAD 305",IF(J2513&gt;200,"4. 201-305",IF(J2513&gt;100,"3. 101-200",IF(J2513&gt;40,"2. 41-100",IF(J2513="","","1. 0-40")))))</f>
        <v/>
      </c>
      <c r="S2513" s="0" t="str">
        <f aca="false">'HD-M-02-2'!$H2520</f>
        <v/>
      </c>
      <c r="T2513" s="0" t="str">
        <f aca="false">'HD-M-02-2'!$I2520</f>
        <v> </v>
      </c>
    </row>
    <row r="2514" customFormat="false" ht="12.75" hidden="false" customHeight="false" outlineLevel="0" collapsed="false">
      <c r="A2514" s="42"/>
      <c r="B2514" s="42"/>
      <c r="C2514" s="42"/>
      <c r="D2514" s="42"/>
      <c r="E2514" s="42"/>
      <c r="F2514" s="42"/>
      <c r="G2514" s="42"/>
      <c r="H2514" s="42"/>
      <c r="I2514" s="42"/>
      <c r="J2514" s="42"/>
      <c r="K2514" s="42"/>
      <c r="L2514" s="42"/>
      <c r="M2514" s="42"/>
      <c r="Q2514" s="0" t="str">
        <f aca="false">IF(I2514&gt;2,"3.+ LAKT",IF(I2514&gt;1,"2. LAKT",IF(I2514=1,"1. LAKT","")))</f>
        <v/>
      </c>
      <c r="R2514" s="0" t="str">
        <f aca="false">IF(J2514&gt;305,"5. NAD 305",IF(J2514&gt;200,"4. 201-305",IF(J2514&gt;100,"3. 101-200",IF(J2514&gt;40,"2. 41-100",IF(J2514="","","1. 0-40")))))</f>
        <v/>
      </c>
      <c r="S2514" s="0" t="str">
        <f aca="false">'HD-M-02-2'!$H2521</f>
        <v/>
      </c>
      <c r="T2514" s="0" t="str">
        <f aca="false">'HD-M-02-2'!$I2521</f>
        <v> </v>
      </c>
    </row>
    <row r="2515" customFormat="false" ht="12.75" hidden="false" customHeight="false" outlineLevel="0" collapsed="false">
      <c r="A2515" s="42"/>
      <c r="B2515" s="42"/>
      <c r="C2515" s="42"/>
      <c r="D2515" s="42"/>
      <c r="E2515" s="42"/>
      <c r="F2515" s="42"/>
      <c r="G2515" s="42"/>
      <c r="H2515" s="42"/>
      <c r="I2515" s="42"/>
      <c r="J2515" s="42"/>
      <c r="K2515" s="42"/>
      <c r="L2515" s="42"/>
      <c r="M2515" s="42"/>
      <c r="Q2515" s="0" t="str">
        <f aca="false">IF(I2515&gt;2,"3.+ LAKT",IF(I2515&gt;1,"2. LAKT",IF(I2515=1,"1. LAKT","")))</f>
        <v/>
      </c>
      <c r="R2515" s="0" t="str">
        <f aca="false">IF(J2515&gt;305,"5. NAD 305",IF(J2515&gt;200,"4. 201-305",IF(J2515&gt;100,"3. 101-200",IF(J2515&gt;40,"2. 41-100",IF(J2515="","","1. 0-40")))))</f>
        <v/>
      </c>
      <c r="S2515" s="0" t="str">
        <f aca="false">'HD-M-02-2'!$H2522</f>
        <v/>
      </c>
      <c r="T2515" s="0" t="str">
        <f aca="false">'HD-M-02-2'!$I2522</f>
        <v> </v>
      </c>
    </row>
    <row r="2516" customFormat="false" ht="12.75" hidden="false" customHeight="false" outlineLevel="0" collapsed="false">
      <c r="A2516" s="42"/>
      <c r="B2516" s="42"/>
      <c r="C2516" s="42"/>
      <c r="D2516" s="42"/>
      <c r="E2516" s="42"/>
      <c r="F2516" s="42"/>
      <c r="G2516" s="42"/>
      <c r="H2516" s="42"/>
      <c r="I2516" s="42"/>
      <c r="J2516" s="42"/>
      <c r="K2516" s="42"/>
      <c r="L2516" s="42"/>
      <c r="M2516" s="42"/>
      <c r="Q2516" s="0" t="str">
        <f aca="false">IF(I2516&gt;2,"3.+ LAKT",IF(I2516&gt;1,"2. LAKT",IF(I2516=1,"1. LAKT","")))</f>
        <v/>
      </c>
      <c r="R2516" s="0" t="str">
        <f aca="false">IF(J2516&gt;305,"5. NAD 305",IF(J2516&gt;200,"4. 201-305",IF(J2516&gt;100,"3. 101-200",IF(J2516&gt;40,"2. 41-100",IF(J2516="","","1. 0-40")))))</f>
        <v/>
      </c>
      <c r="S2516" s="0" t="str">
        <f aca="false">'HD-M-02-2'!$H2523</f>
        <v/>
      </c>
      <c r="T2516" s="0" t="str">
        <f aca="false">'HD-M-02-2'!$I2523</f>
        <v> </v>
      </c>
    </row>
    <row r="2517" customFormat="false" ht="12.75" hidden="false" customHeight="false" outlineLevel="0" collapsed="false">
      <c r="A2517" s="42"/>
      <c r="B2517" s="42"/>
      <c r="C2517" s="42"/>
      <c r="D2517" s="42"/>
      <c r="E2517" s="42"/>
      <c r="F2517" s="42"/>
      <c r="G2517" s="42"/>
      <c r="H2517" s="42"/>
      <c r="I2517" s="42"/>
      <c r="J2517" s="42"/>
      <c r="K2517" s="42"/>
      <c r="L2517" s="42"/>
      <c r="M2517" s="42"/>
      <c r="Q2517" s="0" t="str">
        <f aca="false">IF(I2517&gt;2,"3.+ LAKT",IF(I2517&gt;1,"2. LAKT",IF(I2517=1,"1. LAKT","")))</f>
        <v/>
      </c>
      <c r="R2517" s="0" t="str">
        <f aca="false">IF(J2517&gt;305,"5. NAD 305",IF(J2517&gt;200,"4. 201-305",IF(J2517&gt;100,"3. 101-200",IF(J2517&gt;40,"2. 41-100",IF(J2517="","","1. 0-40")))))</f>
        <v/>
      </c>
      <c r="S2517" s="0" t="str">
        <f aca="false">'HD-M-02-2'!$H2524</f>
        <v/>
      </c>
      <c r="T2517" s="0" t="str">
        <f aca="false">'HD-M-02-2'!$I2524</f>
        <v> </v>
      </c>
    </row>
    <row r="2518" customFormat="false" ht="12.75" hidden="false" customHeight="false" outlineLevel="0" collapsed="false">
      <c r="A2518" s="42"/>
      <c r="B2518" s="42"/>
      <c r="C2518" s="42"/>
      <c r="D2518" s="42"/>
      <c r="E2518" s="42"/>
      <c r="F2518" s="42"/>
      <c r="G2518" s="42"/>
      <c r="H2518" s="42"/>
      <c r="I2518" s="42"/>
      <c r="J2518" s="42"/>
      <c r="K2518" s="42"/>
      <c r="L2518" s="42"/>
      <c r="M2518" s="42"/>
      <c r="Q2518" s="0" t="str">
        <f aca="false">IF(I2518&gt;2,"3.+ LAKT",IF(I2518&gt;1,"2. LAKT",IF(I2518=1,"1. LAKT","")))</f>
        <v/>
      </c>
      <c r="R2518" s="0" t="str">
        <f aca="false">IF(J2518&gt;305,"5. NAD 305",IF(J2518&gt;200,"4. 201-305",IF(J2518&gt;100,"3. 101-200",IF(J2518&gt;40,"2. 41-100",IF(J2518="","","1. 0-40")))))</f>
        <v/>
      </c>
      <c r="S2518" s="0" t="str">
        <f aca="false">'HD-M-02-2'!$H2525</f>
        <v/>
      </c>
      <c r="T2518" s="0" t="str">
        <f aca="false">'HD-M-02-2'!$I2525</f>
        <v> </v>
      </c>
    </row>
    <row r="2519" customFormat="false" ht="12.75" hidden="false" customHeight="false" outlineLevel="0" collapsed="false">
      <c r="A2519" s="42"/>
      <c r="B2519" s="42"/>
      <c r="C2519" s="42"/>
      <c r="D2519" s="42"/>
      <c r="E2519" s="42"/>
      <c r="F2519" s="42"/>
      <c r="G2519" s="42"/>
      <c r="H2519" s="42"/>
      <c r="I2519" s="42"/>
      <c r="J2519" s="42"/>
      <c r="K2519" s="42"/>
      <c r="L2519" s="42"/>
      <c r="M2519" s="42"/>
      <c r="Q2519" s="0" t="str">
        <f aca="false">IF(I2519&gt;2,"3.+ LAKT",IF(I2519&gt;1,"2. LAKT",IF(I2519=1,"1. LAKT","")))</f>
        <v/>
      </c>
      <c r="R2519" s="0" t="str">
        <f aca="false">IF(J2519&gt;305,"5. NAD 305",IF(J2519&gt;200,"4. 201-305",IF(J2519&gt;100,"3. 101-200",IF(J2519&gt;40,"2. 41-100",IF(J2519="","","1. 0-40")))))</f>
        <v/>
      </c>
      <c r="S2519" s="0" t="str">
        <f aca="false">'HD-M-02-2'!$H2526</f>
        <v/>
      </c>
      <c r="T2519" s="0" t="str">
        <f aca="false">'HD-M-02-2'!$I2526</f>
        <v> </v>
      </c>
    </row>
    <row r="2520" customFormat="false" ht="12.75" hidden="false" customHeight="false" outlineLevel="0" collapsed="false">
      <c r="A2520" s="42"/>
      <c r="B2520" s="42"/>
      <c r="C2520" s="42"/>
      <c r="D2520" s="42"/>
      <c r="E2520" s="42"/>
      <c r="F2520" s="42"/>
      <c r="G2520" s="42"/>
      <c r="H2520" s="42"/>
      <c r="I2520" s="42"/>
      <c r="J2520" s="42"/>
      <c r="K2520" s="42"/>
      <c r="L2520" s="42"/>
      <c r="M2520" s="42"/>
      <c r="Q2520" s="0" t="str">
        <f aca="false">IF(I2520&gt;2,"3.+ LAKT",IF(I2520&gt;1,"2. LAKT",IF(I2520=1,"1. LAKT","")))</f>
        <v/>
      </c>
      <c r="R2520" s="0" t="str">
        <f aca="false">IF(J2520&gt;305,"5. NAD 305",IF(J2520&gt;200,"4. 201-305",IF(J2520&gt;100,"3. 101-200",IF(J2520&gt;40,"2. 41-100",IF(J2520="","","1. 0-40")))))</f>
        <v/>
      </c>
      <c r="S2520" s="0" t="str">
        <f aca="false">'HD-M-02-2'!$H2527</f>
        <v/>
      </c>
      <c r="T2520" s="0" t="str">
        <f aca="false">'HD-M-02-2'!$I2527</f>
        <v> </v>
      </c>
    </row>
    <row r="2521" customFormat="false" ht="12.75" hidden="false" customHeight="false" outlineLevel="0" collapsed="false">
      <c r="A2521" s="42"/>
      <c r="B2521" s="42"/>
      <c r="C2521" s="42"/>
      <c r="D2521" s="42"/>
      <c r="E2521" s="42"/>
      <c r="F2521" s="42"/>
      <c r="G2521" s="42"/>
      <c r="H2521" s="42"/>
      <c r="I2521" s="42"/>
      <c r="J2521" s="42"/>
      <c r="K2521" s="42"/>
      <c r="L2521" s="42"/>
      <c r="M2521" s="42"/>
      <c r="Q2521" s="0" t="str">
        <f aca="false">IF(I2521&gt;2,"3.+ LAKT",IF(I2521&gt;1,"2. LAKT",IF(I2521=1,"1. LAKT","")))</f>
        <v/>
      </c>
      <c r="R2521" s="0" t="str">
        <f aca="false">IF(J2521&gt;305,"5. NAD 305",IF(J2521&gt;200,"4. 201-305",IF(J2521&gt;100,"3. 101-200",IF(J2521&gt;40,"2. 41-100",IF(J2521="","","1. 0-40")))))</f>
        <v/>
      </c>
      <c r="S2521" s="0" t="str">
        <f aca="false">'HD-M-02-2'!$H2528</f>
        <v/>
      </c>
      <c r="T2521" s="0" t="str">
        <f aca="false">'HD-M-02-2'!$I2528</f>
        <v> </v>
      </c>
    </row>
    <row r="2522" customFormat="false" ht="12.75" hidden="false" customHeight="false" outlineLevel="0" collapsed="false">
      <c r="A2522" s="42"/>
      <c r="B2522" s="42"/>
      <c r="C2522" s="42"/>
      <c r="D2522" s="42"/>
      <c r="E2522" s="42"/>
      <c r="F2522" s="42"/>
      <c r="G2522" s="42"/>
      <c r="H2522" s="42"/>
      <c r="I2522" s="42"/>
      <c r="J2522" s="42"/>
      <c r="K2522" s="42"/>
      <c r="L2522" s="42"/>
      <c r="M2522" s="42"/>
      <c r="Q2522" s="0" t="str">
        <f aca="false">IF(I2522&gt;2,"3.+ LAKT",IF(I2522&gt;1,"2. LAKT",IF(I2522=1,"1. LAKT","")))</f>
        <v/>
      </c>
      <c r="R2522" s="0" t="str">
        <f aca="false">IF(J2522&gt;305,"5. NAD 305",IF(J2522&gt;200,"4. 201-305",IF(J2522&gt;100,"3. 101-200",IF(J2522&gt;40,"2. 41-100",IF(J2522="","","1. 0-40")))))</f>
        <v/>
      </c>
      <c r="S2522" s="0" t="str">
        <f aca="false">'HD-M-02-2'!$H2529</f>
        <v/>
      </c>
      <c r="T2522" s="0" t="str">
        <f aca="false">'HD-M-02-2'!$I2529</f>
        <v> </v>
      </c>
    </row>
    <row r="2523" customFormat="false" ht="12.75" hidden="false" customHeight="false" outlineLevel="0" collapsed="false">
      <c r="A2523" s="42"/>
      <c r="B2523" s="42"/>
      <c r="C2523" s="42"/>
      <c r="D2523" s="42"/>
      <c r="E2523" s="42"/>
      <c r="F2523" s="42"/>
      <c r="G2523" s="42"/>
      <c r="H2523" s="42"/>
      <c r="I2523" s="42"/>
      <c r="J2523" s="42"/>
      <c r="K2523" s="42"/>
      <c r="L2523" s="42"/>
      <c r="M2523" s="42"/>
      <c r="Q2523" s="0" t="str">
        <f aca="false">IF(I2523&gt;2,"3.+ LAKT",IF(I2523&gt;1,"2. LAKT",IF(I2523=1,"1. LAKT","")))</f>
        <v/>
      </c>
      <c r="R2523" s="0" t="str">
        <f aca="false">IF(J2523&gt;305,"5. NAD 305",IF(J2523&gt;200,"4. 201-305",IF(J2523&gt;100,"3. 101-200",IF(J2523&gt;40,"2. 41-100",IF(J2523="","","1. 0-40")))))</f>
        <v/>
      </c>
      <c r="S2523" s="0" t="str">
        <f aca="false">'HD-M-02-2'!$H2530</f>
        <v/>
      </c>
      <c r="T2523" s="0" t="str">
        <f aca="false">'HD-M-02-2'!$I2530</f>
        <v> </v>
      </c>
    </row>
    <row r="2524" customFormat="false" ht="12.75" hidden="false" customHeight="false" outlineLevel="0" collapsed="false">
      <c r="A2524" s="42"/>
      <c r="B2524" s="42"/>
      <c r="C2524" s="42"/>
      <c r="D2524" s="42"/>
      <c r="E2524" s="42"/>
      <c r="F2524" s="42"/>
      <c r="G2524" s="42"/>
      <c r="H2524" s="42"/>
      <c r="I2524" s="42"/>
      <c r="J2524" s="42"/>
      <c r="K2524" s="42"/>
      <c r="L2524" s="42"/>
      <c r="M2524" s="42"/>
      <c r="Q2524" s="0" t="str">
        <f aca="false">IF(I2524&gt;2,"3.+ LAKT",IF(I2524&gt;1,"2. LAKT",IF(I2524=1,"1. LAKT","")))</f>
        <v/>
      </c>
      <c r="R2524" s="0" t="str">
        <f aca="false">IF(J2524&gt;305,"5. NAD 305",IF(J2524&gt;200,"4. 201-305",IF(J2524&gt;100,"3. 101-200",IF(J2524&gt;40,"2. 41-100",IF(J2524="","","1. 0-40")))))</f>
        <v/>
      </c>
      <c r="S2524" s="0" t="str">
        <f aca="false">'HD-M-02-2'!$H2531</f>
        <v/>
      </c>
      <c r="T2524" s="0" t="str">
        <f aca="false">'HD-M-02-2'!$I2531</f>
        <v> </v>
      </c>
    </row>
    <row r="2525" customFormat="false" ht="12.75" hidden="false" customHeight="false" outlineLevel="0" collapsed="false">
      <c r="A2525" s="42"/>
      <c r="B2525" s="42"/>
      <c r="C2525" s="42"/>
      <c r="D2525" s="42"/>
      <c r="E2525" s="42"/>
      <c r="F2525" s="42"/>
      <c r="G2525" s="42"/>
      <c r="H2525" s="42"/>
      <c r="I2525" s="42"/>
      <c r="J2525" s="42"/>
      <c r="K2525" s="42"/>
      <c r="L2525" s="42"/>
      <c r="M2525" s="42"/>
      <c r="Q2525" s="0" t="str">
        <f aca="false">IF(I2525&gt;2,"3.+ LAKT",IF(I2525&gt;1,"2. LAKT",IF(I2525=1,"1. LAKT","")))</f>
        <v/>
      </c>
      <c r="R2525" s="0" t="str">
        <f aca="false">IF(J2525&gt;305,"5. NAD 305",IF(J2525&gt;200,"4. 201-305",IF(J2525&gt;100,"3. 101-200",IF(J2525&gt;40,"2. 41-100",IF(J2525="","","1. 0-40")))))</f>
        <v/>
      </c>
      <c r="S2525" s="0" t="str">
        <f aca="false">'HD-M-02-2'!$H2532</f>
        <v/>
      </c>
      <c r="T2525" s="0" t="str">
        <f aca="false">'HD-M-02-2'!$I2532</f>
        <v> </v>
      </c>
    </row>
    <row r="2526" customFormat="false" ht="12.75" hidden="false" customHeight="false" outlineLevel="0" collapsed="false">
      <c r="A2526" s="42"/>
      <c r="B2526" s="42"/>
      <c r="C2526" s="42"/>
      <c r="D2526" s="42"/>
      <c r="E2526" s="42"/>
      <c r="F2526" s="42"/>
      <c r="G2526" s="42"/>
      <c r="H2526" s="42"/>
      <c r="I2526" s="42"/>
      <c r="J2526" s="42"/>
      <c r="K2526" s="42"/>
      <c r="L2526" s="42"/>
      <c r="M2526" s="42"/>
      <c r="Q2526" s="0" t="str">
        <f aca="false">IF(I2526&gt;2,"3.+ LAKT",IF(I2526&gt;1,"2. LAKT",IF(I2526=1,"1. LAKT","")))</f>
        <v/>
      </c>
      <c r="R2526" s="0" t="str">
        <f aca="false">IF(J2526&gt;305,"5. NAD 305",IF(J2526&gt;200,"4. 201-305",IF(J2526&gt;100,"3. 101-200",IF(J2526&gt;40,"2. 41-100",IF(J2526="","","1. 0-40")))))</f>
        <v/>
      </c>
      <c r="S2526" s="0" t="str">
        <f aca="false">'HD-M-02-2'!$H2533</f>
        <v/>
      </c>
      <c r="T2526" s="0" t="str">
        <f aca="false">'HD-M-02-2'!$I2533</f>
        <v> </v>
      </c>
    </row>
    <row r="2527" customFormat="false" ht="12.75" hidden="false" customHeight="false" outlineLevel="0" collapsed="false">
      <c r="A2527" s="42"/>
      <c r="B2527" s="42"/>
      <c r="C2527" s="42"/>
      <c r="D2527" s="42"/>
      <c r="E2527" s="42"/>
      <c r="F2527" s="42"/>
      <c r="G2527" s="42"/>
      <c r="H2527" s="42"/>
      <c r="I2527" s="42"/>
      <c r="J2527" s="42"/>
      <c r="K2527" s="42"/>
      <c r="L2527" s="42"/>
      <c r="M2527" s="42"/>
      <c r="Q2527" s="0" t="str">
        <f aca="false">IF(I2527&gt;2,"3.+ LAKT",IF(I2527&gt;1,"2. LAKT",IF(I2527=1,"1. LAKT","")))</f>
        <v/>
      </c>
      <c r="R2527" s="0" t="str">
        <f aca="false">IF(J2527&gt;305,"5. NAD 305",IF(J2527&gt;200,"4. 201-305",IF(J2527&gt;100,"3. 101-200",IF(J2527&gt;40,"2. 41-100",IF(J2527="","","1. 0-40")))))</f>
        <v/>
      </c>
      <c r="S2527" s="0" t="str">
        <f aca="false">'HD-M-02-2'!$H2534</f>
        <v/>
      </c>
      <c r="T2527" s="0" t="str">
        <f aca="false">'HD-M-02-2'!$I2534</f>
        <v> </v>
      </c>
    </row>
    <row r="2528" customFormat="false" ht="12.75" hidden="false" customHeight="false" outlineLevel="0" collapsed="false">
      <c r="A2528" s="42"/>
      <c r="B2528" s="42"/>
      <c r="C2528" s="42"/>
      <c r="D2528" s="42"/>
      <c r="E2528" s="42"/>
      <c r="F2528" s="42"/>
      <c r="G2528" s="42"/>
      <c r="H2528" s="42"/>
      <c r="I2528" s="42"/>
      <c r="J2528" s="42"/>
      <c r="K2528" s="42"/>
      <c r="L2528" s="42"/>
      <c r="M2528" s="42"/>
      <c r="Q2528" s="0" t="str">
        <f aca="false">IF(I2528&gt;2,"3.+ LAKT",IF(I2528&gt;1,"2. LAKT",IF(I2528=1,"1. LAKT","")))</f>
        <v/>
      </c>
      <c r="R2528" s="0" t="str">
        <f aca="false">IF(J2528&gt;305,"5. NAD 305",IF(J2528&gt;200,"4. 201-305",IF(J2528&gt;100,"3. 101-200",IF(J2528&gt;40,"2. 41-100",IF(J2528="","","1. 0-40")))))</f>
        <v/>
      </c>
      <c r="S2528" s="0" t="str">
        <f aca="false">'HD-M-02-2'!$H2535</f>
        <v/>
      </c>
      <c r="T2528" s="0" t="str">
        <f aca="false">'HD-M-02-2'!$I2535</f>
        <v> </v>
      </c>
    </row>
    <row r="2529" customFormat="false" ht="12.75" hidden="false" customHeight="false" outlineLevel="0" collapsed="false">
      <c r="A2529" s="42"/>
      <c r="B2529" s="42"/>
      <c r="C2529" s="42"/>
      <c r="D2529" s="42"/>
      <c r="E2529" s="42"/>
      <c r="F2529" s="42"/>
      <c r="G2529" s="42"/>
      <c r="H2529" s="42"/>
      <c r="I2529" s="42"/>
      <c r="J2529" s="42"/>
      <c r="K2529" s="42"/>
      <c r="L2529" s="42"/>
      <c r="M2529" s="42"/>
      <c r="Q2529" s="0" t="str">
        <f aca="false">IF(I2529&gt;2,"3.+ LAKT",IF(I2529&gt;1,"2. LAKT",IF(I2529=1,"1. LAKT","")))</f>
        <v/>
      </c>
      <c r="R2529" s="0" t="str">
        <f aca="false">IF(J2529&gt;305,"5. NAD 305",IF(J2529&gt;200,"4. 201-305",IF(J2529&gt;100,"3. 101-200",IF(J2529&gt;40,"2. 41-100",IF(J2529="","","1. 0-40")))))</f>
        <v/>
      </c>
      <c r="S2529" s="0" t="str">
        <f aca="false">'HD-M-02-2'!$H2536</f>
        <v/>
      </c>
      <c r="T2529" s="0" t="str">
        <f aca="false">'HD-M-02-2'!$I2536</f>
        <v> </v>
      </c>
    </row>
    <row r="2530" customFormat="false" ht="12.75" hidden="false" customHeight="false" outlineLevel="0" collapsed="false">
      <c r="A2530" s="42"/>
      <c r="B2530" s="42"/>
      <c r="C2530" s="42"/>
      <c r="D2530" s="42"/>
      <c r="E2530" s="42"/>
      <c r="F2530" s="42"/>
      <c r="G2530" s="42"/>
      <c r="H2530" s="42"/>
      <c r="I2530" s="42"/>
      <c r="J2530" s="42"/>
      <c r="K2530" s="42"/>
      <c r="L2530" s="42"/>
      <c r="M2530" s="42"/>
      <c r="Q2530" s="0" t="str">
        <f aca="false">IF(I2530&gt;2,"3.+ LAKT",IF(I2530&gt;1,"2. LAKT",IF(I2530=1,"1. LAKT","")))</f>
        <v/>
      </c>
      <c r="R2530" s="0" t="str">
        <f aca="false">IF(J2530&gt;305,"5. NAD 305",IF(J2530&gt;200,"4. 201-305",IF(J2530&gt;100,"3. 101-200",IF(J2530&gt;40,"2. 41-100",IF(J2530="","","1. 0-40")))))</f>
        <v/>
      </c>
      <c r="S2530" s="0" t="str">
        <f aca="false">'HD-M-02-2'!$H2537</f>
        <v/>
      </c>
      <c r="T2530" s="0" t="str">
        <f aca="false">'HD-M-02-2'!$I2537</f>
        <v> </v>
      </c>
    </row>
    <row r="2531" customFormat="false" ht="12.75" hidden="false" customHeight="false" outlineLevel="0" collapsed="false">
      <c r="A2531" s="42"/>
      <c r="B2531" s="42"/>
      <c r="C2531" s="42"/>
      <c r="D2531" s="42"/>
      <c r="E2531" s="42"/>
      <c r="F2531" s="42"/>
      <c r="G2531" s="42"/>
      <c r="H2531" s="42"/>
      <c r="I2531" s="42"/>
      <c r="J2531" s="42"/>
      <c r="K2531" s="42"/>
      <c r="L2531" s="42"/>
      <c r="M2531" s="42"/>
      <c r="Q2531" s="0" t="str">
        <f aca="false">IF(I2531&gt;2,"3.+ LAKT",IF(I2531&gt;1,"2. LAKT",IF(I2531=1,"1. LAKT","")))</f>
        <v/>
      </c>
      <c r="R2531" s="0" t="str">
        <f aca="false">IF(J2531&gt;305,"5. NAD 305",IF(J2531&gt;200,"4. 201-305",IF(J2531&gt;100,"3. 101-200",IF(J2531&gt;40,"2. 41-100",IF(J2531="","","1. 0-40")))))</f>
        <v/>
      </c>
      <c r="S2531" s="0" t="str">
        <f aca="false">'HD-M-02-2'!$H2538</f>
        <v/>
      </c>
      <c r="T2531" s="0" t="str">
        <f aca="false">'HD-M-02-2'!$I2538</f>
        <v> </v>
      </c>
    </row>
    <row r="2532" customFormat="false" ht="12.75" hidden="false" customHeight="false" outlineLevel="0" collapsed="false">
      <c r="A2532" s="42"/>
      <c r="B2532" s="42"/>
      <c r="C2532" s="42"/>
      <c r="D2532" s="42"/>
      <c r="E2532" s="42"/>
      <c r="F2532" s="42"/>
      <c r="G2532" s="42"/>
      <c r="H2532" s="42"/>
      <c r="I2532" s="42"/>
      <c r="J2532" s="42"/>
      <c r="K2532" s="42"/>
      <c r="L2532" s="42"/>
      <c r="M2532" s="42"/>
      <c r="Q2532" s="0" t="str">
        <f aca="false">IF(I2532&gt;2,"3.+ LAKT",IF(I2532&gt;1,"2. LAKT",IF(I2532=1,"1. LAKT","")))</f>
        <v/>
      </c>
      <c r="R2532" s="0" t="str">
        <f aca="false">IF(J2532&gt;305,"5. NAD 305",IF(J2532&gt;200,"4. 201-305",IF(J2532&gt;100,"3. 101-200",IF(J2532&gt;40,"2. 41-100",IF(J2532="","","1. 0-40")))))</f>
        <v/>
      </c>
      <c r="S2532" s="0" t="str">
        <f aca="false">'HD-M-02-2'!$H2539</f>
        <v/>
      </c>
      <c r="T2532" s="0" t="str">
        <f aca="false">'HD-M-02-2'!$I2539</f>
        <v> </v>
      </c>
    </row>
    <row r="2533" customFormat="false" ht="12.75" hidden="false" customHeight="false" outlineLevel="0" collapsed="false">
      <c r="A2533" s="42"/>
      <c r="B2533" s="42"/>
      <c r="C2533" s="42"/>
      <c r="D2533" s="42"/>
      <c r="E2533" s="42"/>
      <c r="F2533" s="42"/>
      <c r="G2533" s="42"/>
      <c r="H2533" s="42"/>
      <c r="I2533" s="42"/>
      <c r="J2533" s="42"/>
      <c r="K2533" s="42"/>
      <c r="L2533" s="42"/>
      <c r="M2533" s="42"/>
      <c r="Q2533" s="0" t="str">
        <f aca="false">IF(I2533&gt;2,"3.+ LAKT",IF(I2533&gt;1,"2. LAKT",IF(I2533=1,"1. LAKT","")))</f>
        <v/>
      </c>
      <c r="R2533" s="0" t="str">
        <f aca="false">IF(J2533&gt;305,"5. NAD 305",IF(J2533&gt;200,"4. 201-305",IF(J2533&gt;100,"3. 101-200",IF(J2533&gt;40,"2. 41-100",IF(J2533="","","1. 0-40")))))</f>
        <v/>
      </c>
      <c r="S2533" s="0" t="str">
        <f aca="false">'HD-M-02-2'!$H2540</f>
        <v/>
      </c>
      <c r="T2533" s="0" t="str">
        <f aca="false">'HD-M-02-2'!$I2540</f>
        <v> </v>
      </c>
    </row>
    <row r="2534" customFormat="false" ht="12.75" hidden="false" customHeight="false" outlineLevel="0" collapsed="false">
      <c r="A2534" s="42"/>
      <c r="B2534" s="42"/>
      <c r="C2534" s="42"/>
      <c r="D2534" s="42"/>
      <c r="E2534" s="42"/>
      <c r="F2534" s="42"/>
      <c r="G2534" s="42"/>
      <c r="H2534" s="42"/>
      <c r="I2534" s="42"/>
      <c r="J2534" s="42"/>
      <c r="K2534" s="42"/>
      <c r="L2534" s="42"/>
      <c r="M2534" s="42"/>
      <c r="Q2534" s="0" t="str">
        <f aca="false">IF(I2534&gt;2,"3.+ LAKT",IF(I2534&gt;1,"2. LAKT",IF(I2534=1,"1. LAKT","")))</f>
        <v/>
      </c>
      <c r="R2534" s="0" t="str">
        <f aca="false">IF(J2534&gt;305,"5. NAD 305",IF(J2534&gt;200,"4. 201-305",IF(J2534&gt;100,"3. 101-200",IF(J2534&gt;40,"2. 41-100",IF(J2534="","","1. 0-40")))))</f>
        <v/>
      </c>
      <c r="S2534" s="0" t="str">
        <f aca="false">'HD-M-02-2'!$H2541</f>
        <v/>
      </c>
      <c r="T2534" s="0" t="str">
        <f aca="false">'HD-M-02-2'!$I2541</f>
        <v> </v>
      </c>
    </row>
    <row r="2535" customFormat="false" ht="12.75" hidden="false" customHeight="false" outlineLevel="0" collapsed="false">
      <c r="A2535" s="42"/>
      <c r="B2535" s="42"/>
      <c r="C2535" s="42"/>
      <c r="D2535" s="42"/>
      <c r="E2535" s="42"/>
      <c r="F2535" s="42"/>
      <c r="G2535" s="42"/>
      <c r="H2535" s="42"/>
      <c r="I2535" s="42"/>
      <c r="J2535" s="42"/>
      <c r="K2535" s="42"/>
      <c r="L2535" s="42"/>
      <c r="M2535" s="42"/>
      <c r="Q2535" s="0" t="str">
        <f aca="false">IF(I2535&gt;2,"3.+ LAKT",IF(I2535&gt;1,"2. LAKT",IF(I2535=1,"1. LAKT","")))</f>
        <v/>
      </c>
      <c r="R2535" s="0" t="str">
        <f aca="false">IF(J2535&gt;305,"5. NAD 305",IF(J2535&gt;200,"4. 201-305",IF(J2535&gt;100,"3. 101-200",IF(J2535&gt;40,"2. 41-100",IF(J2535="","","1. 0-40")))))</f>
        <v/>
      </c>
      <c r="S2535" s="0" t="str">
        <f aca="false">'HD-M-02-2'!$H2542</f>
        <v/>
      </c>
      <c r="T2535" s="0" t="str">
        <f aca="false">'HD-M-02-2'!$I2542</f>
        <v> </v>
      </c>
    </row>
    <row r="2536" customFormat="false" ht="12.75" hidden="false" customHeight="false" outlineLevel="0" collapsed="false">
      <c r="A2536" s="42"/>
      <c r="B2536" s="42"/>
      <c r="C2536" s="42"/>
      <c r="D2536" s="42"/>
      <c r="E2536" s="42"/>
      <c r="F2536" s="42"/>
      <c r="G2536" s="42"/>
      <c r="H2536" s="42"/>
      <c r="I2536" s="42"/>
      <c r="J2536" s="42"/>
      <c r="K2536" s="42"/>
      <c r="L2536" s="42"/>
      <c r="M2536" s="42"/>
      <c r="Q2536" s="0" t="str">
        <f aca="false">IF(I2536&gt;2,"3.+ LAKT",IF(I2536&gt;1,"2. LAKT",IF(I2536=1,"1. LAKT","")))</f>
        <v/>
      </c>
      <c r="R2536" s="0" t="str">
        <f aca="false">IF(J2536&gt;305,"5. NAD 305",IF(J2536&gt;200,"4. 201-305",IF(J2536&gt;100,"3. 101-200",IF(J2536&gt;40,"2. 41-100",IF(J2536="","","1. 0-40")))))</f>
        <v/>
      </c>
      <c r="S2536" s="0" t="str">
        <f aca="false">'HD-M-02-2'!$H2543</f>
        <v/>
      </c>
      <c r="T2536" s="0" t="str">
        <f aca="false">'HD-M-02-2'!$I2543</f>
        <v> </v>
      </c>
    </row>
    <row r="2537" customFormat="false" ht="12.75" hidden="false" customHeight="false" outlineLevel="0" collapsed="false">
      <c r="A2537" s="42"/>
      <c r="B2537" s="42"/>
      <c r="C2537" s="42"/>
      <c r="D2537" s="42"/>
      <c r="E2537" s="42"/>
      <c r="F2537" s="42"/>
      <c r="G2537" s="42"/>
      <c r="H2537" s="42"/>
      <c r="I2537" s="42"/>
      <c r="J2537" s="42"/>
      <c r="K2537" s="42"/>
      <c r="L2537" s="42"/>
      <c r="M2537" s="42"/>
      <c r="Q2537" s="0" t="str">
        <f aca="false">IF(I2537&gt;2,"3.+ LAKT",IF(I2537&gt;1,"2. LAKT",IF(I2537=1,"1. LAKT","")))</f>
        <v/>
      </c>
      <c r="R2537" s="0" t="str">
        <f aca="false">IF(J2537&gt;305,"5. NAD 305",IF(J2537&gt;200,"4. 201-305",IF(J2537&gt;100,"3. 101-200",IF(J2537&gt;40,"2. 41-100",IF(J2537="","","1. 0-40")))))</f>
        <v/>
      </c>
      <c r="S2537" s="0" t="str">
        <f aca="false">'HD-M-02-2'!$H2544</f>
        <v/>
      </c>
      <c r="T2537" s="0" t="str">
        <f aca="false">'HD-M-02-2'!$I2544</f>
        <v> </v>
      </c>
    </row>
    <row r="2538" customFormat="false" ht="12.75" hidden="false" customHeight="false" outlineLevel="0" collapsed="false">
      <c r="A2538" s="42"/>
      <c r="B2538" s="42"/>
      <c r="C2538" s="42"/>
      <c r="D2538" s="42"/>
      <c r="E2538" s="42"/>
      <c r="F2538" s="42"/>
      <c r="G2538" s="42"/>
      <c r="H2538" s="42"/>
      <c r="I2538" s="42"/>
      <c r="J2538" s="42"/>
      <c r="K2538" s="42"/>
      <c r="L2538" s="42"/>
      <c r="M2538" s="42"/>
      <c r="Q2538" s="0" t="str">
        <f aca="false">IF(I2538&gt;2,"3.+ LAKT",IF(I2538&gt;1,"2. LAKT",IF(I2538=1,"1. LAKT","")))</f>
        <v/>
      </c>
      <c r="R2538" s="0" t="str">
        <f aca="false">IF(J2538&gt;305,"5. NAD 305",IF(J2538&gt;200,"4. 201-305",IF(J2538&gt;100,"3. 101-200",IF(J2538&gt;40,"2. 41-100",IF(J2538="","","1. 0-40")))))</f>
        <v/>
      </c>
      <c r="S2538" s="0" t="str">
        <f aca="false">'HD-M-02-2'!$H2545</f>
        <v/>
      </c>
      <c r="T2538" s="0" t="str">
        <f aca="false">'HD-M-02-2'!$I2545</f>
        <v> </v>
      </c>
    </row>
    <row r="2539" customFormat="false" ht="12.75" hidden="false" customHeight="false" outlineLevel="0" collapsed="false">
      <c r="A2539" s="42"/>
      <c r="B2539" s="42"/>
      <c r="C2539" s="42"/>
      <c r="D2539" s="42"/>
      <c r="E2539" s="42"/>
      <c r="F2539" s="42"/>
      <c r="G2539" s="42"/>
      <c r="H2539" s="42"/>
      <c r="I2539" s="42"/>
      <c r="J2539" s="42"/>
      <c r="K2539" s="42"/>
      <c r="L2539" s="42"/>
      <c r="M2539" s="42"/>
      <c r="Q2539" s="0" t="str">
        <f aca="false">IF(I2539&gt;2,"3.+ LAKT",IF(I2539&gt;1,"2. LAKT",IF(I2539=1,"1. LAKT","")))</f>
        <v/>
      </c>
      <c r="R2539" s="0" t="str">
        <f aca="false">IF(J2539&gt;305,"5. NAD 305",IF(J2539&gt;200,"4. 201-305",IF(J2539&gt;100,"3. 101-200",IF(J2539&gt;40,"2. 41-100",IF(J2539="","","1. 0-40")))))</f>
        <v/>
      </c>
      <c r="S2539" s="0" t="str">
        <f aca="false">'HD-M-02-2'!$H2546</f>
        <v/>
      </c>
      <c r="T2539" s="0" t="str">
        <f aca="false">'HD-M-02-2'!$I2546</f>
        <v> </v>
      </c>
    </row>
    <row r="2540" customFormat="false" ht="12.75" hidden="false" customHeight="false" outlineLevel="0" collapsed="false">
      <c r="A2540" s="42"/>
      <c r="B2540" s="42"/>
      <c r="C2540" s="42"/>
      <c r="D2540" s="42"/>
      <c r="E2540" s="42"/>
      <c r="F2540" s="42"/>
      <c r="G2540" s="42"/>
      <c r="H2540" s="42"/>
      <c r="I2540" s="42"/>
      <c r="J2540" s="42"/>
      <c r="K2540" s="42"/>
      <c r="L2540" s="42"/>
      <c r="M2540" s="42"/>
      <c r="Q2540" s="0" t="str">
        <f aca="false">IF(I2540&gt;2,"3.+ LAKT",IF(I2540&gt;1,"2. LAKT",IF(I2540=1,"1. LAKT","")))</f>
        <v/>
      </c>
      <c r="R2540" s="0" t="str">
        <f aca="false">IF(J2540&gt;305,"5. NAD 305",IF(J2540&gt;200,"4. 201-305",IF(J2540&gt;100,"3. 101-200",IF(J2540&gt;40,"2. 41-100",IF(J2540="","","1. 0-40")))))</f>
        <v/>
      </c>
      <c r="S2540" s="0" t="str">
        <f aca="false">'HD-M-02-2'!$H2547</f>
        <v/>
      </c>
      <c r="T2540" s="0" t="str">
        <f aca="false">'HD-M-02-2'!$I2547</f>
        <v> </v>
      </c>
    </row>
    <row r="2541" customFormat="false" ht="12.75" hidden="false" customHeight="false" outlineLevel="0" collapsed="false">
      <c r="A2541" s="42"/>
      <c r="B2541" s="42"/>
      <c r="C2541" s="42"/>
      <c r="D2541" s="42"/>
      <c r="E2541" s="42"/>
      <c r="F2541" s="42"/>
      <c r="G2541" s="42"/>
      <c r="H2541" s="42"/>
      <c r="I2541" s="42"/>
      <c r="J2541" s="42"/>
      <c r="K2541" s="42"/>
      <c r="L2541" s="42"/>
      <c r="M2541" s="42"/>
      <c r="Q2541" s="0" t="str">
        <f aca="false">IF(I2541&gt;2,"3.+ LAKT",IF(I2541&gt;1,"2. LAKT",IF(I2541=1,"1. LAKT","")))</f>
        <v/>
      </c>
      <c r="R2541" s="0" t="str">
        <f aca="false">IF(J2541&gt;305,"5. NAD 305",IF(J2541&gt;200,"4. 201-305",IF(J2541&gt;100,"3. 101-200",IF(J2541&gt;40,"2. 41-100",IF(J2541="","","1. 0-40")))))</f>
        <v/>
      </c>
      <c r="S2541" s="0" t="str">
        <f aca="false">'HD-M-02-2'!$H2548</f>
        <v/>
      </c>
      <c r="T2541" s="0" t="str">
        <f aca="false">'HD-M-02-2'!$I2548</f>
        <v> </v>
      </c>
    </row>
    <row r="2542" customFormat="false" ht="12.75" hidden="false" customHeight="false" outlineLevel="0" collapsed="false">
      <c r="A2542" s="42"/>
      <c r="B2542" s="42"/>
      <c r="C2542" s="42"/>
      <c r="D2542" s="42"/>
      <c r="E2542" s="42"/>
      <c r="F2542" s="42"/>
      <c r="G2542" s="42"/>
      <c r="H2542" s="42"/>
      <c r="I2542" s="42"/>
      <c r="J2542" s="42"/>
      <c r="K2542" s="42"/>
      <c r="L2542" s="42"/>
      <c r="M2542" s="42"/>
      <c r="Q2542" s="0" t="str">
        <f aca="false">IF(I2542&gt;2,"3.+ LAKT",IF(I2542&gt;1,"2. LAKT",IF(I2542=1,"1. LAKT","")))</f>
        <v/>
      </c>
      <c r="R2542" s="0" t="str">
        <f aca="false">IF(J2542&gt;305,"5. NAD 305",IF(J2542&gt;200,"4. 201-305",IF(J2542&gt;100,"3. 101-200",IF(J2542&gt;40,"2. 41-100",IF(J2542="","","1. 0-40")))))</f>
        <v/>
      </c>
      <c r="S2542" s="0" t="str">
        <f aca="false">'HD-M-02-2'!$H2549</f>
        <v/>
      </c>
      <c r="T2542" s="0" t="str">
        <f aca="false">'HD-M-02-2'!$I2549</f>
        <v> </v>
      </c>
    </row>
    <row r="2543" customFormat="false" ht="12.75" hidden="false" customHeight="false" outlineLevel="0" collapsed="false">
      <c r="A2543" s="42"/>
      <c r="B2543" s="42"/>
      <c r="C2543" s="42"/>
      <c r="D2543" s="42"/>
      <c r="E2543" s="42"/>
      <c r="F2543" s="42"/>
      <c r="G2543" s="42"/>
      <c r="H2543" s="42"/>
      <c r="I2543" s="42"/>
      <c r="J2543" s="42"/>
      <c r="K2543" s="42"/>
      <c r="L2543" s="42"/>
      <c r="M2543" s="42"/>
      <c r="Q2543" s="0" t="str">
        <f aca="false">IF(I2543&gt;2,"3.+ LAKT",IF(I2543&gt;1,"2. LAKT",IF(I2543=1,"1. LAKT","")))</f>
        <v/>
      </c>
      <c r="R2543" s="0" t="str">
        <f aca="false">IF(J2543&gt;305,"5. NAD 305",IF(J2543&gt;200,"4. 201-305",IF(J2543&gt;100,"3. 101-200",IF(J2543&gt;40,"2. 41-100",IF(J2543="","","1. 0-40")))))</f>
        <v/>
      </c>
      <c r="S2543" s="0" t="str">
        <f aca="false">'HD-M-02-2'!$H2550</f>
        <v/>
      </c>
      <c r="T2543" s="0" t="str">
        <f aca="false">'HD-M-02-2'!$I2550</f>
        <v> </v>
      </c>
    </row>
    <row r="2544" customFormat="false" ht="12.75" hidden="false" customHeight="false" outlineLevel="0" collapsed="false">
      <c r="A2544" s="42"/>
      <c r="B2544" s="42"/>
      <c r="C2544" s="42"/>
      <c r="D2544" s="42"/>
      <c r="E2544" s="42"/>
      <c r="F2544" s="42"/>
      <c r="G2544" s="42"/>
      <c r="H2544" s="42"/>
      <c r="I2544" s="42"/>
      <c r="J2544" s="42"/>
      <c r="K2544" s="42"/>
      <c r="L2544" s="42"/>
      <c r="M2544" s="42"/>
      <c r="Q2544" s="0" t="str">
        <f aca="false">IF(I2544&gt;2,"3.+ LAKT",IF(I2544&gt;1,"2. LAKT",IF(I2544=1,"1. LAKT","")))</f>
        <v/>
      </c>
      <c r="R2544" s="0" t="str">
        <f aca="false">IF(J2544&gt;305,"5. NAD 305",IF(J2544&gt;200,"4. 201-305",IF(J2544&gt;100,"3. 101-200",IF(J2544&gt;40,"2. 41-100",IF(J2544="","","1. 0-40")))))</f>
        <v/>
      </c>
      <c r="S2544" s="0" t="str">
        <f aca="false">'HD-M-02-2'!$H2551</f>
        <v/>
      </c>
      <c r="T2544" s="0" t="str">
        <f aca="false">'HD-M-02-2'!$I2551</f>
        <v> </v>
      </c>
    </row>
    <row r="2545" customFormat="false" ht="12.75" hidden="false" customHeight="false" outlineLevel="0" collapsed="false">
      <c r="A2545" s="42"/>
      <c r="B2545" s="42"/>
      <c r="C2545" s="42"/>
      <c r="D2545" s="42"/>
      <c r="E2545" s="42"/>
      <c r="F2545" s="42"/>
      <c r="G2545" s="42"/>
      <c r="H2545" s="42"/>
      <c r="I2545" s="42"/>
      <c r="J2545" s="42"/>
      <c r="K2545" s="42"/>
      <c r="L2545" s="42"/>
      <c r="M2545" s="42"/>
      <c r="Q2545" s="0" t="str">
        <f aca="false">IF(I2545&gt;2,"3.+ LAKT",IF(I2545&gt;1,"2. LAKT",IF(I2545=1,"1. LAKT","")))</f>
        <v/>
      </c>
      <c r="R2545" s="0" t="str">
        <f aca="false">IF(J2545&gt;305,"5. NAD 305",IF(J2545&gt;200,"4. 201-305",IF(J2545&gt;100,"3. 101-200",IF(J2545&gt;40,"2. 41-100",IF(J2545="","","1. 0-40")))))</f>
        <v/>
      </c>
      <c r="S2545" s="0" t="str">
        <f aca="false">'HD-M-02-2'!$H2552</f>
        <v/>
      </c>
      <c r="T2545" s="0" t="str">
        <f aca="false">'HD-M-02-2'!$I2552</f>
        <v> </v>
      </c>
    </row>
    <row r="2546" customFormat="false" ht="12.75" hidden="false" customHeight="false" outlineLevel="0" collapsed="false">
      <c r="A2546" s="42"/>
      <c r="B2546" s="42"/>
      <c r="C2546" s="42"/>
      <c r="D2546" s="42"/>
      <c r="E2546" s="42"/>
      <c r="F2546" s="42"/>
      <c r="G2546" s="42"/>
      <c r="H2546" s="42"/>
      <c r="I2546" s="42"/>
      <c r="J2546" s="42"/>
      <c r="K2546" s="42"/>
      <c r="L2546" s="42"/>
      <c r="M2546" s="42"/>
      <c r="Q2546" s="0" t="str">
        <f aca="false">IF(I2546&gt;2,"3.+ LAKT",IF(I2546&gt;1,"2. LAKT",IF(I2546=1,"1. LAKT","")))</f>
        <v/>
      </c>
      <c r="R2546" s="0" t="str">
        <f aca="false">IF(J2546&gt;305,"5. NAD 305",IF(J2546&gt;200,"4. 201-305",IF(J2546&gt;100,"3. 101-200",IF(J2546&gt;40,"2. 41-100",IF(J2546="","","1. 0-40")))))</f>
        <v/>
      </c>
      <c r="S2546" s="0" t="str">
        <f aca="false">'HD-M-02-2'!$H2553</f>
        <v/>
      </c>
      <c r="T2546" s="0" t="str">
        <f aca="false">'HD-M-02-2'!$I2553</f>
        <v> </v>
      </c>
    </row>
    <row r="2547" customFormat="false" ht="12.75" hidden="false" customHeight="false" outlineLevel="0" collapsed="false">
      <c r="A2547" s="42"/>
      <c r="B2547" s="42"/>
      <c r="C2547" s="42"/>
      <c r="D2547" s="42"/>
      <c r="E2547" s="42"/>
      <c r="F2547" s="42"/>
      <c r="G2547" s="42"/>
      <c r="H2547" s="42"/>
      <c r="I2547" s="42"/>
      <c r="J2547" s="42"/>
      <c r="K2547" s="42"/>
      <c r="L2547" s="42"/>
      <c r="M2547" s="42"/>
      <c r="Q2547" s="0" t="str">
        <f aca="false">IF(I2547&gt;2,"3.+ LAKT",IF(I2547&gt;1,"2. LAKT",IF(I2547=1,"1. LAKT","")))</f>
        <v/>
      </c>
      <c r="R2547" s="0" t="str">
        <f aca="false">IF(J2547&gt;305,"5. NAD 305",IF(J2547&gt;200,"4. 201-305",IF(J2547&gt;100,"3. 101-200",IF(J2547&gt;40,"2. 41-100",IF(J2547="","","1. 0-40")))))</f>
        <v/>
      </c>
      <c r="S2547" s="0" t="str">
        <f aca="false">'HD-M-02-2'!$H2554</f>
        <v/>
      </c>
      <c r="T2547" s="0" t="str">
        <f aca="false">'HD-M-02-2'!$I2554</f>
        <v> </v>
      </c>
    </row>
    <row r="2548" customFormat="false" ht="12.75" hidden="false" customHeight="false" outlineLevel="0" collapsed="false">
      <c r="A2548" s="42"/>
      <c r="B2548" s="42"/>
      <c r="C2548" s="42"/>
      <c r="D2548" s="42"/>
      <c r="E2548" s="42"/>
      <c r="F2548" s="42"/>
      <c r="G2548" s="42"/>
      <c r="H2548" s="42"/>
      <c r="I2548" s="42"/>
      <c r="J2548" s="42"/>
      <c r="K2548" s="42"/>
      <c r="L2548" s="42"/>
      <c r="M2548" s="42"/>
      <c r="Q2548" s="0" t="str">
        <f aca="false">IF(I2548&gt;2,"3.+ LAKT",IF(I2548&gt;1,"2. LAKT",IF(I2548=1,"1. LAKT","")))</f>
        <v/>
      </c>
      <c r="R2548" s="0" t="str">
        <f aca="false">IF(J2548&gt;305,"5. NAD 305",IF(J2548&gt;200,"4. 201-305",IF(J2548&gt;100,"3. 101-200",IF(J2548&gt;40,"2. 41-100",IF(J2548="","","1. 0-40")))))</f>
        <v/>
      </c>
      <c r="S2548" s="0" t="str">
        <f aca="false">'HD-M-02-2'!$H2555</f>
        <v/>
      </c>
      <c r="T2548" s="0" t="str">
        <f aca="false">'HD-M-02-2'!$I2555</f>
        <v> </v>
      </c>
    </row>
    <row r="2549" customFormat="false" ht="12.75" hidden="false" customHeight="false" outlineLevel="0" collapsed="false">
      <c r="A2549" s="42"/>
      <c r="B2549" s="42"/>
      <c r="C2549" s="42"/>
      <c r="D2549" s="42"/>
      <c r="E2549" s="42"/>
      <c r="F2549" s="42"/>
      <c r="G2549" s="42"/>
      <c r="H2549" s="42"/>
      <c r="I2549" s="42"/>
      <c r="J2549" s="42"/>
      <c r="K2549" s="42"/>
      <c r="L2549" s="42"/>
      <c r="M2549" s="42"/>
      <c r="Q2549" s="0" t="str">
        <f aca="false">IF(I2549&gt;2,"3.+ LAKT",IF(I2549&gt;1,"2. LAKT",IF(I2549=1,"1. LAKT","")))</f>
        <v/>
      </c>
      <c r="R2549" s="0" t="str">
        <f aca="false">IF(J2549&gt;305,"5. NAD 305",IF(J2549&gt;200,"4. 201-305",IF(J2549&gt;100,"3. 101-200",IF(J2549&gt;40,"2. 41-100",IF(J2549="","","1. 0-40")))))</f>
        <v/>
      </c>
      <c r="S2549" s="0" t="str">
        <f aca="false">'HD-M-02-2'!$H2556</f>
        <v/>
      </c>
      <c r="T2549" s="0" t="str">
        <f aca="false">'HD-M-02-2'!$I2556</f>
        <v> </v>
      </c>
    </row>
    <row r="2550" customFormat="false" ht="12.75" hidden="false" customHeight="false" outlineLevel="0" collapsed="false">
      <c r="A2550" s="42"/>
      <c r="B2550" s="42"/>
      <c r="C2550" s="42"/>
      <c r="D2550" s="42"/>
      <c r="E2550" s="42"/>
      <c r="F2550" s="42"/>
      <c r="G2550" s="42"/>
      <c r="H2550" s="42"/>
      <c r="I2550" s="42"/>
      <c r="J2550" s="42"/>
      <c r="K2550" s="42"/>
      <c r="L2550" s="42"/>
      <c r="M2550" s="42"/>
      <c r="Q2550" s="0" t="str">
        <f aca="false">IF(I2550&gt;2,"3.+ LAKT",IF(I2550&gt;1,"2. LAKT",IF(I2550=1,"1. LAKT","")))</f>
        <v/>
      </c>
      <c r="R2550" s="0" t="str">
        <f aca="false">IF(J2550&gt;305,"5. NAD 305",IF(J2550&gt;200,"4. 201-305",IF(J2550&gt;100,"3. 101-200",IF(J2550&gt;40,"2. 41-100",IF(J2550="","","1. 0-40")))))</f>
        <v/>
      </c>
      <c r="S2550" s="0" t="str">
        <f aca="false">'HD-M-02-2'!$H2557</f>
        <v/>
      </c>
      <c r="T2550" s="0" t="str">
        <f aca="false">'HD-M-02-2'!$I2557</f>
        <v> </v>
      </c>
    </row>
    <row r="2551" customFormat="false" ht="12.75" hidden="false" customHeight="false" outlineLevel="0" collapsed="false">
      <c r="A2551" s="42"/>
      <c r="B2551" s="42"/>
      <c r="C2551" s="42"/>
      <c r="D2551" s="42"/>
      <c r="E2551" s="42"/>
      <c r="F2551" s="42"/>
      <c r="G2551" s="42"/>
      <c r="H2551" s="42"/>
      <c r="I2551" s="42"/>
      <c r="J2551" s="42"/>
      <c r="K2551" s="42"/>
      <c r="L2551" s="42"/>
      <c r="M2551" s="42"/>
      <c r="Q2551" s="0" t="str">
        <f aca="false">IF(I2551&gt;2,"3.+ LAKT",IF(I2551&gt;1,"2. LAKT",IF(I2551=1,"1. LAKT","")))</f>
        <v/>
      </c>
      <c r="R2551" s="0" t="str">
        <f aca="false">IF(J2551&gt;305,"5. NAD 305",IF(J2551&gt;200,"4. 201-305",IF(J2551&gt;100,"3. 101-200",IF(J2551&gt;40,"2. 41-100",IF(J2551="","","1. 0-40")))))</f>
        <v/>
      </c>
      <c r="S2551" s="0" t="str">
        <f aca="false">'HD-M-02-2'!$H2558</f>
        <v/>
      </c>
      <c r="T2551" s="0" t="str">
        <f aca="false">'HD-M-02-2'!$I2558</f>
        <v> </v>
      </c>
    </row>
    <row r="2552" customFormat="false" ht="12.75" hidden="false" customHeight="false" outlineLevel="0" collapsed="false">
      <c r="A2552" s="42"/>
      <c r="B2552" s="42"/>
      <c r="C2552" s="42"/>
      <c r="D2552" s="42"/>
      <c r="E2552" s="42"/>
      <c r="F2552" s="42"/>
      <c r="G2552" s="42"/>
      <c r="H2552" s="42"/>
      <c r="I2552" s="42"/>
      <c r="J2552" s="42"/>
      <c r="K2552" s="42"/>
      <c r="L2552" s="42"/>
      <c r="M2552" s="42"/>
      <c r="Q2552" s="0" t="str">
        <f aca="false">IF(I2552&gt;2,"3.+ LAKT",IF(I2552&gt;1,"2. LAKT",IF(I2552=1,"1. LAKT","")))</f>
        <v/>
      </c>
      <c r="R2552" s="0" t="str">
        <f aca="false">IF(J2552&gt;305,"5. NAD 305",IF(J2552&gt;200,"4. 201-305",IF(J2552&gt;100,"3. 101-200",IF(J2552&gt;40,"2. 41-100",IF(J2552="","","1. 0-40")))))</f>
        <v/>
      </c>
      <c r="S2552" s="0" t="str">
        <f aca="false">'HD-M-02-2'!$H2559</f>
        <v/>
      </c>
      <c r="T2552" s="0" t="str">
        <f aca="false">'HD-M-02-2'!$I2559</f>
        <v> </v>
      </c>
    </row>
    <row r="2553" customFormat="false" ht="12.75" hidden="false" customHeight="false" outlineLevel="0" collapsed="false">
      <c r="A2553" s="42"/>
      <c r="B2553" s="42"/>
      <c r="C2553" s="42"/>
      <c r="D2553" s="42"/>
      <c r="E2553" s="42"/>
      <c r="F2553" s="42"/>
      <c r="G2553" s="42"/>
      <c r="H2553" s="42"/>
      <c r="I2553" s="42"/>
      <c r="J2553" s="42"/>
      <c r="K2553" s="42"/>
      <c r="L2553" s="42"/>
      <c r="M2553" s="42"/>
      <c r="Q2553" s="0" t="str">
        <f aca="false">IF(I2553&gt;2,"3.+ LAKT",IF(I2553&gt;1,"2. LAKT",IF(I2553=1,"1. LAKT","")))</f>
        <v/>
      </c>
      <c r="R2553" s="0" t="str">
        <f aca="false">IF(J2553&gt;305,"5. NAD 305",IF(J2553&gt;200,"4. 201-305",IF(J2553&gt;100,"3. 101-200",IF(J2553&gt;40,"2. 41-100",IF(J2553="","","1. 0-40")))))</f>
        <v/>
      </c>
      <c r="S2553" s="0" t="str">
        <f aca="false">'HD-M-02-2'!$H2560</f>
        <v/>
      </c>
      <c r="T2553" s="0" t="str">
        <f aca="false">'HD-M-02-2'!$I2560</f>
        <v> </v>
      </c>
    </row>
    <row r="2554" customFormat="false" ht="12.75" hidden="false" customHeight="false" outlineLevel="0" collapsed="false">
      <c r="A2554" s="42"/>
      <c r="B2554" s="42"/>
      <c r="C2554" s="42"/>
      <c r="D2554" s="42"/>
      <c r="E2554" s="42"/>
      <c r="F2554" s="42"/>
      <c r="G2554" s="42"/>
      <c r="H2554" s="42"/>
      <c r="I2554" s="42"/>
      <c r="J2554" s="42"/>
      <c r="K2554" s="42"/>
      <c r="L2554" s="42"/>
      <c r="M2554" s="42"/>
      <c r="Q2554" s="0" t="str">
        <f aca="false">IF(I2554&gt;2,"3.+ LAKT",IF(I2554&gt;1,"2. LAKT",IF(I2554=1,"1. LAKT","")))</f>
        <v/>
      </c>
      <c r="R2554" s="0" t="str">
        <f aca="false">IF(J2554&gt;305,"5. NAD 305",IF(J2554&gt;200,"4. 201-305",IF(J2554&gt;100,"3. 101-200",IF(J2554&gt;40,"2. 41-100",IF(J2554="","","1. 0-40")))))</f>
        <v/>
      </c>
      <c r="S2554" s="0" t="str">
        <f aca="false">'HD-M-02-2'!$H2561</f>
        <v/>
      </c>
      <c r="T2554" s="0" t="str">
        <f aca="false">'HD-M-02-2'!$I2561</f>
        <v> </v>
      </c>
    </row>
    <row r="2555" customFormat="false" ht="12.75" hidden="false" customHeight="false" outlineLevel="0" collapsed="false">
      <c r="A2555" s="42"/>
      <c r="B2555" s="42"/>
      <c r="C2555" s="42"/>
      <c r="D2555" s="42"/>
      <c r="E2555" s="42"/>
      <c r="F2555" s="42"/>
      <c r="G2555" s="42"/>
      <c r="H2555" s="42"/>
      <c r="I2555" s="42"/>
      <c r="J2555" s="42"/>
      <c r="K2555" s="42"/>
      <c r="L2555" s="42"/>
      <c r="M2555" s="42"/>
      <c r="Q2555" s="0" t="str">
        <f aca="false">IF(I2555&gt;2,"3.+ LAKT",IF(I2555&gt;1,"2. LAKT",IF(I2555=1,"1. LAKT","")))</f>
        <v/>
      </c>
      <c r="R2555" s="0" t="str">
        <f aca="false">IF(J2555&gt;305,"5. NAD 305",IF(J2555&gt;200,"4. 201-305",IF(J2555&gt;100,"3. 101-200",IF(J2555&gt;40,"2. 41-100",IF(J2555="","","1. 0-40")))))</f>
        <v/>
      </c>
      <c r="S2555" s="0" t="str">
        <f aca="false">'HD-M-02-2'!$H2562</f>
        <v/>
      </c>
      <c r="T2555" s="0" t="str">
        <f aca="false">'HD-M-02-2'!$I2562</f>
        <v> </v>
      </c>
    </row>
    <row r="2556" customFormat="false" ht="12.75" hidden="false" customHeight="false" outlineLevel="0" collapsed="false">
      <c r="A2556" s="42"/>
      <c r="B2556" s="42"/>
      <c r="C2556" s="42"/>
      <c r="D2556" s="42"/>
      <c r="E2556" s="42"/>
      <c r="F2556" s="42"/>
      <c r="G2556" s="42"/>
      <c r="H2556" s="42"/>
      <c r="I2556" s="42"/>
      <c r="J2556" s="42"/>
      <c r="K2556" s="42"/>
      <c r="L2556" s="42"/>
      <c r="M2556" s="42"/>
      <c r="Q2556" s="0" t="str">
        <f aca="false">IF(I2556&gt;2,"3.+ LAKT",IF(I2556&gt;1,"2. LAKT",IF(I2556=1,"1. LAKT","")))</f>
        <v/>
      </c>
      <c r="R2556" s="0" t="str">
        <f aca="false">IF(J2556&gt;305,"5. NAD 305",IF(J2556&gt;200,"4. 201-305",IF(J2556&gt;100,"3. 101-200",IF(J2556&gt;40,"2. 41-100",IF(J2556="","","1. 0-40")))))</f>
        <v/>
      </c>
      <c r="S2556" s="0" t="str">
        <f aca="false">'HD-M-02-2'!$H2563</f>
        <v/>
      </c>
      <c r="T2556" s="0" t="str">
        <f aca="false">'HD-M-02-2'!$I2563</f>
        <v> </v>
      </c>
    </row>
    <row r="2557" customFormat="false" ht="12.75" hidden="false" customHeight="false" outlineLevel="0" collapsed="false">
      <c r="A2557" s="42"/>
      <c r="B2557" s="42"/>
      <c r="C2557" s="42"/>
      <c r="D2557" s="42"/>
      <c r="E2557" s="42"/>
      <c r="F2557" s="42"/>
      <c r="G2557" s="42"/>
      <c r="H2557" s="42"/>
      <c r="I2557" s="42"/>
      <c r="J2557" s="42"/>
      <c r="K2557" s="42"/>
      <c r="L2557" s="42"/>
      <c r="M2557" s="42"/>
      <c r="Q2557" s="0" t="str">
        <f aca="false">IF(I2557&gt;2,"3.+ LAKT",IF(I2557&gt;1,"2. LAKT",IF(I2557=1,"1. LAKT","")))</f>
        <v/>
      </c>
      <c r="R2557" s="0" t="str">
        <f aca="false">IF(J2557&gt;305,"5. NAD 305",IF(J2557&gt;200,"4. 201-305",IF(J2557&gt;100,"3. 101-200",IF(J2557&gt;40,"2. 41-100",IF(J2557="","","1. 0-40")))))</f>
        <v/>
      </c>
      <c r="S2557" s="0" t="str">
        <f aca="false">'HD-M-02-2'!$H2564</f>
        <v/>
      </c>
      <c r="T2557" s="0" t="str">
        <f aca="false">'HD-M-02-2'!$I2564</f>
        <v> </v>
      </c>
    </row>
    <row r="2558" customFormat="false" ht="12.75" hidden="false" customHeight="false" outlineLevel="0" collapsed="false">
      <c r="A2558" s="42"/>
      <c r="B2558" s="42"/>
      <c r="C2558" s="42"/>
      <c r="D2558" s="42"/>
      <c r="E2558" s="42"/>
      <c r="F2558" s="42"/>
      <c r="G2558" s="42"/>
      <c r="H2558" s="42"/>
      <c r="I2558" s="42"/>
      <c r="J2558" s="42"/>
      <c r="K2558" s="42"/>
      <c r="L2558" s="42"/>
      <c r="M2558" s="42"/>
      <c r="Q2558" s="0" t="str">
        <f aca="false">IF(I2558&gt;2,"3.+ LAKT",IF(I2558&gt;1,"2. LAKT",IF(I2558=1,"1. LAKT","")))</f>
        <v/>
      </c>
      <c r="R2558" s="0" t="str">
        <f aca="false">IF(J2558&gt;305,"5. NAD 305",IF(J2558&gt;200,"4. 201-305",IF(J2558&gt;100,"3. 101-200",IF(J2558&gt;40,"2. 41-100",IF(J2558="","","1. 0-40")))))</f>
        <v/>
      </c>
      <c r="S2558" s="0" t="str">
        <f aca="false">'HD-M-02-2'!$H2565</f>
        <v/>
      </c>
      <c r="T2558" s="0" t="str">
        <f aca="false">'HD-M-02-2'!$I2565</f>
        <v> </v>
      </c>
    </row>
    <row r="2559" customFormat="false" ht="12.75" hidden="false" customHeight="false" outlineLevel="0" collapsed="false">
      <c r="A2559" s="42"/>
      <c r="B2559" s="42"/>
      <c r="C2559" s="42"/>
      <c r="D2559" s="42"/>
      <c r="E2559" s="42"/>
      <c r="F2559" s="42"/>
      <c r="G2559" s="42"/>
      <c r="H2559" s="42"/>
      <c r="I2559" s="42"/>
      <c r="J2559" s="42"/>
      <c r="K2559" s="42"/>
      <c r="L2559" s="42"/>
      <c r="M2559" s="42"/>
      <c r="Q2559" s="0" t="str">
        <f aca="false">IF(I2559&gt;2,"3.+ LAKT",IF(I2559&gt;1,"2. LAKT",IF(I2559=1,"1. LAKT","")))</f>
        <v/>
      </c>
      <c r="R2559" s="0" t="str">
        <f aca="false">IF(J2559&gt;305,"5. NAD 305",IF(J2559&gt;200,"4. 201-305",IF(J2559&gt;100,"3. 101-200",IF(J2559&gt;40,"2. 41-100",IF(J2559="","","1. 0-40")))))</f>
        <v/>
      </c>
      <c r="S2559" s="0" t="str">
        <f aca="false">'HD-M-02-2'!$H2566</f>
        <v/>
      </c>
      <c r="T2559" s="0" t="str">
        <f aca="false">'HD-M-02-2'!$I2566</f>
        <v> </v>
      </c>
    </row>
    <row r="2560" customFormat="false" ht="12.75" hidden="false" customHeight="false" outlineLevel="0" collapsed="false">
      <c r="A2560" s="42"/>
      <c r="B2560" s="42"/>
      <c r="C2560" s="42"/>
      <c r="D2560" s="42"/>
      <c r="E2560" s="42"/>
      <c r="F2560" s="42"/>
      <c r="G2560" s="42"/>
      <c r="H2560" s="42"/>
      <c r="I2560" s="42"/>
      <c r="J2560" s="42"/>
      <c r="K2560" s="42"/>
      <c r="L2560" s="42"/>
      <c r="M2560" s="42"/>
      <c r="Q2560" s="0" t="str">
        <f aca="false">IF(I2560&gt;2,"3.+ LAKT",IF(I2560&gt;1,"2. LAKT",IF(I2560=1,"1. LAKT","")))</f>
        <v/>
      </c>
      <c r="R2560" s="0" t="str">
        <f aca="false">IF(J2560&gt;305,"5. NAD 305",IF(J2560&gt;200,"4. 201-305",IF(J2560&gt;100,"3. 101-200",IF(J2560&gt;40,"2. 41-100",IF(J2560="","","1. 0-40")))))</f>
        <v/>
      </c>
      <c r="S2560" s="0" t="str">
        <f aca="false">'HD-M-02-2'!$H2567</f>
        <v/>
      </c>
      <c r="T2560" s="0" t="str">
        <f aca="false">'HD-M-02-2'!$I2567</f>
        <v> </v>
      </c>
    </row>
    <row r="2561" customFormat="false" ht="12.75" hidden="false" customHeight="false" outlineLevel="0" collapsed="false">
      <c r="A2561" s="42"/>
      <c r="B2561" s="42"/>
      <c r="C2561" s="42"/>
      <c r="D2561" s="42"/>
      <c r="E2561" s="42"/>
      <c r="F2561" s="42"/>
      <c r="G2561" s="42"/>
      <c r="H2561" s="42"/>
      <c r="I2561" s="42"/>
      <c r="J2561" s="42"/>
      <c r="K2561" s="42"/>
      <c r="L2561" s="42"/>
      <c r="M2561" s="42"/>
      <c r="Q2561" s="0" t="str">
        <f aca="false">IF(I2561&gt;2,"3.+ LAKT",IF(I2561&gt;1,"2. LAKT",IF(I2561=1,"1. LAKT","")))</f>
        <v/>
      </c>
      <c r="R2561" s="0" t="str">
        <f aca="false">IF(J2561&gt;305,"5. NAD 305",IF(J2561&gt;200,"4. 201-305",IF(J2561&gt;100,"3. 101-200",IF(J2561&gt;40,"2. 41-100",IF(J2561="","","1. 0-40")))))</f>
        <v/>
      </c>
      <c r="S2561" s="0" t="str">
        <f aca="false">'HD-M-02-2'!$H2568</f>
        <v/>
      </c>
      <c r="T2561" s="0" t="str">
        <f aca="false">'HD-M-02-2'!$I2568</f>
        <v> </v>
      </c>
    </row>
    <row r="2562" customFormat="false" ht="12.75" hidden="false" customHeight="false" outlineLevel="0" collapsed="false">
      <c r="A2562" s="42"/>
      <c r="B2562" s="42"/>
      <c r="C2562" s="42"/>
      <c r="D2562" s="42"/>
      <c r="E2562" s="42"/>
      <c r="F2562" s="42"/>
      <c r="G2562" s="42"/>
      <c r="H2562" s="42"/>
      <c r="I2562" s="42"/>
      <c r="J2562" s="42"/>
      <c r="K2562" s="42"/>
      <c r="L2562" s="42"/>
      <c r="M2562" s="42"/>
      <c r="Q2562" s="0" t="str">
        <f aca="false">IF(I2562&gt;2,"3.+ LAKT",IF(I2562&gt;1,"2. LAKT",IF(I2562=1,"1. LAKT","")))</f>
        <v/>
      </c>
      <c r="R2562" s="0" t="str">
        <f aca="false">IF(J2562&gt;305,"5. NAD 305",IF(J2562&gt;200,"4. 201-305",IF(J2562&gt;100,"3. 101-200",IF(J2562&gt;40,"2. 41-100",IF(J2562="","","1. 0-40")))))</f>
        <v/>
      </c>
      <c r="S2562" s="0" t="str">
        <f aca="false">'HD-M-02-2'!$H2569</f>
        <v/>
      </c>
      <c r="T2562" s="0" t="str">
        <f aca="false">'HD-M-02-2'!$I2569</f>
        <v> </v>
      </c>
    </row>
    <row r="2563" customFormat="false" ht="12.75" hidden="false" customHeight="false" outlineLevel="0" collapsed="false">
      <c r="A2563" s="42"/>
      <c r="B2563" s="42"/>
      <c r="C2563" s="42"/>
      <c r="D2563" s="42"/>
      <c r="E2563" s="42"/>
      <c r="F2563" s="42"/>
      <c r="G2563" s="42"/>
      <c r="H2563" s="42"/>
      <c r="I2563" s="42"/>
      <c r="J2563" s="42"/>
      <c r="K2563" s="42"/>
      <c r="L2563" s="42"/>
      <c r="M2563" s="42"/>
      <c r="Q2563" s="0" t="str">
        <f aca="false">IF(I2563&gt;2,"3.+ LAKT",IF(I2563&gt;1,"2. LAKT",IF(I2563=1,"1. LAKT","")))</f>
        <v/>
      </c>
      <c r="R2563" s="0" t="str">
        <f aca="false">IF(J2563&gt;305,"5. NAD 305",IF(J2563&gt;200,"4. 201-305",IF(J2563&gt;100,"3. 101-200",IF(J2563&gt;40,"2. 41-100",IF(J2563="","","1. 0-40")))))</f>
        <v/>
      </c>
      <c r="S2563" s="0" t="str">
        <f aca="false">'HD-M-02-2'!$H2570</f>
        <v/>
      </c>
      <c r="T2563" s="0" t="str">
        <f aca="false">'HD-M-02-2'!$I2570</f>
        <v> </v>
      </c>
    </row>
    <row r="2564" customFormat="false" ht="12.75" hidden="false" customHeight="false" outlineLevel="0" collapsed="false">
      <c r="A2564" s="42"/>
      <c r="B2564" s="42"/>
      <c r="C2564" s="42"/>
      <c r="D2564" s="42"/>
      <c r="E2564" s="42"/>
      <c r="F2564" s="42"/>
      <c r="G2564" s="42"/>
      <c r="H2564" s="42"/>
      <c r="I2564" s="42"/>
      <c r="J2564" s="42"/>
      <c r="K2564" s="42"/>
      <c r="L2564" s="42"/>
      <c r="M2564" s="42"/>
      <c r="Q2564" s="0" t="str">
        <f aca="false">IF(I2564&gt;2,"3.+ LAKT",IF(I2564&gt;1,"2. LAKT",IF(I2564=1,"1. LAKT","")))</f>
        <v/>
      </c>
      <c r="R2564" s="0" t="str">
        <f aca="false">IF(J2564&gt;305,"5. NAD 305",IF(J2564&gt;200,"4. 201-305",IF(J2564&gt;100,"3. 101-200",IF(J2564&gt;40,"2. 41-100",IF(J2564="","","1. 0-40")))))</f>
        <v/>
      </c>
      <c r="S2564" s="0" t="str">
        <f aca="false">'HD-M-02-2'!$H2571</f>
        <v/>
      </c>
      <c r="T2564" s="0" t="str">
        <f aca="false">'HD-M-02-2'!$I2571</f>
        <v> </v>
      </c>
    </row>
    <row r="2565" customFormat="false" ht="12.75" hidden="false" customHeight="false" outlineLevel="0" collapsed="false">
      <c r="A2565" s="42"/>
      <c r="B2565" s="42"/>
      <c r="C2565" s="42"/>
      <c r="D2565" s="42"/>
      <c r="E2565" s="42"/>
      <c r="F2565" s="42"/>
      <c r="G2565" s="42"/>
      <c r="H2565" s="42"/>
      <c r="I2565" s="42"/>
      <c r="J2565" s="42"/>
      <c r="K2565" s="42"/>
      <c r="L2565" s="42"/>
      <c r="M2565" s="42"/>
      <c r="Q2565" s="0" t="str">
        <f aca="false">IF(I2565&gt;2,"3.+ LAKT",IF(I2565&gt;1,"2. LAKT",IF(I2565=1,"1. LAKT","")))</f>
        <v/>
      </c>
      <c r="R2565" s="0" t="str">
        <f aca="false">IF(J2565&gt;305,"5. NAD 305",IF(J2565&gt;200,"4. 201-305",IF(J2565&gt;100,"3. 101-200",IF(J2565&gt;40,"2. 41-100",IF(J2565="","","1. 0-40")))))</f>
        <v/>
      </c>
      <c r="S2565" s="0" t="str">
        <f aca="false">'HD-M-02-2'!$H2572</f>
        <v/>
      </c>
      <c r="T2565" s="0" t="str">
        <f aca="false">'HD-M-02-2'!$I2572</f>
        <v> </v>
      </c>
    </row>
    <row r="2566" customFormat="false" ht="12.75" hidden="false" customHeight="false" outlineLevel="0" collapsed="false">
      <c r="A2566" s="42"/>
      <c r="B2566" s="42"/>
      <c r="C2566" s="42"/>
      <c r="D2566" s="42"/>
      <c r="E2566" s="42"/>
      <c r="F2566" s="42"/>
      <c r="G2566" s="42"/>
      <c r="H2566" s="42"/>
      <c r="I2566" s="42"/>
      <c r="J2566" s="42"/>
      <c r="K2566" s="42"/>
      <c r="L2566" s="42"/>
      <c r="M2566" s="42"/>
      <c r="Q2566" s="0" t="str">
        <f aca="false">IF(I2566&gt;2,"3.+ LAKT",IF(I2566&gt;1,"2. LAKT",IF(I2566=1,"1. LAKT","")))</f>
        <v/>
      </c>
      <c r="R2566" s="0" t="str">
        <f aca="false">IF(J2566&gt;305,"5. NAD 305",IF(J2566&gt;200,"4. 201-305",IF(J2566&gt;100,"3. 101-200",IF(J2566&gt;40,"2. 41-100",IF(J2566="","","1. 0-40")))))</f>
        <v/>
      </c>
      <c r="S2566" s="0" t="str">
        <f aca="false">'HD-M-02-2'!$H2573</f>
        <v/>
      </c>
      <c r="T2566" s="0" t="str">
        <f aca="false">'HD-M-02-2'!$I2573</f>
        <v> </v>
      </c>
    </row>
    <row r="2567" customFormat="false" ht="12.75" hidden="false" customHeight="false" outlineLevel="0" collapsed="false">
      <c r="A2567" s="42"/>
      <c r="B2567" s="42"/>
      <c r="C2567" s="42"/>
      <c r="D2567" s="42"/>
      <c r="E2567" s="42"/>
      <c r="F2567" s="42"/>
      <c r="G2567" s="42"/>
      <c r="H2567" s="42"/>
      <c r="I2567" s="42"/>
      <c r="J2567" s="42"/>
      <c r="K2567" s="42"/>
      <c r="L2567" s="42"/>
      <c r="M2567" s="42"/>
      <c r="Q2567" s="0" t="str">
        <f aca="false">IF(I2567&gt;2,"3.+ LAKT",IF(I2567&gt;1,"2. LAKT",IF(I2567=1,"1. LAKT","")))</f>
        <v/>
      </c>
      <c r="R2567" s="0" t="str">
        <f aca="false">IF(J2567&gt;305,"5. NAD 305",IF(J2567&gt;200,"4. 201-305",IF(J2567&gt;100,"3. 101-200",IF(J2567&gt;40,"2. 41-100",IF(J2567="","","1. 0-40")))))</f>
        <v/>
      </c>
      <c r="S2567" s="0" t="str">
        <f aca="false">'HD-M-02-2'!$H2574</f>
        <v/>
      </c>
      <c r="T2567" s="0" t="str">
        <f aca="false">'HD-M-02-2'!$I2574</f>
        <v> </v>
      </c>
    </row>
    <row r="2568" customFormat="false" ht="12.75" hidden="false" customHeight="false" outlineLevel="0" collapsed="false">
      <c r="A2568" s="42"/>
      <c r="B2568" s="42"/>
      <c r="C2568" s="42"/>
      <c r="D2568" s="42"/>
      <c r="E2568" s="42"/>
      <c r="F2568" s="42"/>
      <c r="G2568" s="42"/>
      <c r="H2568" s="42"/>
      <c r="I2568" s="42"/>
      <c r="J2568" s="42"/>
      <c r="K2568" s="42"/>
      <c r="L2568" s="42"/>
      <c r="M2568" s="42"/>
      <c r="Q2568" s="0" t="str">
        <f aca="false">IF(I2568&gt;2,"3.+ LAKT",IF(I2568&gt;1,"2. LAKT",IF(I2568=1,"1. LAKT","")))</f>
        <v/>
      </c>
      <c r="R2568" s="0" t="str">
        <f aca="false">IF(J2568&gt;305,"5. NAD 305",IF(J2568&gt;200,"4. 201-305",IF(J2568&gt;100,"3. 101-200",IF(J2568&gt;40,"2. 41-100",IF(J2568="","","1. 0-40")))))</f>
        <v/>
      </c>
      <c r="S2568" s="0" t="str">
        <f aca="false">'HD-M-02-2'!$H2575</f>
        <v/>
      </c>
      <c r="T2568" s="0" t="str">
        <f aca="false">'HD-M-02-2'!$I2575</f>
        <v> </v>
      </c>
    </row>
    <row r="2569" customFormat="false" ht="12.75" hidden="false" customHeight="false" outlineLevel="0" collapsed="false">
      <c r="A2569" s="42"/>
      <c r="B2569" s="42"/>
      <c r="C2569" s="42"/>
      <c r="D2569" s="42"/>
      <c r="E2569" s="42"/>
      <c r="F2569" s="42"/>
      <c r="G2569" s="42"/>
      <c r="H2569" s="42"/>
      <c r="I2569" s="42"/>
      <c r="J2569" s="42"/>
      <c r="K2569" s="42"/>
      <c r="L2569" s="42"/>
      <c r="M2569" s="42"/>
      <c r="Q2569" s="0" t="str">
        <f aca="false">IF(I2569&gt;2,"3.+ LAKT",IF(I2569&gt;1,"2. LAKT",IF(I2569=1,"1. LAKT","")))</f>
        <v/>
      </c>
      <c r="R2569" s="0" t="str">
        <f aca="false">IF(J2569&gt;305,"5. NAD 305",IF(J2569&gt;200,"4. 201-305",IF(J2569&gt;100,"3. 101-200",IF(J2569&gt;40,"2. 41-100",IF(J2569="","","1. 0-40")))))</f>
        <v/>
      </c>
      <c r="S2569" s="0" t="str">
        <f aca="false">'HD-M-02-2'!$H2576</f>
        <v/>
      </c>
      <c r="T2569" s="0" t="str">
        <f aca="false">'HD-M-02-2'!$I2576</f>
        <v> </v>
      </c>
    </row>
    <row r="2570" customFormat="false" ht="12.75" hidden="false" customHeight="false" outlineLevel="0" collapsed="false">
      <c r="A2570" s="42"/>
      <c r="B2570" s="42"/>
      <c r="C2570" s="42"/>
      <c r="D2570" s="42"/>
      <c r="E2570" s="42"/>
      <c r="F2570" s="42"/>
      <c r="G2570" s="42"/>
      <c r="H2570" s="42"/>
      <c r="I2570" s="42"/>
      <c r="J2570" s="42"/>
      <c r="K2570" s="42"/>
      <c r="L2570" s="42"/>
      <c r="M2570" s="42"/>
      <c r="Q2570" s="0" t="str">
        <f aca="false">IF(I2570&gt;2,"3.+ LAKT",IF(I2570&gt;1,"2. LAKT",IF(I2570=1,"1. LAKT","")))</f>
        <v/>
      </c>
      <c r="R2570" s="0" t="str">
        <f aca="false">IF(J2570&gt;305,"5. NAD 305",IF(J2570&gt;200,"4. 201-305",IF(J2570&gt;100,"3. 101-200",IF(J2570&gt;40,"2. 41-100",IF(J2570="","","1. 0-40")))))</f>
        <v/>
      </c>
      <c r="S2570" s="0" t="str">
        <f aca="false">'HD-M-02-2'!$H2577</f>
        <v/>
      </c>
      <c r="T2570" s="0" t="str">
        <f aca="false">'HD-M-02-2'!$I2577</f>
        <v> </v>
      </c>
    </row>
    <row r="2571" customFormat="false" ht="12.75" hidden="false" customHeight="false" outlineLevel="0" collapsed="false">
      <c r="A2571" s="42"/>
      <c r="B2571" s="42"/>
      <c r="C2571" s="42"/>
      <c r="D2571" s="42"/>
      <c r="E2571" s="42"/>
      <c r="F2571" s="42"/>
      <c r="G2571" s="42"/>
      <c r="H2571" s="42"/>
      <c r="I2571" s="42"/>
      <c r="J2571" s="42"/>
      <c r="K2571" s="42"/>
      <c r="L2571" s="42"/>
      <c r="M2571" s="42"/>
      <c r="Q2571" s="0" t="str">
        <f aca="false">IF(I2571&gt;2,"3.+ LAKT",IF(I2571&gt;1,"2. LAKT",IF(I2571=1,"1. LAKT","")))</f>
        <v/>
      </c>
      <c r="R2571" s="0" t="str">
        <f aca="false">IF(J2571&gt;305,"5. NAD 305",IF(J2571&gt;200,"4. 201-305",IF(J2571&gt;100,"3. 101-200",IF(J2571&gt;40,"2. 41-100",IF(J2571="","","1. 0-40")))))</f>
        <v/>
      </c>
      <c r="S2571" s="0" t="str">
        <f aca="false">'HD-M-02-2'!$H2578</f>
        <v/>
      </c>
      <c r="T2571" s="0" t="str">
        <f aca="false">'HD-M-02-2'!$I2578</f>
        <v> </v>
      </c>
    </row>
    <row r="2572" customFormat="false" ht="12.75" hidden="false" customHeight="false" outlineLevel="0" collapsed="false">
      <c r="A2572" s="42"/>
      <c r="B2572" s="42"/>
      <c r="C2572" s="42"/>
      <c r="D2572" s="42"/>
      <c r="E2572" s="42"/>
      <c r="F2572" s="42"/>
      <c r="G2572" s="42"/>
      <c r="H2572" s="42"/>
      <c r="I2572" s="42"/>
      <c r="J2572" s="42"/>
      <c r="K2572" s="42"/>
      <c r="L2572" s="42"/>
      <c r="M2572" s="42"/>
      <c r="Q2572" s="0" t="str">
        <f aca="false">IF(I2572&gt;2,"3.+ LAKT",IF(I2572&gt;1,"2. LAKT",IF(I2572=1,"1. LAKT","")))</f>
        <v/>
      </c>
      <c r="R2572" s="0" t="str">
        <f aca="false">IF(J2572&gt;305,"5. NAD 305",IF(J2572&gt;200,"4. 201-305",IF(J2572&gt;100,"3. 101-200",IF(J2572&gt;40,"2. 41-100",IF(J2572="","","1. 0-40")))))</f>
        <v/>
      </c>
      <c r="S2572" s="0" t="str">
        <f aca="false">'HD-M-02-2'!$H2579</f>
        <v/>
      </c>
      <c r="T2572" s="0" t="str">
        <f aca="false">'HD-M-02-2'!$I2579</f>
        <v> </v>
      </c>
    </row>
    <row r="2573" customFormat="false" ht="12.75" hidden="false" customHeight="false" outlineLevel="0" collapsed="false">
      <c r="A2573" s="42"/>
      <c r="B2573" s="42"/>
      <c r="C2573" s="42"/>
      <c r="D2573" s="42"/>
      <c r="E2573" s="42"/>
      <c r="F2573" s="42"/>
      <c r="G2573" s="42"/>
      <c r="H2573" s="42"/>
      <c r="I2573" s="42"/>
      <c r="J2573" s="42"/>
      <c r="K2573" s="42"/>
      <c r="L2573" s="42"/>
      <c r="M2573" s="42"/>
      <c r="Q2573" s="0" t="str">
        <f aca="false">IF(I2573&gt;2,"3.+ LAKT",IF(I2573&gt;1,"2. LAKT",IF(I2573=1,"1. LAKT","")))</f>
        <v/>
      </c>
      <c r="R2573" s="0" t="str">
        <f aca="false">IF(J2573&gt;305,"5. NAD 305",IF(J2573&gt;200,"4. 201-305",IF(J2573&gt;100,"3. 101-200",IF(J2573&gt;40,"2. 41-100",IF(J2573="","","1. 0-40")))))</f>
        <v/>
      </c>
      <c r="S2573" s="0" t="str">
        <f aca="false">'HD-M-02-2'!$H2580</f>
        <v/>
      </c>
      <c r="T2573" s="0" t="str">
        <f aca="false">'HD-M-02-2'!$I2580</f>
        <v> </v>
      </c>
    </row>
    <row r="2574" customFormat="false" ht="12.75" hidden="false" customHeight="false" outlineLevel="0" collapsed="false">
      <c r="A2574" s="42"/>
      <c r="B2574" s="42"/>
      <c r="C2574" s="42"/>
      <c r="D2574" s="42"/>
      <c r="E2574" s="42"/>
      <c r="F2574" s="42"/>
      <c r="G2574" s="42"/>
      <c r="H2574" s="42"/>
      <c r="I2574" s="42"/>
      <c r="J2574" s="42"/>
      <c r="K2574" s="42"/>
      <c r="L2574" s="42"/>
      <c r="M2574" s="42"/>
      <c r="Q2574" s="0" t="str">
        <f aca="false">IF(I2574&gt;2,"3.+ LAKT",IF(I2574&gt;1,"2. LAKT",IF(I2574=1,"1. LAKT","")))</f>
        <v/>
      </c>
      <c r="R2574" s="0" t="str">
        <f aca="false">IF(J2574&gt;305,"5. NAD 305",IF(J2574&gt;200,"4. 201-305",IF(J2574&gt;100,"3. 101-200",IF(J2574&gt;40,"2. 41-100",IF(J2574="","","1. 0-40")))))</f>
        <v/>
      </c>
      <c r="S2574" s="0" t="str">
        <f aca="false">'HD-M-02-2'!$H2581</f>
        <v/>
      </c>
      <c r="T2574" s="0" t="str">
        <f aca="false">'HD-M-02-2'!$I2581</f>
        <v> </v>
      </c>
    </row>
    <row r="2575" customFormat="false" ht="12.75" hidden="false" customHeight="false" outlineLevel="0" collapsed="false">
      <c r="A2575" s="42"/>
      <c r="B2575" s="42"/>
      <c r="C2575" s="42"/>
      <c r="D2575" s="42"/>
      <c r="E2575" s="42"/>
      <c r="F2575" s="42"/>
      <c r="G2575" s="42"/>
      <c r="H2575" s="42"/>
      <c r="I2575" s="42"/>
      <c r="J2575" s="42"/>
      <c r="K2575" s="42"/>
      <c r="L2575" s="42"/>
      <c r="M2575" s="42"/>
      <c r="Q2575" s="0" t="str">
        <f aca="false">IF(I2575&gt;2,"3.+ LAKT",IF(I2575&gt;1,"2. LAKT",IF(I2575=1,"1. LAKT","")))</f>
        <v/>
      </c>
      <c r="R2575" s="0" t="str">
        <f aca="false">IF(J2575&gt;305,"5. NAD 305",IF(J2575&gt;200,"4. 201-305",IF(J2575&gt;100,"3. 101-200",IF(J2575&gt;40,"2. 41-100",IF(J2575="","","1. 0-40")))))</f>
        <v/>
      </c>
      <c r="S2575" s="0" t="str">
        <f aca="false">'HD-M-02-2'!$H2582</f>
        <v/>
      </c>
      <c r="T2575" s="0" t="str">
        <f aca="false">'HD-M-02-2'!$I2582</f>
        <v> </v>
      </c>
    </row>
    <row r="2576" customFormat="false" ht="12.75" hidden="false" customHeight="false" outlineLevel="0" collapsed="false">
      <c r="A2576" s="42"/>
      <c r="B2576" s="42"/>
      <c r="C2576" s="42"/>
      <c r="D2576" s="42"/>
      <c r="E2576" s="42"/>
      <c r="F2576" s="42"/>
      <c r="G2576" s="42"/>
      <c r="H2576" s="42"/>
      <c r="I2576" s="42"/>
      <c r="J2576" s="42"/>
      <c r="K2576" s="42"/>
      <c r="L2576" s="42"/>
      <c r="M2576" s="42"/>
      <c r="Q2576" s="0" t="str">
        <f aca="false">IF(I2576&gt;2,"3.+ LAKT",IF(I2576&gt;1,"2. LAKT",IF(I2576=1,"1. LAKT","")))</f>
        <v/>
      </c>
      <c r="R2576" s="0" t="str">
        <f aca="false">IF(J2576&gt;305,"5. NAD 305",IF(J2576&gt;200,"4. 201-305",IF(J2576&gt;100,"3. 101-200",IF(J2576&gt;40,"2. 41-100",IF(J2576="","","1. 0-40")))))</f>
        <v/>
      </c>
      <c r="S2576" s="0" t="str">
        <f aca="false">'HD-M-02-2'!$H2583</f>
        <v/>
      </c>
      <c r="T2576" s="0" t="str">
        <f aca="false">'HD-M-02-2'!$I2583</f>
        <v> </v>
      </c>
    </row>
    <row r="2577" customFormat="false" ht="12.75" hidden="false" customHeight="false" outlineLevel="0" collapsed="false">
      <c r="A2577" s="42"/>
      <c r="B2577" s="42"/>
      <c r="C2577" s="42"/>
      <c r="D2577" s="42"/>
      <c r="E2577" s="42"/>
      <c r="F2577" s="42"/>
      <c r="G2577" s="42"/>
      <c r="H2577" s="42"/>
      <c r="I2577" s="42"/>
      <c r="J2577" s="42"/>
      <c r="K2577" s="42"/>
      <c r="L2577" s="42"/>
      <c r="M2577" s="42"/>
      <c r="Q2577" s="0" t="str">
        <f aca="false">IF(I2577&gt;2,"3.+ LAKT",IF(I2577&gt;1,"2. LAKT",IF(I2577=1,"1. LAKT","")))</f>
        <v/>
      </c>
      <c r="R2577" s="0" t="str">
        <f aca="false">IF(J2577&gt;305,"5. NAD 305",IF(J2577&gt;200,"4. 201-305",IF(J2577&gt;100,"3. 101-200",IF(J2577&gt;40,"2. 41-100",IF(J2577="","","1. 0-40")))))</f>
        <v/>
      </c>
      <c r="S2577" s="0" t="str">
        <f aca="false">'HD-M-02-2'!$H2584</f>
        <v/>
      </c>
      <c r="T2577" s="0" t="str">
        <f aca="false">'HD-M-02-2'!$I2584</f>
        <v> </v>
      </c>
    </row>
    <row r="2578" customFormat="false" ht="12.75" hidden="false" customHeight="false" outlineLevel="0" collapsed="false">
      <c r="A2578" s="42"/>
      <c r="B2578" s="42"/>
      <c r="C2578" s="42"/>
      <c r="D2578" s="42"/>
      <c r="E2578" s="42"/>
      <c r="F2578" s="42"/>
      <c r="G2578" s="42"/>
      <c r="H2578" s="42"/>
      <c r="I2578" s="42"/>
      <c r="J2578" s="42"/>
      <c r="K2578" s="42"/>
      <c r="L2578" s="42"/>
      <c r="M2578" s="42"/>
      <c r="Q2578" s="0" t="str">
        <f aca="false">IF(I2578&gt;2,"3.+ LAKT",IF(I2578&gt;1,"2. LAKT",IF(I2578=1,"1. LAKT","")))</f>
        <v/>
      </c>
      <c r="R2578" s="0" t="str">
        <f aca="false">IF(J2578&gt;305,"5. NAD 305",IF(J2578&gt;200,"4. 201-305",IF(J2578&gt;100,"3. 101-200",IF(J2578&gt;40,"2. 41-100",IF(J2578="","","1. 0-40")))))</f>
        <v/>
      </c>
      <c r="S2578" s="0" t="str">
        <f aca="false">'HD-M-02-2'!$H2585</f>
        <v/>
      </c>
      <c r="T2578" s="0" t="str">
        <f aca="false">'HD-M-02-2'!$I2585</f>
        <v> </v>
      </c>
    </row>
    <row r="2579" customFormat="false" ht="12.75" hidden="false" customHeight="false" outlineLevel="0" collapsed="false">
      <c r="A2579" s="42"/>
      <c r="B2579" s="42"/>
      <c r="C2579" s="42"/>
      <c r="D2579" s="42"/>
      <c r="E2579" s="42"/>
      <c r="F2579" s="42"/>
      <c r="G2579" s="42"/>
      <c r="H2579" s="42"/>
      <c r="I2579" s="42"/>
      <c r="J2579" s="42"/>
      <c r="K2579" s="42"/>
      <c r="L2579" s="42"/>
      <c r="M2579" s="42"/>
      <c r="Q2579" s="0" t="str">
        <f aca="false">IF(I2579&gt;2,"3.+ LAKT",IF(I2579&gt;1,"2. LAKT",IF(I2579=1,"1. LAKT","")))</f>
        <v/>
      </c>
      <c r="R2579" s="0" t="str">
        <f aca="false">IF(J2579&gt;305,"5. NAD 305",IF(J2579&gt;200,"4. 201-305",IF(J2579&gt;100,"3. 101-200",IF(J2579&gt;40,"2. 41-100",IF(J2579="","","1. 0-40")))))</f>
        <v/>
      </c>
      <c r="S2579" s="0" t="str">
        <f aca="false">'HD-M-02-2'!$H2586</f>
        <v/>
      </c>
      <c r="T2579" s="0" t="str">
        <f aca="false">'HD-M-02-2'!$I2586</f>
        <v> </v>
      </c>
    </row>
    <row r="2580" customFormat="false" ht="12.75" hidden="false" customHeight="false" outlineLevel="0" collapsed="false">
      <c r="A2580" s="42"/>
      <c r="B2580" s="42"/>
      <c r="C2580" s="42"/>
      <c r="D2580" s="42"/>
      <c r="E2580" s="42"/>
      <c r="F2580" s="42"/>
      <c r="G2580" s="42"/>
      <c r="H2580" s="42"/>
      <c r="I2580" s="42"/>
      <c r="J2580" s="42"/>
      <c r="K2580" s="42"/>
      <c r="L2580" s="42"/>
      <c r="M2580" s="42"/>
      <c r="Q2580" s="0" t="str">
        <f aca="false">IF(I2580&gt;2,"3.+ LAKT",IF(I2580&gt;1,"2. LAKT",IF(I2580=1,"1. LAKT","")))</f>
        <v/>
      </c>
      <c r="R2580" s="0" t="str">
        <f aca="false">IF(J2580&gt;305,"5. NAD 305",IF(J2580&gt;200,"4. 201-305",IF(J2580&gt;100,"3. 101-200",IF(J2580&gt;40,"2. 41-100",IF(J2580="","","1. 0-40")))))</f>
        <v/>
      </c>
      <c r="S2580" s="0" t="str">
        <f aca="false">'HD-M-02-2'!$H2587</f>
        <v/>
      </c>
      <c r="T2580" s="0" t="str">
        <f aca="false">'HD-M-02-2'!$I2587</f>
        <v> </v>
      </c>
    </row>
    <row r="2581" customFormat="false" ht="12.75" hidden="false" customHeight="false" outlineLevel="0" collapsed="false">
      <c r="A2581" s="42"/>
      <c r="B2581" s="42"/>
      <c r="C2581" s="42"/>
      <c r="D2581" s="42"/>
      <c r="E2581" s="42"/>
      <c r="F2581" s="42"/>
      <c r="G2581" s="42"/>
      <c r="H2581" s="42"/>
      <c r="I2581" s="42"/>
      <c r="J2581" s="42"/>
      <c r="K2581" s="42"/>
      <c r="L2581" s="42"/>
      <c r="M2581" s="42"/>
      <c r="Q2581" s="0" t="str">
        <f aca="false">IF(I2581&gt;2,"3.+ LAKT",IF(I2581&gt;1,"2. LAKT",IF(I2581=1,"1. LAKT","")))</f>
        <v/>
      </c>
      <c r="R2581" s="0" t="str">
        <f aca="false">IF(J2581&gt;305,"5. NAD 305",IF(J2581&gt;200,"4. 201-305",IF(J2581&gt;100,"3. 101-200",IF(J2581&gt;40,"2. 41-100",IF(J2581="","","1. 0-40")))))</f>
        <v/>
      </c>
      <c r="S2581" s="0" t="str">
        <f aca="false">'HD-M-02-2'!$H2588</f>
        <v/>
      </c>
      <c r="T2581" s="0" t="str">
        <f aca="false">'HD-M-02-2'!$I2588</f>
        <v> </v>
      </c>
    </row>
    <row r="2582" customFormat="false" ht="12.75" hidden="false" customHeight="false" outlineLevel="0" collapsed="false">
      <c r="A2582" s="42"/>
      <c r="B2582" s="42"/>
      <c r="C2582" s="42"/>
      <c r="D2582" s="42"/>
      <c r="E2582" s="42"/>
      <c r="F2582" s="42"/>
      <c r="G2582" s="42"/>
      <c r="H2582" s="42"/>
      <c r="I2582" s="42"/>
      <c r="J2582" s="42"/>
      <c r="K2582" s="42"/>
      <c r="L2582" s="42"/>
      <c r="M2582" s="42"/>
      <c r="Q2582" s="0" t="str">
        <f aca="false">IF(I2582&gt;2,"3.+ LAKT",IF(I2582&gt;1,"2. LAKT",IF(I2582=1,"1. LAKT","")))</f>
        <v/>
      </c>
      <c r="R2582" s="0" t="str">
        <f aca="false">IF(J2582&gt;305,"5. NAD 305",IF(J2582&gt;200,"4. 201-305",IF(J2582&gt;100,"3. 101-200",IF(J2582&gt;40,"2. 41-100",IF(J2582="","","1. 0-40")))))</f>
        <v/>
      </c>
      <c r="S2582" s="0" t="str">
        <f aca="false">'HD-M-02-2'!$H2589</f>
        <v/>
      </c>
      <c r="T2582" s="0" t="str">
        <f aca="false">'HD-M-02-2'!$I2589</f>
        <v> </v>
      </c>
    </row>
    <row r="2583" customFormat="false" ht="12.75" hidden="false" customHeight="false" outlineLevel="0" collapsed="false">
      <c r="A2583" s="42"/>
      <c r="B2583" s="42"/>
      <c r="C2583" s="42"/>
      <c r="D2583" s="42"/>
      <c r="E2583" s="42"/>
      <c r="F2583" s="42"/>
      <c r="G2583" s="42"/>
      <c r="H2583" s="42"/>
      <c r="I2583" s="42"/>
      <c r="J2583" s="42"/>
      <c r="K2583" s="42"/>
      <c r="L2583" s="42"/>
      <c r="M2583" s="42"/>
      <c r="Q2583" s="0" t="str">
        <f aca="false">IF(I2583&gt;2,"3.+ LAKT",IF(I2583&gt;1,"2. LAKT",IF(I2583=1,"1. LAKT","")))</f>
        <v/>
      </c>
      <c r="R2583" s="0" t="str">
        <f aca="false">IF(J2583&gt;305,"5. NAD 305",IF(J2583&gt;200,"4. 201-305",IF(J2583&gt;100,"3. 101-200",IF(J2583&gt;40,"2. 41-100",IF(J2583="","","1. 0-40")))))</f>
        <v/>
      </c>
      <c r="S2583" s="0" t="str">
        <f aca="false">'HD-M-02-2'!$H2590</f>
        <v/>
      </c>
      <c r="T2583" s="0" t="str">
        <f aca="false">'HD-M-02-2'!$I2590</f>
        <v> </v>
      </c>
    </row>
    <row r="2584" customFormat="false" ht="12.75" hidden="false" customHeight="false" outlineLevel="0" collapsed="false">
      <c r="A2584" s="42"/>
      <c r="B2584" s="42"/>
      <c r="C2584" s="42"/>
      <c r="D2584" s="42"/>
      <c r="E2584" s="42"/>
      <c r="F2584" s="42"/>
      <c r="G2584" s="42"/>
      <c r="H2584" s="42"/>
      <c r="I2584" s="42"/>
      <c r="J2584" s="42"/>
      <c r="K2584" s="42"/>
      <c r="L2584" s="42"/>
      <c r="M2584" s="42"/>
      <c r="Q2584" s="0" t="str">
        <f aca="false">IF(I2584&gt;2,"3.+ LAKT",IF(I2584&gt;1,"2. LAKT",IF(I2584=1,"1. LAKT","")))</f>
        <v/>
      </c>
      <c r="R2584" s="0" t="str">
        <f aca="false">IF(J2584&gt;305,"5. NAD 305",IF(J2584&gt;200,"4. 201-305",IF(J2584&gt;100,"3. 101-200",IF(J2584&gt;40,"2. 41-100",IF(J2584="","","1. 0-40")))))</f>
        <v/>
      </c>
      <c r="S2584" s="0" t="str">
        <f aca="false">'HD-M-02-2'!$H2591</f>
        <v/>
      </c>
      <c r="T2584" s="0" t="str">
        <f aca="false">'HD-M-02-2'!$I2591</f>
        <v> </v>
      </c>
    </row>
    <row r="2585" customFormat="false" ht="12.75" hidden="false" customHeight="false" outlineLevel="0" collapsed="false">
      <c r="A2585" s="42"/>
      <c r="B2585" s="42"/>
      <c r="C2585" s="42"/>
      <c r="D2585" s="42"/>
      <c r="E2585" s="42"/>
      <c r="F2585" s="42"/>
      <c r="G2585" s="42"/>
      <c r="H2585" s="42"/>
      <c r="I2585" s="42"/>
      <c r="J2585" s="42"/>
      <c r="K2585" s="42"/>
      <c r="L2585" s="42"/>
      <c r="M2585" s="42"/>
      <c r="Q2585" s="0" t="str">
        <f aca="false">IF(I2585&gt;2,"3.+ LAKT",IF(I2585&gt;1,"2. LAKT",IF(I2585=1,"1. LAKT","")))</f>
        <v/>
      </c>
      <c r="R2585" s="0" t="str">
        <f aca="false">IF(J2585&gt;305,"5. NAD 305",IF(J2585&gt;200,"4. 201-305",IF(J2585&gt;100,"3. 101-200",IF(J2585&gt;40,"2. 41-100",IF(J2585="","","1. 0-40")))))</f>
        <v/>
      </c>
      <c r="S2585" s="0" t="str">
        <f aca="false">'HD-M-02-2'!$H2592</f>
        <v/>
      </c>
      <c r="T2585" s="0" t="str">
        <f aca="false">'HD-M-02-2'!$I2592</f>
        <v> </v>
      </c>
    </row>
    <row r="2586" customFormat="false" ht="12.75" hidden="false" customHeight="false" outlineLevel="0" collapsed="false">
      <c r="A2586" s="42"/>
      <c r="B2586" s="42"/>
      <c r="C2586" s="42"/>
      <c r="D2586" s="42"/>
      <c r="E2586" s="42"/>
      <c r="F2586" s="42"/>
      <c r="G2586" s="42"/>
      <c r="H2586" s="42"/>
      <c r="I2586" s="42"/>
      <c r="J2586" s="42"/>
      <c r="K2586" s="42"/>
      <c r="L2586" s="42"/>
      <c r="M2586" s="42"/>
      <c r="Q2586" s="0" t="str">
        <f aca="false">IF(I2586&gt;2,"3.+ LAKT",IF(I2586&gt;1,"2. LAKT",IF(I2586=1,"1. LAKT","")))</f>
        <v/>
      </c>
      <c r="R2586" s="0" t="str">
        <f aca="false">IF(J2586&gt;305,"5. NAD 305",IF(J2586&gt;200,"4. 201-305",IF(J2586&gt;100,"3. 101-200",IF(J2586&gt;40,"2. 41-100",IF(J2586="","","1. 0-40")))))</f>
        <v/>
      </c>
      <c r="S2586" s="0" t="str">
        <f aca="false">'HD-M-02-2'!$H2593</f>
        <v/>
      </c>
      <c r="T2586" s="0" t="str">
        <f aca="false">'HD-M-02-2'!$I2593</f>
        <v> </v>
      </c>
    </row>
    <row r="2587" customFormat="false" ht="12.75" hidden="false" customHeight="false" outlineLevel="0" collapsed="false">
      <c r="A2587" s="42"/>
      <c r="B2587" s="42"/>
      <c r="C2587" s="42"/>
      <c r="D2587" s="42"/>
      <c r="E2587" s="42"/>
      <c r="F2587" s="42"/>
      <c r="G2587" s="42"/>
      <c r="H2587" s="42"/>
      <c r="I2587" s="42"/>
      <c r="J2587" s="42"/>
      <c r="K2587" s="42"/>
      <c r="L2587" s="42"/>
      <c r="M2587" s="42"/>
      <c r="Q2587" s="0" t="str">
        <f aca="false">IF(I2587&gt;2,"3.+ LAKT",IF(I2587&gt;1,"2. LAKT",IF(I2587=1,"1. LAKT","")))</f>
        <v/>
      </c>
      <c r="R2587" s="0" t="str">
        <f aca="false">IF(J2587&gt;305,"5. NAD 305",IF(J2587&gt;200,"4. 201-305",IF(J2587&gt;100,"3. 101-200",IF(J2587&gt;40,"2. 41-100",IF(J2587="","","1. 0-40")))))</f>
        <v/>
      </c>
      <c r="S2587" s="0" t="str">
        <f aca="false">'HD-M-02-2'!$H2594</f>
        <v/>
      </c>
      <c r="T2587" s="0" t="str">
        <f aca="false">'HD-M-02-2'!$I2594</f>
        <v> </v>
      </c>
    </row>
    <row r="2588" customFormat="false" ht="12.75" hidden="false" customHeight="false" outlineLevel="0" collapsed="false">
      <c r="A2588" s="42"/>
      <c r="B2588" s="42"/>
      <c r="C2588" s="42"/>
      <c r="D2588" s="42"/>
      <c r="E2588" s="42"/>
      <c r="F2588" s="42"/>
      <c r="G2588" s="42"/>
      <c r="H2588" s="42"/>
      <c r="I2588" s="42"/>
      <c r="J2588" s="42"/>
      <c r="K2588" s="42"/>
      <c r="L2588" s="42"/>
      <c r="M2588" s="42"/>
      <c r="Q2588" s="0" t="str">
        <f aca="false">IF(I2588&gt;2,"3.+ LAKT",IF(I2588&gt;1,"2. LAKT",IF(I2588=1,"1. LAKT","")))</f>
        <v/>
      </c>
      <c r="R2588" s="0" t="str">
        <f aca="false">IF(J2588&gt;305,"5. NAD 305",IF(J2588&gt;200,"4. 201-305",IF(J2588&gt;100,"3. 101-200",IF(J2588&gt;40,"2. 41-100",IF(J2588="","","1. 0-40")))))</f>
        <v/>
      </c>
      <c r="S2588" s="0" t="str">
        <f aca="false">'HD-M-02-2'!$H2595</f>
        <v/>
      </c>
      <c r="T2588" s="0" t="str">
        <f aca="false">'HD-M-02-2'!$I2595</f>
        <v> </v>
      </c>
    </row>
    <row r="2589" customFormat="false" ht="12.75" hidden="false" customHeight="false" outlineLevel="0" collapsed="false">
      <c r="A2589" s="42"/>
      <c r="B2589" s="42"/>
      <c r="C2589" s="42"/>
      <c r="D2589" s="42"/>
      <c r="E2589" s="42"/>
      <c r="F2589" s="42"/>
      <c r="G2589" s="42"/>
      <c r="H2589" s="42"/>
      <c r="I2589" s="42"/>
      <c r="J2589" s="42"/>
      <c r="K2589" s="42"/>
      <c r="L2589" s="42"/>
      <c r="M2589" s="42"/>
      <c r="Q2589" s="0" t="str">
        <f aca="false">IF(I2589&gt;2,"3.+ LAKT",IF(I2589&gt;1,"2. LAKT",IF(I2589=1,"1. LAKT","")))</f>
        <v/>
      </c>
      <c r="R2589" s="0" t="str">
        <f aca="false">IF(J2589&gt;305,"5. NAD 305",IF(J2589&gt;200,"4. 201-305",IF(J2589&gt;100,"3. 101-200",IF(J2589&gt;40,"2. 41-100",IF(J2589="","","1. 0-40")))))</f>
        <v/>
      </c>
      <c r="S2589" s="0" t="str">
        <f aca="false">'HD-M-02-2'!$H2596</f>
        <v/>
      </c>
      <c r="T2589" s="0" t="str">
        <f aca="false">'HD-M-02-2'!$I2596</f>
        <v> </v>
      </c>
    </row>
    <row r="2590" customFormat="false" ht="12.75" hidden="false" customHeight="false" outlineLevel="0" collapsed="false">
      <c r="A2590" s="42"/>
      <c r="B2590" s="42"/>
      <c r="C2590" s="42"/>
      <c r="D2590" s="42"/>
      <c r="E2590" s="42"/>
      <c r="F2590" s="42"/>
      <c r="G2590" s="42"/>
      <c r="H2590" s="42"/>
      <c r="I2590" s="42"/>
      <c r="J2590" s="42"/>
      <c r="K2590" s="42"/>
      <c r="L2590" s="42"/>
      <c r="M2590" s="42"/>
      <c r="Q2590" s="0" t="str">
        <f aca="false">IF(I2590&gt;2,"3.+ LAKT",IF(I2590&gt;1,"2. LAKT",IF(I2590=1,"1. LAKT","")))</f>
        <v/>
      </c>
      <c r="R2590" s="0" t="str">
        <f aca="false">IF(J2590&gt;305,"5. NAD 305",IF(J2590&gt;200,"4. 201-305",IF(J2590&gt;100,"3. 101-200",IF(J2590&gt;40,"2. 41-100",IF(J2590="","","1. 0-40")))))</f>
        <v/>
      </c>
      <c r="S2590" s="0" t="str">
        <f aca="false">'HD-M-02-2'!$H2597</f>
        <v/>
      </c>
      <c r="T2590" s="0" t="str">
        <f aca="false">'HD-M-02-2'!$I2597</f>
        <v> </v>
      </c>
    </row>
    <row r="2591" customFormat="false" ht="12.75" hidden="false" customHeight="false" outlineLevel="0" collapsed="false">
      <c r="A2591" s="42"/>
      <c r="B2591" s="42"/>
      <c r="C2591" s="42"/>
      <c r="D2591" s="42"/>
      <c r="E2591" s="42"/>
      <c r="F2591" s="42"/>
      <c r="G2591" s="42"/>
      <c r="H2591" s="42"/>
      <c r="I2591" s="42"/>
      <c r="J2591" s="42"/>
      <c r="K2591" s="42"/>
      <c r="L2591" s="42"/>
      <c r="M2591" s="42"/>
      <c r="Q2591" s="0" t="str">
        <f aca="false">IF(I2591&gt;2,"3.+ LAKT",IF(I2591&gt;1,"2. LAKT",IF(I2591=1,"1. LAKT","")))</f>
        <v/>
      </c>
      <c r="R2591" s="0" t="str">
        <f aca="false">IF(J2591&gt;305,"5. NAD 305",IF(J2591&gt;200,"4. 201-305",IF(J2591&gt;100,"3. 101-200",IF(J2591&gt;40,"2. 41-100",IF(J2591="","","1. 0-40")))))</f>
        <v/>
      </c>
      <c r="S2591" s="0" t="str">
        <f aca="false">'HD-M-02-2'!$H2598</f>
        <v/>
      </c>
      <c r="T2591" s="0" t="str">
        <f aca="false">'HD-M-02-2'!$I2598</f>
        <v> </v>
      </c>
    </row>
    <row r="2592" customFormat="false" ht="12.75" hidden="false" customHeight="false" outlineLevel="0" collapsed="false">
      <c r="A2592" s="42"/>
      <c r="B2592" s="42"/>
      <c r="C2592" s="42"/>
      <c r="D2592" s="42"/>
      <c r="E2592" s="42"/>
      <c r="F2592" s="42"/>
      <c r="G2592" s="42"/>
      <c r="H2592" s="42"/>
      <c r="I2592" s="42"/>
      <c r="J2592" s="42"/>
      <c r="K2592" s="42"/>
      <c r="L2592" s="42"/>
      <c r="M2592" s="42"/>
      <c r="Q2592" s="0" t="str">
        <f aca="false">IF(I2592&gt;2,"3.+ LAKT",IF(I2592&gt;1,"2. LAKT",IF(I2592=1,"1. LAKT","")))</f>
        <v/>
      </c>
      <c r="R2592" s="0" t="str">
        <f aca="false">IF(J2592&gt;305,"5. NAD 305",IF(J2592&gt;200,"4. 201-305",IF(J2592&gt;100,"3. 101-200",IF(J2592&gt;40,"2. 41-100",IF(J2592="","","1. 0-40")))))</f>
        <v/>
      </c>
      <c r="S2592" s="0" t="str">
        <f aca="false">'HD-M-02-2'!$H2599</f>
        <v/>
      </c>
      <c r="T2592" s="0" t="str">
        <f aca="false">'HD-M-02-2'!$I2599</f>
        <v> </v>
      </c>
    </row>
    <row r="2593" customFormat="false" ht="12.75" hidden="false" customHeight="false" outlineLevel="0" collapsed="false">
      <c r="A2593" s="42"/>
      <c r="B2593" s="42"/>
      <c r="C2593" s="42"/>
      <c r="D2593" s="42"/>
      <c r="E2593" s="42"/>
      <c r="F2593" s="42"/>
      <c r="G2593" s="42"/>
      <c r="H2593" s="42"/>
      <c r="I2593" s="42"/>
      <c r="J2593" s="42"/>
      <c r="K2593" s="42"/>
      <c r="L2593" s="42"/>
      <c r="M2593" s="42"/>
      <c r="Q2593" s="0" t="str">
        <f aca="false">IF(I2593&gt;2,"3.+ LAKT",IF(I2593&gt;1,"2. LAKT",IF(I2593=1,"1. LAKT","")))</f>
        <v/>
      </c>
      <c r="R2593" s="0" t="str">
        <f aca="false">IF(J2593&gt;305,"5. NAD 305",IF(J2593&gt;200,"4. 201-305",IF(J2593&gt;100,"3. 101-200",IF(J2593&gt;40,"2. 41-100",IF(J2593="","","1. 0-40")))))</f>
        <v/>
      </c>
      <c r="S2593" s="0" t="str">
        <f aca="false">'HD-M-02-2'!$H2600</f>
        <v/>
      </c>
      <c r="T2593" s="0" t="str">
        <f aca="false">'HD-M-02-2'!$I2600</f>
        <v> </v>
      </c>
    </row>
    <row r="2594" customFormat="false" ht="12.75" hidden="false" customHeight="false" outlineLevel="0" collapsed="false">
      <c r="A2594" s="42"/>
      <c r="B2594" s="42"/>
      <c r="C2594" s="42"/>
      <c r="D2594" s="42"/>
      <c r="E2594" s="42"/>
      <c r="F2594" s="42"/>
      <c r="G2594" s="42"/>
      <c r="H2594" s="42"/>
      <c r="I2594" s="42"/>
      <c r="J2594" s="42"/>
      <c r="K2594" s="42"/>
      <c r="L2594" s="42"/>
      <c r="M2594" s="42"/>
      <c r="Q2594" s="0" t="str">
        <f aca="false">IF(I2594&gt;2,"3.+ LAKT",IF(I2594&gt;1,"2. LAKT",IF(I2594=1,"1. LAKT","")))</f>
        <v/>
      </c>
      <c r="R2594" s="0" t="str">
        <f aca="false">IF(J2594&gt;305,"5. NAD 305",IF(J2594&gt;200,"4. 201-305",IF(J2594&gt;100,"3. 101-200",IF(J2594&gt;40,"2. 41-100",IF(J2594="","","1. 0-40")))))</f>
        <v/>
      </c>
      <c r="S2594" s="0" t="str">
        <f aca="false">'HD-M-02-2'!$H2601</f>
        <v/>
      </c>
      <c r="T2594" s="0" t="str">
        <f aca="false">'HD-M-02-2'!$I2601</f>
        <v> </v>
      </c>
    </row>
    <row r="2595" customFormat="false" ht="12.75" hidden="false" customHeight="false" outlineLevel="0" collapsed="false">
      <c r="A2595" s="42"/>
      <c r="B2595" s="42"/>
      <c r="C2595" s="42"/>
      <c r="D2595" s="42"/>
      <c r="E2595" s="42"/>
      <c r="F2595" s="42"/>
      <c r="G2595" s="42"/>
      <c r="H2595" s="42"/>
      <c r="I2595" s="42"/>
      <c r="J2595" s="42"/>
      <c r="K2595" s="42"/>
      <c r="L2595" s="42"/>
      <c r="M2595" s="42"/>
      <c r="Q2595" s="0" t="str">
        <f aca="false">IF(I2595&gt;2,"3.+ LAKT",IF(I2595&gt;1,"2. LAKT",IF(I2595=1,"1. LAKT","")))</f>
        <v/>
      </c>
      <c r="R2595" s="0" t="str">
        <f aca="false">IF(J2595&gt;305,"5. NAD 305",IF(J2595&gt;200,"4. 201-305",IF(J2595&gt;100,"3. 101-200",IF(J2595&gt;40,"2. 41-100",IF(J2595="","","1. 0-40")))))</f>
        <v/>
      </c>
      <c r="S2595" s="0" t="str">
        <f aca="false">'HD-M-02-2'!$H2602</f>
        <v/>
      </c>
      <c r="T2595" s="0" t="str">
        <f aca="false">'HD-M-02-2'!$I2602</f>
        <v> </v>
      </c>
    </row>
    <row r="2596" customFormat="false" ht="12.75" hidden="false" customHeight="false" outlineLevel="0" collapsed="false">
      <c r="A2596" s="42"/>
      <c r="B2596" s="42"/>
      <c r="C2596" s="42"/>
      <c r="D2596" s="42"/>
      <c r="E2596" s="42"/>
      <c r="F2596" s="42"/>
      <c r="G2596" s="42"/>
      <c r="H2596" s="42"/>
      <c r="I2596" s="42"/>
      <c r="J2596" s="42"/>
      <c r="K2596" s="42"/>
      <c r="L2596" s="42"/>
      <c r="M2596" s="42"/>
      <c r="Q2596" s="0" t="str">
        <f aca="false">IF(I2596&gt;2,"3.+ LAKT",IF(I2596&gt;1,"2. LAKT",IF(I2596=1,"1. LAKT","")))</f>
        <v/>
      </c>
      <c r="R2596" s="0" t="str">
        <f aca="false">IF(J2596&gt;305,"5. NAD 305",IF(J2596&gt;200,"4. 201-305",IF(J2596&gt;100,"3. 101-200",IF(J2596&gt;40,"2. 41-100",IF(J2596="","","1. 0-40")))))</f>
        <v/>
      </c>
      <c r="S2596" s="0" t="str">
        <f aca="false">'HD-M-02-2'!$H2603</f>
        <v/>
      </c>
      <c r="T2596" s="0" t="str">
        <f aca="false">'HD-M-02-2'!$I2603</f>
        <v> </v>
      </c>
    </row>
    <row r="2597" customFormat="false" ht="12.75" hidden="false" customHeight="false" outlineLevel="0" collapsed="false">
      <c r="A2597" s="42"/>
      <c r="B2597" s="42"/>
      <c r="C2597" s="42"/>
      <c r="D2597" s="42"/>
      <c r="E2597" s="42"/>
      <c r="F2597" s="42"/>
      <c r="G2597" s="42"/>
      <c r="H2597" s="42"/>
      <c r="I2597" s="42"/>
      <c r="J2597" s="42"/>
      <c r="K2597" s="42"/>
      <c r="L2597" s="42"/>
      <c r="M2597" s="42"/>
      <c r="Q2597" s="0" t="str">
        <f aca="false">IF(I2597&gt;2,"3.+ LAKT",IF(I2597&gt;1,"2. LAKT",IF(I2597=1,"1. LAKT","")))</f>
        <v/>
      </c>
      <c r="R2597" s="0" t="str">
        <f aca="false">IF(J2597&gt;305,"5. NAD 305",IF(J2597&gt;200,"4. 201-305",IF(J2597&gt;100,"3. 101-200",IF(J2597&gt;40,"2. 41-100",IF(J2597="","","1. 0-40")))))</f>
        <v/>
      </c>
      <c r="S2597" s="0" t="str">
        <f aca="false">'HD-M-02-2'!$H2604</f>
        <v/>
      </c>
      <c r="T2597" s="0" t="str">
        <f aca="false">'HD-M-02-2'!$I2604</f>
        <v> </v>
      </c>
    </row>
    <row r="2598" customFormat="false" ht="12.75" hidden="false" customHeight="false" outlineLevel="0" collapsed="false">
      <c r="A2598" s="42"/>
      <c r="B2598" s="42"/>
      <c r="C2598" s="42"/>
      <c r="D2598" s="42"/>
      <c r="E2598" s="42"/>
      <c r="F2598" s="42"/>
      <c r="G2598" s="42"/>
      <c r="H2598" s="42"/>
      <c r="I2598" s="42"/>
      <c r="J2598" s="42"/>
      <c r="K2598" s="42"/>
      <c r="L2598" s="42"/>
      <c r="M2598" s="42"/>
      <c r="Q2598" s="0" t="str">
        <f aca="false">IF(I2598&gt;2,"3.+ LAKT",IF(I2598&gt;1,"2. LAKT",IF(I2598=1,"1. LAKT","")))</f>
        <v/>
      </c>
      <c r="R2598" s="0" t="str">
        <f aca="false">IF(J2598&gt;305,"5. NAD 305",IF(J2598&gt;200,"4. 201-305",IF(J2598&gt;100,"3. 101-200",IF(J2598&gt;40,"2. 41-100",IF(J2598="","","1. 0-40")))))</f>
        <v/>
      </c>
      <c r="S2598" s="0" t="str">
        <f aca="false">'HD-M-02-2'!$H2605</f>
        <v/>
      </c>
      <c r="T2598" s="0" t="str">
        <f aca="false">'HD-M-02-2'!$I2605</f>
        <v> </v>
      </c>
    </row>
    <row r="2599" customFormat="false" ht="12.75" hidden="false" customHeight="false" outlineLevel="0" collapsed="false">
      <c r="A2599" s="42"/>
      <c r="B2599" s="42"/>
      <c r="C2599" s="42"/>
      <c r="D2599" s="42"/>
      <c r="E2599" s="42"/>
      <c r="F2599" s="42"/>
      <c r="G2599" s="42"/>
      <c r="H2599" s="42"/>
      <c r="I2599" s="42"/>
      <c r="J2599" s="42"/>
      <c r="K2599" s="42"/>
      <c r="L2599" s="42"/>
      <c r="M2599" s="42"/>
      <c r="Q2599" s="0" t="str">
        <f aca="false">IF(I2599&gt;2,"3.+ LAKT",IF(I2599&gt;1,"2. LAKT",IF(I2599=1,"1. LAKT","")))</f>
        <v/>
      </c>
      <c r="R2599" s="0" t="str">
        <f aca="false">IF(J2599&gt;305,"5. NAD 305",IF(J2599&gt;200,"4. 201-305",IF(J2599&gt;100,"3. 101-200",IF(J2599&gt;40,"2. 41-100",IF(J2599="","","1. 0-40")))))</f>
        <v/>
      </c>
      <c r="S2599" s="0" t="str">
        <f aca="false">'HD-M-02-2'!$H2606</f>
        <v/>
      </c>
      <c r="T2599" s="0" t="str">
        <f aca="false">'HD-M-02-2'!$I2606</f>
        <v> </v>
      </c>
    </row>
    <row r="2600" customFormat="false" ht="12.75" hidden="false" customHeight="false" outlineLevel="0" collapsed="false">
      <c r="A2600" s="42"/>
      <c r="B2600" s="42"/>
      <c r="C2600" s="42"/>
      <c r="D2600" s="42"/>
      <c r="E2600" s="42"/>
      <c r="F2600" s="42"/>
      <c r="G2600" s="42"/>
      <c r="H2600" s="42"/>
      <c r="I2600" s="42"/>
      <c r="J2600" s="42"/>
      <c r="K2600" s="42"/>
      <c r="L2600" s="42"/>
      <c r="M2600" s="42"/>
      <c r="Q2600" s="0" t="str">
        <f aca="false">IF(I2600&gt;2,"3.+ LAKT",IF(I2600&gt;1,"2. LAKT",IF(I2600=1,"1. LAKT","")))</f>
        <v/>
      </c>
      <c r="R2600" s="0" t="str">
        <f aca="false">IF(J2600&gt;305,"5. NAD 305",IF(J2600&gt;200,"4. 201-305",IF(J2600&gt;100,"3. 101-200",IF(J2600&gt;40,"2. 41-100",IF(J2600="","","1. 0-40")))))</f>
        <v/>
      </c>
      <c r="S2600" s="0" t="str">
        <f aca="false">'HD-M-02-2'!$H2607</f>
        <v/>
      </c>
      <c r="T2600" s="0" t="str">
        <f aca="false">'HD-M-02-2'!$I2607</f>
        <v> </v>
      </c>
    </row>
    <row r="2601" customFormat="false" ht="12.75" hidden="false" customHeight="false" outlineLevel="0" collapsed="false">
      <c r="A2601" s="42"/>
      <c r="B2601" s="42"/>
      <c r="C2601" s="42"/>
      <c r="D2601" s="42"/>
      <c r="E2601" s="42"/>
      <c r="F2601" s="42"/>
      <c r="G2601" s="42"/>
      <c r="H2601" s="42"/>
      <c r="I2601" s="42"/>
      <c r="J2601" s="42"/>
      <c r="K2601" s="42"/>
      <c r="L2601" s="42"/>
      <c r="M2601" s="42"/>
      <c r="Q2601" s="0" t="str">
        <f aca="false">IF(I2601&gt;2,"3.+ LAKT",IF(I2601&gt;1,"2. LAKT",IF(I2601=1,"1. LAKT","")))</f>
        <v/>
      </c>
      <c r="R2601" s="0" t="str">
        <f aca="false">IF(J2601&gt;305,"5. NAD 305",IF(J2601&gt;200,"4. 201-305",IF(J2601&gt;100,"3. 101-200",IF(J2601&gt;40,"2. 41-100",IF(J2601="","","1. 0-40")))))</f>
        <v/>
      </c>
      <c r="S2601" s="0" t="str">
        <f aca="false">'HD-M-02-2'!$H2608</f>
        <v/>
      </c>
      <c r="T2601" s="0" t="str">
        <f aca="false">'HD-M-02-2'!$I2608</f>
        <v> </v>
      </c>
    </row>
    <row r="2602" customFormat="false" ht="12.75" hidden="false" customHeight="false" outlineLevel="0" collapsed="false">
      <c r="A2602" s="42"/>
      <c r="B2602" s="42"/>
      <c r="C2602" s="42"/>
      <c r="D2602" s="42"/>
      <c r="E2602" s="42"/>
      <c r="F2602" s="42"/>
      <c r="G2602" s="42"/>
      <c r="H2602" s="42"/>
      <c r="I2602" s="42"/>
      <c r="J2602" s="42"/>
      <c r="K2602" s="42"/>
      <c r="L2602" s="42"/>
      <c r="M2602" s="42"/>
      <c r="Q2602" s="0" t="str">
        <f aca="false">IF(I2602&gt;2,"3.+ LAKT",IF(I2602&gt;1,"2. LAKT",IF(I2602=1,"1. LAKT","")))</f>
        <v/>
      </c>
      <c r="R2602" s="0" t="str">
        <f aca="false">IF(J2602&gt;305,"5. NAD 305",IF(J2602&gt;200,"4. 201-305",IF(J2602&gt;100,"3. 101-200",IF(J2602&gt;40,"2. 41-100",IF(J2602="","","1. 0-40")))))</f>
        <v/>
      </c>
      <c r="S2602" s="0" t="str">
        <f aca="false">'HD-M-02-2'!$H2609</f>
        <v/>
      </c>
      <c r="T2602" s="0" t="str">
        <f aca="false">'HD-M-02-2'!$I2609</f>
        <v> </v>
      </c>
    </row>
    <row r="2603" customFormat="false" ht="12.75" hidden="false" customHeight="false" outlineLevel="0" collapsed="false">
      <c r="A2603" s="42"/>
      <c r="B2603" s="42"/>
      <c r="C2603" s="42"/>
      <c r="D2603" s="42"/>
      <c r="E2603" s="42"/>
      <c r="F2603" s="42"/>
      <c r="G2603" s="42"/>
      <c r="H2603" s="42"/>
      <c r="I2603" s="42"/>
      <c r="J2603" s="42"/>
      <c r="K2603" s="42"/>
      <c r="L2603" s="42"/>
      <c r="M2603" s="42"/>
      <c r="Q2603" s="0" t="str">
        <f aca="false">IF(I2603&gt;2,"3.+ LAKT",IF(I2603&gt;1,"2. LAKT",IF(I2603=1,"1. LAKT","")))</f>
        <v/>
      </c>
      <c r="R2603" s="0" t="str">
        <f aca="false">IF(J2603&gt;305,"5. NAD 305",IF(J2603&gt;200,"4. 201-305",IF(J2603&gt;100,"3. 101-200",IF(J2603&gt;40,"2. 41-100",IF(J2603="","","1. 0-40")))))</f>
        <v/>
      </c>
      <c r="S2603" s="0" t="str">
        <f aca="false">'HD-M-02-2'!$H2610</f>
        <v/>
      </c>
      <c r="T2603" s="0" t="str">
        <f aca="false">'HD-M-02-2'!$I2610</f>
        <v> </v>
      </c>
    </row>
    <row r="2604" customFormat="false" ht="12.75" hidden="false" customHeight="false" outlineLevel="0" collapsed="false">
      <c r="A2604" s="42"/>
      <c r="B2604" s="42"/>
      <c r="C2604" s="42"/>
      <c r="D2604" s="42"/>
      <c r="E2604" s="42"/>
      <c r="F2604" s="42"/>
      <c r="G2604" s="42"/>
      <c r="H2604" s="42"/>
      <c r="I2604" s="42"/>
      <c r="J2604" s="42"/>
      <c r="K2604" s="42"/>
      <c r="L2604" s="42"/>
      <c r="M2604" s="42"/>
      <c r="Q2604" s="0" t="str">
        <f aca="false">IF(I2604&gt;2,"3.+ LAKT",IF(I2604&gt;1,"2. LAKT",IF(I2604=1,"1. LAKT","")))</f>
        <v/>
      </c>
      <c r="R2604" s="0" t="str">
        <f aca="false">IF(J2604&gt;305,"5. NAD 305",IF(J2604&gt;200,"4. 201-305",IF(J2604&gt;100,"3. 101-200",IF(J2604&gt;40,"2. 41-100",IF(J2604="","","1. 0-40")))))</f>
        <v/>
      </c>
      <c r="S2604" s="0" t="str">
        <f aca="false">'HD-M-02-2'!$H2611</f>
        <v/>
      </c>
      <c r="T2604" s="0" t="str">
        <f aca="false">'HD-M-02-2'!$I2611</f>
        <v> </v>
      </c>
    </row>
    <row r="2605" customFormat="false" ht="12.75" hidden="false" customHeight="false" outlineLevel="0" collapsed="false">
      <c r="A2605" s="42"/>
      <c r="B2605" s="42"/>
      <c r="C2605" s="42"/>
      <c r="D2605" s="42"/>
      <c r="E2605" s="42"/>
      <c r="F2605" s="42"/>
      <c r="G2605" s="42"/>
      <c r="H2605" s="42"/>
      <c r="I2605" s="42"/>
      <c r="J2605" s="42"/>
      <c r="K2605" s="42"/>
      <c r="L2605" s="42"/>
      <c r="M2605" s="42"/>
      <c r="Q2605" s="0" t="str">
        <f aca="false">IF(I2605&gt;2,"3.+ LAKT",IF(I2605&gt;1,"2. LAKT",IF(I2605=1,"1. LAKT","")))</f>
        <v/>
      </c>
      <c r="R2605" s="0" t="str">
        <f aca="false">IF(J2605&gt;305,"5. NAD 305",IF(J2605&gt;200,"4. 201-305",IF(J2605&gt;100,"3. 101-200",IF(J2605&gt;40,"2. 41-100",IF(J2605="","","1. 0-40")))))</f>
        <v/>
      </c>
      <c r="S2605" s="0" t="str">
        <f aca="false">'HD-M-02-2'!$H2612</f>
        <v/>
      </c>
      <c r="T2605" s="0" t="str">
        <f aca="false">'HD-M-02-2'!$I2612</f>
        <v> </v>
      </c>
    </row>
    <row r="2606" customFormat="false" ht="12.75" hidden="false" customHeight="false" outlineLevel="0" collapsed="false">
      <c r="A2606" s="42"/>
      <c r="B2606" s="42"/>
      <c r="C2606" s="42"/>
      <c r="D2606" s="42"/>
      <c r="E2606" s="42"/>
      <c r="F2606" s="42"/>
      <c r="G2606" s="42"/>
      <c r="H2606" s="42"/>
      <c r="I2606" s="42"/>
      <c r="J2606" s="42"/>
      <c r="K2606" s="42"/>
      <c r="L2606" s="42"/>
      <c r="M2606" s="42"/>
      <c r="Q2606" s="0" t="str">
        <f aca="false">IF(I2606&gt;2,"3.+ LAKT",IF(I2606&gt;1,"2. LAKT",IF(I2606=1,"1. LAKT","")))</f>
        <v/>
      </c>
      <c r="R2606" s="0" t="str">
        <f aca="false">IF(J2606&gt;305,"5. NAD 305",IF(J2606&gt;200,"4. 201-305",IF(J2606&gt;100,"3. 101-200",IF(J2606&gt;40,"2. 41-100",IF(J2606="","","1. 0-40")))))</f>
        <v/>
      </c>
      <c r="S2606" s="0" t="str">
        <f aca="false">'HD-M-02-2'!$H2613</f>
        <v/>
      </c>
      <c r="T2606" s="0" t="str">
        <f aca="false">'HD-M-02-2'!$I2613</f>
        <v> </v>
      </c>
    </row>
    <row r="2607" customFormat="false" ht="12.75" hidden="false" customHeight="false" outlineLevel="0" collapsed="false">
      <c r="A2607" s="42"/>
      <c r="B2607" s="42"/>
      <c r="C2607" s="42"/>
      <c r="D2607" s="42"/>
      <c r="E2607" s="42"/>
      <c r="F2607" s="42"/>
      <c r="G2607" s="42"/>
      <c r="H2607" s="42"/>
      <c r="I2607" s="42"/>
      <c r="J2607" s="42"/>
      <c r="K2607" s="42"/>
      <c r="L2607" s="42"/>
      <c r="M2607" s="42"/>
      <c r="Q2607" s="0" t="str">
        <f aca="false">IF(I2607&gt;2,"3.+ LAKT",IF(I2607&gt;1,"2. LAKT",IF(I2607=1,"1. LAKT","")))</f>
        <v/>
      </c>
      <c r="R2607" s="0" t="str">
        <f aca="false">IF(J2607&gt;305,"5. NAD 305",IF(J2607&gt;200,"4. 201-305",IF(J2607&gt;100,"3. 101-200",IF(J2607&gt;40,"2. 41-100",IF(J2607="","","1. 0-40")))))</f>
        <v/>
      </c>
      <c r="S2607" s="0" t="str">
        <f aca="false">'HD-M-02-2'!$H2614</f>
        <v/>
      </c>
      <c r="T2607" s="0" t="str">
        <f aca="false">'HD-M-02-2'!$I2614</f>
        <v> </v>
      </c>
    </row>
    <row r="2608" customFormat="false" ht="12.75" hidden="false" customHeight="false" outlineLevel="0" collapsed="false">
      <c r="A2608" s="42"/>
      <c r="B2608" s="42"/>
      <c r="C2608" s="42"/>
      <c r="D2608" s="42"/>
      <c r="E2608" s="42"/>
      <c r="F2608" s="42"/>
      <c r="G2608" s="42"/>
      <c r="H2608" s="42"/>
      <c r="I2608" s="42"/>
      <c r="J2608" s="42"/>
      <c r="K2608" s="42"/>
      <c r="L2608" s="42"/>
      <c r="M2608" s="42"/>
      <c r="Q2608" s="0" t="str">
        <f aca="false">IF(I2608&gt;2,"3.+ LAKT",IF(I2608&gt;1,"2. LAKT",IF(I2608=1,"1. LAKT","")))</f>
        <v/>
      </c>
      <c r="R2608" s="0" t="str">
        <f aca="false">IF(J2608&gt;305,"5. NAD 305",IF(J2608&gt;200,"4. 201-305",IF(J2608&gt;100,"3. 101-200",IF(J2608&gt;40,"2. 41-100",IF(J2608="","","1. 0-40")))))</f>
        <v/>
      </c>
      <c r="S2608" s="0" t="str">
        <f aca="false">'HD-M-02-2'!$H2615</f>
        <v/>
      </c>
      <c r="T2608" s="0" t="str">
        <f aca="false">'HD-M-02-2'!$I2615</f>
        <v> </v>
      </c>
    </row>
    <row r="2609" customFormat="false" ht="12.75" hidden="false" customHeight="false" outlineLevel="0" collapsed="false">
      <c r="A2609" s="42"/>
      <c r="B2609" s="42"/>
      <c r="C2609" s="42"/>
      <c r="D2609" s="42"/>
      <c r="E2609" s="42"/>
      <c r="F2609" s="42"/>
      <c r="G2609" s="42"/>
      <c r="H2609" s="42"/>
      <c r="I2609" s="42"/>
      <c r="J2609" s="42"/>
      <c r="K2609" s="42"/>
      <c r="L2609" s="42"/>
      <c r="M2609" s="42"/>
      <c r="Q2609" s="0" t="str">
        <f aca="false">IF(I2609&gt;2,"3.+ LAKT",IF(I2609&gt;1,"2. LAKT",IF(I2609=1,"1. LAKT","")))</f>
        <v/>
      </c>
      <c r="R2609" s="0" t="str">
        <f aca="false">IF(J2609&gt;305,"5. NAD 305",IF(J2609&gt;200,"4. 201-305",IF(J2609&gt;100,"3. 101-200",IF(J2609&gt;40,"2. 41-100",IF(J2609="","","1. 0-40")))))</f>
        <v/>
      </c>
      <c r="S2609" s="0" t="str">
        <f aca="false">'HD-M-02-2'!$H2616</f>
        <v/>
      </c>
      <c r="T2609" s="0" t="str">
        <f aca="false">'HD-M-02-2'!$I2616</f>
        <v> </v>
      </c>
    </row>
    <row r="2610" customFormat="false" ht="12.75" hidden="false" customHeight="false" outlineLevel="0" collapsed="false">
      <c r="A2610" s="42"/>
      <c r="B2610" s="42"/>
      <c r="C2610" s="42"/>
      <c r="D2610" s="42"/>
      <c r="E2610" s="42"/>
      <c r="F2610" s="42"/>
      <c r="G2610" s="42"/>
      <c r="H2610" s="42"/>
      <c r="I2610" s="42"/>
      <c r="J2610" s="42"/>
      <c r="K2610" s="42"/>
      <c r="L2610" s="42"/>
      <c r="M2610" s="42"/>
      <c r="Q2610" s="0" t="str">
        <f aca="false">IF(I2610&gt;2,"3.+ LAKT",IF(I2610&gt;1,"2. LAKT",IF(I2610=1,"1. LAKT","")))</f>
        <v/>
      </c>
      <c r="R2610" s="0" t="str">
        <f aca="false">IF(J2610&gt;305,"5. NAD 305",IF(J2610&gt;200,"4. 201-305",IF(J2610&gt;100,"3. 101-200",IF(J2610&gt;40,"2. 41-100",IF(J2610="","","1. 0-40")))))</f>
        <v/>
      </c>
      <c r="S2610" s="0" t="str">
        <f aca="false">'HD-M-02-2'!$H2617</f>
        <v/>
      </c>
      <c r="T2610" s="0" t="str">
        <f aca="false">'HD-M-02-2'!$I2617</f>
        <v> </v>
      </c>
    </row>
    <row r="2611" customFormat="false" ht="12.75" hidden="false" customHeight="false" outlineLevel="0" collapsed="false">
      <c r="A2611" s="42"/>
      <c r="B2611" s="42"/>
      <c r="C2611" s="42"/>
      <c r="D2611" s="42"/>
      <c r="E2611" s="42"/>
      <c r="F2611" s="42"/>
      <c r="G2611" s="42"/>
      <c r="H2611" s="42"/>
      <c r="I2611" s="42"/>
      <c r="J2611" s="42"/>
      <c r="K2611" s="42"/>
      <c r="L2611" s="42"/>
      <c r="M2611" s="42"/>
      <c r="Q2611" s="0" t="str">
        <f aca="false">IF(I2611&gt;2,"3.+ LAKT",IF(I2611&gt;1,"2. LAKT",IF(I2611=1,"1. LAKT","")))</f>
        <v/>
      </c>
      <c r="R2611" s="0" t="str">
        <f aca="false">IF(J2611&gt;305,"5. NAD 305",IF(J2611&gt;200,"4. 201-305",IF(J2611&gt;100,"3. 101-200",IF(J2611&gt;40,"2. 41-100",IF(J2611="","","1. 0-40")))))</f>
        <v/>
      </c>
      <c r="S2611" s="0" t="str">
        <f aca="false">'HD-M-02-2'!$H2618</f>
        <v/>
      </c>
      <c r="T2611" s="0" t="str">
        <f aca="false">'HD-M-02-2'!$I2618</f>
        <v> </v>
      </c>
    </row>
    <row r="2612" customFormat="false" ht="12.75" hidden="false" customHeight="false" outlineLevel="0" collapsed="false">
      <c r="A2612" s="42"/>
      <c r="B2612" s="42"/>
      <c r="C2612" s="42"/>
      <c r="D2612" s="42"/>
      <c r="E2612" s="42"/>
      <c r="F2612" s="42"/>
      <c r="G2612" s="42"/>
      <c r="H2612" s="42"/>
      <c r="I2612" s="42"/>
      <c r="J2612" s="42"/>
      <c r="K2612" s="42"/>
      <c r="L2612" s="42"/>
      <c r="M2612" s="42"/>
      <c r="Q2612" s="0" t="str">
        <f aca="false">IF(I2612&gt;2,"3.+ LAKT",IF(I2612&gt;1,"2. LAKT",IF(I2612=1,"1. LAKT","")))</f>
        <v/>
      </c>
      <c r="R2612" s="0" t="str">
        <f aca="false">IF(J2612&gt;305,"5. NAD 305",IF(J2612&gt;200,"4. 201-305",IF(J2612&gt;100,"3. 101-200",IF(J2612&gt;40,"2. 41-100",IF(J2612="","","1. 0-40")))))</f>
        <v/>
      </c>
      <c r="S2612" s="0" t="str">
        <f aca="false">'HD-M-02-2'!$H2619</f>
        <v/>
      </c>
      <c r="T2612" s="0" t="str">
        <f aca="false">'HD-M-02-2'!$I2619</f>
        <v> </v>
      </c>
    </row>
    <row r="2613" customFormat="false" ht="12.75" hidden="false" customHeight="false" outlineLevel="0" collapsed="false">
      <c r="A2613" s="42"/>
      <c r="B2613" s="42"/>
      <c r="C2613" s="42"/>
      <c r="D2613" s="42"/>
      <c r="E2613" s="42"/>
      <c r="F2613" s="42"/>
      <c r="G2613" s="42"/>
      <c r="H2613" s="42"/>
      <c r="I2613" s="42"/>
      <c r="J2613" s="42"/>
      <c r="K2613" s="42"/>
      <c r="L2613" s="42"/>
      <c r="M2613" s="42"/>
      <c r="Q2613" s="0" t="str">
        <f aca="false">IF(I2613&gt;2,"3.+ LAKT",IF(I2613&gt;1,"2. LAKT",IF(I2613=1,"1. LAKT","")))</f>
        <v/>
      </c>
      <c r="R2613" s="0" t="str">
        <f aca="false">IF(J2613&gt;305,"5. NAD 305",IF(J2613&gt;200,"4. 201-305",IF(J2613&gt;100,"3. 101-200",IF(J2613&gt;40,"2. 41-100",IF(J2613="","","1. 0-40")))))</f>
        <v/>
      </c>
      <c r="S2613" s="0" t="str">
        <f aca="false">'HD-M-02-2'!$H2620</f>
        <v/>
      </c>
      <c r="T2613" s="0" t="str">
        <f aca="false">'HD-M-02-2'!$I2620</f>
        <v> </v>
      </c>
    </row>
    <row r="2614" customFormat="false" ht="12.75" hidden="false" customHeight="false" outlineLevel="0" collapsed="false">
      <c r="A2614" s="42"/>
      <c r="B2614" s="42"/>
      <c r="C2614" s="42"/>
      <c r="D2614" s="42"/>
      <c r="E2614" s="42"/>
      <c r="F2614" s="42"/>
      <c r="G2614" s="42"/>
      <c r="H2614" s="42"/>
      <c r="I2614" s="42"/>
      <c r="J2614" s="42"/>
      <c r="K2614" s="42"/>
      <c r="L2614" s="42"/>
      <c r="M2614" s="42"/>
      <c r="Q2614" s="0" t="str">
        <f aca="false">IF(I2614&gt;2,"3.+ LAKT",IF(I2614&gt;1,"2. LAKT",IF(I2614=1,"1. LAKT","")))</f>
        <v/>
      </c>
      <c r="R2614" s="0" t="str">
        <f aca="false">IF(J2614&gt;305,"5. NAD 305",IF(J2614&gt;200,"4. 201-305",IF(J2614&gt;100,"3. 101-200",IF(J2614&gt;40,"2. 41-100",IF(J2614="","","1. 0-40")))))</f>
        <v/>
      </c>
      <c r="S2614" s="0" t="str">
        <f aca="false">'HD-M-02-2'!$H2621</f>
        <v/>
      </c>
      <c r="T2614" s="0" t="str">
        <f aca="false">'HD-M-02-2'!$I2621</f>
        <v> </v>
      </c>
    </row>
    <row r="2615" customFormat="false" ht="12.75" hidden="false" customHeight="false" outlineLevel="0" collapsed="false">
      <c r="A2615" s="42"/>
      <c r="B2615" s="42"/>
      <c r="C2615" s="42"/>
      <c r="D2615" s="42"/>
      <c r="E2615" s="42"/>
      <c r="F2615" s="42"/>
      <c r="G2615" s="42"/>
      <c r="H2615" s="42"/>
      <c r="I2615" s="42"/>
      <c r="J2615" s="42"/>
      <c r="K2615" s="42"/>
      <c r="L2615" s="42"/>
      <c r="M2615" s="42"/>
      <c r="Q2615" s="0" t="str">
        <f aca="false">IF(I2615&gt;2,"3.+ LAKT",IF(I2615&gt;1,"2. LAKT",IF(I2615=1,"1. LAKT","")))</f>
        <v/>
      </c>
      <c r="R2615" s="0" t="str">
        <f aca="false">IF(J2615&gt;305,"5. NAD 305",IF(J2615&gt;200,"4. 201-305",IF(J2615&gt;100,"3. 101-200",IF(J2615&gt;40,"2. 41-100",IF(J2615="","","1. 0-40")))))</f>
        <v/>
      </c>
      <c r="S2615" s="0" t="str">
        <f aca="false">'HD-M-02-2'!$H2622</f>
        <v/>
      </c>
      <c r="T2615" s="0" t="str">
        <f aca="false">'HD-M-02-2'!$I2622</f>
        <v> </v>
      </c>
    </row>
    <row r="2616" customFormat="false" ht="12.75" hidden="false" customHeight="false" outlineLevel="0" collapsed="false">
      <c r="A2616" s="42"/>
      <c r="B2616" s="42"/>
      <c r="C2616" s="42"/>
      <c r="D2616" s="42"/>
      <c r="E2616" s="42"/>
      <c r="F2616" s="42"/>
      <c r="G2616" s="42"/>
      <c r="H2616" s="42"/>
      <c r="I2616" s="42"/>
      <c r="J2616" s="42"/>
      <c r="K2616" s="42"/>
      <c r="L2616" s="42"/>
      <c r="M2616" s="42"/>
      <c r="Q2616" s="0" t="str">
        <f aca="false">IF(I2616&gt;2,"3.+ LAKT",IF(I2616&gt;1,"2. LAKT",IF(I2616=1,"1. LAKT","")))</f>
        <v/>
      </c>
      <c r="R2616" s="0" t="str">
        <f aca="false">IF(J2616&gt;305,"5. NAD 305",IF(J2616&gt;200,"4. 201-305",IF(J2616&gt;100,"3. 101-200",IF(J2616&gt;40,"2. 41-100",IF(J2616="","","1. 0-40")))))</f>
        <v/>
      </c>
      <c r="S2616" s="0" t="str">
        <f aca="false">'HD-M-02-2'!$H2623</f>
        <v/>
      </c>
      <c r="T2616" s="0" t="str">
        <f aca="false">'HD-M-02-2'!$I2623</f>
        <v> </v>
      </c>
    </row>
    <row r="2617" customFormat="false" ht="12.75" hidden="false" customHeight="false" outlineLevel="0" collapsed="false">
      <c r="A2617" s="42"/>
      <c r="B2617" s="42"/>
      <c r="C2617" s="42"/>
      <c r="D2617" s="42"/>
      <c r="E2617" s="42"/>
      <c r="F2617" s="42"/>
      <c r="G2617" s="42"/>
      <c r="H2617" s="42"/>
      <c r="I2617" s="42"/>
      <c r="J2617" s="42"/>
      <c r="K2617" s="42"/>
      <c r="L2617" s="42"/>
      <c r="M2617" s="42"/>
      <c r="Q2617" s="0" t="str">
        <f aca="false">IF(I2617&gt;2,"3.+ LAKT",IF(I2617&gt;1,"2. LAKT",IF(I2617=1,"1. LAKT","")))</f>
        <v/>
      </c>
      <c r="R2617" s="0" t="str">
        <f aca="false">IF(J2617&gt;305,"5. NAD 305",IF(J2617&gt;200,"4. 201-305",IF(J2617&gt;100,"3. 101-200",IF(J2617&gt;40,"2. 41-100",IF(J2617="","","1. 0-40")))))</f>
        <v/>
      </c>
      <c r="S2617" s="0" t="str">
        <f aca="false">'HD-M-02-2'!$H2624</f>
        <v/>
      </c>
      <c r="T2617" s="0" t="str">
        <f aca="false">'HD-M-02-2'!$I2624</f>
        <v> </v>
      </c>
    </row>
    <row r="2618" customFormat="false" ht="12.75" hidden="false" customHeight="false" outlineLevel="0" collapsed="false">
      <c r="A2618" s="42"/>
      <c r="B2618" s="42"/>
      <c r="C2618" s="42"/>
      <c r="D2618" s="42"/>
      <c r="E2618" s="42"/>
      <c r="F2618" s="42"/>
      <c r="G2618" s="42"/>
      <c r="H2618" s="42"/>
      <c r="I2618" s="42"/>
      <c r="J2618" s="42"/>
      <c r="K2618" s="42"/>
      <c r="L2618" s="42"/>
      <c r="M2618" s="42"/>
      <c r="Q2618" s="0" t="str">
        <f aca="false">IF(I2618&gt;2,"3.+ LAKT",IF(I2618&gt;1,"2. LAKT",IF(I2618=1,"1. LAKT","")))</f>
        <v/>
      </c>
      <c r="R2618" s="0" t="str">
        <f aca="false">IF(J2618&gt;305,"5. NAD 305",IF(J2618&gt;200,"4. 201-305",IF(J2618&gt;100,"3. 101-200",IF(J2618&gt;40,"2. 41-100",IF(J2618="","","1. 0-40")))))</f>
        <v/>
      </c>
      <c r="S2618" s="0" t="str">
        <f aca="false">'HD-M-02-2'!$H2625</f>
        <v/>
      </c>
      <c r="T2618" s="0" t="str">
        <f aca="false">'HD-M-02-2'!$I2625</f>
        <v> </v>
      </c>
    </row>
    <row r="2619" customFormat="false" ht="12.75" hidden="false" customHeight="false" outlineLevel="0" collapsed="false">
      <c r="A2619" s="42"/>
      <c r="B2619" s="42"/>
      <c r="C2619" s="42"/>
      <c r="D2619" s="42"/>
      <c r="E2619" s="42"/>
      <c r="F2619" s="42"/>
      <c r="G2619" s="42"/>
      <c r="H2619" s="42"/>
      <c r="I2619" s="42"/>
      <c r="J2619" s="42"/>
      <c r="K2619" s="42"/>
      <c r="L2619" s="42"/>
      <c r="M2619" s="42"/>
      <c r="Q2619" s="0" t="str">
        <f aca="false">IF(I2619&gt;2,"3.+ LAKT",IF(I2619&gt;1,"2. LAKT",IF(I2619=1,"1. LAKT","")))</f>
        <v/>
      </c>
      <c r="R2619" s="0" t="str">
        <f aca="false">IF(J2619&gt;305,"5. NAD 305",IF(J2619&gt;200,"4. 201-305",IF(J2619&gt;100,"3. 101-200",IF(J2619&gt;40,"2. 41-100",IF(J2619="","","1. 0-40")))))</f>
        <v/>
      </c>
      <c r="S2619" s="0" t="str">
        <f aca="false">'HD-M-02-2'!$H2626</f>
        <v/>
      </c>
      <c r="T2619" s="0" t="str">
        <f aca="false">'HD-M-02-2'!$I2626</f>
        <v> </v>
      </c>
    </row>
    <row r="2620" customFormat="false" ht="12.75" hidden="false" customHeight="false" outlineLevel="0" collapsed="false">
      <c r="A2620" s="42"/>
      <c r="B2620" s="42"/>
      <c r="C2620" s="42"/>
      <c r="D2620" s="42"/>
      <c r="E2620" s="42"/>
      <c r="F2620" s="42"/>
      <c r="G2620" s="42"/>
      <c r="H2620" s="42"/>
      <c r="I2620" s="42"/>
      <c r="J2620" s="42"/>
      <c r="K2620" s="42"/>
      <c r="L2620" s="42"/>
      <c r="M2620" s="42"/>
      <c r="Q2620" s="0" t="str">
        <f aca="false">IF(I2620&gt;2,"3.+ LAKT",IF(I2620&gt;1,"2. LAKT",IF(I2620=1,"1. LAKT","")))</f>
        <v/>
      </c>
      <c r="R2620" s="0" t="str">
        <f aca="false">IF(J2620&gt;305,"5. NAD 305",IF(J2620&gt;200,"4. 201-305",IF(J2620&gt;100,"3. 101-200",IF(J2620&gt;40,"2. 41-100",IF(J2620="","","1. 0-40")))))</f>
        <v/>
      </c>
      <c r="S2620" s="0" t="str">
        <f aca="false">'HD-M-02-2'!$H2627</f>
        <v/>
      </c>
      <c r="T2620" s="0" t="str">
        <f aca="false">'HD-M-02-2'!$I2627</f>
        <v> </v>
      </c>
    </row>
    <row r="2621" customFormat="false" ht="12.75" hidden="false" customHeight="false" outlineLevel="0" collapsed="false">
      <c r="A2621" s="42"/>
      <c r="B2621" s="42"/>
      <c r="C2621" s="42"/>
      <c r="D2621" s="42"/>
      <c r="E2621" s="42"/>
      <c r="F2621" s="42"/>
      <c r="G2621" s="42"/>
      <c r="H2621" s="42"/>
      <c r="I2621" s="42"/>
      <c r="J2621" s="42"/>
      <c r="K2621" s="42"/>
      <c r="L2621" s="42"/>
      <c r="M2621" s="42"/>
      <c r="Q2621" s="0" t="str">
        <f aca="false">IF(I2621&gt;2,"3.+ LAKT",IF(I2621&gt;1,"2. LAKT",IF(I2621=1,"1. LAKT","")))</f>
        <v/>
      </c>
      <c r="R2621" s="0" t="str">
        <f aca="false">IF(J2621&gt;305,"5. NAD 305",IF(J2621&gt;200,"4. 201-305",IF(J2621&gt;100,"3. 101-200",IF(J2621&gt;40,"2. 41-100",IF(J2621="","","1. 0-40")))))</f>
        <v/>
      </c>
      <c r="S2621" s="0" t="str">
        <f aca="false">'HD-M-02-2'!$H2628</f>
        <v/>
      </c>
      <c r="T2621" s="0" t="str">
        <f aca="false">'HD-M-02-2'!$I2628</f>
        <v> </v>
      </c>
    </row>
    <row r="2622" customFormat="false" ht="12.75" hidden="false" customHeight="false" outlineLevel="0" collapsed="false">
      <c r="A2622" s="42"/>
      <c r="B2622" s="42"/>
      <c r="C2622" s="42"/>
      <c r="D2622" s="42"/>
      <c r="E2622" s="42"/>
      <c r="F2622" s="42"/>
      <c r="G2622" s="42"/>
      <c r="H2622" s="42"/>
      <c r="I2622" s="42"/>
      <c r="J2622" s="42"/>
      <c r="K2622" s="42"/>
      <c r="L2622" s="42"/>
      <c r="M2622" s="42"/>
      <c r="Q2622" s="0" t="str">
        <f aca="false">IF(I2622&gt;2,"3.+ LAKT",IF(I2622&gt;1,"2. LAKT",IF(I2622=1,"1. LAKT","")))</f>
        <v/>
      </c>
      <c r="R2622" s="0" t="str">
        <f aca="false">IF(J2622&gt;305,"5. NAD 305",IF(J2622&gt;200,"4. 201-305",IF(J2622&gt;100,"3. 101-200",IF(J2622&gt;40,"2. 41-100",IF(J2622="","","1. 0-40")))))</f>
        <v/>
      </c>
      <c r="S2622" s="0" t="str">
        <f aca="false">'HD-M-02-2'!$H2629</f>
        <v/>
      </c>
      <c r="T2622" s="0" t="str">
        <f aca="false">'HD-M-02-2'!$I2629</f>
        <v> </v>
      </c>
    </row>
    <row r="2623" customFormat="false" ht="12.75" hidden="false" customHeight="false" outlineLevel="0" collapsed="false">
      <c r="A2623" s="42"/>
      <c r="B2623" s="42"/>
      <c r="C2623" s="42"/>
      <c r="D2623" s="42"/>
      <c r="E2623" s="42"/>
      <c r="F2623" s="42"/>
      <c r="G2623" s="42"/>
      <c r="H2623" s="42"/>
      <c r="I2623" s="42"/>
      <c r="J2623" s="42"/>
      <c r="K2623" s="42"/>
      <c r="L2623" s="42"/>
      <c r="M2623" s="42"/>
      <c r="Q2623" s="0" t="str">
        <f aca="false">IF(I2623&gt;2,"3.+ LAKT",IF(I2623&gt;1,"2. LAKT",IF(I2623=1,"1. LAKT","")))</f>
        <v/>
      </c>
      <c r="R2623" s="0" t="str">
        <f aca="false">IF(J2623&gt;305,"5. NAD 305",IF(J2623&gt;200,"4. 201-305",IF(J2623&gt;100,"3. 101-200",IF(J2623&gt;40,"2. 41-100",IF(J2623="","","1. 0-40")))))</f>
        <v/>
      </c>
      <c r="S2623" s="0" t="str">
        <f aca="false">'HD-M-02-2'!$H2630</f>
        <v/>
      </c>
      <c r="T2623" s="0" t="str">
        <f aca="false">'HD-M-02-2'!$I2630</f>
        <v> </v>
      </c>
    </row>
    <row r="2624" customFormat="false" ht="12.75" hidden="false" customHeight="false" outlineLevel="0" collapsed="false">
      <c r="A2624" s="42"/>
      <c r="B2624" s="42"/>
      <c r="C2624" s="42"/>
      <c r="D2624" s="42"/>
      <c r="E2624" s="42"/>
      <c r="F2624" s="42"/>
      <c r="G2624" s="42"/>
      <c r="H2624" s="42"/>
      <c r="I2624" s="42"/>
      <c r="J2624" s="42"/>
      <c r="K2624" s="42"/>
      <c r="L2624" s="42"/>
      <c r="M2624" s="42"/>
      <c r="Q2624" s="0" t="str">
        <f aca="false">IF(I2624&gt;2,"3.+ LAKT",IF(I2624&gt;1,"2. LAKT",IF(I2624=1,"1. LAKT","")))</f>
        <v/>
      </c>
      <c r="R2624" s="0" t="str">
        <f aca="false">IF(J2624&gt;305,"5. NAD 305",IF(J2624&gt;200,"4. 201-305",IF(J2624&gt;100,"3. 101-200",IF(J2624&gt;40,"2. 41-100",IF(J2624="","","1. 0-40")))))</f>
        <v/>
      </c>
      <c r="S2624" s="0" t="str">
        <f aca="false">'HD-M-02-2'!$H2631</f>
        <v/>
      </c>
      <c r="T2624" s="0" t="str">
        <f aca="false">'HD-M-02-2'!$I2631</f>
        <v> </v>
      </c>
    </row>
    <row r="2625" customFormat="false" ht="12.75" hidden="false" customHeight="false" outlineLevel="0" collapsed="false">
      <c r="A2625" s="42"/>
      <c r="B2625" s="42"/>
      <c r="C2625" s="42"/>
      <c r="D2625" s="42"/>
      <c r="E2625" s="42"/>
      <c r="F2625" s="42"/>
      <c r="G2625" s="42"/>
      <c r="H2625" s="42"/>
      <c r="I2625" s="42"/>
      <c r="J2625" s="42"/>
      <c r="K2625" s="42"/>
      <c r="L2625" s="42"/>
      <c r="M2625" s="42"/>
      <c r="Q2625" s="0" t="str">
        <f aca="false">IF(I2625&gt;2,"3.+ LAKT",IF(I2625&gt;1,"2. LAKT",IF(I2625=1,"1. LAKT","")))</f>
        <v/>
      </c>
      <c r="R2625" s="0" t="str">
        <f aca="false">IF(J2625&gt;305,"5. NAD 305",IF(J2625&gt;200,"4. 201-305",IF(J2625&gt;100,"3. 101-200",IF(J2625&gt;40,"2. 41-100",IF(J2625="","","1. 0-40")))))</f>
        <v/>
      </c>
      <c r="S2625" s="0" t="str">
        <f aca="false">'HD-M-02-2'!$H2632</f>
        <v/>
      </c>
      <c r="T2625" s="0" t="str">
        <f aca="false">'HD-M-02-2'!$I2632</f>
        <v> </v>
      </c>
    </row>
    <row r="2626" customFormat="false" ht="12.75" hidden="false" customHeight="false" outlineLevel="0" collapsed="false">
      <c r="A2626" s="42"/>
      <c r="B2626" s="42"/>
      <c r="C2626" s="42"/>
      <c r="D2626" s="42"/>
      <c r="E2626" s="42"/>
      <c r="F2626" s="42"/>
      <c r="G2626" s="42"/>
      <c r="H2626" s="42"/>
      <c r="I2626" s="42"/>
      <c r="J2626" s="42"/>
      <c r="K2626" s="42"/>
      <c r="L2626" s="42"/>
      <c r="M2626" s="42"/>
      <c r="Q2626" s="0" t="str">
        <f aca="false">IF(I2626&gt;2,"3.+ LAKT",IF(I2626&gt;1,"2. LAKT",IF(I2626=1,"1. LAKT","")))</f>
        <v/>
      </c>
      <c r="R2626" s="0" t="str">
        <f aca="false">IF(J2626&gt;305,"5. NAD 305",IF(J2626&gt;200,"4. 201-305",IF(J2626&gt;100,"3. 101-200",IF(J2626&gt;40,"2. 41-100",IF(J2626="","","1. 0-40")))))</f>
        <v/>
      </c>
      <c r="S2626" s="0" t="str">
        <f aca="false">'HD-M-02-2'!$H2633</f>
        <v/>
      </c>
      <c r="T2626" s="0" t="str">
        <f aca="false">'HD-M-02-2'!$I2633</f>
        <v> </v>
      </c>
    </row>
    <row r="2627" customFormat="false" ht="12.75" hidden="false" customHeight="false" outlineLevel="0" collapsed="false">
      <c r="A2627" s="42"/>
      <c r="B2627" s="42"/>
      <c r="C2627" s="42"/>
      <c r="D2627" s="42"/>
      <c r="E2627" s="42"/>
      <c r="F2627" s="42"/>
      <c r="G2627" s="42"/>
      <c r="H2627" s="42"/>
      <c r="I2627" s="42"/>
      <c r="J2627" s="42"/>
      <c r="K2627" s="42"/>
      <c r="L2627" s="42"/>
      <c r="M2627" s="42"/>
      <c r="Q2627" s="0" t="str">
        <f aca="false">IF(I2627&gt;2,"3.+ LAKT",IF(I2627&gt;1,"2. LAKT",IF(I2627=1,"1. LAKT","")))</f>
        <v/>
      </c>
      <c r="R2627" s="0" t="str">
        <f aca="false">IF(J2627&gt;305,"5. NAD 305",IF(J2627&gt;200,"4. 201-305",IF(J2627&gt;100,"3. 101-200",IF(J2627&gt;40,"2. 41-100",IF(J2627="","","1. 0-40")))))</f>
        <v/>
      </c>
      <c r="S2627" s="0" t="str">
        <f aca="false">'HD-M-02-2'!$H2634</f>
        <v/>
      </c>
      <c r="T2627" s="0" t="str">
        <f aca="false">'HD-M-02-2'!$I2634</f>
        <v> </v>
      </c>
    </row>
    <row r="2628" customFormat="false" ht="12.75" hidden="false" customHeight="false" outlineLevel="0" collapsed="false">
      <c r="A2628" s="42"/>
      <c r="B2628" s="42"/>
      <c r="C2628" s="42"/>
      <c r="D2628" s="42"/>
      <c r="E2628" s="42"/>
      <c r="F2628" s="42"/>
      <c r="G2628" s="42"/>
      <c r="H2628" s="42"/>
      <c r="I2628" s="42"/>
      <c r="J2628" s="42"/>
      <c r="K2628" s="42"/>
      <c r="L2628" s="42"/>
      <c r="M2628" s="42"/>
      <c r="Q2628" s="0" t="str">
        <f aca="false">IF(I2628&gt;2,"3.+ LAKT",IF(I2628&gt;1,"2. LAKT",IF(I2628=1,"1. LAKT","")))</f>
        <v/>
      </c>
      <c r="R2628" s="0" t="str">
        <f aca="false">IF(J2628&gt;305,"5. NAD 305",IF(J2628&gt;200,"4. 201-305",IF(J2628&gt;100,"3. 101-200",IF(J2628&gt;40,"2. 41-100",IF(J2628="","","1. 0-40")))))</f>
        <v/>
      </c>
      <c r="S2628" s="0" t="str">
        <f aca="false">'HD-M-02-2'!$H2635</f>
        <v/>
      </c>
      <c r="T2628" s="0" t="str">
        <f aca="false">'HD-M-02-2'!$I2635</f>
        <v> </v>
      </c>
    </row>
    <row r="2629" customFormat="false" ht="12.75" hidden="false" customHeight="false" outlineLevel="0" collapsed="false">
      <c r="A2629" s="42"/>
      <c r="B2629" s="42"/>
      <c r="C2629" s="42"/>
      <c r="D2629" s="42"/>
      <c r="E2629" s="42"/>
      <c r="F2629" s="42"/>
      <c r="G2629" s="42"/>
      <c r="H2629" s="42"/>
      <c r="I2629" s="42"/>
      <c r="J2629" s="42"/>
      <c r="K2629" s="42"/>
      <c r="L2629" s="42"/>
      <c r="M2629" s="42"/>
      <c r="Q2629" s="0" t="str">
        <f aca="false">IF(I2629&gt;2,"3.+ LAKT",IF(I2629&gt;1,"2. LAKT",IF(I2629=1,"1. LAKT","")))</f>
        <v/>
      </c>
      <c r="R2629" s="0" t="str">
        <f aca="false">IF(J2629&gt;305,"5. NAD 305",IF(J2629&gt;200,"4. 201-305",IF(J2629&gt;100,"3. 101-200",IF(J2629&gt;40,"2. 41-100",IF(J2629="","","1. 0-40")))))</f>
        <v/>
      </c>
      <c r="S2629" s="0" t="str">
        <f aca="false">'HD-M-02-2'!$H2636</f>
        <v/>
      </c>
      <c r="T2629" s="0" t="str">
        <f aca="false">'HD-M-02-2'!$I2636</f>
        <v> </v>
      </c>
    </row>
    <row r="2630" customFormat="false" ht="12.75" hidden="false" customHeight="false" outlineLevel="0" collapsed="false">
      <c r="A2630" s="42"/>
      <c r="B2630" s="42"/>
      <c r="C2630" s="42"/>
      <c r="D2630" s="42"/>
      <c r="E2630" s="42"/>
      <c r="F2630" s="42"/>
      <c r="G2630" s="42"/>
      <c r="H2630" s="42"/>
      <c r="I2630" s="42"/>
      <c r="J2630" s="42"/>
      <c r="K2630" s="42"/>
      <c r="L2630" s="42"/>
      <c r="M2630" s="42"/>
      <c r="Q2630" s="0" t="str">
        <f aca="false">IF(I2630&gt;2,"3.+ LAKT",IF(I2630&gt;1,"2. LAKT",IF(I2630=1,"1. LAKT","")))</f>
        <v/>
      </c>
      <c r="R2630" s="0" t="str">
        <f aca="false">IF(J2630&gt;305,"5. NAD 305",IF(J2630&gt;200,"4. 201-305",IF(J2630&gt;100,"3. 101-200",IF(J2630&gt;40,"2. 41-100",IF(J2630="","","1. 0-40")))))</f>
        <v/>
      </c>
      <c r="S2630" s="0" t="str">
        <f aca="false">'HD-M-02-2'!$H2637</f>
        <v/>
      </c>
      <c r="T2630" s="0" t="str">
        <f aca="false">'HD-M-02-2'!$I2637</f>
        <v> </v>
      </c>
    </row>
    <row r="2631" customFormat="false" ht="12.75" hidden="false" customHeight="false" outlineLevel="0" collapsed="false">
      <c r="A2631" s="42"/>
      <c r="B2631" s="42"/>
      <c r="C2631" s="42"/>
      <c r="D2631" s="42"/>
      <c r="E2631" s="42"/>
      <c r="F2631" s="42"/>
      <c r="G2631" s="42"/>
      <c r="H2631" s="42"/>
      <c r="I2631" s="42"/>
      <c r="J2631" s="42"/>
      <c r="K2631" s="42"/>
      <c r="L2631" s="42"/>
      <c r="M2631" s="42"/>
      <c r="Q2631" s="0" t="str">
        <f aca="false">IF(I2631&gt;2,"3.+ LAKT",IF(I2631&gt;1,"2. LAKT",IF(I2631=1,"1. LAKT","")))</f>
        <v/>
      </c>
      <c r="R2631" s="0" t="str">
        <f aca="false">IF(J2631&gt;305,"5. NAD 305",IF(J2631&gt;200,"4. 201-305",IF(J2631&gt;100,"3. 101-200",IF(J2631&gt;40,"2. 41-100",IF(J2631="","","1. 0-40")))))</f>
        <v/>
      </c>
      <c r="S2631" s="0" t="str">
        <f aca="false">'HD-M-02-2'!$H2638</f>
        <v/>
      </c>
      <c r="T2631" s="0" t="str">
        <f aca="false">'HD-M-02-2'!$I2638</f>
        <v> </v>
      </c>
    </row>
    <row r="2632" customFormat="false" ht="12.75" hidden="false" customHeight="false" outlineLevel="0" collapsed="false">
      <c r="A2632" s="42"/>
      <c r="B2632" s="42"/>
      <c r="C2632" s="42"/>
      <c r="D2632" s="42"/>
      <c r="E2632" s="42"/>
      <c r="F2632" s="42"/>
      <c r="G2632" s="42"/>
      <c r="H2632" s="42"/>
      <c r="I2632" s="42"/>
      <c r="J2632" s="42"/>
      <c r="K2632" s="42"/>
      <c r="L2632" s="42"/>
      <c r="M2632" s="42"/>
      <c r="Q2632" s="0" t="str">
        <f aca="false">IF(I2632&gt;2,"3.+ LAKT",IF(I2632&gt;1,"2. LAKT",IF(I2632=1,"1. LAKT","")))</f>
        <v/>
      </c>
      <c r="R2632" s="0" t="str">
        <f aca="false">IF(J2632&gt;305,"5. NAD 305",IF(J2632&gt;200,"4. 201-305",IF(J2632&gt;100,"3. 101-200",IF(J2632&gt;40,"2. 41-100",IF(J2632="","","1. 0-40")))))</f>
        <v/>
      </c>
      <c r="S2632" s="0" t="str">
        <f aca="false">'HD-M-02-2'!$H2639</f>
        <v/>
      </c>
      <c r="T2632" s="0" t="str">
        <f aca="false">'HD-M-02-2'!$I2639</f>
        <v> </v>
      </c>
    </row>
    <row r="2633" customFormat="false" ht="12.75" hidden="false" customHeight="false" outlineLevel="0" collapsed="false">
      <c r="A2633" s="42"/>
      <c r="B2633" s="42"/>
      <c r="C2633" s="42"/>
      <c r="D2633" s="42"/>
      <c r="E2633" s="42"/>
      <c r="F2633" s="42"/>
      <c r="G2633" s="42"/>
      <c r="H2633" s="42"/>
      <c r="I2633" s="42"/>
      <c r="J2633" s="42"/>
      <c r="K2633" s="42"/>
      <c r="L2633" s="42"/>
      <c r="M2633" s="42"/>
      <c r="Q2633" s="0" t="str">
        <f aca="false">IF(I2633&gt;2,"3.+ LAKT",IF(I2633&gt;1,"2. LAKT",IF(I2633=1,"1. LAKT","")))</f>
        <v/>
      </c>
      <c r="R2633" s="0" t="str">
        <f aca="false">IF(J2633&gt;305,"5. NAD 305",IF(J2633&gt;200,"4. 201-305",IF(J2633&gt;100,"3. 101-200",IF(J2633&gt;40,"2. 41-100",IF(J2633="","","1. 0-40")))))</f>
        <v/>
      </c>
      <c r="S2633" s="0" t="str">
        <f aca="false">'HD-M-02-2'!$H2640</f>
        <v/>
      </c>
      <c r="T2633" s="0" t="str">
        <f aca="false">'HD-M-02-2'!$I2640</f>
        <v> </v>
      </c>
    </row>
    <row r="2634" customFormat="false" ht="12.75" hidden="false" customHeight="false" outlineLevel="0" collapsed="false">
      <c r="A2634" s="42"/>
      <c r="B2634" s="42"/>
      <c r="C2634" s="42"/>
      <c r="D2634" s="42"/>
      <c r="E2634" s="42"/>
      <c r="F2634" s="42"/>
      <c r="G2634" s="42"/>
      <c r="H2634" s="42"/>
      <c r="I2634" s="42"/>
      <c r="J2634" s="42"/>
      <c r="K2634" s="42"/>
      <c r="L2634" s="42"/>
      <c r="M2634" s="42"/>
      <c r="Q2634" s="0" t="str">
        <f aca="false">IF(I2634&gt;2,"3.+ LAKT",IF(I2634&gt;1,"2. LAKT",IF(I2634=1,"1. LAKT","")))</f>
        <v/>
      </c>
      <c r="R2634" s="0" t="str">
        <f aca="false">IF(J2634&gt;305,"5. NAD 305",IF(J2634&gt;200,"4. 201-305",IF(J2634&gt;100,"3. 101-200",IF(J2634&gt;40,"2. 41-100",IF(J2634="","","1. 0-40")))))</f>
        <v/>
      </c>
      <c r="S2634" s="0" t="str">
        <f aca="false">'HD-M-02-2'!$H2641</f>
        <v/>
      </c>
      <c r="T2634" s="0" t="str">
        <f aca="false">'HD-M-02-2'!$I2641</f>
        <v> </v>
      </c>
    </row>
    <row r="2635" customFormat="false" ht="12.75" hidden="false" customHeight="false" outlineLevel="0" collapsed="false">
      <c r="A2635" s="42"/>
      <c r="B2635" s="42"/>
      <c r="C2635" s="42"/>
      <c r="D2635" s="42"/>
      <c r="E2635" s="42"/>
      <c r="F2635" s="42"/>
      <c r="G2635" s="42"/>
      <c r="H2635" s="42"/>
      <c r="I2635" s="42"/>
      <c r="J2635" s="42"/>
      <c r="K2635" s="42"/>
      <c r="L2635" s="42"/>
      <c r="M2635" s="42"/>
      <c r="Q2635" s="0" t="str">
        <f aca="false">IF(I2635&gt;2,"3.+ LAKT",IF(I2635&gt;1,"2. LAKT",IF(I2635=1,"1. LAKT","")))</f>
        <v/>
      </c>
      <c r="R2635" s="0" t="str">
        <f aca="false">IF(J2635&gt;305,"5. NAD 305",IF(J2635&gt;200,"4. 201-305",IF(J2635&gt;100,"3. 101-200",IF(J2635&gt;40,"2. 41-100",IF(J2635="","","1. 0-40")))))</f>
        <v/>
      </c>
      <c r="S2635" s="0" t="str">
        <f aca="false">'HD-M-02-2'!$H2642</f>
        <v/>
      </c>
      <c r="T2635" s="0" t="str">
        <f aca="false">'HD-M-02-2'!$I2642</f>
        <v> </v>
      </c>
    </row>
    <row r="2636" customFormat="false" ht="12.75" hidden="false" customHeight="false" outlineLevel="0" collapsed="false">
      <c r="A2636" s="42"/>
      <c r="B2636" s="42"/>
      <c r="C2636" s="42"/>
      <c r="D2636" s="42"/>
      <c r="E2636" s="42"/>
      <c r="F2636" s="42"/>
      <c r="G2636" s="42"/>
      <c r="H2636" s="42"/>
      <c r="I2636" s="42"/>
      <c r="J2636" s="42"/>
      <c r="K2636" s="42"/>
      <c r="L2636" s="42"/>
      <c r="M2636" s="42"/>
      <c r="Q2636" s="0" t="str">
        <f aca="false">IF(I2636&gt;2,"3.+ LAKT",IF(I2636&gt;1,"2. LAKT",IF(I2636=1,"1. LAKT","")))</f>
        <v/>
      </c>
      <c r="R2636" s="0" t="str">
        <f aca="false">IF(J2636&gt;305,"5. NAD 305",IF(J2636&gt;200,"4. 201-305",IF(J2636&gt;100,"3. 101-200",IF(J2636&gt;40,"2. 41-100",IF(J2636="","","1. 0-40")))))</f>
        <v/>
      </c>
      <c r="S2636" s="0" t="str">
        <f aca="false">'HD-M-02-2'!$H2643</f>
        <v/>
      </c>
      <c r="T2636" s="0" t="str">
        <f aca="false">'HD-M-02-2'!$I2643</f>
        <v> </v>
      </c>
    </row>
    <row r="2637" customFormat="false" ht="12.75" hidden="false" customHeight="false" outlineLevel="0" collapsed="false">
      <c r="A2637" s="42"/>
      <c r="B2637" s="42"/>
      <c r="C2637" s="42"/>
      <c r="D2637" s="42"/>
      <c r="E2637" s="42"/>
      <c r="F2637" s="42"/>
      <c r="G2637" s="42"/>
      <c r="H2637" s="42"/>
      <c r="I2637" s="42"/>
      <c r="J2637" s="42"/>
      <c r="K2637" s="42"/>
      <c r="L2637" s="42"/>
      <c r="M2637" s="42"/>
      <c r="Q2637" s="0" t="str">
        <f aca="false">IF(I2637&gt;2,"3.+ LAKT",IF(I2637&gt;1,"2. LAKT",IF(I2637=1,"1. LAKT","")))</f>
        <v/>
      </c>
      <c r="R2637" s="0" t="str">
        <f aca="false">IF(J2637&gt;305,"5. NAD 305",IF(J2637&gt;200,"4. 201-305",IF(J2637&gt;100,"3. 101-200",IF(J2637&gt;40,"2. 41-100",IF(J2637="","","1. 0-40")))))</f>
        <v/>
      </c>
      <c r="S2637" s="0" t="str">
        <f aca="false">'HD-M-02-2'!$H2644</f>
        <v/>
      </c>
      <c r="T2637" s="0" t="str">
        <f aca="false">'HD-M-02-2'!$I2644</f>
        <v> </v>
      </c>
    </row>
    <row r="2638" customFormat="false" ht="12.75" hidden="false" customHeight="false" outlineLevel="0" collapsed="false">
      <c r="A2638" s="42"/>
      <c r="B2638" s="42"/>
      <c r="C2638" s="42"/>
      <c r="D2638" s="42"/>
      <c r="E2638" s="42"/>
      <c r="F2638" s="42"/>
      <c r="G2638" s="42"/>
      <c r="H2638" s="42"/>
      <c r="I2638" s="42"/>
      <c r="J2638" s="42"/>
      <c r="K2638" s="42"/>
      <c r="L2638" s="42"/>
      <c r="M2638" s="42"/>
      <c r="Q2638" s="0" t="str">
        <f aca="false">IF(I2638&gt;2,"3.+ LAKT",IF(I2638&gt;1,"2. LAKT",IF(I2638=1,"1. LAKT","")))</f>
        <v/>
      </c>
      <c r="R2638" s="0" t="str">
        <f aca="false">IF(J2638&gt;305,"5. NAD 305",IF(J2638&gt;200,"4. 201-305",IF(J2638&gt;100,"3. 101-200",IF(J2638&gt;40,"2. 41-100",IF(J2638="","","1. 0-40")))))</f>
        <v/>
      </c>
      <c r="S2638" s="0" t="str">
        <f aca="false">'HD-M-02-2'!$H2645</f>
        <v/>
      </c>
      <c r="T2638" s="0" t="str">
        <f aca="false">'HD-M-02-2'!$I2645</f>
        <v> </v>
      </c>
    </row>
    <row r="2639" customFormat="false" ht="12.75" hidden="false" customHeight="false" outlineLevel="0" collapsed="false">
      <c r="A2639" s="42"/>
      <c r="B2639" s="42"/>
      <c r="C2639" s="42"/>
      <c r="D2639" s="42"/>
      <c r="E2639" s="42"/>
      <c r="F2639" s="42"/>
      <c r="G2639" s="42"/>
      <c r="H2639" s="42"/>
      <c r="I2639" s="42"/>
      <c r="J2639" s="42"/>
      <c r="K2639" s="42"/>
      <c r="L2639" s="42"/>
      <c r="M2639" s="42"/>
      <c r="Q2639" s="0" t="str">
        <f aca="false">IF(I2639&gt;2,"3.+ LAKT",IF(I2639&gt;1,"2. LAKT",IF(I2639=1,"1. LAKT","")))</f>
        <v/>
      </c>
      <c r="R2639" s="0" t="str">
        <f aca="false">IF(J2639&gt;305,"5. NAD 305",IF(J2639&gt;200,"4. 201-305",IF(J2639&gt;100,"3. 101-200",IF(J2639&gt;40,"2. 41-100",IF(J2639="","","1. 0-40")))))</f>
        <v/>
      </c>
      <c r="S2639" s="0" t="str">
        <f aca="false">'HD-M-02-2'!$H2646</f>
        <v/>
      </c>
      <c r="T2639" s="0" t="str">
        <f aca="false">'HD-M-02-2'!$I2646</f>
        <v> </v>
      </c>
    </row>
    <row r="2640" customFormat="false" ht="12.75" hidden="false" customHeight="false" outlineLevel="0" collapsed="false">
      <c r="A2640" s="42"/>
      <c r="B2640" s="42"/>
      <c r="C2640" s="42"/>
      <c r="D2640" s="42"/>
      <c r="E2640" s="42"/>
      <c r="F2640" s="42"/>
      <c r="G2640" s="42"/>
      <c r="H2640" s="42"/>
      <c r="I2640" s="42"/>
      <c r="J2640" s="42"/>
      <c r="K2640" s="42"/>
      <c r="L2640" s="42"/>
      <c r="M2640" s="42"/>
      <c r="Q2640" s="0" t="str">
        <f aca="false">IF(I2640&gt;2,"3.+ LAKT",IF(I2640&gt;1,"2. LAKT",IF(I2640=1,"1. LAKT","")))</f>
        <v/>
      </c>
      <c r="R2640" s="0" t="str">
        <f aca="false">IF(J2640&gt;305,"5. NAD 305",IF(J2640&gt;200,"4. 201-305",IF(J2640&gt;100,"3. 101-200",IF(J2640&gt;40,"2. 41-100",IF(J2640="","","1. 0-40")))))</f>
        <v/>
      </c>
      <c r="S2640" s="0" t="str">
        <f aca="false">'HD-M-02-2'!$H2647</f>
        <v/>
      </c>
      <c r="T2640" s="0" t="str">
        <f aca="false">'HD-M-02-2'!$I2647</f>
        <v> </v>
      </c>
    </row>
    <row r="2641" customFormat="false" ht="12.75" hidden="false" customHeight="false" outlineLevel="0" collapsed="false">
      <c r="A2641" s="42"/>
      <c r="B2641" s="42"/>
      <c r="C2641" s="42"/>
      <c r="D2641" s="42"/>
      <c r="E2641" s="42"/>
      <c r="F2641" s="42"/>
      <c r="G2641" s="42"/>
      <c r="H2641" s="42"/>
      <c r="I2641" s="42"/>
      <c r="J2641" s="42"/>
      <c r="K2641" s="42"/>
      <c r="L2641" s="42"/>
      <c r="M2641" s="42"/>
      <c r="Q2641" s="0" t="str">
        <f aca="false">IF(I2641&gt;2,"3.+ LAKT",IF(I2641&gt;1,"2. LAKT",IF(I2641=1,"1. LAKT","")))</f>
        <v/>
      </c>
      <c r="R2641" s="0" t="str">
        <f aca="false">IF(J2641&gt;305,"5. NAD 305",IF(J2641&gt;200,"4. 201-305",IF(J2641&gt;100,"3. 101-200",IF(J2641&gt;40,"2. 41-100",IF(J2641="","","1. 0-40")))))</f>
        <v/>
      </c>
      <c r="S2641" s="0" t="str">
        <f aca="false">'HD-M-02-2'!$H2648</f>
        <v/>
      </c>
      <c r="T2641" s="0" t="str">
        <f aca="false">'HD-M-02-2'!$I2648</f>
        <v> </v>
      </c>
    </row>
    <row r="2642" customFormat="false" ht="12.75" hidden="false" customHeight="false" outlineLevel="0" collapsed="false">
      <c r="A2642" s="42"/>
      <c r="B2642" s="42"/>
      <c r="C2642" s="42"/>
      <c r="D2642" s="42"/>
      <c r="E2642" s="42"/>
      <c r="F2642" s="42"/>
      <c r="G2642" s="42"/>
      <c r="H2642" s="42"/>
      <c r="I2642" s="42"/>
      <c r="J2642" s="42"/>
      <c r="K2642" s="42"/>
      <c r="L2642" s="42"/>
      <c r="M2642" s="42"/>
      <c r="Q2642" s="0" t="str">
        <f aca="false">IF(I2642&gt;2,"3.+ LAKT",IF(I2642&gt;1,"2. LAKT",IF(I2642=1,"1. LAKT","")))</f>
        <v/>
      </c>
      <c r="R2642" s="0" t="str">
        <f aca="false">IF(J2642&gt;305,"5. NAD 305",IF(J2642&gt;200,"4. 201-305",IF(J2642&gt;100,"3. 101-200",IF(J2642&gt;40,"2. 41-100",IF(J2642="","","1. 0-40")))))</f>
        <v/>
      </c>
      <c r="S2642" s="0" t="str">
        <f aca="false">'HD-M-02-2'!$H2649</f>
        <v/>
      </c>
      <c r="T2642" s="0" t="str">
        <f aca="false">'HD-M-02-2'!$I2649</f>
        <v> </v>
      </c>
    </row>
    <row r="2643" customFormat="false" ht="12.75" hidden="false" customHeight="false" outlineLevel="0" collapsed="false">
      <c r="A2643" s="42"/>
      <c r="B2643" s="42"/>
      <c r="C2643" s="42"/>
      <c r="D2643" s="42"/>
      <c r="E2643" s="42"/>
      <c r="F2643" s="42"/>
      <c r="G2643" s="42"/>
      <c r="H2643" s="42"/>
      <c r="I2643" s="42"/>
      <c r="J2643" s="42"/>
      <c r="K2643" s="42"/>
      <c r="L2643" s="42"/>
      <c r="M2643" s="42"/>
      <c r="Q2643" s="0" t="str">
        <f aca="false">IF(I2643&gt;2,"3.+ LAKT",IF(I2643&gt;1,"2. LAKT",IF(I2643=1,"1. LAKT","")))</f>
        <v/>
      </c>
      <c r="R2643" s="0" t="str">
        <f aca="false">IF(J2643&gt;305,"5. NAD 305",IF(J2643&gt;200,"4. 201-305",IF(J2643&gt;100,"3. 101-200",IF(J2643&gt;40,"2. 41-100",IF(J2643="","","1. 0-40")))))</f>
        <v/>
      </c>
      <c r="S2643" s="0" t="str">
        <f aca="false">'HD-M-02-2'!$H2650</f>
        <v/>
      </c>
      <c r="T2643" s="0" t="str">
        <f aca="false">'HD-M-02-2'!$I2650</f>
        <v> </v>
      </c>
    </row>
    <row r="2644" customFormat="false" ht="12.75" hidden="false" customHeight="false" outlineLevel="0" collapsed="false">
      <c r="A2644" s="42"/>
      <c r="B2644" s="42"/>
      <c r="C2644" s="42"/>
      <c r="D2644" s="42"/>
      <c r="E2644" s="42"/>
      <c r="F2644" s="42"/>
      <c r="G2644" s="42"/>
      <c r="H2644" s="42"/>
      <c r="I2644" s="42"/>
      <c r="J2644" s="42"/>
      <c r="K2644" s="42"/>
      <c r="L2644" s="42"/>
      <c r="M2644" s="42"/>
      <c r="Q2644" s="0" t="str">
        <f aca="false">IF(I2644&gt;2,"3.+ LAKT",IF(I2644&gt;1,"2. LAKT",IF(I2644=1,"1. LAKT","")))</f>
        <v/>
      </c>
      <c r="R2644" s="0" t="str">
        <f aca="false">IF(J2644&gt;305,"5. NAD 305",IF(J2644&gt;200,"4. 201-305",IF(J2644&gt;100,"3. 101-200",IF(J2644&gt;40,"2. 41-100",IF(J2644="","","1. 0-40")))))</f>
        <v/>
      </c>
      <c r="S2644" s="0" t="str">
        <f aca="false">'HD-M-02-2'!$H2651</f>
        <v/>
      </c>
      <c r="T2644" s="0" t="str">
        <f aca="false">'HD-M-02-2'!$I2651</f>
        <v> </v>
      </c>
    </row>
    <row r="2645" customFormat="false" ht="12.75" hidden="false" customHeight="false" outlineLevel="0" collapsed="false">
      <c r="A2645" s="42"/>
      <c r="B2645" s="42"/>
      <c r="C2645" s="42"/>
      <c r="D2645" s="42"/>
      <c r="E2645" s="42"/>
      <c r="F2645" s="42"/>
      <c r="G2645" s="42"/>
      <c r="H2645" s="42"/>
      <c r="I2645" s="42"/>
      <c r="J2645" s="42"/>
      <c r="K2645" s="42"/>
      <c r="L2645" s="42"/>
      <c r="M2645" s="42"/>
      <c r="Q2645" s="0" t="str">
        <f aca="false">IF(I2645&gt;2,"3.+ LAKT",IF(I2645&gt;1,"2. LAKT",IF(I2645=1,"1. LAKT","")))</f>
        <v/>
      </c>
      <c r="R2645" s="0" t="str">
        <f aca="false">IF(J2645&gt;305,"5. NAD 305",IF(J2645&gt;200,"4. 201-305",IF(J2645&gt;100,"3. 101-200",IF(J2645&gt;40,"2. 41-100",IF(J2645="","","1. 0-40")))))</f>
        <v/>
      </c>
      <c r="S2645" s="0" t="str">
        <f aca="false">'HD-M-02-2'!$H2652</f>
        <v/>
      </c>
      <c r="T2645" s="0" t="str">
        <f aca="false">'HD-M-02-2'!$I2652</f>
        <v> </v>
      </c>
    </row>
    <row r="2646" customFormat="false" ht="12.75" hidden="false" customHeight="false" outlineLevel="0" collapsed="false">
      <c r="A2646" s="42"/>
      <c r="B2646" s="42"/>
      <c r="C2646" s="42"/>
      <c r="D2646" s="42"/>
      <c r="E2646" s="42"/>
      <c r="F2646" s="42"/>
      <c r="G2646" s="42"/>
      <c r="H2646" s="42"/>
      <c r="I2646" s="42"/>
      <c r="J2646" s="42"/>
      <c r="K2646" s="42"/>
      <c r="L2646" s="42"/>
      <c r="M2646" s="42"/>
      <c r="Q2646" s="0" t="str">
        <f aca="false">IF(I2646&gt;2,"3.+ LAKT",IF(I2646&gt;1,"2. LAKT",IF(I2646=1,"1. LAKT","")))</f>
        <v/>
      </c>
      <c r="R2646" s="0" t="str">
        <f aca="false">IF(J2646&gt;305,"5. NAD 305",IF(J2646&gt;200,"4. 201-305",IF(J2646&gt;100,"3. 101-200",IF(J2646&gt;40,"2. 41-100",IF(J2646="","","1. 0-40")))))</f>
        <v/>
      </c>
      <c r="S2646" s="0" t="str">
        <f aca="false">'HD-M-02-2'!$H2653</f>
        <v/>
      </c>
      <c r="T2646" s="0" t="str">
        <f aca="false">'HD-M-02-2'!$I2653</f>
        <v> </v>
      </c>
    </row>
    <row r="2647" customFormat="false" ht="12.75" hidden="false" customHeight="false" outlineLevel="0" collapsed="false">
      <c r="A2647" s="42"/>
      <c r="B2647" s="42"/>
      <c r="C2647" s="42"/>
      <c r="D2647" s="42"/>
      <c r="E2647" s="42"/>
      <c r="F2647" s="42"/>
      <c r="G2647" s="42"/>
      <c r="H2647" s="42"/>
      <c r="I2647" s="42"/>
      <c r="J2647" s="42"/>
      <c r="K2647" s="42"/>
      <c r="L2647" s="42"/>
      <c r="M2647" s="42"/>
      <c r="Q2647" s="0" t="str">
        <f aca="false">IF(I2647&gt;2,"3.+ LAKT",IF(I2647&gt;1,"2. LAKT",IF(I2647=1,"1. LAKT","")))</f>
        <v/>
      </c>
      <c r="R2647" s="0" t="str">
        <f aca="false">IF(J2647&gt;305,"5. NAD 305",IF(J2647&gt;200,"4. 201-305",IF(J2647&gt;100,"3. 101-200",IF(J2647&gt;40,"2. 41-100",IF(J2647="","","1. 0-40")))))</f>
        <v/>
      </c>
      <c r="S2647" s="0" t="str">
        <f aca="false">'HD-M-02-2'!$H2654</f>
        <v/>
      </c>
      <c r="T2647" s="0" t="str">
        <f aca="false">'HD-M-02-2'!$I2654</f>
        <v> </v>
      </c>
    </row>
    <row r="2648" customFormat="false" ht="12.75" hidden="false" customHeight="false" outlineLevel="0" collapsed="false">
      <c r="A2648" s="42"/>
      <c r="B2648" s="42"/>
      <c r="C2648" s="42"/>
      <c r="D2648" s="42"/>
      <c r="E2648" s="42"/>
      <c r="F2648" s="42"/>
      <c r="G2648" s="42"/>
      <c r="H2648" s="42"/>
      <c r="I2648" s="42"/>
      <c r="J2648" s="42"/>
      <c r="K2648" s="42"/>
      <c r="L2648" s="42"/>
      <c r="M2648" s="42"/>
      <c r="Q2648" s="0" t="str">
        <f aca="false">IF(I2648&gt;2,"3.+ LAKT",IF(I2648&gt;1,"2. LAKT",IF(I2648=1,"1. LAKT","")))</f>
        <v/>
      </c>
      <c r="R2648" s="0" t="str">
        <f aca="false">IF(J2648&gt;305,"5. NAD 305",IF(J2648&gt;200,"4. 201-305",IF(J2648&gt;100,"3. 101-200",IF(J2648&gt;40,"2. 41-100",IF(J2648="","","1. 0-40")))))</f>
        <v/>
      </c>
      <c r="S2648" s="0" t="str">
        <f aca="false">'HD-M-02-2'!$H2655</f>
        <v/>
      </c>
      <c r="T2648" s="0" t="str">
        <f aca="false">'HD-M-02-2'!$I2655</f>
        <v> </v>
      </c>
    </row>
    <row r="2649" customFormat="false" ht="12.75" hidden="false" customHeight="false" outlineLevel="0" collapsed="false">
      <c r="A2649" s="42"/>
      <c r="B2649" s="42"/>
      <c r="C2649" s="42"/>
      <c r="D2649" s="42"/>
      <c r="E2649" s="42"/>
      <c r="F2649" s="42"/>
      <c r="G2649" s="42"/>
      <c r="H2649" s="42"/>
      <c r="I2649" s="42"/>
      <c r="J2649" s="42"/>
      <c r="K2649" s="42"/>
      <c r="L2649" s="42"/>
      <c r="M2649" s="42"/>
      <c r="Q2649" s="0" t="str">
        <f aca="false">IF(I2649&gt;2,"3.+ LAKT",IF(I2649&gt;1,"2. LAKT",IF(I2649=1,"1. LAKT","")))</f>
        <v/>
      </c>
      <c r="R2649" s="0" t="str">
        <f aca="false">IF(J2649&gt;305,"5. NAD 305",IF(J2649&gt;200,"4. 201-305",IF(J2649&gt;100,"3. 101-200",IF(J2649&gt;40,"2. 41-100",IF(J2649="","","1. 0-40")))))</f>
        <v/>
      </c>
      <c r="S2649" s="0" t="str">
        <f aca="false">'HD-M-02-2'!$H2656</f>
        <v/>
      </c>
      <c r="T2649" s="0" t="str">
        <f aca="false">'HD-M-02-2'!$I2656</f>
        <v> </v>
      </c>
    </row>
    <row r="2650" customFormat="false" ht="12.75" hidden="false" customHeight="false" outlineLevel="0" collapsed="false">
      <c r="A2650" s="42"/>
      <c r="B2650" s="42"/>
      <c r="C2650" s="42"/>
      <c r="D2650" s="42"/>
      <c r="E2650" s="42"/>
      <c r="F2650" s="42"/>
      <c r="G2650" s="42"/>
      <c r="H2650" s="42"/>
      <c r="I2650" s="42"/>
      <c r="J2650" s="42"/>
      <c r="K2650" s="42"/>
      <c r="L2650" s="42"/>
      <c r="M2650" s="42"/>
      <c r="Q2650" s="0" t="str">
        <f aca="false">IF(I2650&gt;2,"3.+ LAKT",IF(I2650&gt;1,"2. LAKT",IF(I2650=1,"1. LAKT","")))</f>
        <v/>
      </c>
      <c r="R2650" s="0" t="str">
        <f aca="false">IF(J2650&gt;305,"5. NAD 305",IF(J2650&gt;200,"4. 201-305",IF(J2650&gt;100,"3. 101-200",IF(J2650&gt;40,"2. 41-100",IF(J2650="","","1. 0-40")))))</f>
        <v/>
      </c>
      <c r="S2650" s="0" t="str">
        <f aca="false">'HD-M-02-2'!$H2657</f>
        <v/>
      </c>
      <c r="T2650" s="0" t="str">
        <f aca="false">'HD-M-02-2'!$I2657</f>
        <v> </v>
      </c>
    </row>
    <row r="2651" customFormat="false" ht="12.75" hidden="false" customHeight="false" outlineLevel="0" collapsed="false">
      <c r="A2651" s="42"/>
      <c r="B2651" s="42"/>
      <c r="C2651" s="42"/>
      <c r="D2651" s="42"/>
      <c r="E2651" s="42"/>
      <c r="F2651" s="42"/>
      <c r="G2651" s="42"/>
      <c r="H2651" s="42"/>
      <c r="I2651" s="42"/>
      <c r="J2651" s="42"/>
      <c r="K2651" s="42"/>
      <c r="L2651" s="42"/>
      <c r="M2651" s="42"/>
      <c r="Q2651" s="0" t="str">
        <f aca="false">IF(I2651&gt;2,"3.+ LAKT",IF(I2651&gt;1,"2. LAKT",IF(I2651=1,"1. LAKT","")))</f>
        <v/>
      </c>
      <c r="R2651" s="0" t="str">
        <f aca="false">IF(J2651&gt;305,"5. NAD 305",IF(J2651&gt;200,"4. 201-305",IF(J2651&gt;100,"3. 101-200",IF(J2651&gt;40,"2. 41-100",IF(J2651="","","1. 0-40")))))</f>
        <v/>
      </c>
      <c r="S2651" s="0" t="str">
        <f aca="false">'HD-M-02-2'!$H2658</f>
        <v/>
      </c>
      <c r="T2651" s="0" t="str">
        <f aca="false">'HD-M-02-2'!$I2658</f>
        <v> </v>
      </c>
    </row>
    <row r="2652" customFormat="false" ht="12.75" hidden="false" customHeight="false" outlineLevel="0" collapsed="false">
      <c r="A2652" s="42"/>
      <c r="B2652" s="42"/>
      <c r="C2652" s="42"/>
      <c r="D2652" s="42"/>
      <c r="E2652" s="42"/>
      <c r="F2652" s="42"/>
      <c r="G2652" s="42"/>
      <c r="H2652" s="42"/>
      <c r="I2652" s="42"/>
      <c r="J2652" s="42"/>
      <c r="K2652" s="42"/>
      <c r="L2652" s="42"/>
      <c r="M2652" s="42"/>
      <c r="Q2652" s="0" t="str">
        <f aca="false">IF(I2652&gt;2,"3.+ LAKT",IF(I2652&gt;1,"2. LAKT",IF(I2652=1,"1. LAKT","")))</f>
        <v/>
      </c>
      <c r="R2652" s="0" t="str">
        <f aca="false">IF(J2652&gt;305,"5. NAD 305",IF(J2652&gt;200,"4. 201-305",IF(J2652&gt;100,"3. 101-200",IF(J2652&gt;40,"2. 41-100",IF(J2652="","","1. 0-40")))))</f>
        <v/>
      </c>
      <c r="S2652" s="0" t="str">
        <f aca="false">'HD-M-02-2'!$H2659</f>
        <v/>
      </c>
      <c r="T2652" s="0" t="str">
        <f aca="false">'HD-M-02-2'!$I2659</f>
        <v> </v>
      </c>
    </row>
    <row r="2653" customFormat="false" ht="12.75" hidden="false" customHeight="false" outlineLevel="0" collapsed="false">
      <c r="A2653" s="42"/>
      <c r="B2653" s="42"/>
      <c r="C2653" s="42"/>
      <c r="D2653" s="42"/>
      <c r="E2653" s="42"/>
      <c r="F2653" s="42"/>
      <c r="G2653" s="42"/>
      <c r="H2653" s="42"/>
      <c r="I2653" s="42"/>
      <c r="J2653" s="42"/>
      <c r="K2653" s="42"/>
      <c r="L2653" s="42"/>
      <c r="M2653" s="42"/>
      <c r="Q2653" s="0" t="str">
        <f aca="false">IF(I2653&gt;2,"3.+ LAKT",IF(I2653&gt;1,"2. LAKT",IF(I2653=1,"1. LAKT","")))</f>
        <v/>
      </c>
      <c r="R2653" s="0" t="str">
        <f aca="false">IF(J2653&gt;305,"5. NAD 305",IF(J2653&gt;200,"4. 201-305",IF(J2653&gt;100,"3. 101-200",IF(J2653&gt;40,"2. 41-100",IF(J2653="","","1. 0-40")))))</f>
        <v/>
      </c>
      <c r="S2653" s="0" t="str">
        <f aca="false">'HD-M-02-2'!$H2660</f>
        <v/>
      </c>
      <c r="T2653" s="0" t="str">
        <f aca="false">'HD-M-02-2'!$I2660</f>
        <v> </v>
      </c>
    </row>
    <row r="2654" customFormat="false" ht="12.75" hidden="false" customHeight="false" outlineLevel="0" collapsed="false">
      <c r="A2654" s="42"/>
      <c r="B2654" s="42"/>
      <c r="C2654" s="42"/>
      <c r="D2654" s="42"/>
      <c r="E2654" s="42"/>
      <c r="F2654" s="42"/>
      <c r="G2654" s="42"/>
      <c r="H2654" s="42"/>
      <c r="I2654" s="42"/>
      <c r="J2654" s="42"/>
      <c r="K2654" s="42"/>
      <c r="L2654" s="42"/>
      <c r="M2654" s="42"/>
      <c r="Q2654" s="0" t="str">
        <f aca="false">IF(I2654&gt;2,"3.+ LAKT",IF(I2654&gt;1,"2. LAKT",IF(I2654=1,"1. LAKT","")))</f>
        <v/>
      </c>
      <c r="R2654" s="0" t="str">
        <f aca="false">IF(J2654&gt;305,"5. NAD 305",IF(J2654&gt;200,"4. 201-305",IF(J2654&gt;100,"3. 101-200",IF(J2654&gt;40,"2. 41-100",IF(J2654="","","1. 0-40")))))</f>
        <v/>
      </c>
      <c r="S2654" s="0" t="str">
        <f aca="false">'HD-M-02-2'!$H2661</f>
        <v/>
      </c>
      <c r="T2654" s="0" t="str">
        <f aca="false">'HD-M-02-2'!$I2661</f>
        <v> </v>
      </c>
    </row>
    <row r="2655" customFormat="false" ht="12.75" hidden="false" customHeight="false" outlineLevel="0" collapsed="false">
      <c r="A2655" s="42"/>
      <c r="B2655" s="42"/>
      <c r="C2655" s="42"/>
      <c r="D2655" s="42"/>
      <c r="E2655" s="42"/>
      <c r="F2655" s="42"/>
      <c r="G2655" s="42"/>
      <c r="H2655" s="42"/>
      <c r="I2655" s="42"/>
      <c r="J2655" s="42"/>
      <c r="K2655" s="42"/>
      <c r="L2655" s="42"/>
      <c r="M2655" s="42"/>
      <c r="Q2655" s="0" t="str">
        <f aca="false">IF(I2655&gt;2,"3.+ LAKT",IF(I2655&gt;1,"2. LAKT",IF(I2655=1,"1. LAKT","")))</f>
        <v/>
      </c>
      <c r="R2655" s="0" t="str">
        <f aca="false">IF(J2655&gt;305,"5. NAD 305",IF(J2655&gt;200,"4. 201-305",IF(J2655&gt;100,"3. 101-200",IF(J2655&gt;40,"2. 41-100",IF(J2655="","","1. 0-40")))))</f>
        <v/>
      </c>
      <c r="S2655" s="0" t="str">
        <f aca="false">'HD-M-02-2'!$H2662</f>
        <v/>
      </c>
      <c r="T2655" s="0" t="str">
        <f aca="false">'HD-M-02-2'!$I2662</f>
        <v> </v>
      </c>
    </row>
    <row r="2656" customFormat="false" ht="12.75" hidden="false" customHeight="false" outlineLevel="0" collapsed="false">
      <c r="A2656" s="42"/>
      <c r="B2656" s="42"/>
      <c r="C2656" s="42"/>
      <c r="D2656" s="42"/>
      <c r="E2656" s="42"/>
      <c r="F2656" s="42"/>
      <c r="G2656" s="42"/>
      <c r="H2656" s="42"/>
      <c r="I2656" s="42"/>
      <c r="J2656" s="42"/>
      <c r="K2656" s="42"/>
      <c r="L2656" s="42"/>
      <c r="M2656" s="42"/>
      <c r="Q2656" s="0" t="str">
        <f aca="false">IF(I2656&gt;2,"3.+ LAKT",IF(I2656&gt;1,"2. LAKT",IF(I2656=1,"1. LAKT","")))</f>
        <v/>
      </c>
      <c r="R2656" s="0" t="str">
        <f aca="false">IF(J2656&gt;305,"5. NAD 305",IF(J2656&gt;200,"4. 201-305",IF(J2656&gt;100,"3. 101-200",IF(J2656&gt;40,"2. 41-100",IF(J2656="","","1. 0-40")))))</f>
        <v/>
      </c>
      <c r="S2656" s="0" t="str">
        <f aca="false">'HD-M-02-2'!$H2663</f>
        <v/>
      </c>
      <c r="T2656" s="0" t="str">
        <f aca="false">'HD-M-02-2'!$I2663</f>
        <v> </v>
      </c>
    </row>
    <row r="2657" customFormat="false" ht="12.75" hidden="false" customHeight="false" outlineLevel="0" collapsed="false">
      <c r="A2657" s="42"/>
      <c r="B2657" s="42"/>
      <c r="C2657" s="42"/>
      <c r="D2657" s="42"/>
      <c r="E2657" s="42"/>
      <c r="F2657" s="42"/>
      <c r="G2657" s="42"/>
      <c r="H2657" s="42"/>
      <c r="I2657" s="42"/>
      <c r="J2657" s="42"/>
      <c r="K2657" s="42"/>
      <c r="L2657" s="42"/>
      <c r="M2657" s="42"/>
      <c r="Q2657" s="0" t="str">
        <f aca="false">IF(I2657&gt;2,"3.+ LAKT",IF(I2657&gt;1,"2. LAKT",IF(I2657=1,"1. LAKT","")))</f>
        <v/>
      </c>
      <c r="R2657" s="0" t="str">
        <f aca="false">IF(J2657&gt;305,"5. NAD 305",IF(J2657&gt;200,"4. 201-305",IF(J2657&gt;100,"3. 101-200",IF(J2657&gt;40,"2. 41-100",IF(J2657="","","1. 0-40")))))</f>
        <v/>
      </c>
      <c r="S2657" s="0" t="str">
        <f aca="false">'HD-M-02-2'!$H2664</f>
        <v/>
      </c>
      <c r="T2657" s="0" t="str">
        <f aca="false">'HD-M-02-2'!$I2664</f>
        <v> </v>
      </c>
    </row>
    <row r="2658" customFormat="false" ht="12.75" hidden="false" customHeight="false" outlineLevel="0" collapsed="false">
      <c r="A2658" s="42"/>
      <c r="B2658" s="42"/>
      <c r="C2658" s="42"/>
      <c r="D2658" s="42"/>
      <c r="E2658" s="42"/>
      <c r="F2658" s="42"/>
      <c r="G2658" s="42"/>
      <c r="H2658" s="42"/>
      <c r="I2658" s="42"/>
      <c r="J2658" s="42"/>
      <c r="K2658" s="42"/>
      <c r="L2658" s="42"/>
      <c r="M2658" s="42"/>
      <c r="Q2658" s="0" t="str">
        <f aca="false">IF(I2658&gt;2,"3.+ LAKT",IF(I2658&gt;1,"2. LAKT",IF(I2658=1,"1. LAKT","")))</f>
        <v/>
      </c>
      <c r="R2658" s="0" t="str">
        <f aca="false">IF(J2658&gt;305,"5. NAD 305",IF(J2658&gt;200,"4. 201-305",IF(J2658&gt;100,"3. 101-200",IF(J2658&gt;40,"2. 41-100",IF(J2658="","","1. 0-40")))))</f>
        <v/>
      </c>
      <c r="S2658" s="0" t="str">
        <f aca="false">'HD-M-02-2'!$H2665</f>
        <v/>
      </c>
      <c r="T2658" s="0" t="str">
        <f aca="false">'HD-M-02-2'!$I2665</f>
        <v> </v>
      </c>
    </row>
    <row r="2659" customFormat="false" ht="12.75" hidden="false" customHeight="false" outlineLevel="0" collapsed="false">
      <c r="A2659" s="42"/>
      <c r="B2659" s="42"/>
      <c r="C2659" s="42"/>
      <c r="D2659" s="42"/>
      <c r="E2659" s="42"/>
      <c r="F2659" s="42"/>
      <c r="G2659" s="42"/>
      <c r="H2659" s="42"/>
      <c r="I2659" s="42"/>
      <c r="J2659" s="42"/>
      <c r="K2659" s="42"/>
      <c r="L2659" s="42"/>
      <c r="M2659" s="42"/>
      <c r="Q2659" s="0" t="str">
        <f aca="false">IF(I2659&gt;2,"3.+ LAKT",IF(I2659&gt;1,"2. LAKT",IF(I2659=1,"1. LAKT","")))</f>
        <v/>
      </c>
      <c r="R2659" s="0" t="str">
        <f aca="false">IF(J2659&gt;305,"5. NAD 305",IF(J2659&gt;200,"4. 201-305",IF(J2659&gt;100,"3. 101-200",IF(J2659&gt;40,"2. 41-100",IF(J2659="","","1. 0-40")))))</f>
        <v/>
      </c>
      <c r="S2659" s="0" t="str">
        <f aca="false">'HD-M-02-2'!$H2666</f>
        <v/>
      </c>
      <c r="T2659" s="0" t="str">
        <f aca="false">'HD-M-02-2'!$I2666</f>
        <v> </v>
      </c>
    </row>
    <row r="2660" customFormat="false" ht="12.75" hidden="false" customHeight="false" outlineLevel="0" collapsed="false">
      <c r="A2660" s="42"/>
      <c r="B2660" s="42"/>
      <c r="C2660" s="42"/>
      <c r="D2660" s="42"/>
      <c r="E2660" s="42"/>
      <c r="F2660" s="42"/>
      <c r="G2660" s="42"/>
      <c r="H2660" s="42"/>
      <c r="I2660" s="42"/>
      <c r="J2660" s="42"/>
      <c r="K2660" s="42"/>
      <c r="L2660" s="42"/>
      <c r="M2660" s="42"/>
      <c r="Q2660" s="0" t="str">
        <f aca="false">IF(I2660&gt;2,"3.+ LAKT",IF(I2660&gt;1,"2. LAKT",IF(I2660=1,"1. LAKT","")))</f>
        <v/>
      </c>
      <c r="R2660" s="0" t="str">
        <f aca="false">IF(J2660&gt;305,"5. NAD 305",IF(J2660&gt;200,"4. 201-305",IF(J2660&gt;100,"3. 101-200",IF(J2660&gt;40,"2. 41-100",IF(J2660="","","1. 0-40")))))</f>
        <v/>
      </c>
      <c r="S2660" s="0" t="str">
        <f aca="false">'HD-M-02-2'!$H2667</f>
        <v/>
      </c>
      <c r="T2660" s="0" t="str">
        <f aca="false">'HD-M-02-2'!$I2667</f>
        <v> </v>
      </c>
    </row>
    <row r="2661" customFormat="false" ht="12.75" hidden="false" customHeight="false" outlineLevel="0" collapsed="false">
      <c r="A2661" s="42"/>
      <c r="B2661" s="42"/>
      <c r="C2661" s="42"/>
      <c r="D2661" s="42"/>
      <c r="E2661" s="42"/>
      <c r="F2661" s="42"/>
      <c r="G2661" s="42"/>
      <c r="H2661" s="42"/>
      <c r="I2661" s="42"/>
      <c r="J2661" s="42"/>
      <c r="K2661" s="42"/>
      <c r="L2661" s="42"/>
      <c r="M2661" s="42"/>
      <c r="Q2661" s="0" t="str">
        <f aca="false">IF(I2661&gt;2,"3.+ LAKT",IF(I2661&gt;1,"2. LAKT",IF(I2661=1,"1. LAKT","")))</f>
        <v/>
      </c>
      <c r="R2661" s="0" t="str">
        <f aca="false">IF(J2661&gt;305,"5. NAD 305",IF(J2661&gt;200,"4. 201-305",IF(J2661&gt;100,"3. 101-200",IF(J2661&gt;40,"2. 41-100",IF(J2661="","","1. 0-40")))))</f>
        <v/>
      </c>
      <c r="S2661" s="0" t="str">
        <f aca="false">'HD-M-02-2'!$H2668</f>
        <v/>
      </c>
      <c r="T2661" s="0" t="str">
        <f aca="false">'HD-M-02-2'!$I2668</f>
        <v> </v>
      </c>
    </row>
    <row r="2662" customFormat="false" ht="12.75" hidden="false" customHeight="false" outlineLevel="0" collapsed="false">
      <c r="A2662" s="42"/>
      <c r="B2662" s="42"/>
      <c r="C2662" s="42"/>
      <c r="D2662" s="42"/>
      <c r="E2662" s="42"/>
      <c r="F2662" s="42"/>
      <c r="G2662" s="42"/>
      <c r="H2662" s="42"/>
      <c r="I2662" s="42"/>
      <c r="J2662" s="42"/>
      <c r="K2662" s="42"/>
      <c r="L2662" s="42"/>
      <c r="M2662" s="42"/>
      <c r="Q2662" s="0" t="str">
        <f aca="false">IF(I2662&gt;2,"3.+ LAKT",IF(I2662&gt;1,"2. LAKT",IF(I2662=1,"1. LAKT","")))</f>
        <v/>
      </c>
      <c r="R2662" s="0" t="str">
        <f aca="false">IF(J2662&gt;305,"5. NAD 305",IF(J2662&gt;200,"4. 201-305",IF(J2662&gt;100,"3. 101-200",IF(J2662&gt;40,"2. 41-100",IF(J2662="","","1. 0-40")))))</f>
        <v/>
      </c>
      <c r="S2662" s="0" t="str">
        <f aca="false">'HD-M-02-2'!$H2669</f>
        <v/>
      </c>
      <c r="T2662" s="0" t="str">
        <f aca="false">'HD-M-02-2'!$I2669</f>
        <v> </v>
      </c>
    </row>
    <row r="2663" customFormat="false" ht="12.75" hidden="false" customHeight="false" outlineLevel="0" collapsed="false">
      <c r="A2663" s="42"/>
      <c r="B2663" s="42"/>
      <c r="C2663" s="42"/>
      <c r="D2663" s="42"/>
      <c r="E2663" s="42"/>
      <c r="F2663" s="42"/>
      <c r="G2663" s="42"/>
      <c r="H2663" s="42"/>
      <c r="I2663" s="42"/>
      <c r="J2663" s="42"/>
      <c r="K2663" s="42"/>
      <c r="L2663" s="42"/>
      <c r="M2663" s="42"/>
      <c r="Q2663" s="0" t="str">
        <f aca="false">IF(I2663&gt;2,"3.+ LAKT",IF(I2663&gt;1,"2. LAKT",IF(I2663=1,"1. LAKT","")))</f>
        <v/>
      </c>
      <c r="R2663" s="0" t="str">
        <f aca="false">IF(J2663&gt;305,"5. NAD 305",IF(J2663&gt;200,"4. 201-305",IF(J2663&gt;100,"3. 101-200",IF(J2663&gt;40,"2. 41-100",IF(J2663="","","1. 0-40")))))</f>
        <v/>
      </c>
      <c r="S2663" s="0" t="str">
        <f aca="false">'HD-M-02-2'!$H2670</f>
        <v/>
      </c>
      <c r="T2663" s="0" t="str">
        <f aca="false">'HD-M-02-2'!$I2670</f>
        <v> </v>
      </c>
    </row>
    <row r="2664" customFormat="false" ht="12.75" hidden="false" customHeight="false" outlineLevel="0" collapsed="false">
      <c r="A2664" s="42"/>
      <c r="B2664" s="42"/>
      <c r="C2664" s="42"/>
      <c r="D2664" s="42"/>
      <c r="E2664" s="42"/>
      <c r="F2664" s="42"/>
      <c r="G2664" s="42"/>
      <c r="H2664" s="42"/>
      <c r="I2664" s="42"/>
      <c r="J2664" s="42"/>
      <c r="K2664" s="42"/>
      <c r="L2664" s="42"/>
      <c r="M2664" s="42"/>
      <c r="Q2664" s="0" t="str">
        <f aca="false">IF(I2664&gt;2,"3.+ LAKT",IF(I2664&gt;1,"2. LAKT",IF(I2664=1,"1. LAKT","")))</f>
        <v/>
      </c>
      <c r="R2664" s="0" t="str">
        <f aca="false">IF(J2664&gt;305,"5. NAD 305",IF(J2664&gt;200,"4. 201-305",IF(J2664&gt;100,"3. 101-200",IF(J2664&gt;40,"2. 41-100",IF(J2664="","","1. 0-40")))))</f>
        <v/>
      </c>
      <c r="S2664" s="0" t="str">
        <f aca="false">'HD-M-02-2'!$H2671</f>
        <v/>
      </c>
      <c r="T2664" s="0" t="str">
        <f aca="false">'HD-M-02-2'!$I2671</f>
        <v> </v>
      </c>
    </row>
    <row r="2665" customFormat="false" ht="12.75" hidden="false" customHeight="false" outlineLevel="0" collapsed="false">
      <c r="A2665" s="42"/>
      <c r="B2665" s="42"/>
      <c r="C2665" s="42"/>
      <c r="D2665" s="42"/>
      <c r="E2665" s="42"/>
      <c r="F2665" s="42"/>
      <c r="G2665" s="42"/>
      <c r="H2665" s="42"/>
      <c r="I2665" s="42"/>
      <c r="J2665" s="42"/>
      <c r="K2665" s="42"/>
      <c r="L2665" s="42"/>
      <c r="M2665" s="42"/>
      <c r="Q2665" s="0" t="str">
        <f aca="false">IF(I2665&gt;2,"3.+ LAKT",IF(I2665&gt;1,"2. LAKT",IF(I2665=1,"1. LAKT","")))</f>
        <v/>
      </c>
      <c r="R2665" s="0" t="str">
        <f aca="false">IF(J2665&gt;305,"5. NAD 305",IF(J2665&gt;200,"4. 201-305",IF(J2665&gt;100,"3. 101-200",IF(J2665&gt;40,"2. 41-100",IF(J2665="","","1. 0-40")))))</f>
        <v/>
      </c>
      <c r="S2665" s="0" t="str">
        <f aca="false">'HD-M-02-2'!$H2672</f>
        <v/>
      </c>
      <c r="T2665" s="0" t="str">
        <f aca="false">'HD-M-02-2'!$I2672</f>
        <v> </v>
      </c>
    </row>
    <row r="2666" customFormat="false" ht="12.75" hidden="false" customHeight="false" outlineLevel="0" collapsed="false">
      <c r="A2666" s="42"/>
      <c r="B2666" s="42"/>
      <c r="C2666" s="42"/>
      <c r="D2666" s="42"/>
      <c r="E2666" s="42"/>
      <c r="F2666" s="42"/>
      <c r="G2666" s="42"/>
      <c r="H2666" s="42"/>
      <c r="I2666" s="42"/>
      <c r="J2666" s="42"/>
      <c r="K2666" s="42"/>
      <c r="L2666" s="42"/>
      <c r="M2666" s="42"/>
      <c r="Q2666" s="0" t="str">
        <f aca="false">IF(I2666&gt;2,"3.+ LAKT",IF(I2666&gt;1,"2. LAKT",IF(I2666=1,"1. LAKT","")))</f>
        <v/>
      </c>
      <c r="R2666" s="0" t="str">
        <f aca="false">IF(J2666&gt;305,"5. NAD 305",IF(J2666&gt;200,"4. 201-305",IF(J2666&gt;100,"3. 101-200",IF(J2666&gt;40,"2. 41-100",IF(J2666="","","1. 0-40")))))</f>
        <v/>
      </c>
      <c r="S2666" s="0" t="str">
        <f aca="false">'HD-M-02-2'!$H2673</f>
        <v/>
      </c>
      <c r="T2666" s="0" t="str">
        <f aca="false">'HD-M-02-2'!$I2673</f>
        <v> </v>
      </c>
    </row>
    <row r="2667" customFormat="false" ht="12.75" hidden="false" customHeight="false" outlineLevel="0" collapsed="false">
      <c r="A2667" s="42"/>
      <c r="B2667" s="42"/>
      <c r="C2667" s="42"/>
      <c r="D2667" s="42"/>
      <c r="E2667" s="42"/>
      <c r="F2667" s="42"/>
      <c r="G2667" s="42"/>
      <c r="H2667" s="42"/>
      <c r="I2667" s="42"/>
      <c r="J2667" s="42"/>
      <c r="K2667" s="42"/>
      <c r="L2667" s="42"/>
      <c r="M2667" s="42"/>
      <c r="Q2667" s="0" t="str">
        <f aca="false">IF(I2667&gt;2,"3.+ LAKT",IF(I2667&gt;1,"2. LAKT",IF(I2667=1,"1. LAKT","")))</f>
        <v/>
      </c>
      <c r="R2667" s="0" t="str">
        <f aca="false">IF(J2667&gt;305,"5. NAD 305",IF(J2667&gt;200,"4. 201-305",IF(J2667&gt;100,"3. 101-200",IF(J2667&gt;40,"2. 41-100",IF(J2667="","","1. 0-40")))))</f>
        <v/>
      </c>
      <c r="S2667" s="0" t="str">
        <f aca="false">'HD-M-02-2'!$H2674</f>
        <v/>
      </c>
      <c r="T2667" s="0" t="str">
        <f aca="false">'HD-M-02-2'!$I2674</f>
        <v> </v>
      </c>
    </row>
    <row r="2668" customFormat="false" ht="12.75" hidden="false" customHeight="false" outlineLevel="0" collapsed="false">
      <c r="A2668" s="42"/>
      <c r="B2668" s="42"/>
      <c r="C2668" s="42"/>
      <c r="D2668" s="42"/>
      <c r="E2668" s="42"/>
      <c r="F2668" s="42"/>
      <c r="G2668" s="42"/>
      <c r="H2668" s="42"/>
      <c r="I2668" s="42"/>
      <c r="J2668" s="42"/>
      <c r="K2668" s="42"/>
      <c r="L2668" s="42"/>
      <c r="M2668" s="42"/>
      <c r="Q2668" s="0" t="str">
        <f aca="false">IF(I2668&gt;2,"3.+ LAKT",IF(I2668&gt;1,"2. LAKT",IF(I2668=1,"1. LAKT","")))</f>
        <v/>
      </c>
      <c r="R2668" s="0" t="str">
        <f aca="false">IF(J2668&gt;305,"5. NAD 305",IF(J2668&gt;200,"4. 201-305",IF(J2668&gt;100,"3. 101-200",IF(J2668&gt;40,"2. 41-100",IF(J2668="","","1. 0-40")))))</f>
        <v/>
      </c>
      <c r="S2668" s="0" t="str">
        <f aca="false">'HD-M-02-2'!$H2675</f>
        <v/>
      </c>
      <c r="T2668" s="0" t="str">
        <f aca="false">'HD-M-02-2'!$I2675</f>
        <v> </v>
      </c>
    </row>
    <row r="2669" customFormat="false" ht="12.75" hidden="false" customHeight="false" outlineLevel="0" collapsed="false">
      <c r="A2669" s="42"/>
      <c r="B2669" s="42"/>
      <c r="C2669" s="42"/>
      <c r="D2669" s="42"/>
      <c r="E2669" s="42"/>
      <c r="F2669" s="42"/>
      <c r="G2669" s="42"/>
      <c r="H2669" s="42"/>
      <c r="I2669" s="42"/>
      <c r="J2669" s="42"/>
      <c r="K2669" s="42"/>
      <c r="L2669" s="42"/>
      <c r="M2669" s="42"/>
      <c r="Q2669" s="0" t="str">
        <f aca="false">IF(I2669&gt;2,"3.+ LAKT",IF(I2669&gt;1,"2. LAKT",IF(I2669=1,"1. LAKT","")))</f>
        <v/>
      </c>
      <c r="R2669" s="0" t="str">
        <f aca="false">IF(J2669&gt;305,"5. NAD 305",IF(J2669&gt;200,"4. 201-305",IF(J2669&gt;100,"3. 101-200",IF(J2669&gt;40,"2. 41-100",IF(J2669="","","1. 0-40")))))</f>
        <v/>
      </c>
      <c r="S2669" s="0" t="str">
        <f aca="false">'HD-M-02-2'!$H2676</f>
        <v/>
      </c>
      <c r="T2669" s="0" t="str">
        <f aca="false">'HD-M-02-2'!$I2676</f>
        <v> </v>
      </c>
    </row>
    <row r="2670" customFormat="false" ht="12.75" hidden="false" customHeight="false" outlineLevel="0" collapsed="false">
      <c r="A2670" s="42"/>
      <c r="B2670" s="42"/>
      <c r="C2670" s="42"/>
      <c r="D2670" s="42"/>
      <c r="E2670" s="42"/>
      <c r="F2670" s="42"/>
      <c r="G2670" s="42"/>
      <c r="H2670" s="42"/>
      <c r="I2670" s="42"/>
      <c r="J2670" s="42"/>
      <c r="K2670" s="42"/>
      <c r="L2670" s="42"/>
      <c r="M2670" s="42"/>
      <c r="Q2670" s="0" t="str">
        <f aca="false">IF(I2670&gt;2,"3.+ LAKT",IF(I2670&gt;1,"2. LAKT",IF(I2670=1,"1. LAKT","")))</f>
        <v/>
      </c>
      <c r="R2670" s="0" t="str">
        <f aca="false">IF(J2670&gt;305,"5. NAD 305",IF(J2670&gt;200,"4. 201-305",IF(J2670&gt;100,"3. 101-200",IF(J2670&gt;40,"2. 41-100",IF(J2670="","","1. 0-40")))))</f>
        <v/>
      </c>
      <c r="S2670" s="0" t="str">
        <f aca="false">'HD-M-02-2'!$H2677</f>
        <v/>
      </c>
      <c r="T2670" s="0" t="str">
        <f aca="false">'HD-M-02-2'!$I2677</f>
        <v> </v>
      </c>
    </row>
    <row r="2671" customFormat="false" ht="12.75" hidden="false" customHeight="false" outlineLevel="0" collapsed="false">
      <c r="A2671" s="42"/>
      <c r="B2671" s="42"/>
      <c r="C2671" s="42"/>
      <c r="D2671" s="42"/>
      <c r="E2671" s="42"/>
      <c r="F2671" s="42"/>
      <c r="G2671" s="42"/>
      <c r="H2671" s="42"/>
      <c r="I2671" s="42"/>
      <c r="J2671" s="42"/>
      <c r="K2671" s="42"/>
      <c r="L2671" s="42"/>
      <c r="M2671" s="42"/>
      <c r="Q2671" s="0" t="str">
        <f aca="false">IF(I2671&gt;2,"3.+ LAKT",IF(I2671&gt;1,"2. LAKT",IF(I2671=1,"1. LAKT","")))</f>
        <v/>
      </c>
      <c r="R2671" s="0" t="str">
        <f aca="false">IF(J2671&gt;305,"5. NAD 305",IF(J2671&gt;200,"4. 201-305",IF(J2671&gt;100,"3. 101-200",IF(J2671&gt;40,"2. 41-100",IF(J2671="","","1. 0-40")))))</f>
        <v/>
      </c>
      <c r="S2671" s="0" t="str">
        <f aca="false">'HD-M-02-2'!$H2678</f>
        <v/>
      </c>
      <c r="T2671" s="0" t="str">
        <f aca="false">'HD-M-02-2'!$I2678</f>
        <v> </v>
      </c>
    </row>
    <row r="2672" customFormat="false" ht="12.75" hidden="false" customHeight="false" outlineLevel="0" collapsed="false">
      <c r="A2672" s="42"/>
      <c r="B2672" s="42"/>
      <c r="C2672" s="42"/>
      <c r="D2672" s="42"/>
      <c r="E2672" s="42"/>
      <c r="F2672" s="42"/>
      <c r="G2672" s="42"/>
      <c r="H2672" s="42"/>
      <c r="I2672" s="42"/>
      <c r="J2672" s="42"/>
      <c r="K2672" s="42"/>
      <c r="L2672" s="42"/>
      <c r="M2672" s="42"/>
      <c r="Q2672" s="0" t="str">
        <f aca="false">IF(I2672&gt;2,"3.+ LAKT",IF(I2672&gt;1,"2. LAKT",IF(I2672=1,"1. LAKT","")))</f>
        <v/>
      </c>
      <c r="R2672" s="0" t="str">
        <f aca="false">IF(J2672&gt;305,"5. NAD 305",IF(J2672&gt;200,"4. 201-305",IF(J2672&gt;100,"3. 101-200",IF(J2672&gt;40,"2. 41-100",IF(J2672="","","1. 0-40")))))</f>
        <v/>
      </c>
      <c r="S2672" s="0" t="str">
        <f aca="false">'HD-M-02-2'!$H2679</f>
        <v/>
      </c>
      <c r="T2672" s="0" t="str">
        <f aca="false">'HD-M-02-2'!$I2679</f>
        <v> </v>
      </c>
    </row>
    <row r="2673" customFormat="false" ht="12.75" hidden="false" customHeight="false" outlineLevel="0" collapsed="false">
      <c r="A2673" s="42"/>
      <c r="B2673" s="42"/>
      <c r="C2673" s="42"/>
      <c r="D2673" s="42"/>
      <c r="E2673" s="42"/>
      <c r="F2673" s="42"/>
      <c r="G2673" s="42"/>
      <c r="H2673" s="42"/>
      <c r="I2673" s="42"/>
      <c r="J2673" s="42"/>
      <c r="K2673" s="42"/>
      <c r="L2673" s="42"/>
      <c r="M2673" s="42"/>
      <c r="Q2673" s="0" t="str">
        <f aca="false">IF(I2673&gt;2,"3.+ LAKT",IF(I2673&gt;1,"2. LAKT",IF(I2673=1,"1. LAKT","")))</f>
        <v/>
      </c>
      <c r="R2673" s="0" t="str">
        <f aca="false">IF(J2673&gt;305,"5. NAD 305",IF(J2673&gt;200,"4. 201-305",IF(J2673&gt;100,"3. 101-200",IF(J2673&gt;40,"2. 41-100",IF(J2673="","","1. 0-40")))))</f>
        <v/>
      </c>
      <c r="S2673" s="0" t="str">
        <f aca="false">'HD-M-02-2'!$H2680</f>
        <v/>
      </c>
      <c r="T2673" s="0" t="str">
        <f aca="false">'HD-M-02-2'!$I2680</f>
        <v> </v>
      </c>
    </row>
    <row r="2674" customFormat="false" ht="12.75" hidden="false" customHeight="false" outlineLevel="0" collapsed="false">
      <c r="A2674" s="42"/>
      <c r="B2674" s="42"/>
      <c r="C2674" s="42"/>
      <c r="D2674" s="42"/>
      <c r="E2674" s="42"/>
      <c r="F2674" s="42"/>
      <c r="G2674" s="42"/>
      <c r="H2674" s="42"/>
      <c r="I2674" s="42"/>
      <c r="J2674" s="42"/>
      <c r="K2674" s="42"/>
      <c r="L2674" s="42"/>
      <c r="M2674" s="42"/>
      <c r="Q2674" s="0" t="str">
        <f aca="false">IF(I2674&gt;2,"3.+ LAKT",IF(I2674&gt;1,"2. LAKT",IF(I2674=1,"1. LAKT","")))</f>
        <v/>
      </c>
      <c r="R2674" s="0" t="str">
        <f aca="false">IF(J2674&gt;305,"5. NAD 305",IF(J2674&gt;200,"4. 201-305",IF(J2674&gt;100,"3. 101-200",IF(J2674&gt;40,"2. 41-100",IF(J2674="","","1. 0-40")))))</f>
        <v/>
      </c>
      <c r="S2674" s="0" t="str">
        <f aca="false">'HD-M-02-2'!$H2681</f>
        <v/>
      </c>
      <c r="T2674" s="0" t="str">
        <f aca="false">'HD-M-02-2'!$I2681</f>
        <v> </v>
      </c>
    </row>
    <row r="2675" customFormat="false" ht="12.75" hidden="false" customHeight="false" outlineLevel="0" collapsed="false">
      <c r="A2675" s="42"/>
      <c r="B2675" s="42"/>
      <c r="C2675" s="42"/>
      <c r="D2675" s="42"/>
      <c r="E2675" s="42"/>
      <c r="F2675" s="42"/>
      <c r="G2675" s="42"/>
      <c r="H2675" s="42"/>
      <c r="I2675" s="42"/>
      <c r="J2675" s="42"/>
      <c r="K2675" s="42"/>
      <c r="L2675" s="42"/>
      <c r="M2675" s="42"/>
      <c r="Q2675" s="0" t="str">
        <f aca="false">IF(I2675&gt;2,"3.+ LAKT",IF(I2675&gt;1,"2. LAKT",IF(I2675=1,"1. LAKT","")))</f>
        <v/>
      </c>
      <c r="R2675" s="0" t="str">
        <f aca="false">IF(J2675&gt;305,"5. NAD 305",IF(J2675&gt;200,"4. 201-305",IF(J2675&gt;100,"3. 101-200",IF(J2675&gt;40,"2. 41-100",IF(J2675="","","1. 0-40")))))</f>
        <v/>
      </c>
      <c r="S2675" s="0" t="str">
        <f aca="false">'HD-M-02-2'!$H2682</f>
        <v/>
      </c>
      <c r="T2675" s="0" t="str">
        <f aca="false">'HD-M-02-2'!$I2682</f>
        <v> </v>
      </c>
    </row>
    <row r="2676" customFormat="false" ht="12.75" hidden="false" customHeight="false" outlineLevel="0" collapsed="false">
      <c r="A2676" s="42"/>
      <c r="B2676" s="42"/>
      <c r="C2676" s="42"/>
      <c r="D2676" s="42"/>
      <c r="E2676" s="42"/>
      <c r="F2676" s="42"/>
      <c r="G2676" s="42"/>
      <c r="H2676" s="42"/>
      <c r="I2676" s="42"/>
      <c r="J2676" s="42"/>
      <c r="K2676" s="42"/>
      <c r="L2676" s="42"/>
      <c r="M2676" s="42"/>
      <c r="Q2676" s="0" t="str">
        <f aca="false">IF(I2676&gt;2,"3.+ LAKT",IF(I2676&gt;1,"2. LAKT",IF(I2676=1,"1. LAKT","")))</f>
        <v/>
      </c>
      <c r="R2676" s="0" t="str">
        <f aca="false">IF(J2676&gt;305,"5. NAD 305",IF(J2676&gt;200,"4. 201-305",IF(J2676&gt;100,"3. 101-200",IF(J2676&gt;40,"2. 41-100",IF(J2676="","","1. 0-40")))))</f>
        <v/>
      </c>
      <c r="S2676" s="0" t="str">
        <f aca="false">'HD-M-02-2'!$H2683</f>
        <v/>
      </c>
      <c r="T2676" s="0" t="str">
        <f aca="false">'HD-M-02-2'!$I2683</f>
        <v> </v>
      </c>
    </row>
    <row r="2677" customFormat="false" ht="12.75" hidden="false" customHeight="false" outlineLevel="0" collapsed="false">
      <c r="A2677" s="42"/>
      <c r="B2677" s="42"/>
      <c r="C2677" s="42"/>
      <c r="D2677" s="42"/>
      <c r="E2677" s="42"/>
      <c r="F2677" s="42"/>
      <c r="G2677" s="42"/>
      <c r="H2677" s="42"/>
      <c r="I2677" s="42"/>
      <c r="J2677" s="42"/>
      <c r="K2677" s="42"/>
      <c r="L2677" s="42"/>
      <c r="M2677" s="42"/>
      <c r="Q2677" s="0" t="str">
        <f aca="false">IF(I2677&gt;2,"3.+ LAKT",IF(I2677&gt;1,"2. LAKT",IF(I2677=1,"1. LAKT","")))</f>
        <v/>
      </c>
      <c r="R2677" s="0" t="str">
        <f aca="false">IF(J2677&gt;305,"5. NAD 305",IF(J2677&gt;200,"4. 201-305",IF(J2677&gt;100,"3. 101-200",IF(J2677&gt;40,"2. 41-100",IF(J2677="","","1. 0-40")))))</f>
        <v/>
      </c>
      <c r="S2677" s="0" t="str">
        <f aca="false">'HD-M-02-2'!$H2684</f>
        <v/>
      </c>
      <c r="T2677" s="0" t="str">
        <f aca="false">'HD-M-02-2'!$I2684</f>
        <v> </v>
      </c>
    </row>
    <row r="2678" customFormat="false" ht="12.75" hidden="false" customHeight="false" outlineLevel="0" collapsed="false">
      <c r="A2678" s="42"/>
      <c r="B2678" s="42"/>
      <c r="C2678" s="42"/>
      <c r="D2678" s="42"/>
      <c r="E2678" s="42"/>
      <c r="F2678" s="42"/>
      <c r="G2678" s="42"/>
      <c r="H2678" s="42"/>
      <c r="I2678" s="42"/>
      <c r="J2678" s="42"/>
      <c r="K2678" s="42"/>
      <c r="L2678" s="42"/>
      <c r="M2678" s="42"/>
      <c r="Q2678" s="0" t="str">
        <f aca="false">IF(I2678&gt;2,"3.+ LAKT",IF(I2678&gt;1,"2. LAKT",IF(I2678=1,"1. LAKT","")))</f>
        <v/>
      </c>
      <c r="R2678" s="0" t="str">
        <f aca="false">IF(J2678&gt;305,"5. NAD 305",IF(J2678&gt;200,"4. 201-305",IF(J2678&gt;100,"3. 101-200",IF(J2678&gt;40,"2. 41-100",IF(J2678="","","1. 0-40")))))</f>
        <v/>
      </c>
      <c r="S2678" s="0" t="str">
        <f aca="false">'HD-M-02-2'!$H2685</f>
        <v/>
      </c>
      <c r="T2678" s="0" t="str">
        <f aca="false">'HD-M-02-2'!$I2685</f>
        <v> </v>
      </c>
    </row>
    <row r="2679" customFormat="false" ht="12.75" hidden="false" customHeight="false" outlineLevel="0" collapsed="false">
      <c r="A2679" s="42"/>
      <c r="B2679" s="42"/>
      <c r="C2679" s="42"/>
      <c r="D2679" s="42"/>
      <c r="E2679" s="42"/>
      <c r="F2679" s="42"/>
      <c r="G2679" s="42"/>
      <c r="H2679" s="42"/>
      <c r="I2679" s="42"/>
      <c r="J2679" s="42"/>
      <c r="K2679" s="42"/>
      <c r="L2679" s="42"/>
      <c r="M2679" s="42"/>
      <c r="Q2679" s="0" t="str">
        <f aca="false">IF(I2679&gt;2,"3.+ LAKT",IF(I2679&gt;1,"2. LAKT",IF(I2679=1,"1. LAKT","")))</f>
        <v/>
      </c>
      <c r="R2679" s="0" t="str">
        <f aca="false">IF(J2679&gt;305,"5. NAD 305",IF(J2679&gt;200,"4. 201-305",IF(J2679&gt;100,"3. 101-200",IF(J2679&gt;40,"2. 41-100",IF(J2679="","","1. 0-40")))))</f>
        <v/>
      </c>
      <c r="S2679" s="0" t="str">
        <f aca="false">'HD-M-02-2'!$H2686</f>
        <v/>
      </c>
      <c r="T2679" s="0" t="str">
        <f aca="false">'HD-M-02-2'!$I2686</f>
        <v> </v>
      </c>
    </row>
    <row r="2680" customFormat="false" ht="12.75" hidden="false" customHeight="false" outlineLevel="0" collapsed="false">
      <c r="A2680" s="42"/>
      <c r="B2680" s="42"/>
      <c r="C2680" s="42"/>
      <c r="D2680" s="42"/>
      <c r="E2680" s="42"/>
      <c r="F2680" s="42"/>
      <c r="G2680" s="42"/>
      <c r="H2680" s="42"/>
      <c r="I2680" s="42"/>
      <c r="J2680" s="42"/>
      <c r="K2680" s="42"/>
      <c r="L2680" s="42"/>
      <c r="M2680" s="42"/>
      <c r="Q2680" s="0" t="str">
        <f aca="false">IF(I2680&gt;2,"3.+ LAKT",IF(I2680&gt;1,"2. LAKT",IF(I2680=1,"1. LAKT","")))</f>
        <v/>
      </c>
      <c r="R2680" s="0" t="str">
        <f aca="false">IF(J2680&gt;305,"5. NAD 305",IF(J2680&gt;200,"4. 201-305",IF(J2680&gt;100,"3. 101-200",IF(J2680&gt;40,"2. 41-100",IF(J2680="","","1. 0-40")))))</f>
        <v/>
      </c>
      <c r="S2680" s="0" t="str">
        <f aca="false">'HD-M-02-2'!$H2687</f>
        <v/>
      </c>
      <c r="T2680" s="0" t="str">
        <f aca="false">'HD-M-02-2'!$I2687</f>
        <v> </v>
      </c>
    </row>
    <row r="2681" customFormat="false" ht="12.75" hidden="false" customHeight="false" outlineLevel="0" collapsed="false">
      <c r="A2681" s="42"/>
      <c r="B2681" s="42"/>
      <c r="C2681" s="42"/>
      <c r="D2681" s="42"/>
      <c r="E2681" s="42"/>
      <c r="F2681" s="42"/>
      <c r="G2681" s="42"/>
      <c r="H2681" s="42"/>
      <c r="I2681" s="42"/>
      <c r="J2681" s="42"/>
      <c r="K2681" s="42"/>
      <c r="L2681" s="42"/>
      <c r="M2681" s="42"/>
      <c r="Q2681" s="0" t="str">
        <f aca="false">IF(I2681&gt;2,"3.+ LAKT",IF(I2681&gt;1,"2. LAKT",IF(I2681=1,"1. LAKT","")))</f>
        <v/>
      </c>
      <c r="R2681" s="0" t="str">
        <f aca="false">IF(J2681&gt;305,"5. NAD 305",IF(J2681&gt;200,"4. 201-305",IF(J2681&gt;100,"3. 101-200",IF(J2681&gt;40,"2. 41-100",IF(J2681="","","1. 0-40")))))</f>
        <v/>
      </c>
      <c r="S2681" s="0" t="str">
        <f aca="false">'HD-M-02-2'!$H2688</f>
        <v/>
      </c>
      <c r="T2681" s="0" t="str">
        <f aca="false">'HD-M-02-2'!$I2688</f>
        <v> </v>
      </c>
    </row>
    <row r="2682" customFormat="false" ht="12.75" hidden="false" customHeight="false" outlineLevel="0" collapsed="false">
      <c r="A2682" s="42"/>
      <c r="B2682" s="42"/>
      <c r="C2682" s="42"/>
      <c r="D2682" s="42"/>
      <c r="E2682" s="42"/>
      <c r="F2682" s="42"/>
      <c r="G2682" s="42"/>
      <c r="H2682" s="42"/>
      <c r="I2682" s="42"/>
      <c r="J2682" s="42"/>
      <c r="K2682" s="42"/>
      <c r="L2682" s="42"/>
      <c r="M2682" s="42"/>
      <c r="Q2682" s="0" t="str">
        <f aca="false">IF(I2682&gt;2,"3.+ LAKT",IF(I2682&gt;1,"2. LAKT",IF(I2682=1,"1. LAKT","")))</f>
        <v/>
      </c>
      <c r="R2682" s="0" t="str">
        <f aca="false">IF(J2682&gt;305,"5. NAD 305",IF(J2682&gt;200,"4. 201-305",IF(J2682&gt;100,"3. 101-200",IF(J2682&gt;40,"2. 41-100",IF(J2682="","","1. 0-40")))))</f>
        <v/>
      </c>
      <c r="S2682" s="0" t="str">
        <f aca="false">'HD-M-02-2'!$H2689</f>
        <v/>
      </c>
      <c r="T2682" s="0" t="str">
        <f aca="false">'HD-M-02-2'!$I2689</f>
        <v> </v>
      </c>
    </row>
    <row r="2683" customFormat="false" ht="12.75" hidden="false" customHeight="false" outlineLevel="0" collapsed="false">
      <c r="A2683" s="42"/>
      <c r="B2683" s="42"/>
      <c r="C2683" s="42"/>
      <c r="D2683" s="42"/>
      <c r="E2683" s="42"/>
      <c r="F2683" s="42"/>
      <c r="G2683" s="42"/>
      <c r="H2683" s="42"/>
      <c r="I2683" s="42"/>
      <c r="J2683" s="42"/>
      <c r="K2683" s="42"/>
      <c r="L2683" s="42"/>
      <c r="M2683" s="42"/>
      <c r="Q2683" s="0" t="str">
        <f aca="false">IF(I2683&gt;2,"3.+ LAKT",IF(I2683&gt;1,"2. LAKT",IF(I2683=1,"1. LAKT","")))</f>
        <v/>
      </c>
      <c r="R2683" s="0" t="str">
        <f aca="false">IF(J2683&gt;305,"5. NAD 305",IF(J2683&gt;200,"4. 201-305",IF(J2683&gt;100,"3. 101-200",IF(J2683&gt;40,"2. 41-100",IF(J2683="","","1. 0-40")))))</f>
        <v/>
      </c>
      <c r="S2683" s="0" t="str">
        <f aca="false">'HD-M-02-2'!$H2690</f>
        <v/>
      </c>
      <c r="T2683" s="0" t="str">
        <f aca="false">'HD-M-02-2'!$I2690</f>
        <v> </v>
      </c>
    </row>
    <row r="2684" customFormat="false" ht="12.75" hidden="false" customHeight="false" outlineLevel="0" collapsed="false">
      <c r="A2684" s="42"/>
      <c r="B2684" s="42"/>
      <c r="C2684" s="42"/>
      <c r="D2684" s="42"/>
      <c r="E2684" s="42"/>
      <c r="F2684" s="42"/>
      <c r="G2684" s="42"/>
      <c r="H2684" s="42"/>
      <c r="I2684" s="42"/>
      <c r="J2684" s="42"/>
      <c r="K2684" s="42"/>
      <c r="L2684" s="42"/>
      <c r="M2684" s="42"/>
      <c r="Q2684" s="0" t="str">
        <f aca="false">IF(I2684&gt;2,"3.+ LAKT",IF(I2684&gt;1,"2. LAKT",IF(I2684=1,"1. LAKT","")))</f>
        <v/>
      </c>
      <c r="R2684" s="0" t="str">
        <f aca="false">IF(J2684&gt;305,"5. NAD 305",IF(J2684&gt;200,"4. 201-305",IF(J2684&gt;100,"3. 101-200",IF(J2684&gt;40,"2. 41-100",IF(J2684="","","1. 0-40")))))</f>
        <v/>
      </c>
      <c r="S2684" s="0" t="str">
        <f aca="false">'HD-M-02-2'!$H2691</f>
        <v/>
      </c>
      <c r="T2684" s="0" t="str">
        <f aca="false">'HD-M-02-2'!$I2691</f>
        <v> </v>
      </c>
    </row>
    <row r="2685" customFormat="false" ht="12.75" hidden="false" customHeight="false" outlineLevel="0" collapsed="false">
      <c r="A2685" s="42"/>
      <c r="B2685" s="42"/>
      <c r="C2685" s="42"/>
      <c r="D2685" s="42"/>
      <c r="E2685" s="42"/>
      <c r="F2685" s="42"/>
      <c r="G2685" s="42"/>
      <c r="H2685" s="42"/>
      <c r="I2685" s="42"/>
      <c r="J2685" s="42"/>
      <c r="K2685" s="42"/>
      <c r="L2685" s="42"/>
      <c r="M2685" s="42"/>
      <c r="Q2685" s="0" t="str">
        <f aca="false">IF(I2685&gt;2,"3.+ LAKT",IF(I2685&gt;1,"2. LAKT",IF(I2685=1,"1. LAKT","")))</f>
        <v/>
      </c>
      <c r="R2685" s="0" t="str">
        <f aca="false">IF(J2685&gt;305,"5. NAD 305",IF(J2685&gt;200,"4. 201-305",IF(J2685&gt;100,"3. 101-200",IF(J2685&gt;40,"2. 41-100",IF(J2685="","","1. 0-40")))))</f>
        <v/>
      </c>
      <c r="S2685" s="0" t="str">
        <f aca="false">'HD-M-02-2'!$H2692</f>
        <v/>
      </c>
      <c r="T2685" s="0" t="str">
        <f aca="false">'HD-M-02-2'!$I2692</f>
        <v> </v>
      </c>
    </row>
    <row r="2686" customFormat="false" ht="12.75" hidden="false" customHeight="false" outlineLevel="0" collapsed="false">
      <c r="A2686" s="42"/>
      <c r="B2686" s="42"/>
      <c r="C2686" s="42"/>
      <c r="D2686" s="42"/>
      <c r="E2686" s="42"/>
      <c r="F2686" s="42"/>
      <c r="G2686" s="42"/>
      <c r="H2686" s="42"/>
      <c r="I2686" s="42"/>
      <c r="J2686" s="42"/>
      <c r="K2686" s="42"/>
      <c r="L2686" s="42"/>
      <c r="M2686" s="42"/>
      <c r="Q2686" s="0" t="str">
        <f aca="false">IF(I2686&gt;2,"3.+ LAKT",IF(I2686&gt;1,"2. LAKT",IF(I2686=1,"1. LAKT","")))</f>
        <v/>
      </c>
      <c r="R2686" s="0" t="str">
        <f aca="false">IF(J2686&gt;305,"5. NAD 305",IF(J2686&gt;200,"4. 201-305",IF(J2686&gt;100,"3. 101-200",IF(J2686&gt;40,"2. 41-100",IF(J2686="","","1. 0-40")))))</f>
        <v/>
      </c>
      <c r="S2686" s="0" t="str">
        <f aca="false">'HD-M-02-2'!$H2693</f>
        <v/>
      </c>
      <c r="T2686" s="0" t="str">
        <f aca="false">'HD-M-02-2'!$I2693</f>
        <v> </v>
      </c>
    </row>
    <row r="2687" customFormat="false" ht="12.75" hidden="false" customHeight="false" outlineLevel="0" collapsed="false">
      <c r="A2687" s="42"/>
      <c r="B2687" s="42"/>
      <c r="C2687" s="42"/>
      <c r="D2687" s="42"/>
      <c r="E2687" s="42"/>
      <c r="F2687" s="42"/>
      <c r="G2687" s="42"/>
      <c r="H2687" s="42"/>
      <c r="I2687" s="42"/>
      <c r="J2687" s="42"/>
      <c r="K2687" s="42"/>
      <c r="L2687" s="42"/>
      <c r="M2687" s="42"/>
      <c r="Q2687" s="0" t="str">
        <f aca="false">IF(I2687&gt;2,"3.+ LAKT",IF(I2687&gt;1,"2. LAKT",IF(I2687=1,"1. LAKT","")))</f>
        <v/>
      </c>
      <c r="R2687" s="0" t="str">
        <f aca="false">IF(J2687&gt;305,"5. NAD 305",IF(J2687&gt;200,"4. 201-305",IF(J2687&gt;100,"3. 101-200",IF(J2687&gt;40,"2. 41-100",IF(J2687="","","1. 0-40")))))</f>
        <v/>
      </c>
      <c r="S2687" s="0" t="str">
        <f aca="false">'HD-M-02-2'!$H2694</f>
        <v/>
      </c>
      <c r="T2687" s="0" t="str">
        <f aca="false">'HD-M-02-2'!$I2694</f>
        <v> </v>
      </c>
    </row>
    <row r="2688" customFormat="false" ht="12.75" hidden="false" customHeight="false" outlineLevel="0" collapsed="false">
      <c r="A2688" s="42"/>
      <c r="B2688" s="42"/>
      <c r="C2688" s="42"/>
      <c r="D2688" s="42"/>
      <c r="E2688" s="42"/>
      <c r="F2688" s="42"/>
      <c r="G2688" s="42"/>
      <c r="H2688" s="42"/>
      <c r="I2688" s="42"/>
      <c r="J2688" s="42"/>
      <c r="K2688" s="42"/>
      <c r="L2688" s="42"/>
      <c r="M2688" s="42"/>
      <c r="Q2688" s="0" t="str">
        <f aca="false">IF(I2688&gt;2,"3.+ LAKT",IF(I2688&gt;1,"2. LAKT",IF(I2688=1,"1. LAKT","")))</f>
        <v/>
      </c>
      <c r="R2688" s="0" t="str">
        <f aca="false">IF(J2688&gt;305,"5. NAD 305",IF(J2688&gt;200,"4. 201-305",IF(J2688&gt;100,"3. 101-200",IF(J2688&gt;40,"2. 41-100",IF(J2688="","","1. 0-40")))))</f>
        <v/>
      </c>
      <c r="S2688" s="0" t="str">
        <f aca="false">'HD-M-02-2'!$H2695</f>
        <v/>
      </c>
      <c r="T2688" s="0" t="str">
        <f aca="false">'HD-M-02-2'!$I2695</f>
        <v> </v>
      </c>
    </row>
    <row r="2689" customFormat="false" ht="12.75" hidden="false" customHeight="false" outlineLevel="0" collapsed="false">
      <c r="A2689" s="42"/>
      <c r="B2689" s="42"/>
      <c r="C2689" s="42"/>
      <c r="D2689" s="42"/>
      <c r="E2689" s="42"/>
      <c r="F2689" s="42"/>
      <c r="G2689" s="42"/>
      <c r="H2689" s="42"/>
      <c r="I2689" s="42"/>
      <c r="J2689" s="42"/>
      <c r="K2689" s="42"/>
      <c r="L2689" s="42"/>
      <c r="M2689" s="42"/>
      <c r="Q2689" s="0" t="str">
        <f aca="false">IF(I2689&gt;2,"3.+ LAKT",IF(I2689&gt;1,"2. LAKT",IF(I2689=1,"1. LAKT","")))</f>
        <v/>
      </c>
      <c r="R2689" s="0" t="str">
        <f aca="false">IF(J2689&gt;305,"5. NAD 305",IF(J2689&gt;200,"4. 201-305",IF(J2689&gt;100,"3. 101-200",IF(J2689&gt;40,"2. 41-100",IF(J2689="","","1. 0-40")))))</f>
        <v/>
      </c>
      <c r="S2689" s="0" t="str">
        <f aca="false">'HD-M-02-2'!$H2696</f>
        <v/>
      </c>
      <c r="T2689" s="0" t="str">
        <f aca="false">'HD-M-02-2'!$I2696</f>
        <v> </v>
      </c>
    </row>
    <row r="2690" customFormat="false" ht="12.75" hidden="false" customHeight="false" outlineLevel="0" collapsed="false">
      <c r="A2690" s="42"/>
      <c r="B2690" s="42"/>
      <c r="C2690" s="42"/>
      <c r="D2690" s="42"/>
      <c r="E2690" s="42"/>
      <c r="F2690" s="42"/>
      <c r="G2690" s="42"/>
      <c r="H2690" s="42"/>
      <c r="I2690" s="42"/>
      <c r="J2690" s="42"/>
      <c r="K2690" s="42"/>
      <c r="L2690" s="42"/>
      <c r="M2690" s="42"/>
      <c r="Q2690" s="0" t="str">
        <f aca="false">IF(I2690&gt;2,"3.+ LAKT",IF(I2690&gt;1,"2. LAKT",IF(I2690=1,"1. LAKT","")))</f>
        <v/>
      </c>
      <c r="R2690" s="0" t="str">
        <f aca="false">IF(J2690&gt;305,"5. NAD 305",IF(J2690&gt;200,"4. 201-305",IF(J2690&gt;100,"3. 101-200",IF(J2690&gt;40,"2. 41-100",IF(J2690="","","1. 0-40")))))</f>
        <v/>
      </c>
      <c r="S2690" s="0" t="str">
        <f aca="false">'HD-M-02-2'!$H2697</f>
        <v/>
      </c>
      <c r="T2690" s="0" t="str">
        <f aca="false">'HD-M-02-2'!$I2697</f>
        <v> </v>
      </c>
    </row>
    <row r="2691" customFormat="false" ht="12.75" hidden="false" customHeight="false" outlineLevel="0" collapsed="false">
      <c r="A2691" s="42"/>
      <c r="B2691" s="42"/>
      <c r="C2691" s="42"/>
      <c r="D2691" s="42"/>
      <c r="E2691" s="42"/>
      <c r="F2691" s="42"/>
      <c r="G2691" s="42"/>
      <c r="H2691" s="42"/>
      <c r="I2691" s="42"/>
      <c r="J2691" s="42"/>
      <c r="K2691" s="42"/>
      <c r="L2691" s="42"/>
      <c r="M2691" s="42"/>
      <c r="Q2691" s="0" t="str">
        <f aca="false">IF(I2691&gt;2,"3.+ LAKT",IF(I2691&gt;1,"2. LAKT",IF(I2691=1,"1. LAKT","")))</f>
        <v/>
      </c>
      <c r="R2691" s="0" t="str">
        <f aca="false">IF(J2691&gt;305,"5. NAD 305",IF(J2691&gt;200,"4. 201-305",IF(J2691&gt;100,"3. 101-200",IF(J2691&gt;40,"2. 41-100",IF(J2691="","","1. 0-40")))))</f>
        <v/>
      </c>
      <c r="S2691" s="0" t="str">
        <f aca="false">'HD-M-02-2'!$H2698</f>
        <v/>
      </c>
      <c r="T2691" s="0" t="str">
        <f aca="false">'HD-M-02-2'!$I2698</f>
        <v> </v>
      </c>
    </row>
    <row r="2692" customFormat="false" ht="12.75" hidden="false" customHeight="false" outlineLevel="0" collapsed="false">
      <c r="A2692" s="42"/>
      <c r="B2692" s="42"/>
      <c r="C2692" s="42"/>
      <c r="D2692" s="42"/>
      <c r="E2692" s="42"/>
      <c r="F2692" s="42"/>
      <c r="G2692" s="42"/>
      <c r="H2692" s="42"/>
      <c r="I2692" s="42"/>
      <c r="J2692" s="42"/>
      <c r="K2692" s="42"/>
      <c r="L2692" s="42"/>
      <c r="M2692" s="42"/>
      <c r="Q2692" s="0" t="str">
        <f aca="false">IF(I2692&gt;2,"3.+ LAKT",IF(I2692&gt;1,"2. LAKT",IF(I2692=1,"1. LAKT","")))</f>
        <v/>
      </c>
      <c r="R2692" s="0" t="str">
        <f aca="false">IF(J2692&gt;305,"5. NAD 305",IF(J2692&gt;200,"4. 201-305",IF(J2692&gt;100,"3. 101-200",IF(J2692&gt;40,"2. 41-100",IF(J2692="","","1. 0-40")))))</f>
        <v/>
      </c>
      <c r="S2692" s="0" t="str">
        <f aca="false">'HD-M-02-2'!$H2699</f>
        <v/>
      </c>
      <c r="T2692" s="0" t="str">
        <f aca="false">'HD-M-02-2'!$I2699</f>
        <v> </v>
      </c>
    </row>
    <row r="2693" customFormat="false" ht="12.75" hidden="false" customHeight="false" outlineLevel="0" collapsed="false">
      <c r="A2693" s="42"/>
      <c r="B2693" s="42"/>
      <c r="C2693" s="42"/>
      <c r="D2693" s="42"/>
      <c r="E2693" s="42"/>
      <c r="F2693" s="42"/>
      <c r="G2693" s="42"/>
      <c r="H2693" s="42"/>
      <c r="I2693" s="42"/>
      <c r="J2693" s="42"/>
      <c r="K2693" s="42"/>
      <c r="L2693" s="42"/>
      <c r="M2693" s="42"/>
      <c r="Q2693" s="0" t="str">
        <f aca="false">IF(I2693&gt;2,"3.+ LAKT",IF(I2693&gt;1,"2. LAKT",IF(I2693=1,"1. LAKT","")))</f>
        <v/>
      </c>
      <c r="R2693" s="0" t="str">
        <f aca="false">IF(J2693&gt;305,"5. NAD 305",IF(J2693&gt;200,"4. 201-305",IF(J2693&gt;100,"3. 101-200",IF(J2693&gt;40,"2. 41-100",IF(J2693="","","1. 0-40")))))</f>
        <v/>
      </c>
      <c r="S2693" s="0" t="str">
        <f aca="false">'HD-M-02-2'!$H2700</f>
        <v/>
      </c>
      <c r="T2693" s="0" t="str">
        <f aca="false">'HD-M-02-2'!$I2700</f>
        <v> </v>
      </c>
    </row>
    <row r="2694" customFormat="false" ht="12.75" hidden="false" customHeight="false" outlineLevel="0" collapsed="false">
      <c r="A2694" s="42"/>
      <c r="B2694" s="42"/>
      <c r="C2694" s="42"/>
      <c r="D2694" s="42"/>
      <c r="E2694" s="42"/>
      <c r="F2694" s="42"/>
      <c r="G2694" s="42"/>
      <c r="H2694" s="42"/>
      <c r="I2694" s="42"/>
      <c r="J2694" s="42"/>
      <c r="K2694" s="42"/>
      <c r="L2694" s="42"/>
      <c r="M2694" s="42"/>
      <c r="Q2694" s="0" t="str">
        <f aca="false">IF(I2694&gt;2,"3.+ LAKT",IF(I2694&gt;1,"2. LAKT",IF(I2694=1,"1. LAKT","")))</f>
        <v/>
      </c>
      <c r="R2694" s="0" t="str">
        <f aca="false">IF(J2694&gt;305,"5. NAD 305",IF(J2694&gt;200,"4. 201-305",IF(J2694&gt;100,"3. 101-200",IF(J2694&gt;40,"2. 41-100",IF(J2694="","","1. 0-40")))))</f>
        <v/>
      </c>
      <c r="S2694" s="0" t="str">
        <f aca="false">'HD-M-02-2'!$H2701</f>
        <v/>
      </c>
      <c r="T2694" s="0" t="str">
        <f aca="false">'HD-M-02-2'!$I2701</f>
        <v> </v>
      </c>
    </row>
    <row r="2695" customFormat="false" ht="12.75" hidden="false" customHeight="false" outlineLevel="0" collapsed="false">
      <c r="A2695" s="42"/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Q2695" s="0" t="str">
        <f aca="false">IF(I2695&gt;2,"3.+ LAKT",IF(I2695&gt;1,"2. LAKT",IF(I2695=1,"1. LAKT","")))</f>
        <v/>
      </c>
      <c r="R2695" s="0" t="str">
        <f aca="false">IF(J2695&gt;305,"5. NAD 305",IF(J2695&gt;200,"4. 201-305",IF(J2695&gt;100,"3. 101-200",IF(J2695&gt;40,"2. 41-100",IF(J2695="","","1. 0-40")))))</f>
        <v/>
      </c>
      <c r="S2695" s="0" t="str">
        <f aca="false">'HD-M-02-2'!$H2702</f>
        <v/>
      </c>
      <c r="T2695" s="0" t="str">
        <f aca="false">'HD-M-02-2'!$I2702</f>
        <v> </v>
      </c>
    </row>
    <row r="2696" customFormat="false" ht="12.75" hidden="false" customHeight="false" outlineLevel="0" collapsed="false">
      <c r="A2696" s="42"/>
      <c r="B2696" s="42"/>
      <c r="C2696" s="42"/>
      <c r="D2696" s="42"/>
      <c r="E2696" s="42"/>
      <c r="F2696" s="42"/>
      <c r="G2696" s="42"/>
      <c r="H2696" s="42"/>
      <c r="I2696" s="42"/>
      <c r="J2696" s="42"/>
      <c r="K2696" s="42"/>
      <c r="L2696" s="42"/>
      <c r="M2696" s="42"/>
      <c r="Q2696" s="0" t="str">
        <f aca="false">IF(I2696&gt;2,"3.+ LAKT",IF(I2696&gt;1,"2. LAKT",IF(I2696=1,"1. LAKT","")))</f>
        <v/>
      </c>
      <c r="R2696" s="0" t="str">
        <f aca="false">IF(J2696&gt;305,"5. NAD 305",IF(J2696&gt;200,"4. 201-305",IF(J2696&gt;100,"3. 101-200",IF(J2696&gt;40,"2. 41-100",IF(J2696="","","1. 0-40")))))</f>
        <v/>
      </c>
      <c r="S2696" s="0" t="str">
        <f aca="false">'HD-M-02-2'!$H2703</f>
        <v/>
      </c>
      <c r="T2696" s="0" t="str">
        <f aca="false">'HD-M-02-2'!$I2703</f>
        <v> </v>
      </c>
    </row>
    <row r="2697" customFormat="false" ht="12.75" hidden="false" customHeight="false" outlineLevel="0" collapsed="false">
      <c r="A2697" s="42"/>
      <c r="B2697" s="42"/>
      <c r="C2697" s="42"/>
      <c r="D2697" s="42"/>
      <c r="E2697" s="42"/>
      <c r="F2697" s="42"/>
      <c r="G2697" s="42"/>
      <c r="H2697" s="42"/>
      <c r="I2697" s="42"/>
      <c r="J2697" s="42"/>
      <c r="K2697" s="42"/>
      <c r="L2697" s="42"/>
      <c r="M2697" s="42"/>
      <c r="Q2697" s="0" t="str">
        <f aca="false">IF(I2697&gt;2,"3.+ LAKT",IF(I2697&gt;1,"2. LAKT",IF(I2697=1,"1. LAKT","")))</f>
        <v/>
      </c>
      <c r="R2697" s="0" t="str">
        <f aca="false">IF(J2697&gt;305,"5. NAD 305",IF(J2697&gt;200,"4. 201-305",IF(J2697&gt;100,"3. 101-200",IF(J2697&gt;40,"2. 41-100",IF(J2697="","","1. 0-40")))))</f>
        <v/>
      </c>
      <c r="S2697" s="0" t="str">
        <f aca="false">'HD-M-02-2'!$H2704</f>
        <v/>
      </c>
      <c r="T2697" s="0" t="str">
        <f aca="false">'HD-M-02-2'!$I2704</f>
        <v> </v>
      </c>
    </row>
    <row r="2698" customFormat="false" ht="12.75" hidden="false" customHeight="false" outlineLevel="0" collapsed="false">
      <c r="A2698" s="42"/>
      <c r="B2698" s="42"/>
      <c r="C2698" s="42"/>
      <c r="D2698" s="42"/>
      <c r="E2698" s="42"/>
      <c r="F2698" s="42"/>
      <c r="G2698" s="42"/>
      <c r="H2698" s="42"/>
      <c r="I2698" s="42"/>
      <c r="J2698" s="42"/>
      <c r="K2698" s="42"/>
      <c r="L2698" s="42"/>
      <c r="M2698" s="42"/>
      <c r="Q2698" s="0" t="str">
        <f aca="false">IF(I2698&gt;2,"3.+ LAKT",IF(I2698&gt;1,"2. LAKT",IF(I2698=1,"1. LAKT","")))</f>
        <v/>
      </c>
      <c r="R2698" s="0" t="str">
        <f aca="false">IF(J2698&gt;305,"5. NAD 305",IF(J2698&gt;200,"4. 201-305",IF(J2698&gt;100,"3. 101-200",IF(J2698&gt;40,"2. 41-100",IF(J2698="","","1. 0-40")))))</f>
        <v/>
      </c>
      <c r="S2698" s="0" t="str">
        <f aca="false">'HD-M-02-2'!$H2705</f>
        <v/>
      </c>
      <c r="T2698" s="0" t="str">
        <f aca="false">'HD-M-02-2'!$I2705</f>
        <v> </v>
      </c>
    </row>
    <row r="2699" customFormat="false" ht="12.75" hidden="false" customHeight="false" outlineLevel="0" collapsed="false">
      <c r="A2699" s="42"/>
      <c r="B2699" s="42"/>
      <c r="C2699" s="42"/>
      <c r="D2699" s="42"/>
      <c r="E2699" s="42"/>
      <c r="F2699" s="42"/>
      <c r="G2699" s="42"/>
      <c r="H2699" s="42"/>
      <c r="I2699" s="42"/>
      <c r="J2699" s="42"/>
      <c r="K2699" s="42"/>
      <c r="L2699" s="42"/>
      <c r="M2699" s="42"/>
      <c r="Q2699" s="0" t="str">
        <f aca="false">IF(I2699&gt;2,"3.+ LAKT",IF(I2699&gt;1,"2. LAKT",IF(I2699=1,"1. LAKT","")))</f>
        <v/>
      </c>
      <c r="R2699" s="0" t="str">
        <f aca="false">IF(J2699&gt;305,"5. NAD 305",IF(J2699&gt;200,"4. 201-305",IF(J2699&gt;100,"3. 101-200",IF(J2699&gt;40,"2. 41-100",IF(J2699="","","1. 0-40")))))</f>
        <v/>
      </c>
      <c r="S2699" s="0" t="str">
        <f aca="false">'HD-M-02-2'!$H2706</f>
        <v/>
      </c>
      <c r="T2699" s="0" t="str">
        <f aca="false">'HD-M-02-2'!$I2706</f>
        <v> </v>
      </c>
    </row>
    <row r="2700" customFormat="false" ht="12.75" hidden="false" customHeight="false" outlineLevel="0" collapsed="false">
      <c r="A2700" s="42"/>
      <c r="B2700" s="42"/>
      <c r="C2700" s="42"/>
      <c r="D2700" s="42"/>
      <c r="E2700" s="42"/>
      <c r="F2700" s="42"/>
      <c r="G2700" s="42"/>
      <c r="H2700" s="42"/>
      <c r="I2700" s="42"/>
      <c r="J2700" s="42"/>
      <c r="K2700" s="42"/>
      <c r="L2700" s="42"/>
      <c r="M2700" s="42"/>
      <c r="Q2700" s="0" t="str">
        <f aca="false">IF(I2700&gt;2,"3.+ LAKT",IF(I2700&gt;1,"2. LAKT",IF(I2700=1,"1. LAKT","")))</f>
        <v/>
      </c>
      <c r="R2700" s="0" t="str">
        <f aca="false">IF(J2700&gt;305,"5. NAD 305",IF(J2700&gt;200,"4. 201-305",IF(J2700&gt;100,"3. 101-200",IF(J2700&gt;40,"2. 41-100",IF(J2700="","","1. 0-40")))))</f>
        <v/>
      </c>
      <c r="S2700" s="0" t="str">
        <f aca="false">'HD-M-02-2'!$H2707</f>
        <v/>
      </c>
      <c r="T2700" s="0" t="str">
        <f aca="false">'HD-M-02-2'!$I2707</f>
        <v> </v>
      </c>
    </row>
    <row r="2701" customFormat="false" ht="12.75" hidden="false" customHeight="false" outlineLevel="0" collapsed="false">
      <c r="A2701" s="42"/>
      <c r="B2701" s="42"/>
      <c r="C2701" s="42"/>
      <c r="D2701" s="42"/>
      <c r="E2701" s="42"/>
      <c r="F2701" s="42"/>
      <c r="G2701" s="42"/>
      <c r="H2701" s="42"/>
      <c r="I2701" s="42"/>
      <c r="J2701" s="42"/>
      <c r="K2701" s="42"/>
      <c r="L2701" s="42"/>
      <c r="M2701" s="42"/>
      <c r="Q2701" s="0" t="str">
        <f aca="false">IF(I2701&gt;2,"3.+ LAKT",IF(I2701&gt;1,"2. LAKT",IF(I2701=1,"1. LAKT","")))</f>
        <v/>
      </c>
      <c r="R2701" s="0" t="str">
        <f aca="false">IF(J2701&gt;305,"5. NAD 305",IF(J2701&gt;200,"4. 201-305",IF(J2701&gt;100,"3. 101-200",IF(J2701&gt;40,"2. 41-100",IF(J2701="","","1. 0-40")))))</f>
        <v/>
      </c>
      <c r="S2701" s="0" t="str">
        <f aca="false">'HD-M-02-2'!$H2708</f>
        <v/>
      </c>
      <c r="T2701" s="0" t="str">
        <f aca="false">'HD-M-02-2'!$I2708</f>
        <v> </v>
      </c>
    </row>
    <row r="2702" customFormat="false" ht="12.75" hidden="false" customHeight="false" outlineLevel="0" collapsed="false">
      <c r="A2702" s="42"/>
      <c r="B2702" s="42"/>
      <c r="C2702" s="42"/>
      <c r="D2702" s="42"/>
      <c r="E2702" s="42"/>
      <c r="F2702" s="42"/>
      <c r="G2702" s="42"/>
      <c r="H2702" s="42"/>
      <c r="I2702" s="42"/>
      <c r="J2702" s="42"/>
      <c r="K2702" s="42"/>
      <c r="L2702" s="42"/>
      <c r="M2702" s="42"/>
      <c r="Q2702" s="0" t="str">
        <f aca="false">IF(I2702&gt;2,"3.+ LAKT",IF(I2702&gt;1,"2. LAKT",IF(I2702=1,"1. LAKT","")))</f>
        <v/>
      </c>
      <c r="R2702" s="0" t="str">
        <f aca="false">IF(J2702&gt;305,"5. NAD 305",IF(J2702&gt;200,"4. 201-305",IF(J2702&gt;100,"3. 101-200",IF(J2702&gt;40,"2. 41-100",IF(J2702="","","1. 0-40")))))</f>
        <v/>
      </c>
      <c r="S2702" s="0" t="str">
        <f aca="false">'HD-M-02-2'!$H2709</f>
        <v/>
      </c>
      <c r="T2702" s="0" t="str">
        <f aca="false">'HD-M-02-2'!$I2709</f>
        <v> </v>
      </c>
    </row>
    <row r="2703" customFormat="false" ht="12.75" hidden="false" customHeight="false" outlineLevel="0" collapsed="false">
      <c r="A2703" s="42"/>
      <c r="B2703" s="42"/>
      <c r="C2703" s="42"/>
      <c r="D2703" s="42"/>
      <c r="E2703" s="42"/>
      <c r="F2703" s="42"/>
      <c r="G2703" s="42"/>
      <c r="H2703" s="42"/>
      <c r="I2703" s="42"/>
      <c r="J2703" s="42"/>
      <c r="K2703" s="42"/>
      <c r="L2703" s="42"/>
      <c r="M2703" s="42"/>
      <c r="Q2703" s="0" t="str">
        <f aca="false">IF(I2703&gt;2,"3.+ LAKT",IF(I2703&gt;1,"2. LAKT",IF(I2703=1,"1. LAKT","")))</f>
        <v/>
      </c>
      <c r="R2703" s="0" t="str">
        <f aca="false">IF(J2703&gt;305,"5. NAD 305",IF(J2703&gt;200,"4. 201-305",IF(J2703&gt;100,"3. 101-200",IF(J2703&gt;40,"2. 41-100",IF(J2703="","","1. 0-40")))))</f>
        <v/>
      </c>
      <c r="S2703" s="0" t="str">
        <f aca="false">'HD-M-02-2'!$H2710</f>
        <v/>
      </c>
      <c r="T2703" s="0" t="str">
        <f aca="false">'HD-M-02-2'!$I2710</f>
        <v> </v>
      </c>
    </row>
    <row r="2704" customFormat="false" ht="12.75" hidden="false" customHeight="false" outlineLevel="0" collapsed="false">
      <c r="A2704" s="42"/>
      <c r="B2704" s="42"/>
      <c r="C2704" s="42"/>
      <c r="D2704" s="42"/>
      <c r="E2704" s="42"/>
      <c r="F2704" s="42"/>
      <c r="G2704" s="42"/>
      <c r="H2704" s="42"/>
      <c r="I2704" s="42"/>
      <c r="J2704" s="42"/>
      <c r="K2704" s="42"/>
      <c r="L2704" s="42"/>
      <c r="M2704" s="42"/>
      <c r="Q2704" s="0" t="str">
        <f aca="false">IF(I2704&gt;2,"3.+ LAKT",IF(I2704&gt;1,"2. LAKT",IF(I2704=1,"1. LAKT","")))</f>
        <v/>
      </c>
      <c r="R2704" s="0" t="str">
        <f aca="false">IF(J2704&gt;305,"5. NAD 305",IF(J2704&gt;200,"4. 201-305",IF(J2704&gt;100,"3. 101-200",IF(J2704&gt;40,"2. 41-100",IF(J2704="","","1. 0-40")))))</f>
        <v/>
      </c>
      <c r="S2704" s="0" t="str">
        <f aca="false">'HD-M-02-2'!$H2711</f>
        <v/>
      </c>
      <c r="T2704" s="0" t="str">
        <f aca="false">'HD-M-02-2'!$I2711</f>
        <v> </v>
      </c>
    </row>
    <row r="2705" customFormat="false" ht="12.75" hidden="false" customHeight="false" outlineLevel="0" collapsed="false">
      <c r="A2705" s="42"/>
      <c r="B2705" s="42"/>
      <c r="C2705" s="42"/>
      <c r="D2705" s="42"/>
      <c r="E2705" s="42"/>
      <c r="F2705" s="42"/>
      <c r="G2705" s="42"/>
      <c r="H2705" s="42"/>
      <c r="I2705" s="42"/>
      <c r="J2705" s="42"/>
      <c r="K2705" s="42"/>
      <c r="L2705" s="42"/>
      <c r="M2705" s="42"/>
      <c r="Q2705" s="0" t="str">
        <f aca="false">IF(I2705&gt;2,"3.+ LAKT",IF(I2705&gt;1,"2. LAKT",IF(I2705=1,"1. LAKT","")))</f>
        <v/>
      </c>
      <c r="R2705" s="0" t="str">
        <f aca="false">IF(J2705&gt;305,"5. NAD 305",IF(J2705&gt;200,"4. 201-305",IF(J2705&gt;100,"3. 101-200",IF(J2705&gt;40,"2. 41-100",IF(J2705="","","1. 0-40")))))</f>
        <v/>
      </c>
      <c r="S2705" s="0" t="str">
        <f aca="false">'HD-M-02-2'!$H2712</f>
        <v/>
      </c>
      <c r="T2705" s="0" t="str">
        <f aca="false">'HD-M-02-2'!$I2712</f>
        <v> </v>
      </c>
    </row>
    <row r="2706" customFormat="false" ht="12.75" hidden="false" customHeight="false" outlineLevel="0" collapsed="false">
      <c r="A2706" s="42"/>
      <c r="B2706" s="42"/>
      <c r="C2706" s="42"/>
      <c r="D2706" s="42"/>
      <c r="E2706" s="42"/>
      <c r="F2706" s="42"/>
      <c r="G2706" s="42"/>
      <c r="H2706" s="42"/>
      <c r="I2706" s="42"/>
      <c r="J2706" s="42"/>
      <c r="K2706" s="42"/>
      <c r="L2706" s="42"/>
      <c r="M2706" s="42"/>
      <c r="Q2706" s="0" t="str">
        <f aca="false">IF(I2706&gt;2,"3.+ LAKT",IF(I2706&gt;1,"2. LAKT",IF(I2706=1,"1. LAKT","")))</f>
        <v/>
      </c>
      <c r="R2706" s="0" t="str">
        <f aca="false">IF(J2706&gt;305,"5. NAD 305",IF(J2706&gt;200,"4. 201-305",IF(J2706&gt;100,"3. 101-200",IF(J2706&gt;40,"2. 41-100",IF(J2706="","","1. 0-40")))))</f>
        <v/>
      </c>
      <c r="S2706" s="0" t="str">
        <f aca="false">'HD-M-02-2'!$H2713</f>
        <v/>
      </c>
      <c r="T2706" s="0" t="str">
        <f aca="false">'HD-M-02-2'!$I2713</f>
        <v> </v>
      </c>
    </row>
    <row r="2707" customFormat="false" ht="12.75" hidden="false" customHeight="false" outlineLevel="0" collapsed="false">
      <c r="A2707" s="42"/>
      <c r="B2707" s="42"/>
      <c r="C2707" s="42"/>
      <c r="D2707" s="42"/>
      <c r="E2707" s="42"/>
      <c r="F2707" s="42"/>
      <c r="G2707" s="42"/>
      <c r="H2707" s="42"/>
      <c r="I2707" s="42"/>
      <c r="J2707" s="42"/>
      <c r="K2707" s="42"/>
      <c r="L2707" s="42"/>
      <c r="M2707" s="42"/>
      <c r="Q2707" s="0" t="str">
        <f aca="false">IF(I2707&gt;2,"3.+ LAKT",IF(I2707&gt;1,"2. LAKT",IF(I2707=1,"1. LAKT","")))</f>
        <v/>
      </c>
      <c r="R2707" s="0" t="str">
        <f aca="false">IF(J2707&gt;305,"5. NAD 305",IF(J2707&gt;200,"4. 201-305",IF(J2707&gt;100,"3. 101-200",IF(J2707&gt;40,"2. 41-100",IF(J2707="","","1. 0-40")))))</f>
        <v/>
      </c>
      <c r="S2707" s="0" t="str">
        <f aca="false">'HD-M-02-2'!$H2714</f>
        <v/>
      </c>
      <c r="T2707" s="0" t="str">
        <f aca="false">'HD-M-02-2'!$I2714</f>
        <v> </v>
      </c>
    </row>
    <row r="2708" customFormat="false" ht="12.75" hidden="false" customHeight="false" outlineLevel="0" collapsed="false">
      <c r="A2708" s="42"/>
      <c r="B2708" s="42"/>
      <c r="C2708" s="42"/>
      <c r="D2708" s="42"/>
      <c r="E2708" s="42"/>
      <c r="F2708" s="42"/>
      <c r="G2708" s="42"/>
      <c r="H2708" s="42"/>
      <c r="I2708" s="42"/>
      <c r="J2708" s="42"/>
      <c r="K2708" s="42"/>
      <c r="L2708" s="42"/>
      <c r="M2708" s="42"/>
      <c r="Q2708" s="0" t="str">
        <f aca="false">IF(I2708&gt;2,"3.+ LAKT",IF(I2708&gt;1,"2. LAKT",IF(I2708=1,"1. LAKT","")))</f>
        <v/>
      </c>
      <c r="R2708" s="0" t="str">
        <f aca="false">IF(J2708&gt;305,"5. NAD 305",IF(J2708&gt;200,"4. 201-305",IF(J2708&gt;100,"3. 101-200",IF(J2708&gt;40,"2. 41-100",IF(J2708="","","1. 0-40")))))</f>
        <v/>
      </c>
      <c r="S2708" s="0" t="str">
        <f aca="false">'HD-M-02-2'!$H2715</f>
        <v/>
      </c>
      <c r="T2708" s="0" t="str">
        <f aca="false">'HD-M-02-2'!$I2715</f>
        <v> </v>
      </c>
    </row>
    <row r="2709" customFormat="false" ht="12.75" hidden="false" customHeight="false" outlineLevel="0" collapsed="false">
      <c r="A2709" s="42"/>
      <c r="B2709" s="42"/>
      <c r="C2709" s="42"/>
      <c r="D2709" s="42"/>
      <c r="E2709" s="42"/>
      <c r="F2709" s="42"/>
      <c r="G2709" s="42"/>
      <c r="H2709" s="42"/>
      <c r="I2709" s="42"/>
      <c r="J2709" s="42"/>
      <c r="K2709" s="42"/>
      <c r="L2709" s="42"/>
      <c r="M2709" s="42"/>
      <c r="Q2709" s="0" t="str">
        <f aca="false">IF(I2709&gt;2,"3.+ LAKT",IF(I2709&gt;1,"2. LAKT",IF(I2709=1,"1. LAKT","")))</f>
        <v/>
      </c>
      <c r="R2709" s="0" t="str">
        <f aca="false">IF(J2709&gt;305,"5. NAD 305",IF(J2709&gt;200,"4. 201-305",IF(J2709&gt;100,"3. 101-200",IF(J2709&gt;40,"2. 41-100",IF(J2709="","","1. 0-40")))))</f>
        <v/>
      </c>
      <c r="S2709" s="0" t="str">
        <f aca="false">'HD-M-02-2'!$H2716</f>
        <v/>
      </c>
      <c r="T2709" s="0" t="str">
        <f aca="false">'HD-M-02-2'!$I2716</f>
        <v> </v>
      </c>
    </row>
    <row r="2710" customFormat="false" ht="12.75" hidden="false" customHeight="false" outlineLevel="0" collapsed="false">
      <c r="A2710" s="42"/>
      <c r="B2710" s="42"/>
      <c r="C2710" s="42"/>
      <c r="D2710" s="42"/>
      <c r="E2710" s="42"/>
      <c r="F2710" s="42"/>
      <c r="G2710" s="42"/>
      <c r="H2710" s="42"/>
      <c r="I2710" s="42"/>
      <c r="J2710" s="42"/>
      <c r="K2710" s="42"/>
      <c r="L2710" s="42"/>
      <c r="M2710" s="42"/>
      <c r="Q2710" s="0" t="str">
        <f aca="false">IF(I2710&gt;2,"3.+ LAKT",IF(I2710&gt;1,"2. LAKT",IF(I2710=1,"1. LAKT","")))</f>
        <v/>
      </c>
      <c r="R2710" s="0" t="str">
        <f aca="false">IF(J2710&gt;305,"5. NAD 305",IF(J2710&gt;200,"4. 201-305",IF(J2710&gt;100,"3. 101-200",IF(J2710&gt;40,"2. 41-100",IF(J2710="","","1. 0-40")))))</f>
        <v/>
      </c>
      <c r="S2710" s="0" t="str">
        <f aca="false">'HD-M-02-2'!$H2717</f>
        <v/>
      </c>
      <c r="T2710" s="0" t="str">
        <f aca="false">'HD-M-02-2'!$I2717</f>
        <v> </v>
      </c>
    </row>
    <row r="2711" customFormat="false" ht="12.75" hidden="false" customHeight="false" outlineLevel="0" collapsed="false">
      <c r="A2711" s="42"/>
      <c r="B2711" s="42"/>
      <c r="C2711" s="42"/>
      <c r="D2711" s="42"/>
      <c r="E2711" s="42"/>
      <c r="F2711" s="42"/>
      <c r="G2711" s="42"/>
      <c r="H2711" s="42"/>
      <c r="I2711" s="42"/>
      <c r="J2711" s="42"/>
      <c r="K2711" s="42"/>
      <c r="L2711" s="42"/>
      <c r="M2711" s="42"/>
      <c r="Q2711" s="0" t="str">
        <f aca="false">IF(I2711&gt;2,"3.+ LAKT",IF(I2711&gt;1,"2. LAKT",IF(I2711=1,"1. LAKT","")))</f>
        <v/>
      </c>
      <c r="R2711" s="0" t="str">
        <f aca="false">IF(J2711&gt;305,"5. NAD 305",IF(J2711&gt;200,"4. 201-305",IF(J2711&gt;100,"3. 101-200",IF(J2711&gt;40,"2. 41-100",IF(J2711="","","1. 0-40")))))</f>
        <v/>
      </c>
      <c r="S2711" s="0" t="str">
        <f aca="false">'HD-M-02-2'!$H2718</f>
        <v/>
      </c>
      <c r="T2711" s="0" t="str">
        <f aca="false">'HD-M-02-2'!$I2718</f>
        <v> </v>
      </c>
    </row>
    <row r="2712" customFormat="false" ht="12.75" hidden="false" customHeight="false" outlineLevel="0" collapsed="false">
      <c r="A2712" s="42"/>
      <c r="B2712" s="42"/>
      <c r="C2712" s="42"/>
      <c r="D2712" s="42"/>
      <c r="E2712" s="42"/>
      <c r="F2712" s="42"/>
      <c r="G2712" s="42"/>
      <c r="H2712" s="42"/>
      <c r="I2712" s="42"/>
      <c r="J2712" s="42"/>
      <c r="K2712" s="42"/>
      <c r="L2712" s="42"/>
      <c r="M2712" s="42"/>
      <c r="Q2712" s="0" t="str">
        <f aca="false">IF(I2712&gt;2,"3.+ LAKT",IF(I2712&gt;1,"2. LAKT",IF(I2712=1,"1. LAKT","")))</f>
        <v/>
      </c>
      <c r="R2712" s="0" t="str">
        <f aca="false">IF(J2712&gt;305,"5. NAD 305",IF(J2712&gt;200,"4. 201-305",IF(J2712&gt;100,"3. 101-200",IF(J2712&gt;40,"2. 41-100",IF(J2712="","","1. 0-40")))))</f>
        <v/>
      </c>
      <c r="S2712" s="0" t="str">
        <f aca="false">'HD-M-02-2'!$H2719</f>
        <v/>
      </c>
      <c r="T2712" s="0" t="str">
        <f aca="false">'HD-M-02-2'!$I2719</f>
        <v> </v>
      </c>
    </row>
    <row r="2713" customFormat="false" ht="12.75" hidden="false" customHeight="false" outlineLevel="0" collapsed="false">
      <c r="A2713" s="42"/>
      <c r="B2713" s="42"/>
      <c r="C2713" s="42"/>
      <c r="D2713" s="42"/>
      <c r="E2713" s="42"/>
      <c r="F2713" s="42"/>
      <c r="G2713" s="42"/>
      <c r="H2713" s="42"/>
      <c r="I2713" s="42"/>
      <c r="J2713" s="42"/>
      <c r="K2713" s="42"/>
      <c r="L2713" s="42"/>
      <c r="M2713" s="42"/>
      <c r="Q2713" s="0" t="str">
        <f aca="false">IF(I2713&gt;2,"3.+ LAKT",IF(I2713&gt;1,"2. LAKT",IF(I2713=1,"1. LAKT","")))</f>
        <v/>
      </c>
      <c r="R2713" s="0" t="str">
        <f aca="false">IF(J2713&gt;305,"5. NAD 305",IF(J2713&gt;200,"4. 201-305",IF(J2713&gt;100,"3. 101-200",IF(J2713&gt;40,"2. 41-100",IF(J2713="","","1. 0-40")))))</f>
        <v/>
      </c>
      <c r="S2713" s="0" t="str">
        <f aca="false">'HD-M-02-2'!$H2720</f>
        <v/>
      </c>
      <c r="T2713" s="0" t="str">
        <f aca="false">'HD-M-02-2'!$I2720</f>
        <v> </v>
      </c>
    </row>
    <row r="2714" customFormat="false" ht="12.75" hidden="false" customHeight="false" outlineLevel="0" collapsed="false">
      <c r="A2714" s="42"/>
      <c r="B2714" s="42"/>
      <c r="C2714" s="42"/>
      <c r="D2714" s="42"/>
      <c r="E2714" s="42"/>
      <c r="F2714" s="42"/>
      <c r="G2714" s="42"/>
      <c r="H2714" s="42"/>
      <c r="I2714" s="42"/>
      <c r="J2714" s="42"/>
      <c r="K2714" s="42"/>
      <c r="L2714" s="42"/>
      <c r="M2714" s="42"/>
      <c r="Q2714" s="0" t="str">
        <f aca="false">IF(I2714&gt;2,"3.+ LAKT",IF(I2714&gt;1,"2. LAKT",IF(I2714=1,"1. LAKT","")))</f>
        <v/>
      </c>
      <c r="R2714" s="0" t="str">
        <f aca="false">IF(J2714&gt;305,"5. NAD 305",IF(J2714&gt;200,"4. 201-305",IF(J2714&gt;100,"3. 101-200",IF(J2714&gt;40,"2. 41-100",IF(J2714="","","1. 0-40")))))</f>
        <v/>
      </c>
      <c r="S2714" s="0" t="str">
        <f aca="false">'HD-M-02-2'!$H2721</f>
        <v/>
      </c>
      <c r="T2714" s="0" t="str">
        <f aca="false">'HD-M-02-2'!$I2721</f>
        <v> </v>
      </c>
    </row>
    <row r="2715" customFormat="false" ht="12.75" hidden="false" customHeight="false" outlineLevel="0" collapsed="false">
      <c r="A2715" s="42"/>
      <c r="B2715" s="42"/>
      <c r="C2715" s="42"/>
      <c r="D2715" s="42"/>
      <c r="E2715" s="42"/>
      <c r="F2715" s="42"/>
      <c r="G2715" s="42"/>
      <c r="H2715" s="42"/>
      <c r="I2715" s="42"/>
      <c r="J2715" s="42"/>
      <c r="K2715" s="42"/>
      <c r="L2715" s="42"/>
      <c r="M2715" s="42"/>
      <c r="Q2715" s="0" t="str">
        <f aca="false">IF(I2715&gt;2,"3.+ LAKT",IF(I2715&gt;1,"2. LAKT",IF(I2715=1,"1. LAKT","")))</f>
        <v/>
      </c>
      <c r="R2715" s="0" t="str">
        <f aca="false">IF(J2715&gt;305,"5. NAD 305",IF(J2715&gt;200,"4. 201-305",IF(J2715&gt;100,"3. 101-200",IF(J2715&gt;40,"2. 41-100",IF(J2715="","","1. 0-40")))))</f>
        <v/>
      </c>
      <c r="S2715" s="0" t="str">
        <f aca="false">'HD-M-02-2'!$H2722</f>
        <v/>
      </c>
      <c r="T2715" s="0" t="str">
        <f aca="false">'HD-M-02-2'!$I2722</f>
        <v> </v>
      </c>
    </row>
    <row r="2716" customFormat="false" ht="12.75" hidden="false" customHeight="false" outlineLevel="0" collapsed="false">
      <c r="A2716" s="42"/>
      <c r="B2716" s="42"/>
      <c r="C2716" s="42"/>
      <c r="D2716" s="42"/>
      <c r="E2716" s="42"/>
      <c r="F2716" s="42"/>
      <c r="G2716" s="42"/>
      <c r="H2716" s="42"/>
      <c r="I2716" s="42"/>
      <c r="J2716" s="42"/>
      <c r="K2716" s="42"/>
      <c r="L2716" s="42"/>
      <c r="M2716" s="42"/>
      <c r="Q2716" s="0" t="str">
        <f aca="false">IF(I2716&gt;2,"3.+ LAKT",IF(I2716&gt;1,"2. LAKT",IF(I2716=1,"1. LAKT","")))</f>
        <v/>
      </c>
      <c r="R2716" s="0" t="str">
        <f aca="false">IF(J2716&gt;305,"5. NAD 305",IF(J2716&gt;200,"4. 201-305",IF(J2716&gt;100,"3. 101-200",IF(J2716&gt;40,"2. 41-100",IF(J2716="","","1. 0-40")))))</f>
        <v/>
      </c>
      <c r="S2716" s="0" t="str">
        <f aca="false">'HD-M-02-2'!$H2723</f>
        <v/>
      </c>
      <c r="T2716" s="0" t="str">
        <f aca="false">'HD-M-02-2'!$I2723</f>
        <v> </v>
      </c>
    </row>
    <row r="2717" customFormat="false" ht="12.75" hidden="false" customHeight="false" outlineLevel="0" collapsed="false">
      <c r="A2717" s="42"/>
      <c r="B2717" s="42"/>
      <c r="C2717" s="42"/>
      <c r="D2717" s="42"/>
      <c r="E2717" s="42"/>
      <c r="F2717" s="42"/>
      <c r="G2717" s="42"/>
      <c r="H2717" s="42"/>
      <c r="I2717" s="42"/>
      <c r="J2717" s="42"/>
      <c r="K2717" s="42"/>
      <c r="L2717" s="42"/>
      <c r="M2717" s="42"/>
      <c r="Q2717" s="0" t="str">
        <f aca="false">IF(I2717&gt;2,"3.+ LAKT",IF(I2717&gt;1,"2. LAKT",IF(I2717=1,"1. LAKT","")))</f>
        <v/>
      </c>
      <c r="R2717" s="0" t="str">
        <f aca="false">IF(J2717&gt;305,"5. NAD 305",IF(J2717&gt;200,"4. 201-305",IF(J2717&gt;100,"3. 101-200",IF(J2717&gt;40,"2. 41-100",IF(J2717="","","1. 0-40")))))</f>
        <v/>
      </c>
      <c r="S2717" s="0" t="str">
        <f aca="false">'HD-M-02-2'!$H2724</f>
        <v/>
      </c>
      <c r="T2717" s="0" t="str">
        <f aca="false">'HD-M-02-2'!$I2724</f>
        <v> </v>
      </c>
    </row>
    <row r="2718" customFormat="false" ht="12.75" hidden="false" customHeight="false" outlineLevel="0" collapsed="false">
      <c r="A2718" s="42"/>
      <c r="B2718" s="42"/>
      <c r="C2718" s="42"/>
      <c r="D2718" s="42"/>
      <c r="E2718" s="42"/>
      <c r="F2718" s="42"/>
      <c r="G2718" s="42"/>
      <c r="H2718" s="42"/>
      <c r="I2718" s="42"/>
      <c r="J2718" s="42"/>
      <c r="K2718" s="42"/>
      <c r="L2718" s="42"/>
      <c r="M2718" s="42"/>
      <c r="Q2718" s="0" t="str">
        <f aca="false">IF(I2718&gt;2,"3.+ LAKT",IF(I2718&gt;1,"2. LAKT",IF(I2718=1,"1. LAKT","")))</f>
        <v/>
      </c>
      <c r="R2718" s="0" t="str">
        <f aca="false">IF(J2718&gt;305,"5. NAD 305",IF(J2718&gt;200,"4. 201-305",IF(J2718&gt;100,"3. 101-200",IF(J2718&gt;40,"2. 41-100",IF(J2718="","","1. 0-40")))))</f>
        <v/>
      </c>
      <c r="S2718" s="0" t="str">
        <f aca="false">'HD-M-02-2'!$H2725</f>
        <v/>
      </c>
      <c r="T2718" s="0" t="str">
        <f aca="false">'HD-M-02-2'!$I2725</f>
        <v> </v>
      </c>
    </row>
    <row r="2719" customFormat="false" ht="12.75" hidden="false" customHeight="false" outlineLevel="0" collapsed="false">
      <c r="A2719" s="42"/>
      <c r="B2719" s="42"/>
      <c r="C2719" s="42"/>
      <c r="D2719" s="42"/>
      <c r="E2719" s="42"/>
      <c r="F2719" s="42"/>
      <c r="G2719" s="42"/>
      <c r="H2719" s="42"/>
      <c r="I2719" s="42"/>
      <c r="J2719" s="42"/>
      <c r="K2719" s="42"/>
      <c r="L2719" s="42"/>
      <c r="M2719" s="42"/>
      <c r="Q2719" s="0" t="str">
        <f aca="false">IF(I2719&gt;2,"3.+ LAKT",IF(I2719&gt;1,"2. LAKT",IF(I2719=1,"1. LAKT","")))</f>
        <v/>
      </c>
      <c r="R2719" s="0" t="str">
        <f aca="false">IF(J2719&gt;305,"5. NAD 305",IF(J2719&gt;200,"4. 201-305",IF(J2719&gt;100,"3. 101-200",IF(J2719&gt;40,"2. 41-100",IF(J2719="","","1. 0-40")))))</f>
        <v/>
      </c>
      <c r="S2719" s="0" t="str">
        <f aca="false">'HD-M-02-2'!$H2726</f>
        <v/>
      </c>
      <c r="T2719" s="0" t="str">
        <f aca="false">'HD-M-02-2'!$I2726</f>
        <v> </v>
      </c>
    </row>
    <row r="2720" customFormat="false" ht="12.75" hidden="false" customHeight="false" outlineLevel="0" collapsed="false">
      <c r="A2720" s="42"/>
      <c r="B2720" s="42"/>
      <c r="C2720" s="42"/>
      <c r="D2720" s="42"/>
      <c r="E2720" s="42"/>
      <c r="F2720" s="42"/>
      <c r="G2720" s="42"/>
      <c r="H2720" s="42"/>
      <c r="I2720" s="42"/>
      <c r="J2720" s="42"/>
      <c r="K2720" s="42"/>
      <c r="L2720" s="42"/>
      <c r="M2720" s="42"/>
      <c r="Q2720" s="0" t="str">
        <f aca="false">IF(I2720&gt;2,"3.+ LAKT",IF(I2720&gt;1,"2. LAKT",IF(I2720=1,"1. LAKT","")))</f>
        <v/>
      </c>
      <c r="R2720" s="0" t="str">
        <f aca="false">IF(J2720&gt;305,"5. NAD 305",IF(J2720&gt;200,"4. 201-305",IF(J2720&gt;100,"3. 101-200",IF(J2720&gt;40,"2. 41-100",IF(J2720="","","1. 0-40")))))</f>
        <v/>
      </c>
      <c r="S2720" s="0" t="str">
        <f aca="false">'HD-M-02-2'!$H2727</f>
        <v/>
      </c>
      <c r="T2720" s="0" t="str">
        <f aca="false">'HD-M-02-2'!$I2727</f>
        <v> </v>
      </c>
    </row>
    <row r="2721" customFormat="false" ht="12.75" hidden="false" customHeight="false" outlineLevel="0" collapsed="false">
      <c r="A2721" s="42"/>
      <c r="B2721" s="42"/>
      <c r="C2721" s="42"/>
      <c r="D2721" s="42"/>
      <c r="E2721" s="42"/>
      <c r="F2721" s="42"/>
      <c r="G2721" s="42"/>
      <c r="H2721" s="42"/>
      <c r="I2721" s="42"/>
      <c r="J2721" s="42"/>
      <c r="K2721" s="42"/>
      <c r="L2721" s="42"/>
      <c r="M2721" s="42"/>
      <c r="Q2721" s="0" t="str">
        <f aca="false">IF(I2721&gt;2,"3.+ LAKT",IF(I2721&gt;1,"2. LAKT",IF(I2721=1,"1. LAKT","")))</f>
        <v/>
      </c>
      <c r="R2721" s="0" t="str">
        <f aca="false">IF(J2721&gt;305,"5. NAD 305",IF(J2721&gt;200,"4. 201-305",IF(J2721&gt;100,"3. 101-200",IF(J2721&gt;40,"2. 41-100",IF(J2721="","","1. 0-40")))))</f>
        <v/>
      </c>
      <c r="S2721" s="0" t="str">
        <f aca="false">'HD-M-02-2'!$H2728</f>
        <v/>
      </c>
      <c r="T2721" s="0" t="str">
        <f aca="false">'HD-M-02-2'!$I2728</f>
        <v> </v>
      </c>
    </row>
    <row r="2722" customFormat="false" ht="12.75" hidden="false" customHeight="false" outlineLevel="0" collapsed="false">
      <c r="A2722" s="42"/>
      <c r="B2722" s="42"/>
      <c r="C2722" s="42"/>
      <c r="D2722" s="42"/>
      <c r="E2722" s="42"/>
      <c r="F2722" s="42"/>
      <c r="G2722" s="42"/>
      <c r="H2722" s="42"/>
      <c r="I2722" s="42"/>
      <c r="J2722" s="42"/>
      <c r="K2722" s="42"/>
      <c r="L2722" s="42"/>
      <c r="M2722" s="42"/>
      <c r="Q2722" s="0" t="str">
        <f aca="false">IF(I2722&gt;2,"3.+ LAKT",IF(I2722&gt;1,"2. LAKT",IF(I2722=1,"1. LAKT","")))</f>
        <v/>
      </c>
      <c r="R2722" s="0" t="str">
        <f aca="false">IF(J2722&gt;305,"5. NAD 305",IF(J2722&gt;200,"4. 201-305",IF(J2722&gt;100,"3. 101-200",IF(J2722&gt;40,"2. 41-100",IF(J2722="","","1. 0-40")))))</f>
        <v/>
      </c>
      <c r="S2722" s="0" t="str">
        <f aca="false">'HD-M-02-2'!$H2729</f>
        <v/>
      </c>
      <c r="T2722" s="0" t="str">
        <f aca="false">'HD-M-02-2'!$I2729</f>
        <v> </v>
      </c>
    </row>
    <row r="2723" customFormat="false" ht="12.75" hidden="false" customHeight="false" outlineLevel="0" collapsed="false">
      <c r="A2723" s="42"/>
      <c r="B2723" s="42"/>
      <c r="C2723" s="42"/>
      <c r="D2723" s="42"/>
      <c r="E2723" s="42"/>
      <c r="F2723" s="42"/>
      <c r="G2723" s="42"/>
      <c r="H2723" s="42"/>
      <c r="I2723" s="42"/>
      <c r="J2723" s="42"/>
      <c r="K2723" s="42"/>
      <c r="L2723" s="42"/>
      <c r="M2723" s="42"/>
      <c r="Q2723" s="0" t="str">
        <f aca="false">IF(I2723&gt;2,"3.+ LAKT",IF(I2723&gt;1,"2. LAKT",IF(I2723=1,"1. LAKT","")))</f>
        <v/>
      </c>
      <c r="R2723" s="0" t="str">
        <f aca="false">IF(J2723&gt;305,"5. NAD 305",IF(J2723&gt;200,"4. 201-305",IF(J2723&gt;100,"3. 101-200",IF(J2723&gt;40,"2. 41-100",IF(J2723="","","1. 0-40")))))</f>
        <v/>
      </c>
      <c r="S2723" s="0" t="str">
        <f aca="false">'HD-M-02-2'!$H2730</f>
        <v/>
      </c>
      <c r="T2723" s="0" t="str">
        <f aca="false">'HD-M-02-2'!$I2730</f>
        <v> </v>
      </c>
    </row>
    <row r="2724" customFormat="false" ht="12.75" hidden="false" customHeight="false" outlineLevel="0" collapsed="false">
      <c r="A2724" s="42"/>
      <c r="B2724" s="42"/>
      <c r="C2724" s="42"/>
      <c r="D2724" s="42"/>
      <c r="E2724" s="42"/>
      <c r="F2724" s="42"/>
      <c r="G2724" s="42"/>
      <c r="H2724" s="42"/>
      <c r="I2724" s="42"/>
      <c r="J2724" s="42"/>
      <c r="K2724" s="42"/>
      <c r="L2724" s="42"/>
      <c r="M2724" s="42"/>
      <c r="Q2724" s="0" t="str">
        <f aca="false">IF(I2724&gt;2,"3.+ LAKT",IF(I2724&gt;1,"2. LAKT",IF(I2724=1,"1. LAKT","")))</f>
        <v/>
      </c>
      <c r="R2724" s="0" t="str">
        <f aca="false">IF(J2724&gt;305,"5. NAD 305",IF(J2724&gt;200,"4. 201-305",IF(J2724&gt;100,"3. 101-200",IF(J2724&gt;40,"2. 41-100",IF(J2724="","","1. 0-40")))))</f>
        <v/>
      </c>
      <c r="S2724" s="0" t="str">
        <f aca="false">'HD-M-02-2'!$H2731</f>
        <v/>
      </c>
      <c r="T2724" s="0" t="str">
        <f aca="false">'HD-M-02-2'!$I2731</f>
        <v> </v>
      </c>
    </row>
    <row r="2725" customFormat="false" ht="12.75" hidden="false" customHeight="false" outlineLevel="0" collapsed="false">
      <c r="A2725" s="42"/>
      <c r="B2725" s="42"/>
      <c r="C2725" s="42"/>
      <c r="D2725" s="42"/>
      <c r="E2725" s="42"/>
      <c r="F2725" s="42"/>
      <c r="G2725" s="42"/>
      <c r="H2725" s="42"/>
      <c r="I2725" s="42"/>
      <c r="J2725" s="42"/>
      <c r="K2725" s="42"/>
      <c r="L2725" s="42"/>
      <c r="M2725" s="42"/>
      <c r="Q2725" s="0" t="str">
        <f aca="false">IF(I2725&gt;2,"3.+ LAKT",IF(I2725&gt;1,"2. LAKT",IF(I2725=1,"1. LAKT","")))</f>
        <v/>
      </c>
      <c r="R2725" s="0" t="str">
        <f aca="false">IF(J2725&gt;305,"5. NAD 305",IF(J2725&gt;200,"4. 201-305",IF(J2725&gt;100,"3. 101-200",IF(J2725&gt;40,"2. 41-100",IF(J2725="","","1. 0-40")))))</f>
        <v/>
      </c>
      <c r="S2725" s="0" t="str">
        <f aca="false">'HD-M-02-2'!$H2732</f>
        <v/>
      </c>
      <c r="T2725" s="0" t="str">
        <f aca="false">'HD-M-02-2'!$I2732</f>
        <v> </v>
      </c>
    </row>
    <row r="2726" customFormat="false" ht="12.75" hidden="false" customHeight="false" outlineLevel="0" collapsed="false">
      <c r="A2726" s="42"/>
      <c r="B2726" s="42"/>
      <c r="C2726" s="42"/>
      <c r="D2726" s="42"/>
      <c r="E2726" s="42"/>
      <c r="F2726" s="42"/>
      <c r="G2726" s="42"/>
      <c r="H2726" s="42"/>
      <c r="I2726" s="42"/>
      <c r="J2726" s="42"/>
      <c r="K2726" s="42"/>
      <c r="L2726" s="42"/>
      <c r="M2726" s="42"/>
      <c r="Q2726" s="0" t="str">
        <f aca="false">IF(I2726&gt;2,"3.+ LAKT",IF(I2726&gt;1,"2. LAKT",IF(I2726=1,"1. LAKT","")))</f>
        <v/>
      </c>
      <c r="R2726" s="0" t="str">
        <f aca="false">IF(J2726&gt;305,"5. NAD 305",IF(J2726&gt;200,"4. 201-305",IF(J2726&gt;100,"3. 101-200",IF(J2726&gt;40,"2. 41-100",IF(J2726="","","1. 0-40")))))</f>
        <v/>
      </c>
      <c r="S2726" s="0" t="str">
        <f aca="false">'HD-M-02-2'!$H2733</f>
        <v/>
      </c>
      <c r="T2726" s="0" t="str">
        <f aca="false">'HD-M-02-2'!$I2733</f>
        <v> </v>
      </c>
    </row>
    <row r="2727" customFormat="false" ht="12.75" hidden="false" customHeight="false" outlineLevel="0" collapsed="false">
      <c r="A2727" s="42"/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Q2727" s="0" t="str">
        <f aca="false">IF(I2727&gt;2,"3.+ LAKT",IF(I2727&gt;1,"2. LAKT",IF(I2727=1,"1. LAKT","")))</f>
        <v/>
      </c>
      <c r="R2727" s="0" t="str">
        <f aca="false">IF(J2727&gt;305,"5. NAD 305",IF(J2727&gt;200,"4. 201-305",IF(J2727&gt;100,"3. 101-200",IF(J2727&gt;40,"2. 41-100",IF(J2727="","","1. 0-40")))))</f>
        <v/>
      </c>
      <c r="S2727" s="0" t="str">
        <f aca="false">'HD-M-02-2'!$H2734</f>
        <v/>
      </c>
      <c r="T2727" s="0" t="str">
        <f aca="false">'HD-M-02-2'!$I2734</f>
        <v> </v>
      </c>
    </row>
    <row r="2728" customFormat="false" ht="12.75" hidden="false" customHeight="false" outlineLevel="0" collapsed="false">
      <c r="A2728" s="42"/>
      <c r="B2728" s="42"/>
      <c r="C2728" s="42"/>
      <c r="D2728" s="42"/>
      <c r="E2728" s="42"/>
      <c r="F2728" s="42"/>
      <c r="G2728" s="42"/>
      <c r="H2728" s="42"/>
      <c r="I2728" s="42"/>
      <c r="J2728" s="42"/>
      <c r="K2728" s="42"/>
      <c r="L2728" s="42"/>
      <c r="M2728" s="42"/>
      <c r="Q2728" s="0" t="str">
        <f aca="false">IF(I2728&gt;2,"3.+ LAKT",IF(I2728&gt;1,"2. LAKT",IF(I2728=1,"1. LAKT","")))</f>
        <v/>
      </c>
      <c r="R2728" s="0" t="str">
        <f aca="false">IF(J2728&gt;305,"5. NAD 305",IF(J2728&gt;200,"4. 201-305",IF(J2728&gt;100,"3. 101-200",IF(J2728&gt;40,"2. 41-100",IF(J2728="","","1. 0-40")))))</f>
        <v/>
      </c>
      <c r="S2728" s="0" t="str">
        <f aca="false">'HD-M-02-2'!$H2735</f>
        <v/>
      </c>
      <c r="T2728" s="0" t="str">
        <f aca="false">'HD-M-02-2'!$I2735</f>
        <v> </v>
      </c>
    </row>
    <row r="2729" customFormat="false" ht="12.75" hidden="false" customHeight="false" outlineLevel="0" collapsed="false">
      <c r="A2729" s="42"/>
      <c r="B2729" s="42"/>
      <c r="C2729" s="42"/>
      <c r="D2729" s="42"/>
      <c r="E2729" s="42"/>
      <c r="F2729" s="42"/>
      <c r="G2729" s="42"/>
      <c r="H2729" s="42"/>
      <c r="I2729" s="42"/>
      <c r="J2729" s="42"/>
      <c r="K2729" s="42"/>
      <c r="L2729" s="42"/>
      <c r="M2729" s="42"/>
      <c r="Q2729" s="0" t="str">
        <f aca="false">IF(I2729&gt;2,"3.+ LAKT",IF(I2729&gt;1,"2. LAKT",IF(I2729=1,"1. LAKT","")))</f>
        <v/>
      </c>
      <c r="R2729" s="0" t="str">
        <f aca="false">IF(J2729&gt;305,"5. NAD 305",IF(J2729&gt;200,"4. 201-305",IF(J2729&gt;100,"3. 101-200",IF(J2729&gt;40,"2. 41-100",IF(J2729="","","1. 0-40")))))</f>
        <v/>
      </c>
      <c r="S2729" s="0" t="str">
        <f aca="false">'HD-M-02-2'!$H2736</f>
        <v/>
      </c>
      <c r="T2729" s="0" t="str">
        <f aca="false">'HD-M-02-2'!$I2736</f>
        <v> </v>
      </c>
    </row>
    <row r="2730" customFormat="false" ht="12.75" hidden="false" customHeight="false" outlineLevel="0" collapsed="false">
      <c r="A2730" s="42"/>
      <c r="B2730" s="42"/>
      <c r="C2730" s="42"/>
      <c r="D2730" s="42"/>
      <c r="E2730" s="42"/>
      <c r="F2730" s="42"/>
      <c r="G2730" s="42"/>
      <c r="H2730" s="42"/>
      <c r="I2730" s="42"/>
      <c r="J2730" s="42"/>
      <c r="K2730" s="42"/>
      <c r="L2730" s="42"/>
      <c r="M2730" s="42"/>
      <c r="Q2730" s="0" t="str">
        <f aca="false">IF(I2730&gt;2,"3.+ LAKT",IF(I2730&gt;1,"2. LAKT",IF(I2730=1,"1. LAKT","")))</f>
        <v/>
      </c>
      <c r="R2730" s="0" t="str">
        <f aca="false">IF(J2730&gt;305,"5. NAD 305",IF(J2730&gt;200,"4. 201-305",IF(J2730&gt;100,"3. 101-200",IF(J2730&gt;40,"2. 41-100",IF(J2730="","","1. 0-40")))))</f>
        <v/>
      </c>
      <c r="S2730" s="0" t="str">
        <f aca="false">'HD-M-02-2'!$H2737</f>
        <v/>
      </c>
      <c r="T2730" s="0" t="str">
        <f aca="false">'HD-M-02-2'!$I2737</f>
        <v> </v>
      </c>
    </row>
    <row r="2731" customFormat="false" ht="12.75" hidden="false" customHeight="false" outlineLevel="0" collapsed="false">
      <c r="A2731" s="42"/>
      <c r="B2731" s="42"/>
      <c r="C2731" s="42"/>
      <c r="D2731" s="42"/>
      <c r="E2731" s="42"/>
      <c r="F2731" s="42"/>
      <c r="G2731" s="42"/>
      <c r="H2731" s="42"/>
      <c r="I2731" s="42"/>
      <c r="J2731" s="42"/>
      <c r="K2731" s="42"/>
      <c r="L2731" s="42"/>
      <c r="M2731" s="42"/>
      <c r="Q2731" s="0" t="str">
        <f aca="false">IF(I2731&gt;2,"3.+ LAKT",IF(I2731&gt;1,"2. LAKT",IF(I2731=1,"1. LAKT","")))</f>
        <v/>
      </c>
      <c r="R2731" s="0" t="str">
        <f aca="false">IF(J2731&gt;305,"5. NAD 305",IF(J2731&gt;200,"4. 201-305",IF(J2731&gt;100,"3. 101-200",IF(J2731&gt;40,"2. 41-100",IF(J2731="","","1. 0-40")))))</f>
        <v/>
      </c>
      <c r="S2731" s="0" t="str">
        <f aca="false">'HD-M-02-2'!$H2738</f>
        <v/>
      </c>
      <c r="T2731" s="0" t="str">
        <f aca="false">'HD-M-02-2'!$I2738</f>
        <v> </v>
      </c>
    </row>
    <row r="2732" customFormat="false" ht="12.75" hidden="false" customHeight="false" outlineLevel="0" collapsed="false">
      <c r="A2732" s="42"/>
      <c r="B2732" s="42"/>
      <c r="C2732" s="42"/>
      <c r="D2732" s="42"/>
      <c r="E2732" s="42"/>
      <c r="F2732" s="42"/>
      <c r="G2732" s="42"/>
      <c r="H2732" s="42"/>
      <c r="I2732" s="42"/>
      <c r="J2732" s="42"/>
      <c r="K2732" s="42"/>
      <c r="L2732" s="42"/>
      <c r="M2732" s="42"/>
      <c r="Q2732" s="0" t="str">
        <f aca="false">IF(I2732&gt;2,"3.+ LAKT",IF(I2732&gt;1,"2. LAKT",IF(I2732=1,"1. LAKT","")))</f>
        <v/>
      </c>
      <c r="R2732" s="0" t="str">
        <f aca="false">IF(J2732&gt;305,"5. NAD 305",IF(J2732&gt;200,"4. 201-305",IF(J2732&gt;100,"3. 101-200",IF(J2732&gt;40,"2. 41-100",IF(J2732="","","1. 0-40")))))</f>
        <v/>
      </c>
      <c r="S2732" s="0" t="str">
        <f aca="false">'HD-M-02-2'!$H2739</f>
        <v/>
      </c>
      <c r="T2732" s="0" t="str">
        <f aca="false">'HD-M-02-2'!$I2739</f>
        <v> </v>
      </c>
    </row>
    <row r="2733" customFormat="false" ht="12.75" hidden="false" customHeight="false" outlineLevel="0" collapsed="false">
      <c r="A2733" s="42"/>
      <c r="B2733" s="42"/>
      <c r="C2733" s="42"/>
      <c r="D2733" s="42"/>
      <c r="E2733" s="42"/>
      <c r="F2733" s="42"/>
      <c r="G2733" s="42"/>
      <c r="H2733" s="42"/>
      <c r="I2733" s="42"/>
      <c r="J2733" s="42"/>
      <c r="K2733" s="42"/>
      <c r="L2733" s="42"/>
      <c r="M2733" s="42"/>
      <c r="Q2733" s="0" t="str">
        <f aca="false">IF(I2733&gt;2,"3.+ LAKT",IF(I2733&gt;1,"2. LAKT",IF(I2733=1,"1. LAKT","")))</f>
        <v/>
      </c>
      <c r="R2733" s="0" t="str">
        <f aca="false">IF(J2733&gt;305,"5. NAD 305",IF(J2733&gt;200,"4. 201-305",IF(J2733&gt;100,"3. 101-200",IF(J2733&gt;40,"2. 41-100",IF(J2733="","","1. 0-40")))))</f>
        <v/>
      </c>
      <c r="S2733" s="0" t="str">
        <f aca="false">'HD-M-02-2'!$H2740</f>
        <v/>
      </c>
      <c r="T2733" s="0" t="str">
        <f aca="false">'HD-M-02-2'!$I2740</f>
        <v> </v>
      </c>
    </row>
    <row r="2734" customFormat="false" ht="12.75" hidden="false" customHeight="false" outlineLevel="0" collapsed="false">
      <c r="A2734" s="42"/>
      <c r="B2734" s="42"/>
      <c r="C2734" s="42"/>
      <c r="D2734" s="42"/>
      <c r="E2734" s="42"/>
      <c r="F2734" s="42"/>
      <c r="G2734" s="42"/>
      <c r="H2734" s="42"/>
      <c r="I2734" s="42"/>
      <c r="J2734" s="42"/>
      <c r="K2734" s="42"/>
      <c r="L2734" s="42"/>
      <c r="M2734" s="42"/>
      <c r="Q2734" s="0" t="str">
        <f aca="false">IF(I2734&gt;2,"3.+ LAKT",IF(I2734&gt;1,"2. LAKT",IF(I2734=1,"1. LAKT","")))</f>
        <v/>
      </c>
      <c r="R2734" s="0" t="str">
        <f aca="false">IF(J2734&gt;305,"5. NAD 305",IF(J2734&gt;200,"4. 201-305",IF(J2734&gt;100,"3. 101-200",IF(J2734&gt;40,"2. 41-100",IF(J2734="","","1. 0-40")))))</f>
        <v/>
      </c>
      <c r="S2734" s="0" t="str">
        <f aca="false">'HD-M-02-2'!$H2741</f>
        <v/>
      </c>
      <c r="T2734" s="0" t="str">
        <f aca="false">'HD-M-02-2'!$I2741</f>
        <v> </v>
      </c>
    </row>
    <row r="2735" customFormat="false" ht="12.75" hidden="false" customHeight="false" outlineLevel="0" collapsed="false">
      <c r="A2735" s="42"/>
      <c r="B2735" s="42"/>
      <c r="C2735" s="42"/>
      <c r="D2735" s="42"/>
      <c r="E2735" s="42"/>
      <c r="F2735" s="42"/>
      <c r="G2735" s="42"/>
      <c r="H2735" s="42"/>
      <c r="I2735" s="42"/>
      <c r="J2735" s="42"/>
      <c r="K2735" s="42"/>
      <c r="L2735" s="42"/>
      <c r="M2735" s="42"/>
      <c r="Q2735" s="0" t="str">
        <f aca="false">IF(I2735&gt;2,"3.+ LAKT",IF(I2735&gt;1,"2. LAKT",IF(I2735=1,"1. LAKT","")))</f>
        <v/>
      </c>
      <c r="R2735" s="0" t="str">
        <f aca="false">IF(J2735&gt;305,"5. NAD 305",IF(J2735&gt;200,"4. 201-305",IF(J2735&gt;100,"3. 101-200",IF(J2735&gt;40,"2. 41-100",IF(J2735="","","1. 0-40")))))</f>
        <v/>
      </c>
      <c r="S2735" s="0" t="str">
        <f aca="false">'HD-M-02-2'!$H2742</f>
        <v/>
      </c>
      <c r="T2735" s="0" t="str">
        <f aca="false">'HD-M-02-2'!$I2742</f>
        <v> </v>
      </c>
    </row>
    <row r="2736" customFormat="false" ht="12.75" hidden="false" customHeight="false" outlineLevel="0" collapsed="false">
      <c r="A2736" s="42"/>
      <c r="B2736" s="42"/>
      <c r="C2736" s="42"/>
      <c r="D2736" s="42"/>
      <c r="E2736" s="42"/>
      <c r="F2736" s="42"/>
      <c r="G2736" s="42"/>
      <c r="H2736" s="42"/>
      <c r="I2736" s="42"/>
      <c r="J2736" s="42"/>
      <c r="K2736" s="42"/>
      <c r="L2736" s="42"/>
      <c r="M2736" s="42"/>
      <c r="Q2736" s="0" t="str">
        <f aca="false">IF(I2736&gt;2,"3.+ LAKT",IF(I2736&gt;1,"2. LAKT",IF(I2736=1,"1. LAKT","")))</f>
        <v/>
      </c>
      <c r="R2736" s="0" t="str">
        <f aca="false">IF(J2736&gt;305,"5. NAD 305",IF(J2736&gt;200,"4. 201-305",IF(J2736&gt;100,"3. 101-200",IF(J2736&gt;40,"2. 41-100",IF(J2736="","","1. 0-40")))))</f>
        <v/>
      </c>
      <c r="S2736" s="0" t="str">
        <f aca="false">'HD-M-02-2'!$H2743</f>
        <v/>
      </c>
      <c r="T2736" s="0" t="str">
        <f aca="false">'HD-M-02-2'!$I2743</f>
        <v> </v>
      </c>
    </row>
    <row r="2737" customFormat="false" ht="12.75" hidden="false" customHeight="false" outlineLevel="0" collapsed="false">
      <c r="A2737" s="42"/>
      <c r="B2737" s="42"/>
      <c r="C2737" s="42"/>
      <c r="D2737" s="42"/>
      <c r="E2737" s="42"/>
      <c r="F2737" s="42"/>
      <c r="G2737" s="42"/>
      <c r="H2737" s="42"/>
      <c r="I2737" s="42"/>
      <c r="J2737" s="42"/>
      <c r="K2737" s="42"/>
      <c r="L2737" s="42"/>
      <c r="M2737" s="42"/>
      <c r="Q2737" s="0" t="str">
        <f aca="false">IF(I2737&gt;2,"3.+ LAKT",IF(I2737&gt;1,"2. LAKT",IF(I2737=1,"1. LAKT","")))</f>
        <v/>
      </c>
      <c r="R2737" s="0" t="str">
        <f aca="false">IF(J2737&gt;305,"5. NAD 305",IF(J2737&gt;200,"4. 201-305",IF(J2737&gt;100,"3. 101-200",IF(J2737&gt;40,"2. 41-100",IF(J2737="","","1. 0-40")))))</f>
        <v/>
      </c>
      <c r="S2737" s="0" t="str">
        <f aca="false">'HD-M-02-2'!$H2744</f>
        <v/>
      </c>
      <c r="T2737" s="0" t="str">
        <f aca="false">'HD-M-02-2'!$I2744</f>
        <v> </v>
      </c>
    </row>
    <row r="2738" customFormat="false" ht="12.75" hidden="false" customHeight="false" outlineLevel="0" collapsed="false">
      <c r="A2738" s="42"/>
      <c r="B2738" s="42"/>
      <c r="C2738" s="42"/>
      <c r="D2738" s="42"/>
      <c r="E2738" s="42"/>
      <c r="F2738" s="42"/>
      <c r="G2738" s="42"/>
      <c r="H2738" s="42"/>
      <c r="I2738" s="42"/>
      <c r="J2738" s="42"/>
      <c r="K2738" s="42"/>
      <c r="L2738" s="42"/>
      <c r="M2738" s="42"/>
      <c r="Q2738" s="0" t="str">
        <f aca="false">IF(I2738&gt;2,"3.+ LAKT",IF(I2738&gt;1,"2. LAKT",IF(I2738=1,"1. LAKT","")))</f>
        <v/>
      </c>
      <c r="R2738" s="0" t="str">
        <f aca="false">IF(J2738&gt;305,"5. NAD 305",IF(J2738&gt;200,"4. 201-305",IF(J2738&gt;100,"3. 101-200",IF(J2738&gt;40,"2. 41-100",IF(J2738="","","1. 0-40")))))</f>
        <v/>
      </c>
      <c r="S2738" s="0" t="str">
        <f aca="false">'HD-M-02-2'!$H2745</f>
        <v/>
      </c>
      <c r="T2738" s="0" t="str">
        <f aca="false">'HD-M-02-2'!$I2745</f>
        <v> </v>
      </c>
    </row>
    <row r="2739" customFormat="false" ht="12.75" hidden="false" customHeight="false" outlineLevel="0" collapsed="false">
      <c r="A2739" s="42"/>
      <c r="B2739" s="42"/>
      <c r="C2739" s="42"/>
      <c r="D2739" s="42"/>
      <c r="E2739" s="42"/>
      <c r="F2739" s="42"/>
      <c r="G2739" s="42"/>
      <c r="H2739" s="42"/>
      <c r="I2739" s="42"/>
      <c r="J2739" s="42"/>
      <c r="K2739" s="42"/>
      <c r="L2739" s="42"/>
      <c r="M2739" s="42"/>
      <c r="Q2739" s="0" t="str">
        <f aca="false">IF(I2739&gt;2,"3.+ LAKT",IF(I2739&gt;1,"2. LAKT",IF(I2739=1,"1. LAKT","")))</f>
        <v/>
      </c>
      <c r="R2739" s="0" t="str">
        <f aca="false">IF(J2739&gt;305,"5. NAD 305",IF(J2739&gt;200,"4. 201-305",IF(J2739&gt;100,"3. 101-200",IF(J2739&gt;40,"2. 41-100",IF(J2739="","","1. 0-40")))))</f>
        <v/>
      </c>
      <c r="S2739" s="0" t="str">
        <f aca="false">'HD-M-02-2'!$H2746</f>
        <v/>
      </c>
      <c r="T2739" s="0" t="str">
        <f aca="false">'HD-M-02-2'!$I2746</f>
        <v> </v>
      </c>
    </row>
    <row r="2740" customFormat="false" ht="12.75" hidden="false" customHeight="false" outlineLevel="0" collapsed="false">
      <c r="A2740" s="42"/>
      <c r="B2740" s="42"/>
      <c r="C2740" s="42"/>
      <c r="D2740" s="42"/>
      <c r="E2740" s="42"/>
      <c r="F2740" s="42"/>
      <c r="G2740" s="42"/>
      <c r="H2740" s="42"/>
      <c r="I2740" s="42"/>
      <c r="J2740" s="42"/>
      <c r="K2740" s="42"/>
      <c r="L2740" s="42"/>
      <c r="M2740" s="42"/>
      <c r="Q2740" s="0" t="str">
        <f aca="false">IF(I2740&gt;2,"3.+ LAKT",IF(I2740&gt;1,"2. LAKT",IF(I2740=1,"1. LAKT","")))</f>
        <v/>
      </c>
      <c r="R2740" s="0" t="str">
        <f aca="false">IF(J2740&gt;305,"5. NAD 305",IF(J2740&gt;200,"4. 201-305",IF(J2740&gt;100,"3. 101-200",IF(J2740&gt;40,"2. 41-100",IF(J2740="","","1. 0-40")))))</f>
        <v/>
      </c>
      <c r="S2740" s="0" t="str">
        <f aca="false">'HD-M-02-2'!$H2747</f>
        <v/>
      </c>
      <c r="T2740" s="0" t="str">
        <f aca="false">'HD-M-02-2'!$I2747</f>
        <v> </v>
      </c>
    </row>
    <row r="2741" customFormat="false" ht="12.75" hidden="false" customHeight="false" outlineLevel="0" collapsed="false">
      <c r="A2741" s="42"/>
      <c r="B2741" s="42"/>
      <c r="C2741" s="42"/>
      <c r="D2741" s="42"/>
      <c r="E2741" s="42"/>
      <c r="F2741" s="42"/>
      <c r="G2741" s="42"/>
      <c r="H2741" s="42"/>
      <c r="I2741" s="42"/>
      <c r="J2741" s="42"/>
      <c r="K2741" s="42"/>
      <c r="L2741" s="42"/>
      <c r="M2741" s="42"/>
      <c r="Q2741" s="0" t="str">
        <f aca="false">IF(I2741&gt;2,"3.+ LAKT",IF(I2741&gt;1,"2. LAKT",IF(I2741=1,"1. LAKT","")))</f>
        <v/>
      </c>
      <c r="R2741" s="0" t="str">
        <f aca="false">IF(J2741&gt;305,"5. NAD 305",IF(J2741&gt;200,"4. 201-305",IF(J2741&gt;100,"3. 101-200",IF(J2741&gt;40,"2. 41-100",IF(J2741="","","1. 0-40")))))</f>
        <v/>
      </c>
      <c r="S2741" s="0" t="str">
        <f aca="false">'HD-M-02-2'!$H2748</f>
        <v/>
      </c>
      <c r="T2741" s="0" t="str">
        <f aca="false">'HD-M-02-2'!$I2748</f>
        <v> </v>
      </c>
    </row>
    <row r="2742" customFormat="false" ht="12.75" hidden="false" customHeight="false" outlineLevel="0" collapsed="false">
      <c r="A2742" s="42"/>
      <c r="B2742" s="42"/>
      <c r="C2742" s="42"/>
      <c r="D2742" s="42"/>
      <c r="E2742" s="42"/>
      <c r="F2742" s="42"/>
      <c r="G2742" s="42"/>
      <c r="H2742" s="42"/>
      <c r="I2742" s="42"/>
      <c r="J2742" s="42"/>
      <c r="K2742" s="42"/>
      <c r="L2742" s="42"/>
      <c r="M2742" s="42"/>
      <c r="Q2742" s="0" t="str">
        <f aca="false">IF(I2742&gt;2,"3.+ LAKT",IF(I2742&gt;1,"2. LAKT",IF(I2742=1,"1. LAKT","")))</f>
        <v/>
      </c>
      <c r="R2742" s="0" t="str">
        <f aca="false">IF(J2742&gt;305,"5. NAD 305",IF(J2742&gt;200,"4. 201-305",IF(J2742&gt;100,"3. 101-200",IF(J2742&gt;40,"2. 41-100",IF(J2742="","","1. 0-40")))))</f>
        <v/>
      </c>
      <c r="S2742" s="0" t="str">
        <f aca="false">'HD-M-02-2'!$H2749</f>
        <v/>
      </c>
      <c r="T2742" s="0" t="str">
        <f aca="false">'HD-M-02-2'!$I2749</f>
        <v> </v>
      </c>
    </row>
    <row r="2743" customFormat="false" ht="12.75" hidden="false" customHeight="false" outlineLevel="0" collapsed="false">
      <c r="A2743" s="42"/>
      <c r="B2743" s="42"/>
      <c r="C2743" s="42"/>
      <c r="D2743" s="42"/>
      <c r="E2743" s="42"/>
      <c r="F2743" s="42"/>
      <c r="G2743" s="42"/>
      <c r="H2743" s="42"/>
      <c r="I2743" s="42"/>
      <c r="J2743" s="42"/>
      <c r="K2743" s="42"/>
      <c r="L2743" s="42"/>
      <c r="M2743" s="42"/>
      <c r="Q2743" s="0" t="str">
        <f aca="false">IF(I2743&gt;2,"3.+ LAKT",IF(I2743&gt;1,"2. LAKT",IF(I2743=1,"1. LAKT","")))</f>
        <v/>
      </c>
      <c r="R2743" s="0" t="str">
        <f aca="false">IF(J2743&gt;305,"5. NAD 305",IF(J2743&gt;200,"4. 201-305",IF(J2743&gt;100,"3. 101-200",IF(J2743&gt;40,"2. 41-100",IF(J2743="","","1. 0-40")))))</f>
        <v/>
      </c>
      <c r="S2743" s="0" t="str">
        <f aca="false">'HD-M-02-2'!$H2750</f>
        <v/>
      </c>
      <c r="T2743" s="0" t="str">
        <f aca="false">'HD-M-02-2'!$I2750</f>
        <v> </v>
      </c>
    </row>
    <row r="2744" customFormat="false" ht="12.75" hidden="false" customHeight="false" outlineLevel="0" collapsed="false">
      <c r="A2744" s="42"/>
      <c r="B2744" s="42"/>
      <c r="C2744" s="42"/>
      <c r="D2744" s="42"/>
      <c r="E2744" s="42"/>
      <c r="F2744" s="42"/>
      <c r="G2744" s="42"/>
      <c r="H2744" s="42"/>
      <c r="I2744" s="42"/>
      <c r="J2744" s="42"/>
      <c r="K2744" s="42"/>
      <c r="L2744" s="42"/>
      <c r="M2744" s="42"/>
      <c r="Q2744" s="0" t="str">
        <f aca="false">IF(I2744&gt;2,"3.+ LAKT",IF(I2744&gt;1,"2. LAKT",IF(I2744=1,"1. LAKT","")))</f>
        <v/>
      </c>
      <c r="R2744" s="0" t="str">
        <f aca="false">IF(J2744&gt;305,"5. NAD 305",IF(J2744&gt;200,"4. 201-305",IF(J2744&gt;100,"3. 101-200",IF(J2744&gt;40,"2. 41-100",IF(J2744="","","1. 0-40")))))</f>
        <v/>
      </c>
      <c r="S2744" s="0" t="str">
        <f aca="false">'HD-M-02-2'!$H2751</f>
        <v/>
      </c>
      <c r="T2744" s="0" t="str">
        <f aca="false">'HD-M-02-2'!$I2751</f>
        <v> </v>
      </c>
    </row>
    <row r="2745" customFormat="false" ht="12.75" hidden="false" customHeight="false" outlineLevel="0" collapsed="false">
      <c r="A2745" s="42"/>
      <c r="B2745" s="42"/>
      <c r="C2745" s="42"/>
      <c r="D2745" s="42"/>
      <c r="E2745" s="42"/>
      <c r="F2745" s="42"/>
      <c r="G2745" s="42"/>
      <c r="H2745" s="42"/>
      <c r="I2745" s="42"/>
      <c r="J2745" s="42"/>
      <c r="K2745" s="42"/>
      <c r="L2745" s="42"/>
      <c r="M2745" s="42"/>
      <c r="Q2745" s="0" t="str">
        <f aca="false">IF(I2745&gt;2,"3.+ LAKT",IF(I2745&gt;1,"2. LAKT",IF(I2745=1,"1. LAKT","")))</f>
        <v/>
      </c>
      <c r="R2745" s="0" t="str">
        <f aca="false">IF(J2745&gt;305,"5. NAD 305",IF(J2745&gt;200,"4. 201-305",IF(J2745&gt;100,"3. 101-200",IF(J2745&gt;40,"2. 41-100",IF(J2745="","","1. 0-40")))))</f>
        <v/>
      </c>
      <c r="S2745" s="0" t="str">
        <f aca="false">'HD-M-02-2'!$H2752</f>
        <v/>
      </c>
      <c r="T2745" s="0" t="str">
        <f aca="false">'HD-M-02-2'!$I2752</f>
        <v> </v>
      </c>
    </row>
    <row r="2746" customFormat="false" ht="12.75" hidden="false" customHeight="false" outlineLevel="0" collapsed="false">
      <c r="A2746" s="42"/>
      <c r="B2746" s="42"/>
      <c r="C2746" s="42"/>
      <c r="D2746" s="42"/>
      <c r="E2746" s="42"/>
      <c r="F2746" s="42"/>
      <c r="G2746" s="42"/>
      <c r="H2746" s="42"/>
      <c r="I2746" s="42"/>
      <c r="J2746" s="42"/>
      <c r="K2746" s="42"/>
      <c r="L2746" s="42"/>
      <c r="M2746" s="42"/>
      <c r="Q2746" s="0" t="str">
        <f aca="false">IF(I2746&gt;2,"3.+ LAKT",IF(I2746&gt;1,"2. LAKT",IF(I2746=1,"1. LAKT","")))</f>
        <v/>
      </c>
      <c r="R2746" s="0" t="str">
        <f aca="false">IF(J2746&gt;305,"5. NAD 305",IF(J2746&gt;200,"4. 201-305",IF(J2746&gt;100,"3. 101-200",IF(J2746&gt;40,"2. 41-100",IF(J2746="","","1. 0-40")))))</f>
        <v/>
      </c>
      <c r="S2746" s="0" t="str">
        <f aca="false">'HD-M-02-2'!$H2753</f>
        <v/>
      </c>
      <c r="T2746" s="0" t="str">
        <f aca="false">'HD-M-02-2'!$I2753</f>
        <v> </v>
      </c>
    </row>
    <row r="2747" customFormat="false" ht="12.75" hidden="false" customHeight="false" outlineLevel="0" collapsed="false">
      <c r="A2747" s="42"/>
      <c r="B2747" s="42"/>
      <c r="C2747" s="42"/>
      <c r="D2747" s="42"/>
      <c r="E2747" s="42"/>
      <c r="F2747" s="42"/>
      <c r="G2747" s="42"/>
      <c r="H2747" s="42"/>
      <c r="I2747" s="42"/>
      <c r="J2747" s="42"/>
      <c r="K2747" s="42"/>
      <c r="L2747" s="42"/>
      <c r="M2747" s="42"/>
      <c r="Q2747" s="0" t="str">
        <f aca="false">IF(I2747&gt;2,"3.+ LAKT",IF(I2747&gt;1,"2. LAKT",IF(I2747=1,"1. LAKT","")))</f>
        <v/>
      </c>
      <c r="R2747" s="0" t="str">
        <f aca="false">IF(J2747&gt;305,"5. NAD 305",IF(J2747&gt;200,"4. 201-305",IF(J2747&gt;100,"3. 101-200",IF(J2747&gt;40,"2. 41-100",IF(J2747="","","1. 0-40")))))</f>
        <v/>
      </c>
      <c r="S2747" s="0" t="str">
        <f aca="false">'HD-M-02-2'!$H2754</f>
        <v/>
      </c>
      <c r="T2747" s="0" t="str">
        <f aca="false">'HD-M-02-2'!$I2754</f>
        <v> </v>
      </c>
    </row>
    <row r="2748" customFormat="false" ht="12.75" hidden="false" customHeight="false" outlineLevel="0" collapsed="false">
      <c r="A2748" s="42"/>
      <c r="B2748" s="42"/>
      <c r="C2748" s="42"/>
      <c r="D2748" s="42"/>
      <c r="E2748" s="42"/>
      <c r="F2748" s="42"/>
      <c r="G2748" s="42"/>
      <c r="H2748" s="42"/>
      <c r="I2748" s="42"/>
      <c r="J2748" s="42"/>
      <c r="K2748" s="42"/>
      <c r="L2748" s="42"/>
      <c r="M2748" s="42"/>
      <c r="Q2748" s="0" t="str">
        <f aca="false">IF(I2748&gt;2,"3.+ LAKT",IF(I2748&gt;1,"2. LAKT",IF(I2748=1,"1. LAKT","")))</f>
        <v/>
      </c>
      <c r="R2748" s="0" t="str">
        <f aca="false">IF(J2748&gt;305,"5. NAD 305",IF(J2748&gt;200,"4. 201-305",IF(J2748&gt;100,"3. 101-200",IF(J2748&gt;40,"2. 41-100",IF(J2748="","","1. 0-40")))))</f>
        <v/>
      </c>
      <c r="S2748" s="0" t="str">
        <f aca="false">'HD-M-02-2'!$H2755</f>
        <v/>
      </c>
      <c r="T2748" s="0" t="str">
        <f aca="false">'HD-M-02-2'!$I2755</f>
        <v> </v>
      </c>
    </row>
    <row r="2749" customFormat="false" ht="12.75" hidden="false" customHeight="false" outlineLevel="0" collapsed="false">
      <c r="A2749" s="42"/>
      <c r="B2749" s="42"/>
      <c r="C2749" s="42"/>
      <c r="D2749" s="42"/>
      <c r="E2749" s="42"/>
      <c r="F2749" s="42"/>
      <c r="G2749" s="42"/>
      <c r="H2749" s="42"/>
      <c r="I2749" s="42"/>
      <c r="J2749" s="42"/>
      <c r="K2749" s="42"/>
      <c r="L2749" s="42"/>
      <c r="M2749" s="42"/>
      <c r="Q2749" s="0" t="str">
        <f aca="false">IF(I2749&gt;2,"3.+ LAKT",IF(I2749&gt;1,"2. LAKT",IF(I2749=1,"1. LAKT","")))</f>
        <v/>
      </c>
      <c r="R2749" s="0" t="str">
        <f aca="false">IF(J2749&gt;305,"5. NAD 305",IF(J2749&gt;200,"4. 201-305",IF(J2749&gt;100,"3. 101-200",IF(J2749&gt;40,"2. 41-100",IF(J2749="","","1. 0-40")))))</f>
        <v/>
      </c>
      <c r="S2749" s="0" t="str">
        <f aca="false">'HD-M-02-2'!$H2756</f>
        <v/>
      </c>
      <c r="T2749" s="0" t="str">
        <f aca="false">'HD-M-02-2'!$I2756</f>
        <v> </v>
      </c>
    </row>
    <row r="2750" customFormat="false" ht="12.75" hidden="false" customHeight="false" outlineLevel="0" collapsed="false">
      <c r="A2750" s="42"/>
      <c r="B2750" s="42"/>
      <c r="C2750" s="42"/>
      <c r="D2750" s="42"/>
      <c r="E2750" s="42"/>
      <c r="F2750" s="42"/>
      <c r="G2750" s="42"/>
      <c r="H2750" s="42"/>
      <c r="I2750" s="42"/>
      <c r="J2750" s="42"/>
      <c r="K2750" s="42"/>
      <c r="L2750" s="42"/>
      <c r="M2750" s="42"/>
      <c r="Q2750" s="0" t="str">
        <f aca="false">IF(I2750&gt;2,"3.+ LAKT",IF(I2750&gt;1,"2. LAKT",IF(I2750=1,"1. LAKT","")))</f>
        <v/>
      </c>
      <c r="R2750" s="0" t="str">
        <f aca="false">IF(J2750&gt;305,"5. NAD 305",IF(J2750&gt;200,"4. 201-305",IF(J2750&gt;100,"3. 101-200",IF(J2750&gt;40,"2. 41-100",IF(J2750="","","1. 0-40")))))</f>
        <v/>
      </c>
      <c r="S2750" s="0" t="str">
        <f aca="false">'HD-M-02-2'!$H2757</f>
        <v/>
      </c>
      <c r="T2750" s="0" t="str">
        <f aca="false">'HD-M-02-2'!$I2757</f>
        <v> </v>
      </c>
    </row>
    <row r="2751" customFormat="false" ht="12.75" hidden="false" customHeight="false" outlineLevel="0" collapsed="false">
      <c r="A2751" s="42"/>
      <c r="B2751" s="42"/>
      <c r="C2751" s="42"/>
      <c r="D2751" s="42"/>
      <c r="E2751" s="42"/>
      <c r="F2751" s="42"/>
      <c r="G2751" s="42"/>
      <c r="H2751" s="42"/>
      <c r="I2751" s="42"/>
      <c r="J2751" s="42"/>
      <c r="K2751" s="42"/>
      <c r="L2751" s="42"/>
      <c r="M2751" s="42"/>
      <c r="Q2751" s="0" t="str">
        <f aca="false">IF(I2751&gt;2,"3.+ LAKT",IF(I2751&gt;1,"2. LAKT",IF(I2751=1,"1. LAKT","")))</f>
        <v/>
      </c>
      <c r="R2751" s="0" t="str">
        <f aca="false">IF(J2751&gt;305,"5. NAD 305",IF(J2751&gt;200,"4. 201-305",IF(J2751&gt;100,"3. 101-200",IF(J2751&gt;40,"2. 41-100",IF(J2751="","","1. 0-40")))))</f>
        <v/>
      </c>
      <c r="S2751" s="0" t="str">
        <f aca="false">'HD-M-02-2'!$H2758</f>
        <v/>
      </c>
      <c r="T2751" s="0" t="str">
        <f aca="false">'HD-M-02-2'!$I2758</f>
        <v> </v>
      </c>
    </row>
    <row r="2752" customFormat="false" ht="12.75" hidden="false" customHeight="false" outlineLevel="0" collapsed="false">
      <c r="A2752" s="42"/>
      <c r="B2752" s="42"/>
      <c r="C2752" s="42"/>
      <c r="D2752" s="42"/>
      <c r="E2752" s="42"/>
      <c r="F2752" s="42"/>
      <c r="G2752" s="42"/>
      <c r="H2752" s="42"/>
      <c r="I2752" s="42"/>
      <c r="J2752" s="42"/>
      <c r="K2752" s="42"/>
      <c r="L2752" s="42"/>
      <c r="M2752" s="42"/>
      <c r="Q2752" s="0" t="str">
        <f aca="false">IF(I2752&gt;2,"3.+ LAKT",IF(I2752&gt;1,"2. LAKT",IF(I2752=1,"1. LAKT","")))</f>
        <v/>
      </c>
      <c r="R2752" s="0" t="str">
        <f aca="false">IF(J2752&gt;305,"5. NAD 305",IF(J2752&gt;200,"4. 201-305",IF(J2752&gt;100,"3. 101-200",IF(J2752&gt;40,"2. 41-100",IF(J2752="","","1. 0-40")))))</f>
        <v/>
      </c>
      <c r="S2752" s="0" t="str">
        <f aca="false">'HD-M-02-2'!$H2759</f>
        <v/>
      </c>
      <c r="T2752" s="0" t="str">
        <f aca="false">'HD-M-02-2'!$I2759</f>
        <v> </v>
      </c>
    </row>
    <row r="2753" customFormat="false" ht="12.75" hidden="false" customHeight="false" outlineLevel="0" collapsed="false">
      <c r="A2753" s="42"/>
      <c r="B2753" s="42"/>
      <c r="C2753" s="42"/>
      <c r="D2753" s="42"/>
      <c r="E2753" s="42"/>
      <c r="F2753" s="42"/>
      <c r="G2753" s="42"/>
      <c r="H2753" s="42"/>
      <c r="I2753" s="42"/>
      <c r="J2753" s="42"/>
      <c r="K2753" s="42"/>
      <c r="L2753" s="42"/>
      <c r="M2753" s="42"/>
      <c r="Q2753" s="0" t="str">
        <f aca="false">IF(I2753&gt;2,"3.+ LAKT",IF(I2753&gt;1,"2. LAKT",IF(I2753=1,"1. LAKT","")))</f>
        <v/>
      </c>
      <c r="R2753" s="0" t="str">
        <f aca="false">IF(J2753&gt;305,"5. NAD 305",IF(J2753&gt;200,"4. 201-305",IF(J2753&gt;100,"3. 101-200",IF(J2753&gt;40,"2. 41-100",IF(J2753="","","1. 0-40")))))</f>
        <v/>
      </c>
      <c r="S2753" s="0" t="str">
        <f aca="false">'HD-M-02-2'!$H2760</f>
        <v/>
      </c>
      <c r="T2753" s="0" t="str">
        <f aca="false">'HD-M-02-2'!$I2760</f>
        <v> </v>
      </c>
    </row>
    <row r="2754" customFormat="false" ht="12.75" hidden="false" customHeight="false" outlineLevel="0" collapsed="false">
      <c r="A2754" s="42"/>
      <c r="B2754" s="42"/>
      <c r="C2754" s="42"/>
      <c r="D2754" s="42"/>
      <c r="E2754" s="42"/>
      <c r="F2754" s="42"/>
      <c r="G2754" s="42"/>
      <c r="H2754" s="42"/>
      <c r="I2754" s="42"/>
      <c r="J2754" s="42"/>
      <c r="K2754" s="42"/>
      <c r="L2754" s="42"/>
      <c r="M2754" s="42"/>
      <c r="Q2754" s="0" t="str">
        <f aca="false">IF(I2754&gt;2,"3.+ LAKT",IF(I2754&gt;1,"2. LAKT",IF(I2754=1,"1. LAKT","")))</f>
        <v/>
      </c>
      <c r="R2754" s="0" t="str">
        <f aca="false">IF(J2754&gt;305,"5. NAD 305",IF(J2754&gt;200,"4. 201-305",IF(J2754&gt;100,"3. 101-200",IF(J2754&gt;40,"2. 41-100",IF(J2754="","","1. 0-40")))))</f>
        <v/>
      </c>
      <c r="S2754" s="0" t="str">
        <f aca="false">'HD-M-02-2'!$H2761</f>
        <v/>
      </c>
      <c r="T2754" s="0" t="str">
        <f aca="false">'HD-M-02-2'!$I2761</f>
        <v> </v>
      </c>
    </row>
    <row r="2755" customFormat="false" ht="12.75" hidden="false" customHeight="false" outlineLevel="0" collapsed="false">
      <c r="A2755" s="42"/>
      <c r="B2755" s="42"/>
      <c r="C2755" s="42"/>
      <c r="D2755" s="42"/>
      <c r="E2755" s="42"/>
      <c r="F2755" s="42"/>
      <c r="G2755" s="42"/>
      <c r="H2755" s="42"/>
      <c r="I2755" s="42"/>
      <c r="J2755" s="42"/>
      <c r="K2755" s="42"/>
      <c r="L2755" s="42"/>
      <c r="M2755" s="42"/>
      <c r="Q2755" s="0" t="str">
        <f aca="false">IF(I2755&gt;2,"3.+ LAKT",IF(I2755&gt;1,"2. LAKT",IF(I2755=1,"1. LAKT","")))</f>
        <v/>
      </c>
      <c r="R2755" s="0" t="str">
        <f aca="false">IF(J2755&gt;305,"5. NAD 305",IF(J2755&gt;200,"4. 201-305",IF(J2755&gt;100,"3. 101-200",IF(J2755&gt;40,"2. 41-100",IF(J2755="","","1. 0-40")))))</f>
        <v/>
      </c>
      <c r="S2755" s="0" t="str">
        <f aca="false">'HD-M-02-2'!$H2762</f>
        <v/>
      </c>
      <c r="T2755" s="0" t="str">
        <f aca="false">'HD-M-02-2'!$I2762</f>
        <v> </v>
      </c>
    </row>
    <row r="2756" customFormat="false" ht="12.75" hidden="false" customHeight="false" outlineLevel="0" collapsed="false">
      <c r="A2756" s="42"/>
      <c r="B2756" s="42"/>
      <c r="C2756" s="42"/>
      <c r="D2756" s="42"/>
      <c r="E2756" s="42"/>
      <c r="F2756" s="42"/>
      <c r="G2756" s="42"/>
      <c r="H2756" s="42"/>
      <c r="I2756" s="42"/>
      <c r="J2756" s="42"/>
      <c r="K2756" s="42"/>
      <c r="L2756" s="42"/>
      <c r="M2756" s="42"/>
      <c r="Q2756" s="0" t="str">
        <f aca="false">IF(I2756&gt;2,"3.+ LAKT",IF(I2756&gt;1,"2. LAKT",IF(I2756=1,"1. LAKT","")))</f>
        <v/>
      </c>
      <c r="R2756" s="0" t="str">
        <f aca="false">IF(J2756&gt;305,"5. NAD 305",IF(J2756&gt;200,"4. 201-305",IF(J2756&gt;100,"3. 101-200",IF(J2756&gt;40,"2. 41-100",IF(J2756="","","1. 0-40")))))</f>
        <v/>
      </c>
      <c r="S2756" s="0" t="str">
        <f aca="false">'HD-M-02-2'!$H2763</f>
        <v/>
      </c>
      <c r="T2756" s="0" t="str">
        <f aca="false">'HD-M-02-2'!$I2763</f>
        <v> </v>
      </c>
    </row>
    <row r="2757" customFormat="false" ht="12.75" hidden="false" customHeight="false" outlineLevel="0" collapsed="false">
      <c r="A2757" s="42"/>
      <c r="B2757" s="42"/>
      <c r="C2757" s="42"/>
      <c r="D2757" s="42"/>
      <c r="E2757" s="42"/>
      <c r="F2757" s="42"/>
      <c r="G2757" s="42"/>
      <c r="H2757" s="42"/>
      <c r="I2757" s="42"/>
      <c r="J2757" s="42"/>
      <c r="K2757" s="42"/>
      <c r="L2757" s="42"/>
      <c r="M2757" s="42"/>
      <c r="Q2757" s="0" t="str">
        <f aca="false">IF(I2757&gt;2,"3.+ LAKT",IF(I2757&gt;1,"2. LAKT",IF(I2757=1,"1. LAKT","")))</f>
        <v/>
      </c>
      <c r="R2757" s="0" t="str">
        <f aca="false">IF(J2757&gt;305,"5. NAD 305",IF(J2757&gt;200,"4. 201-305",IF(J2757&gt;100,"3. 101-200",IF(J2757&gt;40,"2. 41-100",IF(J2757="","","1. 0-40")))))</f>
        <v/>
      </c>
      <c r="S2757" s="0" t="str">
        <f aca="false">'HD-M-02-2'!$H2764</f>
        <v/>
      </c>
      <c r="T2757" s="0" t="str">
        <f aca="false">'HD-M-02-2'!$I2764</f>
        <v> </v>
      </c>
    </row>
    <row r="2758" customFormat="false" ht="12.75" hidden="false" customHeight="false" outlineLevel="0" collapsed="false">
      <c r="A2758" s="42"/>
      <c r="B2758" s="42"/>
      <c r="C2758" s="42"/>
      <c r="D2758" s="42"/>
      <c r="E2758" s="42"/>
      <c r="F2758" s="42"/>
      <c r="G2758" s="42"/>
      <c r="H2758" s="42"/>
      <c r="I2758" s="42"/>
      <c r="J2758" s="42"/>
      <c r="K2758" s="42"/>
      <c r="L2758" s="42"/>
      <c r="M2758" s="42"/>
      <c r="Q2758" s="0" t="str">
        <f aca="false">IF(I2758&gt;2,"3.+ LAKT",IF(I2758&gt;1,"2. LAKT",IF(I2758=1,"1. LAKT","")))</f>
        <v/>
      </c>
      <c r="R2758" s="0" t="str">
        <f aca="false">IF(J2758&gt;305,"5. NAD 305",IF(J2758&gt;200,"4. 201-305",IF(J2758&gt;100,"3. 101-200",IF(J2758&gt;40,"2. 41-100",IF(J2758="","","1. 0-40")))))</f>
        <v/>
      </c>
      <c r="S2758" s="0" t="str">
        <f aca="false">'HD-M-02-2'!$H2765</f>
        <v/>
      </c>
      <c r="T2758" s="0" t="str">
        <f aca="false">'HD-M-02-2'!$I2765</f>
        <v> </v>
      </c>
    </row>
    <row r="2759" customFormat="false" ht="12.75" hidden="false" customHeight="false" outlineLevel="0" collapsed="false">
      <c r="A2759" s="42"/>
      <c r="B2759" s="42"/>
      <c r="C2759" s="42"/>
      <c r="D2759" s="42"/>
      <c r="E2759" s="42"/>
      <c r="F2759" s="42"/>
      <c r="G2759" s="42"/>
      <c r="H2759" s="42"/>
      <c r="I2759" s="42"/>
      <c r="J2759" s="42"/>
      <c r="K2759" s="42"/>
      <c r="L2759" s="42"/>
      <c r="M2759" s="42"/>
      <c r="Q2759" s="0" t="str">
        <f aca="false">IF(I2759&gt;2,"3.+ LAKT",IF(I2759&gt;1,"2. LAKT",IF(I2759=1,"1. LAKT","")))</f>
        <v/>
      </c>
      <c r="R2759" s="0" t="str">
        <f aca="false">IF(J2759&gt;305,"5. NAD 305",IF(J2759&gt;200,"4. 201-305",IF(J2759&gt;100,"3. 101-200",IF(J2759&gt;40,"2. 41-100",IF(J2759="","","1. 0-40")))))</f>
        <v/>
      </c>
      <c r="S2759" s="0" t="str">
        <f aca="false">'HD-M-02-2'!$H2766</f>
        <v/>
      </c>
      <c r="T2759" s="0" t="str">
        <f aca="false">'HD-M-02-2'!$I2766</f>
        <v> </v>
      </c>
    </row>
    <row r="2760" customFormat="false" ht="12.75" hidden="false" customHeight="false" outlineLevel="0" collapsed="false">
      <c r="A2760" s="42"/>
      <c r="B2760" s="42"/>
      <c r="C2760" s="42"/>
      <c r="D2760" s="42"/>
      <c r="E2760" s="42"/>
      <c r="F2760" s="42"/>
      <c r="G2760" s="42"/>
      <c r="H2760" s="42"/>
      <c r="I2760" s="42"/>
      <c r="J2760" s="42"/>
      <c r="K2760" s="42"/>
      <c r="L2760" s="42"/>
      <c r="M2760" s="42"/>
      <c r="Q2760" s="0" t="str">
        <f aca="false">IF(I2760&gt;2,"3.+ LAKT",IF(I2760&gt;1,"2. LAKT",IF(I2760=1,"1. LAKT","")))</f>
        <v/>
      </c>
      <c r="R2760" s="0" t="str">
        <f aca="false">IF(J2760&gt;305,"5. NAD 305",IF(J2760&gt;200,"4. 201-305",IF(J2760&gt;100,"3. 101-200",IF(J2760&gt;40,"2. 41-100",IF(J2760="","","1. 0-40")))))</f>
        <v/>
      </c>
      <c r="S2760" s="0" t="str">
        <f aca="false">'HD-M-02-2'!$H2767</f>
        <v/>
      </c>
      <c r="T2760" s="0" t="str">
        <f aca="false">'HD-M-02-2'!$I2767</f>
        <v> </v>
      </c>
    </row>
    <row r="2761" customFormat="false" ht="12.75" hidden="false" customHeight="false" outlineLevel="0" collapsed="false">
      <c r="A2761" s="42"/>
      <c r="B2761" s="42"/>
      <c r="C2761" s="42"/>
      <c r="D2761" s="42"/>
      <c r="E2761" s="42"/>
      <c r="F2761" s="42"/>
      <c r="G2761" s="42"/>
      <c r="H2761" s="42"/>
      <c r="I2761" s="42"/>
      <c r="J2761" s="42"/>
      <c r="K2761" s="42"/>
      <c r="L2761" s="42"/>
      <c r="M2761" s="42"/>
      <c r="Q2761" s="0" t="str">
        <f aca="false">IF(I2761&gt;2,"3.+ LAKT",IF(I2761&gt;1,"2. LAKT",IF(I2761=1,"1. LAKT","")))</f>
        <v/>
      </c>
      <c r="R2761" s="0" t="str">
        <f aca="false">IF(J2761&gt;305,"5. NAD 305",IF(J2761&gt;200,"4. 201-305",IF(J2761&gt;100,"3. 101-200",IF(J2761&gt;40,"2. 41-100",IF(J2761="","","1. 0-40")))))</f>
        <v/>
      </c>
      <c r="S2761" s="0" t="str">
        <f aca="false">'HD-M-02-2'!$H2768</f>
        <v/>
      </c>
      <c r="T2761" s="0" t="str">
        <f aca="false">'HD-M-02-2'!$I2768</f>
        <v> </v>
      </c>
    </row>
    <row r="2762" customFormat="false" ht="12.75" hidden="false" customHeight="false" outlineLevel="0" collapsed="false">
      <c r="A2762" s="42"/>
      <c r="B2762" s="42"/>
      <c r="C2762" s="42"/>
      <c r="D2762" s="42"/>
      <c r="E2762" s="42"/>
      <c r="F2762" s="42"/>
      <c r="G2762" s="42"/>
      <c r="H2762" s="42"/>
      <c r="I2762" s="42"/>
      <c r="J2762" s="42"/>
      <c r="K2762" s="42"/>
      <c r="L2762" s="42"/>
      <c r="M2762" s="42"/>
      <c r="Q2762" s="0" t="str">
        <f aca="false">IF(I2762&gt;2,"3.+ LAKT",IF(I2762&gt;1,"2. LAKT",IF(I2762=1,"1. LAKT","")))</f>
        <v/>
      </c>
      <c r="R2762" s="0" t="str">
        <f aca="false">IF(J2762&gt;305,"5. NAD 305",IF(J2762&gt;200,"4. 201-305",IF(J2762&gt;100,"3. 101-200",IF(J2762&gt;40,"2. 41-100",IF(J2762="","","1. 0-40")))))</f>
        <v/>
      </c>
      <c r="S2762" s="0" t="str">
        <f aca="false">'HD-M-02-2'!$H2769</f>
        <v/>
      </c>
      <c r="T2762" s="0" t="str">
        <f aca="false">'HD-M-02-2'!$I2769</f>
        <v> </v>
      </c>
    </row>
    <row r="2763" customFormat="false" ht="12.75" hidden="false" customHeight="false" outlineLevel="0" collapsed="false">
      <c r="A2763" s="42"/>
      <c r="B2763" s="42"/>
      <c r="C2763" s="42"/>
      <c r="D2763" s="42"/>
      <c r="E2763" s="42"/>
      <c r="F2763" s="42"/>
      <c r="G2763" s="42"/>
      <c r="H2763" s="42"/>
      <c r="I2763" s="42"/>
      <c r="J2763" s="42"/>
      <c r="K2763" s="42"/>
      <c r="L2763" s="42"/>
      <c r="M2763" s="42"/>
      <c r="Q2763" s="0" t="str">
        <f aca="false">IF(I2763&gt;2,"3.+ LAKT",IF(I2763&gt;1,"2. LAKT",IF(I2763=1,"1. LAKT","")))</f>
        <v/>
      </c>
      <c r="R2763" s="0" t="str">
        <f aca="false">IF(J2763&gt;305,"5. NAD 305",IF(J2763&gt;200,"4. 201-305",IF(J2763&gt;100,"3. 101-200",IF(J2763&gt;40,"2. 41-100",IF(J2763="","","1. 0-40")))))</f>
        <v/>
      </c>
      <c r="S2763" s="0" t="str">
        <f aca="false">'HD-M-02-2'!$H2770</f>
        <v/>
      </c>
      <c r="T2763" s="0" t="str">
        <f aca="false">'HD-M-02-2'!$I2770</f>
        <v> </v>
      </c>
    </row>
    <row r="2764" customFormat="false" ht="12.75" hidden="false" customHeight="false" outlineLevel="0" collapsed="false">
      <c r="A2764" s="42"/>
      <c r="B2764" s="42"/>
      <c r="C2764" s="42"/>
      <c r="D2764" s="42"/>
      <c r="E2764" s="42"/>
      <c r="F2764" s="42"/>
      <c r="G2764" s="42"/>
      <c r="H2764" s="42"/>
      <c r="I2764" s="42"/>
      <c r="J2764" s="42"/>
      <c r="K2764" s="42"/>
      <c r="L2764" s="42"/>
      <c r="M2764" s="42"/>
      <c r="Q2764" s="0" t="str">
        <f aca="false">IF(I2764&gt;2,"3.+ LAKT",IF(I2764&gt;1,"2. LAKT",IF(I2764=1,"1. LAKT","")))</f>
        <v/>
      </c>
      <c r="R2764" s="0" t="str">
        <f aca="false">IF(J2764&gt;305,"5. NAD 305",IF(J2764&gt;200,"4. 201-305",IF(J2764&gt;100,"3. 101-200",IF(J2764&gt;40,"2. 41-100",IF(J2764="","","1. 0-40")))))</f>
        <v/>
      </c>
      <c r="S2764" s="0" t="str">
        <f aca="false">'HD-M-02-2'!$H2771</f>
        <v/>
      </c>
      <c r="T2764" s="0" t="str">
        <f aca="false">'HD-M-02-2'!$I2771</f>
        <v> </v>
      </c>
    </row>
    <row r="2765" customFormat="false" ht="12.75" hidden="false" customHeight="false" outlineLevel="0" collapsed="false">
      <c r="A2765" s="42"/>
      <c r="B2765" s="42"/>
      <c r="C2765" s="42"/>
      <c r="D2765" s="42"/>
      <c r="E2765" s="42"/>
      <c r="F2765" s="42"/>
      <c r="G2765" s="42"/>
      <c r="H2765" s="42"/>
      <c r="I2765" s="42"/>
      <c r="J2765" s="42"/>
      <c r="K2765" s="42"/>
      <c r="L2765" s="42"/>
      <c r="M2765" s="42"/>
      <c r="Q2765" s="0" t="str">
        <f aca="false">IF(I2765&gt;2,"3.+ LAKT",IF(I2765&gt;1,"2. LAKT",IF(I2765=1,"1. LAKT","")))</f>
        <v/>
      </c>
      <c r="R2765" s="0" t="str">
        <f aca="false">IF(J2765&gt;305,"5. NAD 305",IF(J2765&gt;200,"4. 201-305",IF(J2765&gt;100,"3. 101-200",IF(J2765&gt;40,"2. 41-100",IF(J2765="","","1. 0-40")))))</f>
        <v/>
      </c>
      <c r="S2765" s="0" t="str">
        <f aca="false">'HD-M-02-2'!$H2772</f>
        <v/>
      </c>
      <c r="T2765" s="0" t="str">
        <f aca="false">'HD-M-02-2'!$I2772</f>
        <v> </v>
      </c>
    </row>
    <row r="2766" customFormat="false" ht="12.75" hidden="false" customHeight="false" outlineLevel="0" collapsed="false">
      <c r="A2766" s="42"/>
      <c r="B2766" s="42"/>
      <c r="C2766" s="42"/>
      <c r="D2766" s="42"/>
      <c r="E2766" s="42"/>
      <c r="F2766" s="42"/>
      <c r="G2766" s="42"/>
      <c r="H2766" s="42"/>
      <c r="I2766" s="42"/>
      <c r="J2766" s="42"/>
      <c r="K2766" s="42"/>
      <c r="L2766" s="42"/>
      <c r="M2766" s="42"/>
      <c r="Q2766" s="0" t="str">
        <f aca="false">IF(I2766&gt;2,"3.+ LAKT",IF(I2766&gt;1,"2. LAKT",IF(I2766=1,"1. LAKT","")))</f>
        <v/>
      </c>
      <c r="R2766" s="0" t="str">
        <f aca="false">IF(J2766&gt;305,"5. NAD 305",IF(J2766&gt;200,"4. 201-305",IF(J2766&gt;100,"3. 101-200",IF(J2766&gt;40,"2. 41-100",IF(J2766="","","1. 0-40")))))</f>
        <v/>
      </c>
      <c r="S2766" s="0" t="str">
        <f aca="false">'HD-M-02-2'!$H2773</f>
        <v/>
      </c>
      <c r="T2766" s="0" t="str">
        <f aca="false">'HD-M-02-2'!$I2773</f>
        <v> </v>
      </c>
    </row>
    <row r="2767" customFormat="false" ht="12.75" hidden="false" customHeight="false" outlineLevel="0" collapsed="false">
      <c r="A2767" s="42"/>
      <c r="B2767" s="42"/>
      <c r="C2767" s="42"/>
      <c r="D2767" s="42"/>
      <c r="E2767" s="42"/>
      <c r="F2767" s="42"/>
      <c r="G2767" s="42"/>
      <c r="H2767" s="42"/>
      <c r="I2767" s="42"/>
      <c r="J2767" s="42"/>
      <c r="K2767" s="42"/>
      <c r="L2767" s="42"/>
      <c r="M2767" s="42"/>
      <c r="Q2767" s="0" t="str">
        <f aca="false">IF(I2767&gt;2,"3.+ LAKT",IF(I2767&gt;1,"2. LAKT",IF(I2767=1,"1. LAKT","")))</f>
        <v/>
      </c>
      <c r="R2767" s="0" t="str">
        <f aca="false">IF(J2767&gt;305,"5. NAD 305",IF(J2767&gt;200,"4. 201-305",IF(J2767&gt;100,"3. 101-200",IF(J2767&gt;40,"2. 41-100",IF(J2767="","","1. 0-40")))))</f>
        <v/>
      </c>
      <c r="S2767" s="0" t="str">
        <f aca="false">'HD-M-02-2'!$H2774</f>
        <v/>
      </c>
      <c r="T2767" s="0" t="str">
        <f aca="false">'HD-M-02-2'!$I2774</f>
        <v> </v>
      </c>
    </row>
    <row r="2768" customFormat="false" ht="12.75" hidden="false" customHeight="false" outlineLevel="0" collapsed="false">
      <c r="A2768" s="42"/>
      <c r="B2768" s="42"/>
      <c r="C2768" s="42"/>
      <c r="D2768" s="42"/>
      <c r="E2768" s="42"/>
      <c r="F2768" s="42"/>
      <c r="G2768" s="42"/>
      <c r="H2768" s="42"/>
      <c r="I2768" s="42"/>
      <c r="J2768" s="42"/>
      <c r="K2768" s="42"/>
      <c r="L2768" s="42"/>
      <c r="M2768" s="42"/>
      <c r="Q2768" s="0" t="str">
        <f aca="false">IF(I2768&gt;2,"3.+ LAKT",IF(I2768&gt;1,"2. LAKT",IF(I2768=1,"1. LAKT","")))</f>
        <v/>
      </c>
      <c r="R2768" s="0" t="str">
        <f aca="false">IF(J2768&gt;305,"5. NAD 305",IF(J2768&gt;200,"4. 201-305",IF(J2768&gt;100,"3. 101-200",IF(J2768&gt;40,"2. 41-100",IF(J2768="","","1. 0-40")))))</f>
        <v/>
      </c>
      <c r="S2768" s="0" t="str">
        <f aca="false">'HD-M-02-2'!$H2775</f>
        <v/>
      </c>
      <c r="T2768" s="0" t="str">
        <f aca="false">'HD-M-02-2'!$I2775</f>
        <v> </v>
      </c>
    </row>
    <row r="2769" customFormat="false" ht="12.75" hidden="false" customHeight="false" outlineLevel="0" collapsed="false">
      <c r="A2769" s="42"/>
      <c r="B2769" s="42"/>
      <c r="C2769" s="42"/>
      <c r="D2769" s="42"/>
      <c r="E2769" s="42"/>
      <c r="F2769" s="42"/>
      <c r="G2769" s="42"/>
      <c r="H2769" s="42"/>
      <c r="I2769" s="42"/>
      <c r="J2769" s="42"/>
      <c r="K2769" s="42"/>
      <c r="L2769" s="42"/>
      <c r="M2769" s="42"/>
      <c r="Q2769" s="0" t="str">
        <f aca="false">IF(I2769&gt;2,"3.+ LAKT",IF(I2769&gt;1,"2. LAKT",IF(I2769=1,"1. LAKT","")))</f>
        <v/>
      </c>
      <c r="R2769" s="0" t="str">
        <f aca="false">IF(J2769&gt;305,"5. NAD 305",IF(J2769&gt;200,"4. 201-305",IF(J2769&gt;100,"3. 101-200",IF(J2769&gt;40,"2. 41-100",IF(J2769="","","1. 0-40")))))</f>
        <v/>
      </c>
      <c r="S2769" s="0" t="str">
        <f aca="false">'HD-M-02-2'!$H2776</f>
        <v/>
      </c>
      <c r="T2769" s="0" t="str">
        <f aca="false">'HD-M-02-2'!$I2776</f>
        <v> </v>
      </c>
    </row>
    <row r="2770" customFormat="false" ht="12.75" hidden="false" customHeight="false" outlineLevel="0" collapsed="false">
      <c r="A2770" s="42"/>
      <c r="B2770" s="42"/>
      <c r="C2770" s="42"/>
      <c r="D2770" s="42"/>
      <c r="E2770" s="42"/>
      <c r="F2770" s="42"/>
      <c r="G2770" s="42"/>
      <c r="H2770" s="42"/>
      <c r="I2770" s="42"/>
      <c r="J2770" s="42"/>
      <c r="K2770" s="42"/>
      <c r="L2770" s="42"/>
      <c r="M2770" s="42"/>
      <c r="Q2770" s="0" t="str">
        <f aca="false">IF(I2770&gt;2,"3.+ LAKT",IF(I2770&gt;1,"2. LAKT",IF(I2770=1,"1. LAKT","")))</f>
        <v/>
      </c>
      <c r="R2770" s="0" t="str">
        <f aca="false">IF(J2770&gt;305,"5. NAD 305",IF(J2770&gt;200,"4. 201-305",IF(J2770&gt;100,"3. 101-200",IF(J2770&gt;40,"2. 41-100",IF(J2770="","","1. 0-40")))))</f>
        <v/>
      </c>
      <c r="S2770" s="0" t="str">
        <f aca="false">'HD-M-02-2'!$H2777</f>
        <v/>
      </c>
      <c r="T2770" s="0" t="str">
        <f aca="false">'HD-M-02-2'!$I2777</f>
        <v> </v>
      </c>
    </row>
    <row r="2771" customFormat="false" ht="12.75" hidden="false" customHeight="false" outlineLevel="0" collapsed="false">
      <c r="A2771" s="42"/>
      <c r="B2771" s="42"/>
      <c r="C2771" s="42"/>
      <c r="D2771" s="42"/>
      <c r="E2771" s="42"/>
      <c r="F2771" s="42"/>
      <c r="G2771" s="42"/>
      <c r="H2771" s="42"/>
      <c r="I2771" s="42"/>
      <c r="J2771" s="42"/>
      <c r="K2771" s="42"/>
      <c r="L2771" s="42"/>
      <c r="M2771" s="42"/>
      <c r="Q2771" s="0" t="str">
        <f aca="false">IF(I2771&gt;2,"3.+ LAKT",IF(I2771&gt;1,"2. LAKT",IF(I2771=1,"1. LAKT","")))</f>
        <v/>
      </c>
      <c r="R2771" s="0" t="str">
        <f aca="false">IF(J2771&gt;305,"5. NAD 305",IF(J2771&gt;200,"4. 201-305",IF(J2771&gt;100,"3. 101-200",IF(J2771&gt;40,"2. 41-100",IF(J2771="","","1. 0-40")))))</f>
        <v/>
      </c>
      <c r="S2771" s="0" t="str">
        <f aca="false">'HD-M-02-2'!$H2778</f>
        <v/>
      </c>
      <c r="T2771" s="0" t="str">
        <f aca="false">'HD-M-02-2'!$I2778</f>
        <v> </v>
      </c>
    </row>
    <row r="2772" customFormat="false" ht="12.75" hidden="false" customHeight="false" outlineLevel="0" collapsed="false">
      <c r="A2772" s="42"/>
      <c r="B2772" s="42"/>
      <c r="C2772" s="42"/>
      <c r="D2772" s="42"/>
      <c r="E2772" s="42"/>
      <c r="F2772" s="42"/>
      <c r="G2772" s="42"/>
      <c r="H2772" s="42"/>
      <c r="I2772" s="42"/>
      <c r="J2772" s="42"/>
      <c r="K2772" s="42"/>
      <c r="L2772" s="42"/>
      <c r="M2772" s="42"/>
      <c r="Q2772" s="0" t="str">
        <f aca="false">IF(I2772&gt;2,"3.+ LAKT",IF(I2772&gt;1,"2. LAKT",IF(I2772=1,"1. LAKT","")))</f>
        <v/>
      </c>
      <c r="R2772" s="0" t="str">
        <f aca="false">IF(J2772&gt;305,"5. NAD 305",IF(J2772&gt;200,"4. 201-305",IF(J2772&gt;100,"3. 101-200",IF(J2772&gt;40,"2. 41-100",IF(J2772="","","1. 0-40")))))</f>
        <v/>
      </c>
      <c r="S2772" s="0" t="str">
        <f aca="false">'HD-M-02-2'!$H2779</f>
        <v/>
      </c>
      <c r="T2772" s="0" t="str">
        <f aca="false">'HD-M-02-2'!$I2779</f>
        <v> </v>
      </c>
    </row>
    <row r="2773" customFormat="false" ht="12.75" hidden="false" customHeight="false" outlineLevel="0" collapsed="false">
      <c r="A2773" s="42"/>
      <c r="B2773" s="42"/>
      <c r="C2773" s="42"/>
      <c r="D2773" s="42"/>
      <c r="E2773" s="42"/>
      <c r="F2773" s="42"/>
      <c r="G2773" s="42"/>
      <c r="H2773" s="42"/>
      <c r="I2773" s="42"/>
      <c r="J2773" s="42"/>
      <c r="K2773" s="42"/>
      <c r="L2773" s="42"/>
      <c r="M2773" s="42"/>
      <c r="Q2773" s="0" t="str">
        <f aca="false">IF(I2773&gt;2,"3.+ LAKT",IF(I2773&gt;1,"2. LAKT",IF(I2773=1,"1. LAKT","")))</f>
        <v/>
      </c>
      <c r="R2773" s="0" t="str">
        <f aca="false">IF(J2773&gt;305,"5. NAD 305",IF(J2773&gt;200,"4. 201-305",IF(J2773&gt;100,"3. 101-200",IF(J2773&gt;40,"2. 41-100",IF(J2773="","","1. 0-40")))))</f>
        <v/>
      </c>
      <c r="S2773" s="0" t="str">
        <f aca="false">'HD-M-02-2'!$H2780</f>
        <v/>
      </c>
      <c r="T2773" s="0" t="str">
        <f aca="false">'HD-M-02-2'!$I2780</f>
        <v> </v>
      </c>
    </row>
    <row r="2774" customFormat="false" ht="12.75" hidden="false" customHeight="false" outlineLevel="0" collapsed="false">
      <c r="A2774" s="42"/>
      <c r="B2774" s="42"/>
      <c r="C2774" s="42"/>
      <c r="D2774" s="42"/>
      <c r="E2774" s="42"/>
      <c r="F2774" s="42"/>
      <c r="G2774" s="42"/>
      <c r="H2774" s="42"/>
      <c r="I2774" s="42"/>
      <c r="J2774" s="42"/>
      <c r="K2774" s="42"/>
      <c r="L2774" s="42"/>
      <c r="M2774" s="42"/>
      <c r="Q2774" s="0" t="str">
        <f aca="false">IF(I2774&gt;2,"3.+ LAKT",IF(I2774&gt;1,"2. LAKT",IF(I2774=1,"1. LAKT","")))</f>
        <v/>
      </c>
      <c r="R2774" s="0" t="str">
        <f aca="false">IF(J2774&gt;305,"5. NAD 305",IF(J2774&gt;200,"4. 201-305",IF(J2774&gt;100,"3. 101-200",IF(J2774&gt;40,"2. 41-100",IF(J2774="","","1. 0-40")))))</f>
        <v/>
      </c>
      <c r="S2774" s="0" t="str">
        <f aca="false">'HD-M-02-2'!$H2781</f>
        <v/>
      </c>
      <c r="T2774" s="0" t="str">
        <f aca="false">'HD-M-02-2'!$I2781</f>
        <v> </v>
      </c>
    </row>
    <row r="2775" customFormat="false" ht="12.75" hidden="false" customHeight="false" outlineLevel="0" collapsed="false">
      <c r="A2775" s="42"/>
      <c r="B2775" s="42"/>
      <c r="C2775" s="42"/>
      <c r="D2775" s="42"/>
      <c r="E2775" s="42"/>
      <c r="F2775" s="42"/>
      <c r="G2775" s="42"/>
      <c r="H2775" s="42"/>
      <c r="I2775" s="42"/>
      <c r="J2775" s="42"/>
      <c r="K2775" s="42"/>
      <c r="L2775" s="42"/>
      <c r="M2775" s="42"/>
      <c r="Q2775" s="0" t="str">
        <f aca="false">IF(I2775&gt;2,"3.+ LAKT",IF(I2775&gt;1,"2. LAKT",IF(I2775=1,"1. LAKT","")))</f>
        <v/>
      </c>
      <c r="R2775" s="0" t="str">
        <f aca="false">IF(J2775&gt;305,"5. NAD 305",IF(J2775&gt;200,"4. 201-305",IF(J2775&gt;100,"3. 101-200",IF(J2775&gt;40,"2. 41-100",IF(J2775="","","1. 0-40")))))</f>
        <v/>
      </c>
      <c r="S2775" s="0" t="str">
        <f aca="false">'HD-M-02-2'!$H2782</f>
        <v/>
      </c>
      <c r="T2775" s="0" t="str">
        <f aca="false">'HD-M-02-2'!$I2782</f>
        <v> </v>
      </c>
    </row>
    <row r="2776" customFormat="false" ht="12.75" hidden="false" customHeight="false" outlineLevel="0" collapsed="false">
      <c r="A2776" s="42"/>
      <c r="B2776" s="42"/>
      <c r="C2776" s="42"/>
      <c r="D2776" s="42"/>
      <c r="E2776" s="42"/>
      <c r="F2776" s="42"/>
      <c r="G2776" s="42"/>
      <c r="H2776" s="42"/>
      <c r="I2776" s="42"/>
      <c r="J2776" s="42"/>
      <c r="K2776" s="42"/>
      <c r="L2776" s="42"/>
      <c r="M2776" s="42"/>
      <c r="Q2776" s="0" t="str">
        <f aca="false">IF(I2776&gt;2,"3.+ LAKT",IF(I2776&gt;1,"2. LAKT",IF(I2776=1,"1. LAKT","")))</f>
        <v/>
      </c>
      <c r="R2776" s="0" t="str">
        <f aca="false">IF(J2776&gt;305,"5. NAD 305",IF(J2776&gt;200,"4. 201-305",IF(J2776&gt;100,"3. 101-200",IF(J2776&gt;40,"2. 41-100",IF(J2776="","","1. 0-40")))))</f>
        <v/>
      </c>
      <c r="S2776" s="0" t="str">
        <f aca="false">'HD-M-02-2'!$H2783</f>
        <v/>
      </c>
      <c r="T2776" s="0" t="str">
        <f aca="false">'HD-M-02-2'!$I2783</f>
        <v> </v>
      </c>
    </row>
    <row r="2777" customFormat="false" ht="12.75" hidden="false" customHeight="false" outlineLevel="0" collapsed="false">
      <c r="A2777" s="42"/>
      <c r="B2777" s="42"/>
      <c r="C2777" s="42"/>
      <c r="D2777" s="42"/>
      <c r="E2777" s="42"/>
      <c r="F2777" s="42"/>
      <c r="G2777" s="42"/>
      <c r="H2777" s="42"/>
      <c r="I2777" s="42"/>
      <c r="J2777" s="42"/>
      <c r="K2777" s="42"/>
      <c r="L2777" s="42"/>
      <c r="M2777" s="42"/>
      <c r="Q2777" s="0" t="str">
        <f aca="false">IF(I2777&gt;2,"3.+ LAKT",IF(I2777&gt;1,"2. LAKT",IF(I2777=1,"1. LAKT","")))</f>
        <v/>
      </c>
      <c r="R2777" s="0" t="str">
        <f aca="false">IF(J2777&gt;305,"5. NAD 305",IF(J2777&gt;200,"4. 201-305",IF(J2777&gt;100,"3. 101-200",IF(J2777&gt;40,"2. 41-100",IF(J2777="","","1. 0-40")))))</f>
        <v/>
      </c>
      <c r="S2777" s="0" t="str">
        <f aca="false">'HD-M-02-2'!$H2784</f>
        <v/>
      </c>
      <c r="T2777" s="0" t="str">
        <f aca="false">'HD-M-02-2'!$I2784</f>
        <v> </v>
      </c>
    </row>
    <row r="2778" customFormat="false" ht="12.75" hidden="false" customHeight="false" outlineLevel="0" collapsed="false">
      <c r="A2778" s="42"/>
      <c r="B2778" s="42"/>
      <c r="C2778" s="42"/>
      <c r="D2778" s="42"/>
      <c r="E2778" s="42"/>
      <c r="F2778" s="42"/>
      <c r="G2778" s="42"/>
      <c r="H2778" s="42"/>
      <c r="I2778" s="42"/>
      <c r="J2778" s="42"/>
      <c r="K2778" s="42"/>
      <c r="L2778" s="42"/>
      <c r="M2778" s="42"/>
      <c r="Q2778" s="0" t="str">
        <f aca="false">IF(I2778&gt;2,"3.+ LAKT",IF(I2778&gt;1,"2. LAKT",IF(I2778=1,"1. LAKT","")))</f>
        <v/>
      </c>
      <c r="R2778" s="0" t="str">
        <f aca="false">IF(J2778&gt;305,"5. NAD 305",IF(J2778&gt;200,"4. 201-305",IF(J2778&gt;100,"3. 101-200",IF(J2778&gt;40,"2. 41-100",IF(J2778="","","1. 0-40")))))</f>
        <v/>
      </c>
      <c r="S2778" s="0" t="str">
        <f aca="false">'HD-M-02-2'!$H2785</f>
        <v/>
      </c>
      <c r="T2778" s="0" t="str">
        <f aca="false">'HD-M-02-2'!$I2785</f>
        <v> </v>
      </c>
    </row>
    <row r="2779" customFormat="false" ht="12.75" hidden="false" customHeight="false" outlineLevel="0" collapsed="false">
      <c r="A2779" s="42"/>
      <c r="B2779" s="42"/>
      <c r="C2779" s="42"/>
      <c r="D2779" s="42"/>
      <c r="E2779" s="42"/>
      <c r="F2779" s="42"/>
      <c r="G2779" s="42"/>
      <c r="H2779" s="42"/>
      <c r="I2779" s="42"/>
      <c r="J2779" s="42"/>
      <c r="K2779" s="42"/>
      <c r="L2779" s="42"/>
      <c r="M2779" s="42"/>
      <c r="Q2779" s="0" t="str">
        <f aca="false">IF(I2779&gt;2,"3.+ LAKT",IF(I2779&gt;1,"2. LAKT",IF(I2779=1,"1. LAKT","")))</f>
        <v/>
      </c>
      <c r="R2779" s="0" t="str">
        <f aca="false">IF(J2779&gt;305,"5. NAD 305",IF(J2779&gt;200,"4. 201-305",IF(J2779&gt;100,"3. 101-200",IF(J2779&gt;40,"2. 41-100",IF(J2779="","","1. 0-40")))))</f>
        <v/>
      </c>
      <c r="S2779" s="0" t="str">
        <f aca="false">'HD-M-02-2'!$H2786</f>
        <v/>
      </c>
      <c r="T2779" s="0" t="str">
        <f aca="false">'HD-M-02-2'!$I2786</f>
        <v> </v>
      </c>
    </row>
    <row r="2780" customFormat="false" ht="12.75" hidden="false" customHeight="false" outlineLevel="0" collapsed="false">
      <c r="A2780" s="42"/>
      <c r="B2780" s="42"/>
      <c r="C2780" s="42"/>
      <c r="D2780" s="42"/>
      <c r="E2780" s="42"/>
      <c r="F2780" s="42"/>
      <c r="G2780" s="42"/>
      <c r="H2780" s="42"/>
      <c r="I2780" s="42"/>
      <c r="J2780" s="42"/>
      <c r="K2780" s="42"/>
      <c r="L2780" s="42"/>
      <c r="M2780" s="42"/>
      <c r="Q2780" s="0" t="str">
        <f aca="false">IF(I2780&gt;2,"3.+ LAKT",IF(I2780&gt;1,"2. LAKT",IF(I2780=1,"1. LAKT","")))</f>
        <v/>
      </c>
      <c r="R2780" s="0" t="str">
        <f aca="false">IF(J2780&gt;305,"5. NAD 305",IF(J2780&gt;200,"4. 201-305",IF(J2780&gt;100,"3. 101-200",IF(J2780&gt;40,"2. 41-100",IF(J2780="","","1. 0-40")))))</f>
        <v/>
      </c>
      <c r="S2780" s="0" t="str">
        <f aca="false">'HD-M-02-2'!$H2787</f>
        <v/>
      </c>
      <c r="T2780" s="0" t="str">
        <f aca="false">'HD-M-02-2'!$I2787</f>
        <v> </v>
      </c>
    </row>
    <row r="2781" customFormat="false" ht="12.75" hidden="false" customHeight="false" outlineLevel="0" collapsed="false">
      <c r="A2781" s="42"/>
      <c r="B2781" s="42"/>
      <c r="C2781" s="42"/>
      <c r="D2781" s="42"/>
      <c r="E2781" s="42"/>
      <c r="F2781" s="42"/>
      <c r="G2781" s="42"/>
      <c r="H2781" s="42"/>
      <c r="I2781" s="42"/>
      <c r="J2781" s="42"/>
      <c r="K2781" s="42"/>
      <c r="L2781" s="42"/>
      <c r="M2781" s="42"/>
      <c r="Q2781" s="0" t="str">
        <f aca="false">IF(I2781&gt;2,"3.+ LAKT",IF(I2781&gt;1,"2. LAKT",IF(I2781=1,"1. LAKT","")))</f>
        <v/>
      </c>
      <c r="R2781" s="0" t="str">
        <f aca="false">IF(J2781&gt;305,"5. NAD 305",IF(J2781&gt;200,"4. 201-305",IF(J2781&gt;100,"3. 101-200",IF(J2781&gt;40,"2. 41-100",IF(J2781="","","1. 0-40")))))</f>
        <v/>
      </c>
      <c r="S2781" s="0" t="str">
        <f aca="false">'HD-M-02-2'!$H2788</f>
        <v/>
      </c>
      <c r="T2781" s="0" t="str">
        <f aca="false">'HD-M-02-2'!$I2788</f>
        <v> </v>
      </c>
    </row>
    <row r="2782" customFormat="false" ht="12.75" hidden="false" customHeight="false" outlineLevel="0" collapsed="false">
      <c r="A2782" s="42"/>
      <c r="B2782" s="42"/>
      <c r="C2782" s="42"/>
      <c r="D2782" s="42"/>
      <c r="E2782" s="42"/>
      <c r="F2782" s="42"/>
      <c r="G2782" s="42"/>
      <c r="H2782" s="42"/>
      <c r="I2782" s="42"/>
      <c r="J2782" s="42"/>
      <c r="K2782" s="42"/>
      <c r="L2782" s="42"/>
      <c r="M2782" s="42"/>
      <c r="Q2782" s="0" t="str">
        <f aca="false">IF(I2782&gt;2,"3.+ LAKT",IF(I2782&gt;1,"2. LAKT",IF(I2782=1,"1. LAKT","")))</f>
        <v/>
      </c>
      <c r="R2782" s="0" t="str">
        <f aca="false">IF(J2782&gt;305,"5. NAD 305",IF(J2782&gt;200,"4. 201-305",IF(J2782&gt;100,"3. 101-200",IF(J2782&gt;40,"2. 41-100",IF(J2782="","","1. 0-40")))))</f>
        <v/>
      </c>
      <c r="S2782" s="0" t="str">
        <f aca="false">'HD-M-02-2'!$H2789</f>
        <v/>
      </c>
      <c r="T2782" s="0" t="str">
        <f aca="false">'HD-M-02-2'!$I2789</f>
        <v> </v>
      </c>
    </row>
    <row r="2783" customFormat="false" ht="12.75" hidden="false" customHeight="false" outlineLevel="0" collapsed="false">
      <c r="A2783" s="42"/>
      <c r="B2783" s="42"/>
      <c r="C2783" s="42"/>
      <c r="D2783" s="42"/>
      <c r="E2783" s="42"/>
      <c r="F2783" s="42"/>
      <c r="G2783" s="42"/>
      <c r="H2783" s="42"/>
      <c r="I2783" s="42"/>
      <c r="J2783" s="42"/>
      <c r="K2783" s="42"/>
      <c r="L2783" s="42"/>
      <c r="M2783" s="42"/>
      <c r="Q2783" s="0" t="str">
        <f aca="false">IF(I2783&gt;2,"3.+ LAKT",IF(I2783&gt;1,"2. LAKT",IF(I2783=1,"1. LAKT","")))</f>
        <v/>
      </c>
      <c r="R2783" s="0" t="str">
        <f aca="false">IF(J2783&gt;305,"5. NAD 305",IF(J2783&gt;200,"4. 201-305",IF(J2783&gt;100,"3. 101-200",IF(J2783&gt;40,"2. 41-100",IF(J2783="","","1. 0-40")))))</f>
        <v/>
      </c>
      <c r="S2783" s="0" t="str">
        <f aca="false">'HD-M-02-2'!$H2790</f>
        <v/>
      </c>
      <c r="T2783" s="0" t="str">
        <f aca="false">'HD-M-02-2'!$I2790</f>
        <v> </v>
      </c>
    </row>
    <row r="2784" customFormat="false" ht="12.75" hidden="false" customHeight="false" outlineLevel="0" collapsed="false">
      <c r="A2784" s="42"/>
      <c r="B2784" s="42"/>
      <c r="C2784" s="42"/>
      <c r="D2784" s="42"/>
      <c r="E2784" s="42"/>
      <c r="F2784" s="42"/>
      <c r="G2784" s="42"/>
      <c r="H2784" s="42"/>
      <c r="I2784" s="42"/>
      <c r="J2784" s="42"/>
      <c r="K2784" s="42"/>
      <c r="L2784" s="42"/>
      <c r="M2784" s="42"/>
      <c r="Q2784" s="0" t="str">
        <f aca="false">IF(I2784&gt;2,"3.+ LAKT",IF(I2784&gt;1,"2. LAKT",IF(I2784=1,"1. LAKT","")))</f>
        <v/>
      </c>
      <c r="R2784" s="0" t="str">
        <f aca="false">IF(J2784&gt;305,"5. NAD 305",IF(J2784&gt;200,"4. 201-305",IF(J2784&gt;100,"3. 101-200",IF(J2784&gt;40,"2. 41-100",IF(J2784="","","1. 0-40")))))</f>
        <v/>
      </c>
      <c r="S2784" s="0" t="str">
        <f aca="false">'HD-M-02-2'!$H2791</f>
        <v/>
      </c>
      <c r="T2784" s="0" t="str">
        <f aca="false">'HD-M-02-2'!$I2791</f>
        <v> </v>
      </c>
    </row>
    <row r="2785" customFormat="false" ht="12.75" hidden="false" customHeight="false" outlineLevel="0" collapsed="false">
      <c r="A2785" s="42"/>
      <c r="B2785" s="42"/>
      <c r="C2785" s="42"/>
      <c r="D2785" s="42"/>
      <c r="E2785" s="42"/>
      <c r="F2785" s="42"/>
      <c r="G2785" s="42"/>
      <c r="H2785" s="42"/>
      <c r="I2785" s="42"/>
      <c r="J2785" s="42"/>
      <c r="K2785" s="42"/>
      <c r="L2785" s="42"/>
      <c r="M2785" s="42"/>
      <c r="Q2785" s="0" t="str">
        <f aca="false">IF(I2785&gt;2,"3.+ LAKT",IF(I2785&gt;1,"2. LAKT",IF(I2785=1,"1. LAKT","")))</f>
        <v/>
      </c>
      <c r="R2785" s="0" t="str">
        <f aca="false">IF(J2785&gt;305,"5. NAD 305",IF(J2785&gt;200,"4. 201-305",IF(J2785&gt;100,"3. 101-200",IF(J2785&gt;40,"2. 41-100",IF(J2785="","","1. 0-40")))))</f>
        <v/>
      </c>
      <c r="S2785" s="0" t="str">
        <f aca="false">'HD-M-02-2'!$H2792</f>
        <v/>
      </c>
      <c r="T2785" s="0" t="str">
        <f aca="false">'HD-M-02-2'!$I2792</f>
        <v> </v>
      </c>
    </row>
    <row r="2786" customFormat="false" ht="12.75" hidden="false" customHeight="false" outlineLevel="0" collapsed="false">
      <c r="A2786" s="42"/>
      <c r="B2786" s="42"/>
      <c r="C2786" s="42"/>
      <c r="D2786" s="42"/>
      <c r="E2786" s="42"/>
      <c r="F2786" s="42"/>
      <c r="G2786" s="42"/>
      <c r="H2786" s="42"/>
      <c r="I2786" s="42"/>
      <c r="J2786" s="42"/>
      <c r="K2786" s="42"/>
      <c r="L2786" s="42"/>
      <c r="M2786" s="42"/>
      <c r="Q2786" s="0" t="str">
        <f aca="false">IF(I2786&gt;2,"3.+ LAKT",IF(I2786&gt;1,"2. LAKT",IF(I2786=1,"1. LAKT","")))</f>
        <v/>
      </c>
      <c r="R2786" s="0" t="str">
        <f aca="false">IF(J2786&gt;305,"5. NAD 305",IF(J2786&gt;200,"4. 201-305",IF(J2786&gt;100,"3. 101-200",IF(J2786&gt;40,"2. 41-100",IF(J2786="","","1. 0-40")))))</f>
        <v/>
      </c>
      <c r="S2786" s="0" t="str">
        <f aca="false">'HD-M-02-2'!$H2793</f>
        <v/>
      </c>
      <c r="T2786" s="0" t="str">
        <f aca="false">'HD-M-02-2'!$I2793</f>
        <v> </v>
      </c>
    </row>
    <row r="2787" customFormat="false" ht="12.75" hidden="false" customHeight="false" outlineLevel="0" collapsed="false">
      <c r="A2787" s="42"/>
      <c r="B2787" s="42"/>
      <c r="C2787" s="42"/>
      <c r="D2787" s="42"/>
      <c r="E2787" s="42"/>
      <c r="F2787" s="42"/>
      <c r="G2787" s="42"/>
      <c r="H2787" s="42"/>
      <c r="I2787" s="42"/>
      <c r="J2787" s="42"/>
      <c r="K2787" s="42"/>
      <c r="L2787" s="42"/>
      <c r="M2787" s="42"/>
      <c r="Q2787" s="0" t="str">
        <f aca="false">IF(I2787&gt;2,"3.+ LAKT",IF(I2787&gt;1,"2. LAKT",IF(I2787=1,"1. LAKT","")))</f>
        <v/>
      </c>
      <c r="R2787" s="0" t="str">
        <f aca="false">IF(J2787&gt;305,"5. NAD 305",IF(J2787&gt;200,"4. 201-305",IF(J2787&gt;100,"3. 101-200",IF(J2787&gt;40,"2. 41-100",IF(J2787="","","1. 0-40")))))</f>
        <v/>
      </c>
      <c r="S2787" s="0" t="str">
        <f aca="false">'HD-M-02-2'!$H2794</f>
        <v/>
      </c>
      <c r="T2787" s="0" t="str">
        <f aca="false">'HD-M-02-2'!$I2794</f>
        <v> </v>
      </c>
    </row>
    <row r="2788" customFormat="false" ht="12.75" hidden="false" customHeight="false" outlineLevel="0" collapsed="false">
      <c r="A2788" s="42"/>
      <c r="B2788" s="42"/>
      <c r="C2788" s="42"/>
      <c r="D2788" s="42"/>
      <c r="E2788" s="42"/>
      <c r="F2788" s="42"/>
      <c r="G2788" s="42"/>
      <c r="H2788" s="42"/>
      <c r="I2788" s="42"/>
      <c r="J2788" s="42"/>
      <c r="K2788" s="42"/>
      <c r="L2788" s="42"/>
      <c r="M2788" s="42"/>
      <c r="Q2788" s="0" t="str">
        <f aca="false">IF(I2788&gt;2,"3.+ LAKT",IF(I2788&gt;1,"2. LAKT",IF(I2788=1,"1. LAKT","")))</f>
        <v/>
      </c>
      <c r="R2788" s="0" t="str">
        <f aca="false">IF(J2788&gt;305,"5. NAD 305",IF(J2788&gt;200,"4. 201-305",IF(J2788&gt;100,"3. 101-200",IF(J2788&gt;40,"2. 41-100",IF(J2788="","","1. 0-40")))))</f>
        <v/>
      </c>
      <c r="S2788" s="0" t="str">
        <f aca="false">'HD-M-02-2'!$H2795</f>
        <v/>
      </c>
      <c r="T2788" s="0" t="str">
        <f aca="false">'HD-M-02-2'!$I2795</f>
        <v> </v>
      </c>
    </row>
    <row r="2789" customFormat="false" ht="12.75" hidden="false" customHeight="false" outlineLevel="0" collapsed="false">
      <c r="A2789" s="42"/>
      <c r="B2789" s="42"/>
      <c r="C2789" s="42"/>
      <c r="D2789" s="42"/>
      <c r="E2789" s="42"/>
      <c r="F2789" s="42"/>
      <c r="G2789" s="42"/>
      <c r="H2789" s="42"/>
      <c r="I2789" s="42"/>
      <c r="J2789" s="42"/>
      <c r="K2789" s="42"/>
      <c r="L2789" s="42"/>
      <c r="M2789" s="42"/>
      <c r="Q2789" s="0" t="str">
        <f aca="false">IF(I2789&gt;2,"3.+ LAKT",IF(I2789&gt;1,"2. LAKT",IF(I2789=1,"1. LAKT","")))</f>
        <v/>
      </c>
      <c r="R2789" s="0" t="str">
        <f aca="false">IF(J2789&gt;305,"5. NAD 305",IF(J2789&gt;200,"4. 201-305",IF(J2789&gt;100,"3. 101-200",IF(J2789&gt;40,"2. 41-100",IF(J2789="","","1. 0-40")))))</f>
        <v/>
      </c>
      <c r="S2789" s="0" t="str">
        <f aca="false">'HD-M-02-2'!$H2796</f>
        <v/>
      </c>
      <c r="T2789" s="0" t="str">
        <f aca="false">'HD-M-02-2'!$I2796</f>
        <v> </v>
      </c>
    </row>
    <row r="2790" customFormat="false" ht="12.75" hidden="false" customHeight="false" outlineLevel="0" collapsed="false">
      <c r="A2790" s="42"/>
      <c r="B2790" s="42"/>
      <c r="C2790" s="42"/>
      <c r="D2790" s="42"/>
      <c r="E2790" s="42"/>
      <c r="F2790" s="42"/>
      <c r="G2790" s="42"/>
      <c r="H2790" s="42"/>
      <c r="I2790" s="42"/>
      <c r="J2790" s="42"/>
      <c r="K2790" s="42"/>
      <c r="L2790" s="42"/>
      <c r="M2790" s="42"/>
      <c r="Q2790" s="0" t="str">
        <f aca="false">IF(I2790&gt;2,"3.+ LAKT",IF(I2790&gt;1,"2. LAKT",IF(I2790=1,"1. LAKT","")))</f>
        <v/>
      </c>
      <c r="R2790" s="0" t="str">
        <f aca="false">IF(J2790&gt;305,"5. NAD 305",IF(J2790&gt;200,"4. 201-305",IF(J2790&gt;100,"3. 101-200",IF(J2790&gt;40,"2. 41-100",IF(J2790="","","1. 0-40")))))</f>
        <v/>
      </c>
      <c r="S2790" s="0" t="str">
        <f aca="false">'HD-M-02-2'!$H2797</f>
        <v/>
      </c>
      <c r="T2790" s="0" t="str">
        <f aca="false">'HD-M-02-2'!$I2797</f>
        <v> </v>
      </c>
    </row>
    <row r="2791" customFormat="false" ht="12.75" hidden="false" customHeight="false" outlineLevel="0" collapsed="false">
      <c r="A2791" s="42"/>
      <c r="B2791" s="42"/>
      <c r="C2791" s="42"/>
      <c r="D2791" s="42"/>
      <c r="E2791" s="42"/>
      <c r="F2791" s="42"/>
      <c r="G2791" s="42"/>
      <c r="H2791" s="42"/>
      <c r="I2791" s="42"/>
      <c r="J2791" s="42"/>
      <c r="K2791" s="42"/>
      <c r="L2791" s="42"/>
      <c r="M2791" s="42"/>
      <c r="Q2791" s="0" t="str">
        <f aca="false">IF(I2791&gt;2,"3.+ LAKT",IF(I2791&gt;1,"2. LAKT",IF(I2791=1,"1. LAKT","")))</f>
        <v/>
      </c>
      <c r="R2791" s="0" t="str">
        <f aca="false">IF(J2791&gt;305,"5. NAD 305",IF(J2791&gt;200,"4. 201-305",IF(J2791&gt;100,"3. 101-200",IF(J2791&gt;40,"2. 41-100",IF(J2791="","","1. 0-40")))))</f>
        <v/>
      </c>
      <c r="S2791" s="0" t="str">
        <f aca="false">'HD-M-02-2'!$H2798</f>
        <v/>
      </c>
      <c r="T2791" s="0" t="str">
        <f aca="false">'HD-M-02-2'!$I2798</f>
        <v> </v>
      </c>
    </row>
    <row r="2792" customFormat="false" ht="12.75" hidden="false" customHeight="false" outlineLevel="0" collapsed="false">
      <c r="A2792" s="42"/>
      <c r="B2792" s="42"/>
      <c r="C2792" s="42"/>
      <c r="D2792" s="42"/>
      <c r="E2792" s="42"/>
      <c r="F2792" s="42"/>
      <c r="G2792" s="42"/>
      <c r="H2792" s="42"/>
      <c r="I2792" s="42"/>
      <c r="J2792" s="42"/>
      <c r="K2792" s="42"/>
      <c r="L2792" s="42"/>
      <c r="M2792" s="42"/>
      <c r="Q2792" s="0" t="str">
        <f aca="false">IF(I2792&gt;2,"3.+ LAKT",IF(I2792&gt;1,"2. LAKT",IF(I2792=1,"1. LAKT","")))</f>
        <v/>
      </c>
      <c r="R2792" s="0" t="str">
        <f aca="false">IF(J2792&gt;305,"5. NAD 305",IF(J2792&gt;200,"4. 201-305",IF(J2792&gt;100,"3. 101-200",IF(J2792&gt;40,"2. 41-100",IF(J2792="","","1. 0-40")))))</f>
        <v/>
      </c>
      <c r="S2792" s="0" t="str">
        <f aca="false">'HD-M-02-2'!$H2799</f>
        <v/>
      </c>
      <c r="T2792" s="0" t="str">
        <f aca="false">'HD-M-02-2'!$I2799</f>
        <v> </v>
      </c>
    </row>
    <row r="2793" customFormat="false" ht="12.75" hidden="false" customHeight="false" outlineLevel="0" collapsed="false">
      <c r="A2793" s="42"/>
      <c r="B2793" s="42"/>
      <c r="C2793" s="42"/>
      <c r="D2793" s="42"/>
      <c r="E2793" s="42"/>
      <c r="F2793" s="42"/>
      <c r="G2793" s="42"/>
      <c r="H2793" s="42"/>
      <c r="I2793" s="42"/>
      <c r="J2793" s="42"/>
      <c r="K2793" s="42"/>
      <c r="L2793" s="42"/>
      <c r="M2793" s="42"/>
      <c r="Q2793" s="0" t="str">
        <f aca="false">IF(I2793&gt;2,"3.+ LAKT",IF(I2793&gt;1,"2. LAKT",IF(I2793=1,"1. LAKT","")))</f>
        <v/>
      </c>
      <c r="R2793" s="0" t="str">
        <f aca="false">IF(J2793&gt;305,"5. NAD 305",IF(J2793&gt;200,"4. 201-305",IF(J2793&gt;100,"3. 101-200",IF(J2793&gt;40,"2. 41-100",IF(J2793="","","1. 0-40")))))</f>
        <v/>
      </c>
      <c r="S2793" s="0" t="str">
        <f aca="false">'HD-M-02-2'!$H2800</f>
        <v/>
      </c>
      <c r="T2793" s="0" t="str">
        <f aca="false">'HD-M-02-2'!$I2800</f>
        <v> </v>
      </c>
    </row>
    <row r="2794" customFormat="false" ht="12.75" hidden="false" customHeight="false" outlineLevel="0" collapsed="false">
      <c r="A2794" s="42"/>
      <c r="B2794" s="42"/>
      <c r="C2794" s="42"/>
      <c r="D2794" s="42"/>
      <c r="E2794" s="42"/>
      <c r="F2794" s="42"/>
      <c r="G2794" s="42"/>
      <c r="H2794" s="42"/>
      <c r="I2794" s="42"/>
      <c r="J2794" s="42"/>
      <c r="K2794" s="42"/>
      <c r="L2794" s="42"/>
      <c r="M2794" s="42"/>
      <c r="Q2794" s="0" t="str">
        <f aca="false">IF(I2794&gt;2,"3.+ LAKT",IF(I2794&gt;1,"2. LAKT",IF(I2794=1,"1. LAKT","")))</f>
        <v/>
      </c>
      <c r="R2794" s="0" t="str">
        <f aca="false">IF(J2794&gt;305,"5. NAD 305",IF(J2794&gt;200,"4. 201-305",IF(J2794&gt;100,"3. 101-200",IF(J2794&gt;40,"2. 41-100",IF(J2794="","","1. 0-40")))))</f>
        <v/>
      </c>
      <c r="S2794" s="0" t="str">
        <f aca="false">'HD-M-02-2'!$H2801</f>
        <v/>
      </c>
      <c r="T2794" s="0" t="str">
        <f aca="false">'HD-M-02-2'!$I2801</f>
        <v> </v>
      </c>
    </row>
    <row r="2795" customFormat="false" ht="12.75" hidden="false" customHeight="false" outlineLevel="0" collapsed="false">
      <c r="A2795" s="42"/>
      <c r="B2795" s="42"/>
      <c r="C2795" s="42"/>
      <c r="D2795" s="42"/>
      <c r="E2795" s="42"/>
      <c r="F2795" s="42"/>
      <c r="G2795" s="42"/>
      <c r="H2795" s="42"/>
      <c r="I2795" s="42"/>
      <c r="J2795" s="42"/>
      <c r="K2795" s="42"/>
      <c r="L2795" s="42"/>
      <c r="M2795" s="42"/>
      <c r="Q2795" s="0" t="str">
        <f aca="false">IF(I2795&gt;2,"3.+ LAKT",IF(I2795&gt;1,"2. LAKT",IF(I2795=1,"1. LAKT","")))</f>
        <v/>
      </c>
      <c r="R2795" s="0" t="str">
        <f aca="false">IF(J2795&gt;305,"5. NAD 305",IF(J2795&gt;200,"4. 201-305",IF(J2795&gt;100,"3. 101-200",IF(J2795&gt;40,"2. 41-100",IF(J2795="","","1. 0-40")))))</f>
        <v/>
      </c>
      <c r="S2795" s="0" t="str">
        <f aca="false">'HD-M-02-2'!$H2802</f>
        <v/>
      </c>
      <c r="T2795" s="0" t="str">
        <f aca="false">'HD-M-02-2'!$I2802</f>
        <v> </v>
      </c>
    </row>
    <row r="2796" customFormat="false" ht="12.75" hidden="false" customHeight="false" outlineLevel="0" collapsed="false">
      <c r="A2796" s="42"/>
      <c r="B2796" s="42"/>
      <c r="C2796" s="42"/>
      <c r="D2796" s="42"/>
      <c r="E2796" s="42"/>
      <c r="F2796" s="42"/>
      <c r="G2796" s="42"/>
      <c r="H2796" s="42"/>
      <c r="I2796" s="42"/>
      <c r="J2796" s="42"/>
      <c r="K2796" s="42"/>
      <c r="L2796" s="42"/>
      <c r="M2796" s="42"/>
      <c r="Q2796" s="0" t="str">
        <f aca="false">IF(I2796&gt;2,"3.+ LAKT",IF(I2796&gt;1,"2. LAKT",IF(I2796=1,"1. LAKT","")))</f>
        <v/>
      </c>
      <c r="R2796" s="0" t="str">
        <f aca="false">IF(J2796&gt;305,"5. NAD 305",IF(J2796&gt;200,"4. 201-305",IF(J2796&gt;100,"3. 101-200",IF(J2796&gt;40,"2. 41-100",IF(J2796="","","1. 0-40")))))</f>
        <v/>
      </c>
      <c r="S2796" s="0" t="str">
        <f aca="false">'HD-M-02-2'!$H2803</f>
        <v/>
      </c>
      <c r="T2796" s="0" t="str">
        <f aca="false">'HD-M-02-2'!$I2803</f>
        <v> </v>
      </c>
    </row>
    <row r="2797" customFormat="false" ht="12.75" hidden="false" customHeight="false" outlineLevel="0" collapsed="false">
      <c r="A2797" s="42"/>
      <c r="B2797" s="42"/>
      <c r="C2797" s="42"/>
      <c r="D2797" s="42"/>
      <c r="E2797" s="42"/>
      <c r="F2797" s="42"/>
      <c r="G2797" s="42"/>
      <c r="H2797" s="42"/>
      <c r="I2797" s="42"/>
      <c r="J2797" s="42"/>
      <c r="K2797" s="42"/>
      <c r="L2797" s="42"/>
      <c r="M2797" s="42"/>
      <c r="Q2797" s="0" t="str">
        <f aca="false">IF(I2797&gt;2,"3.+ LAKT",IF(I2797&gt;1,"2. LAKT",IF(I2797=1,"1. LAKT","")))</f>
        <v/>
      </c>
      <c r="R2797" s="0" t="str">
        <f aca="false">IF(J2797&gt;305,"5. NAD 305",IF(J2797&gt;200,"4. 201-305",IF(J2797&gt;100,"3. 101-200",IF(J2797&gt;40,"2. 41-100",IF(J2797="","","1. 0-40")))))</f>
        <v/>
      </c>
      <c r="S2797" s="0" t="str">
        <f aca="false">'HD-M-02-2'!$H2804</f>
        <v/>
      </c>
      <c r="T2797" s="0" t="str">
        <f aca="false">'HD-M-02-2'!$I2804</f>
        <v> </v>
      </c>
    </row>
    <row r="2798" customFormat="false" ht="12.75" hidden="false" customHeight="false" outlineLevel="0" collapsed="false">
      <c r="A2798" s="42"/>
      <c r="B2798" s="42"/>
      <c r="C2798" s="42"/>
      <c r="D2798" s="42"/>
      <c r="E2798" s="42"/>
      <c r="F2798" s="42"/>
      <c r="G2798" s="42"/>
      <c r="H2798" s="42"/>
      <c r="I2798" s="42"/>
      <c r="J2798" s="42"/>
      <c r="K2798" s="42"/>
      <c r="L2798" s="42"/>
      <c r="M2798" s="42"/>
      <c r="Q2798" s="0" t="str">
        <f aca="false">IF(I2798&gt;2,"3.+ LAKT",IF(I2798&gt;1,"2. LAKT",IF(I2798=1,"1. LAKT","")))</f>
        <v/>
      </c>
      <c r="R2798" s="0" t="str">
        <f aca="false">IF(J2798&gt;305,"5. NAD 305",IF(J2798&gt;200,"4. 201-305",IF(J2798&gt;100,"3. 101-200",IF(J2798&gt;40,"2. 41-100",IF(J2798="","","1. 0-40")))))</f>
        <v/>
      </c>
      <c r="S2798" s="0" t="str">
        <f aca="false">'HD-M-02-2'!$H2805</f>
        <v/>
      </c>
      <c r="T2798" s="0" t="str">
        <f aca="false">'HD-M-02-2'!$I2805</f>
        <v> </v>
      </c>
    </row>
    <row r="2799" customFormat="false" ht="12.75" hidden="false" customHeight="false" outlineLevel="0" collapsed="false">
      <c r="A2799" s="42"/>
      <c r="B2799" s="42"/>
      <c r="C2799" s="42"/>
      <c r="D2799" s="42"/>
      <c r="E2799" s="42"/>
      <c r="F2799" s="42"/>
      <c r="G2799" s="42"/>
      <c r="H2799" s="42"/>
      <c r="I2799" s="42"/>
      <c r="J2799" s="42"/>
      <c r="K2799" s="42"/>
      <c r="L2799" s="42"/>
      <c r="M2799" s="42"/>
      <c r="Q2799" s="0" t="str">
        <f aca="false">IF(I2799&gt;2,"3.+ LAKT",IF(I2799&gt;1,"2. LAKT",IF(I2799=1,"1. LAKT","")))</f>
        <v/>
      </c>
      <c r="R2799" s="0" t="str">
        <f aca="false">IF(J2799&gt;305,"5. NAD 305",IF(J2799&gt;200,"4. 201-305",IF(J2799&gt;100,"3. 101-200",IF(J2799&gt;40,"2. 41-100",IF(J2799="","","1. 0-40")))))</f>
        <v/>
      </c>
      <c r="S2799" s="0" t="str">
        <f aca="false">'HD-M-02-2'!$H2806</f>
        <v/>
      </c>
      <c r="T2799" s="0" t="str">
        <f aca="false">'HD-M-02-2'!$I2806</f>
        <v> </v>
      </c>
    </row>
    <row r="2800" customFormat="false" ht="12.75" hidden="false" customHeight="false" outlineLevel="0" collapsed="false">
      <c r="A2800" s="42"/>
      <c r="B2800" s="42"/>
      <c r="C2800" s="42"/>
      <c r="D2800" s="42"/>
      <c r="E2800" s="42"/>
      <c r="F2800" s="42"/>
      <c r="G2800" s="42"/>
      <c r="H2800" s="42"/>
      <c r="I2800" s="42"/>
      <c r="J2800" s="42"/>
      <c r="K2800" s="42"/>
      <c r="L2800" s="42"/>
      <c r="M2800" s="42"/>
      <c r="Q2800" s="0" t="str">
        <f aca="false">IF(I2800&gt;2,"3.+ LAKT",IF(I2800&gt;1,"2. LAKT",IF(I2800=1,"1. LAKT","")))</f>
        <v/>
      </c>
      <c r="R2800" s="0" t="str">
        <f aca="false">IF(J2800&gt;305,"5. NAD 305",IF(J2800&gt;200,"4. 201-305",IF(J2800&gt;100,"3. 101-200",IF(J2800&gt;40,"2. 41-100",IF(J2800="","","1. 0-40")))))</f>
        <v/>
      </c>
      <c r="S2800" s="0" t="str">
        <f aca="false">'HD-M-02-2'!$H2807</f>
        <v/>
      </c>
      <c r="T2800" s="0" t="str">
        <f aca="false">'HD-M-02-2'!$I2807</f>
        <v> </v>
      </c>
    </row>
    <row r="2801" customFormat="false" ht="12.75" hidden="false" customHeight="false" outlineLevel="0" collapsed="false">
      <c r="A2801" s="42"/>
      <c r="B2801" s="42"/>
      <c r="C2801" s="42"/>
      <c r="D2801" s="42"/>
      <c r="E2801" s="42"/>
      <c r="F2801" s="42"/>
      <c r="G2801" s="42"/>
      <c r="H2801" s="42"/>
      <c r="I2801" s="42"/>
      <c r="J2801" s="42"/>
      <c r="K2801" s="42"/>
      <c r="L2801" s="42"/>
      <c r="M2801" s="42"/>
      <c r="Q2801" s="0" t="str">
        <f aca="false">IF(I2801&gt;2,"3.+ LAKT",IF(I2801&gt;1,"2. LAKT",IF(I2801=1,"1. LAKT","")))</f>
        <v/>
      </c>
      <c r="R2801" s="0" t="str">
        <f aca="false">IF(J2801&gt;305,"5. NAD 305",IF(J2801&gt;200,"4. 201-305",IF(J2801&gt;100,"3. 101-200",IF(J2801&gt;40,"2. 41-100",IF(J2801="","","1. 0-40")))))</f>
        <v/>
      </c>
      <c r="S2801" s="0" t="str">
        <f aca="false">'HD-M-02-2'!$H2808</f>
        <v/>
      </c>
      <c r="T2801" s="0" t="str">
        <f aca="false">'HD-M-02-2'!$I2808</f>
        <v> </v>
      </c>
    </row>
    <row r="2802" customFormat="false" ht="12.75" hidden="false" customHeight="false" outlineLevel="0" collapsed="false">
      <c r="A2802" s="42"/>
      <c r="B2802" s="42"/>
      <c r="C2802" s="42"/>
      <c r="D2802" s="42"/>
      <c r="E2802" s="42"/>
      <c r="F2802" s="42"/>
      <c r="G2802" s="42"/>
      <c r="H2802" s="42"/>
      <c r="I2802" s="42"/>
      <c r="J2802" s="42"/>
      <c r="K2802" s="42"/>
      <c r="L2802" s="42"/>
      <c r="M2802" s="42"/>
      <c r="Q2802" s="0" t="str">
        <f aca="false">IF(I2802&gt;2,"3.+ LAKT",IF(I2802&gt;1,"2. LAKT",IF(I2802=1,"1. LAKT","")))</f>
        <v/>
      </c>
      <c r="R2802" s="0" t="str">
        <f aca="false">IF(J2802&gt;305,"5. NAD 305",IF(J2802&gt;200,"4. 201-305",IF(J2802&gt;100,"3. 101-200",IF(J2802&gt;40,"2. 41-100",IF(J2802="","","1. 0-40")))))</f>
        <v/>
      </c>
      <c r="S2802" s="0" t="str">
        <f aca="false">'HD-M-02-2'!$H2809</f>
        <v/>
      </c>
      <c r="T2802" s="0" t="str">
        <f aca="false">'HD-M-02-2'!$I2809</f>
        <v> </v>
      </c>
    </row>
    <row r="2803" customFormat="false" ht="12.75" hidden="false" customHeight="false" outlineLevel="0" collapsed="false">
      <c r="A2803" s="42"/>
      <c r="B2803" s="42"/>
      <c r="C2803" s="42"/>
      <c r="D2803" s="42"/>
      <c r="E2803" s="42"/>
      <c r="F2803" s="42"/>
      <c r="G2803" s="42"/>
      <c r="H2803" s="42"/>
      <c r="I2803" s="42"/>
      <c r="J2803" s="42"/>
      <c r="K2803" s="42"/>
      <c r="L2803" s="42"/>
      <c r="M2803" s="42"/>
      <c r="Q2803" s="0" t="str">
        <f aca="false">IF(I2803&gt;2,"3.+ LAKT",IF(I2803&gt;1,"2. LAKT",IF(I2803=1,"1. LAKT","")))</f>
        <v/>
      </c>
      <c r="R2803" s="0" t="str">
        <f aca="false">IF(J2803&gt;305,"5. NAD 305",IF(J2803&gt;200,"4. 201-305",IF(J2803&gt;100,"3. 101-200",IF(J2803&gt;40,"2. 41-100",IF(J2803="","","1. 0-40")))))</f>
        <v/>
      </c>
      <c r="S2803" s="0" t="str">
        <f aca="false">'HD-M-02-2'!$H2810</f>
        <v/>
      </c>
      <c r="T2803" s="0" t="str">
        <f aca="false">'HD-M-02-2'!$I2810</f>
        <v> </v>
      </c>
    </row>
    <row r="2804" customFormat="false" ht="12.75" hidden="false" customHeight="false" outlineLevel="0" collapsed="false">
      <c r="A2804" s="42"/>
      <c r="B2804" s="42"/>
      <c r="C2804" s="42"/>
      <c r="D2804" s="42"/>
      <c r="E2804" s="42"/>
      <c r="F2804" s="42"/>
      <c r="G2804" s="42"/>
      <c r="H2804" s="42"/>
      <c r="I2804" s="42"/>
      <c r="J2804" s="42"/>
      <c r="K2804" s="42"/>
      <c r="L2804" s="42"/>
      <c r="M2804" s="42"/>
      <c r="Q2804" s="0" t="str">
        <f aca="false">IF(I2804&gt;2,"3.+ LAKT",IF(I2804&gt;1,"2. LAKT",IF(I2804=1,"1. LAKT","")))</f>
        <v/>
      </c>
      <c r="R2804" s="0" t="str">
        <f aca="false">IF(J2804&gt;305,"5. NAD 305",IF(J2804&gt;200,"4. 201-305",IF(J2804&gt;100,"3. 101-200",IF(J2804&gt;40,"2. 41-100",IF(J2804="","","1. 0-40")))))</f>
        <v/>
      </c>
      <c r="S2804" s="0" t="str">
        <f aca="false">'HD-M-02-2'!$H2811</f>
        <v/>
      </c>
      <c r="T2804" s="0" t="str">
        <f aca="false">'HD-M-02-2'!$I2811</f>
        <v> </v>
      </c>
    </row>
    <row r="2805" customFormat="false" ht="12.75" hidden="false" customHeight="false" outlineLevel="0" collapsed="false">
      <c r="A2805" s="42"/>
      <c r="B2805" s="42"/>
      <c r="C2805" s="42"/>
      <c r="D2805" s="42"/>
      <c r="E2805" s="42"/>
      <c r="F2805" s="42"/>
      <c r="G2805" s="42"/>
      <c r="H2805" s="42"/>
      <c r="I2805" s="42"/>
      <c r="J2805" s="42"/>
      <c r="K2805" s="42"/>
      <c r="L2805" s="42"/>
      <c r="M2805" s="42"/>
      <c r="Q2805" s="0" t="str">
        <f aca="false">IF(I2805&gt;2,"3.+ LAKT",IF(I2805&gt;1,"2. LAKT",IF(I2805=1,"1. LAKT","")))</f>
        <v/>
      </c>
      <c r="R2805" s="0" t="str">
        <f aca="false">IF(J2805&gt;305,"5. NAD 305",IF(J2805&gt;200,"4. 201-305",IF(J2805&gt;100,"3. 101-200",IF(J2805&gt;40,"2. 41-100",IF(J2805="","","1. 0-40")))))</f>
        <v/>
      </c>
      <c r="S2805" s="0" t="str">
        <f aca="false">'HD-M-02-2'!$H2812</f>
        <v/>
      </c>
      <c r="T2805" s="0" t="str">
        <f aca="false">'HD-M-02-2'!$I2812</f>
        <v> </v>
      </c>
    </row>
    <row r="2806" customFormat="false" ht="12.75" hidden="false" customHeight="false" outlineLevel="0" collapsed="false">
      <c r="A2806" s="42"/>
      <c r="B2806" s="42"/>
      <c r="C2806" s="42"/>
      <c r="D2806" s="42"/>
      <c r="E2806" s="42"/>
      <c r="F2806" s="42"/>
      <c r="G2806" s="42"/>
      <c r="H2806" s="42"/>
      <c r="I2806" s="42"/>
      <c r="J2806" s="42"/>
      <c r="K2806" s="42"/>
      <c r="L2806" s="42"/>
      <c r="M2806" s="42"/>
      <c r="Q2806" s="0" t="str">
        <f aca="false">IF(I2806&gt;2,"3.+ LAKT",IF(I2806&gt;1,"2. LAKT",IF(I2806=1,"1. LAKT","")))</f>
        <v/>
      </c>
      <c r="R2806" s="0" t="str">
        <f aca="false">IF(J2806&gt;305,"5. NAD 305",IF(J2806&gt;200,"4. 201-305",IF(J2806&gt;100,"3. 101-200",IF(J2806&gt;40,"2. 41-100",IF(J2806="","","1. 0-40")))))</f>
        <v/>
      </c>
      <c r="S2806" s="0" t="str">
        <f aca="false">'HD-M-02-2'!$H2813</f>
        <v/>
      </c>
      <c r="T2806" s="0" t="str">
        <f aca="false">'HD-M-02-2'!$I2813</f>
        <v> </v>
      </c>
    </row>
    <row r="2807" customFormat="false" ht="12.75" hidden="false" customHeight="false" outlineLevel="0" collapsed="false">
      <c r="A2807" s="42"/>
      <c r="B2807" s="42"/>
      <c r="C2807" s="42"/>
      <c r="D2807" s="42"/>
      <c r="E2807" s="42"/>
      <c r="F2807" s="42"/>
      <c r="G2807" s="42"/>
      <c r="H2807" s="42"/>
      <c r="I2807" s="42"/>
      <c r="J2807" s="42"/>
      <c r="K2807" s="42"/>
      <c r="L2807" s="42"/>
      <c r="M2807" s="42"/>
      <c r="Q2807" s="0" t="str">
        <f aca="false">IF(I2807&gt;2,"3.+ LAKT",IF(I2807&gt;1,"2. LAKT",IF(I2807=1,"1. LAKT","")))</f>
        <v/>
      </c>
      <c r="R2807" s="0" t="str">
        <f aca="false">IF(J2807&gt;305,"5. NAD 305",IF(J2807&gt;200,"4. 201-305",IF(J2807&gt;100,"3. 101-200",IF(J2807&gt;40,"2. 41-100",IF(J2807="","","1. 0-40")))))</f>
        <v/>
      </c>
      <c r="S2807" s="0" t="str">
        <f aca="false">'HD-M-02-2'!$H2814</f>
        <v/>
      </c>
      <c r="T2807" s="0" t="str">
        <f aca="false">'HD-M-02-2'!$I2814</f>
        <v> </v>
      </c>
    </row>
    <row r="2808" customFormat="false" ht="12.75" hidden="false" customHeight="false" outlineLevel="0" collapsed="false">
      <c r="A2808" s="42"/>
      <c r="B2808" s="42"/>
      <c r="C2808" s="42"/>
      <c r="D2808" s="42"/>
      <c r="E2808" s="42"/>
      <c r="F2808" s="42"/>
      <c r="G2808" s="42"/>
      <c r="H2808" s="42"/>
      <c r="I2808" s="42"/>
      <c r="J2808" s="42"/>
      <c r="K2808" s="42"/>
      <c r="L2808" s="42"/>
      <c r="M2808" s="42"/>
      <c r="Q2808" s="0" t="str">
        <f aca="false">IF(I2808&gt;2,"3.+ LAKT",IF(I2808&gt;1,"2. LAKT",IF(I2808=1,"1. LAKT","")))</f>
        <v/>
      </c>
      <c r="R2808" s="0" t="str">
        <f aca="false">IF(J2808&gt;305,"5. NAD 305",IF(J2808&gt;200,"4. 201-305",IF(J2808&gt;100,"3. 101-200",IF(J2808&gt;40,"2. 41-100",IF(J2808="","","1. 0-40")))))</f>
        <v/>
      </c>
      <c r="S2808" s="0" t="str">
        <f aca="false">'HD-M-02-2'!$H2815</f>
        <v/>
      </c>
      <c r="T2808" s="0" t="str">
        <f aca="false">'HD-M-02-2'!$I2815</f>
        <v> </v>
      </c>
    </row>
    <row r="2809" customFormat="false" ht="12.75" hidden="false" customHeight="false" outlineLevel="0" collapsed="false">
      <c r="A2809" s="42"/>
      <c r="B2809" s="42"/>
      <c r="C2809" s="42"/>
      <c r="D2809" s="42"/>
      <c r="E2809" s="42"/>
      <c r="F2809" s="42"/>
      <c r="G2809" s="42"/>
      <c r="H2809" s="42"/>
      <c r="I2809" s="42"/>
      <c r="J2809" s="42"/>
      <c r="K2809" s="42"/>
      <c r="L2809" s="42"/>
      <c r="M2809" s="42"/>
      <c r="Q2809" s="0" t="str">
        <f aca="false">IF(I2809&gt;2,"3.+ LAKT",IF(I2809&gt;1,"2. LAKT",IF(I2809=1,"1. LAKT","")))</f>
        <v/>
      </c>
      <c r="R2809" s="0" t="str">
        <f aca="false">IF(J2809&gt;305,"5. NAD 305",IF(J2809&gt;200,"4. 201-305",IF(J2809&gt;100,"3. 101-200",IF(J2809&gt;40,"2. 41-100",IF(J2809="","","1. 0-40")))))</f>
        <v/>
      </c>
      <c r="S2809" s="0" t="str">
        <f aca="false">'HD-M-02-2'!$H2816</f>
        <v/>
      </c>
      <c r="T2809" s="0" t="str">
        <f aca="false">'HD-M-02-2'!$I2816</f>
        <v> </v>
      </c>
    </row>
    <row r="2810" customFormat="false" ht="12.75" hidden="false" customHeight="false" outlineLevel="0" collapsed="false">
      <c r="A2810" s="42"/>
      <c r="B2810" s="42"/>
      <c r="C2810" s="42"/>
      <c r="D2810" s="42"/>
      <c r="E2810" s="42"/>
      <c r="F2810" s="42"/>
      <c r="G2810" s="42"/>
      <c r="H2810" s="42"/>
      <c r="I2810" s="42"/>
      <c r="J2810" s="42"/>
      <c r="K2810" s="42"/>
      <c r="L2810" s="42"/>
      <c r="M2810" s="42"/>
      <c r="Q2810" s="0" t="str">
        <f aca="false">IF(I2810&gt;2,"3.+ LAKT",IF(I2810&gt;1,"2. LAKT",IF(I2810=1,"1. LAKT","")))</f>
        <v/>
      </c>
      <c r="R2810" s="0" t="str">
        <f aca="false">IF(J2810&gt;305,"5. NAD 305",IF(J2810&gt;200,"4. 201-305",IF(J2810&gt;100,"3. 101-200",IF(J2810&gt;40,"2. 41-100",IF(J2810="","","1. 0-40")))))</f>
        <v/>
      </c>
      <c r="S2810" s="0" t="str">
        <f aca="false">'HD-M-02-2'!$H2817</f>
        <v/>
      </c>
      <c r="T2810" s="0" t="str">
        <f aca="false">'HD-M-02-2'!$I2817</f>
        <v> </v>
      </c>
    </row>
    <row r="2811" customFormat="false" ht="12.75" hidden="false" customHeight="false" outlineLevel="0" collapsed="false">
      <c r="A2811" s="42"/>
      <c r="B2811" s="42"/>
      <c r="C2811" s="42"/>
      <c r="D2811" s="42"/>
      <c r="E2811" s="42"/>
      <c r="F2811" s="42"/>
      <c r="G2811" s="42"/>
      <c r="H2811" s="42"/>
      <c r="I2811" s="42"/>
      <c r="J2811" s="42"/>
      <c r="K2811" s="42"/>
      <c r="L2811" s="42"/>
      <c r="M2811" s="42"/>
      <c r="Q2811" s="0" t="str">
        <f aca="false">IF(I2811&gt;2,"3.+ LAKT",IF(I2811&gt;1,"2. LAKT",IF(I2811=1,"1. LAKT","")))</f>
        <v/>
      </c>
      <c r="R2811" s="0" t="str">
        <f aca="false">IF(J2811&gt;305,"5. NAD 305",IF(J2811&gt;200,"4. 201-305",IF(J2811&gt;100,"3. 101-200",IF(J2811&gt;40,"2. 41-100",IF(J2811="","","1. 0-40")))))</f>
        <v/>
      </c>
      <c r="S2811" s="0" t="str">
        <f aca="false">'HD-M-02-2'!$H2818</f>
        <v/>
      </c>
      <c r="T2811" s="0" t="str">
        <f aca="false">'HD-M-02-2'!$I2818</f>
        <v> </v>
      </c>
    </row>
    <row r="2812" customFormat="false" ht="12.75" hidden="false" customHeight="false" outlineLevel="0" collapsed="false">
      <c r="A2812" s="42"/>
      <c r="B2812" s="42"/>
      <c r="C2812" s="42"/>
      <c r="D2812" s="42"/>
      <c r="E2812" s="42"/>
      <c r="F2812" s="42"/>
      <c r="G2812" s="42"/>
      <c r="H2812" s="42"/>
      <c r="I2812" s="42"/>
      <c r="J2812" s="42"/>
      <c r="K2812" s="42"/>
      <c r="L2812" s="42"/>
      <c r="M2812" s="42"/>
      <c r="Q2812" s="0" t="str">
        <f aca="false">IF(I2812&gt;2,"3.+ LAKT",IF(I2812&gt;1,"2. LAKT",IF(I2812=1,"1. LAKT","")))</f>
        <v/>
      </c>
      <c r="R2812" s="0" t="str">
        <f aca="false">IF(J2812&gt;305,"5. NAD 305",IF(J2812&gt;200,"4. 201-305",IF(J2812&gt;100,"3. 101-200",IF(J2812&gt;40,"2. 41-100",IF(J2812="","","1. 0-40")))))</f>
        <v/>
      </c>
      <c r="S2812" s="0" t="str">
        <f aca="false">'HD-M-02-2'!$H2819</f>
        <v/>
      </c>
      <c r="T2812" s="0" t="str">
        <f aca="false">'HD-M-02-2'!$I2819</f>
        <v> </v>
      </c>
    </row>
    <row r="2813" customFormat="false" ht="12.75" hidden="false" customHeight="false" outlineLevel="0" collapsed="false">
      <c r="A2813" s="42"/>
      <c r="B2813" s="42"/>
      <c r="C2813" s="42"/>
      <c r="D2813" s="42"/>
      <c r="E2813" s="42"/>
      <c r="F2813" s="42"/>
      <c r="G2813" s="42"/>
      <c r="H2813" s="42"/>
      <c r="I2813" s="42"/>
      <c r="J2813" s="42"/>
      <c r="K2813" s="42"/>
      <c r="L2813" s="42"/>
      <c r="M2813" s="42"/>
      <c r="Q2813" s="0" t="str">
        <f aca="false">IF(I2813&gt;2,"3.+ LAKT",IF(I2813&gt;1,"2. LAKT",IF(I2813=1,"1. LAKT","")))</f>
        <v/>
      </c>
      <c r="R2813" s="0" t="str">
        <f aca="false">IF(J2813&gt;305,"5. NAD 305",IF(J2813&gt;200,"4. 201-305",IF(J2813&gt;100,"3. 101-200",IF(J2813&gt;40,"2. 41-100",IF(J2813="","","1. 0-40")))))</f>
        <v/>
      </c>
      <c r="S2813" s="0" t="str">
        <f aca="false">'HD-M-02-2'!$H2820</f>
        <v/>
      </c>
      <c r="T2813" s="0" t="str">
        <f aca="false">'HD-M-02-2'!$I2820</f>
        <v> </v>
      </c>
    </row>
    <row r="2814" customFormat="false" ht="12.75" hidden="false" customHeight="false" outlineLevel="0" collapsed="false">
      <c r="A2814" s="42"/>
      <c r="B2814" s="42"/>
      <c r="C2814" s="42"/>
      <c r="D2814" s="42"/>
      <c r="E2814" s="42"/>
      <c r="F2814" s="42"/>
      <c r="G2814" s="42"/>
      <c r="H2814" s="42"/>
      <c r="I2814" s="42"/>
      <c r="J2814" s="42"/>
      <c r="K2814" s="42"/>
      <c r="L2814" s="42"/>
      <c r="M2814" s="42"/>
      <c r="Q2814" s="0" t="str">
        <f aca="false">IF(I2814&gt;2,"3.+ LAKT",IF(I2814&gt;1,"2. LAKT",IF(I2814=1,"1. LAKT","")))</f>
        <v/>
      </c>
      <c r="R2814" s="0" t="str">
        <f aca="false">IF(J2814&gt;305,"5. NAD 305",IF(J2814&gt;200,"4. 201-305",IF(J2814&gt;100,"3. 101-200",IF(J2814&gt;40,"2. 41-100",IF(J2814="","","1. 0-40")))))</f>
        <v/>
      </c>
      <c r="S2814" s="0" t="str">
        <f aca="false">'HD-M-02-2'!$H2821</f>
        <v/>
      </c>
      <c r="T2814" s="0" t="str">
        <f aca="false">'HD-M-02-2'!$I2821</f>
        <v> </v>
      </c>
    </row>
    <row r="2815" customFormat="false" ht="12.75" hidden="false" customHeight="false" outlineLevel="0" collapsed="false">
      <c r="A2815" s="42"/>
      <c r="B2815" s="42"/>
      <c r="C2815" s="42"/>
      <c r="D2815" s="42"/>
      <c r="E2815" s="42"/>
      <c r="F2815" s="42"/>
      <c r="G2815" s="42"/>
      <c r="H2815" s="42"/>
      <c r="I2815" s="42"/>
      <c r="J2815" s="42"/>
      <c r="K2815" s="42"/>
      <c r="L2815" s="42"/>
      <c r="M2815" s="42"/>
      <c r="Q2815" s="0" t="str">
        <f aca="false">IF(I2815&gt;2,"3.+ LAKT",IF(I2815&gt;1,"2. LAKT",IF(I2815=1,"1. LAKT","")))</f>
        <v/>
      </c>
      <c r="R2815" s="0" t="str">
        <f aca="false">IF(J2815&gt;305,"5. NAD 305",IF(J2815&gt;200,"4. 201-305",IF(J2815&gt;100,"3. 101-200",IF(J2815&gt;40,"2. 41-100",IF(J2815="","","1. 0-40")))))</f>
        <v/>
      </c>
      <c r="S2815" s="0" t="str">
        <f aca="false">'HD-M-02-2'!$H2822</f>
        <v/>
      </c>
      <c r="T2815" s="0" t="str">
        <f aca="false">'HD-M-02-2'!$I2822</f>
        <v> </v>
      </c>
    </row>
    <row r="2816" customFormat="false" ht="12.75" hidden="false" customHeight="false" outlineLevel="0" collapsed="false">
      <c r="A2816" s="42"/>
      <c r="B2816" s="42"/>
      <c r="C2816" s="42"/>
      <c r="D2816" s="42"/>
      <c r="E2816" s="42"/>
      <c r="F2816" s="42"/>
      <c r="G2816" s="42"/>
      <c r="H2816" s="42"/>
      <c r="I2816" s="42"/>
      <c r="J2816" s="42"/>
      <c r="K2816" s="42"/>
      <c r="L2816" s="42"/>
      <c r="M2816" s="42"/>
      <c r="Q2816" s="0" t="str">
        <f aca="false">IF(I2816&gt;2,"3.+ LAKT",IF(I2816&gt;1,"2. LAKT",IF(I2816=1,"1. LAKT","")))</f>
        <v/>
      </c>
      <c r="R2816" s="0" t="str">
        <f aca="false">IF(J2816&gt;305,"5. NAD 305",IF(J2816&gt;200,"4. 201-305",IF(J2816&gt;100,"3. 101-200",IF(J2816&gt;40,"2. 41-100",IF(J2816="","","1. 0-40")))))</f>
        <v/>
      </c>
      <c r="S2816" s="0" t="str">
        <f aca="false">'HD-M-02-2'!$H2823</f>
        <v/>
      </c>
      <c r="T2816" s="0" t="str">
        <f aca="false">'HD-M-02-2'!$I2823</f>
        <v> </v>
      </c>
    </row>
    <row r="2817" customFormat="false" ht="12.75" hidden="false" customHeight="false" outlineLevel="0" collapsed="false">
      <c r="A2817" s="42"/>
      <c r="B2817" s="42"/>
      <c r="C2817" s="42"/>
      <c r="D2817" s="42"/>
      <c r="E2817" s="42"/>
      <c r="F2817" s="42"/>
      <c r="G2817" s="42"/>
      <c r="H2817" s="42"/>
      <c r="I2817" s="42"/>
      <c r="J2817" s="42"/>
      <c r="K2817" s="42"/>
      <c r="L2817" s="42"/>
      <c r="M2817" s="42"/>
      <c r="Q2817" s="0" t="str">
        <f aca="false">IF(I2817&gt;2,"3.+ LAKT",IF(I2817&gt;1,"2. LAKT",IF(I2817=1,"1. LAKT","")))</f>
        <v/>
      </c>
      <c r="R2817" s="0" t="str">
        <f aca="false">IF(J2817&gt;305,"5. NAD 305",IF(J2817&gt;200,"4. 201-305",IF(J2817&gt;100,"3. 101-200",IF(J2817&gt;40,"2. 41-100",IF(J2817="","","1. 0-40")))))</f>
        <v/>
      </c>
      <c r="S2817" s="0" t="str">
        <f aca="false">'HD-M-02-2'!$H2824</f>
        <v/>
      </c>
      <c r="T2817" s="0" t="str">
        <f aca="false">'HD-M-02-2'!$I2824</f>
        <v> </v>
      </c>
    </row>
    <row r="2818" customFormat="false" ht="12.75" hidden="false" customHeight="false" outlineLevel="0" collapsed="false">
      <c r="A2818" s="42"/>
      <c r="B2818" s="42"/>
      <c r="C2818" s="42"/>
      <c r="D2818" s="42"/>
      <c r="E2818" s="42"/>
      <c r="F2818" s="42"/>
      <c r="G2818" s="42"/>
      <c r="H2818" s="42"/>
      <c r="I2818" s="42"/>
      <c r="J2818" s="42"/>
      <c r="K2818" s="42"/>
      <c r="L2818" s="42"/>
      <c r="M2818" s="42"/>
      <c r="Q2818" s="0" t="str">
        <f aca="false">IF(I2818&gt;2,"3.+ LAKT",IF(I2818&gt;1,"2. LAKT",IF(I2818=1,"1. LAKT","")))</f>
        <v/>
      </c>
      <c r="R2818" s="0" t="str">
        <f aca="false">IF(J2818&gt;305,"5. NAD 305",IF(J2818&gt;200,"4. 201-305",IF(J2818&gt;100,"3. 101-200",IF(J2818&gt;40,"2. 41-100",IF(J2818="","","1. 0-40")))))</f>
        <v/>
      </c>
      <c r="S2818" s="0" t="str">
        <f aca="false">'HD-M-02-2'!$H2825</f>
        <v/>
      </c>
      <c r="T2818" s="0" t="str">
        <f aca="false">'HD-M-02-2'!$I2825</f>
        <v> </v>
      </c>
    </row>
    <row r="2819" customFormat="false" ht="12.75" hidden="false" customHeight="false" outlineLevel="0" collapsed="false">
      <c r="A2819" s="42"/>
      <c r="B2819" s="42"/>
      <c r="C2819" s="42"/>
      <c r="D2819" s="42"/>
      <c r="E2819" s="42"/>
      <c r="F2819" s="42"/>
      <c r="G2819" s="42"/>
      <c r="H2819" s="42"/>
      <c r="I2819" s="42"/>
      <c r="J2819" s="42"/>
      <c r="K2819" s="42"/>
      <c r="L2819" s="42"/>
      <c r="M2819" s="42"/>
      <c r="Q2819" s="0" t="str">
        <f aca="false">IF(I2819&gt;2,"3.+ LAKT",IF(I2819&gt;1,"2. LAKT",IF(I2819=1,"1. LAKT","")))</f>
        <v/>
      </c>
      <c r="R2819" s="0" t="str">
        <f aca="false">IF(J2819&gt;305,"5. NAD 305",IF(J2819&gt;200,"4. 201-305",IF(J2819&gt;100,"3. 101-200",IF(J2819&gt;40,"2. 41-100",IF(J2819="","","1. 0-40")))))</f>
        <v/>
      </c>
      <c r="S2819" s="0" t="str">
        <f aca="false">'HD-M-02-2'!$H2826</f>
        <v/>
      </c>
      <c r="T2819" s="0" t="str">
        <f aca="false">'HD-M-02-2'!$I2826</f>
        <v> </v>
      </c>
    </row>
    <row r="2820" customFormat="false" ht="12.75" hidden="false" customHeight="false" outlineLevel="0" collapsed="false">
      <c r="A2820" s="42"/>
      <c r="B2820" s="42"/>
      <c r="C2820" s="42"/>
      <c r="D2820" s="42"/>
      <c r="E2820" s="42"/>
      <c r="F2820" s="42"/>
      <c r="G2820" s="42"/>
      <c r="H2820" s="42"/>
      <c r="I2820" s="42"/>
      <c r="J2820" s="42"/>
      <c r="K2820" s="42"/>
      <c r="L2820" s="42"/>
      <c r="M2820" s="42"/>
      <c r="Q2820" s="0" t="str">
        <f aca="false">IF(I2820&gt;2,"3.+ LAKT",IF(I2820&gt;1,"2. LAKT",IF(I2820=1,"1. LAKT","")))</f>
        <v/>
      </c>
      <c r="R2820" s="0" t="str">
        <f aca="false">IF(J2820&gt;305,"5. NAD 305",IF(J2820&gt;200,"4. 201-305",IF(J2820&gt;100,"3. 101-200",IF(J2820&gt;40,"2. 41-100",IF(J2820="","","1. 0-40")))))</f>
        <v/>
      </c>
      <c r="S2820" s="0" t="str">
        <f aca="false">'HD-M-02-2'!$H2827</f>
        <v/>
      </c>
      <c r="T2820" s="0" t="str">
        <f aca="false">'HD-M-02-2'!$I2827</f>
        <v> </v>
      </c>
    </row>
    <row r="2821" customFormat="false" ht="12.75" hidden="false" customHeight="false" outlineLevel="0" collapsed="false">
      <c r="A2821" s="42"/>
      <c r="B2821" s="42"/>
      <c r="C2821" s="42"/>
      <c r="D2821" s="42"/>
      <c r="E2821" s="42"/>
      <c r="F2821" s="42"/>
      <c r="G2821" s="42"/>
      <c r="H2821" s="42"/>
      <c r="I2821" s="42"/>
      <c r="J2821" s="42"/>
      <c r="K2821" s="42"/>
      <c r="L2821" s="42"/>
      <c r="M2821" s="42"/>
      <c r="Q2821" s="0" t="str">
        <f aca="false">IF(I2821&gt;2,"3.+ LAKT",IF(I2821&gt;1,"2. LAKT",IF(I2821=1,"1. LAKT","")))</f>
        <v/>
      </c>
      <c r="R2821" s="0" t="str">
        <f aca="false">IF(J2821&gt;305,"5. NAD 305",IF(J2821&gt;200,"4. 201-305",IF(J2821&gt;100,"3. 101-200",IF(J2821&gt;40,"2. 41-100",IF(J2821="","","1. 0-40")))))</f>
        <v/>
      </c>
      <c r="S2821" s="0" t="str">
        <f aca="false">'HD-M-02-2'!$H2828</f>
        <v/>
      </c>
      <c r="T2821" s="0" t="str">
        <f aca="false">'HD-M-02-2'!$I2828</f>
        <v> </v>
      </c>
    </row>
    <row r="2822" customFormat="false" ht="12.75" hidden="false" customHeight="false" outlineLevel="0" collapsed="false">
      <c r="A2822" s="42"/>
      <c r="B2822" s="42"/>
      <c r="C2822" s="42"/>
      <c r="D2822" s="42"/>
      <c r="E2822" s="42"/>
      <c r="F2822" s="42"/>
      <c r="G2822" s="42"/>
      <c r="H2822" s="42"/>
      <c r="I2822" s="42"/>
      <c r="J2822" s="42"/>
      <c r="K2822" s="42"/>
      <c r="L2822" s="42"/>
      <c r="M2822" s="42"/>
      <c r="Q2822" s="0" t="str">
        <f aca="false">IF(I2822&gt;2,"3.+ LAKT",IF(I2822&gt;1,"2. LAKT",IF(I2822=1,"1. LAKT","")))</f>
        <v/>
      </c>
      <c r="R2822" s="0" t="str">
        <f aca="false">IF(J2822&gt;305,"5. NAD 305",IF(J2822&gt;200,"4. 201-305",IF(J2822&gt;100,"3. 101-200",IF(J2822&gt;40,"2. 41-100",IF(J2822="","","1. 0-40")))))</f>
        <v/>
      </c>
      <c r="S2822" s="0" t="str">
        <f aca="false">'HD-M-02-2'!$H2829</f>
        <v/>
      </c>
      <c r="T2822" s="0" t="str">
        <f aca="false">'HD-M-02-2'!$I2829</f>
        <v> </v>
      </c>
    </row>
    <row r="2823" customFormat="false" ht="12.75" hidden="false" customHeight="false" outlineLevel="0" collapsed="false">
      <c r="A2823" s="42"/>
      <c r="B2823" s="42"/>
      <c r="C2823" s="42"/>
      <c r="D2823" s="42"/>
      <c r="E2823" s="42"/>
      <c r="F2823" s="42"/>
      <c r="G2823" s="42"/>
      <c r="H2823" s="42"/>
      <c r="I2823" s="42"/>
      <c r="J2823" s="42"/>
      <c r="K2823" s="42"/>
      <c r="L2823" s="42"/>
      <c r="M2823" s="42"/>
      <c r="Q2823" s="0" t="str">
        <f aca="false">IF(I2823&gt;2,"3.+ LAKT",IF(I2823&gt;1,"2. LAKT",IF(I2823=1,"1. LAKT","")))</f>
        <v/>
      </c>
      <c r="R2823" s="0" t="str">
        <f aca="false">IF(J2823&gt;305,"5. NAD 305",IF(J2823&gt;200,"4. 201-305",IF(J2823&gt;100,"3. 101-200",IF(J2823&gt;40,"2. 41-100",IF(J2823="","","1. 0-40")))))</f>
        <v/>
      </c>
      <c r="S2823" s="0" t="str">
        <f aca="false">'HD-M-02-2'!$H2830</f>
        <v/>
      </c>
      <c r="T2823" s="0" t="str">
        <f aca="false">'HD-M-02-2'!$I2830</f>
        <v> </v>
      </c>
    </row>
    <row r="2824" customFormat="false" ht="12.75" hidden="false" customHeight="false" outlineLevel="0" collapsed="false">
      <c r="A2824" s="42"/>
      <c r="B2824" s="42"/>
      <c r="C2824" s="42"/>
      <c r="D2824" s="42"/>
      <c r="E2824" s="42"/>
      <c r="F2824" s="42"/>
      <c r="G2824" s="42"/>
      <c r="H2824" s="42"/>
      <c r="I2824" s="42"/>
      <c r="J2824" s="42"/>
      <c r="K2824" s="42"/>
      <c r="L2824" s="42"/>
      <c r="M2824" s="42"/>
      <c r="Q2824" s="0" t="str">
        <f aca="false">IF(I2824&gt;2,"3.+ LAKT",IF(I2824&gt;1,"2. LAKT",IF(I2824=1,"1. LAKT","")))</f>
        <v/>
      </c>
      <c r="R2824" s="0" t="str">
        <f aca="false">IF(J2824&gt;305,"5. NAD 305",IF(J2824&gt;200,"4. 201-305",IF(J2824&gt;100,"3. 101-200",IF(J2824&gt;40,"2. 41-100",IF(J2824="","","1. 0-40")))))</f>
        <v/>
      </c>
      <c r="S2824" s="0" t="str">
        <f aca="false">'HD-M-02-2'!$H2831</f>
        <v/>
      </c>
      <c r="T2824" s="0" t="str">
        <f aca="false">'HD-M-02-2'!$I2831</f>
        <v> </v>
      </c>
    </row>
    <row r="2825" customFormat="false" ht="12.75" hidden="false" customHeight="false" outlineLevel="0" collapsed="false">
      <c r="A2825" s="42"/>
      <c r="B2825" s="42"/>
      <c r="C2825" s="42"/>
      <c r="D2825" s="42"/>
      <c r="E2825" s="42"/>
      <c r="F2825" s="42"/>
      <c r="G2825" s="42"/>
      <c r="H2825" s="42"/>
      <c r="I2825" s="42"/>
      <c r="J2825" s="42"/>
      <c r="K2825" s="42"/>
      <c r="L2825" s="42"/>
      <c r="M2825" s="42"/>
      <c r="Q2825" s="0" t="str">
        <f aca="false">IF(I2825&gt;2,"3.+ LAKT",IF(I2825&gt;1,"2. LAKT",IF(I2825=1,"1. LAKT","")))</f>
        <v/>
      </c>
      <c r="R2825" s="0" t="str">
        <f aca="false">IF(J2825&gt;305,"5. NAD 305",IF(J2825&gt;200,"4. 201-305",IF(J2825&gt;100,"3. 101-200",IF(J2825&gt;40,"2. 41-100",IF(J2825="","","1. 0-40")))))</f>
        <v/>
      </c>
      <c r="S2825" s="0" t="str">
        <f aca="false">'HD-M-02-2'!$H2832</f>
        <v/>
      </c>
      <c r="T2825" s="0" t="str">
        <f aca="false">'HD-M-02-2'!$I2832</f>
        <v> </v>
      </c>
    </row>
    <row r="2826" customFormat="false" ht="12.75" hidden="false" customHeight="false" outlineLevel="0" collapsed="false">
      <c r="A2826" s="42"/>
      <c r="B2826" s="42"/>
      <c r="C2826" s="42"/>
      <c r="D2826" s="42"/>
      <c r="E2826" s="42"/>
      <c r="F2826" s="42"/>
      <c r="G2826" s="42"/>
      <c r="H2826" s="42"/>
      <c r="I2826" s="42"/>
      <c r="J2826" s="42"/>
      <c r="K2826" s="42"/>
      <c r="L2826" s="42"/>
      <c r="M2826" s="42"/>
      <c r="Q2826" s="0" t="str">
        <f aca="false">IF(I2826&gt;2,"3.+ LAKT",IF(I2826&gt;1,"2. LAKT",IF(I2826=1,"1. LAKT","")))</f>
        <v/>
      </c>
      <c r="R2826" s="0" t="str">
        <f aca="false">IF(J2826&gt;305,"5. NAD 305",IF(J2826&gt;200,"4. 201-305",IF(J2826&gt;100,"3. 101-200",IF(J2826&gt;40,"2. 41-100",IF(J2826="","","1. 0-40")))))</f>
        <v/>
      </c>
      <c r="S2826" s="0" t="str">
        <f aca="false">'HD-M-02-2'!$H2833</f>
        <v/>
      </c>
      <c r="T2826" s="0" t="str">
        <f aca="false">'HD-M-02-2'!$I2833</f>
        <v> </v>
      </c>
    </row>
    <row r="2827" customFormat="false" ht="12.75" hidden="false" customHeight="false" outlineLevel="0" collapsed="false">
      <c r="A2827" s="42"/>
      <c r="B2827" s="42"/>
      <c r="C2827" s="42"/>
      <c r="D2827" s="42"/>
      <c r="E2827" s="42"/>
      <c r="F2827" s="42"/>
      <c r="G2827" s="42"/>
      <c r="H2827" s="42"/>
      <c r="I2827" s="42"/>
      <c r="J2827" s="42"/>
      <c r="K2827" s="42"/>
      <c r="L2827" s="42"/>
      <c r="M2827" s="42"/>
      <c r="Q2827" s="0" t="str">
        <f aca="false">IF(I2827&gt;2,"3.+ LAKT",IF(I2827&gt;1,"2. LAKT",IF(I2827=1,"1. LAKT","")))</f>
        <v/>
      </c>
      <c r="R2827" s="0" t="str">
        <f aca="false">IF(J2827&gt;305,"5. NAD 305",IF(J2827&gt;200,"4. 201-305",IF(J2827&gt;100,"3. 101-200",IF(J2827&gt;40,"2. 41-100",IF(J2827="","","1. 0-40")))))</f>
        <v/>
      </c>
      <c r="S2827" s="0" t="str">
        <f aca="false">'HD-M-02-2'!$H2834</f>
        <v/>
      </c>
      <c r="T2827" s="0" t="str">
        <f aca="false">'HD-M-02-2'!$I2834</f>
        <v> </v>
      </c>
    </row>
    <row r="2828" customFormat="false" ht="12.75" hidden="false" customHeight="false" outlineLevel="0" collapsed="false">
      <c r="A2828" s="42"/>
      <c r="B2828" s="42"/>
      <c r="C2828" s="42"/>
      <c r="D2828" s="42"/>
      <c r="E2828" s="42"/>
      <c r="F2828" s="42"/>
      <c r="G2828" s="42"/>
      <c r="H2828" s="42"/>
      <c r="I2828" s="42"/>
      <c r="J2828" s="42"/>
      <c r="K2828" s="42"/>
      <c r="L2828" s="42"/>
      <c r="M2828" s="42"/>
      <c r="Q2828" s="0" t="str">
        <f aca="false">IF(I2828&gt;2,"3.+ LAKT",IF(I2828&gt;1,"2. LAKT",IF(I2828=1,"1. LAKT","")))</f>
        <v/>
      </c>
      <c r="R2828" s="0" t="str">
        <f aca="false">IF(J2828&gt;305,"5. NAD 305",IF(J2828&gt;200,"4. 201-305",IF(J2828&gt;100,"3. 101-200",IF(J2828&gt;40,"2. 41-100",IF(J2828="","","1. 0-40")))))</f>
        <v/>
      </c>
      <c r="S2828" s="0" t="str">
        <f aca="false">'HD-M-02-2'!$H2835</f>
        <v/>
      </c>
      <c r="T2828" s="0" t="str">
        <f aca="false">'HD-M-02-2'!$I2835</f>
        <v> </v>
      </c>
    </row>
    <row r="2829" customFormat="false" ht="12.75" hidden="false" customHeight="false" outlineLevel="0" collapsed="false">
      <c r="A2829" s="42"/>
      <c r="B2829" s="42"/>
      <c r="C2829" s="42"/>
      <c r="D2829" s="42"/>
      <c r="E2829" s="42"/>
      <c r="F2829" s="42"/>
      <c r="G2829" s="42"/>
      <c r="H2829" s="42"/>
      <c r="I2829" s="42"/>
      <c r="J2829" s="42"/>
      <c r="K2829" s="42"/>
      <c r="L2829" s="42"/>
      <c r="M2829" s="42"/>
      <c r="Q2829" s="0" t="str">
        <f aca="false">IF(I2829&gt;2,"3.+ LAKT",IF(I2829&gt;1,"2. LAKT",IF(I2829=1,"1. LAKT","")))</f>
        <v/>
      </c>
      <c r="R2829" s="0" t="str">
        <f aca="false">IF(J2829&gt;305,"5. NAD 305",IF(J2829&gt;200,"4. 201-305",IF(J2829&gt;100,"3. 101-200",IF(J2829&gt;40,"2. 41-100",IF(J2829="","","1. 0-40")))))</f>
        <v/>
      </c>
      <c r="S2829" s="0" t="str">
        <f aca="false">'HD-M-02-2'!$H2836</f>
        <v/>
      </c>
      <c r="T2829" s="0" t="str">
        <f aca="false">'HD-M-02-2'!$I2836</f>
        <v> </v>
      </c>
    </row>
    <row r="2830" customFormat="false" ht="12.75" hidden="false" customHeight="false" outlineLevel="0" collapsed="false">
      <c r="A2830" s="42"/>
      <c r="B2830" s="42"/>
      <c r="C2830" s="42"/>
      <c r="D2830" s="42"/>
      <c r="E2830" s="42"/>
      <c r="F2830" s="42"/>
      <c r="G2830" s="42"/>
      <c r="H2830" s="42"/>
      <c r="I2830" s="42"/>
      <c r="J2830" s="42"/>
      <c r="K2830" s="42"/>
      <c r="L2830" s="42"/>
      <c r="M2830" s="42"/>
      <c r="Q2830" s="0" t="str">
        <f aca="false">IF(I2830&gt;2,"3.+ LAKT",IF(I2830&gt;1,"2. LAKT",IF(I2830=1,"1. LAKT","")))</f>
        <v/>
      </c>
      <c r="R2830" s="0" t="str">
        <f aca="false">IF(J2830&gt;305,"5. NAD 305",IF(J2830&gt;200,"4. 201-305",IF(J2830&gt;100,"3. 101-200",IF(J2830&gt;40,"2. 41-100",IF(J2830="","","1. 0-40")))))</f>
        <v/>
      </c>
      <c r="S2830" s="0" t="str">
        <f aca="false">'HD-M-02-2'!$H2837</f>
        <v/>
      </c>
      <c r="T2830" s="0" t="str">
        <f aca="false">'HD-M-02-2'!$I2837</f>
        <v> </v>
      </c>
    </row>
    <row r="2831" customFormat="false" ht="12.75" hidden="false" customHeight="false" outlineLevel="0" collapsed="false">
      <c r="A2831" s="42"/>
      <c r="B2831" s="42"/>
      <c r="C2831" s="42"/>
      <c r="D2831" s="42"/>
      <c r="E2831" s="42"/>
      <c r="F2831" s="42"/>
      <c r="G2831" s="42"/>
      <c r="H2831" s="42"/>
      <c r="I2831" s="42"/>
      <c r="J2831" s="42"/>
      <c r="K2831" s="42"/>
      <c r="L2831" s="42"/>
      <c r="M2831" s="42"/>
      <c r="Q2831" s="0" t="str">
        <f aca="false">IF(I2831&gt;2,"3.+ LAKT",IF(I2831&gt;1,"2. LAKT",IF(I2831=1,"1. LAKT","")))</f>
        <v/>
      </c>
      <c r="R2831" s="0" t="str">
        <f aca="false">IF(J2831&gt;305,"5. NAD 305",IF(J2831&gt;200,"4. 201-305",IF(J2831&gt;100,"3. 101-200",IF(J2831&gt;40,"2. 41-100",IF(J2831="","","1. 0-40")))))</f>
        <v/>
      </c>
      <c r="S2831" s="0" t="str">
        <f aca="false">'HD-M-02-2'!$H2838</f>
        <v/>
      </c>
      <c r="T2831" s="0" t="str">
        <f aca="false">'HD-M-02-2'!$I2838</f>
        <v> </v>
      </c>
    </row>
    <row r="2832" customFormat="false" ht="12.75" hidden="false" customHeight="false" outlineLevel="0" collapsed="false">
      <c r="A2832" s="42"/>
      <c r="B2832" s="42"/>
      <c r="C2832" s="42"/>
      <c r="D2832" s="42"/>
      <c r="E2832" s="42"/>
      <c r="F2832" s="42"/>
      <c r="G2832" s="42"/>
      <c r="H2832" s="42"/>
      <c r="I2832" s="42"/>
      <c r="J2832" s="42"/>
      <c r="K2832" s="42"/>
      <c r="L2832" s="42"/>
      <c r="M2832" s="42"/>
      <c r="Q2832" s="0" t="str">
        <f aca="false">IF(I2832&gt;2,"3.+ LAKT",IF(I2832&gt;1,"2. LAKT",IF(I2832=1,"1. LAKT","")))</f>
        <v/>
      </c>
      <c r="R2832" s="0" t="str">
        <f aca="false">IF(J2832&gt;305,"5. NAD 305",IF(J2832&gt;200,"4. 201-305",IF(J2832&gt;100,"3. 101-200",IF(J2832&gt;40,"2. 41-100",IF(J2832="","","1. 0-40")))))</f>
        <v/>
      </c>
      <c r="S2832" s="0" t="str">
        <f aca="false">'HD-M-02-2'!$H2839</f>
        <v/>
      </c>
      <c r="T2832" s="0" t="str">
        <f aca="false">'HD-M-02-2'!$I2839</f>
        <v> </v>
      </c>
    </row>
    <row r="2833" customFormat="false" ht="12.75" hidden="false" customHeight="false" outlineLevel="0" collapsed="false">
      <c r="A2833" s="42"/>
      <c r="B2833" s="42"/>
      <c r="C2833" s="42"/>
      <c r="D2833" s="42"/>
      <c r="E2833" s="42"/>
      <c r="F2833" s="42"/>
      <c r="G2833" s="42"/>
      <c r="H2833" s="42"/>
      <c r="I2833" s="42"/>
      <c r="J2833" s="42"/>
      <c r="K2833" s="42"/>
      <c r="L2833" s="42"/>
      <c r="M2833" s="42"/>
      <c r="Q2833" s="0" t="str">
        <f aca="false">IF(I2833&gt;2,"3.+ LAKT",IF(I2833&gt;1,"2. LAKT",IF(I2833=1,"1. LAKT","")))</f>
        <v/>
      </c>
      <c r="R2833" s="0" t="str">
        <f aca="false">IF(J2833&gt;305,"5. NAD 305",IF(J2833&gt;200,"4. 201-305",IF(J2833&gt;100,"3. 101-200",IF(J2833&gt;40,"2. 41-100",IF(J2833="","","1. 0-40")))))</f>
        <v/>
      </c>
      <c r="S2833" s="0" t="str">
        <f aca="false">'HD-M-02-2'!$H2840</f>
        <v/>
      </c>
      <c r="T2833" s="0" t="str">
        <f aca="false">'HD-M-02-2'!$I2840</f>
        <v> </v>
      </c>
    </row>
    <row r="2834" customFormat="false" ht="12.75" hidden="false" customHeight="false" outlineLevel="0" collapsed="false">
      <c r="A2834" s="42"/>
      <c r="B2834" s="42"/>
      <c r="C2834" s="42"/>
      <c r="D2834" s="42"/>
      <c r="E2834" s="42"/>
      <c r="F2834" s="42"/>
      <c r="G2834" s="42"/>
      <c r="H2834" s="42"/>
      <c r="I2834" s="42"/>
      <c r="J2834" s="42"/>
      <c r="K2834" s="42"/>
      <c r="L2834" s="42"/>
      <c r="M2834" s="42"/>
      <c r="Q2834" s="0" t="str">
        <f aca="false">IF(I2834&gt;2,"3.+ LAKT",IF(I2834&gt;1,"2. LAKT",IF(I2834=1,"1. LAKT","")))</f>
        <v/>
      </c>
      <c r="R2834" s="0" t="str">
        <f aca="false">IF(J2834&gt;305,"5. NAD 305",IF(J2834&gt;200,"4. 201-305",IF(J2834&gt;100,"3. 101-200",IF(J2834&gt;40,"2. 41-100",IF(J2834="","","1. 0-40")))))</f>
        <v/>
      </c>
      <c r="S2834" s="0" t="str">
        <f aca="false">'HD-M-02-2'!$H2841</f>
        <v/>
      </c>
      <c r="T2834" s="0" t="str">
        <f aca="false">'HD-M-02-2'!$I2841</f>
        <v> </v>
      </c>
    </row>
    <row r="2835" customFormat="false" ht="12.75" hidden="false" customHeight="false" outlineLevel="0" collapsed="false">
      <c r="A2835" s="42"/>
      <c r="B2835" s="42"/>
      <c r="C2835" s="42"/>
      <c r="D2835" s="42"/>
      <c r="E2835" s="42"/>
      <c r="F2835" s="42"/>
      <c r="G2835" s="42"/>
      <c r="H2835" s="42"/>
      <c r="I2835" s="42"/>
      <c r="J2835" s="42"/>
      <c r="K2835" s="42"/>
      <c r="L2835" s="42"/>
      <c r="M2835" s="42"/>
      <c r="Q2835" s="0" t="str">
        <f aca="false">IF(I2835&gt;2,"3.+ LAKT",IF(I2835&gt;1,"2. LAKT",IF(I2835=1,"1. LAKT","")))</f>
        <v/>
      </c>
      <c r="R2835" s="0" t="str">
        <f aca="false">IF(J2835&gt;305,"5. NAD 305",IF(J2835&gt;200,"4. 201-305",IF(J2835&gt;100,"3. 101-200",IF(J2835&gt;40,"2. 41-100",IF(J2835="","","1. 0-40")))))</f>
        <v/>
      </c>
      <c r="S2835" s="0" t="str">
        <f aca="false">'HD-M-02-2'!$H2842</f>
        <v/>
      </c>
      <c r="T2835" s="0" t="str">
        <f aca="false">'HD-M-02-2'!$I2842</f>
        <v> </v>
      </c>
    </row>
    <row r="2836" customFormat="false" ht="12.75" hidden="false" customHeight="false" outlineLevel="0" collapsed="false">
      <c r="A2836" s="42"/>
      <c r="B2836" s="42"/>
      <c r="C2836" s="42"/>
      <c r="D2836" s="42"/>
      <c r="E2836" s="42"/>
      <c r="F2836" s="42"/>
      <c r="G2836" s="42"/>
      <c r="H2836" s="42"/>
      <c r="I2836" s="42"/>
      <c r="J2836" s="42"/>
      <c r="K2836" s="42"/>
      <c r="L2836" s="42"/>
      <c r="M2836" s="42"/>
      <c r="Q2836" s="0" t="str">
        <f aca="false">IF(I2836&gt;2,"3.+ LAKT",IF(I2836&gt;1,"2. LAKT",IF(I2836=1,"1. LAKT","")))</f>
        <v/>
      </c>
      <c r="R2836" s="0" t="str">
        <f aca="false">IF(J2836&gt;305,"5. NAD 305",IF(J2836&gt;200,"4. 201-305",IF(J2836&gt;100,"3. 101-200",IF(J2836&gt;40,"2. 41-100",IF(J2836="","","1. 0-40")))))</f>
        <v/>
      </c>
      <c r="S2836" s="0" t="str">
        <f aca="false">'HD-M-02-2'!$H2843</f>
        <v/>
      </c>
      <c r="T2836" s="0" t="str">
        <f aca="false">'HD-M-02-2'!$I2843</f>
        <v> </v>
      </c>
    </row>
    <row r="2837" customFormat="false" ht="12.75" hidden="false" customHeight="false" outlineLevel="0" collapsed="false">
      <c r="A2837" s="42"/>
      <c r="B2837" s="42"/>
      <c r="C2837" s="42"/>
      <c r="D2837" s="42"/>
      <c r="E2837" s="42"/>
      <c r="F2837" s="42"/>
      <c r="G2837" s="42"/>
      <c r="H2837" s="42"/>
      <c r="I2837" s="42"/>
      <c r="J2837" s="42"/>
      <c r="K2837" s="42"/>
      <c r="L2837" s="42"/>
      <c r="M2837" s="42"/>
      <c r="Q2837" s="0" t="str">
        <f aca="false">IF(I2837&gt;2,"3.+ LAKT",IF(I2837&gt;1,"2. LAKT",IF(I2837=1,"1. LAKT","")))</f>
        <v/>
      </c>
      <c r="R2837" s="0" t="str">
        <f aca="false">IF(J2837&gt;305,"5. NAD 305",IF(J2837&gt;200,"4. 201-305",IF(J2837&gt;100,"3. 101-200",IF(J2837&gt;40,"2. 41-100",IF(J2837="","","1. 0-40")))))</f>
        <v/>
      </c>
      <c r="S2837" s="0" t="str">
        <f aca="false">'HD-M-02-2'!$H2844</f>
        <v/>
      </c>
      <c r="T2837" s="0" t="str">
        <f aca="false">'HD-M-02-2'!$I2844</f>
        <v> </v>
      </c>
    </row>
    <row r="2838" customFormat="false" ht="12.75" hidden="false" customHeight="false" outlineLevel="0" collapsed="false">
      <c r="A2838" s="42"/>
      <c r="B2838" s="42"/>
      <c r="C2838" s="42"/>
      <c r="D2838" s="42"/>
      <c r="E2838" s="42"/>
      <c r="F2838" s="42"/>
      <c r="G2838" s="42"/>
      <c r="H2838" s="42"/>
      <c r="I2838" s="42"/>
      <c r="J2838" s="42"/>
      <c r="K2838" s="42"/>
      <c r="L2838" s="42"/>
      <c r="M2838" s="42"/>
      <c r="Q2838" s="0" t="str">
        <f aca="false">IF(I2838&gt;2,"3.+ LAKT",IF(I2838&gt;1,"2. LAKT",IF(I2838=1,"1. LAKT","")))</f>
        <v/>
      </c>
      <c r="R2838" s="0" t="str">
        <f aca="false">IF(J2838&gt;305,"5. NAD 305",IF(J2838&gt;200,"4. 201-305",IF(J2838&gt;100,"3. 101-200",IF(J2838&gt;40,"2. 41-100",IF(J2838="","","1. 0-40")))))</f>
        <v/>
      </c>
      <c r="S2838" s="0" t="str">
        <f aca="false">'HD-M-02-2'!$H2845</f>
        <v/>
      </c>
      <c r="T2838" s="0" t="str">
        <f aca="false">'HD-M-02-2'!$I2845</f>
        <v> </v>
      </c>
    </row>
    <row r="2839" customFormat="false" ht="12.75" hidden="false" customHeight="false" outlineLevel="0" collapsed="false">
      <c r="A2839" s="42"/>
      <c r="B2839" s="42"/>
      <c r="C2839" s="42"/>
      <c r="D2839" s="42"/>
      <c r="E2839" s="42"/>
      <c r="F2839" s="42"/>
      <c r="G2839" s="42"/>
      <c r="H2839" s="42"/>
      <c r="I2839" s="42"/>
      <c r="J2839" s="42"/>
      <c r="K2839" s="42"/>
      <c r="L2839" s="42"/>
      <c r="M2839" s="42"/>
      <c r="Q2839" s="0" t="str">
        <f aca="false">IF(I2839&gt;2,"3.+ LAKT",IF(I2839&gt;1,"2. LAKT",IF(I2839=1,"1. LAKT","")))</f>
        <v/>
      </c>
      <c r="R2839" s="0" t="str">
        <f aca="false">IF(J2839&gt;305,"5. NAD 305",IF(J2839&gt;200,"4. 201-305",IF(J2839&gt;100,"3. 101-200",IF(J2839&gt;40,"2. 41-100",IF(J2839="","","1. 0-40")))))</f>
        <v/>
      </c>
      <c r="S2839" s="0" t="str">
        <f aca="false">'HD-M-02-2'!$H2846</f>
        <v/>
      </c>
      <c r="T2839" s="0" t="str">
        <f aca="false">'HD-M-02-2'!$I2846</f>
        <v> </v>
      </c>
    </row>
    <row r="2840" customFormat="false" ht="12.75" hidden="false" customHeight="false" outlineLevel="0" collapsed="false">
      <c r="A2840" s="42"/>
      <c r="B2840" s="42"/>
      <c r="C2840" s="42"/>
      <c r="D2840" s="42"/>
      <c r="E2840" s="42"/>
      <c r="F2840" s="42"/>
      <c r="G2840" s="42"/>
      <c r="H2840" s="42"/>
      <c r="I2840" s="42"/>
      <c r="J2840" s="42"/>
      <c r="K2840" s="42"/>
      <c r="L2840" s="42"/>
      <c r="M2840" s="42"/>
      <c r="Q2840" s="0" t="str">
        <f aca="false">IF(I2840&gt;2,"3.+ LAKT",IF(I2840&gt;1,"2. LAKT",IF(I2840=1,"1. LAKT","")))</f>
        <v/>
      </c>
      <c r="R2840" s="0" t="str">
        <f aca="false">IF(J2840&gt;305,"5. NAD 305",IF(J2840&gt;200,"4. 201-305",IF(J2840&gt;100,"3. 101-200",IF(J2840&gt;40,"2. 41-100",IF(J2840="","","1. 0-40")))))</f>
        <v/>
      </c>
      <c r="S2840" s="0" t="str">
        <f aca="false">'HD-M-02-2'!$H2847</f>
        <v/>
      </c>
      <c r="T2840" s="0" t="str">
        <f aca="false">'HD-M-02-2'!$I2847</f>
        <v> </v>
      </c>
    </row>
    <row r="2841" customFormat="false" ht="12.75" hidden="false" customHeight="false" outlineLevel="0" collapsed="false">
      <c r="A2841" s="42"/>
      <c r="B2841" s="42"/>
      <c r="C2841" s="42"/>
      <c r="D2841" s="42"/>
      <c r="E2841" s="42"/>
      <c r="F2841" s="42"/>
      <c r="G2841" s="42"/>
      <c r="H2841" s="42"/>
      <c r="I2841" s="42"/>
      <c r="J2841" s="42"/>
      <c r="K2841" s="42"/>
      <c r="L2841" s="42"/>
      <c r="M2841" s="42"/>
      <c r="Q2841" s="0" t="str">
        <f aca="false">IF(I2841&gt;2,"3.+ LAKT",IF(I2841&gt;1,"2. LAKT",IF(I2841=1,"1. LAKT","")))</f>
        <v/>
      </c>
      <c r="R2841" s="0" t="str">
        <f aca="false">IF(J2841&gt;305,"5. NAD 305",IF(J2841&gt;200,"4. 201-305",IF(J2841&gt;100,"3. 101-200",IF(J2841&gt;40,"2. 41-100",IF(J2841="","","1. 0-40")))))</f>
        <v/>
      </c>
      <c r="S2841" s="0" t="str">
        <f aca="false">'HD-M-02-2'!$H2848</f>
        <v/>
      </c>
      <c r="T2841" s="0" t="str">
        <f aca="false">'HD-M-02-2'!$I2848</f>
        <v> </v>
      </c>
    </row>
    <row r="2842" customFormat="false" ht="12.75" hidden="false" customHeight="false" outlineLevel="0" collapsed="false">
      <c r="A2842" s="42"/>
      <c r="B2842" s="42"/>
      <c r="C2842" s="42"/>
      <c r="D2842" s="42"/>
      <c r="E2842" s="42"/>
      <c r="F2842" s="42"/>
      <c r="G2842" s="42"/>
      <c r="H2842" s="42"/>
      <c r="I2842" s="42"/>
      <c r="J2842" s="42"/>
      <c r="K2842" s="42"/>
      <c r="L2842" s="42"/>
      <c r="M2842" s="42"/>
      <c r="Q2842" s="0" t="str">
        <f aca="false">IF(I2842&gt;2,"3.+ LAKT",IF(I2842&gt;1,"2. LAKT",IF(I2842=1,"1. LAKT","")))</f>
        <v/>
      </c>
      <c r="R2842" s="0" t="str">
        <f aca="false">IF(J2842&gt;305,"5. NAD 305",IF(J2842&gt;200,"4. 201-305",IF(J2842&gt;100,"3. 101-200",IF(J2842&gt;40,"2. 41-100",IF(J2842="","","1. 0-40")))))</f>
        <v/>
      </c>
      <c r="S2842" s="0" t="str">
        <f aca="false">'HD-M-02-2'!$H2849</f>
        <v/>
      </c>
      <c r="T2842" s="0" t="str">
        <f aca="false">'HD-M-02-2'!$I2849</f>
        <v> </v>
      </c>
    </row>
    <row r="2843" customFormat="false" ht="12.75" hidden="false" customHeight="false" outlineLevel="0" collapsed="false">
      <c r="A2843" s="42"/>
      <c r="B2843" s="42"/>
      <c r="C2843" s="42"/>
      <c r="D2843" s="42"/>
      <c r="E2843" s="42"/>
      <c r="F2843" s="42"/>
      <c r="G2843" s="42"/>
      <c r="H2843" s="42"/>
      <c r="I2843" s="42"/>
      <c r="J2843" s="42"/>
      <c r="K2843" s="42"/>
      <c r="L2843" s="42"/>
      <c r="M2843" s="42"/>
      <c r="Q2843" s="0" t="str">
        <f aca="false">IF(I2843&gt;2,"3.+ LAKT",IF(I2843&gt;1,"2. LAKT",IF(I2843=1,"1. LAKT","")))</f>
        <v/>
      </c>
      <c r="R2843" s="0" t="str">
        <f aca="false">IF(J2843&gt;305,"5. NAD 305",IF(J2843&gt;200,"4. 201-305",IF(J2843&gt;100,"3. 101-200",IF(J2843&gt;40,"2. 41-100",IF(J2843="","","1. 0-40")))))</f>
        <v/>
      </c>
      <c r="S2843" s="0" t="str">
        <f aca="false">'HD-M-02-2'!$H2850</f>
        <v/>
      </c>
      <c r="T2843" s="0" t="str">
        <f aca="false">'HD-M-02-2'!$I2850</f>
        <v> </v>
      </c>
    </row>
    <row r="2844" customFormat="false" ht="12.75" hidden="false" customHeight="false" outlineLevel="0" collapsed="false">
      <c r="A2844" s="42"/>
      <c r="B2844" s="42"/>
      <c r="C2844" s="42"/>
      <c r="D2844" s="42"/>
      <c r="E2844" s="42"/>
      <c r="F2844" s="42"/>
      <c r="G2844" s="42"/>
      <c r="H2844" s="42"/>
      <c r="I2844" s="42"/>
      <c r="J2844" s="42"/>
      <c r="K2844" s="42"/>
      <c r="L2844" s="42"/>
      <c r="M2844" s="42"/>
      <c r="Q2844" s="0" t="str">
        <f aca="false">IF(I2844&gt;2,"3.+ LAKT",IF(I2844&gt;1,"2. LAKT",IF(I2844=1,"1. LAKT","")))</f>
        <v/>
      </c>
      <c r="R2844" s="0" t="str">
        <f aca="false">IF(J2844&gt;305,"5. NAD 305",IF(J2844&gt;200,"4. 201-305",IF(J2844&gt;100,"3. 101-200",IF(J2844&gt;40,"2. 41-100",IF(J2844="","","1. 0-40")))))</f>
        <v/>
      </c>
      <c r="S2844" s="0" t="str">
        <f aca="false">'HD-M-02-2'!$H2851</f>
        <v/>
      </c>
      <c r="T2844" s="0" t="str">
        <f aca="false">'HD-M-02-2'!$I2851</f>
        <v> </v>
      </c>
    </row>
    <row r="2845" customFormat="false" ht="12.75" hidden="false" customHeight="false" outlineLevel="0" collapsed="false">
      <c r="A2845" s="42"/>
      <c r="B2845" s="42"/>
      <c r="C2845" s="42"/>
      <c r="D2845" s="42"/>
      <c r="E2845" s="42"/>
      <c r="F2845" s="42"/>
      <c r="G2845" s="42"/>
      <c r="H2845" s="42"/>
      <c r="I2845" s="42"/>
      <c r="J2845" s="42"/>
      <c r="K2845" s="42"/>
      <c r="L2845" s="42"/>
      <c r="M2845" s="42"/>
      <c r="Q2845" s="0" t="str">
        <f aca="false">IF(I2845&gt;2,"3.+ LAKT",IF(I2845&gt;1,"2. LAKT",IF(I2845=1,"1. LAKT","")))</f>
        <v/>
      </c>
      <c r="R2845" s="0" t="str">
        <f aca="false">IF(J2845&gt;305,"5. NAD 305",IF(J2845&gt;200,"4. 201-305",IF(J2845&gt;100,"3. 101-200",IF(J2845&gt;40,"2. 41-100",IF(J2845="","","1. 0-40")))))</f>
        <v/>
      </c>
      <c r="S2845" s="0" t="str">
        <f aca="false">'HD-M-02-2'!$H2852</f>
        <v/>
      </c>
      <c r="T2845" s="0" t="str">
        <f aca="false">'HD-M-02-2'!$I2852</f>
        <v> </v>
      </c>
    </row>
    <row r="2846" customFormat="false" ht="12.75" hidden="false" customHeight="false" outlineLevel="0" collapsed="false">
      <c r="A2846" s="42"/>
      <c r="B2846" s="42"/>
      <c r="C2846" s="42"/>
      <c r="D2846" s="42"/>
      <c r="E2846" s="42"/>
      <c r="F2846" s="42"/>
      <c r="G2846" s="42"/>
      <c r="H2846" s="42"/>
      <c r="I2846" s="42"/>
      <c r="J2846" s="42"/>
      <c r="K2846" s="42"/>
      <c r="L2846" s="42"/>
      <c r="M2846" s="42"/>
      <c r="Q2846" s="0" t="str">
        <f aca="false">IF(I2846&gt;2,"3.+ LAKT",IF(I2846&gt;1,"2. LAKT",IF(I2846=1,"1. LAKT","")))</f>
        <v/>
      </c>
      <c r="R2846" s="0" t="str">
        <f aca="false">IF(J2846&gt;305,"5. NAD 305",IF(J2846&gt;200,"4. 201-305",IF(J2846&gt;100,"3. 101-200",IF(J2846&gt;40,"2. 41-100",IF(J2846="","","1. 0-40")))))</f>
        <v/>
      </c>
      <c r="S2846" s="0" t="str">
        <f aca="false">'HD-M-02-2'!$H2853</f>
        <v/>
      </c>
      <c r="T2846" s="0" t="str">
        <f aca="false">'HD-M-02-2'!$I2853</f>
        <v> </v>
      </c>
    </row>
    <row r="2847" customFormat="false" ht="12.75" hidden="false" customHeight="false" outlineLevel="0" collapsed="false">
      <c r="A2847" s="42"/>
      <c r="B2847" s="42"/>
      <c r="C2847" s="42"/>
      <c r="D2847" s="42"/>
      <c r="E2847" s="42"/>
      <c r="F2847" s="42"/>
      <c r="G2847" s="42"/>
      <c r="H2847" s="42"/>
      <c r="I2847" s="42"/>
      <c r="J2847" s="42"/>
      <c r="K2847" s="42"/>
      <c r="L2847" s="42"/>
      <c r="M2847" s="42"/>
      <c r="Q2847" s="0" t="str">
        <f aca="false">IF(I2847&gt;2,"3.+ LAKT",IF(I2847&gt;1,"2. LAKT",IF(I2847=1,"1. LAKT","")))</f>
        <v/>
      </c>
      <c r="R2847" s="0" t="str">
        <f aca="false">IF(J2847&gt;305,"5. NAD 305",IF(J2847&gt;200,"4. 201-305",IF(J2847&gt;100,"3. 101-200",IF(J2847&gt;40,"2. 41-100",IF(J2847="","","1. 0-40")))))</f>
        <v/>
      </c>
      <c r="S2847" s="0" t="str">
        <f aca="false">'HD-M-02-2'!$H2854</f>
        <v/>
      </c>
      <c r="T2847" s="0" t="str">
        <f aca="false">'HD-M-02-2'!$I2854</f>
        <v> </v>
      </c>
    </row>
    <row r="2848" customFormat="false" ht="12.75" hidden="false" customHeight="false" outlineLevel="0" collapsed="false">
      <c r="A2848" s="42"/>
      <c r="B2848" s="42"/>
      <c r="C2848" s="42"/>
      <c r="D2848" s="42"/>
      <c r="E2848" s="42"/>
      <c r="F2848" s="42"/>
      <c r="G2848" s="42"/>
      <c r="H2848" s="42"/>
      <c r="I2848" s="42"/>
      <c r="J2848" s="42"/>
      <c r="K2848" s="42"/>
      <c r="L2848" s="42"/>
      <c r="M2848" s="42"/>
      <c r="Q2848" s="0" t="str">
        <f aca="false">IF(I2848&gt;2,"3.+ LAKT",IF(I2848&gt;1,"2. LAKT",IF(I2848=1,"1. LAKT","")))</f>
        <v/>
      </c>
      <c r="R2848" s="0" t="str">
        <f aca="false">IF(J2848&gt;305,"5. NAD 305",IF(J2848&gt;200,"4. 201-305",IF(J2848&gt;100,"3. 101-200",IF(J2848&gt;40,"2. 41-100",IF(J2848="","","1. 0-40")))))</f>
        <v/>
      </c>
      <c r="S2848" s="0" t="str">
        <f aca="false">'HD-M-02-2'!$H2855</f>
        <v/>
      </c>
      <c r="T2848" s="0" t="str">
        <f aca="false">'HD-M-02-2'!$I2855</f>
        <v> </v>
      </c>
    </row>
    <row r="2849" customFormat="false" ht="12.75" hidden="false" customHeight="false" outlineLevel="0" collapsed="false">
      <c r="A2849" s="42"/>
      <c r="B2849" s="42"/>
      <c r="C2849" s="42"/>
      <c r="D2849" s="42"/>
      <c r="E2849" s="42"/>
      <c r="F2849" s="42"/>
      <c r="G2849" s="42"/>
      <c r="H2849" s="42"/>
      <c r="I2849" s="42"/>
      <c r="J2849" s="42"/>
      <c r="K2849" s="42"/>
      <c r="L2849" s="42"/>
      <c r="M2849" s="42"/>
      <c r="Q2849" s="0" t="str">
        <f aca="false">IF(I2849&gt;2,"3.+ LAKT",IF(I2849&gt;1,"2. LAKT",IF(I2849=1,"1. LAKT","")))</f>
        <v/>
      </c>
      <c r="R2849" s="0" t="str">
        <f aca="false">IF(J2849&gt;305,"5. NAD 305",IF(J2849&gt;200,"4. 201-305",IF(J2849&gt;100,"3. 101-200",IF(J2849&gt;40,"2. 41-100",IF(J2849="","","1. 0-40")))))</f>
        <v/>
      </c>
      <c r="S2849" s="0" t="str">
        <f aca="false">'HD-M-02-2'!$H2856</f>
        <v/>
      </c>
      <c r="T2849" s="0" t="str">
        <f aca="false">'HD-M-02-2'!$I2856</f>
        <v> </v>
      </c>
    </row>
    <row r="2850" customFormat="false" ht="12.75" hidden="false" customHeight="false" outlineLevel="0" collapsed="false">
      <c r="A2850" s="42"/>
      <c r="B2850" s="42"/>
      <c r="C2850" s="42"/>
      <c r="D2850" s="42"/>
      <c r="E2850" s="42"/>
      <c r="F2850" s="42"/>
      <c r="G2850" s="42"/>
      <c r="H2850" s="42"/>
      <c r="I2850" s="42"/>
      <c r="J2850" s="42"/>
      <c r="K2850" s="42"/>
      <c r="L2850" s="42"/>
      <c r="M2850" s="42"/>
      <c r="Q2850" s="0" t="str">
        <f aca="false">IF(I2850&gt;2,"3.+ LAKT",IF(I2850&gt;1,"2. LAKT",IF(I2850=1,"1. LAKT","")))</f>
        <v/>
      </c>
      <c r="R2850" s="0" t="str">
        <f aca="false">IF(J2850&gt;305,"5. NAD 305",IF(J2850&gt;200,"4. 201-305",IF(J2850&gt;100,"3. 101-200",IF(J2850&gt;40,"2. 41-100",IF(J2850="","","1. 0-40")))))</f>
        <v/>
      </c>
      <c r="S2850" s="0" t="str">
        <f aca="false">'HD-M-02-2'!$H2857</f>
        <v/>
      </c>
      <c r="T2850" s="0" t="str">
        <f aca="false">'HD-M-02-2'!$I2857</f>
        <v> </v>
      </c>
    </row>
    <row r="2851" customFormat="false" ht="12.75" hidden="false" customHeight="false" outlineLevel="0" collapsed="false">
      <c r="A2851" s="42"/>
      <c r="B2851" s="42"/>
      <c r="C2851" s="42"/>
      <c r="D2851" s="42"/>
      <c r="E2851" s="42"/>
      <c r="F2851" s="42"/>
      <c r="G2851" s="42"/>
      <c r="H2851" s="42"/>
      <c r="I2851" s="42"/>
      <c r="J2851" s="42"/>
      <c r="K2851" s="42"/>
      <c r="L2851" s="42"/>
      <c r="M2851" s="42"/>
      <c r="Q2851" s="0" t="str">
        <f aca="false">IF(I2851&gt;2,"3.+ LAKT",IF(I2851&gt;1,"2. LAKT",IF(I2851=1,"1. LAKT","")))</f>
        <v/>
      </c>
      <c r="R2851" s="0" t="str">
        <f aca="false">IF(J2851&gt;305,"5. NAD 305",IF(J2851&gt;200,"4. 201-305",IF(J2851&gt;100,"3. 101-200",IF(J2851&gt;40,"2. 41-100",IF(J2851="","","1. 0-40")))))</f>
        <v/>
      </c>
      <c r="S2851" s="0" t="str">
        <f aca="false">'HD-M-02-2'!$H2858</f>
        <v/>
      </c>
      <c r="T2851" s="0" t="str">
        <f aca="false">'HD-M-02-2'!$I2858</f>
        <v> </v>
      </c>
    </row>
    <row r="2852" customFormat="false" ht="12.75" hidden="false" customHeight="false" outlineLevel="0" collapsed="false">
      <c r="A2852" s="42"/>
      <c r="B2852" s="42"/>
      <c r="C2852" s="42"/>
      <c r="D2852" s="42"/>
      <c r="E2852" s="42"/>
      <c r="F2852" s="42"/>
      <c r="G2852" s="42"/>
      <c r="H2852" s="42"/>
      <c r="I2852" s="42"/>
      <c r="J2852" s="42"/>
      <c r="K2852" s="42"/>
      <c r="L2852" s="42"/>
      <c r="M2852" s="42"/>
      <c r="Q2852" s="0" t="str">
        <f aca="false">IF(I2852&gt;2,"3.+ LAKT",IF(I2852&gt;1,"2. LAKT",IF(I2852=1,"1. LAKT","")))</f>
        <v/>
      </c>
      <c r="R2852" s="0" t="str">
        <f aca="false">IF(J2852&gt;305,"5. NAD 305",IF(J2852&gt;200,"4. 201-305",IF(J2852&gt;100,"3. 101-200",IF(J2852&gt;40,"2. 41-100",IF(J2852="","","1. 0-40")))))</f>
        <v/>
      </c>
      <c r="S2852" s="0" t="str">
        <f aca="false">'HD-M-02-2'!$H2859</f>
        <v/>
      </c>
      <c r="T2852" s="0" t="str">
        <f aca="false">'HD-M-02-2'!$I2859</f>
        <v> </v>
      </c>
    </row>
    <row r="2853" customFormat="false" ht="12.75" hidden="false" customHeight="false" outlineLevel="0" collapsed="false">
      <c r="A2853" s="42"/>
      <c r="B2853" s="42"/>
      <c r="C2853" s="42"/>
      <c r="D2853" s="42"/>
      <c r="E2853" s="42"/>
      <c r="F2853" s="42"/>
      <c r="G2853" s="42"/>
      <c r="H2853" s="42"/>
      <c r="I2853" s="42"/>
      <c r="J2853" s="42"/>
      <c r="K2853" s="42"/>
      <c r="L2853" s="42"/>
      <c r="M2853" s="42"/>
      <c r="Q2853" s="0" t="str">
        <f aca="false">IF(I2853&gt;2,"3.+ LAKT",IF(I2853&gt;1,"2. LAKT",IF(I2853=1,"1. LAKT","")))</f>
        <v/>
      </c>
      <c r="R2853" s="0" t="str">
        <f aca="false">IF(J2853&gt;305,"5. NAD 305",IF(J2853&gt;200,"4. 201-305",IF(J2853&gt;100,"3. 101-200",IF(J2853&gt;40,"2. 41-100",IF(J2853="","","1. 0-40")))))</f>
        <v/>
      </c>
      <c r="S2853" s="0" t="str">
        <f aca="false">'HD-M-02-2'!$H2860</f>
        <v/>
      </c>
      <c r="T2853" s="0" t="str">
        <f aca="false">'HD-M-02-2'!$I2860</f>
        <v> </v>
      </c>
    </row>
    <row r="2854" customFormat="false" ht="12.75" hidden="false" customHeight="false" outlineLevel="0" collapsed="false">
      <c r="A2854" s="42"/>
      <c r="B2854" s="42"/>
      <c r="C2854" s="42"/>
      <c r="D2854" s="42"/>
      <c r="E2854" s="42"/>
      <c r="F2854" s="42"/>
      <c r="G2854" s="42"/>
      <c r="H2854" s="42"/>
      <c r="I2854" s="42"/>
      <c r="J2854" s="42"/>
      <c r="K2854" s="42"/>
      <c r="L2854" s="42"/>
      <c r="M2854" s="42"/>
      <c r="Q2854" s="0" t="str">
        <f aca="false">IF(I2854&gt;2,"3.+ LAKT",IF(I2854&gt;1,"2. LAKT",IF(I2854=1,"1. LAKT","")))</f>
        <v/>
      </c>
      <c r="R2854" s="0" t="str">
        <f aca="false">IF(J2854&gt;305,"5. NAD 305",IF(J2854&gt;200,"4. 201-305",IF(J2854&gt;100,"3. 101-200",IF(J2854&gt;40,"2. 41-100",IF(J2854="","","1. 0-40")))))</f>
        <v/>
      </c>
      <c r="S2854" s="0" t="str">
        <f aca="false">'HD-M-02-2'!$H2861</f>
        <v/>
      </c>
      <c r="T2854" s="0" t="str">
        <f aca="false">'HD-M-02-2'!$I2861</f>
        <v> </v>
      </c>
    </row>
    <row r="2855" customFormat="false" ht="12.75" hidden="false" customHeight="false" outlineLevel="0" collapsed="false">
      <c r="A2855" s="42"/>
      <c r="B2855" s="42"/>
      <c r="C2855" s="42"/>
      <c r="D2855" s="42"/>
      <c r="E2855" s="42"/>
      <c r="F2855" s="42"/>
      <c r="G2855" s="42"/>
      <c r="H2855" s="42"/>
      <c r="I2855" s="42"/>
      <c r="J2855" s="42"/>
      <c r="K2855" s="42"/>
      <c r="L2855" s="42"/>
      <c r="M2855" s="42"/>
      <c r="Q2855" s="0" t="str">
        <f aca="false">IF(I2855&gt;2,"3.+ LAKT",IF(I2855&gt;1,"2. LAKT",IF(I2855=1,"1. LAKT","")))</f>
        <v/>
      </c>
      <c r="R2855" s="0" t="str">
        <f aca="false">IF(J2855&gt;305,"5. NAD 305",IF(J2855&gt;200,"4. 201-305",IF(J2855&gt;100,"3. 101-200",IF(J2855&gt;40,"2. 41-100",IF(J2855="","","1. 0-40")))))</f>
        <v/>
      </c>
      <c r="S2855" s="0" t="str">
        <f aca="false">'HD-M-02-2'!$H2862</f>
        <v/>
      </c>
      <c r="T2855" s="0" t="str">
        <f aca="false">'HD-M-02-2'!$I2862</f>
        <v> </v>
      </c>
    </row>
    <row r="2856" customFormat="false" ht="12.75" hidden="false" customHeight="false" outlineLevel="0" collapsed="false">
      <c r="A2856" s="42"/>
      <c r="B2856" s="42"/>
      <c r="C2856" s="42"/>
      <c r="D2856" s="42"/>
      <c r="E2856" s="42"/>
      <c r="F2856" s="42"/>
      <c r="G2856" s="42"/>
      <c r="H2856" s="42"/>
      <c r="I2856" s="42"/>
      <c r="J2856" s="42"/>
      <c r="K2856" s="42"/>
      <c r="L2856" s="42"/>
      <c r="M2856" s="42"/>
      <c r="Q2856" s="0" t="str">
        <f aca="false">IF(I2856&gt;2,"3.+ LAKT",IF(I2856&gt;1,"2. LAKT",IF(I2856=1,"1. LAKT","")))</f>
        <v/>
      </c>
      <c r="R2856" s="0" t="str">
        <f aca="false">IF(J2856&gt;305,"5. NAD 305",IF(J2856&gt;200,"4. 201-305",IF(J2856&gt;100,"3. 101-200",IF(J2856&gt;40,"2. 41-100",IF(J2856="","","1. 0-40")))))</f>
        <v/>
      </c>
      <c r="S2856" s="0" t="str">
        <f aca="false">'HD-M-02-2'!$H2863</f>
        <v/>
      </c>
      <c r="T2856" s="0" t="str">
        <f aca="false">'HD-M-02-2'!$I2863</f>
        <v> </v>
      </c>
    </row>
    <row r="2857" customFormat="false" ht="12.75" hidden="false" customHeight="false" outlineLevel="0" collapsed="false">
      <c r="A2857" s="42"/>
      <c r="B2857" s="42"/>
      <c r="C2857" s="42"/>
      <c r="D2857" s="42"/>
      <c r="E2857" s="42"/>
      <c r="F2857" s="42"/>
      <c r="G2857" s="42"/>
      <c r="H2857" s="42"/>
      <c r="I2857" s="42"/>
      <c r="J2857" s="42"/>
      <c r="K2857" s="42"/>
      <c r="L2857" s="42"/>
      <c r="M2857" s="42"/>
      <c r="Q2857" s="0" t="str">
        <f aca="false">IF(I2857&gt;2,"3.+ LAKT",IF(I2857&gt;1,"2. LAKT",IF(I2857=1,"1. LAKT","")))</f>
        <v/>
      </c>
      <c r="R2857" s="0" t="str">
        <f aca="false">IF(J2857&gt;305,"5. NAD 305",IF(J2857&gt;200,"4. 201-305",IF(J2857&gt;100,"3. 101-200",IF(J2857&gt;40,"2. 41-100",IF(J2857="","","1. 0-40")))))</f>
        <v/>
      </c>
      <c r="S2857" s="0" t="str">
        <f aca="false">'HD-M-02-2'!$H2864</f>
        <v/>
      </c>
      <c r="T2857" s="0" t="str">
        <f aca="false">'HD-M-02-2'!$I2864</f>
        <v> </v>
      </c>
    </row>
    <row r="2858" customFormat="false" ht="12.75" hidden="false" customHeight="false" outlineLevel="0" collapsed="false">
      <c r="A2858" s="42"/>
      <c r="B2858" s="42"/>
      <c r="C2858" s="42"/>
      <c r="D2858" s="42"/>
      <c r="E2858" s="42"/>
      <c r="F2858" s="42"/>
      <c r="G2858" s="42"/>
      <c r="H2858" s="42"/>
      <c r="I2858" s="42"/>
      <c r="J2858" s="42"/>
      <c r="K2858" s="42"/>
      <c r="L2858" s="42"/>
      <c r="M2858" s="42"/>
      <c r="Q2858" s="0" t="str">
        <f aca="false">IF(I2858&gt;2,"3.+ LAKT",IF(I2858&gt;1,"2. LAKT",IF(I2858=1,"1. LAKT","")))</f>
        <v/>
      </c>
      <c r="R2858" s="0" t="str">
        <f aca="false">IF(J2858&gt;305,"5. NAD 305",IF(J2858&gt;200,"4. 201-305",IF(J2858&gt;100,"3. 101-200",IF(J2858&gt;40,"2. 41-100",IF(J2858="","","1. 0-40")))))</f>
        <v/>
      </c>
      <c r="S2858" s="0" t="str">
        <f aca="false">'HD-M-02-2'!$H2865</f>
        <v/>
      </c>
      <c r="T2858" s="0" t="str">
        <f aca="false">'HD-M-02-2'!$I2865</f>
        <v> </v>
      </c>
    </row>
    <row r="2859" customFormat="false" ht="12.75" hidden="false" customHeight="false" outlineLevel="0" collapsed="false">
      <c r="A2859" s="42"/>
      <c r="B2859" s="42"/>
      <c r="C2859" s="42"/>
      <c r="D2859" s="42"/>
      <c r="E2859" s="42"/>
      <c r="F2859" s="42"/>
      <c r="G2859" s="42"/>
      <c r="H2859" s="42"/>
      <c r="I2859" s="42"/>
      <c r="J2859" s="42"/>
      <c r="K2859" s="42"/>
      <c r="L2859" s="42"/>
      <c r="M2859" s="42"/>
      <c r="Q2859" s="0" t="str">
        <f aca="false">IF(I2859&gt;2,"3.+ LAKT",IF(I2859&gt;1,"2. LAKT",IF(I2859=1,"1. LAKT","")))</f>
        <v/>
      </c>
      <c r="R2859" s="0" t="str">
        <f aca="false">IF(J2859&gt;305,"5. NAD 305",IF(J2859&gt;200,"4. 201-305",IF(J2859&gt;100,"3. 101-200",IF(J2859&gt;40,"2. 41-100",IF(J2859="","","1. 0-40")))))</f>
        <v/>
      </c>
      <c r="S2859" s="0" t="str">
        <f aca="false">'HD-M-02-2'!$H2866</f>
        <v/>
      </c>
      <c r="T2859" s="0" t="str">
        <f aca="false">'HD-M-02-2'!$I2866</f>
        <v> </v>
      </c>
    </row>
    <row r="2860" customFormat="false" ht="12.75" hidden="false" customHeight="false" outlineLevel="0" collapsed="false">
      <c r="A2860" s="42"/>
      <c r="B2860" s="42"/>
      <c r="C2860" s="42"/>
      <c r="D2860" s="42"/>
      <c r="E2860" s="42"/>
      <c r="F2860" s="42"/>
      <c r="G2860" s="42"/>
      <c r="H2860" s="42"/>
      <c r="I2860" s="42"/>
      <c r="J2860" s="42"/>
      <c r="K2860" s="42"/>
      <c r="L2860" s="42"/>
      <c r="M2860" s="42"/>
      <c r="Q2860" s="0" t="str">
        <f aca="false">IF(I2860&gt;2,"3.+ LAKT",IF(I2860&gt;1,"2. LAKT",IF(I2860=1,"1. LAKT","")))</f>
        <v/>
      </c>
      <c r="R2860" s="0" t="str">
        <f aca="false">IF(J2860&gt;305,"5. NAD 305",IF(J2860&gt;200,"4. 201-305",IF(J2860&gt;100,"3. 101-200",IF(J2860&gt;40,"2. 41-100",IF(J2860="","","1. 0-40")))))</f>
        <v/>
      </c>
      <c r="S2860" s="0" t="str">
        <f aca="false">'HD-M-02-2'!$H2867</f>
        <v/>
      </c>
      <c r="T2860" s="0" t="str">
        <f aca="false">'HD-M-02-2'!$I2867</f>
        <v> </v>
      </c>
    </row>
    <row r="2861" customFormat="false" ht="12.75" hidden="false" customHeight="false" outlineLevel="0" collapsed="false">
      <c r="A2861" s="42"/>
      <c r="B2861" s="42"/>
      <c r="C2861" s="42"/>
      <c r="D2861" s="42"/>
      <c r="E2861" s="42"/>
      <c r="F2861" s="42"/>
      <c r="G2861" s="42"/>
      <c r="H2861" s="42"/>
      <c r="I2861" s="42"/>
      <c r="J2861" s="42"/>
      <c r="K2861" s="42"/>
      <c r="L2861" s="42"/>
      <c r="M2861" s="42"/>
      <c r="Q2861" s="0" t="str">
        <f aca="false">IF(I2861&gt;2,"3.+ LAKT",IF(I2861&gt;1,"2. LAKT",IF(I2861=1,"1. LAKT","")))</f>
        <v/>
      </c>
      <c r="R2861" s="0" t="str">
        <f aca="false">IF(J2861&gt;305,"5. NAD 305",IF(J2861&gt;200,"4. 201-305",IF(J2861&gt;100,"3. 101-200",IF(J2861&gt;40,"2. 41-100",IF(J2861="","","1. 0-40")))))</f>
        <v/>
      </c>
      <c r="S2861" s="0" t="str">
        <f aca="false">'HD-M-02-2'!$H2868</f>
        <v/>
      </c>
      <c r="T2861" s="0" t="str">
        <f aca="false">'HD-M-02-2'!$I2868</f>
        <v> </v>
      </c>
    </row>
    <row r="2862" customFormat="false" ht="12.75" hidden="false" customHeight="false" outlineLevel="0" collapsed="false">
      <c r="A2862" s="42"/>
      <c r="B2862" s="42"/>
      <c r="C2862" s="42"/>
      <c r="D2862" s="42"/>
      <c r="E2862" s="42"/>
      <c r="F2862" s="42"/>
      <c r="G2862" s="42"/>
      <c r="H2862" s="42"/>
      <c r="I2862" s="42"/>
      <c r="J2862" s="42"/>
      <c r="K2862" s="42"/>
      <c r="L2862" s="42"/>
      <c r="M2862" s="42"/>
      <c r="Q2862" s="0" t="str">
        <f aca="false">IF(I2862&gt;2,"3.+ LAKT",IF(I2862&gt;1,"2. LAKT",IF(I2862=1,"1. LAKT","")))</f>
        <v/>
      </c>
      <c r="R2862" s="0" t="str">
        <f aca="false">IF(J2862&gt;305,"5. NAD 305",IF(J2862&gt;200,"4. 201-305",IF(J2862&gt;100,"3. 101-200",IF(J2862&gt;40,"2. 41-100",IF(J2862="","","1. 0-40")))))</f>
        <v/>
      </c>
      <c r="S2862" s="0" t="str">
        <f aca="false">'HD-M-02-2'!$H2869</f>
        <v/>
      </c>
      <c r="T2862" s="0" t="str">
        <f aca="false">'HD-M-02-2'!$I2869</f>
        <v> </v>
      </c>
    </row>
    <row r="2863" customFormat="false" ht="12.75" hidden="false" customHeight="false" outlineLevel="0" collapsed="false">
      <c r="A2863" s="42"/>
      <c r="B2863" s="42"/>
      <c r="C2863" s="42"/>
      <c r="D2863" s="42"/>
      <c r="E2863" s="42"/>
      <c r="F2863" s="42"/>
      <c r="G2863" s="42"/>
      <c r="H2863" s="42"/>
      <c r="I2863" s="42"/>
      <c r="J2863" s="42"/>
      <c r="K2863" s="42"/>
      <c r="L2863" s="42"/>
      <c r="M2863" s="42"/>
      <c r="Q2863" s="0" t="str">
        <f aca="false">IF(I2863&gt;2,"3.+ LAKT",IF(I2863&gt;1,"2. LAKT",IF(I2863=1,"1. LAKT","")))</f>
        <v/>
      </c>
      <c r="R2863" s="0" t="str">
        <f aca="false">IF(J2863&gt;305,"5. NAD 305",IF(J2863&gt;200,"4. 201-305",IF(J2863&gt;100,"3. 101-200",IF(J2863&gt;40,"2. 41-100",IF(J2863="","","1. 0-40")))))</f>
        <v/>
      </c>
      <c r="S2863" s="0" t="str">
        <f aca="false">'HD-M-02-2'!$H2870</f>
        <v/>
      </c>
      <c r="T2863" s="0" t="str">
        <f aca="false">'HD-M-02-2'!$I2870</f>
        <v> </v>
      </c>
    </row>
    <row r="2864" customFormat="false" ht="12.75" hidden="false" customHeight="false" outlineLevel="0" collapsed="false">
      <c r="A2864" s="42"/>
      <c r="B2864" s="42"/>
      <c r="C2864" s="42"/>
      <c r="D2864" s="42"/>
      <c r="E2864" s="42"/>
      <c r="F2864" s="42"/>
      <c r="G2864" s="42"/>
      <c r="H2864" s="42"/>
      <c r="I2864" s="42"/>
      <c r="J2864" s="42"/>
      <c r="K2864" s="42"/>
      <c r="L2864" s="42"/>
      <c r="M2864" s="42"/>
      <c r="Q2864" s="0" t="str">
        <f aca="false">IF(I2864&gt;2,"3.+ LAKT",IF(I2864&gt;1,"2. LAKT",IF(I2864=1,"1. LAKT","")))</f>
        <v/>
      </c>
      <c r="R2864" s="0" t="str">
        <f aca="false">IF(J2864&gt;305,"5. NAD 305",IF(J2864&gt;200,"4. 201-305",IF(J2864&gt;100,"3. 101-200",IF(J2864&gt;40,"2. 41-100",IF(J2864="","","1. 0-40")))))</f>
        <v/>
      </c>
      <c r="S2864" s="0" t="str">
        <f aca="false">'HD-M-02-2'!$H2871</f>
        <v/>
      </c>
      <c r="T2864" s="0" t="str">
        <f aca="false">'HD-M-02-2'!$I2871</f>
        <v> </v>
      </c>
    </row>
    <row r="2865" customFormat="false" ht="12.75" hidden="false" customHeight="false" outlineLevel="0" collapsed="false">
      <c r="A2865" s="42"/>
      <c r="B2865" s="42"/>
      <c r="C2865" s="42"/>
      <c r="D2865" s="42"/>
      <c r="E2865" s="42"/>
      <c r="F2865" s="42"/>
      <c r="G2865" s="42"/>
      <c r="H2865" s="42"/>
      <c r="I2865" s="42"/>
      <c r="J2865" s="42"/>
      <c r="K2865" s="42"/>
      <c r="L2865" s="42"/>
      <c r="M2865" s="42"/>
      <c r="Q2865" s="0" t="str">
        <f aca="false">IF(I2865&gt;2,"3.+ LAKT",IF(I2865&gt;1,"2. LAKT",IF(I2865=1,"1. LAKT","")))</f>
        <v/>
      </c>
      <c r="R2865" s="0" t="str">
        <f aca="false">IF(J2865&gt;305,"5. NAD 305",IF(J2865&gt;200,"4. 201-305",IF(J2865&gt;100,"3. 101-200",IF(J2865&gt;40,"2. 41-100",IF(J2865="","","1. 0-40")))))</f>
        <v/>
      </c>
      <c r="S2865" s="0" t="str">
        <f aca="false">'HD-M-02-2'!$H2872</f>
        <v/>
      </c>
      <c r="T2865" s="0" t="str">
        <f aca="false">'HD-M-02-2'!$I2872</f>
        <v> </v>
      </c>
    </row>
    <row r="2866" customFormat="false" ht="12.75" hidden="false" customHeight="false" outlineLevel="0" collapsed="false">
      <c r="A2866" s="42"/>
      <c r="B2866" s="42"/>
      <c r="C2866" s="42"/>
      <c r="D2866" s="42"/>
      <c r="E2866" s="42"/>
      <c r="F2866" s="42"/>
      <c r="G2866" s="42"/>
      <c r="H2866" s="42"/>
      <c r="I2866" s="42"/>
      <c r="J2866" s="42"/>
      <c r="K2866" s="42"/>
      <c r="L2866" s="42"/>
      <c r="M2866" s="42"/>
      <c r="Q2866" s="0" t="str">
        <f aca="false">IF(I2866&gt;2,"3.+ LAKT",IF(I2866&gt;1,"2. LAKT",IF(I2866=1,"1. LAKT","")))</f>
        <v/>
      </c>
      <c r="R2866" s="0" t="str">
        <f aca="false">IF(J2866&gt;305,"5. NAD 305",IF(J2866&gt;200,"4. 201-305",IF(J2866&gt;100,"3. 101-200",IF(J2866&gt;40,"2. 41-100",IF(J2866="","","1. 0-40")))))</f>
        <v/>
      </c>
      <c r="S2866" s="0" t="str">
        <f aca="false">'HD-M-02-2'!$H2873</f>
        <v/>
      </c>
      <c r="T2866" s="0" t="str">
        <f aca="false">'HD-M-02-2'!$I2873</f>
        <v> </v>
      </c>
    </row>
    <row r="2867" customFormat="false" ht="12.75" hidden="false" customHeight="false" outlineLevel="0" collapsed="false">
      <c r="A2867" s="42"/>
      <c r="B2867" s="42"/>
      <c r="C2867" s="42"/>
      <c r="D2867" s="42"/>
      <c r="E2867" s="42"/>
      <c r="F2867" s="42"/>
      <c r="G2867" s="42"/>
      <c r="H2867" s="42"/>
      <c r="I2867" s="42"/>
      <c r="J2867" s="42"/>
      <c r="K2867" s="42"/>
      <c r="L2867" s="42"/>
      <c r="M2867" s="42"/>
      <c r="Q2867" s="0" t="str">
        <f aca="false">IF(I2867&gt;2,"3.+ LAKT",IF(I2867&gt;1,"2. LAKT",IF(I2867=1,"1. LAKT","")))</f>
        <v/>
      </c>
      <c r="R2867" s="0" t="str">
        <f aca="false">IF(J2867&gt;305,"5. NAD 305",IF(J2867&gt;200,"4. 201-305",IF(J2867&gt;100,"3. 101-200",IF(J2867&gt;40,"2. 41-100",IF(J2867="","","1. 0-40")))))</f>
        <v/>
      </c>
      <c r="S2867" s="0" t="str">
        <f aca="false">'HD-M-02-2'!$H2874</f>
        <v/>
      </c>
      <c r="T2867" s="0" t="str">
        <f aca="false">'HD-M-02-2'!$I2874</f>
        <v> </v>
      </c>
    </row>
    <row r="2868" customFormat="false" ht="12.75" hidden="false" customHeight="false" outlineLevel="0" collapsed="false">
      <c r="A2868" s="42"/>
      <c r="B2868" s="42"/>
      <c r="C2868" s="42"/>
      <c r="D2868" s="42"/>
      <c r="E2868" s="42"/>
      <c r="F2868" s="42"/>
      <c r="G2868" s="42"/>
      <c r="H2868" s="42"/>
      <c r="I2868" s="42"/>
      <c r="J2868" s="42"/>
      <c r="K2868" s="42"/>
      <c r="L2868" s="42"/>
      <c r="M2868" s="42"/>
      <c r="Q2868" s="0" t="str">
        <f aca="false">IF(I2868&gt;2,"3.+ LAKT",IF(I2868&gt;1,"2. LAKT",IF(I2868=1,"1. LAKT","")))</f>
        <v/>
      </c>
      <c r="R2868" s="0" t="str">
        <f aca="false">IF(J2868&gt;305,"5. NAD 305",IF(J2868&gt;200,"4. 201-305",IF(J2868&gt;100,"3. 101-200",IF(J2868&gt;40,"2. 41-100",IF(J2868="","","1. 0-40")))))</f>
        <v/>
      </c>
      <c r="S2868" s="0" t="str">
        <f aca="false">'HD-M-02-2'!$H2875</f>
        <v/>
      </c>
      <c r="T2868" s="0" t="str">
        <f aca="false">'HD-M-02-2'!$I2875</f>
        <v> </v>
      </c>
    </row>
    <row r="2869" customFormat="false" ht="12.75" hidden="false" customHeight="false" outlineLevel="0" collapsed="false">
      <c r="A2869" s="42"/>
      <c r="B2869" s="42"/>
      <c r="C2869" s="42"/>
      <c r="D2869" s="42"/>
      <c r="E2869" s="42"/>
      <c r="F2869" s="42"/>
      <c r="G2869" s="42"/>
      <c r="H2869" s="42"/>
      <c r="I2869" s="42"/>
      <c r="J2869" s="42"/>
      <c r="K2869" s="42"/>
      <c r="L2869" s="42"/>
      <c r="M2869" s="42"/>
      <c r="Q2869" s="0" t="str">
        <f aca="false">IF(I2869&gt;2,"3.+ LAKT",IF(I2869&gt;1,"2. LAKT",IF(I2869=1,"1. LAKT","")))</f>
        <v/>
      </c>
      <c r="R2869" s="0" t="str">
        <f aca="false">IF(J2869&gt;305,"5. NAD 305",IF(J2869&gt;200,"4. 201-305",IF(J2869&gt;100,"3. 101-200",IF(J2869&gt;40,"2. 41-100",IF(J2869="","","1. 0-40")))))</f>
        <v/>
      </c>
      <c r="S2869" s="0" t="str">
        <f aca="false">'HD-M-02-2'!$H2876</f>
        <v/>
      </c>
      <c r="T2869" s="0" t="str">
        <f aca="false">'HD-M-02-2'!$I2876</f>
        <v> </v>
      </c>
    </row>
    <row r="2870" customFormat="false" ht="12.75" hidden="false" customHeight="false" outlineLevel="0" collapsed="false">
      <c r="A2870" s="42"/>
      <c r="B2870" s="42"/>
      <c r="C2870" s="42"/>
      <c r="D2870" s="42"/>
      <c r="E2870" s="42"/>
      <c r="F2870" s="42"/>
      <c r="G2870" s="42"/>
      <c r="H2870" s="42"/>
      <c r="I2870" s="42"/>
      <c r="J2870" s="42"/>
      <c r="K2870" s="42"/>
      <c r="L2870" s="42"/>
      <c r="M2870" s="42"/>
      <c r="Q2870" s="0" t="str">
        <f aca="false">IF(I2870&gt;2,"3.+ LAKT",IF(I2870&gt;1,"2. LAKT",IF(I2870=1,"1. LAKT","")))</f>
        <v/>
      </c>
      <c r="R2870" s="0" t="str">
        <f aca="false">IF(J2870&gt;305,"5. NAD 305",IF(J2870&gt;200,"4. 201-305",IF(J2870&gt;100,"3. 101-200",IF(J2870&gt;40,"2. 41-100",IF(J2870="","","1. 0-40")))))</f>
        <v/>
      </c>
      <c r="S2870" s="0" t="str">
        <f aca="false">'HD-M-02-2'!$H2877</f>
        <v/>
      </c>
      <c r="T2870" s="0" t="str">
        <f aca="false">'HD-M-02-2'!$I2877</f>
        <v> </v>
      </c>
    </row>
    <row r="2871" customFormat="false" ht="12.75" hidden="false" customHeight="false" outlineLevel="0" collapsed="false">
      <c r="A2871" s="42"/>
      <c r="B2871" s="42"/>
      <c r="C2871" s="42"/>
      <c r="D2871" s="42"/>
      <c r="E2871" s="42"/>
      <c r="F2871" s="42"/>
      <c r="G2871" s="42"/>
      <c r="H2871" s="42"/>
      <c r="I2871" s="42"/>
      <c r="J2871" s="42"/>
      <c r="K2871" s="42"/>
      <c r="L2871" s="42"/>
      <c r="M2871" s="42"/>
      <c r="Q2871" s="0" t="str">
        <f aca="false">IF(I2871&gt;2,"3.+ LAKT",IF(I2871&gt;1,"2. LAKT",IF(I2871=1,"1. LAKT","")))</f>
        <v/>
      </c>
      <c r="R2871" s="0" t="str">
        <f aca="false">IF(J2871&gt;305,"5. NAD 305",IF(J2871&gt;200,"4. 201-305",IF(J2871&gt;100,"3. 101-200",IF(J2871&gt;40,"2. 41-100",IF(J2871="","","1. 0-40")))))</f>
        <v/>
      </c>
      <c r="S2871" s="0" t="str">
        <f aca="false">'HD-M-02-2'!$H2878</f>
        <v/>
      </c>
      <c r="T2871" s="0" t="str">
        <f aca="false">'HD-M-02-2'!$I2878</f>
        <v> </v>
      </c>
    </row>
    <row r="2872" customFormat="false" ht="12.75" hidden="false" customHeight="false" outlineLevel="0" collapsed="false">
      <c r="A2872" s="42"/>
      <c r="B2872" s="42"/>
      <c r="C2872" s="42"/>
      <c r="D2872" s="42"/>
      <c r="E2872" s="42"/>
      <c r="F2872" s="42"/>
      <c r="G2872" s="42"/>
      <c r="H2872" s="42"/>
      <c r="I2872" s="42"/>
      <c r="J2872" s="42"/>
      <c r="K2872" s="42"/>
      <c r="L2872" s="42"/>
      <c r="M2872" s="42"/>
      <c r="Q2872" s="0" t="str">
        <f aca="false">IF(I2872&gt;2,"3.+ LAKT",IF(I2872&gt;1,"2. LAKT",IF(I2872=1,"1. LAKT","")))</f>
        <v/>
      </c>
      <c r="R2872" s="0" t="str">
        <f aca="false">IF(J2872&gt;305,"5. NAD 305",IF(J2872&gt;200,"4. 201-305",IF(J2872&gt;100,"3. 101-200",IF(J2872&gt;40,"2. 41-100",IF(J2872="","","1. 0-40")))))</f>
        <v/>
      </c>
      <c r="S2872" s="0" t="str">
        <f aca="false">'HD-M-02-2'!$H2879</f>
        <v/>
      </c>
      <c r="T2872" s="0" t="str">
        <f aca="false">'HD-M-02-2'!$I2879</f>
        <v> </v>
      </c>
    </row>
    <row r="2873" customFormat="false" ht="12.75" hidden="false" customHeight="false" outlineLevel="0" collapsed="false">
      <c r="A2873" s="42"/>
      <c r="B2873" s="42"/>
      <c r="C2873" s="42"/>
      <c r="D2873" s="42"/>
      <c r="E2873" s="42"/>
      <c r="F2873" s="42"/>
      <c r="G2873" s="42"/>
      <c r="H2873" s="42"/>
      <c r="I2873" s="42"/>
      <c r="J2873" s="42"/>
      <c r="K2873" s="42"/>
      <c r="L2873" s="42"/>
      <c r="M2873" s="42"/>
      <c r="Q2873" s="0" t="str">
        <f aca="false">IF(I2873&gt;2,"3.+ LAKT",IF(I2873&gt;1,"2. LAKT",IF(I2873=1,"1. LAKT","")))</f>
        <v/>
      </c>
      <c r="R2873" s="0" t="str">
        <f aca="false">IF(J2873&gt;305,"5. NAD 305",IF(J2873&gt;200,"4. 201-305",IF(J2873&gt;100,"3. 101-200",IF(J2873&gt;40,"2. 41-100",IF(J2873="","","1. 0-40")))))</f>
        <v/>
      </c>
      <c r="S2873" s="0" t="str">
        <f aca="false">'HD-M-02-2'!$H2880</f>
        <v/>
      </c>
      <c r="T2873" s="0" t="str">
        <f aca="false">'HD-M-02-2'!$I2880</f>
        <v> </v>
      </c>
    </row>
    <row r="2874" customFormat="false" ht="12.75" hidden="false" customHeight="false" outlineLevel="0" collapsed="false">
      <c r="A2874" s="42"/>
      <c r="B2874" s="42"/>
      <c r="C2874" s="42"/>
      <c r="D2874" s="42"/>
      <c r="E2874" s="42"/>
      <c r="F2874" s="42"/>
      <c r="G2874" s="42"/>
      <c r="H2874" s="42"/>
      <c r="I2874" s="42"/>
      <c r="J2874" s="42"/>
      <c r="K2874" s="42"/>
      <c r="L2874" s="42"/>
      <c r="M2874" s="42"/>
      <c r="Q2874" s="0" t="str">
        <f aca="false">IF(I2874&gt;2,"3.+ LAKT",IF(I2874&gt;1,"2. LAKT",IF(I2874=1,"1. LAKT","")))</f>
        <v/>
      </c>
      <c r="R2874" s="0" t="str">
        <f aca="false">IF(J2874&gt;305,"5. NAD 305",IF(J2874&gt;200,"4. 201-305",IF(J2874&gt;100,"3. 101-200",IF(J2874&gt;40,"2. 41-100",IF(J2874="","","1. 0-40")))))</f>
        <v/>
      </c>
      <c r="S2874" s="0" t="str">
        <f aca="false">'HD-M-02-2'!$H2881</f>
        <v/>
      </c>
      <c r="T2874" s="0" t="str">
        <f aca="false">'HD-M-02-2'!$I2881</f>
        <v> </v>
      </c>
    </row>
    <row r="2875" customFormat="false" ht="12.75" hidden="false" customHeight="false" outlineLevel="0" collapsed="false">
      <c r="A2875" s="42"/>
      <c r="B2875" s="42"/>
      <c r="C2875" s="42"/>
      <c r="D2875" s="42"/>
      <c r="E2875" s="42"/>
      <c r="F2875" s="42"/>
      <c r="G2875" s="42"/>
      <c r="H2875" s="42"/>
      <c r="I2875" s="42"/>
      <c r="J2875" s="42"/>
      <c r="K2875" s="42"/>
      <c r="L2875" s="42"/>
      <c r="M2875" s="42"/>
      <c r="Q2875" s="0" t="str">
        <f aca="false">IF(I2875&gt;2,"3.+ LAKT",IF(I2875&gt;1,"2. LAKT",IF(I2875=1,"1. LAKT","")))</f>
        <v/>
      </c>
      <c r="R2875" s="0" t="str">
        <f aca="false">IF(J2875&gt;305,"5. NAD 305",IF(J2875&gt;200,"4. 201-305",IF(J2875&gt;100,"3. 101-200",IF(J2875&gt;40,"2. 41-100",IF(J2875="","","1. 0-40")))))</f>
        <v/>
      </c>
      <c r="S2875" s="0" t="str">
        <f aca="false">'HD-M-02-2'!$H2882</f>
        <v/>
      </c>
      <c r="T2875" s="0" t="str">
        <f aca="false">'HD-M-02-2'!$I2882</f>
        <v> </v>
      </c>
    </row>
    <row r="2876" customFormat="false" ht="12.75" hidden="false" customHeight="false" outlineLevel="0" collapsed="false">
      <c r="A2876" s="42"/>
      <c r="B2876" s="42"/>
      <c r="C2876" s="42"/>
      <c r="D2876" s="42"/>
      <c r="E2876" s="42"/>
      <c r="F2876" s="42"/>
      <c r="G2876" s="42"/>
      <c r="H2876" s="42"/>
      <c r="I2876" s="42"/>
      <c r="J2876" s="42"/>
      <c r="K2876" s="42"/>
      <c r="L2876" s="42"/>
      <c r="M2876" s="42"/>
      <c r="Q2876" s="0" t="str">
        <f aca="false">IF(I2876&gt;2,"3.+ LAKT",IF(I2876&gt;1,"2. LAKT",IF(I2876=1,"1. LAKT","")))</f>
        <v/>
      </c>
      <c r="R2876" s="0" t="str">
        <f aca="false">IF(J2876&gt;305,"5. NAD 305",IF(J2876&gt;200,"4. 201-305",IF(J2876&gt;100,"3. 101-200",IF(J2876&gt;40,"2. 41-100",IF(J2876="","","1. 0-40")))))</f>
        <v/>
      </c>
      <c r="S2876" s="0" t="str">
        <f aca="false">'HD-M-02-2'!$H2883</f>
        <v/>
      </c>
      <c r="T2876" s="0" t="str">
        <f aca="false">'HD-M-02-2'!$I2883</f>
        <v> </v>
      </c>
    </row>
    <row r="2877" customFormat="false" ht="12.75" hidden="false" customHeight="false" outlineLevel="0" collapsed="false">
      <c r="A2877" s="42"/>
      <c r="B2877" s="42"/>
      <c r="C2877" s="42"/>
      <c r="D2877" s="42"/>
      <c r="E2877" s="42"/>
      <c r="F2877" s="42"/>
      <c r="G2877" s="42"/>
      <c r="H2877" s="42"/>
      <c r="I2877" s="42"/>
      <c r="J2877" s="42"/>
      <c r="K2877" s="42"/>
      <c r="L2877" s="42"/>
      <c r="M2877" s="42"/>
      <c r="Q2877" s="0" t="str">
        <f aca="false">IF(I2877&gt;2,"3.+ LAKT",IF(I2877&gt;1,"2. LAKT",IF(I2877=1,"1. LAKT","")))</f>
        <v/>
      </c>
      <c r="R2877" s="0" t="str">
        <f aca="false">IF(J2877&gt;305,"5. NAD 305",IF(J2877&gt;200,"4. 201-305",IF(J2877&gt;100,"3. 101-200",IF(J2877&gt;40,"2. 41-100",IF(J2877="","","1. 0-40")))))</f>
        <v/>
      </c>
      <c r="S2877" s="0" t="str">
        <f aca="false">'HD-M-02-2'!$H2884</f>
        <v/>
      </c>
      <c r="T2877" s="0" t="str">
        <f aca="false">'HD-M-02-2'!$I2884</f>
        <v> </v>
      </c>
    </row>
    <row r="2878" customFormat="false" ht="12.75" hidden="false" customHeight="false" outlineLevel="0" collapsed="false">
      <c r="A2878" s="42"/>
      <c r="B2878" s="42"/>
      <c r="C2878" s="42"/>
      <c r="D2878" s="42"/>
      <c r="E2878" s="42"/>
      <c r="F2878" s="42"/>
      <c r="G2878" s="42"/>
      <c r="H2878" s="42"/>
      <c r="I2878" s="42"/>
      <c r="J2878" s="42"/>
      <c r="K2878" s="42"/>
      <c r="L2878" s="42"/>
      <c r="M2878" s="42"/>
      <c r="Q2878" s="0" t="str">
        <f aca="false">IF(I2878&gt;2,"3.+ LAKT",IF(I2878&gt;1,"2. LAKT",IF(I2878=1,"1. LAKT","")))</f>
        <v/>
      </c>
      <c r="R2878" s="0" t="str">
        <f aca="false">IF(J2878&gt;305,"5. NAD 305",IF(J2878&gt;200,"4. 201-305",IF(J2878&gt;100,"3. 101-200",IF(J2878&gt;40,"2. 41-100",IF(J2878="","","1. 0-40")))))</f>
        <v/>
      </c>
      <c r="S2878" s="0" t="str">
        <f aca="false">'HD-M-02-2'!$H2885</f>
        <v/>
      </c>
      <c r="T2878" s="0" t="str">
        <f aca="false">'HD-M-02-2'!$I2885</f>
        <v> </v>
      </c>
    </row>
    <row r="2879" customFormat="false" ht="12.75" hidden="false" customHeight="false" outlineLevel="0" collapsed="false">
      <c r="A2879" s="42"/>
      <c r="B2879" s="42"/>
      <c r="C2879" s="42"/>
      <c r="D2879" s="42"/>
      <c r="E2879" s="42"/>
      <c r="F2879" s="42"/>
      <c r="G2879" s="42"/>
      <c r="H2879" s="42"/>
      <c r="I2879" s="42"/>
      <c r="J2879" s="42"/>
      <c r="K2879" s="42"/>
      <c r="L2879" s="42"/>
      <c r="M2879" s="42"/>
      <c r="Q2879" s="0" t="str">
        <f aca="false">IF(I2879&gt;2,"3.+ LAKT",IF(I2879&gt;1,"2. LAKT",IF(I2879=1,"1. LAKT","")))</f>
        <v/>
      </c>
      <c r="R2879" s="0" t="str">
        <f aca="false">IF(J2879&gt;305,"5. NAD 305",IF(J2879&gt;200,"4. 201-305",IF(J2879&gt;100,"3. 101-200",IF(J2879&gt;40,"2. 41-100",IF(J2879="","","1. 0-40")))))</f>
        <v/>
      </c>
      <c r="S2879" s="0" t="str">
        <f aca="false">'HD-M-02-2'!$H2886</f>
        <v/>
      </c>
      <c r="T2879" s="0" t="str">
        <f aca="false">'HD-M-02-2'!$I2886</f>
        <v> </v>
      </c>
    </row>
    <row r="2880" customFormat="false" ht="12.75" hidden="false" customHeight="false" outlineLevel="0" collapsed="false">
      <c r="A2880" s="42"/>
      <c r="B2880" s="42"/>
      <c r="C2880" s="42"/>
      <c r="D2880" s="42"/>
      <c r="E2880" s="42"/>
      <c r="F2880" s="42"/>
      <c r="G2880" s="42"/>
      <c r="H2880" s="42"/>
      <c r="I2880" s="42"/>
      <c r="J2880" s="42"/>
      <c r="K2880" s="42"/>
      <c r="L2880" s="42"/>
      <c r="M2880" s="42"/>
      <c r="Q2880" s="0" t="str">
        <f aca="false">IF(I2880&gt;2,"3.+ LAKT",IF(I2880&gt;1,"2. LAKT",IF(I2880=1,"1. LAKT","")))</f>
        <v/>
      </c>
      <c r="R2880" s="0" t="str">
        <f aca="false">IF(J2880&gt;305,"5. NAD 305",IF(J2880&gt;200,"4. 201-305",IF(J2880&gt;100,"3. 101-200",IF(J2880&gt;40,"2. 41-100",IF(J2880="","","1. 0-40")))))</f>
        <v/>
      </c>
      <c r="S2880" s="0" t="str">
        <f aca="false">'HD-M-02-2'!$H2887</f>
        <v/>
      </c>
      <c r="T2880" s="0" t="str">
        <f aca="false">'HD-M-02-2'!$I2887</f>
        <v> </v>
      </c>
    </row>
    <row r="2881" customFormat="false" ht="12.75" hidden="false" customHeight="false" outlineLevel="0" collapsed="false">
      <c r="A2881" s="42"/>
      <c r="B2881" s="42"/>
      <c r="C2881" s="42"/>
      <c r="D2881" s="42"/>
      <c r="E2881" s="42"/>
      <c r="F2881" s="42"/>
      <c r="G2881" s="42"/>
      <c r="H2881" s="42"/>
      <c r="I2881" s="42"/>
      <c r="J2881" s="42"/>
      <c r="K2881" s="42"/>
      <c r="L2881" s="42"/>
      <c r="M2881" s="42"/>
      <c r="Q2881" s="0" t="str">
        <f aca="false">IF(I2881&gt;2,"3.+ LAKT",IF(I2881&gt;1,"2. LAKT",IF(I2881=1,"1. LAKT","")))</f>
        <v/>
      </c>
      <c r="R2881" s="0" t="str">
        <f aca="false">IF(J2881&gt;305,"5. NAD 305",IF(J2881&gt;200,"4. 201-305",IF(J2881&gt;100,"3. 101-200",IF(J2881&gt;40,"2. 41-100",IF(J2881="","","1. 0-40")))))</f>
        <v/>
      </c>
      <c r="S2881" s="0" t="str">
        <f aca="false">'HD-M-02-2'!$H2888</f>
        <v/>
      </c>
      <c r="T2881" s="0" t="str">
        <f aca="false">'HD-M-02-2'!$I2888</f>
        <v> </v>
      </c>
    </row>
    <row r="2882" customFormat="false" ht="12.75" hidden="false" customHeight="false" outlineLevel="0" collapsed="false">
      <c r="A2882" s="42"/>
      <c r="B2882" s="42"/>
      <c r="C2882" s="42"/>
      <c r="D2882" s="42"/>
      <c r="E2882" s="42"/>
      <c r="F2882" s="42"/>
      <c r="G2882" s="42"/>
      <c r="H2882" s="42"/>
      <c r="I2882" s="42"/>
      <c r="J2882" s="42"/>
      <c r="K2882" s="42"/>
      <c r="L2882" s="42"/>
      <c r="M2882" s="42"/>
      <c r="Q2882" s="0" t="str">
        <f aca="false">IF(I2882&gt;2,"3.+ LAKT",IF(I2882&gt;1,"2. LAKT",IF(I2882=1,"1. LAKT","")))</f>
        <v/>
      </c>
      <c r="R2882" s="0" t="str">
        <f aca="false">IF(J2882&gt;305,"5. NAD 305",IF(J2882&gt;200,"4. 201-305",IF(J2882&gt;100,"3. 101-200",IF(J2882&gt;40,"2. 41-100",IF(J2882="","","1. 0-40")))))</f>
        <v/>
      </c>
      <c r="S2882" s="0" t="str">
        <f aca="false">'HD-M-02-2'!$H2889</f>
        <v/>
      </c>
      <c r="T2882" s="0" t="str">
        <f aca="false">'HD-M-02-2'!$I2889</f>
        <v> </v>
      </c>
    </row>
    <row r="2883" customFormat="false" ht="12.75" hidden="false" customHeight="false" outlineLevel="0" collapsed="false">
      <c r="A2883" s="42"/>
      <c r="B2883" s="42"/>
      <c r="C2883" s="42"/>
      <c r="D2883" s="42"/>
      <c r="E2883" s="42"/>
      <c r="F2883" s="42"/>
      <c r="G2883" s="42"/>
      <c r="H2883" s="42"/>
      <c r="I2883" s="42"/>
      <c r="J2883" s="42"/>
      <c r="K2883" s="42"/>
      <c r="L2883" s="42"/>
      <c r="M2883" s="42"/>
      <c r="Q2883" s="0" t="str">
        <f aca="false">IF(I2883&gt;2,"3.+ LAKT",IF(I2883&gt;1,"2. LAKT",IF(I2883=1,"1. LAKT","")))</f>
        <v/>
      </c>
      <c r="R2883" s="0" t="str">
        <f aca="false">IF(J2883&gt;305,"5. NAD 305",IF(J2883&gt;200,"4. 201-305",IF(J2883&gt;100,"3. 101-200",IF(J2883&gt;40,"2. 41-100",IF(J2883="","","1. 0-40")))))</f>
        <v/>
      </c>
      <c r="S2883" s="0" t="str">
        <f aca="false">'HD-M-02-2'!$H2890</f>
        <v/>
      </c>
      <c r="T2883" s="0" t="str">
        <f aca="false">'HD-M-02-2'!$I2890</f>
        <v> </v>
      </c>
    </row>
    <row r="2884" customFormat="false" ht="12.75" hidden="false" customHeight="false" outlineLevel="0" collapsed="false">
      <c r="A2884" s="42"/>
      <c r="B2884" s="42"/>
      <c r="C2884" s="42"/>
      <c r="D2884" s="42"/>
      <c r="E2884" s="42"/>
      <c r="F2884" s="42"/>
      <c r="G2884" s="42"/>
      <c r="H2884" s="42"/>
      <c r="I2884" s="42"/>
      <c r="J2884" s="42"/>
      <c r="K2884" s="42"/>
      <c r="L2884" s="42"/>
      <c r="M2884" s="42"/>
      <c r="Q2884" s="0" t="str">
        <f aca="false">IF(I2884&gt;2,"3.+ LAKT",IF(I2884&gt;1,"2. LAKT",IF(I2884=1,"1. LAKT","")))</f>
        <v/>
      </c>
      <c r="R2884" s="0" t="str">
        <f aca="false">IF(J2884&gt;305,"5. NAD 305",IF(J2884&gt;200,"4. 201-305",IF(J2884&gt;100,"3. 101-200",IF(J2884&gt;40,"2. 41-100",IF(J2884="","","1. 0-40")))))</f>
        <v/>
      </c>
      <c r="S2884" s="0" t="str">
        <f aca="false">'HD-M-02-2'!$H2891</f>
        <v/>
      </c>
      <c r="T2884" s="0" t="str">
        <f aca="false">'HD-M-02-2'!$I2891</f>
        <v> </v>
      </c>
    </row>
    <row r="2885" customFormat="false" ht="12.75" hidden="false" customHeight="false" outlineLevel="0" collapsed="false">
      <c r="A2885" s="42"/>
      <c r="B2885" s="42"/>
      <c r="C2885" s="42"/>
      <c r="D2885" s="42"/>
      <c r="E2885" s="42"/>
      <c r="F2885" s="42"/>
      <c r="G2885" s="42"/>
      <c r="H2885" s="42"/>
      <c r="I2885" s="42"/>
      <c r="J2885" s="42"/>
      <c r="K2885" s="42"/>
      <c r="L2885" s="42"/>
      <c r="M2885" s="42"/>
      <c r="Q2885" s="0" t="str">
        <f aca="false">IF(I2885&gt;2,"3.+ LAKT",IF(I2885&gt;1,"2. LAKT",IF(I2885=1,"1. LAKT","")))</f>
        <v/>
      </c>
      <c r="R2885" s="0" t="str">
        <f aca="false">IF(J2885&gt;305,"5. NAD 305",IF(J2885&gt;200,"4. 201-305",IF(J2885&gt;100,"3. 101-200",IF(J2885&gt;40,"2. 41-100",IF(J2885="","","1. 0-40")))))</f>
        <v/>
      </c>
      <c r="S2885" s="0" t="str">
        <f aca="false">'HD-M-02-2'!$H2892</f>
        <v/>
      </c>
      <c r="T2885" s="0" t="str">
        <f aca="false">'HD-M-02-2'!$I2892</f>
        <v> </v>
      </c>
    </row>
    <row r="2886" customFormat="false" ht="12.75" hidden="false" customHeight="false" outlineLevel="0" collapsed="false">
      <c r="A2886" s="42"/>
      <c r="B2886" s="42"/>
      <c r="C2886" s="42"/>
      <c r="D2886" s="42"/>
      <c r="E2886" s="42"/>
      <c r="F2886" s="42"/>
      <c r="G2886" s="42"/>
      <c r="H2886" s="42"/>
      <c r="I2886" s="42"/>
      <c r="J2886" s="42"/>
      <c r="K2886" s="42"/>
      <c r="L2886" s="42"/>
      <c r="M2886" s="42"/>
      <c r="Q2886" s="0" t="str">
        <f aca="false">IF(I2886&gt;2,"3.+ LAKT",IF(I2886&gt;1,"2. LAKT",IF(I2886=1,"1. LAKT","")))</f>
        <v/>
      </c>
      <c r="R2886" s="0" t="str">
        <f aca="false">IF(J2886&gt;305,"5. NAD 305",IF(J2886&gt;200,"4. 201-305",IF(J2886&gt;100,"3. 101-200",IF(J2886&gt;40,"2. 41-100",IF(J2886="","","1. 0-40")))))</f>
        <v/>
      </c>
      <c r="S2886" s="0" t="str">
        <f aca="false">'HD-M-02-2'!$H2893</f>
        <v/>
      </c>
      <c r="T2886" s="0" t="str">
        <f aca="false">'HD-M-02-2'!$I2893</f>
        <v> </v>
      </c>
    </row>
    <row r="2887" customFormat="false" ht="12.75" hidden="false" customHeight="false" outlineLevel="0" collapsed="false">
      <c r="A2887" s="42"/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Q2887" s="0" t="str">
        <f aca="false">IF(I2887&gt;2,"3.+ LAKT",IF(I2887&gt;1,"2. LAKT",IF(I2887=1,"1. LAKT","")))</f>
        <v/>
      </c>
      <c r="R2887" s="0" t="str">
        <f aca="false">IF(J2887&gt;305,"5. NAD 305",IF(J2887&gt;200,"4. 201-305",IF(J2887&gt;100,"3. 101-200",IF(J2887&gt;40,"2. 41-100",IF(J2887="","","1. 0-40")))))</f>
        <v/>
      </c>
      <c r="S2887" s="0" t="str">
        <f aca="false">'HD-M-02-2'!$H2894</f>
        <v/>
      </c>
      <c r="T2887" s="0" t="str">
        <f aca="false">'HD-M-02-2'!$I2894</f>
        <v> </v>
      </c>
    </row>
    <row r="2888" customFormat="false" ht="12.75" hidden="false" customHeight="false" outlineLevel="0" collapsed="false">
      <c r="A2888" s="42"/>
      <c r="B2888" s="42"/>
      <c r="C2888" s="42"/>
      <c r="D2888" s="42"/>
      <c r="E2888" s="42"/>
      <c r="F2888" s="42"/>
      <c r="G2888" s="42"/>
      <c r="H2888" s="42"/>
      <c r="I2888" s="42"/>
      <c r="J2888" s="42"/>
      <c r="K2888" s="42"/>
      <c r="L2888" s="42"/>
      <c r="M2888" s="42"/>
      <c r="Q2888" s="0" t="str">
        <f aca="false">IF(I2888&gt;2,"3.+ LAKT",IF(I2888&gt;1,"2. LAKT",IF(I2888=1,"1. LAKT","")))</f>
        <v/>
      </c>
      <c r="R2888" s="0" t="str">
        <f aca="false">IF(J2888&gt;305,"5. NAD 305",IF(J2888&gt;200,"4. 201-305",IF(J2888&gt;100,"3. 101-200",IF(J2888&gt;40,"2. 41-100",IF(J2888="","","1. 0-40")))))</f>
        <v/>
      </c>
      <c r="S2888" s="0" t="str">
        <f aca="false">'HD-M-02-2'!$H2895</f>
        <v/>
      </c>
      <c r="T2888" s="0" t="str">
        <f aca="false">'HD-M-02-2'!$I2895</f>
        <v> </v>
      </c>
    </row>
    <row r="2889" customFormat="false" ht="12.75" hidden="false" customHeight="false" outlineLevel="0" collapsed="false">
      <c r="A2889" s="42"/>
      <c r="B2889" s="42"/>
      <c r="C2889" s="42"/>
      <c r="D2889" s="42"/>
      <c r="E2889" s="42"/>
      <c r="F2889" s="42"/>
      <c r="G2889" s="42"/>
      <c r="H2889" s="42"/>
      <c r="I2889" s="42"/>
      <c r="J2889" s="42"/>
      <c r="K2889" s="42"/>
      <c r="L2889" s="42"/>
      <c r="M2889" s="42"/>
      <c r="Q2889" s="0" t="str">
        <f aca="false">IF(I2889&gt;2,"3.+ LAKT",IF(I2889&gt;1,"2. LAKT",IF(I2889=1,"1. LAKT","")))</f>
        <v/>
      </c>
      <c r="R2889" s="0" t="str">
        <f aca="false">IF(J2889&gt;305,"5. NAD 305",IF(J2889&gt;200,"4. 201-305",IF(J2889&gt;100,"3. 101-200",IF(J2889&gt;40,"2. 41-100",IF(J2889="","","1. 0-40")))))</f>
        <v/>
      </c>
      <c r="S2889" s="0" t="str">
        <f aca="false">'HD-M-02-2'!$H2896</f>
        <v/>
      </c>
      <c r="T2889" s="0" t="str">
        <f aca="false">'HD-M-02-2'!$I2896</f>
        <v> </v>
      </c>
    </row>
    <row r="2890" customFormat="false" ht="12.75" hidden="false" customHeight="false" outlineLevel="0" collapsed="false">
      <c r="A2890" s="42"/>
      <c r="B2890" s="42"/>
      <c r="C2890" s="42"/>
      <c r="D2890" s="42"/>
      <c r="E2890" s="42"/>
      <c r="F2890" s="42"/>
      <c r="G2890" s="42"/>
      <c r="H2890" s="42"/>
      <c r="I2890" s="42"/>
      <c r="J2890" s="42"/>
      <c r="K2890" s="42"/>
      <c r="L2890" s="42"/>
      <c r="M2890" s="42"/>
      <c r="Q2890" s="0" t="str">
        <f aca="false">IF(I2890&gt;2,"3.+ LAKT",IF(I2890&gt;1,"2. LAKT",IF(I2890=1,"1. LAKT","")))</f>
        <v/>
      </c>
      <c r="R2890" s="0" t="str">
        <f aca="false">IF(J2890&gt;305,"5. NAD 305",IF(J2890&gt;200,"4. 201-305",IF(J2890&gt;100,"3. 101-200",IF(J2890&gt;40,"2. 41-100",IF(J2890="","","1. 0-40")))))</f>
        <v/>
      </c>
      <c r="S2890" s="0" t="str">
        <f aca="false">'HD-M-02-2'!$H2897</f>
        <v/>
      </c>
      <c r="T2890" s="0" t="str">
        <f aca="false">'HD-M-02-2'!$I2897</f>
        <v> </v>
      </c>
    </row>
    <row r="2891" customFormat="false" ht="12.75" hidden="false" customHeight="false" outlineLevel="0" collapsed="false">
      <c r="A2891" s="42"/>
      <c r="B2891" s="42"/>
      <c r="C2891" s="42"/>
      <c r="D2891" s="42"/>
      <c r="E2891" s="42"/>
      <c r="F2891" s="42"/>
      <c r="G2891" s="42"/>
      <c r="H2891" s="42"/>
      <c r="I2891" s="42"/>
      <c r="J2891" s="42"/>
      <c r="K2891" s="42"/>
      <c r="L2891" s="42"/>
      <c r="M2891" s="42"/>
      <c r="Q2891" s="0" t="str">
        <f aca="false">IF(I2891&gt;2,"3.+ LAKT",IF(I2891&gt;1,"2. LAKT",IF(I2891=1,"1. LAKT","")))</f>
        <v/>
      </c>
      <c r="R2891" s="0" t="str">
        <f aca="false">IF(J2891&gt;305,"5. NAD 305",IF(J2891&gt;200,"4. 201-305",IF(J2891&gt;100,"3. 101-200",IF(J2891&gt;40,"2. 41-100",IF(J2891="","","1. 0-40")))))</f>
        <v/>
      </c>
      <c r="S2891" s="0" t="str">
        <f aca="false">'HD-M-02-2'!$H2898</f>
        <v/>
      </c>
      <c r="T2891" s="0" t="str">
        <f aca="false">'HD-M-02-2'!$I2898</f>
        <v> </v>
      </c>
    </row>
    <row r="2892" customFormat="false" ht="12.75" hidden="false" customHeight="false" outlineLevel="0" collapsed="false">
      <c r="A2892" s="42"/>
      <c r="B2892" s="42"/>
      <c r="C2892" s="42"/>
      <c r="D2892" s="42"/>
      <c r="E2892" s="42"/>
      <c r="F2892" s="42"/>
      <c r="G2892" s="42"/>
      <c r="H2892" s="42"/>
      <c r="I2892" s="42"/>
      <c r="J2892" s="42"/>
      <c r="K2892" s="42"/>
      <c r="L2892" s="42"/>
      <c r="M2892" s="42"/>
      <c r="Q2892" s="0" t="str">
        <f aca="false">IF(I2892&gt;2,"3.+ LAKT",IF(I2892&gt;1,"2. LAKT",IF(I2892=1,"1. LAKT","")))</f>
        <v/>
      </c>
      <c r="R2892" s="0" t="str">
        <f aca="false">IF(J2892&gt;305,"5. NAD 305",IF(J2892&gt;200,"4. 201-305",IF(J2892&gt;100,"3. 101-200",IF(J2892&gt;40,"2. 41-100",IF(J2892="","","1. 0-40")))))</f>
        <v/>
      </c>
      <c r="S2892" s="0" t="str">
        <f aca="false">'HD-M-02-2'!$H2899</f>
        <v/>
      </c>
      <c r="T2892" s="0" t="str">
        <f aca="false">'HD-M-02-2'!$I2899</f>
        <v> </v>
      </c>
    </row>
    <row r="2893" customFormat="false" ht="12.75" hidden="false" customHeight="false" outlineLevel="0" collapsed="false">
      <c r="A2893" s="42"/>
      <c r="B2893" s="42"/>
      <c r="C2893" s="42"/>
      <c r="D2893" s="42"/>
      <c r="E2893" s="42"/>
      <c r="F2893" s="42"/>
      <c r="G2893" s="42"/>
      <c r="H2893" s="42"/>
      <c r="I2893" s="42"/>
      <c r="J2893" s="42"/>
      <c r="K2893" s="42"/>
      <c r="L2893" s="42"/>
      <c r="M2893" s="42"/>
      <c r="Q2893" s="0" t="str">
        <f aca="false">IF(I2893&gt;2,"3.+ LAKT",IF(I2893&gt;1,"2. LAKT",IF(I2893=1,"1. LAKT","")))</f>
        <v/>
      </c>
      <c r="R2893" s="0" t="str">
        <f aca="false">IF(J2893&gt;305,"5. NAD 305",IF(J2893&gt;200,"4. 201-305",IF(J2893&gt;100,"3. 101-200",IF(J2893&gt;40,"2. 41-100",IF(J2893="","","1. 0-40")))))</f>
        <v/>
      </c>
      <c r="S2893" s="0" t="str">
        <f aca="false">'HD-M-02-2'!$H2900</f>
        <v/>
      </c>
      <c r="T2893" s="0" t="str">
        <f aca="false">'HD-M-02-2'!$I2900</f>
        <v> </v>
      </c>
    </row>
    <row r="2894" customFormat="false" ht="12.75" hidden="false" customHeight="false" outlineLevel="0" collapsed="false">
      <c r="A2894" s="42"/>
      <c r="B2894" s="42"/>
      <c r="C2894" s="42"/>
      <c r="D2894" s="42"/>
      <c r="E2894" s="42"/>
      <c r="F2894" s="42"/>
      <c r="G2894" s="42"/>
      <c r="H2894" s="42"/>
      <c r="I2894" s="42"/>
      <c r="J2894" s="42"/>
      <c r="K2894" s="42"/>
      <c r="L2894" s="42"/>
      <c r="M2894" s="42"/>
      <c r="Q2894" s="0" t="str">
        <f aca="false">IF(I2894&gt;2,"3.+ LAKT",IF(I2894&gt;1,"2. LAKT",IF(I2894=1,"1. LAKT","")))</f>
        <v/>
      </c>
      <c r="R2894" s="0" t="str">
        <f aca="false">IF(J2894&gt;305,"5. NAD 305",IF(J2894&gt;200,"4. 201-305",IF(J2894&gt;100,"3. 101-200",IF(J2894&gt;40,"2. 41-100",IF(J2894="","","1. 0-40")))))</f>
        <v/>
      </c>
      <c r="S2894" s="0" t="str">
        <f aca="false">'HD-M-02-2'!$H2901</f>
        <v/>
      </c>
      <c r="T2894" s="0" t="str">
        <f aca="false">'HD-M-02-2'!$I2901</f>
        <v> </v>
      </c>
    </row>
    <row r="2895" customFormat="false" ht="12.75" hidden="false" customHeight="false" outlineLevel="0" collapsed="false">
      <c r="A2895" s="42"/>
      <c r="B2895" s="42"/>
      <c r="C2895" s="42"/>
      <c r="D2895" s="42"/>
      <c r="E2895" s="42"/>
      <c r="F2895" s="42"/>
      <c r="G2895" s="42"/>
      <c r="H2895" s="42"/>
      <c r="I2895" s="42"/>
      <c r="J2895" s="42"/>
      <c r="K2895" s="42"/>
      <c r="L2895" s="42"/>
      <c r="M2895" s="42"/>
      <c r="Q2895" s="0" t="str">
        <f aca="false">IF(I2895&gt;2,"3.+ LAKT",IF(I2895&gt;1,"2. LAKT",IF(I2895=1,"1. LAKT","")))</f>
        <v/>
      </c>
      <c r="R2895" s="0" t="str">
        <f aca="false">IF(J2895&gt;305,"5. NAD 305",IF(J2895&gt;200,"4. 201-305",IF(J2895&gt;100,"3. 101-200",IF(J2895&gt;40,"2. 41-100",IF(J2895="","","1. 0-40")))))</f>
        <v/>
      </c>
      <c r="S2895" s="0" t="str">
        <f aca="false">'HD-M-02-2'!$H2902</f>
        <v/>
      </c>
      <c r="T2895" s="0" t="str">
        <f aca="false">'HD-M-02-2'!$I2902</f>
        <v> </v>
      </c>
    </row>
    <row r="2896" customFormat="false" ht="12.75" hidden="false" customHeight="false" outlineLevel="0" collapsed="false">
      <c r="A2896" s="42"/>
      <c r="B2896" s="42"/>
      <c r="C2896" s="42"/>
      <c r="D2896" s="42"/>
      <c r="E2896" s="42"/>
      <c r="F2896" s="42"/>
      <c r="G2896" s="42"/>
      <c r="H2896" s="42"/>
      <c r="I2896" s="42"/>
      <c r="J2896" s="42"/>
      <c r="K2896" s="42"/>
      <c r="L2896" s="42"/>
      <c r="M2896" s="42"/>
      <c r="Q2896" s="0" t="str">
        <f aca="false">IF(I2896&gt;2,"3.+ LAKT",IF(I2896&gt;1,"2. LAKT",IF(I2896=1,"1. LAKT","")))</f>
        <v/>
      </c>
      <c r="R2896" s="0" t="str">
        <f aca="false">IF(J2896&gt;305,"5. NAD 305",IF(J2896&gt;200,"4. 201-305",IF(J2896&gt;100,"3. 101-200",IF(J2896&gt;40,"2. 41-100",IF(J2896="","","1. 0-40")))))</f>
        <v/>
      </c>
      <c r="S2896" s="0" t="str">
        <f aca="false">'HD-M-02-2'!$H2903</f>
        <v/>
      </c>
      <c r="T2896" s="0" t="str">
        <f aca="false">'HD-M-02-2'!$I2903</f>
        <v> </v>
      </c>
    </row>
    <row r="2897" customFormat="false" ht="12.75" hidden="false" customHeight="false" outlineLevel="0" collapsed="false">
      <c r="A2897" s="42"/>
      <c r="B2897" s="42"/>
      <c r="C2897" s="42"/>
      <c r="D2897" s="42"/>
      <c r="E2897" s="42"/>
      <c r="F2897" s="42"/>
      <c r="G2897" s="42"/>
      <c r="H2897" s="42"/>
      <c r="I2897" s="42"/>
      <c r="J2897" s="42"/>
      <c r="K2897" s="42"/>
      <c r="L2897" s="42"/>
      <c r="M2897" s="42"/>
      <c r="Q2897" s="0" t="str">
        <f aca="false">IF(I2897&gt;2,"3.+ LAKT",IF(I2897&gt;1,"2. LAKT",IF(I2897=1,"1. LAKT","")))</f>
        <v/>
      </c>
      <c r="R2897" s="0" t="str">
        <f aca="false">IF(J2897&gt;305,"5. NAD 305",IF(J2897&gt;200,"4. 201-305",IF(J2897&gt;100,"3. 101-200",IF(J2897&gt;40,"2. 41-100",IF(J2897="","","1. 0-40")))))</f>
        <v/>
      </c>
      <c r="S2897" s="0" t="str">
        <f aca="false">'HD-M-02-2'!$H2904</f>
        <v/>
      </c>
      <c r="T2897" s="0" t="str">
        <f aca="false">'HD-M-02-2'!$I2904</f>
        <v> </v>
      </c>
    </row>
    <row r="2898" customFormat="false" ht="12.75" hidden="false" customHeight="false" outlineLevel="0" collapsed="false">
      <c r="A2898" s="42"/>
      <c r="B2898" s="42"/>
      <c r="C2898" s="42"/>
      <c r="D2898" s="42"/>
      <c r="E2898" s="42"/>
      <c r="F2898" s="42"/>
      <c r="G2898" s="42"/>
      <c r="H2898" s="42"/>
      <c r="I2898" s="42"/>
      <c r="J2898" s="42"/>
      <c r="K2898" s="42"/>
      <c r="L2898" s="42"/>
      <c r="M2898" s="42"/>
      <c r="Q2898" s="0" t="str">
        <f aca="false">IF(I2898&gt;2,"3.+ LAKT",IF(I2898&gt;1,"2. LAKT",IF(I2898=1,"1. LAKT","")))</f>
        <v/>
      </c>
      <c r="R2898" s="0" t="str">
        <f aca="false">IF(J2898&gt;305,"5. NAD 305",IF(J2898&gt;200,"4. 201-305",IF(J2898&gt;100,"3. 101-200",IF(J2898&gt;40,"2. 41-100",IF(J2898="","","1. 0-40")))))</f>
        <v/>
      </c>
      <c r="S2898" s="0" t="str">
        <f aca="false">'HD-M-02-2'!$H2905</f>
        <v/>
      </c>
      <c r="T2898" s="0" t="str">
        <f aca="false">'HD-M-02-2'!$I2905</f>
        <v> </v>
      </c>
    </row>
    <row r="2899" customFormat="false" ht="12.75" hidden="false" customHeight="false" outlineLevel="0" collapsed="false">
      <c r="A2899" s="42"/>
      <c r="B2899" s="42"/>
      <c r="C2899" s="42"/>
      <c r="D2899" s="42"/>
      <c r="E2899" s="42"/>
      <c r="F2899" s="42"/>
      <c r="G2899" s="42"/>
      <c r="H2899" s="42"/>
      <c r="I2899" s="42"/>
      <c r="J2899" s="42"/>
      <c r="K2899" s="42"/>
      <c r="L2899" s="42"/>
      <c r="M2899" s="42"/>
      <c r="Q2899" s="0" t="str">
        <f aca="false">IF(I2899&gt;2,"3.+ LAKT",IF(I2899&gt;1,"2. LAKT",IF(I2899=1,"1. LAKT","")))</f>
        <v/>
      </c>
      <c r="R2899" s="0" t="str">
        <f aca="false">IF(J2899&gt;305,"5. NAD 305",IF(J2899&gt;200,"4. 201-305",IF(J2899&gt;100,"3. 101-200",IF(J2899&gt;40,"2. 41-100",IF(J2899="","","1. 0-40")))))</f>
        <v/>
      </c>
      <c r="S2899" s="0" t="str">
        <f aca="false">'HD-M-02-2'!$H2906</f>
        <v/>
      </c>
      <c r="T2899" s="0" t="str">
        <f aca="false">'HD-M-02-2'!$I2906</f>
        <v> </v>
      </c>
    </row>
    <row r="2900" customFormat="false" ht="12.75" hidden="false" customHeight="false" outlineLevel="0" collapsed="false">
      <c r="A2900" s="42"/>
      <c r="B2900" s="42"/>
      <c r="C2900" s="42"/>
      <c r="D2900" s="42"/>
      <c r="E2900" s="42"/>
      <c r="F2900" s="42"/>
      <c r="G2900" s="42"/>
      <c r="H2900" s="42"/>
      <c r="I2900" s="42"/>
      <c r="J2900" s="42"/>
      <c r="K2900" s="42"/>
      <c r="L2900" s="42"/>
      <c r="M2900" s="42"/>
      <c r="Q2900" s="0" t="str">
        <f aca="false">IF(I2900&gt;2,"3.+ LAKT",IF(I2900&gt;1,"2. LAKT",IF(I2900=1,"1. LAKT","")))</f>
        <v/>
      </c>
      <c r="R2900" s="0" t="str">
        <f aca="false">IF(J2900&gt;305,"5. NAD 305",IF(J2900&gt;200,"4. 201-305",IF(J2900&gt;100,"3. 101-200",IF(J2900&gt;40,"2. 41-100",IF(J2900="","","1. 0-40")))))</f>
        <v/>
      </c>
      <c r="S2900" s="0" t="str">
        <f aca="false">'HD-M-02-2'!$H2907</f>
        <v/>
      </c>
      <c r="T2900" s="0" t="str">
        <f aca="false">'HD-M-02-2'!$I2907</f>
        <v> </v>
      </c>
    </row>
    <row r="2901" customFormat="false" ht="12.75" hidden="false" customHeight="false" outlineLevel="0" collapsed="false">
      <c r="A2901" s="42"/>
      <c r="B2901" s="42"/>
      <c r="C2901" s="42"/>
      <c r="D2901" s="42"/>
      <c r="E2901" s="42"/>
      <c r="F2901" s="42"/>
      <c r="G2901" s="42"/>
      <c r="H2901" s="42"/>
      <c r="I2901" s="42"/>
      <c r="J2901" s="42"/>
      <c r="K2901" s="42"/>
      <c r="L2901" s="42"/>
      <c r="M2901" s="42"/>
      <c r="Q2901" s="0" t="str">
        <f aca="false">IF(I2901&gt;2,"3.+ LAKT",IF(I2901&gt;1,"2. LAKT",IF(I2901=1,"1. LAKT","")))</f>
        <v/>
      </c>
      <c r="R2901" s="0" t="str">
        <f aca="false">IF(J2901&gt;305,"5. NAD 305",IF(J2901&gt;200,"4. 201-305",IF(J2901&gt;100,"3. 101-200",IF(J2901&gt;40,"2. 41-100",IF(J2901="","","1. 0-40")))))</f>
        <v/>
      </c>
      <c r="S2901" s="0" t="str">
        <f aca="false">'HD-M-02-2'!$H2908</f>
        <v/>
      </c>
      <c r="T2901" s="0" t="str">
        <f aca="false">'HD-M-02-2'!$I2908</f>
        <v> </v>
      </c>
    </row>
    <row r="2902" customFormat="false" ht="12.75" hidden="false" customHeight="false" outlineLevel="0" collapsed="false">
      <c r="A2902" s="42"/>
      <c r="B2902" s="42"/>
      <c r="C2902" s="42"/>
      <c r="D2902" s="42"/>
      <c r="E2902" s="42"/>
      <c r="F2902" s="42"/>
      <c r="G2902" s="42"/>
      <c r="H2902" s="42"/>
      <c r="I2902" s="42"/>
      <c r="J2902" s="42"/>
      <c r="K2902" s="42"/>
      <c r="L2902" s="42"/>
      <c r="M2902" s="42"/>
      <c r="Q2902" s="0" t="str">
        <f aca="false">IF(I2902&gt;2,"3.+ LAKT",IF(I2902&gt;1,"2. LAKT",IF(I2902=1,"1. LAKT","")))</f>
        <v/>
      </c>
      <c r="R2902" s="0" t="str">
        <f aca="false">IF(J2902&gt;305,"5. NAD 305",IF(J2902&gt;200,"4. 201-305",IF(J2902&gt;100,"3. 101-200",IF(J2902&gt;40,"2. 41-100",IF(J2902="","","1. 0-40")))))</f>
        <v/>
      </c>
      <c r="S2902" s="0" t="str">
        <f aca="false">'HD-M-02-2'!$H2909</f>
        <v/>
      </c>
      <c r="T2902" s="0" t="str">
        <f aca="false">'HD-M-02-2'!$I2909</f>
        <v> </v>
      </c>
    </row>
    <row r="2903" customFormat="false" ht="12.75" hidden="false" customHeight="false" outlineLevel="0" collapsed="false">
      <c r="A2903" s="42"/>
      <c r="B2903" s="42"/>
      <c r="C2903" s="42"/>
      <c r="D2903" s="42"/>
      <c r="E2903" s="42"/>
      <c r="F2903" s="42"/>
      <c r="G2903" s="42"/>
      <c r="H2903" s="42"/>
      <c r="I2903" s="42"/>
      <c r="J2903" s="42"/>
      <c r="K2903" s="42"/>
      <c r="L2903" s="42"/>
      <c r="M2903" s="42"/>
      <c r="Q2903" s="0" t="str">
        <f aca="false">IF(I2903&gt;2,"3.+ LAKT",IF(I2903&gt;1,"2. LAKT",IF(I2903=1,"1. LAKT","")))</f>
        <v/>
      </c>
      <c r="R2903" s="0" t="str">
        <f aca="false">IF(J2903&gt;305,"5. NAD 305",IF(J2903&gt;200,"4. 201-305",IF(J2903&gt;100,"3. 101-200",IF(J2903&gt;40,"2. 41-100",IF(J2903="","","1. 0-40")))))</f>
        <v/>
      </c>
      <c r="S2903" s="0" t="str">
        <f aca="false">'HD-M-02-2'!$H2910</f>
        <v/>
      </c>
      <c r="T2903" s="0" t="str">
        <f aca="false">'HD-M-02-2'!$I2910</f>
        <v> </v>
      </c>
    </row>
    <row r="2904" customFormat="false" ht="12.75" hidden="false" customHeight="false" outlineLevel="0" collapsed="false">
      <c r="A2904" s="42"/>
      <c r="B2904" s="42"/>
      <c r="C2904" s="42"/>
      <c r="D2904" s="42"/>
      <c r="E2904" s="42"/>
      <c r="F2904" s="42"/>
      <c r="G2904" s="42"/>
      <c r="H2904" s="42"/>
      <c r="I2904" s="42"/>
      <c r="J2904" s="42"/>
      <c r="K2904" s="42"/>
      <c r="L2904" s="42"/>
      <c r="M2904" s="42"/>
      <c r="Q2904" s="0" t="str">
        <f aca="false">IF(I2904&gt;2,"3.+ LAKT",IF(I2904&gt;1,"2. LAKT",IF(I2904=1,"1. LAKT","")))</f>
        <v/>
      </c>
      <c r="R2904" s="0" t="str">
        <f aca="false">IF(J2904&gt;305,"5. NAD 305",IF(J2904&gt;200,"4. 201-305",IF(J2904&gt;100,"3. 101-200",IF(J2904&gt;40,"2. 41-100",IF(J2904="","","1. 0-40")))))</f>
        <v/>
      </c>
      <c r="S2904" s="0" t="str">
        <f aca="false">'HD-M-02-2'!$H2911</f>
        <v/>
      </c>
      <c r="T2904" s="0" t="str">
        <f aca="false">'HD-M-02-2'!$I2911</f>
        <v> </v>
      </c>
    </row>
    <row r="2905" customFormat="false" ht="12.75" hidden="false" customHeight="false" outlineLevel="0" collapsed="false">
      <c r="A2905" s="42"/>
      <c r="B2905" s="42"/>
      <c r="C2905" s="42"/>
      <c r="D2905" s="42"/>
      <c r="E2905" s="42"/>
      <c r="F2905" s="42"/>
      <c r="G2905" s="42"/>
      <c r="H2905" s="42"/>
      <c r="I2905" s="42"/>
      <c r="J2905" s="42"/>
      <c r="K2905" s="42"/>
      <c r="L2905" s="42"/>
      <c r="M2905" s="42"/>
      <c r="Q2905" s="0" t="str">
        <f aca="false">IF(I2905&gt;2,"3.+ LAKT",IF(I2905&gt;1,"2. LAKT",IF(I2905=1,"1. LAKT","")))</f>
        <v/>
      </c>
      <c r="R2905" s="0" t="str">
        <f aca="false">IF(J2905&gt;305,"5. NAD 305",IF(J2905&gt;200,"4. 201-305",IF(J2905&gt;100,"3. 101-200",IF(J2905&gt;40,"2. 41-100",IF(J2905="","","1. 0-40")))))</f>
        <v/>
      </c>
      <c r="S2905" s="0" t="str">
        <f aca="false">'HD-M-02-2'!$H2912</f>
        <v/>
      </c>
      <c r="T2905" s="0" t="str">
        <f aca="false">'HD-M-02-2'!$I2912</f>
        <v> </v>
      </c>
    </row>
    <row r="2906" customFormat="false" ht="12.75" hidden="false" customHeight="false" outlineLevel="0" collapsed="false">
      <c r="A2906" s="42"/>
      <c r="B2906" s="42"/>
      <c r="C2906" s="42"/>
      <c r="D2906" s="42"/>
      <c r="E2906" s="42"/>
      <c r="F2906" s="42"/>
      <c r="G2906" s="42"/>
      <c r="H2906" s="42"/>
      <c r="I2906" s="42"/>
      <c r="J2906" s="42"/>
      <c r="K2906" s="42"/>
      <c r="L2906" s="42"/>
      <c r="M2906" s="42"/>
      <c r="Q2906" s="0" t="str">
        <f aca="false">IF(I2906&gt;2,"3.+ LAKT",IF(I2906&gt;1,"2. LAKT",IF(I2906=1,"1. LAKT","")))</f>
        <v/>
      </c>
      <c r="R2906" s="0" t="str">
        <f aca="false">IF(J2906&gt;305,"5. NAD 305",IF(J2906&gt;200,"4. 201-305",IF(J2906&gt;100,"3. 101-200",IF(J2906&gt;40,"2. 41-100",IF(J2906="","","1. 0-40")))))</f>
        <v/>
      </c>
      <c r="S2906" s="0" t="str">
        <f aca="false">'HD-M-02-2'!$H2913</f>
        <v/>
      </c>
      <c r="T2906" s="0" t="str">
        <f aca="false">'HD-M-02-2'!$I2913</f>
        <v> </v>
      </c>
    </row>
    <row r="2907" customFormat="false" ht="12.75" hidden="false" customHeight="false" outlineLevel="0" collapsed="false">
      <c r="A2907" s="42"/>
      <c r="B2907" s="42"/>
      <c r="C2907" s="42"/>
      <c r="D2907" s="42"/>
      <c r="E2907" s="42"/>
      <c r="F2907" s="42"/>
      <c r="G2907" s="42"/>
      <c r="H2907" s="42"/>
      <c r="I2907" s="42"/>
      <c r="J2907" s="42"/>
      <c r="K2907" s="42"/>
      <c r="L2907" s="42"/>
      <c r="M2907" s="42"/>
      <c r="Q2907" s="0" t="str">
        <f aca="false">IF(I2907&gt;2,"3.+ LAKT",IF(I2907&gt;1,"2. LAKT",IF(I2907=1,"1. LAKT","")))</f>
        <v/>
      </c>
      <c r="R2907" s="0" t="str">
        <f aca="false">IF(J2907&gt;305,"5. NAD 305",IF(J2907&gt;200,"4. 201-305",IF(J2907&gt;100,"3. 101-200",IF(J2907&gt;40,"2. 41-100",IF(J2907="","","1. 0-40")))))</f>
        <v/>
      </c>
      <c r="S2907" s="0" t="str">
        <f aca="false">'HD-M-02-2'!$H2914</f>
        <v/>
      </c>
      <c r="T2907" s="0" t="str">
        <f aca="false">'HD-M-02-2'!$I2914</f>
        <v> </v>
      </c>
    </row>
    <row r="2908" customFormat="false" ht="12.75" hidden="false" customHeight="false" outlineLevel="0" collapsed="false">
      <c r="A2908" s="42"/>
      <c r="B2908" s="42"/>
      <c r="C2908" s="42"/>
      <c r="D2908" s="42"/>
      <c r="E2908" s="42"/>
      <c r="F2908" s="42"/>
      <c r="G2908" s="42"/>
      <c r="H2908" s="42"/>
      <c r="I2908" s="42"/>
      <c r="J2908" s="42"/>
      <c r="K2908" s="42"/>
      <c r="L2908" s="42"/>
      <c r="M2908" s="42"/>
      <c r="Q2908" s="0" t="str">
        <f aca="false">IF(I2908&gt;2,"3.+ LAKT",IF(I2908&gt;1,"2. LAKT",IF(I2908=1,"1. LAKT","")))</f>
        <v/>
      </c>
      <c r="R2908" s="0" t="str">
        <f aca="false">IF(J2908&gt;305,"5. NAD 305",IF(J2908&gt;200,"4. 201-305",IF(J2908&gt;100,"3. 101-200",IF(J2908&gt;40,"2. 41-100",IF(J2908="","","1. 0-40")))))</f>
        <v/>
      </c>
      <c r="S2908" s="0" t="str">
        <f aca="false">'HD-M-02-2'!$H2915</f>
        <v/>
      </c>
      <c r="T2908" s="0" t="str">
        <f aca="false">'HD-M-02-2'!$I2915</f>
        <v> </v>
      </c>
    </row>
    <row r="2909" customFormat="false" ht="12.75" hidden="false" customHeight="false" outlineLevel="0" collapsed="false">
      <c r="A2909" s="42"/>
      <c r="B2909" s="42"/>
      <c r="C2909" s="42"/>
      <c r="D2909" s="42"/>
      <c r="E2909" s="42"/>
      <c r="F2909" s="42"/>
      <c r="G2909" s="42"/>
      <c r="H2909" s="42"/>
      <c r="I2909" s="42"/>
      <c r="J2909" s="42"/>
      <c r="K2909" s="42"/>
      <c r="L2909" s="42"/>
      <c r="M2909" s="42"/>
      <c r="Q2909" s="0" t="str">
        <f aca="false">IF(I2909&gt;2,"3.+ LAKT",IF(I2909&gt;1,"2. LAKT",IF(I2909=1,"1. LAKT","")))</f>
        <v/>
      </c>
      <c r="R2909" s="0" t="str">
        <f aca="false">IF(J2909&gt;305,"5. NAD 305",IF(J2909&gt;200,"4. 201-305",IF(J2909&gt;100,"3. 101-200",IF(J2909&gt;40,"2. 41-100",IF(J2909="","","1. 0-40")))))</f>
        <v/>
      </c>
      <c r="S2909" s="0" t="str">
        <f aca="false">'HD-M-02-2'!$H2916</f>
        <v/>
      </c>
      <c r="T2909" s="0" t="str">
        <f aca="false">'HD-M-02-2'!$I2916</f>
        <v> </v>
      </c>
    </row>
    <row r="2910" customFormat="false" ht="12.75" hidden="false" customHeight="false" outlineLevel="0" collapsed="false">
      <c r="A2910" s="42"/>
      <c r="B2910" s="42"/>
      <c r="C2910" s="42"/>
      <c r="D2910" s="42"/>
      <c r="E2910" s="42"/>
      <c r="F2910" s="42"/>
      <c r="G2910" s="42"/>
      <c r="H2910" s="42"/>
      <c r="I2910" s="42"/>
      <c r="J2910" s="42"/>
      <c r="K2910" s="42"/>
      <c r="L2910" s="42"/>
      <c r="M2910" s="42"/>
      <c r="Q2910" s="0" t="str">
        <f aca="false">IF(I2910&gt;2,"3.+ LAKT",IF(I2910&gt;1,"2. LAKT",IF(I2910=1,"1. LAKT","")))</f>
        <v/>
      </c>
      <c r="R2910" s="0" t="str">
        <f aca="false">IF(J2910&gt;305,"5. NAD 305",IF(J2910&gt;200,"4. 201-305",IF(J2910&gt;100,"3. 101-200",IF(J2910&gt;40,"2. 41-100",IF(J2910="","","1. 0-40")))))</f>
        <v/>
      </c>
      <c r="S2910" s="0" t="str">
        <f aca="false">'HD-M-02-2'!$H2917</f>
        <v/>
      </c>
      <c r="T2910" s="0" t="str">
        <f aca="false">'HD-M-02-2'!$I2917</f>
        <v> </v>
      </c>
    </row>
    <row r="2911" customFormat="false" ht="12.75" hidden="false" customHeight="false" outlineLevel="0" collapsed="false">
      <c r="A2911" s="42"/>
      <c r="B2911" s="42"/>
      <c r="C2911" s="42"/>
      <c r="D2911" s="42"/>
      <c r="E2911" s="42"/>
      <c r="F2911" s="42"/>
      <c r="G2911" s="42"/>
      <c r="H2911" s="42"/>
      <c r="I2911" s="42"/>
      <c r="J2911" s="42"/>
      <c r="K2911" s="42"/>
      <c r="L2911" s="42"/>
      <c r="M2911" s="42"/>
      <c r="Q2911" s="0" t="str">
        <f aca="false">IF(I2911&gt;2,"3.+ LAKT",IF(I2911&gt;1,"2. LAKT",IF(I2911=1,"1. LAKT","")))</f>
        <v/>
      </c>
      <c r="R2911" s="0" t="str">
        <f aca="false">IF(J2911&gt;305,"5. NAD 305",IF(J2911&gt;200,"4. 201-305",IF(J2911&gt;100,"3. 101-200",IF(J2911&gt;40,"2. 41-100",IF(J2911="","","1. 0-40")))))</f>
        <v/>
      </c>
      <c r="S2911" s="0" t="str">
        <f aca="false">'HD-M-02-2'!$H2918</f>
        <v/>
      </c>
      <c r="T2911" s="0" t="str">
        <f aca="false">'HD-M-02-2'!$I2918</f>
        <v> </v>
      </c>
    </row>
    <row r="2912" customFormat="false" ht="12.75" hidden="false" customHeight="false" outlineLevel="0" collapsed="false">
      <c r="A2912" s="42"/>
      <c r="B2912" s="42"/>
      <c r="C2912" s="42"/>
      <c r="D2912" s="42"/>
      <c r="E2912" s="42"/>
      <c r="F2912" s="42"/>
      <c r="G2912" s="42"/>
      <c r="H2912" s="42"/>
      <c r="I2912" s="42"/>
      <c r="J2912" s="42"/>
      <c r="K2912" s="42"/>
      <c r="L2912" s="42"/>
      <c r="M2912" s="42"/>
      <c r="Q2912" s="0" t="str">
        <f aca="false">IF(I2912&gt;2,"3.+ LAKT",IF(I2912&gt;1,"2. LAKT",IF(I2912=1,"1. LAKT","")))</f>
        <v/>
      </c>
      <c r="R2912" s="0" t="str">
        <f aca="false">IF(J2912&gt;305,"5. NAD 305",IF(J2912&gt;200,"4. 201-305",IF(J2912&gt;100,"3. 101-200",IF(J2912&gt;40,"2. 41-100",IF(J2912="","","1. 0-40")))))</f>
        <v/>
      </c>
      <c r="S2912" s="0" t="str">
        <f aca="false">'HD-M-02-2'!$H2919</f>
        <v/>
      </c>
      <c r="T2912" s="0" t="str">
        <f aca="false">'HD-M-02-2'!$I2919</f>
        <v> </v>
      </c>
    </row>
    <row r="2913" customFormat="false" ht="12.75" hidden="false" customHeight="false" outlineLevel="0" collapsed="false">
      <c r="A2913" s="42"/>
      <c r="B2913" s="42"/>
      <c r="C2913" s="42"/>
      <c r="D2913" s="42"/>
      <c r="E2913" s="42"/>
      <c r="F2913" s="42"/>
      <c r="G2913" s="42"/>
      <c r="H2913" s="42"/>
      <c r="I2913" s="42"/>
      <c r="J2913" s="42"/>
      <c r="K2913" s="42"/>
      <c r="L2913" s="42"/>
      <c r="M2913" s="42"/>
      <c r="Q2913" s="0" t="str">
        <f aca="false">IF(I2913&gt;2,"3.+ LAKT",IF(I2913&gt;1,"2. LAKT",IF(I2913=1,"1. LAKT","")))</f>
        <v/>
      </c>
      <c r="R2913" s="0" t="str">
        <f aca="false">IF(J2913&gt;305,"5. NAD 305",IF(J2913&gt;200,"4. 201-305",IF(J2913&gt;100,"3. 101-200",IF(J2913&gt;40,"2. 41-100",IF(J2913="","","1. 0-40")))))</f>
        <v/>
      </c>
      <c r="S2913" s="0" t="str">
        <f aca="false">'HD-M-02-2'!$H2920</f>
        <v/>
      </c>
      <c r="T2913" s="0" t="str">
        <f aca="false">'HD-M-02-2'!$I2920</f>
        <v> </v>
      </c>
    </row>
    <row r="2914" customFormat="false" ht="12.75" hidden="false" customHeight="false" outlineLevel="0" collapsed="false">
      <c r="A2914" s="42"/>
      <c r="B2914" s="42"/>
      <c r="C2914" s="42"/>
      <c r="D2914" s="42"/>
      <c r="E2914" s="42"/>
      <c r="F2914" s="42"/>
      <c r="G2914" s="42"/>
      <c r="H2914" s="42"/>
      <c r="I2914" s="42"/>
      <c r="J2914" s="42"/>
      <c r="K2914" s="42"/>
      <c r="L2914" s="42"/>
      <c r="M2914" s="42"/>
      <c r="Q2914" s="0" t="str">
        <f aca="false">IF(I2914&gt;2,"3.+ LAKT",IF(I2914&gt;1,"2. LAKT",IF(I2914=1,"1. LAKT","")))</f>
        <v/>
      </c>
      <c r="R2914" s="0" t="str">
        <f aca="false">IF(J2914&gt;305,"5. NAD 305",IF(J2914&gt;200,"4. 201-305",IF(J2914&gt;100,"3. 101-200",IF(J2914&gt;40,"2. 41-100",IF(J2914="","","1. 0-40")))))</f>
        <v/>
      </c>
      <c r="S2914" s="0" t="str">
        <f aca="false">'HD-M-02-2'!$H2921</f>
        <v/>
      </c>
      <c r="T2914" s="0" t="str">
        <f aca="false">'HD-M-02-2'!$I2921</f>
        <v> </v>
      </c>
    </row>
    <row r="2915" customFormat="false" ht="12.75" hidden="false" customHeight="false" outlineLevel="0" collapsed="false">
      <c r="A2915" s="42"/>
      <c r="B2915" s="42"/>
      <c r="C2915" s="42"/>
      <c r="D2915" s="42"/>
      <c r="E2915" s="42"/>
      <c r="F2915" s="42"/>
      <c r="G2915" s="42"/>
      <c r="H2915" s="42"/>
      <c r="I2915" s="42"/>
      <c r="J2915" s="42"/>
      <c r="K2915" s="42"/>
      <c r="L2915" s="42"/>
      <c r="M2915" s="42"/>
      <c r="Q2915" s="0" t="str">
        <f aca="false">IF(I2915&gt;2,"3.+ LAKT",IF(I2915&gt;1,"2. LAKT",IF(I2915=1,"1. LAKT","")))</f>
        <v/>
      </c>
      <c r="R2915" s="0" t="str">
        <f aca="false">IF(J2915&gt;305,"5. NAD 305",IF(J2915&gt;200,"4. 201-305",IF(J2915&gt;100,"3. 101-200",IF(J2915&gt;40,"2. 41-100",IF(J2915="","","1. 0-40")))))</f>
        <v/>
      </c>
      <c r="S2915" s="0" t="str">
        <f aca="false">'HD-M-02-2'!$H2922</f>
        <v/>
      </c>
      <c r="T2915" s="0" t="str">
        <f aca="false">'HD-M-02-2'!$I2922</f>
        <v> </v>
      </c>
    </row>
    <row r="2916" customFormat="false" ht="12.75" hidden="false" customHeight="false" outlineLevel="0" collapsed="false">
      <c r="A2916" s="42"/>
      <c r="B2916" s="42"/>
      <c r="C2916" s="42"/>
      <c r="D2916" s="42"/>
      <c r="E2916" s="42"/>
      <c r="F2916" s="42"/>
      <c r="G2916" s="42"/>
      <c r="H2916" s="42"/>
      <c r="I2916" s="42"/>
      <c r="J2916" s="42"/>
      <c r="K2916" s="42"/>
      <c r="L2916" s="42"/>
      <c r="M2916" s="42"/>
      <c r="Q2916" s="0" t="str">
        <f aca="false">IF(I2916&gt;2,"3.+ LAKT",IF(I2916&gt;1,"2. LAKT",IF(I2916=1,"1. LAKT","")))</f>
        <v/>
      </c>
      <c r="R2916" s="0" t="str">
        <f aca="false">IF(J2916&gt;305,"5. NAD 305",IF(J2916&gt;200,"4. 201-305",IF(J2916&gt;100,"3. 101-200",IF(J2916&gt;40,"2. 41-100",IF(J2916="","","1. 0-40")))))</f>
        <v/>
      </c>
      <c r="S2916" s="0" t="str">
        <f aca="false">'HD-M-02-2'!$H2923</f>
        <v/>
      </c>
      <c r="T2916" s="0" t="str">
        <f aca="false">'HD-M-02-2'!$I2923</f>
        <v> </v>
      </c>
    </row>
    <row r="2917" customFormat="false" ht="12.75" hidden="false" customHeight="false" outlineLevel="0" collapsed="false">
      <c r="A2917" s="42"/>
      <c r="B2917" s="42"/>
      <c r="C2917" s="42"/>
      <c r="D2917" s="42"/>
      <c r="E2917" s="42"/>
      <c r="F2917" s="42"/>
      <c r="G2917" s="42"/>
      <c r="H2917" s="42"/>
      <c r="I2917" s="42"/>
      <c r="J2917" s="42"/>
      <c r="K2917" s="42"/>
      <c r="L2917" s="42"/>
      <c r="M2917" s="42"/>
      <c r="Q2917" s="0" t="str">
        <f aca="false">IF(I2917&gt;2,"3.+ LAKT",IF(I2917&gt;1,"2. LAKT",IF(I2917=1,"1. LAKT","")))</f>
        <v/>
      </c>
      <c r="R2917" s="0" t="str">
        <f aca="false">IF(J2917&gt;305,"5. NAD 305",IF(J2917&gt;200,"4. 201-305",IF(J2917&gt;100,"3. 101-200",IF(J2917&gt;40,"2. 41-100",IF(J2917="","","1. 0-40")))))</f>
        <v/>
      </c>
      <c r="S2917" s="0" t="str">
        <f aca="false">'HD-M-02-2'!$H2924</f>
        <v/>
      </c>
      <c r="T2917" s="0" t="str">
        <f aca="false">'HD-M-02-2'!$I2924</f>
        <v> </v>
      </c>
    </row>
    <row r="2918" customFormat="false" ht="12.75" hidden="false" customHeight="false" outlineLevel="0" collapsed="false">
      <c r="A2918" s="42"/>
      <c r="B2918" s="42"/>
      <c r="C2918" s="42"/>
      <c r="D2918" s="42"/>
      <c r="E2918" s="42"/>
      <c r="F2918" s="42"/>
      <c r="G2918" s="42"/>
      <c r="H2918" s="42"/>
      <c r="I2918" s="42"/>
      <c r="J2918" s="42"/>
      <c r="K2918" s="42"/>
      <c r="L2918" s="42"/>
      <c r="M2918" s="42"/>
      <c r="Q2918" s="0" t="str">
        <f aca="false">IF(I2918&gt;2,"3.+ LAKT",IF(I2918&gt;1,"2. LAKT",IF(I2918=1,"1. LAKT","")))</f>
        <v/>
      </c>
      <c r="R2918" s="0" t="str">
        <f aca="false">IF(J2918&gt;305,"5. NAD 305",IF(J2918&gt;200,"4. 201-305",IF(J2918&gt;100,"3. 101-200",IF(J2918&gt;40,"2. 41-100",IF(J2918="","","1. 0-40")))))</f>
        <v/>
      </c>
      <c r="S2918" s="0" t="str">
        <f aca="false">'HD-M-02-2'!$H2925</f>
        <v/>
      </c>
      <c r="T2918" s="0" t="str">
        <f aca="false">'HD-M-02-2'!$I2925</f>
        <v> </v>
      </c>
    </row>
    <row r="2919" customFormat="false" ht="12.75" hidden="false" customHeight="false" outlineLevel="0" collapsed="false">
      <c r="A2919" s="42"/>
      <c r="B2919" s="42"/>
      <c r="C2919" s="42"/>
      <c r="D2919" s="42"/>
      <c r="E2919" s="42"/>
      <c r="F2919" s="42"/>
      <c r="G2919" s="42"/>
      <c r="H2919" s="42"/>
      <c r="I2919" s="42"/>
      <c r="J2919" s="42"/>
      <c r="K2919" s="42"/>
      <c r="L2919" s="42"/>
      <c r="M2919" s="42"/>
      <c r="Q2919" s="0" t="str">
        <f aca="false">IF(I2919&gt;2,"3.+ LAKT",IF(I2919&gt;1,"2. LAKT",IF(I2919=1,"1. LAKT","")))</f>
        <v/>
      </c>
      <c r="R2919" s="0" t="str">
        <f aca="false">IF(J2919&gt;305,"5. NAD 305",IF(J2919&gt;200,"4. 201-305",IF(J2919&gt;100,"3. 101-200",IF(J2919&gt;40,"2. 41-100",IF(J2919="","","1. 0-40")))))</f>
        <v/>
      </c>
      <c r="S2919" s="0" t="str">
        <f aca="false">'HD-M-02-2'!$H2926</f>
        <v/>
      </c>
      <c r="T2919" s="0" t="str">
        <f aca="false">'HD-M-02-2'!$I2926</f>
        <v> </v>
      </c>
    </row>
    <row r="2920" customFormat="false" ht="12.75" hidden="false" customHeight="false" outlineLevel="0" collapsed="false">
      <c r="A2920" s="42"/>
      <c r="B2920" s="42"/>
      <c r="C2920" s="42"/>
      <c r="D2920" s="42"/>
      <c r="E2920" s="42"/>
      <c r="F2920" s="42"/>
      <c r="G2920" s="42"/>
      <c r="H2920" s="42"/>
      <c r="I2920" s="42"/>
      <c r="J2920" s="42"/>
      <c r="K2920" s="42"/>
      <c r="L2920" s="42"/>
      <c r="M2920" s="42"/>
      <c r="Q2920" s="0" t="str">
        <f aca="false">IF(I2920&gt;2,"3.+ LAKT",IF(I2920&gt;1,"2. LAKT",IF(I2920=1,"1. LAKT","")))</f>
        <v/>
      </c>
      <c r="R2920" s="0" t="str">
        <f aca="false">IF(J2920&gt;305,"5. NAD 305",IF(J2920&gt;200,"4. 201-305",IF(J2920&gt;100,"3. 101-200",IF(J2920&gt;40,"2. 41-100",IF(J2920="","","1. 0-40")))))</f>
        <v/>
      </c>
      <c r="S2920" s="0" t="str">
        <f aca="false">'HD-M-02-2'!$H2927</f>
        <v/>
      </c>
      <c r="T2920" s="0" t="str">
        <f aca="false">'HD-M-02-2'!$I2927</f>
        <v> </v>
      </c>
    </row>
    <row r="2921" customFormat="false" ht="12.75" hidden="false" customHeight="false" outlineLevel="0" collapsed="false">
      <c r="A2921" s="42"/>
      <c r="B2921" s="42"/>
      <c r="C2921" s="42"/>
      <c r="D2921" s="42"/>
      <c r="E2921" s="42"/>
      <c r="F2921" s="42"/>
      <c r="G2921" s="42"/>
      <c r="H2921" s="42"/>
      <c r="I2921" s="42"/>
      <c r="J2921" s="42"/>
      <c r="K2921" s="42"/>
      <c r="L2921" s="42"/>
      <c r="M2921" s="42"/>
      <c r="Q2921" s="0" t="str">
        <f aca="false">IF(I2921&gt;2,"3.+ LAKT",IF(I2921&gt;1,"2. LAKT",IF(I2921=1,"1. LAKT","")))</f>
        <v/>
      </c>
      <c r="R2921" s="0" t="str">
        <f aca="false">IF(J2921&gt;305,"5. NAD 305",IF(J2921&gt;200,"4. 201-305",IF(J2921&gt;100,"3. 101-200",IF(J2921&gt;40,"2. 41-100",IF(J2921="","","1. 0-40")))))</f>
        <v/>
      </c>
      <c r="S2921" s="0" t="str">
        <f aca="false">'HD-M-02-2'!$H2928</f>
        <v/>
      </c>
      <c r="T2921" s="0" t="str">
        <f aca="false">'HD-M-02-2'!$I2928</f>
        <v> </v>
      </c>
    </row>
    <row r="2922" customFormat="false" ht="12.75" hidden="false" customHeight="false" outlineLevel="0" collapsed="false">
      <c r="A2922" s="42"/>
      <c r="B2922" s="42"/>
      <c r="C2922" s="42"/>
      <c r="D2922" s="42"/>
      <c r="E2922" s="42"/>
      <c r="F2922" s="42"/>
      <c r="G2922" s="42"/>
      <c r="H2922" s="42"/>
      <c r="I2922" s="42"/>
      <c r="J2922" s="42"/>
      <c r="K2922" s="42"/>
      <c r="L2922" s="42"/>
      <c r="M2922" s="42"/>
      <c r="Q2922" s="0" t="str">
        <f aca="false">IF(I2922&gt;2,"3.+ LAKT",IF(I2922&gt;1,"2. LAKT",IF(I2922=1,"1. LAKT","")))</f>
        <v/>
      </c>
      <c r="R2922" s="0" t="str">
        <f aca="false">IF(J2922&gt;305,"5. NAD 305",IF(J2922&gt;200,"4. 201-305",IF(J2922&gt;100,"3. 101-200",IF(J2922&gt;40,"2. 41-100",IF(J2922="","","1. 0-40")))))</f>
        <v/>
      </c>
      <c r="S2922" s="0" t="str">
        <f aca="false">'HD-M-02-2'!$H2929</f>
        <v/>
      </c>
      <c r="T2922" s="0" t="str">
        <f aca="false">'HD-M-02-2'!$I2929</f>
        <v> </v>
      </c>
    </row>
    <row r="2923" customFormat="false" ht="12.75" hidden="false" customHeight="false" outlineLevel="0" collapsed="false">
      <c r="A2923" s="42"/>
      <c r="B2923" s="42"/>
      <c r="C2923" s="42"/>
      <c r="D2923" s="42"/>
      <c r="E2923" s="42"/>
      <c r="F2923" s="42"/>
      <c r="G2923" s="42"/>
      <c r="H2923" s="42"/>
      <c r="I2923" s="42"/>
      <c r="J2923" s="42"/>
      <c r="K2923" s="42"/>
      <c r="L2923" s="42"/>
      <c r="M2923" s="42"/>
      <c r="Q2923" s="0" t="str">
        <f aca="false">IF(I2923&gt;2,"3.+ LAKT",IF(I2923&gt;1,"2. LAKT",IF(I2923=1,"1. LAKT","")))</f>
        <v/>
      </c>
      <c r="R2923" s="0" t="str">
        <f aca="false">IF(J2923&gt;305,"5. NAD 305",IF(J2923&gt;200,"4. 201-305",IF(J2923&gt;100,"3. 101-200",IF(J2923&gt;40,"2. 41-100",IF(J2923="","","1. 0-40")))))</f>
        <v/>
      </c>
      <c r="S2923" s="0" t="str">
        <f aca="false">'HD-M-02-2'!$H2930</f>
        <v/>
      </c>
      <c r="T2923" s="0" t="str">
        <f aca="false">'HD-M-02-2'!$I2930</f>
        <v> </v>
      </c>
    </row>
    <row r="2924" customFormat="false" ht="12.75" hidden="false" customHeight="false" outlineLevel="0" collapsed="false">
      <c r="A2924" s="42"/>
      <c r="B2924" s="42"/>
      <c r="C2924" s="42"/>
      <c r="D2924" s="42"/>
      <c r="E2924" s="42"/>
      <c r="F2924" s="42"/>
      <c r="G2924" s="42"/>
      <c r="H2924" s="42"/>
      <c r="I2924" s="42"/>
      <c r="J2924" s="42"/>
      <c r="K2924" s="42"/>
      <c r="L2924" s="42"/>
      <c r="M2924" s="42"/>
      <c r="Q2924" s="0" t="str">
        <f aca="false">IF(I2924&gt;2,"3.+ LAKT",IF(I2924&gt;1,"2. LAKT",IF(I2924=1,"1. LAKT","")))</f>
        <v/>
      </c>
      <c r="R2924" s="0" t="str">
        <f aca="false">IF(J2924&gt;305,"5. NAD 305",IF(J2924&gt;200,"4. 201-305",IF(J2924&gt;100,"3. 101-200",IF(J2924&gt;40,"2. 41-100",IF(J2924="","","1. 0-40")))))</f>
        <v/>
      </c>
      <c r="S2924" s="0" t="str">
        <f aca="false">'HD-M-02-2'!$H2931</f>
        <v/>
      </c>
      <c r="T2924" s="0" t="str">
        <f aca="false">'HD-M-02-2'!$I2931</f>
        <v> </v>
      </c>
    </row>
    <row r="2925" customFormat="false" ht="12.75" hidden="false" customHeight="false" outlineLevel="0" collapsed="false">
      <c r="A2925" s="42"/>
      <c r="B2925" s="42"/>
      <c r="C2925" s="42"/>
      <c r="D2925" s="42"/>
      <c r="E2925" s="42"/>
      <c r="F2925" s="42"/>
      <c r="G2925" s="42"/>
      <c r="H2925" s="42"/>
      <c r="I2925" s="42"/>
      <c r="J2925" s="42"/>
      <c r="K2925" s="42"/>
      <c r="L2925" s="42"/>
      <c r="M2925" s="42"/>
      <c r="Q2925" s="0" t="str">
        <f aca="false">IF(I2925&gt;2,"3.+ LAKT",IF(I2925&gt;1,"2. LAKT",IF(I2925=1,"1. LAKT","")))</f>
        <v/>
      </c>
      <c r="R2925" s="0" t="str">
        <f aca="false">IF(J2925&gt;305,"5. NAD 305",IF(J2925&gt;200,"4. 201-305",IF(J2925&gt;100,"3. 101-200",IF(J2925&gt;40,"2. 41-100",IF(J2925="","","1. 0-40")))))</f>
        <v/>
      </c>
      <c r="S2925" s="0" t="str">
        <f aca="false">'HD-M-02-2'!$H2932</f>
        <v/>
      </c>
      <c r="T2925" s="0" t="str">
        <f aca="false">'HD-M-02-2'!$I2932</f>
        <v> </v>
      </c>
    </row>
    <row r="2926" customFormat="false" ht="12.75" hidden="false" customHeight="false" outlineLevel="0" collapsed="false">
      <c r="A2926" s="42"/>
      <c r="B2926" s="42"/>
      <c r="C2926" s="42"/>
      <c r="D2926" s="42"/>
      <c r="E2926" s="42"/>
      <c r="F2926" s="42"/>
      <c r="G2926" s="42"/>
      <c r="H2926" s="42"/>
      <c r="I2926" s="42"/>
      <c r="J2926" s="42"/>
      <c r="K2926" s="42"/>
      <c r="L2926" s="42"/>
      <c r="M2926" s="42"/>
      <c r="Q2926" s="0" t="str">
        <f aca="false">IF(I2926&gt;2,"3.+ LAKT",IF(I2926&gt;1,"2. LAKT",IF(I2926=1,"1. LAKT","")))</f>
        <v/>
      </c>
      <c r="R2926" s="0" t="str">
        <f aca="false">IF(J2926&gt;305,"5. NAD 305",IF(J2926&gt;200,"4. 201-305",IF(J2926&gt;100,"3. 101-200",IF(J2926&gt;40,"2. 41-100",IF(J2926="","","1. 0-40")))))</f>
        <v/>
      </c>
      <c r="S2926" s="0" t="str">
        <f aca="false">'HD-M-02-2'!$H2933</f>
        <v/>
      </c>
      <c r="T2926" s="0" t="str">
        <f aca="false">'HD-M-02-2'!$I2933</f>
        <v> </v>
      </c>
    </row>
    <row r="2927" customFormat="false" ht="12.75" hidden="false" customHeight="false" outlineLevel="0" collapsed="false">
      <c r="A2927" s="42"/>
      <c r="B2927" s="42"/>
      <c r="C2927" s="42"/>
      <c r="D2927" s="42"/>
      <c r="E2927" s="42"/>
      <c r="F2927" s="42"/>
      <c r="G2927" s="42"/>
      <c r="H2927" s="42"/>
      <c r="I2927" s="42"/>
      <c r="J2927" s="42"/>
      <c r="K2927" s="42"/>
      <c r="L2927" s="42"/>
      <c r="M2927" s="42"/>
      <c r="Q2927" s="0" t="str">
        <f aca="false">IF(I2927&gt;2,"3.+ LAKT",IF(I2927&gt;1,"2. LAKT",IF(I2927=1,"1. LAKT","")))</f>
        <v/>
      </c>
      <c r="R2927" s="0" t="str">
        <f aca="false">IF(J2927&gt;305,"5. NAD 305",IF(J2927&gt;200,"4. 201-305",IF(J2927&gt;100,"3. 101-200",IF(J2927&gt;40,"2. 41-100",IF(J2927="","","1. 0-40")))))</f>
        <v/>
      </c>
      <c r="S2927" s="0" t="str">
        <f aca="false">'HD-M-02-2'!$H2934</f>
        <v/>
      </c>
      <c r="T2927" s="0" t="str">
        <f aca="false">'HD-M-02-2'!$I2934</f>
        <v> </v>
      </c>
    </row>
    <row r="2928" customFormat="false" ht="12.75" hidden="false" customHeight="false" outlineLevel="0" collapsed="false">
      <c r="A2928" s="42"/>
      <c r="B2928" s="42"/>
      <c r="C2928" s="42"/>
      <c r="D2928" s="42"/>
      <c r="E2928" s="42"/>
      <c r="F2928" s="42"/>
      <c r="G2928" s="42"/>
      <c r="H2928" s="42"/>
      <c r="I2928" s="42"/>
      <c r="J2928" s="42"/>
      <c r="K2928" s="42"/>
      <c r="L2928" s="42"/>
      <c r="M2928" s="42"/>
      <c r="Q2928" s="0" t="str">
        <f aca="false">IF(I2928&gt;2,"3.+ LAKT",IF(I2928&gt;1,"2. LAKT",IF(I2928=1,"1. LAKT","")))</f>
        <v/>
      </c>
      <c r="R2928" s="0" t="str">
        <f aca="false">IF(J2928&gt;305,"5. NAD 305",IF(J2928&gt;200,"4. 201-305",IF(J2928&gt;100,"3. 101-200",IF(J2928&gt;40,"2. 41-100",IF(J2928="","","1. 0-40")))))</f>
        <v/>
      </c>
      <c r="S2928" s="0" t="str">
        <f aca="false">'HD-M-02-2'!$H2935</f>
        <v/>
      </c>
      <c r="T2928" s="0" t="str">
        <f aca="false">'HD-M-02-2'!$I2935</f>
        <v> </v>
      </c>
    </row>
    <row r="2929" customFormat="false" ht="12.75" hidden="false" customHeight="false" outlineLevel="0" collapsed="false">
      <c r="A2929" s="42"/>
      <c r="B2929" s="42"/>
      <c r="C2929" s="42"/>
      <c r="D2929" s="42"/>
      <c r="E2929" s="42"/>
      <c r="F2929" s="42"/>
      <c r="G2929" s="42"/>
      <c r="H2929" s="42"/>
      <c r="I2929" s="42"/>
      <c r="J2929" s="42"/>
      <c r="K2929" s="42"/>
      <c r="L2929" s="42"/>
      <c r="M2929" s="42"/>
      <c r="Q2929" s="0" t="str">
        <f aca="false">IF(I2929&gt;2,"3.+ LAKT",IF(I2929&gt;1,"2. LAKT",IF(I2929=1,"1. LAKT","")))</f>
        <v/>
      </c>
      <c r="R2929" s="0" t="str">
        <f aca="false">IF(J2929&gt;305,"5. NAD 305",IF(J2929&gt;200,"4. 201-305",IF(J2929&gt;100,"3. 101-200",IF(J2929&gt;40,"2. 41-100",IF(J2929="","","1. 0-40")))))</f>
        <v/>
      </c>
      <c r="S2929" s="0" t="str">
        <f aca="false">'HD-M-02-2'!$H2936</f>
        <v/>
      </c>
      <c r="T2929" s="0" t="str">
        <f aca="false">'HD-M-02-2'!$I2936</f>
        <v> </v>
      </c>
    </row>
    <row r="2930" customFormat="false" ht="12.75" hidden="false" customHeight="false" outlineLevel="0" collapsed="false">
      <c r="A2930" s="42"/>
      <c r="B2930" s="42"/>
      <c r="C2930" s="42"/>
      <c r="D2930" s="42"/>
      <c r="E2930" s="42"/>
      <c r="F2930" s="42"/>
      <c r="G2930" s="42"/>
      <c r="H2930" s="42"/>
      <c r="I2930" s="42"/>
      <c r="J2930" s="42"/>
      <c r="K2930" s="42"/>
      <c r="L2930" s="42"/>
      <c r="M2930" s="42"/>
      <c r="Q2930" s="0" t="str">
        <f aca="false">IF(I2930&gt;2,"3.+ LAKT",IF(I2930&gt;1,"2. LAKT",IF(I2930=1,"1. LAKT","")))</f>
        <v/>
      </c>
      <c r="R2930" s="0" t="str">
        <f aca="false">IF(J2930&gt;305,"5. NAD 305",IF(J2930&gt;200,"4. 201-305",IF(J2930&gt;100,"3. 101-200",IF(J2930&gt;40,"2. 41-100",IF(J2930="","","1. 0-40")))))</f>
        <v/>
      </c>
      <c r="S2930" s="0" t="str">
        <f aca="false">'HD-M-02-2'!$H2937</f>
        <v/>
      </c>
      <c r="T2930" s="0" t="str">
        <f aca="false">'HD-M-02-2'!$I2937</f>
        <v> </v>
      </c>
    </row>
    <row r="2931" customFormat="false" ht="12.75" hidden="false" customHeight="false" outlineLevel="0" collapsed="false">
      <c r="A2931" s="42"/>
      <c r="B2931" s="42"/>
      <c r="C2931" s="42"/>
      <c r="D2931" s="42"/>
      <c r="E2931" s="42"/>
      <c r="F2931" s="42"/>
      <c r="G2931" s="42"/>
      <c r="H2931" s="42"/>
      <c r="I2931" s="42"/>
      <c r="J2931" s="42"/>
      <c r="K2931" s="42"/>
      <c r="L2931" s="42"/>
      <c r="M2931" s="42"/>
      <c r="Q2931" s="0" t="str">
        <f aca="false">IF(I2931&gt;2,"3.+ LAKT",IF(I2931&gt;1,"2. LAKT",IF(I2931=1,"1. LAKT","")))</f>
        <v/>
      </c>
      <c r="R2931" s="0" t="str">
        <f aca="false">IF(J2931&gt;305,"5. NAD 305",IF(J2931&gt;200,"4. 201-305",IF(J2931&gt;100,"3. 101-200",IF(J2931&gt;40,"2. 41-100",IF(J2931="","","1. 0-40")))))</f>
        <v/>
      </c>
      <c r="S2931" s="0" t="str">
        <f aca="false">'HD-M-02-2'!$H2938</f>
        <v/>
      </c>
      <c r="T2931" s="0" t="str">
        <f aca="false">'HD-M-02-2'!$I2938</f>
        <v> </v>
      </c>
    </row>
    <row r="2932" customFormat="false" ht="12.75" hidden="false" customHeight="false" outlineLevel="0" collapsed="false">
      <c r="A2932" s="42"/>
      <c r="B2932" s="42"/>
      <c r="C2932" s="42"/>
      <c r="D2932" s="42"/>
      <c r="E2932" s="42"/>
      <c r="F2932" s="42"/>
      <c r="G2932" s="42"/>
      <c r="H2932" s="42"/>
      <c r="I2932" s="42"/>
      <c r="J2932" s="42"/>
      <c r="K2932" s="42"/>
      <c r="L2932" s="42"/>
      <c r="M2932" s="42"/>
      <c r="Q2932" s="0" t="str">
        <f aca="false">IF(I2932&gt;2,"3.+ LAKT",IF(I2932&gt;1,"2. LAKT",IF(I2932=1,"1. LAKT","")))</f>
        <v/>
      </c>
      <c r="R2932" s="0" t="str">
        <f aca="false">IF(J2932&gt;305,"5. NAD 305",IF(J2932&gt;200,"4. 201-305",IF(J2932&gt;100,"3. 101-200",IF(J2932&gt;40,"2. 41-100",IF(J2932="","","1. 0-40")))))</f>
        <v/>
      </c>
      <c r="S2932" s="0" t="str">
        <f aca="false">'HD-M-02-2'!$H2939</f>
        <v/>
      </c>
      <c r="T2932" s="0" t="str">
        <f aca="false">'HD-M-02-2'!$I2939</f>
        <v> </v>
      </c>
    </row>
    <row r="2933" customFormat="false" ht="12.75" hidden="false" customHeight="false" outlineLevel="0" collapsed="false">
      <c r="A2933" s="42"/>
      <c r="B2933" s="42"/>
      <c r="C2933" s="42"/>
      <c r="D2933" s="42"/>
      <c r="E2933" s="42"/>
      <c r="F2933" s="42"/>
      <c r="G2933" s="42"/>
      <c r="H2933" s="42"/>
      <c r="I2933" s="42"/>
      <c r="J2933" s="42"/>
      <c r="K2933" s="42"/>
      <c r="L2933" s="42"/>
      <c r="M2933" s="42"/>
      <c r="Q2933" s="0" t="str">
        <f aca="false">IF(I2933&gt;2,"3.+ LAKT",IF(I2933&gt;1,"2. LAKT",IF(I2933=1,"1. LAKT","")))</f>
        <v/>
      </c>
      <c r="R2933" s="0" t="str">
        <f aca="false">IF(J2933&gt;305,"5. NAD 305",IF(J2933&gt;200,"4. 201-305",IF(J2933&gt;100,"3. 101-200",IF(J2933&gt;40,"2. 41-100",IF(J2933="","","1. 0-40")))))</f>
        <v/>
      </c>
      <c r="S2933" s="0" t="str">
        <f aca="false">'HD-M-02-2'!$H2940</f>
        <v/>
      </c>
      <c r="T2933" s="0" t="str">
        <f aca="false">'HD-M-02-2'!$I2940</f>
        <v> </v>
      </c>
    </row>
    <row r="2934" customFormat="false" ht="12.75" hidden="false" customHeight="false" outlineLevel="0" collapsed="false">
      <c r="A2934" s="42"/>
      <c r="B2934" s="42"/>
      <c r="C2934" s="42"/>
      <c r="D2934" s="42"/>
      <c r="E2934" s="42"/>
      <c r="F2934" s="42"/>
      <c r="G2934" s="42"/>
      <c r="H2934" s="42"/>
      <c r="I2934" s="42"/>
      <c r="J2934" s="42"/>
      <c r="K2934" s="42"/>
      <c r="L2934" s="42"/>
      <c r="M2934" s="42"/>
      <c r="Q2934" s="0" t="str">
        <f aca="false">IF(I2934&gt;2,"3.+ LAKT",IF(I2934&gt;1,"2. LAKT",IF(I2934=1,"1. LAKT","")))</f>
        <v/>
      </c>
      <c r="R2934" s="0" t="str">
        <f aca="false">IF(J2934&gt;305,"5. NAD 305",IF(J2934&gt;200,"4. 201-305",IF(J2934&gt;100,"3. 101-200",IF(J2934&gt;40,"2. 41-100",IF(J2934="","","1. 0-40")))))</f>
        <v/>
      </c>
      <c r="S2934" s="0" t="str">
        <f aca="false">'HD-M-02-2'!$H2941</f>
        <v/>
      </c>
      <c r="T2934" s="0" t="str">
        <f aca="false">'HD-M-02-2'!$I2941</f>
        <v> </v>
      </c>
    </row>
    <row r="2935" customFormat="false" ht="12.75" hidden="false" customHeight="false" outlineLevel="0" collapsed="false">
      <c r="A2935" s="42"/>
      <c r="B2935" s="42"/>
      <c r="C2935" s="42"/>
      <c r="D2935" s="42"/>
      <c r="E2935" s="42"/>
      <c r="F2935" s="42"/>
      <c r="G2935" s="42"/>
      <c r="H2935" s="42"/>
      <c r="I2935" s="42"/>
      <c r="J2935" s="42"/>
      <c r="K2935" s="42"/>
      <c r="L2935" s="42"/>
      <c r="M2935" s="42"/>
      <c r="Q2935" s="0" t="str">
        <f aca="false">IF(I2935&gt;2,"3.+ LAKT",IF(I2935&gt;1,"2. LAKT",IF(I2935=1,"1. LAKT","")))</f>
        <v/>
      </c>
      <c r="R2935" s="0" t="str">
        <f aca="false">IF(J2935&gt;305,"5. NAD 305",IF(J2935&gt;200,"4. 201-305",IF(J2935&gt;100,"3. 101-200",IF(J2935&gt;40,"2. 41-100",IF(J2935="","","1. 0-40")))))</f>
        <v/>
      </c>
      <c r="S2935" s="0" t="str">
        <f aca="false">'HD-M-02-2'!$H2942</f>
        <v/>
      </c>
      <c r="T2935" s="0" t="str">
        <f aca="false">'HD-M-02-2'!$I2942</f>
        <v> </v>
      </c>
    </row>
    <row r="2936" customFormat="false" ht="12.75" hidden="false" customHeight="false" outlineLevel="0" collapsed="false">
      <c r="A2936" s="42"/>
      <c r="B2936" s="42"/>
      <c r="C2936" s="42"/>
      <c r="D2936" s="42"/>
      <c r="E2936" s="42"/>
      <c r="F2936" s="42"/>
      <c r="G2936" s="42"/>
      <c r="H2936" s="42"/>
      <c r="I2936" s="42"/>
      <c r="J2936" s="42"/>
      <c r="K2936" s="42"/>
      <c r="L2936" s="42"/>
      <c r="M2936" s="42"/>
      <c r="Q2936" s="0" t="str">
        <f aca="false">IF(I2936&gt;2,"3.+ LAKT",IF(I2936&gt;1,"2. LAKT",IF(I2936=1,"1. LAKT","")))</f>
        <v/>
      </c>
      <c r="R2936" s="0" t="str">
        <f aca="false">IF(J2936&gt;305,"5. NAD 305",IF(J2936&gt;200,"4. 201-305",IF(J2936&gt;100,"3. 101-200",IF(J2936&gt;40,"2. 41-100",IF(J2936="","","1. 0-40")))))</f>
        <v/>
      </c>
      <c r="S2936" s="0" t="str">
        <f aca="false">'HD-M-02-2'!$H2943</f>
        <v/>
      </c>
      <c r="T2936" s="0" t="str">
        <f aca="false">'HD-M-02-2'!$I2943</f>
        <v> </v>
      </c>
    </row>
    <row r="2937" customFormat="false" ht="12.75" hidden="false" customHeight="false" outlineLevel="0" collapsed="false">
      <c r="A2937" s="42"/>
      <c r="B2937" s="42"/>
      <c r="C2937" s="42"/>
      <c r="D2937" s="42"/>
      <c r="E2937" s="42"/>
      <c r="F2937" s="42"/>
      <c r="G2937" s="42"/>
      <c r="H2937" s="42"/>
      <c r="I2937" s="42"/>
      <c r="J2937" s="42"/>
      <c r="K2937" s="42"/>
      <c r="L2937" s="42"/>
      <c r="M2937" s="42"/>
      <c r="Q2937" s="0" t="str">
        <f aca="false">IF(I2937&gt;2,"3.+ LAKT",IF(I2937&gt;1,"2. LAKT",IF(I2937=1,"1. LAKT","")))</f>
        <v/>
      </c>
      <c r="R2937" s="0" t="str">
        <f aca="false">IF(J2937&gt;305,"5. NAD 305",IF(J2937&gt;200,"4. 201-305",IF(J2937&gt;100,"3. 101-200",IF(J2937&gt;40,"2. 41-100",IF(J2937="","","1. 0-40")))))</f>
        <v/>
      </c>
      <c r="S2937" s="0" t="str">
        <f aca="false">'HD-M-02-2'!$H2944</f>
        <v/>
      </c>
      <c r="T2937" s="0" t="str">
        <f aca="false">'HD-M-02-2'!$I2944</f>
        <v> </v>
      </c>
    </row>
    <row r="2938" customFormat="false" ht="12.75" hidden="false" customHeight="false" outlineLevel="0" collapsed="false">
      <c r="A2938" s="42"/>
      <c r="B2938" s="42"/>
      <c r="C2938" s="42"/>
      <c r="D2938" s="42"/>
      <c r="E2938" s="42"/>
      <c r="F2938" s="42"/>
      <c r="G2938" s="42"/>
      <c r="H2938" s="42"/>
      <c r="I2938" s="42"/>
      <c r="J2938" s="42"/>
      <c r="K2938" s="42"/>
      <c r="L2938" s="42"/>
      <c r="M2938" s="42"/>
      <c r="Q2938" s="0" t="str">
        <f aca="false">IF(I2938&gt;2,"3.+ LAKT",IF(I2938&gt;1,"2. LAKT",IF(I2938=1,"1. LAKT","")))</f>
        <v/>
      </c>
      <c r="R2938" s="0" t="str">
        <f aca="false">IF(J2938&gt;305,"5. NAD 305",IF(J2938&gt;200,"4. 201-305",IF(J2938&gt;100,"3. 101-200",IF(J2938&gt;40,"2. 41-100",IF(J2938="","","1. 0-40")))))</f>
        <v/>
      </c>
      <c r="S2938" s="0" t="str">
        <f aca="false">'HD-M-02-2'!$H2945</f>
        <v/>
      </c>
      <c r="T2938" s="0" t="str">
        <f aca="false">'HD-M-02-2'!$I2945</f>
        <v> </v>
      </c>
    </row>
    <row r="2939" customFormat="false" ht="12.75" hidden="false" customHeight="false" outlineLevel="0" collapsed="false">
      <c r="A2939" s="42"/>
      <c r="B2939" s="42"/>
      <c r="C2939" s="42"/>
      <c r="D2939" s="42"/>
      <c r="E2939" s="42"/>
      <c r="F2939" s="42"/>
      <c r="G2939" s="42"/>
      <c r="H2939" s="42"/>
      <c r="I2939" s="42"/>
      <c r="J2939" s="42"/>
      <c r="K2939" s="42"/>
      <c r="L2939" s="42"/>
      <c r="M2939" s="42"/>
      <c r="Q2939" s="0" t="str">
        <f aca="false">IF(I2939&gt;2,"3.+ LAKT",IF(I2939&gt;1,"2. LAKT",IF(I2939=1,"1. LAKT","")))</f>
        <v/>
      </c>
      <c r="R2939" s="0" t="str">
        <f aca="false">IF(J2939&gt;305,"5. NAD 305",IF(J2939&gt;200,"4. 201-305",IF(J2939&gt;100,"3. 101-200",IF(J2939&gt;40,"2. 41-100",IF(J2939="","","1. 0-40")))))</f>
        <v/>
      </c>
      <c r="S2939" s="0" t="str">
        <f aca="false">'HD-M-02-2'!$H2946</f>
        <v/>
      </c>
      <c r="T2939" s="0" t="str">
        <f aca="false">'HD-M-02-2'!$I2946</f>
        <v> </v>
      </c>
    </row>
    <row r="2940" customFormat="false" ht="12.75" hidden="false" customHeight="false" outlineLevel="0" collapsed="false">
      <c r="A2940" s="42"/>
      <c r="B2940" s="42"/>
      <c r="C2940" s="42"/>
      <c r="D2940" s="42"/>
      <c r="E2940" s="42"/>
      <c r="F2940" s="42"/>
      <c r="G2940" s="42"/>
      <c r="H2940" s="42"/>
      <c r="I2940" s="42"/>
      <c r="J2940" s="42"/>
      <c r="K2940" s="42"/>
      <c r="L2940" s="42"/>
      <c r="M2940" s="42"/>
      <c r="Q2940" s="0" t="str">
        <f aca="false">IF(I2940&gt;2,"3.+ LAKT",IF(I2940&gt;1,"2. LAKT",IF(I2940=1,"1. LAKT","")))</f>
        <v/>
      </c>
      <c r="R2940" s="0" t="str">
        <f aca="false">IF(J2940&gt;305,"5. NAD 305",IF(J2940&gt;200,"4. 201-305",IF(J2940&gt;100,"3. 101-200",IF(J2940&gt;40,"2. 41-100",IF(J2940="","","1. 0-40")))))</f>
        <v/>
      </c>
      <c r="S2940" s="0" t="str">
        <f aca="false">'HD-M-02-2'!$H2947</f>
        <v/>
      </c>
      <c r="T2940" s="0" t="str">
        <f aca="false">'HD-M-02-2'!$I2947</f>
        <v> </v>
      </c>
    </row>
    <row r="2941" customFormat="false" ht="12.75" hidden="false" customHeight="false" outlineLevel="0" collapsed="false">
      <c r="A2941" s="42"/>
      <c r="B2941" s="42"/>
      <c r="C2941" s="42"/>
      <c r="D2941" s="42"/>
      <c r="E2941" s="42"/>
      <c r="F2941" s="42"/>
      <c r="G2941" s="42"/>
      <c r="H2941" s="42"/>
      <c r="I2941" s="42"/>
      <c r="J2941" s="42"/>
      <c r="K2941" s="42"/>
      <c r="L2941" s="42"/>
      <c r="M2941" s="42"/>
      <c r="Q2941" s="0" t="str">
        <f aca="false">IF(I2941&gt;2,"3.+ LAKT",IF(I2941&gt;1,"2. LAKT",IF(I2941=1,"1. LAKT","")))</f>
        <v/>
      </c>
      <c r="R2941" s="0" t="str">
        <f aca="false">IF(J2941&gt;305,"5. NAD 305",IF(J2941&gt;200,"4. 201-305",IF(J2941&gt;100,"3. 101-200",IF(J2941&gt;40,"2. 41-100",IF(J2941="","","1. 0-40")))))</f>
        <v/>
      </c>
      <c r="S2941" s="0" t="str">
        <f aca="false">'HD-M-02-2'!$H2948</f>
        <v/>
      </c>
      <c r="T2941" s="0" t="str">
        <f aca="false">'HD-M-02-2'!$I2948</f>
        <v> </v>
      </c>
    </row>
    <row r="2942" customFormat="false" ht="12.75" hidden="false" customHeight="false" outlineLevel="0" collapsed="false">
      <c r="A2942" s="42"/>
      <c r="B2942" s="42"/>
      <c r="C2942" s="42"/>
      <c r="D2942" s="42"/>
      <c r="E2942" s="42"/>
      <c r="F2942" s="42"/>
      <c r="G2942" s="42"/>
      <c r="H2942" s="42"/>
      <c r="I2942" s="42"/>
      <c r="J2942" s="42"/>
      <c r="K2942" s="42"/>
      <c r="L2942" s="42"/>
      <c r="M2942" s="42"/>
      <c r="Q2942" s="0" t="str">
        <f aca="false">IF(I2942&gt;2,"3.+ LAKT",IF(I2942&gt;1,"2. LAKT",IF(I2942=1,"1. LAKT","")))</f>
        <v/>
      </c>
      <c r="R2942" s="0" t="str">
        <f aca="false">IF(J2942&gt;305,"5. NAD 305",IF(J2942&gt;200,"4. 201-305",IF(J2942&gt;100,"3. 101-200",IF(J2942&gt;40,"2. 41-100",IF(J2942="","","1. 0-40")))))</f>
        <v/>
      </c>
      <c r="S2942" s="0" t="str">
        <f aca="false">'HD-M-02-2'!$H2949</f>
        <v/>
      </c>
      <c r="T2942" s="0" t="str">
        <f aca="false">'HD-M-02-2'!$I2949</f>
        <v> </v>
      </c>
    </row>
    <row r="2943" customFormat="false" ht="12.75" hidden="false" customHeight="false" outlineLevel="0" collapsed="false">
      <c r="A2943" s="42"/>
      <c r="B2943" s="42"/>
      <c r="C2943" s="42"/>
      <c r="D2943" s="42"/>
      <c r="E2943" s="42"/>
      <c r="F2943" s="42"/>
      <c r="G2943" s="42"/>
      <c r="H2943" s="42"/>
      <c r="I2943" s="42"/>
      <c r="J2943" s="42"/>
      <c r="K2943" s="42"/>
      <c r="L2943" s="42"/>
      <c r="M2943" s="42"/>
      <c r="Q2943" s="0" t="str">
        <f aca="false">IF(I2943&gt;2,"3.+ LAKT",IF(I2943&gt;1,"2. LAKT",IF(I2943=1,"1. LAKT","")))</f>
        <v/>
      </c>
      <c r="R2943" s="0" t="str">
        <f aca="false">IF(J2943&gt;305,"5. NAD 305",IF(J2943&gt;200,"4. 201-305",IF(J2943&gt;100,"3. 101-200",IF(J2943&gt;40,"2. 41-100",IF(J2943="","","1. 0-40")))))</f>
        <v/>
      </c>
      <c r="S2943" s="0" t="str">
        <f aca="false">'HD-M-02-2'!$H2950</f>
        <v/>
      </c>
      <c r="T2943" s="0" t="str">
        <f aca="false">'HD-M-02-2'!$I2950</f>
        <v> </v>
      </c>
    </row>
    <row r="2944" customFormat="false" ht="12.75" hidden="false" customHeight="false" outlineLevel="0" collapsed="false">
      <c r="A2944" s="42"/>
      <c r="B2944" s="42"/>
      <c r="C2944" s="42"/>
      <c r="D2944" s="42"/>
      <c r="E2944" s="42"/>
      <c r="F2944" s="42"/>
      <c r="G2944" s="42"/>
      <c r="H2944" s="42"/>
      <c r="I2944" s="42"/>
      <c r="J2944" s="42"/>
      <c r="K2944" s="42"/>
      <c r="L2944" s="42"/>
      <c r="M2944" s="42"/>
      <c r="Q2944" s="0" t="str">
        <f aca="false">IF(I2944&gt;2,"3.+ LAKT",IF(I2944&gt;1,"2. LAKT",IF(I2944=1,"1. LAKT","")))</f>
        <v/>
      </c>
      <c r="R2944" s="0" t="str">
        <f aca="false">IF(J2944&gt;305,"5. NAD 305",IF(J2944&gt;200,"4. 201-305",IF(J2944&gt;100,"3. 101-200",IF(J2944&gt;40,"2. 41-100",IF(J2944="","","1. 0-40")))))</f>
        <v/>
      </c>
      <c r="S2944" s="0" t="str">
        <f aca="false">'HD-M-02-2'!$H2951</f>
        <v/>
      </c>
      <c r="T2944" s="0" t="str">
        <f aca="false">'HD-M-02-2'!$I2951</f>
        <v> </v>
      </c>
    </row>
    <row r="2945" customFormat="false" ht="12.75" hidden="false" customHeight="false" outlineLevel="0" collapsed="false">
      <c r="A2945" s="42"/>
      <c r="B2945" s="42"/>
      <c r="C2945" s="42"/>
      <c r="D2945" s="42"/>
      <c r="E2945" s="42"/>
      <c r="F2945" s="42"/>
      <c r="G2945" s="42"/>
      <c r="H2945" s="42"/>
      <c r="I2945" s="42"/>
      <c r="J2945" s="42"/>
      <c r="K2945" s="42"/>
      <c r="L2945" s="42"/>
      <c r="M2945" s="42"/>
      <c r="Q2945" s="0" t="str">
        <f aca="false">IF(I2945&gt;2,"3.+ LAKT",IF(I2945&gt;1,"2. LAKT",IF(I2945=1,"1. LAKT","")))</f>
        <v/>
      </c>
      <c r="R2945" s="0" t="str">
        <f aca="false">IF(J2945&gt;305,"5. NAD 305",IF(J2945&gt;200,"4. 201-305",IF(J2945&gt;100,"3. 101-200",IF(J2945&gt;40,"2. 41-100",IF(J2945="","","1. 0-40")))))</f>
        <v/>
      </c>
      <c r="S2945" s="0" t="str">
        <f aca="false">'HD-M-02-2'!$H2952</f>
        <v/>
      </c>
      <c r="T2945" s="0" t="str">
        <f aca="false">'HD-M-02-2'!$I2952</f>
        <v> </v>
      </c>
    </row>
    <row r="2946" customFormat="false" ht="12.75" hidden="false" customHeight="false" outlineLevel="0" collapsed="false">
      <c r="A2946" s="42"/>
      <c r="B2946" s="42"/>
      <c r="C2946" s="42"/>
      <c r="D2946" s="42"/>
      <c r="E2946" s="42"/>
      <c r="F2946" s="42"/>
      <c r="G2946" s="42"/>
      <c r="H2946" s="42"/>
      <c r="I2946" s="42"/>
      <c r="J2946" s="42"/>
      <c r="K2946" s="42"/>
      <c r="L2946" s="42"/>
      <c r="M2946" s="42"/>
      <c r="Q2946" s="0" t="str">
        <f aca="false">IF(I2946&gt;2,"3.+ LAKT",IF(I2946&gt;1,"2. LAKT",IF(I2946=1,"1. LAKT","")))</f>
        <v/>
      </c>
      <c r="R2946" s="0" t="str">
        <f aca="false">IF(J2946&gt;305,"5. NAD 305",IF(J2946&gt;200,"4. 201-305",IF(J2946&gt;100,"3. 101-200",IF(J2946&gt;40,"2. 41-100",IF(J2946="","","1. 0-40")))))</f>
        <v/>
      </c>
      <c r="S2946" s="0" t="str">
        <f aca="false">'HD-M-02-2'!$H2953</f>
        <v/>
      </c>
      <c r="T2946" s="0" t="str">
        <f aca="false">'HD-M-02-2'!$I2953</f>
        <v> </v>
      </c>
    </row>
    <row r="2947" customFormat="false" ht="12.75" hidden="false" customHeight="false" outlineLevel="0" collapsed="false">
      <c r="A2947" s="42"/>
      <c r="B2947" s="42"/>
      <c r="C2947" s="42"/>
      <c r="D2947" s="42"/>
      <c r="E2947" s="42"/>
      <c r="F2947" s="42"/>
      <c r="G2947" s="42"/>
      <c r="H2947" s="42"/>
      <c r="I2947" s="42"/>
      <c r="J2947" s="42"/>
      <c r="K2947" s="42"/>
      <c r="L2947" s="42"/>
      <c r="M2947" s="42"/>
      <c r="Q2947" s="0" t="str">
        <f aca="false">IF(I2947&gt;2,"3.+ LAKT",IF(I2947&gt;1,"2. LAKT",IF(I2947=1,"1. LAKT","")))</f>
        <v/>
      </c>
      <c r="R2947" s="0" t="str">
        <f aca="false">IF(J2947&gt;305,"5. NAD 305",IF(J2947&gt;200,"4. 201-305",IF(J2947&gt;100,"3. 101-200",IF(J2947&gt;40,"2. 41-100",IF(J2947="","","1. 0-40")))))</f>
        <v/>
      </c>
      <c r="S2947" s="0" t="str">
        <f aca="false">'HD-M-02-2'!$H2954</f>
        <v/>
      </c>
      <c r="T2947" s="0" t="str">
        <f aca="false">'HD-M-02-2'!$I2954</f>
        <v> </v>
      </c>
    </row>
    <row r="2948" customFormat="false" ht="12.75" hidden="false" customHeight="false" outlineLevel="0" collapsed="false">
      <c r="A2948" s="42"/>
      <c r="B2948" s="42"/>
      <c r="C2948" s="42"/>
      <c r="D2948" s="42"/>
      <c r="E2948" s="42"/>
      <c r="F2948" s="42"/>
      <c r="G2948" s="42"/>
      <c r="H2948" s="42"/>
      <c r="I2948" s="42"/>
      <c r="J2948" s="42"/>
      <c r="K2948" s="42"/>
      <c r="L2948" s="42"/>
      <c r="M2948" s="42"/>
      <c r="Q2948" s="0" t="str">
        <f aca="false">IF(I2948&gt;2,"3.+ LAKT",IF(I2948&gt;1,"2. LAKT",IF(I2948=1,"1. LAKT","")))</f>
        <v/>
      </c>
      <c r="R2948" s="0" t="str">
        <f aca="false">IF(J2948&gt;305,"5. NAD 305",IF(J2948&gt;200,"4. 201-305",IF(J2948&gt;100,"3. 101-200",IF(J2948&gt;40,"2. 41-100",IF(J2948="","","1. 0-40")))))</f>
        <v/>
      </c>
      <c r="S2948" s="0" t="str">
        <f aca="false">'HD-M-02-2'!$H2955</f>
        <v/>
      </c>
      <c r="T2948" s="0" t="str">
        <f aca="false">'HD-M-02-2'!$I2955</f>
        <v> </v>
      </c>
    </row>
    <row r="2949" customFormat="false" ht="12.75" hidden="false" customHeight="false" outlineLevel="0" collapsed="false">
      <c r="A2949" s="42"/>
      <c r="B2949" s="42"/>
      <c r="C2949" s="42"/>
      <c r="D2949" s="42"/>
      <c r="E2949" s="42"/>
      <c r="F2949" s="42"/>
      <c r="G2949" s="42"/>
      <c r="H2949" s="42"/>
      <c r="I2949" s="42"/>
      <c r="J2949" s="42"/>
      <c r="K2949" s="42"/>
      <c r="L2949" s="42"/>
      <c r="M2949" s="42"/>
      <c r="Q2949" s="0" t="str">
        <f aca="false">IF(I2949&gt;2,"3.+ LAKT",IF(I2949&gt;1,"2. LAKT",IF(I2949=1,"1. LAKT","")))</f>
        <v/>
      </c>
      <c r="R2949" s="0" t="str">
        <f aca="false">IF(J2949&gt;305,"5. NAD 305",IF(J2949&gt;200,"4. 201-305",IF(J2949&gt;100,"3. 101-200",IF(J2949&gt;40,"2. 41-100",IF(J2949="","","1. 0-40")))))</f>
        <v/>
      </c>
      <c r="S2949" s="0" t="str">
        <f aca="false">'HD-M-02-2'!$H2956</f>
        <v/>
      </c>
      <c r="T2949" s="0" t="str">
        <f aca="false">'HD-M-02-2'!$I2956</f>
        <v> </v>
      </c>
    </row>
    <row r="2950" customFormat="false" ht="12.75" hidden="false" customHeight="false" outlineLevel="0" collapsed="false">
      <c r="A2950" s="42"/>
      <c r="B2950" s="42"/>
      <c r="C2950" s="42"/>
      <c r="D2950" s="42"/>
      <c r="E2950" s="42"/>
      <c r="F2950" s="42"/>
      <c r="G2950" s="42"/>
      <c r="H2950" s="42"/>
      <c r="I2950" s="42"/>
      <c r="J2950" s="42"/>
      <c r="K2950" s="42"/>
      <c r="L2950" s="42"/>
      <c r="M2950" s="42"/>
      <c r="Q2950" s="0" t="str">
        <f aca="false">IF(I2950&gt;2,"3.+ LAKT",IF(I2950&gt;1,"2. LAKT",IF(I2950=1,"1. LAKT","")))</f>
        <v/>
      </c>
      <c r="R2950" s="0" t="str">
        <f aca="false">IF(J2950&gt;305,"5. NAD 305",IF(J2950&gt;200,"4. 201-305",IF(J2950&gt;100,"3. 101-200",IF(J2950&gt;40,"2. 41-100",IF(J2950="","","1. 0-40")))))</f>
        <v/>
      </c>
      <c r="S2950" s="0" t="str">
        <f aca="false">'HD-M-02-2'!$H2957</f>
        <v/>
      </c>
      <c r="T2950" s="0" t="str">
        <f aca="false">'HD-M-02-2'!$I2957</f>
        <v> </v>
      </c>
    </row>
    <row r="2951" customFormat="false" ht="12.75" hidden="false" customHeight="false" outlineLevel="0" collapsed="false">
      <c r="A2951" s="42"/>
      <c r="B2951" s="42"/>
      <c r="C2951" s="42"/>
      <c r="D2951" s="42"/>
      <c r="E2951" s="42"/>
      <c r="F2951" s="42"/>
      <c r="G2951" s="42"/>
      <c r="H2951" s="42"/>
      <c r="I2951" s="42"/>
      <c r="J2951" s="42"/>
      <c r="K2951" s="42"/>
      <c r="L2951" s="42"/>
      <c r="M2951" s="42"/>
      <c r="Q2951" s="0" t="str">
        <f aca="false">IF(I2951&gt;2,"3.+ LAKT",IF(I2951&gt;1,"2. LAKT",IF(I2951=1,"1. LAKT","")))</f>
        <v/>
      </c>
      <c r="R2951" s="0" t="str">
        <f aca="false">IF(J2951&gt;305,"5. NAD 305",IF(J2951&gt;200,"4. 201-305",IF(J2951&gt;100,"3. 101-200",IF(J2951&gt;40,"2. 41-100",IF(J2951="","","1. 0-40")))))</f>
        <v/>
      </c>
      <c r="S2951" s="0" t="str">
        <f aca="false">'HD-M-02-2'!$H2958</f>
        <v/>
      </c>
      <c r="T2951" s="0" t="str">
        <f aca="false">'HD-M-02-2'!$I2958</f>
        <v> </v>
      </c>
    </row>
    <row r="2952" customFormat="false" ht="12.75" hidden="false" customHeight="false" outlineLevel="0" collapsed="false">
      <c r="A2952" s="42"/>
      <c r="B2952" s="42"/>
      <c r="C2952" s="42"/>
      <c r="D2952" s="42"/>
      <c r="E2952" s="42"/>
      <c r="F2952" s="42"/>
      <c r="G2952" s="42"/>
      <c r="H2952" s="42"/>
      <c r="I2952" s="42"/>
      <c r="J2952" s="42"/>
      <c r="K2952" s="42"/>
      <c r="L2952" s="42"/>
      <c r="M2952" s="42"/>
      <c r="Q2952" s="0" t="str">
        <f aca="false">IF(I2952&gt;2,"3.+ LAKT",IF(I2952&gt;1,"2. LAKT",IF(I2952=1,"1. LAKT","")))</f>
        <v/>
      </c>
      <c r="R2952" s="0" t="str">
        <f aca="false">IF(J2952&gt;305,"5. NAD 305",IF(J2952&gt;200,"4. 201-305",IF(J2952&gt;100,"3. 101-200",IF(J2952&gt;40,"2. 41-100",IF(J2952="","","1. 0-40")))))</f>
        <v/>
      </c>
      <c r="S2952" s="0" t="str">
        <f aca="false">'HD-M-02-2'!$H2959</f>
        <v/>
      </c>
      <c r="T2952" s="0" t="str">
        <f aca="false">'HD-M-02-2'!$I2959</f>
        <v> </v>
      </c>
    </row>
    <row r="2953" customFormat="false" ht="12.75" hidden="false" customHeight="false" outlineLevel="0" collapsed="false">
      <c r="A2953" s="42"/>
      <c r="B2953" s="42"/>
      <c r="C2953" s="42"/>
      <c r="D2953" s="42"/>
      <c r="E2953" s="42"/>
      <c r="F2953" s="42"/>
      <c r="G2953" s="42"/>
      <c r="H2953" s="42"/>
      <c r="I2953" s="42"/>
      <c r="J2953" s="42"/>
      <c r="K2953" s="42"/>
      <c r="L2953" s="42"/>
      <c r="M2953" s="42"/>
      <c r="Q2953" s="0" t="str">
        <f aca="false">IF(I2953&gt;2,"3.+ LAKT",IF(I2953&gt;1,"2. LAKT",IF(I2953=1,"1. LAKT","")))</f>
        <v/>
      </c>
      <c r="R2953" s="0" t="str">
        <f aca="false">IF(J2953&gt;305,"5. NAD 305",IF(J2953&gt;200,"4. 201-305",IF(J2953&gt;100,"3. 101-200",IF(J2953&gt;40,"2. 41-100",IF(J2953="","","1. 0-40")))))</f>
        <v/>
      </c>
      <c r="S2953" s="0" t="str">
        <f aca="false">'HD-M-02-2'!$H2960</f>
        <v/>
      </c>
      <c r="T2953" s="0" t="str">
        <f aca="false">'HD-M-02-2'!$I2960</f>
        <v> </v>
      </c>
    </row>
    <row r="2954" customFormat="false" ht="12.75" hidden="false" customHeight="false" outlineLevel="0" collapsed="false">
      <c r="A2954" s="42"/>
      <c r="B2954" s="42"/>
      <c r="C2954" s="42"/>
      <c r="D2954" s="42"/>
      <c r="E2954" s="42"/>
      <c r="F2954" s="42"/>
      <c r="G2954" s="42"/>
      <c r="H2954" s="42"/>
      <c r="I2954" s="42"/>
      <c r="J2954" s="42"/>
      <c r="K2954" s="42"/>
      <c r="L2954" s="42"/>
      <c r="M2954" s="42"/>
      <c r="Q2954" s="0" t="str">
        <f aca="false">IF(I2954&gt;2,"3.+ LAKT",IF(I2954&gt;1,"2. LAKT",IF(I2954=1,"1. LAKT","")))</f>
        <v/>
      </c>
      <c r="R2954" s="0" t="str">
        <f aca="false">IF(J2954&gt;305,"5. NAD 305",IF(J2954&gt;200,"4. 201-305",IF(J2954&gt;100,"3. 101-200",IF(J2954&gt;40,"2. 41-100",IF(J2954="","","1. 0-40")))))</f>
        <v/>
      </c>
      <c r="S2954" s="0" t="str">
        <f aca="false">'HD-M-02-2'!$H2961</f>
        <v/>
      </c>
      <c r="T2954" s="0" t="str">
        <f aca="false">'HD-M-02-2'!$I2961</f>
        <v> </v>
      </c>
    </row>
    <row r="2955" customFormat="false" ht="12.75" hidden="false" customHeight="false" outlineLevel="0" collapsed="false">
      <c r="A2955" s="42"/>
      <c r="B2955" s="42"/>
      <c r="C2955" s="42"/>
      <c r="D2955" s="42"/>
      <c r="E2955" s="42"/>
      <c r="F2955" s="42"/>
      <c r="G2955" s="42"/>
      <c r="H2955" s="42"/>
      <c r="I2955" s="42"/>
      <c r="J2955" s="42"/>
      <c r="K2955" s="42"/>
      <c r="L2955" s="42"/>
      <c r="M2955" s="42"/>
      <c r="Q2955" s="0" t="str">
        <f aca="false">IF(I2955&gt;2,"3.+ LAKT",IF(I2955&gt;1,"2. LAKT",IF(I2955=1,"1. LAKT","")))</f>
        <v/>
      </c>
      <c r="R2955" s="0" t="str">
        <f aca="false">IF(J2955&gt;305,"5. NAD 305",IF(J2955&gt;200,"4. 201-305",IF(J2955&gt;100,"3. 101-200",IF(J2955&gt;40,"2. 41-100",IF(J2955="","","1. 0-40")))))</f>
        <v/>
      </c>
      <c r="S2955" s="0" t="str">
        <f aca="false">'HD-M-02-2'!$H2962</f>
        <v/>
      </c>
      <c r="T2955" s="0" t="str">
        <f aca="false">'HD-M-02-2'!$I2962</f>
        <v> </v>
      </c>
    </row>
    <row r="2956" customFormat="false" ht="12.75" hidden="false" customHeight="false" outlineLevel="0" collapsed="false">
      <c r="A2956" s="42"/>
      <c r="B2956" s="42"/>
      <c r="C2956" s="42"/>
      <c r="D2956" s="42"/>
      <c r="E2956" s="42"/>
      <c r="F2956" s="42"/>
      <c r="G2956" s="42"/>
      <c r="H2956" s="42"/>
      <c r="I2956" s="42"/>
      <c r="J2956" s="42"/>
      <c r="K2956" s="42"/>
      <c r="L2956" s="42"/>
      <c r="M2956" s="42"/>
      <c r="Q2956" s="0" t="str">
        <f aca="false">IF(I2956&gt;2,"3.+ LAKT",IF(I2956&gt;1,"2. LAKT",IF(I2956=1,"1. LAKT","")))</f>
        <v/>
      </c>
      <c r="R2956" s="0" t="str">
        <f aca="false">IF(J2956&gt;305,"5. NAD 305",IF(J2956&gt;200,"4. 201-305",IF(J2956&gt;100,"3. 101-200",IF(J2956&gt;40,"2. 41-100",IF(J2956="","","1. 0-40")))))</f>
        <v/>
      </c>
      <c r="S2956" s="0" t="str">
        <f aca="false">'HD-M-02-2'!$H2963</f>
        <v/>
      </c>
      <c r="T2956" s="0" t="str">
        <f aca="false">'HD-M-02-2'!$I2963</f>
        <v> </v>
      </c>
    </row>
    <row r="2957" customFormat="false" ht="12.75" hidden="false" customHeight="false" outlineLevel="0" collapsed="false">
      <c r="A2957" s="42"/>
      <c r="B2957" s="42"/>
      <c r="C2957" s="42"/>
      <c r="D2957" s="42"/>
      <c r="E2957" s="42"/>
      <c r="F2957" s="42"/>
      <c r="G2957" s="42"/>
      <c r="H2957" s="42"/>
      <c r="I2957" s="42"/>
      <c r="J2957" s="42"/>
      <c r="K2957" s="42"/>
      <c r="L2957" s="42"/>
      <c r="M2957" s="42"/>
      <c r="Q2957" s="0" t="str">
        <f aca="false">IF(I2957&gt;2,"3.+ LAKT",IF(I2957&gt;1,"2. LAKT",IF(I2957=1,"1. LAKT","")))</f>
        <v/>
      </c>
      <c r="R2957" s="0" t="str">
        <f aca="false">IF(J2957&gt;305,"5. NAD 305",IF(J2957&gt;200,"4. 201-305",IF(J2957&gt;100,"3. 101-200",IF(J2957&gt;40,"2. 41-100",IF(J2957="","","1. 0-40")))))</f>
        <v/>
      </c>
      <c r="S2957" s="0" t="str">
        <f aca="false">'HD-M-02-2'!$H2964</f>
        <v/>
      </c>
      <c r="T2957" s="0" t="str">
        <f aca="false">'HD-M-02-2'!$I2964</f>
        <v> </v>
      </c>
    </row>
    <row r="2958" customFormat="false" ht="12.75" hidden="false" customHeight="false" outlineLevel="0" collapsed="false">
      <c r="A2958" s="42"/>
      <c r="B2958" s="42"/>
      <c r="C2958" s="42"/>
      <c r="D2958" s="42"/>
      <c r="E2958" s="42"/>
      <c r="F2958" s="42"/>
      <c r="G2958" s="42"/>
      <c r="H2958" s="42"/>
      <c r="I2958" s="42"/>
      <c r="J2958" s="42"/>
      <c r="K2958" s="42"/>
      <c r="L2958" s="42"/>
      <c r="M2958" s="42"/>
      <c r="Q2958" s="0" t="str">
        <f aca="false">IF(I2958&gt;2,"3.+ LAKT",IF(I2958&gt;1,"2. LAKT",IF(I2958=1,"1. LAKT","")))</f>
        <v/>
      </c>
      <c r="R2958" s="0" t="str">
        <f aca="false">IF(J2958&gt;305,"5. NAD 305",IF(J2958&gt;200,"4. 201-305",IF(J2958&gt;100,"3. 101-200",IF(J2958&gt;40,"2. 41-100",IF(J2958="","","1. 0-40")))))</f>
        <v/>
      </c>
      <c r="S2958" s="0" t="str">
        <f aca="false">'HD-M-02-2'!$H2965</f>
        <v/>
      </c>
      <c r="T2958" s="0" t="str">
        <f aca="false">'HD-M-02-2'!$I2965</f>
        <v> </v>
      </c>
    </row>
    <row r="2959" customFormat="false" ht="12.75" hidden="false" customHeight="false" outlineLevel="0" collapsed="false">
      <c r="A2959" s="42"/>
      <c r="B2959" s="42"/>
      <c r="C2959" s="42"/>
      <c r="D2959" s="42"/>
      <c r="E2959" s="42"/>
      <c r="F2959" s="42"/>
      <c r="G2959" s="42"/>
      <c r="H2959" s="42"/>
      <c r="I2959" s="42"/>
      <c r="J2959" s="42"/>
      <c r="K2959" s="42"/>
      <c r="L2959" s="42"/>
      <c r="M2959" s="42"/>
      <c r="Q2959" s="0" t="str">
        <f aca="false">IF(I2959&gt;2,"3.+ LAKT",IF(I2959&gt;1,"2. LAKT",IF(I2959=1,"1. LAKT","")))</f>
        <v/>
      </c>
      <c r="R2959" s="0" t="str">
        <f aca="false">IF(J2959&gt;305,"5. NAD 305",IF(J2959&gt;200,"4. 201-305",IF(J2959&gt;100,"3. 101-200",IF(J2959&gt;40,"2. 41-100",IF(J2959="","","1. 0-40")))))</f>
        <v/>
      </c>
      <c r="S2959" s="0" t="str">
        <f aca="false">'HD-M-02-2'!$H2966</f>
        <v/>
      </c>
      <c r="T2959" s="0" t="str">
        <f aca="false">'HD-M-02-2'!$I2966</f>
        <v> </v>
      </c>
    </row>
    <row r="2960" customFormat="false" ht="12.75" hidden="false" customHeight="false" outlineLevel="0" collapsed="false">
      <c r="A2960" s="42"/>
      <c r="B2960" s="42"/>
      <c r="C2960" s="42"/>
      <c r="D2960" s="42"/>
      <c r="E2960" s="42"/>
      <c r="F2960" s="42"/>
      <c r="G2960" s="42"/>
      <c r="H2960" s="42"/>
      <c r="I2960" s="42"/>
      <c r="J2960" s="42"/>
      <c r="K2960" s="42"/>
      <c r="L2960" s="42"/>
      <c r="M2960" s="42"/>
      <c r="Q2960" s="0" t="str">
        <f aca="false">IF(I2960&gt;2,"3.+ LAKT",IF(I2960&gt;1,"2. LAKT",IF(I2960=1,"1. LAKT","")))</f>
        <v/>
      </c>
      <c r="R2960" s="0" t="str">
        <f aca="false">IF(J2960&gt;305,"5. NAD 305",IF(J2960&gt;200,"4. 201-305",IF(J2960&gt;100,"3. 101-200",IF(J2960&gt;40,"2. 41-100",IF(J2960="","","1. 0-40")))))</f>
        <v/>
      </c>
      <c r="S2960" s="0" t="str">
        <f aca="false">'HD-M-02-2'!$H2967</f>
        <v/>
      </c>
      <c r="T2960" s="0" t="str">
        <f aca="false">'HD-M-02-2'!$I2967</f>
        <v> </v>
      </c>
    </row>
    <row r="2961" customFormat="false" ht="12.75" hidden="false" customHeight="false" outlineLevel="0" collapsed="false">
      <c r="A2961" s="42"/>
      <c r="B2961" s="42"/>
      <c r="C2961" s="42"/>
      <c r="D2961" s="42"/>
      <c r="E2961" s="42"/>
      <c r="F2961" s="42"/>
      <c r="G2961" s="42"/>
      <c r="H2961" s="42"/>
      <c r="I2961" s="42"/>
      <c r="J2961" s="42"/>
      <c r="K2961" s="42"/>
      <c r="L2961" s="42"/>
      <c r="M2961" s="42"/>
      <c r="Q2961" s="0" t="str">
        <f aca="false">IF(I2961&gt;2,"3.+ LAKT",IF(I2961&gt;1,"2. LAKT",IF(I2961=1,"1. LAKT","")))</f>
        <v/>
      </c>
      <c r="R2961" s="0" t="str">
        <f aca="false">IF(J2961&gt;305,"5. NAD 305",IF(J2961&gt;200,"4. 201-305",IF(J2961&gt;100,"3. 101-200",IF(J2961&gt;40,"2. 41-100",IF(J2961="","","1. 0-40")))))</f>
        <v/>
      </c>
      <c r="S2961" s="0" t="str">
        <f aca="false">'HD-M-02-2'!$H2968</f>
        <v/>
      </c>
      <c r="T2961" s="0" t="str">
        <f aca="false">'HD-M-02-2'!$I2968</f>
        <v> </v>
      </c>
    </row>
    <row r="2962" customFormat="false" ht="12.75" hidden="false" customHeight="false" outlineLevel="0" collapsed="false">
      <c r="A2962" s="42"/>
      <c r="B2962" s="42"/>
      <c r="C2962" s="42"/>
      <c r="D2962" s="42"/>
      <c r="E2962" s="42"/>
      <c r="F2962" s="42"/>
      <c r="G2962" s="42"/>
      <c r="H2962" s="42"/>
      <c r="I2962" s="42"/>
      <c r="J2962" s="42"/>
      <c r="K2962" s="42"/>
      <c r="L2962" s="42"/>
      <c r="M2962" s="42"/>
      <c r="Q2962" s="0" t="str">
        <f aca="false">IF(I2962&gt;2,"3.+ LAKT",IF(I2962&gt;1,"2. LAKT",IF(I2962=1,"1. LAKT","")))</f>
        <v/>
      </c>
      <c r="R2962" s="0" t="str">
        <f aca="false">IF(J2962&gt;305,"5. NAD 305",IF(J2962&gt;200,"4. 201-305",IF(J2962&gt;100,"3. 101-200",IF(J2962&gt;40,"2. 41-100",IF(J2962="","","1. 0-40")))))</f>
        <v/>
      </c>
      <c r="S2962" s="0" t="str">
        <f aca="false">'HD-M-02-2'!$H2969</f>
        <v/>
      </c>
      <c r="T2962" s="0" t="str">
        <f aca="false">'HD-M-02-2'!$I2969</f>
        <v> </v>
      </c>
    </row>
    <row r="2963" customFormat="false" ht="12.75" hidden="false" customHeight="false" outlineLevel="0" collapsed="false">
      <c r="A2963" s="42"/>
      <c r="B2963" s="42"/>
      <c r="C2963" s="42"/>
      <c r="D2963" s="42"/>
      <c r="E2963" s="42"/>
      <c r="F2963" s="42"/>
      <c r="G2963" s="42"/>
      <c r="H2963" s="42"/>
      <c r="I2963" s="42"/>
      <c r="J2963" s="42"/>
      <c r="K2963" s="42"/>
      <c r="L2963" s="42"/>
      <c r="M2963" s="42"/>
      <c r="Q2963" s="0" t="str">
        <f aca="false">IF(I2963&gt;2,"3.+ LAKT",IF(I2963&gt;1,"2. LAKT",IF(I2963=1,"1. LAKT","")))</f>
        <v/>
      </c>
      <c r="R2963" s="0" t="str">
        <f aca="false">IF(J2963&gt;305,"5. NAD 305",IF(J2963&gt;200,"4. 201-305",IF(J2963&gt;100,"3. 101-200",IF(J2963&gt;40,"2. 41-100",IF(J2963="","","1. 0-40")))))</f>
        <v/>
      </c>
      <c r="S2963" s="0" t="str">
        <f aca="false">'HD-M-02-2'!$H2970</f>
        <v/>
      </c>
      <c r="T2963" s="0" t="str">
        <f aca="false">'HD-M-02-2'!$I2970</f>
        <v> </v>
      </c>
    </row>
    <row r="2964" customFormat="false" ht="12.75" hidden="false" customHeight="false" outlineLevel="0" collapsed="false">
      <c r="A2964" s="42"/>
      <c r="B2964" s="42"/>
      <c r="C2964" s="42"/>
      <c r="D2964" s="42"/>
      <c r="E2964" s="42"/>
      <c r="F2964" s="42"/>
      <c r="G2964" s="42"/>
      <c r="H2964" s="42"/>
      <c r="I2964" s="42"/>
      <c r="J2964" s="42"/>
      <c r="K2964" s="42"/>
      <c r="L2964" s="42"/>
      <c r="M2964" s="42"/>
      <c r="Q2964" s="0" t="str">
        <f aca="false">IF(I2964&gt;2,"3.+ LAKT",IF(I2964&gt;1,"2. LAKT",IF(I2964=1,"1. LAKT","")))</f>
        <v/>
      </c>
      <c r="R2964" s="0" t="str">
        <f aca="false">IF(J2964&gt;305,"5. NAD 305",IF(J2964&gt;200,"4. 201-305",IF(J2964&gt;100,"3. 101-200",IF(J2964&gt;40,"2. 41-100",IF(J2964="","","1. 0-40")))))</f>
        <v/>
      </c>
      <c r="S2964" s="0" t="str">
        <f aca="false">'HD-M-02-2'!$H2971</f>
        <v/>
      </c>
      <c r="T2964" s="0" t="str">
        <f aca="false">'HD-M-02-2'!$I2971</f>
        <v> </v>
      </c>
    </row>
    <row r="2965" customFormat="false" ht="12.75" hidden="false" customHeight="false" outlineLevel="0" collapsed="false">
      <c r="A2965" s="42"/>
      <c r="B2965" s="42"/>
      <c r="C2965" s="42"/>
      <c r="D2965" s="42"/>
      <c r="E2965" s="42"/>
      <c r="F2965" s="42"/>
      <c r="G2965" s="42"/>
      <c r="H2965" s="42"/>
      <c r="I2965" s="42"/>
      <c r="J2965" s="42"/>
      <c r="K2965" s="42"/>
      <c r="L2965" s="42"/>
      <c r="M2965" s="42"/>
      <c r="Q2965" s="0" t="str">
        <f aca="false">IF(I2965&gt;2,"3.+ LAKT",IF(I2965&gt;1,"2. LAKT",IF(I2965=1,"1. LAKT","")))</f>
        <v/>
      </c>
      <c r="R2965" s="0" t="str">
        <f aca="false">IF(J2965&gt;305,"5. NAD 305",IF(J2965&gt;200,"4. 201-305",IF(J2965&gt;100,"3. 101-200",IF(J2965&gt;40,"2. 41-100",IF(J2965="","","1. 0-40")))))</f>
        <v/>
      </c>
      <c r="S2965" s="0" t="str">
        <f aca="false">'HD-M-02-2'!$H2972</f>
        <v/>
      </c>
      <c r="T2965" s="0" t="str">
        <f aca="false">'HD-M-02-2'!$I2972</f>
        <v> </v>
      </c>
    </row>
    <row r="2966" customFormat="false" ht="12.75" hidden="false" customHeight="false" outlineLevel="0" collapsed="false">
      <c r="A2966" s="42"/>
      <c r="B2966" s="42"/>
      <c r="C2966" s="42"/>
      <c r="D2966" s="42"/>
      <c r="E2966" s="42"/>
      <c r="F2966" s="42"/>
      <c r="G2966" s="42"/>
      <c r="H2966" s="42"/>
      <c r="I2966" s="42"/>
      <c r="J2966" s="42"/>
      <c r="K2966" s="42"/>
      <c r="L2966" s="42"/>
      <c r="M2966" s="42"/>
      <c r="Q2966" s="0" t="str">
        <f aca="false">IF(I2966&gt;2,"3.+ LAKT",IF(I2966&gt;1,"2. LAKT",IF(I2966=1,"1. LAKT","")))</f>
        <v/>
      </c>
      <c r="R2966" s="0" t="str">
        <f aca="false">IF(J2966&gt;305,"5. NAD 305",IF(J2966&gt;200,"4. 201-305",IF(J2966&gt;100,"3. 101-200",IF(J2966&gt;40,"2. 41-100",IF(J2966="","","1. 0-40")))))</f>
        <v/>
      </c>
      <c r="S2966" s="0" t="str">
        <f aca="false">'HD-M-02-2'!$H2973</f>
        <v/>
      </c>
      <c r="T2966" s="0" t="str">
        <f aca="false">'HD-M-02-2'!$I2973</f>
        <v> </v>
      </c>
    </row>
    <row r="2967" customFormat="false" ht="12.75" hidden="false" customHeight="false" outlineLevel="0" collapsed="false">
      <c r="A2967" s="42"/>
      <c r="B2967" s="42"/>
      <c r="C2967" s="42"/>
      <c r="D2967" s="42"/>
      <c r="E2967" s="42"/>
      <c r="F2967" s="42"/>
      <c r="G2967" s="42"/>
      <c r="H2967" s="42"/>
      <c r="I2967" s="42"/>
      <c r="J2967" s="42"/>
      <c r="K2967" s="42"/>
      <c r="L2967" s="42"/>
      <c r="M2967" s="42"/>
      <c r="Q2967" s="0" t="str">
        <f aca="false">IF(I2967&gt;2,"3.+ LAKT",IF(I2967&gt;1,"2. LAKT",IF(I2967=1,"1. LAKT","")))</f>
        <v/>
      </c>
      <c r="R2967" s="0" t="str">
        <f aca="false">IF(J2967&gt;305,"5. NAD 305",IF(J2967&gt;200,"4. 201-305",IF(J2967&gt;100,"3. 101-200",IF(J2967&gt;40,"2. 41-100",IF(J2967="","","1. 0-40")))))</f>
        <v/>
      </c>
      <c r="S2967" s="0" t="str">
        <f aca="false">'HD-M-02-2'!$H2974</f>
        <v/>
      </c>
      <c r="T2967" s="0" t="str">
        <f aca="false">'HD-M-02-2'!$I2974</f>
        <v> </v>
      </c>
    </row>
    <row r="2968" customFormat="false" ht="12.75" hidden="false" customHeight="false" outlineLevel="0" collapsed="false">
      <c r="A2968" s="42"/>
      <c r="B2968" s="42"/>
      <c r="C2968" s="42"/>
      <c r="D2968" s="42"/>
      <c r="E2968" s="42"/>
      <c r="F2968" s="42"/>
      <c r="G2968" s="42"/>
      <c r="H2968" s="42"/>
      <c r="I2968" s="42"/>
      <c r="J2968" s="42"/>
      <c r="K2968" s="42"/>
      <c r="L2968" s="42"/>
      <c r="M2968" s="42"/>
      <c r="Q2968" s="0" t="str">
        <f aca="false">IF(I2968&gt;2,"3.+ LAKT",IF(I2968&gt;1,"2. LAKT",IF(I2968=1,"1. LAKT","")))</f>
        <v/>
      </c>
      <c r="R2968" s="0" t="str">
        <f aca="false">IF(J2968&gt;305,"5. NAD 305",IF(J2968&gt;200,"4. 201-305",IF(J2968&gt;100,"3. 101-200",IF(J2968&gt;40,"2. 41-100",IF(J2968="","","1. 0-40")))))</f>
        <v/>
      </c>
      <c r="S2968" s="0" t="str">
        <f aca="false">'HD-M-02-2'!$H2975</f>
        <v/>
      </c>
      <c r="T2968" s="0" t="str">
        <f aca="false">'HD-M-02-2'!$I2975</f>
        <v> </v>
      </c>
    </row>
    <row r="2969" customFormat="false" ht="12.75" hidden="false" customHeight="false" outlineLevel="0" collapsed="false">
      <c r="A2969" s="42"/>
      <c r="B2969" s="42"/>
      <c r="C2969" s="42"/>
      <c r="D2969" s="42"/>
      <c r="E2969" s="42"/>
      <c r="F2969" s="42"/>
      <c r="G2969" s="42"/>
      <c r="H2969" s="42"/>
      <c r="I2969" s="42"/>
      <c r="J2969" s="42"/>
      <c r="K2969" s="42"/>
      <c r="L2969" s="42"/>
      <c r="M2969" s="42"/>
      <c r="Q2969" s="0" t="str">
        <f aca="false">IF(I2969&gt;2,"3.+ LAKT",IF(I2969&gt;1,"2. LAKT",IF(I2969=1,"1. LAKT","")))</f>
        <v/>
      </c>
      <c r="R2969" s="0" t="str">
        <f aca="false">IF(J2969&gt;305,"5. NAD 305",IF(J2969&gt;200,"4. 201-305",IF(J2969&gt;100,"3. 101-200",IF(J2969&gt;40,"2. 41-100",IF(J2969="","","1. 0-40")))))</f>
        <v/>
      </c>
      <c r="S2969" s="0" t="str">
        <f aca="false">'HD-M-02-2'!$H2976</f>
        <v/>
      </c>
      <c r="T2969" s="0" t="str">
        <f aca="false">'HD-M-02-2'!$I2976</f>
        <v> </v>
      </c>
    </row>
    <row r="2970" customFormat="false" ht="12.75" hidden="false" customHeight="false" outlineLevel="0" collapsed="false">
      <c r="A2970" s="42"/>
      <c r="B2970" s="42"/>
      <c r="C2970" s="42"/>
      <c r="D2970" s="42"/>
      <c r="E2970" s="42"/>
      <c r="F2970" s="42"/>
      <c r="G2970" s="42"/>
      <c r="H2970" s="42"/>
      <c r="I2970" s="42"/>
      <c r="J2970" s="42"/>
      <c r="K2970" s="42"/>
      <c r="L2970" s="42"/>
      <c r="M2970" s="42"/>
      <c r="Q2970" s="0" t="str">
        <f aca="false">IF(I2970&gt;2,"3.+ LAKT",IF(I2970&gt;1,"2. LAKT",IF(I2970=1,"1. LAKT","")))</f>
        <v/>
      </c>
      <c r="R2970" s="0" t="str">
        <f aca="false">IF(J2970&gt;305,"5. NAD 305",IF(J2970&gt;200,"4. 201-305",IF(J2970&gt;100,"3. 101-200",IF(J2970&gt;40,"2. 41-100",IF(J2970="","","1. 0-40")))))</f>
        <v/>
      </c>
      <c r="S2970" s="0" t="str">
        <f aca="false">'HD-M-02-2'!$H2977</f>
        <v/>
      </c>
      <c r="T2970" s="0" t="str">
        <f aca="false">'HD-M-02-2'!$I2977</f>
        <v> </v>
      </c>
    </row>
    <row r="2971" customFormat="false" ht="12.75" hidden="false" customHeight="false" outlineLevel="0" collapsed="false">
      <c r="A2971" s="42"/>
      <c r="B2971" s="42"/>
      <c r="C2971" s="42"/>
      <c r="D2971" s="42"/>
      <c r="E2971" s="42"/>
      <c r="F2971" s="42"/>
      <c r="G2971" s="42"/>
      <c r="H2971" s="42"/>
      <c r="I2971" s="42"/>
      <c r="J2971" s="42"/>
      <c r="K2971" s="42"/>
      <c r="L2971" s="42"/>
      <c r="M2971" s="42"/>
      <c r="Q2971" s="0" t="str">
        <f aca="false">IF(I2971&gt;2,"3.+ LAKT",IF(I2971&gt;1,"2. LAKT",IF(I2971=1,"1. LAKT","")))</f>
        <v/>
      </c>
      <c r="R2971" s="0" t="str">
        <f aca="false">IF(J2971&gt;305,"5. NAD 305",IF(J2971&gt;200,"4. 201-305",IF(J2971&gt;100,"3. 101-200",IF(J2971&gt;40,"2. 41-100",IF(J2971="","","1. 0-40")))))</f>
        <v/>
      </c>
      <c r="S2971" s="0" t="str">
        <f aca="false">'HD-M-02-2'!$H2978</f>
        <v/>
      </c>
      <c r="T2971" s="0" t="str">
        <f aca="false">'HD-M-02-2'!$I2978</f>
        <v> </v>
      </c>
    </row>
    <row r="2972" customFormat="false" ht="12.75" hidden="false" customHeight="false" outlineLevel="0" collapsed="false">
      <c r="A2972" s="42"/>
      <c r="B2972" s="42"/>
      <c r="C2972" s="42"/>
      <c r="D2972" s="42"/>
      <c r="E2972" s="42"/>
      <c r="F2972" s="42"/>
      <c r="G2972" s="42"/>
      <c r="H2972" s="42"/>
      <c r="I2972" s="42"/>
      <c r="J2972" s="42"/>
      <c r="K2972" s="42"/>
      <c r="L2972" s="42"/>
      <c r="M2972" s="42"/>
      <c r="Q2972" s="0" t="str">
        <f aca="false">IF(I2972&gt;2,"3.+ LAKT",IF(I2972&gt;1,"2. LAKT",IF(I2972=1,"1. LAKT","")))</f>
        <v/>
      </c>
      <c r="R2972" s="0" t="str">
        <f aca="false">IF(J2972&gt;305,"5. NAD 305",IF(J2972&gt;200,"4. 201-305",IF(J2972&gt;100,"3. 101-200",IF(J2972&gt;40,"2. 41-100",IF(J2972="","","1. 0-40")))))</f>
        <v/>
      </c>
      <c r="S2972" s="0" t="str">
        <f aca="false">'HD-M-02-2'!$H2979</f>
        <v/>
      </c>
      <c r="T2972" s="0" t="str">
        <f aca="false">'HD-M-02-2'!$I2979</f>
        <v> </v>
      </c>
    </row>
    <row r="2973" customFormat="false" ht="12.75" hidden="false" customHeight="false" outlineLevel="0" collapsed="false">
      <c r="A2973" s="42"/>
      <c r="B2973" s="42"/>
      <c r="C2973" s="42"/>
      <c r="D2973" s="42"/>
      <c r="E2973" s="42"/>
      <c r="F2973" s="42"/>
      <c r="G2973" s="42"/>
      <c r="H2973" s="42"/>
      <c r="I2973" s="42"/>
      <c r="J2973" s="42"/>
      <c r="K2973" s="42"/>
      <c r="L2973" s="42"/>
      <c r="M2973" s="42"/>
      <c r="Q2973" s="0" t="str">
        <f aca="false">IF(I2973&gt;2,"3.+ LAKT",IF(I2973&gt;1,"2. LAKT",IF(I2973=1,"1. LAKT","")))</f>
        <v/>
      </c>
      <c r="R2973" s="0" t="str">
        <f aca="false">IF(J2973&gt;305,"5. NAD 305",IF(J2973&gt;200,"4. 201-305",IF(J2973&gt;100,"3. 101-200",IF(J2973&gt;40,"2. 41-100",IF(J2973="","","1. 0-40")))))</f>
        <v/>
      </c>
      <c r="S2973" s="0" t="str">
        <f aca="false">'HD-M-02-2'!$H2980</f>
        <v/>
      </c>
      <c r="T2973" s="0" t="str">
        <f aca="false">'HD-M-02-2'!$I2980</f>
        <v> </v>
      </c>
    </row>
    <row r="2974" customFormat="false" ht="12.75" hidden="false" customHeight="false" outlineLevel="0" collapsed="false">
      <c r="A2974" s="42"/>
      <c r="B2974" s="42"/>
      <c r="C2974" s="42"/>
      <c r="D2974" s="42"/>
      <c r="E2974" s="42"/>
      <c r="F2974" s="42"/>
      <c r="G2974" s="42"/>
      <c r="H2974" s="42"/>
      <c r="I2974" s="42"/>
      <c r="J2974" s="42"/>
      <c r="K2974" s="42"/>
      <c r="L2974" s="42"/>
      <c r="M2974" s="42"/>
      <c r="Q2974" s="0" t="str">
        <f aca="false">IF(I2974&gt;2,"3.+ LAKT",IF(I2974&gt;1,"2. LAKT",IF(I2974=1,"1. LAKT","")))</f>
        <v/>
      </c>
      <c r="R2974" s="0" t="str">
        <f aca="false">IF(J2974&gt;305,"5. NAD 305",IF(J2974&gt;200,"4. 201-305",IF(J2974&gt;100,"3. 101-200",IF(J2974&gt;40,"2. 41-100",IF(J2974="","","1. 0-40")))))</f>
        <v/>
      </c>
      <c r="S2974" s="0" t="str">
        <f aca="false">'HD-M-02-2'!$H2981</f>
        <v/>
      </c>
      <c r="T2974" s="0" t="str">
        <f aca="false">'HD-M-02-2'!$I2981</f>
        <v> </v>
      </c>
    </row>
    <row r="2975" customFormat="false" ht="12.75" hidden="false" customHeight="false" outlineLevel="0" collapsed="false">
      <c r="A2975" s="42"/>
      <c r="B2975" s="42"/>
      <c r="C2975" s="42"/>
      <c r="D2975" s="42"/>
      <c r="E2975" s="42"/>
      <c r="F2975" s="42"/>
      <c r="G2975" s="42"/>
      <c r="H2975" s="42"/>
      <c r="I2975" s="42"/>
      <c r="J2975" s="42"/>
      <c r="K2975" s="42"/>
      <c r="L2975" s="42"/>
      <c r="M2975" s="42"/>
      <c r="Q2975" s="0" t="str">
        <f aca="false">IF(I2975&gt;2,"3.+ LAKT",IF(I2975&gt;1,"2. LAKT",IF(I2975=1,"1. LAKT","")))</f>
        <v/>
      </c>
      <c r="R2975" s="0" t="str">
        <f aca="false">IF(J2975&gt;305,"5. NAD 305",IF(J2975&gt;200,"4. 201-305",IF(J2975&gt;100,"3. 101-200",IF(J2975&gt;40,"2. 41-100",IF(J2975="","","1. 0-40")))))</f>
        <v/>
      </c>
      <c r="S2975" s="0" t="str">
        <f aca="false">'HD-M-02-2'!$H2982</f>
        <v/>
      </c>
      <c r="T2975" s="0" t="str">
        <f aca="false">'HD-M-02-2'!$I2982</f>
        <v> </v>
      </c>
    </row>
    <row r="2976" customFormat="false" ht="12.75" hidden="false" customHeight="false" outlineLevel="0" collapsed="false">
      <c r="A2976" s="42"/>
      <c r="B2976" s="42"/>
      <c r="C2976" s="42"/>
      <c r="D2976" s="42"/>
      <c r="E2976" s="42"/>
      <c r="F2976" s="42"/>
      <c r="G2976" s="42"/>
      <c r="H2976" s="42"/>
      <c r="I2976" s="42"/>
      <c r="J2976" s="42"/>
      <c r="K2976" s="42"/>
      <c r="L2976" s="42"/>
      <c r="M2976" s="42"/>
      <c r="Q2976" s="0" t="str">
        <f aca="false">IF(I2976&gt;2,"3.+ LAKT",IF(I2976&gt;1,"2. LAKT",IF(I2976=1,"1. LAKT","")))</f>
        <v/>
      </c>
      <c r="R2976" s="0" t="str">
        <f aca="false">IF(J2976&gt;305,"5. NAD 305",IF(J2976&gt;200,"4. 201-305",IF(J2976&gt;100,"3. 101-200",IF(J2976&gt;40,"2. 41-100",IF(J2976="","","1. 0-40")))))</f>
        <v/>
      </c>
      <c r="S2976" s="0" t="str">
        <f aca="false">'HD-M-02-2'!$H2983</f>
        <v/>
      </c>
      <c r="T2976" s="0" t="str">
        <f aca="false">'HD-M-02-2'!$I2983</f>
        <v> </v>
      </c>
    </row>
    <row r="2977" customFormat="false" ht="12.75" hidden="false" customHeight="false" outlineLevel="0" collapsed="false">
      <c r="A2977" s="42"/>
      <c r="B2977" s="42"/>
      <c r="C2977" s="42"/>
      <c r="D2977" s="42"/>
      <c r="E2977" s="42"/>
      <c r="F2977" s="42"/>
      <c r="G2977" s="42"/>
      <c r="H2977" s="42"/>
      <c r="I2977" s="42"/>
      <c r="J2977" s="42"/>
      <c r="K2977" s="42"/>
      <c r="L2977" s="42"/>
      <c r="M2977" s="42"/>
      <c r="Q2977" s="0" t="str">
        <f aca="false">IF(I2977&gt;2,"3.+ LAKT",IF(I2977&gt;1,"2. LAKT",IF(I2977=1,"1. LAKT","")))</f>
        <v/>
      </c>
      <c r="R2977" s="0" t="str">
        <f aca="false">IF(J2977&gt;305,"5. NAD 305",IF(J2977&gt;200,"4. 201-305",IF(J2977&gt;100,"3. 101-200",IF(J2977&gt;40,"2. 41-100",IF(J2977="","","1. 0-40")))))</f>
        <v/>
      </c>
      <c r="S2977" s="0" t="str">
        <f aca="false">'HD-M-02-2'!$H2984</f>
        <v/>
      </c>
      <c r="T2977" s="0" t="str">
        <f aca="false">'HD-M-02-2'!$I2984</f>
        <v> </v>
      </c>
    </row>
    <row r="2978" customFormat="false" ht="12.75" hidden="false" customHeight="false" outlineLevel="0" collapsed="false">
      <c r="A2978" s="42"/>
      <c r="B2978" s="42"/>
      <c r="C2978" s="42"/>
      <c r="D2978" s="42"/>
      <c r="E2978" s="42"/>
      <c r="F2978" s="42"/>
      <c r="G2978" s="42"/>
      <c r="H2978" s="42"/>
      <c r="I2978" s="42"/>
      <c r="J2978" s="42"/>
      <c r="K2978" s="42"/>
      <c r="L2978" s="42"/>
      <c r="M2978" s="42"/>
      <c r="Q2978" s="0" t="str">
        <f aca="false">IF(I2978&gt;2,"3.+ LAKT",IF(I2978&gt;1,"2. LAKT",IF(I2978=1,"1. LAKT","")))</f>
        <v/>
      </c>
      <c r="R2978" s="0" t="str">
        <f aca="false">IF(J2978&gt;305,"5. NAD 305",IF(J2978&gt;200,"4. 201-305",IF(J2978&gt;100,"3. 101-200",IF(J2978&gt;40,"2. 41-100",IF(J2978="","","1. 0-40")))))</f>
        <v/>
      </c>
      <c r="S2978" s="0" t="str">
        <f aca="false">'HD-M-02-2'!$H2985</f>
        <v/>
      </c>
      <c r="T2978" s="0" t="str">
        <f aca="false">'HD-M-02-2'!$I2985</f>
        <v> </v>
      </c>
    </row>
    <row r="2979" customFormat="false" ht="12.75" hidden="false" customHeight="false" outlineLevel="0" collapsed="false">
      <c r="A2979" s="42"/>
      <c r="B2979" s="42"/>
      <c r="C2979" s="42"/>
      <c r="D2979" s="42"/>
      <c r="E2979" s="42"/>
      <c r="F2979" s="42"/>
      <c r="G2979" s="42"/>
      <c r="H2979" s="42"/>
      <c r="I2979" s="42"/>
      <c r="J2979" s="42"/>
      <c r="K2979" s="42"/>
      <c r="L2979" s="42"/>
      <c r="M2979" s="42"/>
      <c r="Q2979" s="0" t="str">
        <f aca="false">IF(I2979&gt;2,"3.+ LAKT",IF(I2979&gt;1,"2. LAKT",IF(I2979=1,"1. LAKT","")))</f>
        <v/>
      </c>
      <c r="R2979" s="0" t="str">
        <f aca="false">IF(J2979&gt;305,"5. NAD 305",IF(J2979&gt;200,"4. 201-305",IF(J2979&gt;100,"3. 101-200",IF(J2979&gt;40,"2. 41-100",IF(J2979="","","1. 0-40")))))</f>
        <v/>
      </c>
      <c r="S2979" s="0" t="str">
        <f aca="false">'HD-M-02-2'!$H2986</f>
        <v/>
      </c>
      <c r="T2979" s="0" t="str">
        <f aca="false">'HD-M-02-2'!$I2986</f>
        <v> </v>
      </c>
    </row>
    <row r="2980" customFormat="false" ht="12.75" hidden="false" customHeight="false" outlineLevel="0" collapsed="false">
      <c r="A2980" s="42"/>
      <c r="B2980" s="42"/>
      <c r="C2980" s="42"/>
      <c r="D2980" s="42"/>
      <c r="E2980" s="42"/>
      <c r="F2980" s="42"/>
      <c r="G2980" s="42"/>
      <c r="H2980" s="42"/>
      <c r="I2980" s="42"/>
      <c r="J2980" s="42"/>
      <c r="K2980" s="42"/>
      <c r="L2980" s="42"/>
      <c r="M2980" s="42"/>
      <c r="Q2980" s="0" t="str">
        <f aca="false">IF(I2980&gt;2,"3.+ LAKT",IF(I2980&gt;1,"2. LAKT",IF(I2980=1,"1. LAKT","")))</f>
        <v/>
      </c>
      <c r="R2980" s="0" t="str">
        <f aca="false">IF(J2980&gt;305,"5. NAD 305",IF(J2980&gt;200,"4. 201-305",IF(J2980&gt;100,"3. 101-200",IF(J2980&gt;40,"2. 41-100",IF(J2980="","","1. 0-40")))))</f>
        <v/>
      </c>
      <c r="S2980" s="0" t="str">
        <f aca="false">'HD-M-02-2'!$H2987</f>
        <v/>
      </c>
      <c r="T2980" s="0" t="str">
        <f aca="false">'HD-M-02-2'!$I2987</f>
        <v> </v>
      </c>
    </row>
    <row r="2981" customFormat="false" ht="12.75" hidden="false" customHeight="false" outlineLevel="0" collapsed="false">
      <c r="A2981" s="42"/>
      <c r="B2981" s="42"/>
      <c r="C2981" s="42"/>
      <c r="D2981" s="42"/>
      <c r="E2981" s="42"/>
      <c r="F2981" s="42"/>
      <c r="G2981" s="42"/>
      <c r="H2981" s="42"/>
      <c r="I2981" s="42"/>
      <c r="J2981" s="42"/>
      <c r="K2981" s="42"/>
      <c r="L2981" s="42"/>
      <c r="M2981" s="42"/>
      <c r="Q2981" s="0" t="str">
        <f aca="false">IF(I2981&gt;2,"3.+ LAKT",IF(I2981&gt;1,"2. LAKT",IF(I2981=1,"1. LAKT","")))</f>
        <v/>
      </c>
      <c r="R2981" s="0" t="str">
        <f aca="false">IF(J2981&gt;305,"5. NAD 305",IF(J2981&gt;200,"4. 201-305",IF(J2981&gt;100,"3. 101-200",IF(J2981&gt;40,"2. 41-100",IF(J2981="","","1. 0-40")))))</f>
        <v/>
      </c>
      <c r="S2981" s="0" t="str">
        <f aca="false">'HD-M-02-2'!$H2988</f>
        <v/>
      </c>
      <c r="T2981" s="0" t="str">
        <f aca="false">'HD-M-02-2'!$I2988</f>
        <v> </v>
      </c>
    </row>
    <row r="2982" customFormat="false" ht="12.75" hidden="false" customHeight="false" outlineLevel="0" collapsed="false">
      <c r="A2982" s="42"/>
      <c r="B2982" s="42"/>
      <c r="C2982" s="42"/>
      <c r="D2982" s="42"/>
      <c r="E2982" s="42"/>
      <c r="F2982" s="42"/>
      <c r="G2982" s="42"/>
      <c r="H2982" s="42"/>
      <c r="I2982" s="42"/>
      <c r="J2982" s="42"/>
      <c r="K2982" s="42"/>
      <c r="L2982" s="42"/>
      <c r="M2982" s="42"/>
      <c r="Q2982" s="0" t="str">
        <f aca="false">IF(I2982&gt;2,"3.+ LAKT",IF(I2982&gt;1,"2. LAKT",IF(I2982=1,"1. LAKT","")))</f>
        <v/>
      </c>
      <c r="R2982" s="0" t="str">
        <f aca="false">IF(J2982&gt;305,"5. NAD 305",IF(J2982&gt;200,"4. 201-305",IF(J2982&gt;100,"3. 101-200",IF(J2982&gt;40,"2. 41-100",IF(J2982="","","1. 0-40")))))</f>
        <v/>
      </c>
      <c r="S2982" s="0" t="str">
        <f aca="false">'HD-M-02-2'!$H2989</f>
        <v/>
      </c>
      <c r="T2982" s="0" t="str">
        <f aca="false">'HD-M-02-2'!$I2989</f>
        <v> </v>
      </c>
    </row>
    <row r="2983" customFormat="false" ht="12.75" hidden="false" customHeight="false" outlineLevel="0" collapsed="false">
      <c r="A2983" s="42"/>
      <c r="B2983" s="42"/>
      <c r="C2983" s="42"/>
      <c r="D2983" s="42"/>
      <c r="E2983" s="42"/>
      <c r="F2983" s="42"/>
      <c r="G2983" s="42"/>
      <c r="H2983" s="42"/>
      <c r="I2983" s="42"/>
      <c r="J2983" s="42"/>
      <c r="K2983" s="42"/>
      <c r="L2983" s="42"/>
      <c r="M2983" s="42"/>
      <c r="Q2983" s="0" t="str">
        <f aca="false">IF(I2983&gt;2,"3.+ LAKT",IF(I2983&gt;1,"2. LAKT",IF(I2983=1,"1. LAKT","")))</f>
        <v/>
      </c>
      <c r="R2983" s="0" t="str">
        <f aca="false">IF(J2983&gt;305,"5. NAD 305",IF(J2983&gt;200,"4. 201-305",IF(J2983&gt;100,"3. 101-200",IF(J2983&gt;40,"2. 41-100",IF(J2983="","","1. 0-40")))))</f>
        <v/>
      </c>
      <c r="S2983" s="0" t="str">
        <f aca="false">'HD-M-02-2'!$H2990</f>
        <v/>
      </c>
      <c r="T2983" s="0" t="str">
        <f aca="false">'HD-M-02-2'!$I2990</f>
        <v> </v>
      </c>
    </row>
    <row r="2984" customFormat="false" ht="12.75" hidden="false" customHeight="false" outlineLevel="0" collapsed="false">
      <c r="A2984" s="42"/>
      <c r="B2984" s="42"/>
      <c r="C2984" s="42"/>
      <c r="D2984" s="42"/>
      <c r="E2984" s="42"/>
      <c r="F2984" s="42"/>
      <c r="G2984" s="42"/>
      <c r="H2984" s="42"/>
      <c r="I2984" s="42"/>
      <c r="J2984" s="42"/>
      <c r="K2984" s="42"/>
      <c r="L2984" s="42"/>
      <c r="M2984" s="42"/>
      <c r="Q2984" s="0" t="str">
        <f aca="false">IF(I2984&gt;2,"3.+ LAKT",IF(I2984&gt;1,"2. LAKT",IF(I2984=1,"1. LAKT","")))</f>
        <v/>
      </c>
      <c r="R2984" s="0" t="str">
        <f aca="false">IF(J2984&gt;305,"5. NAD 305",IF(J2984&gt;200,"4. 201-305",IF(J2984&gt;100,"3. 101-200",IF(J2984&gt;40,"2. 41-100",IF(J2984="","","1. 0-40")))))</f>
        <v/>
      </c>
      <c r="S2984" s="0" t="str">
        <f aca="false">'HD-M-02-2'!$H2991</f>
        <v/>
      </c>
      <c r="T2984" s="0" t="str">
        <f aca="false">'HD-M-02-2'!$I2991</f>
        <v> </v>
      </c>
    </row>
    <row r="2985" customFormat="false" ht="12.75" hidden="false" customHeight="false" outlineLevel="0" collapsed="false">
      <c r="A2985" s="42"/>
      <c r="B2985" s="42"/>
      <c r="C2985" s="42"/>
      <c r="D2985" s="42"/>
      <c r="E2985" s="42"/>
      <c r="F2985" s="42"/>
      <c r="G2985" s="42"/>
      <c r="H2985" s="42"/>
      <c r="I2985" s="42"/>
      <c r="J2985" s="42"/>
      <c r="K2985" s="42"/>
      <c r="L2985" s="42"/>
      <c r="M2985" s="42"/>
      <c r="Q2985" s="0" t="str">
        <f aca="false">IF(I2985&gt;2,"3.+ LAKT",IF(I2985&gt;1,"2. LAKT",IF(I2985=1,"1. LAKT","")))</f>
        <v/>
      </c>
      <c r="R2985" s="0" t="str">
        <f aca="false">IF(J2985&gt;305,"5. NAD 305",IF(J2985&gt;200,"4. 201-305",IF(J2985&gt;100,"3. 101-200",IF(J2985&gt;40,"2. 41-100",IF(J2985="","","1. 0-40")))))</f>
        <v/>
      </c>
      <c r="S2985" s="0" t="str">
        <f aca="false">'HD-M-02-2'!$H2992</f>
        <v/>
      </c>
      <c r="T2985" s="0" t="str">
        <f aca="false">'HD-M-02-2'!$I2992</f>
        <v> </v>
      </c>
    </row>
    <row r="2986" customFormat="false" ht="12.75" hidden="false" customHeight="false" outlineLevel="0" collapsed="false">
      <c r="A2986" s="42"/>
      <c r="B2986" s="42"/>
      <c r="C2986" s="42"/>
      <c r="D2986" s="42"/>
      <c r="E2986" s="42"/>
      <c r="F2986" s="42"/>
      <c r="G2986" s="42"/>
      <c r="H2986" s="42"/>
      <c r="I2986" s="42"/>
      <c r="J2986" s="42"/>
      <c r="K2986" s="42"/>
      <c r="L2986" s="42"/>
      <c r="M2986" s="42"/>
      <c r="Q2986" s="0" t="str">
        <f aca="false">IF(I2986&gt;2,"3.+ LAKT",IF(I2986&gt;1,"2. LAKT",IF(I2986=1,"1. LAKT","")))</f>
        <v/>
      </c>
      <c r="R2986" s="0" t="str">
        <f aca="false">IF(J2986&gt;305,"5. NAD 305",IF(J2986&gt;200,"4. 201-305",IF(J2986&gt;100,"3. 101-200",IF(J2986&gt;40,"2. 41-100",IF(J2986="","","1. 0-40")))))</f>
        <v/>
      </c>
      <c r="S2986" s="0" t="str">
        <f aca="false">'HD-M-02-2'!$H2993</f>
        <v/>
      </c>
      <c r="T2986" s="0" t="str">
        <f aca="false">'HD-M-02-2'!$I2993</f>
        <v> </v>
      </c>
    </row>
    <row r="2987" customFormat="false" ht="12.75" hidden="false" customHeight="false" outlineLevel="0" collapsed="false">
      <c r="A2987" s="42"/>
      <c r="B2987" s="42"/>
      <c r="C2987" s="42"/>
      <c r="D2987" s="42"/>
      <c r="E2987" s="42"/>
      <c r="F2987" s="42"/>
      <c r="G2987" s="42"/>
      <c r="H2987" s="42"/>
      <c r="I2987" s="42"/>
      <c r="J2987" s="42"/>
      <c r="K2987" s="42"/>
      <c r="L2987" s="42"/>
      <c r="M2987" s="42"/>
      <c r="Q2987" s="0" t="str">
        <f aca="false">IF(I2987&gt;2,"3.+ LAKT",IF(I2987&gt;1,"2. LAKT",IF(I2987=1,"1. LAKT","")))</f>
        <v/>
      </c>
      <c r="R2987" s="0" t="str">
        <f aca="false">IF(J2987&gt;305,"5. NAD 305",IF(J2987&gt;200,"4. 201-305",IF(J2987&gt;100,"3. 101-200",IF(J2987&gt;40,"2. 41-100",IF(J2987="","","1. 0-40")))))</f>
        <v/>
      </c>
      <c r="S2987" s="0" t="str">
        <f aca="false">'HD-M-02-2'!$H2994</f>
        <v/>
      </c>
      <c r="T2987" s="0" t="str">
        <f aca="false">'HD-M-02-2'!$I2994</f>
        <v> </v>
      </c>
    </row>
    <row r="2988" customFormat="false" ht="12.75" hidden="false" customHeight="false" outlineLevel="0" collapsed="false">
      <c r="A2988" s="42"/>
      <c r="B2988" s="42"/>
      <c r="C2988" s="42"/>
      <c r="D2988" s="42"/>
      <c r="E2988" s="42"/>
      <c r="F2988" s="42"/>
      <c r="G2988" s="42"/>
      <c r="H2988" s="42"/>
      <c r="I2988" s="42"/>
      <c r="J2988" s="42"/>
      <c r="K2988" s="42"/>
      <c r="L2988" s="42"/>
      <c r="M2988" s="42"/>
      <c r="Q2988" s="0" t="str">
        <f aca="false">IF(I2988&gt;2,"3.+ LAKT",IF(I2988&gt;1,"2. LAKT",IF(I2988=1,"1. LAKT","")))</f>
        <v/>
      </c>
      <c r="R2988" s="0" t="str">
        <f aca="false">IF(J2988&gt;305,"5. NAD 305",IF(J2988&gt;200,"4. 201-305",IF(J2988&gt;100,"3. 101-200",IF(J2988&gt;40,"2. 41-100",IF(J2988="","","1. 0-40")))))</f>
        <v/>
      </c>
      <c r="S2988" s="0" t="str">
        <f aca="false">'HD-M-02-2'!$H2995</f>
        <v/>
      </c>
      <c r="T2988" s="0" t="str">
        <f aca="false">'HD-M-02-2'!$I2995</f>
        <v> </v>
      </c>
    </row>
    <row r="2989" customFormat="false" ht="12.75" hidden="false" customHeight="false" outlineLevel="0" collapsed="false">
      <c r="A2989" s="42"/>
      <c r="B2989" s="42"/>
      <c r="C2989" s="42"/>
      <c r="D2989" s="42"/>
      <c r="E2989" s="42"/>
      <c r="F2989" s="42"/>
      <c r="G2989" s="42"/>
      <c r="H2989" s="42"/>
      <c r="I2989" s="42"/>
      <c r="J2989" s="42"/>
      <c r="K2989" s="42"/>
      <c r="L2989" s="42"/>
      <c r="M2989" s="42"/>
      <c r="Q2989" s="0" t="str">
        <f aca="false">IF(I2989&gt;2,"3.+ LAKT",IF(I2989&gt;1,"2. LAKT",IF(I2989=1,"1. LAKT","")))</f>
        <v/>
      </c>
      <c r="R2989" s="0" t="str">
        <f aca="false">IF(J2989&gt;305,"5. NAD 305",IF(J2989&gt;200,"4. 201-305",IF(J2989&gt;100,"3. 101-200",IF(J2989&gt;40,"2. 41-100",IF(J2989="","","1. 0-40")))))</f>
        <v/>
      </c>
      <c r="S2989" s="0" t="str">
        <f aca="false">'HD-M-02-2'!$H2996</f>
        <v/>
      </c>
      <c r="T2989" s="0" t="str">
        <f aca="false">'HD-M-02-2'!$I2996</f>
        <v> </v>
      </c>
    </row>
    <row r="2990" customFormat="false" ht="12.75" hidden="false" customHeight="false" outlineLevel="0" collapsed="false">
      <c r="A2990" s="42"/>
      <c r="B2990" s="42"/>
      <c r="C2990" s="42"/>
      <c r="D2990" s="42"/>
      <c r="E2990" s="42"/>
      <c r="F2990" s="42"/>
      <c r="G2990" s="42"/>
      <c r="H2990" s="42"/>
      <c r="I2990" s="42"/>
      <c r="J2990" s="42"/>
      <c r="K2990" s="42"/>
      <c r="L2990" s="42"/>
      <c r="M2990" s="42"/>
      <c r="Q2990" s="0" t="str">
        <f aca="false">IF(I2990&gt;2,"3.+ LAKT",IF(I2990&gt;1,"2. LAKT",IF(I2990=1,"1. LAKT","")))</f>
        <v/>
      </c>
      <c r="R2990" s="0" t="str">
        <f aca="false">IF(J2990&gt;305,"5. NAD 305",IF(J2990&gt;200,"4. 201-305",IF(J2990&gt;100,"3. 101-200",IF(J2990&gt;40,"2. 41-100",IF(J2990="","","1. 0-40")))))</f>
        <v/>
      </c>
      <c r="S2990" s="0" t="str">
        <f aca="false">'HD-M-02-2'!$H2997</f>
        <v/>
      </c>
      <c r="T2990" s="0" t="str">
        <f aca="false">'HD-M-02-2'!$I2997</f>
        <v> </v>
      </c>
    </row>
    <row r="2991" customFormat="false" ht="12.75" hidden="false" customHeight="false" outlineLevel="0" collapsed="false">
      <c r="A2991" s="42"/>
      <c r="B2991" s="42"/>
      <c r="C2991" s="42"/>
      <c r="D2991" s="42"/>
      <c r="E2991" s="42"/>
      <c r="F2991" s="42"/>
      <c r="G2991" s="42"/>
      <c r="H2991" s="42"/>
      <c r="I2991" s="42"/>
      <c r="J2991" s="42"/>
      <c r="K2991" s="42"/>
      <c r="L2991" s="42"/>
      <c r="M2991" s="42"/>
      <c r="Q2991" s="0" t="str">
        <f aca="false">IF(I2991&gt;2,"3.+ LAKT",IF(I2991&gt;1,"2. LAKT",IF(I2991=1,"1. LAKT","")))</f>
        <v/>
      </c>
      <c r="R2991" s="0" t="str">
        <f aca="false">IF(J2991&gt;305,"5. NAD 305",IF(J2991&gt;200,"4. 201-305",IF(J2991&gt;100,"3. 101-200",IF(J2991&gt;40,"2. 41-100",IF(J2991="","","1. 0-40")))))</f>
        <v/>
      </c>
      <c r="S2991" s="0" t="str">
        <f aca="false">'HD-M-02-2'!$H2998</f>
        <v/>
      </c>
      <c r="T2991" s="0" t="str">
        <f aca="false">'HD-M-02-2'!$I2998</f>
        <v> </v>
      </c>
    </row>
    <row r="2992" customFormat="false" ht="12.75" hidden="false" customHeight="false" outlineLevel="0" collapsed="false">
      <c r="A2992" s="42"/>
      <c r="B2992" s="42"/>
      <c r="C2992" s="42"/>
      <c r="D2992" s="42"/>
      <c r="E2992" s="42"/>
      <c r="F2992" s="42"/>
      <c r="G2992" s="42"/>
      <c r="H2992" s="42"/>
      <c r="I2992" s="42"/>
      <c r="J2992" s="42"/>
      <c r="K2992" s="42"/>
      <c r="L2992" s="42"/>
      <c r="M2992" s="42"/>
      <c r="Q2992" s="0" t="str">
        <f aca="false">IF(I2992&gt;2,"3.+ LAKT",IF(I2992&gt;1,"2. LAKT",IF(I2992=1,"1. LAKT","")))</f>
        <v/>
      </c>
      <c r="R2992" s="0" t="str">
        <f aca="false">IF(J2992&gt;305,"5. NAD 305",IF(J2992&gt;200,"4. 201-305",IF(J2992&gt;100,"3. 101-200",IF(J2992&gt;40,"2. 41-100",IF(J2992="","","1. 0-40")))))</f>
        <v/>
      </c>
      <c r="S2992" s="0" t="str">
        <f aca="false">'HD-M-02-2'!$H2999</f>
        <v/>
      </c>
      <c r="T2992" s="0" t="str">
        <f aca="false">'HD-M-02-2'!$I2999</f>
        <v> </v>
      </c>
    </row>
    <row r="2993" customFormat="false" ht="12.75" hidden="false" customHeight="false" outlineLevel="0" collapsed="false">
      <c r="A2993" s="42"/>
      <c r="B2993" s="42"/>
      <c r="C2993" s="42"/>
      <c r="D2993" s="42"/>
      <c r="E2993" s="42"/>
      <c r="F2993" s="42"/>
      <c r="G2993" s="42"/>
      <c r="H2993" s="42"/>
      <c r="I2993" s="42"/>
      <c r="J2993" s="42"/>
      <c r="K2993" s="42"/>
      <c r="L2993" s="42"/>
      <c r="M2993" s="42"/>
      <c r="Q2993" s="0" t="str">
        <f aca="false">IF(I2993&gt;2,"3.+ LAKT",IF(I2993&gt;1,"2. LAKT",IF(I2993=1,"1. LAKT","")))</f>
        <v/>
      </c>
      <c r="R2993" s="0" t="str">
        <f aca="false">IF(J2993&gt;305,"5. NAD 305",IF(J2993&gt;200,"4. 201-305",IF(J2993&gt;100,"3. 101-200",IF(J2993&gt;40,"2. 41-100",IF(J2993="","","1. 0-40")))))</f>
        <v/>
      </c>
      <c r="S2993" s="0" t="str">
        <f aca="false">'HD-M-02-2'!$H3000</f>
        <v/>
      </c>
      <c r="T2993" s="0" t="str">
        <f aca="false">'HD-M-02-2'!$I3000</f>
        <v> </v>
      </c>
    </row>
    <row r="2994" customFormat="false" ht="12.75" hidden="false" customHeight="false" outlineLevel="0" collapsed="false">
      <c r="A2994" s="42"/>
      <c r="B2994" s="42"/>
      <c r="C2994" s="42"/>
      <c r="D2994" s="42"/>
      <c r="E2994" s="42"/>
      <c r="F2994" s="42"/>
      <c r="G2994" s="42"/>
      <c r="H2994" s="42"/>
      <c r="I2994" s="42"/>
      <c r="J2994" s="42"/>
      <c r="K2994" s="42"/>
      <c r="L2994" s="42"/>
      <c r="M2994" s="42"/>
      <c r="Q2994" s="0" t="str">
        <f aca="false">IF(I2994&gt;2,"3.+ LAKT",IF(I2994&gt;1,"2. LAKT",IF(I2994=1,"1. LAKT","")))</f>
        <v/>
      </c>
      <c r="R2994" s="0" t="str">
        <f aca="false">IF(J2994&gt;305,"5. NAD 305",IF(J2994&gt;200,"4. 201-305",IF(J2994&gt;100,"3. 101-200",IF(J2994&gt;40,"2. 41-100",IF(J2994="","","1. 0-40")))))</f>
        <v/>
      </c>
      <c r="S2994" s="0" t="str">
        <f aca="false">'HD-M-02-2'!$H3001</f>
        <v/>
      </c>
      <c r="T2994" s="0" t="str">
        <f aca="false">'HD-M-02-2'!$I3001</f>
        <v> </v>
      </c>
    </row>
    <row r="2995" customFormat="false" ht="12.75" hidden="false" customHeight="false" outlineLevel="0" collapsed="false">
      <c r="A2995" s="42"/>
      <c r="B2995" s="42"/>
      <c r="C2995" s="42"/>
      <c r="D2995" s="42"/>
      <c r="E2995" s="42"/>
      <c r="F2995" s="42"/>
      <c r="G2995" s="42"/>
      <c r="H2995" s="42"/>
      <c r="I2995" s="42"/>
      <c r="J2995" s="42"/>
      <c r="K2995" s="42"/>
      <c r="L2995" s="42"/>
      <c r="M2995" s="42"/>
      <c r="Q2995" s="0" t="str">
        <f aca="false">IF(I2995&gt;2,"3.+ LAKT",IF(I2995&gt;1,"2. LAKT",IF(I2995=1,"1. LAKT","")))</f>
        <v/>
      </c>
      <c r="R2995" s="0" t="str">
        <f aca="false">IF(J2995&gt;305,"5. NAD 305",IF(J2995&gt;200,"4. 201-305",IF(J2995&gt;100,"3. 101-200",IF(J2995&gt;40,"2. 41-100",IF(J2995="","","1. 0-40")))))</f>
        <v/>
      </c>
      <c r="S2995" s="0" t="str">
        <f aca="false">'HD-M-02-2'!$H3002</f>
        <v/>
      </c>
      <c r="T2995" s="0" t="str">
        <f aca="false">'HD-M-02-2'!$I3002</f>
        <v> </v>
      </c>
    </row>
    <row r="2996" customFormat="false" ht="12.75" hidden="false" customHeight="false" outlineLevel="0" collapsed="false">
      <c r="A2996" s="42"/>
      <c r="B2996" s="42"/>
      <c r="C2996" s="42"/>
      <c r="D2996" s="42"/>
      <c r="E2996" s="42"/>
      <c r="F2996" s="42"/>
      <c r="G2996" s="42"/>
      <c r="H2996" s="42"/>
      <c r="I2996" s="42"/>
      <c r="J2996" s="42"/>
      <c r="K2996" s="42"/>
      <c r="L2996" s="42"/>
      <c r="M2996" s="42"/>
      <c r="Q2996" s="0" t="str">
        <f aca="false">IF(I2996&gt;2,"3.+ LAKT",IF(I2996&gt;1,"2. LAKT",IF(I2996=1,"1. LAKT","")))</f>
        <v/>
      </c>
      <c r="R2996" s="0" t="str">
        <f aca="false">IF(J2996&gt;305,"5. NAD 305",IF(J2996&gt;200,"4. 201-305",IF(J2996&gt;100,"3. 101-200",IF(J2996&gt;40,"2. 41-100",IF(J2996="","","1. 0-40")))))</f>
        <v/>
      </c>
      <c r="S2996" s="0" t="str">
        <f aca="false">'HD-M-02-2'!$H3003</f>
        <v/>
      </c>
      <c r="T2996" s="0" t="str">
        <f aca="false">'HD-M-02-2'!$I3003</f>
        <v> </v>
      </c>
    </row>
    <row r="2997" customFormat="false" ht="12.75" hidden="false" customHeight="false" outlineLevel="0" collapsed="false">
      <c r="A2997" s="42"/>
      <c r="B2997" s="42"/>
      <c r="C2997" s="42"/>
      <c r="D2997" s="42"/>
      <c r="E2997" s="42"/>
      <c r="F2997" s="42"/>
      <c r="G2997" s="42"/>
      <c r="H2997" s="42"/>
      <c r="I2997" s="42"/>
      <c r="J2997" s="42"/>
      <c r="K2997" s="42"/>
      <c r="L2997" s="42"/>
      <c r="M2997" s="42"/>
      <c r="Q2997" s="0" t="str">
        <f aca="false">IF(I2997&gt;2,"3.+ LAKT",IF(I2997&gt;1,"2. LAKT",IF(I2997=1,"1. LAKT","")))</f>
        <v/>
      </c>
      <c r="R2997" s="0" t="str">
        <f aca="false">IF(J2997&gt;305,"5. NAD 305",IF(J2997&gt;200,"4. 201-305",IF(J2997&gt;100,"3. 101-200",IF(J2997&gt;40,"2. 41-100",IF(J2997="","","1. 0-40")))))</f>
        <v/>
      </c>
      <c r="S2997" s="0" t="str">
        <f aca="false">'HD-M-02-2'!$H3004</f>
        <v/>
      </c>
      <c r="T2997" s="0" t="str">
        <f aca="false">'HD-M-02-2'!$I3004</f>
        <v> </v>
      </c>
    </row>
    <row r="2998" customFormat="false" ht="12.75" hidden="false" customHeight="false" outlineLevel="0" collapsed="false">
      <c r="A2998" s="42"/>
      <c r="B2998" s="42"/>
      <c r="C2998" s="42"/>
      <c r="D2998" s="42"/>
      <c r="E2998" s="42"/>
      <c r="F2998" s="42"/>
      <c r="G2998" s="42"/>
      <c r="H2998" s="42"/>
      <c r="I2998" s="42"/>
      <c r="J2998" s="42"/>
      <c r="K2998" s="42"/>
      <c r="L2998" s="42"/>
      <c r="M2998" s="42"/>
      <c r="Q2998" s="0" t="str">
        <f aca="false">IF(I2998&gt;2,"3.+ LAKT",IF(I2998&gt;1,"2. LAKT",IF(I2998=1,"1. LAKT","")))</f>
        <v/>
      </c>
      <c r="R2998" s="0" t="str">
        <f aca="false">IF(J2998&gt;305,"5. NAD 305",IF(J2998&gt;200,"4. 201-305",IF(J2998&gt;100,"3. 101-200",IF(J2998&gt;40,"2. 41-100",IF(J2998="","","1. 0-40")))))</f>
        <v/>
      </c>
      <c r="S2998" s="0" t="str">
        <f aca="false">'HD-M-02-2'!$H3005</f>
        <v/>
      </c>
      <c r="T2998" s="0" t="str">
        <f aca="false">'HD-M-02-2'!$I3005</f>
        <v> </v>
      </c>
    </row>
    <row r="2999" customFormat="false" ht="12.75" hidden="false" customHeight="false" outlineLevel="0" collapsed="false">
      <c r="A2999" s="42"/>
      <c r="B2999" s="42"/>
      <c r="C2999" s="42"/>
      <c r="D2999" s="42"/>
      <c r="E2999" s="42"/>
      <c r="F2999" s="42"/>
      <c r="G2999" s="42"/>
      <c r="H2999" s="42"/>
      <c r="I2999" s="42"/>
      <c r="J2999" s="42"/>
      <c r="K2999" s="42"/>
      <c r="L2999" s="42"/>
      <c r="M2999" s="42"/>
      <c r="Q2999" s="0" t="str">
        <f aca="false">IF(I2999&gt;2,"3.+ LAKT",IF(I2999&gt;1,"2. LAKT",IF(I2999=1,"1. LAKT","")))</f>
        <v/>
      </c>
      <c r="R2999" s="0" t="str">
        <f aca="false">IF(J2999&gt;305,"5. NAD 305",IF(J2999&gt;200,"4. 201-305",IF(J2999&gt;100,"3. 101-200",IF(J2999&gt;40,"2. 41-100",IF(J2999="","","1. 0-40")))))</f>
        <v/>
      </c>
      <c r="S2999" s="0" t="str">
        <f aca="false">'HD-M-02-2'!$H3006</f>
        <v/>
      </c>
      <c r="T2999" s="0" t="str">
        <f aca="false">'HD-M-02-2'!$I3006</f>
        <v> </v>
      </c>
    </row>
    <row r="3000" customFormat="false" ht="12.75" hidden="false" customHeight="false" outlineLevel="0" collapsed="false">
      <c r="A3000" s="42"/>
      <c r="B3000" s="42"/>
      <c r="C3000" s="42"/>
      <c r="D3000" s="42"/>
      <c r="E3000" s="42"/>
      <c r="F3000" s="42"/>
      <c r="G3000" s="42"/>
      <c r="H3000" s="42"/>
      <c r="I3000" s="42"/>
      <c r="J3000" s="42"/>
      <c r="K3000" s="42"/>
      <c r="L3000" s="42"/>
      <c r="M3000" s="42"/>
      <c r="Q3000" s="0" t="str">
        <f aca="false">IF(I3000&gt;2,"3.+ LAKT",IF(I3000&gt;1,"2. LAKT",IF(I3000=1,"1. LAKT","")))</f>
        <v/>
      </c>
      <c r="R3000" s="0" t="str">
        <f aca="false">IF(J3000&gt;305,"5. NAD 305",IF(J3000&gt;200,"4. 201-305",IF(J3000&gt;100,"3. 101-200",IF(J3000&gt;40,"2. 41-100",IF(J3000="","","1. 0-40")))))</f>
        <v/>
      </c>
      <c r="S3000" s="0" t="str">
        <f aca="false">'HD-M-02-2'!$H3007</f>
        <v/>
      </c>
      <c r="T3000" s="0" t="str">
        <f aca="false">'HD-M-02-2'!$I3007</f>
        <v> </v>
      </c>
    </row>
    <row r="3001" customFormat="false" ht="12.75" hidden="false" customHeight="false" outlineLevel="0" collapsed="false">
      <c r="A3001" s="42"/>
      <c r="B3001" s="42"/>
      <c r="C3001" s="42"/>
      <c r="D3001" s="42"/>
      <c r="E3001" s="42"/>
      <c r="F3001" s="42"/>
      <c r="G3001" s="42"/>
      <c r="H3001" s="42"/>
      <c r="I3001" s="42"/>
      <c r="J3001" s="42"/>
      <c r="K3001" s="42"/>
      <c r="L3001" s="42"/>
      <c r="M3001" s="42"/>
      <c r="Q3001" s="0" t="str">
        <f aca="false">IF(I3001&gt;2,"3.+ LAKT",IF(I3001&gt;1,"2. LAKT",IF(I3001=1,"1. LAKT","")))</f>
        <v/>
      </c>
      <c r="R3001" s="0" t="str">
        <f aca="false">IF(J3001&gt;305,"5. NAD 305",IF(J3001&gt;200,"4. 201-305",IF(J3001&gt;100,"3. 101-200",IF(J3001&gt;40,"2. 41-100",IF(J3001="","","1. 0-40")))))</f>
        <v/>
      </c>
      <c r="S3001" s="0" t="str">
        <f aca="false">'HD-M-02-2'!$H3008</f>
        <v/>
      </c>
      <c r="T3001" s="0" t="str">
        <f aca="false">'HD-M-02-2'!$I3008</f>
        <v> </v>
      </c>
    </row>
    <row r="3002" customFormat="false" ht="12.75" hidden="false" customHeight="false" outlineLevel="0" collapsed="false">
      <c r="A3002" s="42"/>
      <c r="B3002" s="42"/>
      <c r="C3002" s="42"/>
      <c r="D3002" s="42"/>
      <c r="E3002" s="42"/>
      <c r="F3002" s="42"/>
      <c r="G3002" s="42"/>
      <c r="H3002" s="42"/>
      <c r="I3002" s="42"/>
      <c r="J3002" s="42"/>
      <c r="K3002" s="42"/>
      <c r="L3002" s="42"/>
      <c r="M3002" s="42"/>
      <c r="Q3002" s="0" t="str">
        <f aca="false">IF(I3002&gt;2,"3.+ LAKT",IF(I3002&gt;1,"2. LAKT",IF(I3002=1,"1. LAKT","")))</f>
        <v/>
      </c>
      <c r="R3002" s="0" t="str">
        <f aca="false">IF(J3002&gt;305,"5. NAD 305",IF(J3002&gt;200,"4. 201-305",IF(J3002&gt;100,"3. 101-200",IF(J3002&gt;40,"2. 41-100",IF(J3002="","","1. 0-40")))))</f>
        <v/>
      </c>
      <c r="S3002" s="0" t="str">
        <f aca="false">'HD-M-02-2'!$H3009</f>
        <v/>
      </c>
      <c r="T3002" s="0" t="str">
        <f aca="false">'HD-M-02-2'!$I3009</f>
        <v> </v>
      </c>
    </row>
    <row r="3003" customFormat="false" ht="12.75" hidden="false" customHeight="false" outlineLevel="0" collapsed="false">
      <c r="A3003" s="42"/>
      <c r="B3003" s="42"/>
      <c r="C3003" s="42"/>
      <c r="D3003" s="42"/>
      <c r="E3003" s="42"/>
      <c r="F3003" s="42"/>
      <c r="G3003" s="42"/>
      <c r="H3003" s="42"/>
      <c r="I3003" s="42"/>
      <c r="J3003" s="42"/>
      <c r="K3003" s="42"/>
      <c r="L3003" s="42"/>
      <c r="M3003" s="42"/>
      <c r="Q3003" s="0" t="str">
        <f aca="false">IF(I3003&gt;2,"3.+ LAKT",IF(I3003&gt;1,"2. LAKT",IF(I3003=1,"1. LAKT","")))</f>
        <v/>
      </c>
      <c r="R3003" s="0" t="str">
        <f aca="false">IF(J3003&gt;305,"5. NAD 305",IF(J3003&gt;200,"4. 201-305",IF(J3003&gt;100,"3. 101-200",IF(J3003&gt;40,"2. 41-100",IF(J3003="","","1. 0-40")))))</f>
        <v/>
      </c>
      <c r="S3003" s="0" t="str">
        <f aca="false">'HD-M-02-2'!$H3010</f>
        <v/>
      </c>
      <c r="T3003" s="0" t="str">
        <f aca="false">'HD-M-02-2'!$I3010</f>
        <v> </v>
      </c>
    </row>
    <row r="3004" customFormat="false" ht="12.75" hidden="false" customHeight="false" outlineLevel="0" collapsed="false">
      <c r="A3004" s="42"/>
      <c r="B3004" s="42"/>
      <c r="C3004" s="42"/>
      <c r="D3004" s="42"/>
      <c r="E3004" s="42"/>
      <c r="F3004" s="42"/>
      <c r="G3004" s="42"/>
      <c r="H3004" s="42"/>
      <c r="I3004" s="42"/>
      <c r="J3004" s="42"/>
      <c r="K3004" s="42"/>
      <c r="L3004" s="42"/>
      <c r="M3004" s="42"/>
      <c r="Q3004" s="0" t="str">
        <f aca="false">IF(I3004&gt;2,"3.+ LAKT",IF(I3004&gt;1,"2. LAKT",IF(I3004=1,"1. LAKT","")))</f>
        <v/>
      </c>
      <c r="R3004" s="0" t="str">
        <f aca="false">IF(J3004&gt;305,"5. NAD 305",IF(J3004&gt;200,"4. 201-305",IF(J3004&gt;100,"3. 101-200",IF(J3004&gt;40,"2. 41-100",IF(J3004="","","1. 0-40")))))</f>
        <v/>
      </c>
      <c r="S3004" s="0" t="str">
        <f aca="false">'HD-M-02-2'!$H3011</f>
        <v/>
      </c>
      <c r="T3004" s="0" t="str">
        <f aca="false">'HD-M-02-2'!$I3011</f>
        <v> </v>
      </c>
    </row>
    <row r="3005" customFormat="false" ht="12.75" hidden="false" customHeight="false" outlineLevel="0" collapsed="false">
      <c r="A3005" s="42"/>
      <c r="B3005" s="42"/>
      <c r="C3005" s="42"/>
      <c r="D3005" s="42"/>
      <c r="E3005" s="42"/>
      <c r="F3005" s="42"/>
      <c r="G3005" s="42"/>
      <c r="H3005" s="42"/>
      <c r="I3005" s="42"/>
      <c r="J3005" s="42"/>
      <c r="K3005" s="42"/>
      <c r="L3005" s="42"/>
      <c r="M3005" s="42"/>
      <c r="Q3005" s="0" t="str">
        <f aca="false">IF(I3005&gt;2,"3.+ LAKT",IF(I3005&gt;1,"2. LAKT",IF(I3005=1,"1. LAKT","")))</f>
        <v/>
      </c>
      <c r="R3005" s="0" t="str">
        <f aca="false">IF(J3005&gt;305,"5. NAD 305",IF(J3005&gt;200,"4. 201-305",IF(J3005&gt;100,"3. 101-200",IF(J3005&gt;40,"2. 41-100",IF(J3005="","","1. 0-40")))))</f>
        <v/>
      </c>
      <c r="S3005" s="0" t="str">
        <f aca="false">'HD-M-02-2'!$H3012</f>
        <v/>
      </c>
      <c r="T3005" s="0" t="str">
        <f aca="false">'HD-M-02-2'!$I3012</f>
        <v> </v>
      </c>
    </row>
    <row r="3006" customFormat="false" ht="12.75" hidden="false" customHeight="false" outlineLevel="0" collapsed="false">
      <c r="A3006" s="42"/>
      <c r="B3006" s="42"/>
      <c r="C3006" s="42"/>
      <c r="D3006" s="42"/>
      <c r="E3006" s="42"/>
      <c r="F3006" s="42"/>
      <c r="G3006" s="42"/>
      <c r="H3006" s="42"/>
      <c r="I3006" s="42"/>
      <c r="J3006" s="42"/>
      <c r="K3006" s="42"/>
      <c r="L3006" s="42"/>
      <c r="M3006" s="42"/>
      <c r="Q3006" s="0" t="str">
        <f aca="false">IF(I3006&gt;2,"3.+ LAKT",IF(I3006&gt;1,"2. LAKT",IF(I3006=1,"1. LAKT","")))</f>
        <v/>
      </c>
      <c r="R3006" s="0" t="str">
        <f aca="false">IF(J3006&gt;305,"5. NAD 305",IF(J3006&gt;200,"4. 201-305",IF(J3006&gt;100,"3. 101-200",IF(J3006&gt;40,"2. 41-100",IF(J3006="","","1. 0-40")))))</f>
        <v/>
      </c>
      <c r="S3006" s="0" t="str">
        <f aca="false">'HD-M-02-2'!$H3013</f>
        <v/>
      </c>
      <c r="T3006" s="0" t="str">
        <f aca="false">'HD-M-02-2'!$I3013</f>
        <v> </v>
      </c>
    </row>
    <row r="3007" customFormat="false" ht="12.75" hidden="false" customHeight="false" outlineLevel="0" collapsed="false">
      <c r="A3007" s="42"/>
      <c r="B3007" s="42"/>
      <c r="C3007" s="42"/>
      <c r="D3007" s="42"/>
      <c r="E3007" s="42"/>
      <c r="F3007" s="42"/>
      <c r="G3007" s="42"/>
      <c r="H3007" s="42"/>
      <c r="I3007" s="42"/>
      <c r="J3007" s="42"/>
      <c r="K3007" s="42"/>
      <c r="L3007" s="42"/>
      <c r="M3007" s="42"/>
      <c r="Q3007" s="0" t="str">
        <f aca="false">IF(I3007&gt;2,"3.+ LAKT",IF(I3007&gt;1,"2. LAKT",IF(I3007=1,"1. LAKT","")))</f>
        <v/>
      </c>
      <c r="R3007" s="0" t="str">
        <f aca="false">IF(J3007&gt;305,"5. NAD 305",IF(J3007&gt;200,"4. 201-305",IF(J3007&gt;100,"3. 101-200",IF(J3007&gt;40,"2. 41-100",IF(J3007="","","1. 0-40")))))</f>
        <v/>
      </c>
      <c r="S3007" s="0" t="str">
        <f aca="false">'HD-M-02-2'!$H3014</f>
        <v/>
      </c>
      <c r="T3007" s="0" t="str">
        <f aca="false">'HD-M-02-2'!$I3014</f>
        <v> </v>
      </c>
    </row>
    <row r="3008" customFormat="false" ht="12.75" hidden="false" customHeight="false" outlineLevel="0" collapsed="false">
      <c r="A3008" s="42"/>
      <c r="B3008" s="42"/>
      <c r="C3008" s="42"/>
      <c r="D3008" s="42"/>
      <c r="E3008" s="42"/>
      <c r="F3008" s="42"/>
      <c r="G3008" s="42"/>
      <c r="H3008" s="42"/>
      <c r="I3008" s="42"/>
      <c r="J3008" s="42"/>
      <c r="K3008" s="42"/>
      <c r="L3008" s="42"/>
      <c r="M3008" s="42"/>
      <c r="Q3008" s="0" t="str">
        <f aca="false">IF(I3008&gt;2,"3.+ LAKT",IF(I3008&gt;1,"2. LAKT",IF(I3008=1,"1. LAKT","")))</f>
        <v/>
      </c>
      <c r="R3008" s="0" t="str">
        <f aca="false">IF(J3008&gt;305,"5. NAD 305",IF(J3008&gt;200,"4. 201-305",IF(J3008&gt;100,"3. 101-200",IF(J3008&gt;40,"2. 41-100",IF(J3008="","","1. 0-40")))))</f>
        <v/>
      </c>
      <c r="S3008" s="0" t="str">
        <f aca="false">'HD-M-02-2'!$H3015</f>
        <v/>
      </c>
      <c r="T3008" s="0" t="str">
        <f aca="false">'HD-M-02-2'!$I3015</f>
        <v> </v>
      </c>
    </row>
    <row r="3009" customFormat="false" ht="12.75" hidden="false" customHeight="false" outlineLevel="0" collapsed="false">
      <c r="A3009" s="42"/>
      <c r="B3009" s="42"/>
      <c r="C3009" s="42"/>
      <c r="D3009" s="42"/>
      <c r="E3009" s="42"/>
      <c r="F3009" s="42"/>
      <c r="G3009" s="42"/>
      <c r="H3009" s="42"/>
      <c r="I3009" s="42"/>
      <c r="J3009" s="42"/>
      <c r="K3009" s="42"/>
      <c r="L3009" s="42"/>
      <c r="M3009" s="42"/>
      <c r="Q3009" s="0" t="str">
        <f aca="false">IF(I3009&gt;2,"3.+ LAKT",IF(I3009&gt;1,"2. LAKT",IF(I3009=1,"1. LAKT","")))</f>
        <v/>
      </c>
      <c r="R3009" s="0" t="str">
        <f aca="false">IF(J3009&gt;305,"5. NAD 305",IF(J3009&gt;200,"4. 201-305",IF(J3009&gt;100,"3. 101-200",IF(J3009&gt;40,"2. 41-100",IF(J3009="","","1. 0-40")))))</f>
        <v/>
      </c>
      <c r="S3009" s="0" t="str">
        <f aca="false">'HD-M-02-2'!$H3016</f>
        <v/>
      </c>
      <c r="T3009" s="0" t="str">
        <f aca="false">'HD-M-02-2'!$I3016</f>
        <v> </v>
      </c>
    </row>
    <row r="3010" customFormat="false" ht="12.75" hidden="false" customHeight="false" outlineLevel="0" collapsed="false">
      <c r="A3010" s="42"/>
      <c r="B3010" s="42"/>
      <c r="C3010" s="42"/>
      <c r="D3010" s="42"/>
      <c r="E3010" s="42"/>
      <c r="F3010" s="42"/>
      <c r="G3010" s="42"/>
      <c r="H3010" s="42"/>
      <c r="I3010" s="42"/>
      <c r="J3010" s="42"/>
      <c r="K3010" s="42"/>
      <c r="L3010" s="42"/>
      <c r="M3010" s="42"/>
      <c r="Q3010" s="0" t="str">
        <f aca="false">IF(I3010&gt;2,"3.+ LAKT",IF(I3010&gt;1,"2. LAKT",IF(I3010=1,"1. LAKT","")))</f>
        <v/>
      </c>
      <c r="R3010" s="0" t="str">
        <f aca="false">IF(J3010&gt;305,"5. NAD 305",IF(J3010&gt;200,"4. 201-305",IF(J3010&gt;100,"3. 101-200",IF(J3010&gt;40,"2. 41-100",IF(J3010="","","1. 0-40")))))</f>
        <v/>
      </c>
      <c r="S3010" s="0" t="str">
        <f aca="false">'HD-M-02-2'!$H3017</f>
        <v/>
      </c>
      <c r="T3010" s="0" t="str">
        <f aca="false">'HD-M-02-2'!$I3017</f>
        <v> </v>
      </c>
    </row>
    <row r="3011" customFormat="false" ht="12.75" hidden="false" customHeight="false" outlineLevel="0" collapsed="false">
      <c r="A3011" s="42"/>
      <c r="B3011" s="42"/>
      <c r="C3011" s="42"/>
      <c r="D3011" s="42"/>
      <c r="E3011" s="42"/>
      <c r="F3011" s="42"/>
      <c r="G3011" s="42"/>
      <c r="H3011" s="42"/>
      <c r="I3011" s="42"/>
      <c r="J3011" s="42"/>
      <c r="K3011" s="42"/>
      <c r="L3011" s="42"/>
      <c r="M3011" s="42"/>
      <c r="Q3011" s="0" t="str">
        <f aca="false">IF(I3011&gt;2,"3.+ LAKT",IF(I3011&gt;1,"2. LAKT",IF(I3011=1,"1. LAKT","")))</f>
        <v/>
      </c>
      <c r="R3011" s="0" t="str">
        <f aca="false">IF(J3011&gt;305,"5. NAD 305",IF(J3011&gt;200,"4. 201-305",IF(J3011&gt;100,"3. 101-200",IF(J3011&gt;40,"2. 41-100",IF(J3011="","","1. 0-40")))))</f>
        <v/>
      </c>
      <c r="S3011" s="0" t="str">
        <f aca="false">'HD-M-02-2'!$H3018</f>
        <v/>
      </c>
      <c r="T3011" s="0" t="str">
        <f aca="false">'HD-M-02-2'!$I3018</f>
        <v> </v>
      </c>
    </row>
    <row r="3012" customFormat="false" ht="12.75" hidden="false" customHeight="false" outlineLevel="0" collapsed="false">
      <c r="A3012" s="42"/>
      <c r="B3012" s="42"/>
      <c r="C3012" s="42"/>
      <c r="D3012" s="42"/>
      <c r="E3012" s="42"/>
      <c r="F3012" s="42"/>
      <c r="G3012" s="42"/>
      <c r="H3012" s="42"/>
      <c r="I3012" s="42"/>
      <c r="J3012" s="42"/>
      <c r="K3012" s="42"/>
      <c r="L3012" s="42"/>
      <c r="M3012" s="42"/>
      <c r="Q3012" s="0" t="str">
        <f aca="false">IF(I3012&gt;2,"3.+ LAKT",IF(I3012&gt;1,"2. LAKT",IF(I3012=1,"1. LAKT","")))</f>
        <v/>
      </c>
      <c r="R3012" s="0" t="str">
        <f aca="false">IF(J3012&gt;305,"5. NAD 305",IF(J3012&gt;200,"4. 201-305",IF(J3012&gt;100,"3. 101-200",IF(J3012&gt;40,"2. 41-100",IF(J3012="","","1. 0-40")))))</f>
        <v/>
      </c>
      <c r="S3012" s="0" t="str">
        <f aca="false">'HD-M-02-2'!$H3019</f>
        <v/>
      </c>
      <c r="T3012" s="0" t="str">
        <f aca="false">'HD-M-02-2'!$I3019</f>
        <v> </v>
      </c>
    </row>
    <row r="3013" customFormat="false" ht="12.75" hidden="false" customHeight="false" outlineLevel="0" collapsed="false">
      <c r="A3013" s="42"/>
      <c r="B3013" s="42"/>
      <c r="C3013" s="42"/>
      <c r="D3013" s="42"/>
      <c r="E3013" s="42"/>
      <c r="F3013" s="42"/>
      <c r="G3013" s="42"/>
      <c r="H3013" s="42"/>
      <c r="I3013" s="42"/>
      <c r="J3013" s="42"/>
      <c r="K3013" s="42"/>
      <c r="L3013" s="42"/>
      <c r="M3013" s="42"/>
      <c r="Q3013" s="0" t="str">
        <f aca="false">IF(I3013&gt;2,"3.+ LAKT",IF(I3013&gt;1,"2. LAKT",IF(I3013=1,"1. LAKT","")))</f>
        <v/>
      </c>
      <c r="R3013" s="0" t="str">
        <f aca="false">IF(J3013&gt;305,"5. NAD 305",IF(J3013&gt;200,"4. 201-305",IF(J3013&gt;100,"3. 101-200",IF(J3013&gt;40,"2. 41-100",IF(J3013="","","1. 0-40")))))</f>
        <v/>
      </c>
      <c r="S3013" s="0" t="str">
        <f aca="false">'HD-M-02-2'!$H3020</f>
        <v/>
      </c>
      <c r="T3013" s="0" t="str">
        <f aca="false">'HD-M-02-2'!$I3020</f>
        <v> </v>
      </c>
    </row>
    <row r="3014" customFormat="false" ht="12.75" hidden="false" customHeight="false" outlineLevel="0" collapsed="false">
      <c r="A3014" s="42"/>
      <c r="B3014" s="42"/>
      <c r="C3014" s="42"/>
      <c r="D3014" s="42"/>
      <c r="E3014" s="42"/>
      <c r="F3014" s="42"/>
      <c r="G3014" s="42"/>
      <c r="H3014" s="42"/>
      <c r="I3014" s="42"/>
      <c r="J3014" s="42"/>
      <c r="K3014" s="42"/>
      <c r="L3014" s="42"/>
      <c r="M3014" s="42"/>
      <c r="Q3014" s="0" t="str">
        <f aca="false">IF(I3014&gt;2,"3.+ LAKT",IF(I3014&gt;1,"2. LAKT",IF(I3014=1,"1. LAKT","")))</f>
        <v/>
      </c>
      <c r="R3014" s="0" t="str">
        <f aca="false">IF(J3014&gt;305,"5. NAD 305",IF(J3014&gt;200,"4. 201-305",IF(J3014&gt;100,"3. 101-200",IF(J3014&gt;40,"2. 41-100",IF(J3014="","","1. 0-40")))))</f>
        <v/>
      </c>
      <c r="S3014" s="0" t="str">
        <f aca="false">'HD-M-02-2'!$H3021</f>
        <v/>
      </c>
      <c r="T3014" s="0" t="str">
        <f aca="false">'HD-M-02-2'!$I3021</f>
        <v> </v>
      </c>
    </row>
    <row r="3015" customFormat="false" ht="12.75" hidden="false" customHeight="false" outlineLevel="0" collapsed="false">
      <c r="A3015" s="42"/>
      <c r="B3015" s="42"/>
      <c r="C3015" s="42"/>
      <c r="D3015" s="42"/>
      <c r="E3015" s="42"/>
      <c r="F3015" s="42"/>
      <c r="G3015" s="42"/>
      <c r="H3015" s="42"/>
      <c r="I3015" s="42"/>
      <c r="J3015" s="42"/>
      <c r="K3015" s="42"/>
      <c r="L3015" s="42"/>
      <c r="M3015" s="42"/>
      <c r="Q3015" s="0" t="str">
        <f aca="false">IF(I3015&gt;2,"3.+ LAKT",IF(I3015&gt;1,"2. LAKT",IF(I3015=1,"1. LAKT","")))</f>
        <v/>
      </c>
      <c r="R3015" s="0" t="str">
        <f aca="false">IF(J3015&gt;305,"5. NAD 305",IF(J3015&gt;200,"4. 201-305",IF(J3015&gt;100,"3. 101-200",IF(J3015&gt;40,"2. 41-100",IF(J3015="","","1. 0-40")))))</f>
        <v/>
      </c>
      <c r="S3015" s="0" t="str">
        <f aca="false">'HD-M-02-2'!$H3022</f>
        <v/>
      </c>
      <c r="T3015" s="0" t="str">
        <f aca="false">'HD-M-02-2'!$I3022</f>
        <v> </v>
      </c>
    </row>
    <row r="3016" customFormat="false" ht="12.75" hidden="false" customHeight="false" outlineLevel="0" collapsed="false">
      <c r="A3016" s="42"/>
      <c r="B3016" s="42"/>
      <c r="C3016" s="42"/>
      <c r="D3016" s="42"/>
      <c r="E3016" s="42"/>
      <c r="F3016" s="42"/>
      <c r="G3016" s="42"/>
      <c r="H3016" s="42"/>
      <c r="I3016" s="42"/>
      <c r="J3016" s="42"/>
      <c r="K3016" s="42"/>
      <c r="L3016" s="42"/>
      <c r="M3016" s="42"/>
      <c r="Q3016" s="0" t="str">
        <f aca="false">IF(I3016&gt;2,"3.+ LAKT",IF(I3016&gt;1,"2. LAKT",IF(I3016=1,"1. LAKT","")))</f>
        <v/>
      </c>
      <c r="R3016" s="0" t="str">
        <f aca="false">IF(J3016&gt;305,"5. NAD 305",IF(J3016&gt;200,"4. 201-305",IF(J3016&gt;100,"3. 101-200",IF(J3016&gt;40,"2. 41-100",IF(J3016="","","1. 0-40")))))</f>
        <v/>
      </c>
      <c r="S3016" s="0" t="str">
        <f aca="false">'HD-M-02-2'!$H3023</f>
        <v/>
      </c>
      <c r="T3016" s="0" t="str">
        <f aca="false">'HD-M-02-2'!$I3023</f>
        <v> </v>
      </c>
    </row>
    <row r="3017" customFormat="false" ht="12.75" hidden="false" customHeight="false" outlineLevel="0" collapsed="false">
      <c r="A3017" s="42"/>
      <c r="B3017" s="42"/>
      <c r="C3017" s="42"/>
      <c r="D3017" s="42"/>
      <c r="E3017" s="42"/>
      <c r="F3017" s="42"/>
      <c r="G3017" s="42"/>
      <c r="H3017" s="42"/>
      <c r="I3017" s="42"/>
      <c r="J3017" s="42"/>
      <c r="K3017" s="42"/>
      <c r="L3017" s="42"/>
      <c r="M3017" s="42"/>
      <c r="Q3017" s="0" t="str">
        <f aca="false">IF(I3017&gt;2,"3.+ LAKT",IF(I3017&gt;1,"2. LAKT",IF(I3017=1,"1. LAKT","")))</f>
        <v/>
      </c>
      <c r="R3017" s="0" t="str">
        <f aca="false">IF(J3017&gt;305,"5. NAD 305",IF(J3017&gt;200,"4. 201-305",IF(J3017&gt;100,"3. 101-200",IF(J3017&gt;40,"2. 41-100",IF(J3017="","","1. 0-40")))))</f>
        <v/>
      </c>
      <c r="S3017" s="0" t="str">
        <f aca="false">'HD-M-02-2'!$H3024</f>
        <v/>
      </c>
      <c r="T3017" s="0" t="str">
        <f aca="false">'HD-M-02-2'!$I3024</f>
        <v> </v>
      </c>
    </row>
    <row r="3018" customFormat="false" ht="12.75" hidden="false" customHeight="false" outlineLevel="0" collapsed="false">
      <c r="A3018" s="42"/>
      <c r="B3018" s="42"/>
      <c r="C3018" s="42"/>
      <c r="D3018" s="42"/>
      <c r="E3018" s="42"/>
      <c r="F3018" s="42"/>
      <c r="G3018" s="42"/>
      <c r="H3018" s="42"/>
      <c r="I3018" s="42"/>
      <c r="J3018" s="42"/>
      <c r="K3018" s="42"/>
      <c r="L3018" s="42"/>
      <c r="M3018" s="42"/>
      <c r="Q3018" s="0" t="str">
        <f aca="false">IF(I3018&gt;2,"3.+ LAKT",IF(I3018&gt;1,"2. LAKT",IF(I3018=1,"1. LAKT","")))</f>
        <v/>
      </c>
      <c r="R3018" s="0" t="str">
        <f aca="false">IF(J3018&gt;305,"5. NAD 305",IF(J3018&gt;200,"4. 201-305",IF(J3018&gt;100,"3. 101-200",IF(J3018&gt;40,"2. 41-100",IF(J3018="","","1. 0-40")))))</f>
        <v/>
      </c>
      <c r="S3018" s="0" t="str">
        <f aca="false">'HD-M-02-2'!$H3025</f>
        <v/>
      </c>
      <c r="T3018" s="0" t="str">
        <f aca="false">'HD-M-02-2'!$I3025</f>
        <v> </v>
      </c>
    </row>
    <row r="3019" customFormat="false" ht="12.75" hidden="false" customHeight="false" outlineLevel="0" collapsed="false">
      <c r="A3019" s="42"/>
      <c r="B3019" s="42"/>
      <c r="C3019" s="42"/>
      <c r="D3019" s="42"/>
      <c r="E3019" s="42"/>
      <c r="F3019" s="42"/>
      <c r="G3019" s="42"/>
      <c r="H3019" s="42"/>
      <c r="I3019" s="42"/>
      <c r="J3019" s="42"/>
      <c r="K3019" s="42"/>
      <c r="L3019" s="42"/>
      <c r="M3019" s="42"/>
      <c r="Q3019" s="0" t="str">
        <f aca="false">IF(I3019&gt;2,"3.+ LAKT",IF(I3019&gt;1,"2. LAKT",IF(I3019=1,"1. LAKT","")))</f>
        <v/>
      </c>
      <c r="R3019" s="0" t="str">
        <f aca="false">IF(J3019&gt;305,"5. NAD 305",IF(J3019&gt;200,"4. 201-305",IF(J3019&gt;100,"3. 101-200",IF(J3019&gt;40,"2. 41-100",IF(J3019="","","1. 0-40")))))</f>
        <v/>
      </c>
      <c r="S3019" s="0" t="str">
        <f aca="false">'HD-M-02-2'!$H3026</f>
        <v/>
      </c>
      <c r="T3019" s="0" t="str">
        <f aca="false">'HD-M-02-2'!$I3026</f>
        <v> </v>
      </c>
    </row>
    <row r="3020" customFormat="false" ht="12.75" hidden="false" customHeight="false" outlineLevel="0" collapsed="false">
      <c r="A3020" s="42"/>
      <c r="B3020" s="42"/>
      <c r="C3020" s="42"/>
      <c r="D3020" s="42"/>
      <c r="E3020" s="42"/>
      <c r="F3020" s="42"/>
      <c r="G3020" s="42"/>
      <c r="H3020" s="42"/>
      <c r="I3020" s="42"/>
      <c r="J3020" s="42"/>
      <c r="K3020" s="42"/>
      <c r="L3020" s="42"/>
      <c r="M3020" s="42"/>
      <c r="Q3020" s="0" t="str">
        <f aca="false">IF(I3020&gt;2,"3.+ LAKT",IF(I3020&gt;1,"2. LAKT",IF(I3020=1,"1. LAKT","")))</f>
        <v/>
      </c>
      <c r="R3020" s="0" t="str">
        <f aca="false">IF(J3020&gt;305,"5. NAD 305",IF(J3020&gt;200,"4. 201-305",IF(J3020&gt;100,"3. 101-200",IF(J3020&gt;40,"2. 41-100",IF(J3020="","","1. 0-40")))))</f>
        <v/>
      </c>
      <c r="S3020" s="0" t="str">
        <f aca="false">'HD-M-02-2'!$H3027</f>
        <v/>
      </c>
      <c r="T3020" s="0" t="str">
        <f aca="false">'HD-M-02-2'!$I3027</f>
        <v> </v>
      </c>
    </row>
    <row r="3021" customFormat="false" ht="12.75" hidden="false" customHeight="false" outlineLevel="0" collapsed="false">
      <c r="A3021" s="42"/>
      <c r="B3021" s="42"/>
      <c r="C3021" s="42"/>
      <c r="D3021" s="42"/>
      <c r="E3021" s="42"/>
      <c r="F3021" s="42"/>
      <c r="G3021" s="42"/>
      <c r="H3021" s="42"/>
      <c r="I3021" s="42"/>
      <c r="J3021" s="42"/>
      <c r="K3021" s="42"/>
      <c r="L3021" s="42"/>
      <c r="M3021" s="42"/>
      <c r="Q3021" s="0" t="str">
        <f aca="false">IF(I3021&gt;2,"3.+ LAKT",IF(I3021&gt;1,"2. LAKT",IF(I3021=1,"1. LAKT","")))</f>
        <v/>
      </c>
      <c r="R3021" s="0" t="str">
        <f aca="false">IF(J3021&gt;305,"5. NAD 305",IF(J3021&gt;200,"4. 201-305",IF(J3021&gt;100,"3. 101-200",IF(J3021&gt;40,"2. 41-100",IF(J3021="","","1. 0-40")))))</f>
        <v/>
      </c>
      <c r="S3021" s="0" t="str">
        <f aca="false">'HD-M-02-2'!$H3028</f>
        <v/>
      </c>
      <c r="T3021" s="0" t="str">
        <f aca="false">'HD-M-02-2'!$I3028</f>
        <v> </v>
      </c>
    </row>
    <row r="3022" customFormat="false" ht="12.75" hidden="false" customHeight="false" outlineLevel="0" collapsed="false">
      <c r="A3022" s="42"/>
      <c r="B3022" s="42"/>
      <c r="C3022" s="42"/>
      <c r="D3022" s="42"/>
      <c r="E3022" s="42"/>
      <c r="F3022" s="42"/>
      <c r="G3022" s="42"/>
      <c r="H3022" s="42"/>
      <c r="I3022" s="42"/>
      <c r="J3022" s="42"/>
      <c r="K3022" s="42"/>
      <c r="L3022" s="42"/>
      <c r="M3022" s="42"/>
      <c r="Q3022" s="0" t="str">
        <f aca="false">IF(I3022&gt;2,"3.+ LAKT",IF(I3022&gt;1,"2. LAKT",IF(I3022=1,"1. LAKT","")))</f>
        <v/>
      </c>
      <c r="R3022" s="0" t="str">
        <f aca="false">IF(J3022&gt;305,"5. NAD 305",IF(J3022&gt;200,"4. 201-305",IF(J3022&gt;100,"3. 101-200",IF(J3022&gt;40,"2. 41-100",IF(J3022="","","1. 0-40")))))</f>
        <v/>
      </c>
      <c r="S3022" s="0" t="str">
        <f aca="false">'HD-M-02-2'!$H3029</f>
        <v/>
      </c>
      <c r="T3022" s="0" t="str">
        <f aca="false">'HD-M-02-2'!$I3029</f>
        <v> </v>
      </c>
    </row>
    <row r="3023" customFormat="false" ht="12.75" hidden="false" customHeight="false" outlineLevel="0" collapsed="false">
      <c r="A3023" s="42"/>
      <c r="B3023" s="42"/>
      <c r="C3023" s="42"/>
      <c r="D3023" s="42"/>
      <c r="E3023" s="42"/>
      <c r="F3023" s="42"/>
      <c r="G3023" s="42"/>
      <c r="H3023" s="42"/>
      <c r="I3023" s="42"/>
      <c r="J3023" s="42"/>
      <c r="K3023" s="42"/>
      <c r="L3023" s="42"/>
      <c r="M3023" s="42"/>
      <c r="Q3023" s="0" t="str">
        <f aca="false">IF(I3023&gt;2,"3.+ LAKT",IF(I3023&gt;1,"2. LAKT",IF(I3023=1,"1. LAKT","")))</f>
        <v/>
      </c>
      <c r="R3023" s="0" t="str">
        <f aca="false">IF(J3023&gt;305,"5. NAD 305",IF(J3023&gt;200,"4. 201-305",IF(J3023&gt;100,"3. 101-200",IF(J3023&gt;40,"2. 41-100",IF(J3023="","","1. 0-40")))))</f>
        <v/>
      </c>
      <c r="S3023" s="0" t="str">
        <f aca="false">'HD-M-02-2'!$H3030</f>
        <v/>
      </c>
      <c r="T3023" s="0" t="str">
        <f aca="false">'HD-M-02-2'!$I3030</f>
        <v> </v>
      </c>
    </row>
    <row r="3024" customFormat="false" ht="12.75" hidden="false" customHeight="false" outlineLevel="0" collapsed="false">
      <c r="A3024" s="42"/>
      <c r="B3024" s="42"/>
      <c r="C3024" s="42"/>
      <c r="D3024" s="42"/>
      <c r="E3024" s="42"/>
      <c r="F3024" s="42"/>
      <c r="G3024" s="42"/>
      <c r="H3024" s="42"/>
      <c r="I3024" s="42"/>
      <c r="J3024" s="42"/>
      <c r="K3024" s="42"/>
      <c r="L3024" s="42"/>
      <c r="M3024" s="42"/>
      <c r="Q3024" s="0" t="str">
        <f aca="false">IF(I3024&gt;2,"3.+ LAKT",IF(I3024&gt;1,"2. LAKT",IF(I3024=1,"1. LAKT","")))</f>
        <v/>
      </c>
      <c r="R3024" s="0" t="str">
        <f aca="false">IF(J3024&gt;305,"5. NAD 305",IF(J3024&gt;200,"4. 201-305",IF(J3024&gt;100,"3. 101-200",IF(J3024&gt;40,"2. 41-100",IF(J3024="","","1. 0-40")))))</f>
        <v/>
      </c>
      <c r="S3024" s="0" t="str">
        <f aca="false">'HD-M-02-2'!$H3031</f>
        <v/>
      </c>
      <c r="T3024" s="0" t="str">
        <f aca="false">'HD-M-02-2'!$I3031</f>
        <v> </v>
      </c>
    </row>
    <row r="3025" customFormat="false" ht="12.75" hidden="false" customHeight="false" outlineLevel="0" collapsed="false">
      <c r="A3025" s="42"/>
      <c r="B3025" s="42"/>
      <c r="C3025" s="42"/>
      <c r="D3025" s="42"/>
      <c r="E3025" s="42"/>
      <c r="F3025" s="42"/>
      <c r="G3025" s="42"/>
      <c r="H3025" s="42"/>
      <c r="I3025" s="42"/>
      <c r="J3025" s="42"/>
      <c r="K3025" s="42"/>
      <c r="L3025" s="42"/>
      <c r="M3025" s="42"/>
      <c r="Q3025" s="0" t="str">
        <f aca="false">IF(I3025&gt;2,"3.+ LAKT",IF(I3025&gt;1,"2. LAKT",IF(I3025=1,"1. LAKT","")))</f>
        <v/>
      </c>
      <c r="R3025" s="0" t="str">
        <f aca="false">IF(J3025&gt;305,"5. NAD 305",IF(J3025&gt;200,"4. 201-305",IF(J3025&gt;100,"3. 101-200",IF(J3025&gt;40,"2. 41-100",IF(J3025="","","1. 0-40")))))</f>
        <v/>
      </c>
      <c r="S3025" s="0" t="str">
        <f aca="false">'HD-M-02-2'!$H3032</f>
        <v/>
      </c>
      <c r="T3025" s="0" t="str">
        <f aca="false">'HD-M-02-2'!$I3032</f>
        <v> </v>
      </c>
    </row>
    <row r="3026" customFormat="false" ht="12.75" hidden="false" customHeight="false" outlineLevel="0" collapsed="false">
      <c r="A3026" s="42"/>
      <c r="B3026" s="42"/>
      <c r="C3026" s="42"/>
      <c r="D3026" s="42"/>
      <c r="E3026" s="42"/>
      <c r="F3026" s="42"/>
      <c r="G3026" s="42"/>
      <c r="H3026" s="42"/>
      <c r="I3026" s="42"/>
      <c r="J3026" s="42"/>
      <c r="K3026" s="42"/>
      <c r="L3026" s="42"/>
      <c r="M3026" s="42"/>
      <c r="Q3026" s="0" t="str">
        <f aca="false">IF(I3026&gt;2,"3.+ LAKT",IF(I3026&gt;1,"2. LAKT",IF(I3026=1,"1. LAKT","")))</f>
        <v/>
      </c>
      <c r="R3026" s="0" t="str">
        <f aca="false">IF(J3026&gt;305,"5. NAD 305",IF(J3026&gt;200,"4. 201-305",IF(J3026&gt;100,"3. 101-200",IF(J3026&gt;40,"2. 41-100",IF(J3026="","","1. 0-40")))))</f>
        <v/>
      </c>
      <c r="S3026" s="0" t="str">
        <f aca="false">'HD-M-02-2'!$H3033</f>
        <v/>
      </c>
      <c r="T3026" s="0" t="str">
        <f aca="false">'HD-M-02-2'!$I3033</f>
        <v> </v>
      </c>
    </row>
    <row r="3027" customFormat="false" ht="12.75" hidden="false" customHeight="false" outlineLevel="0" collapsed="false">
      <c r="A3027" s="42"/>
      <c r="B3027" s="42"/>
      <c r="C3027" s="42"/>
      <c r="D3027" s="42"/>
      <c r="E3027" s="42"/>
      <c r="F3027" s="42"/>
      <c r="G3027" s="42"/>
      <c r="H3027" s="42"/>
      <c r="I3027" s="42"/>
      <c r="J3027" s="42"/>
      <c r="K3027" s="42"/>
      <c r="L3027" s="42"/>
      <c r="M3027" s="42"/>
      <c r="Q3027" s="0" t="str">
        <f aca="false">IF(I3027&gt;2,"3.+ LAKT",IF(I3027&gt;1,"2. LAKT",IF(I3027=1,"1. LAKT","")))</f>
        <v/>
      </c>
      <c r="R3027" s="0" t="str">
        <f aca="false">IF(J3027&gt;305,"5. NAD 305",IF(J3027&gt;200,"4. 201-305",IF(J3027&gt;100,"3. 101-200",IF(J3027&gt;40,"2. 41-100",IF(J3027="","","1. 0-40")))))</f>
        <v/>
      </c>
      <c r="S3027" s="0" t="str">
        <f aca="false">'HD-M-02-2'!$H3034</f>
        <v/>
      </c>
      <c r="T3027" s="0" t="str">
        <f aca="false">'HD-M-02-2'!$I3034</f>
        <v> </v>
      </c>
    </row>
    <row r="3028" customFormat="false" ht="12.75" hidden="false" customHeight="false" outlineLevel="0" collapsed="false">
      <c r="A3028" s="42"/>
      <c r="B3028" s="42"/>
      <c r="C3028" s="42"/>
      <c r="D3028" s="42"/>
      <c r="E3028" s="42"/>
      <c r="F3028" s="42"/>
      <c r="G3028" s="42"/>
      <c r="H3028" s="42"/>
      <c r="I3028" s="42"/>
      <c r="J3028" s="42"/>
      <c r="K3028" s="42"/>
      <c r="L3028" s="42"/>
      <c r="M3028" s="42"/>
      <c r="Q3028" s="0" t="str">
        <f aca="false">IF(I3028&gt;2,"3.+ LAKT",IF(I3028&gt;1,"2. LAKT",IF(I3028=1,"1. LAKT","")))</f>
        <v/>
      </c>
      <c r="R3028" s="0" t="str">
        <f aca="false">IF(J3028&gt;305,"5. NAD 305",IF(J3028&gt;200,"4. 201-305",IF(J3028&gt;100,"3. 101-200",IF(J3028&gt;40,"2. 41-100",IF(J3028="","","1. 0-40")))))</f>
        <v/>
      </c>
      <c r="S3028" s="0" t="str">
        <f aca="false">'HD-M-02-2'!$H3035</f>
        <v/>
      </c>
      <c r="T3028" s="0" t="str">
        <f aca="false">'HD-M-02-2'!$I3035</f>
        <v> </v>
      </c>
    </row>
    <row r="3029" customFormat="false" ht="12.75" hidden="false" customHeight="false" outlineLevel="0" collapsed="false">
      <c r="A3029" s="42"/>
      <c r="B3029" s="42"/>
      <c r="C3029" s="42"/>
      <c r="D3029" s="42"/>
      <c r="E3029" s="42"/>
      <c r="F3029" s="42"/>
      <c r="G3029" s="42"/>
      <c r="H3029" s="42"/>
      <c r="I3029" s="42"/>
      <c r="J3029" s="42"/>
      <c r="K3029" s="42"/>
      <c r="L3029" s="42"/>
      <c r="M3029" s="42"/>
      <c r="Q3029" s="0" t="str">
        <f aca="false">IF(I3029&gt;2,"3.+ LAKT",IF(I3029&gt;1,"2. LAKT",IF(I3029=1,"1. LAKT","")))</f>
        <v/>
      </c>
      <c r="R3029" s="0" t="str">
        <f aca="false">IF(J3029&gt;305,"5. NAD 305",IF(J3029&gt;200,"4. 201-305",IF(J3029&gt;100,"3. 101-200",IF(J3029&gt;40,"2. 41-100",IF(J3029="","","1. 0-40")))))</f>
        <v/>
      </c>
      <c r="S3029" s="0" t="str">
        <f aca="false">'HD-M-02-2'!$H3036</f>
        <v/>
      </c>
      <c r="T3029" s="0" t="str">
        <f aca="false">'HD-M-02-2'!$I3036</f>
        <v> </v>
      </c>
    </row>
    <row r="3030" customFormat="false" ht="12.75" hidden="false" customHeight="false" outlineLevel="0" collapsed="false">
      <c r="A3030" s="42"/>
      <c r="B3030" s="42"/>
      <c r="C3030" s="42"/>
      <c r="D3030" s="42"/>
      <c r="E3030" s="42"/>
      <c r="F3030" s="42"/>
      <c r="G3030" s="42"/>
      <c r="H3030" s="42"/>
      <c r="I3030" s="42"/>
      <c r="J3030" s="42"/>
      <c r="K3030" s="42"/>
      <c r="L3030" s="42"/>
      <c r="M3030" s="42"/>
      <c r="Q3030" s="0" t="str">
        <f aca="false">IF(I3030&gt;2,"3.+ LAKT",IF(I3030&gt;1,"2. LAKT",IF(I3030=1,"1. LAKT","")))</f>
        <v/>
      </c>
      <c r="R3030" s="0" t="str">
        <f aca="false">IF(J3030&gt;305,"5. NAD 305",IF(J3030&gt;200,"4. 201-305",IF(J3030&gt;100,"3. 101-200",IF(J3030&gt;40,"2. 41-100",IF(J3030="","","1. 0-40")))))</f>
        <v/>
      </c>
      <c r="S3030" s="0" t="str">
        <f aca="false">'HD-M-02-2'!$H3037</f>
        <v/>
      </c>
      <c r="T3030" s="0" t="str">
        <f aca="false">'HD-M-02-2'!$I3037</f>
        <v> </v>
      </c>
    </row>
    <row r="3031" customFormat="false" ht="12.75" hidden="false" customHeight="false" outlineLevel="0" collapsed="false">
      <c r="A3031" s="42"/>
      <c r="B3031" s="42"/>
      <c r="C3031" s="42"/>
      <c r="D3031" s="42"/>
      <c r="E3031" s="42"/>
      <c r="F3031" s="42"/>
      <c r="G3031" s="42"/>
      <c r="H3031" s="42"/>
      <c r="I3031" s="42"/>
      <c r="J3031" s="42"/>
      <c r="K3031" s="42"/>
      <c r="L3031" s="42"/>
      <c r="M3031" s="42"/>
      <c r="Q3031" s="0" t="str">
        <f aca="false">IF(I3031&gt;2,"3.+ LAKT",IF(I3031&gt;1,"2. LAKT",IF(I3031=1,"1. LAKT","")))</f>
        <v/>
      </c>
      <c r="R3031" s="0" t="str">
        <f aca="false">IF(J3031&gt;305,"5. NAD 305",IF(J3031&gt;200,"4. 201-305",IF(J3031&gt;100,"3. 101-200",IF(J3031&gt;40,"2. 41-100",IF(J3031="","","1. 0-40")))))</f>
        <v/>
      </c>
      <c r="S3031" s="0" t="str">
        <f aca="false">'HD-M-02-2'!$H3038</f>
        <v/>
      </c>
      <c r="T3031" s="0" t="str">
        <f aca="false">'HD-M-02-2'!$I3038</f>
        <v> </v>
      </c>
    </row>
    <row r="3032" customFormat="false" ht="12.75" hidden="false" customHeight="false" outlineLevel="0" collapsed="false">
      <c r="A3032" s="42"/>
      <c r="B3032" s="42"/>
      <c r="C3032" s="42"/>
      <c r="D3032" s="42"/>
      <c r="E3032" s="42"/>
      <c r="F3032" s="42"/>
      <c r="G3032" s="42"/>
      <c r="H3032" s="42"/>
      <c r="I3032" s="42"/>
      <c r="J3032" s="42"/>
      <c r="K3032" s="42"/>
      <c r="L3032" s="42"/>
      <c r="M3032" s="42"/>
      <c r="Q3032" s="0" t="str">
        <f aca="false">IF(I3032&gt;2,"3.+ LAKT",IF(I3032&gt;1,"2. LAKT",IF(I3032=1,"1. LAKT","")))</f>
        <v/>
      </c>
      <c r="R3032" s="0" t="str">
        <f aca="false">IF(J3032&gt;305,"5. NAD 305",IF(J3032&gt;200,"4. 201-305",IF(J3032&gt;100,"3. 101-200",IF(J3032&gt;40,"2. 41-100",IF(J3032="","","1. 0-40")))))</f>
        <v/>
      </c>
      <c r="S3032" s="0" t="str">
        <f aca="false">'HD-M-02-2'!$H3039</f>
        <v/>
      </c>
      <c r="T3032" s="0" t="str">
        <f aca="false">'HD-M-02-2'!$I3039</f>
        <v> </v>
      </c>
    </row>
    <row r="3033" customFormat="false" ht="12.75" hidden="false" customHeight="false" outlineLevel="0" collapsed="false">
      <c r="A3033" s="42"/>
      <c r="B3033" s="42"/>
      <c r="C3033" s="42"/>
      <c r="D3033" s="42"/>
      <c r="E3033" s="42"/>
      <c r="F3033" s="42"/>
      <c r="G3033" s="42"/>
      <c r="H3033" s="42"/>
      <c r="I3033" s="42"/>
      <c r="J3033" s="42"/>
      <c r="K3033" s="42"/>
      <c r="L3033" s="42"/>
      <c r="M3033" s="42"/>
      <c r="Q3033" s="0" t="str">
        <f aca="false">IF(I3033&gt;2,"3.+ LAKT",IF(I3033&gt;1,"2. LAKT",IF(I3033=1,"1. LAKT","")))</f>
        <v/>
      </c>
      <c r="R3033" s="0" t="str">
        <f aca="false">IF(J3033&gt;305,"5. NAD 305",IF(J3033&gt;200,"4. 201-305",IF(J3033&gt;100,"3. 101-200",IF(J3033&gt;40,"2. 41-100",IF(J3033="","","1. 0-40")))))</f>
        <v/>
      </c>
      <c r="S3033" s="0" t="str">
        <f aca="false">'HD-M-02-2'!$H3040</f>
        <v/>
      </c>
      <c r="T3033" s="0" t="str">
        <f aca="false">'HD-M-02-2'!$I3040</f>
        <v> </v>
      </c>
    </row>
    <row r="3034" customFormat="false" ht="12.75" hidden="false" customHeight="false" outlineLevel="0" collapsed="false">
      <c r="A3034" s="42"/>
      <c r="B3034" s="42"/>
      <c r="C3034" s="42"/>
      <c r="D3034" s="42"/>
      <c r="E3034" s="42"/>
      <c r="F3034" s="42"/>
      <c r="G3034" s="42"/>
      <c r="H3034" s="42"/>
      <c r="I3034" s="42"/>
      <c r="J3034" s="42"/>
      <c r="K3034" s="42"/>
      <c r="L3034" s="42"/>
      <c r="M3034" s="42"/>
      <c r="Q3034" s="0" t="str">
        <f aca="false">IF(I3034&gt;2,"3.+ LAKT",IF(I3034&gt;1,"2. LAKT",IF(I3034=1,"1. LAKT","")))</f>
        <v/>
      </c>
      <c r="R3034" s="0" t="str">
        <f aca="false">IF(J3034&gt;305,"5. NAD 305",IF(J3034&gt;200,"4. 201-305",IF(J3034&gt;100,"3. 101-200",IF(J3034&gt;40,"2. 41-100",IF(J3034="","","1. 0-40")))))</f>
        <v/>
      </c>
      <c r="S3034" s="0" t="str">
        <f aca="false">'HD-M-02-2'!$H3041</f>
        <v/>
      </c>
      <c r="T3034" s="0" t="str">
        <f aca="false">'HD-M-02-2'!$I3041</f>
        <v> </v>
      </c>
    </row>
    <row r="3035" customFormat="false" ht="12.75" hidden="false" customHeight="false" outlineLevel="0" collapsed="false">
      <c r="A3035" s="42"/>
      <c r="B3035" s="42"/>
      <c r="C3035" s="42"/>
      <c r="D3035" s="42"/>
      <c r="E3035" s="42"/>
      <c r="F3035" s="42"/>
      <c r="G3035" s="42"/>
      <c r="H3035" s="42"/>
      <c r="I3035" s="42"/>
      <c r="J3035" s="42"/>
      <c r="K3035" s="42"/>
      <c r="L3035" s="42"/>
      <c r="M3035" s="42"/>
      <c r="Q3035" s="0" t="str">
        <f aca="false">IF(I3035&gt;2,"3.+ LAKT",IF(I3035&gt;1,"2. LAKT",IF(I3035=1,"1. LAKT","")))</f>
        <v/>
      </c>
      <c r="R3035" s="0" t="str">
        <f aca="false">IF(J3035&gt;305,"5. NAD 305",IF(J3035&gt;200,"4. 201-305",IF(J3035&gt;100,"3. 101-200",IF(J3035&gt;40,"2. 41-100",IF(J3035="","","1. 0-40")))))</f>
        <v/>
      </c>
      <c r="S3035" s="0" t="str">
        <f aca="false">'HD-M-02-2'!$H3042</f>
        <v/>
      </c>
      <c r="T3035" s="0" t="str">
        <f aca="false">'HD-M-02-2'!$I3042</f>
        <v> </v>
      </c>
    </row>
    <row r="3036" customFormat="false" ht="12.75" hidden="false" customHeight="false" outlineLevel="0" collapsed="false">
      <c r="A3036" s="42"/>
      <c r="B3036" s="42"/>
      <c r="C3036" s="42"/>
      <c r="D3036" s="42"/>
      <c r="E3036" s="42"/>
      <c r="F3036" s="42"/>
      <c r="G3036" s="42"/>
      <c r="H3036" s="42"/>
      <c r="I3036" s="42"/>
      <c r="J3036" s="42"/>
      <c r="K3036" s="42"/>
      <c r="L3036" s="42"/>
      <c r="M3036" s="42"/>
      <c r="Q3036" s="0" t="str">
        <f aca="false">IF(I3036&gt;2,"3.+ LAKT",IF(I3036&gt;1,"2. LAKT",IF(I3036=1,"1. LAKT","")))</f>
        <v/>
      </c>
      <c r="R3036" s="0" t="str">
        <f aca="false">IF(J3036&gt;305,"5. NAD 305",IF(J3036&gt;200,"4. 201-305",IF(J3036&gt;100,"3. 101-200",IF(J3036&gt;40,"2. 41-100",IF(J3036="","","1. 0-40")))))</f>
        <v/>
      </c>
      <c r="S3036" s="0" t="str">
        <f aca="false">'HD-M-02-2'!$H3043</f>
        <v/>
      </c>
      <c r="T3036" s="0" t="str">
        <f aca="false">'HD-M-02-2'!$I3043</f>
        <v> </v>
      </c>
    </row>
    <row r="3037" customFormat="false" ht="12.75" hidden="false" customHeight="false" outlineLevel="0" collapsed="false">
      <c r="A3037" s="42"/>
      <c r="B3037" s="42"/>
      <c r="C3037" s="42"/>
      <c r="D3037" s="42"/>
      <c r="E3037" s="42"/>
      <c r="F3037" s="42"/>
      <c r="G3037" s="42"/>
      <c r="H3037" s="42"/>
      <c r="I3037" s="42"/>
      <c r="J3037" s="42"/>
      <c r="K3037" s="42"/>
      <c r="L3037" s="42"/>
      <c r="M3037" s="42"/>
      <c r="Q3037" s="0" t="str">
        <f aca="false">IF(I3037&gt;2,"3.+ LAKT",IF(I3037&gt;1,"2. LAKT",IF(I3037=1,"1. LAKT","")))</f>
        <v/>
      </c>
      <c r="R3037" s="0" t="str">
        <f aca="false">IF(J3037&gt;305,"5. NAD 305",IF(J3037&gt;200,"4. 201-305",IF(J3037&gt;100,"3. 101-200",IF(J3037&gt;40,"2. 41-100",IF(J3037="","","1. 0-40")))))</f>
        <v/>
      </c>
      <c r="S3037" s="0" t="str">
        <f aca="false">'HD-M-02-2'!$H3044</f>
        <v/>
      </c>
      <c r="T3037" s="0" t="str">
        <f aca="false">'HD-M-02-2'!$I3044</f>
        <v> </v>
      </c>
    </row>
    <row r="3038" customFormat="false" ht="12.75" hidden="false" customHeight="false" outlineLevel="0" collapsed="false">
      <c r="A3038" s="42"/>
      <c r="B3038" s="42"/>
      <c r="C3038" s="42"/>
      <c r="D3038" s="42"/>
      <c r="E3038" s="42"/>
      <c r="F3038" s="42"/>
      <c r="G3038" s="42"/>
      <c r="H3038" s="42"/>
      <c r="I3038" s="42"/>
      <c r="J3038" s="42"/>
      <c r="K3038" s="42"/>
      <c r="L3038" s="42"/>
      <c r="M3038" s="42"/>
      <c r="Q3038" s="0" t="str">
        <f aca="false">IF(I3038&gt;2,"3.+ LAKT",IF(I3038&gt;1,"2. LAKT",IF(I3038=1,"1. LAKT","")))</f>
        <v/>
      </c>
      <c r="R3038" s="0" t="str">
        <f aca="false">IF(J3038&gt;305,"5. NAD 305",IF(J3038&gt;200,"4. 201-305",IF(J3038&gt;100,"3. 101-200",IF(J3038&gt;40,"2. 41-100",IF(J3038="","","1. 0-40")))))</f>
        <v/>
      </c>
      <c r="S3038" s="0" t="str">
        <f aca="false">'HD-M-02-2'!$H3045</f>
        <v/>
      </c>
      <c r="T3038" s="0" t="str">
        <f aca="false">'HD-M-02-2'!$I3045</f>
        <v> </v>
      </c>
    </row>
    <row r="3039" customFormat="false" ht="12.75" hidden="false" customHeight="false" outlineLevel="0" collapsed="false">
      <c r="A3039" s="42"/>
      <c r="B3039" s="42"/>
      <c r="C3039" s="42"/>
      <c r="D3039" s="42"/>
      <c r="E3039" s="42"/>
      <c r="F3039" s="42"/>
      <c r="G3039" s="42"/>
      <c r="H3039" s="42"/>
      <c r="I3039" s="42"/>
      <c r="J3039" s="42"/>
      <c r="K3039" s="42"/>
      <c r="L3039" s="42"/>
      <c r="M3039" s="42"/>
      <c r="Q3039" s="0" t="str">
        <f aca="false">IF(I3039&gt;2,"3.+ LAKT",IF(I3039&gt;1,"2. LAKT",IF(I3039=1,"1. LAKT","")))</f>
        <v/>
      </c>
      <c r="R3039" s="0" t="str">
        <f aca="false">IF(J3039&gt;305,"5. NAD 305",IF(J3039&gt;200,"4. 201-305",IF(J3039&gt;100,"3. 101-200",IF(J3039&gt;40,"2. 41-100",IF(J3039="","","1. 0-40")))))</f>
        <v/>
      </c>
      <c r="S3039" s="0" t="str">
        <f aca="false">'HD-M-02-2'!$H3046</f>
        <v/>
      </c>
      <c r="T3039" s="0" t="str">
        <f aca="false">'HD-M-02-2'!$I3046</f>
        <v> </v>
      </c>
    </row>
    <row r="3040" customFormat="false" ht="12.75" hidden="false" customHeight="false" outlineLevel="0" collapsed="false">
      <c r="A3040" s="42"/>
      <c r="B3040" s="42"/>
      <c r="C3040" s="42"/>
      <c r="D3040" s="42"/>
      <c r="E3040" s="42"/>
      <c r="F3040" s="42"/>
      <c r="G3040" s="42"/>
      <c r="H3040" s="42"/>
      <c r="I3040" s="42"/>
      <c r="J3040" s="42"/>
      <c r="K3040" s="42"/>
      <c r="L3040" s="42"/>
      <c r="M3040" s="42"/>
      <c r="Q3040" s="0" t="str">
        <f aca="false">IF(I3040&gt;2,"3.+ LAKT",IF(I3040&gt;1,"2. LAKT",IF(I3040=1,"1. LAKT","")))</f>
        <v/>
      </c>
      <c r="R3040" s="0" t="str">
        <f aca="false">IF(J3040&gt;305,"5. NAD 305",IF(J3040&gt;200,"4. 201-305",IF(J3040&gt;100,"3. 101-200",IF(J3040&gt;40,"2. 41-100",IF(J3040="","","1. 0-40")))))</f>
        <v/>
      </c>
      <c r="S3040" s="0" t="str">
        <f aca="false">'HD-M-02-2'!$H3047</f>
        <v/>
      </c>
      <c r="T3040" s="0" t="str">
        <f aca="false">'HD-M-02-2'!$I3047</f>
        <v> </v>
      </c>
    </row>
    <row r="3041" customFormat="false" ht="12.75" hidden="false" customHeight="false" outlineLevel="0" collapsed="false">
      <c r="A3041" s="42"/>
      <c r="B3041" s="42"/>
      <c r="C3041" s="42"/>
      <c r="D3041" s="42"/>
      <c r="E3041" s="42"/>
      <c r="F3041" s="42"/>
      <c r="G3041" s="42"/>
      <c r="H3041" s="42"/>
      <c r="I3041" s="42"/>
      <c r="J3041" s="42"/>
      <c r="K3041" s="42"/>
      <c r="L3041" s="42"/>
      <c r="M3041" s="42"/>
      <c r="Q3041" s="0" t="str">
        <f aca="false">IF(I3041&gt;2,"3.+ LAKT",IF(I3041&gt;1,"2. LAKT",IF(I3041=1,"1. LAKT","")))</f>
        <v/>
      </c>
      <c r="R3041" s="0" t="str">
        <f aca="false">IF(J3041&gt;305,"5. NAD 305",IF(J3041&gt;200,"4. 201-305",IF(J3041&gt;100,"3. 101-200",IF(J3041&gt;40,"2. 41-100",IF(J3041="","","1. 0-40")))))</f>
        <v/>
      </c>
      <c r="S3041" s="0" t="str">
        <f aca="false">'HD-M-02-2'!$H3048</f>
        <v/>
      </c>
      <c r="T3041" s="0" t="str">
        <f aca="false">'HD-M-02-2'!$I3048</f>
        <v> </v>
      </c>
    </row>
    <row r="3042" customFormat="false" ht="12.75" hidden="false" customHeight="false" outlineLevel="0" collapsed="false">
      <c r="A3042" s="42"/>
      <c r="B3042" s="42"/>
      <c r="C3042" s="42"/>
      <c r="D3042" s="42"/>
      <c r="E3042" s="42"/>
      <c r="F3042" s="42"/>
      <c r="G3042" s="42"/>
      <c r="H3042" s="42"/>
      <c r="I3042" s="42"/>
      <c r="J3042" s="42"/>
      <c r="K3042" s="42"/>
      <c r="L3042" s="42"/>
      <c r="M3042" s="42"/>
      <c r="Q3042" s="0" t="str">
        <f aca="false">IF(I3042&gt;2,"3.+ LAKT",IF(I3042&gt;1,"2. LAKT",IF(I3042=1,"1. LAKT","")))</f>
        <v/>
      </c>
      <c r="R3042" s="0" t="str">
        <f aca="false">IF(J3042&gt;305,"5. NAD 305",IF(J3042&gt;200,"4. 201-305",IF(J3042&gt;100,"3. 101-200",IF(J3042&gt;40,"2. 41-100",IF(J3042="","","1. 0-40")))))</f>
        <v/>
      </c>
      <c r="S3042" s="0" t="str">
        <f aca="false">'HD-M-02-2'!$H3049</f>
        <v/>
      </c>
      <c r="T3042" s="0" t="str">
        <f aca="false">'HD-M-02-2'!$I3049</f>
        <v> </v>
      </c>
    </row>
    <row r="3043" customFormat="false" ht="12.75" hidden="false" customHeight="false" outlineLevel="0" collapsed="false">
      <c r="A3043" s="42"/>
      <c r="B3043" s="42"/>
      <c r="C3043" s="42"/>
      <c r="D3043" s="42"/>
      <c r="E3043" s="42"/>
      <c r="F3043" s="42"/>
      <c r="G3043" s="42"/>
      <c r="H3043" s="42"/>
      <c r="I3043" s="42"/>
      <c r="J3043" s="42"/>
      <c r="K3043" s="42"/>
      <c r="L3043" s="42"/>
      <c r="M3043" s="42"/>
      <c r="Q3043" s="0" t="str">
        <f aca="false">IF(I3043&gt;2,"3.+ LAKT",IF(I3043&gt;1,"2. LAKT",IF(I3043=1,"1. LAKT","")))</f>
        <v/>
      </c>
      <c r="R3043" s="0" t="str">
        <f aca="false">IF(J3043&gt;305,"5. NAD 305",IF(J3043&gt;200,"4. 201-305",IF(J3043&gt;100,"3. 101-200",IF(J3043&gt;40,"2. 41-100",IF(J3043="","","1. 0-40")))))</f>
        <v/>
      </c>
      <c r="S3043" s="0" t="str">
        <f aca="false">'HD-M-02-2'!$H3050</f>
        <v/>
      </c>
      <c r="T3043" s="0" t="str">
        <f aca="false">'HD-M-02-2'!$I3050</f>
        <v> </v>
      </c>
    </row>
    <row r="3044" customFormat="false" ht="12.75" hidden="false" customHeight="false" outlineLevel="0" collapsed="false">
      <c r="A3044" s="42"/>
      <c r="B3044" s="42"/>
      <c r="C3044" s="42"/>
      <c r="D3044" s="42"/>
      <c r="E3044" s="42"/>
      <c r="F3044" s="42"/>
      <c r="G3044" s="42"/>
      <c r="H3044" s="42"/>
      <c r="I3044" s="42"/>
      <c r="J3044" s="42"/>
      <c r="K3044" s="42"/>
      <c r="L3044" s="42"/>
      <c r="M3044" s="42"/>
      <c r="Q3044" s="0" t="str">
        <f aca="false">IF(I3044&gt;2,"3.+ LAKT",IF(I3044&gt;1,"2. LAKT",IF(I3044=1,"1. LAKT","")))</f>
        <v/>
      </c>
      <c r="R3044" s="0" t="str">
        <f aca="false">IF(J3044&gt;305,"5. NAD 305",IF(J3044&gt;200,"4. 201-305",IF(J3044&gt;100,"3. 101-200",IF(J3044&gt;40,"2. 41-100",IF(J3044="","","1. 0-40")))))</f>
        <v/>
      </c>
      <c r="S3044" s="0" t="str">
        <f aca="false">'HD-M-02-2'!$H3051</f>
        <v/>
      </c>
      <c r="T3044" s="0" t="str">
        <f aca="false">'HD-M-02-2'!$I3051</f>
        <v> </v>
      </c>
    </row>
    <row r="3045" customFormat="false" ht="12.75" hidden="false" customHeight="false" outlineLevel="0" collapsed="false">
      <c r="A3045" s="42"/>
      <c r="B3045" s="42"/>
      <c r="C3045" s="42"/>
      <c r="D3045" s="42"/>
      <c r="E3045" s="42"/>
      <c r="F3045" s="42"/>
      <c r="G3045" s="42"/>
      <c r="H3045" s="42"/>
      <c r="I3045" s="42"/>
      <c r="J3045" s="42"/>
      <c r="K3045" s="42"/>
      <c r="L3045" s="42"/>
      <c r="M3045" s="42"/>
      <c r="Q3045" s="0" t="str">
        <f aca="false">IF(I3045&gt;2,"3.+ LAKT",IF(I3045&gt;1,"2. LAKT",IF(I3045=1,"1. LAKT","")))</f>
        <v/>
      </c>
      <c r="R3045" s="0" t="str">
        <f aca="false">IF(J3045&gt;305,"5. NAD 305",IF(J3045&gt;200,"4. 201-305",IF(J3045&gt;100,"3. 101-200",IF(J3045&gt;40,"2. 41-100",IF(J3045="","","1. 0-40")))))</f>
        <v/>
      </c>
      <c r="S3045" s="0" t="str">
        <f aca="false">'HD-M-02-2'!$H3052</f>
        <v/>
      </c>
      <c r="T3045" s="0" t="str">
        <f aca="false">'HD-M-02-2'!$I3052</f>
        <v> </v>
      </c>
    </row>
    <row r="3046" customFormat="false" ht="12.75" hidden="false" customHeight="false" outlineLevel="0" collapsed="false">
      <c r="A3046" s="42"/>
      <c r="B3046" s="42"/>
      <c r="C3046" s="42"/>
      <c r="D3046" s="42"/>
      <c r="E3046" s="42"/>
      <c r="F3046" s="42"/>
      <c r="G3046" s="42"/>
      <c r="H3046" s="42"/>
      <c r="I3046" s="42"/>
      <c r="J3046" s="42"/>
      <c r="K3046" s="42"/>
      <c r="L3046" s="42"/>
      <c r="M3046" s="42"/>
      <c r="Q3046" s="0" t="str">
        <f aca="false">IF(I3046&gt;2,"3.+ LAKT",IF(I3046&gt;1,"2. LAKT",IF(I3046=1,"1. LAKT","")))</f>
        <v/>
      </c>
      <c r="R3046" s="0" t="str">
        <f aca="false">IF(J3046&gt;305,"5. NAD 305",IF(J3046&gt;200,"4. 201-305",IF(J3046&gt;100,"3. 101-200",IF(J3046&gt;40,"2. 41-100",IF(J3046="","","1. 0-40")))))</f>
        <v/>
      </c>
      <c r="S3046" s="0" t="str">
        <f aca="false">'HD-M-02-2'!$H3053</f>
        <v/>
      </c>
      <c r="T3046" s="0" t="str">
        <f aca="false">'HD-M-02-2'!$I3053</f>
        <v> </v>
      </c>
    </row>
    <row r="3047" customFormat="false" ht="12.75" hidden="false" customHeight="false" outlineLevel="0" collapsed="false">
      <c r="A3047" s="42"/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Q3047" s="0" t="str">
        <f aca="false">IF(I3047&gt;2,"3.+ LAKT",IF(I3047&gt;1,"2. LAKT",IF(I3047=1,"1. LAKT","")))</f>
        <v/>
      </c>
      <c r="R3047" s="0" t="str">
        <f aca="false">IF(J3047&gt;305,"5. NAD 305",IF(J3047&gt;200,"4. 201-305",IF(J3047&gt;100,"3. 101-200",IF(J3047&gt;40,"2. 41-100",IF(J3047="","","1. 0-40")))))</f>
        <v/>
      </c>
      <c r="S3047" s="0" t="str">
        <f aca="false">'HD-M-02-2'!$H3054</f>
        <v/>
      </c>
      <c r="T3047" s="0" t="str">
        <f aca="false">'HD-M-02-2'!$I3054</f>
        <v> </v>
      </c>
    </row>
    <row r="3048" customFormat="false" ht="12.75" hidden="false" customHeight="false" outlineLevel="0" collapsed="false">
      <c r="A3048" s="42"/>
      <c r="B3048" s="42"/>
      <c r="C3048" s="42"/>
      <c r="D3048" s="42"/>
      <c r="E3048" s="42"/>
      <c r="F3048" s="42"/>
      <c r="G3048" s="42"/>
      <c r="H3048" s="42"/>
      <c r="I3048" s="42"/>
      <c r="J3048" s="42"/>
      <c r="K3048" s="42"/>
      <c r="L3048" s="42"/>
      <c r="M3048" s="42"/>
      <c r="Q3048" s="0" t="str">
        <f aca="false">IF(I3048&gt;2,"3.+ LAKT",IF(I3048&gt;1,"2. LAKT",IF(I3048=1,"1. LAKT","")))</f>
        <v/>
      </c>
      <c r="R3048" s="0" t="str">
        <f aca="false">IF(J3048&gt;305,"5. NAD 305",IF(J3048&gt;200,"4. 201-305",IF(J3048&gt;100,"3. 101-200",IF(J3048&gt;40,"2. 41-100",IF(J3048="","","1. 0-40")))))</f>
        <v/>
      </c>
      <c r="S3048" s="0" t="str">
        <f aca="false">'HD-M-02-2'!$H3055</f>
        <v/>
      </c>
      <c r="T3048" s="0" t="str">
        <f aca="false">'HD-M-02-2'!$I3055</f>
        <v> </v>
      </c>
    </row>
    <row r="3049" customFormat="false" ht="12.75" hidden="false" customHeight="false" outlineLevel="0" collapsed="false">
      <c r="A3049" s="42"/>
      <c r="B3049" s="42"/>
      <c r="C3049" s="42"/>
      <c r="D3049" s="42"/>
      <c r="E3049" s="42"/>
      <c r="F3049" s="42"/>
      <c r="G3049" s="42"/>
      <c r="H3049" s="42"/>
      <c r="I3049" s="42"/>
      <c r="J3049" s="42"/>
      <c r="K3049" s="42"/>
      <c r="L3049" s="42"/>
      <c r="M3049" s="42"/>
      <c r="Q3049" s="0" t="str">
        <f aca="false">IF(I3049&gt;2,"3.+ LAKT",IF(I3049&gt;1,"2. LAKT",IF(I3049=1,"1. LAKT","")))</f>
        <v/>
      </c>
      <c r="R3049" s="0" t="str">
        <f aca="false">IF(J3049&gt;305,"5. NAD 305",IF(J3049&gt;200,"4. 201-305",IF(J3049&gt;100,"3. 101-200",IF(J3049&gt;40,"2. 41-100",IF(J3049="","","1. 0-40")))))</f>
        <v/>
      </c>
      <c r="S3049" s="0" t="str">
        <f aca="false">'HD-M-02-2'!$H3056</f>
        <v/>
      </c>
      <c r="T3049" s="0" t="str">
        <f aca="false">'HD-M-02-2'!$I3056</f>
        <v> </v>
      </c>
    </row>
    <row r="3050" customFormat="false" ht="12.75" hidden="false" customHeight="false" outlineLevel="0" collapsed="false">
      <c r="A3050" s="42"/>
      <c r="B3050" s="42"/>
      <c r="C3050" s="42"/>
      <c r="D3050" s="42"/>
      <c r="E3050" s="42"/>
      <c r="F3050" s="42"/>
      <c r="G3050" s="42"/>
      <c r="H3050" s="42"/>
      <c r="I3050" s="42"/>
      <c r="J3050" s="42"/>
      <c r="K3050" s="42"/>
      <c r="L3050" s="42"/>
      <c r="M3050" s="42"/>
      <c r="Q3050" s="0" t="str">
        <f aca="false">IF(I3050&gt;2,"3.+ LAKT",IF(I3050&gt;1,"2. LAKT",IF(I3050=1,"1. LAKT","")))</f>
        <v/>
      </c>
      <c r="R3050" s="0" t="str">
        <f aca="false">IF(J3050&gt;305,"5. NAD 305",IF(J3050&gt;200,"4. 201-305",IF(J3050&gt;100,"3. 101-200",IF(J3050&gt;40,"2. 41-100",IF(J3050="","","1. 0-40")))))</f>
        <v/>
      </c>
      <c r="S3050" s="0" t="str">
        <f aca="false">'HD-M-02-2'!$H3057</f>
        <v/>
      </c>
      <c r="T3050" s="0" t="str">
        <f aca="false">'HD-M-02-2'!$I3057</f>
        <v> </v>
      </c>
    </row>
    <row r="3051" customFormat="false" ht="12.75" hidden="false" customHeight="false" outlineLevel="0" collapsed="false">
      <c r="A3051" s="42"/>
      <c r="B3051" s="42"/>
      <c r="C3051" s="42"/>
      <c r="D3051" s="42"/>
      <c r="E3051" s="42"/>
      <c r="F3051" s="42"/>
      <c r="G3051" s="42"/>
      <c r="H3051" s="42"/>
      <c r="I3051" s="42"/>
      <c r="J3051" s="42"/>
      <c r="K3051" s="42"/>
      <c r="L3051" s="42"/>
      <c r="M3051" s="42"/>
      <c r="Q3051" s="0" t="str">
        <f aca="false">IF(I3051&gt;2,"3.+ LAKT",IF(I3051&gt;1,"2. LAKT",IF(I3051=1,"1. LAKT","")))</f>
        <v/>
      </c>
      <c r="R3051" s="0" t="str">
        <f aca="false">IF(J3051&gt;305,"5. NAD 305",IF(J3051&gt;200,"4. 201-305",IF(J3051&gt;100,"3. 101-200",IF(J3051&gt;40,"2. 41-100",IF(J3051="","","1. 0-40")))))</f>
        <v/>
      </c>
      <c r="S3051" s="0" t="str">
        <f aca="false">'HD-M-02-2'!$H3058</f>
        <v/>
      </c>
      <c r="T3051" s="0" t="str">
        <f aca="false">'HD-M-02-2'!$I3058</f>
        <v> </v>
      </c>
    </row>
    <row r="3052" customFormat="false" ht="12.75" hidden="false" customHeight="false" outlineLevel="0" collapsed="false">
      <c r="A3052" s="42"/>
      <c r="B3052" s="42"/>
      <c r="C3052" s="42"/>
      <c r="D3052" s="42"/>
      <c r="E3052" s="42"/>
      <c r="F3052" s="42"/>
      <c r="G3052" s="42"/>
      <c r="H3052" s="42"/>
      <c r="I3052" s="42"/>
      <c r="J3052" s="42"/>
      <c r="K3052" s="42"/>
      <c r="L3052" s="42"/>
      <c r="M3052" s="42"/>
      <c r="Q3052" s="0" t="str">
        <f aca="false">IF(I3052&gt;2,"3.+ LAKT",IF(I3052&gt;1,"2. LAKT",IF(I3052=1,"1. LAKT","")))</f>
        <v/>
      </c>
      <c r="R3052" s="0" t="str">
        <f aca="false">IF(J3052&gt;305,"5. NAD 305",IF(J3052&gt;200,"4. 201-305",IF(J3052&gt;100,"3. 101-200",IF(J3052&gt;40,"2. 41-100",IF(J3052="","","1. 0-40")))))</f>
        <v/>
      </c>
      <c r="S3052" s="0" t="str">
        <f aca="false">'HD-M-02-2'!$H3059</f>
        <v/>
      </c>
      <c r="T3052" s="0" t="str">
        <f aca="false">'HD-M-02-2'!$I3059</f>
        <v> </v>
      </c>
    </row>
    <row r="3053" customFormat="false" ht="12.75" hidden="false" customHeight="false" outlineLevel="0" collapsed="false">
      <c r="A3053" s="42"/>
      <c r="B3053" s="42"/>
      <c r="C3053" s="42"/>
      <c r="D3053" s="42"/>
      <c r="E3053" s="42"/>
      <c r="F3053" s="42"/>
      <c r="G3053" s="42"/>
      <c r="H3053" s="42"/>
      <c r="I3053" s="42"/>
      <c r="J3053" s="42"/>
      <c r="K3053" s="42"/>
      <c r="L3053" s="42"/>
      <c r="M3053" s="42"/>
      <c r="Q3053" s="0" t="str">
        <f aca="false">IF(I3053&gt;2,"3.+ LAKT",IF(I3053&gt;1,"2. LAKT",IF(I3053=1,"1. LAKT","")))</f>
        <v/>
      </c>
      <c r="R3053" s="0" t="str">
        <f aca="false">IF(J3053&gt;305,"5. NAD 305",IF(J3053&gt;200,"4. 201-305",IF(J3053&gt;100,"3. 101-200",IF(J3053&gt;40,"2. 41-100",IF(J3053="","","1. 0-40")))))</f>
        <v/>
      </c>
      <c r="S3053" s="0" t="str">
        <f aca="false">'HD-M-02-2'!$H3060</f>
        <v/>
      </c>
      <c r="T3053" s="0" t="str">
        <f aca="false">'HD-M-02-2'!$I3060</f>
        <v> </v>
      </c>
    </row>
    <row r="3054" customFormat="false" ht="12.75" hidden="false" customHeight="false" outlineLevel="0" collapsed="false">
      <c r="A3054" s="42"/>
      <c r="B3054" s="42"/>
      <c r="C3054" s="42"/>
      <c r="D3054" s="42"/>
      <c r="E3054" s="42"/>
      <c r="F3054" s="42"/>
      <c r="G3054" s="42"/>
      <c r="H3054" s="42"/>
      <c r="I3054" s="42"/>
      <c r="J3054" s="42"/>
      <c r="K3054" s="42"/>
      <c r="L3054" s="42"/>
      <c r="M3054" s="42"/>
      <c r="Q3054" s="0" t="str">
        <f aca="false">IF(I3054&gt;2,"3.+ LAKT",IF(I3054&gt;1,"2. LAKT",IF(I3054=1,"1. LAKT","")))</f>
        <v/>
      </c>
      <c r="R3054" s="0" t="str">
        <f aca="false">IF(J3054&gt;305,"5. NAD 305",IF(J3054&gt;200,"4. 201-305",IF(J3054&gt;100,"3. 101-200",IF(J3054&gt;40,"2. 41-100",IF(J3054="","","1. 0-40")))))</f>
        <v/>
      </c>
      <c r="S3054" s="0" t="str">
        <f aca="false">'HD-M-02-2'!$H3061</f>
        <v/>
      </c>
      <c r="T3054" s="0" t="str">
        <f aca="false">'HD-M-02-2'!$I3061</f>
        <v> </v>
      </c>
    </row>
    <row r="3055" customFormat="false" ht="12.75" hidden="false" customHeight="false" outlineLevel="0" collapsed="false">
      <c r="A3055" s="42"/>
      <c r="B3055" s="42"/>
      <c r="C3055" s="42"/>
      <c r="D3055" s="42"/>
      <c r="E3055" s="42"/>
      <c r="F3055" s="42"/>
      <c r="G3055" s="42"/>
      <c r="H3055" s="42"/>
      <c r="I3055" s="42"/>
      <c r="J3055" s="42"/>
      <c r="K3055" s="42"/>
      <c r="L3055" s="42"/>
      <c r="M3055" s="42"/>
      <c r="Q3055" s="0" t="str">
        <f aca="false">IF(I3055&gt;2,"3.+ LAKT",IF(I3055&gt;1,"2. LAKT",IF(I3055=1,"1. LAKT","")))</f>
        <v/>
      </c>
      <c r="R3055" s="0" t="str">
        <f aca="false">IF(J3055&gt;305,"5. NAD 305",IF(J3055&gt;200,"4. 201-305",IF(J3055&gt;100,"3. 101-200",IF(J3055&gt;40,"2. 41-100",IF(J3055="","","1. 0-40")))))</f>
        <v/>
      </c>
      <c r="S3055" s="0" t="str">
        <f aca="false">'HD-M-02-2'!$H3062</f>
        <v/>
      </c>
      <c r="T3055" s="0" t="str">
        <f aca="false">'HD-M-02-2'!$I3062</f>
        <v> </v>
      </c>
    </row>
    <row r="3056" customFormat="false" ht="12.75" hidden="false" customHeight="false" outlineLevel="0" collapsed="false">
      <c r="A3056" s="42"/>
      <c r="B3056" s="42"/>
      <c r="C3056" s="42"/>
      <c r="D3056" s="42"/>
      <c r="E3056" s="42"/>
      <c r="F3056" s="42"/>
      <c r="G3056" s="42"/>
      <c r="H3056" s="42"/>
      <c r="I3056" s="42"/>
      <c r="J3056" s="42"/>
      <c r="K3056" s="42"/>
      <c r="L3056" s="42"/>
      <c r="M3056" s="42"/>
      <c r="Q3056" s="0" t="str">
        <f aca="false">IF(I3056&gt;2,"3.+ LAKT",IF(I3056&gt;1,"2. LAKT",IF(I3056=1,"1. LAKT","")))</f>
        <v/>
      </c>
      <c r="R3056" s="0" t="str">
        <f aca="false">IF(J3056&gt;305,"5. NAD 305",IF(J3056&gt;200,"4. 201-305",IF(J3056&gt;100,"3. 101-200",IF(J3056&gt;40,"2. 41-100",IF(J3056="","","1. 0-40")))))</f>
        <v/>
      </c>
      <c r="S3056" s="0" t="str">
        <f aca="false">'HD-M-02-2'!$H3063</f>
        <v/>
      </c>
      <c r="T3056" s="0" t="str">
        <f aca="false">'HD-M-02-2'!$I3063</f>
        <v> </v>
      </c>
    </row>
    <row r="3057" customFormat="false" ht="12.75" hidden="false" customHeight="false" outlineLevel="0" collapsed="false">
      <c r="A3057" s="42"/>
      <c r="B3057" s="42"/>
      <c r="C3057" s="42"/>
      <c r="D3057" s="42"/>
      <c r="E3057" s="42"/>
      <c r="F3057" s="42"/>
      <c r="G3057" s="42"/>
      <c r="H3057" s="42"/>
      <c r="I3057" s="42"/>
      <c r="J3057" s="42"/>
      <c r="K3057" s="42"/>
      <c r="L3057" s="42"/>
      <c r="M3057" s="42"/>
      <c r="Q3057" s="0" t="str">
        <f aca="false">IF(I3057&gt;2,"3.+ LAKT",IF(I3057&gt;1,"2. LAKT",IF(I3057=1,"1. LAKT","")))</f>
        <v/>
      </c>
      <c r="R3057" s="0" t="str">
        <f aca="false">IF(J3057&gt;305,"5. NAD 305",IF(J3057&gt;200,"4. 201-305",IF(J3057&gt;100,"3. 101-200",IF(J3057&gt;40,"2. 41-100",IF(J3057="","","1. 0-40")))))</f>
        <v/>
      </c>
      <c r="S3057" s="0" t="str">
        <f aca="false">'HD-M-02-2'!$H3064</f>
        <v/>
      </c>
      <c r="T3057" s="0" t="str">
        <f aca="false">'HD-M-02-2'!$I3064</f>
        <v> </v>
      </c>
    </row>
    <row r="3058" customFormat="false" ht="12.75" hidden="false" customHeight="false" outlineLevel="0" collapsed="false">
      <c r="A3058" s="42"/>
      <c r="B3058" s="42"/>
      <c r="C3058" s="42"/>
      <c r="D3058" s="42"/>
      <c r="E3058" s="42"/>
      <c r="F3058" s="42"/>
      <c r="G3058" s="42"/>
      <c r="H3058" s="42"/>
      <c r="I3058" s="42"/>
      <c r="J3058" s="42"/>
      <c r="K3058" s="42"/>
      <c r="L3058" s="42"/>
      <c r="M3058" s="42"/>
      <c r="Q3058" s="0" t="str">
        <f aca="false">IF(I3058&gt;2,"3.+ LAKT",IF(I3058&gt;1,"2. LAKT",IF(I3058=1,"1. LAKT","")))</f>
        <v/>
      </c>
      <c r="R3058" s="0" t="str">
        <f aca="false">IF(J3058&gt;305,"5. NAD 305",IF(J3058&gt;200,"4. 201-305",IF(J3058&gt;100,"3. 101-200",IF(J3058&gt;40,"2. 41-100",IF(J3058="","","1. 0-40")))))</f>
        <v/>
      </c>
      <c r="S3058" s="0" t="str">
        <f aca="false">'HD-M-02-2'!$H3065</f>
        <v/>
      </c>
      <c r="T3058" s="0" t="str">
        <f aca="false">'HD-M-02-2'!$I3065</f>
        <v> </v>
      </c>
    </row>
    <row r="3059" customFormat="false" ht="12.75" hidden="false" customHeight="false" outlineLevel="0" collapsed="false">
      <c r="A3059" s="42"/>
      <c r="B3059" s="42"/>
      <c r="C3059" s="42"/>
      <c r="D3059" s="42"/>
      <c r="E3059" s="42"/>
      <c r="F3059" s="42"/>
      <c r="G3059" s="42"/>
      <c r="H3059" s="42"/>
      <c r="I3059" s="42"/>
      <c r="J3059" s="42"/>
      <c r="K3059" s="42"/>
      <c r="L3059" s="42"/>
      <c r="M3059" s="42"/>
      <c r="Q3059" s="0" t="str">
        <f aca="false">IF(I3059&gt;2,"3.+ LAKT",IF(I3059&gt;1,"2. LAKT",IF(I3059=1,"1. LAKT","")))</f>
        <v/>
      </c>
      <c r="R3059" s="0" t="str">
        <f aca="false">IF(J3059&gt;305,"5. NAD 305",IF(J3059&gt;200,"4. 201-305",IF(J3059&gt;100,"3. 101-200",IF(J3059&gt;40,"2. 41-100",IF(J3059="","","1. 0-40")))))</f>
        <v/>
      </c>
      <c r="S3059" s="0" t="str">
        <f aca="false">'HD-M-02-2'!$H3066</f>
        <v/>
      </c>
      <c r="T3059" s="0" t="str">
        <f aca="false">'HD-M-02-2'!$I3066</f>
        <v> </v>
      </c>
    </row>
    <row r="3060" customFormat="false" ht="12.75" hidden="false" customHeight="false" outlineLevel="0" collapsed="false">
      <c r="A3060" s="42"/>
      <c r="B3060" s="42"/>
      <c r="C3060" s="42"/>
      <c r="D3060" s="42"/>
      <c r="E3060" s="42"/>
      <c r="F3060" s="42"/>
      <c r="G3060" s="42"/>
      <c r="H3060" s="42"/>
      <c r="I3060" s="42"/>
      <c r="J3060" s="42"/>
      <c r="K3060" s="42"/>
      <c r="L3060" s="42"/>
      <c r="M3060" s="42"/>
      <c r="Q3060" s="0" t="str">
        <f aca="false">IF(I3060&gt;2,"3.+ LAKT",IF(I3060&gt;1,"2. LAKT",IF(I3060=1,"1. LAKT","")))</f>
        <v/>
      </c>
      <c r="R3060" s="0" t="str">
        <f aca="false">IF(J3060&gt;305,"5. NAD 305",IF(J3060&gt;200,"4. 201-305",IF(J3060&gt;100,"3. 101-200",IF(J3060&gt;40,"2. 41-100",IF(J3060="","","1. 0-40")))))</f>
        <v/>
      </c>
      <c r="S3060" s="0" t="str">
        <f aca="false">'HD-M-02-2'!$H3067</f>
        <v/>
      </c>
      <c r="T3060" s="0" t="str">
        <f aca="false">'HD-M-02-2'!$I3067</f>
        <v> </v>
      </c>
    </row>
    <row r="3061" customFormat="false" ht="12.75" hidden="false" customHeight="false" outlineLevel="0" collapsed="false">
      <c r="A3061" s="42"/>
      <c r="B3061" s="42"/>
      <c r="C3061" s="42"/>
      <c r="D3061" s="42"/>
      <c r="E3061" s="42"/>
      <c r="F3061" s="42"/>
      <c r="G3061" s="42"/>
      <c r="H3061" s="42"/>
      <c r="I3061" s="42"/>
      <c r="J3061" s="42"/>
      <c r="K3061" s="42"/>
      <c r="L3061" s="42"/>
      <c r="M3061" s="42"/>
      <c r="Q3061" s="0" t="str">
        <f aca="false">IF(I3061&gt;2,"3.+ LAKT",IF(I3061&gt;1,"2. LAKT",IF(I3061=1,"1. LAKT","")))</f>
        <v/>
      </c>
      <c r="R3061" s="0" t="str">
        <f aca="false">IF(J3061&gt;305,"5. NAD 305",IF(J3061&gt;200,"4. 201-305",IF(J3061&gt;100,"3. 101-200",IF(J3061&gt;40,"2. 41-100",IF(J3061="","","1. 0-40")))))</f>
        <v/>
      </c>
      <c r="S3061" s="0" t="str">
        <f aca="false">'HD-M-02-2'!$H3068</f>
        <v/>
      </c>
      <c r="T3061" s="0" t="str">
        <f aca="false">'HD-M-02-2'!$I3068</f>
        <v> </v>
      </c>
    </row>
    <row r="3062" customFormat="false" ht="12.75" hidden="false" customHeight="false" outlineLevel="0" collapsed="false">
      <c r="A3062" s="42"/>
      <c r="B3062" s="42"/>
      <c r="C3062" s="42"/>
      <c r="D3062" s="42"/>
      <c r="E3062" s="42"/>
      <c r="F3062" s="42"/>
      <c r="G3062" s="42"/>
      <c r="H3062" s="42"/>
      <c r="I3062" s="42"/>
      <c r="J3062" s="42"/>
      <c r="K3062" s="42"/>
      <c r="L3062" s="42"/>
      <c r="M3062" s="42"/>
      <c r="Q3062" s="0" t="str">
        <f aca="false">IF(I3062&gt;2,"3.+ LAKT",IF(I3062&gt;1,"2. LAKT",IF(I3062=1,"1. LAKT","")))</f>
        <v/>
      </c>
      <c r="R3062" s="0" t="str">
        <f aca="false">IF(J3062&gt;305,"5. NAD 305",IF(J3062&gt;200,"4. 201-305",IF(J3062&gt;100,"3. 101-200",IF(J3062&gt;40,"2. 41-100",IF(J3062="","","1. 0-40")))))</f>
        <v/>
      </c>
      <c r="S3062" s="0" t="str">
        <f aca="false">'HD-M-02-2'!$H3069</f>
        <v/>
      </c>
      <c r="T3062" s="0" t="str">
        <f aca="false">'HD-M-02-2'!$I3069</f>
        <v> </v>
      </c>
    </row>
    <row r="3063" customFormat="false" ht="12.75" hidden="false" customHeight="false" outlineLevel="0" collapsed="false">
      <c r="A3063" s="42"/>
      <c r="B3063" s="42"/>
      <c r="C3063" s="42"/>
      <c r="D3063" s="42"/>
      <c r="E3063" s="42"/>
      <c r="F3063" s="42"/>
      <c r="G3063" s="42"/>
      <c r="H3063" s="42"/>
      <c r="I3063" s="42"/>
      <c r="J3063" s="42"/>
      <c r="K3063" s="42"/>
      <c r="L3063" s="42"/>
      <c r="M3063" s="42"/>
      <c r="Q3063" s="0" t="str">
        <f aca="false">IF(I3063&gt;2,"3.+ LAKT",IF(I3063&gt;1,"2. LAKT",IF(I3063=1,"1. LAKT","")))</f>
        <v/>
      </c>
      <c r="R3063" s="0" t="str">
        <f aca="false">IF(J3063&gt;305,"5. NAD 305",IF(J3063&gt;200,"4. 201-305",IF(J3063&gt;100,"3. 101-200",IF(J3063&gt;40,"2. 41-100",IF(J3063="","","1. 0-40")))))</f>
        <v/>
      </c>
      <c r="S3063" s="0" t="str">
        <f aca="false">'HD-M-02-2'!$H3070</f>
        <v/>
      </c>
      <c r="T3063" s="0" t="str">
        <f aca="false">'HD-M-02-2'!$I3070</f>
        <v> </v>
      </c>
    </row>
    <row r="3064" customFormat="false" ht="12.75" hidden="false" customHeight="false" outlineLevel="0" collapsed="false">
      <c r="A3064" s="42"/>
      <c r="B3064" s="42"/>
      <c r="C3064" s="42"/>
      <c r="D3064" s="42"/>
      <c r="E3064" s="42"/>
      <c r="F3064" s="42"/>
      <c r="G3064" s="42"/>
      <c r="H3064" s="42"/>
      <c r="I3064" s="42"/>
      <c r="J3064" s="42"/>
      <c r="K3064" s="42"/>
      <c r="L3064" s="42"/>
      <c r="M3064" s="42"/>
      <c r="Q3064" s="0" t="str">
        <f aca="false">IF(I3064&gt;2,"3.+ LAKT",IF(I3064&gt;1,"2. LAKT",IF(I3064=1,"1. LAKT","")))</f>
        <v/>
      </c>
      <c r="R3064" s="0" t="str">
        <f aca="false">IF(J3064&gt;305,"5. NAD 305",IF(J3064&gt;200,"4. 201-305",IF(J3064&gt;100,"3. 101-200",IF(J3064&gt;40,"2. 41-100",IF(J3064="","","1. 0-40")))))</f>
        <v/>
      </c>
      <c r="S3064" s="0" t="str">
        <f aca="false">'HD-M-02-2'!$H3071</f>
        <v/>
      </c>
      <c r="T3064" s="0" t="str">
        <f aca="false">'HD-M-02-2'!$I3071</f>
        <v> </v>
      </c>
    </row>
    <row r="3065" customFormat="false" ht="12.75" hidden="false" customHeight="false" outlineLevel="0" collapsed="false">
      <c r="A3065" s="42"/>
      <c r="B3065" s="42"/>
      <c r="C3065" s="42"/>
      <c r="D3065" s="42"/>
      <c r="E3065" s="42"/>
      <c r="F3065" s="42"/>
      <c r="G3065" s="42"/>
      <c r="H3065" s="42"/>
      <c r="I3065" s="42"/>
      <c r="J3065" s="42"/>
      <c r="K3065" s="42"/>
      <c r="L3065" s="42"/>
      <c r="M3065" s="42"/>
      <c r="Q3065" s="0" t="str">
        <f aca="false">IF(I3065&gt;2,"3.+ LAKT",IF(I3065&gt;1,"2. LAKT",IF(I3065=1,"1. LAKT","")))</f>
        <v/>
      </c>
      <c r="R3065" s="0" t="str">
        <f aca="false">IF(J3065&gt;305,"5. NAD 305",IF(J3065&gt;200,"4. 201-305",IF(J3065&gt;100,"3. 101-200",IF(J3065&gt;40,"2. 41-100",IF(J3065="","","1. 0-40")))))</f>
        <v/>
      </c>
      <c r="S3065" s="0" t="str">
        <f aca="false">'HD-M-02-2'!$H3072</f>
        <v/>
      </c>
      <c r="T3065" s="0" t="str">
        <f aca="false">'HD-M-02-2'!$I3072</f>
        <v> </v>
      </c>
    </row>
    <row r="3066" customFormat="false" ht="12.75" hidden="false" customHeight="false" outlineLevel="0" collapsed="false">
      <c r="A3066" s="42"/>
      <c r="B3066" s="42"/>
      <c r="C3066" s="42"/>
      <c r="D3066" s="42"/>
      <c r="E3066" s="42"/>
      <c r="F3066" s="42"/>
      <c r="G3066" s="42"/>
      <c r="H3066" s="42"/>
      <c r="I3066" s="42"/>
      <c r="J3066" s="42"/>
      <c r="K3066" s="42"/>
      <c r="L3066" s="42"/>
      <c r="M3066" s="42"/>
      <c r="Q3066" s="0" t="str">
        <f aca="false">IF(I3066&gt;2,"3.+ LAKT",IF(I3066&gt;1,"2. LAKT",IF(I3066=1,"1. LAKT","")))</f>
        <v/>
      </c>
      <c r="R3066" s="0" t="str">
        <f aca="false">IF(J3066&gt;305,"5. NAD 305",IF(J3066&gt;200,"4. 201-305",IF(J3066&gt;100,"3. 101-200",IF(J3066&gt;40,"2. 41-100",IF(J3066="","","1. 0-40")))))</f>
        <v/>
      </c>
      <c r="S3066" s="0" t="str">
        <f aca="false">'HD-M-02-2'!$H3073</f>
        <v/>
      </c>
      <c r="T3066" s="0" t="str">
        <f aca="false">'HD-M-02-2'!$I3073</f>
        <v> </v>
      </c>
    </row>
    <row r="3067" customFormat="false" ht="12.75" hidden="false" customHeight="false" outlineLevel="0" collapsed="false">
      <c r="A3067" s="42"/>
      <c r="B3067" s="42"/>
      <c r="C3067" s="42"/>
      <c r="D3067" s="42"/>
      <c r="E3067" s="42"/>
      <c r="F3067" s="42"/>
      <c r="G3067" s="42"/>
      <c r="H3067" s="42"/>
      <c r="I3067" s="42"/>
      <c r="J3067" s="42"/>
      <c r="K3067" s="42"/>
      <c r="L3067" s="42"/>
      <c r="M3067" s="42"/>
      <c r="Q3067" s="0" t="str">
        <f aca="false">IF(I3067&gt;2,"3.+ LAKT",IF(I3067&gt;1,"2. LAKT",IF(I3067=1,"1. LAKT","")))</f>
        <v/>
      </c>
      <c r="R3067" s="0" t="str">
        <f aca="false">IF(J3067&gt;305,"5. NAD 305",IF(J3067&gt;200,"4. 201-305",IF(J3067&gt;100,"3. 101-200",IF(J3067&gt;40,"2. 41-100",IF(J3067="","","1. 0-40")))))</f>
        <v/>
      </c>
      <c r="S3067" s="0" t="str">
        <f aca="false">'HD-M-02-2'!$H3074</f>
        <v/>
      </c>
      <c r="T3067" s="0" t="str">
        <f aca="false">'HD-M-02-2'!$I3074</f>
        <v> </v>
      </c>
    </row>
    <row r="3068" customFormat="false" ht="12.75" hidden="false" customHeight="false" outlineLevel="0" collapsed="false">
      <c r="A3068" s="42"/>
      <c r="B3068" s="42"/>
      <c r="C3068" s="42"/>
      <c r="D3068" s="42"/>
      <c r="E3068" s="42"/>
      <c r="F3068" s="42"/>
      <c r="G3068" s="42"/>
      <c r="H3068" s="42"/>
      <c r="I3068" s="42"/>
      <c r="J3068" s="42"/>
      <c r="K3068" s="42"/>
      <c r="L3068" s="42"/>
      <c r="M3068" s="42"/>
      <c r="Q3068" s="0" t="str">
        <f aca="false">IF(I3068&gt;2,"3.+ LAKT",IF(I3068&gt;1,"2. LAKT",IF(I3068=1,"1. LAKT","")))</f>
        <v/>
      </c>
      <c r="R3068" s="0" t="str">
        <f aca="false">IF(J3068&gt;305,"5. NAD 305",IF(J3068&gt;200,"4. 201-305",IF(J3068&gt;100,"3. 101-200",IF(J3068&gt;40,"2. 41-100",IF(J3068="","","1. 0-40")))))</f>
        <v/>
      </c>
      <c r="S3068" s="0" t="str">
        <f aca="false">'HD-M-02-2'!$H3075</f>
        <v/>
      </c>
      <c r="T3068" s="0" t="str">
        <f aca="false">'HD-M-02-2'!$I3075</f>
        <v> </v>
      </c>
    </row>
    <row r="3069" customFormat="false" ht="12.75" hidden="false" customHeight="false" outlineLevel="0" collapsed="false">
      <c r="A3069" s="42"/>
      <c r="B3069" s="42"/>
      <c r="C3069" s="42"/>
      <c r="D3069" s="42"/>
      <c r="E3069" s="42"/>
      <c r="F3069" s="42"/>
      <c r="G3069" s="42"/>
      <c r="H3069" s="42"/>
      <c r="I3069" s="42"/>
      <c r="J3069" s="42"/>
      <c r="K3069" s="42"/>
      <c r="L3069" s="42"/>
      <c r="M3069" s="42"/>
      <c r="Q3069" s="0" t="str">
        <f aca="false">IF(I3069&gt;2,"3.+ LAKT",IF(I3069&gt;1,"2. LAKT",IF(I3069=1,"1. LAKT","")))</f>
        <v/>
      </c>
      <c r="R3069" s="0" t="str">
        <f aca="false">IF(J3069&gt;305,"5. NAD 305",IF(J3069&gt;200,"4. 201-305",IF(J3069&gt;100,"3. 101-200",IF(J3069&gt;40,"2. 41-100",IF(J3069="","","1. 0-40")))))</f>
        <v/>
      </c>
      <c r="S3069" s="0" t="str">
        <f aca="false">'HD-M-02-2'!$H3076</f>
        <v/>
      </c>
      <c r="T3069" s="0" t="str">
        <f aca="false">'HD-M-02-2'!$I3076</f>
        <v> </v>
      </c>
    </row>
    <row r="3070" customFormat="false" ht="12.75" hidden="false" customHeight="false" outlineLevel="0" collapsed="false">
      <c r="A3070" s="42"/>
      <c r="B3070" s="42"/>
      <c r="C3070" s="42"/>
      <c r="D3070" s="42"/>
      <c r="E3070" s="42"/>
      <c r="F3070" s="42"/>
      <c r="G3070" s="42"/>
      <c r="H3070" s="42"/>
      <c r="I3070" s="42"/>
      <c r="J3070" s="42"/>
      <c r="K3070" s="42"/>
      <c r="L3070" s="42"/>
      <c r="M3070" s="42"/>
      <c r="Q3070" s="0" t="str">
        <f aca="false">IF(I3070&gt;2,"3.+ LAKT",IF(I3070&gt;1,"2. LAKT",IF(I3070=1,"1. LAKT","")))</f>
        <v/>
      </c>
      <c r="R3070" s="0" t="str">
        <f aca="false">IF(J3070&gt;305,"5. NAD 305",IF(J3070&gt;200,"4. 201-305",IF(J3070&gt;100,"3. 101-200",IF(J3070&gt;40,"2. 41-100",IF(J3070="","","1. 0-40")))))</f>
        <v/>
      </c>
      <c r="S3070" s="0" t="str">
        <f aca="false">'HD-M-02-2'!$H3077</f>
        <v/>
      </c>
      <c r="T3070" s="0" t="str">
        <f aca="false">'HD-M-02-2'!$I3077</f>
        <v> </v>
      </c>
    </row>
    <row r="3071" customFormat="false" ht="12.75" hidden="false" customHeight="false" outlineLevel="0" collapsed="false">
      <c r="A3071" s="42"/>
      <c r="B3071" s="42"/>
      <c r="C3071" s="42"/>
      <c r="D3071" s="42"/>
      <c r="E3071" s="42"/>
      <c r="F3071" s="42"/>
      <c r="G3071" s="42"/>
      <c r="H3071" s="42"/>
      <c r="I3071" s="42"/>
      <c r="J3071" s="42"/>
      <c r="K3071" s="42"/>
      <c r="L3071" s="42"/>
      <c r="M3071" s="42"/>
      <c r="Q3071" s="0" t="str">
        <f aca="false">IF(I3071&gt;2,"3.+ LAKT",IF(I3071&gt;1,"2. LAKT",IF(I3071=1,"1. LAKT","")))</f>
        <v/>
      </c>
      <c r="R3071" s="0" t="str">
        <f aca="false">IF(J3071&gt;305,"5. NAD 305",IF(J3071&gt;200,"4. 201-305",IF(J3071&gt;100,"3. 101-200",IF(J3071&gt;40,"2. 41-100",IF(J3071="","","1. 0-40")))))</f>
        <v/>
      </c>
      <c r="S3071" s="0" t="str">
        <f aca="false">'HD-M-02-2'!$H3078</f>
        <v/>
      </c>
      <c r="T3071" s="0" t="str">
        <f aca="false">'HD-M-02-2'!$I3078</f>
        <v> </v>
      </c>
    </row>
    <row r="3072" customFormat="false" ht="12.75" hidden="false" customHeight="false" outlineLevel="0" collapsed="false">
      <c r="A3072" s="42"/>
      <c r="B3072" s="42"/>
      <c r="C3072" s="42"/>
      <c r="D3072" s="42"/>
      <c r="E3072" s="42"/>
      <c r="F3072" s="42"/>
      <c r="G3072" s="42"/>
      <c r="H3072" s="42"/>
      <c r="I3072" s="42"/>
      <c r="J3072" s="42"/>
      <c r="K3072" s="42"/>
      <c r="L3072" s="42"/>
      <c r="M3072" s="42"/>
      <c r="Q3072" s="0" t="str">
        <f aca="false">IF(I3072&gt;2,"3.+ LAKT",IF(I3072&gt;1,"2. LAKT",IF(I3072=1,"1. LAKT","")))</f>
        <v/>
      </c>
      <c r="R3072" s="0" t="str">
        <f aca="false">IF(J3072&gt;305,"5. NAD 305",IF(J3072&gt;200,"4. 201-305",IF(J3072&gt;100,"3. 101-200",IF(J3072&gt;40,"2. 41-100",IF(J3072="","","1. 0-40")))))</f>
        <v/>
      </c>
      <c r="S3072" s="0" t="str">
        <f aca="false">'HD-M-02-2'!$H3079</f>
        <v/>
      </c>
      <c r="T3072" s="0" t="str">
        <f aca="false">'HD-M-02-2'!$I3079</f>
        <v> </v>
      </c>
    </row>
    <row r="3073" customFormat="false" ht="12.75" hidden="false" customHeight="false" outlineLevel="0" collapsed="false">
      <c r="A3073" s="42"/>
      <c r="B3073" s="42"/>
      <c r="C3073" s="42"/>
      <c r="D3073" s="42"/>
      <c r="E3073" s="42"/>
      <c r="F3073" s="42"/>
      <c r="G3073" s="42"/>
      <c r="H3073" s="42"/>
      <c r="I3073" s="42"/>
      <c r="J3073" s="42"/>
      <c r="K3073" s="42"/>
      <c r="L3073" s="42"/>
      <c r="M3073" s="42"/>
      <c r="Q3073" s="0" t="str">
        <f aca="false">IF(I3073&gt;2,"3.+ LAKT",IF(I3073&gt;1,"2. LAKT",IF(I3073=1,"1. LAKT","")))</f>
        <v/>
      </c>
      <c r="R3073" s="0" t="str">
        <f aca="false">IF(J3073&gt;305,"5. NAD 305",IF(J3073&gt;200,"4. 201-305",IF(J3073&gt;100,"3. 101-200",IF(J3073&gt;40,"2. 41-100",IF(J3073="","","1. 0-40")))))</f>
        <v/>
      </c>
      <c r="S3073" s="0" t="str">
        <f aca="false">'HD-M-02-2'!$H3080</f>
        <v/>
      </c>
      <c r="T3073" s="0" t="str">
        <f aca="false">'HD-M-02-2'!$I3080</f>
        <v> </v>
      </c>
    </row>
    <row r="3074" customFormat="false" ht="12.75" hidden="false" customHeight="false" outlineLevel="0" collapsed="false">
      <c r="A3074" s="42"/>
      <c r="B3074" s="42"/>
      <c r="C3074" s="42"/>
      <c r="D3074" s="42"/>
      <c r="E3074" s="42"/>
      <c r="F3074" s="42"/>
      <c r="G3074" s="42"/>
      <c r="H3074" s="42"/>
      <c r="I3074" s="42"/>
      <c r="J3074" s="42"/>
      <c r="K3074" s="42"/>
      <c r="L3074" s="42"/>
      <c r="M3074" s="42"/>
      <c r="Q3074" s="0" t="str">
        <f aca="false">IF(I3074&gt;2,"3.+ LAKT",IF(I3074&gt;1,"2. LAKT",IF(I3074=1,"1. LAKT","")))</f>
        <v/>
      </c>
      <c r="R3074" s="0" t="str">
        <f aca="false">IF(J3074&gt;305,"5. NAD 305",IF(J3074&gt;200,"4. 201-305",IF(J3074&gt;100,"3. 101-200",IF(J3074&gt;40,"2. 41-100",IF(J3074="","","1. 0-40")))))</f>
        <v/>
      </c>
      <c r="S3074" s="0" t="str">
        <f aca="false">'HD-M-02-2'!$H3081</f>
        <v/>
      </c>
      <c r="T3074" s="0" t="str">
        <f aca="false">'HD-M-02-2'!$I3081</f>
        <v> </v>
      </c>
    </row>
    <row r="3075" customFormat="false" ht="12.75" hidden="false" customHeight="false" outlineLevel="0" collapsed="false">
      <c r="A3075" s="42"/>
      <c r="B3075" s="42"/>
      <c r="C3075" s="42"/>
      <c r="D3075" s="42"/>
      <c r="E3075" s="42"/>
      <c r="F3075" s="42"/>
      <c r="G3075" s="42"/>
      <c r="H3075" s="42"/>
      <c r="I3075" s="42"/>
      <c r="J3075" s="42"/>
      <c r="K3075" s="42"/>
      <c r="L3075" s="42"/>
      <c r="M3075" s="42"/>
      <c r="Q3075" s="0" t="str">
        <f aca="false">IF(I3075&gt;2,"3.+ LAKT",IF(I3075&gt;1,"2. LAKT",IF(I3075=1,"1. LAKT","")))</f>
        <v/>
      </c>
      <c r="R3075" s="0" t="str">
        <f aca="false">IF(J3075&gt;305,"5. NAD 305",IF(J3075&gt;200,"4. 201-305",IF(J3075&gt;100,"3. 101-200",IF(J3075&gt;40,"2. 41-100",IF(J3075="","","1. 0-40")))))</f>
        <v/>
      </c>
      <c r="S3075" s="0" t="str">
        <f aca="false">'HD-M-02-2'!$H3082</f>
        <v/>
      </c>
      <c r="T3075" s="0" t="str">
        <f aca="false">'HD-M-02-2'!$I3082</f>
        <v> </v>
      </c>
    </row>
    <row r="3076" customFormat="false" ht="12.75" hidden="false" customHeight="false" outlineLevel="0" collapsed="false">
      <c r="A3076" s="42"/>
      <c r="B3076" s="42"/>
      <c r="C3076" s="42"/>
      <c r="D3076" s="42"/>
      <c r="E3076" s="42"/>
      <c r="F3076" s="42"/>
      <c r="G3076" s="42"/>
      <c r="H3076" s="42"/>
      <c r="I3076" s="42"/>
      <c r="J3076" s="42"/>
      <c r="K3076" s="42"/>
      <c r="L3076" s="42"/>
      <c r="M3076" s="42"/>
      <c r="Q3076" s="0" t="str">
        <f aca="false">IF(I3076&gt;2,"3.+ LAKT",IF(I3076&gt;1,"2. LAKT",IF(I3076=1,"1. LAKT","")))</f>
        <v/>
      </c>
      <c r="R3076" s="0" t="str">
        <f aca="false">IF(J3076&gt;305,"5. NAD 305",IF(J3076&gt;200,"4. 201-305",IF(J3076&gt;100,"3. 101-200",IF(J3076&gt;40,"2. 41-100",IF(J3076="","","1. 0-40")))))</f>
        <v/>
      </c>
      <c r="S3076" s="0" t="str">
        <f aca="false">'HD-M-02-2'!$H3083</f>
        <v/>
      </c>
      <c r="T3076" s="0" t="str">
        <f aca="false">'HD-M-02-2'!$I3083</f>
        <v> </v>
      </c>
    </row>
    <row r="3077" customFormat="false" ht="12.75" hidden="false" customHeight="false" outlineLevel="0" collapsed="false">
      <c r="A3077" s="42"/>
      <c r="B3077" s="42"/>
      <c r="C3077" s="42"/>
      <c r="D3077" s="42"/>
      <c r="E3077" s="42"/>
      <c r="F3077" s="42"/>
      <c r="G3077" s="42"/>
      <c r="H3077" s="42"/>
      <c r="I3077" s="42"/>
      <c r="J3077" s="42"/>
      <c r="K3077" s="42"/>
      <c r="L3077" s="42"/>
      <c r="M3077" s="42"/>
      <c r="Q3077" s="0" t="str">
        <f aca="false">IF(I3077&gt;2,"3.+ LAKT",IF(I3077&gt;1,"2. LAKT",IF(I3077=1,"1. LAKT","")))</f>
        <v/>
      </c>
      <c r="R3077" s="0" t="str">
        <f aca="false">IF(J3077&gt;305,"5. NAD 305",IF(J3077&gt;200,"4. 201-305",IF(J3077&gt;100,"3. 101-200",IF(J3077&gt;40,"2. 41-100",IF(J3077="","","1. 0-40")))))</f>
        <v/>
      </c>
      <c r="S3077" s="0" t="str">
        <f aca="false">'HD-M-02-2'!$H3084</f>
        <v/>
      </c>
      <c r="T3077" s="0" t="str">
        <f aca="false">'HD-M-02-2'!$I3084</f>
        <v> </v>
      </c>
    </row>
    <row r="3078" customFormat="false" ht="12.75" hidden="false" customHeight="false" outlineLevel="0" collapsed="false">
      <c r="A3078" s="42"/>
      <c r="B3078" s="42"/>
      <c r="C3078" s="42"/>
      <c r="D3078" s="42"/>
      <c r="E3078" s="42"/>
      <c r="F3078" s="42"/>
      <c r="G3078" s="42"/>
      <c r="H3078" s="42"/>
      <c r="I3078" s="42"/>
      <c r="J3078" s="42"/>
      <c r="K3078" s="42"/>
      <c r="L3078" s="42"/>
      <c r="M3078" s="42"/>
      <c r="Q3078" s="0" t="str">
        <f aca="false">IF(I3078&gt;2,"3.+ LAKT",IF(I3078&gt;1,"2. LAKT",IF(I3078=1,"1. LAKT","")))</f>
        <v/>
      </c>
      <c r="R3078" s="0" t="str">
        <f aca="false">IF(J3078&gt;305,"5. NAD 305",IF(J3078&gt;200,"4. 201-305",IF(J3078&gt;100,"3. 101-200",IF(J3078&gt;40,"2. 41-100",IF(J3078="","","1. 0-40")))))</f>
        <v/>
      </c>
      <c r="S3078" s="0" t="str">
        <f aca="false">'HD-M-02-2'!$H3085</f>
        <v/>
      </c>
      <c r="T3078" s="0" t="str">
        <f aca="false">'HD-M-02-2'!$I3085</f>
        <v> </v>
      </c>
    </row>
    <row r="3079" customFormat="false" ht="12.75" hidden="false" customHeight="false" outlineLevel="0" collapsed="false">
      <c r="A3079" s="42"/>
      <c r="B3079" s="42"/>
      <c r="C3079" s="42"/>
      <c r="D3079" s="42"/>
      <c r="E3079" s="42"/>
      <c r="F3079" s="42"/>
      <c r="G3079" s="42"/>
      <c r="H3079" s="42"/>
      <c r="I3079" s="42"/>
      <c r="J3079" s="42"/>
      <c r="K3079" s="42"/>
      <c r="L3079" s="42"/>
      <c r="M3079" s="42"/>
      <c r="Q3079" s="0" t="str">
        <f aca="false">IF(I3079&gt;2,"3.+ LAKT",IF(I3079&gt;1,"2. LAKT",IF(I3079=1,"1. LAKT","")))</f>
        <v/>
      </c>
      <c r="R3079" s="0" t="str">
        <f aca="false">IF(J3079&gt;305,"5. NAD 305",IF(J3079&gt;200,"4. 201-305",IF(J3079&gt;100,"3. 101-200",IF(J3079&gt;40,"2. 41-100",IF(J3079="","","1. 0-40")))))</f>
        <v/>
      </c>
      <c r="S3079" s="0" t="str">
        <f aca="false">'HD-M-02-2'!$H3086</f>
        <v/>
      </c>
      <c r="T3079" s="0" t="str">
        <f aca="false">'HD-M-02-2'!$I3086</f>
        <v> </v>
      </c>
    </row>
    <row r="3080" customFormat="false" ht="12.75" hidden="false" customHeight="false" outlineLevel="0" collapsed="false">
      <c r="A3080" s="42"/>
      <c r="B3080" s="42"/>
      <c r="C3080" s="42"/>
      <c r="D3080" s="42"/>
      <c r="E3080" s="42"/>
      <c r="F3080" s="42"/>
      <c r="G3080" s="42"/>
      <c r="H3080" s="42"/>
      <c r="I3080" s="42"/>
      <c r="J3080" s="42"/>
      <c r="K3080" s="42"/>
      <c r="L3080" s="42"/>
      <c r="M3080" s="42"/>
      <c r="Q3080" s="0" t="str">
        <f aca="false">IF(I3080&gt;2,"3.+ LAKT",IF(I3080&gt;1,"2. LAKT",IF(I3080=1,"1. LAKT","")))</f>
        <v/>
      </c>
      <c r="R3080" s="0" t="str">
        <f aca="false">IF(J3080&gt;305,"5. NAD 305",IF(J3080&gt;200,"4. 201-305",IF(J3080&gt;100,"3. 101-200",IF(J3080&gt;40,"2. 41-100",IF(J3080="","","1. 0-40")))))</f>
        <v/>
      </c>
      <c r="S3080" s="0" t="str">
        <f aca="false">'HD-M-02-2'!$H3087</f>
        <v/>
      </c>
      <c r="T3080" s="0" t="str">
        <f aca="false">'HD-M-02-2'!$I3087</f>
        <v> </v>
      </c>
    </row>
    <row r="3081" customFormat="false" ht="12.75" hidden="false" customHeight="false" outlineLevel="0" collapsed="false">
      <c r="A3081" s="42"/>
      <c r="B3081" s="42"/>
      <c r="C3081" s="42"/>
      <c r="D3081" s="42"/>
      <c r="E3081" s="42"/>
      <c r="F3081" s="42"/>
      <c r="G3081" s="42"/>
      <c r="H3081" s="42"/>
      <c r="I3081" s="42"/>
      <c r="J3081" s="42"/>
      <c r="K3081" s="42"/>
      <c r="L3081" s="42"/>
      <c r="M3081" s="42"/>
      <c r="Q3081" s="0" t="str">
        <f aca="false">IF(I3081&gt;2,"3.+ LAKT",IF(I3081&gt;1,"2. LAKT",IF(I3081=1,"1. LAKT","")))</f>
        <v/>
      </c>
      <c r="R3081" s="0" t="str">
        <f aca="false">IF(J3081&gt;305,"5. NAD 305",IF(J3081&gt;200,"4. 201-305",IF(J3081&gt;100,"3. 101-200",IF(J3081&gt;40,"2. 41-100",IF(J3081="","","1. 0-40")))))</f>
        <v/>
      </c>
      <c r="S3081" s="0" t="str">
        <f aca="false">'HD-M-02-2'!$H3088</f>
        <v/>
      </c>
      <c r="T3081" s="0" t="str">
        <f aca="false">'HD-M-02-2'!$I3088</f>
        <v> </v>
      </c>
    </row>
    <row r="3082" customFormat="false" ht="12.75" hidden="false" customHeight="false" outlineLevel="0" collapsed="false">
      <c r="A3082" s="42"/>
      <c r="B3082" s="42"/>
      <c r="C3082" s="42"/>
      <c r="D3082" s="42"/>
      <c r="E3082" s="42"/>
      <c r="F3082" s="42"/>
      <c r="G3082" s="42"/>
      <c r="H3082" s="42"/>
      <c r="I3082" s="42"/>
      <c r="J3082" s="42"/>
      <c r="K3082" s="42"/>
      <c r="L3082" s="42"/>
      <c r="M3082" s="42"/>
      <c r="Q3082" s="0" t="str">
        <f aca="false">IF(I3082&gt;2,"3.+ LAKT",IF(I3082&gt;1,"2. LAKT",IF(I3082=1,"1. LAKT","")))</f>
        <v/>
      </c>
      <c r="R3082" s="0" t="str">
        <f aca="false">IF(J3082&gt;305,"5. NAD 305",IF(J3082&gt;200,"4. 201-305",IF(J3082&gt;100,"3. 101-200",IF(J3082&gt;40,"2. 41-100",IF(J3082="","","1. 0-40")))))</f>
        <v/>
      </c>
      <c r="S3082" s="0" t="str">
        <f aca="false">'HD-M-02-2'!$H3089</f>
        <v/>
      </c>
      <c r="T3082" s="0" t="str">
        <f aca="false">'HD-M-02-2'!$I3089</f>
        <v> </v>
      </c>
    </row>
    <row r="3083" customFormat="false" ht="12.75" hidden="false" customHeight="false" outlineLevel="0" collapsed="false">
      <c r="A3083" s="42"/>
      <c r="B3083" s="42"/>
      <c r="C3083" s="42"/>
      <c r="D3083" s="42"/>
      <c r="E3083" s="42"/>
      <c r="F3083" s="42"/>
      <c r="G3083" s="42"/>
      <c r="H3083" s="42"/>
      <c r="I3083" s="42"/>
      <c r="J3083" s="42"/>
      <c r="K3083" s="42"/>
      <c r="L3083" s="42"/>
      <c r="M3083" s="42"/>
      <c r="Q3083" s="0" t="str">
        <f aca="false">IF(I3083&gt;2,"3.+ LAKT",IF(I3083&gt;1,"2. LAKT",IF(I3083=1,"1. LAKT","")))</f>
        <v/>
      </c>
      <c r="R3083" s="0" t="str">
        <f aca="false">IF(J3083&gt;305,"5. NAD 305",IF(J3083&gt;200,"4. 201-305",IF(J3083&gt;100,"3. 101-200",IF(J3083&gt;40,"2. 41-100",IF(J3083="","","1. 0-40")))))</f>
        <v/>
      </c>
      <c r="S3083" s="0" t="str">
        <f aca="false">'HD-M-02-2'!$H3090</f>
        <v/>
      </c>
      <c r="T3083" s="0" t="str">
        <f aca="false">'HD-M-02-2'!$I3090</f>
        <v> </v>
      </c>
    </row>
    <row r="3084" customFormat="false" ht="12.75" hidden="false" customHeight="false" outlineLevel="0" collapsed="false">
      <c r="A3084" s="42"/>
      <c r="B3084" s="42"/>
      <c r="C3084" s="42"/>
      <c r="D3084" s="42"/>
      <c r="E3084" s="42"/>
      <c r="F3084" s="42"/>
      <c r="G3084" s="42"/>
      <c r="H3084" s="42"/>
      <c r="I3084" s="42"/>
      <c r="J3084" s="42"/>
      <c r="K3084" s="42"/>
      <c r="L3084" s="42"/>
      <c r="M3084" s="42"/>
      <c r="Q3084" s="0" t="str">
        <f aca="false">IF(I3084&gt;2,"3.+ LAKT",IF(I3084&gt;1,"2. LAKT",IF(I3084=1,"1. LAKT","")))</f>
        <v/>
      </c>
      <c r="R3084" s="0" t="str">
        <f aca="false">IF(J3084&gt;305,"5. NAD 305",IF(J3084&gt;200,"4. 201-305",IF(J3084&gt;100,"3. 101-200",IF(J3084&gt;40,"2. 41-100",IF(J3084="","","1. 0-40")))))</f>
        <v/>
      </c>
      <c r="S3084" s="0" t="str">
        <f aca="false">'HD-M-02-2'!$H3091</f>
        <v/>
      </c>
      <c r="T3084" s="0" t="str">
        <f aca="false">'HD-M-02-2'!$I3091</f>
        <v> </v>
      </c>
    </row>
    <row r="3085" customFormat="false" ht="12.75" hidden="false" customHeight="false" outlineLevel="0" collapsed="false">
      <c r="A3085" s="42"/>
      <c r="B3085" s="42"/>
      <c r="C3085" s="42"/>
      <c r="D3085" s="42"/>
      <c r="E3085" s="42"/>
      <c r="F3085" s="42"/>
      <c r="G3085" s="42"/>
      <c r="H3085" s="42"/>
      <c r="I3085" s="42"/>
      <c r="J3085" s="42"/>
      <c r="K3085" s="42"/>
      <c r="L3085" s="42"/>
      <c r="M3085" s="42"/>
      <c r="Q3085" s="0" t="str">
        <f aca="false">IF(I3085&gt;2,"3.+ LAKT",IF(I3085&gt;1,"2. LAKT",IF(I3085=1,"1. LAKT","")))</f>
        <v/>
      </c>
      <c r="R3085" s="0" t="str">
        <f aca="false">IF(J3085&gt;305,"5. NAD 305",IF(J3085&gt;200,"4. 201-305",IF(J3085&gt;100,"3. 101-200",IF(J3085&gt;40,"2. 41-100",IF(J3085="","","1. 0-40")))))</f>
        <v/>
      </c>
      <c r="S3085" s="0" t="str">
        <f aca="false">'HD-M-02-2'!$H3092</f>
        <v/>
      </c>
      <c r="T3085" s="0" t="str">
        <f aca="false">'HD-M-02-2'!$I3092</f>
        <v> </v>
      </c>
    </row>
    <row r="3086" customFormat="false" ht="12.75" hidden="false" customHeight="false" outlineLevel="0" collapsed="false">
      <c r="A3086" s="42"/>
      <c r="B3086" s="42"/>
      <c r="C3086" s="42"/>
      <c r="D3086" s="42"/>
      <c r="E3086" s="42"/>
      <c r="F3086" s="42"/>
      <c r="G3086" s="42"/>
      <c r="H3086" s="42"/>
      <c r="I3086" s="42"/>
      <c r="J3086" s="42"/>
      <c r="K3086" s="42"/>
      <c r="L3086" s="42"/>
      <c r="M3086" s="42"/>
      <c r="Q3086" s="0" t="str">
        <f aca="false">IF(I3086&gt;2,"3.+ LAKT",IF(I3086&gt;1,"2. LAKT",IF(I3086=1,"1. LAKT","")))</f>
        <v/>
      </c>
      <c r="R3086" s="0" t="str">
        <f aca="false">IF(J3086&gt;305,"5. NAD 305",IF(J3086&gt;200,"4. 201-305",IF(J3086&gt;100,"3. 101-200",IF(J3086&gt;40,"2. 41-100",IF(J3086="","","1. 0-40")))))</f>
        <v/>
      </c>
      <c r="S3086" s="0" t="str">
        <f aca="false">'HD-M-02-2'!$H3093</f>
        <v/>
      </c>
      <c r="T3086" s="0" t="str">
        <f aca="false">'HD-M-02-2'!$I3093</f>
        <v> </v>
      </c>
    </row>
    <row r="3087" customFormat="false" ht="12.75" hidden="false" customHeight="false" outlineLevel="0" collapsed="false">
      <c r="A3087" s="42"/>
      <c r="B3087" s="42"/>
      <c r="C3087" s="42"/>
      <c r="D3087" s="42"/>
      <c r="E3087" s="42"/>
      <c r="F3087" s="42"/>
      <c r="G3087" s="42"/>
      <c r="H3087" s="42"/>
      <c r="I3087" s="42"/>
      <c r="J3087" s="42"/>
      <c r="K3087" s="42"/>
      <c r="L3087" s="42"/>
      <c r="M3087" s="42"/>
      <c r="Q3087" s="0" t="str">
        <f aca="false">IF(I3087&gt;2,"3.+ LAKT",IF(I3087&gt;1,"2. LAKT",IF(I3087=1,"1. LAKT","")))</f>
        <v/>
      </c>
      <c r="R3087" s="0" t="str">
        <f aca="false">IF(J3087&gt;305,"5. NAD 305",IF(J3087&gt;200,"4. 201-305",IF(J3087&gt;100,"3. 101-200",IF(J3087&gt;40,"2. 41-100",IF(J3087="","","1. 0-40")))))</f>
        <v/>
      </c>
      <c r="S3087" s="0" t="str">
        <f aca="false">'HD-M-02-2'!$H3094</f>
        <v/>
      </c>
      <c r="T3087" s="0" t="str">
        <f aca="false">'HD-M-02-2'!$I3094</f>
        <v> </v>
      </c>
    </row>
    <row r="3088" customFormat="false" ht="12.75" hidden="false" customHeight="false" outlineLevel="0" collapsed="false">
      <c r="A3088" s="42"/>
      <c r="B3088" s="42"/>
      <c r="C3088" s="42"/>
      <c r="D3088" s="42"/>
      <c r="E3088" s="42"/>
      <c r="F3088" s="42"/>
      <c r="G3088" s="42"/>
      <c r="H3088" s="42"/>
      <c r="I3088" s="42"/>
      <c r="J3088" s="42"/>
      <c r="K3088" s="42"/>
      <c r="L3088" s="42"/>
      <c r="M3088" s="42"/>
      <c r="Q3088" s="0" t="str">
        <f aca="false">IF(I3088&gt;2,"3.+ LAKT",IF(I3088&gt;1,"2. LAKT",IF(I3088=1,"1. LAKT","")))</f>
        <v/>
      </c>
      <c r="R3088" s="0" t="str">
        <f aca="false">IF(J3088&gt;305,"5. NAD 305",IF(J3088&gt;200,"4. 201-305",IF(J3088&gt;100,"3. 101-200",IF(J3088&gt;40,"2. 41-100",IF(J3088="","","1. 0-40")))))</f>
        <v/>
      </c>
      <c r="S3088" s="0" t="str">
        <f aca="false">'HD-M-02-2'!$H3095</f>
        <v/>
      </c>
      <c r="T3088" s="0" t="str">
        <f aca="false">'HD-M-02-2'!$I3095</f>
        <v> </v>
      </c>
    </row>
    <row r="3089" customFormat="false" ht="12.75" hidden="false" customHeight="false" outlineLevel="0" collapsed="false">
      <c r="A3089" s="42"/>
      <c r="B3089" s="42"/>
      <c r="C3089" s="42"/>
      <c r="D3089" s="42"/>
      <c r="E3089" s="42"/>
      <c r="F3089" s="42"/>
      <c r="G3089" s="42"/>
      <c r="H3089" s="42"/>
      <c r="I3089" s="42"/>
      <c r="J3089" s="42"/>
      <c r="K3089" s="42"/>
      <c r="L3089" s="42"/>
      <c r="M3089" s="42"/>
      <c r="Q3089" s="0" t="str">
        <f aca="false">IF(I3089&gt;2,"3.+ LAKT",IF(I3089&gt;1,"2. LAKT",IF(I3089=1,"1. LAKT","")))</f>
        <v/>
      </c>
      <c r="R3089" s="0" t="str">
        <f aca="false">IF(J3089&gt;305,"5. NAD 305",IF(J3089&gt;200,"4. 201-305",IF(J3089&gt;100,"3. 101-200",IF(J3089&gt;40,"2. 41-100",IF(J3089="","","1. 0-40")))))</f>
        <v/>
      </c>
      <c r="S3089" s="0" t="str">
        <f aca="false">'HD-M-02-2'!$H3096</f>
        <v/>
      </c>
      <c r="T3089" s="0" t="str">
        <f aca="false">'HD-M-02-2'!$I3096</f>
        <v> </v>
      </c>
    </row>
    <row r="3090" customFormat="false" ht="12.75" hidden="false" customHeight="false" outlineLevel="0" collapsed="false">
      <c r="A3090" s="42"/>
      <c r="B3090" s="42"/>
      <c r="C3090" s="42"/>
      <c r="D3090" s="42"/>
      <c r="E3090" s="42"/>
      <c r="F3090" s="42"/>
      <c r="G3090" s="42"/>
      <c r="H3090" s="42"/>
      <c r="I3090" s="42"/>
      <c r="J3090" s="42"/>
      <c r="K3090" s="42"/>
      <c r="L3090" s="42"/>
      <c r="M3090" s="42"/>
      <c r="Q3090" s="0" t="str">
        <f aca="false">IF(I3090&gt;2,"3.+ LAKT",IF(I3090&gt;1,"2. LAKT",IF(I3090=1,"1. LAKT","")))</f>
        <v/>
      </c>
      <c r="R3090" s="0" t="str">
        <f aca="false">IF(J3090&gt;305,"5. NAD 305",IF(J3090&gt;200,"4. 201-305",IF(J3090&gt;100,"3. 101-200",IF(J3090&gt;40,"2. 41-100",IF(J3090="","","1. 0-40")))))</f>
        <v/>
      </c>
      <c r="S3090" s="0" t="str">
        <f aca="false">'HD-M-02-2'!$H3097</f>
        <v/>
      </c>
      <c r="T3090" s="0" t="str">
        <f aca="false">'HD-M-02-2'!$I3097</f>
        <v> </v>
      </c>
    </row>
    <row r="3091" customFormat="false" ht="12.75" hidden="false" customHeight="false" outlineLevel="0" collapsed="false">
      <c r="A3091" s="42"/>
      <c r="B3091" s="42"/>
      <c r="C3091" s="42"/>
      <c r="D3091" s="42"/>
      <c r="E3091" s="42"/>
      <c r="F3091" s="42"/>
      <c r="G3091" s="42"/>
      <c r="H3091" s="42"/>
      <c r="I3091" s="42"/>
      <c r="J3091" s="42"/>
      <c r="K3091" s="42"/>
      <c r="L3091" s="42"/>
      <c r="M3091" s="42"/>
      <c r="Q3091" s="0" t="str">
        <f aca="false">IF(I3091&gt;2,"3.+ LAKT",IF(I3091&gt;1,"2. LAKT",IF(I3091=1,"1. LAKT","")))</f>
        <v/>
      </c>
      <c r="R3091" s="0" t="str">
        <f aca="false">IF(J3091&gt;305,"5. NAD 305",IF(J3091&gt;200,"4. 201-305",IF(J3091&gt;100,"3. 101-200",IF(J3091&gt;40,"2. 41-100",IF(J3091="","","1. 0-40")))))</f>
        <v/>
      </c>
      <c r="S3091" s="0" t="str">
        <f aca="false">'HD-M-02-2'!$H3098</f>
        <v/>
      </c>
      <c r="T3091" s="0" t="str">
        <f aca="false">'HD-M-02-2'!$I3098</f>
        <v> </v>
      </c>
    </row>
    <row r="3092" customFormat="false" ht="12.75" hidden="false" customHeight="false" outlineLevel="0" collapsed="false">
      <c r="A3092" s="42"/>
      <c r="B3092" s="42"/>
      <c r="C3092" s="42"/>
      <c r="D3092" s="42"/>
      <c r="E3092" s="42"/>
      <c r="F3092" s="42"/>
      <c r="G3092" s="42"/>
      <c r="H3092" s="42"/>
      <c r="I3092" s="42"/>
      <c r="J3092" s="42"/>
      <c r="K3092" s="42"/>
      <c r="L3092" s="42"/>
      <c r="M3092" s="42"/>
      <c r="Q3092" s="0" t="str">
        <f aca="false">IF(I3092&gt;2,"3.+ LAKT",IF(I3092&gt;1,"2. LAKT",IF(I3092=1,"1. LAKT","")))</f>
        <v/>
      </c>
      <c r="R3092" s="0" t="str">
        <f aca="false">IF(J3092&gt;305,"5. NAD 305",IF(J3092&gt;200,"4. 201-305",IF(J3092&gt;100,"3. 101-200",IF(J3092&gt;40,"2. 41-100",IF(J3092="","","1. 0-40")))))</f>
        <v/>
      </c>
      <c r="S3092" s="0" t="str">
        <f aca="false">'HD-M-02-2'!$H3099</f>
        <v/>
      </c>
      <c r="T3092" s="0" t="str">
        <f aca="false">'HD-M-02-2'!$I3099</f>
        <v> </v>
      </c>
    </row>
    <row r="3093" customFormat="false" ht="12.75" hidden="false" customHeight="false" outlineLevel="0" collapsed="false">
      <c r="A3093" s="42"/>
      <c r="B3093" s="42"/>
      <c r="C3093" s="42"/>
      <c r="D3093" s="42"/>
      <c r="E3093" s="42"/>
      <c r="F3093" s="42"/>
      <c r="G3093" s="42"/>
      <c r="H3093" s="42"/>
      <c r="I3093" s="42"/>
      <c r="J3093" s="42"/>
      <c r="K3093" s="42"/>
      <c r="L3093" s="42"/>
      <c r="M3093" s="42"/>
      <c r="Q3093" s="0" t="str">
        <f aca="false">IF(I3093&gt;2,"3.+ LAKT",IF(I3093&gt;1,"2. LAKT",IF(I3093=1,"1. LAKT","")))</f>
        <v/>
      </c>
      <c r="R3093" s="0" t="str">
        <f aca="false">IF(J3093&gt;305,"5. NAD 305",IF(J3093&gt;200,"4. 201-305",IF(J3093&gt;100,"3. 101-200",IF(J3093&gt;40,"2. 41-100",IF(J3093="","","1. 0-40")))))</f>
        <v/>
      </c>
      <c r="S3093" s="0" t="str">
        <f aca="false">'HD-M-02-2'!$H3100</f>
        <v/>
      </c>
      <c r="T3093" s="0" t="str">
        <f aca="false">'HD-M-02-2'!$I3100</f>
        <v> </v>
      </c>
    </row>
    <row r="3094" customFormat="false" ht="12.75" hidden="false" customHeight="false" outlineLevel="0" collapsed="false">
      <c r="A3094" s="42"/>
      <c r="B3094" s="42"/>
      <c r="C3094" s="42"/>
      <c r="D3094" s="42"/>
      <c r="E3094" s="42"/>
      <c r="F3094" s="42"/>
      <c r="G3094" s="42"/>
      <c r="H3094" s="42"/>
      <c r="I3094" s="42"/>
      <c r="J3094" s="42"/>
      <c r="K3094" s="42"/>
      <c r="L3094" s="42"/>
      <c r="M3094" s="42"/>
      <c r="Q3094" s="0" t="str">
        <f aca="false">IF(I3094&gt;2,"3.+ LAKT",IF(I3094&gt;1,"2. LAKT",IF(I3094=1,"1. LAKT","")))</f>
        <v/>
      </c>
      <c r="R3094" s="0" t="str">
        <f aca="false">IF(J3094&gt;305,"5. NAD 305",IF(J3094&gt;200,"4. 201-305",IF(J3094&gt;100,"3. 101-200",IF(J3094&gt;40,"2. 41-100",IF(J3094="","","1. 0-40")))))</f>
        <v/>
      </c>
      <c r="S3094" s="0" t="str">
        <f aca="false">'HD-M-02-2'!$H3101</f>
        <v/>
      </c>
      <c r="T3094" s="0" t="str">
        <f aca="false">'HD-M-02-2'!$I3101</f>
        <v> </v>
      </c>
    </row>
    <row r="3095" customFormat="false" ht="12.75" hidden="false" customHeight="false" outlineLevel="0" collapsed="false">
      <c r="A3095" s="42"/>
      <c r="B3095" s="42"/>
      <c r="C3095" s="42"/>
      <c r="D3095" s="42"/>
      <c r="E3095" s="42"/>
      <c r="F3095" s="42"/>
      <c r="G3095" s="42"/>
      <c r="H3095" s="42"/>
      <c r="I3095" s="42"/>
      <c r="J3095" s="42"/>
      <c r="K3095" s="42"/>
      <c r="L3095" s="42"/>
      <c r="M3095" s="42"/>
      <c r="Q3095" s="0" t="str">
        <f aca="false">IF(I3095&gt;2,"3.+ LAKT",IF(I3095&gt;1,"2. LAKT",IF(I3095=1,"1. LAKT","")))</f>
        <v/>
      </c>
      <c r="R3095" s="0" t="str">
        <f aca="false">IF(J3095&gt;305,"5. NAD 305",IF(J3095&gt;200,"4. 201-305",IF(J3095&gt;100,"3. 101-200",IF(J3095&gt;40,"2. 41-100",IF(J3095="","","1. 0-40")))))</f>
        <v/>
      </c>
      <c r="S3095" s="0" t="str">
        <f aca="false">'HD-M-02-2'!$H3102</f>
        <v/>
      </c>
      <c r="T3095" s="0" t="str">
        <f aca="false">'HD-M-02-2'!$I3102</f>
        <v> </v>
      </c>
    </row>
    <row r="3096" customFormat="false" ht="12.75" hidden="false" customHeight="false" outlineLevel="0" collapsed="false">
      <c r="A3096" s="42"/>
      <c r="B3096" s="42"/>
      <c r="C3096" s="42"/>
      <c r="D3096" s="42"/>
      <c r="E3096" s="42"/>
      <c r="F3096" s="42"/>
      <c r="G3096" s="42"/>
      <c r="H3096" s="42"/>
      <c r="I3096" s="42"/>
      <c r="J3096" s="42"/>
      <c r="K3096" s="42"/>
      <c r="L3096" s="42"/>
      <c r="M3096" s="42"/>
      <c r="Q3096" s="0" t="str">
        <f aca="false">IF(I3096&gt;2,"3.+ LAKT",IF(I3096&gt;1,"2. LAKT",IF(I3096=1,"1. LAKT","")))</f>
        <v/>
      </c>
      <c r="R3096" s="0" t="str">
        <f aca="false">IF(J3096&gt;305,"5. NAD 305",IF(J3096&gt;200,"4. 201-305",IF(J3096&gt;100,"3. 101-200",IF(J3096&gt;40,"2. 41-100",IF(J3096="","","1. 0-40")))))</f>
        <v/>
      </c>
      <c r="S3096" s="0" t="str">
        <f aca="false">'HD-M-02-2'!$H3103</f>
        <v/>
      </c>
      <c r="T3096" s="0" t="str">
        <f aca="false">'HD-M-02-2'!$I3103</f>
        <v> </v>
      </c>
    </row>
    <row r="3097" customFormat="false" ht="12.75" hidden="false" customHeight="false" outlineLevel="0" collapsed="false">
      <c r="A3097" s="42"/>
      <c r="B3097" s="42"/>
      <c r="C3097" s="42"/>
      <c r="D3097" s="42"/>
      <c r="E3097" s="42"/>
      <c r="F3097" s="42"/>
      <c r="G3097" s="42"/>
      <c r="H3097" s="42"/>
      <c r="I3097" s="42"/>
      <c r="J3097" s="42"/>
      <c r="K3097" s="42"/>
      <c r="L3097" s="42"/>
      <c r="M3097" s="42"/>
      <c r="Q3097" s="0" t="str">
        <f aca="false">IF(I3097&gt;2,"3.+ LAKT",IF(I3097&gt;1,"2. LAKT",IF(I3097=1,"1. LAKT","")))</f>
        <v/>
      </c>
      <c r="R3097" s="0" t="str">
        <f aca="false">IF(J3097&gt;305,"5. NAD 305",IF(J3097&gt;200,"4. 201-305",IF(J3097&gt;100,"3. 101-200",IF(J3097&gt;40,"2. 41-100",IF(J3097="","","1. 0-40")))))</f>
        <v/>
      </c>
      <c r="S3097" s="0" t="str">
        <f aca="false">'HD-M-02-2'!$H3104</f>
        <v/>
      </c>
      <c r="T3097" s="0" t="str">
        <f aca="false">'HD-M-02-2'!$I3104</f>
        <v> </v>
      </c>
    </row>
    <row r="3098" customFormat="false" ht="12.75" hidden="false" customHeight="false" outlineLevel="0" collapsed="false">
      <c r="A3098" s="42"/>
      <c r="B3098" s="42"/>
      <c r="C3098" s="42"/>
      <c r="D3098" s="42"/>
      <c r="E3098" s="42"/>
      <c r="F3098" s="42"/>
      <c r="G3098" s="42"/>
      <c r="H3098" s="42"/>
      <c r="I3098" s="42"/>
      <c r="J3098" s="42"/>
      <c r="K3098" s="42"/>
      <c r="L3098" s="42"/>
      <c r="M3098" s="42"/>
      <c r="Q3098" s="0" t="str">
        <f aca="false">IF(I3098&gt;2,"3.+ LAKT",IF(I3098&gt;1,"2. LAKT",IF(I3098=1,"1. LAKT","")))</f>
        <v/>
      </c>
      <c r="R3098" s="0" t="str">
        <f aca="false">IF(J3098&gt;305,"5. NAD 305",IF(J3098&gt;200,"4. 201-305",IF(J3098&gt;100,"3. 101-200",IF(J3098&gt;40,"2. 41-100",IF(J3098="","","1. 0-40")))))</f>
        <v/>
      </c>
      <c r="S3098" s="0" t="str">
        <f aca="false">'HD-M-02-2'!$H3105</f>
        <v/>
      </c>
      <c r="T3098" s="0" t="str">
        <f aca="false">'HD-M-02-2'!$I3105</f>
        <v> </v>
      </c>
    </row>
    <row r="3099" customFormat="false" ht="12.75" hidden="false" customHeight="false" outlineLevel="0" collapsed="false">
      <c r="A3099" s="42"/>
      <c r="B3099" s="42"/>
      <c r="C3099" s="42"/>
      <c r="D3099" s="42"/>
      <c r="E3099" s="42"/>
      <c r="F3099" s="42"/>
      <c r="G3099" s="42"/>
      <c r="H3099" s="42"/>
      <c r="I3099" s="42"/>
      <c r="J3099" s="42"/>
      <c r="K3099" s="42"/>
      <c r="L3099" s="42"/>
      <c r="M3099" s="42"/>
      <c r="Q3099" s="0" t="str">
        <f aca="false">IF(I3099&gt;2,"3.+ LAKT",IF(I3099&gt;1,"2. LAKT",IF(I3099=1,"1. LAKT","")))</f>
        <v/>
      </c>
      <c r="R3099" s="0" t="str">
        <f aca="false">IF(J3099&gt;305,"5. NAD 305",IF(J3099&gt;200,"4. 201-305",IF(J3099&gt;100,"3. 101-200",IF(J3099&gt;40,"2. 41-100",IF(J3099="","","1. 0-40")))))</f>
        <v/>
      </c>
      <c r="S3099" s="0" t="str">
        <f aca="false">'HD-M-02-2'!$H3106</f>
        <v/>
      </c>
      <c r="T3099" s="0" t="str">
        <f aca="false">'HD-M-02-2'!$I3106</f>
        <v> </v>
      </c>
    </row>
    <row r="3100" customFormat="false" ht="12.75" hidden="false" customHeight="false" outlineLevel="0" collapsed="false">
      <c r="A3100" s="42"/>
      <c r="B3100" s="42"/>
      <c r="C3100" s="42"/>
      <c r="D3100" s="42"/>
      <c r="E3100" s="42"/>
      <c r="F3100" s="42"/>
      <c r="G3100" s="42"/>
      <c r="H3100" s="42"/>
      <c r="I3100" s="42"/>
      <c r="J3100" s="42"/>
      <c r="K3100" s="42"/>
      <c r="L3100" s="42"/>
      <c r="M3100" s="42"/>
      <c r="Q3100" s="0" t="str">
        <f aca="false">IF(I3100&gt;2,"3.+ LAKT",IF(I3100&gt;1,"2. LAKT",IF(I3100=1,"1. LAKT","")))</f>
        <v/>
      </c>
      <c r="R3100" s="0" t="str">
        <f aca="false">IF(J3100&gt;305,"5. NAD 305",IF(J3100&gt;200,"4. 201-305",IF(J3100&gt;100,"3. 101-200",IF(J3100&gt;40,"2. 41-100",IF(J3100="","","1. 0-40")))))</f>
        <v/>
      </c>
      <c r="S3100" s="0" t="str">
        <f aca="false">'HD-M-02-2'!$H3107</f>
        <v/>
      </c>
      <c r="T3100" s="0" t="str">
        <f aca="false">'HD-M-02-2'!$I3107</f>
        <v> </v>
      </c>
    </row>
    <row r="3101" customFormat="false" ht="12.75" hidden="false" customHeight="false" outlineLevel="0" collapsed="false">
      <c r="A3101" s="42"/>
      <c r="B3101" s="42"/>
      <c r="C3101" s="42"/>
      <c r="D3101" s="42"/>
      <c r="E3101" s="42"/>
      <c r="F3101" s="42"/>
      <c r="G3101" s="42"/>
      <c r="H3101" s="42"/>
      <c r="I3101" s="42"/>
      <c r="J3101" s="42"/>
      <c r="K3101" s="42"/>
      <c r="L3101" s="42"/>
      <c r="M3101" s="42"/>
      <c r="Q3101" s="0" t="str">
        <f aca="false">IF(I3101&gt;2,"3.+ LAKT",IF(I3101&gt;1,"2. LAKT",IF(I3101=1,"1. LAKT","")))</f>
        <v/>
      </c>
      <c r="R3101" s="0" t="str">
        <f aca="false">IF(J3101&gt;305,"5. NAD 305",IF(J3101&gt;200,"4. 201-305",IF(J3101&gt;100,"3. 101-200",IF(J3101&gt;40,"2. 41-100",IF(J3101="","","1. 0-40")))))</f>
        <v/>
      </c>
      <c r="S3101" s="0" t="str">
        <f aca="false">'HD-M-02-2'!$H3108</f>
        <v/>
      </c>
      <c r="T3101" s="0" t="str">
        <f aca="false">'HD-M-02-2'!$I3108</f>
        <v> </v>
      </c>
    </row>
    <row r="3102" customFormat="false" ht="12.75" hidden="false" customHeight="false" outlineLevel="0" collapsed="false">
      <c r="A3102" s="42"/>
      <c r="B3102" s="42"/>
      <c r="C3102" s="42"/>
      <c r="D3102" s="42"/>
      <c r="E3102" s="42"/>
      <c r="F3102" s="42"/>
      <c r="G3102" s="42"/>
      <c r="H3102" s="42"/>
      <c r="I3102" s="42"/>
      <c r="J3102" s="42"/>
      <c r="K3102" s="42"/>
      <c r="L3102" s="42"/>
      <c r="M3102" s="42"/>
      <c r="Q3102" s="0" t="str">
        <f aca="false">IF(I3102&gt;2,"3.+ LAKT",IF(I3102&gt;1,"2. LAKT",IF(I3102=1,"1. LAKT","")))</f>
        <v/>
      </c>
      <c r="R3102" s="0" t="str">
        <f aca="false">IF(J3102&gt;305,"5. NAD 305",IF(J3102&gt;200,"4. 201-305",IF(J3102&gt;100,"3. 101-200",IF(J3102&gt;40,"2. 41-100",IF(J3102="","","1. 0-40")))))</f>
        <v/>
      </c>
      <c r="S3102" s="0" t="str">
        <f aca="false">'HD-M-02-2'!$H3109</f>
        <v/>
      </c>
      <c r="T3102" s="0" t="str">
        <f aca="false">'HD-M-02-2'!$I3109</f>
        <v> </v>
      </c>
    </row>
    <row r="3103" customFormat="false" ht="12.75" hidden="false" customHeight="false" outlineLevel="0" collapsed="false">
      <c r="A3103" s="42"/>
      <c r="B3103" s="42"/>
      <c r="C3103" s="42"/>
      <c r="D3103" s="42"/>
      <c r="E3103" s="42"/>
      <c r="F3103" s="42"/>
      <c r="G3103" s="42"/>
      <c r="H3103" s="42"/>
      <c r="I3103" s="42"/>
      <c r="J3103" s="42"/>
      <c r="K3103" s="42"/>
      <c r="L3103" s="42"/>
      <c r="M3103" s="42"/>
      <c r="Q3103" s="0" t="str">
        <f aca="false">IF(I3103&gt;2,"3.+ LAKT",IF(I3103&gt;1,"2. LAKT",IF(I3103=1,"1. LAKT","")))</f>
        <v/>
      </c>
      <c r="R3103" s="0" t="str">
        <f aca="false">IF(J3103&gt;305,"5. NAD 305",IF(J3103&gt;200,"4. 201-305",IF(J3103&gt;100,"3. 101-200",IF(J3103&gt;40,"2. 41-100",IF(J3103="","","1. 0-40")))))</f>
        <v/>
      </c>
      <c r="S3103" s="0" t="str">
        <f aca="false">'HD-M-02-2'!$H3110</f>
        <v/>
      </c>
      <c r="T3103" s="0" t="str">
        <f aca="false">'HD-M-02-2'!$I3110</f>
        <v> </v>
      </c>
    </row>
    <row r="3104" customFormat="false" ht="12.75" hidden="false" customHeight="false" outlineLevel="0" collapsed="false">
      <c r="A3104" s="42"/>
      <c r="B3104" s="42"/>
      <c r="C3104" s="42"/>
      <c r="D3104" s="42"/>
      <c r="E3104" s="42"/>
      <c r="F3104" s="42"/>
      <c r="G3104" s="42"/>
      <c r="H3104" s="42"/>
      <c r="I3104" s="42"/>
      <c r="J3104" s="42"/>
      <c r="K3104" s="42"/>
      <c r="L3104" s="42"/>
      <c r="M3104" s="42"/>
      <c r="Q3104" s="0" t="str">
        <f aca="false">IF(I3104&gt;2,"3.+ LAKT",IF(I3104&gt;1,"2. LAKT",IF(I3104=1,"1. LAKT","")))</f>
        <v/>
      </c>
      <c r="R3104" s="0" t="str">
        <f aca="false">IF(J3104&gt;305,"5. NAD 305",IF(J3104&gt;200,"4. 201-305",IF(J3104&gt;100,"3. 101-200",IF(J3104&gt;40,"2. 41-100",IF(J3104="","","1. 0-40")))))</f>
        <v/>
      </c>
      <c r="S3104" s="0" t="str">
        <f aca="false">'HD-M-02-2'!$H3111</f>
        <v/>
      </c>
      <c r="T3104" s="0" t="str">
        <f aca="false">'HD-M-02-2'!$I3111</f>
        <v> </v>
      </c>
    </row>
    <row r="3105" customFormat="false" ht="12.75" hidden="false" customHeight="false" outlineLevel="0" collapsed="false">
      <c r="A3105" s="42"/>
      <c r="B3105" s="42"/>
      <c r="C3105" s="42"/>
      <c r="D3105" s="42"/>
      <c r="E3105" s="42"/>
      <c r="F3105" s="42"/>
      <c r="G3105" s="42"/>
      <c r="H3105" s="42"/>
      <c r="I3105" s="42"/>
      <c r="J3105" s="42"/>
      <c r="K3105" s="42"/>
      <c r="L3105" s="42"/>
      <c r="M3105" s="42"/>
      <c r="Q3105" s="0" t="str">
        <f aca="false">IF(I3105&gt;2,"3.+ LAKT",IF(I3105&gt;1,"2. LAKT",IF(I3105=1,"1. LAKT","")))</f>
        <v/>
      </c>
      <c r="R3105" s="0" t="str">
        <f aca="false">IF(J3105&gt;305,"5. NAD 305",IF(J3105&gt;200,"4. 201-305",IF(J3105&gt;100,"3. 101-200",IF(J3105&gt;40,"2. 41-100",IF(J3105="","","1. 0-40")))))</f>
        <v/>
      </c>
      <c r="S3105" s="0" t="str">
        <f aca="false">'HD-M-02-2'!$H3112</f>
        <v/>
      </c>
      <c r="T3105" s="0" t="str">
        <f aca="false">'HD-M-02-2'!$I3112</f>
        <v> </v>
      </c>
    </row>
    <row r="3106" customFormat="false" ht="12.75" hidden="false" customHeight="false" outlineLevel="0" collapsed="false">
      <c r="A3106" s="42"/>
      <c r="B3106" s="42"/>
      <c r="C3106" s="42"/>
      <c r="D3106" s="42"/>
      <c r="E3106" s="42"/>
      <c r="F3106" s="42"/>
      <c r="G3106" s="42"/>
      <c r="H3106" s="42"/>
      <c r="I3106" s="42"/>
      <c r="J3106" s="42"/>
      <c r="K3106" s="42"/>
      <c r="L3106" s="42"/>
      <c r="M3106" s="42"/>
      <c r="Q3106" s="0" t="str">
        <f aca="false">IF(I3106&gt;2,"3.+ LAKT",IF(I3106&gt;1,"2. LAKT",IF(I3106=1,"1. LAKT","")))</f>
        <v/>
      </c>
      <c r="R3106" s="0" t="str">
        <f aca="false">IF(J3106&gt;305,"5. NAD 305",IF(J3106&gt;200,"4. 201-305",IF(J3106&gt;100,"3. 101-200",IF(J3106&gt;40,"2. 41-100",IF(J3106="","","1. 0-40")))))</f>
        <v/>
      </c>
      <c r="S3106" s="0" t="str">
        <f aca="false">'HD-M-02-2'!$H3113</f>
        <v/>
      </c>
      <c r="T3106" s="0" t="str">
        <f aca="false">'HD-M-02-2'!$I3113</f>
        <v> </v>
      </c>
    </row>
    <row r="3107" customFormat="false" ht="12.75" hidden="false" customHeight="false" outlineLevel="0" collapsed="false">
      <c r="A3107" s="42"/>
      <c r="B3107" s="42"/>
      <c r="C3107" s="42"/>
      <c r="D3107" s="42"/>
      <c r="E3107" s="42"/>
      <c r="F3107" s="42"/>
      <c r="G3107" s="42"/>
      <c r="H3107" s="42"/>
      <c r="I3107" s="42"/>
      <c r="J3107" s="42"/>
      <c r="K3107" s="42"/>
      <c r="L3107" s="42"/>
      <c r="M3107" s="42"/>
      <c r="Q3107" s="0" t="str">
        <f aca="false">IF(I3107&gt;2,"3.+ LAKT",IF(I3107&gt;1,"2. LAKT",IF(I3107=1,"1. LAKT","")))</f>
        <v/>
      </c>
      <c r="R3107" s="0" t="str">
        <f aca="false">IF(J3107&gt;305,"5. NAD 305",IF(J3107&gt;200,"4. 201-305",IF(J3107&gt;100,"3. 101-200",IF(J3107&gt;40,"2. 41-100",IF(J3107="","","1. 0-40")))))</f>
        <v/>
      </c>
      <c r="S3107" s="0" t="str">
        <f aca="false">'HD-M-02-2'!$H3114</f>
        <v/>
      </c>
      <c r="T3107" s="0" t="str">
        <f aca="false">'HD-M-02-2'!$I3114</f>
        <v> </v>
      </c>
    </row>
    <row r="3108" customFormat="false" ht="12.75" hidden="false" customHeight="false" outlineLevel="0" collapsed="false">
      <c r="A3108" s="42"/>
      <c r="B3108" s="42"/>
      <c r="C3108" s="42"/>
      <c r="D3108" s="42"/>
      <c r="E3108" s="42"/>
      <c r="F3108" s="42"/>
      <c r="G3108" s="42"/>
      <c r="H3108" s="42"/>
      <c r="I3108" s="42"/>
      <c r="J3108" s="42"/>
      <c r="K3108" s="42"/>
      <c r="L3108" s="42"/>
      <c r="M3108" s="42"/>
      <c r="Q3108" s="0" t="str">
        <f aca="false">IF(I3108&gt;2,"3.+ LAKT",IF(I3108&gt;1,"2. LAKT",IF(I3108=1,"1. LAKT","")))</f>
        <v/>
      </c>
      <c r="R3108" s="0" t="str">
        <f aca="false">IF(J3108&gt;305,"5. NAD 305",IF(J3108&gt;200,"4. 201-305",IF(J3108&gt;100,"3. 101-200",IF(J3108&gt;40,"2. 41-100",IF(J3108="","","1. 0-40")))))</f>
        <v/>
      </c>
      <c r="S3108" s="0" t="str">
        <f aca="false">'HD-M-02-2'!$H3115</f>
        <v/>
      </c>
      <c r="T3108" s="0" t="str">
        <f aca="false">'HD-M-02-2'!$I3115</f>
        <v> </v>
      </c>
    </row>
    <row r="3109" customFormat="false" ht="12.75" hidden="false" customHeight="false" outlineLevel="0" collapsed="false">
      <c r="A3109" s="42"/>
      <c r="B3109" s="42"/>
      <c r="C3109" s="42"/>
      <c r="D3109" s="42"/>
      <c r="E3109" s="42"/>
      <c r="F3109" s="42"/>
      <c r="G3109" s="42"/>
      <c r="H3109" s="42"/>
      <c r="I3109" s="42"/>
      <c r="J3109" s="42"/>
      <c r="K3109" s="42"/>
      <c r="L3109" s="42"/>
      <c r="M3109" s="42"/>
      <c r="Q3109" s="0" t="str">
        <f aca="false">IF(I3109&gt;2,"3.+ LAKT",IF(I3109&gt;1,"2. LAKT",IF(I3109=1,"1. LAKT","")))</f>
        <v/>
      </c>
      <c r="R3109" s="0" t="str">
        <f aca="false">IF(J3109&gt;305,"5. NAD 305",IF(J3109&gt;200,"4. 201-305",IF(J3109&gt;100,"3. 101-200",IF(J3109&gt;40,"2. 41-100",IF(J3109="","","1. 0-40")))))</f>
        <v/>
      </c>
      <c r="S3109" s="0" t="str">
        <f aca="false">'HD-M-02-2'!$H3116</f>
        <v/>
      </c>
      <c r="T3109" s="0" t="str">
        <f aca="false">'HD-M-02-2'!$I3116</f>
        <v> </v>
      </c>
    </row>
    <row r="3110" customFormat="false" ht="12.75" hidden="false" customHeight="false" outlineLevel="0" collapsed="false">
      <c r="A3110" s="42"/>
      <c r="B3110" s="42"/>
      <c r="C3110" s="42"/>
      <c r="D3110" s="42"/>
      <c r="E3110" s="42"/>
      <c r="F3110" s="42"/>
      <c r="G3110" s="42"/>
      <c r="H3110" s="42"/>
      <c r="I3110" s="42"/>
      <c r="J3110" s="42"/>
      <c r="K3110" s="42"/>
      <c r="L3110" s="42"/>
      <c r="M3110" s="42"/>
      <c r="Q3110" s="0" t="str">
        <f aca="false">IF(I3110&gt;2,"3.+ LAKT",IF(I3110&gt;1,"2. LAKT",IF(I3110=1,"1. LAKT","")))</f>
        <v/>
      </c>
      <c r="R3110" s="0" t="str">
        <f aca="false">IF(J3110&gt;305,"5. NAD 305",IF(J3110&gt;200,"4. 201-305",IF(J3110&gt;100,"3. 101-200",IF(J3110&gt;40,"2. 41-100",IF(J3110="","","1. 0-40")))))</f>
        <v/>
      </c>
      <c r="S3110" s="0" t="str">
        <f aca="false">'HD-M-02-2'!$H3117</f>
        <v/>
      </c>
      <c r="T3110" s="0" t="str">
        <f aca="false">'HD-M-02-2'!$I3117</f>
        <v> </v>
      </c>
    </row>
    <row r="3111" customFormat="false" ht="12.75" hidden="false" customHeight="false" outlineLevel="0" collapsed="false">
      <c r="A3111" s="42"/>
      <c r="B3111" s="42"/>
      <c r="C3111" s="42"/>
      <c r="D3111" s="42"/>
      <c r="E3111" s="42"/>
      <c r="F3111" s="42"/>
      <c r="G3111" s="42"/>
      <c r="H3111" s="42"/>
      <c r="I3111" s="42"/>
      <c r="J3111" s="42"/>
      <c r="K3111" s="42"/>
      <c r="L3111" s="42"/>
      <c r="M3111" s="42"/>
      <c r="Q3111" s="0" t="str">
        <f aca="false">IF(I3111&gt;2,"3.+ LAKT",IF(I3111&gt;1,"2. LAKT",IF(I3111=1,"1. LAKT","")))</f>
        <v/>
      </c>
      <c r="R3111" s="0" t="str">
        <f aca="false">IF(J3111&gt;305,"5. NAD 305",IF(J3111&gt;200,"4. 201-305",IF(J3111&gt;100,"3. 101-200",IF(J3111&gt;40,"2. 41-100",IF(J3111="","","1. 0-40")))))</f>
        <v/>
      </c>
      <c r="S3111" s="0" t="str">
        <f aca="false">'HD-M-02-2'!$H3118</f>
        <v/>
      </c>
      <c r="T3111" s="0" t="str">
        <f aca="false">'HD-M-02-2'!$I3118</f>
        <v> </v>
      </c>
    </row>
    <row r="3112" customFormat="false" ht="12.75" hidden="false" customHeight="false" outlineLevel="0" collapsed="false">
      <c r="A3112" s="42"/>
      <c r="B3112" s="42"/>
      <c r="C3112" s="42"/>
      <c r="D3112" s="42"/>
      <c r="E3112" s="42"/>
      <c r="F3112" s="42"/>
      <c r="G3112" s="42"/>
      <c r="H3112" s="42"/>
      <c r="I3112" s="42"/>
      <c r="J3112" s="42"/>
      <c r="K3112" s="42"/>
      <c r="L3112" s="42"/>
      <c r="M3112" s="42"/>
      <c r="Q3112" s="0" t="str">
        <f aca="false">IF(I3112&gt;2,"3.+ LAKT",IF(I3112&gt;1,"2. LAKT",IF(I3112=1,"1. LAKT","")))</f>
        <v/>
      </c>
      <c r="R3112" s="0" t="str">
        <f aca="false">IF(J3112&gt;305,"5. NAD 305",IF(J3112&gt;200,"4. 201-305",IF(J3112&gt;100,"3. 101-200",IF(J3112&gt;40,"2. 41-100",IF(J3112="","","1. 0-40")))))</f>
        <v/>
      </c>
      <c r="S3112" s="0" t="str">
        <f aca="false">'HD-M-02-2'!$H3119</f>
        <v/>
      </c>
      <c r="T3112" s="0" t="str">
        <f aca="false">'HD-M-02-2'!$I3119</f>
        <v> </v>
      </c>
    </row>
    <row r="3113" customFormat="false" ht="12.75" hidden="false" customHeight="false" outlineLevel="0" collapsed="false">
      <c r="A3113" s="42"/>
      <c r="B3113" s="42"/>
      <c r="C3113" s="42"/>
      <c r="D3113" s="42"/>
      <c r="E3113" s="42"/>
      <c r="F3113" s="42"/>
      <c r="G3113" s="42"/>
      <c r="H3113" s="42"/>
      <c r="I3113" s="42"/>
      <c r="J3113" s="42"/>
      <c r="K3113" s="42"/>
      <c r="L3113" s="42"/>
      <c r="M3113" s="42"/>
      <c r="Q3113" s="0" t="str">
        <f aca="false">IF(I3113&gt;2,"3.+ LAKT",IF(I3113&gt;1,"2. LAKT",IF(I3113=1,"1. LAKT","")))</f>
        <v/>
      </c>
      <c r="R3113" s="0" t="str">
        <f aca="false">IF(J3113&gt;305,"5. NAD 305",IF(J3113&gt;200,"4. 201-305",IF(J3113&gt;100,"3. 101-200",IF(J3113&gt;40,"2. 41-100",IF(J3113="","","1. 0-40")))))</f>
        <v/>
      </c>
      <c r="S3113" s="0" t="str">
        <f aca="false">'HD-M-02-2'!$H3120</f>
        <v/>
      </c>
      <c r="T3113" s="0" t="str">
        <f aca="false">'HD-M-02-2'!$I3120</f>
        <v> </v>
      </c>
    </row>
    <row r="3114" customFormat="false" ht="12.75" hidden="false" customHeight="false" outlineLevel="0" collapsed="false">
      <c r="A3114" s="42"/>
      <c r="B3114" s="42"/>
      <c r="C3114" s="42"/>
      <c r="D3114" s="42"/>
      <c r="E3114" s="42"/>
      <c r="F3114" s="42"/>
      <c r="G3114" s="42"/>
      <c r="H3114" s="42"/>
      <c r="I3114" s="42"/>
      <c r="J3114" s="42"/>
      <c r="K3114" s="42"/>
      <c r="L3114" s="42"/>
      <c r="M3114" s="42"/>
      <c r="Q3114" s="0" t="str">
        <f aca="false">IF(I3114&gt;2,"3.+ LAKT",IF(I3114&gt;1,"2. LAKT",IF(I3114=1,"1. LAKT","")))</f>
        <v/>
      </c>
      <c r="R3114" s="0" t="str">
        <f aca="false">IF(J3114&gt;305,"5. NAD 305",IF(J3114&gt;200,"4. 201-305",IF(J3114&gt;100,"3. 101-200",IF(J3114&gt;40,"2. 41-100",IF(J3114="","","1. 0-40")))))</f>
        <v/>
      </c>
      <c r="S3114" s="0" t="str">
        <f aca="false">'HD-M-02-2'!$H3121</f>
        <v/>
      </c>
      <c r="T3114" s="0" t="str">
        <f aca="false">'HD-M-02-2'!$I3121</f>
        <v> </v>
      </c>
    </row>
    <row r="3115" customFormat="false" ht="12.75" hidden="false" customHeight="false" outlineLevel="0" collapsed="false">
      <c r="A3115" s="42"/>
      <c r="B3115" s="42"/>
      <c r="C3115" s="42"/>
      <c r="D3115" s="42"/>
      <c r="E3115" s="42"/>
      <c r="F3115" s="42"/>
      <c r="G3115" s="42"/>
      <c r="H3115" s="42"/>
      <c r="I3115" s="42"/>
      <c r="J3115" s="42"/>
      <c r="K3115" s="42"/>
      <c r="L3115" s="42"/>
      <c r="M3115" s="42"/>
      <c r="Q3115" s="0" t="str">
        <f aca="false">IF(I3115&gt;2,"3.+ LAKT",IF(I3115&gt;1,"2. LAKT",IF(I3115=1,"1. LAKT","")))</f>
        <v/>
      </c>
      <c r="R3115" s="0" t="str">
        <f aca="false">IF(J3115&gt;305,"5. NAD 305",IF(J3115&gt;200,"4. 201-305",IF(J3115&gt;100,"3. 101-200",IF(J3115&gt;40,"2. 41-100",IF(J3115="","","1. 0-40")))))</f>
        <v/>
      </c>
      <c r="S3115" s="0" t="str">
        <f aca="false">'HD-M-02-2'!$H3122</f>
        <v/>
      </c>
      <c r="T3115" s="0" t="str">
        <f aca="false">'HD-M-02-2'!$I3122</f>
        <v> </v>
      </c>
    </row>
    <row r="3116" customFormat="false" ht="12.75" hidden="false" customHeight="false" outlineLevel="0" collapsed="false">
      <c r="A3116" s="42"/>
      <c r="B3116" s="42"/>
      <c r="C3116" s="42"/>
      <c r="D3116" s="42"/>
      <c r="E3116" s="42"/>
      <c r="F3116" s="42"/>
      <c r="G3116" s="42"/>
      <c r="H3116" s="42"/>
      <c r="I3116" s="42"/>
      <c r="J3116" s="42"/>
      <c r="K3116" s="42"/>
      <c r="L3116" s="42"/>
      <c r="M3116" s="42"/>
      <c r="Q3116" s="0" t="str">
        <f aca="false">IF(I3116&gt;2,"3.+ LAKT",IF(I3116&gt;1,"2. LAKT",IF(I3116=1,"1. LAKT","")))</f>
        <v/>
      </c>
      <c r="R3116" s="0" t="str">
        <f aca="false">IF(J3116&gt;305,"5. NAD 305",IF(J3116&gt;200,"4. 201-305",IF(J3116&gt;100,"3. 101-200",IF(J3116&gt;40,"2. 41-100",IF(J3116="","","1. 0-40")))))</f>
        <v/>
      </c>
      <c r="S3116" s="0" t="str">
        <f aca="false">'HD-M-02-2'!$H3123</f>
        <v/>
      </c>
      <c r="T3116" s="0" t="str">
        <f aca="false">'HD-M-02-2'!$I3123</f>
        <v> </v>
      </c>
    </row>
    <row r="3117" customFormat="false" ht="12.75" hidden="false" customHeight="false" outlineLevel="0" collapsed="false">
      <c r="A3117" s="42"/>
      <c r="B3117" s="42"/>
      <c r="C3117" s="42"/>
      <c r="D3117" s="42"/>
      <c r="E3117" s="42"/>
      <c r="F3117" s="42"/>
      <c r="G3117" s="42"/>
      <c r="H3117" s="42"/>
      <c r="I3117" s="42"/>
      <c r="J3117" s="42"/>
      <c r="K3117" s="42"/>
      <c r="L3117" s="42"/>
      <c r="M3117" s="42"/>
      <c r="Q3117" s="0" t="str">
        <f aca="false">IF(I3117&gt;2,"3.+ LAKT",IF(I3117&gt;1,"2. LAKT",IF(I3117=1,"1. LAKT","")))</f>
        <v/>
      </c>
      <c r="R3117" s="0" t="str">
        <f aca="false">IF(J3117&gt;305,"5. NAD 305",IF(J3117&gt;200,"4. 201-305",IF(J3117&gt;100,"3. 101-200",IF(J3117&gt;40,"2. 41-100",IF(J3117="","","1. 0-40")))))</f>
        <v/>
      </c>
      <c r="S3117" s="0" t="str">
        <f aca="false">'HD-M-02-2'!$H3124</f>
        <v/>
      </c>
      <c r="T3117" s="0" t="str">
        <f aca="false">'HD-M-02-2'!$I3124</f>
        <v> </v>
      </c>
    </row>
    <row r="3118" customFormat="false" ht="12.75" hidden="false" customHeight="false" outlineLevel="0" collapsed="false">
      <c r="A3118" s="42"/>
      <c r="B3118" s="42"/>
      <c r="C3118" s="42"/>
      <c r="D3118" s="42"/>
      <c r="E3118" s="42"/>
      <c r="F3118" s="42"/>
      <c r="G3118" s="42"/>
      <c r="H3118" s="42"/>
      <c r="I3118" s="42"/>
      <c r="J3118" s="42"/>
      <c r="K3118" s="42"/>
      <c r="L3118" s="42"/>
      <c r="M3118" s="42"/>
      <c r="Q3118" s="0" t="str">
        <f aca="false">IF(I3118&gt;2,"3.+ LAKT",IF(I3118&gt;1,"2. LAKT",IF(I3118=1,"1. LAKT","")))</f>
        <v/>
      </c>
      <c r="R3118" s="0" t="str">
        <f aca="false">IF(J3118&gt;305,"5. NAD 305",IF(J3118&gt;200,"4. 201-305",IF(J3118&gt;100,"3. 101-200",IF(J3118&gt;40,"2. 41-100",IF(J3118="","","1. 0-40")))))</f>
        <v/>
      </c>
      <c r="S3118" s="0" t="str">
        <f aca="false">'HD-M-02-2'!$H3125</f>
        <v/>
      </c>
      <c r="T3118" s="0" t="str">
        <f aca="false">'HD-M-02-2'!$I3125</f>
        <v> </v>
      </c>
    </row>
    <row r="3119" customFormat="false" ht="12.75" hidden="false" customHeight="false" outlineLevel="0" collapsed="false">
      <c r="A3119" s="42"/>
      <c r="B3119" s="42"/>
      <c r="C3119" s="42"/>
      <c r="D3119" s="42"/>
      <c r="E3119" s="42"/>
      <c r="F3119" s="42"/>
      <c r="G3119" s="42"/>
      <c r="H3119" s="42"/>
      <c r="I3119" s="42"/>
      <c r="J3119" s="42"/>
      <c r="K3119" s="42"/>
      <c r="L3119" s="42"/>
      <c r="M3119" s="42"/>
      <c r="Q3119" s="0" t="str">
        <f aca="false">IF(I3119&gt;2,"3.+ LAKT",IF(I3119&gt;1,"2. LAKT",IF(I3119=1,"1. LAKT","")))</f>
        <v/>
      </c>
      <c r="R3119" s="0" t="str">
        <f aca="false">IF(J3119&gt;305,"5. NAD 305",IF(J3119&gt;200,"4. 201-305",IF(J3119&gt;100,"3. 101-200",IF(J3119&gt;40,"2. 41-100",IF(J3119="","","1. 0-40")))))</f>
        <v/>
      </c>
      <c r="S3119" s="0" t="str">
        <f aca="false">'HD-M-02-2'!$H3126</f>
        <v/>
      </c>
      <c r="T3119" s="0" t="str">
        <f aca="false">'HD-M-02-2'!$I3126</f>
        <v> </v>
      </c>
    </row>
    <row r="3120" customFormat="false" ht="12.75" hidden="false" customHeight="false" outlineLevel="0" collapsed="false">
      <c r="A3120" s="42"/>
      <c r="B3120" s="42"/>
      <c r="C3120" s="42"/>
      <c r="D3120" s="42"/>
      <c r="E3120" s="42"/>
      <c r="F3120" s="42"/>
      <c r="G3120" s="42"/>
      <c r="H3120" s="42"/>
      <c r="I3120" s="42"/>
      <c r="J3120" s="42"/>
      <c r="K3120" s="42"/>
      <c r="L3120" s="42"/>
      <c r="M3120" s="42"/>
      <c r="Q3120" s="0" t="str">
        <f aca="false">IF(I3120&gt;2,"3.+ LAKT",IF(I3120&gt;1,"2. LAKT",IF(I3120=1,"1. LAKT","")))</f>
        <v/>
      </c>
      <c r="R3120" s="0" t="str">
        <f aca="false">IF(J3120&gt;305,"5. NAD 305",IF(J3120&gt;200,"4. 201-305",IF(J3120&gt;100,"3. 101-200",IF(J3120&gt;40,"2. 41-100",IF(J3120="","","1. 0-40")))))</f>
        <v/>
      </c>
      <c r="S3120" s="0" t="str">
        <f aca="false">'HD-M-02-2'!$H3127</f>
        <v/>
      </c>
      <c r="T3120" s="0" t="str">
        <f aca="false">'HD-M-02-2'!$I3127</f>
        <v> </v>
      </c>
    </row>
    <row r="3121" customFormat="false" ht="12.75" hidden="false" customHeight="false" outlineLevel="0" collapsed="false">
      <c r="A3121" s="42"/>
      <c r="B3121" s="42"/>
      <c r="C3121" s="42"/>
      <c r="D3121" s="42"/>
      <c r="E3121" s="42"/>
      <c r="F3121" s="42"/>
      <c r="G3121" s="42"/>
      <c r="H3121" s="42"/>
      <c r="I3121" s="42"/>
      <c r="J3121" s="42"/>
      <c r="K3121" s="42"/>
      <c r="L3121" s="42"/>
      <c r="M3121" s="42"/>
      <c r="Q3121" s="0" t="str">
        <f aca="false">IF(I3121&gt;2,"3.+ LAKT",IF(I3121&gt;1,"2. LAKT",IF(I3121=1,"1. LAKT","")))</f>
        <v/>
      </c>
      <c r="R3121" s="0" t="str">
        <f aca="false">IF(J3121&gt;305,"5. NAD 305",IF(J3121&gt;200,"4. 201-305",IF(J3121&gt;100,"3. 101-200",IF(J3121&gt;40,"2. 41-100",IF(J3121="","","1. 0-40")))))</f>
        <v/>
      </c>
      <c r="S3121" s="0" t="str">
        <f aca="false">'HD-M-02-2'!$H3128</f>
        <v/>
      </c>
      <c r="T3121" s="0" t="str">
        <f aca="false">'HD-M-02-2'!$I3128</f>
        <v> </v>
      </c>
    </row>
    <row r="3122" customFormat="false" ht="12.75" hidden="false" customHeight="false" outlineLevel="0" collapsed="false">
      <c r="A3122" s="42"/>
      <c r="B3122" s="42"/>
      <c r="C3122" s="42"/>
      <c r="D3122" s="42"/>
      <c r="E3122" s="42"/>
      <c r="F3122" s="42"/>
      <c r="G3122" s="42"/>
      <c r="H3122" s="42"/>
      <c r="I3122" s="42"/>
      <c r="J3122" s="42"/>
      <c r="K3122" s="42"/>
      <c r="L3122" s="42"/>
      <c r="M3122" s="42"/>
      <c r="Q3122" s="0" t="str">
        <f aca="false">IF(I3122&gt;2,"3.+ LAKT",IF(I3122&gt;1,"2. LAKT",IF(I3122=1,"1. LAKT","")))</f>
        <v/>
      </c>
      <c r="R3122" s="0" t="str">
        <f aca="false">IF(J3122&gt;305,"5. NAD 305",IF(J3122&gt;200,"4. 201-305",IF(J3122&gt;100,"3. 101-200",IF(J3122&gt;40,"2. 41-100",IF(J3122="","","1. 0-40")))))</f>
        <v/>
      </c>
      <c r="S3122" s="0" t="str">
        <f aca="false">'HD-M-02-2'!$H3129</f>
        <v/>
      </c>
      <c r="T3122" s="0" t="str">
        <f aca="false">'HD-M-02-2'!$I3129</f>
        <v> </v>
      </c>
    </row>
    <row r="3123" customFormat="false" ht="12.75" hidden="false" customHeight="false" outlineLevel="0" collapsed="false">
      <c r="A3123" s="42"/>
      <c r="B3123" s="42"/>
      <c r="C3123" s="42"/>
      <c r="D3123" s="42"/>
      <c r="E3123" s="42"/>
      <c r="F3123" s="42"/>
      <c r="G3123" s="42"/>
      <c r="H3123" s="42"/>
      <c r="I3123" s="42"/>
      <c r="J3123" s="42"/>
      <c r="K3123" s="42"/>
      <c r="L3123" s="42"/>
      <c r="M3123" s="42"/>
      <c r="Q3123" s="0" t="str">
        <f aca="false">IF(I3123&gt;2,"3.+ LAKT",IF(I3123&gt;1,"2. LAKT",IF(I3123=1,"1. LAKT","")))</f>
        <v/>
      </c>
      <c r="R3123" s="0" t="str">
        <f aca="false">IF(J3123&gt;305,"5. NAD 305",IF(J3123&gt;200,"4. 201-305",IF(J3123&gt;100,"3. 101-200",IF(J3123&gt;40,"2. 41-100",IF(J3123="","","1. 0-40")))))</f>
        <v/>
      </c>
      <c r="S3123" s="0" t="str">
        <f aca="false">'HD-M-02-2'!$H3130</f>
        <v/>
      </c>
      <c r="T3123" s="0" t="str">
        <f aca="false">'HD-M-02-2'!$I3130</f>
        <v> </v>
      </c>
    </row>
    <row r="3124" customFormat="false" ht="12.75" hidden="false" customHeight="false" outlineLevel="0" collapsed="false">
      <c r="A3124" s="42"/>
      <c r="B3124" s="42"/>
      <c r="C3124" s="42"/>
      <c r="D3124" s="42"/>
      <c r="E3124" s="42"/>
      <c r="F3124" s="42"/>
      <c r="G3124" s="42"/>
      <c r="H3124" s="42"/>
      <c r="I3124" s="42"/>
      <c r="J3124" s="42"/>
      <c r="K3124" s="42"/>
      <c r="L3124" s="42"/>
      <c r="M3124" s="42"/>
      <c r="Q3124" s="0" t="str">
        <f aca="false">IF(I3124&gt;2,"3.+ LAKT",IF(I3124&gt;1,"2. LAKT",IF(I3124=1,"1. LAKT","")))</f>
        <v/>
      </c>
      <c r="R3124" s="0" t="str">
        <f aca="false">IF(J3124&gt;305,"5. NAD 305",IF(J3124&gt;200,"4. 201-305",IF(J3124&gt;100,"3. 101-200",IF(J3124&gt;40,"2. 41-100",IF(J3124="","","1. 0-40")))))</f>
        <v/>
      </c>
      <c r="S3124" s="0" t="str">
        <f aca="false">'HD-M-02-2'!$H3131</f>
        <v/>
      </c>
      <c r="T3124" s="0" t="str">
        <f aca="false">'HD-M-02-2'!$I3131</f>
        <v> </v>
      </c>
    </row>
    <row r="3125" customFormat="false" ht="12.75" hidden="false" customHeight="false" outlineLevel="0" collapsed="false">
      <c r="A3125" s="42"/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2"/>
      <c r="M3125" s="42"/>
      <c r="Q3125" s="0" t="str">
        <f aca="false">IF(I3125&gt;2,"3.+ LAKT",IF(I3125&gt;1,"2. LAKT",IF(I3125=1,"1. LAKT","")))</f>
        <v/>
      </c>
      <c r="R3125" s="0" t="str">
        <f aca="false">IF(J3125&gt;305,"5. NAD 305",IF(J3125&gt;200,"4. 201-305",IF(J3125&gt;100,"3. 101-200",IF(J3125&gt;40,"2. 41-100",IF(J3125="","","1. 0-40")))))</f>
        <v/>
      </c>
      <c r="S3125" s="0" t="str">
        <f aca="false">'HD-M-02-2'!$H3132</f>
        <v/>
      </c>
      <c r="T3125" s="0" t="str">
        <f aca="false">'HD-M-02-2'!$I3132</f>
        <v> </v>
      </c>
    </row>
    <row r="3126" customFormat="false" ht="12.75" hidden="false" customHeight="false" outlineLevel="0" collapsed="false">
      <c r="A3126" s="42"/>
      <c r="B3126" s="42"/>
      <c r="C3126" s="42"/>
      <c r="D3126" s="42"/>
      <c r="E3126" s="42"/>
      <c r="F3126" s="42"/>
      <c r="G3126" s="42"/>
      <c r="H3126" s="42"/>
      <c r="I3126" s="42"/>
      <c r="J3126" s="42"/>
      <c r="K3126" s="42"/>
      <c r="L3126" s="42"/>
      <c r="M3126" s="42"/>
      <c r="Q3126" s="0" t="str">
        <f aca="false">IF(I3126&gt;2,"3.+ LAKT",IF(I3126&gt;1,"2. LAKT",IF(I3126=1,"1. LAKT","")))</f>
        <v/>
      </c>
      <c r="R3126" s="0" t="str">
        <f aca="false">IF(J3126&gt;305,"5. NAD 305",IF(J3126&gt;200,"4. 201-305",IF(J3126&gt;100,"3. 101-200",IF(J3126&gt;40,"2. 41-100",IF(J3126="","","1. 0-40")))))</f>
        <v/>
      </c>
      <c r="S3126" s="0" t="str">
        <f aca="false">'HD-M-02-2'!$H3133</f>
        <v/>
      </c>
      <c r="T3126" s="0" t="str">
        <f aca="false">'HD-M-02-2'!$I3133</f>
        <v> </v>
      </c>
    </row>
    <row r="3127" customFormat="false" ht="12.75" hidden="false" customHeight="false" outlineLevel="0" collapsed="false">
      <c r="A3127" s="42"/>
      <c r="B3127" s="42"/>
      <c r="C3127" s="42"/>
      <c r="D3127" s="42"/>
      <c r="E3127" s="42"/>
      <c r="F3127" s="42"/>
      <c r="G3127" s="42"/>
      <c r="H3127" s="42"/>
      <c r="I3127" s="42"/>
      <c r="J3127" s="42"/>
      <c r="K3127" s="42"/>
      <c r="L3127" s="42"/>
      <c r="M3127" s="42"/>
      <c r="Q3127" s="0" t="str">
        <f aca="false">IF(I3127&gt;2,"3.+ LAKT",IF(I3127&gt;1,"2. LAKT",IF(I3127=1,"1. LAKT","")))</f>
        <v/>
      </c>
      <c r="R3127" s="0" t="str">
        <f aca="false">IF(J3127&gt;305,"5. NAD 305",IF(J3127&gt;200,"4. 201-305",IF(J3127&gt;100,"3. 101-200",IF(J3127&gt;40,"2. 41-100",IF(J3127="","","1. 0-40")))))</f>
        <v/>
      </c>
      <c r="S3127" s="0" t="str">
        <f aca="false">'HD-M-02-2'!$H3134</f>
        <v/>
      </c>
      <c r="T3127" s="0" t="str">
        <f aca="false">'HD-M-02-2'!$I3134</f>
        <v> </v>
      </c>
    </row>
    <row r="3128" customFormat="false" ht="12.75" hidden="false" customHeight="false" outlineLevel="0" collapsed="false">
      <c r="A3128" s="42"/>
      <c r="B3128" s="42"/>
      <c r="C3128" s="42"/>
      <c r="D3128" s="42"/>
      <c r="E3128" s="42"/>
      <c r="F3128" s="42"/>
      <c r="G3128" s="42"/>
      <c r="H3128" s="42"/>
      <c r="I3128" s="42"/>
      <c r="J3128" s="42"/>
      <c r="K3128" s="42"/>
      <c r="L3128" s="42"/>
      <c r="M3128" s="42"/>
      <c r="Q3128" s="0" t="str">
        <f aca="false">IF(I3128&gt;2,"3.+ LAKT",IF(I3128&gt;1,"2. LAKT",IF(I3128=1,"1. LAKT","")))</f>
        <v/>
      </c>
      <c r="R3128" s="0" t="str">
        <f aca="false">IF(J3128&gt;305,"5. NAD 305",IF(J3128&gt;200,"4. 201-305",IF(J3128&gt;100,"3. 101-200",IF(J3128&gt;40,"2. 41-100",IF(J3128="","","1. 0-40")))))</f>
        <v/>
      </c>
      <c r="S3128" s="0" t="str">
        <f aca="false">'HD-M-02-2'!$H3135</f>
        <v/>
      </c>
      <c r="T3128" s="0" t="str">
        <f aca="false">'HD-M-02-2'!$I3135</f>
        <v> </v>
      </c>
    </row>
    <row r="3129" customFormat="false" ht="12.75" hidden="false" customHeight="false" outlineLevel="0" collapsed="false">
      <c r="A3129" s="42"/>
      <c r="B3129" s="42"/>
      <c r="C3129" s="42"/>
      <c r="D3129" s="42"/>
      <c r="E3129" s="42"/>
      <c r="F3129" s="42"/>
      <c r="G3129" s="42"/>
      <c r="H3129" s="42"/>
      <c r="I3129" s="42"/>
      <c r="J3129" s="42"/>
      <c r="K3129" s="42"/>
      <c r="L3129" s="42"/>
      <c r="M3129" s="42"/>
      <c r="Q3129" s="0" t="str">
        <f aca="false">IF(I3129&gt;2,"3.+ LAKT",IF(I3129&gt;1,"2. LAKT",IF(I3129=1,"1. LAKT","")))</f>
        <v/>
      </c>
      <c r="R3129" s="0" t="str">
        <f aca="false">IF(J3129&gt;305,"5. NAD 305",IF(J3129&gt;200,"4. 201-305",IF(J3129&gt;100,"3. 101-200",IF(J3129&gt;40,"2. 41-100",IF(J3129="","","1. 0-40")))))</f>
        <v/>
      </c>
      <c r="S3129" s="0" t="str">
        <f aca="false">'HD-M-02-2'!$H3136</f>
        <v/>
      </c>
      <c r="T3129" s="0" t="str">
        <f aca="false">'HD-M-02-2'!$I3136</f>
        <v> </v>
      </c>
    </row>
    <row r="3130" customFormat="false" ht="12.75" hidden="false" customHeight="false" outlineLevel="0" collapsed="false">
      <c r="A3130" s="42"/>
      <c r="B3130" s="42"/>
      <c r="C3130" s="42"/>
      <c r="D3130" s="42"/>
      <c r="E3130" s="42"/>
      <c r="F3130" s="42"/>
      <c r="G3130" s="42"/>
      <c r="H3130" s="42"/>
      <c r="I3130" s="42"/>
      <c r="J3130" s="42"/>
      <c r="K3130" s="42"/>
      <c r="L3130" s="42"/>
      <c r="M3130" s="42"/>
      <c r="Q3130" s="0" t="str">
        <f aca="false">IF(I3130&gt;2,"3.+ LAKT",IF(I3130&gt;1,"2. LAKT",IF(I3130=1,"1. LAKT","")))</f>
        <v/>
      </c>
      <c r="R3130" s="0" t="str">
        <f aca="false">IF(J3130&gt;305,"5. NAD 305",IF(J3130&gt;200,"4. 201-305",IF(J3130&gt;100,"3. 101-200",IF(J3130&gt;40,"2. 41-100",IF(J3130="","","1. 0-40")))))</f>
        <v/>
      </c>
      <c r="S3130" s="0" t="str">
        <f aca="false">'HD-M-02-2'!$H3137</f>
        <v/>
      </c>
      <c r="T3130" s="0" t="str">
        <f aca="false">'HD-M-02-2'!$I3137</f>
        <v> </v>
      </c>
    </row>
    <row r="3131" customFormat="false" ht="12.75" hidden="false" customHeight="false" outlineLevel="0" collapsed="false">
      <c r="A3131" s="42"/>
      <c r="B3131" s="42"/>
      <c r="C3131" s="42"/>
      <c r="D3131" s="42"/>
      <c r="E3131" s="42"/>
      <c r="F3131" s="42"/>
      <c r="G3131" s="42"/>
      <c r="H3131" s="42"/>
      <c r="I3131" s="42"/>
      <c r="J3131" s="42"/>
      <c r="K3131" s="42"/>
      <c r="L3131" s="42"/>
      <c r="M3131" s="42"/>
      <c r="Q3131" s="0" t="str">
        <f aca="false">IF(I3131&gt;2,"3.+ LAKT",IF(I3131&gt;1,"2. LAKT",IF(I3131=1,"1. LAKT","")))</f>
        <v/>
      </c>
      <c r="R3131" s="0" t="str">
        <f aca="false">IF(J3131&gt;305,"5. NAD 305",IF(J3131&gt;200,"4. 201-305",IF(J3131&gt;100,"3. 101-200",IF(J3131&gt;40,"2. 41-100",IF(J3131="","","1. 0-40")))))</f>
        <v/>
      </c>
      <c r="S3131" s="0" t="str">
        <f aca="false">'HD-M-02-2'!$H3138</f>
        <v/>
      </c>
      <c r="T3131" s="0" t="str">
        <f aca="false">'HD-M-02-2'!$I3138</f>
        <v> </v>
      </c>
    </row>
    <row r="3132" customFormat="false" ht="12.75" hidden="false" customHeight="false" outlineLevel="0" collapsed="false">
      <c r="A3132" s="42"/>
      <c r="B3132" s="42"/>
      <c r="C3132" s="42"/>
      <c r="D3132" s="42"/>
      <c r="E3132" s="42"/>
      <c r="F3132" s="42"/>
      <c r="G3132" s="42"/>
      <c r="H3132" s="42"/>
      <c r="I3132" s="42"/>
      <c r="J3132" s="42"/>
      <c r="K3132" s="42"/>
      <c r="L3132" s="42"/>
      <c r="M3132" s="42"/>
      <c r="Q3132" s="0" t="str">
        <f aca="false">IF(I3132&gt;2,"3.+ LAKT",IF(I3132&gt;1,"2. LAKT",IF(I3132=1,"1. LAKT","")))</f>
        <v/>
      </c>
      <c r="R3132" s="0" t="str">
        <f aca="false">IF(J3132&gt;305,"5. NAD 305",IF(J3132&gt;200,"4. 201-305",IF(J3132&gt;100,"3. 101-200",IF(J3132&gt;40,"2. 41-100",IF(J3132="","","1. 0-40")))))</f>
        <v/>
      </c>
      <c r="S3132" s="0" t="str">
        <f aca="false">'HD-M-02-2'!$H3139</f>
        <v/>
      </c>
      <c r="T3132" s="0" t="str">
        <f aca="false">'HD-M-02-2'!$I3139</f>
        <v> </v>
      </c>
    </row>
    <row r="3133" customFormat="false" ht="12.75" hidden="false" customHeight="false" outlineLevel="0" collapsed="false">
      <c r="A3133" s="42"/>
      <c r="B3133" s="42"/>
      <c r="C3133" s="42"/>
      <c r="D3133" s="42"/>
      <c r="E3133" s="42"/>
      <c r="F3133" s="42"/>
      <c r="G3133" s="42"/>
      <c r="H3133" s="42"/>
      <c r="I3133" s="42"/>
      <c r="J3133" s="42"/>
      <c r="K3133" s="42"/>
      <c r="L3133" s="42"/>
      <c r="M3133" s="42"/>
      <c r="Q3133" s="0" t="str">
        <f aca="false">IF(I3133&gt;2,"3.+ LAKT",IF(I3133&gt;1,"2. LAKT",IF(I3133=1,"1. LAKT","")))</f>
        <v/>
      </c>
      <c r="R3133" s="0" t="str">
        <f aca="false">IF(J3133&gt;305,"5. NAD 305",IF(J3133&gt;200,"4. 201-305",IF(J3133&gt;100,"3. 101-200",IF(J3133&gt;40,"2. 41-100",IF(J3133="","","1. 0-40")))))</f>
        <v/>
      </c>
      <c r="S3133" s="0" t="str">
        <f aca="false">'HD-M-02-2'!$H3140</f>
        <v/>
      </c>
      <c r="T3133" s="0" t="str">
        <f aca="false">'HD-M-02-2'!$I3140</f>
        <v> </v>
      </c>
    </row>
    <row r="3134" customFormat="false" ht="12.75" hidden="false" customHeight="false" outlineLevel="0" collapsed="false">
      <c r="A3134" s="42"/>
      <c r="B3134" s="42"/>
      <c r="C3134" s="42"/>
      <c r="D3134" s="42"/>
      <c r="E3134" s="42"/>
      <c r="F3134" s="42"/>
      <c r="G3134" s="42"/>
      <c r="H3134" s="42"/>
      <c r="I3134" s="42"/>
      <c r="J3134" s="42"/>
      <c r="K3134" s="42"/>
      <c r="L3134" s="42"/>
      <c r="M3134" s="42"/>
      <c r="Q3134" s="0" t="str">
        <f aca="false">IF(I3134&gt;2,"3.+ LAKT",IF(I3134&gt;1,"2. LAKT",IF(I3134=1,"1. LAKT","")))</f>
        <v/>
      </c>
      <c r="R3134" s="0" t="str">
        <f aca="false">IF(J3134&gt;305,"5. NAD 305",IF(J3134&gt;200,"4. 201-305",IF(J3134&gt;100,"3. 101-200",IF(J3134&gt;40,"2. 41-100",IF(J3134="","","1. 0-40")))))</f>
        <v/>
      </c>
      <c r="S3134" s="0" t="str">
        <f aca="false">'HD-M-02-2'!$H3141</f>
        <v/>
      </c>
      <c r="T3134" s="0" t="str">
        <f aca="false">'HD-M-02-2'!$I3141</f>
        <v> </v>
      </c>
    </row>
    <row r="3135" customFormat="false" ht="12.75" hidden="false" customHeight="false" outlineLevel="0" collapsed="false">
      <c r="A3135" s="42"/>
      <c r="B3135" s="42"/>
      <c r="C3135" s="42"/>
      <c r="D3135" s="42"/>
      <c r="E3135" s="42"/>
      <c r="F3135" s="42"/>
      <c r="G3135" s="42"/>
      <c r="H3135" s="42"/>
      <c r="I3135" s="42"/>
      <c r="J3135" s="42"/>
      <c r="K3135" s="42"/>
      <c r="L3135" s="42"/>
      <c r="M3135" s="42"/>
      <c r="Q3135" s="0" t="str">
        <f aca="false">IF(I3135&gt;2,"3.+ LAKT",IF(I3135&gt;1,"2. LAKT",IF(I3135=1,"1. LAKT","")))</f>
        <v/>
      </c>
      <c r="R3135" s="0" t="str">
        <f aca="false">IF(J3135&gt;305,"5. NAD 305",IF(J3135&gt;200,"4. 201-305",IF(J3135&gt;100,"3. 101-200",IF(J3135&gt;40,"2. 41-100",IF(J3135="","","1. 0-40")))))</f>
        <v/>
      </c>
      <c r="S3135" s="0" t="str">
        <f aca="false">'HD-M-02-2'!$H3142</f>
        <v/>
      </c>
      <c r="T3135" s="0" t="str">
        <f aca="false">'HD-M-02-2'!$I3142</f>
        <v> </v>
      </c>
    </row>
    <row r="3136" customFormat="false" ht="12.75" hidden="false" customHeight="false" outlineLevel="0" collapsed="false">
      <c r="A3136" s="42"/>
      <c r="B3136" s="42"/>
      <c r="C3136" s="42"/>
      <c r="D3136" s="42"/>
      <c r="E3136" s="42"/>
      <c r="F3136" s="42"/>
      <c r="G3136" s="42"/>
      <c r="H3136" s="42"/>
      <c r="I3136" s="42"/>
      <c r="J3136" s="42"/>
      <c r="K3136" s="42"/>
      <c r="L3136" s="42"/>
      <c r="M3136" s="42"/>
      <c r="Q3136" s="0" t="str">
        <f aca="false">IF(I3136&gt;2,"3.+ LAKT",IF(I3136&gt;1,"2. LAKT",IF(I3136=1,"1. LAKT","")))</f>
        <v/>
      </c>
      <c r="R3136" s="0" t="str">
        <f aca="false">IF(J3136&gt;305,"5. NAD 305",IF(J3136&gt;200,"4. 201-305",IF(J3136&gt;100,"3. 101-200",IF(J3136&gt;40,"2. 41-100",IF(J3136="","","1. 0-40")))))</f>
        <v/>
      </c>
      <c r="S3136" s="0" t="str">
        <f aca="false">'HD-M-02-2'!$H3143</f>
        <v/>
      </c>
      <c r="T3136" s="0" t="str">
        <f aca="false">'HD-M-02-2'!$I3143</f>
        <v> </v>
      </c>
    </row>
    <row r="3137" customFormat="false" ht="12.75" hidden="false" customHeight="false" outlineLevel="0" collapsed="false">
      <c r="A3137" s="42"/>
      <c r="B3137" s="42"/>
      <c r="C3137" s="42"/>
      <c r="D3137" s="42"/>
      <c r="E3137" s="42"/>
      <c r="F3137" s="42"/>
      <c r="G3137" s="42"/>
      <c r="H3137" s="42"/>
      <c r="I3137" s="42"/>
      <c r="J3137" s="42"/>
      <c r="K3137" s="42"/>
      <c r="L3137" s="42"/>
      <c r="M3137" s="42"/>
      <c r="Q3137" s="0" t="str">
        <f aca="false">IF(I3137&gt;2,"3.+ LAKT",IF(I3137&gt;1,"2. LAKT",IF(I3137=1,"1. LAKT","")))</f>
        <v/>
      </c>
      <c r="R3137" s="0" t="str">
        <f aca="false">IF(J3137&gt;305,"5. NAD 305",IF(J3137&gt;200,"4. 201-305",IF(J3137&gt;100,"3. 101-200",IF(J3137&gt;40,"2. 41-100",IF(J3137="","","1. 0-40")))))</f>
        <v/>
      </c>
      <c r="S3137" s="0" t="str">
        <f aca="false">'HD-M-02-2'!$H3144</f>
        <v/>
      </c>
      <c r="T3137" s="0" t="str">
        <f aca="false">'HD-M-02-2'!$I3144</f>
        <v> </v>
      </c>
    </row>
    <row r="3138" customFormat="false" ht="12.75" hidden="false" customHeight="false" outlineLevel="0" collapsed="false">
      <c r="A3138" s="42"/>
      <c r="B3138" s="42"/>
      <c r="C3138" s="42"/>
      <c r="D3138" s="42"/>
      <c r="E3138" s="42"/>
      <c r="F3138" s="42"/>
      <c r="G3138" s="42"/>
      <c r="H3138" s="42"/>
      <c r="I3138" s="42"/>
      <c r="J3138" s="42"/>
      <c r="K3138" s="42"/>
      <c r="L3138" s="42"/>
      <c r="M3138" s="42"/>
      <c r="Q3138" s="0" t="str">
        <f aca="false">IF(I3138&gt;2,"3.+ LAKT",IF(I3138&gt;1,"2. LAKT",IF(I3138=1,"1. LAKT","")))</f>
        <v/>
      </c>
      <c r="R3138" s="0" t="str">
        <f aca="false">IF(J3138&gt;305,"5. NAD 305",IF(J3138&gt;200,"4. 201-305",IF(J3138&gt;100,"3. 101-200",IF(J3138&gt;40,"2. 41-100",IF(J3138="","","1. 0-40")))))</f>
        <v/>
      </c>
      <c r="S3138" s="0" t="str">
        <f aca="false">'HD-M-02-2'!$H3145</f>
        <v/>
      </c>
      <c r="T3138" s="0" t="str">
        <f aca="false">'HD-M-02-2'!$I3145</f>
        <v> </v>
      </c>
    </row>
    <row r="3139" customFormat="false" ht="12.75" hidden="false" customHeight="false" outlineLevel="0" collapsed="false">
      <c r="A3139" s="42"/>
      <c r="B3139" s="42"/>
      <c r="C3139" s="42"/>
      <c r="D3139" s="42"/>
      <c r="E3139" s="42"/>
      <c r="F3139" s="42"/>
      <c r="G3139" s="42"/>
      <c r="H3139" s="42"/>
      <c r="I3139" s="42"/>
      <c r="J3139" s="42"/>
      <c r="K3139" s="42"/>
      <c r="L3139" s="42"/>
      <c r="M3139" s="42"/>
      <c r="Q3139" s="0" t="str">
        <f aca="false">IF(I3139&gt;2,"3.+ LAKT",IF(I3139&gt;1,"2. LAKT",IF(I3139=1,"1. LAKT","")))</f>
        <v/>
      </c>
      <c r="R3139" s="0" t="str">
        <f aca="false">IF(J3139&gt;305,"5. NAD 305",IF(J3139&gt;200,"4. 201-305",IF(J3139&gt;100,"3. 101-200",IF(J3139&gt;40,"2. 41-100",IF(J3139="","","1. 0-40")))))</f>
        <v/>
      </c>
      <c r="S3139" s="0" t="str">
        <f aca="false">'HD-M-02-2'!$H3146</f>
        <v/>
      </c>
      <c r="T3139" s="0" t="str">
        <f aca="false">'HD-M-02-2'!$I3146</f>
        <v> </v>
      </c>
    </row>
    <row r="3140" customFormat="false" ht="12.75" hidden="false" customHeight="false" outlineLevel="0" collapsed="false">
      <c r="A3140" s="42"/>
      <c r="B3140" s="42"/>
      <c r="C3140" s="42"/>
      <c r="D3140" s="42"/>
      <c r="E3140" s="42"/>
      <c r="F3140" s="42"/>
      <c r="G3140" s="42"/>
      <c r="H3140" s="42"/>
      <c r="I3140" s="42"/>
      <c r="J3140" s="42"/>
      <c r="K3140" s="42"/>
      <c r="L3140" s="42"/>
      <c r="M3140" s="42"/>
      <c r="Q3140" s="0" t="str">
        <f aca="false">IF(I3140&gt;2,"3.+ LAKT",IF(I3140&gt;1,"2. LAKT",IF(I3140=1,"1. LAKT","")))</f>
        <v/>
      </c>
      <c r="R3140" s="0" t="str">
        <f aca="false">IF(J3140&gt;305,"5. NAD 305",IF(J3140&gt;200,"4. 201-305",IF(J3140&gt;100,"3. 101-200",IF(J3140&gt;40,"2. 41-100",IF(J3140="","","1. 0-40")))))</f>
        <v/>
      </c>
      <c r="S3140" s="0" t="str">
        <f aca="false">'HD-M-02-2'!$H3147</f>
        <v/>
      </c>
      <c r="T3140" s="0" t="str">
        <f aca="false">'HD-M-02-2'!$I3147</f>
        <v> </v>
      </c>
    </row>
    <row r="3141" customFormat="false" ht="12.75" hidden="false" customHeight="false" outlineLevel="0" collapsed="false">
      <c r="A3141" s="42"/>
      <c r="B3141" s="42"/>
      <c r="C3141" s="42"/>
      <c r="D3141" s="42"/>
      <c r="E3141" s="42"/>
      <c r="F3141" s="42"/>
      <c r="G3141" s="42"/>
      <c r="H3141" s="42"/>
      <c r="I3141" s="42"/>
      <c r="J3141" s="42"/>
      <c r="K3141" s="42"/>
      <c r="L3141" s="42"/>
      <c r="M3141" s="42"/>
      <c r="Q3141" s="0" t="str">
        <f aca="false">IF(I3141&gt;2,"3.+ LAKT",IF(I3141&gt;1,"2. LAKT",IF(I3141=1,"1. LAKT","")))</f>
        <v/>
      </c>
      <c r="R3141" s="0" t="str">
        <f aca="false">IF(J3141&gt;305,"5. NAD 305",IF(J3141&gt;200,"4. 201-305",IF(J3141&gt;100,"3. 101-200",IF(J3141&gt;40,"2. 41-100",IF(J3141="","","1. 0-40")))))</f>
        <v/>
      </c>
      <c r="S3141" s="0" t="str">
        <f aca="false">'HD-M-02-2'!$H3148</f>
        <v/>
      </c>
      <c r="T3141" s="0" t="str">
        <f aca="false">'HD-M-02-2'!$I3148</f>
        <v> </v>
      </c>
    </row>
    <row r="3142" customFormat="false" ht="12.75" hidden="false" customHeight="false" outlineLevel="0" collapsed="false">
      <c r="A3142" s="42"/>
      <c r="B3142" s="42"/>
      <c r="C3142" s="42"/>
      <c r="D3142" s="42"/>
      <c r="E3142" s="42"/>
      <c r="F3142" s="42"/>
      <c r="G3142" s="42"/>
      <c r="H3142" s="42"/>
      <c r="I3142" s="42"/>
      <c r="J3142" s="42"/>
      <c r="K3142" s="42"/>
      <c r="L3142" s="42"/>
      <c r="M3142" s="42"/>
      <c r="Q3142" s="0" t="str">
        <f aca="false">IF(I3142&gt;2,"3.+ LAKT",IF(I3142&gt;1,"2. LAKT",IF(I3142=1,"1. LAKT","")))</f>
        <v/>
      </c>
      <c r="R3142" s="0" t="str">
        <f aca="false">IF(J3142&gt;305,"5. NAD 305",IF(J3142&gt;200,"4. 201-305",IF(J3142&gt;100,"3. 101-200",IF(J3142&gt;40,"2. 41-100",IF(J3142="","","1. 0-40")))))</f>
        <v/>
      </c>
      <c r="S3142" s="0" t="str">
        <f aca="false">'HD-M-02-2'!$H3149</f>
        <v/>
      </c>
      <c r="T3142" s="0" t="str">
        <f aca="false">'HD-M-02-2'!$I3149</f>
        <v> </v>
      </c>
    </row>
    <row r="3143" customFormat="false" ht="12.75" hidden="false" customHeight="false" outlineLevel="0" collapsed="false">
      <c r="A3143" s="42"/>
      <c r="B3143" s="42"/>
      <c r="C3143" s="42"/>
      <c r="D3143" s="42"/>
      <c r="E3143" s="42"/>
      <c r="F3143" s="42"/>
      <c r="G3143" s="42"/>
      <c r="H3143" s="42"/>
      <c r="I3143" s="42"/>
      <c r="J3143" s="42"/>
      <c r="K3143" s="42"/>
      <c r="L3143" s="42"/>
      <c r="M3143" s="42"/>
      <c r="Q3143" s="0" t="str">
        <f aca="false">IF(I3143&gt;2,"3.+ LAKT",IF(I3143&gt;1,"2. LAKT",IF(I3143=1,"1. LAKT","")))</f>
        <v/>
      </c>
      <c r="R3143" s="0" t="str">
        <f aca="false">IF(J3143&gt;305,"5. NAD 305",IF(J3143&gt;200,"4. 201-305",IF(J3143&gt;100,"3. 101-200",IF(J3143&gt;40,"2. 41-100",IF(J3143="","","1. 0-40")))))</f>
        <v/>
      </c>
      <c r="S3143" s="0" t="str">
        <f aca="false">'HD-M-02-2'!$H3150</f>
        <v/>
      </c>
      <c r="T3143" s="0" t="str">
        <f aca="false">'HD-M-02-2'!$I3150</f>
        <v> </v>
      </c>
    </row>
    <row r="3144" customFormat="false" ht="12.75" hidden="false" customHeight="false" outlineLevel="0" collapsed="false">
      <c r="A3144" s="42"/>
      <c r="B3144" s="42"/>
      <c r="C3144" s="42"/>
      <c r="D3144" s="42"/>
      <c r="E3144" s="42"/>
      <c r="F3144" s="42"/>
      <c r="G3144" s="42"/>
      <c r="H3144" s="42"/>
      <c r="I3144" s="42"/>
      <c r="J3144" s="42"/>
      <c r="K3144" s="42"/>
      <c r="L3144" s="42"/>
      <c r="M3144" s="42"/>
      <c r="Q3144" s="0" t="str">
        <f aca="false">IF(I3144&gt;2,"3.+ LAKT",IF(I3144&gt;1,"2. LAKT",IF(I3144=1,"1. LAKT","")))</f>
        <v/>
      </c>
      <c r="R3144" s="0" t="str">
        <f aca="false">IF(J3144&gt;305,"5. NAD 305",IF(J3144&gt;200,"4. 201-305",IF(J3144&gt;100,"3. 101-200",IF(J3144&gt;40,"2. 41-100",IF(J3144="","","1. 0-40")))))</f>
        <v/>
      </c>
      <c r="S3144" s="0" t="str">
        <f aca="false">'HD-M-02-2'!$H3151</f>
        <v/>
      </c>
      <c r="T3144" s="0" t="str">
        <f aca="false">'HD-M-02-2'!$I3151</f>
        <v> </v>
      </c>
    </row>
    <row r="3145" customFormat="false" ht="12.75" hidden="false" customHeight="false" outlineLevel="0" collapsed="false">
      <c r="A3145" s="42"/>
      <c r="B3145" s="42"/>
      <c r="C3145" s="42"/>
      <c r="D3145" s="42"/>
      <c r="E3145" s="42"/>
      <c r="F3145" s="42"/>
      <c r="G3145" s="42"/>
      <c r="H3145" s="42"/>
      <c r="I3145" s="42"/>
      <c r="J3145" s="42"/>
      <c r="K3145" s="42"/>
      <c r="L3145" s="42"/>
      <c r="M3145" s="42"/>
      <c r="Q3145" s="0" t="str">
        <f aca="false">IF(I3145&gt;2,"3.+ LAKT",IF(I3145&gt;1,"2. LAKT",IF(I3145=1,"1. LAKT","")))</f>
        <v/>
      </c>
      <c r="R3145" s="0" t="str">
        <f aca="false">IF(J3145&gt;305,"5. NAD 305",IF(J3145&gt;200,"4. 201-305",IF(J3145&gt;100,"3. 101-200",IF(J3145&gt;40,"2. 41-100",IF(J3145="","","1. 0-40")))))</f>
        <v/>
      </c>
      <c r="S3145" s="0" t="str">
        <f aca="false">'HD-M-02-2'!$H3152</f>
        <v/>
      </c>
      <c r="T3145" s="0" t="str">
        <f aca="false">'HD-M-02-2'!$I3152</f>
        <v> </v>
      </c>
    </row>
    <row r="3146" customFormat="false" ht="12.75" hidden="false" customHeight="false" outlineLevel="0" collapsed="false">
      <c r="A3146" s="42"/>
      <c r="B3146" s="42"/>
      <c r="C3146" s="42"/>
      <c r="D3146" s="42"/>
      <c r="E3146" s="42"/>
      <c r="F3146" s="42"/>
      <c r="G3146" s="42"/>
      <c r="H3146" s="42"/>
      <c r="I3146" s="42"/>
      <c r="J3146" s="42"/>
      <c r="K3146" s="42"/>
      <c r="L3146" s="42"/>
      <c r="M3146" s="42"/>
      <c r="Q3146" s="0" t="str">
        <f aca="false">IF(I3146&gt;2,"3.+ LAKT",IF(I3146&gt;1,"2. LAKT",IF(I3146=1,"1. LAKT","")))</f>
        <v/>
      </c>
      <c r="R3146" s="0" t="str">
        <f aca="false">IF(J3146&gt;305,"5. NAD 305",IF(J3146&gt;200,"4. 201-305",IF(J3146&gt;100,"3. 101-200",IF(J3146&gt;40,"2. 41-100",IF(J3146="","","1. 0-40")))))</f>
        <v/>
      </c>
      <c r="S3146" s="0" t="str">
        <f aca="false">'HD-M-02-2'!$H3153</f>
        <v/>
      </c>
      <c r="T3146" s="0" t="str">
        <f aca="false">'HD-M-02-2'!$I3153</f>
        <v> </v>
      </c>
    </row>
    <row r="3147" customFormat="false" ht="12.75" hidden="false" customHeight="false" outlineLevel="0" collapsed="false">
      <c r="A3147" s="42"/>
      <c r="B3147" s="42"/>
      <c r="C3147" s="42"/>
      <c r="D3147" s="42"/>
      <c r="E3147" s="42"/>
      <c r="F3147" s="42"/>
      <c r="G3147" s="42"/>
      <c r="H3147" s="42"/>
      <c r="I3147" s="42"/>
      <c r="J3147" s="42"/>
      <c r="K3147" s="42"/>
      <c r="L3147" s="42"/>
      <c r="M3147" s="42"/>
      <c r="Q3147" s="0" t="str">
        <f aca="false">IF(I3147&gt;2,"3.+ LAKT",IF(I3147&gt;1,"2. LAKT",IF(I3147=1,"1. LAKT","")))</f>
        <v/>
      </c>
      <c r="R3147" s="0" t="str">
        <f aca="false">IF(J3147&gt;305,"5. NAD 305",IF(J3147&gt;200,"4. 201-305",IF(J3147&gt;100,"3. 101-200",IF(J3147&gt;40,"2. 41-100",IF(J3147="","","1. 0-40")))))</f>
        <v/>
      </c>
      <c r="S3147" s="0" t="str">
        <f aca="false">'HD-M-02-2'!$H3154</f>
        <v/>
      </c>
      <c r="T3147" s="0" t="str">
        <f aca="false">'HD-M-02-2'!$I3154</f>
        <v> </v>
      </c>
    </row>
    <row r="3148" customFormat="false" ht="12.75" hidden="false" customHeight="false" outlineLevel="0" collapsed="false">
      <c r="A3148" s="42"/>
      <c r="B3148" s="42"/>
      <c r="C3148" s="42"/>
      <c r="D3148" s="42"/>
      <c r="E3148" s="42"/>
      <c r="F3148" s="42"/>
      <c r="G3148" s="42"/>
      <c r="H3148" s="42"/>
      <c r="I3148" s="42"/>
      <c r="J3148" s="42"/>
      <c r="K3148" s="42"/>
      <c r="L3148" s="42"/>
      <c r="M3148" s="42"/>
      <c r="Q3148" s="0" t="str">
        <f aca="false">IF(I3148&gt;2,"3.+ LAKT",IF(I3148&gt;1,"2. LAKT",IF(I3148=1,"1. LAKT","")))</f>
        <v/>
      </c>
      <c r="R3148" s="0" t="str">
        <f aca="false">IF(J3148&gt;305,"5. NAD 305",IF(J3148&gt;200,"4. 201-305",IF(J3148&gt;100,"3. 101-200",IF(J3148&gt;40,"2. 41-100",IF(J3148="","","1. 0-40")))))</f>
        <v/>
      </c>
      <c r="S3148" s="0" t="str">
        <f aca="false">'HD-M-02-2'!$H3155</f>
        <v/>
      </c>
      <c r="T3148" s="0" t="str">
        <f aca="false">'HD-M-02-2'!$I3155</f>
        <v> </v>
      </c>
    </row>
    <row r="3149" customFormat="false" ht="12.75" hidden="false" customHeight="false" outlineLevel="0" collapsed="false">
      <c r="A3149" s="42"/>
      <c r="B3149" s="42"/>
      <c r="C3149" s="42"/>
      <c r="D3149" s="42"/>
      <c r="E3149" s="42"/>
      <c r="F3149" s="42"/>
      <c r="G3149" s="42"/>
      <c r="H3149" s="42"/>
      <c r="I3149" s="42"/>
      <c r="J3149" s="42"/>
      <c r="K3149" s="42"/>
      <c r="L3149" s="42"/>
      <c r="M3149" s="42"/>
      <c r="Q3149" s="0" t="str">
        <f aca="false">IF(I3149&gt;2,"3.+ LAKT",IF(I3149&gt;1,"2. LAKT",IF(I3149=1,"1. LAKT","")))</f>
        <v/>
      </c>
      <c r="R3149" s="0" t="str">
        <f aca="false">IF(J3149&gt;305,"5. NAD 305",IF(J3149&gt;200,"4. 201-305",IF(J3149&gt;100,"3. 101-200",IF(J3149&gt;40,"2. 41-100",IF(J3149="","","1. 0-40")))))</f>
        <v/>
      </c>
      <c r="S3149" s="0" t="str">
        <f aca="false">'HD-M-02-2'!$H3156</f>
        <v/>
      </c>
      <c r="T3149" s="0" t="str">
        <f aca="false">'HD-M-02-2'!$I3156</f>
        <v> </v>
      </c>
    </row>
    <row r="3150" customFormat="false" ht="12.75" hidden="false" customHeight="false" outlineLevel="0" collapsed="false">
      <c r="A3150" s="42"/>
      <c r="B3150" s="42"/>
      <c r="C3150" s="42"/>
      <c r="D3150" s="42"/>
      <c r="E3150" s="42"/>
      <c r="F3150" s="42"/>
      <c r="G3150" s="42"/>
      <c r="H3150" s="42"/>
      <c r="I3150" s="42"/>
      <c r="J3150" s="42"/>
      <c r="K3150" s="42"/>
      <c r="L3150" s="42"/>
      <c r="M3150" s="42"/>
      <c r="Q3150" s="0" t="str">
        <f aca="false">IF(I3150&gt;2,"3.+ LAKT",IF(I3150&gt;1,"2. LAKT",IF(I3150=1,"1. LAKT","")))</f>
        <v/>
      </c>
      <c r="R3150" s="0" t="str">
        <f aca="false">IF(J3150&gt;305,"5. NAD 305",IF(J3150&gt;200,"4. 201-305",IF(J3150&gt;100,"3. 101-200",IF(J3150&gt;40,"2. 41-100",IF(J3150="","","1. 0-40")))))</f>
        <v/>
      </c>
      <c r="S3150" s="0" t="str">
        <f aca="false">'HD-M-02-2'!$H3157</f>
        <v/>
      </c>
      <c r="T3150" s="0" t="str">
        <f aca="false">'HD-M-02-2'!$I3157</f>
        <v> </v>
      </c>
    </row>
    <row r="3151" customFormat="false" ht="12.75" hidden="false" customHeight="false" outlineLevel="0" collapsed="false">
      <c r="A3151" s="42"/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2"/>
      <c r="M3151" s="42"/>
      <c r="Q3151" s="0" t="str">
        <f aca="false">IF(I3151&gt;2,"3.+ LAKT",IF(I3151&gt;1,"2. LAKT",IF(I3151=1,"1. LAKT","")))</f>
        <v/>
      </c>
      <c r="R3151" s="0" t="str">
        <f aca="false">IF(J3151&gt;305,"5. NAD 305",IF(J3151&gt;200,"4. 201-305",IF(J3151&gt;100,"3. 101-200",IF(J3151&gt;40,"2. 41-100",IF(J3151="","","1. 0-40")))))</f>
        <v/>
      </c>
      <c r="S3151" s="0" t="str">
        <f aca="false">'HD-M-02-2'!$H3158</f>
        <v/>
      </c>
      <c r="T3151" s="0" t="str">
        <f aca="false">'HD-M-02-2'!$I3158</f>
        <v> </v>
      </c>
    </row>
    <row r="3152" customFormat="false" ht="12.75" hidden="false" customHeight="false" outlineLevel="0" collapsed="false">
      <c r="A3152" s="42"/>
      <c r="B3152" s="42"/>
      <c r="C3152" s="42"/>
      <c r="D3152" s="42"/>
      <c r="E3152" s="42"/>
      <c r="F3152" s="42"/>
      <c r="G3152" s="42"/>
      <c r="H3152" s="42"/>
      <c r="I3152" s="42"/>
      <c r="J3152" s="42"/>
      <c r="K3152" s="42"/>
      <c r="L3152" s="42"/>
      <c r="M3152" s="42"/>
      <c r="Q3152" s="0" t="str">
        <f aca="false">IF(I3152&gt;2,"3.+ LAKT",IF(I3152&gt;1,"2. LAKT",IF(I3152=1,"1. LAKT","")))</f>
        <v/>
      </c>
      <c r="R3152" s="0" t="str">
        <f aca="false">IF(J3152&gt;305,"5. NAD 305",IF(J3152&gt;200,"4. 201-305",IF(J3152&gt;100,"3. 101-200",IF(J3152&gt;40,"2. 41-100",IF(J3152="","","1. 0-40")))))</f>
        <v/>
      </c>
      <c r="S3152" s="0" t="str">
        <f aca="false">'HD-M-02-2'!$H3159</f>
        <v/>
      </c>
      <c r="T3152" s="0" t="str">
        <f aca="false">'HD-M-02-2'!$I3159</f>
        <v> </v>
      </c>
    </row>
    <row r="3153" customFormat="false" ht="12.75" hidden="false" customHeight="false" outlineLevel="0" collapsed="false">
      <c r="A3153" s="42"/>
      <c r="B3153" s="42"/>
      <c r="C3153" s="42"/>
      <c r="D3153" s="42"/>
      <c r="E3153" s="42"/>
      <c r="F3153" s="42"/>
      <c r="G3153" s="42"/>
      <c r="H3153" s="42"/>
      <c r="I3153" s="42"/>
      <c r="J3153" s="42"/>
      <c r="K3153" s="42"/>
      <c r="L3153" s="42"/>
      <c r="M3153" s="42"/>
      <c r="Q3153" s="0" t="str">
        <f aca="false">IF(I3153&gt;2,"3.+ LAKT",IF(I3153&gt;1,"2. LAKT",IF(I3153=1,"1. LAKT","")))</f>
        <v/>
      </c>
      <c r="R3153" s="0" t="str">
        <f aca="false">IF(J3153&gt;305,"5. NAD 305",IF(J3153&gt;200,"4. 201-305",IF(J3153&gt;100,"3. 101-200",IF(J3153&gt;40,"2. 41-100",IF(J3153="","","1. 0-40")))))</f>
        <v/>
      </c>
      <c r="S3153" s="0" t="str">
        <f aca="false">'HD-M-02-2'!$H3160</f>
        <v/>
      </c>
      <c r="T3153" s="0" t="str">
        <f aca="false">'HD-M-02-2'!$I3160</f>
        <v> </v>
      </c>
    </row>
    <row r="3154" customFormat="false" ht="12.75" hidden="false" customHeight="false" outlineLevel="0" collapsed="false">
      <c r="A3154" s="42"/>
      <c r="B3154" s="42"/>
      <c r="C3154" s="42"/>
      <c r="D3154" s="42"/>
      <c r="E3154" s="42"/>
      <c r="F3154" s="42"/>
      <c r="G3154" s="42"/>
      <c r="H3154" s="42"/>
      <c r="I3154" s="42"/>
      <c r="J3154" s="42"/>
      <c r="K3154" s="42"/>
      <c r="L3154" s="42"/>
      <c r="M3154" s="42"/>
      <c r="Q3154" s="0" t="str">
        <f aca="false">IF(I3154&gt;2,"3.+ LAKT",IF(I3154&gt;1,"2. LAKT",IF(I3154=1,"1. LAKT","")))</f>
        <v/>
      </c>
      <c r="R3154" s="0" t="str">
        <f aca="false">IF(J3154&gt;305,"5. NAD 305",IF(J3154&gt;200,"4. 201-305",IF(J3154&gt;100,"3. 101-200",IF(J3154&gt;40,"2. 41-100",IF(J3154="","","1. 0-40")))))</f>
        <v/>
      </c>
      <c r="S3154" s="0" t="str">
        <f aca="false">'HD-M-02-2'!$H3161</f>
        <v/>
      </c>
      <c r="T3154" s="0" t="str">
        <f aca="false">'HD-M-02-2'!$I3161</f>
        <v> </v>
      </c>
    </row>
    <row r="3155" customFormat="false" ht="12.75" hidden="false" customHeight="false" outlineLevel="0" collapsed="false">
      <c r="A3155" s="42"/>
      <c r="B3155" s="42"/>
      <c r="C3155" s="42"/>
      <c r="D3155" s="42"/>
      <c r="E3155" s="42"/>
      <c r="F3155" s="42"/>
      <c r="G3155" s="42"/>
      <c r="H3155" s="42"/>
      <c r="I3155" s="42"/>
      <c r="J3155" s="42"/>
      <c r="K3155" s="42"/>
      <c r="L3155" s="42"/>
      <c r="M3155" s="42"/>
      <c r="Q3155" s="0" t="str">
        <f aca="false">IF(I3155&gt;2,"3.+ LAKT",IF(I3155&gt;1,"2. LAKT",IF(I3155=1,"1. LAKT","")))</f>
        <v/>
      </c>
      <c r="R3155" s="0" t="str">
        <f aca="false">IF(J3155&gt;305,"5. NAD 305",IF(J3155&gt;200,"4. 201-305",IF(J3155&gt;100,"3. 101-200",IF(J3155&gt;40,"2. 41-100",IF(J3155="","","1. 0-40")))))</f>
        <v/>
      </c>
      <c r="S3155" s="0" t="str">
        <f aca="false">'HD-M-02-2'!$H3162</f>
        <v/>
      </c>
      <c r="T3155" s="0" t="str">
        <f aca="false">'HD-M-02-2'!$I3162</f>
        <v> </v>
      </c>
    </row>
    <row r="3156" customFormat="false" ht="12.75" hidden="false" customHeight="false" outlineLevel="0" collapsed="false">
      <c r="A3156" s="42"/>
      <c r="B3156" s="42"/>
      <c r="C3156" s="42"/>
      <c r="D3156" s="42"/>
      <c r="E3156" s="42"/>
      <c r="F3156" s="42"/>
      <c r="G3156" s="42"/>
      <c r="H3156" s="42"/>
      <c r="I3156" s="42"/>
      <c r="J3156" s="42"/>
      <c r="K3156" s="42"/>
      <c r="L3156" s="42"/>
      <c r="M3156" s="42"/>
      <c r="Q3156" s="0" t="str">
        <f aca="false">IF(I3156&gt;2,"3.+ LAKT",IF(I3156&gt;1,"2. LAKT",IF(I3156=1,"1. LAKT","")))</f>
        <v/>
      </c>
      <c r="R3156" s="0" t="str">
        <f aca="false">IF(J3156&gt;305,"5. NAD 305",IF(J3156&gt;200,"4. 201-305",IF(J3156&gt;100,"3. 101-200",IF(J3156&gt;40,"2. 41-100",IF(J3156="","","1. 0-40")))))</f>
        <v/>
      </c>
      <c r="S3156" s="0" t="str">
        <f aca="false">'HD-M-02-2'!$H3163</f>
        <v/>
      </c>
      <c r="T3156" s="0" t="str">
        <f aca="false">'HD-M-02-2'!$I3163</f>
        <v> </v>
      </c>
    </row>
    <row r="3157" customFormat="false" ht="12.75" hidden="false" customHeight="false" outlineLevel="0" collapsed="false">
      <c r="A3157" s="42"/>
      <c r="B3157" s="42"/>
      <c r="C3157" s="42"/>
      <c r="D3157" s="42"/>
      <c r="E3157" s="42"/>
      <c r="F3157" s="42"/>
      <c r="G3157" s="42"/>
      <c r="H3157" s="42"/>
      <c r="I3157" s="42"/>
      <c r="J3157" s="42"/>
      <c r="K3157" s="42"/>
      <c r="L3157" s="42"/>
      <c r="M3157" s="42"/>
      <c r="Q3157" s="0" t="str">
        <f aca="false">IF(I3157&gt;2,"3.+ LAKT",IF(I3157&gt;1,"2. LAKT",IF(I3157=1,"1. LAKT","")))</f>
        <v/>
      </c>
      <c r="R3157" s="0" t="str">
        <f aca="false">IF(J3157&gt;305,"5. NAD 305",IF(J3157&gt;200,"4. 201-305",IF(J3157&gt;100,"3. 101-200",IF(J3157&gt;40,"2. 41-100",IF(J3157="","","1. 0-40")))))</f>
        <v/>
      </c>
      <c r="S3157" s="0" t="str">
        <f aca="false">'HD-M-02-2'!$H3164</f>
        <v/>
      </c>
      <c r="T3157" s="0" t="str">
        <f aca="false">'HD-M-02-2'!$I3164</f>
        <v> </v>
      </c>
    </row>
    <row r="3158" customFormat="false" ht="12.75" hidden="false" customHeight="false" outlineLevel="0" collapsed="false">
      <c r="A3158" s="42"/>
      <c r="B3158" s="42"/>
      <c r="C3158" s="42"/>
      <c r="D3158" s="42"/>
      <c r="E3158" s="42"/>
      <c r="F3158" s="42"/>
      <c r="G3158" s="42"/>
      <c r="H3158" s="42"/>
      <c r="I3158" s="42"/>
      <c r="J3158" s="42"/>
      <c r="K3158" s="42"/>
      <c r="L3158" s="42"/>
      <c r="M3158" s="42"/>
      <c r="Q3158" s="0" t="str">
        <f aca="false">IF(I3158&gt;2,"3.+ LAKT",IF(I3158&gt;1,"2. LAKT",IF(I3158=1,"1. LAKT","")))</f>
        <v/>
      </c>
      <c r="R3158" s="0" t="str">
        <f aca="false">IF(J3158&gt;305,"5. NAD 305",IF(J3158&gt;200,"4. 201-305",IF(J3158&gt;100,"3. 101-200",IF(J3158&gt;40,"2. 41-100",IF(J3158="","","1. 0-40")))))</f>
        <v/>
      </c>
      <c r="S3158" s="0" t="str">
        <f aca="false">'HD-M-02-2'!$H3165</f>
        <v/>
      </c>
      <c r="T3158" s="0" t="str">
        <f aca="false">'HD-M-02-2'!$I3165</f>
        <v> </v>
      </c>
    </row>
    <row r="3159" customFormat="false" ht="12.75" hidden="false" customHeight="false" outlineLevel="0" collapsed="false">
      <c r="A3159" s="42"/>
      <c r="B3159" s="42"/>
      <c r="C3159" s="42"/>
      <c r="D3159" s="42"/>
      <c r="E3159" s="42"/>
      <c r="F3159" s="42"/>
      <c r="G3159" s="42"/>
      <c r="H3159" s="42"/>
      <c r="I3159" s="42"/>
      <c r="J3159" s="42"/>
      <c r="K3159" s="42"/>
      <c r="L3159" s="42"/>
      <c r="M3159" s="42"/>
      <c r="Q3159" s="0" t="str">
        <f aca="false">IF(I3159&gt;2,"3.+ LAKT",IF(I3159&gt;1,"2. LAKT",IF(I3159=1,"1. LAKT","")))</f>
        <v/>
      </c>
      <c r="R3159" s="0" t="str">
        <f aca="false">IF(J3159&gt;305,"5. NAD 305",IF(J3159&gt;200,"4. 201-305",IF(J3159&gt;100,"3. 101-200",IF(J3159&gt;40,"2. 41-100",IF(J3159="","","1. 0-40")))))</f>
        <v/>
      </c>
      <c r="S3159" s="0" t="str">
        <f aca="false">'HD-M-02-2'!$H3166</f>
        <v/>
      </c>
      <c r="T3159" s="0" t="str">
        <f aca="false">'HD-M-02-2'!$I3166</f>
        <v> </v>
      </c>
    </row>
    <row r="3160" customFormat="false" ht="12.75" hidden="false" customHeight="false" outlineLevel="0" collapsed="false">
      <c r="A3160" s="42"/>
      <c r="B3160" s="42"/>
      <c r="C3160" s="42"/>
      <c r="D3160" s="42"/>
      <c r="E3160" s="42"/>
      <c r="F3160" s="42"/>
      <c r="G3160" s="42"/>
      <c r="H3160" s="42"/>
      <c r="I3160" s="42"/>
      <c r="J3160" s="42"/>
      <c r="K3160" s="42"/>
      <c r="L3160" s="42"/>
      <c r="M3160" s="42"/>
      <c r="Q3160" s="0" t="str">
        <f aca="false">IF(I3160&gt;2,"3.+ LAKT",IF(I3160&gt;1,"2. LAKT",IF(I3160=1,"1. LAKT","")))</f>
        <v/>
      </c>
      <c r="R3160" s="0" t="str">
        <f aca="false">IF(J3160&gt;305,"5. NAD 305",IF(J3160&gt;200,"4. 201-305",IF(J3160&gt;100,"3. 101-200",IF(J3160&gt;40,"2. 41-100",IF(J3160="","","1. 0-40")))))</f>
        <v/>
      </c>
      <c r="S3160" s="0" t="str">
        <f aca="false">'HD-M-02-2'!$H3167</f>
        <v/>
      </c>
      <c r="T3160" s="0" t="str">
        <f aca="false">'HD-M-02-2'!$I3167</f>
        <v> </v>
      </c>
    </row>
    <row r="3161" customFormat="false" ht="12.75" hidden="false" customHeight="false" outlineLevel="0" collapsed="false">
      <c r="A3161" s="42"/>
      <c r="B3161" s="42"/>
      <c r="C3161" s="42"/>
      <c r="D3161" s="42"/>
      <c r="E3161" s="42"/>
      <c r="F3161" s="42"/>
      <c r="G3161" s="42"/>
      <c r="H3161" s="42"/>
      <c r="I3161" s="42"/>
      <c r="J3161" s="42"/>
      <c r="K3161" s="42"/>
      <c r="L3161" s="42"/>
      <c r="M3161" s="42"/>
      <c r="Q3161" s="0" t="str">
        <f aca="false">IF(I3161&gt;2,"3.+ LAKT",IF(I3161&gt;1,"2. LAKT",IF(I3161=1,"1. LAKT","")))</f>
        <v/>
      </c>
      <c r="R3161" s="0" t="str">
        <f aca="false">IF(J3161&gt;305,"5. NAD 305",IF(J3161&gt;200,"4. 201-305",IF(J3161&gt;100,"3. 101-200",IF(J3161&gt;40,"2. 41-100",IF(J3161="","","1. 0-40")))))</f>
        <v/>
      </c>
      <c r="S3161" s="0" t="str">
        <f aca="false">'HD-M-02-2'!$H3168</f>
        <v/>
      </c>
      <c r="T3161" s="0" t="str">
        <f aca="false">'HD-M-02-2'!$I3168</f>
        <v> </v>
      </c>
    </row>
    <row r="3162" customFormat="false" ht="12.75" hidden="false" customHeight="false" outlineLevel="0" collapsed="false">
      <c r="A3162" s="42"/>
      <c r="B3162" s="42"/>
      <c r="C3162" s="42"/>
      <c r="D3162" s="42"/>
      <c r="E3162" s="42"/>
      <c r="F3162" s="42"/>
      <c r="G3162" s="42"/>
      <c r="H3162" s="42"/>
      <c r="I3162" s="42"/>
      <c r="J3162" s="42"/>
      <c r="K3162" s="42"/>
      <c r="L3162" s="42"/>
      <c r="M3162" s="42"/>
      <c r="Q3162" s="0" t="str">
        <f aca="false">IF(I3162&gt;2,"3.+ LAKT",IF(I3162&gt;1,"2. LAKT",IF(I3162=1,"1. LAKT","")))</f>
        <v/>
      </c>
      <c r="R3162" s="0" t="str">
        <f aca="false">IF(J3162&gt;305,"5. NAD 305",IF(J3162&gt;200,"4. 201-305",IF(J3162&gt;100,"3. 101-200",IF(J3162&gt;40,"2. 41-100",IF(J3162="","","1. 0-40")))))</f>
        <v/>
      </c>
      <c r="S3162" s="0" t="str">
        <f aca="false">'HD-M-02-2'!$H3169</f>
        <v/>
      </c>
      <c r="T3162" s="0" t="str">
        <f aca="false">'HD-M-02-2'!$I3169</f>
        <v> </v>
      </c>
    </row>
    <row r="3163" customFormat="false" ht="12.75" hidden="false" customHeight="false" outlineLevel="0" collapsed="false">
      <c r="A3163" s="42"/>
      <c r="B3163" s="42"/>
      <c r="C3163" s="42"/>
      <c r="D3163" s="42"/>
      <c r="E3163" s="42"/>
      <c r="F3163" s="42"/>
      <c r="G3163" s="42"/>
      <c r="H3163" s="42"/>
      <c r="I3163" s="42"/>
      <c r="J3163" s="42"/>
      <c r="K3163" s="42"/>
      <c r="L3163" s="42"/>
      <c r="M3163" s="42"/>
      <c r="Q3163" s="0" t="str">
        <f aca="false">IF(I3163&gt;2,"3.+ LAKT",IF(I3163&gt;1,"2. LAKT",IF(I3163=1,"1. LAKT","")))</f>
        <v/>
      </c>
      <c r="R3163" s="0" t="str">
        <f aca="false">IF(J3163&gt;305,"5. NAD 305",IF(J3163&gt;200,"4. 201-305",IF(J3163&gt;100,"3. 101-200",IF(J3163&gt;40,"2. 41-100",IF(J3163="","","1. 0-40")))))</f>
        <v/>
      </c>
      <c r="S3163" s="0" t="str">
        <f aca="false">'HD-M-02-2'!$H3170</f>
        <v/>
      </c>
      <c r="T3163" s="0" t="str">
        <f aca="false">'HD-M-02-2'!$I3170</f>
        <v> </v>
      </c>
    </row>
    <row r="3164" customFormat="false" ht="12.75" hidden="false" customHeight="false" outlineLevel="0" collapsed="false">
      <c r="A3164" s="42"/>
      <c r="B3164" s="42"/>
      <c r="C3164" s="42"/>
      <c r="D3164" s="42"/>
      <c r="E3164" s="42"/>
      <c r="F3164" s="42"/>
      <c r="G3164" s="42"/>
      <c r="H3164" s="42"/>
      <c r="I3164" s="42"/>
      <c r="J3164" s="42"/>
      <c r="K3164" s="42"/>
      <c r="L3164" s="42"/>
      <c r="M3164" s="42"/>
      <c r="Q3164" s="0" t="str">
        <f aca="false">IF(I3164&gt;2,"3.+ LAKT",IF(I3164&gt;1,"2. LAKT",IF(I3164=1,"1. LAKT","")))</f>
        <v/>
      </c>
      <c r="R3164" s="0" t="str">
        <f aca="false">IF(J3164&gt;305,"5. NAD 305",IF(J3164&gt;200,"4. 201-305",IF(J3164&gt;100,"3. 101-200",IF(J3164&gt;40,"2. 41-100",IF(J3164="","","1. 0-40")))))</f>
        <v/>
      </c>
      <c r="S3164" s="0" t="str">
        <f aca="false">'HD-M-02-2'!$H3171</f>
        <v/>
      </c>
      <c r="T3164" s="0" t="str">
        <f aca="false">'HD-M-02-2'!$I3171</f>
        <v> </v>
      </c>
    </row>
    <row r="3165" customFormat="false" ht="12.75" hidden="false" customHeight="false" outlineLevel="0" collapsed="false">
      <c r="A3165" s="42"/>
      <c r="B3165" s="42"/>
      <c r="C3165" s="42"/>
      <c r="D3165" s="42"/>
      <c r="E3165" s="42"/>
      <c r="F3165" s="42"/>
      <c r="G3165" s="42"/>
      <c r="H3165" s="42"/>
      <c r="I3165" s="42"/>
      <c r="J3165" s="42"/>
      <c r="K3165" s="42"/>
      <c r="L3165" s="42"/>
      <c r="M3165" s="42"/>
      <c r="Q3165" s="0" t="str">
        <f aca="false">IF(I3165&gt;2,"3.+ LAKT",IF(I3165&gt;1,"2. LAKT",IF(I3165=1,"1. LAKT","")))</f>
        <v/>
      </c>
      <c r="R3165" s="0" t="str">
        <f aca="false">IF(J3165&gt;305,"5. NAD 305",IF(J3165&gt;200,"4. 201-305",IF(J3165&gt;100,"3. 101-200",IF(J3165&gt;40,"2. 41-100",IF(J3165="","","1. 0-40")))))</f>
        <v/>
      </c>
      <c r="S3165" s="0" t="str">
        <f aca="false">'HD-M-02-2'!$H3172</f>
        <v/>
      </c>
      <c r="T3165" s="0" t="str">
        <f aca="false">'HD-M-02-2'!$I3172</f>
        <v> </v>
      </c>
    </row>
    <row r="3166" customFormat="false" ht="12.75" hidden="false" customHeight="false" outlineLevel="0" collapsed="false">
      <c r="A3166" s="42"/>
      <c r="B3166" s="42"/>
      <c r="C3166" s="42"/>
      <c r="D3166" s="42"/>
      <c r="E3166" s="42"/>
      <c r="F3166" s="42"/>
      <c r="G3166" s="42"/>
      <c r="H3166" s="42"/>
      <c r="I3166" s="42"/>
      <c r="J3166" s="42"/>
      <c r="K3166" s="42"/>
      <c r="L3166" s="42"/>
      <c r="M3166" s="42"/>
      <c r="Q3166" s="0" t="str">
        <f aca="false">IF(I3166&gt;2,"3.+ LAKT",IF(I3166&gt;1,"2. LAKT",IF(I3166=1,"1. LAKT","")))</f>
        <v/>
      </c>
      <c r="R3166" s="0" t="str">
        <f aca="false">IF(J3166&gt;305,"5. NAD 305",IF(J3166&gt;200,"4. 201-305",IF(J3166&gt;100,"3. 101-200",IF(J3166&gt;40,"2. 41-100",IF(J3166="","","1. 0-40")))))</f>
        <v/>
      </c>
      <c r="S3166" s="0" t="str">
        <f aca="false">'HD-M-02-2'!$H3173</f>
        <v/>
      </c>
      <c r="T3166" s="0" t="str">
        <f aca="false">'HD-M-02-2'!$I3173</f>
        <v> </v>
      </c>
    </row>
    <row r="3167" customFormat="false" ht="12.75" hidden="false" customHeight="false" outlineLevel="0" collapsed="false">
      <c r="A3167" s="42"/>
      <c r="B3167" s="42"/>
      <c r="C3167" s="42"/>
      <c r="D3167" s="42"/>
      <c r="E3167" s="42"/>
      <c r="F3167" s="42"/>
      <c r="G3167" s="42"/>
      <c r="H3167" s="42"/>
      <c r="I3167" s="42"/>
      <c r="J3167" s="42"/>
      <c r="K3167" s="42"/>
      <c r="L3167" s="42"/>
      <c r="M3167" s="42"/>
      <c r="Q3167" s="0" t="str">
        <f aca="false">IF(I3167&gt;2,"3.+ LAKT",IF(I3167&gt;1,"2. LAKT",IF(I3167=1,"1. LAKT","")))</f>
        <v/>
      </c>
      <c r="R3167" s="0" t="str">
        <f aca="false">IF(J3167&gt;305,"5. NAD 305",IF(J3167&gt;200,"4. 201-305",IF(J3167&gt;100,"3. 101-200",IF(J3167&gt;40,"2. 41-100",IF(J3167="","","1. 0-40")))))</f>
        <v/>
      </c>
      <c r="S3167" s="0" t="str">
        <f aca="false">'HD-M-02-2'!$H3174</f>
        <v/>
      </c>
      <c r="T3167" s="0" t="str">
        <f aca="false">'HD-M-02-2'!$I3174</f>
        <v> </v>
      </c>
    </row>
    <row r="3168" customFormat="false" ht="12.75" hidden="false" customHeight="false" outlineLevel="0" collapsed="false">
      <c r="A3168" s="42"/>
      <c r="B3168" s="42"/>
      <c r="C3168" s="42"/>
      <c r="D3168" s="42"/>
      <c r="E3168" s="42"/>
      <c r="F3168" s="42"/>
      <c r="G3168" s="42"/>
      <c r="H3168" s="42"/>
      <c r="I3168" s="42"/>
      <c r="J3168" s="42"/>
      <c r="K3168" s="42"/>
      <c r="L3168" s="42"/>
      <c r="M3168" s="42"/>
      <c r="Q3168" s="0" t="str">
        <f aca="false">IF(I3168&gt;2,"3.+ LAKT",IF(I3168&gt;1,"2. LAKT",IF(I3168=1,"1. LAKT","")))</f>
        <v/>
      </c>
      <c r="R3168" s="0" t="str">
        <f aca="false">IF(J3168&gt;305,"5. NAD 305",IF(J3168&gt;200,"4. 201-305",IF(J3168&gt;100,"3. 101-200",IF(J3168&gt;40,"2. 41-100",IF(J3168="","","1. 0-40")))))</f>
        <v/>
      </c>
      <c r="S3168" s="0" t="str">
        <f aca="false">'HD-M-02-2'!$H3175</f>
        <v/>
      </c>
      <c r="T3168" s="0" t="str">
        <f aca="false">'HD-M-02-2'!$I3175</f>
        <v> </v>
      </c>
    </row>
    <row r="3169" customFormat="false" ht="12.75" hidden="false" customHeight="false" outlineLevel="0" collapsed="false">
      <c r="A3169" s="42"/>
      <c r="B3169" s="42"/>
      <c r="C3169" s="42"/>
      <c r="D3169" s="42"/>
      <c r="E3169" s="42"/>
      <c r="F3169" s="42"/>
      <c r="G3169" s="42"/>
      <c r="H3169" s="42"/>
      <c r="I3169" s="42"/>
      <c r="J3169" s="42"/>
      <c r="K3169" s="42"/>
      <c r="L3169" s="42"/>
      <c r="M3169" s="42"/>
      <c r="Q3169" s="0" t="str">
        <f aca="false">IF(I3169&gt;2,"3.+ LAKT",IF(I3169&gt;1,"2. LAKT",IF(I3169=1,"1. LAKT","")))</f>
        <v/>
      </c>
      <c r="R3169" s="0" t="str">
        <f aca="false">IF(J3169&gt;305,"5. NAD 305",IF(J3169&gt;200,"4. 201-305",IF(J3169&gt;100,"3. 101-200",IF(J3169&gt;40,"2. 41-100",IF(J3169="","","1. 0-40")))))</f>
        <v/>
      </c>
      <c r="S3169" s="0" t="str">
        <f aca="false">'HD-M-02-2'!$H3176</f>
        <v/>
      </c>
      <c r="T3169" s="0" t="str">
        <f aca="false">'HD-M-02-2'!$I3176</f>
        <v> </v>
      </c>
    </row>
    <row r="3170" customFormat="false" ht="12.75" hidden="false" customHeight="false" outlineLevel="0" collapsed="false">
      <c r="A3170" s="42"/>
      <c r="B3170" s="42"/>
      <c r="C3170" s="42"/>
      <c r="D3170" s="42"/>
      <c r="E3170" s="42"/>
      <c r="F3170" s="42"/>
      <c r="G3170" s="42"/>
      <c r="H3170" s="42"/>
      <c r="I3170" s="42"/>
      <c r="J3170" s="42"/>
      <c r="K3170" s="42"/>
      <c r="L3170" s="42"/>
      <c r="M3170" s="42"/>
      <c r="Q3170" s="0" t="str">
        <f aca="false">IF(I3170&gt;2,"3.+ LAKT",IF(I3170&gt;1,"2. LAKT",IF(I3170=1,"1. LAKT","")))</f>
        <v/>
      </c>
      <c r="R3170" s="0" t="str">
        <f aca="false">IF(J3170&gt;305,"5. NAD 305",IF(J3170&gt;200,"4. 201-305",IF(J3170&gt;100,"3. 101-200",IF(J3170&gt;40,"2. 41-100",IF(J3170="","","1. 0-40")))))</f>
        <v/>
      </c>
      <c r="S3170" s="0" t="str">
        <f aca="false">'HD-M-02-2'!$H3177</f>
        <v/>
      </c>
      <c r="T3170" s="0" t="str">
        <f aca="false">'HD-M-02-2'!$I3177</f>
        <v> </v>
      </c>
    </row>
    <row r="3171" customFormat="false" ht="12.75" hidden="false" customHeight="false" outlineLevel="0" collapsed="false">
      <c r="A3171" s="42"/>
      <c r="B3171" s="42"/>
      <c r="C3171" s="42"/>
      <c r="D3171" s="42"/>
      <c r="E3171" s="42"/>
      <c r="F3171" s="42"/>
      <c r="G3171" s="42"/>
      <c r="H3171" s="42"/>
      <c r="I3171" s="42"/>
      <c r="J3171" s="42"/>
      <c r="K3171" s="42"/>
      <c r="L3171" s="42"/>
      <c r="M3171" s="42"/>
      <c r="Q3171" s="0" t="str">
        <f aca="false">IF(I3171&gt;2,"3.+ LAKT",IF(I3171&gt;1,"2. LAKT",IF(I3171=1,"1. LAKT","")))</f>
        <v/>
      </c>
      <c r="R3171" s="0" t="str">
        <f aca="false">IF(J3171&gt;305,"5. NAD 305",IF(J3171&gt;200,"4. 201-305",IF(J3171&gt;100,"3. 101-200",IF(J3171&gt;40,"2. 41-100",IF(J3171="","","1. 0-40")))))</f>
        <v/>
      </c>
      <c r="S3171" s="0" t="str">
        <f aca="false">'HD-M-02-2'!$H3178</f>
        <v/>
      </c>
      <c r="T3171" s="0" t="str">
        <f aca="false">'HD-M-02-2'!$I3178</f>
        <v> </v>
      </c>
    </row>
    <row r="3172" customFormat="false" ht="12.75" hidden="false" customHeight="false" outlineLevel="0" collapsed="false">
      <c r="A3172" s="42"/>
      <c r="B3172" s="42"/>
      <c r="C3172" s="42"/>
      <c r="D3172" s="42"/>
      <c r="E3172" s="42"/>
      <c r="F3172" s="42"/>
      <c r="G3172" s="42"/>
      <c r="H3172" s="42"/>
      <c r="I3172" s="42"/>
      <c r="J3172" s="42"/>
      <c r="K3172" s="42"/>
      <c r="L3172" s="42"/>
      <c r="M3172" s="42"/>
      <c r="Q3172" s="0" t="str">
        <f aca="false">IF(I3172&gt;2,"3.+ LAKT",IF(I3172&gt;1,"2. LAKT",IF(I3172=1,"1. LAKT","")))</f>
        <v/>
      </c>
      <c r="R3172" s="0" t="str">
        <f aca="false">IF(J3172&gt;305,"5. NAD 305",IF(J3172&gt;200,"4. 201-305",IF(J3172&gt;100,"3. 101-200",IF(J3172&gt;40,"2. 41-100",IF(J3172="","","1. 0-40")))))</f>
        <v/>
      </c>
      <c r="S3172" s="0" t="str">
        <f aca="false">'HD-M-02-2'!$H3179</f>
        <v/>
      </c>
      <c r="T3172" s="0" t="str">
        <f aca="false">'HD-M-02-2'!$I3179</f>
        <v> </v>
      </c>
    </row>
    <row r="3173" customFormat="false" ht="12.75" hidden="false" customHeight="false" outlineLevel="0" collapsed="false">
      <c r="A3173" s="42"/>
      <c r="B3173" s="42"/>
      <c r="C3173" s="42"/>
      <c r="D3173" s="42"/>
      <c r="E3173" s="42"/>
      <c r="F3173" s="42"/>
      <c r="G3173" s="42"/>
      <c r="H3173" s="42"/>
      <c r="I3173" s="42"/>
      <c r="J3173" s="42"/>
      <c r="K3173" s="42"/>
      <c r="L3173" s="42"/>
      <c r="M3173" s="42"/>
      <c r="Q3173" s="0" t="str">
        <f aca="false">IF(I3173&gt;2,"3.+ LAKT",IF(I3173&gt;1,"2. LAKT",IF(I3173=1,"1. LAKT","")))</f>
        <v/>
      </c>
      <c r="R3173" s="0" t="str">
        <f aca="false">IF(J3173&gt;305,"5. NAD 305",IF(J3173&gt;200,"4. 201-305",IF(J3173&gt;100,"3. 101-200",IF(J3173&gt;40,"2. 41-100",IF(J3173="","","1. 0-40")))))</f>
        <v/>
      </c>
      <c r="S3173" s="0" t="str">
        <f aca="false">'HD-M-02-2'!$H3180</f>
        <v/>
      </c>
      <c r="T3173" s="0" t="str">
        <f aca="false">'HD-M-02-2'!$I3180</f>
        <v> </v>
      </c>
    </row>
    <row r="3174" customFormat="false" ht="12.75" hidden="false" customHeight="false" outlineLevel="0" collapsed="false">
      <c r="A3174" s="42"/>
      <c r="B3174" s="42"/>
      <c r="C3174" s="42"/>
      <c r="D3174" s="42"/>
      <c r="E3174" s="42"/>
      <c r="F3174" s="42"/>
      <c r="G3174" s="42"/>
      <c r="H3174" s="42"/>
      <c r="I3174" s="42"/>
      <c r="J3174" s="42"/>
      <c r="K3174" s="42"/>
      <c r="L3174" s="42"/>
      <c r="M3174" s="42"/>
      <c r="Q3174" s="0" t="str">
        <f aca="false">IF(I3174&gt;2,"3.+ LAKT",IF(I3174&gt;1,"2. LAKT",IF(I3174=1,"1. LAKT","")))</f>
        <v/>
      </c>
      <c r="R3174" s="0" t="str">
        <f aca="false">IF(J3174&gt;305,"5. NAD 305",IF(J3174&gt;200,"4. 201-305",IF(J3174&gt;100,"3. 101-200",IF(J3174&gt;40,"2. 41-100",IF(J3174="","","1. 0-40")))))</f>
        <v/>
      </c>
      <c r="S3174" s="0" t="str">
        <f aca="false">'HD-M-02-2'!$H3181</f>
        <v/>
      </c>
      <c r="T3174" s="0" t="str">
        <f aca="false">'HD-M-02-2'!$I3181</f>
        <v> </v>
      </c>
    </row>
    <row r="3175" customFormat="false" ht="12.75" hidden="false" customHeight="false" outlineLevel="0" collapsed="false">
      <c r="A3175" s="42"/>
      <c r="B3175" s="42"/>
      <c r="C3175" s="42"/>
      <c r="D3175" s="42"/>
      <c r="E3175" s="42"/>
      <c r="F3175" s="42"/>
      <c r="G3175" s="42"/>
      <c r="H3175" s="42"/>
      <c r="I3175" s="42"/>
      <c r="J3175" s="42"/>
      <c r="K3175" s="42"/>
      <c r="L3175" s="42"/>
      <c r="M3175" s="42"/>
      <c r="Q3175" s="0" t="str">
        <f aca="false">IF(I3175&gt;2,"3.+ LAKT",IF(I3175&gt;1,"2. LAKT",IF(I3175=1,"1. LAKT","")))</f>
        <v/>
      </c>
      <c r="R3175" s="0" t="str">
        <f aca="false">IF(J3175&gt;305,"5. NAD 305",IF(J3175&gt;200,"4. 201-305",IF(J3175&gt;100,"3. 101-200",IF(J3175&gt;40,"2. 41-100",IF(J3175="","","1. 0-40")))))</f>
        <v/>
      </c>
      <c r="S3175" s="0" t="str">
        <f aca="false">'HD-M-02-2'!$H3182</f>
        <v/>
      </c>
      <c r="T3175" s="0" t="str">
        <f aca="false">'HD-M-02-2'!$I3182</f>
        <v> </v>
      </c>
    </row>
    <row r="3176" customFormat="false" ht="12.75" hidden="false" customHeight="false" outlineLevel="0" collapsed="false">
      <c r="A3176" s="42"/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2"/>
      <c r="M3176" s="42"/>
      <c r="Q3176" s="0" t="str">
        <f aca="false">IF(I3176&gt;2,"3.+ LAKT",IF(I3176&gt;1,"2. LAKT",IF(I3176=1,"1. LAKT","")))</f>
        <v/>
      </c>
      <c r="R3176" s="0" t="str">
        <f aca="false">IF(J3176&gt;305,"5. NAD 305",IF(J3176&gt;200,"4. 201-305",IF(J3176&gt;100,"3. 101-200",IF(J3176&gt;40,"2. 41-100",IF(J3176="","","1. 0-40")))))</f>
        <v/>
      </c>
      <c r="S3176" s="0" t="str">
        <f aca="false">'HD-M-02-2'!$H3183</f>
        <v/>
      </c>
      <c r="T3176" s="0" t="str">
        <f aca="false">'HD-M-02-2'!$I3183</f>
        <v> </v>
      </c>
    </row>
    <row r="3177" customFormat="false" ht="12.75" hidden="false" customHeight="false" outlineLevel="0" collapsed="false">
      <c r="A3177" s="42"/>
      <c r="B3177" s="42"/>
      <c r="C3177" s="42"/>
      <c r="D3177" s="42"/>
      <c r="E3177" s="42"/>
      <c r="F3177" s="42"/>
      <c r="G3177" s="42"/>
      <c r="H3177" s="42"/>
      <c r="I3177" s="42"/>
      <c r="J3177" s="42"/>
      <c r="K3177" s="42"/>
      <c r="L3177" s="42"/>
      <c r="M3177" s="42"/>
      <c r="Q3177" s="0" t="str">
        <f aca="false">IF(I3177&gt;2,"3.+ LAKT",IF(I3177&gt;1,"2. LAKT",IF(I3177=1,"1. LAKT","")))</f>
        <v/>
      </c>
      <c r="R3177" s="0" t="str">
        <f aca="false">IF(J3177&gt;305,"5. NAD 305",IF(J3177&gt;200,"4. 201-305",IF(J3177&gt;100,"3. 101-200",IF(J3177&gt;40,"2. 41-100",IF(J3177="","","1. 0-40")))))</f>
        <v/>
      </c>
      <c r="S3177" s="0" t="str">
        <f aca="false">'HD-M-02-2'!$H3184</f>
        <v/>
      </c>
      <c r="T3177" s="0" t="str">
        <f aca="false">'HD-M-02-2'!$I3184</f>
        <v> </v>
      </c>
    </row>
    <row r="3178" customFormat="false" ht="12.75" hidden="false" customHeight="false" outlineLevel="0" collapsed="false">
      <c r="A3178" s="42"/>
      <c r="B3178" s="42"/>
      <c r="C3178" s="42"/>
      <c r="D3178" s="42"/>
      <c r="E3178" s="42"/>
      <c r="F3178" s="42"/>
      <c r="G3178" s="42"/>
      <c r="H3178" s="42"/>
      <c r="I3178" s="42"/>
      <c r="J3178" s="42"/>
      <c r="K3178" s="42"/>
      <c r="L3178" s="42"/>
      <c r="M3178" s="42"/>
      <c r="Q3178" s="0" t="str">
        <f aca="false">IF(I3178&gt;2,"3.+ LAKT",IF(I3178&gt;1,"2. LAKT",IF(I3178=1,"1. LAKT","")))</f>
        <v/>
      </c>
      <c r="R3178" s="0" t="str">
        <f aca="false">IF(J3178&gt;305,"5. NAD 305",IF(J3178&gt;200,"4. 201-305",IF(J3178&gt;100,"3. 101-200",IF(J3178&gt;40,"2. 41-100",IF(J3178="","","1. 0-40")))))</f>
        <v/>
      </c>
      <c r="S3178" s="0" t="str">
        <f aca="false">'HD-M-02-2'!$H3185</f>
        <v/>
      </c>
      <c r="T3178" s="0" t="str">
        <f aca="false">'HD-M-02-2'!$I3185</f>
        <v> </v>
      </c>
    </row>
    <row r="3179" customFormat="false" ht="12.75" hidden="false" customHeight="false" outlineLevel="0" collapsed="false">
      <c r="A3179" s="42"/>
      <c r="B3179" s="42"/>
      <c r="C3179" s="42"/>
      <c r="D3179" s="42"/>
      <c r="E3179" s="42"/>
      <c r="F3179" s="42"/>
      <c r="G3179" s="42"/>
      <c r="H3179" s="42"/>
      <c r="I3179" s="42"/>
      <c r="J3179" s="42"/>
      <c r="K3179" s="42"/>
      <c r="L3179" s="42"/>
      <c r="M3179" s="42"/>
      <c r="Q3179" s="0" t="str">
        <f aca="false">IF(I3179&gt;2,"3.+ LAKT",IF(I3179&gt;1,"2. LAKT",IF(I3179=1,"1. LAKT","")))</f>
        <v/>
      </c>
      <c r="R3179" s="0" t="str">
        <f aca="false">IF(J3179&gt;305,"5. NAD 305",IF(J3179&gt;200,"4. 201-305",IF(J3179&gt;100,"3. 101-200",IF(J3179&gt;40,"2. 41-100",IF(J3179="","","1. 0-40")))))</f>
        <v/>
      </c>
      <c r="S3179" s="0" t="str">
        <f aca="false">'HD-M-02-2'!$H3186</f>
        <v/>
      </c>
      <c r="T3179" s="0" t="str">
        <f aca="false">'HD-M-02-2'!$I3186</f>
        <v> </v>
      </c>
    </row>
    <row r="3180" customFormat="false" ht="12.75" hidden="false" customHeight="false" outlineLevel="0" collapsed="false">
      <c r="A3180" s="42"/>
      <c r="B3180" s="42"/>
      <c r="C3180" s="42"/>
      <c r="D3180" s="42"/>
      <c r="E3180" s="42"/>
      <c r="F3180" s="42"/>
      <c r="G3180" s="42"/>
      <c r="H3180" s="42"/>
      <c r="I3180" s="42"/>
      <c r="J3180" s="42"/>
      <c r="K3180" s="42"/>
      <c r="L3180" s="42"/>
      <c r="M3180" s="42"/>
      <c r="Q3180" s="0" t="str">
        <f aca="false">IF(I3180&gt;2,"3.+ LAKT",IF(I3180&gt;1,"2. LAKT",IF(I3180=1,"1. LAKT","")))</f>
        <v/>
      </c>
      <c r="R3180" s="0" t="str">
        <f aca="false">IF(J3180&gt;305,"5. NAD 305",IF(J3180&gt;200,"4. 201-305",IF(J3180&gt;100,"3. 101-200",IF(J3180&gt;40,"2. 41-100",IF(J3180="","","1. 0-40")))))</f>
        <v/>
      </c>
      <c r="S3180" s="0" t="str">
        <f aca="false">'HD-M-02-2'!$H3187</f>
        <v/>
      </c>
      <c r="T3180" s="0" t="str">
        <f aca="false">'HD-M-02-2'!$I3187</f>
        <v> </v>
      </c>
    </row>
    <row r="3181" customFormat="false" ht="12.75" hidden="false" customHeight="false" outlineLevel="0" collapsed="false">
      <c r="A3181" s="42"/>
      <c r="B3181" s="42"/>
      <c r="C3181" s="42"/>
      <c r="D3181" s="42"/>
      <c r="E3181" s="42"/>
      <c r="F3181" s="42"/>
      <c r="G3181" s="42"/>
      <c r="H3181" s="42"/>
      <c r="I3181" s="42"/>
      <c r="J3181" s="42"/>
      <c r="K3181" s="42"/>
      <c r="L3181" s="42"/>
      <c r="M3181" s="42"/>
      <c r="Q3181" s="0" t="str">
        <f aca="false">IF(I3181&gt;2,"3.+ LAKT",IF(I3181&gt;1,"2. LAKT",IF(I3181=1,"1. LAKT","")))</f>
        <v/>
      </c>
      <c r="R3181" s="0" t="str">
        <f aca="false">IF(J3181&gt;305,"5. NAD 305",IF(J3181&gt;200,"4. 201-305",IF(J3181&gt;100,"3. 101-200",IF(J3181&gt;40,"2. 41-100",IF(J3181="","","1. 0-40")))))</f>
        <v/>
      </c>
      <c r="S3181" s="0" t="str">
        <f aca="false">'HD-M-02-2'!$H3188</f>
        <v/>
      </c>
      <c r="T3181" s="0" t="str">
        <f aca="false">'HD-M-02-2'!$I3188</f>
        <v> </v>
      </c>
    </row>
    <row r="3182" customFormat="false" ht="12.75" hidden="false" customHeight="false" outlineLevel="0" collapsed="false">
      <c r="A3182" s="42"/>
      <c r="B3182" s="42"/>
      <c r="C3182" s="42"/>
      <c r="D3182" s="42"/>
      <c r="E3182" s="42"/>
      <c r="F3182" s="42"/>
      <c r="G3182" s="42"/>
      <c r="H3182" s="42"/>
      <c r="I3182" s="42"/>
      <c r="J3182" s="42"/>
      <c r="K3182" s="42"/>
      <c r="L3182" s="42"/>
      <c r="M3182" s="42"/>
      <c r="Q3182" s="0" t="str">
        <f aca="false">IF(I3182&gt;2,"3.+ LAKT",IF(I3182&gt;1,"2. LAKT",IF(I3182=1,"1. LAKT","")))</f>
        <v/>
      </c>
      <c r="R3182" s="0" t="str">
        <f aca="false">IF(J3182&gt;305,"5. NAD 305",IF(J3182&gt;200,"4. 201-305",IF(J3182&gt;100,"3. 101-200",IF(J3182&gt;40,"2. 41-100",IF(J3182="","","1. 0-40")))))</f>
        <v/>
      </c>
      <c r="S3182" s="0" t="str">
        <f aca="false">'HD-M-02-2'!$H3189</f>
        <v/>
      </c>
      <c r="T3182" s="0" t="str">
        <f aca="false">'HD-M-02-2'!$I3189</f>
        <v> </v>
      </c>
    </row>
    <row r="3183" customFormat="false" ht="12.75" hidden="false" customHeight="false" outlineLevel="0" collapsed="false">
      <c r="A3183" s="42"/>
      <c r="B3183" s="42"/>
      <c r="C3183" s="42"/>
      <c r="D3183" s="42"/>
      <c r="E3183" s="42"/>
      <c r="F3183" s="42"/>
      <c r="G3183" s="42"/>
      <c r="H3183" s="42"/>
      <c r="I3183" s="42"/>
      <c r="J3183" s="42"/>
      <c r="K3183" s="42"/>
      <c r="L3183" s="42"/>
      <c r="M3183" s="42"/>
      <c r="Q3183" s="0" t="str">
        <f aca="false">IF(I3183&gt;2,"3.+ LAKT",IF(I3183&gt;1,"2. LAKT",IF(I3183=1,"1. LAKT","")))</f>
        <v/>
      </c>
      <c r="R3183" s="0" t="str">
        <f aca="false">IF(J3183&gt;305,"5. NAD 305",IF(J3183&gt;200,"4. 201-305",IF(J3183&gt;100,"3. 101-200",IF(J3183&gt;40,"2. 41-100",IF(J3183="","","1. 0-40")))))</f>
        <v/>
      </c>
      <c r="S3183" s="0" t="str">
        <f aca="false">'HD-M-02-2'!$H3190</f>
        <v/>
      </c>
      <c r="T3183" s="0" t="str">
        <f aca="false">'HD-M-02-2'!$I3190</f>
        <v> </v>
      </c>
    </row>
    <row r="3184" customFormat="false" ht="12.75" hidden="false" customHeight="false" outlineLevel="0" collapsed="false">
      <c r="A3184" s="42"/>
      <c r="B3184" s="42"/>
      <c r="C3184" s="42"/>
      <c r="D3184" s="42"/>
      <c r="E3184" s="42"/>
      <c r="F3184" s="42"/>
      <c r="G3184" s="42"/>
      <c r="H3184" s="42"/>
      <c r="I3184" s="42"/>
      <c r="J3184" s="42"/>
      <c r="K3184" s="42"/>
      <c r="L3184" s="42"/>
      <c r="M3184" s="42"/>
      <c r="Q3184" s="0" t="str">
        <f aca="false">IF(I3184&gt;2,"3.+ LAKT",IF(I3184&gt;1,"2. LAKT",IF(I3184=1,"1. LAKT","")))</f>
        <v/>
      </c>
      <c r="R3184" s="0" t="str">
        <f aca="false">IF(J3184&gt;305,"5. NAD 305",IF(J3184&gt;200,"4. 201-305",IF(J3184&gt;100,"3. 101-200",IF(J3184&gt;40,"2. 41-100",IF(J3184="","","1. 0-40")))))</f>
        <v/>
      </c>
      <c r="S3184" s="0" t="str">
        <f aca="false">'HD-M-02-2'!$H3191</f>
        <v/>
      </c>
      <c r="T3184" s="0" t="str">
        <f aca="false">'HD-M-02-2'!$I3191</f>
        <v> </v>
      </c>
    </row>
    <row r="3185" customFormat="false" ht="12.75" hidden="false" customHeight="false" outlineLevel="0" collapsed="false">
      <c r="A3185" s="42"/>
      <c r="B3185" s="42"/>
      <c r="C3185" s="42"/>
      <c r="D3185" s="42"/>
      <c r="E3185" s="42"/>
      <c r="F3185" s="42"/>
      <c r="G3185" s="42"/>
      <c r="H3185" s="42"/>
      <c r="I3185" s="42"/>
      <c r="J3185" s="42"/>
      <c r="K3185" s="42"/>
      <c r="L3185" s="42"/>
      <c r="M3185" s="42"/>
      <c r="Q3185" s="0" t="str">
        <f aca="false">IF(I3185&gt;2,"3.+ LAKT",IF(I3185&gt;1,"2. LAKT",IF(I3185=1,"1. LAKT","")))</f>
        <v/>
      </c>
      <c r="R3185" s="0" t="str">
        <f aca="false">IF(J3185&gt;305,"5. NAD 305",IF(J3185&gt;200,"4. 201-305",IF(J3185&gt;100,"3. 101-200",IF(J3185&gt;40,"2. 41-100",IF(J3185="","","1. 0-40")))))</f>
        <v/>
      </c>
      <c r="S3185" s="0" t="str">
        <f aca="false">'HD-M-02-2'!$H3192</f>
        <v/>
      </c>
      <c r="T3185" s="0" t="str">
        <f aca="false">'HD-M-02-2'!$I3192</f>
        <v> </v>
      </c>
    </row>
    <row r="3186" customFormat="false" ht="12.75" hidden="false" customHeight="false" outlineLevel="0" collapsed="false">
      <c r="A3186" s="42"/>
      <c r="B3186" s="42"/>
      <c r="C3186" s="42"/>
      <c r="D3186" s="42"/>
      <c r="E3186" s="42"/>
      <c r="F3186" s="42"/>
      <c r="G3186" s="42"/>
      <c r="H3186" s="42"/>
      <c r="I3186" s="42"/>
      <c r="J3186" s="42"/>
      <c r="K3186" s="42"/>
      <c r="L3186" s="42"/>
      <c r="M3186" s="42"/>
      <c r="Q3186" s="0" t="str">
        <f aca="false">IF(I3186&gt;2,"3.+ LAKT",IF(I3186&gt;1,"2. LAKT",IF(I3186=1,"1. LAKT","")))</f>
        <v/>
      </c>
      <c r="R3186" s="0" t="str">
        <f aca="false">IF(J3186&gt;305,"5. NAD 305",IF(J3186&gt;200,"4. 201-305",IF(J3186&gt;100,"3. 101-200",IF(J3186&gt;40,"2. 41-100",IF(J3186="","","1. 0-40")))))</f>
        <v/>
      </c>
      <c r="S3186" s="0" t="str">
        <f aca="false">'HD-M-02-2'!$H3193</f>
        <v/>
      </c>
      <c r="T3186" s="0" t="str">
        <f aca="false">'HD-M-02-2'!$I3193</f>
        <v> </v>
      </c>
    </row>
    <row r="3187" customFormat="false" ht="12.75" hidden="false" customHeight="false" outlineLevel="0" collapsed="false">
      <c r="A3187" s="42"/>
      <c r="B3187" s="42"/>
      <c r="C3187" s="42"/>
      <c r="D3187" s="42"/>
      <c r="E3187" s="42"/>
      <c r="F3187" s="42"/>
      <c r="G3187" s="42"/>
      <c r="H3187" s="42"/>
      <c r="I3187" s="42"/>
      <c r="J3187" s="42"/>
      <c r="K3187" s="42"/>
      <c r="L3187" s="42"/>
      <c r="M3187" s="42"/>
      <c r="Q3187" s="0" t="str">
        <f aca="false">IF(I3187&gt;2,"3.+ LAKT",IF(I3187&gt;1,"2. LAKT",IF(I3187=1,"1. LAKT","")))</f>
        <v/>
      </c>
      <c r="R3187" s="0" t="str">
        <f aca="false">IF(J3187&gt;305,"5. NAD 305",IF(J3187&gt;200,"4. 201-305",IF(J3187&gt;100,"3. 101-200",IF(J3187&gt;40,"2. 41-100",IF(J3187="","","1. 0-40")))))</f>
        <v/>
      </c>
      <c r="S3187" s="0" t="str">
        <f aca="false">'HD-M-02-2'!$H3194</f>
        <v/>
      </c>
      <c r="T3187" s="0" t="str">
        <f aca="false">'HD-M-02-2'!$I3194</f>
        <v> </v>
      </c>
    </row>
    <row r="3188" customFormat="false" ht="12.75" hidden="false" customHeight="false" outlineLevel="0" collapsed="false">
      <c r="A3188" s="42"/>
      <c r="B3188" s="42"/>
      <c r="C3188" s="42"/>
      <c r="D3188" s="42"/>
      <c r="E3188" s="42"/>
      <c r="F3188" s="42"/>
      <c r="G3188" s="42"/>
      <c r="H3188" s="42"/>
      <c r="I3188" s="42"/>
      <c r="J3188" s="42"/>
      <c r="K3188" s="42"/>
      <c r="L3188" s="42"/>
      <c r="M3188" s="42"/>
      <c r="Q3188" s="0" t="str">
        <f aca="false">IF(I3188&gt;2,"3.+ LAKT",IF(I3188&gt;1,"2. LAKT",IF(I3188=1,"1. LAKT","")))</f>
        <v/>
      </c>
      <c r="R3188" s="0" t="str">
        <f aca="false">IF(J3188&gt;305,"5. NAD 305",IF(J3188&gt;200,"4. 201-305",IF(J3188&gt;100,"3. 101-200",IF(J3188&gt;40,"2. 41-100",IF(J3188="","","1. 0-40")))))</f>
        <v/>
      </c>
      <c r="S3188" s="0" t="str">
        <f aca="false">'HD-M-02-2'!$H3195</f>
        <v/>
      </c>
      <c r="T3188" s="0" t="str">
        <f aca="false">'HD-M-02-2'!$I3195</f>
        <v> </v>
      </c>
    </row>
    <row r="3189" customFormat="false" ht="12.75" hidden="false" customHeight="false" outlineLevel="0" collapsed="false">
      <c r="A3189" s="42"/>
      <c r="B3189" s="42"/>
      <c r="C3189" s="42"/>
      <c r="D3189" s="42"/>
      <c r="E3189" s="42"/>
      <c r="F3189" s="42"/>
      <c r="G3189" s="42"/>
      <c r="H3189" s="42"/>
      <c r="I3189" s="42"/>
      <c r="J3189" s="42"/>
      <c r="K3189" s="42"/>
      <c r="L3189" s="42"/>
      <c r="M3189" s="42"/>
      <c r="Q3189" s="0" t="str">
        <f aca="false">IF(I3189&gt;2,"3.+ LAKT",IF(I3189&gt;1,"2. LAKT",IF(I3189=1,"1. LAKT","")))</f>
        <v/>
      </c>
      <c r="R3189" s="0" t="str">
        <f aca="false">IF(J3189&gt;305,"5. NAD 305",IF(J3189&gt;200,"4. 201-305",IF(J3189&gt;100,"3. 101-200",IF(J3189&gt;40,"2. 41-100",IF(J3189="","","1. 0-40")))))</f>
        <v/>
      </c>
      <c r="S3189" s="0" t="str">
        <f aca="false">'HD-M-02-2'!$H3196</f>
        <v/>
      </c>
      <c r="T3189" s="0" t="str">
        <f aca="false">'HD-M-02-2'!$I3196</f>
        <v> </v>
      </c>
    </row>
    <row r="3190" customFormat="false" ht="12.75" hidden="false" customHeight="false" outlineLevel="0" collapsed="false">
      <c r="A3190" s="42"/>
      <c r="B3190" s="42"/>
      <c r="C3190" s="42"/>
      <c r="D3190" s="42"/>
      <c r="E3190" s="42"/>
      <c r="F3190" s="42"/>
      <c r="G3190" s="42"/>
      <c r="H3190" s="42"/>
      <c r="I3190" s="42"/>
      <c r="J3190" s="42"/>
      <c r="K3190" s="42"/>
      <c r="L3190" s="42"/>
      <c r="M3190" s="42"/>
      <c r="Q3190" s="0" t="str">
        <f aca="false">IF(I3190&gt;2,"3.+ LAKT",IF(I3190&gt;1,"2. LAKT",IF(I3190=1,"1. LAKT","")))</f>
        <v/>
      </c>
      <c r="R3190" s="0" t="str">
        <f aca="false">IF(J3190&gt;305,"5. NAD 305",IF(J3190&gt;200,"4. 201-305",IF(J3190&gt;100,"3. 101-200",IF(J3190&gt;40,"2. 41-100",IF(J3190="","","1. 0-40")))))</f>
        <v/>
      </c>
      <c r="S3190" s="0" t="str">
        <f aca="false">'HD-M-02-2'!$H3197</f>
        <v/>
      </c>
      <c r="T3190" s="0" t="str">
        <f aca="false">'HD-M-02-2'!$I3197</f>
        <v> </v>
      </c>
    </row>
    <row r="3191" customFormat="false" ht="12.75" hidden="false" customHeight="false" outlineLevel="0" collapsed="false">
      <c r="A3191" s="42"/>
      <c r="B3191" s="42"/>
      <c r="C3191" s="42"/>
      <c r="D3191" s="42"/>
      <c r="E3191" s="42"/>
      <c r="F3191" s="42"/>
      <c r="G3191" s="42"/>
      <c r="H3191" s="42"/>
      <c r="I3191" s="42"/>
      <c r="J3191" s="42"/>
      <c r="K3191" s="42"/>
      <c r="L3191" s="42"/>
      <c r="M3191" s="42"/>
      <c r="Q3191" s="0" t="str">
        <f aca="false">IF(I3191&gt;2,"3.+ LAKT",IF(I3191&gt;1,"2. LAKT",IF(I3191=1,"1. LAKT","")))</f>
        <v/>
      </c>
      <c r="R3191" s="0" t="str">
        <f aca="false">IF(J3191&gt;305,"5. NAD 305",IF(J3191&gt;200,"4. 201-305",IF(J3191&gt;100,"3. 101-200",IF(J3191&gt;40,"2. 41-100",IF(J3191="","","1. 0-40")))))</f>
        <v/>
      </c>
      <c r="S3191" s="0" t="str">
        <f aca="false">'HD-M-02-2'!$H3198</f>
        <v/>
      </c>
      <c r="T3191" s="0" t="str">
        <f aca="false">'HD-M-02-2'!$I3198</f>
        <v> </v>
      </c>
    </row>
    <row r="3192" customFormat="false" ht="12.75" hidden="false" customHeight="false" outlineLevel="0" collapsed="false">
      <c r="A3192" s="42"/>
      <c r="B3192" s="42"/>
      <c r="C3192" s="42"/>
      <c r="D3192" s="42"/>
      <c r="E3192" s="42"/>
      <c r="F3192" s="42"/>
      <c r="G3192" s="42"/>
      <c r="H3192" s="42"/>
      <c r="I3192" s="42"/>
      <c r="J3192" s="42"/>
      <c r="K3192" s="42"/>
      <c r="L3192" s="42"/>
      <c r="M3192" s="42"/>
      <c r="Q3192" s="0" t="str">
        <f aca="false">IF(I3192&gt;2,"3.+ LAKT",IF(I3192&gt;1,"2. LAKT",IF(I3192=1,"1. LAKT","")))</f>
        <v/>
      </c>
      <c r="R3192" s="0" t="str">
        <f aca="false">IF(J3192&gt;305,"5. NAD 305",IF(J3192&gt;200,"4. 201-305",IF(J3192&gt;100,"3. 101-200",IF(J3192&gt;40,"2. 41-100",IF(J3192="","","1. 0-40")))))</f>
        <v/>
      </c>
      <c r="S3192" s="0" t="str">
        <f aca="false">'HD-M-02-2'!$H3199</f>
        <v/>
      </c>
      <c r="T3192" s="0" t="str">
        <f aca="false">'HD-M-02-2'!$I3199</f>
        <v> </v>
      </c>
    </row>
    <row r="3193" customFormat="false" ht="12.75" hidden="false" customHeight="false" outlineLevel="0" collapsed="false">
      <c r="A3193" s="42"/>
      <c r="B3193" s="42"/>
      <c r="C3193" s="42"/>
      <c r="D3193" s="42"/>
      <c r="E3193" s="42"/>
      <c r="F3193" s="42"/>
      <c r="G3193" s="42"/>
      <c r="H3193" s="42"/>
      <c r="I3193" s="42"/>
      <c r="J3193" s="42"/>
      <c r="K3193" s="42"/>
      <c r="L3193" s="42"/>
      <c r="M3193" s="42"/>
      <c r="Q3193" s="0" t="str">
        <f aca="false">IF(I3193&gt;2,"3.+ LAKT",IF(I3193&gt;1,"2. LAKT",IF(I3193=1,"1. LAKT","")))</f>
        <v/>
      </c>
      <c r="R3193" s="0" t="str">
        <f aca="false">IF(J3193&gt;305,"5. NAD 305",IF(J3193&gt;200,"4. 201-305",IF(J3193&gt;100,"3. 101-200",IF(J3193&gt;40,"2. 41-100",IF(J3193="","","1. 0-40")))))</f>
        <v/>
      </c>
      <c r="S3193" s="0" t="str">
        <f aca="false">'HD-M-02-2'!$H3200</f>
        <v/>
      </c>
      <c r="T3193" s="0" t="str">
        <f aca="false">'HD-M-02-2'!$I3200</f>
        <v> </v>
      </c>
    </row>
    <row r="3194" customFormat="false" ht="12.75" hidden="false" customHeight="false" outlineLevel="0" collapsed="false">
      <c r="A3194" s="42"/>
      <c r="B3194" s="42"/>
      <c r="C3194" s="42"/>
      <c r="D3194" s="42"/>
      <c r="E3194" s="42"/>
      <c r="F3194" s="42"/>
      <c r="G3194" s="42"/>
      <c r="H3194" s="42"/>
      <c r="I3194" s="42"/>
      <c r="J3194" s="42"/>
      <c r="K3194" s="42"/>
      <c r="L3194" s="42"/>
      <c r="M3194" s="42"/>
      <c r="Q3194" s="0" t="str">
        <f aca="false">IF(I3194&gt;2,"3.+ LAKT",IF(I3194&gt;1,"2. LAKT",IF(I3194=1,"1. LAKT","")))</f>
        <v/>
      </c>
      <c r="R3194" s="0" t="str">
        <f aca="false">IF(J3194&gt;305,"5. NAD 305",IF(J3194&gt;200,"4. 201-305",IF(J3194&gt;100,"3. 101-200",IF(J3194&gt;40,"2. 41-100",IF(J3194="","","1. 0-40")))))</f>
        <v/>
      </c>
      <c r="S3194" s="0" t="str">
        <f aca="false">'HD-M-02-2'!$H3201</f>
        <v/>
      </c>
      <c r="T3194" s="0" t="str">
        <f aca="false">'HD-M-02-2'!$I3201</f>
        <v> </v>
      </c>
    </row>
    <row r="3195" customFormat="false" ht="12.75" hidden="false" customHeight="false" outlineLevel="0" collapsed="false">
      <c r="A3195" s="42"/>
      <c r="B3195" s="42"/>
      <c r="C3195" s="42"/>
      <c r="D3195" s="42"/>
      <c r="E3195" s="42"/>
      <c r="F3195" s="42"/>
      <c r="G3195" s="42"/>
      <c r="H3195" s="42"/>
      <c r="I3195" s="42"/>
      <c r="J3195" s="42"/>
      <c r="K3195" s="42"/>
      <c r="L3195" s="42"/>
      <c r="M3195" s="42"/>
      <c r="Q3195" s="0" t="str">
        <f aca="false">IF(I3195&gt;2,"3.+ LAKT",IF(I3195&gt;1,"2. LAKT",IF(I3195=1,"1. LAKT","")))</f>
        <v/>
      </c>
      <c r="R3195" s="0" t="str">
        <f aca="false">IF(J3195&gt;305,"5. NAD 305",IF(J3195&gt;200,"4. 201-305",IF(J3195&gt;100,"3. 101-200",IF(J3195&gt;40,"2. 41-100",IF(J3195="","","1. 0-40")))))</f>
        <v/>
      </c>
      <c r="S3195" s="0" t="str">
        <f aca="false">'HD-M-02-2'!$H3202</f>
        <v/>
      </c>
      <c r="T3195" s="0" t="str">
        <f aca="false">'HD-M-02-2'!$I3202</f>
        <v> </v>
      </c>
    </row>
    <row r="3196" customFormat="false" ht="12.75" hidden="false" customHeight="false" outlineLevel="0" collapsed="false">
      <c r="A3196" s="42"/>
      <c r="B3196" s="42"/>
      <c r="C3196" s="42"/>
      <c r="D3196" s="42"/>
      <c r="E3196" s="42"/>
      <c r="F3196" s="42"/>
      <c r="G3196" s="42"/>
      <c r="H3196" s="42"/>
      <c r="I3196" s="42"/>
      <c r="J3196" s="42"/>
      <c r="K3196" s="42"/>
      <c r="L3196" s="42"/>
      <c r="M3196" s="42"/>
      <c r="Q3196" s="0" t="str">
        <f aca="false">IF(I3196&gt;2,"3.+ LAKT",IF(I3196&gt;1,"2. LAKT",IF(I3196=1,"1. LAKT","")))</f>
        <v/>
      </c>
      <c r="R3196" s="0" t="str">
        <f aca="false">IF(J3196&gt;305,"5. NAD 305",IF(J3196&gt;200,"4. 201-305",IF(J3196&gt;100,"3. 101-200",IF(J3196&gt;40,"2. 41-100",IF(J3196="","","1. 0-40")))))</f>
        <v/>
      </c>
      <c r="S3196" s="0" t="str">
        <f aca="false">'HD-M-02-2'!$H3203</f>
        <v/>
      </c>
      <c r="T3196" s="0" t="str">
        <f aca="false">'HD-M-02-2'!$I3203</f>
        <v> </v>
      </c>
    </row>
    <row r="3197" customFormat="false" ht="12.75" hidden="false" customHeight="false" outlineLevel="0" collapsed="false">
      <c r="A3197" s="42"/>
      <c r="B3197" s="42"/>
      <c r="C3197" s="42"/>
      <c r="D3197" s="42"/>
      <c r="E3197" s="42"/>
      <c r="F3197" s="42"/>
      <c r="G3197" s="42"/>
      <c r="H3197" s="42"/>
      <c r="I3197" s="42"/>
      <c r="J3197" s="42"/>
      <c r="K3197" s="42"/>
      <c r="L3197" s="42"/>
      <c r="M3197" s="42"/>
      <c r="Q3197" s="0" t="str">
        <f aca="false">IF(I3197&gt;2,"3.+ LAKT",IF(I3197&gt;1,"2. LAKT",IF(I3197=1,"1. LAKT","")))</f>
        <v/>
      </c>
      <c r="R3197" s="0" t="str">
        <f aca="false">IF(J3197&gt;305,"5. NAD 305",IF(J3197&gt;200,"4. 201-305",IF(J3197&gt;100,"3. 101-200",IF(J3197&gt;40,"2. 41-100",IF(J3197="","","1. 0-40")))))</f>
        <v/>
      </c>
      <c r="S3197" s="0" t="str">
        <f aca="false">'HD-M-02-2'!$H3204</f>
        <v/>
      </c>
      <c r="T3197" s="0" t="str">
        <f aca="false">'HD-M-02-2'!$I3204</f>
        <v> </v>
      </c>
    </row>
    <row r="3198" customFormat="false" ht="12.75" hidden="false" customHeight="false" outlineLevel="0" collapsed="false">
      <c r="A3198" s="42"/>
      <c r="B3198" s="42"/>
      <c r="C3198" s="42"/>
      <c r="D3198" s="42"/>
      <c r="E3198" s="42"/>
      <c r="F3198" s="42"/>
      <c r="G3198" s="42"/>
      <c r="H3198" s="42"/>
      <c r="I3198" s="42"/>
      <c r="J3198" s="42"/>
      <c r="K3198" s="42"/>
      <c r="L3198" s="42"/>
      <c r="M3198" s="42"/>
      <c r="Q3198" s="0" t="str">
        <f aca="false">IF(I3198&gt;2,"3.+ LAKT",IF(I3198&gt;1,"2. LAKT",IF(I3198=1,"1. LAKT","")))</f>
        <v/>
      </c>
      <c r="R3198" s="0" t="str">
        <f aca="false">IF(J3198&gt;305,"5. NAD 305",IF(J3198&gt;200,"4. 201-305",IF(J3198&gt;100,"3. 101-200",IF(J3198&gt;40,"2. 41-100",IF(J3198="","","1. 0-40")))))</f>
        <v/>
      </c>
      <c r="S3198" s="0" t="str">
        <f aca="false">'HD-M-02-2'!$H3205</f>
        <v/>
      </c>
      <c r="T3198" s="0" t="str">
        <f aca="false">'HD-M-02-2'!$I3205</f>
        <v> </v>
      </c>
    </row>
    <row r="3199" customFormat="false" ht="12.75" hidden="false" customHeight="false" outlineLevel="0" collapsed="false">
      <c r="A3199" s="42"/>
      <c r="B3199" s="42"/>
      <c r="C3199" s="42"/>
      <c r="D3199" s="42"/>
      <c r="E3199" s="42"/>
      <c r="F3199" s="42"/>
      <c r="G3199" s="42"/>
      <c r="H3199" s="42"/>
      <c r="I3199" s="42"/>
      <c r="J3199" s="42"/>
      <c r="K3199" s="42"/>
      <c r="L3199" s="42"/>
      <c r="M3199" s="42"/>
      <c r="Q3199" s="0" t="str">
        <f aca="false">IF(I3199&gt;2,"3.+ LAKT",IF(I3199&gt;1,"2. LAKT",IF(I3199=1,"1. LAKT","")))</f>
        <v/>
      </c>
      <c r="R3199" s="0" t="str">
        <f aca="false">IF(J3199&gt;305,"5. NAD 305",IF(J3199&gt;200,"4. 201-305",IF(J3199&gt;100,"3. 101-200",IF(J3199&gt;40,"2. 41-100",IF(J3199="","","1. 0-40")))))</f>
        <v/>
      </c>
      <c r="S3199" s="0" t="str">
        <f aca="false">'HD-M-02-2'!$H3206</f>
        <v/>
      </c>
      <c r="T3199" s="0" t="str">
        <f aca="false">'HD-M-02-2'!$I3206</f>
        <v> </v>
      </c>
    </row>
    <row r="3200" customFormat="false" ht="12.75" hidden="false" customHeight="false" outlineLevel="0" collapsed="false">
      <c r="A3200" s="42"/>
      <c r="B3200" s="42"/>
      <c r="C3200" s="42"/>
      <c r="D3200" s="42"/>
      <c r="E3200" s="42"/>
      <c r="F3200" s="42"/>
      <c r="G3200" s="42"/>
      <c r="H3200" s="42"/>
      <c r="I3200" s="42"/>
      <c r="J3200" s="42"/>
      <c r="K3200" s="42"/>
      <c r="L3200" s="42"/>
      <c r="M3200" s="42"/>
      <c r="Q3200" s="0" t="str">
        <f aca="false">IF(I3200&gt;2,"3.+ LAKT",IF(I3200&gt;1,"2. LAKT",IF(I3200=1,"1. LAKT","")))</f>
        <v/>
      </c>
      <c r="R3200" s="0" t="str">
        <f aca="false">IF(J3200&gt;305,"5. NAD 305",IF(J3200&gt;200,"4. 201-305",IF(J3200&gt;100,"3. 101-200",IF(J3200&gt;40,"2. 41-100",IF(J3200="","","1. 0-40")))))</f>
        <v/>
      </c>
      <c r="S3200" s="0" t="str">
        <f aca="false">'HD-M-02-2'!$H3207</f>
        <v/>
      </c>
      <c r="T3200" s="0" t="str">
        <f aca="false">'HD-M-02-2'!$I3207</f>
        <v> </v>
      </c>
    </row>
    <row r="3201" customFormat="false" ht="12.75" hidden="false" customHeight="false" outlineLevel="0" collapsed="false">
      <c r="A3201" s="42"/>
      <c r="B3201" s="42"/>
      <c r="C3201" s="42"/>
      <c r="D3201" s="42"/>
      <c r="E3201" s="42"/>
      <c r="F3201" s="42"/>
      <c r="G3201" s="42"/>
      <c r="H3201" s="42"/>
      <c r="I3201" s="42"/>
      <c r="J3201" s="42"/>
      <c r="K3201" s="42"/>
      <c r="L3201" s="42"/>
      <c r="M3201" s="42"/>
      <c r="Q3201" s="0" t="str">
        <f aca="false">IF(I3201&gt;2,"3.+ LAKT",IF(I3201&gt;1,"2. LAKT",IF(I3201=1,"1. LAKT","")))</f>
        <v/>
      </c>
      <c r="R3201" s="0" t="str">
        <f aca="false">IF(J3201&gt;305,"5. NAD 305",IF(J3201&gt;200,"4. 201-305",IF(J3201&gt;100,"3. 101-200",IF(J3201&gt;40,"2. 41-100",IF(J3201="","","1. 0-40")))))</f>
        <v/>
      </c>
      <c r="S3201" s="0" t="str">
        <f aca="false">'HD-M-02-2'!$H3208</f>
        <v/>
      </c>
      <c r="T3201" s="0" t="str">
        <f aca="false">'HD-M-02-2'!$I3208</f>
        <v> </v>
      </c>
    </row>
    <row r="3202" customFormat="false" ht="12.75" hidden="false" customHeight="false" outlineLevel="0" collapsed="false">
      <c r="A3202" s="42"/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2"/>
      <c r="M3202" s="42"/>
      <c r="Q3202" s="0" t="str">
        <f aca="false">IF(I3202&gt;2,"3.+ LAKT",IF(I3202&gt;1,"2. LAKT",IF(I3202=1,"1. LAKT","")))</f>
        <v/>
      </c>
      <c r="R3202" s="0" t="str">
        <f aca="false">IF(J3202&gt;305,"5. NAD 305",IF(J3202&gt;200,"4. 201-305",IF(J3202&gt;100,"3. 101-200",IF(J3202&gt;40,"2. 41-100",IF(J3202="","","1. 0-40")))))</f>
        <v/>
      </c>
      <c r="S3202" s="0" t="str">
        <f aca="false">'HD-M-02-2'!$H3209</f>
        <v/>
      </c>
      <c r="T3202" s="0" t="str">
        <f aca="false">'HD-M-02-2'!$I3209</f>
        <v> </v>
      </c>
    </row>
    <row r="3203" customFormat="false" ht="12.75" hidden="false" customHeight="false" outlineLevel="0" collapsed="false">
      <c r="A3203" s="42"/>
      <c r="B3203" s="42"/>
      <c r="C3203" s="42"/>
      <c r="D3203" s="42"/>
      <c r="E3203" s="42"/>
      <c r="F3203" s="42"/>
      <c r="G3203" s="42"/>
      <c r="H3203" s="42"/>
      <c r="I3203" s="42"/>
      <c r="J3203" s="42"/>
      <c r="K3203" s="42"/>
      <c r="L3203" s="42"/>
      <c r="M3203" s="42"/>
      <c r="Q3203" s="0" t="str">
        <f aca="false">IF(I3203&gt;2,"3.+ LAKT",IF(I3203&gt;1,"2. LAKT",IF(I3203=1,"1. LAKT","")))</f>
        <v/>
      </c>
      <c r="R3203" s="0" t="str">
        <f aca="false">IF(J3203&gt;305,"5. NAD 305",IF(J3203&gt;200,"4. 201-305",IF(J3203&gt;100,"3. 101-200",IF(J3203&gt;40,"2. 41-100",IF(J3203="","","1. 0-40")))))</f>
        <v/>
      </c>
      <c r="S3203" s="0" t="str">
        <f aca="false">'HD-M-02-2'!$H3210</f>
        <v/>
      </c>
      <c r="T3203" s="0" t="str">
        <f aca="false">'HD-M-02-2'!$I3210</f>
        <v> </v>
      </c>
    </row>
    <row r="3204" customFormat="false" ht="12.75" hidden="false" customHeight="false" outlineLevel="0" collapsed="false">
      <c r="A3204" s="42"/>
      <c r="B3204" s="42"/>
      <c r="C3204" s="42"/>
      <c r="D3204" s="42"/>
      <c r="E3204" s="42"/>
      <c r="F3204" s="42"/>
      <c r="G3204" s="42"/>
      <c r="H3204" s="42"/>
      <c r="I3204" s="42"/>
      <c r="J3204" s="42"/>
      <c r="K3204" s="42"/>
      <c r="L3204" s="42"/>
      <c r="M3204" s="42"/>
      <c r="Q3204" s="0" t="str">
        <f aca="false">IF(I3204&gt;2,"3.+ LAKT",IF(I3204&gt;1,"2. LAKT",IF(I3204=1,"1. LAKT","")))</f>
        <v/>
      </c>
      <c r="R3204" s="0" t="str">
        <f aca="false">IF(J3204&gt;305,"5. NAD 305",IF(J3204&gt;200,"4. 201-305",IF(J3204&gt;100,"3. 101-200",IF(J3204&gt;40,"2. 41-100",IF(J3204="","","1. 0-40")))))</f>
        <v/>
      </c>
      <c r="S3204" s="0" t="str">
        <f aca="false">'HD-M-02-2'!$H3211</f>
        <v/>
      </c>
      <c r="T3204" s="0" t="str">
        <f aca="false">'HD-M-02-2'!$I3211</f>
        <v> </v>
      </c>
    </row>
    <row r="3205" customFormat="false" ht="12.75" hidden="false" customHeight="false" outlineLevel="0" collapsed="false">
      <c r="A3205" s="42"/>
      <c r="B3205" s="42"/>
      <c r="C3205" s="42"/>
      <c r="D3205" s="42"/>
      <c r="E3205" s="42"/>
      <c r="F3205" s="42"/>
      <c r="G3205" s="42"/>
      <c r="H3205" s="42"/>
      <c r="I3205" s="42"/>
      <c r="J3205" s="42"/>
      <c r="K3205" s="42"/>
      <c r="L3205" s="42"/>
      <c r="M3205" s="42"/>
      <c r="Q3205" s="0" t="str">
        <f aca="false">IF(I3205&gt;2,"3.+ LAKT",IF(I3205&gt;1,"2. LAKT",IF(I3205=1,"1. LAKT","")))</f>
        <v/>
      </c>
      <c r="R3205" s="0" t="str">
        <f aca="false">IF(J3205&gt;305,"5. NAD 305",IF(J3205&gt;200,"4. 201-305",IF(J3205&gt;100,"3. 101-200",IF(J3205&gt;40,"2. 41-100",IF(J3205="","","1. 0-40")))))</f>
        <v/>
      </c>
      <c r="S3205" s="0" t="str">
        <f aca="false">'HD-M-02-2'!$H3212</f>
        <v/>
      </c>
      <c r="T3205" s="0" t="str">
        <f aca="false">'HD-M-02-2'!$I3212</f>
        <v> </v>
      </c>
    </row>
    <row r="3206" customFormat="false" ht="12.75" hidden="false" customHeight="false" outlineLevel="0" collapsed="false">
      <c r="A3206" s="42"/>
      <c r="B3206" s="42"/>
      <c r="C3206" s="42"/>
      <c r="D3206" s="42"/>
      <c r="E3206" s="42"/>
      <c r="F3206" s="42"/>
      <c r="G3206" s="42"/>
      <c r="H3206" s="42"/>
      <c r="I3206" s="42"/>
      <c r="J3206" s="42"/>
      <c r="K3206" s="42"/>
      <c r="L3206" s="42"/>
      <c r="M3206" s="42"/>
      <c r="Q3206" s="0" t="str">
        <f aca="false">IF(I3206&gt;2,"3.+ LAKT",IF(I3206&gt;1,"2. LAKT",IF(I3206=1,"1. LAKT","")))</f>
        <v/>
      </c>
      <c r="R3206" s="0" t="str">
        <f aca="false">IF(J3206&gt;305,"5. NAD 305",IF(J3206&gt;200,"4. 201-305",IF(J3206&gt;100,"3. 101-200",IF(J3206&gt;40,"2. 41-100",IF(J3206="","","1. 0-40")))))</f>
        <v/>
      </c>
      <c r="S3206" s="0" t="str">
        <f aca="false">'HD-M-02-2'!$H3213</f>
        <v/>
      </c>
      <c r="T3206" s="0" t="str">
        <f aca="false">'HD-M-02-2'!$I3213</f>
        <v> </v>
      </c>
    </row>
    <row r="3207" customFormat="false" ht="12.75" hidden="false" customHeight="false" outlineLevel="0" collapsed="false">
      <c r="A3207" s="42"/>
      <c r="B3207" s="42"/>
      <c r="C3207" s="42"/>
      <c r="D3207" s="42"/>
      <c r="E3207" s="42"/>
      <c r="F3207" s="42"/>
      <c r="G3207" s="42"/>
      <c r="H3207" s="42"/>
      <c r="I3207" s="42"/>
      <c r="J3207" s="42"/>
      <c r="K3207" s="42"/>
      <c r="L3207" s="42"/>
      <c r="M3207" s="42"/>
      <c r="Q3207" s="0" t="str">
        <f aca="false">IF(I3207&gt;2,"3.+ LAKT",IF(I3207&gt;1,"2. LAKT",IF(I3207=1,"1. LAKT","")))</f>
        <v/>
      </c>
      <c r="R3207" s="0" t="str">
        <f aca="false">IF(J3207&gt;305,"5. NAD 305",IF(J3207&gt;200,"4. 201-305",IF(J3207&gt;100,"3. 101-200",IF(J3207&gt;40,"2. 41-100",IF(J3207="","","1. 0-40")))))</f>
        <v/>
      </c>
      <c r="S3207" s="0" t="str">
        <f aca="false">'HD-M-02-2'!$H3214</f>
        <v/>
      </c>
      <c r="T3207" s="0" t="str">
        <f aca="false">'HD-M-02-2'!$I3214</f>
        <v> </v>
      </c>
    </row>
    <row r="3208" customFormat="false" ht="12.75" hidden="false" customHeight="false" outlineLevel="0" collapsed="false">
      <c r="A3208" s="42"/>
      <c r="B3208" s="42"/>
      <c r="C3208" s="42"/>
      <c r="D3208" s="42"/>
      <c r="E3208" s="42"/>
      <c r="F3208" s="42"/>
      <c r="G3208" s="42"/>
      <c r="H3208" s="42"/>
      <c r="I3208" s="42"/>
      <c r="J3208" s="42"/>
      <c r="K3208" s="42"/>
      <c r="L3208" s="42"/>
      <c r="M3208" s="42"/>
      <c r="Q3208" s="0" t="str">
        <f aca="false">IF(I3208&gt;2,"3.+ LAKT",IF(I3208&gt;1,"2. LAKT",IF(I3208=1,"1. LAKT","")))</f>
        <v/>
      </c>
      <c r="R3208" s="0" t="str">
        <f aca="false">IF(J3208&gt;305,"5. NAD 305",IF(J3208&gt;200,"4. 201-305",IF(J3208&gt;100,"3. 101-200",IF(J3208&gt;40,"2. 41-100",IF(J3208="","","1. 0-40")))))</f>
        <v/>
      </c>
      <c r="S3208" s="0" t="str">
        <f aca="false">'HD-M-02-2'!$H3215</f>
        <v/>
      </c>
      <c r="T3208" s="0" t="str">
        <f aca="false">'HD-M-02-2'!$I3215</f>
        <v> </v>
      </c>
    </row>
    <row r="3209" customFormat="false" ht="12.75" hidden="false" customHeight="false" outlineLevel="0" collapsed="false">
      <c r="A3209" s="42"/>
      <c r="B3209" s="42"/>
      <c r="C3209" s="42"/>
      <c r="D3209" s="42"/>
      <c r="E3209" s="42"/>
      <c r="F3209" s="42"/>
      <c r="G3209" s="42"/>
      <c r="H3209" s="42"/>
      <c r="I3209" s="42"/>
      <c r="J3209" s="42"/>
      <c r="K3209" s="42"/>
      <c r="L3209" s="42"/>
      <c r="M3209" s="42"/>
      <c r="Q3209" s="0" t="str">
        <f aca="false">IF(I3209&gt;2,"3.+ LAKT",IF(I3209&gt;1,"2. LAKT",IF(I3209=1,"1. LAKT","")))</f>
        <v/>
      </c>
      <c r="R3209" s="0" t="str">
        <f aca="false">IF(J3209&gt;305,"5. NAD 305",IF(J3209&gt;200,"4. 201-305",IF(J3209&gt;100,"3. 101-200",IF(J3209&gt;40,"2. 41-100",IF(J3209="","","1. 0-40")))))</f>
        <v/>
      </c>
      <c r="S3209" s="0" t="str">
        <f aca="false">'HD-M-02-2'!$H3216</f>
        <v/>
      </c>
      <c r="T3209" s="0" t="str">
        <f aca="false">'HD-M-02-2'!$I3216</f>
        <v> </v>
      </c>
    </row>
    <row r="3210" customFormat="false" ht="12.75" hidden="false" customHeight="false" outlineLevel="0" collapsed="false">
      <c r="A3210" s="42"/>
      <c r="B3210" s="42"/>
      <c r="C3210" s="42"/>
      <c r="D3210" s="42"/>
      <c r="E3210" s="42"/>
      <c r="F3210" s="42"/>
      <c r="G3210" s="42"/>
      <c r="H3210" s="42"/>
      <c r="I3210" s="42"/>
      <c r="J3210" s="42"/>
      <c r="K3210" s="42"/>
      <c r="L3210" s="42"/>
      <c r="M3210" s="42"/>
      <c r="Q3210" s="0" t="str">
        <f aca="false">IF(I3210&gt;2,"3.+ LAKT",IF(I3210&gt;1,"2. LAKT",IF(I3210=1,"1. LAKT","")))</f>
        <v/>
      </c>
      <c r="R3210" s="0" t="str">
        <f aca="false">IF(J3210&gt;305,"5. NAD 305",IF(J3210&gt;200,"4. 201-305",IF(J3210&gt;100,"3. 101-200",IF(J3210&gt;40,"2. 41-100",IF(J3210="","","1. 0-40")))))</f>
        <v/>
      </c>
      <c r="S3210" s="0" t="str">
        <f aca="false">'HD-M-02-2'!$H3217</f>
        <v/>
      </c>
      <c r="T3210" s="0" t="str">
        <f aca="false">'HD-M-02-2'!$I3217</f>
        <v> </v>
      </c>
    </row>
    <row r="3211" customFormat="false" ht="12.75" hidden="false" customHeight="false" outlineLevel="0" collapsed="false">
      <c r="A3211" s="42"/>
      <c r="B3211" s="42"/>
      <c r="C3211" s="42"/>
      <c r="D3211" s="42"/>
      <c r="E3211" s="42"/>
      <c r="F3211" s="42"/>
      <c r="G3211" s="42"/>
      <c r="H3211" s="42"/>
      <c r="I3211" s="42"/>
      <c r="J3211" s="42"/>
      <c r="K3211" s="42"/>
      <c r="L3211" s="42"/>
      <c r="M3211" s="42"/>
      <c r="Q3211" s="0" t="str">
        <f aca="false">IF(I3211&gt;2,"3.+ LAKT",IF(I3211&gt;1,"2. LAKT",IF(I3211=1,"1. LAKT","")))</f>
        <v/>
      </c>
      <c r="R3211" s="0" t="str">
        <f aca="false">IF(J3211&gt;305,"5. NAD 305",IF(J3211&gt;200,"4. 201-305",IF(J3211&gt;100,"3. 101-200",IF(J3211&gt;40,"2. 41-100",IF(J3211="","","1. 0-40")))))</f>
        <v/>
      </c>
      <c r="S3211" s="0" t="str">
        <f aca="false">'HD-M-02-2'!$H3218</f>
        <v/>
      </c>
      <c r="T3211" s="0" t="str">
        <f aca="false">'HD-M-02-2'!$I3218</f>
        <v> </v>
      </c>
    </row>
    <row r="3212" customFormat="false" ht="12.75" hidden="false" customHeight="false" outlineLevel="0" collapsed="false">
      <c r="A3212" s="42"/>
      <c r="B3212" s="42"/>
      <c r="C3212" s="42"/>
      <c r="D3212" s="42"/>
      <c r="E3212" s="42"/>
      <c r="F3212" s="42"/>
      <c r="G3212" s="42"/>
      <c r="H3212" s="42"/>
      <c r="I3212" s="42"/>
      <c r="J3212" s="42"/>
      <c r="K3212" s="42"/>
      <c r="L3212" s="42"/>
      <c r="M3212" s="42"/>
      <c r="Q3212" s="0" t="str">
        <f aca="false">IF(I3212&gt;2,"3.+ LAKT",IF(I3212&gt;1,"2. LAKT",IF(I3212=1,"1. LAKT","")))</f>
        <v/>
      </c>
      <c r="R3212" s="0" t="str">
        <f aca="false">IF(J3212&gt;305,"5. NAD 305",IF(J3212&gt;200,"4. 201-305",IF(J3212&gt;100,"3. 101-200",IF(J3212&gt;40,"2. 41-100",IF(J3212="","","1. 0-40")))))</f>
        <v/>
      </c>
      <c r="S3212" s="0" t="str">
        <f aca="false">'HD-M-02-2'!$H3219</f>
        <v/>
      </c>
      <c r="T3212" s="0" t="str">
        <f aca="false">'HD-M-02-2'!$I3219</f>
        <v> </v>
      </c>
    </row>
    <row r="3213" customFormat="false" ht="12.75" hidden="false" customHeight="false" outlineLevel="0" collapsed="false">
      <c r="A3213" s="42"/>
      <c r="B3213" s="42"/>
      <c r="C3213" s="42"/>
      <c r="D3213" s="42"/>
      <c r="E3213" s="42"/>
      <c r="F3213" s="42"/>
      <c r="G3213" s="42"/>
      <c r="H3213" s="42"/>
      <c r="I3213" s="42"/>
      <c r="J3213" s="42"/>
      <c r="K3213" s="42"/>
      <c r="L3213" s="42"/>
      <c r="M3213" s="42"/>
      <c r="Q3213" s="0" t="str">
        <f aca="false">IF(I3213&gt;2,"3.+ LAKT",IF(I3213&gt;1,"2. LAKT",IF(I3213=1,"1. LAKT","")))</f>
        <v/>
      </c>
      <c r="R3213" s="0" t="str">
        <f aca="false">IF(J3213&gt;305,"5. NAD 305",IF(J3213&gt;200,"4. 201-305",IF(J3213&gt;100,"3. 101-200",IF(J3213&gt;40,"2. 41-100",IF(J3213="","","1. 0-40")))))</f>
        <v/>
      </c>
      <c r="S3213" s="0" t="str">
        <f aca="false">'HD-M-02-2'!$H3220</f>
        <v/>
      </c>
      <c r="T3213" s="0" t="str">
        <f aca="false">'HD-M-02-2'!$I3220</f>
        <v> </v>
      </c>
    </row>
    <row r="3214" customFormat="false" ht="12.75" hidden="false" customHeight="false" outlineLevel="0" collapsed="false">
      <c r="A3214" s="42"/>
      <c r="B3214" s="42"/>
      <c r="C3214" s="42"/>
      <c r="D3214" s="42"/>
      <c r="E3214" s="42"/>
      <c r="F3214" s="42"/>
      <c r="G3214" s="42"/>
      <c r="H3214" s="42"/>
      <c r="I3214" s="42"/>
      <c r="J3214" s="42"/>
      <c r="K3214" s="42"/>
      <c r="L3214" s="42"/>
      <c r="M3214" s="42"/>
      <c r="Q3214" s="0" t="str">
        <f aca="false">IF(I3214&gt;2,"3.+ LAKT",IF(I3214&gt;1,"2. LAKT",IF(I3214=1,"1. LAKT","")))</f>
        <v/>
      </c>
      <c r="R3214" s="0" t="str">
        <f aca="false">IF(J3214&gt;305,"5. NAD 305",IF(J3214&gt;200,"4. 201-305",IF(J3214&gt;100,"3. 101-200",IF(J3214&gt;40,"2. 41-100",IF(J3214="","","1. 0-40")))))</f>
        <v/>
      </c>
      <c r="S3214" s="0" t="str">
        <f aca="false">'HD-M-02-2'!$H3221</f>
        <v/>
      </c>
      <c r="T3214" s="0" t="str">
        <f aca="false">'HD-M-02-2'!$I3221</f>
        <v> </v>
      </c>
    </row>
    <row r="3215" customFormat="false" ht="12.75" hidden="false" customHeight="false" outlineLevel="0" collapsed="false">
      <c r="A3215" s="42"/>
      <c r="B3215" s="42"/>
      <c r="C3215" s="42"/>
      <c r="D3215" s="42"/>
      <c r="E3215" s="42"/>
      <c r="F3215" s="42"/>
      <c r="G3215" s="42"/>
      <c r="H3215" s="42"/>
      <c r="I3215" s="42"/>
      <c r="J3215" s="42"/>
      <c r="K3215" s="42"/>
      <c r="L3215" s="42"/>
      <c r="M3215" s="42"/>
      <c r="Q3215" s="0" t="str">
        <f aca="false">IF(I3215&gt;2,"3.+ LAKT",IF(I3215&gt;1,"2. LAKT",IF(I3215=1,"1. LAKT","")))</f>
        <v/>
      </c>
      <c r="R3215" s="0" t="str">
        <f aca="false">IF(J3215&gt;305,"5. NAD 305",IF(J3215&gt;200,"4. 201-305",IF(J3215&gt;100,"3. 101-200",IF(J3215&gt;40,"2. 41-100",IF(J3215="","","1. 0-40")))))</f>
        <v/>
      </c>
      <c r="S3215" s="0" t="str">
        <f aca="false">'HD-M-02-2'!$H3222</f>
        <v/>
      </c>
      <c r="T3215" s="0" t="str">
        <f aca="false">'HD-M-02-2'!$I3222</f>
        <v> </v>
      </c>
    </row>
    <row r="3216" customFormat="false" ht="12.75" hidden="false" customHeight="false" outlineLevel="0" collapsed="false">
      <c r="A3216" s="42"/>
      <c r="B3216" s="42"/>
      <c r="C3216" s="42"/>
      <c r="D3216" s="42"/>
      <c r="E3216" s="42"/>
      <c r="F3216" s="42"/>
      <c r="G3216" s="42"/>
      <c r="H3216" s="42"/>
      <c r="I3216" s="42"/>
      <c r="J3216" s="42"/>
      <c r="K3216" s="42"/>
      <c r="L3216" s="42"/>
      <c r="M3216" s="42"/>
      <c r="Q3216" s="0" t="str">
        <f aca="false">IF(I3216&gt;2,"3.+ LAKT",IF(I3216&gt;1,"2. LAKT",IF(I3216=1,"1. LAKT","")))</f>
        <v/>
      </c>
      <c r="R3216" s="0" t="str">
        <f aca="false">IF(J3216&gt;305,"5. NAD 305",IF(J3216&gt;200,"4. 201-305",IF(J3216&gt;100,"3. 101-200",IF(J3216&gt;40,"2. 41-100",IF(J3216="","","1. 0-40")))))</f>
        <v/>
      </c>
      <c r="S3216" s="0" t="str">
        <f aca="false">'HD-M-02-2'!$H3223</f>
        <v/>
      </c>
      <c r="T3216" s="0" t="str">
        <f aca="false">'HD-M-02-2'!$I3223</f>
        <v> </v>
      </c>
    </row>
    <row r="3217" customFormat="false" ht="12.75" hidden="false" customHeight="false" outlineLevel="0" collapsed="false">
      <c r="A3217" s="42"/>
      <c r="B3217" s="42"/>
      <c r="C3217" s="42"/>
      <c r="D3217" s="42"/>
      <c r="E3217" s="42"/>
      <c r="F3217" s="42"/>
      <c r="G3217" s="42"/>
      <c r="H3217" s="42"/>
      <c r="I3217" s="42"/>
      <c r="J3217" s="42"/>
      <c r="K3217" s="42"/>
      <c r="L3217" s="42"/>
      <c r="M3217" s="42"/>
      <c r="Q3217" s="0" t="str">
        <f aca="false">IF(I3217&gt;2,"3.+ LAKT",IF(I3217&gt;1,"2. LAKT",IF(I3217=1,"1. LAKT","")))</f>
        <v/>
      </c>
      <c r="R3217" s="0" t="str">
        <f aca="false">IF(J3217&gt;305,"5. NAD 305",IF(J3217&gt;200,"4. 201-305",IF(J3217&gt;100,"3. 101-200",IF(J3217&gt;40,"2. 41-100",IF(J3217="","","1. 0-40")))))</f>
        <v/>
      </c>
      <c r="S3217" s="0" t="str">
        <f aca="false">'HD-M-02-2'!$H3224</f>
        <v/>
      </c>
      <c r="T3217" s="0" t="str">
        <f aca="false">'HD-M-02-2'!$I3224</f>
        <v> </v>
      </c>
    </row>
    <row r="3218" customFormat="false" ht="12.75" hidden="false" customHeight="false" outlineLevel="0" collapsed="false">
      <c r="A3218" s="42"/>
      <c r="B3218" s="42"/>
      <c r="C3218" s="42"/>
      <c r="D3218" s="42"/>
      <c r="E3218" s="42"/>
      <c r="F3218" s="42"/>
      <c r="G3218" s="42"/>
      <c r="H3218" s="42"/>
      <c r="I3218" s="42"/>
      <c r="J3218" s="42"/>
      <c r="K3218" s="42"/>
      <c r="L3218" s="42"/>
      <c r="M3218" s="42"/>
      <c r="Q3218" s="0" t="str">
        <f aca="false">IF(I3218&gt;2,"3.+ LAKT",IF(I3218&gt;1,"2. LAKT",IF(I3218=1,"1. LAKT","")))</f>
        <v/>
      </c>
      <c r="R3218" s="0" t="str">
        <f aca="false">IF(J3218&gt;305,"5. NAD 305",IF(J3218&gt;200,"4. 201-305",IF(J3218&gt;100,"3. 101-200",IF(J3218&gt;40,"2. 41-100",IF(J3218="","","1. 0-40")))))</f>
        <v/>
      </c>
      <c r="S3218" s="0" t="str">
        <f aca="false">'HD-M-02-2'!$H3225</f>
        <v/>
      </c>
      <c r="T3218" s="0" t="str">
        <f aca="false">'HD-M-02-2'!$I3225</f>
        <v> </v>
      </c>
    </row>
    <row r="3219" customFormat="false" ht="12.75" hidden="false" customHeight="false" outlineLevel="0" collapsed="false">
      <c r="A3219" s="42"/>
      <c r="B3219" s="42"/>
      <c r="C3219" s="42"/>
      <c r="D3219" s="42"/>
      <c r="E3219" s="42"/>
      <c r="F3219" s="42"/>
      <c r="G3219" s="42"/>
      <c r="H3219" s="42"/>
      <c r="I3219" s="42"/>
      <c r="J3219" s="42"/>
      <c r="K3219" s="42"/>
      <c r="L3219" s="42"/>
      <c r="M3219" s="42"/>
      <c r="Q3219" s="0" t="str">
        <f aca="false">IF(I3219&gt;2,"3.+ LAKT",IF(I3219&gt;1,"2. LAKT",IF(I3219=1,"1. LAKT","")))</f>
        <v/>
      </c>
      <c r="R3219" s="0" t="str">
        <f aca="false">IF(J3219&gt;305,"5. NAD 305",IF(J3219&gt;200,"4. 201-305",IF(J3219&gt;100,"3. 101-200",IF(J3219&gt;40,"2. 41-100",IF(J3219="","","1. 0-40")))))</f>
        <v/>
      </c>
      <c r="S3219" s="0" t="str">
        <f aca="false">'HD-M-02-2'!$H3226</f>
        <v/>
      </c>
      <c r="T3219" s="0" t="str">
        <f aca="false">'HD-M-02-2'!$I3226</f>
        <v> </v>
      </c>
    </row>
    <row r="3220" customFormat="false" ht="12.75" hidden="false" customHeight="false" outlineLevel="0" collapsed="false">
      <c r="A3220" s="42"/>
      <c r="B3220" s="42"/>
      <c r="C3220" s="42"/>
      <c r="D3220" s="42"/>
      <c r="E3220" s="42"/>
      <c r="F3220" s="42"/>
      <c r="G3220" s="42"/>
      <c r="H3220" s="42"/>
      <c r="I3220" s="42"/>
      <c r="J3220" s="42"/>
      <c r="K3220" s="42"/>
      <c r="L3220" s="42"/>
      <c r="M3220" s="42"/>
      <c r="Q3220" s="0" t="str">
        <f aca="false">IF(I3220&gt;2,"3.+ LAKT",IF(I3220&gt;1,"2. LAKT",IF(I3220=1,"1. LAKT","")))</f>
        <v/>
      </c>
      <c r="R3220" s="0" t="str">
        <f aca="false">IF(J3220&gt;305,"5. NAD 305",IF(J3220&gt;200,"4. 201-305",IF(J3220&gt;100,"3. 101-200",IF(J3220&gt;40,"2. 41-100",IF(J3220="","","1. 0-40")))))</f>
        <v/>
      </c>
      <c r="S3220" s="0" t="str">
        <f aca="false">'HD-M-02-2'!$H3227</f>
        <v/>
      </c>
      <c r="T3220" s="0" t="str">
        <f aca="false">'HD-M-02-2'!$I3227</f>
        <v> </v>
      </c>
    </row>
    <row r="3221" customFormat="false" ht="12.75" hidden="false" customHeight="false" outlineLevel="0" collapsed="false">
      <c r="A3221" s="42"/>
      <c r="B3221" s="42"/>
      <c r="C3221" s="42"/>
      <c r="D3221" s="42"/>
      <c r="E3221" s="42"/>
      <c r="F3221" s="42"/>
      <c r="G3221" s="42"/>
      <c r="H3221" s="42"/>
      <c r="I3221" s="42"/>
      <c r="J3221" s="42"/>
      <c r="K3221" s="42"/>
      <c r="L3221" s="42"/>
      <c r="M3221" s="42"/>
      <c r="Q3221" s="0" t="str">
        <f aca="false">IF(I3221&gt;2,"3.+ LAKT",IF(I3221&gt;1,"2. LAKT",IF(I3221=1,"1. LAKT","")))</f>
        <v/>
      </c>
      <c r="R3221" s="0" t="str">
        <f aca="false">IF(J3221&gt;305,"5. NAD 305",IF(J3221&gt;200,"4. 201-305",IF(J3221&gt;100,"3. 101-200",IF(J3221&gt;40,"2. 41-100",IF(J3221="","","1. 0-40")))))</f>
        <v/>
      </c>
      <c r="S3221" s="0" t="str">
        <f aca="false">'HD-M-02-2'!$H3228</f>
        <v/>
      </c>
      <c r="T3221" s="0" t="str">
        <f aca="false">'HD-M-02-2'!$I3228</f>
        <v> </v>
      </c>
    </row>
    <row r="3222" customFormat="false" ht="12.75" hidden="false" customHeight="false" outlineLevel="0" collapsed="false">
      <c r="A3222" s="42"/>
      <c r="B3222" s="42"/>
      <c r="C3222" s="42"/>
      <c r="D3222" s="42"/>
      <c r="E3222" s="42"/>
      <c r="F3222" s="42"/>
      <c r="G3222" s="42"/>
      <c r="H3222" s="42"/>
      <c r="I3222" s="42"/>
      <c r="J3222" s="42"/>
      <c r="K3222" s="42"/>
      <c r="L3222" s="42"/>
      <c r="M3222" s="42"/>
      <c r="Q3222" s="0" t="str">
        <f aca="false">IF(I3222&gt;2,"3.+ LAKT",IF(I3222&gt;1,"2. LAKT",IF(I3222=1,"1. LAKT","")))</f>
        <v/>
      </c>
      <c r="R3222" s="0" t="str">
        <f aca="false">IF(J3222&gt;305,"5. NAD 305",IF(J3222&gt;200,"4. 201-305",IF(J3222&gt;100,"3. 101-200",IF(J3222&gt;40,"2. 41-100",IF(J3222="","","1. 0-40")))))</f>
        <v/>
      </c>
      <c r="S3222" s="0" t="str">
        <f aca="false">'HD-M-02-2'!$H3229</f>
        <v/>
      </c>
      <c r="T3222" s="0" t="str">
        <f aca="false">'HD-M-02-2'!$I3229</f>
        <v> </v>
      </c>
    </row>
    <row r="3223" customFormat="false" ht="12.75" hidden="false" customHeight="false" outlineLevel="0" collapsed="false">
      <c r="A3223" s="42"/>
      <c r="B3223" s="42"/>
      <c r="C3223" s="42"/>
      <c r="D3223" s="42"/>
      <c r="E3223" s="42"/>
      <c r="F3223" s="42"/>
      <c r="G3223" s="42"/>
      <c r="H3223" s="42"/>
      <c r="I3223" s="42"/>
      <c r="J3223" s="42"/>
      <c r="K3223" s="42"/>
      <c r="L3223" s="42"/>
      <c r="M3223" s="42"/>
      <c r="Q3223" s="0" t="str">
        <f aca="false">IF(I3223&gt;2,"3.+ LAKT",IF(I3223&gt;1,"2. LAKT",IF(I3223=1,"1. LAKT","")))</f>
        <v/>
      </c>
      <c r="R3223" s="0" t="str">
        <f aca="false">IF(J3223&gt;305,"5. NAD 305",IF(J3223&gt;200,"4. 201-305",IF(J3223&gt;100,"3. 101-200",IF(J3223&gt;40,"2. 41-100",IF(J3223="","","1. 0-40")))))</f>
        <v/>
      </c>
      <c r="S3223" s="0" t="str">
        <f aca="false">'HD-M-02-2'!$H3230</f>
        <v/>
      </c>
      <c r="T3223" s="0" t="str">
        <f aca="false">'HD-M-02-2'!$I3230</f>
        <v> </v>
      </c>
    </row>
    <row r="3224" customFormat="false" ht="12.75" hidden="false" customHeight="false" outlineLevel="0" collapsed="false">
      <c r="A3224" s="42"/>
      <c r="B3224" s="42"/>
      <c r="C3224" s="42"/>
      <c r="D3224" s="42"/>
      <c r="E3224" s="42"/>
      <c r="F3224" s="42"/>
      <c r="G3224" s="42"/>
      <c r="H3224" s="42"/>
      <c r="I3224" s="42"/>
      <c r="J3224" s="42"/>
      <c r="K3224" s="42"/>
      <c r="L3224" s="42"/>
      <c r="M3224" s="42"/>
      <c r="Q3224" s="0" t="str">
        <f aca="false">IF(I3224&gt;2,"3.+ LAKT",IF(I3224&gt;1,"2. LAKT",IF(I3224=1,"1. LAKT","")))</f>
        <v/>
      </c>
      <c r="R3224" s="0" t="str">
        <f aca="false">IF(J3224&gt;305,"5. NAD 305",IF(J3224&gt;200,"4. 201-305",IF(J3224&gt;100,"3. 101-200",IF(J3224&gt;40,"2. 41-100",IF(J3224="","","1. 0-40")))))</f>
        <v/>
      </c>
      <c r="S3224" s="0" t="str">
        <f aca="false">'HD-M-02-2'!$H3231</f>
        <v/>
      </c>
      <c r="T3224" s="0" t="str">
        <f aca="false">'HD-M-02-2'!$I3231</f>
        <v> </v>
      </c>
    </row>
    <row r="3225" customFormat="false" ht="12.75" hidden="false" customHeight="false" outlineLevel="0" collapsed="false">
      <c r="A3225" s="42"/>
      <c r="B3225" s="42"/>
      <c r="C3225" s="42"/>
      <c r="D3225" s="42"/>
      <c r="E3225" s="42"/>
      <c r="F3225" s="42"/>
      <c r="G3225" s="42"/>
      <c r="H3225" s="42"/>
      <c r="I3225" s="42"/>
      <c r="J3225" s="42"/>
      <c r="K3225" s="42"/>
      <c r="L3225" s="42"/>
      <c r="M3225" s="42"/>
      <c r="Q3225" s="0" t="str">
        <f aca="false">IF(I3225&gt;2,"3.+ LAKT",IF(I3225&gt;1,"2. LAKT",IF(I3225=1,"1. LAKT","")))</f>
        <v/>
      </c>
      <c r="R3225" s="0" t="str">
        <f aca="false">IF(J3225&gt;305,"5. NAD 305",IF(J3225&gt;200,"4. 201-305",IF(J3225&gt;100,"3. 101-200",IF(J3225&gt;40,"2. 41-100",IF(J3225="","","1. 0-40")))))</f>
        <v/>
      </c>
      <c r="S3225" s="0" t="str">
        <f aca="false">'HD-M-02-2'!$H3232</f>
        <v/>
      </c>
      <c r="T3225" s="0" t="str">
        <f aca="false">'HD-M-02-2'!$I3232</f>
        <v> </v>
      </c>
    </row>
    <row r="3226" customFormat="false" ht="12.75" hidden="false" customHeight="false" outlineLevel="0" collapsed="false">
      <c r="A3226" s="42"/>
      <c r="B3226" s="42"/>
      <c r="C3226" s="42"/>
      <c r="D3226" s="42"/>
      <c r="E3226" s="42"/>
      <c r="F3226" s="42"/>
      <c r="G3226" s="42"/>
      <c r="H3226" s="42"/>
      <c r="I3226" s="42"/>
      <c r="J3226" s="42"/>
      <c r="K3226" s="42"/>
      <c r="L3226" s="42"/>
      <c r="M3226" s="42"/>
      <c r="Q3226" s="0" t="str">
        <f aca="false">IF(I3226&gt;2,"3.+ LAKT",IF(I3226&gt;1,"2. LAKT",IF(I3226=1,"1. LAKT","")))</f>
        <v/>
      </c>
      <c r="R3226" s="0" t="str">
        <f aca="false">IF(J3226&gt;305,"5. NAD 305",IF(J3226&gt;200,"4. 201-305",IF(J3226&gt;100,"3. 101-200",IF(J3226&gt;40,"2. 41-100",IF(J3226="","","1. 0-40")))))</f>
        <v/>
      </c>
      <c r="S3226" s="0" t="str">
        <f aca="false">'HD-M-02-2'!$H3233</f>
        <v/>
      </c>
      <c r="T3226" s="0" t="str">
        <f aca="false">'HD-M-02-2'!$I3233</f>
        <v> </v>
      </c>
    </row>
    <row r="3227" customFormat="false" ht="12.75" hidden="false" customHeight="false" outlineLevel="0" collapsed="false">
      <c r="A3227" s="42"/>
      <c r="B3227" s="42"/>
      <c r="C3227" s="42"/>
      <c r="D3227" s="42"/>
      <c r="E3227" s="42"/>
      <c r="F3227" s="42"/>
      <c r="G3227" s="42"/>
      <c r="H3227" s="42"/>
      <c r="I3227" s="42"/>
      <c r="J3227" s="42"/>
      <c r="K3227" s="42"/>
      <c r="L3227" s="42"/>
      <c r="M3227" s="42"/>
      <c r="Q3227" s="0" t="str">
        <f aca="false">IF(I3227&gt;2,"3.+ LAKT",IF(I3227&gt;1,"2. LAKT",IF(I3227=1,"1. LAKT","")))</f>
        <v/>
      </c>
      <c r="R3227" s="0" t="str">
        <f aca="false">IF(J3227&gt;305,"5. NAD 305",IF(J3227&gt;200,"4. 201-305",IF(J3227&gt;100,"3. 101-200",IF(J3227&gt;40,"2. 41-100",IF(J3227="","","1. 0-40")))))</f>
        <v/>
      </c>
      <c r="S3227" s="0" t="str">
        <f aca="false">'HD-M-02-2'!$H3234</f>
        <v/>
      </c>
      <c r="T3227" s="0" t="str">
        <f aca="false">'HD-M-02-2'!$I3234</f>
        <v> </v>
      </c>
    </row>
    <row r="3228" customFormat="false" ht="12.75" hidden="false" customHeight="false" outlineLevel="0" collapsed="false">
      <c r="A3228" s="42"/>
      <c r="B3228" s="42"/>
      <c r="C3228" s="42"/>
      <c r="D3228" s="42"/>
      <c r="E3228" s="42"/>
      <c r="F3228" s="42"/>
      <c r="G3228" s="42"/>
      <c r="H3228" s="42"/>
      <c r="I3228" s="42"/>
      <c r="J3228" s="42"/>
      <c r="K3228" s="42"/>
      <c r="L3228" s="42"/>
      <c r="M3228" s="42"/>
      <c r="Q3228" s="0" t="str">
        <f aca="false">IF(I3228&gt;2,"3.+ LAKT",IF(I3228&gt;1,"2. LAKT",IF(I3228=1,"1. LAKT","")))</f>
        <v/>
      </c>
      <c r="R3228" s="0" t="str">
        <f aca="false">IF(J3228&gt;305,"5. NAD 305",IF(J3228&gt;200,"4. 201-305",IF(J3228&gt;100,"3. 101-200",IF(J3228&gt;40,"2. 41-100",IF(J3228="","","1. 0-40")))))</f>
        <v/>
      </c>
      <c r="S3228" s="0" t="str">
        <f aca="false">'HD-M-02-2'!$H3235</f>
        <v/>
      </c>
      <c r="T3228" s="0" t="str">
        <f aca="false">'HD-M-02-2'!$I3235</f>
        <v> </v>
      </c>
    </row>
    <row r="3229" customFormat="false" ht="12.75" hidden="false" customHeight="false" outlineLevel="0" collapsed="false">
      <c r="A3229" s="42"/>
      <c r="B3229" s="42"/>
      <c r="C3229" s="42"/>
      <c r="D3229" s="42"/>
      <c r="E3229" s="42"/>
      <c r="F3229" s="42"/>
      <c r="G3229" s="42"/>
      <c r="H3229" s="42"/>
      <c r="I3229" s="42"/>
      <c r="J3229" s="42"/>
      <c r="K3229" s="42"/>
      <c r="L3229" s="42"/>
      <c r="M3229" s="42"/>
      <c r="Q3229" s="0" t="str">
        <f aca="false">IF(I3229&gt;2,"3.+ LAKT",IF(I3229&gt;1,"2. LAKT",IF(I3229=1,"1. LAKT","")))</f>
        <v/>
      </c>
      <c r="R3229" s="0" t="str">
        <f aca="false">IF(J3229&gt;305,"5. NAD 305",IF(J3229&gt;200,"4. 201-305",IF(J3229&gt;100,"3. 101-200",IF(J3229&gt;40,"2. 41-100",IF(J3229="","","1. 0-40")))))</f>
        <v/>
      </c>
      <c r="S3229" s="0" t="str">
        <f aca="false">'HD-M-02-2'!$H3236</f>
        <v/>
      </c>
      <c r="T3229" s="0" t="str">
        <f aca="false">'HD-M-02-2'!$I3236</f>
        <v> </v>
      </c>
    </row>
    <row r="3230" customFormat="false" ht="12.75" hidden="false" customHeight="false" outlineLevel="0" collapsed="false">
      <c r="A3230" s="42"/>
      <c r="B3230" s="42"/>
      <c r="C3230" s="42"/>
      <c r="D3230" s="42"/>
      <c r="E3230" s="42"/>
      <c r="F3230" s="42"/>
      <c r="G3230" s="42"/>
      <c r="H3230" s="42"/>
      <c r="I3230" s="42"/>
      <c r="J3230" s="42"/>
      <c r="K3230" s="42"/>
      <c r="L3230" s="42"/>
      <c r="M3230" s="42"/>
      <c r="Q3230" s="0" t="str">
        <f aca="false">IF(I3230&gt;2,"3.+ LAKT",IF(I3230&gt;1,"2. LAKT",IF(I3230=1,"1. LAKT","")))</f>
        <v/>
      </c>
      <c r="R3230" s="0" t="str">
        <f aca="false">IF(J3230&gt;305,"5. NAD 305",IF(J3230&gt;200,"4. 201-305",IF(J3230&gt;100,"3. 101-200",IF(J3230&gt;40,"2. 41-100",IF(J3230="","","1. 0-40")))))</f>
        <v/>
      </c>
      <c r="S3230" s="0" t="str">
        <f aca="false">'HD-M-02-2'!$H3237</f>
        <v/>
      </c>
      <c r="T3230" s="0" t="str">
        <f aca="false">'HD-M-02-2'!$I3237</f>
        <v> </v>
      </c>
    </row>
    <row r="3231" customFormat="false" ht="12.75" hidden="false" customHeight="false" outlineLevel="0" collapsed="false">
      <c r="A3231" s="42"/>
      <c r="B3231" s="42"/>
      <c r="C3231" s="42"/>
      <c r="D3231" s="42"/>
      <c r="E3231" s="42"/>
      <c r="F3231" s="42"/>
      <c r="G3231" s="42"/>
      <c r="H3231" s="42"/>
      <c r="I3231" s="42"/>
      <c r="J3231" s="42"/>
      <c r="K3231" s="42"/>
      <c r="L3231" s="42"/>
      <c r="M3231" s="42"/>
      <c r="Q3231" s="0" t="str">
        <f aca="false">IF(I3231&gt;2,"3.+ LAKT",IF(I3231&gt;1,"2. LAKT",IF(I3231=1,"1. LAKT","")))</f>
        <v/>
      </c>
      <c r="R3231" s="0" t="str">
        <f aca="false">IF(J3231&gt;305,"5. NAD 305",IF(J3231&gt;200,"4. 201-305",IF(J3231&gt;100,"3. 101-200",IF(J3231&gt;40,"2. 41-100",IF(J3231="","","1. 0-40")))))</f>
        <v/>
      </c>
      <c r="S3231" s="0" t="str">
        <f aca="false">'HD-M-02-2'!$H3238</f>
        <v/>
      </c>
      <c r="T3231" s="0" t="str">
        <f aca="false">'HD-M-02-2'!$I3238</f>
        <v> </v>
      </c>
    </row>
    <row r="3232" customFormat="false" ht="12.75" hidden="false" customHeight="false" outlineLevel="0" collapsed="false">
      <c r="A3232" s="42"/>
      <c r="B3232" s="42"/>
      <c r="C3232" s="42"/>
      <c r="D3232" s="42"/>
      <c r="E3232" s="42"/>
      <c r="F3232" s="42"/>
      <c r="G3232" s="42"/>
      <c r="H3232" s="42"/>
      <c r="I3232" s="42"/>
      <c r="J3232" s="42"/>
      <c r="K3232" s="42"/>
      <c r="L3232" s="42"/>
      <c r="M3232" s="42"/>
      <c r="Q3232" s="0" t="str">
        <f aca="false">IF(I3232&gt;2,"3.+ LAKT",IF(I3232&gt;1,"2. LAKT",IF(I3232=1,"1. LAKT","")))</f>
        <v/>
      </c>
      <c r="R3232" s="0" t="str">
        <f aca="false">IF(J3232&gt;305,"5. NAD 305",IF(J3232&gt;200,"4. 201-305",IF(J3232&gt;100,"3. 101-200",IF(J3232&gt;40,"2. 41-100",IF(J3232="","","1. 0-40")))))</f>
        <v/>
      </c>
      <c r="S3232" s="0" t="str">
        <f aca="false">'HD-M-02-2'!$H3239</f>
        <v/>
      </c>
      <c r="T3232" s="0" t="str">
        <f aca="false">'HD-M-02-2'!$I3239</f>
        <v> </v>
      </c>
    </row>
    <row r="3233" customFormat="false" ht="12.75" hidden="false" customHeight="false" outlineLevel="0" collapsed="false">
      <c r="A3233" s="42"/>
      <c r="B3233" s="42"/>
      <c r="C3233" s="42"/>
      <c r="D3233" s="42"/>
      <c r="E3233" s="42"/>
      <c r="F3233" s="42"/>
      <c r="G3233" s="42"/>
      <c r="H3233" s="42"/>
      <c r="I3233" s="42"/>
      <c r="J3233" s="42"/>
      <c r="K3233" s="42"/>
      <c r="L3233" s="42"/>
      <c r="M3233" s="42"/>
      <c r="Q3233" s="0" t="str">
        <f aca="false">IF(I3233&gt;2,"3.+ LAKT",IF(I3233&gt;1,"2. LAKT",IF(I3233=1,"1. LAKT","")))</f>
        <v/>
      </c>
      <c r="R3233" s="0" t="str">
        <f aca="false">IF(J3233&gt;305,"5. NAD 305",IF(J3233&gt;200,"4. 201-305",IF(J3233&gt;100,"3. 101-200",IF(J3233&gt;40,"2. 41-100",IF(J3233="","","1. 0-40")))))</f>
        <v/>
      </c>
      <c r="S3233" s="0" t="str">
        <f aca="false">'HD-M-02-2'!$H3240</f>
        <v/>
      </c>
      <c r="T3233" s="0" t="str">
        <f aca="false">'HD-M-02-2'!$I3240</f>
        <v> </v>
      </c>
    </row>
    <row r="3234" customFormat="false" ht="12.75" hidden="false" customHeight="false" outlineLevel="0" collapsed="false">
      <c r="A3234" s="42"/>
      <c r="B3234" s="42"/>
      <c r="C3234" s="42"/>
      <c r="D3234" s="42"/>
      <c r="E3234" s="42"/>
      <c r="F3234" s="42"/>
      <c r="G3234" s="42"/>
      <c r="H3234" s="42"/>
      <c r="I3234" s="42"/>
      <c r="J3234" s="42"/>
      <c r="K3234" s="42"/>
      <c r="L3234" s="42"/>
      <c r="M3234" s="42"/>
      <c r="Q3234" s="0" t="str">
        <f aca="false">IF(I3234&gt;2,"3.+ LAKT",IF(I3234&gt;1,"2. LAKT",IF(I3234=1,"1. LAKT","")))</f>
        <v/>
      </c>
      <c r="R3234" s="0" t="str">
        <f aca="false">IF(J3234&gt;305,"5. NAD 305",IF(J3234&gt;200,"4. 201-305",IF(J3234&gt;100,"3. 101-200",IF(J3234&gt;40,"2. 41-100",IF(J3234="","","1. 0-40")))))</f>
        <v/>
      </c>
      <c r="S3234" s="0" t="str">
        <f aca="false">'HD-M-02-2'!$H3241</f>
        <v/>
      </c>
      <c r="T3234" s="0" t="str">
        <f aca="false">'HD-M-02-2'!$I3241</f>
        <v> </v>
      </c>
    </row>
    <row r="3235" customFormat="false" ht="12.75" hidden="false" customHeight="false" outlineLevel="0" collapsed="false">
      <c r="A3235" s="42"/>
      <c r="B3235" s="42"/>
      <c r="C3235" s="42"/>
      <c r="D3235" s="42"/>
      <c r="E3235" s="42"/>
      <c r="F3235" s="42"/>
      <c r="G3235" s="42"/>
      <c r="H3235" s="42"/>
      <c r="I3235" s="42"/>
      <c r="J3235" s="42"/>
      <c r="K3235" s="42"/>
      <c r="L3235" s="42"/>
      <c r="M3235" s="42"/>
      <c r="Q3235" s="0" t="str">
        <f aca="false">IF(I3235&gt;2,"3.+ LAKT",IF(I3235&gt;1,"2. LAKT",IF(I3235=1,"1. LAKT","")))</f>
        <v/>
      </c>
      <c r="R3235" s="0" t="str">
        <f aca="false">IF(J3235&gt;305,"5. NAD 305",IF(J3235&gt;200,"4. 201-305",IF(J3235&gt;100,"3. 101-200",IF(J3235&gt;40,"2. 41-100",IF(J3235="","","1. 0-40")))))</f>
        <v/>
      </c>
      <c r="S3235" s="0" t="str">
        <f aca="false">'HD-M-02-2'!$H3242</f>
        <v/>
      </c>
      <c r="T3235" s="0" t="str">
        <f aca="false">'HD-M-02-2'!$I3242</f>
        <v> </v>
      </c>
    </row>
    <row r="3236" customFormat="false" ht="12.75" hidden="false" customHeight="false" outlineLevel="0" collapsed="false">
      <c r="A3236" s="42"/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  <c r="L3236" s="42"/>
      <c r="M3236" s="42"/>
      <c r="Q3236" s="0" t="str">
        <f aca="false">IF(I3236&gt;2,"3.+ LAKT",IF(I3236&gt;1,"2. LAKT",IF(I3236=1,"1. LAKT","")))</f>
        <v/>
      </c>
      <c r="R3236" s="0" t="str">
        <f aca="false">IF(J3236&gt;305,"5. NAD 305",IF(J3236&gt;200,"4. 201-305",IF(J3236&gt;100,"3. 101-200",IF(J3236&gt;40,"2. 41-100",IF(J3236="","","1. 0-40")))))</f>
        <v/>
      </c>
      <c r="S3236" s="0" t="str">
        <f aca="false">'HD-M-02-2'!$H3243</f>
        <v/>
      </c>
      <c r="T3236" s="0" t="str">
        <f aca="false">'HD-M-02-2'!$I3243</f>
        <v> </v>
      </c>
    </row>
    <row r="3237" customFormat="false" ht="12.75" hidden="false" customHeight="false" outlineLevel="0" collapsed="false">
      <c r="A3237" s="42"/>
      <c r="B3237" s="42"/>
      <c r="C3237" s="42"/>
      <c r="D3237" s="42"/>
      <c r="E3237" s="42"/>
      <c r="F3237" s="42"/>
      <c r="G3237" s="42"/>
      <c r="H3237" s="42"/>
      <c r="I3237" s="42"/>
      <c r="J3237" s="42"/>
      <c r="K3237" s="42"/>
      <c r="L3237" s="42"/>
      <c r="M3237" s="42"/>
      <c r="Q3237" s="0" t="str">
        <f aca="false">IF(I3237&gt;2,"3.+ LAKT",IF(I3237&gt;1,"2. LAKT",IF(I3237=1,"1. LAKT","")))</f>
        <v/>
      </c>
      <c r="R3237" s="0" t="str">
        <f aca="false">IF(J3237&gt;305,"5. NAD 305",IF(J3237&gt;200,"4. 201-305",IF(J3237&gt;100,"3. 101-200",IF(J3237&gt;40,"2. 41-100",IF(J3237="","","1. 0-40")))))</f>
        <v/>
      </c>
      <c r="S3237" s="0" t="str">
        <f aca="false">'HD-M-02-2'!$H3244</f>
        <v/>
      </c>
      <c r="T3237" s="0" t="str">
        <f aca="false">'HD-M-02-2'!$I3244</f>
        <v> </v>
      </c>
    </row>
    <row r="3238" customFormat="false" ht="12.75" hidden="false" customHeight="false" outlineLevel="0" collapsed="false">
      <c r="A3238" s="42"/>
      <c r="B3238" s="42"/>
      <c r="C3238" s="42"/>
      <c r="D3238" s="42"/>
      <c r="E3238" s="42"/>
      <c r="F3238" s="42"/>
      <c r="G3238" s="42"/>
      <c r="H3238" s="42"/>
      <c r="I3238" s="42"/>
      <c r="J3238" s="42"/>
      <c r="K3238" s="42"/>
      <c r="L3238" s="42"/>
      <c r="M3238" s="42"/>
      <c r="Q3238" s="0" t="str">
        <f aca="false">IF(I3238&gt;2,"3.+ LAKT",IF(I3238&gt;1,"2. LAKT",IF(I3238=1,"1. LAKT","")))</f>
        <v/>
      </c>
      <c r="R3238" s="0" t="str">
        <f aca="false">IF(J3238&gt;305,"5. NAD 305",IF(J3238&gt;200,"4. 201-305",IF(J3238&gt;100,"3. 101-200",IF(J3238&gt;40,"2. 41-100",IF(J3238="","","1. 0-40")))))</f>
        <v/>
      </c>
      <c r="S3238" s="0" t="str">
        <f aca="false">'HD-M-02-2'!$H3245</f>
        <v/>
      </c>
      <c r="T3238" s="0" t="str">
        <f aca="false">'HD-M-02-2'!$I3245</f>
        <v> </v>
      </c>
    </row>
    <row r="3239" customFormat="false" ht="12.75" hidden="false" customHeight="false" outlineLevel="0" collapsed="false">
      <c r="A3239" s="42"/>
      <c r="B3239" s="42"/>
      <c r="C3239" s="42"/>
      <c r="D3239" s="42"/>
      <c r="E3239" s="42"/>
      <c r="F3239" s="42"/>
      <c r="G3239" s="42"/>
      <c r="H3239" s="42"/>
      <c r="I3239" s="42"/>
      <c r="J3239" s="42"/>
      <c r="K3239" s="42"/>
      <c r="L3239" s="42"/>
      <c r="M3239" s="42"/>
      <c r="Q3239" s="0" t="str">
        <f aca="false">IF(I3239&gt;2,"3.+ LAKT",IF(I3239&gt;1,"2. LAKT",IF(I3239=1,"1. LAKT","")))</f>
        <v/>
      </c>
      <c r="R3239" s="0" t="str">
        <f aca="false">IF(J3239&gt;305,"5. NAD 305",IF(J3239&gt;200,"4. 201-305",IF(J3239&gt;100,"3. 101-200",IF(J3239&gt;40,"2. 41-100",IF(J3239="","","1. 0-40")))))</f>
        <v/>
      </c>
      <c r="S3239" s="0" t="str">
        <f aca="false">'HD-M-02-2'!$H3246</f>
        <v/>
      </c>
      <c r="T3239" s="0" t="str">
        <f aca="false">'HD-M-02-2'!$I3246</f>
        <v> </v>
      </c>
    </row>
    <row r="3240" customFormat="false" ht="12.75" hidden="false" customHeight="false" outlineLevel="0" collapsed="false">
      <c r="A3240" s="42"/>
      <c r="B3240" s="42"/>
      <c r="C3240" s="42"/>
      <c r="D3240" s="42"/>
      <c r="E3240" s="42"/>
      <c r="F3240" s="42"/>
      <c r="G3240" s="42"/>
      <c r="H3240" s="42"/>
      <c r="I3240" s="42"/>
      <c r="J3240" s="42"/>
      <c r="K3240" s="42"/>
      <c r="L3240" s="42"/>
      <c r="M3240" s="42"/>
      <c r="Q3240" s="0" t="str">
        <f aca="false">IF(I3240&gt;2,"3.+ LAKT",IF(I3240&gt;1,"2. LAKT",IF(I3240=1,"1. LAKT","")))</f>
        <v/>
      </c>
      <c r="R3240" s="0" t="str">
        <f aca="false">IF(J3240&gt;305,"5. NAD 305",IF(J3240&gt;200,"4. 201-305",IF(J3240&gt;100,"3. 101-200",IF(J3240&gt;40,"2. 41-100",IF(J3240="","","1. 0-40")))))</f>
        <v/>
      </c>
      <c r="S3240" s="0" t="str">
        <f aca="false">'HD-M-02-2'!$H3247</f>
        <v/>
      </c>
      <c r="T3240" s="0" t="str">
        <f aca="false">'HD-M-02-2'!$I3247</f>
        <v> </v>
      </c>
    </row>
    <row r="3241" customFormat="false" ht="12.75" hidden="false" customHeight="false" outlineLevel="0" collapsed="false">
      <c r="A3241" s="42"/>
      <c r="B3241" s="42"/>
      <c r="C3241" s="42"/>
      <c r="D3241" s="42"/>
      <c r="E3241" s="42"/>
      <c r="F3241" s="42"/>
      <c r="G3241" s="42"/>
      <c r="H3241" s="42"/>
      <c r="I3241" s="42"/>
      <c r="J3241" s="42"/>
      <c r="K3241" s="42"/>
      <c r="L3241" s="42"/>
      <c r="M3241" s="42"/>
      <c r="Q3241" s="0" t="str">
        <f aca="false">IF(I3241&gt;2,"3.+ LAKT",IF(I3241&gt;1,"2. LAKT",IF(I3241=1,"1. LAKT","")))</f>
        <v/>
      </c>
      <c r="R3241" s="0" t="str">
        <f aca="false">IF(J3241&gt;305,"5. NAD 305",IF(J3241&gt;200,"4. 201-305",IF(J3241&gt;100,"3. 101-200",IF(J3241&gt;40,"2. 41-100",IF(J3241="","","1. 0-40")))))</f>
        <v/>
      </c>
      <c r="S3241" s="0" t="str">
        <f aca="false">'HD-M-02-2'!$H3248</f>
        <v/>
      </c>
      <c r="T3241" s="0" t="str">
        <f aca="false">'HD-M-02-2'!$I3248</f>
        <v> </v>
      </c>
    </row>
    <row r="3242" customFormat="false" ht="12.75" hidden="false" customHeight="false" outlineLevel="0" collapsed="false">
      <c r="A3242" s="42"/>
      <c r="B3242" s="42"/>
      <c r="C3242" s="42"/>
      <c r="D3242" s="42"/>
      <c r="E3242" s="42"/>
      <c r="F3242" s="42"/>
      <c r="G3242" s="42"/>
      <c r="H3242" s="42"/>
      <c r="I3242" s="42"/>
      <c r="J3242" s="42"/>
      <c r="K3242" s="42"/>
      <c r="L3242" s="42"/>
      <c r="M3242" s="42"/>
      <c r="Q3242" s="0" t="str">
        <f aca="false">IF(I3242&gt;2,"3.+ LAKT",IF(I3242&gt;1,"2. LAKT",IF(I3242=1,"1. LAKT","")))</f>
        <v/>
      </c>
      <c r="R3242" s="0" t="str">
        <f aca="false">IF(J3242&gt;305,"5. NAD 305",IF(J3242&gt;200,"4. 201-305",IF(J3242&gt;100,"3. 101-200",IF(J3242&gt;40,"2. 41-100",IF(J3242="","","1. 0-40")))))</f>
        <v/>
      </c>
      <c r="S3242" s="0" t="str">
        <f aca="false">'HD-M-02-2'!$H3249</f>
        <v/>
      </c>
      <c r="T3242" s="0" t="str">
        <f aca="false">'HD-M-02-2'!$I3249</f>
        <v> </v>
      </c>
    </row>
    <row r="3243" customFormat="false" ht="12.75" hidden="false" customHeight="false" outlineLevel="0" collapsed="false">
      <c r="A3243" s="42"/>
      <c r="B3243" s="42"/>
      <c r="C3243" s="42"/>
      <c r="D3243" s="42"/>
      <c r="E3243" s="42"/>
      <c r="F3243" s="42"/>
      <c r="G3243" s="42"/>
      <c r="H3243" s="42"/>
      <c r="I3243" s="42"/>
      <c r="J3243" s="42"/>
      <c r="K3243" s="42"/>
      <c r="L3243" s="42"/>
      <c r="M3243" s="42"/>
      <c r="Q3243" s="0" t="str">
        <f aca="false">IF(I3243&gt;2,"3.+ LAKT",IF(I3243&gt;1,"2. LAKT",IF(I3243=1,"1. LAKT","")))</f>
        <v/>
      </c>
      <c r="R3243" s="0" t="str">
        <f aca="false">IF(J3243&gt;305,"5. NAD 305",IF(J3243&gt;200,"4. 201-305",IF(J3243&gt;100,"3. 101-200",IF(J3243&gt;40,"2. 41-100",IF(J3243="","","1. 0-40")))))</f>
        <v/>
      </c>
      <c r="S3243" s="0" t="str">
        <f aca="false">'HD-M-02-2'!$H3250</f>
        <v/>
      </c>
      <c r="T3243" s="0" t="str">
        <f aca="false">'HD-M-02-2'!$I3250</f>
        <v> </v>
      </c>
    </row>
    <row r="3244" customFormat="false" ht="12.75" hidden="false" customHeight="false" outlineLevel="0" collapsed="false">
      <c r="A3244" s="42"/>
      <c r="B3244" s="42"/>
      <c r="C3244" s="42"/>
      <c r="D3244" s="42"/>
      <c r="E3244" s="42"/>
      <c r="F3244" s="42"/>
      <c r="G3244" s="42"/>
      <c r="H3244" s="42"/>
      <c r="I3244" s="42"/>
      <c r="J3244" s="42"/>
      <c r="K3244" s="42"/>
      <c r="L3244" s="42"/>
      <c r="M3244" s="42"/>
      <c r="Q3244" s="0" t="str">
        <f aca="false">IF(I3244&gt;2,"3.+ LAKT",IF(I3244&gt;1,"2. LAKT",IF(I3244=1,"1. LAKT","")))</f>
        <v/>
      </c>
      <c r="R3244" s="0" t="str">
        <f aca="false">IF(J3244&gt;305,"5. NAD 305",IF(J3244&gt;200,"4. 201-305",IF(J3244&gt;100,"3. 101-200",IF(J3244&gt;40,"2. 41-100",IF(J3244="","","1. 0-40")))))</f>
        <v/>
      </c>
      <c r="S3244" s="0" t="str">
        <f aca="false">'HD-M-02-2'!$H3251</f>
        <v/>
      </c>
      <c r="T3244" s="0" t="str">
        <f aca="false">'HD-M-02-2'!$I3251</f>
        <v> </v>
      </c>
    </row>
    <row r="3245" customFormat="false" ht="12.75" hidden="false" customHeight="false" outlineLevel="0" collapsed="false">
      <c r="A3245" s="42"/>
      <c r="B3245" s="42"/>
      <c r="C3245" s="42"/>
      <c r="D3245" s="42"/>
      <c r="E3245" s="42"/>
      <c r="F3245" s="42"/>
      <c r="G3245" s="42"/>
      <c r="H3245" s="42"/>
      <c r="I3245" s="42"/>
      <c r="J3245" s="42"/>
      <c r="K3245" s="42"/>
      <c r="L3245" s="42"/>
      <c r="M3245" s="42"/>
      <c r="Q3245" s="0" t="str">
        <f aca="false">IF(I3245&gt;2,"3.+ LAKT",IF(I3245&gt;1,"2. LAKT",IF(I3245=1,"1. LAKT","")))</f>
        <v/>
      </c>
      <c r="R3245" s="0" t="str">
        <f aca="false">IF(J3245&gt;305,"5. NAD 305",IF(J3245&gt;200,"4. 201-305",IF(J3245&gt;100,"3. 101-200",IF(J3245&gt;40,"2. 41-100",IF(J3245="","","1. 0-40")))))</f>
        <v/>
      </c>
      <c r="S3245" s="0" t="str">
        <f aca="false">'HD-M-02-2'!$H3252</f>
        <v/>
      </c>
      <c r="T3245" s="0" t="str">
        <f aca="false">'HD-M-02-2'!$I3252</f>
        <v> </v>
      </c>
    </row>
    <row r="3246" customFormat="false" ht="12.75" hidden="false" customHeight="false" outlineLevel="0" collapsed="false">
      <c r="A3246" s="42"/>
      <c r="B3246" s="42"/>
      <c r="C3246" s="42"/>
      <c r="D3246" s="42"/>
      <c r="E3246" s="42"/>
      <c r="F3246" s="42"/>
      <c r="G3246" s="42"/>
      <c r="H3246" s="42"/>
      <c r="I3246" s="42"/>
      <c r="J3246" s="42"/>
      <c r="K3246" s="42"/>
      <c r="L3246" s="42"/>
      <c r="M3246" s="42"/>
      <c r="Q3246" s="0" t="str">
        <f aca="false">IF(I3246&gt;2,"3.+ LAKT",IF(I3246&gt;1,"2. LAKT",IF(I3246=1,"1. LAKT","")))</f>
        <v/>
      </c>
      <c r="R3246" s="0" t="str">
        <f aca="false">IF(J3246&gt;305,"5. NAD 305",IF(J3246&gt;200,"4. 201-305",IF(J3246&gt;100,"3. 101-200",IF(J3246&gt;40,"2. 41-100",IF(J3246="","","1. 0-40")))))</f>
        <v/>
      </c>
      <c r="S3246" s="0" t="str">
        <f aca="false">'HD-M-02-2'!$H3253</f>
        <v/>
      </c>
      <c r="T3246" s="0" t="str">
        <f aca="false">'HD-M-02-2'!$I3253</f>
        <v> </v>
      </c>
    </row>
    <row r="3247" customFormat="false" ht="12.75" hidden="false" customHeight="false" outlineLevel="0" collapsed="false">
      <c r="A3247" s="42"/>
      <c r="B3247" s="42"/>
      <c r="C3247" s="42"/>
      <c r="D3247" s="42"/>
      <c r="E3247" s="42"/>
      <c r="F3247" s="42"/>
      <c r="G3247" s="42"/>
      <c r="H3247" s="42"/>
      <c r="I3247" s="42"/>
      <c r="J3247" s="42"/>
      <c r="K3247" s="42"/>
      <c r="L3247" s="42"/>
      <c r="M3247" s="42"/>
      <c r="Q3247" s="0" t="str">
        <f aca="false">IF(I3247&gt;2,"3.+ LAKT",IF(I3247&gt;1,"2. LAKT",IF(I3247=1,"1. LAKT","")))</f>
        <v/>
      </c>
      <c r="R3247" s="0" t="str">
        <f aca="false">IF(J3247&gt;305,"5. NAD 305",IF(J3247&gt;200,"4. 201-305",IF(J3247&gt;100,"3. 101-200",IF(J3247&gt;40,"2. 41-100",IF(J3247="","","1. 0-40")))))</f>
        <v/>
      </c>
      <c r="S3247" s="0" t="str">
        <f aca="false">'HD-M-02-2'!$H3254</f>
        <v/>
      </c>
      <c r="T3247" s="0" t="str">
        <f aca="false">'HD-M-02-2'!$I3254</f>
        <v> </v>
      </c>
    </row>
    <row r="3248" customFormat="false" ht="12.75" hidden="false" customHeight="false" outlineLevel="0" collapsed="false">
      <c r="A3248" s="42"/>
      <c r="B3248" s="42"/>
      <c r="C3248" s="42"/>
      <c r="D3248" s="42"/>
      <c r="E3248" s="42"/>
      <c r="F3248" s="42"/>
      <c r="G3248" s="42"/>
      <c r="H3248" s="42"/>
      <c r="I3248" s="42"/>
      <c r="J3248" s="42"/>
      <c r="K3248" s="42"/>
      <c r="L3248" s="42"/>
      <c r="M3248" s="42"/>
      <c r="Q3248" s="0" t="str">
        <f aca="false">IF(I3248&gt;2,"3.+ LAKT",IF(I3248&gt;1,"2. LAKT",IF(I3248=1,"1. LAKT","")))</f>
        <v/>
      </c>
      <c r="R3248" s="0" t="str">
        <f aca="false">IF(J3248&gt;305,"5. NAD 305",IF(J3248&gt;200,"4. 201-305",IF(J3248&gt;100,"3. 101-200",IF(J3248&gt;40,"2. 41-100",IF(J3248="","","1. 0-40")))))</f>
        <v/>
      </c>
      <c r="S3248" s="0" t="str">
        <f aca="false">'HD-M-02-2'!$H3255</f>
        <v/>
      </c>
      <c r="T3248" s="0" t="str">
        <f aca="false">'HD-M-02-2'!$I3255</f>
        <v> </v>
      </c>
    </row>
    <row r="3249" customFormat="false" ht="12.75" hidden="false" customHeight="false" outlineLevel="0" collapsed="false">
      <c r="A3249" s="42"/>
      <c r="B3249" s="42"/>
      <c r="C3249" s="42"/>
      <c r="D3249" s="42"/>
      <c r="E3249" s="42"/>
      <c r="F3249" s="42"/>
      <c r="G3249" s="42"/>
      <c r="H3249" s="42"/>
      <c r="I3249" s="42"/>
      <c r="J3249" s="42"/>
      <c r="K3249" s="42"/>
      <c r="L3249" s="42"/>
      <c r="M3249" s="42"/>
      <c r="Q3249" s="0" t="str">
        <f aca="false">IF(I3249&gt;2,"3.+ LAKT",IF(I3249&gt;1,"2. LAKT",IF(I3249=1,"1. LAKT","")))</f>
        <v/>
      </c>
      <c r="R3249" s="0" t="str">
        <f aca="false">IF(J3249&gt;305,"5. NAD 305",IF(J3249&gt;200,"4. 201-305",IF(J3249&gt;100,"3. 101-200",IF(J3249&gt;40,"2. 41-100",IF(J3249="","","1. 0-40")))))</f>
        <v/>
      </c>
      <c r="S3249" s="0" t="str">
        <f aca="false">'HD-M-02-2'!$H3256</f>
        <v/>
      </c>
      <c r="T3249" s="0" t="str">
        <f aca="false">'HD-M-02-2'!$I3256</f>
        <v> </v>
      </c>
    </row>
    <row r="3250" customFormat="false" ht="12.75" hidden="false" customHeight="false" outlineLevel="0" collapsed="false">
      <c r="A3250" s="42"/>
      <c r="B3250" s="42"/>
      <c r="C3250" s="42"/>
      <c r="D3250" s="42"/>
      <c r="E3250" s="42"/>
      <c r="F3250" s="42"/>
      <c r="G3250" s="42"/>
      <c r="H3250" s="42"/>
      <c r="I3250" s="42"/>
      <c r="J3250" s="42"/>
      <c r="K3250" s="42"/>
      <c r="L3250" s="42"/>
      <c r="M3250" s="42"/>
      <c r="Q3250" s="0" t="str">
        <f aca="false">IF(I3250&gt;2,"3.+ LAKT",IF(I3250&gt;1,"2. LAKT",IF(I3250=1,"1. LAKT","")))</f>
        <v/>
      </c>
      <c r="R3250" s="0" t="str">
        <f aca="false">IF(J3250&gt;305,"5. NAD 305",IF(J3250&gt;200,"4. 201-305",IF(J3250&gt;100,"3. 101-200",IF(J3250&gt;40,"2. 41-100",IF(J3250="","","1. 0-40")))))</f>
        <v/>
      </c>
      <c r="S3250" s="0" t="str">
        <f aca="false">'HD-M-02-2'!$H3257</f>
        <v/>
      </c>
      <c r="T3250" s="0" t="str">
        <f aca="false">'HD-M-02-2'!$I3257</f>
        <v> </v>
      </c>
    </row>
    <row r="3251" customFormat="false" ht="12.75" hidden="false" customHeight="false" outlineLevel="0" collapsed="false">
      <c r="A3251" s="42"/>
      <c r="B3251" s="42"/>
      <c r="C3251" s="42"/>
      <c r="D3251" s="42"/>
      <c r="E3251" s="42"/>
      <c r="F3251" s="42"/>
      <c r="G3251" s="42"/>
      <c r="H3251" s="42"/>
      <c r="I3251" s="42"/>
      <c r="J3251" s="42"/>
      <c r="K3251" s="42"/>
      <c r="L3251" s="42"/>
      <c r="M3251" s="42"/>
      <c r="Q3251" s="0" t="str">
        <f aca="false">IF(I3251&gt;2,"3.+ LAKT",IF(I3251&gt;1,"2. LAKT",IF(I3251=1,"1. LAKT","")))</f>
        <v/>
      </c>
      <c r="R3251" s="0" t="str">
        <f aca="false">IF(J3251&gt;305,"5. NAD 305",IF(J3251&gt;200,"4. 201-305",IF(J3251&gt;100,"3. 101-200",IF(J3251&gt;40,"2. 41-100",IF(J3251="","","1. 0-40")))))</f>
        <v/>
      </c>
      <c r="S3251" s="0" t="str">
        <f aca="false">'HD-M-02-2'!$H3258</f>
        <v/>
      </c>
      <c r="T3251" s="0" t="str">
        <f aca="false">'HD-M-02-2'!$I3258</f>
        <v> </v>
      </c>
    </row>
    <row r="3252" customFormat="false" ht="12.75" hidden="false" customHeight="false" outlineLevel="0" collapsed="false">
      <c r="A3252" s="42"/>
      <c r="B3252" s="42"/>
      <c r="C3252" s="42"/>
      <c r="D3252" s="42"/>
      <c r="E3252" s="42"/>
      <c r="F3252" s="42"/>
      <c r="G3252" s="42"/>
      <c r="H3252" s="42"/>
      <c r="I3252" s="42"/>
      <c r="J3252" s="42"/>
      <c r="K3252" s="42"/>
      <c r="L3252" s="42"/>
      <c r="M3252" s="42"/>
      <c r="Q3252" s="0" t="str">
        <f aca="false">IF(I3252&gt;2,"3.+ LAKT",IF(I3252&gt;1,"2. LAKT",IF(I3252=1,"1. LAKT","")))</f>
        <v/>
      </c>
      <c r="R3252" s="0" t="str">
        <f aca="false">IF(J3252&gt;305,"5. NAD 305",IF(J3252&gt;200,"4. 201-305",IF(J3252&gt;100,"3. 101-200",IF(J3252&gt;40,"2. 41-100",IF(J3252="","","1. 0-40")))))</f>
        <v/>
      </c>
      <c r="S3252" s="0" t="str">
        <f aca="false">'HD-M-02-2'!$H3259</f>
        <v/>
      </c>
      <c r="T3252" s="0" t="str">
        <f aca="false">'HD-M-02-2'!$I3259</f>
        <v> </v>
      </c>
    </row>
    <row r="3253" customFormat="false" ht="12.75" hidden="false" customHeight="false" outlineLevel="0" collapsed="false">
      <c r="A3253" s="42"/>
      <c r="B3253" s="42"/>
      <c r="C3253" s="42"/>
      <c r="D3253" s="42"/>
      <c r="E3253" s="42"/>
      <c r="F3253" s="42"/>
      <c r="G3253" s="42"/>
      <c r="H3253" s="42"/>
      <c r="I3253" s="42"/>
      <c r="J3253" s="42"/>
      <c r="K3253" s="42"/>
      <c r="L3253" s="42"/>
      <c r="M3253" s="42"/>
      <c r="Q3253" s="0" t="str">
        <f aca="false">IF(I3253&gt;2,"3.+ LAKT",IF(I3253&gt;1,"2. LAKT",IF(I3253=1,"1. LAKT","")))</f>
        <v/>
      </c>
      <c r="R3253" s="0" t="str">
        <f aca="false">IF(J3253&gt;305,"5. NAD 305",IF(J3253&gt;200,"4. 201-305",IF(J3253&gt;100,"3. 101-200",IF(J3253&gt;40,"2. 41-100",IF(J3253="","","1. 0-40")))))</f>
        <v/>
      </c>
      <c r="S3253" s="0" t="str">
        <f aca="false">'HD-M-02-2'!$H3260</f>
        <v/>
      </c>
      <c r="T3253" s="0" t="str">
        <f aca="false">'HD-M-02-2'!$I3260</f>
        <v> </v>
      </c>
    </row>
    <row r="3254" customFormat="false" ht="12.75" hidden="false" customHeight="false" outlineLevel="0" collapsed="false">
      <c r="A3254" s="42"/>
      <c r="B3254" s="42"/>
      <c r="C3254" s="42"/>
      <c r="D3254" s="42"/>
      <c r="E3254" s="42"/>
      <c r="F3254" s="42"/>
      <c r="G3254" s="42"/>
      <c r="H3254" s="42"/>
      <c r="I3254" s="42"/>
      <c r="J3254" s="42"/>
      <c r="K3254" s="42"/>
      <c r="L3254" s="42"/>
      <c r="M3254" s="42"/>
      <c r="Q3254" s="0" t="str">
        <f aca="false">IF(I3254&gt;2,"3.+ LAKT",IF(I3254&gt;1,"2. LAKT",IF(I3254=1,"1. LAKT","")))</f>
        <v/>
      </c>
      <c r="R3254" s="0" t="str">
        <f aca="false">IF(J3254&gt;305,"5. NAD 305",IF(J3254&gt;200,"4. 201-305",IF(J3254&gt;100,"3. 101-200",IF(J3254&gt;40,"2. 41-100",IF(J3254="","","1. 0-40")))))</f>
        <v/>
      </c>
      <c r="S3254" s="0" t="str">
        <f aca="false">'HD-M-02-2'!$H3261</f>
        <v/>
      </c>
      <c r="T3254" s="0" t="str">
        <f aca="false">'HD-M-02-2'!$I3261</f>
        <v> </v>
      </c>
    </row>
    <row r="3255" customFormat="false" ht="12.75" hidden="false" customHeight="false" outlineLevel="0" collapsed="false">
      <c r="A3255" s="42"/>
      <c r="B3255" s="42"/>
      <c r="C3255" s="42"/>
      <c r="D3255" s="42"/>
      <c r="E3255" s="42"/>
      <c r="F3255" s="42"/>
      <c r="G3255" s="42"/>
      <c r="H3255" s="42"/>
      <c r="I3255" s="42"/>
      <c r="J3255" s="42"/>
      <c r="K3255" s="42"/>
      <c r="L3255" s="42"/>
      <c r="M3255" s="42"/>
      <c r="Q3255" s="0" t="str">
        <f aca="false">IF(I3255&gt;2,"3.+ LAKT",IF(I3255&gt;1,"2. LAKT",IF(I3255=1,"1. LAKT","")))</f>
        <v/>
      </c>
      <c r="R3255" s="0" t="str">
        <f aca="false">IF(J3255&gt;305,"5. NAD 305",IF(J3255&gt;200,"4. 201-305",IF(J3255&gt;100,"3. 101-200",IF(J3255&gt;40,"2. 41-100",IF(J3255="","","1. 0-40")))))</f>
        <v/>
      </c>
      <c r="S3255" s="0" t="str">
        <f aca="false">'HD-M-02-2'!$H3262</f>
        <v/>
      </c>
      <c r="T3255" s="0" t="str">
        <f aca="false">'HD-M-02-2'!$I3262</f>
        <v> </v>
      </c>
    </row>
    <row r="3256" customFormat="false" ht="12.75" hidden="false" customHeight="false" outlineLevel="0" collapsed="false">
      <c r="A3256" s="42"/>
      <c r="B3256" s="42"/>
      <c r="C3256" s="42"/>
      <c r="D3256" s="42"/>
      <c r="E3256" s="42"/>
      <c r="F3256" s="42"/>
      <c r="G3256" s="42"/>
      <c r="H3256" s="42"/>
      <c r="I3256" s="42"/>
      <c r="J3256" s="42"/>
      <c r="K3256" s="42"/>
      <c r="L3256" s="42"/>
      <c r="M3256" s="42"/>
      <c r="Q3256" s="0" t="str">
        <f aca="false">IF(I3256&gt;2,"3.+ LAKT",IF(I3256&gt;1,"2. LAKT",IF(I3256=1,"1. LAKT","")))</f>
        <v/>
      </c>
      <c r="R3256" s="0" t="str">
        <f aca="false">IF(J3256&gt;305,"5. NAD 305",IF(J3256&gt;200,"4. 201-305",IF(J3256&gt;100,"3. 101-200",IF(J3256&gt;40,"2. 41-100",IF(J3256="","","1. 0-40")))))</f>
        <v/>
      </c>
      <c r="S3256" s="0" t="str">
        <f aca="false">'HD-M-02-2'!$H3263</f>
        <v/>
      </c>
      <c r="T3256" s="0" t="str">
        <f aca="false">'HD-M-02-2'!$I3263</f>
        <v> </v>
      </c>
    </row>
    <row r="3257" customFormat="false" ht="12.75" hidden="false" customHeight="false" outlineLevel="0" collapsed="false">
      <c r="A3257" s="42"/>
      <c r="B3257" s="42"/>
      <c r="C3257" s="42"/>
      <c r="D3257" s="42"/>
      <c r="E3257" s="42"/>
      <c r="F3257" s="42"/>
      <c r="G3257" s="42"/>
      <c r="H3257" s="42"/>
      <c r="I3257" s="42"/>
      <c r="J3257" s="42"/>
      <c r="K3257" s="42"/>
      <c r="L3257" s="42"/>
      <c r="M3257" s="42"/>
      <c r="Q3257" s="0" t="str">
        <f aca="false">IF(I3257&gt;2,"3.+ LAKT",IF(I3257&gt;1,"2. LAKT",IF(I3257=1,"1. LAKT","")))</f>
        <v/>
      </c>
      <c r="R3257" s="0" t="str">
        <f aca="false">IF(J3257&gt;305,"5. NAD 305",IF(J3257&gt;200,"4. 201-305",IF(J3257&gt;100,"3. 101-200",IF(J3257&gt;40,"2. 41-100",IF(J3257="","","1. 0-40")))))</f>
        <v/>
      </c>
      <c r="S3257" s="0" t="str">
        <f aca="false">'HD-M-02-2'!$H3264</f>
        <v/>
      </c>
      <c r="T3257" s="0" t="str">
        <f aca="false">'HD-M-02-2'!$I3264</f>
        <v> </v>
      </c>
    </row>
    <row r="3258" customFormat="false" ht="12.75" hidden="false" customHeight="false" outlineLevel="0" collapsed="false">
      <c r="A3258" s="42"/>
      <c r="B3258" s="42"/>
      <c r="C3258" s="42"/>
      <c r="D3258" s="42"/>
      <c r="E3258" s="42"/>
      <c r="F3258" s="42"/>
      <c r="G3258" s="42"/>
      <c r="H3258" s="42"/>
      <c r="I3258" s="42"/>
      <c r="J3258" s="42"/>
      <c r="K3258" s="42"/>
      <c r="L3258" s="42"/>
      <c r="M3258" s="42"/>
      <c r="Q3258" s="0" t="str">
        <f aca="false">IF(I3258&gt;2,"3.+ LAKT",IF(I3258&gt;1,"2. LAKT",IF(I3258=1,"1. LAKT","")))</f>
        <v/>
      </c>
      <c r="R3258" s="0" t="str">
        <f aca="false">IF(J3258&gt;305,"5. NAD 305",IF(J3258&gt;200,"4. 201-305",IF(J3258&gt;100,"3. 101-200",IF(J3258&gt;40,"2. 41-100",IF(J3258="","","1. 0-40")))))</f>
        <v/>
      </c>
      <c r="S3258" s="0" t="str">
        <f aca="false">'HD-M-02-2'!$H3265</f>
        <v/>
      </c>
      <c r="T3258" s="0" t="str">
        <f aca="false">'HD-M-02-2'!$I3265</f>
        <v> </v>
      </c>
    </row>
    <row r="3259" customFormat="false" ht="12.75" hidden="false" customHeight="false" outlineLevel="0" collapsed="false">
      <c r="A3259" s="42"/>
      <c r="B3259" s="42"/>
      <c r="C3259" s="42"/>
      <c r="D3259" s="42"/>
      <c r="E3259" s="42"/>
      <c r="F3259" s="42"/>
      <c r="G3259" s="42"/>
      <c r="H3259" s="42"/>
      <c r="I3259" s="42"/>
      <c r="J3259" s="42"/>
      <c r="K3259" s="42"/>
      <c r="L3259" s="42"/>
      <c r="M3259" s="42"/>
      <c r="Q3259" s="0" t="str">
        <f aca="false">IF(I3259&gt;2,"3.+ LAKT",IF(I3259&gt;1,"2. LAKT",IF(I3259=1,"1. LAKT","")))</f>
        <v/>
      </c>
      <c r="R3259" s="0" t="str">
        <f aca="false">IF(J3259&gt;305,"5. NAD 305",IF(J3259&gt;200,"4. 201-305",IF(J3259&gt;100,"3. 101-200",IF(J3259&gt;40,"2. 41-100",IF(J3259="","","1. 0-40")))))</f>
        <v/>
      </c>
      <c r="S3259" s="0" t="str">
        <f aca="false">'HD-M-02-2'!$H3266</f>
        <v/>
      </c>
      <c r="T3259" s="0" t="str">
        <f aca="false">'HD-M-02-2'!$I3266</f>
        <v> </v>
      </c>
    </row>
    <row r="3260" customFormat="false" ht="12.75" hidden="false" customHeight="false" outlineLevel="0" collapsed="false">
      <c r="A3260" s="42"/>
      <c r="B3260" s="42"/>
      <c r="C3260" s="42"/>
      <c r="D3260" s="42"/>
      <c r="E3260" s="42"/>
      <c r="F3260" s="42"/>
      <c r="G3260" s="42"/>
      <c r="H3260" s="42"/>
      <c r="I3260" s="42"/>
      <c r="J3260" s="42"/>
      <c r="K3260" s="42"/>
      <c r="L3260" s="42"/>
      <c r="M3260" s="42"/>
      <c r="Q3260" s="0" t="str">
        <f aca="false">IF(I3260&gt;2,"3.+ LAKT",IF(I3260&gt;1,"2. LAKT",IF(I3260=1,"1. LAKT","")))</f>
        <v/>
      </c>
      <c r="R3260" s="0" t="str">
        <f aca="false">IF(J3260&gt;305,"5. NAD 305",IF(J3260&gt;200,"4. 201-305",IF(J3260&gt;100,"3. 101-200",IF(J3260&gt;40,"2. 41-100",IF(J3260="","","1. 0-40")))))</f>
        <v/>
      </c>
      <c r="S3260" s="0" t="str">
        <f aca="false">'HD-M-02-2'!$H3267</f>
        <v/>
      </c>
      <c r="T3260" s="0" t="str">
        <f aca="false">'HD-M-02-2'!$I3267</f>
        <v> </v>
      </c>
    </row>
    <row r="3261" customFormat="false" ht="12.75" hidden="false" customHeight="false" outlineLevel="0" collapsed="false">
      <c r="A3261" s="42"/>
      <c r="B3261" s="42"/>
      <c r="C3261" s="42"/>
      <c r="D3261" s="42"/>
      <c r="E3261" s="42"/>
      <c r="F3261" s="42"/>
      <c r="G3261" s="42"/>
      <c r="H3261" s="42"/>
      <c r="I3261" s="42"/>
      <c r="J3261" s="42"/>
      <c r="K3261" s="42"/>
      <c r="L3261" s="42"/>
      <c r="M3261" s="42"/>
      <c r="Q3261" s="0" t="str">
        <f aca="false">IF(I3261&gt;2,"3.+ LAKT",IF(I3261&gt;1,"2. LAKT",IF(I3261=1,"1. LAKT","")))</f>
        <v/>
      </c>
      <c r="R3261" s="0" t="str">
        <f aca="false">IF(J3261&gt;305,"5. NAD 305",IF(J3261&gt;200,"4. 201-305",IF(J3261&gt;100,"3. 101-200",IF(J3261&gt;40,"2. 41-100",IF(J3261="","","1. 0-40")))))</f>
        <v/>
      </c>
      <c r="S3261" s="0" t="str">
        <f aca="false">'HD-M-02-2'!$H3268</f>
        <v/>
      </c>
      <c r="T3261" s="0" t="str">
        <f aca="false">'HD-M-02-2'!$I3268</f>
        <v> </v>
      </c>
    </row>
    <row r="3262" customFormat="false" ht="12.75" hidden="false" customHeight="false" outlineLevel="0" collapsed="false">
      <c r="A3262" s="42"/>
      <c r="B3262" s="42"/>
      <c r="C3262" s="42"/>
      <c r="D3262" s="42"/>
      <c r="E3262" s="42"/>
      <c r="F3262" s="42"/>
      <c r="G3262" s="42"/>
      <c r="H3262" s="42"/>
      <c r="I3262" s="42"/>
      <c r="J3262" s="42"/>
      <c r="K3262" s="42"/>
      <c r="L3262" s="42"/>
      <c r="M3262" s="42"/>
      <c r="Q3262" s="0" t="str">
        <f aca="false">IF(I3262&gt;2,"3.+ LAKT",IF(I3262&gt;1,"2. LAKT",IF(I3262=1,"1. LAKT","")))</f>
        <v/>
      </c>
      <c r="R3262" s="0" t="str">
        <f aca="false">IF(J3262&gt;305,"5. NAD 305",IF(J3262&gt;200,"4. 201-305",IF(J3262&gt;100,"3. 101-200",IF(J3262&gt;40,"2. 41-100",IF(J3262="","","1. 0-40")))))</f>
        <v/>
      </c>
      <c r="S3262" s="0" t="str">
        <f aca="false">'HD-M-02-2'!$H3269</f>
        <v/>
      </c>
      <c r="T3262" s="0" t="str">
        <f aca="false">'HD-M-02-2'!$I3269</f>
        <v> </v>
      </c>
    </row>
    <row r="3263" customFormat="false" ht="12.75" hidden="false" customHeight="false" outlineLevel="0" collapsed="false">
      <c r="A3263" s="42"/>
      <c r="B3263" s="42"/>
      <c r="C3263" s="42"/>
      <c r="D3263" s="42"/>
      <c r="E3263" s="42"/>
      <c r="F3263" s="42"/>
      <c r="G3263" s="42"/>
      <c r="H3263" s="42"/>
      <c r="I3263" s="42"/>
      <c r="J3263" s="42"/>
      <c r="K3263" s="42"/>
      <c r="L3263" s="42"/>
      <c r="M3263" s="42"/>
      <c r="Q3263" s="0" t="str">
        <f aca="false">IF(I3263&gt;2,"3.+ LAKT",IF(I3263&gt;1,"2. LAKT",IF(I3263=1,"1. LAKT","")))</f>
        <v/>
      </c>
      <c r="R3263" s="0" t="str">
        <f aca="false">IF(J3263&gt;305,"5. NAD 305",IF(J3263&gt;200,"4. 201-305",IF(J3263&gt;100,"3. 101-200",IF(J3263&gt;40,"2. 41-100",IF(J3263="","","1. 0-40")))))</f>
        <v/>
      </c>
      <c r="S3263" s="0" t="str">
        <f aca="false">'HD-M-02-2'!$H3270</f>
        <v/>
      </c>
      <c r="T3263" s="0" t="str">
        <f aca="false">'HD-M-02-2'!$I3270</f>
        <v> </v>
      </c>
    </row>
    <row r="3264" customFormat="false" ht="12.75" hidden="false" customHeight="false" outlineLevel="0" collapsed="false">
      <c r="A3264" s="42"/>
      <c r="B3264" s="42"/>
      <c r="C3264" s="42"/>
      <c r="D3264" s="42"/>
      <c r="E3264" s="42"/>
      <c r="F3264" s="42"/>
      <c r="G3264" s="42"/>
      <c r="H3264" s="42"/>
      <c r="I3264" s="42"/>
      <c r="J3264" s="42"/>
      <c r="K3264" s="42"/>
      <c r="L3264" s="42"/>
      <c r="M3264" s="42"/>
      <c r="Q3264" s="0" t="str">
        <f aca="false">IF(I3264&gt;2,"3.+ LAKT",IF(I3264&gt;1,"2. LAKT",IF(I3264=1,"1. LAKT","")))</f>
        <v/>
      </c>
      <c r="R3264" s="0" t="str">
        <f aca="false">IF(J3264&gt;305,"5. NAD 305",IF(J3264&gt;200,"4. 201-305",IF(J3264&gt;100,"3. 101-200",IF(J3264&gt;40,"2. 41-100",IF(J3264="","","1. 0-40")))))</f>
        <v/>
      </c>
      <c r="S3264" s="0" t="str">
        <f aca="false">'HD-M-02-2'!$H3271</f>
        <v/>
      </c>
      <c r="T3264" s="0" t="str">
        <f aca="false">'HD-M-02-2'!$I3271</f>
        <v> </v>
      </c>
    </row>
    <row r="3265" customFormat="false" ht="12.75" hidden="false" customHeight="false" outlineLevel="0" collapsed="false">
      <c r="A3265" s="42"/>
      <c r="B3265" s="42"/>
      <c r="C3265" s="42"/>
      <c r="D3265" s="42"/>
      <c r="E3265" s="42"/>
      <c r="F3265" s="42"/>
      <c r="G3265" s="42"/>
      <c r="H3265" s="42"/>
      <c r="I3265" s="42"/>
      <c r="J3265" s="42"/>
      <c r="K3265" s="42"/>
      <c r="L3265" s="42"/>
      <c r="M3265" s="42"/>
      <c r="Q3265" s="0" t="str">
        <f aca="false">IF(I3265&gt;2,"3.+ LAKT",IF(I3265&gt;1,"2. LAKT",IF(I3265=1,"1. LAKT","")))</f>
        <v/>
      </c>
      <c r="R3265" s="0" t="str">
        <f aca="false">IF(J3265&gt;305,"5. NAD 305",IF(J3265&gt;200,"4. 201-305",IF(J3265&gt;100,"3. 101-200",IF(J3265&gt;40,"2. 41-100",IF(J3265="","","1. 0-40")))))</f>
        <v/>
      </c>
      <c r="S3265" s="0" t="str">
        <f aca="false">'HD-M-02-2'!$H3272</f>
        <v/>
      </c>
      <c r="T3265" s="0" t="str">
        <f aca="false">'HD-M-02-2'!$I3272</f>
        <v> </v>
      </c>
    </row>
    <row r="3266" customFormat="false" ht="12.75" hidden="false" customHeight="false" outlineLevel="0" collapsed="false">
      <c r="A3266" s="42"/>
      <c r="B3266" s="42"/>
      <c r="C3266" s="42"/>
      <c r="D3266" s="42"/>
      <c r="E3266" s="42"/>
      <c r="F3266" s="42"/>
      <c r="G3266" s="42"/>
      <c r="H3266" s="42"/>
      <c r="I3266" s="42"/>
      <c r="J3266" s="42"/>
      <c r="K3266" s="42"/>
      <c r="L3266" s="42"/>
      <c r="M3266" s="42"/>
      <c r="Q3266" s="0" t="str">
        <f aca="false">IF(I3266&gt;2,"3.+ LAKT",IF(I3266&gt;1,"2. LAKT",IF(I3266=1,"1. LAKT","")))</f>
        <v/>
      </c>
      <c r="R3266" s="0" t="str">
        <f aca="false">IF(J3266&gt;305,"5. NAD 305",IF(J3266&gt;200,"4. 201-305",IF(J3266&gt;100,"3. 101-200",IF(J3266&gt;40,"2. 41-100",IF(J3266="","","1. 0-40")))))</f>
        <v/>
      </c>
      <c r="S3266" s="0" t="str">
        <f aca="false">'HD-M-02-2'!$H3273</f>
        <v/>
      </c>
      <c r="T3266" s="0" t="str">
        <f aca="false">'HD-M-02-2'!$I3273</f>
        <v> </v>
      </c>
    </row>
    <row r="3267" customFormat="false" ht="12.75" hidden="false" customHeight="false" outlineLevel="0" collapsed="false">
      <c r="A3267" s="42"/>
      <c r="B3267" s="42"/>
      <c r="C3267" s="42"/>
      <c r="D3267" s="42"/>
      <c r="E3267" s="42"/>
      <c r="F3267" s="42"/>
      <c r="G3267" s="42"/>
      <c r="H3267" s="42"/>
      <c r="I3267" s="42"/>
      <c r="J3267" s="42"/>
      <c r="K3267" s="42"/>
      <c r="L3267" s="42"/>
      <c r="M3267" s="42"/>
      <c r="Q3267" s="0" t="str">
        <f aca="false">IF(I3267&gt;2,"3.+ LAKT",IF(I3267&gt;1,"2. LAKT",IF(I3267=1,"1. LAKT","")))</f>
        <v/>
      </c>
      <c r="R3267" s="0" t="str">
        <f aca="false">IF(J3267&gt;305,"5. NAD 305",IF(J3267&gt;200,"4. 201-305",IF(J3267&gt;100,"3. 101-200",IF(J3267&gt;40,"2. 41-100",IF(J3267="","","1. 0-40")))))</f>
        <v/>
      </c>
      <c r="S3267" s="0" t="str">
        <f aca="false">'HD-M-02-2'!$H3274</f>
        <v/>
      </c>
      <c r="T3267" s="0" t="str">
        <f aca="false">'HD-M-02-2'!$I3274</f>
        <v> </v>
      </c>
    </row>
    <row r="3268" customFormat="false" ht="12.75" hidden="false" customHeight="false" outlineLevel="0" collapsed="false">
      <c r="A3268" s="42"/>
      <c r="B3268" s="42"/>
      <c r="C3268" s="42"/>
      <c r="D3268" s="42"/>
      <c r="E3268" s="42"/>
      <c r="F3268" s="42"/>
      <c r="G3268" s="42"/>
      <c r="H3268" s="42"/>
      <c r="I3268" s="42"/>
      <c r="J3268" s="42"/>
      <c r="K3268" s="42"/>
      <c r="L3268" s="42"/>
      <c r="M3268" s="42"/>
      <c r="Q3268" s="0" t="str">
        <f aca="false">IF(I3268&gt;2,"3.+ LAKT",IF(I3268&gt;1,"2. LAKT",IF(I3268=1,"1. LAKT","")))</f>
        <v/>
      </c>
      <c r="R3268" s="0" t="str">
        <f aca="false">IF(J3268&gt;305,"5. NAD 305",IF(J3268&gt;200,"4. 201-305",IF(J3268&gt;100,"3. 101-200",IF(J3268&gt;40,"2. 41-100",IF(J3268="","","1. 0-40")))))</f>
        <v/>
      </c>
      <c r="S3268" s="0" t="str">
        <f aca="false">'HD-M-02-2'!$H3275</f>
        <v/>
      </c>
      <c r="T3268" s="0" t="str">
        <f aca="false">'HD-M-02-2'!$I3275</f>
        <v> </v>
      </c>
    </row>
    <row r="3269" customFormat="false" ht="12.75" hidden="false" customHeight="false" outlineLevel="0" collapsed="false">
      <c r="A3269" s="42"/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  <c r="L3269" s="42"/>
      <c r="M3269" s="42"/>
      <c r="Q3269" s="0" t="str">
        <f aca="false">IF(I3269&gt;2,"3.+ LAKT",IF(I3269&gt;1,"2. LAKT",IF(I3269=1,"1. LAKT","")))</f>
        <v/>
      </c>
      <c r="R3269" s="0" t="str">
        <f aca="false">IF(J3269&gt;305,"5. NAD 305",IF(J3269&gt;200,"4. 201-305",IF(J3269&gt;100,"3. 101-200",IF(J3269&gt;40,"2. 41-100",IF(J3269="","","1. 0-40")))))</f>
        <v/>
      </c>
      <c r="S3269" s="0" t="str">
        <f aca="false">'HD-M-02-2'!$H3276</f>
        <v/>
      </c>
      <c r="T3269" s="0" t="str">
        <f aca="false">'HD-M-02-2'!$I3276</f>
        <v> </v>
      </c>
    </row>
    <row r="3270" customFormat="false" ht="12.75" hidden="false" customHeight="false" outlineLevel="0" collapsed="false">
      <c r="A3270" s="42"/>
      <c r="B3270" s="42"/>
      <c r="C3270" s="42"/>
      <c r="D3270" s="42"/>
      <c r="E3270" s="42"/>
      <c r="F3270" s="42"/>
      <c r="G3270" s="42"/>
      <c r="H3270" s="42"/>
      <c r="I3270" s="42"/>
      <c r="J3270" s="42"/>
      <c r="K3270" s="42"/>
      <c r="L3270" s="42"/>
      <c r="M3270" s="42"/>
      <c r="Q3270" s="0" t="str">
        <f aca="false">IF(I3270&gt;2,"3.+ LAKT",IF(I3270&gt;1,"2. LAKT",IF(I3270=1,"1. LAKT","")))</f>
        <v/>
      </c>
      <c r="R3270" s="0" t="str">
        <f aca="false">IF(J3270&gt;305,"5. NAD 305",IF(J3270&gt;200,"4. 201-305",IF(J3270&gt;100,"3. 101-200",IF(J3270&gt;40,"2. 41-100",IF(J3270="","","1. 0-40")))))</f>
        <v/>
      </c>
      <c r="S3270" s="0" t="str">
        <f aca="false">'HD-M-02-2'!$H3277</f>
        <v/>
      </c>
      <c r="T3270" s="0" t="str">
        <f aca="false">'HD-M-02-2'!$I3277</f>
        <v> </v>
      </c>
    </row>
    <row r="3271" customFormat="false" ht="12.75" hidden="false" customHeight="false" outlineLevel="0" collapsed="false">
      <c r="A3271" s="42"/>
      <c r="B3271" s="42"/>
      <c r="C3271" s="42"/>
      <c r="D3271" s="42"/>
      <c r="E3271" s="42"/>
      <c r="F3271" s="42"/>
      <c r="G3271" s="42"/>
      <c r="H3271" s="42"/>
      <c r="I3271" s="42"/>
      <c r="J3271" s="42"/>
      <c r="K3271" s="42"/>
      <c r="L3271" s="42"/>
      <c r="M3271" s="42"/>
      <c r="Q3271" s="0" t="str">
        <f aca="false">IF(I3271&gt;2,"3.+ LAKT",IF(I3271&gt;1,"2. LAKT",IF(I3271=1,"1. LAKT","")))</f>
        <v/>
      </c>
      <c r="R3271" s="0" t="str">
        <f aca="false">IF(J3271&gt;305,"5. NAD 305",IF(J3271&gt;200,"4. 201-305",IF(J3271&gt;100,"3. 101-200",IF(J3271&gt;40,"2. 41-100",IF(J3271="","","1. 0-40")))))</f>
        <v/>
      </c>
      <c r="S3271" s="0" t="str">
        <f aca="false">'HD-M-02-2'!$H3278</f>
        <v/>
      </c>
      <c r="T3271" s="0" t="str">
        <f aca="false">'HD-M-02-2'!$I3278</f>
        <v> </v>
      </c>
    </row>
    <row r="3272" customFormat="false" ht="12.75" hidden="false" customHeight="false" outlineLevel="0" collapsed="false">
      <c r="A3272" s="42"/>
      <c r="B3272" s="42"/>
      <c r="C3272" s="42"/>
      <c r="D3272" s="42"/>
      <c r="E3272" s="42"/>
      <c r="F3272" s="42"/>
      <c r="G3272" s="42"/>
      <c r="H3272" s="42"/>
      <c r="I3272" s="42"/>
      <c r="J3272" s="42"/>
      <c r="K3272" s="42"/>
      <c r="L3272" s="42"/>
      <c r="M3272" s="42"/>
      <c r="Q3272" s="0" t="str">
        <f aca="false">IF(I3272&gt;2,"3.+ LAKT",IF(I3272&gt;1,"2. LAKT",IF(I3272=1,"1. LAKT","")))</f>
        <v/>
      </c>
      <c r="R3272" s="0" t="str">
        <f aca="false">IF(J3272&gt;305,"5. NAD 305",IF(J3272&gt;200,"4. 201-305",IF(J3272&gt;100,"3. 101-200",IF(J3272&gt;40,"2. 41-100",IF(J3272="","","1. 0-40")))))</f>
        <v/>
      </c>
      <c r="S3272" s="0" t="str">
        <f aca="false">'HD-M-02-2'!$H3279</f>
        <v/>
      </c>
      <c r="T3272" s="0" t="str">
        <f aca="false">'HD-M-02-2'!$I3279</f>
        <v> </v>
      </c>
    </row>
    <row r="3273" customFormat="false" ht="12.75" hidden="false" customHeight="false" outlineLevel="0" collapsed="false">
      <c r="A3273" s="42"/>
      <c r="B3273" s="42"/>
      <c r="C3273" s="42"/>
      <c r="D3273" s="42"/>
      <c r="E3273" s="42"/>
      <c r="F3273" s="42"/>
      <c r="G3273" s="42"/>
      <c r="H3273" s="42"/>
      <c r="I3273" s="42"/>
      <c r="J3273" s="42"/>
      <c r="K3273" s="42"/>
      <c r="L3273" s="42"/>
      <c r="M3273" s="42"/>
      <c r="Q3273" s="0" t="str">
        <f aca="false">IF(I3273&gt;2,"3.+ LAKT",IF(I3273&gt;1,"2. LAKT",IF(I3273=1,"1. LAKT","")))</f>
        <v/>
      </c>
      <c r="R3273" s="0" t="str">
        <f aca="false">IF(J3273&gt;305,"5. NAD 305",IF(J3273&gt;200,"4. 201-305",IF(J3273&gt;100,"3. 101-200",IF(J3273&gt;40,"2. 41-100",IF(J3273="","","1. 0-40")))))</f>
        <v/>
      </c>
      <c r="S3273" s="0" t="str">
        <f aca="false">'HD-M-02-2'!$H3280</f>
        <v/>
      </c>
      <c r="T3273" s="0" t="str">
        <f aca="false">'HD-M-02-2'!$I3280</f>
        <v> </v>
      </c>
    </row>
    <row r="3274" customFormat="false" ht="12.75" hidden="false" customHeight="false" outlineLevel="0" collapsed="false">
      <c r="A3274" s="42"/>
      <c r="B3274" s="42"/>
      <c r="C3274" s="42"/>
      <c r="D3274" s="42"/>
      <c r="E3274" s="42"/>
      <c r="F3274" s="42"/>
      <c r="G3274" s="42"/>
      <c r="H3274" s="42"/>
      <c r="I3274" s="42"/>
      <c r="J3274" s="42"/>
      <c r="K3274" s="42"/>
      <c r="L3274" s="42"/>
      <c r="M3274" s="42"/>
      <c r="Q3274" s="0" t="str">
        <f aca="false">IF(I3274&gt;2,"3.+ LAKT",IF(I3274&gt;1,"2. LAKT",IF(I3274=1,"1. LAKT","")))</f>
        <v/>
      </c>
      <c r="R3274" s="0" t="str">
        <f aca="false">IF(J3274&gt;305,"5. NAD 305",IF(J3274&gt;200,"4. 201-305",IF(J3274&gt;100,"3. 101-200",IF(J3274&gt;40,"2. 41-100",IF(J3274="","","1. 0-40")))))</f>
        <v/>
      </c>
      <c r="S3274" s="0" t="str">
        <f aca="false">'HD-M-02-2'!$H3281</f>
        <v/>
      </c>
      <c r="T3274" s="0" t="str">
        <f aca="false">'HD-M-02-2'!$I3281</f>
        <v> </v>
      </c>
    </row>
    <row r="3275" customFormat="false" ht="12.75" hidden="false" customHeight="false" outlineLevel="0" collapsed="false">
      <c r="A3275" s="42"/>
      <c r="B3275" s="42"/>
      <c r="C3275" s="42"/>
      <c r="D3275" s="42"/>
      <c r="E3275" s="42"/>
      <c r="F3275" s="42"/>
      <c r="G3275" s="42"/>
      <c r="H3275" s="42"/>
      <c r="I3275" s="42"/>
      <c r="J3275" s="42"/>
      <c r="K3275" s="42"/>
      <c r="L3275" s="42"/>
      <c r="M3275" s="42"/>
      <c r="Q3275" s="0" t="str">
        <f aca="false">IF(I3275&gt;2,"3.+ LAKT",IF(I3275&gt;1,"2. LAKT",IF(I3275=1,"1. LAKT","")))</f>
        <v/>
      </c>
      <c r="R3275" s="0" t="str">
        <f aca="false">IF(J3275&gt;305,"5. NAD 305",IF(J3275&gt;200,"4. 201-305",IF(J3275&gt;100,"3. 101-200",IF(J3275&gt;40,"2. 41-100",IF(J3275="","","1. 0-40")))))</f>
        <v/>
      </c>
      <c r="S3275" s="0" t="str">
        <f aca="false">'HD-M-02-2'!$H3282</f>
        <v/>
      </c>
      <c r="T3275" s="0" t="str">
        <f aca="false">'HD-M-02-2'!$I3282</f>
        <v> </v>
      </c>
    </row>
    <row r="3276" customFormat="false" ht="12.75" hidden="false" customHeight="false" outlineLevel="0" collapsed="false">
      <c r="A3276" s="42"/>
      <c r="B3276" s="42"/>
      <c r="C3276" s="42"/>
      <c r="D3276" s="42"/>
      <c r="E3276" s="42"/>
      <c r="F3276" s="42"/>
      <c r="G3276" s="42"/>
      <c r="H3276" s="42"/>
      <c r="I3276" s="42"/>
      <c r="J3276" s="42"/>
      <c r="K3276" s="42"/>
      <c r="L3276" s="42"/>
      <c r="M3276" s="42"/>
      <c r="Q3276" s="0" t="str">
        <f aca="false">IF(I3276&gt;2,"3.+ LAKT",IF(I3276&gt;1,"2. LAKT",IF(I3276=1,"1. LAKT","")))</f>
        <v/>
      </c>
      <c r="R3276" s="0" t="str">
        <f aca="false">IF(J3276&gt;305,"5. NAD 305",IF(J3276&gt;200,"4. 201-305",IF(J3276&gt;100,"3. 101-200",IF(J3276&gt;40,"2. 41-100",IF(J3276="","","1. 0-40")))))</f>
        <v/>
      </c>
      <c r="S3276" s="0" t="str">
        <f aca="false">'HD-M-02-2'!$H3283</f>
        <v/>
      </c>
      <c r="T3276" s="0" t="str">
        <f aca="false">'HD-M-02-2'!$I3283</f>
        <v> </v>
      </c>
    </row>
    <row r="3277" customFormat="false" ht="12.75" hidden="false" customHeight="false" outlineLevel="0" collapsed="false">
      <c r="A3277" s="42"/>
      <c r="B3277" s="42"/>
      <c r="C3277" s="42"/>
      <c r="D3277" s="42"/>
      <c r="E3277" s="42"/>
      <c r="F3277" s="42"/>
      <c r="G3277" s="42"/>
      <c r="H3277" s="42"/>
      <c r="I3277" s="42"/>
      <c r="J3277" s="42"/>
      <c r="K3277" s="42"/>
      <c r="L3277" s="42"/>
      <c r="M3277" s="42"/>
      <c r="Q3277" s="0" t="str">
        <f aca="false">IF(I3277&gt;2,"3.+ LAKT",IF(I3277&gt;1,"2. LAKT",IF(I3277=1,"1. LAKT","")))</f>
        <v/>
      </c>
      <c r="R3277" s="0" t="str">
        <f aca="false">IF(J3277&gt;305,"5. NAD 305",IF(J3277&gt;200,"4. 201-305",IF(J3277&gt;100,"3. 101-200",IF(J3277&gt;40,"2. 41-100",IF(J3277="","","1. 0-40")))))</f>
        <v/>
      </c>
      <c r="S3277" s="0" t="str">
        <f aca="false">'HD-M-02-2'!$H3284</f>
        <v/>
      </c>
      <c r="T3277" s="0" t="str">
        <f aca="false">'HD-M-02-2'!$I3284</f>
        <v> </v>
      </c>
    </row>
    <row r="3278" customFormat="false" ht="12.75" hidden="false" customHeight="false" outlineLevel="0" collapsed="false">
      <c r="A3278" s="42"/>
      <c r="B3278" s="42"/>
      <c r="C3278" s="42"/>
      <c r="D3278" s="42"/>
      <c r="E3278" s="42"/>
      <c r="F3278" s="42"/>
      <c r="G3278" s="42"/>
      <c r="H3278" s="42"/>
      <c r="I3278" s="42"/>
      <c r="J3278" s="42"/>
      <c r="K3278" s="42"/>
      <c r="L3278" s="42"/>
      <c r="M3278" s="42"/>
      <c r="Q3278" s="0" t="str">
        <f aca="false">IF(I3278&gt;2,"3.+ LAKT",IF(I3278&gt;1,"2. LAKT",IF(I3278=1,"1. LAKT","")))</f>
        <v/>
      </c>
      <c r="R3278" s="0" t="str">
        <f aca="false">IF(J3278&gt;305,"5. NAD 305",IF(J3278&gt;200,"4. 201-305",IF(J3278&gt;100,"3. 101-200",IF(J3278&gt;40,"2. 41-100",IF(J3278="","","1. 0-40")))))</f>
        <v/>
      </c>
      <c r="S3278" s="0" t="str">
        <f aca="false">'HD-M-02-2'!$H3285</f>
        <v/>
      </c>
      <c r="T3278" s="0" t="str">
        <f aca="false">'HD-M-02-2'!$I3285</f>
        <v> </v>
      </c>
    </row>
    <row r="3279" customFormat="false" ht="12.75" hidden="false" customHeight="false" outlineLevel="0" collapsed="false">
      <c r="A3279" s="42"/>
      <c r="B3279" s="42"/>
      <c r="C3279" s="42"/>
      <c r="D3279" s="42"/>
      <c r="E3279" s="42"/>
      <c r="F3279" s="42"/>
      <c r="G3279" s="42"/>
      <c r="H3279" s="42"/>
      <c r="I3279" s="42"/>
      <c r="J3279" s="42"/>
      <c r="K3279" s="42"/>
      <c r="L3279" s="42"/>
      <c r="M3279" s="42"/>
      <c r="Q3279" s="0" t="str">
        <f aca="false">IF(I3279&gt;2,"3.+ LAKT",IF(I3279&gt;1,"2. LAKT",IF(I3279=1,"1. LAKT","")))</f>
        <v/>
      </c>
      <c r="R3279" s="0" t="str">
        <f aca="false">IF(J3279&gt;305,"5. NAD 305",IF(J3279&gt;200,"4. 201-305",IF(J3279&gt;100,"3. 101-200",IF(J3279&gt;40,"2. 41-100",IF(J3279="","","1. 0-40")))))</f>
        <v/>
      </c>
      <c r="S3279" s="0" t="str">
        <f aca="false">'HD-M-02-2'!$H3286</f>
        <v/>
      </c>
      <c r="T3279" s="0" t="str">
        <f aca="false">'HD-M-02-2'!$I3286</f>
        <v> </v>
      </c>
    </row>
    <row r="3280" customFormat="false" ht="12.75" hidden="false" customHeight="false" outlineLevel="0" collapsed="false">
      <c r="A3280" s="42"/>
      <c r="B3280" s="42"/>
      <c r="C3280" s="42"/>
      <c r="D3280" s="42"/>
      <c r="E3280" s="42"/>
      <c r="F3280" s="42"/>
      <c r="G3280" s="42"/>
      <c r="H3280" s="42"/>
      <c r="I3280" s="42"/>
      <c r="J3280" s="42"/>
      <c r="K3280" s="42"/>
      <c r="L3280" s="42"/>
      <c r="M3280" s="42"/>
      <c r="Q3280" s="0" t="str">
        <f aca="false">IF(I3280&gt;2,"3.+ LAKT",IF(I3280&gt;1,"2. LAKT",IF(I3280=1,"1. LAKT","")))</f>
        <v/>
      </c>
      <c r="R3280" s="0" t="str">
        <f aca="false">IF(J3280&gt;305,"5. NAD 305",IF(J3280&gt;200,"4. 201-305",IF(J3280&gt;100,"3. 101-200",IF(J3280&gt;40,"2. 41-100",IF(J3280="","","1. 0-40")))))</f>
        <v/>
      </c>
      <c r="S3280" s="0" t="str">
        <f aca="false">'HD-M-02-2'!$H3287</f>
        <v/>
      </c>
      <c r="T3280" s="0" t="str">
        <f aca="false">'HD-M-02-2'!$I3287</f>
        <v> </v>
      </c>
    </row>
    <row r="3281" customFormat="false" ht="12.75" hidden="false" customHeight="false" outlineLevel="0" collapsed="false">
      <c r="A3281" s="42"/>
      <c r="B3281" s="42"/>
      <c r="C3281" s="42"/>
      <c r="D3281" s="42"/>
      <c r="E3281" s="42"/>
      <c r="F3281" s="42"/>
      <c r="G3281" s="42"/>
      <c r="H3281" s="42"/>
      <c r="I3281" s="42"/>
      <c r="J3281" s="42"/>
      <c r="K3281" s="42"/>
      <c r="L3281" s="42"/>
      <c r="M3281" s="42"/>
      <c r="Q3281" s="0" t="str">
        <f aca="false">IF(I3281&gt;2,"3.+ LAKT",IF(I3281&gt;1,"2. LAKT",IF(I3281=1,"1. LAKT","")))</f>
        <v/>
      </c>
      <c r="R3281" s="0" t="str">
        <f aca="false">IF(J3281&gt;305,"5. NAD 305",IF(J3281&gt;200,"4. 201-305",IF(J3281&gt;100,"3. 101-200",IF(J3281&gt;40,"2. 41-100",IF(J3281="","","1. 0-40")))))</f>
        <v/>
      </c>
      <c r="S3281" s="0" t="str">
        <f aca="false">'HD-M-02-2'!$H3288</f>
        <v/>
      </c>
      <c r="T3281" s="0" t="str">
        <f aca="false">'HD-M-02-2'!$I3288</f>
        <v> </v>
      </c>
    </row>
    <row r="3282" customFormat="false" ht="12.75" hidden="false" customHeight="false" outlineLevel="0" collapsed="false">
      <c r="A3282" s="42"/>
      <c r="B3282" s="42"/>
      <c r="C3282" s="42"/>
      <c r="D3282" s="42"/>
      <c r="E3282" s="42"/>
      <c r="F3282" s="42"/>
      <c r="G3282" s="42"/>
      <c r="H3282" s="42"/>
      <c r="I3282" s="42"/>
      <c r="J3282" s="42"/>
      <c r="K3282" s="42"/>
      <c r="L3282" s="42"/>
      <c r="M3282" s="42"/>
      <c r="Q3282" s="0" t="str">
        <f aca="false">IF(I3282&gt;2,"3.+ LAKT",IF(I3282&gt;1,"2. LAKT",IF(I3282=1,"1. LAKT","")))</f>
        <v/>
      </c>
      <c r="R3282" s="0" t="str">
        <f aca="false">IF(J3282&gt;305,"5. NAD 305",IF(J3282&gt;200,"4. 201-305",IF(J3282&gt;100,"3. 101-200",IF(J3282&gt;40,"2. 41-100",IF(J3282="","","1. 0-40")))))</f>
        <v/>
      </c>
      <c r="S3282" s="0" t="str">
        <f aca="false">'HD-M-02-2'!$H3289</f>
        <v/>
      </c>
      <c r="T3282" s="0" t="str">
        <f aca="false">'HD-M-02-2'!$I3289</f>
        <v> </v>
      </c>
    </row>
    <row r="3283" customFormat="false" ht="12.75" hidden="false" customHeight="false" outlineLevel="0" collapsed="false">
      <c r="A3283" s="42"/>
      <c r="B3283" s="42"/>
      <c r="C3283" s="42"/>
      <c r="D3283" s="42"/>
      <c r="E3283" s="42"/>
      <c r="F3283" s="42"/>
      <c r="G3283" s="42"/>
      <c r="H3283" s="42"/>
      <c r="I3283" s="42"/>
      <c r="J3283" s="42"/>
      <c r="K3283" s="42"/>
      <c r="L3283" s="42"/>
      <c r="M3283" s="42"/>
      <c r="Q3283" s="0" t="str">
        <f aca="false">IF(I3283&gt;2,"3.+ LAKT",IF(I3283&gt;1,"2. LAKT",IF(I3283=1,"1. LAKT","")))</f>
        <v/>
      </c>
      <c r="R3283" s="0" t="str">
        <f aca="false">IF(J3283&gt;305,"5. NAD 305",IF(J3283&gt;200,"4. 201-305",IF(J3283&gt;100,"3. 101-200",IF(J3283&gt;40,"2. 41-100",IF(J3283="","","1. 0-40")))))</f>
        <v/>
      </c>
      <c r="S3283" s="0" t="str">
        <f aca="false">'HD-M-02-2'!$H3290</f>
        <v/>
      </c>
      <c r="T3283" s="0" t="str">
        <f aca="false">'HD-M-02-2'!$I3290</f>
        <v> </v>
      </c>
    </row>
    <row r="3284" customFormat="false" ht="12.75" hidden="false" customHeight="false" outlineLevel="0" collapsed="false">
      <c r="A3284" s="42"/>
      <c r="B3284" s="42"/>
      <c r="C3284" s="42"/>
      <c r="D3284" s="42"/>
      <c r="E3284" s="42"/>
      <c r="F3284" s="42"/>
      <c r="G3284" s="42"/>
      <c r="H3284" s="42"/>
      <c r="I3284" s="42"/>
      <c r="J3284" s="42"/>
      <c r="K3284" s="42"/>
      <c r="L3284" s="42"/>
      <c r="M3284" s="42"/>
      <c r="Q3284" s="0" t="str">
        <f aca="false">IF(I3284&gt;2,"3.+ LAKT",IF(I3284&gt;1,"2. LAKT",IF(I3284=1,"1. LAKT","")))</f>
        <v/>
      </c>
      <c r="R3284" s="0" t="str">
        <f aca="false">IF(J3284&gt;305,"5. NAD 305",IF(J3284&gt;200,"4. 201-305",IF(J3284&gt;100,"3. 101-200",IF(J3284&gt;40,"2. 41-100",IF(J3284="","","1. 0-40")))))</f>
        <v/>
      </c>
      <c r="S3284" s="0" t="str">
        <f aca="false">'HD-M-02-2'!$H3291</f>
        <v/>
      </c>
      <c r="T3284" s="0" t="str">
        <f aca="false">'HD-M-02-2'!$I3291</f>
        <v> </v>
      </c>
    </row>
    <row r="3285" customFormat="false" ht="12.75" hidden="false" customHeight="false" outlineLevel="0" collapsed="false">
      <c r="A3285" s="42"/>
      <c r="B3285" s="42"/>
      <c r="C3285" s="42"/>
      <c r="D3285" s="42"/>
      <c r="E3285" s="42"/>
      <c r="F3285" s="42"/>
      <c r="G3285" s="42"/>
      <c r="H3285" s="42"/>
      <c r="I3285" s="42"/>
      <c r="J3285" s="42"/>
      <c r="K3285" s="42"/>
      <c r="L3285" s="42"/>
      <c r="M3285" s="42"/>
      <c r="Q3285" s="0" t="str">
        <f aca="false">IF(I3285&gt;2,"3.+ LAKT",IF(I3285&gt;1,"2. LAKT",IF(I3285=1,"1. LAKT","")))</f>
        <v/>
      </c>
      <c r="R3285" s="0" t="str">
        <f aca="false">IF(J3285&gt;305,"5. NAD 305",IF(J3285&gt;200,"4. 201-305",IF(J3285&gt;100,"3. 101-200",IF(J3285&gt;40,"2. 41-100",IF(J3285="","","1. 0-40")))))</f>
        <v/>
      </c>
      <c r="S3285" s="0" t="str">
        <f aca="false">'HD-M-02-2'!$H3292</f>
        <v/>
      </c>
      <c r="T3285" s="0" t="str">
        <f aca="false">'HD-M-02-2'!$I3292</f>
        <v> </v>
      </c>
    </row>
    <row r="3286" customFormat="false" ht="12.75" hidden="false" customHeight="false" outlineLevel="0" collapsed="false">
      <c r="A3286" s="42"/>
      <c r="B3286" s="42"/>
      <c r="C3286" s="42"/>
      <c r="D3286" s="42"/>
      <c r="E3286" s="42"/>
      <c r="F3286" s="42"/>
      <c r="G3286" s="42"/>
      <c r="H3286" s="42"/>
      <c r="I3286" s="42"/>
      <c r="J3286" s="42"/>
      <c r="K3286" s="42"/>
      <c r="L3286" s="42"/>
      <c r="M3286" s="42"/>
      <c r="Q3286" s="0" t="str">
        <f aca="false">IF(I3286&gt;2,"3.+ LAKT",IF(I3286&gt;1,"2. LAKT",IF(I3286=1,"1. LAKT","")))</f>
        <v/>
      </c>
      <c r="R3286" s="0" t="str">
        <f aca="false">IF(J3286&gt;305,"5. NAD 305",IF(J3286&gt;200,"4. 201-305",IF(J3286&gt;100,"3. 101-200",IF(J3286&gt;40,"2. 41-100",IF(J3286="","","1. 0-40")))))</f>
        <v/>
      </c>
      <c r="S3286" s="0" t="str">
        <f aca="false">'HD-M-02-2'!$H3293</f>
        <v/>
      </c>
      <c r="T3286" s="0" t="str">
        <f aca="false">'HD-M-02-2'!$I3293</f>
        <v> </v>
      </c>
    </row>
    <row r="3287" customFormat="false" ht="12.75" hidden="false" customHeight="false" outlineLevel="0" collapsed="false">
      <c r="A3287" s="42"/>
      <c r="B3287" s="42"/>
      <c r="C3287" s="42"/>
      <c r="D3287" s="42"/>
      <c r="E3287" s="42"/>
      <c r="F3287" s="42"/>
      <c r="G3287" s="42"/>
      <c r="H3287" s="42"/>
      <c r="I3287" s="42"/>
      <c r="J3287" s="42"/>
      <c r="K3287" s="42"/>
      <c r="L3287" s="42"/>
      <c r="M3287" s="42"/>
      <c r="Q3287" s="0" t="str">
        <f aca="false">IF(I3287&gt;2,"3.+ LAKT",IF(I3287&gt;1,"2. LAKT",IF(I3287=1,"1. LAKT","")))</f>
        <v/>
      </c>
      <c r="R3287" s="0" t="str">
        <f aca="false">IF(J3287&gt;305,"5. NAD 305",IF(J3287&gt;200,"4. 201-305",IF(J3287&gt;100,"3. 101-200",IF(J3287&gt;40,"2. 41-100",IF(J3287="","","1. 0-40")))))</f>
        <v/>
      </c>
      <c r="S3287" s="0" t="str">
        <f aca="false">'HD-M-02-2'!$H3294</f>
        <v/>
      </c>
      <c r="T3287" s="0" t="str">
        <f aca="false">'HD-M-02-2'!$I3294</f>
        <v> </v>
      </c>
    </row>
    <row r="3288" customFormat="false" ht="12.75" hidden="false" customHeight="false" outlineLevel="0" collapsed="false">
      <c r="A3288" s="42"/>
      <c r="B3288" s="42"/>
      <c r="C3288" s="42"/>
      <c r="D3288" s="42"/>
      <c r="E3288" s="42"/>
      <c r="F3288" s="42"/>
      <c r="G3288" s="42"/>
      <c r="H3288" s="42"/>
      <c r="I3288" s="42"/>
      <c r="J3288" s="42"/>
      <c r="K3288" s="42"/>
      <c r="L3288" s="42"/>
      <c r="M3288" s="42"/>
      <c r="Q3288" s="0" t="str">
        <f aca="false">IF(I3288&gt;2,"3.+ LAKT",IF(I3288&gt;1,"2. LAKT",IF(I3288=1,"1. LAKT","")))</f>
        <v/>
      </c>
      <c r="R3288" s="0" t="str">
        <f aca="false">IF(J3288&gt;305,"5. NAD 305",IF(J3288&gt;200,"4. 201-305",IF(J3288&gt;100,"3. 101-200",IF(J3288&gt;40,"2. 41-100",IF(J3288="","","1. 0-40")))))</f>
        <v/>
      </c>
      <c r="S3288" s="0" t="str">
        <f aca="false">'HD-M-02-2'!$H3295</f>
        <v/>
      </c>
      <c r="T3288" s="0" t="str">
        <f aca="false">'HD-M-02-2'!$I3295</f>
        <v> </v>
      </c>
    </row>
    <row r="3289" customFormat="false" ht="12.75" hidden="false" customHeight="false" outlineLevel="0" collapsed="false">
      <c r="A3289" s="42"/>
      <c r="B3289" s="42"/>
      <c r="C3289" s="42"/>
      <c r="D3289" s="42"/>
      <c r="E3289" s="42"/>
      <c r="F3289" s="42"/>
      <c r="G3289" s="42"/>
      <c r="H3289" s="42"/>
      <c r="I3289" s="42"/>
      <c r="J3289" s="42"/>
      <c r="K3289" s="42"/>
      <c r="L3289" s="42"/>
      <c r="M3289" s="42"/>
      <c r="Q3289" s="0" t="str">
        <f aca="false">IF(I3289&gt;2,"3.+ LAKT",IF(I3289&gt;1,"2. LAKT",IF(I3289=1,"1. LAKT","")))</f>
        <v/>
      </c>
      <c r="R3289" s="0" t="str">
        <f aca="false">IF(J3289&gt;305,"5. NAD 305",IF(J3289&gt;200,"4. 201-305",IF(J3289&gt;100,"3. 101-200",IF(J3289&gt;40,"2. 41-100",IF(J3289="","","1. 0-40")))))</f>
        <v/>
      </c>
      <c r="S3289" s="0" t="str">
        <f aca="false">'HD-M-02-2'!$H3296</f>
        <v/>
      </c>
      <c r="T3289" s="0" t="str">
        <f aca="false">'HD-M-02-2'!$I3296</f>
        <v> </v>
      </c>
    </row>
    <row r="3290" customFormat="false" ht="12.75" hidden="false" customHeight="false" outlineLevel="0" collapsed="false">
      <c r="A3290" s="42"/>
      <c r="B3290" s="42"/>
      <c r="C3290" s="42"/>
      <c r="D3290" s="42"/>
      <c r="E3290" s="42"/>
      <c r="F3290" s="42"/>
      <c r="G3290" s="42"/>
      <c r="H3290" s="42"/>
      <c r="I3290" s="42"/>
      <c r="J3290" s="42"/>
      <c r="K3290" s="42"/>
      <c r="L3290" s="42"/>
      <c r="M3290" s="42"/>
      <c r="Q3290" s="0" t="str">
        <f aca="false">IF(I3290&gt;2,"3.+ LAKT",IF(I3290&gt;1,"2. LAKT",IF(I3290=1,"1. LAKT","")))</f>
        <v/>
      </c>
      <c r="R3290" s="0" t="str">
        <f aca="false">IF(J3290&gt;305,"5. NAD 305",IF(J3290&gt;200,"4. 201-305",IF(J3290&gt;100,"3. 101-200",IF(J3290&gt;40,"2. 41-100",IF(J3290="","","1. 0-40")))))</f>
        <v/>
      </c>
      <c r="S3290" s="0" t="str">
        <f aca="false">'HD-M-02-2'!$H3297</f>
        <v/>
      </c>
      <c r="T3290" s="0" t="str">
        <f aca="false">'HD-M-02-2'!$I3297</f>
        <v> </v>
      </c>
    </row>
    <row r="3291" customFormat="false" ht="12.75" hidden="false" customHeight="false" outlineLevel="0" collapsed="false">
      <c r="A3291" s="42"/>
      <c r="B3291" s="42"/>
      <c r="C3291" s="42"/>
      <c r="D3291" s="42"/>
      <c r="E3291" s="42"/>
      <c r="F3291" s="42"/>
      <c r="G3291" s="42"/>
      <c r="H3291" s="42"/>
      <c r="I3291" s="42"/>
      <c r="J3291" s="42"/>
      <c r="K3291" s="42"/>
      <c r="L3291" s="42"/>
      <c r="M3291" s="42"/>
      <c r="Q3291" s="0" t="str">
        <f aca="false">IF(I3291&gt;2,"3.+ LAKT",IF(I3291&gt;1,"2. LAKT",IF(I3291=1,"1. LAKT","")))</f>
        <v/>
      </c>
      <c r="R3291" s="0" t="str">
        <f aca="false">IF(J3291&gt;305,"5. NAD 305",IF(J3291&gt;200,"4. 201-305",IF(J3291&gt;100,"3. 101-200",IF(J3291&gt;40,"2. 41-100",IF(J3291="","","1. 0-40")))))</f>
        <v/>
      </c>
      <c r="S3291" s="0" t="str">
        <f aca="false">'HD-M-02-2'!$H3298</f>
        <v/>
      </c>
      <c r="T3291" s="0" t="str">
        <f aca="false">'HD-M-02-2'!$I3298</f>
        <v> </v>
      </c>
    </row>
    <row r="3292" customFormat="false" ht="12.75" hidden="false" customHeight="false" outlineLevel="0" collapsed="false">
      <c r="A3292" s="42"/>
      <c r="B3292" s="42"/>
      <c r="C3292" s="42"/>
      <c r="D3292" s="42"/>
      <c r="E3292" s="42"/>
      <c r="F3292" s="42"/>
      <c r="G3292" s="42"/>
      <c r="H3292" s="42"/>
      <c r="I3292" s="42"/>
      <c r="J3292" s="42"/>
      <c r="K3292" s="42"/>
      <c r="L3292" s="42"/>
      <c r="M3292" s="42"/>
      <c r="Q3292" s="0" t="str">
        <f aca="false">IF(I3292&gt;2,"3.+ LAKT",IF(I3292&gt;1,"2. LAKT",IF(I3292=1,"1. LAKT","")))</f>
        <v/>
      </c>
      <c r="R3292" s="0" t="str">
        <f aca="false">IF(J3292&gt;305,"5. NAD 305",IF(J3292&gt;200,"4. 201-305",IF(J3292&gt;100,"3. 101-200",IF(J3292&gt;40,"2. 41-100",IF(J3292="","","1. 0-40")))))</f>
        <v/>
      </c>
      <c r="S3292" s="0" t="str">
        <f aca="false">'HD-M-02-2'!$H3299</f>
        <v/>
      </c>
      <c r="T3292" s="0" t="str">
        <f aca="false">'HD-M-02-2'!$I3299</f>
        <v> </v>
      </c>
    </row>
    <row r="3293" customFormat="false" ht="12.75" hidden="false" customHeight="false" outlineLevel="0" collapsed="false">
      <c r="A3293" s="42"/>
      <c r="B3293" s="42"/>
      <c r="C3293" s="42"/>
      <c r="D3293" s="42"/>
      <c r="E3293" s="42"/>
      <c r="F3293" s="42"/>
      <c r="G3293" s="42"/>
      <c r="H3293" s="42"/>
      <c r="I3293" s="42"/>
      <c r="J3293" s="42"/>
      <c r="K3293" s="42"/>
      <c r="L3293" s="42"/>
      <c r="M3293" s="42"/>
      <c r="Q3293" s="0" t="str">
        <f aca="false">IF(I3293&gt;2,"3.+ LAKT",IF(I3293&gt;1,"2. LAKT",IF(I3293=1,"1. LAKT","")))</f>
        <v/>
      </c>
      <c r="R3293" s="0" t="str">
        <f aca="false">IF(J3293&gt;305,"5. NAD 305",IF(J3293&gt;200,"4. 201-305",IF(J3293&gt;100,"3. 101-200",IF(J3293&gt;40,"2. 41-100",IF(J3293="","","1. 0-40")))))</f>
        <v/>
      </c>
      <c r="S3293" s="0" t="str">
        <f aca="false">'HD-M-02-2'!$H3300</f>
        <v/>
      </c>
      <c r="T3293" s="0" t="str">
        <f aca="false">'HD-M-02-2'!$I3300</f>
        <v> </v>
      </c>
    </row>
    <row r="3294" customFormat="false" ht="12.75" hidden="false" customHeight="false" outlineLevel="0" collapsed="false">
      <c r="A3294" s="42"/>
      <c r="B3294" s="42"/>
      <c r="C3294" s="42"/>
      <c r="D3294" s="42"/>
      <c r="E3294" s="42"/>
      <c r="F3294" s="42"/>
      <c r="G3294" s="42"/>
      <c r="H3294" s="42"/>
      <c r="I3294" s="42"/>
      <c r="J3294" s="42"/>
      <c r="K3294" s="42"/>
      <c r="L3294" s="42"/>
      <c r="M3294" s="42"/>
      <c r="Q3294" s="0" t="str">
        <f aca="false">IF(I3294&gt;2,"3.+ LAKT",IF(I3294&gt;1,"2. LAKT",IF(I3294=1,"1. LAKT","")))</f>
        <v/>
      </c>
      <c r="R3294" s="0" t="str">
        <f aca="false">IF(J3294&gt;305,"5. NAD 305",IF(J3294&gt;200,"4. 201-305",IF(J3294&gt;100,"3. 101-200",IF(J3294&gt;40,"2. 41-100",IF(J3294="","","1. 0-40")))))</f>
        <v/>
      </c>
      <c r="S3294" s="0" t="str">
        <f aca="false">'HD-M-02-2'!$H3301</f>
        <v/>
      </c>
      <c r="T3294" s="0" t="str">
        <f aca="false">'HD-M-02-2'!$I3301</f>
        <v> </v>
      </c>
    </row>
    <row r="3295" customFormat="false" ht="12.75" hidden="false" customHeight="false" outlineLevel="0" collapsed="false">
      <c r="A3295" s="42"/>
      <c r="B3295" s="42"/>
      <c r="C3295" s="42"/>
      <c r="D3295" s="42"/>
      <c r="E3295" s="42"/>
      <c r="F3295" s="42"/>
      <c r="G3295" s="42"/>
      <c r="H3295" s="42"/>
      <c r="I3295" s="42"/>
      <c r="J3295" s="42"/>
      <c r="K3295" s="42"/>
      <c r="L3295" s="42"/>
      <c r="M3295" s="42"/>
      <c r="Q3295" s="0" t="str">
        <f aca="false">IF(I3295&gt;2,"3.+ LAKT",IF(I3295&gt;1,"2. LAKT",IF(I3295=1,"1. LAKT","")))</f>
        <v/>
      </c>
      <c r="R3295" s="0" t="str">
        <f aca="false">IF(J3295&gt;305,"5. NAD 305",IF(J3295&gt;200,"4. 201-305",IF(J3295&gt;100,"3. 101-200",IF(J3295&gt;40,"2. 41-100",IF(J3295="","","1. 0-40")))))</f>
        <v/>
      </c>
      <c r="S3295" s="0" t="str">
        <f aca="false">'HD-M-02-2'!$H3302</f>
        <v/>
      </c>
      <c r="T3295" s="0" t="str">
        <f aca="false">'HD-M-02-2'!$I3302</f>
        <v> </v>
      </c>
    </row>
    <row r="3296" customFormat="false" ht="12.75" hidden="false" customHeight="false" outlineLevel="0" collapsed="false">
      <c r="A3296" s="42"/>
      <c r="B3296" s="42"/>
      <c r="C3296" s="42"/>
      <c r="D3296" s="42"/>
      <c r="E3296" s="42"/>
      <c r="F3296" s="42"/>
      <c r="G3296" s="42"/>
      <c r="H3296" s="42"/>
      <c r="I3296" s="42"/>
      <c r="J3296" s="42"/>
      <c r="K3296" s="42"/>
      <c r="L3296" s="42"/>
      <c r="M3296" s="42"/>
      <c r="Q3296" s="0" t="str">
        <f aca="false">IF(I3296&gt;2,"3.+ LAKT",IF(I3296&gt;1,"2. LAKT",IF(I3296=1,"1. LAKT","")))</f>
        <v/>
      </c>
      <c r="R3296" s="0" t="str">
        <f aca="false">IF(J3296&gt;305,"5. NAD 305",IF(J3296&gt;200,"4. 201-305",IF(J3296&gt;100,"3. 101-200",IF(J3296&gt;40,"2. 41-100",IF(J3296="","","1. 0-40")))))</f>
        <v/>
      </c>
      <c r="S3296" s="0" t="str">
        <f aca="false">'HD-M-02-2'!$H3303</f>
        <v/>
      </c>
      <c r="T3296" s="0" t="str">
        <f aca="false">'HD-M-02-2'!$I3303</f>
        <v> </v>
      </c>
    </row>
    <row r="3297" customFormat="false" ht="12.75" hidden="false" customHeight="false" outlineLevel="0" collapsed="false">
      <c r="A3297" s="42"/>
      <c r="B3297" s="42"/>
      <c r="C3297" s="42"/>
      <c r="D3297" s="42"/>
      <c r="E3297" s="42"/>
      <c r="F3297" s="42"/>
      <c r="G3297" s="42"/>
      <c r="H3297" s="42"/>
      <c r="I3297" s="42"/>
      <c r="J3297" s="42"/>
      <c r="K3297" s="42"/>
      <c r="L3297" s="42"/>
      <c r="M3297" s="42"/>
      <c r="Q3297" s="0" t="str">
        <f aca="false">IF(I3297&gt;2,"3.+ LAKT",IF(I3297&gt;1,"2. LAKT",IF(I3297=1,"1. LAKT","")))</f>
        <v/>
      </c>
      <c r="R3297" s="0" t="str">
        <f aca="false">IF(J3297&gt;305,"5. NAD 305",IF(J3297&gt;200,"4. 201-305",IF(J3297&gt;100,"3. 101-200",IF(J3297&gt;40,"2. 41-100",IF(J3297="","","1. 0-40")))))</f>
        <v/>
      </c>
      <c r="S3297" s="0" t="str">
        <f aca="false">'HD-M-02-2'!$H3304</f>
        <v/>
      </c>
      <c r="T3297" s="0" t="str">
        <f aca="false">'HD-M-02-2'!$I3304</f>
        <v> </v>
      </c>
    </row>
    <row r="3298" customFormat="false" ht="12.75" hidden="false" customHeight="false" outlineLevel="0" collapsed="false">
      <c r="A3298" s="42"/>
      <c r="B3298" s="42"/>
      <c r="C3298" s="42"/>
      <c r="D3298" s="42"/>
      <c r="E3298" s="42"/>
      <c r="F3298" s="42"/>
      <c r="G3298" s="42"/>
      <c r="H3298" s="42"/>
      <c r="I3298" s="42"/>
      <c r="J3298" s="42"/>
      <c r="K3298" s="42"/>
      <c r="L3298" s="42"/>
      <c r="M3298" s="42"/>
      <c r="Q3298" s="0" t="str">
        <f aca="false">IF(I3298&gt;2,"3.+ LAKT",IF(I3298&gt;1,"2. LAKT",IF(I3298=1,"1. LAKT","")))</f>
        <v/>
      </c>
      <c r="R3298" s="0" t="str">
        <f aca="false">IF(J3298&gt;305,"5. NAD 305",IF(J3298&gt;200,"4. 201-305",IF(J3298&gt;100,"3. 101-200",IF(J3298&gt;40,"2. 41-100",IF(J3298="","","1. 0-40")))))</f>
        <v/>
      </c>
      <c r="S3298" s="0" t="str">
        <f aca="false">'HD-M-02-2'!$H3305</f>
        <v/>
      </c>
      <c r="T3298" s="0" t="str">
        <f aca="false">'HD-M-02-2'!$I3305</f>
        <v> </v>
      </c>
    </row>
    <row r="3299" customFormat="false" ht="12.75" hidden="false" customHeight="false" outlineLevel="0" collapsed="false">
      <c r="A3299" s="42"/>
      <c r="B3299" s="42"/>
      <c r="C3299" s="42"/>
      <c r="D3299" s="42"/>
      <c r="E3299" s="42"/>
      <c r="F3299" s="42"/>
      <c r="G3299" s="42"/>
      <c r="H3299" s="42"/>
      <c r="I3299" s="42"/>
      <c r="J3299" s="42"/>
      <c r="K3299" s="42"/>
      <c r="L3299" s="42"/>
      <c r="M3299" s="42"/>
      <c r="Q3299" s="0" t="str">
        <f aca="false">IF(I3299&gt;2,"3.+ LAKT",IF(I3299&gt;1,"2. LAKT",IF(I3299=1,"1. LAKT","")))</f>
        <v/>
      </c>
      <c r="R3299" s="0" t="str">
        <f aca="false">IF(J3299&gt;305,"5. NAD 305",IF(J3299&gt;200,"4. 201-305",IF(J3299&gt;100,"3. 101-200",IF(J3299&gt;40,"2. 41-100",IF(J3299="","","1. 0-40")))))</f>
        <v/>
      </c>
      <c r="S3299" s="0" t="str">
        <f aca="false">'HD-M-02-2'!$H3306</f>
        <v/>
      </c>
      <c r="T3299" s="0" t="str">
        <f aca="false">'HD-M-02-2'!$I3306</f>
        <v> </v>
      </c>
    </row>
    <row r="3300" customFormat="false" ht="12.75" hidden="false" customHeight="false" outlineLevel="0" collapsed="false">
      <c r="A3300" s="42"/>
      <c r="B3300" s="42"/>
      <c r="C3300" s="42"/>
      <c r="D3300" s="42"/>
      <c r="E3300" s="42"/>
      <c r="F3300" s="42"/>
      <c r="G3300" s="42"/>
      <c r="H3300" s="42"/>
      <c r="I3300" s="42"/>
      <c r="J3300" s="42"/>
      <c r="K3300" s="42"/>
      <c r="L3300" s="42"/>
      <c r="M3300" s="42"/>
      <c r="Q3300" s="0" t="str">
        <f aca="false">IF(I3300&gt;2,"3.+ LAKT",IF(I3300&gt;1,"2. LAKT",IF(I3300=1,"1. LAKT","")))</f>
        <v/>
      </c>
      <c r="R3300" s="0" t="str">
        <f aca="false">IF(J3300&gt;305,"5. NAD 305",IF(J3300&gt;200,"4. 201-305",IF(J3300&gt;100,"3. 101-200",IF(J3300&gt;40,"2. 41-100",IF(J3300="","","1. 0-40")))))</f>
        <v/>
      </c>
      <c r="S3300" s="0" t="str">
        <f aca="false">'HD-M-02-2'!$H3307</f>
        <v/>
      </c>
      <c r="T3300" s="0" t="str">
        <f aca="false">'HD-M-02-2'!$I3307</f>
        <v> </v>
      </c>
    </row>
    <row r="3301" customFormat="false" ht="12.75" hidden="false" customHeight="false" outlineLevel="0" collapsed="false">
      <c r="A3301" s="42"/>
      <c r="B3301" s="42"/>
      <c r="C3301" s="42"/>
      <c r="D3301" s="42"/>
      <c r="E3301" s="42"/>
      <c r="F3301" s="42"/>
      <c r="G3301" s="42"/>
      <c r="H3301" s="42"/>
      <c r="I3301" s="42"/>
      <c r="J3301" s="42"/>
      <c r="K3301" s="42"/>
      <c r="L3301" s="42"/>
      <c r="M3301" s="42"/>
      <c r="Q3301" s="0" t="str">
        <f aca="false">IF(I3301&gt;2,"3.+ LAKT",IF(I3301&gt;1,"2. LAKT",IF(I3301=1,"1. LAKT","")))</f>
        <v/>
      </c>
      <c r="R3301" s="0" t="str">
        <f aca="false">IF(J3301&gt;305,"5. NAD 305",IF(J3301&gt;200,"4. 201-305",IF(J3301&gt;100,"3. 101-200",IF(J3301&gt;40,"2. 41-100",IF(J3301="","","1. 0-40")))))</f>
        <v/>
      </c>
      <c r="S3301" s="0" t="str">
        <f aca="false">'HD-M-02-2'!$H3308</f>
        <v/>
      </c>
      <c r="T3301" s="0" t="str">
        <f aca="false">'HD-M-02-2'!$I3308</f>
        <v> </v>
      </c>
    </row>
    <row r="3302" customFormat="false" ht="12.75" hidden="false" customHeight="false" outlineLevel="0" collapsed="false">
      <c r="A3302" s="42"/>
      <c r="B3302" s="42"/>
      <c r="C3302" s="42"/>
      <c r="D3302" s="42"/>
      <c r="E3302" s="42"/>
      <c r="F3302" s="42"/>
      <c r="G3302" s="42"/>
      <c r="H3302" s="42"/>
      <c r="I3302" s="42"/>
      <c r="J3302" s="42"/>
      <c r="K3302" s="42"/>
      <c r="L3302" s="42"/>
      <c r="M3302" s="42"/>
      <c r="Q3302" s="0" t="str">
        <f aca="false">IF(I3302&gt;2,"3.+ LAKT",IF(I3302&gt;1,"2. LAKT",IF(I3302=1,"1. LAKT","")))</f>
        <v/>
      </c>
      <c r="R3302" s="0" t="str">
        <f aca="false">IF(J3302&gt;305,"5. NAD 305",IF(J3302&gt;200,"4. 201-305",IF(J3302&gt;100,"3. 101-200",IF(J3302&gt;40,"2. 41-100",IF(J3302="","","1. 0-40")))))</f>
        <v/>
      </c>
      <c r="S3302" s="0" t="str">
        <f aca="false">'HD-M-02-2'!$H3309</f>
        <v/>
      </c>
      <c r="T3302" s="0" t="str">
        <f aca="false">'HD-M-02-2'!$I3309</f>
        <v> </v>
      </c>
    </row>
    <row r="3303" customFormat="false" ht="12.75" hidden="false" customHeight="false" outlineLevel="0" collapsed="false">
      <c r="A3303" s="42"/>
      <c r="B3303" s="42"/>
      <c r="C3303" s="42"/>
      <c r="D3303" s="42"/>
      <c r="E3303" s="42"/>
      <c r="F3303" s="42"/>
      <c r="G3303" s="42"/>
      <c r="H3303" s="42"/>
      <c r="I3303" s="42"/>
      <c r="J3303" s="42"/>
      <c r="K3303" s="42"/>
      <c r="L3303" s="42"/>
      <c r="M3303" s="42"/>
      <c r="Q3303" s="0" t="str">
        <f aca="false">IF(I3303&gt;2,"3.+ LAKT",IF(I3303&gt;1,"2. LAKT",IF(I3303=1,"1. LAKT","")))</f>
        <v/>
      </c>
      <c r="R3303" s="0" t="str">
        <f aca="false">IF(J3303&gt;305,"5. NAD 305",IF(J3303&gt;200,"4. 201-305",IF(J3303&gt;100,"3. 101-200",IF(J3303&gt;40,"2. 41-100",IF(J3303="","","1. 0-40")))))</f>
        <v/>
      </c>
      <c r="S3303" s="0" t="str">
        <f aca="false">'HD-M-02-2'!$H3310</f>
        <v/>
      </c>
      <c r="T3303" s="0" t="str">
        <f aca="false">'HD-M-02-2'!$I3310</f>
        <v> </v>
      </c>
    </row>
    <row r="3304" customFormat="false" ht="12.75" hidden="false" customHeight="false" outlineLevel="0" collapsed="false">
      <c r="A3304" s="42"/>
      <c r="B3304" s="42"/>
      <c r="C3304" s="42"/>
      <c r="D3304" s="42"/>
      <c r="E3304" s="42"/>
      <c r="F3304" s="42"/>
      <c r="G3304" s="42"/>
      <c r="H3304" s="42"/>
      <c r="I3304" s="42"/>
      <c r="J3304" s="42"/>
      <c r="K3304" s="42"/>
      <c r="L3304" s="42"/>
      <c r="M3304" s="42"/>
      <c r="Q3304" s="0" t="str">
        <f aca="false">IF(I3304&gt;2,"3.+ LAKT",IF(I3304&gt;1,"2. LAKT",IF(I3304=1,"1. LAKT","")))</f>
        <v/>
      </c>
      <c r="R3304" s="0" t="str">
        <f aca="false">IF(J3304&gt;305,"5. NAD 305",IF(J3304&gt;200,"4. 201-305",IF(J3304&gt;100,"3. 101-200",IF(J3304&gt;40,"2. 41-100",IF(J3304="","","1. 0-40")))))</f>
        <v/>
      </c>
      <c r="S3304" s="0" t="str">
        <f aca="false">'HD-M-02-2'!$H3311</f>
        <v/>
      </c>
      <c r="T3304" s="0" t="str">
        <f aca="false">'HD-M-02-2'!$I3311</f>
        <v> </v>
      </c>
    </row>
    <row r="3305" customFormat="false" ht="12.75" hidden="false" customHeight="false" outlineLevel="0" collapsed="false">
      <c r="A3305" s="42"/>
      <c r="B3305" s="42"/>
      <c r="C3305" s="42"/>
      <c r="D3305" s="42"/>
      <c r="E3305" s="42"/>
      <c r="F3305" s="42"/>
      <c r="G3305" s="42"/>
      <c r="H3305" s="42"/>
      <c r="I3305" s="42"/>
      <c r="J3305" s="42"/>
      <c r="K3305" s="42"/>
      <c r="L3305" s="42"/>
      <c r="M3305" s="42"/>
      <c r="Q3305" s="0" t="str">
        <f aca="false">IF(I3305&gt;2,"3.+ LAKT",IF(I3305&gt;1,"2. LAKT",IF(I3305=1,"1. LAKT","")))</f>
        <v/>
      </c>
      <c r="R3305" s="0" t="str">
        <f aca="false">IF(J3305&gt;305,"5. NAD 305",IF(J3305&gt;200,"4. 201-305",IF(J3305&gt;100,"3. 101-200",IF(J3305&gt;40,"2. 41-100",IF(J3305="","","1. 0-40")))))</f>
        <v/>
      </c>
      <c r="S3305" s="0" t="str">
        <f aca="false">'HD-M-02-2'!$H3312</f>
        <v/>
      </c>
      <c r="T3305" s="0" t="str">
        <f aca="false">'HD-M-02-2'!$I3312</f>
        <v> </v>
      </c>
    </row>
    <row r="3306" customFormat="false" ht="12.75" hidden="false" customHeight="false" outlineLevel="0" collapsed="false">
      <c r="A3306" s="42"/>
      <c r="B3306" s="42"/>
      <c r="C3306" s="42"/>
      <c r="D3306" s="42"/>
      <c r="E3306" s="42"/>
      <c r="F3306" s="42"/>
      <c r="G3306" s="42"/>
      <c r="H3306" s="42"/>
      <c r="I3306" s="42"/>
      <c r="J3306" s="42"/>
      <c r="K3306" s="42"/>
      <c r="L3306" s="42"/>
      <c r="M3306" s="42"/>
      <c r="Q3306" s="0" t="str">
        <f aca="false">IF(I3306&gt;2,"3.+ LAKT",IF(I3306&gt;1,"2. LAKT",IF(I3306=1,"1. LAKT","")))</f>
        <v/>
      </c>
      <c r="R3306" s="0" t="str">
        <f aca="false">IF(J3306&gt;305,"5. NAD 305",IF(J3306&gt;200,"4. 201-305",IF(J3306&gt;100,"3. 101-200",IF(J3306&gt;40,"2. 41-100",IF(J3306="","","1. 0-40")))))</f>
        <v/>
      </c>
      <c r="S3306" s="0" t="str">
        <f aca="false">'HD-M-02-2'!$H3313</f>
        <v/>
      </c>
      <c r="T3306" s="0" t="str">
        <f aca="false">'HD-M-02-2'!$I3313</f>
        <v> </v>
      </c>
    </row>
    <row r="3307" customFormat="false" ht="12.75" hidden="false" customHeight="false" outlineLevel="0" collapsed="false">
      <c r="A3307" s="42"/>
      <c r="B3307" s="42"/>
      <c r="C3307" s="42"/>
      <c r="D3307" s="42"/>
      <c r="E3307" s="42"/>
      <c r="F3307" s="42"/>
      <c r="G3307" s="42"/>
      <c r="H3307" s="42"/>
      <c r="I3307" s="42"/>
      <c r="J3307" s="42"/>
      <c r="K3307" s="42"/>
      <c r="L3307" s="42"/>
      <c r="M3307" s="42"/>
      <c r="Q3307" s="0" t="str">
        <f aca="false">IF(I3307&gt;2,"3.+ LAKT",IF(I3307&gt;1,"2. LAKT",IF(I3307=1,"1. LAKT","")))</f>
        <v/>
      </c>
      <c r="R3307" s="0" t="str">
        <f aca="false">IF(J3307&gt;305,"5. NAD 305",IF(J3307&gt;200,"4. 201-305",IF(J3307&gt;100,"3. 101-200",IF(J3307&gt;40,"2. 41-100",IF(J3307="","","1. 0-40")))))</f>
        <v/>
      </c>
      <c r="S3307" s="0" t="str">
        <f aca="false">'HD-M-02-2'!$H3314</f>
        <v/>
      </c>
      <c r="T3307" s="0" t="str">
        <f aca="false">'HD-M-02-2'!$I3314</f>
        <v> </v>
      </c>
    </row>
    <row r="3308" customFormat="false" ht="12.75" hidden="false" customHeight="false" outlineLevel="0" collapsed="false">
      <c r="A3308" s="42"/>
      <c r="B3308" s="42"/>
      <c r="C3308" s="42"/>
      <c r="D3308" s="42"/>
      <c r="E3308" s="42"/>
      <c r="F3308" s="42"/>
      <c r="G3308" s="42"/>
      <c r="H3308" s="42"/>
      <c r="I3308" s="42"/>
      <c r="J3308" s="42"/>
      <c r="K3308" s="42"/>
      <c r="L3308" s="42"/>
      <c r="M3308" s="42"/>
      <c r="Q3308" s="0" t="str">
        <f aca="false">IF(I3308&gt;2,"3.+ LAKT",IF(I3308&gt;1,"2. LAKT",IF(I3308=1,"1. LAKT","")))</f>
        <v/>
      </c>
      <c r="R3308" s="0" t="str">
        <f aca="false">IF(J3308&gt;305,"5. NAD 305",IF(J3308&gt;200,"4. 201-305",IF(J3308&gt;100,"3. 101-200",IF(J3308&gt;40,"2. 41-100",IF(J3308="","","1. 0-40")))))</f>
        <v/>
      </c>
      <c r="S3308" s="0" t="str">
        <f aca="false">'HD-M-02-2'!$H3315</f>
        <v/>
      </c>
      <c r="T3308" s="0" t="str">
        <f aca="false">'HD-M-02-2'!$I3315</f>
        <v> </v>
      </c>
    </row>
    <row r="3309" customFormat="false" ht="12.75" hidden="false" customHeight="false" outlineLevel="0" collapsed="false">
      <c r="A3309" s="42"/>
      <c r="B3309" s="42"/>
      <c r="C3309" s="42"/>
      <c r="D3309" s="42"/>
      <c r="E3309" s="42"/>
      <c r="F3309" s="42"/>
      <c r="G3309" s="42"/>
      <c r="H3309" s="42"/>
      <c r="I3309" s="42"/>
      <c r="J3309" s="42"/>
      <c r="K3309" s="42"/>
      <c r="L3309" s="42"/>
      <c r="M3309" s="42"/>
      <c r="Q3309" s="0" t="str">
        <f aca="false">IF(I3309&gt;2,"3.+ LAKT",IF(I3309&gt;1,"2. LAKT",IF(I3309=1,"1. LAKT","")))</f>
        <v/>
      </c>
      <c r="R3309" s="0" t="str">
        <f aca="false">IF(J3309&gt;305,"5. NAD 305",IF(J3309&gt;200,"4. 201-305",IF(J3309&gt;100,"3. 101-200",IF(J3309&gt;40,"2. 41-100",IF(J3309="","","1. 0-40")))))</f>
        <v/>
      </c>
      <c r="S3309" s="0" t="str">
        <f aca="false">'HD-M-02-2'!$H3316</f>
        <v/>
      </c>
      <c r="T3309" s="0" t="str">
        <f aca="false">'HD-M-02-2'!$I3316</f>
        <v> </v>
      </c>
    </row>
    <row r="3310" customFormat="false" ht="12.75" hidden="false" customHeight="false" outlineLevel="0" collapsed="false">
      <c r="A3310" s="42"/>
      <c r="B3310" s="42"/>
      <c r="C3310" s="42"/>
      <c r="D3310" s="42"/>
      <c r="E3310" s="42"/>
      <c r="F3310" s="42"/>
      <c r="G3310" s="42"/>
      <c r="H3310" s="42"/>
      <c r="I3310" s="42"/>
      <c r="J3310" s="42"/>
      <c r="K3310" s="42"/>
      <c r="L3310" s="42"/>
      <c r="M3310" s="42"/>
      <c r="Q3310" s="0" t="str">
        <f aca="false">IF(I3310&gt;2,"3.+ LAKT",IF(I3310&gt;1,"2. LAKT",IF(I3310=1,"1. LAKT","")))</f>
        <v/>
      </c>
      <c r="R3310" s="0" t="str">
        <f aca="false">IF(J3310&gt;305,"5. NAD 305",IF(J3310&gt;200,"4. 201-305",IF(J3310&gt;100,"3. 101-200",IF(J3310&gt;40,"2. 41-100",IF(J3310="","","1. 0-40")))))</f>
        <v/>
      </c>
      <c r="S3310" s="0" t="str">
        <f aca="false">'HD-M-02-2'!$H3317</f>
        <v/>
      </c>
      <c r="T3310" s="0" t="str">
        <f aca="false">'HD-M-02-2'!$I3317</f>
        <v> </v>
      </c>
    </row>
    <row r="3311" customFormat="false" ht="12.75" hidden="false" customHeight="false" outlineLevel="0" collapsed="false">
      <c r="A3311" s="42"/>
      <c r="B3311" s="42"/>
      <c r="C3311" s="42"/>
      <c r="D3311" s="42"/>
      <c r="E3311" s="42"/>
      <c r="F3311" s="42"/>
      <c r="G3311" s="42"/>
      <c r="H3311" s="42"/>
      <c r="I3311" s="42"/>
      <c r="J3311" s="42"/>
      <c r="K3311" s="42"/>
      <c r="L3311" s="42"/>
      <c r="M3311" s="42"/>
      <c r="Q3311" s="0" t="str">
        <f aca="false">IF(I3311&gt;2,"3.+ LAKT",IF(I3311&gt;1,"2. LAKT",IF(I3311=1,"1. LAKT","")))</f>
        <v/>
      </c>
      <c r="R3311" s="0" t="str">
        <f aca="false">IF(J3311&gt;305,"5. NAD 305",IF(J3311&gt;200,"4. 201-305",IF(J3311&gt;100,"3. 101-200",IF(J3311&gt;40,"2. 41-100",IF(J3311="","","1. 0-40")))))</f>
        <v/>
      </c>
      <c r="S3311" s="0" t="str">
        <f aca="false">'HD-M-02-2'!$H3318</f>
        <v/>
      </c>
      <c r="T3311" s="0" t="str">
        <f aca="false">'HD-M-02-2'!$I3318</f>
        <v> </v>
      </c>
    </row>
    <row r="3312" customFormat="false" ht="12.75" hidden="false" customHeight="false" outlineLevel="0" collapsed="false">
      <c r="A3312" s="42"/>
      <c r="B3312" s="42"/>
      <c r="C3312" s="42"/>
      <c r="D3312" s="42"/>
      <c r="E3312" s="42"/>
      <c r="F3312" s="42"/>
      <c r="G3312" s="42"/>
      <c r="H3312" s="42"/>
      <c r="I3312" s="42"/>
      <c r="J3312" s="42"/>
      <c r="K3312" s="42"/>
      <c r="L3312" s="42"/>
      <c r="M3312" s="42"/>
      <c r="Q3312" s="0" t="str">
        <f aca="false">IF(I3312&gt;2,"3.+ LAKT",IF(I3312&gt;1,"2. LAKT",IF(I3312=1,"1. LAKT","")))</f>
        <v/>
      </c>
      <c r="R3312" s="0" t="str">
        <f aca="false">IF(J3312&gt;305,"5. NAD 305",IF(J3312&gt;200,"4. 201-305",IF(J3312&gt;100,"3. 101-200",IF(J3312&gt;40,"2. 41-100",IF(J3312="","","1. 0-40")))))</f>
        <v/>
      </c>
      <c r="S3312" s="0" t="str">
        <f aca="false">'HD-M-02-2'!$H3319</f>
        <v/>
      </c>
      <c r="T3312" s="0" t="str">
        <f aca="false">'HD-M-02-2'!$I3319</f>
        <v> </v>
      </c>
    </row>
    <row r="3313" customFormat="false" ht="12.75" hidden="false" customHeight="false" outlineLevel="0" collapsed="false">
      <c r="A3313" s="42"/>
      <c r="B3313" s="42"/>
      <c r="C3313" s="42"/>
      <c r="D3313" s="42"/>
      <c r="E3313" s="42"/>
      <c r="F3313" s="42"/>
      <c r="G3313" s="42"/>
      <c r="H3313" s="42"/>
      <c r="I3313" s="42"/>
      <c r="J3313" s="42"/>
      <c r="K3313" s="42"/>
      <c r="L3313" s="42"/>
      <c r="M3313" s="42"/>
      <c r="Q3313" s="0" t="str">
        <f aca="false">IF(I3313&gt;2,"3.+ LAKT",IF(I3313&gt;1,"2. LAKT",IF(I3313=1,"1. LAKT","")))</f>
        <v/>
      </c>
      <c r="R3313" s="0" t="str">
        <f aca="false">IF(J3313&gt;305,"5. NAD 305",IF(J3313&gt;200,"4. 201-305",IF(J3313&gt;100,"3. 101-200",IF(J3313&gt;40,"2. 41-100",IF(J3313="","","1. 0-40")))))</f>
        <v/>
      </c>
      <c r="S3313" s="0" t="str">
        <f aca="false">'HD-M-02-2'!$H3320</f>
        <v/>
      </c>
      <c r="T3313" s="0" t="str">
        <f aca="false">'HD-M-02-2'!$I3320</f>
        <v> </v>
      </c>
    </row>
    <row r="3314" customFormat="false" ht="12.75" hidden="false" customHeight="false" outlineLevel="0" collapsed="false">
      <c r="A3314" s="42"/>
      <c r="B3314" s="42"/>
      <c r="C3314" s="42"/>
      <c r="D3314" s="42"/>
      <c r="E3314" s="42"/>
      <c r="F3314" s="42"/>
      <c r="G3314" s="42"/>
      <c r="H3314" s="42"/>
      <c r="I3314" s="42"/>
      <c r="J3314" s="42"/>
      <c r="K3314" s="42"/>
      <c r="L3314" s="42"/>
      <c r="M3314" s="42"/>
      <c r="Q3314" s="0" t="str">
        <f aca="false">IF(I3314&gt;2,"3.+ LAKT",IF(I3314&gt;1,"2. LAKT",IF(I3314=1,"1. LAKT","")))</f>
        <v/>
      </c>
      <c r="R3314" s="0" t="str">
        <f aca="false">IF(J3314&gt;305,"5. NAD 305",IF(J3314&gt;200,"4. 201-305",IF(J3314&gt;100,"3. 101-200",IF(J3314&gt;40,"2. 41-100",IF(J3314="","","1. 0-40")))))</f>
        <v/>
      </c>
      <c r="S3314" s="0" t="str">
        <f aca="false">'HD-M-02-2'!$H3321</f>
        <v/>
      </c>
      <c r="T3314" s="0" t="str">
        <f aca="false">'HD-M-02-2'!$I3321</f>
        <v> </v>
      </c>
    </row>
    <row r="3315" customFormat="false" ht="12.75" hidden="false" customHeight="false" outlineLevel="0" collapsed="false">
      <c r="A3315" s="42"/>
      <c r="B3315" s="42"/>
      <c r="C3315" s="42"/>
      <c r="D3315" s="42"/>
      <c r="E3315" s="42"/>
      <c r="F3315" s="42"/>
      <c r="G3315" s="42"/>
      <c r="H3315" s="42"/>
      <c r="I3315" s="42"/>
      <c r="J3315" s="42"/>
      <c r="K3315" s="42"/>
      <c r="L3315" s="42"/>
      <c r="M3315" s="42"/>
      <c r="Q3315" s="0" t="str">
        <f aca="false">IF(I3315&gt;2,"3.+ LAKT",IF(I3315&gt;1,"2. LAKT",IF(I3315=1,"1. LAKT","")))</f>
        <v/>
      </c>
      <c r="R3315" s="0" t="str">
        <f aca="false">IF(J3315&gt;305,"5. NAD 305",IF(J3315&gt;200,"4. 201-305",IF(J3315&gt;100,"3. 101-200",IF(J3315&gt;40,"2. 41-100",IF(J3315="","","1. 0-40")))))</f>
        <v/>
      </c>
      <c r="S3315" s="0" t="str">
        <f aca="false">'HD-M-02-2'!$H3322</f>
        <v/>
      </c>
      <c r="T3315" s="0" t="str">
        <f aca="false">'HD-M-02-2'!$I3322</f>
        <v> </v>
      </c>
    </row>
    <row r="3316" customFormat="false" ht="12.75" hidden="false" customHeight="false" outlineLevel="0" collapsed="false">
      <c r="A3316" s="42"/>
      <c r="B3316" s="42"/>
      <c r="C3316" s="42"/>
      <c r="D3316" s="42"/>
      <c r="E3316" s="42"/>
      <c r="F3316" s="42"/>
      <c r="G3316" s="42"/>
      <c r="H3316" s="42"/>
      <c r="I3316" s="42"/>
      <c r="J3316" s="42"/>
      <c r="K3316" s="42"/>
      <c r="L3316" s="42"/>
      <c r="M3316" s="42"/>
      <c r="Q3316" s="0" t="str">
        <f aca="false">IF(I3316&gt;2,"3.+ LAKT",IF(I3316&gt;1,"2. LAKT",IF(I3316=1,"1. LAKT","")))</f>
        <v/>
      </c>
      <c r="R3316" s="0" t="str">
        <f aca="false">IF(J3316&gt;305,"5. NAD 305",IF(J3316&gt;200,"4. 201-305",IF(J3316&gt;100,"3. 101-200",IF(J3316&gt;40,"2. 41-100",IF(J3316="","","1. 0-40")))))</f>
        <v/>
      </c>
      <c r="S3316" s="0" t="str">
        <f aca="false">'HD-M-02-2'!$H3323</f>
        <v/>
      </c>
      <c r="T3316" s="0" t="str">
        <f aca="false">'HD-M-02-2'!$I3323</f>
        <v> </v>
      </c>
    </row>
    <row r="3317" customFormat="false" ht="12.75" hidden="false" customHeight="false" outlineLevel="0" collapsed="false">
      <c r="A3317" s="42"/>
      <c r="B3317" s="42"/>
      <c r="C3317" s="42"/>
      <c r="D3317" s="42"/>
      <c r="E3317" s="42"/>
      <c r="F3317" s="42"/>
      <c r="G3317" s="42"/>
      <c r="H3317" s="42"/>
      <c r="I3317" s="42"/>
      <c r="J3317" s="42"/>
      <c r="K3317" s="42"/>
      <c r="L3317" s="42"/>
      <c r="M3317" s="42"/>
      <c r="Q3317" s="0" t="str">
        <f aca="false">IF(I3317&gt;2,"3.+ LAKT",IF(I3317&gt;1,"2. LAKT",IF(I3317=1,"1. LAKT","")))</f>
        <v/>
      </c>
      <c r="R3317" s="0" t="str">
        <f aca="false">IF(J3317&gt;305,"5. NAD 305",IF(J3317&gt;200,"4. 201-305",IF(J3317&gt;100,"3. 101-200",IF(J3317&gt;40,"2. 41-100",IF(J3317="","","1. 0-40")))))</f>
        <v/>
      </c>
      <c r="S3317" s="0" t="str">
        <f aca="false">'HD-M-02-2'!$H3324</f>
        <v/>
      </c>
      <c r="T3317" s="0" t="str">
        <f aca="false">'HD-M-02-2'!$I3324</f>
        <v> </v>
      </c>
    </row>
    <row r="3318" customFormat="false" ht="12.75" hidden="false" customHeight="false" outlineLevel="0" collapsed="false">
      <c r="A3318" s="42"/>
      <c r="B3318" s="42"/>
      <c r="C3318" s="42"/>
      <c r="D3318" s="42"/>
      <c r="E3318" s="42"/>
      <c r="F3318" s="42"/>
      <c r="G3318" s="42"/>
      <c r="H3318" s="42"/>
      <c r="I3318" s="42"/>
      <c r="J3318" s="42"/>
      <c r="K3318" s="42"/>
      <c r="L3318" s="42"/>
      <c r="M3318" s="42"/>
      <c r="Q3318" s="0" t="str">
        <f aca="false">IF(I3318&gt;2,"3.+ LAKT",IF(I3318&gt;1,"2. LAKT",IF(I3318=1,"1. LAKT","")))</f>
        <v/>
      </c>
      <c r="R3318" s="0" t="str">
        <f aca="false">IF(J3318&gt;305,"5. NAD 305",IF(J3318&gt;200,"4. 201-305",IF(J3318&gt;100,"3. 101-200",IF(J3318&gt;40,"2. 41-100",IF(J3318="","","1. 0-40")))))</f>
        <v/>
      </c>
      <c r="S3318" s="0" t="str">
        <f aca="false">'HD-M-02-2'!$H3325</f>
        <v/>
      </c>
      <c r="T3318" s="0" t="str">
        <f aca="false">'HD-M-02-2'!$I3325</f>
        <v> </v>
      </c>
    </row>
    <row r="3319" customFormat="false" ht="12.75" hidden="false" customHeight="false" outlineLevel="0" collapsed="false">
      <c r="A3319" s="42"/>
      <c r="B3319" s="42"/>
      <c r="C3319" s="42"/>
      <c r="D3319" s="42"/>
      <c r="E3319" s="42"/>
      <c r="F3319" s="42"/>
      <c r="G3319" s="42"/>
      <c r="H3319" s="42"/>
      <c r="I3319" s="42"/>
      <c r="J3319" s="42"/>
      <c r="K3319" s="42"/>
      <c r="L3319" s="42"/>
      <c r="M3319" s="42"/>
      <c r="Q3319" s="0" t="str">
        <f aca="false">IF(I3319&gt;2,"3.+ LAKT",IF(I3319&gt;1,"2. LAKT",IF(I3319=1,"1. LAKT","")))</f>
        <v/>
      </c>
      <c r="R3319" s="0" t="str">
        <f aca="false">IF(J3319&gt;305,"5. NAD 305",IF(J3319&gt;200,"4. 201-305",IF(J3319&gt;100,"3. 101-200",IF(J3319&gt;40,"2. 41-100",IF(J3319="","","1. 0-40")))))</f>
        <v/>
      </c>
      <c r="S3319" s="0" t="str">
        <f aca="false">'HD-M-02-2'!$H3326</f>
        <v/>
      </c>
      <c r="T3319" s="0" t="str">
        <f aca="false">'HD-M-02-2'!$I3326</f>
        <v> </v>
      </c>
    </row>
    <row r="3320" customFormat="false" ht="12.75" hidden="false" customHeight="false" outlineLevel="0" collapsed="false">
      <c r="A3320" s="42"/>
      <c r="B3320" s="42"/>
      <c r="C3320" s="42"/>
      <c r="D3320" s="42"/>
      <c r="E3320" s="42"/>
      <c r="F3320" s="42"/>
      <c r="G3320" s="42"/>
      <c r="H3320" s="42"/>
      <c r="I3320" s="42"/>
      <c r="J3320" s="42"/>
      <c r="K3320" s="42"/>
      <c r="L3320" s="42"/>
      <c r="M3320" s="42"/>
      <c r="Q3320" s="0" t="str">
        <f aca="false">IF(I3320&gt;2,"3.+ LAKT",IF(I3320&gt;1,"2. LAKT",IF(I3320=1,"1. LAKT","")))</f>
        <v/>
      </c>
      <c r="R3320" s="0" t="str">
        <f aca="false">IF(J3320&gt;305,"5. NAD 305",IF(J3320&gt;200,"4. 201-305",IF(J3320&gt;100,"3. 101-200",IF(J3320&gt;40,"2. 41-100",IF(J3320="","","1. 0-40")))))</f>
        <v/>
      </c>
      <c r="S3320" s="0" t="str">
        <f aca="false">'HD-M-02-2'!$H3327</f>
        <v/>
      </c>
      <c r="T3320" s="0" t="str">
        <f aca="false">'HD-M-02-2'!$I3327</f>
        <v> </v>
      </c>
    </row>
    <row r="3321" customFormat="false" ht="12.75" hidden="false" customHeight="false" outlineLevel="0" collapsed="false">
      <c r="A3321" s="42"/>
      <c r="B3321" s="42"/>
      <c r="C3321" s="42"/>
      <c r="D3321" s="42"/>
      <c r="E3321" s="42"/>
      <c r="F3321" s="42"/>
      <c r="G3321" s="42"/>
      <c r="H3321" s="42"/>
      <c r="I3321" s="42"/>
      <c r="J3321" s="42"/>
      <c r="K3321" s="42"/>
      <c r="L3321" s="42"/>
      <c r="M3321" s="42"/>
      <c r="Q3321" s="0" t="str">
        <f aca="false">IF(I3321&gt;2,"3.+ LAKT",IF(I3321&gt;1,"2. LAKT",IF(I3321=1,"1. LAKT","")))</f>
        <v/>
      </c>
      <c r="R3321" s="0" t="str">
        <f aca="false">IF(J3321&gt;305,"5. NAD 305",IF(J3321&gt;200,"4. 201-305",IF(J3321&gt;100,"3. 101-200",IF(J3321&gt;40,"2. 41-100",IF(J3321="","","1. 0-40")))))</f>
        <v/>
      </c>
      <c r="S3321" s="0" t="str">
        <f aca="false">'HD-M-02-2'!$H3328</f>
        <v/>
      </c>
      <c r="T3321" s="0" t="str">
        <f aca="false">'HD-M-02-2'!$I3328</f>
        <v> </v>
      </c>
    </row>
    <row r="3322" customFormat="false" ht="12.75" hidden="false" customHeight="false" outlineLevel="0" collapsed="false">
      <c r="A3322" s="42"/>
      <c r="B3322" s="42"/>
      <c r="C3322" s="42"/>
      <c r="D3322" s="42"/>
      <c r="E3322" s="42"/>
      <c r="F3322" s="42"/>
      <c r="G3322" s="42"/>
      <c r="H3322" s="42"/>
      <c r="I3322" s="42"/>
      <c r="J3322" s="42"/>
      <c r="K3322" s="42"/>
      <c r="L3322" s="42"/>
      <c r="M3322" s="42"/>
      <c r="Q3322" s="0" t="str">
        <f aca="false">IF(I3322&gt;2,"3.+ LAKT",IF(I3322&gt;1,"2. LAKT",IF(I3322=1,"1. LAKT","")))</f>
        <v/>
      </c>
      <c r="R3322" s="0" t="str">
        <f aca="false">IF(J3322&gt;305,"5. NAD 305",IF(J3322&gt;200,"4. 201-305",IF(J3322&gt;100,"3. 101-200",IF(J3322&gt;40,"2. 41-100",IF(J3322="","","1. 0-40")))))</f>
        <v/>
      </c>
      <c r="S3322" s="0" t="str">
        <f aca="false">'HD-M-02-2'!$H3329</f>
        <v/>
      </c>
      <c r="T3322" s="0" t="str">
        <f aca="false">'HD-M-02-2'!$I3329</f>
        <v> </v>
      </c>
    </row>
    <row r="3323" customFormat="false" ht="12.75" hidden="false" customHeight="false" outlineLevel="0" collapsed="false">
      <c r="A3323" s="42"/>
      <c r="B3323" s="42"/>
      <c r="C3323" s="42"/>
      <c r="D3323" s="42"/>
      <c r="E3323" s="42"/>
      <c r="F3323" s="42"/>
      <c r="G3323" s="42"/>
      <c r="H3323" s="42"/>
      <c r="I3323" s="42"/>
      <c r="J3323" s="42"/>
      <c r="K3323" s="42"/>
      <c r="L3323" s="42"/>
      <c r="M3323" s="42"/>
      <c r="Q3323" s="0" t="str">
        <f aca="false">IF(I3323&gt;2,"3.+ LAKT",IF(I3323&gt;1,"2. LAKT",IF(I3323=1,"1. LAKT","")))</f>
        <v/>
      </c>
      <c r="R3323" s="0" t="str">
        <f aca="false">IF(J3323&gt;305,"5. NAD 305",IF(J3323&gt;200,"4. 201-305",IF(J3323&gt;100,"3. 101-200",IF(J3323&gt;40,"2. 41-100",IF(J3323="","","1. 0-40")))))</f>
        <v/>
      </c>
      <c r="S3323" s="0" t="str">
        <f aca="false">'HD-M-02-2'!$H3330</f>
        <v/>
      </c>
      <c r="T3323" s="0" t="str">
        <f aca="false">'HD-M-02-2'!$I3330</f>
        <v> </v>
      </c>
    </row>
    <row r="3324" customFormat="false" ht="12.75" hidden="false" customHeight="false" outlineLevel="0" collapsed="false">
      <c r="A3324" s="42"/>
      <c r="B3324" s="42"/>
      <c r="C3324" s="42"/>
      <c r="D3324" s="42"/>
      <c r="E3324" s="42"/>
      <c r="F3324" s="42"/>
      <c r="G3324" s="42"/>
      <c r="H3324" s="42"/>
      <c r="I3324" s="42"/>
      <c r="J3324" s="42"/>
      <c r="K3324" s="42"/>
      <c r="L3324" s="42"/>
      <c r="M3324" s="42"/>
      <c r="Q3324" s="0" t="str">
        <f aca="false">IF(I3324&gt;2,"3.+ LAKT",IF(I3324&gt;1,"2. LAKT",IF(I3324=1,"1. LAKT","")))</f>
        <v/>
      </c>
      <c r="R3324" s="0" t="str">
        <f aca="false">IF(J3324&gt;305,"5. NAD 305",IF(J3324&gt;200,"4. 201-305",IF(J3324&gt;100,"3. 101-200",IF(J3324&gt;40,"2. 41-100",IF(J3324="","","1. 0-40")))))</f>
        <v/>
      </c>
      <c r="S3324" s="0" t="str">
        <f aca="false">'HD-M-02-2'!$H3331</f>
        <v/>
      </c>
      <c r="T3324" s="0" t="str">
        <f aca="false">'HD-M-02-2'!$I3331</f>
        <v> </v>
      </c>
    </row>
    <row r="3325" customFormat="false" ht="12.75" hidden="false" customHeight="false" outlineLevel="0" collapsed="false">
      <c r="A3325" s="42"/>
      <c r="B3325" s="42"/>
      <c r="C3325" s="42"/>
      <c r="D3325" s="42"/>
      <c r="E3325" s="42"/>
      <c r="F3325" s="42"/>
      <c r="G3325" s="42"/>
      <c r="H3325" s="42"/>
      <c r="I3325" s="42"/>
      <c r="J3325" s="42"/>
      <c r="K3325" s="42"/>
      <c r="L3325" s="42"/>
      <c r="M3325" s="42"/>
      <c r="Q3325" s="0" t="str">
        <f aca="false">IF(I3325&gt;2,"3.+ LAKT",IF(I3325&gt;1,"2. LAKT",IF(I3325=1,"1. LAKT","")))</f>
        <v/>
      </c>
      <c r="R3325" s="0" t="str">
        <f aca="false">IF(J3325&gt;305,"5. NAD 305",IF(J3325&gt;200,"4. 201-305",IF(J3325&gt;100,"3. 101-200",IF(J3325&gt;40,"2. 41-100",IF(J3325="","","1. 0-40")))))</f>
        <v/>
      </c>
      <c r="S3325" s="0" t="str">
        <f aca="false">'HD-M-02-2'!$H3332</f>
        <v/>
      </c>
      <c r="T3325" s="0" t="str">
        <f aca="false">'HD-M-02-2'!$I3332</f>
        <v> </v>
      </c>
    </row>
    <row r="3326" customFormat="false" ht="12.75" hidden="false" customHeight="false" outlineLevel="0" collapsed="false">
      <c r="A3326" s="42"/>
      <c r="B3326" s="42"/>
      <c r="C3326" s="42"/>
      <c r="D3326" s="42"/>
      <c r="E3326" s="42"/>
      <c r="F3326" s="42"/>
      <c r="G3326" s="42"/>
      <c r="H3326" s="42"/>
      <c r="I3326" s="42"/>
      <c r="J3326" s="42"/>
      <c r="K3326" s="42"/>
      <c r="L3326" s="42"/>
      <c r="M3326" s="42"/>
      <c r="Q3326" s="0" t="str">
        <f aca="false">IF(I3326&gt;2,"3.+ LAKT",IF(I3326&gt;1,"2. LAKT",IF(I3326=1,"1. LAKT","")))</f>
        <v/>
      </c>
      <c r="R3326" s="0" t="str">
        <f aca="false">IF(J3326&gt;305,"5. NAD 305",IF(J3326&gt;200,"4. 201-305",IF(J3326&gt;100,"3. 101-200",IF(J3326&gt;40,"2. 41-100",IF(J3326="","","1. 0-40")))))</f>
        <v/>
      </c>
      <c r="S3326" s="0" t="str">
        <f aca="false">'HD-M-02-2'!$H3333</f>
        <v/>
      </c>
      <c r="T3326" s="0" t="str">
        <f aca="false">'HD-M-02-2'!$I3333</f>
        <v> </v>
      </c>
    </row>
    <row r="3327" customFormat="false" ht="12.75" hidden="false" customHeight="false" outlineLevel="0" collapsed="false">
      <c r="A3327" s="42"/>
      <c r="B3327" s="42"/>
      <c r="C3327" s="42"/>
      <c r="D3327" s="42"/>
      <c r="E3327" s="42"/>
      <c r="F3327" s="42"/>
      <c r="G3327" s="42"/>
      <c r="H3327" s="42"/>
      <c r="I3327" s="42"/>
      <c r="J3327" s="42"/>
      <c r="K3327" s="42"/>
      <c r="L3327" s="42"/>
      <c r="M3327" s="42"/>
      <c r="Q3327" s="0" t="str">
        <f aca="false">IF(I3327&gt;2,"3.+ LAKT",IF(I3327&gt;1,"2. LAKT",IF(I3327=1,"1. LAKT","")))</f>
        <v/>
      </c>
      <c r="R3327" s="0" t="str">
        <f aca="false">IF(J3327&gt;305,"5. NAD 305",IF(J3327&gt;200,"4. 201-305",IF(J3327&gt;100,"3. 101-200",IF(J3327&gt;40,"2. 41-100",IF(J3327="","","1. 0-40")))))</f>
        <v/>
      </c>
      <c r="S3327" s="0" t="str">
        <f aca="false">'HD-M-02-2'!$H3334</f>
        <v/>
      </c>
      <c r="T3327" s="0" t="str">
        <f aca="false">'HD-M-02-2'!$I3334</f>
        <v> </v>
      </c>
    </row>
    <row r="3328" customFormat="false" ht="12.75" hidden="false" customHeight="false" outlineLevel="0" collapsed="false">
      <c r="A3328" s="42"/>
      <c r="B3328" s="42"/>
      <c r="C3328" s="42"/>
      <c r="D3328" s="42"/>
      <c r="E3328" s="42"/>
      <c r="F3328" s="42"/>
      <c r="G3328" s="42"/>
      <c r="H3328" s="42"/>
      <c r="I3328" s="42"/>
      <c r="J3328" s="42"/>
      <c r="K3328" s="42"/>
      <c r="L3328" s="42"/>
      <c r="M3328" s="42"/>
      <c r="Q3328" s="0" t="str">
        <f aca="false">IF(I3328&gt;2,"3.+ LAKT",IF(I3328&gt;1,"2. LAKT",IF(I3328=1,"1. LAKT","")))</f>
        <v/>
      </c>
      <c r="R3328" s="0" t="str">
        <f aca="false">IF(J3328&gt;305,"5. NAD 305",IF(J3328&gt;200,"4. 201-305",IF(J3328&gt;100,"3. 101-200",IF(J3328&gt;40,"2. 41-100",IF(J3328="","","1. 0-40")))))</f>
        <v/>
      </c>
      <c r="S3328" s="0" t="str">
        <f aca="false">'HD-M-02-2'!$H3335</f>
        <v/>
      </c>
      <c r="T3328" s="0" t="str">
        <f aca="false">'HD-M-02-2'!$I3335</f>
        <v> </v>
      </c>
    </row>
    <row r="3329" customFormat="false" ht="12.75" hidden="false" customHeight="false" outlineLevel="0" collapsed="false">
      <c r="A3329" s="42"/>
      <c r="B3329" s="42"/>
      <c r="C3329" s="42"/>
      <c r="D3329" s="42"/>
      <c r="E3329" s="42"/>
      <c r="F3329" s="42"/>
      <c r="G3329" s="42"/>
      <c r="H3329" s="42"/>
      <c r="I3329" s="42"/>
      <c r="J3329" s="42"/>
      <c r="K3329" s="42"/>
      <c r="L3329" s="42"/>
      <c r="M3329" s="42"/>
      <c r="Q3329" s="0" t="str">
        <f aca="false">IF(I3329&gt;2,"3.+ LAKT",IF(I3329&gt;1,"2. LAKT",IF(I3329=1,"1. LAKT","")))</f>
        <v/>
      </c>
      <c r="R3329" s="0" t="str">
        <f aca="false">IF(J3329&gt;305,"5. NAD 305",IF(J3329&gt;200,"4. 201-305",IF(J3329&gt;100,"3. 101-200",IF(J3329&gt;40,"2. 41-100",IF(J3329="","","1. 0-40")))))</f>
        <v/>
      </c>
      <c r="S3329" s="0" t="str">
        <f aca="false">'HD-M-02-2'!$H3336</f>
        <v/>
      </c>
      <c r="T3329" s="0" t="str">
        <f aca="false">'HD-M-02-2'!$I3336</f>
        <v> </v>
      </c>
    </row>
    <row r="3330" customFormat="false" ht="12.75" hidden="false" customHeight="false" outlineLevel="0" collapsed="false">
      <c r="A3330" s="42"/>
      <c r="B3330" s="42"/>
      <c r="C3330" s="42"/>
      <c r="D3330" s="42"/>
      <c r="E3330" s="42"/>
      <c r="F3330" s="42"/>
      <c r="G3330" s="42"/>
      <c r="H3330" s="42"/>
      <c r="I3330" s="42"/>
      <c r="J3330" s="42"/>
      <c r="K3330" s="42"/>
      <c r="L3330" s="42"/>
      <c r="M3330" s="42"/>
      <c r="Q3330" s="0" t="str">
        <f aca="false">IF(I3330&gt;2,"3.+ LAKT",IF(I3330&gt;1,"2. LAKT",IF(I3330=1,"1. LAKT","")))</f>
        <v/>
      </c>
      <c r="R3330" s="0" t="str">
        <f aca="false">IF(J3330&gt;305,"5. NAD 305",IF(J3330&gt;200,"4. 201-305",IF(J3330&gt;100,"3. 101-200",IF(J3330&gt;40,"2. 41-100",IF(J3330="","","1. 0-40")))))</f>
        <v/>
      </c>
      <c r="S3330" s="0" t="str">
        <f aca="false">'HD-M-02-2'!$H3337</f>
        <v/>
      </c>
      <c r="T3330" s="0" t="str">
        <f aca="false">'HD-M-02-2'!$I3337</f>
        <v> </v>
      </c>
    </row>
    <row r="3331" customFormat="false" ht="12.75" hidden="false" customHeight="false" outlineLevel="0" collapsed="false">
      <c r="A3331" s="42"/>
      <c r="B3331" s="42"/>
      <c r="C3331" s="42"/>
      <c r="D3331" s="42"/>
      <c r="E3331" s="42"/>
      <c r="F3331" s="42"/>
      <c r="G3331" s="42"/>
      <c r="H3331" s="42"/>
      <c r="I3331" s="42"/>
      <c r="J3331" s="42"/>
      <c r="K3331" s="42"/>
      <c r="L3331" s="42"/>
      <c r="M3331" s="42"/>
      <c r="Q3331" s="0" t="str">
        <f aca="false">IF(I3331&gt;2,"3.+ LAKT",IF(I3331&gt;1,"2. LAKT",IF(I3331=1,"1. LAKT","")))</f>
        <v/>
      </c>
      <c r="R3331" s="0" t="str">
        <f aca="false">IF(J3331&gt;305,"5. NAD 305",IF(J3331&gt;200,"4. 201-305",IF(J3331&gt;100,"3. 101-200",IF(J3331&gt;40,"2. 41-100",IF(J3331="","","1. 0-40")))))</f>
        <v/>
      </c>
      <c r="S3331" s="0" t="str">
        <f aca="false">'HD-M-02-2'!$H3338</f>
        <v/>
      </c>
      <c r="T3331" s="0" t="str">
        <f aca="false">'HD-M-02-2'!$I3338</f>
        <v> </v>
      </c>
    </row>
    <row r="3332" customFormat="false" ht="12.75" hidden="false" customHeight="false" outlineLevel="0" collapsed="false">
      <c r="A3332" s="42"/>
      <c r="B3332" s="42"/>
      <c r="C3332" s="42"/>
      <c r="D3332" s="42"/>
      <c r="E3332" s="42"/>
      <c r="F3332" s="42"/>
      <c r="G3332" s="42"/>
      <c r="H3332" s="42"/>
      <c r="I3332" s="42"/>
      <c r="J3332" s="42"/>
      <c r="K3332" s="42"/>
      <c r="L3332" s="42"/>
      <c r="M3332" s="42"/>
      <c r="Q3332" s="0" t="str">
        <f aca="false">IF(I3332&gt;2,"3.+ LAKT",IF(I3332&gt;1,"2. LAKT",IF(I3332=1,"1. LAKT","")))</f>
        <v/>
      </c>
      <c r="R3332" s="0" t="str">
        <f aca="false">IF(J3332&gt;305,"5. NAD 305",IF(J3332&gt;200,"4. 201-305",IF(J3332&gt;100,"3. 101-200",IF(J3332&gt;40,"2. 41-100",IF(J3332="","","1. 0-40")))))</f>
        <v/>
      </c>
      <c r="S3332" s="0" t="str">
        <f aca="false">'HD-M-02-2'!$H3339</f>
        <v/>
      </c>
      <c r="T3332" s="0" t="str">
        <f aca="false">'HD-M-02-2'!$I3339</f>
        <v> </v>
      </c>
    </row>
    <row r="3333" customFormat="false" ht="12.75" hidden="false" customHeight="false" outlineLevel="0" collapsed="false">
      <c r="A3333" s="42"/>
      <c r="B3333" s="42"/>
      <c r="C3333" s="42"/>
      <c r="D3333" s="42"/>
      <c r="E3333" s="42"/>
      <c r="F3333" s="42"/>
      <c r="G3333" s="42"/>
      <c r="H3333" s="42"/>
      <c r="I3333" s="42"/>
      <c r="J3333" s="42"/>
      <c r="K3333" s="42"/>
      <c r="L3333" s="42"/>
      <c r="M3333" s="42"/>
      <c r="Q3333" s="0" t="str">
        <f aca="false">IF(I3333&gt;2,"3.+ LAKT",IF(I3333&gt;1,"2. LAKT",IF(I3333=1,"1. LAKT","")))</f>
        <v/>
      </c>
      <c r="R3333" s="0" t="str">
        <f aca="false">IF(J3333&gt;305,"5. NAD 305",IF(J3333&gt;200,"4. 201-305",IF(J3333&gt;100,"3. 101-200",IF(J3333&gt;40,"2. 41-100",IF(J3333="","","1. 0-40")))))</f>
        <v/>
      </c>
      <c r="S3333" s="0" t="str">
        <f aca="false">'HD-M-02-2'!$H3340</f>
        <v/>
      </c>
      <c r="T3333" s="0" t="str">
        <f aca="false">'HD-M-02-2'!$I3340</f>
        <v> </v>
      </c>
    </row>
    <row r="3334" customFormat="false" ht="12.75" hidden="false" customHeight="false" outlineLevel="0" collapsed="false">
      <c r="A3334" s="42"/>
      <c r="B3334" s="42"/>
      <c r="C3334" s="42"/>
      <c r="D3334" s="42"/>
      <c r="E3334" s="42"/>
      <c r="F3334" s="42"/>
      <c r="G3334" s="42"/>
      <c r="H3334" s="42"/>
      <c r="I3334" s="42"/>
      <c r="J3334" s="42"/>
      <c r="K3334" s="42"/>
      <c r="L3334" s="42"/>
      <c r="M3334" s="42"/>
      <c r="Q3334" s="0" t="str">
        <f aca="false">IF(I3334&gt;2,"3.+ LAKT",IF(I3334&gt;1,"2. LAKT",IF(I3334=1,"1. LAKT","")))</f>
        <v/>
      </c>
      <c r="R3334" s="0" t="str">
        <f aca="false">IF(J3334&gt;305,"5. NAD 305",IF(J3334&gt;200,"4. 201-305",IF(J3334&gt;100,"3. 101-200",IF(J3334&gt;40,"2. 41-100",IF(J3334="","","1. 0-40")))))</f>
        <v/>
      </c>
      <c r="S3334" s="0" t="str">
        <f aca="false">'HD-M-02-2'!$H3341</f>
        <v/>
      </c>
      <c r="T3334" s="0" t="str">
        <f aca="false">'HD-M-02-2'!$I3341</f>
        <v> </v>
      </c>
    </row>
    <row r="3335" customFormat="false" ht="12.75" hidden="false" customHeight="false" outlineLevel="0" collapsed="false">
      <c r="A3335" s="42"/>
      <c r="B3335" s="42"/>
      <c r="C3335" s="42"/>
      <c r="D3335" s="42"/>
      <c r="E3335" s="42"/>
      <c r="F3335" s="42"/>
      <c r="G3335" s="42"/>
      <c r="H3335" s="42"/>
      <c r="I3335" s="42"/>
      <c r="J3335" s="42"/>
      <c r="K3335" s="42"/>
      <c r="L3335" s="42"/>
      <c r="M3335" s="42"/>
      <c r="Q3335" s="0" t="str">
        <f aca="false">IF(I3335&gt;2,"3.+ LAKT",IF(I3335&gt;1,"2. LAKT",IF(I3335=1,"1. LAKT","")))</f>
        <v/>
      </c>
      <c r="R3335" s="0" t="str">
        <f aca="false">IF(J3335&gt;305,"5. NAD 305",IF(J3335&gt;200,"4. 201-305",IF(J3335&gt;100,"3. 101-200",IF(J3335&gt;40,"2. 41-100",IF(J3335="","","1. 0-40")))))</f>
        <v/>
      </c>
      <c r="S3335" s="0" t="str">
        <f aca="false">'HD-M-02-2'!$H3342</f>
        <v/>
      </c>
      <c r="T3335" s="0" t="str">
        <f aca="false">'HD-M-02-2'!$I3342</f>
        <v> </v>
      </c>
    </row>
    <row r="3336" customFormat="false" ht="12.75" hidden="false" customHeight="false" outlineLevel="0" collapsed="false">
      <c r="A3336" s="42"/>
      <c r="B3336" s="42"/>
      <c r="C3336" s="42"/>
      <c r="D3336" s="42"/>
      <c r="E3336" s="42"/>
      <c r="F3336" s="42"/>
      <c r="G3336" s="42"/>
      <c r="H3336" s="42"/>
      <c r="I3336" s="42"/>
      <c r="J3336" s="42"/>
      <c r="K3336" s="42"/>
      <c r="L3336" s="42"/>
      <c r="M3336" s="42"/>
      <c r="Q3336" s="0" t="str">
        <f aca="false">IF(I3336&gt;2,"3.+ LAKT",IF(I3336&gt;1,"2. LAKT",IF(I3336=1,"1. LAKT","")))</f>
        <v/>
      </c>
      <c r="R3336" s="0" t="str">
        <f aca="false">IF(J3336&gt;305,"5. NAD 305",IF(J3336&gt;200,"4. 201-305",IF(J3336&gt;100,"3. 101-200",IF(J3336&gt;40,"2. 41-100",IF(J3336="","","1. 0-40")))))</f>
        <v/>
      </c>
      <c r="S3336" s="0" t="str">
        <f aca="false">'HD-M-02-2'!$H3343</f>
        <v/>
      </c>
      <c r="T3336" s="0" t="str">
        <f aca="false">'HD-M-02-2'!$I3343</f>
        <v> </v>
      </c>
    </row>
    <row r="3337" customFormat="false" ht="12.75" hidden="false" customHeight="false" outlineLevel="0" collapsed="false">
      <c r="A3337" s="42"/>
      <c r="B3337" s="42"/>
      <c r="C3337" s="42"/>
      <c r="D3337" s="42"/>
      <c r="E3337" s="42"/>
      <c r="F3337" s="42"/>
      <c r="G3337" s="42"/>
      <c r="H3337" s="42"/>
      <c r="I3337" s="42"/>
      <c r="J3337" s="42"/>
      <c r="K3337" s="42"/>
      <c r="L3337" s="42"/>
      <c r="M3337" s="42"/>
      <c r="Q3337" s="0" t="str">
        <f aca="false">IF(I3337&gt;2,"3.+ LAKT",IF(I3337&gt;1,"2. LAKT",IF(I3337=1,"1. LAKT","")))</f>
        <v/>
      </c>
      <c r="R3337" s="0" t="str">
        <f aca="false">IF(J3337&gt;305,"5. NAD 305",IF(J3337&gt;200,"4. 201-305",IF(J3337&gt;100,"3. 101-200",IF(J3337&gt;40,"2. 41-100",IF(J3337="","","1. 0-40")))))</f>
        <v/>
      </c>
      <c r="S3337" s="0" t="str">
        <f aca="false">'HD-M-02-2'!$H3344</f>
        <v/>
      </c>
      <c r="T3337" s="0" t="str">
        <f aca="false">'HD-M-02-2'!$I3344</f>
        <v> </v>
      </c>
    </row>
    <row r="3338" customFormat="false" ht="12.75" hidden="false" customHeight="false" outlineLevel="0" collapsed="false">
      <c r="A3338" s="42"/>
      <c r="B3338" s="42"/>
      <c r="C3338" s="42"/>
      <c r="D3338" s="42"/>
      <c r="E3338" s="42"/>
      <c r="F3338" s="42"/>
      <c r="G3338" s="42"/>
      <c r="H3338" s="42"/>
      <c r="I3338" s="42"/>
      <c r="J3338" s="42"/>
      <c r="K3338" s="42"/>
      <c r="L3338" s="42"/>
      <c r="M3338" s="42"/>
      <c r="Q3338" s="0" t="str">
        <f aca="false">IF(I3338&gt;2,"3.+ LAKT",IF(I3338&gt;1,"2. LAKT",IF(I3338=1,"1. LAKT","")))</f>
        <v/>
      </c>
      <c r="R3338" s="0" t="str">
        <f aca="false">IF(J3338&gt;305,"5. NAD 305",IF(J3338&gt;200,"4. 201-305",IF(J3338&gt;100,"3. 101-200",IF(J3338&gt;40,"2. 41-100",IF(J3338="","","1. 0-40")))))</f>
        <v/>
      </c>
      <c r="S3338" s="0" t="str">
        <f aca="false">'HD-M-02-2'!$H3345</f>
        <v/>
      </c>
      <c r="T3338" s="0" t="str">
        <f aca="false">'HD-M-02-2'!$I3345</f>
        <v> </v>
      </c>
    </row>
    <row r="3339" customFormat="false" ht="12.75" hidden="false" customHeight="false" outlineLevel="0" collapsed="false">
      <c r="A3339" s="42"/>
      <c r="B3339" s="42"/>
      <c r="C3339" s="42"/>
      <c r="D3339" s="42"/>
      <c r="E3339" s="42"/>
      <c r="F3339" s="42"/>
      <c r="G3339" s="42"/>
      <c r="H3339" s="42"/>
      <c r="I3339" s="42"/>
      <c r="J3339" s="42"/>
      <c r="K3339" s="42"/>
      <c r="L3339" s="42"/>
      <c r="M3339" s="42"/>
      <c r="Q3339" s="0" t="str">
        <f aca="false">IF(I3339&gt;2,"3.+ LAKT",IF(I3339&gt;1,"2. LAKT",IF(I3339=1,"1. LAKT","")))</f>
        <v/>
      </c>
      <c r="R3339" s="0" t="str">
        <f aca="false">IF(J3339&gt;305,"5. NAD 305",IF(J3339&gt;200,"4. 201-305",IF(J3339&gt;100,"3. 101-200",IF(J3339&gt;40,"2. 41-100",IF(J3339="","","1. 0-40")))))</f>
        <v/>
      </c>
      <c r="S3339" s="0" t="str">
        <f aca="false">'HD-M-02-2'!$H3346</f>
        <v/>
      </c>
      <c r="T3339" s="0" t="str">
        <f aca="false">'HD-M-02-2'!$I3346</f>
        <v> </v>
      </c>
    </row>
    <row r="3340" customFormat="false" ht="12.75" hidden="false" customHeight="false" outlineLevel="0" collapsed="false">
      <c r="A3340" s="42"/>
      <c r="B3340" s="42"/>
      <c r="C3340" s="42"/>
      <c r="D3340" s="42"/>
      <c r="E3340" s="42"/>
      <c r="F3340" s="42"/>
      <c r="G3340" s="42"/>
      <c r="H3340" s="42"/>
      <c r="I3340" s="42"/>
      <c r="J3340" s="42"/>
      <c r="K3340" s="42"/>
      <c r="L3340" s="42"/>
      <c r="M3340" s="42"/>
      <c r="Q3340" s="0" t="str">
        <f aca="false">IF(I3340&gt;2,"3.+ LAKT",IF(I3340&gt;1,"2. LAKT",IF(I3340=1,"1. LAKT","")))</f>
        <v/>
      </c>
      <c r="R3340" s="0" t="str">
        <f aca="false">IF(J3340&gt;305,"5. NAD 305",IF(J3340&gt;200,"4. 201-305",IF(J3340&gt;100,"3. 101-200",IF(J3340&gt;40,"2. 41-100",IF(J3340="","","1. 0-40")))))</f>
        <v/>
      </c>
      <c r="S3340" s="0" t="str">
        <f aca="false">'HD-M-02-2'!$H3347</f>
        <v/>
      </c>
      <c r="T3340" s="0" t="str">
        <f aca="false">'HD-M-02-2'!$I3347</f>
        <v> </v>
      </c>
    </row>
    <row r="3341" customFormat="false" ht="12.75" hidden="false" customHeight="false" outlineLevel="0" collapsed="false">
      <c r="A3341" s="42"/>
      <c r="B3341" s="42"/>
      <c r="C3341" s="42"/>
      <c r="D3341" s="42"/>
      <c r="E3341" s="42"/>
      <c r="F3341" s="42"/>
      <c r="G3341" s="42"/>
      <c r="H3341" s="42"/>
      <c r="I3341" s="42"/>
      <c r="J3341" s="42"/>
      <c r="K3341" s="42"/>
      <c r="L3341" s="42"/>
      <c r="M3341" s="42"/>
      <c r="Q3341" s="0" t="str">
        <f aca="false">IF(I3341&gt;2,"3.+ LAKT",IF(I3341&gt;1,"2. LAKT",IF(I3341=1,"1. LAKT","")))</f>
        <v/>
      </c>
      <c r="R3341" s="0" t="str">
        <f aca="false">IF(J3341&gt;305,"5. NAD 305",IF(J3341&gt;200,"4. 201-305",IF(J3341&gt;100,"3. 101-200",IF(J3341&gt;40,"2. 41-100",IF(J3341="","","1. 0-40")))))</f>
        <v/>
      </c>
      <c r="S3341" s="0" t="str">
        <f aca="false">'HD-M-02-2'!$H3348</f>
        <v/>
      </c>
      <c r="T3341" s="0" t="str">
        <f aca="false">'HD-M-02-2'!$I3348</f>
        <v> </v>
      </c>
    </row>
    <row r="3342" customFormat="false" ht="12.75" hidden="false" customHeight="false" outlineLevel="0" collapsed="false">
      <c r="A3342" s="42"/>
      <c r="B3342" s="42"/>
      <c r="C3342" s="42"/>
      <c r="D3342" s="42"/>
      <c r="E3342" s="42"/>
      <c r="F3342" s="42"/>
      <c r="G3342" s="42"/>
      <c r="H3342" s="42"/>
      <c r="I3342" s="42"/>
      <c r="J3342" s="42"/>
      <c r="K3342" s="42"/>
      <c r="L3342" s="42"/>
      <c r="M3342" s="42"/>
      <c r="Q3342" s="0" t="str">
        <f aca="false">IF(I3342&gt;2,"3.+ LAKT",IF(I3342&gt;1,"2. LAKT",IF(I3342=1,"1. LAKT","")))</f>
        <v/>
      </c>
      <c r="R3342" s="0" t="str">
        <f aca="false">IF(J3342&gt;305,"5. NAD 305",IF(J3342&gt;200,"4. 201-305",IF(J3342&gt;100,"3. 101-200",IF(J3342&gt;40,"2. 41-100",IF(J3342="","","1. 0-40")))))</f>
        <v/>
      </c>
      <c r="S3342" s="0" t="str">
        <f aca="false">'HD-M-02-2'!$H3349</f>
        <v/>
      </c>
      <c r="T3342" s="0" t="str">
        <f aca="false">'HD-M-02-2'!$I3349</f>
        <v> </v>
      </c>
    </row>
    <row r="3343" customFormat="false" ht="12.75" hidden="false" customHeight="false" outlineLevel="0" collapsed="false">
      <c r="A3343" s="42"/>
      <c r="B3343" s="42"/>
      <c r="C3343" s="42"/>
      <c r="D3343" s="42"/>
      <c r="E3343" s="42"/>
      <c r="F3343" s="42"/>
      <c r="G3343" s="42"/>
      <c r="H3343" s="42"/>
      <c r="I3343" s="42"/>
      <c r="J3343" s="42"/>
      <c r="K3343" s="42"/>
      <c r="L3343" s="42"/>
      <c r="M3343" s="42"/>
      <c r="Q3343" s="0" t="str">
        <f aca="false">IF(I3343&gt;2,"3.+ LAKT",IF(I3343&gt;1,"2. LAKT",IF(I3343=1,"1. LAKT","")))</f>
        <v/>
      </c>
      <c r="R3343" s="0" t="str">
        <f aca="false">IF(J3343&gt;305,"5. NAD 305",IF(J3343&gt;200,"4. 201-305",IF(J3343&gt;100,"3. 101-200",IF(J3343&gt;40,"2. 41-100",IF(J3343="","","1. 0-40")))))</f>
        <v/>
      </c>
      <c r="S3343" s="0" t="str">
        <f aca="false">'HD-M-02-2'!$H3350</f>
        <v/>
      </c>
      <c r="T3343" s="0" t="str">
        <f aca="false">'HD-M-02-2'!$I3350</f>
        <v> </v>
      </c>
    </row>
    <row r="3344" customFormat="false" ht="12.75" hidden="false" customHeight="false" outlineLevel="0" collapsed="false">
      <c r="A3344" s="42"/>
      <c r="B3344" s="42"/>
      <c r="C3344" s="42"/>
      <c r="D3344" s="42"/>
      <c r="E3344" s="42"/>
      <c r="F3344" s="42"/>
      <c r="G3344" s="42"/>
      <c r="H3344" s="42"/>
      <c r="I3344" s="42"/>
      <c r="J3344" s="42"/>
      <c r="K3344" s="42"/>
      <c r="L3344" s="42"/>
      <c r="M3344" s="42"/>
      <c r="Q3344" s="0" t="str">
        <f aca="false">IF(I3344&gt;2,"3.+ LAKT",IF(I3344&gt;1,"2. LAKT",IF(I3344=1,"1. LAKT","")))</f>
        <v/>
      </c>
      <c r="R3344" s="0" t="str">
        <f aca="false">IF(J3344&gt;305,"5. NAD 305",IF(J3344&gt;200,"4. 201-305",IF(J3344&gt;100,"3. 101-200",IF(J3344&gt;40,"2. 41-100",IF(J3344="","","1. 0-40")))))</f>
        <v/>
      </c>
      <c r="S3344" s="0" t="str">
        <f aca="false">'HD-M-02-2'!$H3351</f>
        <v/>
      </c>
      <c r="T3344" s="0" t="str">
        <f aca="false">'HD-M-02-2'!$I3351</f>
        <v> </v>
      </c>
    </row>
    <row r="3345" customFormat="false" ht="12.75" hidden="false" customHeight="false" outlineLevel="0" collapsed="false">
      <c r="A3345" s="42"/>
      <c r="B3345" s="42"/>
      <c r="C3345" s="42"/>
      <c r="D3345" s="42"/>
      <c r="E3345" s="42"/>
      <c r="F3345" s="42"/>
      <c r="G3345" s="42"/>
      <c r="H3345" s="42"/>
      <c r="I3345" s="42"/>
      <c r="J3345" s="42"/>
      <c r="K3345" s="42"/>
      <c r="L3345" s="42"/>
      <c r="M3345" s="42"/>
      <c r="Q3345" s="0" t="str">
        <f aca="false">IF(I3345&gt;2,"3.+ LAKT",IF(I3345&gt;1,"2. LAKT",IF(I3345=1,"1. LAKT","")))</f>
        <v/>
      </c>
      <c r="R3345" s="0" t="str">
        <f aca="false">IF(J3345&gt;305,"5. NAD 305",IF(J3345&gt;200,"4. 201-305",IF(J3345&gt;100,"3. 101-200",IF(J3345&gt;40,"2. 41-100",IF(J3345="","","1. 0-40")))))</f>
        <v/>
      </c>
      <c r="S3345" s="0" t="str">
        <f aca="false">'HD-M-02-2'!$H3352</f>
        <v/>
      </c>
      <c r="T3345" s="0" t="str">
        <f aca="false">'HD-M-02-2'!$I3352</f>
        <v> </v>
      </c>
    </row>
    <row r="3346" customFormat="false" ht="12.75" hidden="false" customHeight="false" outlineLevel="0" collapsed="false">
      <c r="A3346" s="42"/>
      <c r="B3346" s="42"/>
      <c r="C3346" s="42"/>
      <c r="D3346" s="42"/>
      <c r="E3346" s="42"/>
      <c r="F3346" s="42"/>
      <c r="G3346" s="42"/>
      <c r="H3346" s="42"/>
      <c r="I3346" s="42"/>
      <c r="J3346" s="42"/>
      <c r="K3346" s="42"/>
      <c r="L3346" s="42"/>
      <c r="M3346" s="42"/>
      <c r="Q3346" s="0" t="str">
        <f aca="false">IF(I3346&gt;2,"3.+ LAKT",IF(I3346&gt;1,"2. LAKT",IF(I3346=1,"1. LAKT","")))</f>
        <v/>
      </c>
      <c r="R3346" s="0" t="str">
        <f aca="false">IF(J3346&gt;305,"5. NAD 305",IF(J3346&gt;200,"4. 201-305",IF(J3346&gt;100,"3. 101-200",IF(J3346&gt;40,"2. 41-100",IF(J3346="","","1. 0-40")))))</f>
        <v/>
      </c>
      <c r="S3346" s="0" t="str">
        <f aca="false">'HD-M-02-2'!$H3353</f>
        <v/>
      </c>
      <c r="T3346" s="0" t="str">
        <f aca="false">'HD-M-02-2'!$I3353</f>
        <v> </v>
      </c>
    </row>
    <row r="3347" customFormat="false" ht="12.75" hidden="false" customHeight="false" outlineLevel="0" collapsed="false">
      <c r="A3347" s="42"/>
      <c r="B3347" s="42"/>
      <c r="C3347" s="42"/>
      <c r="D3347" s="42"/>
      <c r="E3347" s="42"/>
      <c r="F3347" s="42"/>
      <c r="G3347" s="42"/>
      <c r="H3347" s="42"/>
      <c r="I3347" s="42"/>
      <c r="J3347" s="42"/>
      <c r="K3347" s="42"/>
      <c r="L3347" s="42"/>
      <c r="M3347" s="42"/>
      <c r="Q3347" s="0" t="str">
        <f aca="false">IF(I3347&gt;2,"3.+ LAKT",IF(I3347&gt;1,"2. LAKT",IF(I3347=1,"1. LAKT","")))</f>
        <v/>
      </c>
      <c r="R3347" s="0" t="str">
        <f aca="false">IF(J3347&gt;305,"5. NAD 305",IF(J3347&gt;200,"4. 201-305",IF(J3347&gt;100,"3. 101-200",IF(J3347&gt;40,"2. 41-100",IF(J3347="","","1. 0-40")))))</f>
        <v/>
      </c>
      <c r="S3347" s="0" t="str">
        <f aca="false">'HD-M-02-2'!$H3354</f>
        <v/>
      </c>
      <c r="T3347" s="0" t="str">
        <f aca="false">'HD-M-02-2'!$I3354</f>
        <v> </v>
      </c>
    </row>
    <row r="3348" customFormat="false" ht="12.75" hidden="false" customHeight="false" outlineLevel="0" collapsed="false">
      <c r="A3348" s="42"/>
      <c r="B3348" s="42"/>
      <c r="C3348" s="42"/>
      <c r="D3348" s="42"/>
      <c r="E3348" s="42"/>
      <c r="F3348" s="42"/>
      <c r="G3348" s="42"/>
      <c r="H3348" s="42"/>
      <c r="I3348" s="42"/>
      <c r="J3348" s="42"/>
      <c r="K3348" s="42"/>
      <c r="L3348" s="42"/>
      <c r="M3348" s="42"/>
      <c r="Q3348" s="0" t="str">
        <f aca="false">IF(I3348&gt;2,"3.+ LAKT",IF(I3348&gt;1,"2. LAKT",IF(I3348=1,"1. LAKT","")))</f>
        <v/>
      </c>
      <c r="R3348" s="0" t="str">
        <f aca="false">IF(J3348&gt;305,"5. NAD 305",IF(J3348&gt;200,"4. 201-305",IF(J3348&gt;100,"3. 101-200",IF(J3348&gt;40,"2. 41-100",IF(J3348="","","1. 0-40")))))</f>
        <v/>
      </c>
      <c r="S3348" s="0" t="str">
        <f aca="false">'HD-M-02-2'!$H3355</f>
        <v/>
      </c>
      <c r="T3348" s="0" t="str">
        <f aca="false">'HD-M-02-2'!$I3355</f>
        <v> </v>
      </c>
    </row>
    <row r="3349" customFormat="false" ht="12.75" hidden="false" customHeight="false" outlineLevel="0" collapsed="false">
      <c r="A3349" s="42"/>
      <c r="B3349" s="42"/>
      <c r="C3349" s="42"/>
      <c r="D3349" s="42"/>
      <c r="E3349" s="42"/>
      <c r="F3349" s="42"/>
      <c r="G3349" s="42"/>
      <c r="H3349" s="42"/>
      <c r="I3349" s="42"/>
      <c r="J3349" s="42"/>
      <c r="K3349" s="42"/>
      <c r="L3349" s="42"/>
      <c r="M3349" s="42"/>
      <c r="Q3349" s="0" t="str">
        <f aca="false">IF(I3349&gt;2,"3.+ LAKT",IF(I3349&gt;1,"2. LAKT",IF(I3349=1,"1. LAKT","")))</f>
        <v/>
      </c>
      <c r="R3349" s="0" t="str">
        <f aca="false">IF(J3349&gt;305,"5. NAD 305",IF(J3349&gt;200,"4. 201-305",IF(J3349&gt;100,"3. 101-200",IF(J3349&gt;40,"2. 41-100",IF(J3349="","","1. 0-40")))))</f>
        <v/>
      </c>
      <c r="S3349" s="0" t="str">
        <f aca="false">'HD-M-02-2'!$H3356</f>
        <v/>
      </c>
      <c r="T3349" s="0" t="str">
        <f aca="false">'HD-M-02-2'!$I3356</f>
        <v> </v>
      </c>
    </row>
    <row r="3350" customFormat="false" ht="12.75" hidden="false" customHeight="false" outlineLevel="0" collapsed="false">
      <c r="A3350" s="42"/>
      <c r="B3350" s="42"/>
      <c r="C3350" s="42"/>
      <c r="D3350" s="42"/>
      <c r="E3350" s="42"/>
      <c r="F3350" s="42"/>
      <c r="G3350" s="42"/>
      <c r="H3350" s="42"/>
      <c r="I3350" s="42"/>
      <c r="J3350" s="42"/>
      <c r="K3350" s="42"/>
      <c r="L3350" s="42"/>
      <c r="M3350" s="42"/>
      <c r="Q3350" s="0" t="str">
        <f aca="false">IF(I3350&gt;2,"3.+ LAKT",IF(I3350&gt;1,"2. LAKT",IF(I3350=1,"1. LAKT","")))</f>
        <v/>
      </c>
      <c r="R3350" s="0" t="str">
        <f aca="false">IF(J3350&gt;305,"5. NAD 305",IF(J3350&gt;200,"4. 201-305",IF(J3350&gt;100,"3. 101-200",IF(J3350&gt;40,"2. 41-100",IF(J3350="","","1. 0-40")))))</f>
        <v/>
      </c>
      <c r="S3350" s="0" t="str">
        <f aca="false">'HD-M-02-2'!$H3357</f>
        <v/>
      </c>
      <c r="T3350" s="0" t="str">
        <f aca="false">'HD-M-02-2'!$I3357</f>
        <v> </v>
      </c>
    </row>
    <row r="3351" customFormat="false" ht="12.75" hidden="false" customHeight="false" outlineLevel="0" collapsed="false">
      <c r="A3351" s="42"/>
      <c r="B3351" s="42"/>
      <c r="C3351" s="42"/>
      <c r="D3351" s="42"/>
      <c r="E3351" s="42"/>
      <c r="F3351" s="42"/>
      <c r="G3351" s="42"/>
      <c r="H3351" s="42"/>
      <c r="I3351" s="42"/>
      <c r="J3351" s="42"/>
      <c r="K3351" s="42"/>
      <c r="L3351" s="42"/>
      <c r="M3351" s="42"/>
      <c r="Q3351" s="0" t="str">
        <f aca="false">IF(I3351&gt;2,"3.+ LAKT",IF(I3351&gt;1,"2. LAKT",IF(I3351=1,"1. LAKT","")))</f>
        <v/>
      </c>
      <c r="R3351" s="0" t="str">
        <f aca="false">IF(J3351&gt;305,"5. NAD 305",IF(J3351&gt;200,"4. 201-305",IF(J3351&gt;100,"3. 101-200",IF(J3351&gt;40,"2. 41-100",IF(J3351="","","1. 0-40")))))</f>
        <v/>
      </c>
      <c r="S3351" s="0" t="str">
        <f aca="false">'HD-M-02-2'!$H3358</f>
        <v/>
      </c>
      <c r="T3351" s="0" t="str">
        <f aca="false">'HD-M-02-2'!$I3358</f>
        <v> </v>
      </c>
    </row>
    <row r="3352" customFormat="false" ht="12.75" hidden="false" customHeight="false" outlineLevel="0" collapsed="false">
      <c r="A3352" s="42"/>
      <c r="B3352" s="42"/>
      <c r="C3352" s="42"/>
      <c r="D3352" s="42"/>
      <c r="E3352" s="42"/>
      <c r="F3352" s="42"/>
      <c r="G3352" s="42"/>
      <c r="H3352" s="42"/>
      <c r="I3352" s="42"/>
      <c r="J3352" s="42"/>
      <c r="K3352" s="42"/>
      <c r="L3352" s="42"/>
      <c r="M3352" s="42"/>
      <c r="Q3352" s="0" t="str">
        <f aca="false">IF(I3352&gt;2,"3.+ LAKT",IF(I3352&gt;1,"2. LAKT",IF(I3352=1,"1. LAKT","")))</f>
        <v/>
      </c>
      <c r="R3352" s="0" t="str">
        <f aca="false">IF(J3352&gt;305,"5. NAD 305",IF(J3352&gt;200,"4. 201-305",IF(J3352&gt;100,"3. 101-200",IF(J3352&gt;40,"2. 41-100",IF(J3352="","","1. 0-40")))))</f>
        <v/>
      </c>
      <c r="S3352" s="0" t="str">
        <f aca="false">'HD-M-02-2'!$H3359</f>
        <v/>
      </c>
      <c r="T3352" s="0" t="str">
        <f aca="false">'HD-M-02-2'!$I3359</f>
        <v> </v>
      </c>
    </row>
    <row r="3353" customFormat="false" ht="12.75" hidden="false" customHeight="false" outlineLevel="0" collapsed="false">
      <c r="A3353" s="42"/>
      <c r="B3353" s="42"/>
      <c r="C3353" s="42"/>
      <c r="D3353" s="42"/>
      <c r="E3353" s="42"/>
      <c r="F3353" s="42"/>
      <c r="G3353" s="42"/>
      <c r="H3353" s="42"/>
      <c r="I3353" s="42"/>
      <c r="J3353" s="42"/>
      <c r="K3353" s="42"/>
      <c r="L3353" s="42"/>
      <c r="M3353" s="42"/>
      <c r="Q3353" s="0" t="str">
        <f aca="false">IF(I3353&gt;2,"3.+ LAKT",IF(I3353&gt;1,"2. LAKT",IF(I3353=1,"1. LAKT","")))</f>
        <v/>
      </c>
      <c r="R3353" s="0" t="str">
        <f aca="false">IF(J3353&gt;305,"5. NAD 305",IF(J3353&gt;200,"4. 201-305",IF(J3353&gt;100,"3. 101-200",IF(J3353&gt;40,"2. 41-100",IF(J3353="","","1. 0-40")))))</f>
        <v/>
      </c>
      <c r="S3353" s="0" t="str">
        <f aca="false">'HD-M-02-2'!$H3360</f>
        <v/>
      </c>
      <c r="T3353" s="0" t="str">
        <f aca="false">'HD-M-02-2'!$I3360</f>
        <v> </v>
      </c>
    </row>
    <row r="3354" customFormat="false" ht="12.75" hidden="false" customHeight="false" outlineLevel="0" collapsed="false">
      <c r="A3354" s="42"/>
      <c r="B3354" s="42"/>
      <c r="C3354" s="42"/>
      <c r="D3354" s="42"/>
      <c r="E3354" s="42"/>
      <c r="F3354" s="42"/>
      <c r="G3354" s="42"/>
      <c r="H3354" s="42"/>
      <c r="I3354" s="42"/>
      <c r="J3354" s="42"/>
      <c r="K3354" s="42"/>
      <c r="L3354" s="42"/>
      <c r="M3354" s="42"/>
      <c r="Q3354" s="0" t="str">
        <f aca="false">IF(I3354&gt;2,"3.+ LAKT",IF(I3354&gt;1,"2. LAKT",IF(I3354=1,"1. LAKT","")))</f>
        <v/>
      </c>
      <c r="R3354" s="0" t="str">
        <f aca="false">IF(J3354&gt;305,"5. NAD 305",IF(J3354&gt;200,"4. 201-305",IF(J3354&gt;100,"3. 101-200",IF(J3354&gt;40,"2. 41-100",IF(J3354="","","1. 0-40")))))</f>
        <v/>
      </c>
      <c r="S3354" s="0" t="str">
        <f aca="false">'HD-M-02-2'!$H3361</f>
        <v/>
      </c>
      <c r="T3354" s="0" t="str">
        <f aca="false">'HD-M-02-2'!$I3361</f>
        <v> </v>
      </c>
    </row>
    <row r="3355" customFormat="false" ht="12.75" hidden="false" customHeight="false" outlineLevel="0" collapsed="false">
      <c r="A3355" s="42"/>
      <c r="B3355" s="42"/>
      <c r="C3355" s="42"/>
      <c r="D3355" s="42"/>
      <c r="E3355" s="42"/>
      <c r="F3355" s="42"/>
      <c r="G3355" s="42"/>
      <c r="H3355" s="42"/>
      <c r="I3355" s="42"/>
      <c r="J3355" s="42"/>
      <c r="K3355" s="42"/>
      <c r="L3355" s="42"/>
      <c r="M3355" s="42"/>
      <c r="Q3355" s="0" t="str">
        <f aca="false">IF(I3355&gt;2,"3.+ LAKT",IF(I3355&gt;1,"2. LAKT",IF(I3355=1,"1. LAKT","")))</f>
        <v/>
      </c>
      <c r="R3355" s="0" t="str">
        <f aca="false">IF(J3355&gt;305,"5. NAD 305",IF(J3355&gt;200,"4. 201-305",IF(J3355&gt;100,"3. 101-200",IF(J3355&gt;40,"2. 41-100",IF(J3355="","","1. 0-40")))))</f>
        <v/>
      </c>
      <c r="S3355" s="0" t="str">
        <f aca="false">'HD-M-02-2'!$H3362</f>
        <v/>
      </c>
      <c r="T3355" s="0" t="str">
        <f aca="false">'HD-M-02-2'!$I3362</f>
        <v> </v>
      </c>
    </row>
    <row r="3356" customFormat="false" ht="12.75" hidden="false" customHeight="false" outlineLevel="0" collapsed="false">
      <c r="A3356" s="42"/>
      <c r="B3356" s="42"/>
      <c r="C3356" s="42"/>
      <c r="D3356" s="42"/>
      <c r="E3356" s="42"/>
      <c r="F3356" s="42"/>
      <c r="G3356" s="42"/>
      <c r="H3356" s="42"/>
      <c r="I3356" s="42"/>
      <c r="J3356" s="42"/>
      <c r="K3356" s="42"/>
      <c r="L3356" s="42"/>
      <c r="M3356" s="42"/>
      <c r="Q3356" s="0" t="str">
        <f aca="false">IF(I3356&gt;2,"3.+ LAKT",IF(I3356&gt;1,"2. LAKT",IF(I3356=1,"1. LAKT","")))</f>
        <v/>
      </c>
      <c r="R3356" s="0" t="str">
        <f aca="false">IF(J3356&gt;305,"5. NAD 305",IF(J3356&gt;200,"4. 201-305",IF(J3356&gt;100,"3. 101-200",IF(J3356&gt;40,"2. 41-100",IF(J3356="","","1. 0-40")))))</f>
        <v/>
      </c>
      <c r="S3356" s="0" t="str">
        <f aca="false">'HD-M-02-2'!$H3363</f>
        <v/>
      </c>
      <c r="T3356" s="0" t="str">
        <f aca="false">'HD-M-02-2'!$I3363</f>
        <v> </v>
      </c>
    </row>
    <row r="3357" customFormat="false" ht="12.75" hidden="false" customHeight="false" outlineLevel="0" collapsed="false">
      <c r="A3357" s="42"/>
      <c r="B3357" s="42"/>
      <c r="C3357" s="42"/>
      <c r="D3357" s="42"/>
      <c r="E3357" s="42"/>
      <c r="F3357" s="42"/>
      <c r="G3357" s="42"/>
      <c r="H3357" s="42"/>
      <c r="I3357" s="42"/>
      <c r="J3357" s="42"/>
      <c r="K3357" s="42"/>
      <c r="L3357" s="42"/>
      <c r="M3357" s="42"/>
      <c r="Q3357" s="0" t="str">
        <f aca="false">IF(I3357&gt;2,"3.+ LAKT",IF(I3357&gt;1,"2. LAKT",IF(I3357=1,"1. LAKT","")))</f>
        <v/>
      </c>
      <c r="R3357" s="0" t="str">
        <f aca="false">IF(J3357&gt;305,"5. NAD 305",IF(J3357&gt;200,"4. 201-305",IF(J3357&gt;100,"3. 101-200",IF(J3357&gt;40,"2. 41-100",IF(J3357="","","1. 0-40")))))</f>
        <v/>
      </c>
      <c r="S3357" s="0" t="str">
        <f aca="false">'HD-M-02-2'!$H3364</f>
        <v/>
      </c>
      <c r="T3357" s="0" t="str">
        <f aca="false">'HD-M-02-2'!$I3364</f>
        <v> </v>
      </c>
    </row>
    <row r="3358" customFormat="false" ht="12.75" hidden="false" customHeight="false" outlineLevel="0" collapsed="false">
      <c r="A3358" s="42"/>
      <c r="B3358" s="42"/>
      <c r="C3358" s="42"/>
      <c r="D3358" s="42"/>
      <c r="E3358" s="42"/>
      <c r="F3358" s="42"/>
      <c r="G3358" s="42"/>
      <c r="H3358" s="42"/>
      <c r="I3358" s="42"/>
      <c r="J3358" s="42"/>
      <c r="K3358" s="42"/>
      <c r="L3358" s="42"/>
      <c r="M3358" s="42"/>
      <c r="Q3358" s="0" t="str">
        <f aca="false">IF(I3358&gt;2,"3.+ LAKT",IF(I3358&gt;1,"2. LAKT",IF(I3358=1,"1. LAKT","")))</f>
        <v/>
      </c>
      <c r="R3358" s="0" t="str">
        <f aca="false">IF(J3358&gt;305,"5. NAD 305",IF(J3358&gt;200,"4. 201-305",IF(J3358&gt;100,"3. 101-200",IF(J3358&gt;40,"2. 41-100",IF(J3358="","","1. 0-40")))))</f>
        <v/>
      </c>
      <c r="S3358" s="0" t="str">
        <f aca="false">'HD-M-02-2'!$H3365</f>
        <v/>
      </c>
      <c r="T3358" s="0" t="str">
        <f aca="false">'HD-M-02-2'!$I3365</f>
        <v> </v>
      </c>
    </row>
    <row r="3359" customFormat="false" ht="12.75" hidden="false" customHeight="false" outlineLevel="0" collapsed="false">
      <c r="A3359" s="42"/>
      <c r="B3359" s="42"/>
      <c r="C3359" s="42"/>
      <c r="D3359" s="42"/>
      <c r="E3359" s="42"/>
      <c r="F3359" s="42"/>
      <c r="G3359" s="42"/>
      <c r="H3359" s="42"/>
      <c r="I3359" s="42"/>
      <c r="J3359" s="42"/>
      <c r="K3359" s="42"/>
      <c r="L3359" s="42"/>
      <c r="M3359" s="42"/>
      <c r="Q3359" s="0" t="str">
        <f aca="false">IF(I3359&gt;2,"3.+ LAKT",IF(I3359&gt;1,"2. LAKT",IF(I3359=1,"1. LAKT","")))</f>
        <v/>
      </c>
      <c r="R3359" s="0" t="str">
        <f aca="false">IF(J3359&gt;305,"5. NAD 305",IF(J3359&gt;200,"4. 201-305",IF(J3359&gt;100,"3. 101-200",IF(J3359&gt;40,"2. 41-100",IF(J3359="","","1. 0-40")))))</f>
        <v/>
      </c>
      <c r="S3359" s="0" t="str">
        <f aca="false">'HD-M-02-2'!$H3366</f>
        <v/>
      </c>
      <c r="T3359" s="0" t="str">
        <f aca="false">'HD-M-02-2'!$I3366</f>
        <v> </v>
      </c>
    </row>
    <row r="3360" customFormat="false" ht="12.75" hidden="false" customHeight="false" outlineLevel="0" collapsed="false">
      <c r="A3360" s="42"/>
      <c r="B3360" s="42"/>
      <c r="C3360" s="42"/>
      <c r="D3360" s="42"/>
      <c r="E3360" s="42"/>
      <c r="F3360" s="42"/>
      <c r="G3360" s="42"/>
      <c r="H3360" s="42"/>
      <c r="I3360" s="42"/>
      <c r="J3360" s="42"/>
      <c r="K3360" s="42"/>
      <c r="L3360" s="42"/>
      <c r="M3360" s="42"/>
      <c r="Q3360" s="0" t="str">
        <f aca="false">IF(I3360&gt;2,"3.+ LAKT",IF(I3360&gt;1,"2. LAKT",IF(I3360=1,"1. LAKT","")))</f>
        <v/>
      </c>
      <c r="R3360" s="0" t="str">
        <f aca="false">IF(J3360&gt;305,"5. NAD 305",IF(J3360&gt;200,"4. 201-305",IF(J3360&gt;100,"3. 101-200",IF(J3360&gt;40,"2. 41-100",IF(J3360="","","1. 0-40")))))</f>
        <v/>
      </c>
      <c r="S3360" s="0" t="str">
        <f aca="false">'HD-M-02-2'!$H3367</f>
        <v/>
      </c>
      <c r="T3360" s="0" t="str">
        <f aca="false">'HD-M-02-2'!$I3367</f>
        <v> </v>
      </c>
    </row>
    <row r="3361" customFormat="false" ht="12.75" hidden="false" customHeight="false" outlineLevel="0" collapsed="false">
      <c r="A3361" s="42"/>
      <c r="B3361" s="42"/>
      <c r="C3361" s="42"/>
      <c r="D3361" s="42"/>
      <c r="E3361" s="42"/>
      <c r="F3361" s="42"/>
      <c r="G3361" s="42"/>
      <c r="H3361" s="42"/>
      <c r="I3361" s="42"/>
      <c r="J3361" s="42"/>
      <c r="K3361" s="42"/>
      <c r="L3361" s="42"/>
      <c r="M3361" s="42"/>
      <c r="Q3361" s="0" t="str">
        <f aca="false">IF(I3361&gt;2,"3.+ LAKT",IF(I3361&gt;1,"2. LAKT",IF(I3361=1,"1. LAKT","")))</f>
        <v/>
      </c>
      <c r="R3361" s="0" t="str">
        <f aca="false">IF(J3361&gt;305,"5. NAD 305",IF(J3361&gt;200,"4. 201-305",IF(J3361&gt;100,"3. 101-200",IF(J3361&gt;40,"2. 41-100",IF(J3361="","","1. 0-40")))))</f>
        <v/>
      </c>
      <c r="S3361" s="0" t="str">
        <f aca="false">'HD-M-02-2'!$H3368</f>
        <v/>
      </c>
      <c r="T3361" s="0" t="str">
        <f aca="false">'HD-M-02-2'!$I3368</f>
        <v> </v>
      </c>
    </row>
    <row r="3362" customFormat="false" ht="12.75" hidden="false" customHeight="false" outlineLevel="0" collapsed="false">
      <c r="A3362" s="42"/>
      <c r="B3362" s="42"/>
      <c r="C3362" s="42"/>
      <c r="D3362" s="42"/>
      <c r="E3362" s="42"/>
      <c r="F3362" s="42"/>
      <c r="G3362" s="42"/>
      <c r="H3362" s="42"/>
      <c r="I3362" s="42"/>
      <c r="J3362" s="42"/>
      <c r="K3362" s="42"/>
      <c r="L3362" s="42"/>
      <c r="M3362" s="42"/>
      <c r="Q3362" s="0" t="str">
        <f aca="false">IF(I3362&gt;2,"3.+ LAKT",IF(I3362&gt;1,"2. LAKT",IF(I3362=1,"1. LAKT","")))</f>
        <v/>
      </c>
      <c r="R3362" s="0" t="str">
        <f aca="false">IF(J3362&gt;305,"5. NAD 305",IF(J3362&gt;200,"4. 201-305",IF(J3362&gt;100,"3. 101-200",IF(J3362&gt;40,"2. 41-100",IF(J3362="","","1. 0-40")))))</f>
        <v/>
      </c>
      <c r="S3362" s="0" t="str">
        <f aca="false">'HD-M-02-2'!$H3369</f>
        <v/>
      </c>
      <c r="T3362" s="0" t="str">
        <f aca="false">'HD-M-02-2'!$I3369</f>
        <v> </v>
      </c>
    </row>
    <row r="3363" customFormat="false" ht="12.75" hidden="false" customHeight="false" outlineLevel="0" collapsed="false">
      <c r="A3363" s="42"/>
      <c r="B3363" s="42"/>
      <c r="C3363" s="42"/>
      <c r="D3363" s="42"/>
      <c r="E3363" s="42"/>
      <c r="F3363" s="42"/>
      <c r="G3363" s="42"/>
      <c r="H3363" s="42"/>
      <c r="I3363" s="42"/>
      <c r="J3363" s="42"/>
      <c r="K3363" s="42"/>
      <c r="L3363" s="42"/>
      <c r="M3363" s="42"/>
      <c r="Q3363" s="0" t="str">
        <f aca="false">IF(I3363&gt;2,"3.+ LAKT",IF(I3363&gt;1,"2. LAKT",IF(I3363=1,"1. LAKT","")))</f>
        <v/>
      </c>
      <c r="R3363" s="0" t="str">
        <f aca="false">IF(J3363&gt;305,"5. NAD 305",IF(J3363&gt;200,"4. 201-305",IF(J3363&gt;100,"3. 101-200",IF(J3363&gt;40,"2. 41-100",IF(J3363="","","1. 0-40")))))</f>
        <v/>
      </c>
      <c r="S3363" s="0" t="str">
        <f aca="false">'HD-M-02-2'!$H3370</f>
        <v/>
      </c>
      <c r="T3363" s="0" t="str">
        <f aca="false">'HD-M-02-2'!$I3370</f>
        <v> </v>
      </c>
    </row>
    <row r="3364" customFormat="false" ht="12.75" hidden="false" customHeight="false" outlineLevel="0" collapsed="false">
      <c r="A3364" s="42"/>
      <c r="B3364" s="42"/>
      <c r="C3364" s="42"/>
      <c r="D3364" s="42"/>
      <c r="E3364" s="42"/>
      <c r="F3364" s="42"/>
      <c r="G3364" s="42"/>
      <c r="H3364" s="42"/>
      <c r="I3364" s="42"/>
      <c r="J3364" s="42"/>
      <c r="K3364" s="42"/>
      <c r="L3364" s="42"/>
      <c r="M3364" s="42"/>
      <c r="Q3364" s="0" t="str">
        <f aca="false">IF(I3364&gt;2,"3.+ LAKT",IF(I3364&gt;1,"2. LAKT",IF(I3364=1,"1. LAKT","")))</f>
        <v/>
      </c>
      <c r="R3364" s="0" t="str">
        <f aca="false">IF(J3364&gt;305,"5. NAD 305",IF(J3364&gt;200,"4. 201-305",IF(J3364&gt;100,"3. 101-200",IF(J3364&gt;40,"2. 41-100",IF(J3364="","","1. 0-40")))))</f>
        <v/>
      </c>
      <c r="S3364" s="0" t="str">
        <f aca="false">'HD-M-02-2'!$H3371</f>
        <v/>
      </c>
      <c r="T3364" s="0" t="str">
        <f aca="false">'HD-M-02-2'!$I3371</f>
        <v> </v>
      </c>
    </row>
    <row r="3365" customFormat="false" ht="12.75" hidden="false" customHeight="false" outlineLevel="0" collapsed="false">
      <c r="A3365" s="42"/>
      <c r="B3365" s="42"/>
      <c r="C3365" s="42"/>
      <c r="D3365" s="42"/>
      <c r="E3365" s="42"/>
      <c r="F3365" s="42"/>
      <c r="G3365" s="42"/>
      <c r="H3365" s="42"/>
      <c r="I3365" s="42"/>
      <c r="J3365" s="42"/>
      <c r="K3365" s="42"/>
      <c r="L3365" s="42"/>
      <c r="M3365" s="42"/>
      <c r="Q3365" s="0" t="str">
        <f aca="false">IF(I3365&gt;2,"3.+ LAKT",IF(I3365&gt;1,"2. LAKT",IF(I3365=1,"1. LAKT","")))</f>
        <v/>
      </c>
      <c r="R3365" s="0" t="str">
        <f aca="false">IF(J3365&gt;305,"5. NAD 305",IF(J3365&gt;200,"4. 201-305",IF(J3365&gt;100,"3. 101-200",IF(J3365&gt;40,"2. 41-100",IF(J3365="","","1. 0-40")))))</f>
        <v/>
      </c>
      <c r="S3365" s="0" t="str">
        <f aca="false">'HD-M-02-2'!$H3372</f>
        <v/>
      </c>
      <c r="T3365" s="0" t="str">
        <f aca="false">'HD-M-02-2'!$I3372</f>
        <v> </v>
      </c>
    </row>
    <row r="3366" customFormat="false" ht="12.75" hidden="false" customHeight="false" outlineLevel="0" collapsed="false">
      <c r="A3366" s="42"/>
      <c r="B3366" s="42"/>
      <c r="C3366" s="42"/>
      <c r="D3366" s="42"/>
      <c r="E3366" s="42"/>
      <c r="F3366" s="42"/>
      <c r="G3366" s="42"/>
      <c r="H3366" s="42"/>
      <c r="I3366" s="42"/>
      <c r="J3366" s="42"/>
      <c r="K3366" s="42"/>
      <c r="L3366" s="42"/>
      <c r="M3366" s="42"/>
      <c r="Q3366" s="0" t="str">
        <f aca="false">IF(I3366&gt;2,"3.+ LAKT",IF(I3366&gt;1,"2. LAKT",IF(I3366=1,"1. LAKT","")))</f>
        <v/>
      </c>
      <c r="R3366" s="0" t="str">
        <f aca="false">IF(J3366&gt;305,"5. NAD 305",IF(J3366&gt;200,"4. 201-305",IF(J3366&gt;100,"3. 101-200",IF(J3366&gt;40,"2. 41-100",IF(J3366="","","1. 0-40")))))</f>
        <v/>
      </c>
      <c r="S3366" s="0" t="str">
        <f aca="false">'HD-M-02-2'!$H3373</f>
        <v/>
      </c>
      <c r="T3366" s="0" t="str">
        <f aca="false">'HD-M-02-2'!$I3373</f>
        <v> </v>
      </c>
    </row>
    <row r="3367" customFormat="false" ht="12.75" hidden="false" customHeight="false" outlineLevel="0" collapsed="false">
      <c r="A3367" s="42"/>
      <c r="B3367" s="42"/>
      <c r="C3367" s="42"/>
      <c r="D3367" s="42"/>
      <c r="E3367" s="42"/>
      <c r="F3367" s="42"/>
      <c r="G3367" s="42"/>
      <c r="H3367" s="42"/>
      <c r="I3367" s="42"/>
      <c r="J3367" s="42"/>
      <c r="K3367" s="42"/>
      <c r="L3367" s="42"/>
      <c r="M3367" s="42"/>
      <c r="Q3367" s="0" t="str">
        <f aca="false">IF(I3367&gt;2,"3.+ LAKT",IF(I3367&gt;1,"2. LAKT",IF(I3367=1,"1. LAKT","")))</f>
        <v/>
      </c>
      <c r="R3367" s="0" t="str">
        <f aca="false">IF(J3367&gt;305,"5. NAD 305",IF(J3367&gt;200,"4. 201-305",IF(J3367&gt;100,"3. 101-200",IF(J3367&gt;40,"2. 41-100",IF(J3367="","","1. 0-40")))))</f>
        <v/>
      </c>
      <c r="S3367" s="0" t="str">
        <f aca="false">'HD-M-02-2'!$H3374</f>
        <v/>
      </c>
      <c r="T3367" s="0" t="str">
        <f aca="false">'HD-M-02-2'!$I3374</f>
        <v> </v>
      </c>
    </row>
    <row r="3368" customFormat="false" ht="12.75" hidden="false" customHeight="false" outlineLevel="0" collapsed="false">
      <c r="A3368" s="42"/>
      <c r="B3368" s="42"/>
      <c r="C3368" s="42"/>
      <c r="D3368" s="42"/>
      <c r="E3368" s="42"/>
      <c r="F3368" s="42"/>
      <c r="G3368" s="42"/>
      <c r="H3368" s="42"/>
      <c r="I3368" s="42"/>
      <c r="J3368" s="42"/>
      <c r="K3368" s="42"/>
      <c r="L3368" s="42"/>
      <c r="M3368" s="42"/>
      <c r="Q3368" s="0" t="str">
        <f aca="false">IF(I3368&gt;2,"3.+ LAKT",IF(I3368&gt;1,"2. LAKT",IF(I3368=1,"1. LAKT","")))</f>
        <v/>
      </c>
      <c r="R3368" s="0" t="str">
        <f aca="false">IF(J3368&gt;305,"5. NAD 305",IF(J3368&gt;200,"4. 201-305",IF(J3368&gt;100,"3. 101-200",IF(J3368&gt;40,"2. 41-100",IF(J3368="","","1. 0-40")))))</f>
        <v/>
      </c>
      <c r="S3368" s="0" t="str">
        <f aca="false">'HD-M-02-2'!$H3375</f>
        <v/>
      </c>
      <c r="T3368" s="0" t="str">
        <f aca="false">'HD-M-02-2'!$I3375</f>
        <v> </v>
      </c>
    </row>
    <row r="3369" customFormat="false" ht="12.75" hidden="false" customHeight="false" outlineLevel="0" collapsed="false">
      <c r="A3369" s="42"/>
      <c r="B3369" s="42"/>
      <c r="C3369" s="42"/>
      <c r="D3369" s="42"/>
      <c r="E3369" s="42"/>
      <c r="F3369" s="42"/>
      <c r="G3369" s="42"/>
      <c r="H3369" s="42"/>
      <c r="I3369" s="42"/>
      <c r="J3369" s="42"/>
      <c r="K3369" s="42"/>
      <c r="L3369" s="42"/>
      <c r="M3369" s="42"/>
      <c r="Q3369" s="0" t="str">
        <f aca="false">IF(I3369&gt;2,"3.+ LAKT",IF(I3369&gt;1,"2. LAKT",IF(I3369=1,"1. LAKT","")))</f>
        <v/>
      </c>
      <c r="R3369" s="0" t="str">
        <f aca="false">IF(J3369&gt;305,"5. NAD 305",IF(J3369&gt;200,"4. 201-305",IF(J3369&gt;100,"3. 101-200",IF(J3369&gt;40,"2. 41-100",IF(J3369="","","1. 0-40")))))</f>
        <v/>
      </c>
      <c r="S3369" s="0" t="str">
        <f aca="false">'HD-M-02-2'!$H3376</f>
        <v/>
      </c>
      <c r="T3369" s="0" t="str">
        <f aca="false">'HD-M-02-2'!$I3376</f>
        <v> </v>
      </c>
    </row>
    <row r="3370" customFormat="false" ht="12.75" hidden="false" customHeight="false" outlineLevel="0" collapsed="false">
      <c r="A3370" s="42"/>
      <c r="B3370" s="42"/>
      <c r="C3370" s="42"/>
      <c r="D3370" s="42"/>
      <c r="E3370" s="42"/>
      <c r="F3370" s="42"/>
      <c r="G3370" s="42"/>
      <c r="H3370" s="42"/>
      <c r="I3370" s="42"/>
      <c r="J3370" s="42"/>
      <c r="K3370" s="42"/>
      <c r="L3370" s="42"/>
      <c r="M3370" s="42"/>
      <c r="Q3370" s="0" t="str">
        <f aca="false">IF(I3370&gt;2,"3.+ LAKT",IF(I3370&gt;1,"2. LAKT",IF(I3370=1,"1. LAKT","")))</f>
        <v/>
      </c>
      <c r="R3370" s="0" t="str">
        <f aca="false">IF(J3370&gt;305,"5. NAD 305",IF(J3370&gt;200,"4. 201-305",IF(J3370&gt;100,"3. 101-200",IF(J3370&gt;40,"2. 41-100",IF(J3370="","","1. 0-40")))))</f>
        <v/>
      </c>
      <c r="S3370" s="0" t="str">
        <f aca="false">'HD-M-02-2'!$H3377</f>
        <v/>
      </c>
      <c r="T3370" s="0" t="str">
        <f aca="false">'HD-M-02-2'!$I3377</f>
        <v> </v>
      </c>
    </row>
    <row r="3371" customFormat="false" ht="12.75" hidden="false" customHeight="false" outlineLevel="0" collapsed="false">
      <c r="A3371" s="42"/>
      <c r="B3371" s="42"/>
      <c r="C3371" s="42"/>
      <c r="D3371" s="42"/>
      <c r="E3371" s="42"/>
      <c r="F3371" s="42"/>
      <c r="G3371" s="42"/>
      <c r="H3371" s="42"/>
      <c r="I3371" s="42"/>
      <c r="J3371" s="42"/>
      <c r="K3371" s="42"/>
      <c r="L3371" s="42"/>
      <c r="M3371" s="42"/>
      <c r="Q3371" s="0" t="str">
        <f aca="false">IF(I3371&gt;2,"3.+ LAKT",IF(I3371&gt;1,"2. LAKT",IF(I3371=1,"1. LAKT","")))</f>
        <v/>
      </c>
      <c r="R3371" s="0" t="str">
        <f aca="false">IF(J3371&gt;305,"5. NAD 305",IF(J3371&gt;200,"4. 201-305",IF(J3371&gt;100,"3. 101-200",IF(J3371&gt;40,"2. 41-100",IF(J3371="","","1. 0-40")))))</f>
        <v/>
      </c>
      <c r="S3371" s="0" t="str">
        <f aca="false">'HD-M-02-2'!$H3378</f>
        <v/>
      </c>
      <c r="T3371" s="0" t="str">
        <f aca="false">'HD-M-02-2'!$I3378</f>
        <v> </v>
      </c>
    </row>
    <row r="3372" customFormat="false" ht="12.75" hidden="false" customHeight="false" outlineLevel="0" collapsed="false">
      <c r="A3372" s="42"/>
      <c r="B3372" s="42"/>
      <c r="C3372" s="42"/>
      <c r="D3372" s="42"/>
      <c r="E3372" s="42"/>
      <c r="F3372" s="42"/>
      <c r="G3372" s="42"/>
      <c r="H3372" s="42"/>
      <c r="I3372" s="42"/>
      <c r="J3372" s="42"/>
      <c r="K3372" s="42"/>
      <c r="L3372" s="42"/>
      <c r="M3372" s="42"/>
      <c r="Q3372" s="0" t="str">
        <f aca="false">IF(I3372&gt;2,"3.+ LAKT",IF(I3372&gt;1,"2. LAKT",IF(I3372=1,"1. LAKT","")))</f>
        <v/>
      </c>
      <c r="R3372" s="0" t="str">
        <f aca="false">IF(J3372&gt;305,"5. NAD 305",IF(J3372&gt;200,"4. 201-305",IF(J3372&gt;100,"3. 101-200",IF(J3372&gt;40,"2. 41-100",IF(J3372="","","1. 0-40")))))</f>
        <v/>
      </c>
      <c r="S3372" s="0" t="str">
        <f aca="false">'HD-M-02-2'!$H3379</f>
        <v/>
      </c>
      <c r="T3372" s="0" t="str">
        <f aca="false">'HD-M-02-2'!$I3379</f>
        <v> </v>
      </c>
    </row>
    <row r="3373" customFormat="false" ht="12.75" hidden="false" customHeight="false" outlineLevel="0" collapsed="false">
      <c r="A3373" s="42"/>
      <c r="B3373" s="42"/>
      <c r="C3373" s="42"/>
      <c r="D3373" s="42"/>
      <c r="E3373" s="42"/>
      <c r="F3373" s="42"/>
      <c r="G3373" s="42"/>
      <c r="H3373" s="42"/>
      <c r="I3373" s="42"/>
      <c r="J3373" s="42"/>
      <c r="K3373" s="42"/>
      <c r="L3373" s="42"/>
      <c r="M3373" s="42"/>
      <c r="Q3373" s="0" t="str">
        <f aca="false">IF(I3373&gt;2,"3.+ LAKT",IF(I3373&gt;1,"2. LAKT",IF(I3373=1,"1. LAKT","")))</f>
        <v/>
      </c>
      <c r="R3373" s="0" t="str">
        <f aca="false">IF(J3373&gt;305,"5. NAD 305",IF(J3373&gt;200,"4. 201-305",IF(J3373&gt;100,"3. 101-200",IF(J3373&gt;40,"2. 41-100",IF(J3373="","","1. 0-40")))))</f>
        <v/>
      </c>
      <c r="S3373" s="0" t="str">
        <f aca="false">'HD-M-02-2'!$H3380</f>
        <v/>
      </c>
      <c r="T3373" s="0" t="str">
        <f aca="false">'HD-M-02-2'!$I3380</f>
        <v> </v>
      </c>
    </row>
    <row r="3374" customFormat="false" ht="12.75" hidden="false" customHeight="false" outlineLevel="0" collapsed="false">
      <c r="A3374" s="42"/>
      <c r="B3374" s="42"/>
      <c r="C3374" s="42"/>
      <c r="D3374" s="42"/>
      <c r="E3374" s="42"/>
      <c r="F3374" s="42"/>
      <c r="G3374" s="42"/>
      <c r="H3374" s="42"/>
      <c r="I3374" s="42"/>
      <c r="J3374" s="42"/>
      <c r="K3374" s="42"/>
      <c r="L3374" s="42"/>
      <c r="M3374" s="42"/>
      <c r="Q3374" s="0" t="str">
        <f aca="false">IF(I3374&gt;2,"3.+ LAKT",IF(I3374&gt;1,"2. LAKT",IF(I3374=1,"1. LAKT","")))</f>
        <v/>
      </c>
      <c r="R3374" s="0" t="str">
        <f aca="false">IF(J3374&gt;305,"5. NAD 305",IF(J3374&gt;200,"4. 201-305",IF(J3374&gt;100,"3. 101-200",IF(J3374&gt;40,"2. 41-100",IF(J3374="","","1. 0-40")))))</f>
        <v/>
      </c>
      <c r="S3374" s="0" t="str">
        <f aca="false">'HD-M-02-2'!$H3381</f>
        <v/>
      </c>
      <c r="T3374" s="0" t="str">
        <f aca="false">'HD-M-02-2'!$I3381</f>
        <v> </v>
      </c>
    </row>
    <row r="3375" customFormat="false" ht="12.75" hidden="false" customHeight="false" outlineLevel="0" collapsed="false">
      <c r="A3375" s="42"/>
      <c r="B3375" s="42"/>
      <c r="C3375" s="42"/>
      <c r="D3375" s="42"/>
      <c r="E3375" s="42"/>
      <c r="F3375" s="42"/>
      <c r="G3375" s="42"/>
      <c r="H3375" s="42"/>
      <c r="I3375" s="42"/>
      <c r="J3375" s="42"/>
      <c r="K3375" s="42"/>
      <c r="L3375" s="42"/>
      <c r="M3375" s="42"/>
      <c r="Q3375" s="0" t="str">
        <f aca="false">IF(I3375&gt;2,"3.+ LAKT",IF(I3375&gt;1,"2. LAKT",IF(I3375=1,"1. LAKT","")))</f>
        <v/>
      </c>
      <c r="R3375" s="0" t="str">
        <f aca="false">IF(J3375&gt;305,"5. NAD 305",IF(J3375&gt;200,"4. 201-305",IF(J3375&gt;100,"3. 101-200",IF(J3375&gt;40,"2. 41-100",IF(J3375="","","1. 0-40")))))</f>
        <v/>
      </c>
      <c r="S3375" s="0" t="str">
        <f aca="false">'HD-M-02-2'!$H3382</f>
        <v/>
      </c>
      <c r="T3375" s="0" t="str">
        <f aca="false">'HD-M-02-2'!$I3382</f>
        <v> </v>
      </c>
    </row>
    <row r="3376" customFormat="false" ht="12.75" hidden="false" customHeight="false" outlineLevel="0" collapsed="false">
      <c r="A3376" s="42"/>
      <c r="B3376" s="42"/>
      <c r="C3376" s="42"/>
      <c r="D3376" s="42"/>
      <c r="E3376" s="42"/>
      <c r="F3376" s="42"/>
      <c r="G3376" s="42"/>
      <c r="H3376" s="42"/>
      <c r="I3376" s="42"/>
      <c r="J3376" s="42"/>
      <c r="K3376" s="42"/>
      <c r="L3376" s="42"/>
      <c r="M3376" s="42"/>
      <c r="Q3376" s="0" t="str">
        <f aca="false">IF(I3376&gt;2,"3.+ LAKT",IF(I3376&gt;1,"2. LAKT",IF(I3376=1,"1. LAKT","")))</f>
        <v/>
      </c>
      <c r="R3376" s="0" t="str">
        <f aca="false">IF(J3376&gt;305,"5. NAD 305",IF(J3376&gt;200,"4. 201-305",IF(J3376&gt;100,"3. 101-200",IF(J3376&gt;40,"2. 41-100",IF(J3376="","","1. 0-40")))))</f>
        <v/>
      </c>
      <c r="S3376" s="0" t="str">
        <f aca="false">'HD-M-02-2'!$H3383</f>
        <v/>
      </c>
      <c r="T3376" s="0" t="str">
        <f aca="false">'HD-M-02-2'!$I3383</f>
        <v> </v>
      </c>
    </row>
    <row r="3377" customFormat="false" ht="12.75" hidden="false" customHeight="false" outlineLevel="0" collapsed="false">
      <c r="A3377" s="42"/>
      <c r="B3377" s="42"/>
      <c r="C3377" s="42"/>
      <c r="D3377" s="42"/>
      <c r="E3377" s="42"/>
      <c r="F3377" s="42"/>
      <c r="G3377" s="42"/>
      <c r="H3377" s="42"/>
      <c r="I3377" s="42"/>
      <c r="J3377" s="42"/>
      <c r="K3377" s="42"/>
      <c r="L3377" s="42"/>
      <c r="M3377" s="42"/>
      <c r="Q3377" s="0" t="str">
        <f aca="false">IF(I3377&gt;2,"3.+ LAKT",IF(I3377&gt;1,"2. LAKT",IF(I3377=1,"1. LAKT","")))</f>
        <v/>
      </c>
      <c r="R3377" s="0" t="str">
        <f aca="false">IF(J3377&gt;305,"5. NAD 305",IF(J3377&gt;200,"4. 201-305",IF(J3377&gt;100,"3. 101-200",IF(J3377&gt;40,"2. 41-100",IF(J3377="","","1. 0-40")))))</f>
        <v/>
      </c>
      <c r="S3377" s="0" t="str">
        <f aca="false">'HD-M-02-2'!$H3384</f>
        <v/>
      </c>
      <c r="T3377" s="0" t="str">
        <f aca="false">'HD-M-02-2'!$I3384</f>
        <v> </v>
      </c>
    </row>
    <row r="3378" customFormat="false" ht="12.75" hidden="false" customHeight="false" outlineLevel="0" collapsed="false">
      <c r="A3378" s="42"/>
      <c r="B3378" s="42"/>
      <c r="C3378" s="42"/>
      <c r="D3378" s="42"/>
      <c r="E3378" s="42"/>
      <c r="F3378" s="42"/>
      <c r="G3378" s="42"/>
      <c r="H3378" s="42"/>
      <c r="I3378" s="42"/>
      <c r="J3378" s="42"/>
      <c r="K3378" s="42"/>
      <c r="L3378" s="42"/>
      <c r="M3378" s="42"/>
      <c r="Q3378" s="0" t="str">
        <f aca="false">IF(I3378&gt;2,"3.+ LAKT",IF(I3378&gt;1,"2. LAKT",IF(I3378=1,"1. LAKT","")))</f>
        <v/>
      </c>
      <c r="R3378" s="0" t="str">
        <f aca="false">IF(J3378&gt;305,"5. NAD 305",IF(J3378&gt;200,"4. 201-305",IF(J3378&gt;100,"3. 101-200",IF(J3378&gt;40,"2. 41-100",IF(J3378="","","1. 0-40")))))</f>
        <v/>
      </c>
      <c r="S3378" s="0" t="str">
        <f aca="false">'HD-M-02-2'!$H3385</f>
        <v/>
      </c>
      <c r="T3378" s="0" t="str">
        <f aca="false">'HD-M-02-2'!$I3385</f>
        <v> </v>
      </c>
    </row>
    <row r="3379" customFormat="false" ht="12.75" hidden="false" customHeight="false" outlineLevel="0" collapsed="false">
      <c r="A3379" s="42"/>
      <c r="B3379" s="42"/>
      <c r="C3379" s="42"/>
      <c r="D3379" s="42"/>
      <c r="E3379" s="42"/>
      <c r="F3379" s="42"/>
      <c r="G3379" s="42"/>
      <c r="H3379" s="42"/>
      <c r="I3379" s="42"/>
      <c r="J3379" s="42"/>
      <c r="K3379" s="42"/>
      <c r="L3379" s="42"/>
      <c r="M3379" s="42"/>
      <c r="Q3379" s="0" t="str">
        <f aca="false">IF(I3379&gt;2,"3.+ LAKT",IF(I3379&gt;1,"2. LAKT",IF(I3379=1,"1. LAKT","")))</f>
        <v/>
      </c>
      <c r="R3379" s="0" t="str">
        <f aca="false">IF(J3379&gt;305,"5. NAD 305",IF(J3379&gt;200,"4. 201-305",IF(J3379&gt;100,"3. 101-200",IF(J3379&gt;40,"2. 41-100",IF(J3379="","","1. 0-40")))))</f>
        <v/>
      </c>
      <c r="S3379" s="0" t="str">
        <f aca="false">'HD-M-02-2'!$H3386</f>
        <v/>
      </c>
      <c r="T3379" s="0" t="str">
        <f aca="false">'HD-M-02-2'!$I3386</f>
        <v> </v>
      </c>
    </row>
    <row r="3380" customFormat="false" ht="12.75" hidden="false" customHeight="false" outlineLevel="0" collapsed="false">
      <c r="A3380" s="42"/>
      <c r="B3380" s="42"/>
      <c r="C3380" s="42"/>
      <c r="D3380" s="42"/>
      <c r="E3380" s="42"/>
      <c r="F3380" s="42"/>
      <c r="G3380" s="42"/>
      <c r="H3380" s="42"/>
      <c r="I3380" s="42"/>
      <c r="J3380" s="42"/>
      <c r="K3380" s="42"/>
      <c r="L3380" s="42"/>
      <c r="M3380" s="42"/>
      <c r="Q3380" s="0" t="str">
        <f aca="false">IF(I3380&gt;2,"3.+ LAKT",IF(I3380&gt;1,"2. LAKT",IF(I3380=1,"1. LAKT","")))</f>
        <v/>
      </c>
      <c r="R3380" s="0" t="str">
        <f aca="false">IF(J3380&gt;305,"5. NAD 305",IF(J3380&gt;200,"4. 201-305",IF(J3380&gt;100,"3. 101-200",IF(J3380&gt;40,"2. 41-100",IF(J3380="","","1. 0-40")))))</f>
        <v/>
      </c>
      <c r="S3380" s="0" t="str">
        <f aca="false">'HD-M-02-2'!$H3387</f>
        <v/>
      </c>
      <c r="T3380" s="0" t="str">
        <f aca="false">'HD-M-02-2'!$I3387</f>
        <v> </v>
      </c>
    </row>
    <row r="3381" customFormat="false" ht="12.75" hidden="false" customHeight="false" outlineLevel="0" collapsed="false">
      <c r="A3381" s="42"/>
      <c r="B3381" s="42"/>
      <c r="C3381" s="42"/>
      <c r="D3381" s="42"/>
      <c r="E3381" s="42"/>
      <c r="F3381" s="42"/>
      <c r="G3381" s="42"/>
      <c r="H3381" s="42"/>
      <c r="I3381" s="42"/>
      <c r="J3381" s="42"/>
      <c r="K3381" s="42"/>
      <c r="L3381" s="42"/>
      <c r="M3381" s="42"/>
      <c r="Q3381" s="0" t="str">
        <f aca="false">IF(I3381&gt;2,"3.+ LAKT",IF(I3381&gt;1,"2. LAKT",IF(I3381=1,"1. LAKT","")))</f>
        <v/>
      </c>
      <c r="R3381" s="0" t="str">
        <f aca="false">IF(J3381&gt;305,"5. NAD 305",IF(J3381&gt;200,"4. 201-305",IF(J3381&gt;100,"3. 101-200",IF(J3381&gt;40,"2. 41-100",IF(J3381="","","1. 0-40")))))</f>
        <v/>
      </c>
      <c r="S3381" s="0" t="str">
        <f aca="false">'HD-M-02-2'!$H3388</f>
        <v/>
      </c>
      <c r="T3381" s="0" t="str">
        <f aca="false">'HD-M-02-2'!$I3388</f>
        <v> </v>
      </c>
    </row>
    <row r="3382" customFormat="false" ht="12.75" hidden="false" customHeight="false" outlineLevel="0" collapsed="false">
      <c r="A3382" s="42"/>
      <c r="B3382" s="42"/>
      <c r="C3382" s="42"/>
      <c r="D3382" s="42"/>
      <c r="E3382" s="42"/>
      <c r="F3382" s="42"/>
      <c r="G3382" s="42"/>
      <c r="H3382" s="42"/>
      <c r="I3382" s="42"/>
      <c r="J3382" s="42"/>
      <c r="K3382" s="42"/>
      <c r="L3382" s="42"/>
      <c r="M3382" s="42"/>
      <c r="Q3382" s="0" t="str">
        <f aca="false">IF(I3382&gt;2,"3.+ LAKT",IF(I3382&gt;1,"2. LAKT",IF(I3382=1,"1. LAKT","")))</f>
        <v/>
      </c>
      <c r="R3382" s="0" t="str">
        <f aca="false">IF(J3382&gt;305,"5. NAD 305",IF(J3382&gt;200,"4. 201-305",IF(J3382&gt;100,"3. 101-200",IF(J3382&gt;40,"2. 41-100",IF(J3382="","","1. 0-40")))))</f>
        <v/>
      </c>
      <c r="S3382" s="0" t="str">
        <f aca="false">'HD-M-02-2'!$H3389</f>
        <v/>
      </c>
      <c r="T3382" s="0" t="str">
        <f aca="false">'HD-M-02-2'!$I3389</f>
        <v> </v>
      </c>
    </row>
    <row r="3383" customFormat="false" ht="12.75" hidden="false" customHeight="false" outlineLevel="0" collapsed="false">
      <c r="A3383" s="42"/>
      <c r="B3383" s="42"/>
      <c r="C3383" s="42"/>
      <c r="D3383" s="42"/>
      <c r="E3383" s="42"/>
      <c r="F3383" s="42"/>
      <c r="G3383" s="42"/>
      <c r="H3383" s="42"/>
      <c r="I3383" s="42"/>
      <c r="J3383" s="42"/>
      <c r="K3383" s="42"/>
      <c r="L3383" s="42"/>
      <c r="M3383" s="42"/>
      <c r="Q3383" s="0" t="str">
        <f aca="false">IF(I3383&gt;2,"3.+ LAKT",IF(I3383&gt;1,"2. LAKT",IF(I3383=1,"1. LAKT","")))</f>
        <v/>
      </c>
      <c r="R3383" s="0" t="str">
        <f aca="false">IF(J3383&gt;305,"5. NAD 305",IF(J3383&gt;200,"4. 201-305",IF(J3383&gt;100,"3. 101-200",IF(J3383&gt;40,"2. 41-100",IF(J3383="","","1. 0-40")))))</f>
        <v/>
      </c>
      <c r="S3383" s="0" t="str">
        <f aca="false">'HD-M-02-2'!$H3390</f>
        <v/>
      </c>
      <c r="T3383" s="0" t="str">
        <f aca="false">'HD-M-02-2'!$I3390</f>
        <v> </v>
      </c>
    </row>
    <row r="3384" customFormat="false" ht="12.75" hidden="false" customHeight="false" outlineLevel="0" collapsed="false">
      <c r="A3384" s="42"/>
      <c r="B3384" s="42"/>
      <c r="C3384" s="42"/>
      <c r="D3384" s="42"/>
      <c r="E3384" s="42"/>
      <c r="F3384" s="42"/>
      <c r="G3384" s="42"/>
      <c r="H3384" s="42"/>
      <c r="I3384" s="42"/>
      <c r="J3384" s="42"/>
      <c r="K3384" s="42"/>
      <c r="L3384" s="42"/>
      <c r="M3384" s="42"/>
      <c r="Q3384" s="0" t="str">
        <f aca="false">IF(I3384&gt;2,"3.+ LAKT",IF(I3384&gt;1,"2. LAKT",IF(I3384=1,"1. LAKT","")))</f>
        <v/>
      </c>
      <c r="R3384" s="0" t="str">
        <f aca="false">IF(J3384&gt;305,"5. NAD 305",IF(J3384&gt;200,"4. 201-305",IF(J3384&gt;100,"3. 101-200",IF(J3384&gt;40,"2. 41-100",IF(J3384="","","1. 0-40")))))</f>
        <v/>
      </c>
      <c r="S3384" s="0" t="str">
        <f aca="false">'HD-M-02-2'!$H3391</f>
        <v/>
      </c>
      <c r="T3384" s="0" t="str">
        <f aca="false">'HD-M-02-2'!$I3391</f>
        <v> </v>
      </c>
    </row>
    <row r="3385" customFormat="false" ht="12.75" hidden="false" customHeight="false" outlineLevel="0" collapsed="false">
      <c r="A3385" s="42"/>
      <c r="B3385" s="42"/>
      <c r="C3385" s="42"/>
      <c r="D3385" s="42"/>
      <c r="E3385" s="42"/>
      <c r="F3385" s="42"/>
      <c r="G3385" s="42"/>
      <c r="H3385" s="42"/>
      <c r="I3385" s="42"/>
      <c r="J3385" s="42"/>
      <c r="K3385" s="42"/>
      <c r="L3385" s="42"/>
      <c r="M3385" s="42"/>
      <c r="Q3385" s="0" t="str">
        <f aca="false">IF(I3385&gt;2,"3.+ LAKT",IF(I3385&gt;1,"2. LAKT",IF(I3385=1,"1. LAKT","")))</f>
        <v/>
      </c>
      <c r="R3385" s="0" t="str">
        <f aca="false">IF(J3385&gt;305,"5. NAD 305",IF(J3385&gt;200,"4. 201-305",IF(J3385&gt;100,"3. 101-200",IF(J3385&gt;40,"2. 41-100",IF(J3385="","","1. 0-40")))))</f>
        <v/>
      </c>
      <c r="S3385" s="0" t="str">
        <f aca="false">'HD-M-02-2'!$H3392</f>
        <v/>
      </c>
      <c r="T3385" s="0" t="str">
        <f aca="false">'HD-M-02-2'!$I3392</f>
        <v> </v>
      </c>
    </row>
    <row r="3386" customFormat="false" ht="12.75" hidden="false" customHeight="false" outlineLevel="0" collapsed="false">
      <c r="A3386" s="42"/>
      <c r="B3386" s="42"/>
      <c r="C3386" s="42"/>
      <c r="D3386" s="42"/>
      <c r="E3386" s="42"/>
      <c r="F3386" s="42"/>
      <c r="G3386" s="42"/>
      <c r="H3386" s="42"/>
      <c r="I3386" s="42"/>
      <c r="J3386" s="42"/>
      <c r="K3386" s="42"/>
      <c r="L3386" s="42"/>
      <c r="M3386" s="42"/>
      <c r="Q3386" s="0" t="str">
        <f aca="false">IF(I3386&gt;2,"3.+ LAKT",IF(I3386&gt;1,"2. LAKT",IF(I3386=1,"1. LAKT","")))</f>
        <v/>
      </c>
      <c r="R3386" s="0" t="str">
        <f aca="false">IF(J3386&gt;305,"5. NAD 305",IF(J3386&gt;200,"4. 201-305",IF(J3386&gt;100,"3. 101-200",IF(J3386&gt;40,"2. 41-100",IF(J3386="","","1. 0-40")))))</f>
        <v/>
      </c>
      <c r="S3386" s="0" t="str">
        <f aca="false">'HD-M-02-2'!$H3393</f>
        <v/>
      </c>
      <c r="T3386" s="0" t="str">
        <f aca="false">'HD-M-02-2'!$I3393</f>
        <v> </v>
      </c>
    </row>
    <row r="3387" customFormat="false" ht="12.75" hidden="false" customHeight="false" outlineLevel="0" collapsed="false">
      <c r="A3387" s="42"/>
      <c r="B3387" s="42"/>
      <c r="C3387" s="42"/>
      <c r="D3387" s="42"/>
      <c r="E3387" s="42"/>
      <c r="F3387" s="42"/>
      <c r="G3387" s="42"/>
      <c r="H3387" s="42"/>
      <c r="I3387" s="42"/>
      <c r="J3387" s="42"/>
      <c r="K3387" s="42"/>
      <c r="L3387" s="42"/>
      <c r="M3387" s="42"/>
      <c r="Q3387" s="0" t="str">
        <f aca="false">IF(I3387&gt;2,"3.+ LAKT",IF(I3387&gt;1,"2. LAKT",IF(I3387=1,"1. LAKT","")))</f>
        <v/>
      </c>
      <c r="R3387" s="0" t="str">
        <f aca="false">IF(J3387&gt;305,"5. NAD 305",IF(J3387&gt;200,"4. 201-305",IF(J3387&gt;100,"3. 101-200",IF(J3387&gt;40,"2. 41-100",IF(J3387="","","1. 0-40")))))</f>
        <v/>
      </c>
      <c r="S3387" s="0" t="str">
        <f aca="false">'HD-M-02-2'!$H3394</f>
        <v/>
      </c>
      <c r="T3387" s="0" t="str">
        <f aca="false">'HD-M-02-2'!$I3394</f>
        <v> </v>
      </c>
    </row>
    <row r="3388" customFormat="false" ht="12.75" hidden="false" customHeight="false" outlineLevel="0" collapsed="false">
      <c r="A3388" s="42"/>
      <c r="B3388" s="42"/>
      <c r="C3388" s="42"/>
      <c r="D3388" s="42"/>
      <c r="E3388" s="42"/>
      <c r="F3388" s="42"/>
      <c r="G3388" s="42"/>
      <c r="H3388" s="42"/>
      <c r="I3388" s="42"/>
      <c r="J3388" s="42"/>
      <c r="K3388" s="42"/>
      <c r="L3388" s="42"/>
      <c r="M3388" s="42"/>
      <c r="Q3388" s="0" t="str">
        <f aca="false">IF(I3388&gt;2,"3.+ LAKT",IF(I3388&gt;1,"2. LAKT",IF(I3388=1,"1. LAKT","")))</f>
        <v/>
      </c>
      <c r="R3388" s="0" t="str">
        <f aca="false">IF(J3388&gt;305,"5. NAD 305",IF(J3388&gt;200,"4. 201-305",IF(J3388&gt;100,"3. 101-200",IF(J3388&gt;40,"2. 41-100",IF(J3388="","","1. 0-40")))))</f>
        <v/>
      </c>
      <c r="S3388" s="0" t="str">
        <f aca="false">'HD-M-02-2'!$H3395</f>
        <v/>
      </c>
      <c r="T3388" s="0" t="str">
        <f aca="false">'HD-M-02-2'!$I3395</f>
        <v> </v>
      </c>
    </row>
    <row r="3389" customFormat="false" ht="12.75" hidden="false" customHeight="false" outlineLevel="0" collapsed="false">
      <c r="A3389" s="42"/>
      <c r="B3389" s="42"/>
      <c r="C3389" s="42"/>
      <c r="D3389" s="42"/>
      <c r="E3389" s="42"/>
      <c r="F3389" s="42"/>
      <c r="G3389" s="42"/>
      <c r="H3389" s="42"/>
      <c r="I3389" s="42"/>
      <c r="J3389" s="42"/>
      <c r="K3389" s="42"/>
      <c r="L3389" s="42"/>
      <c r="M3389" s="42"/>
      <c r="Q3389" s="0" t="str">
        <f aca="false">IF(I3389&gt;2,"3.+ LAKT",IF(I3389&gt;1,"2. LAKT",IF(I3389=1,"1. LAKT","")))</f>
        <v/>
      </c>
      <c r="R3389" s="0" t="str">
        <f aca="false">IF(J3389&gt;305,"5. NAD 305",IF(J3389&gt;200,"4. 201-305",IF(J3389&gt;100,"3. 101-200",IF(J3389&gt;40,"2. 41-100",IF(J3389="","","1. 0-40")))))</f>
        <v/>
      </c>
      <c r="S3389" s="0" t="str">
        <f aca="false">'HD-M-02-2'!$H3396</f>
        <v/>
      </c>
      <c r="T3389" s="0" t="str">
        <f aca="false">'HD-M-02-2'!$I3396</f>
        <v> </v>
      </c>
    </row>
    <row r="3390" customFormat="false" ht="12.75" hidden="false" customHeight="false" outlineLevel="0" collapsed="false">
      <c r="A3390" s="42"/>
      <c r="B3390" s="42"/>
      <c r="C3390" s="42"/>
      <c r="D3390" s="42"/>
      <c r="E3390" s="42"/>
      <c r="F3390" s="42"/>
      <c r="G3390" s="42"/>
      <c r="H3390" s="42"/>
      <c r="I3390" s="42"/>
      <c r="J3390" s="42"/>
      <c r="K3390" s="42"/>
      <c r="L3390" s="42"/>
      <c r="M3390" s="42"/>
      <c r="Q3390" s="0" t="str">
        <f aca="false">IF(I3390&gt;2,"3.+ LAKT",IF(I3390&gt;1,"2. LAKT",IF(I3390=1,"1. LAKT","")))</f>
        <v/>
      </c>
      <c r="R3390" s="0" t="str">
        <f aca="false">IF(J3390&gt;305,"5. NAD 305",IF(J3390&gt;200,"4. 201-305",IF(J3390&gt;100,"3. 101-200",IF(J3390&gt;40,"2. 41-100",IF(J3390="","","1. 0-40")))))</f>
        <v/>
      </c>
      <c r="S3390" s="0" t="str">
        <f aca="false">'HD-M-02-2'!$H3397</f>
        <v/>
      </c>
      <c r="T3390" s="0" t="str">
        <f aca="false">'HD-M-02-2'!$I3397</f>
        <v> </v>
      </c>
    </row>
    <row r="3391" customFormat="false" ht="12.75" hidden="false" customHeight="false" outlineLevel="0" collapsed="false">
      <c r="A3391" s="42"/>
      <c r="B3391" s="42"/>
      <c r="C3391" s="42"/>
      <c r="D3391" s="42"/>
      <c r="E3391" s="42"/>
      <c r="F3391" s="42"/>
      <c r="G3391" s="42"/>
      <c r="H3391" s="42"/>
      <c r="I3391" s="42"/>
      <c r="J3391" s="42"/>
      <c r="K3391" s="42"/>
      <c r="L3391" s="42"/>
      <c r="M3391" s="42"/>
      <c r="Q3391" s="0" t="str">
        <f aca="false">IF(I3391&gt;2,"3.+ LAKT",IF(I3391&gt;1,"2. LAKT",IF(I3391=1,"1. LAKT","")))</f>
        <v/>
      </c>
      <c r="R3391" s="0" t="str">
        <f aca="false">IF(J3391&gt;305,"5. NAD 305",IF(J3391&gt;200,"4. 201-305",IF(J3391&gt;100,"3. 101-200",IF(J3391&gt;40,"2. 41-100",IF(J3391="","","1. 0-40")))))</f>
        <v/>
      </c>
      <c r="S3391" s="0" t="str">
        <f aca="false">'HD-M-02-2'!$H3398</f>
        <v/>
      </c>
      <c r="T3391" s="0" t="str">
        <f aca="false">'HD-M-02-2'!$I3398</f>
        <v> </v>
      </c>
    </row>
    <row r="3392" customFormat="false" ht="12.75" hidden="false" customHeight="false" outlineLevel="0" collapsed="false">
      <c r="A3392" s="42"/>
      <c r="B3392" s="42"/>
      <c r="C3392" s="42"/>
      <c r="D3392" s="42"/>
      <c r="E3392" s="42"/>
      <c r="F3392" s="42"/>
      <c r="G3392" s="42"/>
      <c r="H3392" s="42"/>
      <c r="I3392" s="42"/>
      <c r="J3392" s="42"/>
      <c r="K3392" s="42"/>
      <c r="L3392" s="42"/>
      <c r="M3392" s="42"/>
      <c r="Q3392" s="0" t="str">
        <f aca="false">IF(I3392&gt;2,"3.+ LAKT",IF(I3392&gt;1,"2. LAKT",IF(I3392=1,"1. LAKT","")))</f>
        <v/>
      </c>
      <c r="R3392" s="0" t="str">
        <f aca="false">IF(J3392&gt;305,"5. NAD 305",IF(J3392&gt;200,"4. 201-305",IF(J3392&gt;100,"3. 101-200",IF(J3392&gt;40,"2. 41-100",IF(J3392="","","1. 0-40")))))</f>
        <v/>
      </c>
      <c r="S3392" s="0" t="str">
        <f aca="false">'HD-M-02-2'!$H3399</f>
        <v/>
      </c>
      <c r="T3392" s="0" t="str">
        <f aca="false">'HD-M-02-2'!$I3399</f>
        <v> </v>
      </c>
    </row>
    <row r="3393" customFormat="false" ht="12.75" hidden="false" customHeight="false" outlineLevel="0" collapsed="false">
      <c r="A3393" s="42"/>
      <c r="B3393" s="42"/>
      <c r="C3393" s="42"/>
      <c r="D3393" s="42"/>
      <c r="E3393" s="42"/>
      <c r="F3393" s="42"/>
      <c r="G3393" s="42"/>
      <c r="H3393" s="42"/>
      <c r="I3393" s="42"/>
      <c r="J3393" s="42"/>
      <c r="K3393" s="42"/>
      <c r="L3393" s="42"/>
      <c r="M3393" s="42"/>
      <c r="Q3393" s="0" t="str">
        <f aca="false">IF(I3393&gt;2,"3.+ LAKT",IF(I3393&gt;1,"2. LAKT",IF(I3393=1,"1. LAKT","")))</f>
        <v/>
      </c>
      <c r="R3393" s="0" t="str">
        <f aca="false">IF(J3393&gt;305,"5. NAD 305",IF(J3393&gt;200,"4. 201-305",IF(J3393&gt;100,"3. 101-200",IF(J3393&gt;40,"2. 41-100",IF(J3393="","","1. 0-40")))))</f>
        <v/>
      </c>
      <c r="S3393" s="0" t="str">
        <f aca="false">'HD-M-02-2'!$H3400</f>
        <v/>
      </c>
      <c r="T3393" s="0" t="str">
        <f aca="false">'HD-M-02-2'!$I3400</f>
        <v> </v>
      </c>
    </row>
    <row r="3394" customFormat="false" ht="12.75" hidden="false" customHeight="false" outlineLevel="0" collapsed="false">
      <c r="A3394" s="42"/>
      <c r="B3394" s="42"/>
      <c r="C3394" s="42"/>
      <c r="D3394" s="42"/>
      <c r="E3394" s="42"/>
      <c r="F3394" s="42"/>
      <c r="G3394" s="42"/>
      <c r="H3394" s="42"/>
      <c r="I3394" s="42"/>
      <c r="J3394" s="42"/>
      <c r="K3394" s="42"/>
      <c r="L3394" s="42"/>
      <c r="M3394" s="42"/>
      <c r="Q3394" s="0" t="str">
        <f aca="false">IF(I3394&gt;2,"3.+ LAKT",IF(I3394&gt;1,"2. LAKT",IF(I3394=1,"1. LAKT","")))</f>
        <v/>
      </c>
      <c r="R3394" s="0" t="str">
        <f aca="false">IF(J3394&gt;305,"5. NAD 305",IF(J3394&gt;200,"4. 201-305",IF(J3394&gt;100,"3. 101-200",IF(J3394&gt;40,"2. 41-100",IF(J3394="","","1. 0-40")))))</f>
        <v/>
      </c>
      <c r="S3394" s="0" t="str">
        <f aca="false">'HD-M-02-2'!$H3401</f>
        <v/>
      </c>
      <c r="T3394" s="0" t="str">
        <f aca="false">'HD-M-02-2'!$I3401</f>
        <v> </v>
      </c>
    </row>
    <row r="3395" customFormat="false" ht="12.75" hidden="false" customHeight="false" outlineLevel="0" collapsed="false">
      <c r="A3395" s="42"/>
      <c r="B3395" s="42"/>
      <c r="C3395" s="42"/>
      <c r="D3395" s="42"/>
      <c r="E3395" s="42"/>
      <c r="F3395" s="42"/>
      <c r="G3395" s="42"/>
      <c r="H3395" s="42"/>
      <c r="I3395" s="42"/>
      <c r="J3395" s="42"/>
      <c r="K3395" s="42"/>
      <c r="L3395" s="42"/>
      <c r="M3395" s="42"/>
      <c r="Q3395" s="0" t="str">
        <f aca="false">IF(I3395&gt;2,"3.+ LAKT",IF(I3395&gt;1,"2. LAKT",IF(I3395=1,"1. LAKT","")))</f>
        <v/>
      </c>
      <c r="R3395" s="0" t="str">
        <f aca="false">IF(J3395&gt;305,"5. NAD 305",IF(J3395&gt;200,"4. 201-305",IF(J3395&gt;100,"3. 101-200",IF(J3395&gt;40,"2. 41-100",IF(J3395="","","1. 0-40")))))</f>
        <v/>
      </c>
      <c r="S3395" s="0" t="str">
        <f aca="false">'HD-M-02-2'!$H3402</f>
        <v/>
      </c>
      <c r="T3395" s="0" t="str">
        <f aca="false">'HD-M-02-2'!$I3402</f>
        <v> </v>
      </c>
    </row>
    <row r="3396" customFormat="false" ht="12.75" hidden="false" customHeight="false" outlineLevel="0" collapsed="false">
      <c r="A3396" s="42"/>
      <c r="B3396" s="42"/>
      <c r="C3396" s="42"/>
      <c r="D3396" s="42"/>
      <c r="E3396" s="42"/>
      <c r="F3396" s="42"/>
      <c r="G3396" s="42"/>
      <c r="H3396" s="42"/>
      <c r="I3396" s="42"/>
      <c r="J3396" s="42"/>
      <c r="K3396" s="42"/>
      <c r="L3396" s="42"/>
      <c r="M3396" s="42"/>
      <c r="Q3396" s="0" t="str">
        <f aca="false">IF(I3396&gt;2,"3.+ LAKT",IF(I3396&gt;1,"2. LAKT",IF(I3396=1,"1. LAKT","")))</f>
        <v/>
      </c>
      <c r="R3396" s="0" t="str">
        <f aca="false">IF(J3396&gt;305,"5. NAD 305",IF(J3396&gt;200,"4. 201-305",IF(J3396&gt;100,"3. 101-200",IF(J3396&gt;40,"2. 41-100",IF(J3396="","","1. 0-40")))))</f>
        <v/>
      </c>
      <c r="S3396" s="0" t="str">
        <f aca="false">'HD-M-02-2'!$H3403</f>
        <v/>
      </c>
      <c r="T3396" s="0" t="str">
        <f aca="false">'HD-M-02-2'!$I3403</f>
        <v> </v>
      </c>
    </row>
    <row r="3397" customFormat="false" ht="12.75" hidden="false" customHeight="false" outlineLevel="0" collapsed="false">
      <c r="A3397" s="42"/>
      <c r="B3397" s="42"/>
      <c r="C3397" s="42"/>
      <c r="D3397" s="42"/>
      <c r="E3397" s="42"/>
      <c r="F3397" s="42"/>
      <c r="G3397" s="42"/>
      <c r="H3397" s="42"/>
      <c r="I3397" s="42"/>
      <c r="J3397" s="42"/>
      <c r="K3397" s="42"/>
      <c r="L3397" s="42"/>
      <c r="M3397" s="42"/>
      <c r="Q3397" s="0" t="str">
        <f aca="false">IF(I3397&gt;2,"3.+ LAKT",IF(I3397&gt;1,"2. LAKT",IF(I3397=1,"1. LAKT","")))</f>
        <v/>
      </c>
      <c r="R3397" s="0" t="str">
        <f aca="false">IF(J3397&gt;305,"5. NAD 305",IF(J3397&gt;200,"4. 201-305",IF(J3397&gt;100,"3. 101-200",IF(J3397&gt;40,"2. 41-100",IF(J3397="","","1. 0-40")))))</f>
        <v/>
      </c>
      <c r="S3397" s="0" t="str">
        <f aca="false">'HD-M-02-2'!$H3404</f>
        <v/>
      </c>
      <c r="T3397" s="0" t="str">
        <f aca="false">'HD-M-02-2'!$I3404</f>
        <v> </v>
      </c>
    </row>
    <row r="3398" customFormat="false" ht="12.75" hidden="false" customHeight="false" outlineLevel="0" collapsed="false">
      <c r="A3398" s="42"/>
      <c r="B3398" s="42"/>
      <c r="C3398" s="42"/>
      <c r="D3398" s="42"/>
      <c r="E3398" s="42"/>
      <c r="F3398" s="42"/>
      <c r="G3398" s="42"/>
      <c r="H3398" s="42"/>
      <c r="I3398" s="42"/>
      <c r="J3398" s="42"/>
      <c r="K3398" s="42"/>
      <c r="L3398" s="42"/>
      <c r="M3398" s="42"/>
      <c r="Q3398" s="0" t="str">
        <f aca="false">IF(I3398&gt;2,"3.+ LAKT",IF(I3398&gt;1,"2. LAKT",IF(I3398=1,"1. LAKT","")))</f>
        <v/>
      </c>
      <c r="R3398" s="0" t="str">
        <f aca="false">IF(J3398&gt;305,"5. NAD 305",IF(J3398&gt;200,"4. 201-305",IF(J3398&gt;100,"3. 101-200",IF(J3398&gt;40,"2. 41-100",IF(J3398="","","1. 0-40")))))</f>
        <v/>
      </c>
      <c r="S3398" s="0" t="str">
        <f aca="false">'HD-M-02-2'!$H3405</f>
        <v/>
      </c>
      <c r="T3398" s="0" t="str">
        <f aca="false">'HD-M-02-2'!$I3405</f>
        <v> </v>
      </c>
    </row>
    <row r="3399" customFormat="false" ht="12.75" hidden="false" customHeight="false" outlineLevel="0" collapsed="false">
      <c r="A3399" s="42"/>
      <c r="B3399" s="42"/>
      <c r="C3399" s="42"/>
      <c r="D3399" s="42"/>
      <c r="E3399" s="42"/>
      <c r="F3399" s="42"/>
      <c r="G3399" s="42"/>
      <c r="H3399" s="42"/>
      <c r="I3399" s="42"/>
      <c r="J3399" s="42"/>
      <c r="K3399" s="42"/>
      <c r="L3399" s="42"/>
      <c r="M3399" s="42"/>
      <c r="Q3399" s="0" t="str">
        <f aca="false">IF(I3399&gt;2,"3.+ LAKT",IF(I3399&gt;1,"2. LAKT",IF(I3399=1,"1. LAKT","")))</f>
        <v/>
      </c>
      <c r="R3399" s="0" t="str">
        <f aca="false">IF(J3399&gt;305,"5. NAD 305",IF(J3399&gt;200,"4. 201-305",IF(J3399&gt;100,"3. 101-200",IF(J3399&gt;40,"2. 41-100",IF(J3399="","","1. 0-40")))))</f>
        <v/>
      </c>
      <c r="S3399" s="0" t="str">
        <f aca="false">'HD-M-02-2'!$H3406</f>
        <v/>
      </c>
      <c r="T3399" s="0" t="str">
        <f aca="false">'HD-M-02-2'!$I3406</f>
        <v> </v>
      </c>
    </row>
    <row r="3400" customFormat="false" ht="12.75" hidden="false" customHeight="false" outlineLevel="0" collapsed="false">
      <c r="A3400" s="42"/>
      <c r="B3400" s="42"/>
      <c r="C3400" s="42"/>
      <c r="D3400" s="42"/>
      <c r="E3400" s="42"/>
      <c r="F3400" s="42"/>
      <c r="G3400" s="42"/>
      <c r="H3400" s="42"/>
      <c r="I3400" s="42"/>
      <c r="J3400" s="42"/>
      <c r="K3400" s="42"/>
      <c r="L3400" s="42"/>
      <c r="M3400" s="42"/>
      <c r="Q3400" s="0" t="str">
        <f aca="false">IF(I3400&gt;2,"3.+ LAKT",IF(I3400&gt;1,"2. LAKT",IF(I3400=1,"1. LAKT","")))</f>
        <v/>
      </c>
      <c r="R3400" s="0" t="str">
        <f aca="false">IF(J3400&gt;305,"5. NAD 305",IF(J3400&gt;200,"4. 201-305",IF(J3400&gt;100,"3. 101-200",IF(J3400&gt;40,"2. 41-100",IF(J3400="","","1. 0-40")))))</f>
        <v/>
      </c>
      <c r="S3400" s="0" t="str">
        <f aca="false">'HD-M-02-2'!$H3407</f>
        <v/>
      </c>
      <c r="T3400" s="0" t="str">
        <f aca="false">'HD-M-02-2'!$I3407</f>
        <v> </v>
      </c>
    </row>
    <row r="3401" customFormat="false" ht="12.75" hidden="false" customHeight="false" outlineLevel="0" collapsed="false">
      <c r="A3401" s="42"/>
      <c r="B3401" s="42"/>
      <c r="C3401" s="42"/>
      <c r="D3401" s="42"/>
      <c r="E3401" s="42"/>
      <c r="F3401" s="42"/>
      <c r="G3401" s="42"/>
      <c r="H3401" s="42"/>
      <c r="I3401" s="42"/>
      <c r="J3401" s="42"/>
      <c r="K3401" s="42"/>
      <c r="L3401" s="42"/>
      <c r="M3401" s="42"/>
      <c r="Q3401" s="0" t="str">
        <f aca="false">IF(I3401&gt;2,"3.+ LAKT",IF(I3401&gt;1,"2. LAKT",IF(I3401=1,"1. LAKT","")))</f>
        <v/>
      </c>
      <c r="R3401" s="0" t="str">
        <f aca="false">IF(J3401&gt;305,"5. NAD 305",IF(J3401&gt;200,"4. 201-305",IF(J3401&gt;100,"3. 101-200",IF(J3401&gt;40,"2. 41-100",IF(J3401="","","1. 0-40")))))</f>
        <v/>
      </c>
      <c r="S3401" s="0" t="str">
        <f aca="false">'HD-M-02-2'!$H3408</f>
        <v/>
      </c>
      <c r="T3401" s="0" t="str">
        <f aca="false">'HD-M-02-2'!$I3408</f>
        <v> </v>
      </c>
    </row>
    <row r="3402" customFormat="false" ht="12.75" hidden="false" customHeight="false" outlineLevel="0" collapsed="false">
      <c r="A3402" s="42"/>
      <c r="B3402" s="42"/>
      <c r="C3402" s="42"/>
      <c r="D3402" s="42"/>
      <c r="E3402" s="42"/>
      <c r="F3402" s="42"/>
      <c r="G3402" s="42"/>
      <c r="H3402" s="42"/>
      <c r="I3402" s="42"/>
      <c r="J3402" s="42"/>
      <c r="K3402" s="42"/>
      <c r="L3402" s="42"/>
      <c r="M3402" s="42"/>
      <c r="Q3402" s="0" t="str">
        <f aca="false">IF(I3402&gt;2,"3.+ LAKT",IF(I3402&gt;1,"2. LAKT",IF(I3402=1,"1. LAKT","")))</f>
        <v/>
      </c>
      <c r="R3402" s="0" t="str">
        <f aca="false">IF(J3402&gt;305,"5. NAD 305",IF(J3402&gt;200,"4. 201-305",IF(J3402&gt;100,"3. 101-200",IF(J3402&gt;40,"2. 41-100",IF(J3402="","","1. 0-40")))))</f>
        <v/>
      </c>
      <c r="S3402" s="0" t="str">
        <f aca="false">'HD-M-02-2'!$H3409</f>
        <v/>
      </c>
      <c r="T3402" s="0" t="str">
        <f aca="false">'HD-M-02-2'!$I3409</f>
        <v> </v>
      </c>
    </row>
    <row r="3403" customFormat="false" ht="12.75" hidden="false" customHeight="false" outlineLevel="0" collapsed="false">
      <c r="A3403" s="42"/>
      <c r="B3403" s="42"/>
      <c r="C3403" s="42"/>
      <c r="D3403" s="42"/>
      <c r="E3403" s="42"/>
      <c r="F3403" s="42"/>
      <c r="G3403" s="42"/>
      <c r="H3403" s="42"/>
      <c r="I3403" s="42"/>
      <c r="J3403" s="42"/>
      <c r="K3403" s="42"/>
      <c r="L3403" s="42"/>
      <c r="M3403" s="42"/>
      <c r="Q3403" s="0" t="str">
        <f aca="false">IF(I3403&gt;2,"3.+ LAKT",IF(I3403&gt;1,"2. LAKT",IF(I3403=1,"1. LAKT","")))</f>
        <v/>
      </c>
      <c r="R3403" s="0" t="str">
        <f aca="false">IF(J3403&gt;305,"5. NAD 305",IF(J3403&gt;200,"4. 201-305",IF(J3403&gt;100,"3. 101-200",IF(J3403&gt;40,"2. 41-100",IF(J3403="","","1. 0-40")))))</f>
        <v/>
      </c>
      <c r="S3403" s="0" t="str">
        <f aca="false">'HD-M-02-2'!$H3410</f>
        <v/>
      </c>
      <c r="T3403" s="0" t="str">
        <f aca="false">'HD-M-02-2'!$I3410</f>
        <v> </v>
      </c>
    </row>
    <row r="3404" customFormat="false" ht="12.75" hidden="false" customHeight="false" outlineLevel="0" collapsed="false">
      <c r="A3404" s="42"/>
      <c r="B3404" s="42"/>
      <c r="C3404" s="42"/>
      <c r="D3404" s="42"/>
      <c r="E3404" s="42"/>
      <c r="F3404" s="42"/>
      <c r="G3404" s="42"/>
      <c r="H3404" s="42"/>
      <c r="I3404" s="42"/>
      <c r="J3404" s="42"/>
      <c r="K3404" s="42"/>
      <c r="L3404" s="42"/>
      <c r="M3404" s="42"/>
      <c r="Q3404" s="0" t="str">
        <f aca="false">IF(I3404&gt;2,"3.+ LAKT",IF(I3404&gt;1,"2. LAKT",IF(I3404=1,"1. LAKT","")))</f>
        <v/>
      </c>
      <c r="R3404" s="0" t="str">
        <f aca="false">IF(J3404&gt;305,"5. NAD 305",IF(J3404&gt;200,"4. 201-305",IF(J3404&gt;100,"3. 101-200",IF(J3404&gt;40,"2. 41-100",IF(J3404="","","1. 0-40")))))</f>
        <v/>
      </c>
      <c r="S3404" s="0" t="str">
        <f aca="false">'HD-M-02-2'!$H3411</f>
        <v/>
      </c>
      <c r="T3404" s="0" t="str">
        <f aca="false">'HD-M-02-2'!$I3411</f>
        <v> </v>
      </c>
    </row>
    <row r="3405" customFormat="false" ht="12.75" hidden="false" customHeight="false" outlineLevel="0" collapsed="false">
      <c r="A3405" s="42"/>
      <c r="B3405" s="42"/>
      <c r="C3405" s="42"/>
      <c r="D3405" s="42"/>
      <c r="E3405" s="42"/>
      <c r="F3405" s="42"/>
      <c r="G3405" s="42"/>
      <c r="H3405" s="42"/>
      <c r="I3405" s="42"/>
      <c r="J3405" s="42"/>
      <c r="K3405" s="42"/>
      <c r="L3405" s="42"/>
      <c r="M3405" s="42"/>
      <c r="Q3405" s="0" t="str">
        <f aca="false">IF(I3405&gt;2,"3.+ LAKT",IF(I3405&gt;1,"2. LAKT",IF(I3405=1,"1. LAKT","")))</f>
        <v/>
      </c>
      <c r="R3405" s="0" t="str">
        <f aca="false">IF(J3405&gt;305,"5. NAD 305",IF(J3405&gt;200,"4. 201-305",IF(J3405&gt;100,"3. 101-200",IF(J3405&gt;40,"2. 41-100",IF(J3405="","","1. 0-40")))))</f>
        <v/>
      </c>
      <c r="S3405" s="0" t="str">
        <f aca="false">'HD-M-02-2'!$H3412</f>
        <v/>
      </c>
      <c r="T3405" s="0" t="str">
        <f aca="false">'HD-M-02-2'!$I3412</f>
        <v> </v>
      </c>
    </row>
    <row r="3406" customFormat="false" ht="12.75" hidden="false" customHeight="false" outlineLevel="0" collapsed="false">
      <c r="A3406" s="42"/>
      <c r="B3406" s="42"/>
      <c r="C3406" s="42"/>
      <c r="D3406" s="42"/>
      <c r="E3406" s="42"/>
      <c r="F3406" s="42"/>
      <c r="G3406" s="42"/>
      <c r="H3406" s="42"/>
      <c r="I3406" s="42"/>
      <c r="J3406" s="42"/>
      <c r="K3406" s="42"/>
      <c r="L3406" s="42"/>
      <c r="M3406" s="42"/>
      <c r="Q3406" s="0" t="str">
        <f aca="false">IF(I3406&gt;2,"3.+ LAKT",IF(I3406&gt;1,"2. LAKT",IF(I3406=1,"1. LAKT","")))</f>
        <v/>
      </c>
      <c r="R3406" s="0" t="str">
        <f aca="false">IF(J3406&gt;305,"5. NAD 305",IF(J3406&gt;200,"4. 201-305",IF(J3406&gt;100,"3. 101-200",IF(J3406&gt;40,"2. 41-100",IF(J3406="","","1. 0-40")))))</f>
        <v/>
      </c>
      <c r="S3406" s="0" t="str">
        <f aca="false">'HD-M-02-2'!$H3413</f>
        <v/>
      </c>
      <c r="T3406" s="0" t="str">
        <f aca="false">'HD-M-02-2'!$I3413</f>
        <v> </v>
      </c>
    </row>
    <row r="3407" customFormat="false" ht="12.75" hidden="false" customHeight="false" outlineLevel="0" collapsed="false">
      <c r="A3407" s="42"/>
      <c r="B3407" s="42"/>
      <c r="C3407" s="42"/>
      <c r="D3407" s="42"/>
      <c r="E3407" s="42"/>
      <c r="F3407" s="42"/>
      <c r="G3407" s="42"/>
      <c r="H3407" s="42"/>
      <c r="I3407" s="42"/>
      <c r="J3407" s="42"/>
      <c r="K3407" s="42"/>
      <c r="L3407" s="42"/>
      <c r="M3407" s="42"/>
      <c r="Q3407" s="0" t="str">
        <f aca="false">IF(I3407&gt;2,"3.+ LAKT",IF(I3407&gt;1,"2. LAKT",IF(I3407=1,"1. LAKT","")))</f>
        <v/>
      </c>
      <c r="R3407" s="0" t="str">
        <f aca="false">IF(J3407&gt;305,"5. NAD 305",IF(J3407&gt;200,"4. 201-305",IF(J3407&gt;100,"3. 101-200",IF(J3407&gt;40,"2. 41-100",IF(J3407="","","1. 0-40")))))</f>
        <v/>
      </c>
      <c r="S3407" s="0" t="str">
        <f aca="false">'HD-M-02-2'!$H3414</f>
        <v/>
      </c>
      <c r="T3407" s="0" t="str">
        <f aca="false">'HD-M-02-2'!$I3414</f>
        <v> </v>
      </c>
    </row>
    <row r="3408" customFormat="false" ht="12.75" hidden="false" customHeight="false" outlineLevel="0" collapsed="false">
      <c r="A3408" s="42"/>
      <c r="B3408" s="42"/>
      <c r="C3408" s="42"/>
      <c r="D3408" s="42"/>
      <c r="E3408" s="42"/>
      <c r="F3408" s="42"/>
      <c r="G3408" s="42"/>
      <c r="H3408" s="42"/>
      <c r="I3408" s="42"/>
      <c r="J3408" s="42"/>
      <c r="K3408" s="42"/>
      <c r="L3408" s="42"/>
      <c r="M3408" s="42"/>
      <c r="Q3408" s="0" t="str">
        <f aca="false">IF(I3408&gt;2,"3.+ LAKT",IF(I3408&gt;1,"2. LAKT",IF(I3408=1,"1. LAKT","")))</f>
        <v/>
      </c>
      <c r="R3408" s="0" t="str">
        <f aca="false">IF(J3408&gt;305,"5. NAD 305",IF(J3408&gt;200,"4. 201-305",IF(J3408&gt;100,"3. 101-200",IF(J3408&gt;40,"2. 41-100",IF(J3408="","","1. 0-40")))))</f>
        <v/>
      </c>
      <c r="S3408" s="0" t="str">
        <f aca="false">'HD-M-02-2'!$H3415</f>
        <v/>
      </c>
      <c r="T3408" s="0" t="str">
        <f aca="false">'HD-M-02-2'!$I3415</f>
        <v> </v>
      </c>
    </row>
    <row r="3409" customFormat="false" ht="12.75" hidden="false" customHeight="false" outlineLevel="0" collapsed="false">
      <c r="A3409" s="42"/>
      <c r="B3409" s="42"/>
      <c r="C3409" s="42"/>
      <c r="D3409" s="42"/>
      <c r="E3409" s="42"/>
      <c r="F3409" s="42"/>
      <c r="G3409" s="42"/>
      <c r="H3409" s="42"/>
      <c r="I3409" s="42"/>
      <c r="J3409" s="42"/>
      <c r="K3409" s="42"/>
      <c r="L3409" s="42"/>
      <c r="M3409" s="42"/>
      <c r="Q3409" s="0" t="str">
        <f aca="false">IF(I3409&gt;2,"3.+ LAKT",IF(I3409&gt;1,"2. LAKT",IF(I3409=1,"1. LAKT","")))</f>
        <v/>
      </c>
      <c r="R3409" s="0" t="str">
        <f aca="false">IF(J3409&gt;305,"5. NAD 305",IF(J3409&gt;200,"4. 201-305",IF(J3409&gt;100,"3. 101-200",IF(J3409&gt;40,"2. 41-100",IF(J3409="","","1. 0-40")))))</f>
        <v/>
      </c>
      <c r="S3409" s="0" t="str">
        <f aca="false">'HD-M-02-2'!$H3416</f>
        <v/>
      </c>
      <c r="T3409" s="0" t="str">
        <f aca="false">'HD-M-02-2'!$I3416</f>
        <v> </v>
      </c>
    </row>
    <row r="3410" customFormat="false" ht="12.75" hidden="false" customHeight="false" outlineLevel="0" collapsed="false">
      <c r="A3410" s="42"/>
      <c r="B3410" s="42"/>
      <c r="C3410" s="42"/>
      <c r="D3410" s="42"/>
      <c r="E3410" s="42"/>
      <c r="F3410" s="42"/>
      <c r="G3410" s="42"/>
      <c r="H3410" s="42"/>
      <c r="I3410" s="42"/>
      <c r="J3410" s="42"/>
      <c r="K3410" s="42"/>
      <c r="L3410" s="42"/>
      <c r="M3410" s="42"/>
      <c r="Q3410" s="0" t="str">
        <f aca="false">IF(I3410&gt;2,"3.+ LAKT",IF(I3410&gt;1,"2. LAKT",IF(I3410=1,"1. LAKT","")))</f>
        <v/>
      </c>
      <c r="R3410" s="0" t="str">
        <f aca="false">IF(J3410&gt;305,"5. NAD 305",IF(J3410&gt;200,"4. 201-305",IF(J3410&gt;100,"3. 101-200",IF(J3410&gt;40,"2. 41-100",IF(J3410="","","1. 0-40")))))</f>
        <v/>
      </c>
      <c r="S3410" s="0" t="str">
        <f aca="false">'HD-M-02-2'!$H3417</f>
        <v/>
      </c>
      <c r="T3410" s="0" t="str">
        <f aca="false">'HD-M-02-2'!$I3417</f>
        <v> </v>
      </c>
    </row>
    <row r="3411" customFormat="false" ht="12.75" hidden="false" customHeight="false" outlineLevel="0" collapsed="false">
      <c r="A3411" s="42"/>
      <c r="B3411" s="42"/>
      <c r="C3411" s="42"/>
      <c r="D3411" s="42"/>
      <c r="E3411" s="42"/>
      <c r="F3411" s="42"/>
      <c r="G3411" s="42"/>
      <c r="H3411" s="42"/>
      <c r="I3411" s="42"/>
      <c r="J3411" s="42"/>
      <c r="K3411" s="42"/>
      <c r="L3411" s="42"/>
      <c r="M3411" s="42"/>
      <c r="Q3411" s="0" t="str">
        <f aca="false">IF(I3411&gt;2,"3.+ LAKT",IF(I3411&gt;1,"2. LAKT",IF(I3411=1,"1. LAKT","")))</f>
        <v/>
      </c>
      <c r="R3411" s="0" t="str">
        <f aca="false">IF(J3411&gt;305,"5. NAD 305",IF(J3411&gt;200,"4. 201-305",IF(J3411&gt;100,"3. 101-200",IF(J3411&gt;40,"2. 41-100",IF(J3411="","","1. 0-40")))))</f>
        <v/>
      </c>
      <c r="S3411" s="0" t="str">
        <f aca="false">'HD-M-02-2'!$H3418</f>
        <v/>
      </c>
      <c r="T3411" s="0" t="str">
        <f aca="false">'HD-M-02-2'!$I3418</f>
        <v> </v>
      </c>
    </row>
    <row r="3412" customFormat="false" ht="12.75" hidden="false" customHeight="false" outlineLevel="0" collapsed="false">
      <c r="A3412" s="42"/>
      <c r="B3412" s="42"/>
      <c r="C3412" s="42"/>
      <c r="D3412" s="42"/>
      <c r="E3412" s="42"/>
      <c r="F3412" s="42"/>
      <c r="G3412" s="42"/>
      <c r="H3412" s="42"/>
      <c r="I3412" s="42"/>
      <c r="J3412" s="42"/>
      <c r="K3412" s="42"/>
      <c r="L3412" s="42"/>
      <c r="M3412" s="42"/>
      <c r="Q3412" s="0" t="str">
        <f aca="false">IF(I3412&gt;2,"3.+ LAKT",IF(I3412&gt;1,"2. LAKT",IF(I3412=1,"1. LAKT","")))</f>
        <v/>
      </c>
      <c r="R3412" s="0" t="str">
        <f aca="false">IF(J3412&gt;305,"5. NAD 305",IF(J3412&gt;200,"4. 201-305",IF(J3412&gt;100,"3. 101-200",IF(J3412&gt;40,"2. 41-100",IF(J3412="","","1. 0-40")))))</f>
        <v/>
      </c>
      <c r="S3412" s="0" t="str">
        <f aca="false">'HD-M-02-2'!$H3419</f>
        <v/>
      </c>
      <c r="T3412" s="0" t="str">
        <f aca="false">'HD-M-02-2'!$I3419</f>
        <v> </v>
      </c>
    </row>
    <row r="3413" customFormat="false" ht="12.75" hidden="false" customHeight="false" outlineLevel="0" collapsed="false">
      <c r="A3413" s="42"/>
      <c r="B3413" s="42"/>
      <c r="C3413" s="42"/>
      <c r="D3413" s="42"/>
      <c r="E3413" s="42"/>
      <c r="F3413" s="42"/>
      <c r="G3413" s="42"/>
      <c r="H3413" s="42"/>
      <c r="I3413" s="42"/>
      <c r="J3413" s="42"/>
      <c r="K3413" s="42"/>
      <c r="L3413" s="42"/>
      <c r="M3413" s="42"/>
      <c r="Q3413" s="0" t="str">
        <f aca="false">IF(I3413&gt;2,"3.+ LAKT",IF(I3413&gt;1,"2. LAKT",IF(I3413=1,"1. LAKT","")))</f>
        <v/>
      </c>
      <c r="R3413" s="0" t="str">
        <f aca="false">IF(J3413&gt;305,"5. NAD 305",IF(J3413&gt;200,"4. 201-305",IF(J3413&gt;100,"3. 101-200",IF(J3413&gt;40,"2. 41-100",IF(J3413="","","1. 0-40")))))</f>
        <v/>
      </c>
      <c r="S3413" s="0" t="str">
        <f aca="false">'HD-M-02-2'!$H3420</f>
        <v/>
      </c>
      <c r="T3413" s="0" t="str">
        <f aca="false">'HD-M-02-2'!$I3420</f>
        <v> </v>
      </c>
    </row>
    <row r="3414" customFormat="false" ht="12.75" hidden="false" customHeight="false" outlineLevel="0" collapsed="false">
      <c r="A3414" s="42"/>
      <c r="B3414" s="42"/>
      <c r="C3414" s="42"/>
      <c r="D3414" s="42"/>
      <c r="E3414" s="42"/>
      <c r="F3414" s="42"/>
      <c r="G3414" s="42"/>
      <c r="H3414" s="42"/>
      <c r="I3414" s="42"/>
      <c r="J3414" s="42"/>
      <c r="K3414" s="42"/>
      <c r="L3414" s="42"/>
      <c r="M3414" s="42"/>
      <c r="Q3414" s="0" t="str">
        <f aca="false">IF(I3414&gt;2,"3.+ LAKT",IF(I3414&gt;1,"2. LAKT",IF(I3414=1,"1. LAKT","")))</f>
        <v/>
      </c>
      <c r="R3414" s="0" t="str">
        <f aca="false">IF(J3414&gt;305,"5. NAD 305",IF(J3414&gt;200,"4. 201-305",IF(J3414&gt;100,"3. 101-200",IF(J3414&gt;40,"2. 41-100",IF(J3414="","","1. 0-40")))))</f>
        <v/>
      </c>
      <c r="S3414" s="0" t="str">
        <f aca="false">'HD-M-02-2'!$H3421</f>
        <v/>
      </c>
      <c r="T3414" s="0" t="str">
        <f aca="false">'HD-M-02-2'!$I3421</f>
        <v> </v>
      </c>
    </row>
    <row r="3415" customFormat="false" ht="12.75" hidden="false" customHeight="false" outlineLevel="0" collapsed="false">
      <c r="A3415" s="42"/>
      <c r="B3415" s="42"/>
      <c r="C3415" s="42"/>
      <c r="D3415" s="42"/>
      <c r="E3415" s="42"/>
      <c r="F3415" s="42"/>
      <c r="G3415" s="42"/>
      <c r="H3415" s="42"/>
      <c r="I3415" s="42"/>
      <c r="J3415" s="42"/>
      <c r="K3415" s="42"/>
      <c r="L3415" s="42"/>
      <c r="M3415" s="42"/>
      <c r="Q3415" s="0" t="str">
        <f aca="false">IF(I3415&gt;2,"3.+ LAKT",IF(I3415&gt;1,"2. LAKT",IF(I3415=1,"1. LAKT","")))</f>
        <v/>
      </c>
      <c r="R3415" s="0" t="str">
        <f aca="false">IF(J3415&gt;305,"5. NAD 305",IF(J3415&gt;200,"4. 201-305",IF(J3415&gt;100,"3. 101-200",IF(J3415&gt;40,"2. 41-100",IF(J3415="","","1. 0-40")))))</f>
        <v/>
      </c>
      <c r="S3415" s="0" t="str">
        <f aca="false">'HD-M-02-2'!$H3422</f>
        <v/>
      </c>
      <c r="T3415" s="0" t="str">
        <f aca="false">'HD-M-02-2'!$I3422</f>
        <v> </v>
      </c>
    </row>
    <row r="3416" customFormat="false" ht="12.75" hidden="false" customHeight="false" outlineLevel="0" collapsed="false">
      <c r="A3416" s="42"/>
      <c r="B3416" s="42"/>
      <c r="C3416" s="42"/>
      <c r="D3416" s="42"/>
      <c r="E3416" s="42"/>
      <c r="F3416" s="42"/>
      <c r="G3416" s="42"/>
      <c r="H3416" s="42"/>
      <c r="I3416" s="42"/>
      <c r="J3416" s="42"/>
      <c r="K3416" s="42"/>
      <c r="L3416" s="42"/>
      <c r="M3416" s="42"/>
      <c r="Q3416" s="0" t="str">
        <f aca="false">IF(I3416&gt;2,"3.+ LAKT",IF(I3416&gt;1,"2. LAKT",IF(I3416=1,"1. LAKT","")))</f>
        <v/>
      </c>
      <c r="R3416" s="0" t="str">
        <f aca="false">IF(J3416&gt;305,"5. NAD 305",IF(J3416&gt;200,"4. 201-305",IF(J3416&gt;100,"3. 101-200",IF(J3416&gt;40,"2. 41-100",IF(J3416="","","1. 0-40")))))</f>
        <v/>
      </c>
      <c r="S3416" s="0" t="str">
        <f aca="false">'HD-M-02-2'!$H3423</f>
        <v/>
      </c>
      <c r="T3416" s="0" t="str">
        <f aca="false">'HD-M-02-2'!$I3423</f>
        <v> </v>
      </c>
    </row>
    <row r="3417" customFormat="false" ht="12.75" hidden="false" customHeight="false" outlineLevel="0" collapsed="false">
      <c r="A3417" s="42"/>
      <c r="B3417" s="42"/>
      <c r="C3417" s="42"/>
      <c r="D3417" s="42"/>
      <c r="E3417" s="42"/>
      <c r="F3417" s="42"/>
      <c r="G3417" s="42"/>
      <c r="H3417" s="42"/>
      <c r="I3417" s="42"/>
      <c r="J3417" s="42"/>
      <c r="K3417" s="42"/>
      <c r="L3417" s="42"/>
      <c r="M3417" s="42"/>
      <c r="Q3417" s="0" t="str">
        <f aca="false">IF(I3417&gt;2,"3.+ LAKT",IF(I3417&gt;1,"2. LAKT",IF(I3417=1,"1. LAKT","")))</f>
        <v/>
      </c>
      <c r="R3417" s="0" t="str">
        <f aca="false">IF(J3417&gt;305,"5. NAD 305",IF(J3417&gt;200,"4. 201-305",IF(J3417&gt;100,"3. 101-200",IF(J3417&gt;40,"2. 41-100",IF(J3417="","","1. 0-40")))))</f>
        <v/>
      </c>
      <c r="S3417" s="0" t="str">
        <f aca="false">'HD-M-02-2'!$H3424</f>
        <v/>
      </c>
      <c r="T3417" s="0" t="str">
        <f aca="false">'HD-M-02-2'!$I3424</f>
        <v> </v>
      </c>
    </row>
    <row r="3418" customFormat="false" ht="12.75" hidden="false" customHeight="false" outlineLevel="0" collapsed="false">
      <c r="A3418" s="42"/>
      <c r="B3418" s="42"/>
      <c r="C3418" s="42"/>
      <c r="D3418" s="42"/>
      <c r="E3418" s="42"/>
      <c r="F3418" s="42"/>
      <c r="G3418" s="42"/>
      <c r="H3418" s="42"/>
      <c r="I3418" s="42"/>
      <c r="J3418" s="42"/>
      <c r="K3418" s="42"/>
      <c r="L3418" s="42"/>
      <c r="M3418" s="42"/>
      <c r="Q3418" s="0" t="str">
        <f aca="false">IF(I3418&gt;2,"3.+ LAKT",IF(I3418&gt;1,"2. LAKT",IF(I3418=1,"1. LAKT","")))</f>
        <v/>
      </c>
      <c r="R3418" s="0" t="str">
        <f aca="false">IF(J3418&gt;305,"5. NAD 305",IF(J3418&gt;200,"4. 201-305",IF(J3418&gt;100,"3. 101-200",IF(J3418&gt;40,"2. 41-100",IF(J3418="","","1. 0-40")))))</f>
        <v/>
      </c>
      <c r="S3418" s="0" t="str">
        <f aca="false">'HD-M-02-2'!$H3425</f>
        <v/>
      </c>
      <c r="T3418" s="0" t="str">
        <f aca="false">'HD-M-02-2'!$I3425</f>
        <v> </v>
      </c>
    </row>
    <row r="3419" customFormat="false" ht="12.75" hidden="false" customHeight="false" outlineLevel="0" collapsed="false">
      <c r="A3419" s="42"/>
      <c r="B3419" s="42"/>
      <c r="C3419" s="42"/>
      <c r="D3419" s="42"/>
      <c r="E3419" s="42"/>
      <c r="F3419" s="42"/>
      <c r="G3419" s="42"/>
      <c r="H3419" s="42"/>
      <c r="I3419" s="42"/>
      <c r="J3419" s="42"/>
      <c r="K3419" s="42"/>
      <c r="L3419" s="42"/>
      <c r="M3419" s="42"/>
      <c r="Q3419" s="0" t="str">
        <f aca="false">IF(I3419&gt;2,"3.+ LAKT",IF(I3419&gt;1,"2. LAKT",IF(I3419=1,"1. LAKT","")))</f>
        <v/>
      </c>
      <c r="R3419" s="0" t="str">
        <f aca="false">IF(J3419&gt;305,"5. NAD 305",IF(J3419&gt;200,"4. 201-305",IF(J3419&gt;100,"3. 101-200",IF(J3419&gt;40,"2. 41-100",IF(J3419="","","1. 0-40")))))</f>
        <v/>
      </c>
      <c r="S3419" s="0" t="str">
        <f aca="false">'HD-M-02-2'!$H3426</f>
        <v/>
      </c>
      <c r="T3419" s="0" t="str">
        <f aca="false">'HD-M-02-2'!$I3426</f>
        <v> </v>
      </c>
    </row>
    <row r="3420" customFormat="false" ht="12.75" hidden="false" customHeight="false" outlineLevel="0" collapsed="false">
      <c r="A3420" s="42"/>
      <c r="B3420" s="42"/>
      <c r="C3420" s="42"/>
      <c r="D3420" s="42"/>
      <c r="E3420" s="42"/>
      <c r="F3420" s="42"/>
      <c r="G3420" s="42"/>
      <c r="H3420" s="42"/>
      <c r="I3420" s="42"/>
      <c r="J3420" s="42"/>
      <c r="K3420" s="42"/>
      <c r="L3420" s="42"/>
      <c r="M3420" s="42"/>
      <c r="Q3420" s="0" t="str">
        <f aca="false">IF(I3420&gt;2,"3.+ LAKT",IF(I3420&gt;1,"2. LAKT",IF(I3420=1,"1. LAKT","")))</f>
        <v/>
      </c>
      <c r="R3420" s="0" t="str">
        <f aca="false">IF(J3420&gt;305,"5. NAD 305",IF(J3420&gt;200,"4. 201-305",IF(J3420&gt;100,"3. 101-200",IF(J3420&gt;40,"2. 41-100",IF(J3420="","","1. 0-40")))))</f>
        <v/>
      </c>
      <c r="S3420" s="0" t="str">
        <f aca="false">'HD-M-02-2'!$H3427</f>
        <v/>
      </c>
      <c r="T3420" s="0" t="str">
        <f aca="false">'HD-M-02-2'!$I3427</f>
        <v> </v>
      </c>
    </row>
    <row r="3421" customFormat="false" ht="12.75" hidden="false" customHeight="false" outlineLevel="0" collapsed="false">
      <c r="A3421" s="42"/>
      <c r="B3421" s="42"/>
      <c r="C3421" s="42"/>
      <c r="D3421" s="42"/>
      <c r="E3421" s="42"/>
      <c r="F3421" s="42"/>
      <c r="G3421" s="42"/>
      <c r="H3421" s="42"/>
      <c r="I3421" s="42"/>
      <c r="J3421" s="42"/>
      <c r="K3421" s="42"/>
      <c r="L3421" s="42"/>
      <c r="M3421" s="42"/>
      <c r="Q3421" s="0" t="str">
        <f aca="false">IF(I3421&gt;2,"3.+ LAKT",IF(I3421&gt;1,"2. LAKT",IF(I3421=1,"1. LAKT","")))</f>
        <v/>
      </c>
      <c r="R3421" s="0" t="str">
        <f aca="false">IF(J3421&gt;305,"5. NAD 305",IF(J3421&gt;200,"4. 201-305",IF(J3421&gt;100,"3. 101-200",IF(J3421&gt;40,"2. 41-100",IF(J3421="","","1. 0-40")))))</f>
        <v/>
      </c>
      <c r="S3421" s="0" t="str">
        <f aca="false">'HD-M-02-2'!$H3428</f>
        <v/>
      </c>
      <c r="T3421" s="0" t="str">
        <f aca="false">'HD-M-02-2'!$I3428</f>
        <v> </v>
      </c>
    </row>
    <row r="3422" customFormat="false" ht="12.75" hidden="false" customHeight="false" outlineLevel="0" collapsed="false">
      <c r="A3422" s="42"/>
      <c r="B3422" s="42"/>
      <c r="C3422" s="42"/>
      <c r="D3422" s="42"/>
      <c r="E3422" s="42"/>
      <c r="F3422" s="42"/>
      <c r="G3422" s="42"/>
      <c r="H3422" s="42"/>
      <c r="I3422" s="42"/>
      <c r="J3422" s="42"/>
      <c r="K3422" s="42"/>
      <c r="L3422" s="42"/>
      <c r="M3422" s="42"/>
      <c r="Q3422" s="0" t="str">
        <f aca="false">IF(I3422&gt;2,"3.+ LAKT",IF(I3422&gt;1,"2. LAKT",IF(I3422=1,"1. LAKT","")))</f>
        <v/>
      </c>
      <c r="R3422" s="0" t="str">
        <f aca="false">IF(J3422&gt;305,"5. NAD 305",IF(J3422&gt;200,"4. 201-305",IF(J3422&gt;100,"3. 101-200",IF(J3422&gt;40,"2. 41-100",IF(J3422="","","1. 0-40")))))</f>
        <v/>
      </c>
      <c r="S3422" s="0" t="str">
        <f aca="false">'HD-M-02-2'!$H3429</f>
        <v/>
      </c>
      <c r="T3422" s="0" t="str">
        <f aca="false">'HD-M-02-2'!$I3429</f>
        <v> </v>
      </c>
    </row>
    <row r="3423" customFormat="false" ht="12.75" hidden="false" customHeight="false" outlineLevel="0" collapsed="false">
      <c r="A3423" s="42"/>
      <c r="B3423" s="42"/>
      <c r="C3423" s="42"/>
      <c r="D3423" s="42"/>
      <c r="E3423" s="42"/>
      <c r="F3423" s="42"/>
      <c r="G3423" s="42"/>
      <c r="H3423" s="42"/>
      <c r="I3423" s="42"/>
      <c r="J3423" s="42"/>
      <c r="K3423" s="42"/>
      <c r="L3423" s="42"/>
      <c r="M3423" s="42"/>
      <c r="Q3423" s="0" t="str">
        <f aca="false">IF(I3423&gt;2,"3.+ LAKT",IF(I3423&gt;1,"2. LAKT",IF(I3423=1,"1. LAKT","")))</f>
        <v/>
      </c>
      <c r="R3423" s="0" t="str">
        <f aca="false">IF(J3423&gt;305,"5. NAD 305",IF(J3423&gt;200,"4. 201-305",IF(J3423&gt;100,"3. 101-200",IF(J3423&gt;40,"2. 41-100",IF(J3423="","","1. 0-40")))))</f>
        <v/>
      </c>
      <c r="S3423" s="0" t="str">
        <f aca="false">'HD-M-02-2'!$H3430</f>
        <v/>
      </c>
      <c r="T3423" s="0" t="str">
        <f aca="false">'HD-M-02-2'!$I3430</f>
        <v> </v>
      </c>
    </row>
    <row r="3424" customFormat="false" ht="12.75" hidden="false" customHeight="false" outlineLevel="0" collapsed="false">
      <c r="A3424" s="42"/>
      <c r="B3424" s="42"/>
      <c r="C3424" s="42"/>
      <c r="D3424" s="42"/>
      <c r="E3424" s="42"/>
      <c r="F3424" s="42"/>
      <c r="G3424" s="42"/>
      <c r="H3424" s="42"/>
      <c r="I3424" s="42"/>
      <c r="J3424" s="42"/>
      <c r="K3424" s="42"/>
      <c r="L3424" s="42"/>
      <c r="M3424" s="42"/>
      <c r="Q3424" s="0" t="str">
        <f aca="false">IF(I3424&gt;2,"3.+ LAKT",IF(I3424&gt;1,"2. LAKT",IF(I3424=1,"1. LAKT","")))</f>
        <v/>
      </c>
      <c r="R3424" s="0" t="str">
        <f aca="false">IF(J3424&gt;305,"5. NAD 305",IF(J3424&gt;200,"4. 201-305",IF(J3424&gt;100,"3. 101-200",IF(J3424&gt;40,"2. 41-100",IF(J3424="","","1. 0-40")))))</f>
        <v/>
      </c>
      <c r="S3424" s="0" t="str">
        <f aca="false">'HD-M-02-2'!$H3431</f>
        <v/>
      </c>
      <c r="T3424" s="0" t="str">
        <f aca="false">'HD-M-02-2'!$I3431</f>
        <v> </v>
      </c>
    </row>
    <row r="3425" customFormat="false" ht="12.75" hidden="false" customHeight="false" outlineLevel="0" collapsed="false">
      <c r="A3425" s="42"/>
      <c r="B3425" s="42"/>
      <c r="C3425" s="42"/>
      <c r="D3425" s="42"/>
      <c r="E3425" s="42"/>
      <c r="F3425" s="42"/>
      <c r="G3425" s="42"/>
      <c r="H3425" s="42"/>
      <c r="I3425" s="42"/>
      <c r="J3425" s="42"/>
      <c r="K3425" s="42"/>
      <c r="L3425" s="42"/>
      <c r="M3425" s="42"/>
      <c r="Q3425" s="0" t="str">
        <f aca="false">IF(I3425&gt;2,"3.+ LAKT",IF(I3425&gt;1,"2. LAKT",IF(I3425=1,"1. LAKT","")))</f>
        <v/>
      </c>
      <c r="R3425" s="0" t="str">
        <f aca="false">IF(J3425&gt;305,"5. NAD 305",IF(J3425&gt;200,"4. 201-305",IF(J3425&gt;100,"3. 101-200",IF(J3425&gt;40,"2. 41-100",IF(J3425="","","1. 0-40")))))</f>
        <v/>
      </c>
      <c r="S3425" s="0" t="str">
        <f aca="false">'HD-M-02-2'!$H3432</f>
        <v/>
      </c>
      <c r="T3425" s="0" t="str">
        <f aca="false">'HD-M-02-2'!$I3432</f>
        <v> </v>
      </c>
    </row>
    <row r="3426" customFormat="false" ht="12.75" hidden="false" customHeight="false" outlineLevel="0" collapsed="false">
      <c r="A3426" s="42"/>
      <c r="B3426" s="42"/>
      <c r="C3426" s="42"/>
      <c r="D3426" s="42"/>
      <c r="E3426" s="42"/>
      <c r="F3426" s="42"/>
      <c r="G3426" s="42"/>
      <c r="H3426" s="42"/>
      <c r="I3426" s="42"/>
      <c r="J3426" s="42"/>
      <c r="K3426" s="42"/>
      <c r="L3426" s="42"/>
      <c r="M3426" s="42"/>
      <c r="Q3426" s="0" t="str">
        <f aca="false">IF(I3426&gt;2,"3.+ LAKT",IF(I3426&gt;1,"2. LAKT",IF(I3426=1,"1. LAKT","")))</f>
        <v/>
      </c>
      <c r="R3426" s="0" t="str">
        <f aca="false">IF(J3426&gt;305,"5. NAD 305",IF(J3426&gt;200,"4. 201-305",IF(J3426&gt;100,"3. 101-200",IF(J3426&gt;40,"2. 41-100",IF(J3426="","","1. 0-40")))))</f>
        <v/>
      </c>
      <c r="S3426" s="0" t="str">
        <f aca="false">'HD-M-02-2'!$H3433</f>
        <v/>
      </c>
      <c r="T3426" s="0" t="str">
        <f aca="false">'HD-M-02-2'!$I3433</f>
        <v> </v>
      </c>
    </row>
    <row r="3427" customFormat="false" ht="12.75" hidden="false" customHeight="false" outlineLevel="0" collapsed="false">
      <c r="A3427" s="42"/>
      <c r="B3427" s="42"/>
      <c r="C3427" s="42"/>
      <c r="D3427" s="42"/>
      <c r="E3427" s="42"/>
      <c r="F3427" s="42"/>
      <c r="G3427" s="42"/>
      <c r="H3427" s="42"/>
      <c r="I3427" s="42"/>
      <c r="J3427" s="42"/>
      <c r="K3427" s="42"/>
      <c r="L3427" s="42"/>
      <c r="M3427" s="42"/>
      <c r="Q3427" s="0" t="str">
        <f aca="false">IF(I3427&gt;2,"3.+ LAKT",IF(I3427&gt;1,"2. LAKT",IF(I3427=1,"1. LAKT","")))</f>
        <v/>
      </c>
      <c r="R3427" s="0" t="str">
        <f aca="false">IF(J3427&gt;305,"5. NAD 305",IF(J3427&gt;200,"4. 201-305",IF(J3427&gt;100,"3. 101-200",IF(J3427&gt;40,"2. 41-100",IF(J3427="","","1. 0-40")))))</f>
        <v/>
      </c>
      <c r="S3427" s="0" t="str">
        <f aca="false">'HD-M-02-2'!$H3434</f>
        <v/>
      </c>
      <c r="T3427" s="0" t="str">
        <f aca="false">'HD-M-02-2'!$I3434</f>
        <v> </v>
      </c>
    </row>
    <row r="3428" customFormat="false" ht="12.75" hidden="false" customHeight="false" outlineLevel="0" collapsed="false">
      <c r="A3428" s="42"/>
      <c r="B3428" s="42"/>
      <c r="C3428" s="42"/>
      <c r="D3428" s="42"/>
      <c r="E3428" s="42"/>
      <c r="F3428" s="42"/>
      <c r="G3428" s="42"/>
      <c r="H3428" s="42"/>
      <c r="I3428" s="42"/>
      <c r="J3428" s="42"/>
      <c r="K3428" s="42"/>
      <c r="L3428" s="42"/>
      <c r="M3428" s="42"/>
      <c r="Q3428" s="0" t="str">
        <f aca="false">IF(I3428&gt;2,"3.+ LAKT",IF(I3428&gt;1,"2. LAKT",IF(I3428=1,"1. LAKT","")))</f>
        <v/>
      </c>
      <c r="R3428" s="0" t="str">
        <f aca="false">IF(J3428&gt;305,"5. NAD 305",IF(J3428&gt;200,"4. 201-305",IF(J3428&gt;100,"3. 101-200",IF(J3428&gt;40,"2. 41-100",IF(J3428="","","1. 0-40")))))</f>
        <v/>
      </c>
      <c r="S3428" s="0" t="str">
        <f aca="false">'HD-M-02-2'!$H3435</f>
        <v/>
      </c>
      <c r="T3428" s="0" t="str">
        <f aca="false">'HD-M-02-2'!$I3435</f>
        <v> </v>
      </c>
    </row>
    <row r="3429" customFormat="false" ht="12.75" hidden="false" customHeight="false" outlineLevel="0" collapsed="false">
      <c r="A3429" s="42"/>
      <c r="B3429" s="42"/>
      <c r="C3429" s="42"/>
      <c r="D3429" s="42"/>
      <c r="E3429" s="42"/>
      <c r="F3429" s="42"/>
      <c r="G3429" s="42"/>
      <c r="H3429" s="42"/>
      <c r="I3429" s="42"/>
      <c r="J3429" s="42"/>
      <c r="K3429" s="42"/>
      <c r="L3429" s="42"/>
      <c r="M3429" s="42"/>
      <c r="Q3429" s="0" t="str">
        <f aca="false">IF(I3429&gt;2,"3.+ LAKT",IF(I3429&gt;1,"2. LAKT",IF(I3429=1,"1. LAKT","")))</f>
        <v/>
      </c>
      <c r="R3429" s="0" t="str">
        <f aca="false">IF(J3429&gt;305,"5. NAD 305",IF(J3429&gt;200,"4. 201-305",IF(J3429&gt;100,"3. 101-200",IF(J3429&gt;40,"2. 41-100",IF(J3429="","","1. 0-40")))))</f>
        <v/>
      </c>
      <c r="S3429" s="0" t="str">
        <f aca="false">'HD-M-02-2'!$H3436</f>
        <v/>
      </c>
      <c r="T3429" s="0" t="str">
        <f aca="false">'HD-M-02-2'!$I3436</f>
        <v> </v>
      </c>
    </row>
    <row r="3430" customFormat="false" ht="12.75" hidden="false" customHeight="false" outlineLevel="0" collapsed="false">
      <c r="A3430" s="42"/>
      <c r="B3430" s="42"/>
      <c r="C3430" s="42"/>
      <c r="D3430" s="42"/>
      <c r="E3430" s="42"/>
      <c r="F3430" s="42"/>
      <c r="G3430" s="42"/>
      <c r="H3430" s="42"/>
      <c r="I3430" s="42"/>
      <c r="J3430" s="42"/>
      <c r="K3430" s="42"/>
      <c r="L3430" s="42"/>
      <c r="M3430" s="42"/>
      <c r="Q3430" s="0" t="str">
        <f aca="false">IF(I3430&gt;2,"3.+ LAKT",IF(I3430&gt;1,"2. LAKT",IF(I3430=1,"1. LAKT","")))</f>
        <v/>
      </c>
      <c r="R3430" s="0" t="str">
        <f aca="false">IF(J3430&gt;305,"5. NAD 305",IF(J3430&gt;200,"4. 201-305",IF(J3430&gt;100,"3. 101-200",IF(J3430&gt;40,"2. 41-100",IF(J3430="","","1. 0-40")))))</f>
        <v/>
      </c>
      <c r="S3430" s="0" t="str">
        <f aca="false">'HD-M-02-2'!$H3437</f>
        <v/>
      </c>
      <c r="T3430" s="0" t="str">
        <f aca="false">'HD-M-02-2'!$I3437</f>
        <v> </v>
      </c>
    </row>
    <row r="3431" customFormat="false" ht="12.75" hidden="false" customHeight="false" outlineLevel="0" collapsed="false">
      <c r="A3431" s="42"/>
      <c r="B3431" s="42"/>
      <c r="C3431" s="42"/>
      <c r="D3431" s="42"/>
      <c r="E3431" s="42"/>
      <c r="F3431" s="42"/>
      <c r="G3431" s="42"/>
      <c r="H3431" s="42"/>
      <c r="I3431" s="42"/>
      <c r="J3431" s="42"/>
      <c r="K3431" s="42"/>
      <c r="L3431" s="42"/>
      <c r="M3431" s="42"/>
      <c r="Q3431" s="0" t="str">
        <f aca="false">IF(I3431&gt;2,"3.+ LAKT",IF(I3431&gt;1,"2. LAKT",IF(I3431=1,"1. LAKT","")))</f>
        <v/>
      </c>
      <c r="R3431" s="0" t="str">
        <f aca="false">IF(J3431&gt;305,"5. NAD 305",IF(J3431&gt;200,"4. 201-305",IF(J3431&gt;100,"3. 101-200",IF(J3431&gt;40,"2. 41-100",IF(J3431="","","1. 0-40")))))</f>
        <v/>
      </c>
      <c r="S3431" s="0" t="str">
        <f aca="false">'HD-M-02-2'!$H3438</f>
        <v/>
      </c>
      <c r="T3431" s="0" t="str">
        <f aca="false">'HD-M-02-2'!$I3438</f>
        <v> </v>
      </c>
    </row>
    <row r="3432" customFormat="false" ht="12.75" hidden="false" customHeight="false" outlineLevel="0" collapsed="false">
      <c r="A3432" s="42"/>
      <c r="B3432" s="42"/>
      <c r="C3432" s="42"/>
      <c r="D3432" s="42"/>
      <c r="E3432" s="42"/>
      <c r="F3432" s="42"/>
      <c r="G3432" s="42"/>
      <c r="H3432" s="42"/>
      <c r="I3432" s="42"/>
      <c r="J3432" s="42"/>
      <c r="K3432" s="42"/>
      <c r="L3432" s="42"/>
      <c r="M3432" s="42"/>
      <c r="Q3432" s="0" t="str">
        <f aca="false">IF(I3432&gt;2,"3.+ LAKT",IF(I3432&gt;1,"2. LAKT",IF(I3432=1,"1. LAKT","")))</f>
        <v/>
      </c>
      <c r="R3432" s="0" t="str">
        <f aca="false">IF(J3432&gt;305,"5. NAD 305",IF(J3432&gt;200,"4. 201-305",IF(J3432&gt;100,"3. 101-200",IF(J3432&gt;40,"2. 41-100",IF(J3432="","","1. 0-40")))))</f>
        <v/>
      </c>
      <c r="S3432" s="0" t="str">
        <f aca="false">'HD-M-02-2'!$H3439</f>
        <v/>
      </c>
      <c r="T3432" s="0" t="str">
        <f aca="false">'HD-M-02-2'!$I3439</f>
        <v> </v>
      </c>
    </row>
    <row r="3433" customFormat="false" ht="12.75" hidden="false" customHeight="false" outlineLevel="0" collapsed="false">
      <c r="A3433" s="42"/>
      <c r="B3433" s="42"/>
      <c r="C3433" s="42"/>
      <c r="D3433" s="42"/>
      <c r="E3433" s="42"/>
      <c r="F3433" s="42"/>
      <c r="G3433" s="42"/>
      <c r="H3433" s="42"/>
      <c r="I3433" s="42"/>
      <c r="J3433" s="42"/>
      <c r="K3433" s="42"/>
      <c r="L3433" s="42"/>
      <c r="M3433" s="42"/>
      <c r="Q3433" s="0" t="str">
        <f aca="false">IF(I3433&gt;2,"3.+ LAKT",IF(I3433&gt;1,"2. LAKT",IF(I3433=1,"1. LAKT","")))</f>
        <v/>
      </c>
      <c r="R3433" s="0" t="str">
        <f aca="false">IF(J3433&gt;305,"5. NAD 305",IF(J3433&gt;200,"4. 201-305",IF(J3433&gt;100,"3. 101-200",IF(J3433&gt;40,"2. 41-100",IF(J3433="","","1. 0-40")))))</f>
        <v/>
      </c>
      <c r="S3433" s="0" t="str">
        <f aca="false">'HD-M-02-2'!$H3440</f>
        <v/>
      </c>
      <c r="T3433" s="0" t="str">
        <f aca="false">'HD-M-02-2'!$I3440</f>
        <v> </v>
      </c>
    </row>
    <row r="3434" customFormat="false" ht="12.75" hidden="false" customHeight="false" outlineLevel="0" collapsed="false">
      <c r="A3434" s="42"/>
      <c r="B3434" s="42"/>
      <c r="C3434" s="42"/>
      <c r="D3434" s="42"/>
      <c r="E3434" s="42"/>
      <c r="F3434" s="42"/>
      <c r="G3434" s="42"/>
      <c r="H3434" s="42"/>
      <c r="I3434" s="42"/>
      <c r="J3434" s="42"/>
      <c r="K3434" s="42"/>
      <c r="L3434" s="42"/>
      <c r="M3434" s="42"/>
      <c r="Q3434" s="0" t="str">
        <f aca="false">IF(I3434&gt;2,"3.+ LAKT",IF(I3434&gt;1,"2. LAKT",IF(I3434=1,"1. LAKT","")))</f>
        <v/>
      </c>
      <c r="R3434" s="0" t="str">
        <f aca="false">IF(J3434&gt;305,"5. NAD 305",IF(J3434&gt;200,"4. 201-305",IF(J3434&gt;100,"3. 101-200",IF(J3434&gt;40,"2. 41-100",IF(J3434="","","1. 0-40")))))</f>
        <v/>
      </c>
      <c r="S3434" s="0" t="str">
        <f aca="false">'HD-M-02-2'!$H3441</f>
        <v/>
      </c>
      <c r="T3434" s="0" t="str">
        <f aca="false">'HD-M-02-2'!$I3441</f>
        <v> </v>
      </c>
    </row>
    <row r="3435" customFormat="false" ht="12.75" hidden="false" customHeight="false" outlineLevel="0" collapsed="false">
      <c r="A3435" s="42"/>
      <c r="B3435" s="42"/>
      <c r="C3435" s="42"/>
      <c r="D3435" s="42"/>
      <c r="E3435" s="42"/>
      <c r="F3435" s="42"/>
      <c r="G3435" s="42"/>
      <c r="H3435" s="42"/>
      <c r="I3435" s="42"/>
      <c r="J3435" s="42"/>
      <c r="K3435" s="42"/>
      <c r="L3435" s="42"/>
      <c r="M3435" s="42"/>
      <c r="Q3435" s="0" t="str">
        <f aca="false">IF(I3435&gt;2,"3.+ LAKT",IF(I3435&gt;1,"2. LAKT",IF(I3435=1,"1. LAKT","")))</f>
        <v/>
      </c>
      <c r="R3435" s="0" t="str">
        <f aca="false">IF(J3435&gt;305,"5. NAD 305",IF(J3435&gt;200,"4. 201-305",IF(J3435&gt;100,"3. 101-200",IF(J3435&gt;40,"2. 41-100",IF(J3435="","","1. 0-40")))))</f>
        <v/>
      </c>
      <c r="S3435" s="0" t="str">
        <f aca="false">'HD-M-02-2'!$H3442</f>
        <v/>
      </c>
      <c r="T3435" s="0" t="str">
        <f aca="false">'HD-M-02-2'!$I3442</f>
        <v> </v>
      </c>
    </row>
    <row r="3436" customFormat="false" ht="12.75" hidden="false" customHeight="false" outlineLevel="0" collapsed="false">
      <c r="A3436" s="42"/>
      <c r="B3436" s="42"/>
      <c r="C3436" s="42"/>
      <c r="D3436" s="42"/>
      <c r="E3436" s="42"/>
      <c r="F3436" s="42"/>
      <c r="G3436" s="42"/>
      <c r="H3436" s="42"/>
      <c r="I3436" s="42"/>
      <c r="J3436" s="42"/>
      <c r="K3436" s="42"/>
      <c r="L3436" s="42"/>
      <c r="M3436" s="42"/>
      <c r="Q3436" s="0" t="str">
        <f aca="false">IF(I3436&gt;2,"3.+ LAKT",IF(I3436&gt;1,"2. LAKT",IF(I3436=1,"1. LAKT","")))</f>
        <v/>
      </c>
      <c r="R3436" s="0" t="str">
        <f aca="false">IF(J3436&gt;305,"5. NAD 305",IF(J3436&gt;200,"4. 201-305",IF(J3436&gt;100,"3. 101-200",IF(J3436&gt;40,"2. 41-100",IF(J3436="","","1. 0-40")))))</f>
        <v/>
      </c>
      <c r="S3436" s="0" t="str">
        <f aca="false">'HD-M-02-2'!$H3443</f>
        <v/>
      </c>
      <c r="T3436" s="0" t="str">
        <f aca="false">'HD-M-02-2'!$I3443</f>
        <v> </v>
      </c>
    </row>
    <row r="3437" customFormat="false" ht="12.75" hidden="false" customHeight="false" outlineLevel="0" collapsed="false">
      <c r="A3437" s="42"/>
      <c r="B3437" s="42"/>
      <c r="C3437" s="42"/>
      <c r="D3437" s="42"/>
      <c r="E3437" s="42"/>
      <c r="F3437" s="42"/>
      <c r="G3437" s="42"/>
      <c r="H3437" s="42"/>
      <c r="I3437" s="42"/>
      <c r="J3437" s="42"/>
      <c r="K3437" s="42"/>
      <c r="L3437" s="42"/>
      <c r="M3437" s="42"/>
      <c r="Q3437" s="0" t="str">
        <f aca="false">IF(I3437&gt;2,"3.+ LAKT",IF(I3437&gt;1,"2. LAKT",IF(I3437=1,"1. LAKT","")))</f>
        <v/>
      </c>
      <c r="R3437" s="0" t="str">
        <f aca="false">IF(J3437&gt;305,"5. NAD 305",IF(J3437&gt;200,"4. 201-305",IF(J3437&gt;100,"3. 101-200",IF(J3437&gt;40,"2. 41-100",IF(J3437="","","1. 0-40")))))</f>
        <v/>
      </c>
      <c r="S3437" s="0" t="str">
        <f aca="false">'HD-M-02-2'!$H3444</f>
        <v/>
      </c>
      <c r="T3437" s="0" t="str">
        <f aca="false">'HD-M-02-2'!$I3444</f>
        <v> </v>
      </c>
    </row>
    <row r="3438" customFormat="false" ht="12.75" hidden="false" customHeight="false" outlineLevel="0" collapsed="false">
      <c r="A3438" s="42"/>
      <c r="B3438" s="42"/>
      <c r="C3438" s="42"/>
      <c r="D3438" s="42"/>
      <c r="E3438" s="42"/>
      <c r="F3438" s="42"/>
      <c r="G3438" s="42"/>
      <c r="H3438" s="42"/>
      <c r="I3438" s="42"/>
      <c r="J3438" s="42"/>
      <c r="K3438" s="42"/>
      <c r="L3438" s="42"/>
      <c r="M3438" s="42"/>
      <c r="Q3438" s="0" t="str">
        <f aca="false">IF(I3438&gt;2,"3.+ LAKT",IF(I3438&gt;1,"2. LAKT",IF(I3438=1,"1. LAKT","")))</f>
        <v/>
      </c>
      <c r="R3438" s="0" t="str">
        <f aca="false">IF(J3438&gt;305,"5. NAD 305",IF(J3438&gt;200,"4. 201-305",IF(J3438&gt;100,"3. 101-200",IF(J3438&gt;40,"2. 41-100",IF(J3438="","","1. 0-40")))))</f>
        <v/>
      </c>
      <c r="S3438" s="0" t="str">
        <f aca="false">'HD-M-02-2'!$H3445</f>
        <v/>
      </c>
      <c r="T3438" s="0" t="str">
        <f aca="false">'HD-M-02-2'!$I3445</f>
        <v> </v>
      </c>
    </row>
    <row r="3439" customFormat="false" ht="12.75" hidden="false" customHeight="false" outlineLevel="0" collapsed="false">
      <c r="A3439" s="42"/>
      <c r="B3439" s="42"/>
      <c r="C3439" s="42"/>
      <c r="D3439" s="42"/>
      <c r="E3439" s="42"/>
      <c r="F3439" s="42"/>
      <c r="G3439" s="42"/>
      <c r="H3439" s="42"/>
      <c r="I3439" s="42"/>
      <c r="J3439" s="42"/>
      <c r="K3439" s="42"/>
      <c r="L3439" s="42"/>
      <c r="M3439" s="42"/>
      <c r="Q3439" s="0" t="str">
        <f aca="false">IF(I3439&gt;2,"3.+ LAKT",IF(I3439&gt;1,"2. LAKT",IF(I3439=1,"1. LAKT","")))</f>
        <v/>
      </c>
      <c r="R3439" s="0" t="str">
        <f aca="false">IF(J3439&gt;305,"5. NAD 305",IF(J3439&gt;200,"4. 201-305",IF(J3439&gt;100,"3. 101-200",IF(J3439&gt;40,"2. 41-100",IF(J3439="","","1. 0-40")))))</f>
        <v/>
      </c>
      <c r="S3439" s="0" t="str">
        <f aca="false">'HD-M-02-2'!$H3446</f>
        <v/>
      </c>
      <c r="T3439" s="0" t="str">
        <f aca="false">'HD-M-02-2'!$I3446</f>
        <v> </v>
      </c>
    </row>
    <row r="3440" customFormat="false" ht="12.75" hidden="false" customHeight="false" outlineLevel="0" collapsed="false">
      <c r="A3440" s="42"/>
      <c r="B3440" s="42"/>
      <c r="C3440" s="42"/>
      <c r="D3440" s="42"/>
      <c r="E3440" s="42"/>
      <c r="F3440" s="42"/>
      <c r="G3440" s="42"/>
      <c r="H3440" s="42"/>
      <c r="I3440" s="42"/>
      <c r="J3440" s="42"/>
      <c r="K3440" s="42"/>
      <c r="L3440" s="42"/>
      <c r="M3440" s="42"/>
      <c r="Q3440" s="0" t="str">
        <f aca="false">IF(I3440&gt;2,"3.+ LAKT",IF(I3440&gt;1,"2. LAKT",IF(I3440=1,"1. LAKT","")))</f>
        <v/>
      </c>
      <c r="R3440" s="0" t="str">
        <f aca="false">IF(J3440&gt;305,"5. NAD 305",IF(J3440&gt;200,"4. 201-305",IF(J3440&gt;100,"3. 101-200",IF(J3440&gt;40,"2. 41-100",IF(J3440="","","1. 0-40")))))</f>
        <v/>
      </c>
      <c r="S3440" s="0" t="str">
        <f aca="false">'HD-M-02-2'!$H3447</f>
        <v/>
      </c>
      <c r="T3440" s="0" t="str">
        <f aca="false">'HD-M-02-2'!$I3447</f>
        <v> </v>
      </c>
    </row>
    <row r="3441" customFormat="false" ht="12.75" hidden="false" customHeight="false" outlineLevel="0" collapsed="false">
      <c r="A3441" s="42"/>
      <c r="B3441" s="42"/>
      <c r="C3441" s="42"/>
      <c r="D3441" s="42"/>
      <c r="E3441" s="42"/>
      <c r="F3441" s="42"/>
      <c r="G3441" s="42"/>
      <c r="H3441" s="42"/>
      <c r="I3441" s="42"/>
      <c r="J3441" s="42"/>
      <c r="K3441" s="42"/>
      <c r="L3441" s="42"/>
      <c r="M3441" s="42"/>
      <c r="Q3441" s="0" t="str">
        <f aca="false">IF(I3441&gt;2,"3.+ LAKT",IF(I3441&gt;1,"2. LAKT",IF(I3441=1,"1. LAKT","")))</f>
        <v/>
      </c>
      <c r="R3441" s="0" t="str">
        <f aca="false">IF(J3441&gt;305,"5. NAD 305",IF(J3441&gt;200,"4. 201-305",IF(J3441&gt;100,"3. 101-200",IF(J3441&gt;40,"2. 41-100",IF(J3441="","","1. 0-40")))))</f>
        <v/>
      </c>
      <c r="S3441" s="0" t="str">
        <f aca="false">'HD-M-02-2'!$H3448</f>
        <v/>
      </c>
      <c r="T3441" s="0" t="str">
        <f aca="false">'HD-M-02-2'!$I3448</f>
        <v> </v>
      </c>
    </row>
    <row r="3442" customFormat="false" ht="12.75" hidden="false" customHeight="false" outlineLevel="0" collapsed="false">
      <c r="A3442" s="42"/>
      <c r="B3442" s="42"/>
      <c r="C3442" s="42"/>
      <c r="D3442" s="42"/>
      <c r="E3442" s="42"/>
      <c r="F3442" s="42"/>
      <c r="G3442" s="42"/>
      <c r="H3442" s="42"/>
      <c r="I3442" s="42"/>
      <c r="J3442" s="42"/>
      <c r="K3442" s="42"/>
      <c r="L3442" s="42"/>
      <c r="M3442" s="42"/>
      <c r="Q3442" s="0" t="str">
        <f aca="false">IF(I3442&gt;2,"3.+ LAKT",IF(I3442&gt;1,"2. LAKT",IF(I3442=1,"1. LAKT","")))</f>
        <v/>
      </c>
      <c r="R3442" s="0" t="str">
        <f aca="false">IF(J3442&gt;305,"5. NAD 305",IF(J3442&gt;200,"4. 201-305",IF(J3442&gt;100,"3. 101-200",IF(J3442&gt;40,"2. 41-100",IF(J3442="","","1. 0-40")))))</f>
        <v/>
      </c>
      <c r="S3442" s="0" t="str">
        <f aca="false">'HD-M-02-2'!$H3449</f>
        <v/>
      </c>
      <c r="T3442" s="0" t="str">
        <f aca="false">'HD-M-02-2'!$I3449</f>
        <v> </v>
      </c>
    </row>
    <row r="3443" customFormat="false" ht="12.75" hidden="false" customHeight="false" outlineLevel="0" collapsed="false">
      <c r="A3443" s="42"/>
      <c r="B3443" s="42"/>
      <c r="C3443" s="42"/>
      <c r="D3443" s="42"/>
      <c r="E3443" s="42"/>
      <c r="F3443" s="42"/>
      <c r="G3443" s="42"/>
      <c r="H3443" s="42"/>
      <c r="I3443" s="42"/>
      <c r="J3443" s="42"/>
      <c r="K3443" s="42"/>
      <c r="L3443" s="42"/>
      <c r="M3443" s="42"/>
      <c r="Q3443" s="0" t="str">
        <f aca="false">IF(I3443&gt;2,"3.+ LAKT",IF(I3443&gt;1,"2. LAKT",IF(I3443=1,"1. LAKT","")))</f>
        <v/>
      </c>
      <c r="R3443" s="0" t="str">
        <f aca="false">IF(J3443&gt;305,"5. NAD 305",IF(J3443&gt;200,"4. 201-305",IF(J3443&gt;100,"3. 101-200",IF(J3443&gt;40,"2. 41-100",IF(J3443="","","1. 0-40")))))</f>
        <v/>
      </c>
      <c r="S3443" s="0" t="str">
        <f aca="false">'HD-M-02-2'!$H3450</f>
        <v/>
      </c>
      <c r="T3443" s="0" t="str">
        <f aca="false">'HD-M-02-2'!$I3450</f>
        <v> </v>
      </c>
    </row>
    <row r="3444" customFormat="false" ht="12.75" hidden="false" customHeight="false" outlineLevel="0" collapsed="false">
      <c r="A3444" s="42"/>
      <c r="B3444" s="42"/>
      <c r="C3444" s="42"/>
      <c r="D3444" s="42"/>
      <c r="E3444" s="42"/>
      <c r="F3444" s="42"/>
      <c r="G3444" s="42"/>
      <c r="H3444" s="42"/>
      <c r="I3444" s="42"/>
      <c r="J3444" s="42"/>
      <c r="K3444" s="42"/>
      <c r="L3444" s="42"/>
      <c r="M3444" s="42"/>
      <c r="Q3444" s="0" t="str">
        <f aca="false">IF(I3444&gt;2,"3.+ LAKT",IF(I3444&gt;1,"2. LAKT",IF(I3444=1,"1. LAKT","")))</f>
        <v/>
      </c>
      <c r="R3444" s="0" t="str">
        <f aca="false">IF(J3444&gt;305,"5. NAD 305",IF(J3444&gt;200,"4. 201-305",IF(J3444&gt;100,"3. 101-200",IF(J3444&gt;40,"2. 41-100",IF(J3444="","","1. 0-40")))))</f>
        <v/>
      </c>
      <c r="S3444" s="0" t="str">
        <f aca="false">'HD-M-02-2'!$H3451</f>
        <v/>
      </c>
      <c r="T3444" s="0" t="str">
        <f aca="false">'HD-M-02-2'!$I3451</f>
        <v> </v>
      </c>
    </row>
    <row r="3445" customFormat="false" ht="12.75" hidden="false" customHeight="false" outlineLevel="0" collapsed="false">
      <c r="A3445" s="42"/>
      <c r="B3445" s="42"/>
      <c r="C3445" s="42"/>
      <c r="D3445" s="42"/>
      <c r="E3445" s="42"/>
      <c r="F3445" s="42"/>
      <c r="G3445" s="42"/>
      <c r="H3445" s="42"/>
      <c r="I3445" s="42"/>
      <c r="J3445" s="42"/>
      <c r="K3445" s="42"/>
      <c r="L3445" s="42"/>
      <c r="M3445" s="42"/>
      <c r="Q3445" s="0" t="str">
        <f aca="false">IF(I3445&gt;2,"3.+ LAKT",IF(I3445&gt;1,"2. LAKT",IF(I3445=1,"1. LAKT","")))</f>
        <v/>
      </c>
      <c r="R3445" s="0" t="str">
        <f aca="false">IF(J3445&gt;305,"5. NAD 305",IF(J3445&gt;200,"4. 201-305",IF(J3445&gt;100,"3. 101-200",IF(J3445&gt;40,"2. 41-100",IF(J3445="","","1. 0-40")))))</f>
        <v/>
      </c>
      <c r="S3445" s="0" t="str">
        <f aca="false">'HD-M-02-2'!$H3452</f>
        <v/>
      </c>
      <c r="T3445" s="0" t="str">
        <f aca="false">'HD-M-02-2'!$I3452</f>
        <v> </v>
      </c>
    </row>
    <row r="3446" customFormat="false" ht="12.75" hidden="false" customHeight="false" outlineLevel="0" collapsed="false">
      <c r="A3446" s="42"/>
      <c r="B3446" s="42"/>
      <c r="C3446" s="42"/>
      <c r="D3446" s="42"/>
      <c r="E3446" s="42"/>
      <c r="F3446" s="42"/>
      <c r="G3446" s="42"/>
      <c r="H3446" s="42"/>
      <c r="I3446" s="42"/>
      <c r="J3446" s="42"/>
      <c r="K3446" s="42"/>
      <c r="L3446" s="42"/>
      <c r="M3446" s="42"/>
      <c r="Q3446" s="0" t="str">
        <f aca="false">IF(I3446&gt;2,"3.+ LAKT",IF(I3446&gt;1,"2. LAKT",IF(I3446=1,"1. LAKT","")))</f>
        <v/>
      </c>
      <c r="R3446" s="0" t="str">
        <f aca="false">IF(J3446&gt;305,"5. NAD 305",IF(J3446&gt;200,"4. 201-305",IF(J3446&gt;100,"3. 101-200",IF(J3446&gt;40,"2. 41-100",IF(J3446="","","1. 0-40")))))</f>
        <v/>
      </c>
      <c r="S3446" s="0" t="str">
        <f aca="false">'HD-M-02-2'!$H3453</f>
        <v/>
      </c>
      <c r="T3446" s="0" t="str">
        <f aca="false">'HD-M-02-2'!$I3453</f>
        <v> </v>
      </c>
    </row>
    <row r="3447" customFormat="false" ht="12.75" hidden="false" customHeight="false" outlineLevel="0" collapsed="false">
      <c r="A3447" s="42"/>
      <c r="B3447" s="42"/>
      <c r="C3447" s="42"/>
      <c r="D3447" s="42"/>
      <c r="E3447" s="42"/>
      <c r="F3447" s="42"/>
      <c r="G3447" s="42"/>
      <c r="H3447" s="42"/>
      <c r="I3447" s="42"/>
      <c r="J3447" s="42"/>
      <c r="K3447" s="42"/>
      <c r="L3447" s="42"/>
      <c r="M3447" s="42"/>
      <c r="Q3447" s="0" t="str">
        <f aca="false">IF(I3447&gt;2,"3.+ LAKT",IF(I3447&gt;1,"2. LAKT",IF(I3447=1,"1. LAKT","")))</f>
        <v/>
      </c>
      <c r="R3447" s="0" t="str">
        <f aca="false">IF(J3447&gt;305,"5. NAD 305",IF(J3447&gt;200,"4. 201-305",IF(J3447&gt;100,"3. 101-200",IF(J3447&gt;40,"2. 41-100",IF(J3447="","","1. 0-40")))))</f>
        <v/>
      </c>
      <c r="S3447" s="0" t="str">
        <f aca="false">'HD-M-02-2'!$H3454</f>
        <v/>
      </c>
      <c r="T3447" s="0" t="str">
        <f aca="false">'HD-M-02-2'!$I3454</f>
        <v> </v>
      </c>
    </row>
    <row r="3448" customFormat="false" ht="12.75" hidden="false" customHeight="false" outlineLevel="0" collapsed="false">
      <c r="A3448" s="42"/>
      <c r="B3448" s="42"/>
      <c r="C3448" s="42"/>
      <c r="D3448" s="42"/>
      <c r="E3448" s="42"/>
      <c r="F3448" s="42"/>
      <c r="G3448" s="42"/>
      <c r="H3448" s="42"/>
      <c r="I3448" s="42"/>
      <c r="J3448" s="42"/>
      <c r="K3448" s="42"/>
      <c r="L3448" s="42"/>
      <c r="M3448" s="42"/>
      <c r="Q3448" s="0" t="str">
        <f aca="false">IF(I3448&gt;2,"3.+ LAKT",IF(I3448&gt;1,"2. LAKT",IF(I3448=1,"1. LAKT","")))</f>
        <v/>
      </c>
      <c r="R3448" s="0" t="str">
        <f aca="false">IF(J3448&gt;305,"5. NAD 305",IF(J3448&gt;200,"4. 201-305",IF(J3448&gt;100,"3. 101-200",IF(J3448&gt;40,"2. 41-100",IF(J3448="","","1. 0-40")))))</f>
        <v/>
      </c>
      <c r="S3448" s="0" t="str">
        <f aca="false">'HD-M-02-2'!$H3455</f>
        <v/>
      </c>
      <c r="T3448" s="0" t="str">
        <f aca="false">'HD-M-02-2'!$I3455</f>
        <v> </v>
      </c>
    </row>
    <row r="3449" customFormat="false" ht="12.75" hidden="false" customHeight="false" outlineLevel="0" collapsed="false">
      <c r="A3449" s="42"/>
      <c r="B3449" s="42"/>
      <c r="C3449" s="42"/>
      <c r="D3449" s="42"/>
      <c r="E3449" s="42"/>
      <c r="F3449" s="42"/>
      <c r="G3449" s="42"/>
      <c r="H3449" s="42"/>
      <c r="I3449" s="42"/>
      <c r="J3449" s="42"/>
      <c r="K3449" s="42"/>
      <c r="L3449" s="42"/>
      <c r="M3449" s="42"/>
      <c r="Q3449" s="0" t="str">
        <f aca="false">IF(I3449&gt;2,"3.+ LAKT",IF(I3449&gt;1,"2. LAKT",IF(I3449=1,"1. LAKT","")))</f>
        <v/>
      </c>
      <c r="R3449" s="0" t="str">
        <f aca="false">IF(J3449&gt;305,"5. NAD 305",IF(J3449&gt;200,"4. 201-305",IF(J3449&gt;100,"3. 101-200",IF(J3449&gt;40,"2. 41-100",IF(J3449="","","1. 0-40")))))</f>
        <v/>
      </c>
      <c r="S3449" s="0" t="str">
        <f aca="false">'HD-M-02-2'!$H3456</f>
        <v/>
      </c>
      <c r="T3449" s="0" t="str">
        <f aca="false">'HD-M-02-2'!$I3456</f>
        <v> </v>
      </c>
    </row>
    <row r="3450" customFormat="false" ht="12.75" hidden="false" customHeight="false" outlineLevel="0" collapsed="false">
      <c r="A3450" s="42"/>
      <c r="B3450" s="42"/>
      <c r="C3450" s="42"/>
      <c r="D3450" s="42"/>
      <c r="E3450" s="42"/>
      <c r="F3450" s="42"/>
      <c r="G3450" s="42"/>
      <c r="H3450" s="42"/>
      <c r="I3450" s="42"/>
      <c r="J3450" s="42"/>
      <c r="K3450" s="42"/>
      <c r="L3450" s="42"/>
      <c r="M3450" s="42"/>
      <c r="Q3450" s="0" t="str">
        <f aca="false">IF(I3450&gt;2,"3.+ LAKT",IF(I3450&gt;1,"2. LAKT",IF(I3450=1,"1. LAKT","")))</f>
        <v/>
      </c>
      <c r="R3450" s="0" t="str">
        <f aca="false">IF(J3450&gt;305,"5. NAD 305",IF(J3450&gt;200,"4. 201-305",IF(J3450&gt;100,"3. 101-200",IF(J3450&gt;40,"2. 41-100",IF(J3450="","","1. 0-40")))))</f>
        <v/>
      </c>
      <c r="S3450" s="0" t="str">
        <f aca="false">'HD-M-02-2'!$H3457</f>
        <v/>
      </c>
      <c r="T3450" s="0" t="str">
        <f aca="false">'HD-M-02-2'!$I3457</f>
        <v> </v>
      </c>
    </row>
    <row r="3451" customFormat="false" ht="12.75" hidden="false" customHeight="false" outlineLevel="0" collapsed="false">
      <c r="A3451" s="42"/>
      <c r="B3451" s="42"/>
      <c r="C3451" s="42"/>
      <c r="D3451" s="42"/>
      <c r="E3451" s="42"/>
      <c r="F3451" s="42"/>
      <c r="G3451" s="42"/>
      <c r="H3451" s="42"/>
      <c r="I3451" s="42"/>
      <c r="J3451" s="42"/>
      <c r="K3451" s="42"/>
      <c r="L3451" s="42"/>
      <c r="M3451" s="42"/>
      <c r="Q3451" s="0" t="str">
        <f aca="false">IF(I3451&gt;2,"3.+ LAKT",IF(I3451&gt;1,"2. LAKT",IF(I3451=1,"1. LAKT","")))</f>
        <v/>
      </c>
      <c r="R3451" s="0" t="str">
        <f aca="false">IF(J3451&gt;305,"5. NAD 305",IF(J3451&gt;200,"4. 201-305",IF(J3451&gt;100,"3. 101-200",IF(J3451&gt;40,"2. 41-100",IF(J3451="","","1. 0-40")))))</f>
        <v/>
      </c>
      <c r="S3451" s="0" t="str">
        <f aca="false">'HD-M-02-2'!$H3458</f>
        <v/>
      </c>
      <c r="T3451" s="0" t="str">
        <f aca="false">'HD-M-02-2'!$I3458</f>
        <v> </v>
      </c>
    </row>
    <row r="3452" customFormat="false" ht="12.75" hidden="false" customHeight="false" outlineLevel="0" collapsed="false">
      <c r="A3452" s="42"/>
      <c r="B3452" s="42"/>
      <c r="C3452" s="42"/>
      <c r="D3452" s="42"/>
      <c r="E3452" s="42"/>
      <c r="F3452" s="42"/>
      <c r="G3452" s="42"/>
      <c r="H3452" s="42"/>
      <c r="I3452" s="42"/>
      <c r="J3452" s="42"/>
      <c r="K3452" s="42"/>
      <c r="L3452" s="42"/>
      <c r="M3452" s="42"/>
      <c r="Q3452" s="0" t="str">
        <f aca="false">IF(I3452&gt;2,"3.+ LAKT",IF(I3452&gt;1,"2. LAKT",IF(I3452=1,"1. LAKT","")))</f>
        <v/>
      </c>
      <c r="R3452" s="0" t="str">
        <f aca="false">IF(J3452&gt;305,"5. NAD 305",IF(J3452&gt;200,"4. 201-305",IF(J3452&gt;100,"3. 101-200",IF(J3452&gt;40,"2. 41-100",IF(J3452="","","1. 0-40")))))</f>
        <v/>
      </c>
      <c r="S3452" s="0" t="str">
        <f aca="false">'HD-M-02-2'!$H3459</f>
        <v/>
      </c>
      <c r="T3452" s="0" t="str">
        <f aca="false">'HD-M-02-2'!$I3459</f>
        <v> </v>
      </c>
    </row>
    <row r="3453" customFormat="false" ht="12.75" hidden="false" customHeight="false" outlineLevel="0" collapsed="false">
      <c r="A3453" s="42"/>
      <c r="B3453" s="42"/>
      <c r="C3453" s="42"/>
      <c r="D3453" s="42"/>
      <c r="E3453" s="42"/>
      <c r="F3453" s="42"/>
      <c r="G3453" s="42"/>
      <c r="H3453" s="42"/>
      <c r="I3453" s="42"/>
      <c r="J3453" s="42"/>
      <c r="K3453" s="42"/>
      <c r="L3453" s="42"/>
      <c r="M3453" s="42"/>
      <c r="Q3453" s="0" t="str">
        <f aca="false">IF(I3453&gt;2,"3.+ LAKT",IF(I3453&gt;1,"2. LAKT",IF(I3453=1,"1. LAKT","")))</f>
        <v/>
      </c>
      <c r="R3453" s="0" t="str">
        <f aca="false">IF(J3453&gt;305,"5. NAD 305",IF(J3453&gt;200,"4. 201-305",IF(J3453&gt;100,"3. 101-200",IF(J3453&gt;40,"2. 41-100",IF(J3453="","","1. 0-40")))))</f>
        <v/>
      </c>
      <c r="S3453" s="0" t="str">
        <f aca="false">'HD-M-02-2'!$H3460</f>
        <v/>
      </c>
      <c r="T3453" s="0" t="str">
        <f aca="false">'HD-M-02-2'!$I3460</f>
        <v> </v>
      </c>
    </row>
    <row r="3454" customFormat="false" ht="12.75" hidden="false" customHeight="false" outlineLevel="0" collapsed="false">
      <c r="A3454" s="42"/>
      <c r="B3454" s="42"/>
      <c r="C3454" s="42"/>
      <c r="D3454" s="42"/>
      <c r="E3454" s="42"/>
      <c r="F3454" s="42"/>
      <c r="G3454" s="42"/>
      <c r="H3454" s="42"/>
      <c r="I3454" s="42"/>
      <c r="J3454" s="42"/>
      <c r="K3454" s="42"/>
      <c r="L3454" s="42"/>
      <c r="M3454" s="42"/>
      <c r="Q3454" s="0" t="str">
        <f aca="false">IF(I3454&gt;2,"3.+ LAKT",IF(I3454&gt;1,"2. LAKT",IF(I3454=1,"1. LAKT","")))</f>
        <v/>
      </c>
      <c r="R3454" s="0" t="str">
        <f aca="false">IF(J3454&gt;305,"5. NAD 305",IF(J3454&gt;200,"4. 201-305",IF(J3454&gt;100,"3. 101-200",IF(J3454&gt;40,"2. 41-100",IF(J3454="","","1. 0-40")))))</f>
        <v/>
      </c>
      <c r="S3454" s="0" t="str">
        <f aca="false">'HD-M-02-2'!$H3461</f>
        <v/>
      </c>
      <c r="T3454" s="0" t="str">
        <f aca="false">'HD-M-02-2'!$I3461</f>
        <v> </v>
      </c>
    </row>
    <row r="3455" customFormat="false" ht="12.75" hidden="false" customHeight="false" outlineLevel="0" collapsed="false">
      <c r="A3455" s="42"/>
      <c r="B3455" s="42"/>
      <c r="C3455" s="42"/>
      <c r="D3455" s="42"/>
      <c r="E3455" s="42"/>
      <c r="F3455" s="42"/>
      <c r="G3455" s="42"/>
      <c r="H3455" s="42"/>
      <c r="I3455" s="42"/>
      <c r="J3455" s="42"/>
      <c r="K3455" s="42"/>
      <c r="L3455" s="42"/>
      <c r="M3455" s="42"/>
      <c r="Q3455" s="0" t="str">
        <f aca="false">IF(I3455&gt;2,"3.+ LAKT",IF(I3455&gt;1,"2. LAKT",IF(I3455=1,"1. LAKT","")))</f>
        <v/>
      </c>
      <c r="R3455" s="0" t="str">
        <f aca="false">IF(J3455&gt;305,"5. NAD 305",IF(J3455&gt;200,"4. 201-305",IF(J3455&gt;100,"3. 101-200",IF(J3455&gt;40,"2. 41-100",IF(J3455="","","1. 0-40")))))</f>
        <v/>
      </c>
      <c r="S3455" s="0" t="str">
        <f aca="false">'HD-M-02-2'!$H3462</f>
        <v/>
      </c>
      <c r="T3455" s="0" t="str">
        <f aca="false">'HD-M-02-2'!$I3462</f>
        <v> </v>
      </c>
    </row>
    <row r="3456" customFormat="false" ht="12.75" hidden="false" customHeight="false" outlineLevel="0" collapsed="false">
      <c r="A3456" s="42"/>
      <c r="B3456" s="42"/>
      <c r="C3456" s="42"/>
      <c r="D3456" s="42"/>
      <c r="E3456" s="42"/>
      <c r="F3456" s="42"/>
      <c r="G3456" s="42"/>
      <c r="H3456" s="42"/>
      <c r="I3456" s="42"/>
      <c r="J3456" s="42"/>
      <c r="K3456" s="42"/>
      <c r="L3456" s="42"/>
      <c r="M3456" s="42"/>
      <c r="Q3456" s="0" t="str">
        <f aca="false">IF(I3456&gt;2,"3.+ LAKT",IF(I3456&gt;1,"2. LAKT",IF(I3456=1,"1. LAKT","")))</f>
        <v/>
      </c>
      <c r="R3456" s="0" t="str">
        <f aca="false">IF(J3456&gt;305,"5. NAD 305",IF(J3456&gt;200,"4. 201-305",IF(J3456&gt;100,"3. 101-200",IF(J3456&gt;40,"2. 41-100",IF(J3456="","","1. 0-40")))))</f>
        <v/>
      </c>
      <c r="S3456" s="0" t="str">
        <f aca="false">'HD-M-02-2'!$H3463</f>
        <v/>
      </c>
      <c r="T3456" s="0" t="str">
        <f aca="false">'HD-M-02-2'!$I3463</f>
        <v> </v>
      </c>
    </row>
    <row r="3457" customFormat="false" ht="12.75" hidden="false" customHeight="false" outlineLevel="0" collapsed="false">
      <c r="A3457" s="42"/>
      <c r="B3457" s="42"/>
      <c r="C3457" s="42"/>
      <c r="D3457" s="42"/>
      <c r="E3457" s="42"/>
      <c r="F3457" s="42"/>
      <c r="G3457" s="42"/>
      <c r="H3457" s="42"/>
      <c r="I3457" s="42"/>
      <c r="J3457" s="42"/>
      <c r="K3457" s="42"/>
      <c r="L3457" s="42"/>
      <c r="M3457" s="42"/>
      <c r="Q3457" s="0" t="str">
        <f aca="false">IF(I3457&gt;2,"3.+ LAKT",IF(I3457&gt;1,"2. LAKT",IF(I3457=1,"1. LAKT","")))</f>
        <v/>
      </c>
      <c r="R3457" s="0" t="str">
        <f aca="false">IF(J3457&gt;305,"5. NAD 305",IF(J3457&gt;200,"4. 201-305",IF(J3457&gt;100,"3. 101-200",IF(J3457&gt;40,"2. 41-100",IF(J3457="","","1. 0-40")))))</f>
        <v/>
      </c>
      <c r="S3457" s="0" t="str">
        <f aca="false">'HD-M-02-2'!$H3464</f>
        <v/>
      </c>
      <c r="T3457" s="0" t="str">
        <f aca="false">'HD-M-02-2'!$I3464</f>
        <v> </v>
      </c>
    </row>
    <row r="3458" customFormat="false" ht="12.75" hidden="false" customHeight="false" outlineLevel="0" collapsed="false">
      <c r="A3458" s="42"/>
      <c r="B3458" s="42"/>
      <c r="C3458" s="42"/>
      <c r="D3458" s="42"/>
      <c r="E3458" s="42"/>
      <c r="F3458" s="42"/>
      <c r="G3458" s="42"/>
      <c r="H3458" s="42"/>
      <c r="I3458" s="42"/>
      <c r="J3458" s="42"/>
      <c r="K3458" s="42"/>
      <c r="L3458" s="42"/>
      <c r="M3458" s="42"/>
      <c r="Q3458" s="0" t="str">
        <f aca="false">IF(I3458&gt;2,"3.+ LAKT",IF(I3458&gt;1,"2. LAKT",IF(I3458=1,"1. LAKT","")))</f>
        <v/>
      </c>
      <c r="R3458" s="0" t="str">
        <f aca="false">IF(J3458&gt;305,"5. NAD 305",IF(J3458&gt;200,"4. 201-305",IF(J3458&gt;100,"3. 101-200",IF(J3458&gt;40,"2. 41-100",IF(J3458="","","1. 0-40")))))</f>
        <v/>
      </c>
      <c r="S3458" s="0" t="str">
        <f aca="false">'HD-M-02-2'!$H3465</f>
        <v/>
      </c>
      <c r="T3458" s="0" t="str">
        <f aca="false">'HD-M-02-2'!$I3465</f>
        <v> </v>
      </c>
    </row>
    <row r="3459" customFormat="false" ht="12.75" hidden="false" customHeight="false" outlineLevel="0" collapsed="false">
      <c r="A3459" s="42"/>
      <c r="B3459" s="42"/>
      <c r="C3459" s="42"/>
      <c r="D3459" s="42"/>
      <c r="E3459" s="42"/>
      <c r="F3459" s="42"/>
      <c r="G3459" s="42"/>
      <c r="H3459" s="42"/>
      <c r="I3459" s="42"/>
      <c r="J3459" s="42"/>
      <c r="K3459" s="42"/>
      <c r="L3459" s="42"/>
      <c r="M3459" s="42"/>
      <c r="Q3459" s="0" t="str">
        <f aca="false">IF(I3459&gt;2,"3.+ LAKT",IF(I3459&gt;1,"2. LAKT",IF(I3459=1,"1. LAKT","")))</f>
        <v/>
      </c>
      <c r="R3459" s="0" t="str">
        <f aca="false">IF(J3459&gt;305,"5. NAD 305",IF(J3459&gt;200,"4. 201-305",IF(J3459&gt;100,"3. 101-200",IF(J3459&gt;40,"2. 41-100",IF(J3459="","","1. 0-40")))))</f>
        <v/>
      </c>
      <c r="S3459" s="0" t="str">
        <f aca="false">'HD-M-02-2'!$H3466</f>
        <v/>
      </c>
      <c r="T3459" s="0" t="str">
        <f aca="false">'HD-M-02-2'!$I3466</f>
        <v> </v>
      </c>
    </row>
    <row r="3460" customFormat="false" ht="12.75" hidden="false" customHeight="false" outlineLevel="0" collapsed="false">
      <c r="A3460" s="42"/>
      <c r="B3460" s="42"/>
      <c r="C3460" s="42"/>
      <c r="D3460" s="42"/>
      <c r="E3460" s="42"/>
      <c r="F3460" s="42"/>
      <c r="G3460" s="42"/>
      <c r="H3460" s="42"/>
      <c r="I3460" s="42"/>
      <c r="J3460" s="42"/>
      <c r="K3460" s="42"/>
      <c r="L3460" s="42"/>
      <c r="M3460" s="42"/>
      <c r="Q3460" s="0" t="str">
        <f aca="false">IF(I3460&gt;2,"3.+ LAKT",IF(I3460&gt;1,"2. LAKT",IF(I3460=1,"1. LAKT","")))</f>
        <v/>
      </c>
      <c r="R3460" s="0" t="str">
        <f aca="false">IF(J3460&gt;305,"5. NAD 305",IF(J3460&gt;200,"4. 201-305",IF(J3460&gt;100,"3. 101-200",IF(J3460&gt;40,"2. 41-100",IF(J3460="","","1. 0-40")))))</f>
        <v/>
      </c>
      <c r="S3460" s="0" t="str">
        <f aca="false">'HD-M-02-2'!$H3467</f>
        <v/>
      </c>
      <c r="T3460" s="0" t="str">
        <f aca="false">'HD-M-02-2'!$I3467</f>
        <v> </v>
      </c>
    </row>
    <row r="3461" customFormat="false" ht="12.75" hidden="false" customHeight="false" outlineLevel="0" collapsed="false">
      <c r="A3461" s="42"/>
      <c r="B3461" s="42"/>
      <c r="C3461" s="42"/>
      <c r="D3461" s="42"/>
      <c r="E3461" s="42"/>
      <c r="F3461" s="42"/>
      <c r="G3461" s="42"/>
      <c r="H3461" s="42"/>
      <c r="I3461" s="42"/>
      <c r="J3461" s="42"/>
      <c r="K3461" s="42"/>
      <c r="L3461" s="42"/>
      <c r="M3461" s="42"/>
      <c r="Q3461" s="0" t="str">
        <f aca="false">IF(I3461&gt;2,"3.+ LAKT",IF(I3461&gt;1,"2. LAKT",IF(I3461=1,"1. LAKT","")))</f>
        <v/>
      </c>
      <c r="R3461" s="0" t="str">
        <f aca="false">IF(J3461&gt;305,"5. NAD 305",IF(J3461&gt;200,"4. 201-305",IF(J3461&gt;100,"3. 101-200",IF(J3461&gt;40,"2. 41-100",IF(J3461="","","1. 0-40")))))</f>
        <v/>
      </c>
      <c r="S3461" s="0" t="str">
        <f aca="false">'HD-M-02-2'!$H3468</f>
        <v/>
      </c>
      <c r="T3461" s="0" t="str">
        <f aca="false">'HD-M-02-2'!$I3468</f>
        <v> </v>
      </c>
    </row>
    <row r="3462" customFormat="false" ht="12.75" hidden="false" customHeight="false" outlineLevel="0" collapsed="false">
      <c r="A3462" s="42"/>
      <c r="B3462" s="42"/>
      <c r="C3462" s="42"/>
      <c r="D3462" s="42"/>
      <c r="E3462" s="42"/>
      <c r="F3462" s="42"/>
      <c r="G3462" s="42"/>
      <c r="H3462" s="42"/>
      <c r="I3462" s="42"/>
      <c r="J3462" s="42"/>
      <c r="K3462" s="42"/>
      <c r="L3462" s="42"/>
      <c r="M3462" s="42"/>
      <c r="Q3462" s="0" t="str">
        <f aca="false">IF(I3462&gt;2,"3.+ LAKT",IF(I3462&gt;1,"2. LAKT",IF(I3462=1,"1. LAKT","")))</f>
        <v/>
      </c>
      <c r="R3462" s="0" t="str">
        <f aca="false">IF(J3462&gt;305,"5. NAD 305",IF(J3462&gt;200,"4. 201-305",IF(J3462&gt;100,"3. 101-200",IF(J3462&gt;40,"2. 41-100",IF(J3462="","","1. 0-40")))))</f>
        <v/>
      </c>
      <c r="S3462" s="0" t="str">
        <f aca="false">'HD-M-02-2'!$H3469</f>
        <v/>
      </c>
      <c r="T3462" s="0" t="str">
        <f aca="false">'HD-M-02-2'!$I3469</f>
        <v> </v>
      </c>
    </row>
    <row r="3463" customFormat="false" ht="12.75" hidden="false" customHeight="false" outlineLevel="0" collapsed="false">
      <c r="A3463" s="42"/>
      <c r="B3463" s="42"/>
      <c r="C3463" s="42"/>
      <c r="D3463" s="42"/>
      <c r="E3463" s="42"/>
      <c r="F3463" s="42"/>
      <c r="G3463" s="42"/>
      <c r="H3463" s="42"/>
      <c r="I3463" s="42"/>
      <c r="J3463" s="42"/>
      <c r="K3463" s="42"/>
      <c r="L3463" s="42"/>
      <c r="M3463" s="42"/>
      <c r="Q3463" s="0" t="str">
        <f aca="false">IF(I3463&gt;2,"3.+ LAKT",IF(I3463&gt;1,"2. LAKT",IF(I3463=1,"1. LAKT","")))</f>
        <v/>
      </c>
      <c r="R3463" s="0" t="str">
        <f aca="false">IF(J3463&gt;305,"5. NAD 305",IF(J3463&gt;200,"4. 201-305",IF(J3463&gt;100,"3. 101-200",IF(J3463&gt;40,"2. 41-100",IF(J3463="","","1. 0-40")))))</f>
        <v/>
      </c>
      <c r="S3463" s="0" t="str">
        <f aca="false">'HD-M-02-2'!$H3470</f>
        <v/>
      </c>
      <c r="T3463" s="0" t="str">
        <f aca="false">'HD-M-02-2'!$I3470</f>
        <v> </v>
      </c>
    </row>
    <row r="3464" customFormat="false" ht="12.75" hidden="false" customHeight="false" outlineLevel="0" collapsed="false">
      <c r="A3464" s="42"/>
      <c r="B3464" s="42"/>
      <c r="C3464" s="42"/>
      <c r="D3464" s="42"/>
      <c r="E3464" s="42"/>
      <c r="F3464" s="42"/>
      <c r="G3464" s="42"/>
      <c r="H3464" s="42"/>
      <c r="I3464" s="42"/>
      <c r="J3464" s="42"/>
      <c r="K3464" s="42"/>
      <c r="L3464" s="42"/>
      <c r="M3464" s="42"/>
      <c r="Q3464" s="0" t="str">
        <f aca="false">IF(I3464&gt;2,"3.+ LAKT",IF(I3464&gt;1,"2. LAKT",IF(I3464=1,"1. LAKT","")))</f>
        <v/>
      </c>
      <c r="R3464" s="0" t="str">
        <f aca="false">IF(J3464&gt;305,"5. NAD 305",IF(J3464&gt;200,"4. 201-305",IF(J3464&gt;100,"3. 101-200",IF(J3464&gt;40,"2. 41-100",IF(J3464="","","1. 0-40")))))</f>
        <v/>
      </c>
      <c r="S3464" s="0" t="str">
        <f aca="false">'HD-M-02-2'!$H3471</f>
        <v/>
      </c>
      <c r="T3464" s="0" t="str">
        <f aca="false">'HD-M-02-2'!$I3471</f>
        <v> </v>
      </c>
    </row>
    <row r="3465" customFormat="false" ht="12.75" hidden="false" customHeight="false" outlineLevel="0" collapsed="false">
      <c r="A3465" s="42"/>
      <c r="B3465" s="42"/>
      <c r="C3465" s="42"/>
      <c r="D3465" s="42"/>
      <c r="E3465" s="42"/>
      <c r="F3465" s="42"/>
      <c r="G3465" s="42"/>
      <c r="H3465" s="42"/>
      <c r="I3465" s="42"/>
      <c r="J3465" s="42"/>
      <c r="K3465" s="42"/>
      <c r="L3465" s="42"/>
      <c r="M3465" s="42"/>
      <c r="Q3465" s="0" t="str">
        <f aca="false">IF(I3465&gt;2,"3.+ LAKT",IF(I3465&gt;1,"2. LAKT",IF(I3465=1,"1. LAKT","")))</f>
        <v/>
      </c>
      <c r="R3465" s="0" t="str">
        <f aca="false">IF(J3465&gt;305,"5. NAD 305",IF(J3465&gt;200,"4. 201-305",IF(J3465&gt;100,"3. 101-200",IF(J3465&gt;40,"2. 41-100",IF(J3465="","","1. 0-40")))))</f>
        <v/>
      </c>
      <c r="S3465" s="0" t="str">
        <f aca="false">'HD-M-02-2'!$H3472</f>
        <v/>
      </c>
      <c r="T3465" s="0" t="str">
        <f aca="false">'HD-M-02-2'!$I3472</f>
        <v> </v>
      </c>
    </row>
    <row r="3466" customFormat="false" ht="12.75" hidden="false" customHeight="false" outlineLevel="0" collapsed="false">
      <c r="A3466" s="42"/>
      <c r="B3466" s="42"/>
      <c r="C3466" s="42"/>
      <c r="D3466" s="42"/>
      <c r="E3466" s="42"/>
      <c r="F3466" s="42"/>
      <c r="G3466" s="42"/>
      <c r="H3466" s="42"/>
      <c r="I3466" s="42"/>
      <c r="J3466" s="42"/>
      <c r="K3466" s="42"/>
      <c r="L3466" s="42"/>
      <c r="M3466" s="42"/>
      <c r="Q3466" s="0" t="str">
        <f aca="false">IF(I3466&gt;2,"3.+ LAKT",IF(I3466&gt;1,"2. LAKT",IF(I3466=1,"1. LAKT","")))</f>
        <v/>
      </c>
      <c r="R3466" s="0" t="str">
        <f aca="false">IF(J3466&gt;305,"5. NAD 305",IF(J3466&gt;200,"4. 201-305",IF(J3466&gt;100,"3. 101-200",IF(J3466&gt;40,"2. 41-100",IF(J3466="","","1. 0-40")))))</f>
        <v/>
      </c>
      <c r="S3466" s="0" t="str">
        <f aca="false">'HD-M-02-2'!$H3473</f>
        <v/>
      </c>
      <c r="T3466" s="0" t="str">
        <f aca="false">'HD-M-02-2'!$I3473</f>
        <v> </v>
      </c>
    </row>
    <row r="3467" customFormat="false" ht="12.75" hidden="false" customHeight="false" outlineLevel="0" collapsed="false">
      <c r="A3467" s="42"/>
      <c r="B3467" s="42"/>
      <c r="C3467" s="42"/>
      <c r="D3467" s="42"/>
      <c r="E3467" s="42"/>
      <c r="F3467" s="42"/>
      <c r="G3467" s="42"/>
      <c r="H3467" s="42"/>
      <c r="I3467" s="42"/>
      <c r="J3467" s="42"/>
      <c r="K3467" s="42"/>
      <c r="L3467" s="42"/>
      <c r="M3467" s="42"/>
      <c r="Q3467" s="0" t="str">
        <f aca="false">IF(I3467&gt;2,"3.+ LAKT",IF(I3467&gt;1,"2. LAKT",IF(I3467=1,"1. LAKT","")))</f>
        <v/>
      </c>
      <c r="R3467" s="0" t="str">
        <f aca="false">IF(J3467&gt;305,"5. NAD 305",IF(J3467&gt;200,"4. 201-305",IF(J3467&gt;100,"3. 101-200",IF(J3467&gt;40,"2. 41-100",IF(J3467="","","1. 0-40")))))</f>
        <v/>
      </c>
      <c r="S3467" s="0" t="str">
        <f aca="false">'HD-M-02-2'!$H3474</f>
        <v/>
      </c>
      <c r="T3467" s="0" t="str">
        <f aca="false">'HD-M-02-2'!$I3474</f>
        <v> </v>
      </c>
    </row>
    <row r="3468" customFormat="false" ht="12.75" hidden="false" customHeight="false" outlineLevel="0" collapsed="false">
      <c r="A3468" s="42"/>
      <c r="B3468" s="42"/>
      <c r="C3468" s="42"/>
      <c r="D3468" s="42"/>
      <c r="E3468" s="42"/>
      <c r="F3468" s="42"/>
      <c r="G3468" s="42"/>
      <c r="H3468" s="42"/>
      <c r="I3468" s="42"/>
      <c r="J3468" s="42"/>
      <c r="K3468" s="42"/>
      <c r="L3468" s="42"/>
      <c r="M3468" s="42"/>
      <c r="Q3468" s="0" t="str">
        <f aca="false">IF(I3468&gt;2,"3.+ LAKT",IF(I3468&gt;1,"2. LAKT",IF(I3468=1,"1. LAKT","")))</f>
        <v/>
      </c>
      <c r="R3468" s="0" t="str">
        <f aca="false">IF(J3468&gt;305,"5. NAD 305",IF(J3468&gt;200,"4. 201-305",IF(J3468&gt;100,"3. 101-200",IF(J3468&gt;40,"2. 41-100",IF(J3468="","","1. 0-40")))))</f>
        <v/>
      </c>
      <c r="S3468" s="0" t="str">
        <f aca="false">'HD-M-02-2'!$H3475</f>
        <v/>
      </c>
      <c r="T3468" s="0" t="str">
        <f aca="false">'HD-M-02-2'!$I3475</f>
        <v> </v>
      </c>
    </row>
    <row r="3469" customFormat="false" ht="12.75" hidden="false" customHeight="false" outlineLevel="0" collapsed="false">
      <c r="A3469" s="42"/>
      <c r="B3469" s="42"/>
      <c r="C3469" s="42"/>
      <c r="D3469" s="42"/>
      <c r="E3469" s="42"/>
      <c r="F3469" s="42"/>
      <c r="G3469" s="42"/>
      <c r="H3469" s="42"/>
      <c r="I3469" s="42"/>
      <c r="J3469" s="42"/>
      <c r="K3469" s="42"/>
      <c r="L3469" s="42"/>
      <c r="M3469" s="42"/>
      <c r="Q3469" s="0" t="str">
        <f aca="false">IF(I3469&gt;2,"3.+ LAKT",IF(I3469&gt;1,"2. LAKT",IF(I3469=1,"1. LAKT","")))</f>
        <v/>
      </c>
      <c r="R3469" s="0" t="str">
        <f aca="false">IF(J3469&gt;305,"5. NAD 305",IF(J3469&gt;200,"4. 201-305",IF(J3469&gt;100,"3. 101-200",IF(J3469&gt;40,"2. 41-100",IF(J3469="","","1. 0-40")))))</f>
        <v/>
      </c>
      <c r="S3469" s="0" t="str">
        <f aca="false">'HD-M-02-2'!$H3476</f>
        <v/>
      </c>
      <c r="T3469" s="0" t="str">
        <f aca="false">'HD-M-02-2'!$I3476</f>
        <v> </v>
      </c>
    </row>
    <row r="3470" customFormat="false" ht="12.75" hidden="false" customHeight="false" outlineLevel="0" collapsed="false">
      <c r="A3470" s="42"/>
      <c r="B3470" s="42"/>
      <c r="C3470" s="42"/>
      <c r="D3470" s="42"/>
      <c r="E3470" s="42"/>
      <c r="F3470" s="42"/>
      <c r="G3470" s="42"/>
      <c r="H3470" s="42"/>
      <c r="I3470" s="42"/>
      <c r="J3470" s="42"/>
      <c r="K3470" s="42"/>
      <c r="L3470" s="42"/>
      <c r="M3470" s="42"/>
      <c r="Q3470" s="0" t="str">
        <f aca="false">IF(I3470&gt;2,"3.+ LAKT",IF(I3470&gt;1,"2. LAKT",IF(I3470=1,"1. LAKT","")))</f>
        <v/>
      </c>
      <c r="R3470" s="0" t="str">
        <f aca="false">IF(J3470&gt;305,"5. NAD 305",IF(J3470&gt;200,"4. 201-305",IF(J3470&gt;100,"3. 101-200",IF(J3470&gt;40,"2. 41-100",IF(J3470="","","1. 0-40")))))</f>
        <v/>
      </c>
      <c r="S3470" s="0" t="str">
        <f aca="false">'HD-M-02-2'!$H3477</f>
        <v/>
      </c>
      <c r="T3470" s="0" t="str">
        <f aca="false">'HD-M-02-2'!$I3477</f>
        <v> </v>
      </c>
    </row>
    <row r="3471" customFormat="false" ht="12.75" hidden="false" customHeight="false" outlineLevel="0" collapsed="false">
      <c r="A3471" s="42"/>
      <c r="B3471" s="42"/>
      <c r="C3471" s="42"/>
      <c r="D3471" s="42"/>
      <c r="E3471" s="42"/>
      <c r="F3471" s="42"/>
      <c r="G3471" s="42"/>
      <c r="H3471" s="42"/>
      <c r="I3471" s="42"/>
      <c r="J3471" s="42"/>
      <c r="K3471" s="42"/>
      <c r="L3471" s="42"/>
      <c r="M3471" s="42"/>
      <c r="Q3471" s="0" t="str">
        <f aca="false">IF(I3471&gt;2,"3.+ LAKT",IF(I3471&gt;1,"2. LAKT",IF(I3471=1,"1. LAKT","")))</f>
        <v/>
      </c>
      <c r="R3471" s="0" t="str">
        <f aca="false">IF(J3471&gt;305,"5. NAD 305",IF(J3471&gt;200,"4. 201-305",IF(J3471&gt;100,"3. 101-200",IF(J3471&gt;40,"2. 41-100",IF(J3471="","","1. 0-40")))))</f>
        <v/>
      </c>
      <c r="S3471" s="0" t="str">
        <f aca="false">'HD-M-02-2'!$H3478</f>
        <v/>
      </c>
      <c r="T3471" s="0" t="str">
        <f aca="false">'HD-M-02-2'!$I3478</f>
        <v> </v>
      </c>
    </row>
    <row r="3472" customFormat="false" ht="12.75" hidden="false" customHeight="false" outlineLevel="0" collapsed="false">
      <c r="A3472" s="42"/>
      <c r="B3472" s="42"/>
      <c r="C3472" s="42"/>
      <c r="D3472" s="42"/>
      <c r="E3472" s="42"/>
      <c r="F3472" s="42"/>
      <c r="G3472" s="42"/>
      <c r="H3472" s="42"/>
      <c r="I3472" s="42"/>
      <c r="J3472" s="42"/>
      <c r="K3472" s="42"/>
      <c r="L3472" s="42"/>
      <c r="M3472" s="42"/>
      <c r="Q3472" s="0" t="str">
        <f aca="false">IF(I3472&gt;2,"3.+ LAKT",IF(I3472&gt;1,"2. LAKT",IF(I3472=1,"1. LAKT","")))</f>
        <v/>
      </c>
      <c r="R3472" s="0" t="str">
        <f aca="false">IF(J3472&gt;305,"5. NAD 305",IF(J3472&gt;200,"4. 201-305",IF(J3472&gt;100,"3. 101-200",IF(J3472&gt;40,"2. 41-100",IF(J3472="","","1. 0-40")))))</f>
        <v/>
      </c>
      <c r="S3472" s="0" t="str">
        <f aca="false">'HD-M-02-2'!$H3479</f>
        <v/>
      </c>
      <c r="T3472" s="0" t="str">
        <f aca="false">'HD-M-02-2'!$I3479</f>
        <v> </v>
      </c>
    </row>
    <row r="3473" customFormat="false" ht="12.75" hidden="false" customHeight="false" outlineLevel="0" collapsed="false">
      <c r="A3473" s="42"/>
      <c r="B3473" s="42"/>
      <c r="C3473" s="42"/>
      <c r="D3473" s="42"/>
      <c r="E3473" s="42"/>
      <c r="F3473" s="42"/>
      <c r="G3473" s="42"/>
      <c r="H3473" s="42"/>
      <c r="I3473" s="42"/>
      <c r="J3473" s="42"/>
      <c r="K3473" s="42"/>
      <c r="L3473" s="42"/>
      <c r="M3473" s="42"/>
      <c r="Q3473" s="0" t="str">
        <f aca="false">IF(I3473&gt;2,"3.+ LAKT",IF(I3473&gt;1,"2. LAKT",IF(I3473=1,"1. LAKT","")))</f>
        <v/>
      </c>
      <c r="R3473" s="0" t="str">
        <f aca="false">IF(J3473&gt;305,"5. NAD 305",IF(J3473&gt;200,"4. 201-305",IF(J3473&gt;100,"3. 101-200",IF(J3473&gt;40,"2. 41-100",IF(J3473="","","1. 0-40")))))</f>
        <v/>
      </c>
      <c r="S3473" s="0" t="str">
        <f aca="false">'HD-M-02-2'!$H3480</f>
        <v/>
      </c>
      <c r="T3473" s="0" t="str">
        <f aca="false">'HD-M-02-2'!$I3480</f>
        <v> </v>
      </c>
    </row>
    <row r="3474" customFormat="false" ht="12.75" hidden="false" customHeight="false" outlineLevel="0" collapsed="false">
      <c r="A3474" s="42"/>
      <c r="B3474" s="42"/>
      <c r="C3474" s="42"/>
      <c r="D3474" s="42"/>
      <c r="E3474" s="42"/>
      <c r="F3474" s="42"/>
      <c r="G3474" s="42"/>
      <c r="H3474" s="42"/>
      <c r="I3474" s="42"/>
      <c r="J3474" s="42"/>
      <c r="K3474" s="42"/>
      <c r="L3474" s="42"/>
      <c r="M3474" s="42"/>
      <c r="Q3474" s="0" t="str">
        <f aca="false">IF(I3474&gt;2,"3.+ LAKT",IF(I3474&gt;1,"2. LAKT",IF(I3474=1,"1. LAKT","")))</f>
        <v/>
      </c>
      <c r="R3474" s="0" t="str">
        <f aca="false">IF(J3474&gt;305,"5. NAD 305",IF(J3474&gt;200,"4. 201-305",IF(J3474&gt;100,"3. 101-200",IF(J3474&gt;40,"2. 41-100",IF(J3474="","","1. 0-40")))))</f>
        <v/>
      </c>
      <c r="S3474" s="0" t="str">
        <f aca="false">'HD-M-02-2'!$H3481</f>
        <v/>
      </c>
      <c r="T3474" s="0" t="str">
        <f aca="false">'HD-M-02-2'!$I3481</f>
        <v> </v>
      </c>
    </row>
    <row r="3475" customFormat="false" ht="12.75" hidden="false" customHeight="false" outlineLevel="0" collapsed="false">
      <c r="A3475" s="42"/>
      <c r="B3475" s="42"/>
      <c r="C3475" s="42"/>
      <c r="D3475" s="42"/>
      <c r="E3475" s="42"/>
      <c r="F3475" s="42"/>
      <c r="G3475" s="42"/>
      <c r="H3475" s="42"/>
      <c r="I3475" s="42"/>
      <c r="J3475" s="42"/>
      <c r="K3475" s="42"/>
      <c r="L3475" s="42"/>
      <c r="M3475" s="42"/>
      <c r="Q3475" s="0" t="str">
        <f aca="false">IF(I3475&gt;2,"3.+ LAKT",IF(I3475&gt;1,"2. LAKT",IF(I3475=1,"1. LAKT","")))</f>
        <v/>
      </c>
      <c r="R3475" s="0" t="str">
        <f aca="false">IF(J3475&gt;305,"5. NAD 305",IF(J3475&gt;200,"4. 201-305",IF(J3475&gt;100,"3. 101-200",IF(J3475&gt;40,"2. 41-100",IF(J3475="","","1. 0-40")))))</f>
        <v/>
      </c>
      <c r="S3475" s="0" t="str">
        <f aca="false">'HD-M-02-2'!$H3482</f>
        <v/>
      </c>
      <c r="T3475" s="0" t="str">
        <f aca="false">'HD-M-02-2'!$I3482</f>
        <v> </v>
      </c>
    </row>
    <row r="3476" customFormat="false" ht="12.75" hidden="false" customHeight="false" outlineLevel="0" collapsed="false">
      <c r="A3476" s="42"/>
      <c r="B3476" s="42"/>
      <c r="C3476" s="42"/>
      <c r="D3476" s="42"/>
      <c r="E3476" s="42"/>
      <c r="F3476" s="42"/>
      <c r="G3476" s="42"/>
      <c r="H3476" s="42"/>
      <c r="I3476" s="42"/>
      <c r="J3476" s="42"/>
      <c r="K3476" s="42"/>
      <c r="L3476" s="42"/>
      <c r="M3476" s="42"/>
      <c r="Q3476" s="0" t="str">
        <f aca="false">IF(I3476&gt;2,"3.+ LAKT",IF(I3476&gt;1,"2. LAKT",IF(I3476=1,"1. LAKT","")))</f>
        <v/>
      </c>
      <c r="R3476" s="0" t="str">
        <f aca="false">IF(J3476&gt;305,"5. NAD 305",IF(J3476&gt;200,"4. 201-305",IF(J3476&gt;100,"3. 101-200",IF(J3476&gt;40,"2. 41-100",IF(J3476="","","1. 0-40")))))</f>
        <v/>
      </c>
      <c r="S3476" s="0" t="str">
        <f aca="false">'HD-M-02-2'!$H3483</f>
        <v/>
      </c>
      <c r="T3476" s="0" t="str">
        <f aca="false">'HD-M-02-2'!$I3483</f>
        <v> </v>
      </c>
    </row>
    <row r="3477" customFormat="false" ht="12.75" hidden="false" customHeight="false" outlineLevel="0" collapsed="false">
      <c r="A3477" s="42"/>
      <c r="B3477" s="42"/>
      <c r="C3477" s="42"/>
      <c r="D3477" s="42"/>
      <c r="E3477" s="42"/>
      <c r="F3477" s="42"/>
      <c r="G3477" s="42"/>
      <c r="H3477" s="42"/>
      <c r="I3477" s="42"/>
      <c r="J3477" s="42"/>
      <c r="K3477" s="42"/>
      <c r="L3477" s="42"/>
      <c r="M3477" s="42"/>
      <c r="Q3477" s="0" t="str">
        <f aca="false">IF(I3477&gt;2,"3.+ LAKT",IF(I3477&gt;1,"2. LAKT",IF(I3477=1,"1. LAKT","")))</f>
        <v/>
      </c>
      <c r="R3477" s="0" t="str">
        <f aca="false">IF(J3477&gt;305,"5. NAD 305",IF(J3477&gt;200,"4. 201-305",IF(J3477&gt;100,"3. 101-200",IF(J3477&gt;40,"2. 41-100",IF(J3477="","","1. 0-40")))))</f>
        <v/>
      </c>
      <c r="S3477" s="0" t="str">
        <f aca="false">'HD-M-02-2'!$H3484</f>
        <v/>
      </c>
      <c r="T3477" s="0" t="str">
        <f aca="false">'HD-M-02-2'!$I3484</f>
        <v> </v>
      </c>
    </row>
    <row r="3478" customFormat="false" ht="12.75" hidden="false" customHeight="false" outlineLevel="0" collapsed="false">
      <c r="A3478" s="42"/>
      <c r="B3478" s="42"/>
      <c r="C3478" s="42"/>
      <c r="D3478" s="42"/>
      <c r="E3478" s="42"/>
      <c r="F3478" s="42"/>
      <c r="G3478" s="42"/>
      <c r="H3478" s="42"/>
      <c r="I3478" s="42"/>
      <c r="J3478" s="42"/>
      <c r="K3478" s="42"/>
      <c r="L3478" s="42"/>
      <c r="M3478" s="42"/>
      <c r="Q3478" s="0" t="str">
        <f aca="false">IF(I3478&gt;2,"3.+ LAKT",IF(I3478&gt;1,"2. LAKT",IF(I3478=1,"1. LAKT","")))</f>
        <v/>
      </c>
      <c r="R3478" s="0" t="str">
        <f aca="false">IF(J3478&gt;305,"5. NAD 305",IF(J3478&gt;200,"4. 201-305",IF(J3478&gt;100,"3. 101-200",IF(J3478&gt;40,"2. 41-100",IF(J3478="","","1. 0-40")))))</f>
        <v/>
      </c>
      <c r="S3478" s="0" t="str">
        <f aca="false">'HD-M-02-2'!$H3485</f>
        <v/>
      </c>
      <c r="T3478" s="0" t="str">
        <f aca="false">'HD-M-02-2'!$I3485</f>
        <v> </v>
      </c>
    </row>
    <row r="3479" customFormat="false" ht="12.75" hidden="false" customHeight="false" outlineLevel="0" collapsed="false">
      <c r="A3479" s="42"/>
      <c r="B3479" s="42"/>
      <c r="C3479" s="42"/>
      <c r="D3479" s="42"/>
      <c r="E3479" s="42"/>
      <c r="F3479" s="42"/>
      <c r="G3479" s="42"/>
      <c r="H3479" s="42"/>
      <c r="I3479" s="42"/>
      <c r="J3479" s="42"/>
      <c r="K3479" s="42"/>
      <c r="L3479" s="42"/>
      <c r="M3479" s="42"/>
      <c r="Q3479" s="0" t="str">
        <f aca="false">IF(I3479&gt;2,"3.+ LAKT",IF(I3479&gt;1,"2. LAKT",IF(I3479=1,"1. LAKT","")))</f>
        <v/>
      </c>
      <c r="R3479" s="0" t="str">
        <f aca="false">IF(J3479&gt;305,"5. NAD 305",IF(J3479&gt;200,"4. 201-305",IF(J3479&gt;100,"3. 101-200",IF(J3479&gt;40,"2. 41-100",IF(J3479="","","1. 0-40")))))</f>
        <v/>
      </c>
      <c r="S3479" s="0" t="str">
        <f aca="false">'HD-M-02-2'!$H3486</f>
        <v/>
      </c>
      <c r="T3479" s="0" t="str">
        <f aca="false">'HD-M-02-2'!$I3486</f>
        <v> </v>
      </c>
    </row>
    <row r="3480" customFormat="false" ht="12.75" hidden="false" customHeight="false" outlineLevel="0" collapsed="false">
      <c r="A3480" s="42"/>
      <c r="B3480" s="42"/>
      <c r="C3480" s="42"/>
      <c r="D3480" s="42"/>
      <c r="E3480" s="42"/>
      <c r="F3480" s="42"/>
      <c r="G3480" s="42"/>
      <c r="H3480" s="42"/>
      <c r="I3480" s="42"/>
      <c r="J3480" s="42"/>
      <c r="K3480" s="42"/>
      <c r="L3480" s="42"/>
      <c r="M3480" s="42"/>
      <c r="Q3480" s="0" t="str">
        <f aca="false">IF(I3480&gt;2,"3.+ LAKT",IF(I3480&gt;1,"2. LAKT",IF(I3480=1,"1. LAKT","")))</f>
        <v/>
      </c>
      <c r="R3480" s="0" t="str">
        <f aca="false">IF(J3480&gt;305,"5. NAD 305",IF(J3480&gt;200,"4. 201-305",IF(J3480&gt;100,"3. 101-200",IF(J3480&gt;40,"2. 41-100",IF(J3480="","","1. 0-40")))))</f>
        <v/>
      </c>
      <c r="S3480" s="0" t="str">
        <f aca="false">'HD-M-02-2'!$H3487</f>
        <v/>
      </c>
      <c r="T3480" s="0" t="str">
        <f aca="false">'HD-M-02-2'!$I3487</f>
        <v> </v>
      </c>
    </row>
    <row r="3481" customFormat="false" ht="12.75" hidden="false" customHeight="false" outlineLevel="0" collapsed="false">
      <c r="A3481" s="42"/>
      <c r="B3481" s="42"/>
      <c r="C3481" s="42"/>
      <c r="D3481" s="42"/>
      <c r="E3481" s="42"/>
      <c r="F3481" s="42"/>
      <c r="G3481" s="42"/>
      <c r="H3481" s="42"/>
      <c r="I3481" s="42"/>
      <c r="J3481" s="42"/>
      <c r="K3481" s="42"/>
      <c r="L3481" s="42"/>
      <c r="M3481" s="42"/>
      <c r="Q3481" s="0" t="str">
        <f aca="false">IF(I3481&gt;2,"3.+ LAKT",IF(I3481&gt;1,"2. LAKT",IF(I3481=1,"1. LAKT","")))</f>
        <v/>
      </c>
      <c r="R3481" s="0" t="str">
        <f aca="false">IF(J3481&gt;305,"5. NAD 305",IF(J3481&gt;200,"4. 201-305",IF(J3481&gt;100,"3. 101-200",IF(J3481&gt;40,"2. 41-100",IF(J3481="","","1. 0-40")))))</f>
        <v/>
      </c>
      <c r="S3481" s="0" t="str">
        <f aca="false">'HD-M-02-2'!$H3488</f>
        <v/>
      </c>
      <c r="T3481" s="0" t="str">
        <f aca="false">'HD-M-02-2'!$I3488</f>
        <v> </v>
      </c>
    </row>
    <row r="3482" customFormat="false" ht="12.75" hidden="false" customHeight="false" outlineLevel="0" collapsed="false">
      <c r="A3482" s="42"/>
      <c r="B3482" s="42"/>
      <c r="C3482" s="42"/>
      <c r="D3482" s="42"/>
      <c r="E3482" s="42"/>
      <c r="F3482" s="42"/>
      <c r="G3482" s="42"/>
      <c r="H3482" s="42"/>
      <c r="I3482" s="42"/>
      <c r="J3482" s="42"/>
      <c r="K3482" s="42"/>
      <c r="L3482" s="42"/>
      <c r="M3482" s="42"/>
      <c r="Q3482" s="0" t="str">
        <f aca="false">IF(I3482&gt;2,"3.+ LAKT",IF(I3482&gt;1,"2. LAKT",IF(I3482=1,"1. LAKT","")))</f>
        <v/>
      </c>
      <c r="R3482" s="0" t="str">
        <f aca="false">IF(J3482&gt;305,"5. NAD 305",IF(J3482&gt;200,"4. 201-305",IF(J3482&gt;100,"3. 101-200",IF(J3482&gt;40,"2. 41-100",IF(J3482="","","1. 0-40")))))</f>
        <v/>
      </c>
      <c r="S3482" s="0" t="str">
        <f aca="false">'HD-M-02-2'!$H3489</f>
        <v/>
      </c>
      <c r="T3482" s="0" t="str">
        <f aca="false">'HD-M-02-2'!$I3489</f>
        <v> </v>
      </c>
    </row>
    <row r="3483" customFormat="false" ht="12.75" hidden="false" customHeight="false" outlineLevel="0" collapsed="false">
      <c r="A3483" s="42"/>
      <c r="B3483" s="42"/>
      <c r="C3483" s="42"/>
      <c r="D3483" s="42"/>
      <c r="E3483" s="42"/>
      <c r="F3483" s="42"/>
      <c r="G3483" s="42"/>
      <c r="H3483" s="42"/>
      <c r="I3483" s="42"/>
      <c r="J3483" s="42"/>
      <c r="K3483" s="42"/>
      <c r="L3483" s="42"/>
      <c r="M3483" s="42"/>
      <c r="Q3483" s="0" t="str">
        <f aca="false">IF(I3483&gt;2,"3.+ LAKT",IF(I3483&gt;1,"2. LAKT",IF(I3483=1,"1. LAKT","")))</f>
        <v/>
      </c>
      <c r="R3483" s="0" t="str">
        <f aca="false">IF(J3483&gt;305,"5. NAD 305",IF(J3483&gt;200,"4. 201-305",IF(J3483&gt;100,"3. 101-200",IF(J3483&gt;40,"2. 41-100",IF(J3483="","","1. 0-40")))))</f>
        <v/>
      </c>
      <c r="S3483" s="0" t="str">
        <f aca="false">'HD-M-02-2'!$H3490</f>
        <v/>
      </c>
      <c r="T3483" s="0" t="str">
        <f aca="false">'HD-M-02-2'!$I3490</f>
        <v> </v>
      </c>
    </row>
    <row r="3484" customFormat="false" ht="12.75" hidden="false" customHeight="false" outlineLevel="0" collapsed="false">
      <c r="A3484" s="42"/>
      <c r="B3484" s="42"/>
      <c r="C3484" s="42"/>
      <c r="D3484" s="42"/>
      <c r="E3484" s="42"/>
      <c r="F3484" s="42"/>
      <c r="G3484" s="42"/>
      <c r="H3484" s="42"/>
      <c r="I3484" s="42"/>
      <c r="J3484" s="42"/>
      <c r="K3484" s="42"/>
      <c r="L3484" s="42"/>
      <c r="M3484" s="42"/>
      <c r="Q3484" s="0" t="str">
        <f aca="false">IF(I3484&gt;2,"3.+ LAKT",IF(I3484&gt;1,"2. LAKT",IF(I3484=1,"1. LAKT","")))</f>
        <v/>
      </c>
      <c r="R3484" s="0" t="str">
        <f aca="false">IF(J3484&gt;305,"5. NAD 305",IF(J3484&gt;200,"4. 201-305",IF(J3484&gt;100,"3. 101-200",IF(J3484&gt;40,"2. 41-100",IF(J3484="","","1. 0-40")))))</f>
        <v/>
      </c>
      <c r="S3484" s="0" t="str">
        <f aca="false">'HD-M-02-2'!$H3491</f>
        <v/>
      </c>
      <c r="T3484" s="0" t="str">
        <f aca="false">'HD-M-02-2'!$I3491</f>
        <v> </v>
      </c>
    </row>
    <row r="3485" customFormat="false" ht="12.75" hidden="false" customHeight="false" outlineLevel="0" collapsed="false">
      <c r="A3485" s="42"/>
      <c r="B3485" s="42"/>
      <c r="C3485" s="42"/>
      <c r="D3485" s="42"/>
      <c r="E3485" s="42"/>
      <c r="F3485" s="42"/>
      <c r="G3485" s="42"/>
      <c r="H3485" s="42"/>
      <c r="I3485" s="42"/>
      <c r="J3485" s="42"/>
      <c r="K3485" s="42"/>
      <c r="L3485" s="42"/>
      <c r="M3485" s="42"/>
      <c r="Q3485" s="0" t="str">
        <f aca="false">IF(I3485&gt;2,"3.+ LAKT",IF(I3485&gt;1,"2. LAKT",IF(I3485=1,"1. LAKT","")))</f>
        <v/>
      </c>
      <c r="R3485" s="0" t="str">
        <f aca="false">IF(J3485&gt;305,"5. NAD 305",IF(J3485&gt;200,"4. 201-305",IF(J3485&gt;100,"3. 101-200",IF(J3485&gt;40,"2. 41-100",IF(J3485="","","1. 0-40")))))</f>
        <v/>
      </c>
      <c r="S3485" s="0" t="str">
        <f aca="false">'HD-M-02-2'!$H3492</f>
        <v/>
      </c>
      <c r="T3485" s="0" t="str">
        <f aca="false">'HD-M-02-2'!$I3492</f>
        <v> </v>
      </c>
    </row>
    <row r="3486" customFormat="false" ht="12.75" hidden="false" customHeight="false" outlineLevel="0" collapsed="false">
      <c r="A3486" s="42"/>
      <c r="B3486" s="42"/>
      <c r="C3486" s="42"/>
      <c r="D3486" s="42"/>
      <c r="E3486" s="42"/>
      <c r="F3486" s="42"/>
      <c r="G3486" s="42"/>
      <c r="H3486" s="42"/>
      <c r="I3486" s="42"/>
      <c r="J3486" s="42"/>
      <c r="K3486" s="42"/>
      <c r="L3486" s="42"/>
      <c r="M3486" s="42"/>
      <c r="Q3486" s="0" t="str">
        <f aca="false">IF(I3486&gt;2,"3.+ LAKT",IF(I3486&gt;1,"2. LAKT",IF(I3486=1,"1. LAKT","")))</f>
        <v/>
      </c>
      <c r="R3486" s="0" t="str">
        <f aca="false">IF(J3486&gt;305,"5. NAD 305",IF(J3486&gt;200,"4. 201-305",IF(J3486&gt;100,"3. 101-200",IF(J3486&gt;40,"2. 41-100",IF(J3486="","","1. 0-40")))))</f>
        <v/>
      </c>
      <c r="S3486" s="0" t="str">
        <f aca="false">'HD-M-02-2'!$H3493</f>
        <v/>
      </c>
      <c r="T3486" s="0" t="str">
        <f aca="false">'HD-M-02-2'!$I3493</f>
        <v> </v>
      </c>
    </row>
    <row r="3487" customFormat="false" ht="12.75" hidden="false" customHeight="false" outlineLevel="0" collapsed="false">
      <c r="A3487" s="42"/>
      <c r="B3487" s="42"/>
      <c r="C3487" s="42"/>
      <c r="D3487" s="42"/>
      <c r="E3487" s="42"/>
      <c r="F3487" s="42"/>
      <c r="G3487" s="42"/>
      <c r="H3487" s="42"/>
      <c r="I3487" s="42"/>
      <c r="J3487" s="42"/>
      <c r="K3487" s="42"/>
      <c r="L3487" s="42"/>
      <c r="M3487" s="42"/>
      <c r="Q3487" s="0" t="str">
        <f aca="false">IF(I3487&gt;2,"3.+ LAKT",IF(I3487&gt;1,"2. LAKT",IF(I3487=1,"1. LAKT","")))</f>
        <v/>
      </c>
      <c r="R3487" s="0" t="str">
        <f aca="false">IF(J3487&gt;305,"5. NAD 305",IF(J3487&gt;200,"4. 201-305",IF(J3487&gt;100,"3. 101-200",IF(J3487&gt;40,"2. 41-100",IF(J3487="","","1. 0-40")))))</f>
        <v/>
      </c>
      <c r="S3487" s="0" t="str">
        <f aca="false">'HD-M-02-2'!$H3494</f>
        <v/>
      </c>
      <c r="T3487" s="0" t="str">
        <f aca="false">'HD-M-02-2'!$I3494</f>
        <v> </v>
      </c>
    </row>
    <row r="3488" customFormat="false" ht="12.75" hidden="false" customHeight="false" outlineLevel="0" collapsed="false">
      <c r="A3488" s="42"/>
      <c r="B3488" s="42"/>
      <c r="C3488" s="42"/>
      <c r="D3488" s="42"/>
      <c r="E3488" s="42"/>
      <c r="F3488" s="42"/>
      <c r="G3488" s="42"/>
      <c r="H3488" s="42"/>
      <c r="I3488" s="42"/>
      <c r="J3488" s="42"/>
      <c r="K3488" s="42"/>
      <c r="L3488" s="42"/>
      <c r="M3488" s="42"/>
      <c r="Q3488" s="0" t="str">
        <f aca="false">IF(I3488&gt;2,"3.+ LAKT",IF(I3488&gt;1,"2. LAKT",IF(I3488=1,"1. LAKT","")))</f>
        <v/>
      </c>
      <c r="R3488" s="0" t="str">
        <f aca="false">IF(J3488&gt;305,"5. NAD 305",IF(J3488&gt;200,"4. 201-305",IF(J3488&gt;100,"3. 101-200",IF(J3488&gt;40,"2. 41-100",IF(J3488="","","1. 0-40")))))</f>
        <v/>
      </c>
      <c r="S3488" s="0" t="str">
        <f aca="false">'HD-M-02-2'!$H3495</f>
        <v/>
      </c>
      <c r="T3488" s="0" t="str">
        <f aca="false">'HD-M-02-2'!$I3495</f>
        <v> </v>
      </c>
    </row>
    <row r="3489" customFormat="false" ht="12.75" hidden="false" customHeight="false" outlineLevel="0" collapsed="false">
      <c r="A3489" s="42"/>
      <c r="B3489" s="42"/>
      <c r="C3489" s="42"/>
      <c r="D3489" s="42"/>
      <c r="E3489" s="42"/>
      <c r="F3489" s="42"/>
      <c r="G3489" s="42"/>
      <c r="H3489" s="42"/>
      <c r="I3489" s="42"/>
      <c r="J3489" s="42"/>
      <c r="K3489" s="42"/>
      <c r="L3489" s="42"/>
      <c r="M3489" s="42"/>
      <c r="Q3489" s="0" t="str">
        <f aca="false">IF(I3489&gt;2,"3.+ LAKT",IF(I3489&gt;1,"2. LAKT",IF(I3489=1,"1. LAKT","")))</f>
        <v/>
      </c>
      <c r="R3489" s="0" t="str">
        <f aca="false">IF(J3489&gt;305,"5. NAD 305",IF(J3489&gt;200,"4. 201-305",IF(J3489&gt;100,"3. 101-200",IF(J3489&gt;40,"2. 41-100",IF(J3489="","","1. 0-40")))))</f>
        <v/>
      </c>
      <c r="S3489" s="0" t="str">
        <f aca="false">'HD-M-02-2'!$H3496</f>
        <v/>
      </c>
      <c r="T3489" s="0" t="str">
        <f aca="false">'HD-M-02-2'!$I3496</f>
        <v> </v>
      </c>
    </row>
    <row r="3490" customFormat="false" ht="12.75" hidden="false" customHeight="false" outlineLevel="0" collapsed="false">
      <c r="A3490" s="42"/>
      <c r="B3490" s="42"/>
      <c r="C3490" s="42"/>
      <c r="D3490" s="42"/>
      <c r="E3490" s="42"/>
      <c r="F3490" s="42"/>
      <c r="G3490" s="42"/>
      <c r="H3490" s="42"/>
      <c r="I3490" s="42"/>
      <c r="J3490" s="42"/>
      <c r="K3490" s="42"/>
      <c r="L3490" s="42"/>
      <c r="M3490" s="42"/>
      <c r="Q3490" s="0" t="str">
        <f aca="false">IF(I3490&gt;2,"3.+ LAKT",IF(I3490&gt;1,"2. LAKT",IF(I3490=1,"1. LAKT","")))</f>
        <v/>
      </c>
      <c r="R3490" s="0" t="str">
        <f aca="false">IF(J3490&gt;305,"5. NAD 305",IF(J3490&gt;200,"4. 201-305",IF(J3490&gt;100,"3. 101-200",IF(J3490&gt;40,"2. 41-100",IF(J3490="","","1. 0-40")))))</f>
        <v/>
      </c>
      <c r="S3490" s="0" t="str">
        <f aca="false">'HD-M-02-2'!$H3497</f>
        <v/>
      </c>
      <c r="T3490" s="0" t="str">
        <f aca="false">'HD-M-02-2'!$I3497</f>
        <v> </v>
      </c>
    </row>
    <row r="3491" customFormat="false" ht="12.75" hidden="false" customHeight="false" outlineLevel="0" collapsed="false">
      <c r="A3491" s="42"/>
      <c r="B3491" s="42"/>
      <c r="C3491" s="42"/>
      <c r="D3491" s="42"/>
      <c r="E3491" s="42"/>
      <c r="F3491" s="42"/>
      <c r="G3491" s="42"/>
      <c r="H3491" s="42"/>
      <c r="I3491" s="42"/>
      <c r="J3491" s="42"/>
      <c r="K3491" s="42"/>
      <c r="L3491" s="42"/>
      <c r="M3491" s="42"/>
      <c r="Q3491" s="0" t="str">
        <f aca="false">IF(I3491&gt;2,"3.+ LAKT",IF(I3491&gt;1,"2. LAKT",IF(I3491=1,"1. LAKT","")))</f>
        <v/>
      </c>
      <c r="R3491" s="0" t="str">
        <f aca="false">IF(J3491&gt;305,"5. NAD 305",IF(J3491&gt;200,"4. 201-305",IF(J3491&gt;100,"3. 101-200",IF(J3491&gt;40,"2. 41-100",IF(J3491="","","1. 0-40")))))</f>
        <v/>
      </c>
      <c r="S3491" s="0" t="str">
        <f aca="false">'HD-M-02-2'!$H3498</f>
        <v/>
      </c>
      <c r="T3491" s="0" t="str">
        <f aca="false">'HD-M-02-2'!$I3498</f>
        <v> </v>
      </c>
    </row>
    <row r="3492" customFormat="false" ht="12.75" hidden="false" customHeight="false" outlineLevel="0" collapsed="false">
      <c r="A3492" s="42"/>
      <c r="B3492" s="42"/>
      <c r="C3492" s="42"/>
      <c r="D3492" s="42"/>
      <c r="E3492" s="42"/>
      <c r="F3492" s="42"/>
      <c r="G3492" s="42"/>
      <c r="H3492" s="42"/>
      <c r="I3492" s="42"/>
      <c r="J3492" s="42"/>
      <c r="K3492" s="42"/>
      <c r="L3492" s="42"/>
      <c r="M3492" s="42"/>
      <c r="Q3492" s="0" t="str">
        <f aca="false">IF(I3492&gt;2,"3.+ LAKT",IF(I3492&gt;1,"2. LAKT",IF(I3492=1,"1. LAKT","")))</f>
        <v/>
      </c>
      <c r="R3492" s="0" t="str">
        <f aca="false">IF(J3492&gt;305,"5. NAD 305",IF(J3492&gt;200,"4. 201-305",IF(J3492&gt;100,"3. 101-200",IF(J3492&gt;40,"2. 41-100",IF(J3492="","","1. 0-40")))))</f>
        <v/>
      </c>
      <c r="S3492" s="0" t="str">
        <f aca="false">'HD-M-02-2'!$H3499</f>
        <v/>
      </c>
      <c r="T3492" s="0" t="str">
        <f aca="false">'HD-M-02-2'!$I3499</f>
        <v> </v>
      </c>
    </row>
    <row r="3493" customFormat="false" ht="12.75" hidden="false" customHeight="false" outlineLevel="0" collapsed="false">
      <c r="A3493" s="42"/>
      <c r="B3493" s="42"/>
      <c r="C3493" s="42"/>
      <c r="D3493" s="42"/>
      <c r="E3493" s="42"/>
      <c r="F3493" s="42"/>
      <c r="G3493" s="42"/>
      <c r="H3493" s="42"/>
      <c r="I3493" s="42"/>
      <c r="J3493" s="42"/>
      <c r="K3493" s="42"/>
      <c r="L3493" s="42"/>
      <c r="M3493" s="42"/>
      <c r="Q3493" s="0" t="str">
        <f aca="false">IF(I3493&gt;2,"3.+ LAKT",IF(I3493&gt;1,"2. LAKT",IF(I3493=1,"1. LAKT","")))</f>
        <v/>
      </c>
      <c r="R3493" s="0" t="str">
        <f aca="false">IF(J3493&gt;305,"5. NAD 305",IF(J3493&gt;200,"4. 201-305",IF(J3493&gt;100,"3. 101-200",IF(J3493&gt;40,"2. 41-100",IF(J3493="","","1. 0-40")))))</f>
        <v/>
      </c>
      <c r="S3493" s="0" t="str">
        <f aca="false">'HD-M-02-2'!$H3500</f>
        <v/>
      </c>
      <c r="T3493" s="0" t="str">
        <f aca="false">'HD-M-02-2'!$I3500</f>
        <v> </v>
      </c>
    </row>
    <row r="3494" customFormat="false" ht="12.75" hidden="false" customHeight="false" outlineLevel="0" collapsed="false">
      <c r="A3494" s="42"/>
      <c r="B3494" s="42"/>
      <c r="C3494" s="42"/>
      <c r="D3494" s="42"/>
      <c r="E3494" s="42"/>
      <c r="F3494" s="42"/>
      <c r="G3494" s="42"/>
      <c r="H3494" s="42"/>
      <c r="I3494" s="42"/>
      <c r="J3494" s="42"/>
      <c r="K3494" s="42"/>
      <c r="L3494" s="42"/>
      <c r="M3494" s="42"/>
      <c r="Q3494" s="0" t="str">
        <f aca="false">IF(I3494&gt;2,"3.+ LAKT",IF(I3494&gt;1,"2. LAKT",IF(I3494=1,"1. LAKT","")))</f>
        <v/>
      </c>
      <c r="R3494" s="0" t="str">
        <f aca="false">IF(J3494&gt;305,"5. NAD 305",IF(J3494&gt;200,"4. 201-305",IF(J3494&gt;100,"3. 101-200",IF(J3494&gt;40,"2. 41-100",IF(J3494="","","1. 0-40")))))</f>
        <v/>
      </c>
      <c r="S3494" s="0" t="str">
        <f aca="false">'HD-M-02-2'!$H3501</f>
        <v/>
      </c>
      <c r="T3494" s="0" t="str">
        <f aca="false">'HD-M-02-2'!$I3501</f>
        <v> </v>
      </c>
    </row>
    <row r="3495" customFormat="false" ht="12.75" hidden="false" customHeight="false" outlineLevel="0" collapsed="false">
      <c r="A3495" s="42"/>
      <c r="B3495" s="42"/>
      <c r="C3495" s="42"/>
      <c r="D3495" s="42"/>
      <c r="E3495" s="42"/>
      <c r="F3495" s="42"/>
      <c r="G3495" s="42"/>
      <c r="H3495" s="42"/>
      <c r="I3495" s="42"/>
      <c r="J3495" s="42"/>
      <c r="K3495" s="42"/>
      <c r="L3495" s="42"/>
      <c r="M3495" s="42"/>
      <c r="Q3495" s="0" t="str">
        <f aca="false">IF(I3495&gt;2,"3.+ LAKT",IF(I3495&gt;1,"2. LAKT",IF(I3495=1,"1. LAKT","")))</f>
        <v/>
      </c>
      <c r="R3495" s="0" t="str">
        <f aca="false">IF(J3495&gt;305,"5. NAD 305",IF(J3495&gt;200,"4. 201-305",IF(J3495&gt;100,"3. 101-200",IF(J3495&gt;40,"2. 41-100",IF(J3495="","","1. 0-40")))))</f>
        <v/>
      </c>
      <c r="S3495" s="0" t="str">
        <f aca="false">'HD-M-02-2'!$H3502</f>
        <v/>
      </c>
      <c r="T3495" s="0" t="str">
        <f aca="false">'HD-M-02-2'!$I3502</f>
        <v> </v>
      </c>
    </row>
    <row r="3496" customFormat="false" ht="12.75" hidden="false" customHeight="false" outlineLevel="0" collapsed="false">
      <c r="A3496" s="42"/>
      <c r="B3496" s="42"/>
      <c r="C3496" s="42"/>
      <c r="D3496" s="42"/>
      <c r="E3496" s="42"/>
      <c r="F3496" s="42"/>
      <c r="G3496" s="42"/>
      <c r="H3496" s="42"/>
      <c r="I3496" s="42"/>
      <c r="J3496" s="42"/>
      <c r="K3496" s="42"/>
      <c r="L3496" s="42"/>
      <c r="M3496" s="42"/>
      <c r="Q3496" s="0" t="str">
        <f aca="false">IF(I3496&gt;2,"3.+ LAKT",IF(I3496&gt;1,"2. LAKT",IF(I3496=1,"1. LAKT","")))</f>
        <v/>
      </c>
      <c r="R3496" s="0" t="str">
        <f aca="false">IF(J3496&gt;305,"5. NAD 305",IF(J3496&gt;200,"4. 201-305",IF(J3496&gt;100,"3. 101-200",IF(J3496&gt;40,"2. 41-100",IF(J3496="","","1. 0-40")))))</f>
        <v/>
      </c>
      <c r="S3496" s="0" t="str">
        <f aca="false">'HD-M-02-2'!$H3503</f>
        <v/>
      </c>
      <c r="T3496" s="0" t="str">
        <f aca="false">'HD-M-02-2'!$I3503</f>
        <v> </v>
      </c>
    </row>
    <row r="3497" customFormat="false" ht="12.75" hidden="false" customHeight="false" outlineLevel="0" collapsed="false">
      <c r="A3497" s="42"/>
      <c r="B3497" s="42"/>
      <c r="C3497" s="42"/>
      <c r="D3497" s="42"/>
      <c r="E3497" s="42"/>
      <c r="F3497" s="42"/>
      <c r="G3497" s="42"/>
      <c r="H3497" s="42"/>
      <c r="I3497" s="42"/>
      <c r="J3497" s="42"/>
      <c r="K3497" s="42"/>
      <c r="L3497" s="42"/>
      <c r="M3497" s="42"/>
      <c r="Q3497" s="0" t="str">
        <f aca="false">IF(I3497&gt;2,"3.+ LAKT",IF(I3497&gt;1,"2. LAKT",IF(I3497=1,"1. LAKT","")))</f>
        <v/>
      </c>
      <c r="R3497" s="0" t="str">
        <f aca="false">IF(J3497&gt;305,"5. NAD 305",IF(J3497&gt;200,"4. 201-305",IF(J3497&gt;100,"3. 101-200",IF(J3497&gt;40,"2. 41-100",IF(J3497="","","1. 0-40")))))</f>
        <v/>
      </c>
      <c r="S3497" s="0" t="str">
        <f aca="false">'HD-M-02-2'!$H3504</f>
        <v/>
      </c>
      <c r="T3497" s="0" t="str">
        <f aca="false">'HD-M-02-2'!$I3504</f>
        <v> </v>
      </c>
    </row>
    <row r="3498" customFormat="false" ht="12.75" hidden="false" customHeight="false" outlineLevel="0" collapsed="false">
      <c r="A3498" s="42"/>
      <c r="B3498" s="42"/>
      <c r="C3498" s="42"/>
      <c r="D3498" s="42"/>
      <c r="E3498" s="42"/>
      <c r="F3498" s="42"/>
      <c r="G3498" s="42"/>
      <c r="H3498" s="42"/>
      <c r="I3498" s="42"/>
      <c r="J3498" s="42"/>
      <c r="K3498" s="42"/>
      <c r="L3498" s="42"/>
      <c r="M3498" s="42"/>
      <c r="Q3498" s="0" t="str">
        <f aca="false">IF(I3498&gt;2,"3.+ LAKT",IF(I3498&gt;1,"2. LAKT",IF(I3498=1,"1. LAKT","")))</f>
        <v/>
      </c>
      <c r="R3498" s="0" t="str">
        <f aca="false">IF(J3498&gt;305,"5. NAD 305",IF(J3498&gt;200,"4. 201-305",IF(J3498&gt;100,"3. 101-200",IF(J3498&gt;40,"2. 41-100",IF(J3498="","","1. 0-40")))))</f>
        <v/>
      </c>
      <c r="S3498" s="0" t="str">
        <f aca="false">'HD-M-02-2'!$H3505</f>
        <v/>
      </c>
      <c r="T3498" s="0" t="str">
        <f aca="false">'HD-M-02-2'!$I3505</f>
        <v> </v>
      </c>
    </row>
    <row r="3499" customFormat="false" ht="12.75" hidden="false" customHeight="false" outlineLevel="0" collapsed="false">
      <c r="A3499" s="42"/>
      <c r="B3499" s="42"/>
      <c r="C3499" s="42"/>
      <c r="D3499" s="42"/>
      <c r="E3499" s="42"/>
      <c r="F3499" s="42"/>
      <c r="G3499" s="42"/>
      <c r="H3499" s="42"/>
      <c r="I3499" s="42"/>
      <c r="J3499" s="42"/>
      <c r="K3499" s="42"/>
      <c r="L3499" s="42"/>
      <c r="M3499" s="42"/>
      <c r="Q3499" s="0" t="str">
        <f aca="false">IF(I3499&gt;2,"3.+ LAKT",IF(I3499&gt;1,"2. LAKT",IF(I3499=1,"1. LAKT","")))</f>
        <v/>
      </c>
      <c r="R3499" s="0" t="str">
        <f aca="false">IF(J3499&gt;305,"5. NAD 305",IF(J3499&gt;200,"4. 201-305",IF(J3499&gt;100,"3. 101-200",IF(J3499&gt;40,"2. 41-100",IF(J3499="","","1. 0-40")))))</f>
        <v/>
      </c>
      <c r="S3499" s="0" t="str">
        <f aca="false">'HD-M-02-2'!$H3506</f>
        <v/>
      </c>
      <c r="T3499" s="0" t="str">
        <f aca="false">'HD-M-02-2'!$I3506</f>
        <v> </v>
      </c>
    </row>
    <row r="3500" customFormat="false" ht="12.75" hidden="false" customHeight="false" outlineLevel="0" collapsed="false">
      <c r="A3500" s="42"/>
      <c r="B3500" s="42"/>
      <c r="C3500" s="42"/>
      <c r="D3500" s="42"/>
      <c r="E3500" s="42"/>
      <c r="F3500" s="42"/>
      <c r="G3500" s="42"/>
      <c r="H3500" s="42"/>
      <c r="I3500" s="42"/>
      <c r="J3500" s="42"/>
      <c r="K3500" s="42"/>
      <c r="L3500" s="42"/>
      <c r="M3500" s="42"/>
      <c r="Q3500" s="0" t="str">
        <f aca="false">IF(I3500&gt;2,"3.+ LAKT",IF(I3500&gt;1,"2. LAKT",IF(I3500=1,"1. LAKT","")))</f>
        <v/>
      </c>
      <c r="R3500" s="0" t="str">
        <f aca="false">IF(J3500&gt;305,"5. NAD 305",IF(J3500&gt;200,"4. 201-305",IF(J3500&gt;100,"3. 101-200",IF(J3500&gt;40,"2. 41-100",IF(J3500="","","1. 0-40")))))</f>
        <v/>
      </c>
      <c r="S3500" s="0" t="str">
        <f aca="false">'HD-M-02-2'!$H3507</f>
        <v/>
      </c>
      <c r="T3500" s="0" t="str">
        <f aca="false">'HD-M-02-2'!$I3507</f>
        <v> </v>
      </c>
    </row>
    <row r="3501" customFormat="false" ht="12.75" hidden="false" customHeight="false" outlineLevel="0" collapsed="false">
      <c r="A3501" s="42"/>
      <c r="B3501" s="42"/>
      <c r="C3501" s="42"/>
      <c r="D3501" s="42"/>
      <c r="E3501" s="42"/>
      <c r="F3501" s="42"/>
      <c r="G3501" s="42"/>
      <c r="H3501" s="42"/>
      <c r="I3501" s="42"/>
      <c r="J3501" s="42"/>
      <c r="K3501" s="42"/>
      <c r="L3501" s="42"/>
      <c r="M3501" s="42"/>
      <c r="Q3501" s="0" t="str">
        <f aca="false">IF(I3501&gt;2,"3.+ LAKT",IF(I3501&gt;1,"2. LAKT",IF(I3501=1,"1. LAKT","")))</f>
        <v/>
      </c>
      <c r="R3501" s="0" t="str">
        <f aca="false">IF(J3501&gt;305,"5. NAD 305",IF(J3501&gt;200,"4. 201-305",IF(J3501&gt;100,"3. 101-200",IF(J3501&gt;40,"2. 41-100",IF(J3501="","","1. 0-40")))))</f>
        <v/>
      </c>
      <c r="S3501" s="0" t="str">
        <f aca="false">'HD-M-02-2'!$H3508</f>
        <v/>
      </c>
      <c r="T3501" s="0" t="str">
        <f aca="false">'HD-M-02-2'!$I3508</f>
        <v> </v>
      </c>
    </row>
    <row r="3502" customFormat="false" ht="12.75" hidden="false" customHeight="false" outlineLevel="0" collapsed="false">
      <c r="A3502" s="42"/>
      <c r="B3502" s="42"/>
      <c r="C3502" s="42"/>
      <c r="D3502" s="42"/>
      <c r="E3502" s="42"/>
      <c r="F3502" s="42"/>
      <c r="G3502" s="42"/>
      <c r="H3502" s="42"/>
      <c r="I3502" s="42"/>
      <c r="J3502" s="42"/>
      <c r="K3502" s="42"/>
      <c r="L3502" s="42"/>
      <c r="M3502" s="42"/>
      <c r="Q3502" s="0" t="str">
        <f aca="false">IF(I3502&gt;2,"3.+ LAKT",IF(I3502&gt;1,"2. LAKT",IF(I3502=1,"1. LAKT","")))</f>
        <v/>
      </c>
      <c r="R3502" s="0" t="str">
        <f aca="false">IF(J3502&gt;305,"5. NAD 305",IF(J3502&gt;200,"4. 201-305",IF(J3502&gt;100,"3. 101-200",IF(J3502&gt;40,"2. 41-100",IF(J3502="","","1. 0-40")))))</f>
        <v/>
      </c>
      <c r="S3502" s="0" t="str">
        <f aca="false">'HD-M-02-2'!$H3509</f>
        <v/>
      </c>
      <c r="T3502" s="0" t="str">
        <f aca="false">'HD-M-02-2'!$I3509</f>
        <v> </v>
      </c>
    </row>
    <row r="3503" customFormat="false" ht="12.75" hidden="false" customHeight="false" outlineLevel="0" collapsed="false">
      <c r="A3503" s="42"/>
      <c r="B3503" s="42"/>
      <c r="C3503" s="42"/>
      <c r="D3503" s="42"/>
      <c r="E3503" s="42"/>
      <c r="F3503" s="42"/>
      <c r="G3503" s="42"/>
      <c r="H3503" s="42"/>
      <c r="I3503" s="42"/>
      <c r="J3503" s="42"/>
      <c r="K3503" s="42"/>
      <c r="L3503" s="42"/>
      <c r="M3503" s="42"/>
      <c r="Q3503" s="0" t="str">
        <f aca="false">IF(I3503&gt;2,"3.+ LAKT",IF(I3503&gt;1,"2. LAKT",IF(I3503=1,"1. LAKT","")))</f>
        <v/>
      </c>
      <c r="R3503" s="0" t="str">
        <f aca="false">IF(J3503&gt;305,"5. NAD 305",IF(J3503&gt;200,"4. 201-305",IF(J3503&gt;100,"3. 101-200",IF(J3503&gt;40,"2. 41-100",IF(J3503="","","1. 0-40")))))</f>
        <v/>
      </c>
      <c r="S3503" s="0" t="str">
        <f aca="false">'HD-M-02-2'!$H3510</f>
        <v/>
      </c>
      <c r="T3503" s="0" t="str">
        <f aca="false">'HD-M-02-2'!$I3510</f>
        <v> </v>
      </c>
    </row>
    <row r="3504" customFormat="false" ht="12.75" hidden="false" customHeight="false" outlineLevel="0" collapsed="false">
      <c r="A3504" s="42"/>
      <c r="B3504" s="42"/>
      <c r="C3504" s="42"/>
      <c r="D3504" s="42"/>
      <c r="E3504" s="42"/>
      <c r="F3504" s="42"/>
      <c r="G3504" s="42"/>
      <c r="H3504" s="42"/>
      <c r="I3504" s="42"/>
      <c r="J3504" s="42"/>
      <c r="K3504" s="42"/>
      <c r="L3504" s="42"/>
      <c r="M3504" s="42"/>
      <c r="Q3504" s="0" t="str">
        <f aca="false">IF(I3504&gt;2,"3.+ LAKT",IF(I3504&gt;1,"2. LAKT",IF(I3504=1,"1. LAKT","")))</f>
        <v/>
      </c>
      <c r="R3504" s="0" t="str">
        <f aca="false">IF(J3504&gt;305,"5. NAD 305",IF(J3504&gt;200,"4. 201-305",IF(J3504&gt;100,"3. 101-200",IF(J3504&gt;40,"2. 41-100",IF(J3504="","","1. 0-40")))))</f>
        <v/>
      </c>
      <c r="S3504" s="0" t="str">
        <f aca="false">'HD-M-02-2'!$H3511</f>
        <v/>
      </c>
      <c r="T3504" s="0" t="str">
        <f aca="false">'HD-M-02-2'!$I3511</f>
        <v> </v>
      </c>
    </row>
    <row r="3505" customFormat="false" ht="12.75" hidden="false" customHeight="false" outlineLevel="0" collapsed="false">
      <c r="A3505" s="42"/>
      <c r="B3505" s="42"/>
      <c r="C3505" s="42"/>
      <c r="D3505" s="42"/>
      <c r="E3505" s="42"/>
      <c r="F3505" s="42"/>
      <c r="G3505" s="42"/>
      <c r="H3505" s="42"/>
      <c r="I3505" s="42"/>
      <c r="J3505" s="42"/>
      <c r="K3505" s="42"/>
      <c r="L3505" s="42"/>
      <c r="M3505" s="42"/>
      <c r="Q3505" s="0" t="str">
        <f aca="false">IF(I3505&gt;2,"3.+ LAKT",IF(I3505&gt;1,"2. LAKT",IF(I3505=1,"1. LAKT","")))</f>
        <v/>
      </c>
      <c r="R3505" s="0" t="str">
        <f aca="false">IF(J3505&gt;305,"5. NAD 305",IF(J3505&gt;200,"4. 201-305",IF(J3505&gt;100,"3. 101-200",IF(J3505&gt;40,"2. 41-100",IF(J3505="","","1. 0-40")))))</f>
        <v/>
      </c>
      <c r="S3505" s="0" t="str">
        <f aca="false">'HD-M-02-2'!$H3512</f>
        <v/>
      </c>
      <c r="T3505" s="0" t="str">
        <f aca="false">'HD-M-02-2'!$I3512</f>
        <v> </v>
      </c>
    </row>
    <row r="3506" customFormat="false" ht="12.75" hidden="false" customHeight="false" outlineLevel="0" collapsed="false">
      <c r="A3506" s="42"/>
      <c r="B3506" s="42"/>
      <c r="C3506" s="42"/>
      <c r="D3506" s="42"/>
      <c r="E3506" s="42"/>
      <c r="F3506" s="42"/>
      <c r="G3506" s="42"/>
      <c r="H3506" s="42"/>
      <c r="I3506" s="42"/>
      <c r="J3506" s="42"/>
      <c r="K3506" s="42"/>
      <c r="L3506" s="42"/>
      <c r="M3506" s="42"/>
      <c r="Q3506" s="0" t="str">
        <f aca="false">IF(I3506&gt;2,"3.+ LAKT",IF(I3506&gt;1,"2. LAKT",IF(I3506=1,"1. LAKT","")))</f>
        <v/>
      </c>
      <c r="R3506" s="0" t="str">
        <f aca="false">IF(J3506&gt;305,"5. NAD 305",IF(J3506&gt;200,"4. 201-305",IF(J3506&gt;100,"3. 101-200",IF(J3506&gt;40,"2. 41-100",IF(J3506="","","1. 0-40")))))</f>
        <v/>
      </c>
      <c r="S3506" s="0" t="str">
        <f aca="false">'HD-M-02-2'!$H3513</f>
        <v/>
      </c>
      <c r="T3506" s="0" t="str">
        <f aca="false">'HD-M-02-2'!$I3513</f>
        <v> </v>
      </c>
    </row>
    <row r="3507" customFormat="false" ht="12.75" hidden="false" customHeight="false" outlineLevel="0" collapsed="false">
      <c r="A3507" s="42"/>
      <c r="B3507" s="42"/>
      <c r="C3507" s="42"/>
      <c r="D3507" s="42"/>
      <c r="E3507" s="42"/>
      <c r="F3507" s="42"/>
      <c r="G3507" s="42"/>
      <c r="H3507" s="42"/>
      <c r="I3507" s="42"/>
      <c r="J3507" s="42"/>
      <c r="K3507" s="42"/>
      <c r="L3507" s="42"/>
      <c r="M3507" s="42"/>
      <c r="Q3507" s="0" t="str">
        <f aca="false">IF(I3507&gt;2,"3.+ LAKT",IF(I3507&gt;1,"2. LAKT",IF(I3507=1,"1. LAKT","")))</f>
        <v/>
      </c>
      <c r="R3507" s="0" t="str">
        <f aca="false">IF(J3507&gt;305,"5. NAD 305",IF(J3507&gt;200,"4. 201-305",IF(J3507&gt;100,"3. 101-200",IF(J3507&gt;40,"2. 41-100",IF(J3507="","","1. 0-40")))))</f>
        <v/>
      </c>
      <c r="S3507" s="0" t="str">
        <f aca="false">'HD-M-02-2'!$H3514</f>
        <v/>
      </c>
      <c r="T3507" s="0" t="str">
        <f aca="false">'HD-M-02-2'!$I3514</f>
        <v> </v>
      </c>
    </row>
    <row r="3508" customFormat="false" ht="12.75" hidden="false" customHeight="false" outlineLevel="0" collapsed="false">
      <c r="A3508" s="42"/>
      <c r="B3508" s="42"/>
      <c r="C3508" s="42"/>
      <c r="D3508" s="42"/>
      <c r="E3508" s="42"/>
      <c r="F3508" s="42"/>
      <c r="G3508" s="42"/>
      <c r="H3508" s="42"/>
      <c r="I3508" s="42"/>
      <c r="J3508" s="42"/>
      <c r="K3508" s="42"/>
      <c r="L3508" s="42"/>
      <c r="M3508" s="42"/>
      <c r="Q3508" s="0" t="str">
        <f aca="false">IF(I3508&gt;2,"3.+ LAKT",IF(I3508&gt;1,"2. LAKT",IF(I3508=1,"1. LAKT","")))</f>
        <v/>
      </c>
      <c r="R3508" s="0" t="str">
        <f aca="false">IF(J3508&gt;305,"5. NAD 305",IF(J3508&gt;200,"4. 201-305",IF(J3508&gt;100,"3. 101-200",IF(J3508&gt;40,"2. 41-100",IF(J3508="","","1. 0-40")))))</f>
        <v/>
      </c>
      <c r="S3508" s="0" t="str">
        <f aca="false">'HD-M-02-2'!$H3515</f>
        <v/>
      </c>
      <c r="T3508" s="0" t="str">
        <f aca="false">'HD-M-02-2'!$I3515</f>
        <v> </v>
      </c>
    </row>
    <row r="3509" customFormat="false" ht="12.75" hidden="false" customHeight="false" outlineLevel="0" collapsed="false">
      <c r="A3509" s="42"/>
      <c r="B3509" s="42"/>
      <c r="C3509" s="42"/>
      <c r="D3509" s="42"/>
      <c r="E3509" s="42"/>
      <c r="F3509" s="42"/>
      <c r="G3509" s="42"/>
      <c r="H3509" s="42"/>
      <c r="I3509" s="42"/>
      <c r="J3509" s="42"/>
      <c r="K3509" s="42"/>
      <c r="L3509" s="42"/>
      <c r="M3509" s="42"/>
      <c r="Q3509" s="0" t="str">
        <f aca="false">IF(I3509&gt;2,"3.+ LAKT",IF(I3509&gt;1,"2. LAKT",IF(I3509=1,"1. LAKT","")))</f>
        <v/>
      </c>
      <c r="R3509" s="0" t="str">
        <f aca="false">IF(J3509&gt;305,"5. NAD 305",IF(J3509&gt;200,"4. 201-305",IF(J3509&gt;100,"3. 101-200",IF(J3509&gt;40,"2. 41-100",IF(J3509="","","1. 0-40")))))</f>
        <v/>
      </c>
      <c r="S3509" s="0" t="str">
        <f aca="false">'HD-M-02-2'!$H3516</f>
        <v/>
      </c>
      <c r="T3509" s="0" t="str">
        <f aca="false">'HD-M-02-2'!$I3516</f>
        <v> </v>
      </c>
    </row>
    <row r="3510" customFormat="false" ht="12.75" hidden="false" customHeight="false" outlineLevel="0" collapsed="false">
      <c r="A3510" s="42"/>
      <c r="B3510" s="42"/>
      <c r="C3510" s="42"/>
      <c r="D3510" s="42"/>
      <c r="E3510" s="42"/>
      <c r="F3510" s="42"/>
      <c r="G3510" s="42"/>
      <c r="H3510" s="42"/>
      <c r="I3510" s="42"/>
      <c r="J3510" s="42"/>
      <c r="K3510" s="42"/>
      <c r="L3510" s="42"/>
      <c r="M3510" s="42"/>
      <c r="Q3510" s="0" t="str">
        <f aca="false">IF(I3510&gt;2,"3.+ LAKT",IF(I3510&gt;1,"2. LAKT",IF(I3510=1,"1. LAKT","")))</f>
        <v/>
      </c>
      <c r="R3510" s="0" t="str">
        <f aca="false">IF(J3510&gt;305,"5. NAD 305",IF(J3510&gt;200,"4. 201-305",IF(J3510&gt;100,"3. 101-200",IF(J3510&gt;40,"2. 41-100",IF(J3510="","","1. 0-40")))))</f>
        <v/>
      </c>
      <c r="S3510" s="0" t="str">
        <f aca="false">'HD-M-02-2'!$H3517</f>
        <v/>
      </c>
      <c r="T3510" s="0" t="str">
        <f aca="false">'HD-M-02-2'!$I3517</f>
        <v> </v>
      </c>
    </row>
    <row r="3511" customFormat="false" ht="12.75" hidden="false" customHeight="false" outlineLevel="0" collapsed="false">
      <c r="A3511" s="42"/>
      <c r="B3511" s="42"/>
      <c r="C3511" s="42"/>
      <c r="D3511" s="42"/>
      <c r="E3511" s="42"/>
      <c r="F3511" s="42"/>
      <c r="G3511" s="42"/>
      <c r="H3511" s="42"/>
      <c r="I3511" s="42"/>
      <c r="J3511" s="42"/>
      <c r="K3511" s="42"/>
      <c r="L3511" s="42"/>
      <c r="M3511" s="42"/>
      <c r="Q3511" s="0" t="str">
        <f aca="false">IF(I3511&gt;2,"3.+ LAKT",IF(I3511&gt;1,"2. LAKT",IF(I3511=1,"1. LAKT","")))</f>
        <v/>
      </c>
      <c r="R3511" s="0" t="str">
        <f aca="false">IF(J3511&gt;305,"5. NAD 305",IF(J3511&gt;200,"4. 201-305",IF(J3511&gt;100,"3. 101-200",IF(J3511&gt;40,"2. 41-100",IF(J3511="","","1. 0-40")))))</f>
        <v/>
      </c>
      <c r="S3511" s="0" t="str">
        <f aca="false">'HD-M-02-2'!$H3518</f>
        <v/>
      </c>
      <c r="T3511" s="0" t="str">
        <f aca="false">'HD-M-02-2'!$I3518</f>
        <v> </v>
      </c>
    </row>
    <row r="3512" customFormat="false" ht="12.75" hidden="false" customHeight="false" outlineLevel="0" collapsed="false">
      <c r="A3512" s="42"/>
      <c r="B3512" s="42"/>
      <c r="C3512" s="42"/>
      <c r="D3512" s="42"/>
      <c r="E3512" s="42"/>
      <c r="F3512" s="42"/>
      <c r="G3512" s="42"/>
      <c r="H3512" s="42"/>
      <c r="I3512" s="42"/>
      <c r="J3512" s="42"/>
      <c r="K3512" s="42"/>
      <c r="L3512" s="42"/>
      <c r="M3512" s="42"/>
      <c r="Q3512" s="0" t="str">
        <f aca="false">IF(I3512&gt;2,"3.+ LAKT",IF(I3512&gt;1,"2. LAKT",IF(I3512=1,"1. LAKT","")))</f>
        <v/>
      </c>
      <c r="R3512" s="0" t="str">
        <f aca="false">IF(J3512&gt;305,"5. NAD 305",IF(J3512&gt;200,"4. 201-305",IF(J3512&gt;100,"3. 101-200",IF(J3512&gt;40,"2. 41-100",IF(J3512="","","1. 0-40")))))</f>
        <v/>
      </c>
      <c r="S3512" s="0" t="str">
        <f aca="false">'HD-M-02-2'!$H3519</f>
        <v/>
      </c>
      <c r="T3512" s="0" t="str">
        <f aca="false">'HD-M-02-2'!$I3519</f>
        <v> </v>
      </c>
    </row>
    <row r="3513" customFormat="false" ht="12.75" hidden="false" customHeight="false" outlineLevel="0" collapsed="false">
      <c r="A3513" s="42"/>
      <c r="B3513" s="42"/>
      <c r="C3513" s="42"/>
      <c r="D3513" s="42"/>
      <c r="E3513" s="42"/>
      <c r="F3513" s="42"/>
      <c r="G3513" s="42"/>
      <c r="H3513" s="42"/>
      <c r="I3513" s="42"/>
      <c r="J3513" s="42"/>
      <c r="K3513" s="42"/>
      <c r="L3513" s="42"/>
      <c r="M3513" s="42"/>
      <c r="Q3513" s="0" t="str">
        <f aca="false">IF(I3513&gt;2,"3.+ LAKT",IF(I3513&gt;1,"2. LAKT",IF(I3513=1,"1. LAKT","")))</f>
        <v/>
      </c>
      <c r="R3513" s="0" t="str">
        <f aca="false">IF(J3513&gt;305,"5. NAD 305",IF(J3513&gt;200,"4. 201-305",IF(J3513&gt;100,"3. 101-200",IF(J3513&gt;40,"2. 41-100",IF(J3513="","","1. 0-40")))))</f>
        <v/>
      </c>
      <c r="S3513" s="0" t="str">
        <f aca="false">'HD-M-02-2'!$H3520</f>
        <v/>
      </c>
      <c r="T3513" s="0" t="str">
        <f aca="false">'HD-M-02-2'!$I3520</f>
        <v> </v>
      </c>
    </row>
    <row r="3514" customFormat="false" ht="12.75" hidden="false" customHeight="false" outlineLevel="0" collapsed="false">
      <c r="A3514" s="42"/>
      <c r="B3514" s="42"/>
      <c r="C3514" s="42"/>
      <c r="D3514" s="42"/>
      <c r="E3514" s="42"/>
      <c r="F3514" s="42"/>
      <c r="G3514" s="42"/>
      <c r="H3514" s="42"/>
      <c r="I3514" s="42"/>
      <c r="J3514" s="42"/>
      <c r="K3514" s="42"/>
      <c r="L3514" s="42"/>
      <c r="M3514" s="42"/>
      <c r="Q3514" s="0" t="str">
        <f aca="false">IF(I3514&gt;2,"3.+ LAKT",IF(I3514&gt;1,"2. LAKT",IF(I3514=1,"1. LAKT","")))</f>
        <v/>
      </c>
      <c r="R3514" s="0" t="str">
        <f aca="false">IF(J3514&gt;305,"5. NAD 305",IF(J3514&gt;200,"4. 201-305",IF(J3514&gt;100,"3. 101-200",IF(J3514&gt;40,"2. 41-100",IF(J3514="","","1. 0-40")))))</f>
        <v/>
      </c>
      <c r="S3514" s="0" t="str">
        <f aca="false">'HD-M-02-2'!$H3521</f>
        <v/>
      </c>
      <c r="T3514" s="0" t="str">
        <f aca="false">'HD-M-02-2'!$I3521</f>
        <v> </v>
      </c>
    </row>
    <row r="3515" customFormat="false" ht="12.75" hidden="false" customHeight="false" outlineLevel="0" collapsed="false">
      <c r="A3515" s="42"/>
      <c r="B3515" s="42"/>
      <c r="C3515" s="42"/>
      <c r="D3515" s="42"/>
      <c r="E3515" s="42"/>
      <c r="F3515" s="42"/>
      <c r="G3515" s="42"/>
      <c r="H3515" s="42"/>
      <c r="I3515" s="42"/>
      <c r="J3515" s="42"/>
      <c r="K3515" s="42"/>
      <c r="L3515" s="42"/>
      <c r="M3515" s="42"/>
      <c r="Q3515" s="0" t="str">
        <f aca="false">IF(I3515&gt;2,"3.+ LAKT",IF(I3515&gt;1,"2. LAKT",IF(I3515=1,"1. LAKT","")))</f>
        <v/>
      </c>
      <c r="R3515" s="0" t="str">
        <f aca="false">IF(J3515&gt;305,"5. NAD 305",IF(J3515&gt;200,"4. 201-305",IF(J3515&gt;100,"3. 101-200",IF(J3515&gt;40,"2. 41-100",IF(J3515="","","1. 0-40")))))</f>
        <v/>
      </c>
      <c r="S3515" s="0" t="str">
        <f aca="false">'HD-M-02-2'!$H3522</f>
        <v/>
      </c>
      <c r="T3515" s="0" t="str">
        <f aca="false">'HD-M-02-2'!$I3522</f>
        <v> </v>
      </c>
    </row>
    <row r="3516" customFormat="false" ht="12.75" hidden="false" customHeight="false" outlineLevel="0" collapsed="false">
      <c r="A3516" s="42"/>
      <c r="B3516" s="42"/>
      <c r="C3516" s="42"/>
      <c r="D3516" s="42"/>
      <c r="E3516" s="42"/>
      <c r="F3516" s="42"/>
      <c r="G3516" s="42"/>
      <c r="H3516" s="42"/>
      <c r="I3516" s="42"/>
      <c r="J3516" s="42"/>
      <c r="K3516" s="42"/>
      <c r="L3516" s="42"/>
      <c r="M3516" s="42"/>
      <c r="Q3516" s="0" t="str">
        <f aca="false">IF(I3516&gt;2,"3.+ LAKT",IF(I3516&gt;1,"2. LAKT",IF(I3516=1,"1. LAKT","")))</f>
        <v/>
      </c>
      <c r="R3516" s="0" t="str">
        <f aca="false">IF(J3516&gt;305,"5. NAD 305",IF(J3516&gt;200,"4. 201-305",IF(J3516&gt;100,"3. 101-200",IF(J3516&gt;40,"2. 41-100",IF(J3516="","","1. 0-40")))))</f>
        <v/>
      </c>
      <c r="S3516" s="0" t="str">
        <f aca="false">'HD-M-02-2'!$H3523</f>
        <v/>
      </c>
      <c r="T3516" s="0" t="str">
        <f aca="false">'HD-M-02-2'!$I3523</f>
        <v> </v>
      </c>
    </row>
    <row r="3517" customFormat="false" ht="12.75" hidden="false" customHeight="false" outlineLevel="0" collapsed="false">
      <c r="A3517" s="42"/>
      <c r="B3517" s="42"/>
      <c r="C3517" s="42"/>
      <c r="D3517" s="42"/>
      <c r="E3517" s="42"/>
      <c r="F3517" s="42"/>
      <c r="G3517" s="42"/>
      <c r="H3517" s="42"/>
      <c r="I3517" s="42"/>
      <c r="J3517" s="42"/>
      <c r="K3517" s="42"/>
      <c r="L3517" s="42"/>
      <c r="M3517" s="42"/>
      <c r="Q3517" s="0" t="str">
        <f aca="false">IF(I3517&gt;2,"3.+ LAKT",IF(I3517&gt;1,"2. LAKT",IF(I3517=1,"1. LAKT","")))</f>
        <v/>
      </c>
      <c r="R3517" s="0" t="str">
        <f aca="false">IF(J3517&gt;305,"5. NAD 305",IF(J3517&gt;200,"4. 201-305",IF(J3517&gt;100,"3. 101-200",IF(J3517&gt;40,"2. 41-100",IF(J3517="","","1. 0-40")))))</f>
        <v/>
      </c>
      <c r="S3517" s="0" t="str">
        <f aca="false">'HD-M-02-2'!$H3524</f>
        <v/>
      </c>
      <c r="T3517" s="0" t="str">
        <f aca="false">'HD-M-02-2'!$I3524</f>
        <v> </v>
      </c>
    </row>
    <row r="3518" customFormat="false" ht="12.75" hidden="false" customHeight="false" outlineLevel="0" collapsed="false">
      <c r="A3518" s="42"/>
      <c r="B3518" s="42"/>
      <c r="C3518" s="42"/>
      <c r="D3518" s="42"/>
      <c r="E3518" s="42"/>
      <c r="F3518" s="42"/>
      <c r="G3518" s="42"/>
      <c r="H3518" s="42"/>
      <c r="I3518" s="42"/>
      <c r="J3518" s="42"/>
      <c r="K3518" s="42"/>
      <c r="L3518" s="42"/>
      <c r="M3518" s="42"/>
      <c r="Q3518" s="0" t="str">
        <f aca="false">IF(I3518&gt;2,"3.+ LAKT",IF(I3518&gt;1,"2. LAKT",IF(I3518=1,"1. LAKT","")))</f>
        <v/>
      </c>
      <c r="R3518" s="0" t="str">
        <f aca="false">IF(J3518&gt;305,"5. NAD 305",IF(J3518&gt;200,"4. 201-305",IF(J3518&gt;100,"3. 101-200",IF(J3518&gt;40,"2. 41-100",IF(J3518="","","1. 0-40")))))</f>
        <v/>
      </c>
      <c r="S3518" s="0" t="str">
        <f aca="false">'HD-M-02-2'!$H3525</f>
        <v/>
      </c>
      <c r="T3518" s="0" t="str">
        <f aca="false">'HD-M-02-2'!$I3525</f>
        <v> </v>
      </c>
    </row>
    <row r="3519" customFormat="false" ht="12.75" hidden="false" customHeight="false" outlineLevel="0" collapsed="false">
      <c r="A3519" s="42"/>
      <c r="B3519" s="42"/>
      <c r="C3519" s="42"/>
      <c r="D3519" s="42"/>
      <c r="E3519" s="42"/>
      <c r="F3519" s="42"/>
      <c r="G3519" s="42"/>
      <c r="H3519" s="42"/>
      <c r="I3519" s="42"/>
      <c r="J3519" s="42"/>
      <c r="K3519" s="42"/>
      <c r="L3519" s="42"/>
      <c r="M3519" s="42"/>
      <c r="Q3519" s="0" t="str">
        <f aca="false">IF(I3519&gt;2,"3.+ LAKT",IF(I3519&gt;1,"2. LAKT",IF(I3519=1,"1. LAKT","")))</f>
        <v/>
      </c>
      <c r="R3519" s="0" t="str">
        <f aca="false">IF(J3519&gt;305,"5. NAD 305",IF(J3519&gt;200,"4. 201-305",IF(J3519&gt;100,"3. 101-200",IF(J3519&gt;40,"2. 41-100",IF(J3519="","","1. 0-40")))))</f>
        <v/>
      </c>
      <c r="S3519" s="0" t="str">
        <f aca="false">'HD-M-02-2'!$H3526</f>
        <v/>
      </c>
      <c r="T3519" s="0" t="str">
        <f aca="false">'HD-M-02-2'!$I3526</f>
        <v> </v>
      </c>
    </row>
    <row r="3520" customFormat="false" ht="12.75" hidden="false" customHeight="false" outlineLevel="0" collapsed="false">
      <c r="A3520" s="42"/>
      <c r="B3520" s="42"/>
      <c r="C3520" s="42"/>
      <c r="D3520" s="42"/>
      <c r="E3520" s="42"/>
      <c r="F3520" s="42"/>
      <c r="G3520" s="42"/>
      <c r="H3520" s="42"/>
      <c r="I3520" s="42"/>
      <c r="J3520" s="42"/>
      <c r="K3520" s="42"/>
      <c r="L3520" s="42"/>
      <c r="M3520" s="42"/>
      <c r="Q3520" s="0" t="str">
        <f aca="false">IF(I3520&gt;2,"3.+ LAKT",IF(I3520&gt;1,"2. LAKT",IF(I3520=1,"1. LAKT","")))</f>
        <v/>
      </c>
      <c r="R3520" s="0" t="str">
        <f aca="false">IF(J3520&gt;305,"5. NAD 305",IF(J3520&gt;200,"4. 201-305",IF(J3520&gt;100,"3. 101-200",IF(J3520&gt;40,"2. 41-100",IF(J3520="","","1. 0-40")))))</f>
        <v/>
      </c>
      <c r="S3520" s="0" t="str">
        <f aca="false">'HD-M-02-2'!$H3527</f>
        <v/>
      </c>
      <c r="T3520" s="0" t="str">
        <f aca="false">'HD-M-02-2'!$I3527</f>
        <v> </v>
      </c>
    </row>
    <row r="3521" customFormat="false" ht="12.75" hidden="false" customHeight="false" outlineLevel="0" collapsed="false">
      <c r="A3521" s="42"/>
      <c r="B3521" s="42"/>
      <c r="C3521" s="42"/>
      <c r="D3521" s="42"/>
      <c r="E3521" s="42"/>
      <c r="F3521" s="42"/>
      <c r="G3521" s="42"/>
      <c r="H3521" s="42"/>
      <c r="I3521" s="42"/>
      <c r="J3521" s="42"/>
      <c r="K3521" s="42"/>
      <c r="L3521" s="42"/>
      <c r="M3521" s="42"/>
      <c r="Q3521" s="0" t="str">
        <f aca="false">IF(I3521&gt;2,"3.+ LAKT",IF(I3521&gt;1,"2. LAKT",IF(I3521=1,"1. LAKT","")))</f>
        <v/>
      </c>
      <c r="R3521" s="0" t="str">
        <f aca="false">IF(J3521&gt;305,"5. NAD 305",IF(J3521&gt;200,"4. 201-305",IF(J3521&gt;100,"3. 101-200",IF(J3521&gt;40,"2. 41-100",IF(J3521="","","1. 0-40")))))</f>
        <v/>
      </c>
      <c r="S3521" s="0" t="str">
        <f aca="false">'HD-M-02-2'!$H3528</f>
        <v/>
      </c>
      <c r="T3521" s="0" t="str">
        <f aca="false">'HD-M-02-2'!$I3528</f>
        <v> </v>
      </c>
    </row>
    <row r="3522" customFormat="false" ht="12.75" hidden="false" customHeight="false" outlineLevel="0" collapsed="false">
      <c r="A3522" s="42"/>
      <c r="B3522" s="42"/>
      <c r="C3522" s="42"/>
      <c r="D3522" s="42"/>
      <c r="E3522" s="42"/>
      <c r="F3522" s="42"/>
      <c r="G3522" s="42"/>
      <c r="H3522" s="42"/>
      <c r="I3522" s="42"/>
      <c r="J3522" s="42"/>
      <c r="K3522" s="42"/>
      <c r="L3522" s="42"/>
      <c r="M3522" s="42"/>
      <c r="Q3522" s="0" t="str">
        <f aca="false">IF(I3522&gt;2,"3.+ LAKT",IF(I3522&gt;1,"2. LAKT",IF(I3522=1,"1. LAKT","")))</f>
        <v/>
      </c>
      <c r="R3522" s="0" t="str">
        <f aca="false">IF(J3522&gt;305,"5. NAD 305",IF(J3522&gt;200,"4. 201-305",IF(J3522&gt;100,"3. 101-200",IF(J3522&gt;40,"2. 41-100",IF(J3522="","","1. 0-40")))))</f>
        <v/>
      </c>
      <c r="S3522" s="0" t="str">
        <f aca="false">'HD-M-02-2'!$H3529</f>
        <v/>
      </c>
      <c r="T3522" s="0" t="str">
        <f aca="false">'HD-M-02-2'!$I3529</f>
        <v> </v>
      </c>
    </row>
    <row r="3523" customFormat="false" ht="12.75" hidden="false" customHeight="false" outlineLevel="0" collapsed="false">
      <c r="A3523" s="42"/>
      <c r="B3523" s="42"/>
      <c r="C3523" s="42"/>
      <c r="D3523" s="42"/>
      <c r="E3523" s="42"/>
      <c r="F3523" s="42"/>
      <c r="G3523" s="42"/>
      <c r="H3523" s="42"/>
      <c r="I3523" s="42"/>
      <c r="J3523" s="42"/>
      <c r="K3523" s="42"/>
      <c r="L3523" s="42"/>
      <c r="M3523" s="42"/>
      <c r="Q3523" s="0" t="str">
        <f aca="false">IF(I3523&gt;2,"3.+ LAKT",IF(I3523&gt;1,"2. LAKT",IF(I3523=1,"1. LAKT","")))</f>
        <v/>
      </c>
      <c r="R3523" s="0" t="str">
        <f aca="false">IF(J3523&gt;305,"5. NAD 305",IF(J3523&gt;200,"4. 201-305",IF(J3523&gt;100,"3. 101-200",IF(J3523&gt;40,"2. 41-100",IF(J3523="","","1. 0-40")))))</f>
        <v/>
      </c>
      <c r="S3523" s="0" t="str">
        <f aca="false">'HD-M-02-2'!$H3530</f>
        <v/>
      </c>
      <c r="T3523" s="0" t="str">
        <f aca="false">'HD-M-02-2'!$I3530</f>
        <v> </v>
      </c>
    </row>
    <row r="3524" customFormat="false" ht="12.75" hidden="false" customHeight="false" outlineLevel="0" collapsed="false">
      <c r="A3524" s="42"/>
      <c r="B3524" s="42"/>
      <c r="C3524" s="42"/>
      <c r="D3524" s="42"/>
      <c r="E3524" s="42"/>
      <c r="F3524" s="42"/>
      <c r="G3524" s="42"/>
      <c r="H3524" s="42"/>
      <c r="I3524" s="42"/>
      <c r="J3524" s="42"/>
      <c r="K3524" s="42"/>
      <c r="L3524" s="42"/>
      <c r="M3524" s="42"/>
      <c r="Q3524" s="0" t="str">
        <f aca="false">IF(I3524&gt;2,"3.+ LAKT",IF(I3524&gt;1,"2. LAKT",IF(I3524=1,"1. LAKT","")))</f>
        <v/>
      </c>
      <c r="R3524" s="0" t="str">
        <f aca="false">IF(J3524&gt;305,"5. NAD 305",IF(J3524&gt;200,"4. 201-305",IF(J3524&gt;100,"3. 101-200",IF(J3524&gt;40,"2. 41-100",IF(J3524="","","1. 0-40")))))</f>
        <v/>
      </c>
      <c r="S3524" s="0" t="str">
        <f aca="false">'HD-M-02-2'!$H3531</f>
        <v/>
      </c>
      <c r="T3524" s="0" t="str">
        <f aca="false">'HD-M-02-2'!$I3531</f>
        <v> </v>
      </c>
    </row>
    <row r="3525" customFormat="false" ht="12.75" hidden="false" customHeight="false" outlineLevel="0" collapsed="false">
      <c r="A3525" s="42"/>
      <c r="B3525" s="42"/>
      <c r="C3525" s="42"/>
      <c r="D3525" s="42"/>
      <c r="E3525" s="42"/>
      <c r="F3525" s="42"/>
      <c r="G3525" s="42"/>
      <c r="H3525" s="42"/>
      <c r="I3525" s="42"/>
      <c r="J3525" s="42"/>
      <c r="K3525" s="42"/>
      <c r="L3525" s="42"/>
      <c r="M3525" s="42"/>
      <c r="Q3525" s="0" t="str">
        <f aca="false">IF(I3525&gt;2,"3.+ LAKT",IF(I3525&gt;1,"2. LAKT",IF(I3525=1,"1. LAKT","")))</f>
        <v/>
      </c>
      <c r="R3525" s="0" t="str">
        <f aca="false">IF(J3525&gt;305,"5. NAD 305",IF(J3525&gt;200,"4. 201-305",IF(J3525&gt;100,"3. 101-200",IF(J3525&gt;40,"2. 41-100",IF(J3525="","","1. 0-40")))))</f>
        <v/>
      </c>
      <c r="S3525" s="0" t="str">
        <f aca="false">'HD-M-02-2'!$H3532</f>
        <v/>
      </c>
      <c r="T3525" s="0" t="str">
        <f aca="false">'HD-M-02-2'!$I3532</f>
        <v> </v>
      </c>
    </row>
    <row r="3526" customFormat="false" ht="12.75" hidden="false" customHeight="false" outlineLevel="0" collapsed="false">
      <c r="A3526" s="42"/>
      <c r="B3526" s="42"/>
      <c r="C3526" s="42"/>
      <c r="D3526" s="42"/>
      <c r="E3526" s="42"/>
      <c r="F3526" s="42"/>
      <c r="G3526" s="42"/>
      <c r="H3526" s="42"/>
      <c r="I3526" s="42"/>
      <c r="J3526" s="42"/>
      <c r="K3526" s="42"/>
      <c r="L3526" s="42"/>
      <c r="M3526" s="42"/>
      <c r="Q3526" s="0" t="str">
        <f aca="false">IF(I3526&gt;2,"3.+ LAKT",IF(I3526&gt;1,"2. LAKT",IF(I3526=1,"1. LAKT","")))</f>
        <v/>
      </c>
      <c r="R3526" s="0" t="str">
        <f aca="false">IF(J3526&gt;305,"5. NAD 305",IF(J3526&gt;200,"4. 201-305",IF(J3526&gt;100,"3. 101-200",IF(J3526&gt;40,"2. 41-100",IF(J3526="","","1. 0-40")))))</f>
        <v/>
      </c>
      <c r="S3526" s="0" t="str">
        <f aca="false">'HD-M-02-2'!$H3533</f>
        <v/>
      </c>
      <c r="T3526" s="0" t="str">
        <f aca="false">'HD-M-02-2'!$I3533</f>
        <v> </v>
      </c>
    </row>
    <row r="3527" customFormat="false" ht="12.75" hidden="false" customHeight="false" outlineLevel="0" collapsed="false">
      <c r="A3527" s="42"/>
      <c r="B3527" s="42"/>
      <c r="C3527" s="42"/>
      <c r="D3527" s="42"/>
      <c r="E3527" s="42"/>
      <c r="F3527" s="42"/>
      <c r="G3527" s="42"/>
      <c r="H3527" s="42"/>
      <c r="I3527" s="42"/>
      <c r="J3527" s="42"/>
      <c r="K3527" s="42"/>
      <c r="L3527" s="42"/>
      <c r="M3527" s="42"/>
      <c r="Q3527" s="0" t="str">
        <f aca="false">IF(I3527&gt;2,"3.+ LAKT",IF(I3527&gt;1,"2. LAKT",IF(I3527=1,"1. LAKT","")))</f>
        <v/>
      </c>
      <c r="R3527" s="0" t="str">
        <f aca="false">IF(J3527&gt;305,"5. NAD 305",IF(J3527&gt;200,"4. 201-305",IF(J3527&gt;100,"3. 101-200",IF(J3527&gt;40,"2. 41-100",IF(J3527="","","1. 0-40")))))</f>
        <v/>
      </c>
      <c r="S3527" s="0" t="str">
        <f aca="false">'HD-M-02-2'!$H3534</f>
        <v/>
      </c>
      <c r="T3527" s="0" t="str">
        <f aca="false">'HD-M-02-2'!$I3534</f>
        <v> </v>
      </c>
    </row>
    <row r="3528" customFormat="false" ht="12.75" hidden="false" customHeight="false" outlineLevel="0" collapsed="false">
      <c r="A3528" s="42"/>
      <c r="B3528" s="42"/>
      <c r="C3528" s="42"/>
      <c r="D3528" s="42"/>
      <c r="E3528" s="42"/>
      <c r="F3528" s="42"/>
      <c r="G3528" s="42"/>
      <c r="H3528" s="42"/>
      <c r="I3528" s="42"/>
      <c r="J3528" s="42"/>
      <c r="K3528" s="42"/>
      <c r="L3528" s="42"/>
      <c r="M3528" s="42"/>
      <c r="Q3528" s="0" t="str">
        <f aca="false">IF(I3528&gt;2,"3.+ LAKT",IF(I3528&gt;1,"2. LAKT",IF(I3528=1,"1. LAKT","")))</f>
        <v/>
      </c>
      <c r="R3528" s="0" t="str">
        <f aca="false">IF(J3528&gt;305,"5. NAD 305",IF(J3528&gt;200,"4. 201-305",IF(J3528&gt;100,"3. 101-200",IF(J3528&gt;40,"2. 41-100",IF(J3528="","","1. 0-40")))))</f>
        <v/>
      </c>
      <c r="S3528" s="0" t="str">
        <f aca="false">'HD-M-02-2'!$H3535</f>
        <v/>
      </c>
      <c r="T3528" s="0" t="str">
        <f aca="false">'HD-M-02-2'!$I3535</f>
        <v> </v>
      </c>
    </row>
    <row r="3529" customFormat="false" ht="12.75" hidden="false" customHeight="false" outlineLevel="0" collapsed="false">
      <c r="A3529" s="42"/>
      <c r="B3529" s="42"/>
      <c r="C3529" s="42"/>
      <c r="D3529" s="42"/>
      <c r="E3529" s="42"/>
      <c r="F3529" s="42"/>
      <c r="G3529" s="42"/>
      <c r="H3529" s="42"/>
      <c r="I3529" s="42"/>
      <c r="J3529" s="42"/>
      <c r="K3529" s="42"/>
      <c r="L3529" s="42"/>
      <c r="M3529" s="42"/>
      <c r="Q3529" s="0" t="str">
        <f aca="false">IF(I3529&gt;2,"3.+ LAKT",IF(I3529&gt;1,"2. LAKT",IF(I3529=1,"1. LAKT","")))</f>
        <v/>
      </c>
      <c r="R3529" s="0" t="str">
        <f aca="false">IF(J3529&gt;305,"5. NAD 305",IF(J3529&gt;200,"4. 201-305",IF(J3529&gt;100,"3. 101-200",IF(J3529&gt;40,"2. 41-100",IF(J3529="","","1. 0-40")))))</f>
        <v/>
      </c>
      <c r="S3529" s="0" t="str">
        <f aca="false">'HD-M-02-2'!$H3536</f>
        <v/>
      </c>
      <c r="T3529" s="0" t="str">
        <f aca="false">'HD-M-02-2'!$I3536</f>
        <v> </v>
      </c>
    </row>
    <row r="3530" customFormat="false" ht="12.75" hidden="false" customHeight="false" outlineLevel="0" collapsed="false">
      <c r="A3530" s="42"/>
      <c r="B3530" s="42"/>
      <c r="C3530" s="42"/>
      <c r="D3530" s="42"/>
      <c r="E3530" s="42"/>
      <c r="F3530" s="42"/>
      <c r="G3530" s="42"/>
      <c r="H3530" s="42"/>
      <c r="I3530" s="42"/>
      <c r="J3530" s="42"/>
      <c r="K3530" s="42"/>
      <c r="L3530" s="42"/>
      <c r="M3530" s="42"/>
      <c r="Q3530" s="0" t="str">
        <f aca="false">IF(I3530&gt;2,"3.+ LAKT",IF(I3530&gt;1,"2. LAKT",IF(I3530=1,"1. LAKT","")))</f>
        <v/>
      </c>
      <c r="R3530" s="0" t="str">
        <f aca="false">IF(J3530&gt;305,"5. NAD 305",IF(J3530&gt;200,"4. 201-305",IF(J3530&gt;100,"3. 101-200",IF(J3530&gt;40,"2. 41-100",IF(J3530="","","1. 0-40")))))</f>
        <v/>
      </c>
      <c r="S3530" s="0" t="str">
        <f aca="false">'HD-M-02-2'!$H3537</f>
        <v/>
      </c>
      <c r="T3530" s="0" t="str">
        <f aca="false">'HD-M-02-2'!$I3537</f>
        <v> </v>
      </c>
    </row>
    <row r="3531" customFormat="false" ht="12.75" hidden="false" customHeight="false" outlineLevel="0" collapsed="false">
      <c r="A3531" s="42"/>
      <c r="B3531" s="42"/>
      <c r="C3531" s="42"/>
      <c r="D3531" s="42"/>
      <c r="E3531" s="42"/>
      <c r="F3531" s="42"/>
      <c r="G3531" s="42"/>
      <c r="H3531" s="42"/>
      <c r="I3531" s="42"/>
      <c r="J3531" s="42"/>
      <c r="K3531" s="42"/>
      <c r="L3531" s="42"/>
      <c r="M3531" s="42"/>
      <c r="Q3531" s="0" t="str">
        <f aca="false">IF(I3531&gt;2,"3.+ LAKT",IF(I3531&gt;1,"2. LAKT",IF(I3531=1,"1. LAKT","")))</f>
        <v/>
      </c>
      <c r="R3531" s="0" t="str">
        <f aca="false">IF(J3531&gt;305,"5. NAD 305",IF(J3531&gt;200,"4. 201-305",IF(J3531&gt;100,"3. 101-200",IF(J3531&gt;40,"2. 41-100",IF(J3531="","","1. 0-40")))))</f>
        <v/>
      </c>
      <c r="S3531" s="0" t="str">
        <f aca="false">'HD-M-02-2'!$H3538</f>
        <v/>
      </c>
      <c r="T3531" s="0" t="str">
        <f aca="false">'HD-M-02-2'!$I3538</f>
        <v> </v>
      </c>
    </row>
    <row r="3532" customFormat="false" ht="12.75" hidden="false" customHeight="false" outlineLevel="0" collapsed="false">
      <c r="A3532" s="42"/>
      <c r="B3532" s="42"/>
      <c r="C3532" s="42"/>
      <c r="D3532" s="42"/>
      <c r="E3532" s="42"/>
      <c r="F3532" s="42"/>
      <c r="G3532" s="42"/>
      <c r="H3532" s="42"/>
      <c r="I3532" s="42"/>
      <c r="J3532" s="42"/>
      <c r="K3532" s="42"/>
      <c r="L3532" s="42"/>
      <c r="M3532" s="42"/>
      <c r="Q3532" s="0" t="str">
        <f aca="false">IF(I3532&gt;2,"3.+ LAKT",IF(I3532&gt;1,"2. LAKT",IF(I3532=1,"1. LAKT","")))</f>
        <v/>
      </c>
      <c r="R3532" s="0" t="str">
        <f aca="false">IF(J3532&gt;305,"5. NAD 305",IF(J3532&gt;200,"4. 201-305",IF(J3532&gt;100,"3. 101-200",IF(J3532&gt;40,"2. 41-100",IF(J3532="","","1. 0-40")))))</f>
        <v/>
      </c>
      <c r="S3532" s="0" t="str">
        <f aca="false">'HD-M-02-2'!$H3539</f>
        <v/>
      </c>
      <c r="T3532" s="0" t="str">
        <f aca="false">'HD-M-02-2'!$I3539</f>
        <v> </v>
      </c>
    </row>
    <row r="3533" customFormat="false" ht="12.75" hidden="false" customHeight="false" outlineLevel="0" collapsed="false">
      <c r="A3533" s="42"/>
      <c r="B3533" s="42"/>
      <c r="C3533" s="42"/>
      <c r="D3533" s="42"/>
      <c r="E3533" s="42"/>
      <c r="F3533" s="42"/>
      <c r="G3533" s="42"/>
      <c r="H3533" s="42"/>
      <c r="I3533" s="42"/>
      <c r="J3533" s="42"/>
      <c r="K3533" s="42"/>
      <c r="L3533" s="42"/>
      <c r="M3533" s="42"/>
      <c r="Q3533" s="0" t="str">
        <f aca="false">IF(I3533&gt;2,"3.+ LAKT",IF(I3533&gt;1,"2. LAKT",IF(I3533=1,"1. LAKT","")))</f>
        <v/>
      </c>
      <c r="R3533" s="0" t="str">
        <f aca="false">IF(J3533&gt;305,"5. NAD 305",IF(J3533&gt;200,"4. 201-305",IF(J3533&gt;100,"3. 101-200",IF(J3533&gt;40,"2. 41-100",IF(J3533="","","1. 0-40")))))</f>
        <v/>
      </c>
      <c r="S3533" s="0" t="str">
        <f aca="false">'HD-M-02-2'!$H3540</f>
        <v/>
      </c>
      <c r="T3533" s="0" t="str">
        <f aca="false">'HD-M-02-2'!$I3540</f>
        <v> </v>
      </c>
    </row>
    <row r="3534" customFormat="false" ht="12.75" hidden="false" customHeight="false" outlineLevel="0" collapsed="false">
      <c r="A3534" s="42"/>
      <c r="B3534" s="42"/>
      <c r="C3534" s="42"/>
      <c r="D3534" s="42"/>
      <c r="E3534" s="42"/>
      <c r="F3534" s="42"/>
      <c r="G3534" s="42"/>
      <c r="H3534" s="42"/>
      <c r="I3534" s="42"/>
      <c r="J3534" s="42"/>
      <c r="K3534" s="42"/>
      <c r="L3534" s="42"/>
      <c r="M3534" s="42"/>
      <c r="Q3534" s="0" t="str">
        <f aca="false">IF(I3534&gt;2,"3.+ LAKT",IF(I3534&gt;1,"2. LAKT",IF(I3534=1,"1. LAKT","")))</f>
        <v/>
      </c>
      <c r="R3534" s="0" t="str">
        <f aca="false">IF(J3534&gt;305,"5. NAD 305",IF(J3534&gt;200,"4. 201-305",IF(J3534&gt;100,"3. 101-200",IF(J3534&gt;40,"2. 41-100",IF(J3534="","","1. 0-40")))))</f>
        <v/>
      </c>
      <c r="S3534" s="0" t="str">
        <f aca="false">'HD-M-02-2'!$H3541</f>
        <v/>
      </c>
      <c r="T3534" s="0" t="str">
        <f aca="false">'HD-M-02-2'!$I3541</f>
        <v> </v>
      </c>
    </row>
    <row r="3535" customFormat="false" ht="12.75" hidden="false" customHeight="false" outlineLevel="0" collapsed="false">
      <c r="A3535" s="42"/>
      <c r="B3535" s="42"/>
      <c r="C3535" s="42"/>
      <c r="D3535" s="42"/>
      <c r="E3535" s="42"/>
      <c r="F3535" s="42"/>
      <c r="G3535" s="42"/>
      <c r="H3535" s="42"/>
      <c r="I3535" s="42"/>
      <c r="J3535" s="42"/>
      <c r="K3535" s="42"/>
      <c r="L3535" s="42"/>
      <c r="M3535" s="42"/>
      <c r="Q3535" s="0" t="str">
        <f aca="false">IF(I3535&gt;2,"3.+ LAKT",IF(I3535&gt;1,"2. LAKT",IF(I3535=1,"1. LAKT","")))</f>
        <v/>
      </c>
      <c r="R3535" s="0" t="str">
        <f aca="false">IF(J3535&gt;305,"5. NAD 305",IF(J3535&gt;200,"4. 201-305",IF(J3535&gt;100,"3. 101-200",IF(J3535&gt;40,"2. 41-100",IF(J3535="","","1. 0-40")))))</f>
        <v/>
      </c>
      <c r="S3535" s="0" t="str">
        <f aca="false">'HD-M-02-2'!$H3542</f>
        <v/>
      </c>
      <c r="T3535" s="0" t="str">
        <f aca="false">'HD-M-02-2'!$I3542</f>
        <v> </v>
      </c>
    </row>
    <row r="3536" customFormat="false" ht="12.75" hidden="false" customHeight="false" outlineLevel="0" collapsed="false">
      <c r="A3536" s="42"/>
      <c r="B3536" s="42"/>
      <c r="C3536" s="42"/>
      <c r="D3536" s="42"/>
      <c r="E3536" s="42"/>
      <c r="F3536" s="42"/>
      <c r="G3536" s="42"/>
      <c r="H3536" s="42"/>
      <c r="I3536" s="42"/>
      <c r="J3536" s="42"/>
      <c r="K3536" s="42"/>
      <c r="L3536" s="42"/>
      <c r="M3536" s="42"/>
      <c r="Q3536" s="0" t="str">
        <f aca="false">IF(I3536&gt;2,"3.+ LAKT",IF(I3536&gt;1,"2. LAKT",IF(I3536=1,"1. LAKT","")))</f>
        <v/>
      </c>
      <c r="R3536" s="0" t="str">
        <f aca="false">IF(J3536&gt;305,"5. NAD 305",IF(J3536&gt;200,"4. 201-305",IF(J3536&gt;100,"3. 101-200",IF(J3536&gt;40,"2. 41-100",IF(J3536="","","1. 0-40")))))</f>
        <v/>
      </c>
      <c r="S3536" s="0" t="str">
        <f aca="false">'HD-M-02-2'!$H3543</f>
        <v/>
      </c>
      <c r="T3536" s="0" t="str">
        <f aca="false">'HD-M-02-2'!$I3543</f>
        <v> </v>
      </c>
    </row>
    <row r="3537" customFormat="false" ht="12.75" hidden="false" customHeight="false" outlineLevel="0" collapsed="false">
      <c r="A3537" s="42"/>
      <c r="B3537" s="42"/>
      <c r="C3537" s="42"/>
      <c r="D3537" s="42"/>
      <c r="E3537" s="42"/>
      <c r="F3537" s="42"/>
      <c r="G3537" s="42"/>
      <c r="H3537" s="42"/>
      <c r="I3537" s="42"/>
      <c r="J3537" s="42"/>
      <c r="K3537" s="42"/>
      <c r="L3537" s="42"/>
      <c r="M3537" s="42"/>
      <c r="Q3537" s="0" t="str">
        <f aca="false">IF(I3537&gt;2,"3.+ LAKT",IF(I3537&gt;1,"2. LAKT",IF(I3537=1,"1. LAKT","")))</f>
        <v/>
      </c>
      <c r="R3537" s="0" t="str">
        <f aca="false">IF(J3537&gt;305,"5. NAD 305",IF(J3537&gt;200,"4. 201-305",IF(J3537&gt;100,"3. 101-200",IF(J3537&gt;40,"2. 41-100",IF(J3537="","","1. 0-40")))))</f>
        <v/>
      </c>
      <c r="S3537" s="0" t="str">
        <f aca="false">'HD-M-02-2'!$H3544</f>
        <v/>
      </c>
      <c r="T3537" s="0" t="str">
        <f aca="false">'HD-M-02-2'!$I3544</f>
        <v> </v>
      </c>
    </row>
    <row r="3538" customFormat="false" ht="12.75" hidden="false" customHeight="false" outlineLevel="0" collapsed="false">
      <c r="A3538" s="42"/>
      <c r="B3538" s="42"/>
      <c r="C3538" s="42"/>
      <c r="D3538" s="42"/>
      <c r="E3538" s="42"/>
      <c r="F3538" s="42"/>
      <c r="G3538" s="42"/>
      <c r="H3538" s="42"/>
      <c r="I3538" s="42"/>
      <c r="J3538" s="42"/>
      <c r="K3538" s="42"/>
      <c r="L3538" s="42"/>
      <c r="M3538" s="42"/>
      <c r="Q3538" s="0" t="str">
        <f aca="false">IF(I3538&gt;2,"3.+ LAKT",IF(I3538&gt;1,"2. LAKT",IF(I3538=1,"1. LAKT","")))</f>
        <v/>
      </c>
      <c r="R3538" s="0" t="str">
        <f aca="false">IF(J3538&gt;305,"5. NAD 305",IF(J3538&gt;200,"4. 201-305",IF(J3538&gt;100,"3. 101-200",IF(J3538&gt;40,"2. 41-100",IF(J3538="","","1. 0-40")))))</f>
        <v/>
      </c>
      <c r="S3538" s="0" t="str">
        <f aca="false">'HD-M-02-2'!$H3545</f>
        <v/>
      </c>
      <c r="T3538" s="0" t="str">
        <f aca="false">'HD-M-02-2'!$I3545</f>
        <v> </v>
      </c>
    </row>
    <row r="3539" customFormat="false" ht="12.75" hidden="false" customHeight="false" outlineLevel="0" collapsed="false">
      <c r="A3539" s="42"/>
      <c r="B3539" s="42"/>
      <c r="C3539" s="42"/>
      <c r="D3539" s="42"/>
      <c r="E3539" s="42"/>
      <c r="F3539" s="42"/>
      <c r="G3539" s="42"/>
      <c r="H3539" s="42"/>
      <c r="I3539" s="42"/>
      <c r="J3539" s="42"/>
      <c r="K3539" s="42"/>
      <c r="L3539" s="42"/>
      <c r="M3539" s="42"/>
      <c r="Q3539" s="0" t="str">
        <f aca="false">IF(I3539&gt;2,"3.+ LAKT",IF(I3539&gt;1,"2. LAKT",IF(I3539=1,"1. LAKT","")))</f>
        <v/>
      </c>
      <c r="R3539" s="0" t="str">
        <f aca="false">IF(J3539&gt;305,"5. NAD 305",IF(J3539&gt;200,"4. 201-305",IF(J3539&gt;100,"3. 101-200",IF(J3539&gt;40,"2. 41-100",IF(J3539="","","1. 0-40")))))</f>
        <v/>
      </c>
      <c r="S3539" s="0" t="str">
        <f aca="false">'HD-M-02-2'!$H3546</f>
        <v/>
      </c>
      <c r="T3539" s="0" t="str">
        <f aca="false">'HD-M-02-2'!$I3546</f>
        <v> </v>
      </c>
    </row>
    <row r="3540" customFormat="false" ht="12.75" hidden="false" customHeight="false" outlineLevel="0" collapsed="false">
      <c r="A3540" s="42"/>
      <c r="B3540" s="42"/>
      <c r="C3540" s="42"/>
      <c r="D3540" s="42"/>
      <c r="E3540" s="42"/>
      <c r="F3540" s="42"/>
      <c r="G3540" s="42"/>
      <c r="H3540" s="42"/>
      <c r="I3540" s="42"/>
      <c r="J3540" s="42"/>
      <c r="K3540" s="42"/>
      <c r="L3540" s="42"/>
      <c r="M3540" s="42"/>
      <c r="Q3540" s="0" t="str">
        <f aca="false">IF(I3540&gt;2,"3.+ LAKT",IF(I3540&gt;1,"2. LAKT",IF(I3540=1,"1. LAKT","")))</f>
        <v/>
      </c>
      <c r="R3540" s="0" t="str">
        <f aca="false">IF(J3540&gt;305,"5. NAD 305",IF(J3540&gt;200,"4. 201-305",IF(J3540&gt;100,"3. 101-200",IF(J3540&gt;40,"2. 41-100",IF(J3540="","","1. 0-40")))))</f>
        <v/>
      </c>
      <c r="S3540" s="0" t="str">
        <f aca="false">'HD-M-02-2'!$H3547</f>
        <v/>
      </c>
      <c r="T3540" s="0" t="str">
        <f aca="false">'HD-M-02-2'!$I3547</f>
        <v> </v>
      </c>
    </row>
    <row r="3541" customFormat="false" ht="12.75" hidden="false" customHeight="false" outlineLevel="0" collapsed="false">
      <c r="A3541" s="42"/>
      <c r="B3541" s="42"/>
      <c r="C3541" s="42"/>
      <c r="D3541" s="42"/>
      <c r="E3541" s="42"/>
      <c r="F3541" s="42"/>
      <c r="G3541" s="42"/>
      <c r="H3541" s="42"/>
      <c r="I3541" s="42"/>
      <c r="J3541" s="42"/>
      <c r="K3541" s="42"/>
      <c r="L3541" s="42"/>
      <c r="M3541" s="42"/>
      <c r="Q3541" s="0" t="str">
        <f aca="false">IF(I3541&gt;2,"3.+ LAKT",IF(I3541&gt;1,"2. LAKT",IF(I3541=1,"1. LAKT","")))</f>
        <v/>
      </c>
      <c r="R3541" s="0" t="str">
        <f aca="false">IF(J3541&gt;305,"5. NAD 305",IF(J3541&gt;200,"4. 201-305",IF(J3541&gt;100,"3. 101-200",IF(J3541&gt;40,"2. 41-100",IF(J3541="","","1. 0-40")))))</f>
        <v/>
      </c>
      <c r="S3541" s="0" t="str">
        <f aca="false">'HD-M-02-2'!$H3548</f>
        <v/>
      </c>
      <c r="T3541" s="0" t="str">
        <f aca="false">'HD-M-02-2'!$I3548</f>
        <v> </v>
      </c>
    </row>
    <row r="3542" customFormat="false" ht="12.75" hidden="false" customHeight="false" outlineLevel="0" collapsed="false">
      <c r="A3542" s="42"/>
      <c r="B3542" s="42"/>
      <c r="C3542" s="42"/>
      <c r="D3542" s="42"/>
      <c r="E3542" s="42"/>
      <c r="F3542" s="42"/>
      <c r="G3542" s="42"/>
      <c r="H3542" s="42"/>
      <c r="I3542" s="42"/>
      <c r="J3542" s="42"/>
      <c r="K3542" s="42"/>
      <c r="L3542" s="42"/>
      <c r="M3542" s="42"/>
      <c r="Q3542" s="0" t="str">
        <f aca="false">IF(I3542&gt;2,"3.+ LAKT",IF(I3542&gt;1,"2. LAKT",IF(I3542=1,"1. LAKT","")))</f>
        <v/>
      </c>
      <c r="R3542" s="0" t="str">
        <f aca="false">IF(J3542&gt;305,"5. NAD 305",IF(J3542&gt;200,"4. 201-305",IF(J3542&gt;100,"3. 101-200",IF(J3542&gt;40,"2. 41-100",IF(J3542="","","1. 0-40")))))</f>
        <v/>
      </c>
      <c r="S3542" s="0" t="str">
        <f aca="false">'HD-M-02-2'!$H3549</f>
        <v/>
      </c>
      <c r="T3542" s="0" t="str">
        <f aca="false">'HD-M-02-2'!$I3549</f>
        <v> </v>
      </c>
    </row>
    <row r="3543" customFormat="false" ht="12.75" hidden="false" customHeight="false" outlineLevel="0" collapsed="false">
      <c r="A3543" s="42"/>
      <c r="B3543" s="42"/>
      <c r="C3543" s="42"/>
      <c r="D3543" s="42"/>
      <c r="E3543" s="42"/>
      <c r="F3543" s="42"/>
      <c r="G3543" s="42"/>
      <c r="H3543" s="42"/>
      <c r="I3543" s="42"/>
      <c r="J3543" s="42"/>
      <c r="K3543" s="42"/>
      <c r="L3543" s="42"/>
      <c r="M3543" s="42"/>
      <c r="Q3543" s="0" t="str">
        <f aca="false">IF(I3543&gt;2,"3.+ LAKT",IF(I3543&gt;1,"2. LAKT",IF(I3543=1,"1. LAKT","")))</f>
        <v/>
      </c>
      <c r="R3543" s="0" t="str">
        <f aca="false">IF(J3543&gt;305,"5. NAD 305",IF(J3543&gt;200,"4. 201-305",IF(J3543&gt;100,"3. 101-200",IF(J3543&gt;40,"2. 41-100",IF(J3543="","","1. 0-40")))))</f>
        <v/>
      </c>
      <c r="S3543" s="0" t="str">
        <f aca="false">'HD-M-02-2'!$H3550</f>
        <v/>
      </c>
      <c r="T3543" s="0" t="str">
        <f aca="false">'HD-M-02-2'!$I3550</f>
        <v> </v>
      </c>
    </row>
    <row r="3544" customFormat="false" ht="12.75" hidden="false" customHeight="false" outlineLevel="0" collapsed="false">
      <c r="A3544" s="42"/>
      <c r="B3544" s="42"/>
      <c r="C3544" s="42"/>
      <c r="D3544" s="42"/>
      <c r="E3544" s="42"/>
      <c r="F3544" s="42"/>
      <c r="G3544" s="42"/>
      <c r="H3544" s="42"/>
      <c r="I3544" s="42"/>
      <c r="J3544" s="42"/>
      <c r="K3544" s="42"/>
      <c r="L3544" s="42"/>
      <c r="M3544" s="42"/>
      <c r="Q3544" s="0" t="str">
        <f aca="false">IF(I3544&gt;2,"3.+ LAKT",IF(I3544&gt;1,"2. LAKT",IF(I3544=1,"1. LAKT","")))</f>
        <v/>
      </c>
      <c r="R3544" s="0" t="str">
        <f aca="false">IF(J3544&gt;305,"5. NAD 305",IF(J3544&gt;200,"4. 201-305",IF(J3544&gt;100,"3. 101-200",IF(J3544&gt;40,"2. 41-100",IF(J3544="","","1. 0-40")))))</f>
        <v/>
      </c>
      <c r="S3544" s="0" t="str">
        <f aca="false">'HD-M-02-2'!$H3551</f>
        <v/>
      </c>
      <c r="T3544" s="0" t="str">
        <f aca="false">'HD-M-02-2'!$I3551</f>
        <v> </v>
      </c>
    </row>
    <row r="3545" customFormat="false" ht="12.75" hidden="false" customHeight="false" outlineLevel="0" collapsed="false">
      <c r="A3545" s="42"/>
      <c r="B3545" s="42"/>
      <c r="C3545" s="42"/>
      <c r="D3545" s="42"/>
      <c r="E3545" s="42"/>
      <c r="F3545" s="42"/>
      <c r="G3545" s="42"/>
      <c r="H3545" s="42"/>
      <c r="I3545" s="42"/>
      <c r="J3545" s="42"/>
      <c r="K3545" s="42"/>
      <c r="L3545" s="42"/>
      <c r="M3545" s="42"/>
      <c r="Q3545" s="0" t="str">
        <f aca="false">IF(I3545&gt;2,"3.+ LAKT",IF(I3545&gt;1,"2. LAKT",IF(I3545=1,"1. LAKT","")))</f>
        <v/>
      </c>
      <c r="R3545" s="0" t="str">
        <f aca="false">IF(J3545&gt;305,"5. NAD 305",IF(J3545&gt;200,"4. 201-305",IF(J3545&gt;100,"3. 101-200",IF(J3545&gt;40,"2. 41-100",IF(J3545="","","1. 0-40")))))</f>
        <v/>
      </c>
      <c r="S3545" s="0" t="str">
        <f aca="false">'HD-M-02-2'!$H3552</f>
        <v/>
      </c>
      <c r="T3545" s="0" t="str">
        <f aca="false">'HD-M-02-2'!$I3552</f>
        <v> </v>
      </c>
    </row>
    <row r="3546" customFormat="false" ht="12.75" hidden="false" customHeight="false" outlineLevel="0" collapsed="false">
      <c r="A3546" s="42"/>
      <c r="B3546" s="42"/>
      <c r="C3546" s="42"/>
      <c r="D3546" s="42"/>
      <c r="E3546" s="42"/>
      <c r="F3546" s="42"/>
      <c r="G3546" s="42"/>
      <c r="H3546" s="42"/>
      <c r="I3546" s="42"/>
      <c r="J3546" s="42"/>
      <c r="K3546" s="42"/>
      <c r="L3546" s="42"/>
      <c r="M3546" s="42"/>
      <c r="Q3546" s="0" t="str">
        <f aca="false">IF(I3546&gt;2,"3.+ LAKT",IF(I3546&gt;1,"2. LAKT",IF(I3546=1,"1. LAKT","")))</f>
        <v/>
      </c>
      <c r="R3546" s="0" t="str">
        <f aca="false">IF(J3546&gt;305,"5. NAD 305",IF(J3546&gt;200,"4. 201-305",IF(J3546&gt;100,"3. 101-200",IF(J3546&gt;40,"2. 41-100",IF(J3546="","","1. 0-40")))))</f>
        <v/>
      </c>
      <c r="S3546" s="0" t="str">
        <f aca="false">'HD-M-02-2'!$H3553</f>
        <v/>
      </c>
      <c r="T3546" s="0" t="str">
        <f aca="false">'HD-M-02-2'!$I3553</f>
        <v> </v>
      </c>
    </row>
    <row r="3547" customFormat="false" ht="12.75" hidden="false" customHeight="false" outlineLevel="0" collapsed="false">
      <c r="A3547" s="42"/>
      <c r="B3547" s="42"/>
      <c r="C3547" s="42"/>
      <c r="D3547" s="42"/>
      <c r="E3547" s="42"/>
      <c r="F3547" s="42"/>
      <c r="G3547" s="42"/>
      <c r="H3547" s="42"/>
      <c r="I3547" s="42"/>
      <c r="J3547" s="42"/>
      <c r="K3547" s="42"/>
      <c r="L3547" s="42"/>
      <c r="M3547" s="42"/>
      <c r="Q3547" s="0" t="str">
        <f aca="false">IF(I3547&gt;2,"3.+ LAKT",IF(I3547&gt;1,"2. LAKT",IF(I3547=1,"1. LAKT","")))</f>
        <v/>
      </c>
      <c r="R3547" s="0" t="str">
        <f aca="false">IF(J3547&gt;305,"5. NAD 305",IF(J3547&gt;200,"4. 201-305",IF(J3547&gt;100,"3. 101-200",IF(J3547&gt;40,"2. 41-100",IF(J3547="","","1. 0-40")))))</f>
        <v/>
      </c>
      <c r="S3547" s="0" t="str">
        <f aca="false">'HD-M-02-2'!$H3554</f>
        <v/>
      </c>
      <c r="T3547" s="0" t="str">
        <f aca="false">'HD-M-02-2'!$I3554</f>
        <v> </v>
      </c>
    </row>
    <row r="3548" customFormat="false" ht="12.75" hidden="false" customHeight="false" outlineLevel="0" collapsed="false">
      <c r="A3548" s="42"/>
      <c r="B3548" s="42"/>
      <c r="C3548" s="42"/>
      <c r="D3548" s="42"/>
      <c r="E3548" s="42"/>
      <c r="F3548" s="42"/>
      <c r="G3548" s="42"/>
      <c r="H3548" s="42"/>
      <c r="I3548" s="42"/>
      <c r="J3548" s="42"/>
      <c r="K3548" s="42"/>
      <c r="L3548" s="42"/>
      <c r="M3548" s="42"/>
      <c r="Q3548" s="0" t="str">
        <f aca="false">IF(I3548&gt;2,"3.+ LAKT",IF(I3548&gt;1,"2. LAKT",IF(I3548=1,"1. LAKT","")))</f>
        <v/>
      </c>
      <c r="R3548" s="0" t="str">
        <f aca="false">IF(J3548&gt;305,"5. NAD 305",IF(J3548&gt;200,"4. 201-305",IF(J3548&gt;100,"3. 101-200",IF(J3548&gt;40,"2. 41-100",IF(J3548="","","1. 0-40")))))</f>
        <v/>
      </c>
      <c r="S3548" s="0" t="str">
        <f aca="false">'HD-M-02-2'!$H3555</f>
        <v/>
      </c>
      <c r="T3548" s="0" t="str">
        <f aca="false">'HD-M-02-2'!$I3555</f>
        <v> </v>
      </c>
    </row>
    <row r="3549" customFormat="false" ht="12.75" hidden="false" customHeight="false" outlineLevel="0" collapsed="false">
      <c r="A3549" s="42"/>
      <c r="B3549" s="42"/>
      <c r="C3549" s="42"/>
      <c r="D3549" s="42"/>
      <c r="E3549" s="42"/>
      <c r="F3549" s="42"/>
      <c r="G3549" s="42"/>
      <c r="H3549" s="42"/>
      <c r="I3549" s="42"/>
      <c r="J3549" s="42"/>
      <c r="K3549" s="42"/>
      <c r="L3549" s="42"/>
      <c r="M3549" s="42"/>
      <c r="Q3549" s="0" t="str">
        <f aca="false">IF(I3549&gt;2,"3.+ LAKT",IF(I3549&gt;1,"2. LAKT",IF(I3549=1,"1. LAKT","")))</f>
        <v/>
      </c>
      <c r="R3549" s="0" t="str">
        <f aca="false">IF(J3549&gt;305,"5. NAD 305",IF(J3549&gt;200,"4. 201-305",IF(J3549&gt;100,"3. 101-200",IF(J3549&gt;40,"2. 41-100",IF(J3549="","","1. 0-40")))))</f>
        <v/>
      </c>
      <c r="S3549" s="0" t="str">
        <f aca="false">'HD-M-02-2'!$H3556</f>
        <v/>
      </c>
      <c r="T3549" s="0" t="str">
        <f aca="false">'HD-M-02-2'!$I3556</f>
        <v> </v>
      </c>
    </row>
    <row r="3550" customFormat="false" ht="12.75" hidden="false" customHeight="false" outlineLevel="0" collapsed="false">
      <c r="A3550" s="42"/>
      <c r="B3550" s="42"/>
      <c r="C3550" s="42"/>
      <c r="D3550" s="42"/>
      <c r="E3550" s="42"/>
      <c r="F3550" s="42"/>
      <c r="G3550" s="42"/>
      <c r="H3550" s="42"/>
      <c r="I3550" s="42"/>
      <c r="J3550" s="42"/>
      <c r="K3550" s="42"/>
      <c r="L3550" s="42"/>
      <c r="M3550" s="42"/>
      <c r="Q3550" s="0" t="str">
        <f aca="false">IF(I3550&gt;2,"3.+ LAKT",IF(I3550&gt;1,"2. LAKT",IF(I3550=1,"1. LAKT","")))</f>
        <v/>
      </c>
      <c r="R3550" s="0" t="str">
        <f aca="false">IF(J3550&gt;305,"5. NAD 305",IF(J3550&gt;200,"4. 201-305",IF(J3550&gt;100,"3. 101-200",IF(J3550&gt;40,"2. 41-100",IF(J3550="","","1. 0-40")))))</f>
        <v/>
      </c>
      <c r="S3550" s="0" t="str">
        <f aca="false">'HD-M-02-2'!$H3557</f>
        <v/>
      </c>
      <c r="T3550" s="0" t="str">
        <f aca="false">'HD-M-02-2'!$I3557</f>
        <v> </v>
      </c>
    </row>
    <row r="3551" customFormat="false" ht="12.75" hidden="false" customHeight="false" outlineLevel="0" collapsed="false">
      <c r="A3551" s="42"/>
      <c r="B3551" s="42"/>
      <c r="C3551" s="42"/>
      <c r="D3551" s="42"/>
      <c r="E3551" s="42"/>
      <c r="F3551" s="42"/>
      <c r="G3551" s="42"/>
      <c r="H3551" s="42"/>
      <c r="I3551" s="42"/>
      <c r="J3551" s="42"/>
      <c r="K3551" s="42"/>
      <c r="L3551" s="42"/>
      <c r="M3551" s="42"/>
      <c r="Q3551" s="0" t="str">
        <f aca="false">IF(I3551&gt;2,"3.+ LAKT",IF(I3551&gt;1,"2. LAKT",IF(I3551=1,"1. LAKT","")))</f>
        <v/>
      </c>
      <c r="R3551" s="0" t="str">
        <f aca="false">IF(J3551&gt;305,"5. NAD 305",IF(J3551&gt;200,"4. 201-305",IF(J3551&gt;100,"3. 101-200",IF(J3551&gt;40,"2. 41-100",IF(J3551="","","1. 0-40")))))</f>
        <v/>
      </c>
      <c r="S3551" s="0" t="str">
        <f aca="false">'HD-M-02-2'!$H3558</f>
        <v/>
      </c>
      <c r="T3551" s="0" t="str">
        <f aca="false">'HD-M-02-2'!$I3558</f>
        <v> </v>
      </c>
    </row>
    <row r="3552" customFormat="false" ht="12.75" hidden="false" customHeight="false" outlineLevel="0" collapsed="false">
      <c r="A3552" s="42"/>
      <c r="B3552" s="42"/>
      <c r="C3552" s="42"/>
      <c r="D3552" s="42"/>
      <c r="E3552" s="42"/>
      <c r="F3552" s="42"/>
      <c r="G3552" s="42"/>
      <c r="H3552" s="42"/>
      <c r="I3552" s="42"/>
      <c r="J3552" s="42"/>
      <c r="K3552" s="42"/>
      <c r="L3552" s="42"/>
      <c r="M3552" s="42"/>
      <c r="Q3552" s="0" t="str">
        <f aca="false">IF(I3552&gt;2,"3.+ LAKT",IF(I3552&gt;1,"2. LAKT",IF(I3552=1,"1. LAKT","")))</f>
        <v/>
      </c>
      <c r="R3552" s="0" t="str">
        <f aca="false">IF(J3552&gt;305,"5. NAD 305",IF(J3552&gt;200,"4. 201-305",IF(J3552&gt;100,"3. 101-200",IF(J3552&gt;40,"2. 41-100",IF(J3552="","","1. 0-40")))))</f>
        <v/>
      </c>
      <c r="S3552" s="0" t="str">
        <f aca="false">'HD-M-02-2'!$H3559</f>
        <v/>
      </c>
      <c r="T3552" s="0" t="str">
        <f aca="false">'HD-M-02-2'!$I3559</f>
        <v> </v>
      </c>
    </row>
    <row r="3553" customFormat="false" ht="12.75" hidden="false" customHeight="false" outlineLevel="0" collapsed="false">
      <c r="A3553" s="42"/>
      <c r="B3553" s="42"/>
      <c r="C3553" s="42"/>
      <c r="D3553" s="42"/>
      <c r="E3553" s="42"/>
      <c r="F3553" s="42"/>
      <c r="G3553" s="42"/>
      <c r="H3553" s="42"/>
      <c r="I3553" s="42"/>
      <c r="J3553" s="42"/>
      <c r="K3553" s="42"/>
      <c r="L3553" s="42"/>
      <c r="M3553" s="42"/>
      <c r="Q3553" s="0" t="str">
        <f aca="false">IF(I3553&gt;2,"3.+ LAKT",IF(I3553&gt;1,"2. LAKT",IF(I3553=1,"1. LAKT","")))</f>
        <v/>
      </c>
      <c r="R3553" s="0" t="str">
        <f aca="false">IF(J3553&gt;305,"5. NAD 305",IF(J3553&gt;200,"4. 201-305",IF(J3553&gt;100,"3. 101-200",IF(J3553&gt;40,"2. 41-100",IF(J3553="","","1. 0-40")))))</f>
        <v/>
      </c>
      <c r="S3553" s="0" t="str">
        <f aca="false">'HD-M-02-2'!$H3560</f>
        <v/>
      </c>
      <c r="T3553" s="0" t="str">
        <f aca="false">'HD-M-02-2'!$I3560</f>
        <v> </v>
      </c>
    </row>
    <row r="3554" customFormat="false" ht="12.75" hidden="false" customHeight="false" outlineLevel="0" collapsed="false">
      <c r="A3554" s="42"/>
      <c r="B3554" s="42"/>
      <c r="C3554" s="42"/>
      <c r="D3554" s="42"/>
      <c r="E3554" s="42"/>
      <c r="F3554" s="42"/>
      <c r="G3554" s="42"/>
      <c r="H3554" s="42"/>
      <c r="I3554" s="42"/>
      <c r="J3554" s="42"/>
      <c r="K3554" s="42"/>
      <c r="L3554" s="42"/>
      <c r="M3554" s="42"/>
      <c r="Q3554" s="0" t="str">
        <f aca="false">IF(I3554&gt;2,"3.+ LAKT",IF(I3554&gt;1,"2. LAKT",IF(I3554=1,"1. LAKT","")))</f>
        <v/>
      </c>
      <c r="R3554" s="0" t="str">
        <f aca="false">IF(J3554&gt;305,"5. NAD 305",IF(J3554&gt;200,"4. 201-305",IF(J3554&gt;100,"3. 101-200",IF(J3554&gt;40,"2. 41-100",IF(J3554="","","1. 0-40")))))</f>
        <v/>
      </c>
      <c r="S3554" s="0" t="str">
        <f aca="false">'HD-M-02-2'!$H3561</f>
        <v/>
      </c>
      <c r="T3554" s="0" t="str">
        <f aca="false">'HD-M-02-2'!$I3561</f>
        <v> </v>
      </c>
    </row>
    <row r="3555" customFormat="false" ht="12.75" hidden="false" customHeight="false" outlineLevel="0" collapsed="false">
      <c r="A3555" s="42"/>
      <c r="B3555" s="42"/>
      <c r="C3555" s="42"/>
      <c r="D3555" s="42"/>
      <c r="E3555" s="42"/>
      <c r="F3555" s="42"/>
      <c r="G3555" s="42"/>
      <c r="H3555" s="42"/>
      <c r="I3555" s="42"/>
      <c r="J3555" s="42"/>
      <c r="K3555" s="42"/>
      <c r="L3555" s="42"/>
      <c r="M3555" s="42"/>
      <c r="Q3555" s="0" t="str">
        <f aca="false">IF(I3555&gt;2,"3.+ LAKT",IF(I3555&gt;1,"2. LAKT",IF(I3555=1,"1. LAKT","")))</f>
        <v/>
      </c>
      <c r="R3555" s="0" t="str">
        <f aca="false">IF(J3555&gt;305,"5. NAD 305",IF(J3555&gt;200,"4. 201-305",IF(J3555&gt;100,"3. 101-200",IF(J3555&gt;40,"2. 41-100",IF(J3555="","","1. 0-40")))))</f>
        <v/>
      </c>
      <c r="S3555" s="0" t="str">
        <f aca="false">'HD-M-02-2'!$H3562</f>
        <v/>
      </c>
      <c r="T3555" s="0" t="str">
        <f aca="false">'HD-M-02-2'!$I3562</f>
        <v> </v>
      </c>
    </row>
    <row r="3556" customFormat="false" ht="12.75" hidden="false" customHeight="false" outlineLevel="0" collapsed="false">
      <c r="A3556" s="42"/>
      <c r="B3556" s="42"/>
      <c r="C3556" s="42"/>
      <c r="D3556" s="42"/>
      <c r="E3556" s="42"/>
      <c r="F3556" s="42"/>
      <c r="G3556" s="42"/>
      <c r="H3556" s="42"/>
      <c r="I3556" s="42"/>
      <c r="J3556" s="42"/>
      <c r="K3556" s="42"/>
      <c r="L3556" s="42"/>
      <c r="M3556" s="42"/>
      <c r="Q3556" s="0" t="str">
        <f aca="false">IF(I3556&gt;2,"3.+ LAKT",IF(I3556&gt;1,"2. LAKT",IF(I3556=1,"1. LAKT","")))</f>
        <v/>
      </c>
      <c r="R3556" s="0" t="str">
        <f aca="false">IF(J3556&gt;305,"5. NAD 305",IF(J3556&gt;200,"4. 201-305",IF(J3556&gt;100,"3. 101-200",IF(J3556&gt;40,"2. 41-100",IF(J3556="","","1. 0-40")))))</f>
        <v/>
      </c>
      <c r="S3556" s="0" t="str">
        <f aca="false">'HD-M-02-2'!$H3563</f>
        <v/>
      </c>
      <c r="T3556" s="0" t="str">
        <f aca="false">'HD-M-02-2'!$I3563</f>
        <v> </v>
      </c>
    </row>
    <row r="3557" customFormat="false" ht="12.75" hidden="false" customHeight="false" outlineLevel="0" collapsed="false">
      <c r="A3557" s="42"/>
      <c r="B3557" s="42"/>
      <c r="C3557" s="42"/>
      <c r="D3557" s="42"/>
      <c r="E3557" s="42"/>
      <c r="F3557" s="42"/>
      <c r="G3557" s="42"/>
      <c r="H3557" s="42"/>
      <c r="I3557" s="42"/>
      <c r="J3557" s="42"/>
      <c r="K3557" s="42"/>
      <c r="L3557" s="42"/>
      <c r="M3557" s="42"/>
      <c r="Q3557" s="0" t="str">
        <f aca="false">IF(I3557&gt;2,"3.+ LAKT",IF(I3557&gt;1,"2. LAKT",IF(I3557=1,"1. LAKT","")))</f>
        <v/>
      </c>
      <c r="R3557" s="0" t="str">
        <f aca="false">IF(J3557&gt;305,"5. NAD 305",IF(J3557&gt;200,"4. 201-305",IF(J3557&gt;100,"3. 101-200",IF(J3557&gt;40,"2. 41-100",IF(J3557="","","1. 0-40")))))</f>
        <v/>
      </c>
      <c r="S3557" s="0" t="str">
        <f aca="false">'HD-M-02-2'!$H3564</f>
        <v/>
      </c>
      <c r="T3557" s="0" t="str">
        <f aca="false">'HD-M-02-2'!$I3564</f>
        <v> </v>
      </c>
    </row>
    <row r="3558" customFormat="false" ht="12.75" hidden="false" customHeight="false" outlineLevel="0" collapsed="false">
      <c r="A3558" s="42"/>
      <c r="B3558" s="42"/>
      <c r="C3558" s="42"/>
      <c r="D3558" s="42"/>
      <c r="E3558" s="42"/>
      <c r="F3558" s="42"/>
      <c r="G3558" s="42"/>
      <c r="H3558" s="42"/>
      <c r="I3558" s="42"/>
      <c r="J3558" s="42"/>
      <c r="K3558" s="42"/>
      <c r="L3558" s="42"/>
      <c r="M3558" s="42"/>
      <c r="Q3558" s="0" t="str">
        <f aca="false">IF(I3558&gt;2,"3.+ LAKT",IF(I3558&gt;1,"2. LAKT",IF(I3558=1,"1. LAKT","")))</f>
        <v/>
      </c>
      <c r="R3558" s="0" t="str">
        <f aca="false">IF(J3558&gt;305,"5. NAD 305",IF(J3558&gt;200,"4. 201-305",IF(J3558&gt;100,"3. 101-200",IF(J3558&gt;40,"2. 41-100",IF(J3558="","","1. 0-40")))))</f>
        <v/>
      </c>
      <c r="S3558" s="0" t="str">
        <f aca="false">'HD-M-02-2'!$H3565</f>
        <v/>
      </c>
      <c r="T3558" s="0" t="str">
        <f aca="false">'HD-M-02-2'!$I3565</f>
        <v> </v>
      </c>
    </row>
    <row r="3559" customFormat="false" ht="12.75" hidden="false" customHeight="false" outlineLevel="0" collapsed="false">
      <c r="A3559" s="42"/>
      <c r="B3559" s="42"/>
      <c r="C3559" s="42"/>
      <c r="D3559" s="42"/>
      <c r="E3559" s="42"/>
      <c r="F3559" s="42"/>
      <c r="G3559" s="42"/>
      <c r="H3559" s="42"/>
      <c r="I3559" s="42"/>
      <c r="J3559" s="42"/>
      <c r="K3559" s="42"/>
      <c r="L3559" s="42"/>
      <c r="M3559" s="42"/>
      <c r="Q3559" s="0" t="str">
        <f aca="false">IF(I3559&gt;2,"3.+ LAKT",IF(I3559&gt;1,"2. LAKT",IF(I3559=1,"1. LAKT","")))</f>
        <v/>
      </c>
      <c r="R3559" s="0" t="str">
        <f aca="false">IF(J3559&gt;305,"5. NAD 305",IF(J3559&gt;200,"4. 201-305",IF(J3559&gt;100,"3. 101-200",IF(J3559&gt;40,"2. 41-100",IF(J3559="","","1. 0-40")))))</f>
        <v/>
      </c>
      <c r="S3559" s="0" t="str">
        <f aca="false">'HD-M-02-2'!$H3566</f>
        <v/>
      </c>
      <c r="T3559" s="0" t="str">
        <f aca="false">'HD-M-02-2'!$I3566</f>
        <v> </v>
      </c>
    </row>
    <row r="3560" customFormat="false" ht="12.75" hidden="false" customHeight="false" outlineLevel="0" collapsed="false">
      <c r="A3560" s="42"/>
      <c r="B3560" s="42"/>
      <c r="C3560" s="42"/>
      <c r="D3560" s="42"/>
      <c r="E3560" s="42"/>
      <c r="F3560" s="42"/>
      <c r="G3560" s="42"/>
      <c r="H3560" s="42"/>
      <c r="I3560" s="42"/>
      <c r="J3560" s="42"/>
      <c r="K3560" s="42"/>
      <c r="L3560" s="42"/>
      <c r="M3560" s="42"/>
      <c r="Q3560" s="0" t="str">
        <f aca="false">IF(I3560&gt;2,"3.+ LAKT",IF(I3560&gt;1,"2. LAKT",IF(I3560=1,"1. LAKT","")))</f>
        <v/>
      </c>
      <c r="R3560" s="0" t="str">
        <f aca="false">IF(J3560&gt;305,"5. NAD 305",IF(J3560&gt;200,"4. 201-305",IF(J3560&gt;100,"3. 101-200",IF(J3560&gt;40,"2. 41-100",IF(J3560="","","1. 0-40")))))</f>
        <v/>
      </c>
      <c r="S3560" s="0" t="str">
        <f aca="false">'HD-M-02-2'!$H3567</f>
        <v/>
      </c>
      <c r="T3560" s="0" t="str">
        <f aca="false">'HD-M-02-2'!$I3567</f>
        <v> </v>
      </c>
    </row>
    <row r="3561" customFormat="false" ht="12.75" hidden="false" customHeight="false" outlineLevel="0" collapsed="false">
      <c r="A3561" s="42"/>
      <c r="B3561" s="42"/>
      <c r="C3561" s="42"/>
      <c r="D3561" s="42"/>
      <c r="E3561" s="42"/>
      <c r="F3561" s="42"/>
      <c r="G3561" s="42"/>
      <c r="H3561" s="42"/>
      <c r="I3561" s="42"/>
      <c r="J3561" s="42"/>
      <c r="K3561" s="42"/>
      <c r="L3561" s="42"/>
      <c r="M3561" s="42"/>
      <c r="Q3561" s="0" t="str">
        <f aca="false">IF(I3561&gt;2,"3.+ LAKT",IF(I3561&gt;1,"2. LAKT",IF(I3561=1,"1. LAKT","")))</f>
        <v/>
      </c>
      <c r="R3561" s="0" t="str">
        <f aca="false">IF(J3561&gt;305,"5. NAD 305",IF(J3561&gt;200,"4. 201-305",IF(J3561&gt;100,"3. 101-200",IF(J3561&gt;40,"2. 41-100",IF(J3561="","","1. 0-40")))))</f>
        <v/>
      </c>
      <c r="S3561" s="0" t="str">
        <f aca="false">'HD-M-02-2'!$H3568</f>
        <v/>
      </c>
      <c r="T3561" s="0" t="str">
        <f aca="false">'HD-M-02-2'!$I3568</f>
        <v> </v>
      </c>
    </row>
    <row r="3562" customFormat="false" ht="12.75" hidden="false" customHeight="false" outlineLevel="0" collapsed="false">
      <c r="A3562" s="42"/>
      <c r="B3562" s="42"/>
      <c r="C3562" s="42"/>
      <c r="D3562" s="42"/>
      <c r="E3562" s="42"/>
      <c r="F3562" s="42"/>
      <c r="G3562" s="42"/>
      <c r="H3562" s="42"/>
      <c r="I3562" s="42"/>
      <c r="J3562" s="42"/>
      <c r="K3562" s="42"/>
      <c r="L3562" s="42"/>
      <c r="M3562" s="42"/>
      <c r="Q3562" s="0" t="str">
        <f aca="false">IF(I3562&gt;2,"3.+ LAKT",IF(I3562&gt;1,"2. LAKT",IF(I3562=1,"1. LAKT","")))</f>
        <v/>
      </c>
      <c r="R3562" s="0" t="str">
        <f aca="false">IF(J3562&gt;305,"5. NAD 305",IF(J3562&gt;200,"4. 201-305",IF(J3562&gt;100,"3. 101-200",IF(J3562&gt;40,"2. 41-100",IF(J3562="","","1. 0-40")))))</f>
        <v/>
      </c>
      <c r="S3562" s="0" t="str">
        <f aca="false">'HD-M-02-2'!$H3569</f>
        <v/>
      </c>
      <c r="T3562" s="0" t="str">
        <f aca="false">'HD-M-02-2'!$I3569</f>
        <v> </v>
      </c>
    </row>
    <row r="3563" customFormat="false" ht="12.75" hidden="false" customHeight="false" outlineLevel="0" collapsed="false">
      <c r="A3563" s="42"/>
      <c r="B3563" s="42"/>
      <c r="C3563" s="42"/>
      <c r="D3563" s="42"/>
      <c r="E3563" s="42"/>
      <c r="F3563" s="42"/>
      <c r="G3563" s="42"/>
      <c r="H3563" s="42"/>
      <c r="I3563" s="42"/>
      <c r="J3563" s="42"/>
      <c r="K3563" s="42"/>
      <c r="L3563" s="42"/>
      <c r="M3563" s="42"/>
      <c r="Q3563" s="0" t="str">
        <f aca="false">IF(I3563&gt;2,"3.+ LAKT",IF(I3563&gt;1,"2. LAKT",IF(I3563=1,"1. LAKT","")))</f>
        <v/>
      </c>
      <c r="R3563" s="0" t="str">
        <f aca="false">IF(J3563&gt;305,"5. NAD 305",IF(J3563&gt;200,"4. 201-305",IF(J3563&gt;100,"3. 101-200",IF(J3563&gt;40,"2. 41-100",IF(J3563="","","1. 0-40")))))</f>
        <v/>
      </c>
      <c r="S3563" s="0" t="str">
        <f aca="false">'HD-M-02-2'!$H3570</f>
        <v/>
      </c>
      <c r="T3563" s="0" t="str">
        <f aca="false">'HD-M-02-2'!$I3570</f>
        <v> </v>
      </c>
    </row>
    <row r="3564" customFormat="false" ht="12.75" hidden="false" customHeight="false" outlineLevel="0" collapsed="false">
      <c r="A3564" s="42"/>
      <c r="B3564" s="42"/>
      <c r="C3564" s="42"/>
      <c r="D3564" s="42"/>
      <c r="E3564" s="42"/>
      <c r="F3564" s="42"/>
      <c r="G3564" s="42"/>
      <c r="H3564" s="42"/>
      <c r="I3564" s="42"/>
      <c r="J3564" s="42"/>
      <c r="K3564" s="42"/>
      <c r="L3564" s="42"/>
      <c r="M3564" s="42"/>
      <c r="Q3564" s="0" t="str">
        <f aca="false">IF(I3564&gt;2,"3.+ LAKT",IF(I3564&gt;1,"2. LAKT",IF(I3564=1,"1. LAKT","")))</f>
        <v/>
      </c>
      <c r="R3564" s="0" t="str">
        <f aca="false">IF(J3564&gt;305,"5. NAD 305",IF(J3564&gt;200,"4. 201-305",IF(J3564&gt;100,"3. 101-200",IF(J3564&gt;40,"2. 41-100",IF(J3564="","","1. 0-40")))))</f>
        <v/>
      </c>
      <c r="S3564" s="0" t="str">
        <f aca="false">'HD-M-02-2'!$H3571</f>
        <v/>
      </c>
      <c r="T3564" s="0" t="str">
        <f aca="false">'HD-M-02-2'!$I3571</f>
        <v> </v>
      </c>
    </row>
    <row r="3565" customFormat="false" ht="12.75" hidden="false" customHeight="false" outlineLevel="0" collapsed="false">
      <c r="A3565" s="42"/>
      <c r="B3565" s="42"/>
      <c r="C3565" s="42"/>
      <c r="D3565" s="42"/>
      <c r="E3565" s="42"/>
      <c r="F3565" s="42"/>
      <c r="G3565" s="42"/>
      <c r="H3565" s="42"/>
      <c r="I3565" s="42"/>
      <c r="J3565" s="42"/>
      <c r="K3565" s="42"/>
      <c r="L3565" s="42"/>
      <c r="M3565" s="42"/>
      <c r="Q3565" s="0" t="str">
        <f aca="false">IF(I3565&gt;2,"3.+ LAKT",IF(I3565&gt;1,"2. LAKT",IF(I3565=1,"1. LAKT","")))</f>
        <v/>
      </c>
      <c r="R3565" s="0" t="str">
        <f aca="false">IF(J3565&gt;305,"5. NAD 305",IF(J3565&gt;200,"4. 201-305",IF(J3565&gt;100,"3. 101-200",IF(J3565&gt;40,"2. 41-100",IF(J3565="","","1. 0-40")))))</f>
        <v/>
      </c>
      <c r="S3565" s="0" t="str">
        <f aca="false">'HD-M-02-2'!$H3572</f>
        <v/>
      </c>
      <c r="T3565" s="0" t="str">
        <f aca="false">'HD-M-02-2'!$I3572</f>
        <v> </v>
      </c>
    </row>
    <row r="3566" customFormat="false" ht="12.75" hidden="false" customHeight="false" outlineLevel="0" collapsed="false">
      <c r="A3566" s="42"/>
      <c r="B3566" s="42"/>
      <c r="C3566" s="42"/>
      <c r="D3566" s="42"/>
      <c r="E3566" s="42"/>
      <c r="F3566" s="42"/>
      <c r="G3566" s="42"/>
      <c r="H3566" s="42"/>
      <c r="I3566" s="42"/>
      <c r="J3566" s="42"/>
      <c r="K3566" s="42"/>
      <c r="L3566" s="42"/>
      <c r="M3566" s="42"/>
      <c r="Q3566" s="0" t="str">
        <f aca="false">IF(I3566&gt;2,"3.+ LAKT",IF(I3566&gt;1,"2. LAKT",IF(I3566=1,"1. LAKT","")))</f>
        <v/>
      </c>
      <c r="R3566" s="0" t="str">
        <f aca="false">IF(J3566&gt;305,"5. NAD 305",IF(J3566&gt;200,"4. 201-305",IF(J3566&gt;100,"3. 101-200",IF(J3566&gt;40,"2. 41-100",IF(J3566="","","1. 0-40")))))</f>
        <v/>
      </c>
      <c r="S3566" s="0" t="str">
        <f aca="false">'HD-M-02-2'!$H3573</f>
        <v/>
      </c>
      <c r="T3566" s="0" t="str">
        <f aca="false">'HD-M-02-2'!$I3573</f>
        <v> </v>
      </c>
    </row>
    <row r="3567" customFormat="false" ht="12.75" hidden="false" customHeight="false" outlineLevel="0" collapsed="false">
      <c r="A3567" s="42"/>
      <c r="B3567" s="42"/>
      <c r="C3567" s="42"/>
      <c r="D3567" s="42"/>
      <c r="E3567" s="42"/>
      <c r="F3567" s="42"/>
      <c r="G3567" s="42"/>
      <c r="H3567" s="42"/>
      <c r="I3567" s="42"/>
      <c r="J3567" s="42"/>
      <c r="K3567" s="42"/>
      <c r="L3567" s="42"/>
      <c r="M3567" s="42"/>
      <c r="Q3567" s="0" t="str">
        <f aca="false">IF(I3567&gt;2,"3.+ LAKT",IF(I3567&gt;1,"2. LAKT",IF(I3567=1,"1. LAKT","")))</f>
        <v/>
      </c>
      <c r="R3567" s="0" t="str">
        <f aca="false">IF(J3567&gt;305,"5. NAD 305",IF(J3567&gt;200,"4. 201-305",IF(J3567&gt;100,"3. 101-200",IF(J3567&gt;40,"2. 41-100",IF(J3567="","","1. 0-40")))))</f>
        <v/>
      </c>
      <c r="S3567" s="0" t="str">
        <f aca="false">'HD-M-02-2'!$H3574</f>
        <v/>
      </c>
      <c r="T3567" s="0" t="str">
        <f aca="false">'HD-M-02-2'!$I3574</f>
        <v> </v>
      </c>
    </row>
    <row r="3568" customFormat="false" ht="12.75" hidden="false" customHeight="false" outlineLevel="0" collapsed="false">
      <c r="A3568" s="42"/>
      <c r="B3568" s="42"/>
      <c r="C3568" s="42"/>
      <c r="D3568" s="42"/>
      <c r="E3568" s="42"/>
      <c r="F3568" s="42"/>
      <c r="G3568" s="42"/>
      <c r="H3568" s="42"/>
      <c r="I3568" s="42"/>
      <c r="J3568" s="42"/>
      <c r="K3568" s="42"/>
      <c r="L3568" s="42"/>
      <c r="M3568" s="42"/>
      <c r="Q3568" s="0" t="str">
        <f aca="false">IF(I3568&gt;2,"3.+ LAKT",IF(I3568&gt;1,"2. LAKT",IF(I3568=1,"1. LAKT","")))</f>
        <v/>
      </c>
      <c r="R3568" s="0" t="str">
        <f aca="false">IF(J3568&gt;305,"5. NAD 305",IF(J3568&gt;200,"4. 201-305",IF(J3568&gt;100,"3. 101-200",IF(J3568&gt;40,"2. 41-100",IF(J3568="","","1. 0-40")))))</f>
        <v/>
      </c>
      <c r="S3568" s="0" t="str">
        <f aca="false">'HD-M-02-2'!$H3575</f>
        <v/>
      </c>
      <c r="T3568" s="0" t="str">
        <f aca="false">'HD-M-02-2'!$I3575</f>
        <v> </v>
      </c>
    </row>
    <row r="3569" customFormat="false" ht="12.75" hidden="false" customHeight="false" outlineLevel="0" collapsed="false">
      <c r="A3569" s="42"/>
      <c r="B3569" s="42"/>
      <c r="C3569" s="42"/>
      <c r="D3569" s="42"/>
      <c r="E3569" s="42"/>
      <c r="F3569" s="42"/>
      <c r="G3569" s="42"/>
      <c r="H3569" s="42"/>
      <c r="I3569" s="42"/>
      <c r="J3569" s="42"/>
      <c r="K3569" s="42"/>
      <c r="L3569" s="42"/>
      <c r="M3569" s="42"/>
      <c r="Q3569" s="0" t="str">
        <f aca="false">IF(I3569&gt;2,"3.+ LAKT",IF(I3569&gt;1,"2. LAKT",IF(I3569=1,"1. LAKT","")))</f>
        <v/>
      </c>
      <c r="R3569" s="0" t="str">
        <f aca="false">IF(J3569&gt;305,"5. NAD 305",IF(J3569&gt;200,"4. 201-305",IF(J3569&gt;100,"3. 101-200",IF(J3569&gt;40,"2. 41-100",IF(J3569="","","1. 0-40")))))</f>
        <v/>
      </c>
      <c r="S3569" s="0" t="str">
        <f aca="false">'HD-M-02-2'!$H3576</f>
        <v/>
      </c>
      <c r="T3569" s="0" t="str">
        <f aca="false">'HD-M-02-2'!$I3576</f>
        <v> </v>
      </c>
    </row>
    <row r="3570" customFormat="false" ht="12.75" hidden="false" customHeight="false" outlineLevel="0" collapsed="false">
      <c r="A3570" s="42"/>
      <c r="B3570" s="42"/>
      <c r="C3570" s="42"/>
      <c r="D3570" s="42"/>
      <c r="E3570" s="42"/>
      <c r="F3570" s="42"/>
      <c r="G3570" s="42"/>
      <c r="H3570" s="42"/>
      <c r="I3570" s="42"/>
      <c r="J3570" s="42"/>
      <c r="K3570" s="42"/>
      <c r="L3570" s="42"/>
      <c r="M3570" s="42"/>
      <c r="Q3570" s="0" t="str">
        <f aca="false">IF(I3570&gt;2,"3.+ LAKT",IF(I3570&gt;1,"2. LAKT",IF(I3570=1,"1. LAKT","")))</f>
        <v/>
      </c>
      <c r="R3570" s="0" t="str">
        <f aca="false">IF(J3570&gt;305,"5. NAD 305",IF(J3570&gt;200,"4. 201-305",IF(J3570&gt;100,"3. 101-200",IF(J3570&gt;40,"2. 41-100",IF(J3570="","","1. 0-40")))))</f>
        <v/>
      </c>
      <c r="S3570" s="0" t="str">
        <f aca="false">'HD-M-02-2'!$H3577</f>
        <v/>
      </c>
      <c r="T3570" s="0" t="str">
        <f aca="false">'HD-M-02-2'!$I3577</f>
        <v> </v>
      </c>
    </row>
    <row r="3571" customFormat="false" ht="12.75" hidden="false" customHeight="false" outlineLevel="0" collapsed="false">
      <c r="A3571" s="42"/>
      <c r="B3571" s="42"/>
      <c r="C3571" s="42"/>
      <c r="D3571" s="42"/>
      <c r="E3571" s="42"/>
      <c r="F3571" s="42"/>
      <c r="G3571" s="42"/>
      <c r="H3571" s="42"/>
      <c r="I3571" s="42"/>
      <c r="J3571" s="42"/>
      <c r="K3571" s="42"/>
      <c r="L3571" s="42"/>
      <c r="M3571" s="42"/>
      <c r="Q3571" s="0" t="str">
        <f aca="false">IF(I3571&gt;2,"3.+ LAKT",IF(I3571&gt;1,"2. LAKT",IF(I3571=1,"1. LAKT","")))</f>
        <v/>
      </c>
      <c r="R3571" s="0" t="str">
        <f aca="false">IF(J3571&gt;305,"5. NAD 305",IF(J3571&gt;200,"4. 201-305",IF(J3571&gt;100,"3. 101-200",IF(J3571&gt;40,"2. 41-100",IF(J3571="","","1. 0-40")))))</f>
        <v/>
      </c>
      <c r="S3571" s="0" t="str">
        <f aca="false">'HD-M-02-2'!$H3578</f>
        <v/>
      </c>
      <c r="T3571" s="0" t="str">
        <f aca="false">'HD-M-02-2'!$I3578</f>
        <v> </v>
      </c>
    </row>
    <row r="3572" customFormat="false" ht="12.75" hidden="false" customHeight="false" outlineLevel="0" collapsed="false">
      <c r="A3572" s="42"/>
      <c r="B3572" s="42"/>
      <c r="C3572" s="42"/>
      <c r="D3572" s="42"/>
      <c r="E3572" s="42"/>
      <c r="F3572" s="42"/>
      <c r="G3572" s="42"/>
      <c r="H3572" s="42"/>
      <c r="I3572" s="42"/>
      <c r="J3572" s="42"/>
      <c r="K3572" s="42"/>
      <c r="L3572" s="42"/>
      <c r="M3572" s="42"/>
      <c r="Q3572" s="0" t="str">
        <f aca="false">IF(I3572&gt;2,"3.+ LAKT",IF(I3572&gt;1,"2. LAKT",IF(I3572=1,"1. LAKT","")))</f>
        <v/>
      </c>
      <c r="R3572" s="0" t="str">
        <f aca="false">IF(J3572&gt;305,"5. NAD 305",IF(J3572&gt;200,"4. 201-305",IF(J3572&gt;100,"3. 101-200",IF(J3572&gt;40,"2. 41-100",IF(J3572="","","1. 0-40")))))</f>
        <v/>
      </c>
      <c r="S3572" s="0" t="str">
        <f aca="false">'HD-M-02-2'!$H3579</f>
        <v/>
      </c>
      <c r="T3572" s="0" t="str">
        <f aca="false">'HD-M-02-2'!$I3579</f>
        <v> </v>
      </c>
    </row>
    <row r="3573" customFormat="false" ht="12.75" hidden="false" customHeight="false" outlineLevel="0" collapsed="false">
      <c r="A3573" s="42"/>
      <c r="B3573" s="42"/>
      <c r="C3573" s="42"/>
      <c r="D3573" s="42"/>
      <c r="E3573" s="42"/>
      <c r="F3573" s="42"/>
      <c r="G3573" s="42"/>
      <c r="H3573" s="42"/>
      <c r="I3573" s="42"/>
      <c r="J3573" s="42"/>
      <c r="K3573" s="42"/>
      <c r="L3573" s="42"/>
      <c r="M3573" s="42"/>
      <c r="Q3573" s="0" t="str">
        <f aca="false">IF(I3573&gt;2,"3.+ LAKT",IF(I3573&gt;1,"2. LAKT",IF(I3573=1,"1. LAKT","")))</f>
        <v/>
      </c>
      <c r="R3573" s="0" t="str">
        <f aca="false">IF(J3573&gt;305,"5. NAD 305",IF(J3573&gt;200,"4. 201-305",IF(J3573&gt;100,"3. 101-200",IF(J3573&gt;40,"2. 41-100",IF(J3573="","","1. 0-40")))))</f>
        <v/>
      </c>
      <c r="S3573" s="0" t="str">
        <f aca="false">'HD-M-02-2'!$H3580</f>
        <v/>
      </c>
      <c r="T3573" s="0" t="str">
        <f aca="false">'HD-M-02-2'!$I3580</f>
        <v> </v>
      </c>
    </row>
    <row r="3574" customFormat="false" ht="12.75" hidden="false" customHeight="false" outlineLevel="0" collapsed="false">
      <c r="A3574" s="42"/>
      <c r="B3574" s="42"/>
      <c r="C3574" s="42"/>
      <c r="D3574" s="42"/>
      <c r="E3574" s="42"/>
      <c r="F3574" s="42"/>
      <c r="G3574" s="42"/>
      <c r="H3574" s="42"/>
      <c r="I3574" s="42"/>
      <c r="J3574" s="42"/>
      <c r="K3574" s="42"/>
      <c r="L3574" s="42"/>
      <c r="M3574" s="42"/>
      <c r="Q3574" s="0" t="str">
        <f aca="false">IF(I3574&gt;2,"3.+ LAKT",IF(I3574&gt;1,"2. LAKT",IF(I3574=1,"1. LAKT","")))</f>
        <v/>
      </c>
      <c r="R3574" s="0" t="str">
        <f aca="false">IF(J3574&gt;305,"5. NAD 305",IF(J3574&gt;200,"4. 201-305",IF(J3574&gt;100,"3. 101-200",IF(J3574&gt;40,"2. 41-100",IF(J3574="","","1. 0-40")))))</f>
        <v/>
      </c>
      <c r="S3574" s="0" t="str">
        <f aca="false">'HD-M-02-2'!$H3581</f>
        <v/>
      </c>
      <c r="T3574" s="0" t="str">
        <f aca="false">'HD-M-02-2'!$I3581</f>
        <v> </v>
      </c>
    </row>
    <row r="3575" customFormat="false" ht="12.75" hidden="false" customHeight="false" outlineLevel="0" collapsed="false">
      <c r="A3575" s="42"/>
      <c r="B3575" s="42"/>
      <c r="C3575" s="42"/>
      <c r="D3575" s="42"/>
      <c r="E3575" s="42"/>
      <c r="F3575" s="42"/>
      <c r="G3575" s="42"/>
      <c r="H3575" s="42"/>
      <c r="I3575" s="42"/>
      <c r="J3575" s="42"/>
      <c r="K3575" s="42"/>
      <c r="L3575" s="42"/>
      <c r="M3575" s="42"/>
      <c r="Q3575" s="0" t="str">
        <f aca="false">IF(I3575&gt;2,"3.+ LAKT",IF(I3575&gt;1,"2. LAKT",IF(I3575=1,"1. LAKT","")))</f>
        <v/>
      </c>
      <c r="R3575" s="0" t="str">
        <f aca="false">IF(J3575&gt;305,"5. NAD 305",IF(J3575&gt;200,"4. 201-305",IF(J3575&gt;100,"3. 101-200",IF(J3575&gt;40,"2. 41-100",IF(J3575="","","1. 0-40")))))</f>
        <v/>
      </c>
      <c r="S3575" s="0" t="str">
        <f aca="false">'HD-M-02-2'!$H3582</f>
        <v/>
      </c>
      <c r="T3575" s="0" t="str">
        <f aca="false">'HD-M-02-2'!$I3582</f>
        <v> </v>
      </c>
    </row>
    <row r="3576" customFormat="false" ht="12.75" hidden="false" customHeight="false" outlineLevel="0" collapsed="false">
      <c r="A3576" s="42"/>
      <c r="B3576" s="42"/>
      <c r="C3576" s="42"/>
      <c r="D3576" s="42"/>
      <c r="E3576" s="42"/>
      <c r="F3576" s="42"/>
      <c r="G3576" s="42"/>
      <c r="H3576" s="42"/>
      <c r="I3576" s="42"/>
      <c r="J3576" s="42"/>
      <c r="K3576" s="42"/>
      <c r="L3576" s="42"/>
      <c r="M3576" s="42"/>
      <c r="Q3576" s="0" t="str">
        <f aca="false">IF(I3576&gt;2,"3.+ LAKT",IF(I3576&gt;1,"2. LAKT",IF(I3576=1,"1. LAKT","")))</f>
        <v/>
      </c>
      <c r="R3576" s="0" t="str">
        <f aca="false">IF(J3576&gt;305,"5. NAD 305",IF(J3576&gt;200,"4. 201-305",IF(J3576&gt;100,"3. 101-200",IF(J3576&gt;40,"2. 41-100",IF(J3576="","","1. 0-40")))))</f>
        <v/>
      </c>
      <c r="S3576" s="0" t="str">
        <f aca="false">'HD-M-02-2'!$H3583</f>
        <v/>
      </c>
      <c r="T3576" s="0" t="str">
        <f aca="false">'HD-M-02-2'!$I3583</f>
        <v> </v>
      </c>
    </row>
    <row r="3577" customFormat="false" ht="12.75" hidden="false" customHeight="false" outlineLevel="0" collapsed="false">
      <c r="A3577" s="42"/>
      <c r="B3577" s="42"/>
      <c r="C3577" s="42"/>
      <c r="D3577" s="42"/>
      <c r="E3577" s="42"/>
      <c r="F3577" s="42"/>
      <c r="G3577" s="42"/>
      <c r="H3577" s="42"/>
      <c r="I3577" s="42"/>
      <c r="J3577" s="42"/>
      <c r="K3577" s="42"/>
      <c r="L3577" s="42"/>
      <c r="M3577" s="42"/>
      <c r="Q3577" s="0" t="str">
        <f aca="false">IF(I3577&gt;2,"3.+ LAKT",IF(I3577&gt;1,"2. LAKT",IF(I3577=1,"1. LAKT","")))</f>
        <v/>
      </c>
      <c r="R3577" s="0" t="str">
        <f aca="false">IF(J3577&gt;305,"5. NAD 305",IF(J3577&gt;200,"4. 201-305",IF(J3577&gt;100,"3. 101-200",IF(J3577&gt;40,"2. 41-100",IF(J3577="","","1. 0-40")))))</f>
        <v/>
      </c>
      <c r="S3577" s="0" t="str">
        <f aca="false">'HD-M-02-2'!$H3584</f>
        <v/>
      </c>
      <c r="T3577" s="0" t="str">
        <f aca="false">'HD-M-02-2'!$I3584</f>
        <v> </v>
      </c>
    </row>
    <row r="3578" customFormat="false" ht="12.75" hidden="false" customHeight="false" outlineLevel="0" collapsed="false">
      <c r="A3578" s="42"/>
      <c r="B3578" s="42"/>
      <c r="C3578" s="42"/>
      <c r="D3578" s="42"/>
      <c r="E3578" s="42"/>
      <c r="F3578" s="42"/>
      <c r="G3578" s="42"/>
      <c r="H3578" s="42"/>
      <c r="I3578" s="42"/>
      <c r="J3578" s="42"/>
      <c r="K3578" s="42"/>
      <c r="L3578" s="42"/>
      <c r="M3578" s="42"/>
      <c r="Q3578" s="0" t="str">
        <f aca="false">IF(I3578&gt;2,"3.+ LAKT",IF(I3578&gt;1,"2. LAKT",IF(I3578=1,"1. LAKT","")))</f>
        <v/>
      </c>
      <c r="R3578" s="0" t="str">
        <f aca="false">IF(J3578&gt;305,"5. NAD 305",IF(J3578&gt;200,"4. 201-305",IF(J3578&gt;100,"3. 101-200",IF(J3578&gt;40,"2. 41-100",IF(J3578="","","1. 0-40")))))</f>
        <v/>
      </c>
      <c r="S3578" s="0" t="str">
        <f aca="false">'HD-M-02-2'!$H3585</f>
        <v/>
      </c>
      <c r="T3578" s="0" t="str">
        <f aca="false">'HD-M-02-2'!$I3585</f>
        <v> </v>
      </c>
    </row>
    <row r="3579" customFormat="false" ht="12.75" hidden="false" customHeight="false" outlineLevel="0" collapsed="false">
      <c r="A3579" s="42"/>
      <c r="B3579" s="42"/>
      <c r="C3579" s="42"/>
      <c r="D3579" s="42"/>
      <c r="E3579" s="42"/>
      <c r="F3579" s="42"/>
      <c r="G3579" s="42"/>
      <c r="H3579" s="42"/>
      <c r="I3579" s="42"/>
      <c r="J3579" s="42"/>
      <c r="K3579" s="42"/>
      <c r="L3579" s="42"/>
      <c r="M3579" s="42"/>
      <c r="Q3579" s="0" t="str">
        <f aca="false">IF(I3579&gt;2,"3.+ LAKT",IF(I3579&gt;1,"2. LAKT",IF(I3579=1,"1. LAKT","")))</f>
        <v/>
      </c>
      <c r="R3579" s="0" t="str">
        <f aca="false">IF(J3579&gt;305,"5. NAD 305",IF(J3579&gt;200,"4. 201-305",IF(J3579&gt;100,"3. 101-200",IF(J3579&gt;40,"2. 41-100",IF(J3579="","","1. 0-40")))))</f>
        <v/>
      </c>
      <c r="S3579" s="0" t="str">
        <f aca="false">'HD-M-02-2'!$H3586</f>
        <v/>
      </c>
      <c r="T3579" s="0" t="str">
        <f aca="false">'HD-M-02-2'!$I3586</f>
        <v> </v>
      </c>
    </row>
    <row r="3580" customFormat="false" ht="12.75" hidden="false" customHeight="false" outlineLevel="0" collapsed="false">
      <c r="A3580" s="42"/>
      <c r="B3580" s="42"/>
      <c r="C3580" s="42"/>
      <c r="D3580" s="42"/>
      <c r="E3580" s="42"/>
      <c r="F3580" s="42"/>
      <c r="G3580" s="42"/>
      <c r="H3580" s="42"/>
      <c r="I3580" s="42"/>
      <c r="J3580" s="42"/>
      <c r="K3580" s="42"/>
      <c r="L3580" s="42"/>
      <c r="M3580" s="42"/>
      <c r="Q3580" s="0" t="str">
        <f aca="false">IF(I3580&gt;2,"3.+ LAKT",IF(I3580&gt;1,"2. LAKT",IF(I3580=1,"1. LAKT","")))</f>
        <v/>
      </c>
      <c r="R3580" s="0" t="str">
        <f aca="false">IF(J3580&gt;305,"5. NAD 305",IF(J3580&gt;200,"4. 201-305",IF(J3580&gt;100,"3. 101-200",IF(J3580&gt;40,"2. 41-100",IF(J3580="","","1. 0-40")))))</f>
        <v/>
      </c>
      <c r="S3580" s="0" t="str">
        <f aca="false">'HD-M-02-2'!$H3587</f>
        <v/>
      </c>
      <c r="T3580" s="0" t="str">
        <f aca="false">'HD-M-02-2'!$I3587</f>
        <v> </v>
      </c>
    </row>
    <row r="3581" customFormat="false" ht="12.75" hidden="false" customHeight="false" outlineLevel="0" collapsed="false">
      <c r="A3581" s="42"/>
      <c r="B3581" s="42"/>
      <c r="C3581" s="42"/>
      <c r="D3581" s="42"/>
      <c r="E3581" s="42"/>
      <c r="F3581" s="42"/>
      <c r="G3581" s="42"/>
      <c r="H3581" s="42"/>
      <c r="I3581" s="42"/>
      <c r="J3581" s="42"/>
      <c r="K3581" s="42"/>
      <c r="L3581" s="42"/>
      <c r="M3581" s="42"/>
      <c r="Q3581" s="0" t="str">
        <f aca="false">IF(I3581&gt;2,"3.+ LAKT",IF(I3581&gt;1,"2. LAKT",IF(I3581=1,"1. LAKT","")))</f>
        <v/>
      </c>
      <c r="R3581" s="0" t="str">
        <f aca="false">IF(J3581&gt;305,"5. NAD 305",IF(J3581&gt;200,"4. 201-305",IF(J3581&gt;100,"3. 101-200",IF(J3581&gt;40,"2. 41-100",IF(J3581="","","1. 0-40")))))</f>
        <v/>
      </c>
      <c r="S3581" s="0" t="str">
        <f aca="false">'HD-M-02-2'!$H3588</f>
        <v/>
      </c>
      <c r="T3581" s="0" t="str">
        <f aca="false">'HD-M-02-2'!$I3588</f>
        <v> </v>
      </c>
    </row>
    <row r="3582" customFormat="false" ht="12.75" hidden="false" customHeight="false" outlineLevel="0" collapsed="false">
      <c r="A3582" s="42"/>
      <c r="B3582" s="42"/>
      <c r="C3582" s="42"/>
      <c r="D3582" s="42"/>
      <c r="E3582" s="42"/>
      <c r="F3582" s="42"/>
      <c r="G3582" s="42"/>
      <c r="H3582" s="42"/>
      <c r="I3582" s="42"/>
      <c r="J3582" s="42"/>
      <c r="K3582" s="42"/>
      <c r="L3582" s="42"/>
      <c r="M3582" s="42"/>
      <c r="Q3582" s="0" t="str">
        <f aca="false">IF(I3582&gt;2,"3.+ LAKT",IF(I3582&gt;1,"2. LAKT",IF(I3582=1,"1. LAKT","")))</f>
        <v/>
      </c>
      <c r="R3582" s="0" t="str">
        <f aca="false">IF(J3582&gt;305,"5. NAD 305",IF(J3582&gt;200,"4. 201-305",IF(J3582&gt;100,"3. 101-200",IF(J3582&gt;40,"2. 41-100",IF(J3582="","","1. 0-40")))))</f>
        <v/>
      </c>
      <c r="S3582" s="0" t="str">
        <f aca="false">'HD-M-02-2'!$H3589</f>
        <v/>
      </c>
      <c r="T3582" s="0" t="str">
        <f aca="false">'HD-M-02-2'!$I3589</f>
        <v> </v>
      </c>
    </row>
    <row r="3583" customFormat="false" ht="12.75" hidden="false" customHeight="false" outlineLevel="0" collapsed="false">
      <c r="A3583" s="42"/>
      <c r="B3583" s="42"/>
      <c r="C3583" s="42"/>
      <c r="D3583" s="42"/>
      <c r="E3583" s="42"/>
      <c r="F3583" s="42"/>
      <c r="G3583" s="42"/>
      <c r="H3583" s="42"/>
      <c r="I3583" s="42"/>
      <c r="J3583" s="42"/>
      <c r="K3583" s="42"/>
      <c r="L3583" s="42"/>
      <c r="M3583" s="42"/>
      <c r="Q3583" s="0" t="str">
        <f aca="false">IF(I3583&gt;2,"3.+ LAKT",IF(I3583&gt;1,"2. LAKT",IF(I3583=1,"1. LAKT","")))</f>
        <v/>
      </c>
      <c r="R3583" s="0" t="str">
        <f aca="false">IF(J3583&gt;305,"5. NAD 305",IF(J3583&gt;200,"4. 201-305",IF(J3583&gt;100,"3. 101-200",IF(J3583&gt;40,"2. 41-100",IF(J3583="","","1. 0-40")))))</f>
        <v/>
      </c>
      <c r="S3583" s="0" t="str">
        <f aca="false">'HD-M-02-2'!$H3590</f>
        <v/>
      </c>
      <c r="T3583" s="0" t="str">
        <f aca="false">'HD-M-02-2'!$I3590</f>
        <v> </v>
      </c>
    </row>
    <row r="3584" customFormat="false" ht="12.75" hidden="false" customHeight="false" outlineLevel="0" collapsed="false">
      <c r="A3584" s="42"/>
      <c r="B3584" s="42"/>
      <c r="C3584" s="42"/>
      <c r="D3584" s="42"/>
      <c r="E3584" s="42"/>
      <c r="F3584" s="42"/>
      <c r="G3584" s="42"/>
      <c r="H3584" s="42"/>
      <c r="I3584" s="42"/>
      <c r="J3584" s="42"/>
      <c r="K3584" s="42"/>
      <c r="L3584" s="42"/>
      <c r="M3584" s="42"/>
      <c r="Q3584" s="0" t="str">
        <f aca="false">IF(I3584&gt;2,"3.+ LAKT",IF(I3584&gt;1,"2. LAKT",IF(I3584=1,"1. LAKT","")))</f>
        <v/>
      </c>
      <c r="R3584" s="0" t="str">
        <f aca="false">IF(J3584&gt;305,"5. NAD 305",IF(J3584&gt;200,"4. 201-305",IF(J3584&gt;100,"3. 101-200",IF(J3584&gt;40,"2. 41-100",IF(J3584="","","1. 0-40")))))</f>
        <v/>
      </c>
      <c r="S3584" s="0" t="str">
        <f aca="false">'HD-M-02-2'!$H3591</f>
        <v/>
      </c>
      <c r="T3584" s="0" t="str">
        <f aca="false">'HD-M-02-2'!$I3591</f>
        <v> </v>
      </c>
    </row>
    <row r="3585" customFormat="false" ht="12.75" hidden="false" customHeight="false" outlineLevel="0" collapsed="false">
      <c r="A3585" s="42"/>
      <c r="B3585" s="42"/>
      <c r="C3585" s="42"/>
      <c r="D3585" s="42"/>
      <c r="E3585" s="42"/>
      <c r="F3585" s="42"/>
      <c r="G3585" s="42"/>
      <c r="H3585" s="42"/>
      <c r="I3585" s="42"/>
      <c r="J3585" s="42"/>
      <c r="K3585" s="42"/>
      <c r="L3585" s="42"/>
      <c r="M3585" s="42"/>
      <c r="Q3585" s="0" t="str">
        <f aca="false">IF(I3585&gt;2,"3.+ LAKT",IF(I3585&gt;1,"2. LAKT",IF(I3585=1,"1. LAKT","")))</f>
        <v/>
      </c>
      <c r="R3585" s="0" t="str">
        <f aca="false">IF(J3585&gt;305,"5. NAD 305",IF(J3585&gt;200,"4. 201-305",IF(J3585&gt;100,"3. 101-200",IF(J3585&gt;40,"2. 41-100",IF(J3585="","","1. 0-40")))))</f>
        <v/>
      </c>
      <c r="S3585" s="0" t="str">
        <f aca="false">'HD-M-02-2'!$H3592</f>
        <v/>
      </c>
      <c r="T3585" s="0" t="str">
        <f aca="false">'HD-M-02-2'!$I3592</f>
        <v> </v>
      </c>
    </row>
    <row r="3586" customFormat="false" ht="12.75" hidden="false" customHeight="false" outlineLevel="0" collapsed="false">
      <c r="A3586" s="42"/>
      <c r="B3586" s="42"/>
      <c r="C3586" s="42"/>
      <c r="D3586" s="42"/>
      <c r="E3586" s="42"/>
      <c r="F3586" s="42"/>
      <c r="G3586" s="42"/>
      <c r="H3586" s="42"/>
      <c r="I3586" s="42"/>
      <c r="J3586" s="42"/>
      <c r="K3586" s="42"/>
      <c r="L3586" s="42"/>
      <c r="M3586" s="42"/>
      <c r="Q3586" s="0" t="str">
        <f aca="false">IF(I3586&gt;2,"3.+ LAKT",IF(I3586&gt;1,"2. LAKT",IF(I3586=1,"1. LAKT","")))</f>
        <v/>
      </c>
      <c r="R3586" s="0" t="str">
        <f aca="false">IF(J3586&gt;305,"5. NAD 305",IF(J3586&gt;200,"4. 201-305",IF(J3586&gt;100,"3. 101-200",IF(J3586&gt;40,"2. 41-100",IF(J3586="","","1. 0-40")))))</f>
        <v/>
      </c>
      <c r="S3586" s="0" t="str">
        <f aca="false">'HD-M-02-2'!$H3593</f>
        <v/>
      </c>
      <c r="T3586" s="0" t="str">
        <f aca="false">'HD-M-02-2'!$I3593</f>
        <v> </v>
      </c>
    </row>
    <row r="3587" customFormat="false" ht="12.75" hidden="false" customHeight="false" outlineLevel="0" collapsed="false">
      <c r="A3587" s="42"/>
      <c r="B3587" s="42"/>
      <c r="C3587" s="42"/>
      <c r="D3587" s="42"/>
      <c r="E3587" s="42"/>
      <c r="F3587" s="42"/>
      <c r="G3587" s="42"/>
      <c r="H3587" s="42"/>
      <c r="I3587" s="42"/>
      <c r="J3587" s="42"/>
      <c r="K3587" s="42"/>
      <c r="L3587" s="42"/>
      <c r="M3587" s="42"/>
      <c r="Q3587" s="0" t="str">
        <f aca="false">IF(I3587&gt;2,"3.+ LAKT",IF(I3587&gt;1,"2. LAKT",IF(I3587=1,"1. LAKT","")))</f>
        <v/>
      </c>
      <c r="R3587" s="0" t="str">
        <f aca="false">IF(J3587&gt;305,"5. NAD 305",IF(J3587&gt;200,"4. 201-305",IF(J3587&gt;100,"3. 101-200",IF(J3587&gt;40,"2. 41-100",IF(J3587="","","1. 0-40")))))</f>
        <v/>
      </c>
      <c r="S3587" s="0" t="str">
        <f aca="false">'HD-M-02-2'!$H3594</f>
        <v/>
      </c>
      <c r="T3587" s="0" t="str">
        <f aca="false">'HD-M-02-2'!$I3594</f>
        <v> </v>
      </c>
    </row>
    <row r="3588" customFormat="false" ht="12.75" hidden="false" customHeight="false" outlineLevel="0" collapsed="false">
      <c r="A3588" s="42"/>
      <c r="B3588" s="42"/>
      <c r="C3588" s="42"/>
      <c r="D3588" s="42"/>
      <c r="E3588" s="42"/>
      <c r="F3588" s="42"/>
      <c r="G3588" s="42"/>
      <c r="H3588" s="42"/>
      <c r="I3588" s="42"/>
      <c r="J3588" s="42"/>
      <c r="K3588" s="42"/>
      <c r="L3588" s="42"/>
      <c r="M3588" s="42"/>
      <c r="Q3588" s="0" t="str">
        <f aca="false">IF(I3588&gt;2,"3.+ LAKT",IF(I3588&gt;1,"2. LAKT",IF(I3588=1,"1. LAKT","")))</f>
        <v/>
      </c>
      <c r="R3588" s="0" t="str">
        <f aca="false">IF(J3588&gt;305,"5. NAD 305",IF(J3588&gt;200,"4. 201-305",IF(J3588&gt;100,"3. 101-200",IF(J3588&gt;40,"2. 41-100",IF(J3588="","","1. 0-40")))))</f>
        <v/>
      </c>
      <c r="S3588" s="0" t="str">
        <f aca="false">'HD-M-02-2'!$H3595</f>
        <v/>
      </c>
      <c r="T3588" s="0" t="str">
        <f aca="false">'HD-M-02-2'!$I3595</f>
        <v> </v>
      </c>
    </row>
    <row r="3589" customFormat="false" ht="12.75" hidden="false" customHeight="false" outlineLevel="0" collapsed="false">
      <c r="A3589" s="42"/>
      <c r="B3589" s="42"/>
      <c r="C3589" s="42"/>
      <c r="D3589" s="42"/>
      <c r="E3589" s="42"/>
      <c r="F3589" s="42"/>
      <c r="G3589" s="42"/>
      <c r="H3589" s="42"/>
      <c r="I3589" s="42"/>
      <c r="J3589" s="42"/>
      <c r="K3589" s="42"/>
      <c r="L3589" s="42"/>
      <c r="M3589" s="42"/>
      <c r="Q3589" s="0" t="str">
        <f aca="false">IF(I3589&gt;2,"3.+ LAKT",IF(I3589&gt;1,"2. LAKT",IF(I3589=1,"1. LAKT","")))</f>
        <v/>
      </c>
      <c r="R3589" s="0" t="str">
        <f aca="false">IF(J3589&gt;305,"5. NAD 305",IF(J3589&gt;200,"4. 201-305",IF(J3589&gt;100,"3. 101-200",IF(J3589&gt;40,"2. 41-100",IF(J3589="","","1. 0-40")))))</f>
        <v/>
      </c>
      <c r="S3589" s="0" t="str">
        <f aca="false">'HD-M-02-2'!$H3596</f>
        <v/>
      </c>
      <c r="T3589" s="0" t="str">
        <f aca="false">'HD-M-02-2'!$I3596</f>
        <v> </v>
      </c>
    </row>
    <row r="3590" customFormat="false" ht="12.75" hidden="false" customHeight="false" outlineLevel="0" collapsed="false">
      <c r="A3590" s="42"/>
      <c r="B3590" s="42"/>
      <c r="C3590" s="42"/>
      <c r="D3590" s="42"/>
      <c r="E3590" s="42"/>
      <c r="F3590" s="42"/>
      <c r="G3590" s="42"/>
      <c r="H3590" s="42"/>
      <c r="I3590" s="42"/>
      <c r="J3590" s="42"/>
      <c r="K3590" s="42"/>
      <c r="L3590" s="42"/>
      <c r="M3590" s="42"/>
      <c r="Q3590" s="0" t="str">
        <f aca="false">IF(I3590&gt;2,"3.+ LAKT",IF(I3590&gt;1,"2. LAKT",IF(I3590=1,"1. LAKT","")))</f>
        <v/>
      </c>
      <c r="R3590" s="0" t="str">
        <f aca="false">IF(J3590&gt;305,"5. NAD 305",IF(J3590&gt;200,"4. 201-305",IF(J3590&gt;100,"3. 101-200",IF(J3590&gt;40,"2. 41-100",IF(J3590="","","1. 0-40")))))</f>
        <v/>
      </c>
      <c r="S3590" s="0" t="str">
        <f aca="false">'HD-M-02-2'!$H3597</f>
        <v/>
      </c>
      <c r="T3590" s="0" t="str">
        <f aca="false">'HD-M-02-2'!$I3597</f>
        <v> </v>
      </c>
    </row>
    <row r="3591" customFormat="false" ht="12.75" hidden="false" customHeight="false" outlineLevel="0" collapsed="false">
      <c r="A3591" s="42"/>
      <c r="B3591" s="42"/>
      <c r="C3591" s="42"/>
      <c r="D3591" s="42"/>
      <c r="E3591" s="42"/>
      <c r="F3591" s="42"/>
      <c r="G3591" s="42"/>
      <c r="H3591" s="42"/>
      <c r="I3591" s="42"/>
      <c r="J3591" s="42"/>
      <c r="K3591" s="42"/>
      <c r="L3591" s="42"/>
      <c r="M3591" s="42"/>
      <c r="Q3591" s="0" t="str">
        <f aca="false">IF(I3591&gt;2,"3.+ LAKT",IF(I3591&gt;1,"2. LAKT",IF(I3591=1,"1. LAKT","")))</f>
        <v/>
      </c>
      <c r="R3591" s="0" t="str">
        <f aca="false">IF(J3591&gt;305,"5. NAD 305",IF(J3591&gt;200,"4. 201-305",IF(J3591&gt;100,"3. 101-200",IF(J3591&gt;40,"2. 41-100",IF(J3591="","","1. 0-40")))))</f>
        <v/>
      </c>
      <c r="S3591" s="0" t="str">
        <f aca="false">'HD-M-02-2'!$H3598</f>
        <v/>
      </c>
      <c r="T3591" s="0" t="str">
        <f aca="false">'HD-M-02-2'!$I3598</f>
        <v> </v>
      </c>
    </row>
    <row r="3592" customFormat="false" ht="12.75" hidden="false" customHeight="false" outlineLevel="0" collapsed="false">
      <c r="A3592" s="42"/>
      <c r="B3592" s="42"/>
      <c r="C3592" s="42"/>
      <c r="D3592" s="42"/>
      <c r="E3592" s="42"/>
      <c r="F3592" s="42"/>
      <c r="G3592" s="42"/>
      <c r="H3592" s="42"/>
      <c r="I3592" s="42"/>
      <c r="J3592" s="42"/>
      <c r="K3592" s="42"/>
      <c r="L3592" s="42"/>
      <c r="M3592" s="42"/>
      <c r="Q3592" s="0" t="str">
        <f aca="false">IF(I3592&gt;2,"3.+ LAKT",IF(I3592&gt;1,"2. LAKT",IF(I3592=1,"1. LAKT","")))</f>
        <v/>
      </c>
      <c r="R3592" s="0" t="str">
        <f aca="false">IF(J3592&gt;305,"5. NAD 305",IF(J3592&gt;200,"4. 201-305",IF(J3592&gt;100,"3. 101-200",IF(J3592&gt;40,"2. 41-100",IF(J3592="","","1. 0-40")))))</f>
        <v/>
      </c>
      <c r="S3592" s="0" t="str">
        <f aca="false">'HD-M-02-2'!$H3599</f>
        <v/>
      </c>
      <c r="T3592" s="0" t="str">
        <f aca="false">'HD-M-02-2'!$I3599</f>
        <v> </v>
      </c>
    </row>
    <row r="3593" customFormat="false" ht="12.75" hidden="false" customHeight="false" outlineLevel="0" collapsed="false">
      <c r="A3593" s="42"/>
      <c r="B3593" s="42"/>
      <c r="C3593" s="42"/>
      <c r="D3593" s="42"/>
      <c r="E3593" s="42"/>
      <c r="F3593" s="42"/>
      <c r="G3593" s="42"/>
      <c r="H3593" s="42"/>
      <c r="I3593" s="42"/>
      <c r="J3593" s="42"/>
      <c r="K3593" s="42"/>
      <c r="L3593" s="42"/>
      <c r="M3593" s="42"/>
      <c r="Q3593" s="0" t="str">
        <f aca="false">IF(I3593&gt;2,"3.+ LAKT",IF(I3593&gt;1,"2. LAKT",IF(I3593=1,"1. LAKT","")))</f>
        <v/>
      </c>
      <c r="R3593" s="0" t="str">
        <f aca="false">IF(J3593&gt;305,"5. NAD 305",IF(J3593&gt;200,"4. 201-305",IF(J3593&gt;100,"3. 101-200",IF(J3593&gt;40,"2. 41-100",IF(J3593="","","1. 0-40")))))</f>
        <v/>
      </c>
      <c r="S3593" s="0" t="str">
        <f aca="false">'HD-M-02-2'!$H3600</f>
        <v/>
      </c>
      <c r="T3593" s="0" t="str">
        <f aca="false">'HD-M-02-2'!$I3600</f>
        <v> </v>
      </c>
    </row>
    <row r="3594" customFormat="false" ht="12.75" hidden="false" customHeight="false" outlineLevel="0" collapsed="false">
      <c r="A3594" s="42"/>
      <c r="B3594" s="42"/>
      <c r="C3594" s="42"/>
      <c r="D3594" s="42"/>
      <c r="E3594" s="42"/>
      <c r="F3594" s="42"/>
      <c r="G3594" s="42"/>
      <c r="H3594" s="42"/>
      <c r="I3594" s="42"/>
      <c r="J3594" s="42"/>
      <c r="K3594" s="42"/>
      <c r="L3594" s="42"/>
      <c r="M3594" s="42"/>
      <c r="Q3594" s="0" t="str">
        <f aca="false">IF(I3594&gt;2,"3.+ LAKT",IF(I3594&gt;1,"2. LAKT",IF(I3594=1,"1. LAKT","")))</f>
        <v/>
      </c>
      <c r="R3594" s="0" t="str">
        <f aca="false">IF(J3594&gt;305,"5. NAD 305",IF(J3594&gt;200,"4. 201-305",IF(J3594&gt;100,"3. 101-200",IF(J3594&gt;40,"2. 41-100",IF(J3594="","","1. 0-40")))))</f>
        <v/>
      </c>
      <c r="S3594" s="0" t="str">
        <f aca="false">'HD-M-02-2'!$H3601</f>
        <v/>
      </c>
      <c r="T3594" s="0" t="str">
        <f aca="false">'HD-M-02-2'!$I3601</f>
        <v> </v>
      </c>
    </row>
    <row r="3595" customFormat="false" ht="12.75" hidden="false" customHeight="false" outlineLevel="0" collapsed="false">
      <c r="A3595" s="42"/>
      <c r="B3595" s="42"/>
      <c r="C3595" s="42"/>
      <c r="D3595" s="42"/>
      <c r="E3595" s="42"/>
      <c r="F3595" s="42"/>
      <c r="G3595" s="42"/>
      <c r="H3595" s="42"/>
      <c r="I3595" s="42"/>
      <c r="J3595" s="42"/>
      <c r="K3595" s="42"/>
      <c r="L3595" s="42"/>
      <c r="M3595" s="42"/>
      <c r="Q3595" s="0" t="str">
        <f aca="false">IF(I3595&gt;2,"3.+ LAKT",IF(I3595&gt;1,"2. LAKT",IF(I3595=1,"1. LAKT","")))</f>
        <v/>
      </c>
      <c r="R3595" s="0" t="str">
        <f aca="false">IF(J3595&gt;305,"5. NAD 305",IF(J3595&gt;200,"4. 201-305",IF(J3595&gt;100,"3. 101-200",IF(J3595&gt;40,"2. 41-100",IF(J3595="","","1. 0-40")))))</f>
        <v/>
      </c>
      <c r="S3595" s="0" t="str">
        <f aca="false">'HD-M-02-2'!$H3602</f>
        <v/>
      </c>
      <c r="T3595" s="0" t="str">
        <f aca="false">'HD-M-02-2'!$I3602</f>
        <v> </v>
      </c>
    </row>
    <row r="3596" customFormat="false" ht="12.75" hidden="false" customHeight="false" outlineLevel="0" collapsed="false">
      <c r="A3596" s="42"/>
      <c r="B3596" s="42"/>
      <c r="C3596" s="42"/>
      <c r="D3596" s="42"/>
      <c r="E3596" s="42"/>
      <c r="F3596" s="42"/>
      <c r="G3596" s="42"/>
      <c r="H3596" s="42"/>
      <c r="I3596" s="42"/>
      <c r="J3596" s="42"/>
      <c r="K3596" s="42"/>
      <c r="L3596" s="42"/>
      <c r="M3596" s="42"/>
      <c r="Q3596" s="0" t="str">
        <f aca="false">IF(I3596&gt;2,"3.+ LAKT",IF(I3596&gt;1,"2. LAKT",IF(I3596=1,"1. LAKT","")))</f>
        <v/>
      </c>
      <c r="R3596" s="0" t="str">
        <f aca="false">IF(J3596&gt;305,"5. NAD 305",IF(J3596&gt;200,"4. 201-305",IF(J3596&gt;100,"3. 101-200",IF(J3596&gt;40,"2. 41-100",IF(J3596="","","1. 0-40")))))</f>
        <v/>
      </c>
      <c r="S3596" s="0" t="str">
        <f aca="false">'HD-M-02-2'!$H3603</f>
        <v/>
      </c>
      <c r="T3596" s="0" t="str">
        <f aca="false">'HD-M-02-2'!$I3603</f>
        <v> </v>
      </c>
    </row>
    <row r="3597" customFormat="false" ht="12.75" hidden="false" customHeight="false" outlineLevel="0" collapsed="false">
      <c r="A3597" s="42"/>
      <c r="B3597" s="42"/>
      <c r="C3597" s="42"/>
      <c r="D3597" s="42"/>
      <c r="E3597" s="42"/>
      <c r="F3597" s="42"/>
      <c r="G3597" s="42"/>
      <c r="H3597" s="42"/>
      <c r="I3597" s="42"/>
      <c r="J3597" s="42"/>
      <c r="K3597" s="42"/>
      <c r="L3597" s="42"/>
      <c r="M3597" s="42"/>
      <c r="Q3597" s="0" t="str">
        <f aca="false">IF(I3597&gt;2,"3.+ LAKT",IF(I3597&gt;1,"2. LAKT",IF(I3597=1,"1. LAKT","")))</f>
        <v/>
      </c>
      <c r="R3597" s="0" t="str">
        <f aca="false">IF(J3597&gt;305,"5. NAD 305",IF(J3597&gt;200,"4. 201-305",IF(J3597&gt;100,"3. 101-200",IF(J3597&gt;40,"2. 41-100",IF(J3597="","","1. 0-40")))))</f>
        <v/>
      </c>
      <c r="S3597" s="0" t="str">
        <f aca="false">'HD-M-02-2'!$H3604</f>
        <v/>
      </c>
      <c r="T3597" s="0" t="str">
        <f aca="false">'HD-M-02-2'!$I3604</f>
        <v> </v>
      </c>
    </row>
    <row r="3598" customFormat="false" ht="12.75" hidden="false" customHeight="false" outlineLevel="0" collapsed="false">
      <c r="A3598" s="42"/>
      <c r="B3598" s="42"/>
      <c r="C3598" s="42"/>
      <c r="D3598" s="42"/>
      <c r="E3598" s="42"/>
      <c r="F3598" s="42"/>
      <c r="G3598" s="42"/>
      <c r="H3598" s="42"/>
      <c r="I3598" s="42"/>
      <c r="J3598" s="42"/>
      <c r="K3598" s="42"/>
      <c r="L3598" s="42"/>
      <c r="M3598" s="42"/>
      <c r="Q3598" s="0" t="str">
        <f aca="false">IF(I3598&gt;2,"3.+ LAKT",IF(I3598&gt;1,"2. LAKT",IF(I3598=1,"1. LAKT","")))</f>
        <v/>
      </c>
      <c r="R3598" s="0" t="str">
        <f aca="false">IF(J3598&gt;305,"5. NAD 305",IF(J3598&gt;200,"4. 201-305",IF(J3598&gt;100,"3. 101-200",IF(J3598&gt;40,"2. 41-100",IF(J3598="","","1. 0-40")))))</f>
        <v/>
      </c>
      <c r="S3598" s="0" t="str">
        <f aca="false">'HD-M-02-2'!$H3605</f>
        <v/>
      </c>
      <c r="T3598" s="0" t="str">
        <f aca="false">'HD-M-02-2'!$I3605</f>
        <v> </v>
      </c>
    </row>
    <row r="3599" customFormat="false" ht="12.75" hidden="false" customHeight="false" outlineLevel="0" collapsed="false">
      <c r="A3599" s="42"/>
      <c r="B3599" s="42"/>
      <c r="C3599" s="42"/>
      <c r="D3599" s="42"/>
      <c r="E3599" s="42"/>
      <c r="F3599" s="42"/>
      <c r="G3599" s="42"/>
      <c r="H3599" s="42"/>
      <c r="I3599" s="42"/>
      <c r="J3599" s="42"/>
      <c r="K3599" s="42"/>
      <c r="L3599" s="42"/>
      <c r="M3599" s="42"/>
      <c r="Q3599" s="0" t="str">
        <f aca="false">IF(I3599&gt;2,"3.+ LAKT",IF(I3599&gt;1,"2. LAKT",IF(I3599=1,"1. LAKT","")))</f>
        <v/>
      </c>
      <c r="R3599" s="0" t="str">
        <f aca="false">IF(J3599&gt;305,"5. NAD 305",IF(J3599&gt;200,"4. 201-305",IF(J3599&gt;100,"3. 101-200",IF(J3599&gt;40,"2. 41-100",IF(J3599="","","1. 0-40")))))</f>
        <v/>
      </c>
      <c r="S3599" s="0" t="str">
        <f aca="false">'HD-M-02-2'!$H3606</f>
        <v/>
      </c>
      <c r="T3599" s="0" t="str">
        <f aca="false">'HD-M-02-2'!$I3606</f>
        <v> </v>
      </c>
    </row>
    <row r="3600" customFormat="false" ht="12.75" hidden="false" customHeight="false" outlineLevel="0" collapsed="false">
      <c r="A3600" s="42"/>
      <c r="B3600" s="42"/>
      <c r="C3600" s="42"/>
      <c r="D3600" s="42"/>
      <c r="E3600" s="42"/>
      <c r="F3600" s="42"/>
      <c r="G3600" s="42"/>
      <c r="H3600" s="42"/>
      <c r="I3600" s="42"/>
      <c r="J3600" s="42"/>
      <c r="K3600" s="42"/>
      <c r="L3600" s="42"/>
      <c r="M3600" s="42"/>
      <c r="Q3600" s="0" t="str">
        <f aca="false">IF(I3600&gt;2,"3.+ LAKT",IF(I3600&gt;1,"2. LAKT",IF(I3600=1,"1. LAKT","")))</f>
        <v/>
      </c>
      <c r="R3600" s="0" t="str">
        <f aca="false">IF(J3600&gt;305,"5. NAD 305",IF(J3600&gt;200,"4. 201-305",IF(J3600&gt;100,"3. 101-200",IF(J3600&gt;40,"2. 41-100",IF(J3600="","","1. 0-40")))))</f>
        <v/>
      </c>
      <c r="S3600" s="0" t="str">
        <f aca="false">'HD-M-02-2'!$H3607</f>
        <v/>
      </c>
      <c r="T3600" s="0" t="str">
        <f aca="false">'HD-M-02-2'!$I3607</f>
        <v> </v>
      </c>
    </row>
    <row r="3601" customFormat="false" ht="12.75" hidden="false" customHeight="false" outlineLevel="0" collapsed="false">
      <c r="A3601" s="42"/>
      <c r="B3601" s="42"/>
      <c r="C3601" s="42"/>
      <c r="D3601" s="42"/>
      <c r="E3601" s="42"/>
      <c r="F3601" s="42"/>
      <c r="G3601" s="42"/>
      <c r="H3601" s="42"/>
      <c r="I3601" s="42"/>
      <c r="J3601" s="42"/>
      <c r="K3601" s="42"/>
      <c r="L3601" s="42"/>
      <c r="M3601" s="42"/>
      <c r="Q3601" s="0" t="str">
        <f aca="false">IF(I3601&gt;2,"3.+ LAKT",IF(I3601&gt;1,"2. LAKT",IF(I3601=1,"1. LAKT","")))</f>
        <v/>
      </c>
      <c r="R3601" s="0" t="str">
        <f aca="false">IF(J3601&gt;305,"5. NAD 305",IF(J3601&gt;200,"4. 201-305",IF(J3601&gt;100,"3. 101-200",IF(J3601&gt;40,"2. 41-100",IF(J3601="","","1. 0-40")))))</f>
        <v/>
      </c>
      <c r="S3601" s="0" t="str">
        <f aca="false">'HD-M-02-2'!$H3608</f>
        <v/>
      </c>
      <c r="T3601" s="0" t="str">
        <f aca="false">'HD-M-02-2'!$I3608</f>
        <v> </v>
      </c>
    </row>
    <row r="3602" customFormat="false" ht="12.75" hidden="false" customHeight="false" outlineLevel="0" collapsed="false">
      <c r="A3602" s="42"/>
      <c r="B3602" s="42"/>
      <c r="C3602" s="42"/>
      <c r="D3602" s="42"/>
      <c r="E3602" s="42"/>
      <c r="F3602" s="42"/>
      <c r="G3602" s="42"/>
      <c r="H3602" s="42"/>
      <c r="I3602" s="42"/>
      <c r="J3602" s="42"/>
      <c r="K3602" s="42"/>
      <c r="L3602" s="42"/>
      <c r="M3602" s="42"/>
      <c r="Q3602" s="0" t="str">
        <f aca="false">IF(I3602&gt;2,"3.+ LAKT",IF(I3602&gt;1,"2. LAKT",IF(I3602=1,"1. LAKT","")))</f>
        <v/>
      </c>
      <c r="R3602" s="0" t="str">
        <f aca="false">IF(J3602&gt;305,"5. NAD 305",IF(J3602&gt;200,"4. 201-305",IF(J3602&gt;100,"3. 101-200",IF(J3602&gt;40,"2. 41-100",IF(J3602="","","1. 0-40")))))</f>
        <v/>
      </c>
      <c r="S3602" s="0" t="str">
        <f aca="false">'HD-M-02-2'!$H3609</f>
        <v/>
      </c>
      <c r="T3602" s="0" t="str">
        <f aca="false">'HD-M-02-2'!$I3609</f>
        <v> </v>
      </c>
    </row>
    <row r="3603" customFormat="false" ht="12.75" hidden="false" customHeight="false" outlineLevel="0" collapsed="false">
      <c r="A3603" s="42"/>
      <c r="B3603" s="42"/>
      <c r="C3603" s="42"/>
      <c r="D3603" s="42"/>
      <c r="E3603" s="42"/>
      <c r="F3603" s="42"/>
      <c r="G3603" s="42"/>
      <c r="H3603" s="42"/>
      <c r="I3603" s="42"/>
      <c r="J3603" s="42"/>
      <c r="K3603" s="42"/>
      <c r="L3603" s="42"/>
      <c r="M3603" s="42"/>
      <c r="Q3603" s="0" t="str">
        <f aca="false">IF(I3603&gt;2,"3.+ LAKT",IF(I3603&gt;1,"2. LAKT",IF(I3603=1,"1. LAKT","")))</f>
        <v/>
      </c>
      <c r="R3603" s="0" t="str">
        <f aca="false">IF(J3603&gt;305,"5. NAD 305",IF(J3603&gt;200,"4. 201-305",IF(J3603&gt;100,"3. 101-200",IF(J3603&gt;40,"2. 41-100",IF(J3603="","","1. 0-40")))))</f>
        <v/>
      </c>
      <c r="S3603" s="0" t="str">
        <f aca="false">'HD-M-02-2'!$H3610</f>
        <v/>
      </c>
      <c r="T3603" s="0" t="str">
        <f aca="false">'HD-M-02-2'!$I3610</f>
        <v> </v>
      </c>
    </row>
    <row r="3604" customFormat="false" ht="12.75" hidden="false" customHeight="false" outlineLevel="0" collapsed="false">
      <c r="A3604" s="42"/>
      <c r="B3604" s="42"/>
      <c r="C3604" s="42"/>
      <c r="D3604" s="42"/>
      <c r="E3604" s="42"/>
      <c r="F3604" s="42"/>
      <c r="G3604" s="42"/>
      <c r="H3604" s="42"/>
      <c r="I3604" s="42"/>
      <c r="J3604" s="42"/>
      <c r="K3604" s="42"/>
      <c r="L3604" s="42"/>
      <c r="M3604" s="42"/>
      <c r="Q3604" s="0" t="str">
        <f aca="false">IF(I3604&gt;2,"3.+ LAKT",IF(I3604&gt;1,"2. LAKT",IF(I3604=1,"1. LAKT","")))</f>
        <v/>
      </c>
      <c r="R3604" s="0" t="str">
        <f aca="false">IF(J3604&gt;305,"5. NAD 305",IF(J3604&gt;200,"4. 201-305",IF(J3604&gt;100,"3. 101-200",IF(J3604&gt;40,"2. 41-100",IF(J3604="","","1. 0-40")))))</f>
        <v/>
      </c>
      <c r="S3604" s="0" t="str">
        <f aca="false">'HD-M-02-2'!$H3611</f>
        <v/>
      </c>
      <c r="T3604" s="0" t="str">
        <f aca="false">'HD-M-02-2'!$I3611</f>
        <v> </v>
      </c>
    </row>
    <row r="3605" customFormat="false" ht="12.75" hidden="false" customHeight="false" outlineLevel="0" collapsed="false">
      <c r="A3605" s="42"/>
      <c r="B3605" s="42"/>
      <c r="C3605" s="42"/>
      <c r="D3605" s="42"/>
      <c r="E3605" s="42"/>
      <c r="F3605" s="42"/>
      <c r="G3605" s="42"/>
      <c r="H3605" s="42"/>
      <c r="I3605" s="42"/>
      <c r="J3605" s="42"/>
      <c r="K3605" s="42"/>
      <c r="L3605" s="42"/>
      <c r="M3605" s="42"/>
      <c r="Q3605" s="0" t="str">
        <f aca="false">IF(I3605&gt;2,"3.+ LAKT",IF(I3605&gt;1,"2. LAKT",IF(I3605=1,"1. LAKT","")))</f>
        <v/>
      </c>
      <c r="R3605" s="0" t="str">
        <f aca="false">IF(J3605&gt;305,"5. NAD 305",IF(J3605&gt;200,"4. 201-305",IF(J3605&gt;100,"3. 101-200",IF(J3605&gt;40,"2. 41-100",IF(J3605="","","1. 0-40")))))</f>
        <v/>
      </c>
      <c r="S3605" s="0" t="str">
        <f aca="false">'HD-M-02-2'!$H3612</f>
        <v/>
      </c>
      <c r="T3605" s="0" t="str">
        <f aca="false">'HD-M-02-2'!$I3612</f>
        <v> </v>
      </c>
    </row>
    <row r="3606" customFormat="false" ht="12.75" hidden="false" customHeight="false" outlineLevel="0" collapsed="false">
      <c r="A3606" s="42"/>
      <c r="B3606" s="42"/>
      <c r="C3606" s="42"/>
      <c r="D3606" s="42"/>
      <c r="E3606" s="42"/>
      <c r="F3606" s="42"/>
      <c r="G3606" s="42"/>
      <c r="H3606" s="42"/>
      <c r="I3606" s="42"/>
      <c r="J3606" s="42"/>
      <c r="K3606" s="42"/>
      <c r="L3606" s="42"/>
      <c r="M3606" s="42"/>
      <c r="Q3606" s="0" t="str">
        <f aca="false">IF(I3606&gt;2,"3.+ LAKT",IF(I3606&gt;1,"2. LAKT",IF(I3606=1,"1. LAKT","")))</f>
        <v/>
      </c>
      <c r="R3606" s="0" t="str">
        <f aca="false">IF(J3606&gt;305,"5. NAD 305",IF(J3606&gt;200,"4. 201-305",IF(J3606&gt;100,"3. 101-200",IF(J3606&gt;40,"2. 41-100",IF(J3606="","","1. 0-40")))))</f>
        <v/>
      </c>
      <c r="S3606" s="0" t="str">
        <f aca="false">'HD-M-02-2'!$H3613</f>
        <v/>
      </c>
      <c r="T3606" s="0" t="str">
        <f aca="false">'HD-M-02-2'!$I3613</f>
        <v> </v>
      </c>
    </row>
    <row r="3607" customFormat="false" ht="12.75" hidden="false" customHeight="false" outlineLevel="0" collapsed="false">
      <c r="A3607" s="42"/>
      <c r="B3607" s="42"/>
      <c r="C3607" s="42"/>
      <c r="D3607" s="42"/>
      <c r="E3607" s="42"/>
      <c r="F3607" s="42"/>
      <c r="G3607" s="42"/>
      <c r="H3607" s="42"/>
      <c r="I3607" s="42"/>
      <c r="J3607" s="42"/>
      <c r="K3607" s="42"/>
      <c r="L3607" s="42"/>
      <c r="M3607" s="42"/>
      <c r="Q3607" s="0" t="str">
        <f aca="false">IF(I3607&gt;2,"3.+ LAKT",IF(I3607&gt;1,"2. LAKT",IF(I3607=1,"1. LAKT","")))</f>
        <v/>
      </c>
      <c r="R3607" s="0" t="str">
        <f aca="false">IF(J3607&gt;305,"5. NAD 305",IF(J3607&gt;200,"4. 201-305",IF(J3607&gt;100,"3. 101-200",IF(J3607&gt;40,"2. 41-100",IF(J3607="","","1. 0-40")))))</f>
        <v/>
      </c>
      <c r="S3607" s="0" t="str">
        <f aca="false">'HD-M-02-2'!$H3614</f>
        <v/>
      </c>
      <c r="T3607" s="0" t="str">
        <f aca="false">'HD-M-02-2'!$I3614</f>
        <v> </v>
      </c>
    </row>
    <row r="3608" customFormat="false" ht="12.75" hidden="false" customHeight="false" outlineLevel="0" collapsed="false">
      <c r="A3608" s="42"/>
      <c r="B3608" s="42"/>
      <c r="C3608" s="42"/>
      <c r="D3608" s="42"/>
      <c r="E3608" s="42"/>
      <c r="F3608" s="42"/>
      <c r="G3608" s="42"/>
      <c r="H3608" s="42"/>
      <c r="I3608" s="42"/>
      <c r="J3608" s="42"/>
      <c r="K3608" s="42"/>
      <c r="L3608" s="42"/>
      <c r="M3608" s="42"/>
      <c r="Q3608" s="0" t="str">
        <f aca="false">IF(I3608&gt;2,"3.+ LAKT",IF(I3608&gt;1,"2. LAKT",IF(I3608=1,"1. LAKT","")))</f>
        <v/>
      </c>
      <c r="R3608" s="0" t="str">
        <f aca="false">IF(J3608&gt;305,"5. NAD 305",IF(J3608&gt;200,"4. 201-305",IF(J3608&gt;100,"3. 101-200",IF(J3608&gt;40,"2. 41-100",IF(J3608="","","1. 0-40")))))</f>
        <v/>
      </c>
      <c r="S3608" s="0" t="str">
        <f aca="false">'HD-M-02-2'!$H3615</f>
        <v/>
      </c>
      <c r="T3608" s="0" t="str">
        <f aca="false">'HD-M-02-2'!$I3615</f>
        <v> </v>
      </c>
    </row>
    <row r="3609" customFormat="false" ht="12.75" hidden="false" customHeight="false" outlineLevel="0" collapsed="false">
      <c r="A3609" s="42"/>
      <c r="B3609" s="42"/>
      <c r="C3609" s="42"/>
      <c r="D3609" s="42"/>
      <c r="E3609" s="42"/>
      <c r="F3609" s="42"/>
      <c r="G3609" s="42"/>
      <c r="H3609" s="42"/>
      <c r="I3609" s="42"/>
      <c r="J3609" s="42"/>
      <c r="K3609" s="42"/>
      <c r="L3609" s="42"/>
      <c r="M3609" s="42"/>
      <c r="Q3609" s="0" t="str">
        <f aca="false">IF(I3609&gt;2,"3.+ LAKT",IF(I3609&gt;1,"2. LAKT",IF(I3609=1,"1. LAKT","")))</f>
        <v/>
      </c>
      <c r="R3609" s="0" t="str">
        <f aca="false">IF(J3609&gt;305,"5. NAD 305",IF(J3609&gt;200,"4. 201-305",IF(J3609&gt;100,"3. 101-200",IF(J3609&gt;40,"2. 41-100",IF(J3609="","","1. 0-40")))))</f>
        <v/>
      </c>
      <c r="S3609" s="0" t="str">
        <f aca="false">'HD-M-02-2'!$H3616</f>
        <v/>
      </c>
      <c r="T3609" s="0" t="str">
        <f aca="false">'HD-M-02-2'!$I3616</f>
        <v> </v>
      </c>
    </row>
    <row r="3610" customFormat="false" ht="12.75" hidden="false" customHeight="false" outlineLevel="0" collapsed="false">
      <c r="A3610" s="42"/>
      <c r="B3610" s="42"/>
      <c r="C3610" s="42"/>
      <c r="D3610" s="42"/>
      <c r="E3610" s="42"/>
      <c r="F3610" s="42"/>
      <c r="G3610" s="42"/>
      <c r="H3610" s="42"/>
      <c r="I3610" s="42"/>
      <c r="J3610" s="42"/>
      <c r="K3610" s="42"/>
      <c r="L3610" s="42"/>
      <c r="M3610" s="42"/>
      <c r="Q3610" s="0" t="str">
        <f aca="false">IF(I3610&gt;2,"3.+ LAKT",IF(I3610&gt;1,"2. LAKT",IF(I3610=1,"1. LAKT","")))</f>
        <v/>
      </c>
      <c r="R3610" s="0" t="str">
        <f aca="false">IF(J3610&gt;305,"5. NAD 305",IF(J3610&gt;200,"4. 201-305",IF(J3610&gt;100,"3. 101-200",IF(J3610&gt;40,"2. 41-100",IF(J3610="","","1. 0-40")))))</f>
        <v/>
      </c>
      <c r="S3610" s="0" t="str">
        <f aca="false">'HD-M-02-2'!$H3617</f>
        <v/>
      </c>
      <c r="T3610" s="0" t="str">
        <f aca="false">'HD-M-02-2'!$I3617</f>
        <v> </v>
      </c>
    </row>
    <row r="3611" customFormat="false" ht="12.75" hidden="false" customHeight="false" outlineLevel="0" collapsed="false">
      <c r="A3611" s="42"/>
      <c r="B3611" s="42"/>
      <c r="C3611" s="42"/>
      <c r="D3611" s="42"/>
      <c r="E3611" s="42"/>
      <c r="F3611" s="42"/>
      <c r="G3611" s="42"/>
      <c r="H3611" s="42"/>
      <c r="I3611" s="42"/>
      <c r="J3611" s="42"/>
      <c r="K3611" s="42"/>
      <c r="L3611" s="42"/>
      <c r="M3611" s="42"/>
      <c r="Q3611" s="0" t="str">
        <f aca="false">IF(I3611&gt;2,"3.+ LAKT",IF(I3611&gt;1,"2. LAKT",IF(I3611=1,"1. LAKT","")))</f>
        <v/>
      </c>
      <c r="R3611" s="0" t="str">
        <f aca="false">IF(J3611&gt;305,"5. NAD 305",IF(J3611&gt;200,"4. 201-305",IF(J3611&gt;100,"3. 101-200",IF(J3611&gt;40,"2. 41-100",IF(J3611="","","1. 0-40")))))</f>
        <v/>
      </c>
      <c r="S3611" s="0" t="str">
        <f aca="false">'HD-M-02-2'!$H3618</f>
        <v/>
      </c>
      <c r="T3611" s="0" t="str">
        <f aca="false">'HD-M-02-2'!$I3618</f>
        <v> </v>
      </c>
    </row>
    <row r="3612" customFormat="false" ht="12.75" hidden="false" customHeight="false" outlineLevel="0" collapsed="false">
      <c r="A3612" s="42"/>
      <c r="B3612" s="42"/>
      <c r="C3612" s="42"/>
      <c r="D3612" s="42"/>
      <c r="E3612" s="42"/>
      <c r="F3612" s="42"/>
      <c r="G3612" s="42"/>
      <c r="H3612" s="42"/>
      <c r="I3612" s="42"/>
      <c r="J3612" s="42"/>
      <c r="K3612" s="42"/>
      <c r="L3612" s="42"/>
      <c r="M3612" s="42"/>
      <c r="Q3612" s="0" t="str">
        <f aca="false">IF(I3612&gt;2,"3.+ LAKT",IF(I3612&gt;1,"2. LAKT",IF(I3612=1,"1. LAKT","")))</f>
        <v/>
      </c>
      <c r="R3612" s="0" t="str">
        <f aca="false">IF(J3612&gt;305,"5. NAD 305",IF(J3612&gt;200,"4. 201-305",IF(J3612&gt;100,"3. 101-200",IF(J3612&gt;40,"2. 41-100",IF(J3612="","","1. 0-40")))))</f>
        <v/>
      </c>
      <c r="S3612" s="0" t="str">
        <f aca="false">'HD-M-02-2'!$H3619</f>
        <v/>
      </c>
      <c r="T3612" s="0" t="str">
        <f aca="false">'HD-M-02-2'!$I3619</f>
        <v> </v>
      </c>
    </row>
    <row r="3613" customFormat="false" ht="12.75" hidden="false" customHeight="false" outlineLevel="0" collapsed="false">
      <c r="A3613" s="42"/>
      <c r="B3613" s="42"/>
      <c r="C3613" s="42"/>
      <c r="D3613" s="42"/>
      <c r="E3613" s="42"/>
      <c r="F3613" s="42"/>
      <c r="G3613" s="42"/>
      <c r="H3613" s="42"/>
      <c r="I3613" s="42"/>
      <c r="J3613" s="42"/>
      <c r="K3613" s="42"/>
      <c r="L3613" s="42"/>
      <c r="M3613" s="42"/>
      <c r="Q3613" s="0" t="str">
        <f aca="false">IF(I3613&gt;2,"3.+ LAKT",IF(I3613&gt;1,"2. LAKT",IF(I3613=1,"1. LAKT","")))</f>
        <v/>
      </c>
      <c r="R3613" s="0" t="str">
        <f aca="false">IF(J3613&gt;305,"5. NAD 305",IF(J3613&gt;200,"4. 201-305",IF(J3613&gt;100,"3. 101-200",IF(J3613&gt;40,"2. 41-100",IF(J3613="","","1. 0-40")))))</f>
        <v/>
      </c>
      <c r="S3613" s="0" t="str">
        <f aca="false">'HD-M-02-2'!$H3620</f>
        <v/>
      </c>
      <c r="T3613" s="0" t="str">
        <f aca="false">'HD-M-02-2'!$I3620</f>
        <v> </v>
      </c>
    </row>
    <row r="3614" customFormat="false" ht="12.75" hidden="false" customHeight="false" outlineLevel="0" collapsed="false">
      <c r="A3614" s="42"/>
      <c r="B3614" s="42"/>
      <c r="C3614" s="42"/>
      <c r="D3614" s="42"/>
      <c r="E3614" s="42"/>
      <c r="F3614" s="42"/>
      <c r="G3614" s="42"/>
      <c r="H3614" s="42"/>
      <c r="I3614" s="42"/>
      <c r="J3614" s="42"/>
      <c r="K3614" s="42"/>
      <c r="L3614" s="42"/>
      <c r="M3614" s="42"/>
      <c r="Q3614" s="0" t="str">
        <f aca="false">IF(I3614&gt;2,"3.+ LAKT",IF(I3614&gt;1,"2. LAKT",IF(I3614=1,"1. LAKT","")))</f>
        <v/>
      </c>
      <c r="R3614" s="0" t="str">
        <f aca="false">IF(J3614&gt;305,"5. NAD 305",IF(J3614&gt;200,"4. 201-305",IF(J3614&gt;100,"3. 101-200",IF(J3614&gt;40,"2. 41-100",IF(J3614="","","1. 0-40")))))</f>
        <v/>
      </c>
      <c r="S3614" s="0" t="str">
        <f aca="false">'HD-M-02-2'!$H3621</f>
        <v/>
      </c>
      <c r="T3614" s="0" t="str">
        <f aca="false">'HD-M-02-2'!$I3621</f>
        <v> </v>
      </c>
    </row>
    <row r="3615" customFormat="false" ht="12.75" hidden="false" customHeight="false" outlineLevel="0" collapsed="false">
      <c r="A3615" s="42"/>
      <c r="B3615" s="42"/>
      <c r="C3615" s="42"/>
      <c r="D3615" s="42"/>
      <c r="E3615" s="42"/>
      <c r="F3615" s="42"/>
      <c r="G3615" s="42"/>
      <c r="H3615" s="42"/>
      <c r="I3615" s="42"/>
      <c r="J3615" s="42"/>
      <c r="K3615" s="42"/>
      <c r="L3615" s="42"/>
      <c r="M3615" s="42"/>
      <c r="Q3615" s="0" t="str">
        <f aca="false">IF(I3615&gt;2,"3.+ LAKT",IF(I3615&gt;1,"2. LAKT",IF(I3615=1,"1. LAKT","")))</f>
        <v/>
      </c>
      <c r="R3615" s="0" t="str">
        <f aca="false">IF(J3615&gt;305,"5. NAD 305",IF(J3615&gt;200,"4. 201-305",IF(J3615&gt;100,"3. 101-200",IF(J3615&gt;40,"2. 41-100",IF(J3615="","","1. 0-40")))))</f>
        <v/>
      </c>
      <c r="S3615" s="0" t="str">
        <f aca="false">'HD-M-02-2'!$H3622</f>
        <v/>
      </c>
      <c r="T3615" s="0" t="str">
        <f aca="false">'HD-M-02-2'!$I3622</f>
        <v> </v>
      </c>
    </row>
    <row r="3616" customFormat="false" ht="12.75" hidden="false" customHeight="false" outlineLevel="0" collapsed="false">
      <c r="A3616" s="42"/>
      <c r="B3616" s="42"/>
      <c r="C3616" s="42"/>
      <c r="D3616" s="42"/>
      <c r="E3616" s="42"/>
      <c r="F3616" s="42"/>
      <c r="G3616" s="42"/>
      <c r="H3616" s="42"/>
      <c r="I3616" s="42"/>
      <c r="J3616" s="42"/>
      <c r="K3616" s="42"/>
      <c r="L3616" s="42"/>
      <c r="M3616" s="42"/>
      <c r="Q3616" s="0" t="str">
        <f aca="false">IF(I3616&gt;2,"3.+ LAKT",IF(I3616&gt;1,"2. LAKT",IF(I3616=1,"1. LAKT","")))</f>
        <v/>
      </c>
      <c r="R3616" s="0" t="str">
        <f aca="false">IF(J3616&gt;305,"5. NAD 305",IF(J3616&gt;200,"4. 201-305",IF(J3616&gt;100,"3. 101-200",IF(J3616&gt;40,"2. 41-100",IF(J3616="","","1. 0-40")))))</f>
        <v/>
      </c>
      <c r="S3616" s="0" t="str">
        <f aca="false">'HD-M-02-2'!$H3623</f>
        <v/>
      </c>
      <c r="T3616" s="0" t="str">
        <f aca="false">'HD-M-02-2'!$I3623</f>
        <v> </v>
      </c>
    </row>
    <row r="3617" customFormat="false" ht="12.75" hidden="false" customHeight="false" outlineLevel="0" collapsed="false">
      <c r="A3617" s="42"/>
      <c r="B3617" s="42"/>
      <c r="C3617" s="42"/>
      <c r="D3617" s="42"/>
      <c r="E3617" s="42"/>
      <c r="F3617" s="42"/>
      <c r="G3617" s="42"/>
      <c r="H3617" s="42"/>
      <c r="I3617" s="42"/>
      <c r="J3617" s="42"/>
      <c r="K3617" s="42"/>
      <c r="L3617" s="42"/>
      <c r="M3617" s="42"/>
      <c r="Q3617" s="0" t="str">
        <f aca="false">IF(I3617&gt;2,"3.+ LAKT",IF(I3617&gt;1,"2. LAKT",IF(I3617=1,"1. LAKT","")))</f>
        <v/>
      </c>
      <c r="R3617" s="0" t="str">
        <f aca="false">IF(J3617&gt;305,"5. NAD 305",IF(J3617&gt;200,"4. 201-305",IF(J3617&gt;100,"3. 101-200",IF(J3617&gt;40,"2. 41-100",IF(J3617="","","1. 0-40")))))</f>
        <v/>
      </c>
      <c r="S3617" s="0" t="str">
        <f aca="false">'HD-M-02-2'!$H3624</f>
        <v/>
      </c>
      <c r="T3617" s="0" t="str">
        <f aca="false">'HD-M-02-2'!$I3624</f>
        <v> </v>
      </c>
    </row>
    <row r="3618" customFormat="false" ht="12.75" hidden="false" customHeight="false" outlineLevel="0" collapsed="false">
      <c r="A3618" s="42"/>
      <c r="B3618" s="42"/>
      <c r="C3618" s="42"/>
      <c r="D3618" s="42"/>
      <c r="E3618" s="42"/>
      <c r="F3618" s="42"/>
      <c r="G3618" s="42"/>
      <c r="H3618" s="42"/>
      <c r="I3618" s="42"/>
      <c r="J3618" s="42"/>
      <c r="K3618" s="42"/>
      <c r="L3618" s="42"/>
      <c r="M3618" s="42"/>
      <c r="Q3618" s="0" t="str">
        <f aca="false">IF(I3618&gt;2,"3.+ LAKT",IF(I3618&gt;1,"2. LAKT",IF(I3618=1,"1. LAKT","")))</f>
        <v/>
      </c>
      <c r="R3618" s="0" t="str">
        <f aca="false">IF(J3618&gt;305,"5. NAD 305",IF(J3618&gt;200,"4. 201-305",IF(J3618&gt;100,"3. 101-200",IF(J3618&gt;40,"2. 41-100",IF(J3618="","","1. 0-40")))))</f>
        <v/>
      </c>
      <c r="S3618" s="0" t="str">
        <f aca="false">'HD-M-02-2'!$H3625</f>
        <v/>
      </c>
      <c r="T3618" s="0" t="str">
        <f aca="false">'HD-M-02-2'!$I3625</f>
        <v> </v>
      </c>
    </row>
    <row r="3619" customFormat="false" ht="12.75" hidden="false" customHeight="false" outlineLevel="0" collapsed="false">
      <c r="A3619" s="42"/>
      <c r="B3619" s="42"/>
      <c r="C3619" s="42"/>
      <c r="D3619" s="42"/>
      <c r="E3619" s="42"/>
      <c r="F3619" s="42"/>
      <c r="G3619" s="42"/>
      <c r="H3619" s="42"/>
      <c r="I3619" s="42"/>
      <c r="J3619" s="42"/>
      <c r="K3619" s="42"/>
      <c r="L3619" s="42"/>
      <c r="M3619" s="42"/>
      <c r="Q3619" s="0" t="str">
        <f aca="false">IF(I3619&gt;2,"3.+ LAKT",IF(I3619&gt;1,"2. LAKT",IF(I3619=1,"1. LAKT","")))</f>
        <v/>
      </c>
      <c r="R3619" s="0" t="str">
        <f aca="false">IF(J3619&gt;305,"5. NAD 305",IF(J3619&gt;200,"4. 201-305",IF(J3619&gt;100,"3. 101-200",IF(J3619&gt;40,"2. 41-100",IF(J3619="","","1. 0-40")))))</f>
        <v/>
      </c>
      <c r="S3619" s="0" t="str">
        <f aca="false">'HD-M-02-2'!$H3626</f>
        <v/>
      </c>
      <c r="T3619" s="0" t="str">
        <f aca="false">'HD-M-02-2'!$I3626</f>
        <v> </v>
      </c>
    </row>
    <row r="3620" customFormat="false" ht="12.75" hidden="false" customHeight="false" outlineLevel="0" collapsed="false">
      <c r="A3620" s="42"/>
      <c r="B3620" s="42"/>
      <c r="C3620" s="42"/>
      <c r="D3620" s="42"/>
      <c r="E3620" s="42"/>
      <c r="F3620" s="42"/>
      <c r="G3620" s="42"/>
      <c r="H3620" s="42"/>
      <c r="I3620" s="42"/>
      <c r="J3620" s="42"/>
      <c r="K3620" s="42"/>
      <c r="L3620" s="42"/>
      <c r="M3620" s="42"/>
      <c r="Q3620" s="0" t="str">
        <f aca="false">IF(I3620&gt;2,"3.+ LAKT",IF(I3620&gt;1,"2. LAKT",IF(I3620=1,"1. LAKT","")))</f>
        <v/>
      </c>
      <c r="R3620" s="0" t="str">
        <f aca="false">IF(J3620&gt;305,"5. NAD 305",IF(J3620&gt;200,"4. 201-305",IF(J3620&gt;100,"3. 101-200",IF(J3620&gt;40,"2. 41-100",IF(J3620="","","1. 0-40")))))</f>
        <v/>
      </c>
      <c r="S3620" s="0" t="str">
        <f aca="false">'HD-M-02-2'!$H3627</f>
        <v/>
      </c>
      <c r="T3620" s="0" t="str">
        <f aca="false">'HD-M-02-2'!$I3627</f>
        <v> </v>
      </c>
    </row>
    <row r="3621" customFormat="false" ht="12.75" hidden="false" customHeight="false" outlineLevel="0" collapsed="false">
      <c r="A3621" s="42"/>
      <c r="B3621" s="42"/>
      <c r="C3621" s="42"/>
      <c r="D3621" s="42"/>
      <c r="E3621" s="42"/>
      <c r="F3621" s="42"/>
      <c r="G3621" s="42"/>
      <c r="H3621" s="42"/>
      <c r="I3621" s="42"/>
      <c r="J3621" s="42"/>
      <c r="K3621" s="42"/>
      <c r="L3621" s="42"/>
      <c r="M3621" s="42"/>
      <c r="Q3621" s="0" t="str">
        <f aca="false">IF(I3621&gt;2,"3.+ LAKT",IF(I3621&gt;1,"2. LAKT",IF(I3621=1,"1. LAKT","")))</f>
        <v/>
      </c>
      <c r="R3621" s="0" t="str">
        <f aca="false">IF(J3621&gt;305,"5. NAD 305",IF(J3621&gt;200,"4. 201-305",IF(J3621&gt;100,"3. 101-200",IF(J3621&gt;40,"2. 41-100",IF(J3621="","","1. 0-40")))))</f>
        <v/>
      </c>
      <c r="S3621" s="0" t="str">
        <f aca="false">'HD-M-02-2'!$H3628</f>
        <v/>
      </c>
      <c r="T3621" s="0" t="str">
        <f aca="false">'HD-M-02-2'!$I3628</f>
        <v> </v>
      </c>
    </row>
    <row r="3622" customFormat="false" ht="12.75" hidden="false" customHeight="false" outlineLevel="0" collapsed="false">
      <c r="A3622" s="42"/>
      <c r="B3622" s="42"/>
      <c r="C3622" s="42"/>
      <c r="D3622" s="42"/>
      <c r="E3622" s="42"/>
      <c r="F3622" s="42"/>
      <c r="G3622" s="42"/>
      <c r="H3622" s="42"/>
      <c r="I3622" s="42"/>
      <c r="J3622" s="42"/>
      <c r="K3622" s="42"/>
      <c r="L3622" s="42"/>
      <c r="M3622" s="42"/>
      <c r="Q3622" s="0" t="str">
        <f aca="false">IF(I3622&gt;2,"3.+ LAKT",IF(I3622&gt;1,"2. LAKT",IF(I3622=1,"1. LAKT","")))</f>
        <v/>
      </c>
      <c r="R3622" s="0" t="str">
        <f aca="false">IF(J3622&gt;305,"5. NAD 305",IF(J3622&gt;200,"4. 201-305",IF(J3622&gt;100,"3. 101-200",IF(J3622&gt;40,"2. 41-100",IF(J3622="","","1. 0-40")))))</f>
        <v/>
      </c>
      <c r="S3622" s="0" t="str">
        <f aca="false">'HD-M-02-2'!$H3629</f>
        <v/>
      </c>
      <c r="T3622" s="0" t="str">
        <f aca="false">'HD-M-02-2'!$I3629</f>
        <v> </v>
      </c>
    </row>
    <row r="3623" customFormat="false" ht="12.75" hidden="false" customHeight="false" outlineLevel="0" collapsed="false">
      <c r="A3623" s="42"/>
      <c r="B3623" s="42"/>
      <c r="C3623" s="42"/>
      <c r="D3623" s="42"/>
      <c r="E3623" s="42"/>
      <c r="F3623" s="42"/>
      <c r="G3623" s="42"/>
      <c r="H3623" s="42"/>
      <c r="I3623" s="42"/>
      <c r="J3623" s="42"/>
      <c r="K3623" s="42"/>
      <c r="L3623" s="42"/>
      <c r="M3623" s="42"/>
      <c r="Q3623" s="0" t="str">
        <f aca="false">IF(I3623&gt;2,"3.+ LAKT",IF(I3623&gt;1,"2. LAKT",IF(I3623=1,"1. LAKT","")))</f>
        <v/>
      </c>
      <c r="R3623" s="0" t="str">
        <f aca="false">IF(J3623&gt;305,"5. NAD 305",IF(J3623&gt;200,"4. 201-305",IF(J3623&gt;100,"3. 101-200",IF(J3623&gt;40,"2. 41-100",IF(J3623="","","1. 0-40")))))</f>
        <v/>
      </c>
      <c r="S3623" s="0" t="str">
        <f aca="false">'HD-M-02-2'!$H3630</f>
        <v/>
      </c>
      <c r="T3623" s="0" t="str">
        <f aca="false">'HD-M-02-2'!$I3630</f>
        <v> </v>
      </c>
    </row>
    <row r="3624" customFormat="false" ht="12.75" hidden="false" customHeight="false" outlineLevel="0" collapsed="false">
      <c r="A3624" s="42"/>
      <c r="B3624" s="42"/>
      <c r="C3624" s="42"/>
      <c r="D3624" s="42"/>
      <c r="E3624" s="42"/>
      <c r="F3624" s="42"/>
      <c r="G3624" s="42"/>
      <c r="H3624" s="42"/>
      <c r="I3624" s="42"/>
      <c r="J3624" s="42"/>
      <c r="K3624" s="42"/>
      <c r="L3624" s="42"/>
      <c r="M3624" s="42"/>
      <c r="Q3624" s="0" t="str">
        <f aca="false">IF(I3624&gt;2,"3.+ LAKT",IF(I3624&gt;1,"2. LAKT",IF(I3624=1,"1. LAKT","")))</f>
        <v/>
      </c>
      <c r="R3624" s="0" t="str">
        <f aca="false">IF(J3624&gt;305,"5. NAD 305",IF(J3624&gt;200,"4. 201-305",IF(J3624&gt;100,"3. 101-200",IF(J3624&gt;40,"2. 41-100",IF(J3624="","","1. 0-40")))))</f>
        <v/>
      </c>
      <c r="S3624" s="0" t="str">
        <f aca="false">'HD-M-02-2'!$H3631</f>
        <v/>
      </c>
      <c r="T3624" s="0" t="str">
        <f aca="false">'HD-M-02-2'!$I3631</f>
        <v> </v>
      </c>
    </row>
    <row r="3625" customFormat="false" ht="12.75" hidden="false" customHeight="false" outlineLevel="0" collapsed="false">
      <c r="A3625" s="42"/>
      <c r="B3625" s="42"/>
      <c r="C3625" s="42"/>
      <c r="D3625" s="42"/>
      <c r="E3625" s="42"/>
      <c r="F3625" s="42"/>
      <c r="G3625" s="42"/>
      <c r="H3625" s="42"/>
      <c r="I3625" s="42"/>
      <c r="J3625" s="42"/>
      <c r="K3625" s="42"/>
      <c r="L3625" s="42"/>
      <c r="M3625" s="42"/>
      <c r="Q3625" s="0" t="str">
        <f aca="false">IF(I3625&gt;2,"3.+ LAKT",IF(I3625&gt;1,"2. LAKT",IF(I3625=1,"1. LAKT","")))</f>
        <v/>
      </c>
      <c r="R3625" s="0" t="str">
        <f aca="false">IF(J3625&gt;305,"5. NAD 305",IF(J3625&gt;200,"4. 201-305",IF(J3625&gt;100,"3. 101-200",IF(J3625&gt;40,"2. 41-100",IF(J3625="","","1. 0-40")))))</f>
        <v/>
      </c>
      <c r="S3625" s="0" t="str">
        <f aca="false">'HD-M-02-2'!$H3632</f>
        <v/>
      </c>
      <c r="T3625" s="0" t="str">
        <f aca="false">'HD-M-02-2'!$I3632</f>
        <v> </v>
      </c>
    </row>
    <row r="3626" customFormat="false" ht="12.75" hidden="false" customHeight="false" outlineLevel="0" collapsed="false">
      <c r="A3626" s="42"/>
      <c r="B3626" s="42"/>
      <c r="C3626" s="42"/>
      <c r="D3626" s="42"/>
      <c r="E3626" s="42"/>
      <c r="F3626" s="42"/>
      <c r="G3626" s="42"/>
      <c r="H3626" s="42"/>
      <c r="I3626" s="42"/>
      <c r="J3626" s="42"/>
      <c r="K3626" s="42"/>
      <c r="L3626" s="42"/>
      <c r="M3626" s="42"/>
      <c r="Q3626" s="0" t="str">
        <f aca="false">IF(I3626&gt;2,"3.+ LAKT",IF(I3626&gt;1,"2. LAKT",IF(I3626=1,"1. LAKT","")))</f>
        <v/>
      </c>
      <c r="R3626" s="0" t="str">
        <f aca="false">IF(J3626&gt;305,"5. NAD 305",IF(J3626&gt;200,"4. 201-305",IF(J3626&gt;100,"3. 101-200",IF(J3626&gt;40,"2. 41-100",IF(J3626="","","1. 0-40")))))</f>
        <v/>
      </c>
      <c r="S3626" s="0" t="str">
        <f aca="false">'HD-M-02-2'!$H3633</f>
        <v/>
      </c>
      <c r="T3626" s="0" t="str">
        <f aca="false">'HD-M-02-2'!$I3633</f>
        <v> </v>
      </c>
    </row>
    <row r="3627" customFormat="false" ht="12.75" hidden="false" customHeight="false" outlineLevel="0" collapsed="false">
      <c r="A3627" s="42"/>
      <c r="B3627" s="42"/>
      <c r="C3627" s="42"/>
      <c r="D3627" s="42"/>
      <c r="E3627" s="42"/>
      <c r="F3627" s="42"/>
      <c r="G3627" s="42"/>
      <c r="H3627" s="42"/>
      <c r="I3627" s="42"/>
      <c r="J3627" s="42"/>
      <c r="K3627" s="42"/>
      <c r="L3627" s="42"/>
      <c r="M3627" s="42"/>
      <c r="Q3627" s="0" t="str">
        <f aca="false">IF(I3627&gt;2,"3.+ LAKT",IF(I3627&gt;1,"2. LAKT",IF(I3627=1,"1. LAKT","")))</f>
        <v/>
      </c>
      <c r="R3627" s="0" t="str">
        <f aca="false">IF(J3627&gt;305,"5. NAD 305",IF(J3627&gt;200,"4. 201-305",IF(J3627&gt;100,"3. 101-200",IF(J3627&gt;40,"2. 41-100",IF(J3627="","","1. 0-40")))))</f>
        <v/>
      </c>
      <c r="S3627" s="0" t="str">
        <f aca="false">'HD-M-02-2'!$H3634</f>
        <v/>
      </c>
      <c r="T3627" s="0" t="str">
        <f aca="false">'HD-M-02-2'!$I3634</f>
        <v> </v>
      </c>
    </row>
    <row r="3628" customFormat="false" ht="12.75" hidden="false" customHeight="false" outlineLevel="0" collapsed="false">
      <c r="A3628" s="42"/>
      <c r="B3628" s="42"/>
      <c r="C3628" s="42"/>
      <c r="D3628" s="42"/>
      <c r="E3628" s="42"/>
      <c r="F3628" s="42"/>
      <c r="G3628" s="42"/>
      <c r="H3628" s="42"/>
      <c r="I3628" s="42"/>
      <c r="J3628" s="42"/>
      <c r="K3628" s="42"/>
      <c r="L3628" s="42"/>
      <c r="M3628" s="42"/>
      <c r="Q3628" s="0" t="str">
        <f aca="false">IF(I3628&gt;2,"3.+ LAKT",IF(I3628&gt;1,"2. LAKT",IF(I3628=1,"1. LAKT","")))</f>
        <v/>
      </c>
      <c r="R3628" s="0" t="str">
        <f aca="false">IF(J3628&gt;305,"5. NAD 305",IF(J3628&gt;200,"4. 201-305",IF(J3628&gt;100,"3. 101-200",IF(J3628&gt;40,"2. 41-100",IF(J3628="","","1. 0-40")))))</f>
        <v/>
      </c>
      <c r="S3628" s="0" t="str">
        <f aca="false">'HD-M-02-2'!$H3635</f>
        <v/>
      </c>
      <c r="T3628" s="0" t="str">
        <f aca="false">'HD-M-02-2'!$I3635</f>
        <v> </v>
      </c>
    </row>
    <row r="3629" customFormat="false" ht="12.75" hidden="false" customHeight="false" outlineLevel="0" collapsed="false">
      <c r="A3629" s="42"/>
      <c r="B3629" s="42"/>
      <c r="C3629" s="42"/>
      <c r="D3629" s="42"/>
      <c r="E3629" s="42"/>
      <c r="F3629" s="42"/>
      <c r="G3629" s="42"/>
      <c r="H3629" s="42"/>
      <c r="I3629" s="42"/>
      <c r="J3629" s="42"/>
      <c r="K3629" s="42"/>
      <c r="L3629" s="42"/>
      <c r="M3629" s="42"/>
      <c r="Q3629" s="0" t="str">
        <f aca="false">IF(I3629&gt;2,"3.+ LAKT",IF(I3629&gt;1,"2. LAKT",IF(I3629=1,"1. LAKT","")))</f>
        <v/>
      </c>
      <c r="R3629" s="0" t="str">
        <f aca="false">IF(J3629&gt;305,"5. NAD 305",IF(J3629&gt;200,"4. 201-305",IF(J3629&gt;100,"3. 101-200",IF(J3629&gt;40,"2. 41-100",IF(J3629="","","1. 0-40")))))</f>
        <v/>
      </c>
      <c r="S3629" s="0" t="str">
        <f aca="false">'HD-M-02-2'!$H3636</f>
        <v/>
      </c>
      <c r="T3629" s="0" t="str">
        <f aca="false">'HD-M-02-2'!$I3636</f>
        <v> </v>
      </c>
    </row>
    <row r="3630" customFormat="false" ht="12.75" hidden="false" customHeight="false" outlineLevel="0" collapsed="false">
      <c r="A3630" s="42"/>
      <c r="B3630" s="42"/>
      <c r="C3630" s="42"/>
      <c r="D3630" s="42"/>
      <c r="E3630" s="42"/>
      <c r="F3630" s="42"/>
      <c r="G3630" s="42"/>
      <c r="H3630" s="42"/>
      <c r="I3630" s="42"/>
      <c r="J3630" s="42"/>
      <c r="K3630" s="42"/>
      <c r="L3630" s="42"/>
      <c r="M3630" s="42"/>
      <c r="Q3630" s="0" t="str">
        <f aca="false">IF(I3630&gt;2,"3.+ LAKT",IF(I3630&gt;1,"2. LAKT",IF(I3630=1,"1. LAKT","")))</f>
        <v/>
      </c>
      <c r="R3630" s="0" t="str">
        <f aca="false">IF(J3630&gt;305,"5. NAD 305",IF(J3630&gt;200,"4. 201-305",IF(J3630&gt;100,"3. 101-200",IF(J3630&gt;40,"2. 41-100",IF(J3630="","","1. 0-40")))))</f>
        <v/>
      </c>
      <c r="S3630" s="0" t="str">
        <f aca="false">'HD-M-02-2'!$H3637</f>
        <v/>
      </c>
      <c r="T3630" s="0" t="str">
        <f aca="false">'HD-M-02-2'!$I3637</f>
        <v> </v>
      </c>
    </row>
    <row r="3631" customFormat="false" ht="12.75" hidden="false" customHeight="false" outlineLevel="0" collapsed="false">
      <c r="A3631" s="42"/>
      <c r="B3631" s="42"/>
      <c r="C3631" s="42"/>
      <c r="D3631" s="42"/>
      <c r="E3631" s="42"/>
      <c r="F3631" s="42"/>
      <c r="G3631" s="42"/>
      <c r="H3631" s="42"/>
      <c r="I3631" s="42"/>
      <c r="J3631" s="42"/>
      <c r="K3631" s="42"/>
      <c r="L3631" s="42"/>
      <c r="M3631" s="42"/>
      <c r="Q3631" s="0" t="str">
        <f aca="false">IF(I3631&gt;2,"3.+ LAKT",IF(I3631&gt;1,"2. LAKT",IF(I3631=1,"1. LAKT","")))</f>
        <v/>
      </c>
      <c r="R3631" s="0" t="str">
        <f aca="false">IF(J3631&gt;305,"5. NAD 305",IF(J3631&gt;200,"4. 201-305",IF(J3631&gt;100,"3. 101-200",IF(J3631&gt;40,"2. 41-100",IF(J3631="","","1. 0-40")))))</f>
        <v/>
      </c>
      <c r="S3631" s="0" t="str">
        <f aca="false">'HD-M-02-2'!$H3638</f>
        <v/>
      </c>
      <c r="T3631" s="0" t="str">
        <f aca="false">'HD-M-02-2'!$I3638</f>
        <v> </v>
      </c>
    </row>
    <row r="3632" customFormat="false" ht="12.75" hidden="false" customHeight="false" outlineLevel="0" collapsed="false">
      <c r="A3632" s="42"/>
      <c r="B3632" s="42"/>
      <c r="C3632" s="42"/>
      <c r="D3632" s="42"/>
      <c r="E3632" s="42"/>
      <c r="F3632" s="42"/>
      <c r="G3632" s="42"/>
      <c r="H3632" s="42"/>
      <c r="I3632" s="42"/>
      <c r="J3632" s="42"/>
      <c r="K3632" s="42"/>
      <c r="L3632" s="42"/>
      <c r="M3632" s="42"/>
      <c r="Q3632" s="0" t="str">
        <f aca="false">IF(I3632&gt;2,"3.+ LAKT",IF(I3632&gt;1,"2. LAKT",IF(I3632=1,"1. LAKT","")))</f>
        <v/>
      </c>
      <c r="R3632" s="0" t="str">
        <f aca="false">IF(J3632&gt;305,"5. NAD 305",IF(J3632&gt;200,"4. 201-305",IF(J3632&gt;100,"3. 101-200",IF(J3632&gt;40,"2. 41-100",IF(J3632="","","1. 0-40")))))</f>
        <v/>
      </c>
      <c r="S3632" s="0" t="str">
        <f aca="false">'HD-M-02-2'!$H3639</f>
        <v/>
      </c>
      <c r="T3632" s="0" t="str">
        <f aca="false">'HD-M-02-2'!$I3639</f>
        <v> </v>
      </c>
    </row>
    <row r="3633" customFormat="false" ht="12.75" hidden="false" customHeight="false" outlineLevel="0" collapsed="false">
      <c r="A3633" s="42"/>
      <c r="B3633" s="42"/>
      <c r="C3633" s="42"/>
      <c r="D3633" s="42"/>
      <c r="E3633" s="42"/>
      <c r="F3633" s="42"/>
      <c r="G3633" s="42"/>
      <c r="H3633" s="42"/>
      <c r="I3633" s="42"/>
      <c r="J3633" s="42"/>
      <c r="K3633" s="42"/>
      <c r="L3633" s="42"/>
      <c r="M3633" s="42"/>
      <c r="Q3633" s="0" t="str">
        <f aca="false">IF(I3633&gt;2,"3.+ LAKT",IF(I3633&gt;1,"2. LAKT",IF(I3633=1,"1. LAKT","")))</f>
        <v/>
      </c>
      <c r="R3633" s="0" t="str">
        <f aca="false">IF(J3633&gt;305,"5. NAD 305",IF(J3633&gt;200,"4. 201-305",IF(J3633&gt;100,"3. 101-200",IF(J3633&gt;40,"2. 41-100",IF(J3633="","","1. 0-40")))))</f>
        <v/>
      </c>
      <c r="S3633" s="0" t="str">
        <f aca="false">'HD-M-02-2'!$H3640</f>
        <v/>
      </c>
      <c r="T3633" s="0" t="str">
        <f aca="false">'HD-M-02-2'!$I3640</f>
        <v> </v>
      </c>
    </row>
    <row r="3634" customFormat="false" ht="12.75" hidden="false" customHeight="false" outlineLevel="0" collapsed="false">
      <c r="A3634" s="42"/>
      <c r="B3634" s="42"/>
      <c r="C3634" s="42"/>
      <c r="D3634" s="42"/>
      <c r="E3634" s="42"/>
      <c r="F3634" s="42"/>
      <c r="G3634" s="42"/>
      <c r="H3634" s="42"/>
      <c r="I3634" s="42"/>
      <c r="J3634" s="42"/>
      <c r="K3634" s="42"/>
      <c r="L3634" s="42"/>
      <c r="M3634" s="42"/>
      <c r="Q3634" s="0" t="str">
        <f aca="false">IF(I3634&gt;2,"3.+ LAKT",IF(I3634&gt;1,"2. LAKT",IF(I3634=1,"1. LAKT","")))</f>
        <v/>
      </c>
      <c r="R3634" s="0" t="str">
        <f aca="false">IF(J3634&gt;305,"5. NAD 305",IF(J3634&gt;200,"4. 201-305",IF(J3634&gt;100,"3. 101-200",IF(J3634&gt;40,"2. 41-100",IF(J3634="","","1. 0-40")))))</f>
        <v/>
      </c>
      <c r="S3634" s="0" t="str">
        <f aca="false">'HD-M-02-2'!$H3641</f>
        <v/>
      </c>
      <c r="T3634" s="0" t="str">
        <f aca="false">'HD-M-02-2'!$I3641</f>
        <v> </v>
      </c>
    </row>
    <row r="3635" customFormat="false" ht="12.75" hidden="false" customHeight="false" outlineLevel="0" collapsed="false">
      <c r="A3635" s="42"/>
      <c r="B3635" s="42"/>
      <c r="C3635" s="42"/>
      <c r="D3635" s="42"/>
      <c r="E3635" s="42"/>
      <c r="F3635" s="42"/>
      <c r="G3635" s="42"/>
      <c r="H3635" s="42"/>
      <c r="I3635" s="42"/>
      <c r="J3635" s="42"/>
      <c r="K3635" s="42"/>
      <c r="L3635" s="42"/>
      <c r="M3635" s="42"/>
      <c r="Q3635" s="0" t="str">
        <f aca="false">IF(I3635&gt;2,"3.+ LAKT",IF(I3635&gt;1,"2. LAKT",IF(I3635=1,"1. LAKT","")))</f>
        <v/>
      </c>
      <c r="R3635" s="0" t="str">
        <f aca="false">IF(J3635&gt;305,"5. NAD 305",IF(J3635&gt;200,"4. 201-305",IF(J3635&gt;100,"3. 101-200",IF(J3635&gt;40,"2. 41-100",IF(J3635="","","1. 0-40")))))</f>
        <v/>
      </c>
      <c r="S3635" s="0" t="str">
        <f aca="false">'HD-M-02-2'!$H3642</f>
        <v/>
      </c>
      <c r="T3635" s="0" t="str">
        <f aca="false">'HD-M-02-2'!$I3642</f>
        <v> </v>
      </c>
    </row>
    <row r="3636" customFormat="false" ht="12.75" hidden="false" customHeight="false" outlineLevel="0" collapsed="false">
      <c r="A3636" s="42"/>
      <c r="B3636" s="42"/>
      <c r="C3636" s="42"/>
      <c r="D3636" s="42"/>
      <c r="E3636" s="42"/>
      <c r="F3636" s="42"/>
      <c r="G3636" s="42"/>
      <c r="H3636" s="42"/>
      <c r="I3636" s="42"/>
      <c r="J3636" s="42"/>
      <c r="K3636" s="42"/>
      <c r="L3636" s="42"/>
      <c r="M3636" s="42"/>
      <c r="Q3636" s="0" t="str">
        <f aca="false">IF(I3636&gt;2,"3.+ LAKT",IF(I3636&gt;1,"2. LAKT",IF(I3636=1,"1. LAKT","")))</f>
        <v/>
      </c>
      <c r="R3636" s="0" t="str">
        <f aca="false">IF(J3636&gt;305,"5. NAD 305",IF(J3636&gt;200,"4. 201-305",IF(J3636&gt;100,"3. 101-200",IF(J3636&gt;40,"2. 41-100",IF(J3636="","","1. 0-40")))))</f>
        <v/>
      </c>
      <c r="S3636" s="0" t="str">
        <f aca="false">'HD-M-02-2'!$H3643</f>
        <v/>
      </c>
      <c r="T3636" s="0" t="str">
        <f aca="false">'HD-M-02-2'!$I3643</f>
        <v> </v>
      </c>
    </row>
    <row r="3637" customFormat="false" ht="12.75" hidden="false" customHeight="false" outlineLevel="0" collapsed="false">
      <c r="A3637" s="42"/>
      <c r="B3637" s="42"/>
      <c r="C3637" s="42"/>
      <c r="D3637" s="42"/>
      <c r="E3637" s="42"/>
      <c r="F3637" s="42"/>
      <c r="G3637" s="42"/>
      <c r="H3637" s="42"/>
      <c r="I3637" s="42"/>
      <c r="J3637" s="42"/>
      <c r="K3637" s="42"/>
      <c r="L3637" s="42"/>
      <c r="M3637" s="42"/>
      <c r="Q3637" s="0" t="str">
        <f aca="false">IF(I3637&gt;2,"3.+ LAKT",IF(I3637&gt;1,"2. LAKT",IF(I3637=1,"1. LAKT","")))</f>
        <v/>
      </c>
      <c r="R3637" s="0" t="str">
        <f aca="false">IF(J3637&gt;305,"5. NAD 305",IF(J3637&gt;200,"4. 201-305",IF(J3637&gt;100,"3. 101-200",IF(J3637&gt;40,"2. 41-100",IF(J3637="","","1. 0-40")))))</f>
        <v/>
      </c>
      <c r="S3637" s="0" t="str">
        <f aca="false">'HD-M-02-2'!$H3644</f>
        <v/>
      </c>
      <c r="T3637" s="0" t="str">
        <f aca="false">'HD-M-02-2'!$I3644</f>
        <v> </v>
      </c>
    </row>
    <row r="3638" customFormat="false" ht="12.75" hidden="false" customHeight="false" outlineLevel="0" collapsed="false">
      <c r="A3638" s="42"/>
      <c r="B3638" s="42"/>
      <c r="C3638" s="42"/>
      <c r="D3638" s="42"/>
      <c r="E3638" s="42"/>
      <c r="F3638" s="42"/>
      <c r="G3638" s="42"/>
      <c r="H3638" s="42"/>
      <c r="I3638" s="42"/>
      <c r="J3638" s="42"/>
      <c r="K3638" s="42"/>
      <c r="L3638" s="42"/>
      <c r="M3638" s="42"/>
      <c r="Q3638" s="0" t="str">
        <f aca="false">IF(I3638&gt;2,"3.+ LAKT",IF(I3638&gt;1,"2. LAKT",IF(I3638=1,"1. LAKT","")))</f>
        <v/>
      </c>
      <c r="R3638" s="0" t="str">
        <f aca="false">IF(J3638&gt;305,"5. NAD 305",IF(J3638&gt;200,"4. 201-305",IF(J3638&gt;100,"3. 101-200",IF(J3638&gt;40,"2. 41-100",IF(J3638="","","1. 0-40")))))</f>
        <v/>
      </c>
      <c r="S3638" s="0" t="str">
        <f aca="false">'HD-M-02-2'!$H3645</f>
        <v/>
      </c>
      <c r="T3638" s="0" t="str">
        <f aca="false">'HD-M-02-2'!$I3645</f>
        <v> </v>
      </c>
    </row>
    <row r="3639" customFormat="false" ht="12.75" hidden="false" customHeight="false" outlineLevel="0" collapsed="false">
      <c r="A3639" s="42"/>
      <c r="B3639" s="42"/>
      <c r="C3639" s="42"/>
      <c r="D3639" s="42"/>
      <c r="E3639" s="42"/>
      <c r="F3639" s="42"/>
      <c r="G3639" s="42"/>
      <c r="H3639" s="42"/>
      <c r="I3639" s="42"/>
      <c r="J3639" s="42"/>
      <c r="K3639" s="42"/>
      <c r="L3639" s="42"/>
      <c r="M3639" s="42"/>
      <c r="Q3639" s="0" t="str">
        <f aca="false">IF(I3639&gt;2,"3.+ LAKT",IF(I3639&gt;1,"2. LAKT",IF(I3639=1,"1. LAKT","")))</f>
        <v/>
      </c>
      <c r="R3639" s="0" t="str">
        <f aca="false">IF(J3639&gt;305,"5. NAD 305",IF(J3639&gt;200,"4. 201-305",IF(J3639&gt;100,"3. 101-200",IF(J3639&gt;40,"2. 41-100",IF(J3639="","","1. 0-40")))))</f>
        <v/>
      </c>
      <c r="S3639" s="0" t="str">
        <f aca="false">'HD-M-02-2'!$H3646</f>
        <v/>
      </c>
      <c r="T3639" s="0" t="str">
        <f aca="false">'HD-M-02-2'!$I3646</f>
        <v> </v>
      </c>
    </row>
    <row r="3640" customFormat="false" ht="12.75" hidden="false" customHeight="false" outlineLevel="0" collapsed="false">
      <c r="A3640" s="42"/>
      <c r="B3640" s="42"/>
      <c r="C3640" s="42"/>
      <c r="D3640" s="42"/>
      <c r="E3640" s="42"/>
      <c r="F3640" s="42"/>
      <c r="G3640" s="42"/>
      <c r="H3640" s="42"/>
      <c r="I3640" s="42"/>
      <c r="J3640" s="42"/>
      <c r="K3640" s="42"/>
      <c r="L3640" s="42"/>
      <c r="M3640" s="42"/>
      <c r="Q3640" s="0" t="str">
        <f aca="false">IF(I3640&gt;2,"3.+ LAKT",IF(I3640&gt;1,"2. LAKT",IF(I3640=1,"1. LAKT","")))</f>
        <v/>
      </c>
      <c r="R3640" s="0" t="str">
        <f aca="false">IF(J3640&gt;305,"5. NAD 305",IF(J3640&gt;200,"4. 201-305",IF(J3640&gt;100,"3. 101-200",IF(J3640&gt;40,"2. 41-100",IF(J3640="","","1. 0-40")))))</f>
        <v/>
      </c>
      <c r="S3640" s="0" t="str">
        <f aca="false">'HD-M-02-2'!$H3647</f>
        <v/>
      </c>
      <c r="T3640" s="0" t="str">
        <f aca="false">'HD-M-02-2'!$I3647</f>
        <v> </v>
      </c>
    </row>
    <row r="3641" customFormat="false" ht="12.75" hidden="false" customHeight="false" outlineLevel="0" collapsed="false">
      <c r="A3641" s="42"/>
      <c r="B3641" s="42"/>
      <c r="C3641" s="42"/>
      <c r="D3641" s="42"/>
      <c r="E3641" s="42"/>
      <c r="F3641" s="42"/>
      <c r="G3641" s="42"/>
      <c r="H3641" s="42"/>
      <c r="I3641" s="42"/>
      <c r="J3641" s="42"/>
      <c r="K3641" s="42"/>
      <c r="L3641" s="42"/>
      <c r="M3641" s="42"/>
      <c r="Q3641" s="0" t="str">
        <f aca="false">IF(I3641&gt;2,"3.+ LAKT",IF(I3641&gt;1,"2. LAKT",IF(I3641=1,"1. LAKT","")))</f>
        <v/>
      </c>
      <c r="R3641" s="0" t="str">
        <f aca="false">IF(J3641&gt;305,"5. NAD 305",IF(J3641&gt;200,"4. 201-305",IF(J3641&gt;100,"3. 101-200",IF(J3641&gt;40,"2. 41-100",IF(J3641="","","1. 0-40")))))</f>
        <v/>
      </c>
      <c r="S3641" s="0" t="str">
        <f aca="false">'HD-M-02-2'!$H3648</f>
        <v/>
      </c>
      <c r="T3641" s="0" t="str">
        <f aca="false">'HD-M-02-2'!$I3648</f>
        <v> </v>
      </c>
    </row>
    <row r="3642" customFormat="false" ht="12.75" hidden="false" customHeight="false" outlineLevel="0" collapsed="false">
      <c r="A3642" s="42"/>
      <c r="B3642" s="42"/>
      <c r="C3642" s="42"/>
      <c r="D3642" s="42"/>
      <c r="E3642" s="42"/>
      <c r="F3642" s="42"/>
      <c r="G3642" s="42"/>
      <c r="H3642" s="42"/>
      <c r="I3642" s="42"/>
      <c r="J3642" s="42"/>
      <c r="K3642" s="42"/>
      <c r="L3642" s="42"/>
      <c r="M3642" s="42"/>
      <c r="Q3642" s="0" t="str">
        <f aca="false">IF(I3642&gt;2,"3.+ LAKT",IF(I3642&gt;1,"2. LAKT",IF(I3642=1,"1. LAKT","")))</f>
        <v/>
      </c>
      <c r="R3642" s="0" t="str">
        <f aca="false">IF(J3642&gt;305,"5. NAD 305",IF(J3642&gt;200,"4. 201-305",IF(J3642&gt;100,"3. 101-200",IF(J3642&gt;40,"2. 41-100",IF(J3642="","","1. 0-40")))))</f>
        <v/>
      </c>
      <c r="S3642" s="0" t="str">
        <f aca="false">'HD-M-02-2'!$H3649</f>
        <v/>
      </c>
      <c r="T3642" s="0" t="str">
        <f aca="false">'HD-M-02-2'!$I3649</f>
        <v> </v>
      </c>
    </row>
    <row r="3643" customFormat="false" ht="12.75" hidden="false" customHeight="false" outlineLevel="0" collapsed="false">
      <c r="A3643" s="42"/>
      <c r="B3643" s="42"/>
      <c r="C3643" s="42"/>
      <c r="D3643" s="42"/>
      <c r="E3643" s="42"/>
      <c r="F3643" s="42"/>
      <c r="G3643" s="42"/>
      <c r="H3643" s="42"/>
      <c r="I3643" s="42"/>
      <c r="J3643" s="42"/>
      <c r="K3643" s="42"/>
      <c r="L3643" s="42"/>
      <c r="M3643" s="42"/>
      <c r="Q3643" s="0" t="str">
        <f aca="false">IF(I3643&gt;2,"3.+ LAKT",IF(I3643&gt;1,"2. LAKT",IF(I3643=1,"1. LAKT","")))</f>
        <v/>
      </c>
      <c r="R3643" s="0" t="str">
        <f aca="false">IF(J3643&gt;305,"5. NAD 305",IF(J3643&gt;200,"4. 201-305",IF(J3643&gt;100,"3. 101-200",IF(J3643&gt;40,"2. 41-100",IF(J3643="","","1. 0-40")))))</f>
        <v/>
      </c>
      <c r="S3643" s="0" t="str">
        <f aca="false">'HD-M-02-2'!$H3650</f>
        <v/>
      </c>
      <c r="T3643" s="0" t="str">
        <f aca="false">'HD-M-02-2'!$I3650</f>
        <v> </v>
      </c>
    </row>
    <row r="3644" customFormat="false" ht="12.75" hidden="false" customHeight="false" outlineLevel="0" collapsed="false">
      <c r="A3644" s="42"/>
      <c r="B3644" s="42"/>
      <c r="C3644" s="42"/>
      <c r="D3644" s="42"/>
      <c r="E3644" s="42"/>
      <c r="F3644" s="42"/>
      <c r="G3644" s="42"/>
      <c r="H3644" s="42"/>
      <c r="I3644" s="42"/>
      <c r="J3644" s="42"/>
      <c r="K3644" s="42"/>
      <c r="L3644" s="42"/>
      <c r="M3644" s="42"/>
      <c r="Q3644" s="0" t="str">
        <f aca="false">IF(I3644&gt;2,"3.+ LAKT",IF(I3644&gt;1,"2. LAKT",IF(I3644=1,"1. LAKT","")))</f>
        <v/>
      </c>
      <c r="R3644" s="0" t="str">
        <f aca="false">IF(J3644&gt;305,"5. NAD 305",IF(J3644&gt;200,"4. 201-305",IF(J3644&gt;100,"3. 101-200",IF(J3644&gt;40,"2. 41-100",IF(J3644="","","1. 0-40")))))</f>
        <v/>
      </c>
      <c r="S3644" s="0" t="str">
        <f aca="false">'HD-M-02-2'!$H3651</f>
        <v/>
      </c>
      <c r="T3644" s="0" t="str">
        <f aca="false">'HD-M-02-2'!$I3651</f>
        <v> </v>
      </c>
    </row>
    <row r="3645" customFormat="false" ht="12.75" hidden="false" customHeight="false" outlineLevel="0" collapsed="false">
      <c r="A3645" s="42"/>
      <c r="B3645" s="42"/>
      <c r="C3645" s="42"/>
      <c r="D3645" s="42"/>
      <c r="E3645" s="42"/>
      <c r="F3645" s="42"/>
      <c r="G3645" s="42"/>
      <c r="H3645" s="42"/>
      <c r="I3645" s="42"/>
      <c r="J3645" s="42"/>
      <c r="K3645" s="42"/>
      <c r="L3645" s="42"/>
      <c r="M3645" s="42"/>
      <c r="Q3645" s="0" t="str">
        <f aca="false">IF(I3645&gt;2,"3.+ LAKT",IF(I3645&gt;1,"2. LAKT",IF(I3645=1,"1. LAKT","")))</f>
        <v/>
      </c>
      <c r="R3645" s="0" t="str">
        <f aca="false">IF(J3645&gt;305,"5. NAD 305",IF(J3645&gt;200,"4. 201-305",IF(J3645&gt;100,"3. 101-200",IF(J3645&gt;40,"2. 41-100",IF(J3645="","","1. 0-40")))))</f>
        <v/>
      </c>
      <c r="S3645" s="0" t="str">
        <f aca="false">'HD-M-02-2'!$H3652</f>
        <v/>
      </c>
      <c r="T3645" s="0" t="str">
        <f aca="false">'HD-M-02-2'!$I3652</f>
        <v> </v>
      </c>
    </row>
    <row r="3646" customFormat="false" ht="12.75" hidden="false" customHeight="false" outlineLevel="0" collapsed="false">
      <c r="A3646" s="42"/>
      <c r="B3646" s="42"/>
      <c r="C3646" s="42"/>
      <c r="D3646" s="42"/>
      <c r="E3646" s="42"/>
      <c r="F3646" s="42"/>
      <c r="G3646" s="42"/>
      <c r="H3646" s="42"/>
      <c r="I3646" s="42"/>
      <c r="J3646" s="42"/>
      <c r="K3646" s="42"/>
      <c r="L3646" s="42"/>
      <c r="M3646" s="42"/>
      <c r="Q3646" s="0" t="str">
        <f aca="false">IF(I3646&gt;2,"3.+ LAKT",IF(I3646&gt;1,"2. LAKT",IF(I3646=1,"1. LAKT","")))</f>
        <v/>
      </c>
      <c r="R3646" s="0" t="str">
        <f aca="false">IF(J3646&gt;305,"5. NAD 305",IF(J3646&gt;200,"4. 201-305",IF(J3646&gt;100,"3. 101-200",IF(J3646&gt;40,"2. 41-100",IF(J3646="","","1. 0-40")))))</f>
        <v/>
      </c>
      <c r="S3646" s="0" t="str">
        <f aca="false">'HD-M-02-2'!$H3653</f>
        <v/>
      </c>
      <c r="T3646" s="0" t="str">
        <f aca="false">'HD-M-02-2'!$I3653</f>
        <v> </v>
      </c>
    </row>
    <row r="3647" customFormat="false" ht="12.75" hidden="false" customHeight="false" outlineLevel="0" collapsed="false">
      <c r="A3647" s="42"/>
      <c r="B3647" s="42"/>
      <c r="C3647" s="42"/>
      <c r="D3647" s="42"/>
      <c r="E3647" s="42"/>
      <c r="F3647" s="42"/>
      <c r="G3647" s="42"/>
      <c r="H3647" s="42"/>
      <c r="I3647" s="42"/>
      <c r="J3647" s="42"/>
      <c r="K3647" s="42"/>
      <c r="L3647" s="42"/>
      <c r="M3647" s="42"/>
      <c r="Q3647" s="0" t="str">
        <f aca="false">IF(I3647&gt;2,"3.+ LAKT",IF(I3647&gt;1,"2. LAKT",IF(I3647=1,"1. LAKT","")))</f>
        <v/>
      </c>
      <c r="R3647" s="0" t="str">
        <f aca="false">IF(J3647&gt;305,"5. NAD 305",IF(J3647&gt;200,"4. 201-305",IF(J3647&gt;100,"3. 101-200",IF(J3647&gt;40,"2. 41-100",IF(J3647="","","1. 0-40")))))</f>
        <v/>
      </c>
      <c r="S3647" s="0" t="str">
        <f aca="false">'HD-M-02-2'!$H3654</f>
        <v/>
      </c>
      <c r="T3647" s="0" t="str">
        <f aca="false">'HD-M-02-2'!$I3654</f>
        <v> </v>
      </c>
    </row>
    <row r="3648" customFormat="false" ht="12.75" hidden="false" customHeight="false" outlineLevel="0" collapsed="false">
      <c r="A3648" s="42"/>
      <c r="B3648" s="42"/>
      <c r="C3648" s="42"/>
      <c r="D3648" s="42"/>
      <c r="E3648" s="42"/>
      <c r="F3648" s="42"/>
      <c r="G3648" s="42"/>
      <c r="H3648" s="42"/>
      <c r="I3648" s="42"/>
      <c r="J3648" s="42"/>
      <c r="K3648" s="42"/>
      <c r="L3648" s="42"/>
      <c r="M3648" s="42"/>
      <c r="Q3648" s="0" t="str">
        <f aca="false">IF(I3648&gt;2,"3.+ LAKT",IF(I3648&gt;1,"2. LAKT",IF(I3648=1,"1. LAKT","")))</f>
        <v/>
      </c>
      <c r="R3648" s="0" t="str">
        <f aca="false">IF(J3648&gt;305,"5. NAD 305",IF(J3648&gt;200,"4. 201-305",IF(J3648&gt;100,"3. 101-200",IF(J3648&gt;40,"2. 41-100",IF(J3648="","","1. 0-40")))))</f>
        <v/>
      </c>
      <c r="S3648" s="0" t="str">
        <f aca="false">'HD-M-02-2'!$H3655</f>
        <v/>
      </c>
      <c r="T3648" s="0" t="str">
        <f aca="false">'HD-M-02-2'!$I3655</f>
        <v> </v>
      </c>
    </row>
    <row r="3649" customFormat="false" ht="12.75" hidden="false" customHeight="false" outlineLevel="0" collapsed="false">
      <c r="A3649" s="42"/>
      <c r="B3649" s="42"/>
      <c r="C3649" s="42"/>
      <c r="D3649" s="42"/>
      <c r="E3649" s="42"/>
      <c r="F3649" s="42"/>
      <c r="G3649" s="42"/>
      <c r="H3649" s="42"/>
      <c r="I3649" s="42"/>
      <c r="J3649" s="42"/>
      <c r="K3649" s="42"/>
      <c r="L3649" s="42"/>
      <c r="M3649" s="42"/>
      <c r="Q3649" s="0" t="str">
        <f aca="false">IF(I3649&gt;2,"3.+ LAKT",IF(I3649&gt;1,"2. LAKT",IF(I3649=1,"1. LAKT","")))</f>
        <v/>
      </c>
      <c r="R3649" s="0" t="str">
        <f aca="false">IF(J3649&gt;305,"5. NAD 305",IF(J3649&gt;200,"4. 201-305",IF(J3649&gt;100,"3. 101-200",IF(J3649&gt;40,"2. 41-100",IF(J3649="","","1. 0-40")))))</f>
        <v/>
      </c>
      <c r="S3649" s="0" t="str">
        <f aca="false">'HD-M-02-2'!$H3656</f>
        <v/>
      </c>
      <c r="T3649" s="0" t="str">
        <f aca="false">'HD-M-02-2'!$I3656</f>
        <v> </v>
      </c>
    </row>
    <row r="3650" customFormat="false" ht="12.75" hidden="false" customHeight="false" outlineLevel="0" collapsed="false">
      <c r="A3650" s="42"/>
      <c r="B3650" s="42"/>
      <c r="C3650" s="42"/>
      <c r="D3650" s="42"/>
      <c r="E3650" s="42"/>
      <c r="F3650" s="42"/>
      <c r="G3650" s="42"/>
      <c r="H3650" s="42"/>
      <c r="I3650" s="42"/>
      <c r="J3650" s="42"/>
      <c r="K3650" s="42"/>
      <c r="L3650" s="42"/>
      <c r="M3650" s="42"/>
      <c r="Q3650" s="0" t="str">
        <f aca="false">IF(I3650&gt;2,"3.+ LAKT",IF(I3650&gt;1,"2. LAKT",IF(I3650=1,"1. LAKT","")))</f>
        <v/>
      </c>
      <c r="R3650" s="0" t="str">
        <f aca="false">IF(J3650&gt;305,"5. NAD 305",IF(J3650&gt;200,"4. 201-305",IF(J3650&gt;100,"3. 101-200",IF(J3650&gt;40,"2. 41-100",IF(J3650="","","1. 0-40")))))</f>
        <v/>
      </c>
      <c r="S3650" s="0" t="str">
        <f aca="false">'HD-M-02-2'!$H3657</f>
        <v/>
      </c>
      <c r="T3650" s="0" t="str">
        <f aca="false">'HD-M-02-2'!$I3657</f>
        <v> </v>
      </c>
    </row>
    <row r="3651" customFormat="false" ht="12.75" hidden="false" customHeight="false" outlineLevel="0" collapsed="false">
      <c r="A3651" s="42"/>
      <c r="B3651" s="42"/>
      <c r="C3651" s="42"/>
      <c r="D3651" s="42"/>
      <c r="E3651" s="42"/>
      <c r="F3651" s="42"/>
      <c r="G3651" s="42"/>
      <c r="H3651" s="42"/>
      <c r="I3651" s="42"/>
      <c r="J3651" s="42"/>
      <c r="K3651" s="42"/>
      <c r="L3651" s="42"/>
      <c r="M3651" s="42"/>
      <c r="Q3651" s="0" t="str">
        <f aca="false">IF(I3651&gt;2,"3.+ LAKT",IF(I3651&gt;1,"2. LAKT",IF(I3651=1,"1. LAKT","")))</f>
        <v/>
      </c>
      <c r="R3651" s="0" t="str">
        <f aca="false">IF(J3651&gt;305,"5. NAD 305",IF(J3651&gt;200,"4. 201-305",IF(J3651&gt;100,"3. 101-200",IF(J3651&gt;40,"2. 41-100",IF(J3651="","","1. 0-40")))))</f>
        <v/>
      </c>
      <c r="S3651" s="0" t="str">
        <f aca="false">'HD-M-02-2'!$H3658</f>
        <v/>
      </c>
      <c r="T3651" s="0" t="str">
        <f aca="false">'HD-M-02-2'!$I3658</f>
        <v> </v>
      </c>
    </row>
    <row r="3652" customFormat="false" ht="12.75" hidden="false" customHeight="false" outlineLevel="0" collapsed="false">
      <c r="A3652" s="42"/>
      <c r="B3652" s="42"/>
      <c r="C3652" s="42"/>
      <c r="D3652" s="42"/>
      <c r="E3652" s="42"/>
      <c r="F3652" s="42"/>
      <c r="G3652" s="42"/>
      <c r="H3652" s="42"/>
      <c r="I3652" s="42"/>
      <c r="J3652" s="42"/>
      <c r="K3652" s="42"/>
      <c r="L3652" s="42"/>
      <c r="M3652" s="42"/>
      <c r="Q3652" s="0" t="str">
        <f aca="false">IF(I3652&gt;2,"3.+ LAKT",IF(I3652&gt;1,"2. LAKT",IF(I3652=1,"1. LAKT","")))</f>
        <v/>
      </c>
      <c r="R3652" s="0" t="str">
        <f aca="false">IF(J3652&gt;305,"5. NAD 305",IF(J3652&gt;200,"4. 201-305",IF(J3652&gt;100,"3. 101-200",IF(J3652&gt;40,"2. 41-100",IF(J3652="","","1. 0-40")))))</f>
        <v/>
      </c>
      <c r="S3652" s="0" t="str">
        <f aca="false">'HD-M-02-2'!$H3659</f>
        <v/>
      </c>
      <c r="T3652" s="0" t="str">
        <f aca="false">'HD-M-02-2'!$I3659</f>
        <v> </v>
      </c>
    </row>
    <row r="3653" customFormat="false" ht="12.75" hidden="false" customHeight="false" outlineLevel="0" collapsed="false">
      <c r="A3653" s="42"/>
      <c r="B3653" s="42"/>
      <c r="C3653" s="42"/>
      <c r="D3653" s="42"/>
      <c r="E3653" s="42"/>
      <c r="F3653" s="42"/>
      <c r="G3653" s="42"/>
      <c r="H3653" s="42"/>
      <c r="I3653" s="42"/>
      <c r="J3653" s="42"/>
      <c r="K3653" s="42"/>
      <c r="L3653" s="42"/>
      <c r="M3653" s="42"/>
      <c r="Q3653" s="0" t="str">
        <f aca="false">IF(I3653&gt;2,"3.+ LAKT",IF(I3653&gt;1,"2. LAKT",IF(I3653=1,"1. LAKT","")))</f>
        <v/>
      </c>
      <c r="R3653" s="0" t="str">
        <f aca="false">IF(J3653&gt;305,"5. NAD 305",IF(J3653&gt;200,"4. 201-305",IF(J3653&gt;100,"3. 101-200",IF(J3653&gt;40,"2. 41-100",IF(J3653="","","1. 0-40")))))</f>
        <v/>
      </c>
      <c r="S3653" s="0" t="str">
        <f aca="false">'HD-M-02-2'!$H3660</f>
        <v/>
      </c>
      <c r="T3653" s="0" t="str">
        <f aca="false">'HD-M-02-2'!$I3660</f>
        <v> </v>
      </c>
    </row>
    <row r="3654" customFormat="false" ht="12.75" hidden="false" customHeight="false" outlineLevel="0" collapsed="false">
      <c r="A3654" s="42"/>
      <c r="B3654" s="42"/>
      <c r="C3654" s="42"/>
      <c r="D3654" s="42"/>
      <c r="E3654" s="42"/>
      <c r="F3654" s="42"/>
      <c r="G3654" s="42"/>
      <c r="H3654" s="42"/>
      <c r="I3654" s="42"/>
      <c r="J3654" s="42"/>
      <c r="K3654" s="42"/>
      <c r="L3654" s="42"/>
      <c r="M3654" s="42"/>
      <c r="Q3654" s="0" t="str">
        <f aca="false">IF(I3654&gt;2,"3.+ LAKT",IF(I3654&gt;1,"2. LAKT",IF(I3654=1,"1. LAKT","")))</f>
        <v/>
      </c>
      <c r="R3654" s="0" t="str">
        <f aca="false">IF(J3654&gt;305,"5. NAD 305",IF(J3654&gt;200,"4. 201-305",IF(J3654&gt;100,"3. 101-200",IF(J3654&gt;40,"2. 41-100",IF(J3654="","","1. 0-40")))))</f>
        <v/>
      </c>
      <c r="S3654" s="0" t="str">
        <f aca="false">'HD-M-02-2'!$H3661</f>
        <v/>
      </c>
      <c r="T3654" s="0" t="str">
        <f aca="false">'HD-M-02-2'!$I3661</f>
        <v> </v>
      </c>
    </row>
    <row r="3655" customFormat="false" ht="12.75" hidden="false" customHeight="false" outlineLevel="0" collapsed="false">
      <c r="A3655" s="42"/>
      <c r="B3655" s="42"/>
      <c r="C3655" s="42"/>
      <c r="D3655" s="42"/>
      <c r="E3655" s="42"/>
      <c r="F3655" s="42"/>
      <c r="G3655" s="42"/>
      <c r="H3655" s="42"/>
      <c r="I3655" s="42"/>
      <c r="J3655" s="42"/>
      <c r="K3655" s="42"/>
      <c r="L3655" s="42"/>
      <c r="M3655" s="42"/>
      <c r="Q3655" s="0" t="str">
        <f aca="false">IF(I3655&gt;2,"3.+ LAKT",IF(I3655&gt;1,"2. LAKT",IF(I3655=1,"1. LAKT","")))</f>
        <v/>
      </c>
      <c r="R3655" s="0" t="str">
        <f aca="false">IF(J3655&gt;305,"5. NAD 305",IF(J3655&gt;200,"4. 201-305",IF(J3655&gt;100,"3. 101-200",IF(J3655&gt;40,"2. 41-100",IF(J3655="","","1. 0-40")))))</f>
        <v/>
      </c>
      <c r="S3655" s="0" t="str">
        <f aca="false">'HD-M-02-2'!$H3662</f>
        <v/>
      </c>
      <c r="T3655" s="0" t="str">
        <f aca="false">'HD-M-02-2'!$I3662</f>
        <v> </v>
      </c>
    </row>
    <row r="3656" customFormat="false" ht="12.75" hidden="false" customHeight="false" outlineLevel="0" collapsed="false">
      <c r="A3656" s="42"/>
      <c r="B3656" s="42"/>
      <c r="C3656" s="42"/>
      <c r="D3656" s="42"/>
      <c r="E3656" s="42"/>
      <c r="F3656" s="42"/>
      <c r="G3656" s="42"/>
      <c r="H3656" s="42"/>
      <c r="I3656" s="42"/>
      <c r="J3656" s="42"/>
      <c r="K3656" s="42"/>
      <c r="L3656" s="42"/>
      <c r="M3656" s="42"/>
      <c r="Q3656" s="0" t="str">
        <f aca="false">IF(I3656&gt;2,"3.+ LAKT",IF(I3656&gt;1,"2. LAKT",IF(I3656=1,"1. LAKT","")))</f>
        <v/>
      </c>
      <c r="R3656" s="0" t="str">
        <f aca="false">IF(J3656&gt;305,"5. NAD 305",IF(J3656&gt;200,"4. 201-305",IF(J3656&gt;100,"3. 101-200",IF(J3656&gt;40,"2. 41-100",IF(J3656="","","1. 0-40")))))</f>
        <v/>
      </c>
      <c r="S3656" s="0" t="str">
        <f aca="false">'HD-M-02-2'!$H3663</f>
        <v/>
      </c>
      <c r="T3656" s="0" t="str">
        <f aca="false">'HD-M-02-2'!$I3663</f>
        <v> </v>
      </c>
    </row>
    <row r="3657" customFormat="false" ht="12.75" hidden="false" customHeight="false" outlineLevel="0" collapsed="false">
      <c r="A3657" s="42"/>
      <c r="B3657" s="42"/>
      <c r="C3657" s="42"/>
      <c r="D3657" s="42"/>
      <c r="E3657" s="42"/>
      <c r="F3657" s="42"/>
      <c r="G3657" s="42"/>
      <c r="H3657" s="42"/>
      <c r="I3657" s="42"/>
      <c r="J3657" s="42"/>
      <c r="K3657" s="42"/>
      <c r="L3657" s="42"/>
      <c r="M3657" s="42"/>
      <c r="Q3657" s="0" t="str">
        <f aca="false">IF(I3657&gt;2,"3.+ LAKT",IF(I3657&gt;1,"2. LAKT",IF(I3657=1,"1. LAKT","")))</f>
        <v/>
      </c>
      <c r="R3657" s="0" t="str">
        <f aca="false">IF(J3657&gt;305,"5. NAD 305",IF(J3657&gt;200,"4. 201-305",IF(J3657&gt;100,"3. 101-200",IF(J3657&gt;40,"2. 41-100",IF(J3657="","","1. 0-40")))))</f>
        <v/>
      </c>
      <c r="S3657" s="0" t="str">
        <f aca="false">'HD-M-02-2'!$H3664</f>
        <v/>
      </c>
      <c r="T3657" s="0" t="str">
        <f aca="false">'HD-M-02-2'!$I3664</f>
        <v> </v>
      </c>
    </row>
    <row r="3658" customFormat="false" ht="12.75" hidden="false" customHeight="false" outlineLevel="0" collapsed="false">
      <c r="A3658" s="42"/>
      <c r="B3658" s="42"/>
      <c r="C3658" s="42"/>
      <c r="D3658" s="42"/>
      <c r="E3658" s="42"/>
      <c r="F3658" s="42"/>
      <c r="G3658" s="42"/>
      <c r="H3658" s="42"/>
      <c r="I3658" s="42"/>
      <c r="J3658" s="42"/>
      <c r="K3658" s="42"/>
      <c r="L3658" s="42"/>
      <c r="M3658" s="42"/>
      <c r="Q3658" s="0" t="str">
        <f aca="false">IF(I3658&gt;2,"3.+ LAKT",IF(I3658&gt;1,"2. LAKT",IF(I3658=1,"1. LAKT","")))</f>
        <v/>
      </c>
      <c r="R3658" s="0" t="str">
        <f aca="false">IF(J3658&gt;305,"5. NAD 305",IF(J3658&gt;200,"4. 201-305",IF(J3658&gt;100,"3. 101-200",IF(J3658&gt;40,"2. 41-100",IF(J3658="","","1. 0-40")))))</f>
        <v/>
      </c>
      <c r="S3658" s="0" t="str">
        <f aca="false">'HD-M-02-2'!$H3665</f>
        <v/>
      </c>
      <c r="T3658" s="0" t="str">
        <f aca="false">'HD-M-02-2'!$I3665</f>
        <v> </v>
      </c>
    </row>
    <row r="3659" customFormat="false" ht="12.75" hidden="false" customHeight="false" outlineLevel="0" collapsed="false">
      <c r="A3659" s="42"/>
      <c r="B3659" s="42"/>
      <c r="C3659" s="42"/>
      <c r="D3659" s="42"/>
      <c r="E3659" s="42"/>
      <c r="F3659" s="42"/>
      <c r="G3659" s="42"/>
      <c r="H3659" s="42"/>
      <c r="I3659" s="42"/>
      <c r="J3659" s="42"/>
      <c r="K3659" s="42"/>
      <c r="L3659" s="42"/>
      <c r="M3659" s="42"/>
      <c r="Q3659" s="0" t="str">
        <f aca="false">IF(I3659&gt;2,"3.+ LAKT",IF(I3659&gt;1,"2. LAKT",IF(I3659=1,"1. LAKT","")))</f>
        <v/>
      </c>
      <c r="R3659" s="0" t="str">
        <f aca="false">IF(J3659&gt;305,"5. NAD 305",IF(J3659&gt;200,"4. 201-305",IF(J3659&gt;100,"3. 101-200",IF(J3659&gt;40,"2. 41-100",IF(J3659="","","1. 0-40")))))</f>
        <v/>
      </c>
      <c r="S3659" s="0" t="str">
        <f aca="false">'HD-M-02-2'!$H3666</f>
        <v/>
      </c>
      <c r="T3659" s="0" t="str">
        <f aca="false">'HD-M-02-2'!$I3666</f>
        <v> </v>
      </c>
    </row>
    <row r="3660" customFormat="false" ht="12.75" hidden="false" customHeight="false" outlineLevel="0" collapsed="false">
      <c r="A3660" s="42"/>
      <c r="B3660" s="42"/>
      <c r="C3660" s="42"/>
      <c r="D3660" s="42"/>
      <c r="E3660" s="42"/>
      <c r="F3660" s="42"/>
      <c r="G3660" s="42"/>
      <c r="H3660" s="42"/>
      <c r="I3660" s="42"/>
      <c r="J3660" s="42"/>
      <c r="K3660" s="42"/>
      <c r="L3660" s="42"/>
      <c r="M3660" s="42"/>
      <c r="Q3660" s="0" t="str">
        <f aca="false">IF(I3660&gt;2,"3.+ LAKT",IF(I3660&gt;1,"2. LAKT",IF(I3660=1,"1. LAKT","")))</f>
        <v/>
      </c>
      <c r="R3660" s="0" t="str">
        <f aca="false">IF(J3660&gt;305,"5. NAD 305",IF(J3660&gt;200,"4. 201-305",IF(J3660&gt;100,"3. 101-200",IF(J3660&gt;40,"2. 41-100",IF(J3660="","","1. 0-40")))))</f>
        <v/>
      </c>
      <c r="S3660" s="0" t="str">
        <f aca="false">'HD-M-02-2'!$H3667</f>
        <v/>
      </c>
      <c r="T3660" s="0" t="str">
        <f aca="false">'HD-M-02-2'!$I3667</f>
        <v> </v>
      </c>
    </row>
    <row r="3661" customFormat="false" ht="12.75" hidden="false" customHeight="false" outlineLevel="0" collapsed="false">
      <c r="A3661" s="42"/>
      <c r="B3661" s="42"/>
      <c r="C3661" s="42"/>
      <c r="D3661" s="42"/>
      <c r="E3661" s="42"/>
      <c r="F3661" s="42"/>
      <c r="G3661" s="42"/>
      <c r="H3661" s="42"/>
      <c r="I3661" s="42"/>
      <c r="J3661" s="42"/>
      <c r="K3661" s="42"/>
      <c r="L3661" s="42"/>
      <c r="M3661" s="42"/>
      <c r="Q3661" s="0" t="str">
        <f aca="false">IF(I3661&gt;2,"3.+ LAKT",IF(I3661&gt;1,"2. LAKT",IF(I3661=1,"1. LAKT","")))</f>
        <v/>
      </c>
      <c r="R3661" s="0" t="str">
        <f aca="false">IF(J3661&gt;305,"5. NAD 305",IF(J3661&gt;200,"4. 201-305",IF(J3661&gt;100,"3. 101-200",IF(J3661&gt;40,"2. 41-100",IF(J3661="","","1. 0-40")))))</f>
        <v/>
      </c>
      <c r="S3661" s="0" t="str">
        <f aca="false">'HD-M-02-2'!$H3668</f>
        <v/>
      </c>
      <c r="T3661" s="0" t="str">
        <f aca="false">'HD-M-02-2'!$I3668</f>
        <v> </v>
      </c>
    </row>
    <row r="3662" customFormat="false" ht="12.75" hidden="false" customHeight="false" outlineLevel="0" collapsed="false">
      <c r="A3662" s="42"/>
      <c r="B3662" s="42"/>
      <c r="C3662" s="42"/>
      <c r="D3662" s="42"/>
      <c r="E3662" s="42"/>
      <c r="F3662" s="42"/>
      <c r="G3662" s="42"/>
      <c r="H3662" s="42"/>
      <c r="I3662" s="42"/>
      <c r="J3662" s="42"/>
      <c r="K3662" s="42"/>
      <c r="L3662" s="42"/>
      <c r="M3662" s="42"/>
      <c r="Q3662" s="0" t="str">
        <f aca="false">IF(I3662&gt;2,"3.+ LAKT",IF(I3662&gt;1,"2. LAKT",IF(I3662=1,"1. LAKT","")))</f>
        <v/>
      </c>
      <c r="R3662" s="0" t="str">
        <f aca="false">IF(J3662&gt;305,"5. NAD 305",IF(J3662&gt;200,"4. 201-305",IF(J3662&gt;100,"3. 101-200",IF(J3662&gt;40,"2. 41-100",IF(J3662="","","1. 0-40")))))</f>
        <v/>
      </c>
      <c r="S3662" s="0" t="str">
        <f aca="false">'HD-M-02-2'!$H3669</f>
        <v/>
      </c>
      <c r="T3662" s="0" t="str">
        <f aca="false">'HD-M-02-2'!$I3669</f>
        <v> </v>
      </c>
    </row>
    <row r="3663" customFormat="false" ht="12.75" hidden="false" customHeight="false" outlineLevel="0" collapsed="false">
      <c r="A3663" s="42"/>
      <c r="B3663" s="42"/>
      <c r="C3663" s="42"/>
      <c r="D3663" s="42"/>
      <c r="E3663" s="42"/>
      <c r="F3663" s="42"/>
      <c r="G3663" s="42"/>
      <c r="H3663" s="42"/>
      <c r="I3663" s="42"/>
      <c r="J3663" s="42"/>
      <c r="K3663" s="42"/>
      <c r="L3663" s="42"/>
      <c r="M3663" s="42"/>
      <c r="Q3663" s="0" t="str">
        <f aca="false">IF(I3663&gt;2,"3.+ LAKT",IF(I3663&gt;1,"2. LAKT",IF(I3663=1,"1. LAKT","")))</f>
        <v/>
      </c>
      <c r="R3663" s="0" t="str">
        <f aca="false">IF(J3663&gt;305,"5. NAD 305",IF(J3663&gt;200,"4. 201-305",IF(J3663&gt;100,"3. 101-200",IF(J3663&gt;40,"2. 41-100",IF(J3663="","","1. 0-40")))))</f>
        <v/>
      </c>
      <c r="S3663" s="0" t="str">
        <f aca="false">'HD-M-02-2'!$H3670</f>
        <v/>
      </c>
      <c r="T3663" s="0" t="str">
        <f aca="false">'HD-M-02-2'!$I3670</f>
        <v> </v>
      </c>
    </row>
    <row r="3664" customFormat="false" ht="12.75" hidden="false" customHeight="false" outlineLevel="0" collapsed="false">
      <c r="A3664" s="42"/>
      <c r="B3664" s="42"/>
      <c r="C3664" s="42"/>
      <c r="D3664" s="42"/>
      <c r="E3664" s="42"/>
      <c r="F3664" s="42"/>
      <c r="G3664" s="42"/>
      <c r="H3664" s="42"/>
      <c r="I3664" s="42"/>
      <c r="J3664" s="42"/>
      <c r="K3664" s="42"/>
      <c r="L3664" s="42"/>
      <c r="M3664" s="42"/>
      <c r="Q3664" s="0" t="str">
        <f aca="false">IF(I3664&gt;2,"3.+ LAKT",IF(I3664&gt;1,"2. LAKT",IF(I3664=1,"1. LAKT","")))</f>
        <v/>
      </c>
      <c r="R3664" s="0" t="str">
        <f aca="false">IF(J3664&gt;305,"5. NAD 305",IF(J3664&gt;200,"4. 201-305",IF(J3664&gt;100,"3. 101-200",IF(J3664&gt;40,"2. 41-100",IF(J3664="","","1. 0-40")))))</f>
        <v/>
      </c>
      <c r="S3664" s="0" t="str">
        <f aca="false">'HD-M-02-2'!$H3671</f>
        <v/>
      </c>
      <c r="T3664" s="0" t="str">
        <f aca="false">'HD-M-02-2'!$I3671</f>
        <v> </v>
      </c>
    </row>
    <row r="3665" customFormat="false" ht="12.75" hidden="false" customHeight="false" outlineLevel="0" collapsed="false">
      <c r="A3665" s="42"/>
      <c r="B3665" s="42"/>
      <c r="C3665" s="42"/>
      <c r="D3665" s="42"/>
      <c r="E3665" s="42"/>
      <c r="F3665" s="42"/>
      <c r="G3665" s="42"/>
      <c r="H3665" s="42"/>
      <c r="I3665" s="42"/>
      <c r="J3665" s="42"/>
      <c r="K3665" s="42"/>
      <c r="L3665" s="42"/>
      <c r="M3665" s="42"/>
      <c r="Q3665" s="0" t="str">
        <f aca="false">IF(I3665&gt;2,"3.+ LAKT",IF(I3665&gt;1,"2. LAKT",IF(I3665=1,"1. LAKT","")))</f>
        <v/>
      </c>
      <c r="R3665" s="0" t="str">
        <f aca="false">IF(J3665&gt;305,"5. NAD 305",IF(J3665&gt;200,"4. 201-305",IF(J3665&gt;100,"3. 101-200",IF(J3665&gt;40,"2. 41-100",IF(J3665="","","1. 0-40")))))</f>
        <v/>
      </c>
      <c r="S3665" s="0" t="str">
        <f aca="false">'HD-M-02-2'!$H3672</f>
        <v/>
      </c>
      <c r="T3665" s="0" t="str">
        <f aca="false">'HD-M-02-2'!$I3672</f>
        <v> </v>
      </c>
    </row>
    <row r="3666" customFormat="false" ht="12.75" hidden="false" customHeight="false" outlineLevel="0" collapsed="false">
      <c r="A3666" s="42"/>
      <c r="B3666" s="42"/>
      <c r="C3666" s="42"/>
      <c r="D3666" s="42"/>
      <c r="E3666" s="42"/>
      <c r="F3666" s="42"/>
      <c r="G3666" s="42"/>
      <c r="H3666" s="42"/>
      <c r="I3666" s="42"/>
      <c r="J3666" s="42"/>
      <c r="K3666" s="42"/>
      <c r="L3666" s="42"/>
      <c r="M3666" s="42"/>
      <c r="Q3666" s="0" t="str">
        <f aca="false">IF(I3666&gt;2,"3.+ LAKT",IF(I3666&gt;1,"2. LAKT",IF(I3666=1,"1. LAKT","")))</f>
        <v/>
      </c>
      <c r="R3666" s="0" t="str">
        <f aca="false">IF(J3666&gt;305,"5. NAD 305",IF(J3666&gt;200,"4. 201-305",IF(J3666&gt;100,"3. 101-200",IF(J3666&gt;40,"2. 41-100",IF(J3666="","","1. 0-40")))))</f>
        <v/>
      </c>
      <c r="S3666" s="0" t="str">
        <f aca="false">'HD-M-02-2'!$H3673</f>
        <v/>
      </c>
      <c r="T3666" s="0" t="str">
        <f aca="false">'HD-M-02-2'!$I3673</f>
        <v> </v>
      </c>
    </row>
    <row r="3667" customFormat="false" ht="12.75" hidden="false" customHeight="false" outlineLevel="0" collapsed="false">
      <c r="A3667" s="42"/>
      <c r="B3667" s="42"/>
      <c r="C3667" s="42"/>
      <c r="D3667" s="42"/>
      <c r="E3667" s="42"/>
      <c r="F3667" s="42"/>
      <c r="G3667" s="42"/>
      <c r="H3667" s="42"/>
      <c r="I3667" s="42"/>
      <c r="J3667" s="42"/>
      <c r="K3667" s="42"/>
      <c r="L3667" s="42"/>
      <c r="M3667" s="42"/>
      <c r="Q3667" s="0" t="str">
        <f aca="false">IF(I3667&gt;2,"3.+ LAKT",IF(I3667&gt;1,"2. LAKT",IF(I3667=1,"1. LAKT","")))</f>
        <v/>
      </c>
      <c r="R3667" s="0" t="str">
        <f aca="false">IF(J3667&gt;305,"5. NAD 305",IF(J3667&gt;200,"4. 201-305",IF(J3667&gt;100,"3. 101-200",IF(J3667&gt;40,"2. 41-100",IF(J3667="","","1. 0-40")))))</f>
        <v/>
      </c>
      <c r="S3667" s="0" t="str">
        <f aca="false">'HD-M-02-2'!$H3674</f>
        <v/>
      </c>
      <c r="T3667" s="0" t="str">
        <f aca="false">'HD-M-02-2'!$I3674</f>
        <v> </v>
      </c>
    </row>
    <row r="3668" customFormat="false" ht="12.75" hidden="false" customHeight="false" outlineLevel="0" collapsed="false">
      <c r="A3668" s="42"/>
      <c r="B3668" s="42"/>
      <c r="C3668" s="42"/>
      <c r="D3668" s="42"/>
      <c r="E3668" s="42"/>
      <c r="F3668" s="42"/>
      <c r="G3668" s="42"/>
      <c r="H3668" s="42"/>
      <c r="I3668" s="42"/>
      <c r="J3668" s="42"/>
      <c r="K3668" s="42"/>
      <c r="L3668" s="42"/>
      <c r="M3668" s="42"/>
      <c r="Q3668" s="0" t="str">
        <f aca="false">IF(I3668&gt;2,"3.+ LAKT",IF(I3668&gt;1,"2. LAKT",IF(I3668=1,"1. LAKT","")))</f>
        <v/>
      </c>
      <c r="R3668" s="0" t="str">
        <f aca="false">IF(J3668&gt;305,"5. NAD 305",IF(J3668&gt;200,"4. 201-305",IF(J3668&gt;100,"3. 101-200",IF(J3668&gt;40,"2. 41-100",IF(J3668="","","1. 0-40")))))</f>
        <v/>
      </c>
      <c r="S3668" s="0" t="str">
        <f aca="false">'HD-M-02-2'!$H3675</f>
        <v/>
      </c>
      <c r="T3668" s="0" t="str">
        <f aca="false">'HD-M-02-2'!$I3675</f>
        <v> </v>
      </c>
    </row>
    <row r="3669" customFormat="false" ht="12.75" hidden="false" customHeight="false" outlineLevel="0" collapsed="false">
      <c r="A3669" s="42"/>
      <c r="B3669" s="42"/>
      <c r="C3669" s="42"/>
      <c r="D3669" s="42"/>
      <c r="E3669" s="42"/>
      <c r="F3669" s="42"/>
      <c r="G3669" s="42"/>
      <c r="H3669" s="42"/>
      <c r="I3669" s="42"/>
      <c r="J3669" s="42"/>
      <c r="K3669" s="42"/>
      <c r="L3669" s="42"/>
      <c r="M3669" s="42"/>
      <c r="Q3669" s="0" t="str">
        <f aca="false">IF(I3669&gt;2,"3.+ LAKT",IF(I3669&gt;1,"2. LAKT",IF(I3669=1,"1. LAKT","")))</f>
        <v/>
      </c>
      <c r="R3669" s="0" t="str">
        <f aca="false">IF(J3669&gt;305,"5. NAD 305",IF(J3669&gt;200,"4. 201-305",IF(J3669&gt;100,"3. 101-200",IF(J3669&gt;40,"2. 41-100",IF(J3669="","","1. 0-40")))))</f>
        <v/>
      </c>
      <c r="S3669" s="0" t="str">
        <f aca="false">'HD-M-02-2'!$H3676</f>
        <v/>
      </c>
      <c r="T3669" s="0" t="str">
        <f aca="false">'HD-M-02-2'!$I3676</f>
        <v> </v>
      </c>
    </row>
    <row r="3670" customFormat="false" ht="12.75" hidden="false" customHeight="false" outlineLevel="0" collapsed="false">
      <c r="A3670" s="42"/>
      <c r="B3670" s="42"/>
      <c r="C3670" s="42"/>
      <c r="D3670" s="42"/>
      <c r="E3670" s="42"/>
      <c r="F3670" s="42"/>
      <c r="G3670" s="42"/>
      <c r="H3670" s="42"/>
      <c r="I3670" s="42"/>
      <c r="J3670" s="42"/>
      <c r="K3670" s="42"/>
      <c r="L3670" s="42"/>
      <c r="M3670" s="42"/>
      <c r="Q3670" s="0" t="str">
        <f aca="false">IF(I3670&gt;2,"3.+ LAKT",IF(I3670&gt;1,"2. LAKT",IF(I3670=1,"1. LAKT","")))</f>
        <v/>
      </c>
      <c r="R3670" s="0" t="str">
        <f aca="false">IF(J3670&gt;305,"5. NAD 305",IF(J3670&gt;200,"4. 201-305",IF(J3670&gt;100,"3. 101-200",IF(J3670&gt;40,"2. 41-100",IF(J3670="","","1. 0-40")))))</f>
        <v/>
      </c>
      <c r="S3670" s="0" t="str">
        <f aca="false">'HD-M-02-2'!$H3677</f>
        <v/>
      </c>
      <c r="T3670" s="0" t="str">
        <f aca="false">'HD-M-02-2'!$I3677</f>
        <v> </v>
      </c>
    </row>
    <row r="3671" customFormat="false" ht="12.75" hidden="false" customHeight="false" outlineLevel="0" collapsed="false">
      <c r="A3671" s="42"/>
      <c r="B3671" s="42"/>
      <c r="C3671" s="42"/>
      <c r="D3671" s="42"/>
      <c r="E3671" s="42"/>
      <c r="F3671" s="42"/>
      <c r="G3671" s="42"/>
      <c r="H3671" s="42"/>
      <c r="I3671" s="42"/>
      <c r="J3671" s="42"/>
      <c r="K3671" s="42"/>
      <c r="L3671" s="42"/>
      <c r="M3671" s="42"/>
      <c r="Q3671" s="0" t="str">
        <f aca="false">IF(I3671&gt;2,"3.+ LAKT",IF(I3671&gt;1,"2. LAKT",IF(I3671=1,"1. LAKT","")))</f>
        <v/>
      </c>
      <c r="R3671" s="0" t="str">
        <f aca="false">IF(J3671&gt;305,"5. NAD 305",IF(J3671&gt;200,"4. 201-305",IF(J3671&gt;100,"3. 101-200",IF(J3671&gt;40,"2. 41-100",IF(J3671="","","1. 0-40")))))</f>
        <v/>
      </c>
      <c r="S3671" s="0" t="str">
        <f aca="false">'HD-M-02-2'!$H3678</f>
        <v/>
      </c>
      <c r="T3671" s="0" t="str">
        <f aca="false">'HD-M-02-2'!$I3678</f>
        <v> </v>
      </c>
    </row>
    <row r="3672" customFormat="false" ht="12.75" hidden="false" customHeight="false" outlineLevel="0" collapsed="false">
      <c r="A3672" s="42"/>
      <c r="B3672" s="42"/>
      <c r="C3672" s="42"/>
      <c r="D3672" s="42"/>
      <c r="E3672" s="42"/>
      <c r="F3672" s="42"/>
      <c r="G3672" s="42"/>
      <c r="H3672" s="42"/>
      <c r="I3672" s="42"/>
      <c r="J3672" s="42"/>
      <c r="K3672" s="42"/>
      <c r="L3672" s="42"/>
      <c r="M3672" s="42"/>
      <c r="Q3672" s="0" t="str">
        <f aca="false">IF(I3672&gt;2,"3.+ LAKT",IF(I3672&gt;1,"2. LAKT",IF(I3672=1,"1. LAKT","")))</f>
        <v/>
      </c>
      <c r="R3672" s="0" t="str">
        <f aca="false">IF(J3672&gt;305,"5. NAD 305",IF(J3672&gt;200,"4. 201-305",IF(J3672&gt;100,"3. 101-200",IF(J3672&gt;40,"2. 41-100",IF(J3672="","","1. 0-40")))))</f>
        <v/>
      </c>
      <c r="S3672" s="0" t="str">
        <f aca="false">'HD-M-02-2'!$H3679</f>
        <v/>
      </c>
      <c r="T3672" s="0" t="str">
        <f aca="false">'HD-M-02-2'!$I3679</f>
        <v> </v>
      </c>
    </row>
    <row r="3673" customFormat="false" ht="12.75" hidden="false" customHeight="false" outlineLevel="0" collapsed="false">
      <c r="A3673" s="42"/>
      <c r="B3673" s="42"/>
      <c r="C3673" s="42"/>
      <c r="D3673" s="42"/>
      <c r="E3673" s="42"/>
      <c r="F3673" s="42"/>
      <c r="G3673" s="42"/>
      <c r="H3673" s="42"/>
      <c r="I3673" s="42"/>
      <c r="J3673" s="42"/>
      <c r="K3673" s="42"/>
      <c r="L3673" s="42"/>
      <c r="M3673" s="42"/>
      <c r="Q3673" s="0" t="str">
        <f aca="false">IF(I3673&gt;2,"3.+ LAKT",IF(I3673&gt;1,"2. LAKT",IF(I3673=1,"1. LAKT","")))</f>
        <v/>
      </c>
      <c r="R3673" s="0" t="str">
        <f aca="false">IF(J3673&gt;305,"5. NAD 305",IF(J3673&gt;200,"4. 201-305",IF(J3673&gt;100,"3. 101-200",IF(J3673&gt;40,"2. 41-100",IF(J3673="","","1. 0-40")))))</f>
        <v/>
      </c>
      <c r="S3673" s="0" t="str">
        <f aca="false">'HD-M-02-2'!$H3680</f>
        <v/>
      </c>
      <c r="T3673" s="0" t="str">
        <f aca="false">'HD-M-02-2'!$I3680</f>
        <v> </v>
      </c>
    </row>
    <row r="3674" customFormat="false" ht="12.75" hidden="false" customHeight="false" outlineLevel="0" collapsed="false">
      <c r="A3674" s="42"/>
      <c r="B3674" s="42"/>
      <c r="C3674" s="42"/>
      <c r="D3674" s="42"/>
      <c r="E3674" s="42"/>
      <c r="F3674" s="42"/>
      <c r="G3674" s="42"/>
      <c r="H3674" s="42"/>
      <c r="I3674" s="42"/>
      <c r="J3674" s="42"/>
      <c r="K3674" s="42"/>
      <c r="L3674" s="42"/>
      <c r="M3674" s="42"/>
      <c r="Q3674" s="0" t="str">
        <f aca="false">IF(I3674&gt;2,"3.+ LAKT",IF(I3674&gt;1,"2. LAKT",IF(I3674=1,"1. LAKT","")))</f>
        <v/>
      </c>
      <c r="R3674" s="0" t="str">
        <f aca="false">IF(J3674&gt;305,"5. NAD 305",IF(J3674&gt;200,"4. 201-305",IF(J3674&gt;100,"3. 101-200",IF(J3674&gt;40,"2. 41-100",IF(J3674="","","1. 0-40")))))</f>
        <v/>
      </c>
      <c r="S3674" s="0" t="str">
        <f aca="false">'HD-M-02-2'!$H3681</f>
        <v/>
      </c>
      <c r="T3674" s="0" t="str">
        <f aca="false">'HD-M-02-2'!$I3681</f>
        <v> </v>
      </c>
    </row>
    <row r="3675" customFormat="false" ht="12.75" hidden="false" customHeight="false" outlineLevel="0" collapsed="false">
      <c r="A3675" s="42"/>
      <c r="B3675" s="42"/>
      <c r="C3675" s="42"/>
      <c r="D3675" s="42"/>
      <c r="E3675" s="42"/>
      <c r="F3675" s="42"/>
      <c r="G3675" s="42"/>
      <c r="H3675" s="42"/>
      <c r="I3675" s="42"/>
      <c r="J3675" s="42"/>
      <c r="K3675" s="42"/>
      <c r="L3675" s="42"/>
      <c r="M3675" s="42"/>
      <c r="Q3675" s="0" t="str">
        <f aca="false">IF(I3675&gt;2,"3.+ LAKT",IF(I3675&gt;1,"2. LAKT",IF(I3675=1,"1. LAKT","")))</f>
        <v/>
      </c>
      <c r="R3675" s="0" t="str">
        <f aca="false">IF(J3675&gt;305,"5. NAD 305",IF(J3675&gt;200,"4. 201-305",IF(J3675&gt;100,"3. 101-200",IF(J3675&gt;40,"2. 41-100",IF(J3675="","","1. 0-40")))))</f>
        <v/>
      </c>
      <c r="S3675" s="0" t="str">
        <f aca="false">'HD-M-02-2'!$H3682</f>
        <v/>
      </c>
      <c r="T3675" s="0" t="str">
        <f aca="false">'HD-M-02-2'!$I3682</f>
        <v> </v>
      </c>
    </row>
    <row r="3676" customFormat="false" ht="12.75" hidden="false" customHeight="false" outlineLevel="0" collapsed="false">
      <c r="A3676" s="42"/>
      <c r="B3676" s="42"/>
      <c r="C3676" s="42"/>
      <c r="D3676" s="42"/>
      <c r="E3676" s="42"/>
      <c r="F3676" s="42"/>
      <c r="G3676" s="42"/>
      <c r="H3676" s="42"/>
      <c r="I3676" s="42"/>
      <c r="J3676" s="42"/>
      <c r="K3676" s="42"/>
      <c r="L3676" s="42"/>
      <c r="M3676" s="42"/>
      <c r="Q3676" s="0" t="str">
        <f aca="false">IF(I3676&gt;2,"3.+ LAKT",IF(I3676&gt;1,"2. LAKT",IF(I3676=1,"1. LAKT","")))</f>
        <v/>
      </c>
      <c r="R3676" s="0" t="str">
        <f aca="false">IF(J3676&gt;305,"5. NAD 305",IF(J3676&gt;200,"4. 201-305",IF(J3676&gt;100,"3. 101-200",IF(J3676&gt;40,"2. 41-100",IF(J3676="","","1. 0-40")))))</f>
        <v/>
      </c>
      <c r="S3676" s="0" t="str">
        <f aca="false">'HD-M-02-2'!$H3683</f>
        <v/>
      </c>
      <c r="T3676" s="0" t="str">
        <f aca="false">'HD-M-02-2'!$I3683</f>
        <v> </v>
      </c>
    </row>
    <row r="3677" customFormat="false" ht="12.75" hidden="false" customHeight="false" outlineLevel="0" collapsed="false">
      <c r="A3677" s="42"/>
      <c r="B3677" s="42"/>
      <c r="C3677" s="42"/>
      <c r="D3677" s="42"/>
      <c r="E3677" s="42"/>
      <c r="F3677" s="42"/>
      <c r="G3677" s="42"/>
      <c r="H3677" s="42"/>
      <c r="I3677" s="42"/>
      <c r="J3677" s="42"/>
      <c r="K3677" s="42"/>
      <c r="L3677" s="42"/>
      <c r="M3677" s="42"/>
      <c r="Q3677" s="0" t="str">
        <f aca="false">IF(I3677&gt;2,"3.+ LAKT",IF(I3677&gt;1,"2. LAKT",IF(I3677=1,"1. LAKT","")))</f>
        <v/>
      </c>
      <c r="R3677" s="0" t="str">
        <f aca="false">IF(J3677&gt;305,"5. NAD 305",IF(J3677&gt;200,"4. 201-305",IF(J3677&gt;100,"3. 101-200",IF(J3677&gt;40,"2. 41-100",IF(J3677="","","1. 0-40")))))</f>
        <v/>
      </c>
      <c r="S3677" s="0" t="str">
        <f aca="false">'HD-M-02-2'!$H3684</f>
        <v/>
      </c>
      <c r="T3677" s="0" t="str">
        <f aca="false">'HD-M-02-2'!$I3684</f>
        <v> </v>
      </c>
    </row>
    <row r="3678" customFormat="false" ht="12.75" hidden="false" customHeight="false" outlineLevel="0" collapsed="false">
      <c r="A3678" s="42"/>
      <c r="B3678" s="42"/>
      <c r="C3678" s="42"/>
      <c r="D3678" s="42"/>
      <c r="E3678" s="42"/>
      <c r="F3678" s="42"/>
      <c r="G3678" s="42"/>
      <c r="H3678" s="42"/>
      <c r="I3678" s="42"/>
      <c r="J3678" s="42"/>
      <c r="K3678" s="42"/>
      <c r="L3678" s="42"/>
      <c r="M3678" s="42"/>
      <c r="Q3678" s="0" t="str">
        <f aca="false">IF(I3678&gt;2,"3.+ LAKT",IF(I3678&gt;1,"2. LAKT",IF(I3678=1,"1. LAKT","")))</f>
        <v/>
      </c>
      <c r="R3678" s="0" t="str">
        <f aca="false">IF(J3678&gt;305,"5. NAD 305",IF(J3678&gt;200,"4. 201-305",IF(J3678&gt;100,"3. 101-200",IF(J3678&gt;40,"2. 41-100",IF(J3678="","","1. 0-40")))))</f>
        <v/>
      </c>
      <c r="S3678" s="0" t="str">
        <f aca="false">'HD-M-02-2'!$H3685</f>
        <v/>
      </c>
      <c r="T3678" s="0" t="str">
        <f aca="false">'HD-M-02-2'!$I3685</f>
        <v> </v>
      </c>
    </row>
    <row r="3679" customFormat="false" ht="12.75" hidden="false" customHeight="false" outlineLevel="0" collapsed="false">
      <c r="A3679" s="42"/>
      <c r="B3679" s="42"/>
      <c r="C3679" s="42"/>
      <c r="D3679" s="42"/>
      <c r="E3679" s="42"/>
      <c r="F3679" s="42"/>
      <c r="G3679" s="42"/>
      <c r="H3679" s="42"/>
      <c r="I3679" s="42"/>
      <c r="J3679" s="42"/>
      <c r="K3679" s="42"/>
      <c r="L3679" s="42"/>
      <c r="M3679" s="42"/>
      <c r="Q3679" s="0" t="str">
        <f aca="false">IF(I3679&gt;2,"3.+ LAKT",IF(I3679&gt;1,"2. LAKT",IF(I3679=1,"1. LAKT","")))</f>
        <v/>
      </c>
      <c r="R3679" s="0" t="str">
        <f aca="false">IF(J3679&gt;305,"5. NAD 305",IF(J3679&gt;200,"4. 201-305",IF(J3679&gt;100,"3. 101-200",IF(J3679&gt;40,"2. 41-100",IF(J3679="","","1. 0-40")))))</f>
        <v/>
      </c>
      <c r="S3679" s="0" t="str">
        <f aca="false">'HD-M-02-2'!$H3686</f>
        <v/>
      </c>
      <c r="T3679" s="0" t="str">
        <f aca="false">'HD-M-02-2'!$I3686</f>
        <v> </v>
      </c>
    </row>
    <row r="3680" customFormat="false" ht="12.75" hidden="false" customHeight="false" outlineLevel="0" collapsed="false">
      <c r="A3680" s="42"/>
      <c r="B3680" s="42"/>
      <c r="C3680" s="42"/>
      <c r="D3680" s="42"/>
      <c r="E3680" s="42"/>
      <c r="F3680" s="42"/>
      <c r="G3680" s="42"/>
      <c r="H3680" s="42"/>
      <c r="I3680" s="42"/>
      <c r="J3680" s="42"/>
      <c r="K3680" s="42"/>
      <c r="L3680" s="42"/>
      <c r="M3680" s="42"/>
      <c r="Q3680" s="0" t="str">
        <f aca="false">IF(I3680&gt;2,"3.+ LAKT",IF(I3680&gt;1,"2. LAKT",IF(I3680=1,"1. LAKT","")))</f>
        <v/>
      </c>
      <c r="R3680" s="0" t="str">
        <f aca="false">IF(J3680&gt;305,"5. NAD 305",IF(J3680&gt;200,"4. 201-305",IF(J3680&gt;100,"3. 101-200",IF(J3680&gt;40,"2. 41-100",IF(J3680="","","1. 0-40")))))</f>
        <v/>
      </c>
      <c r="S3680" s="0" t="str">
        <f aca="false">'HD-M-02-2'!$H3687</f>
        <v/>
      </c>
      <c r="T3680" s="0" t="str">
        <f aca="false">'HD-M-02-2'!$I3687</f>
        <v> </v>
      </c>
    </row>
    <row r="3681" customFormat="false" ht="12.75" hidden="false" customHeight="false" outlineLevel="0" collapsed="false">
      <c r="A3681" s="42"/>
      <c r="B3681" s="42"/>
      <c r="C3681" s="42"/>
      <c r="D3681" s="42"/>
      <c r="E3681" s="42"/>
      <c r="F3681" s="42"/>
      <c r="G3681" s="42"/>
      <c r="H3681" s="42"/>
      <c r="I3681" s="42"/>
      <c r="J3681" s="42"/>
      <c r="K3681" s="42"/>
      <c r="L3681" s="42"/>
      <c r="M3681" s="42"/>
      <c r="Q3681" s="0" t="str">
        <f aca="false">IF(I3681&gt;2,"3.+ LAKT",IF(I3681&gt;1,"2. LAKT",IF(I3681=1,"1. LAKT","")))</f>
        <v/>
      </c>
      <c r="R3681" s="0" t="str">
        <f aca="false">IF(J3681&gt;305,"5. NAD 305",IF(J3681&gt;200,"4. 201-305",IF(J3681&gt;100,"3. 101-200",IF(J3681&gt;40,"2. 41-100",IF(J3681="","","1. 0-40")))))</f>
        <v/>
      </c>
      <c r="S3681" s="0" t="str">
        <f aca="false">'HD-M-02-2'!$H3688</f>
        <v/>
      </c>
      <c r="T3681" s="0" t="str">
        <f aca="false">'HD-M-02-2'!$I3688</f>
        <v> </v>
      </c>
    </row>
    <row r="3682" customFormat="false" ht="12.75" hidden="false" customHeight="false" outlineLevel="0" collapsed="false">
      <c r="A3682" s="42"/>
      <c r="B3682" s="42"/>
      <c r="C3682" s="42"/>
      <c r="D3682" s="42"/>
      <c r="E3682" s="42"/>
      <c r="F3682" s="42"/>
      <c r="G3682" s="42"/>
      <c r="H3682" s="42"/>
      <c r="I3682" s="42"/>
      <c r="J3682" s="42"/>
      <c r="K3682" s="42"/>
      <c r="L3682" s="42"/>
      <c r="M3682" s="42"/>
      <c r="Q3682" s="0" t="str">
        <f aca="false">IF(I3682&gt;2,"3.+ LAKT",IF(I3682&gt;1,"2. LAKT",IF(I3682=1,"1. LAKT","")))</f>
        <v/>
      </c>
      <c r="R3682" s="0" t="str">
        <f aca="false">IF(J3682&gt;305,"5. NAD 305",IF(J3682&gt;200,"4. 201-305",IF(J3682&gt;100,"3. 101-200",IF(J3682&gt;40,"2. 41-100",IF(J3682="","","1. 0-40")))))</f>
        <v/>
      </c>
      <c r="S3682" s="0" t="str">
        <f aca="false">'HD-M-02-2'!$H3689</f>
        <v/>
      </c>
      <c r="T3682" s="0" t="str">
        <f aca="false">'HD-M-02-2'!$I3689</f>
        <v> </v>
      </c>
    </row>
    <row r="3683" customFormat="false" ht="12.75" hidden="false" customHeight="false" outlineLevel="0" collapsed="false">
      <c r="A3683" s="42"/>
      <c r="B3683" s="42"/>
      <c r="C3683" s="42"/>
      <c r="D3683" s="42"/>
      <c r="E3683" s="42"/>
      <c r="F3683" s="42"/>
      <c r="G3683" s="42"/>
      <c r="H3683" s="42"/>
      <c r="I3683" s="42"/>
      <c r="J3683" s="42"/>
      <c r="K3683" s="42"/>
      <c r="L3683" s="42"/>
      <c r="M3683" s="42"/>
      <c r="Q3683" s="0" t="str">
        <f aca="false">IF(I3683&gt;2,"3.+ LAKT",IF(I3683&gt;1,"2. LAKT",IF(I3683=1,"1. LAKT","")))</f>
        <v/>
      </c>
      <c r="R3683" s="0" t="str">
        <f aca="false">IF(J3683&gt;305,"5. NAD 305",IF(J3683&gt;200,"4. 201-305",IF(J3683&gt;100,"3. 101-200",IF(J3683&gt;40,"2. 41-100",IF(J3683="","","1. 0-40")))))</f>
        <v/>
      </c>
      <c r="S3683" s="0" t="str">
        <f aca="false">'HD-M-02-2'!$H3690</f>
        <v/>
      </c>
      <c r="T3683" s="0" t="str">
        <f aca="false">'HD-M-02-2'!$I3690</f>
        <v> </v>
      </c>
    </row>
    <row r="3684" customFormat="false" ht="12.75" hidden="false" customHeight="false" outlineLevel="0" collapsed="false">
      <c r="A3684" s="42"/>
      <c r="B3684" s="42"/>
      <c r="C3684" s="42"/>
      <c r="D3684" s="42"/>
      <c r="E3684" s="42"/>
      <c r="F3684" s="42"/>
      <c r="G3684" s="42"/>
      <c r="H3684" s="42"/>
      <c r="I3684" s="42"/>
      <c r="J3684" s="42"/>
      <c r="K3684" s="42"/>
      <c r="L3684" s="42"/>
      <c r="M3684" s="42"/>
      <c r="Q3684" s="0" t="str">
        <f aca="false">IF(I3684&gt;2,"3.+ LAKT",IF(I3684&gt;1,"2. LAKT",IF(I3684=1,"1. LAKT","")))</f>
        <v/>
      </c>
      <c r="R3684" s="0" t="str">
        <f aca="false">IF(J3684&gt;305,"5. NAD 305",IF(J3684&gt;200,"4. 201-305",IF(J3684&gt;100,"3. 101-200",IF(J3684&gt;40,"2. 41-100",IF(J3684="","","1. 0-40")))))</f>
        <v/>
      </c>
      <c r="S3684" s="0" t="str">
        <f aca="false">'HD-M-02-2'!$H3691</f>
        <v/>
      </c>
      <c r="T3684" s="0" t="str">
        <f aca="false">'HD-M-02-2'!$I3691</f>
        <v> </v>
      </c>
    </row>
    <row r="3685" customFormat="false" ht="12.75" hidden="false" customHeight="false" outlineLevel="0" collapsed="false">
      <c r="A3685" s="42"/>
      <c r="B3685" s="42"/>
      <c r="C3685" s="42"/>
      <c r="D3685" s="42"/>
      <c r="E3685" s="42"/>
      <c r="F3685" s="42"/>
      <c r="G3685" s="42"/>
      <c r="H3685" s="42"/>
      <c r="I3685" s="42"/>
      <c r="J3685" s="42"/>
      <c r="K3685" s="42"/>
      <c r="L3685" s="42"/>
      <c r="M3685" s="42"/>
      <c r="Q3685" s="0" t="str">
        <f aca="false">IF(I3685&gt;2,"3.+ LAKT",IF(I3685&gt;1,"2. LAKT",IF(I3685=1,"1. LAKT","")))</f>
        <v/>
      </c>
      <c r="R3685" s="0" t="str">
        <f aca="false">IF(J3685&gt;305,"5. NAD 305",IF(J3685&gt;200,"4. 201-305",IF(J3685&gt;100,"3. 101-200",IF(J3685&gt;40,"2. 41-100",IF(J3685="","","1. 0-40")))))</f>
        <v/>
      </c>
      <c r="S3685" s="0" t="str">
        <f aca="false">'HD-M-02-2'!$H3692</f>
        <v/>
      </c>
      <c r="T3685" s="0" t="str">
        <f aca="false">'HD-M-02-2'!$I3692</f>
        <v> </v>
      </c>
    </row>
    <row r="3686" customFormat="false" ht="12.75" hidden="false" customHeight="false" outlineLevel="0" collapsed="false">
      <c r="A3686" s="42"/>
      <c r="B3686" s="42"/>
      <c r="C3686" s="42"/>
      <c r="D3686" s="42"/>
      <c r="E3686" s="42"/>
      <c r="F3686" s="42"/>
      <c r="G3686" s="42"/>
      <c r="H3686" s="42"/>
      <c r="I3686" s="42"/>
      <c r="J3686" s="42"/>
      <c r="K3686" s="42"/>
      <c r="L3686" s="42"/>
      <c r="M3686" s="42"/>
      <c r="Q3686" s="0" t="str">
        <f aca="false">IF(I3686&gt;2,"3.+ LAKT",IF(I3686&gt;1,"2. LAKT",IF(I3686=1,"1. LAKT","")))</f>
        <v/>
      </c>
      <c r="R3686" s="0" t="str">
        <f aca="false">IF(J3686&gt;305,"5. NAD 305",IF(J3686&gt;200,"4. 201-305",IF(J3686&gt;100,"3. 101-200",IF(J3686&gt;40,"2. 41-100",IF(J3686="","","1. 0-40")))))</f>
        <v/>
      </c>
      <c r="S3686" s="0" t="str">
        <f aca="false">'HD-M-02-2'!$H3693</f>
        <v/>
      </c>
      <c r="T3686" s="0" t="str">
        <f aca="false">'HD-M-02-2'!$I3693</f>
        <v> </v>
      </c>
    </row>
    <row r="3687" customFormat="false" ht="12.75" hidden="false" customHeight="false" outlineLevel="0" collapsed="false">
      <c r="A3687" s="42"/>
      <c r="B3687" s="42"/>
      <c r="C3687" s="42"/>
      <c r="D3687" s="42"/>
      <c r="E3687" s="42"/>
      <c r="F3687" s="42"/>
      <c r="G3687" s="42"/>
      <c r="H3687" s="42"/>
      <c r="I3687" s="42"/>
      <c r="J3687" s="42"/>
      <c r="K3687" s="42"/>
      <c r="L3687" s="42"/>
      <c r="M3687" s="42"/>
      <c r="Q3687" s="0" t="str">
        <f aca="false">IF(I3687&gt;2,"3.+ LAKT",IF(I3687&gt;1,"2. LAKT",IF(I3687=1,"1. LAKT","")))</f>
        <v/>
      </c>
      <c r="R3687" s="0" t="str">
        <f aca="false">IF(J3687&gt;305,"5. NAD 305",IF(J3687&gt;200,"4. 201-305",IF(J3687&gt;100,"3. 101-200",IF(J3687&gt;40,"2. 41-100",IF(J3687="","","1. 0-40")))))</f>
        <v/>
      </c>
      <c r="S3687" s="0" t="str">
        <f aca="false">'HD-M-02-2'!$H3694</f>
        <v/>
      </c>
      <c r="T3687" s="0" t="str">
        <f aca="false">'HD-M-02-2'!$I3694</f>
        <v> </v>
      </c>
    </row>
    <row r="3688" customFormat="false" ht="12.75" hidden="false" customHeight="false" outlineLevel="0" collapsed="false">
      <c r="A3688" s="42"/>
      <c r="B3688" s="42"/>
      <c r="C3688" s="42"/>
      <c r="D3688" s="42"/>
      <c r="E3688" s="42"/>
      <c r="F3688" s="42"/>
      <c r="G3688" s="42"/>
      <c r="H3688" s="42"/>
      <c r="I3688" s="42"/>
      <c r="J3688" s="42"/>
      <c r="K3688" s="42"/>
      <c r="L3688" s="42"/>
      <c r="M3688" s="42"/>
      <c r="Q3688" s="0" t="str">
        <f aca="false">IF(I3688&gt;2,"3.+ LAKT",IF(I3688&gt;1,"2. LAKT",IF(I3688=1,"1. LAKT","")))</f>
        <v/>
      </c>
      <c r="R3688" s="0" t="str">
        <f aca="false">IF(J3688&gt;305,"5. NAD 305",IF(J3688&gt;200,"4. 201-305",IF(J3688&gt;100,"3. 101-200",IF(J3688&gt;40,"2. 41-100",IF(J3688="","","1. 0-40")))))</f>
        <v/>
      </c>
      <c r="S3688" s="0" t="str">
        <f aca="false">'HD-M-02-2'!$H3695</f>
        <v/>
      </c>
      <c r="T3688" s="0" t="str">
        <f aca="false">'HD-M-02-2'!$I3695</f>
        <v> </v>
      </c>
    </row>
    <row r="3689" customFormat="false" ht="12.75" hidden="false" customHeight="false" outlineLevel="0" collapsed="false">
      <c r="A3689" s="42"/>
      <c r="B3689" s="42"/>
      <c r="C3689" s="42"/>
      <c r="D3689" s="42"/>
      <c r="E3689" s="42"/>
      <c r="F3689" s="42"/>
      <c r="G3689" s="42"/>
      <c r="H3689" s="42"/>
      <c r="I3689" s="42"/>
      <c r="J3689" s="42"/>
      <c r="K3689" s="42"/>
      <c r="L3689" s="42"/>
      <c r="M3689" s="42"/>
      <c r="Q3689" s="0" t="str">
        <f aca="false">IF(I3689&gt;2,"3.+ LAKT",IF(I3689&gt;1,"2. LAKT",IF(I3689=1,"1. LAKT","")))</f>
        <v/>
      </c>
      <c r="R3689" s="0" t="str">
        <f aca="false">IF(J3689&gt;305,"5. NAD 305",IF(J3689&gt;200,"4. 201-305",IF(J3689&gt;100,"3. 101-200",IF(J3689&gt;40,"2. 41-100",IF(J3689="","","1. 0-40")))))</f>
        <v/>
      </c>
      <c r="S3689" s="0" t="str">
        <f aca="false">'HD-M-02-2'!$H3696</f>
        <v/>
      </c>
      <c r="T3689" s="0" t="str">
        <f aca="false">'HD-M-02-2'!$I3696</f>
        <v> </v>
      </c>
    </row>
    <row r="3690" customFormat="false" ht="12.75" hidden="false" customHeight="false" outlineLevel="0" collapsed="false">
      <c r="A3690" s="42"/>
      <c r="B3690" s="42"/>
      <c r="C3690" s="42"/>
      <c r="D3690" s="42"/>
      <c r="E3690" s="42"/>
      <c r="F3690" s="42"/>
      <c r="G3690" s="42"/>
      <c r="H3690" s="42"/>
      <c r="I3690" s="42"/>
      <c r="J3690" s="42"/>
      <c r="K3690" s="42"/>
      <c r="L3690" s="42"/>
      <c r="M3690" s="42"/>
      <c r="Q3690" s="0" t="str">
        <f aca="false">IF(I3690&gt;2,"3.+ LAKT",IF(I3690&gt;1,"2. LAKT",IF(I3690=1,"1. LAKT","")))</f>
        <v/>
      </c>
      <c r="R3690" s="0" t="str">
        <f aca="false">IF(J3690&gt;305,"5. NAD 305",IF(J3690&gt;200,"4. 201-305",IF(J3690&gt;100,"3. 101-200",IF(J3690&gt;40,"2. 41-100",IF(J3690="","","1. 0-40")))))</f>
        <v/>
      </c>
      <c r="S3690" s="0" t="str">
        <f aca="false">'HD-M-02-2'!$H3697</f>
        <v/>
      </c>
      <c r="T3690" s="0" t="str">
        <f aca="false">'HD-M-02-2'!$I3697</f>
        <v> </v>
      </c>
    </row>
    <row r="3691" customFormat="false" ht="12.75" hidden="false" customHeight="false" outlineLevel="0" collapsed="false">
      <c r="A3691" s="42"/>
      <c r="B3691" s="42"/>
      <c r="C3691" s="42"/>
      <c r="D3691" s="42"/>
      <c r="E3691" s="42"/>
      <c r="F3691" s="42"/>
      <c r="G3691" s="42"/>
      <c r="H3691" s="42"/>
      <c r="I3691" s="42"/>
      <c r="J3691" s="42"/>
      <c r="K3691" s="42"/>
      <c r="L3691" s="42"/>
      <c r="M3691" s="42"/>
      <c r="Q3691" s="0" t="str">
        <f aca="false">IF(I3691&gt;2,"3.+ LAKT",IF(I3691&gt;1,"2. LAKT",IF(I3691=1,"1. LAKT","")))</f>
        <v/>
      </c>
      <c r="R3691" s="0" t="str">
        <f aca="false">IF(J3691&gt;305,"5. NAD 305",IF(J3691&gt;200,"4. 201-305",IF(J3691&gt;100,"3. 101-200",IF(J3691&gt;40,"2. 41-100",IF(J3691="","","1. 0-40")))))</f>
        <v/>
      </c>
      <c r="S3691" s="0" t="str">
        <f aca="false">'HD-M-02-2'!$H3698</f>
        <v/>
      </c>
      <c r="T3691" s="0" t="str">
        <f aca="false">'HD-M-02-2'!$I3698</f>
        <v> </v>
      </c>
    </row>
    <row r="3692" customFormat="false" ht="12.75" hidden="false" customHeight="false" outlineLevel="0" collapsed="false">
      <c r="A3692" s="42"/>
      <c r="B3692" s="42"/>
      <c r="C3692" s="42"/>
      <c r="D3692" s="42"/>
      <c r="E3692" s="42"/>
      <c r="F3692" s="42"/>
      <c r="G3692" s="42"/>
      <c r="H3692" s="42"/>
      <c r="I3692" s="42"/>
      <c r="J3692" s="42"/>
      <c r="K3692" s="42"/>
      <c r="L3692" s="42"/>
      <c r="M3692" s="42"/>
      <c r="Q3692" s="0" t="str">
        <f aca="false">IF(I3692&gt;2,"3.+ LAKT",IF(I3692&gt;1,"2. LAKT",IF(I3692=1,"1. LAKT","")))</f>
        <v/>
      </c>
      <c r="R3692" s="0" t="str">
        <f aca="false">IF(J3692&gt;305,"5. NAD 305",IF(J3692&gt;200,"4. 201-305",IF(J3692&gt;100,"3. 101-200",IF(J3692&gt;40,"2. 41-100",IF(J3692="","","1. 0-40")))))</f>
        <v/>
      </c>
      <c r="S3692" s="0" t="str">
        <f aca="false">'HD-M-02-2'!$H3699</f>
        <v/>
      </c>
      <c r="T3692" s="0" t="str">
        <f aca="false">'HD-M-02-2'!$I3699</f>
        <v> </v>
      </c>
    </row>
    <row r="3693" customFormat="false" ht="12.75" hidden="false" customHeight="false" outlineLevel="0" collapsed="false">
      <c r="A3693" s="42"/>
      <c r="B3693" s="42"/>
      <c r="C3693" s="42"/>
      <c r="D3693" s="42"/>
      <c r="E3693" s="42"/>
      <c r="F3693" s="42"/>
      <c r="G3693" s="42"/>
      <c r="H3693" s="42"/>
      <c r="I3693" s="42"/>
      <c r="J3693" s="42"/>
      <c r="K3693" s="42"/>
      <c r="L3693" s="42"/>
      <c r="M3693" s="42"/>
      <c r="Q3693" s="0" t="str">
        <f aca="false">IF(I3693&gt;2,"3.+ LAKT",IF(I3693&gt;1,"2. LAKT",IF(I3693=1,"1. LAKT","")))</f>
        <v/>
      </c>
      <c r="R3693" s="0" t="str">
        <f aca="false">IF(J3693&gt;305,"5. NAD 305",IF(J3693&gt;200,"4. 201-305",IF(J3693&gt;100,"3. 101-200",IF(J3693&gt;40,"2. 41-100",IF(J3693="","","1. 0-40")))))</f>
        <v/>
      </c>
      <c r="S3693" s="0" t="str">
        <f aca="false">'HD-M-02-2'!$H3700</f>
        <v/>
      </c>
      <c r="T3693" s="0" t="str">
        <f aca="false">'HD-M-02-2'!$I3700</f>
        <v> </v>
      </c>
    </row>
    <row r="3694" customFormat="false" ht="12.75" hidden="false" customHeight="false" outlineLevel="0" collapsed="false">
      <c r="A3694" s="42"/>
      <c r="B3694" s="42"/>
      <c r="C3694" s="42"/>
      <c r="D3694" s="42"/>
      <c r="E3694" s="42"/>
      <c r="F3694" s="42"/>
      <c r="G3694" s="42"/>
      <c r="H3694" s="42"/>
      <c r="I3694" s="42"/>
      <c r="J3694" s="42"/>
      <c r="K3694" s="42"/>
      <c r="L3694" s="42"/>
      <c r="M3694" s="42"/>
      <c r="Q3694" s="0" t="str">
        <f aca="false">IF(I3694&gt;2,"3.+ LAKT",IF(I3694&gt;1,"2. LAKT",IF(I3694=1,"1. LAKT","")))</f>
        <v/>
      </c>
      <c r="R3694" s="0" t="str">
        <f aca="false">IF(J3694&gt;305,"5. NAD 305",IF(J3694&gt;200,"4. 201-305",IF(J3694&gt;100,"3. 101-200",IF(J3694&gt;40,"2. 41-100",IF(J3694="","","1. 0-40")))))</f>
        <v/>
      </c>
      <c r="S3694" s="0" t="str">
        <f aca="false">'HD-M-02-2'!$H3701</f>
        <v/>
      </c>
      <c r="T3694" s="0" t="str">
        <f aca="false">'HD-M-02-2'!$I3701</f>
        <v> </v>
      </c>
    </row>
    <row r="3695" customFormat="false" ht="12.75" hidden="false" customHeight="false" outlineLevel="0" collapsed="false">
      <c r="A3695" s="42"/>
      <c r="B3695" s="42"/>
      <c r="C3695" s="42"/>
      <c r="D3695" s="42"/>
      <c r="E3695" s="42"/>
      <c r="F3695" s="42"/>
      <c r="G3695" s="42"/>
      <c r="H3695" s="42"/>
      <c r="I3695" s="42"/>
      <c r="J3695" s="42"/>
      <c r="K3695" s="42"/>
      <c r="L3695" s="42"/>
      <c r="M3695" s="42"/>
      <c r="Q3695" s="0" t="str">
        <f aca="false">IF(I3695&gt;2,"3.+ LAKT",IF(I3695&gt;1,"2. LAKT",IF(I3695=1,"1. LAKT","")))</f>
        <v/>
      </c>
      <c r="R3695" s="0" t="str">
        <f aca="false">IF(J3695&gt;305,"5. NAD 305",IF(J3695&gt;200,"4. 201-305",IF(J3695&gt;100,"3. 101-200",IF(J3695&gt;40,"2. 41-100",IF(J3695="","","1. 0-40")))))</f>
        <v/>
      </c>
      <c r="S3695" s="0" t="str">
        <f aca="false">'HD-M-02-2'!$H3702</f>
        <v/>
      </c>
      <c r="T3695" s="0" t="str">
        <f aca="false">'HD-M-02-2'!$I3702</f>
        <v> </v>
      </c>
    </row>
    <row r="3696" customFormat="false" ht="12.75" hidden="false" customHeight="false" outlineLevel="0" collapsed="false">
      <c r="A3696" s="42"/>
      <c r="B3696" s="42"/>
      <c r="C3696" s="42"/>
      <c r="D3696" s="42"/>
      <c r="E3696" s="42"/>
      <c r="F3696" s="42"/>
      <c r="G3696" s="42"/>
      <c r="H3696" s="42"/>
      <c r="I3696" s="42"/>
      <c r="J3696" s="42"/>
      <c r="K3696" s="42"/>
      <c r="L3696" s="42"/>
      <c r="M3696" s="42"/>
      <c r="Q3696" s="0" t="str">
        <f aca="false">IF(I3696&gt;2,"3.+ LAKT",IF(I3696&gt;1,"2. LAKT",IF(I3696=1,"1. LAKT","")))</f>
        <v/>
      </c>
      <c r="R3696" s="0" t="str">
        <f aca="false">IF(J3696&gt;305,"5. NAD 305",IF(J3696&gt;200,"4. 201-305",IF(J3696&gt;100,"3. 101-200",IF(J3696&gt;40,"2. 41-100",IF(J3696="","","1. 0-40")))))</f>
        <v/>
      </c>
      <c r="S3696" s="0" t="str">
        <f aca="false">'HD-M-02-2'!$H3703</f>
        <v/>
      </c>
      <c r="T3696" s="0" t="str">
        <f aca="false">'HD-M-02-2'!$I3703</f>
        <v> </v>
      </c>
    </row>
    <row r="3697" customFormat="false" ht="12.75" hidden="false" customHeight="false" outlineLevel="0" collapsed="false">
      <c r="A3697" s="42"/>
      <c r="B3697" s="42"/>
      <c r="C3697" s="42"/>
      <c r="D3697" s="42"/>
      <c r="E3697" s="42"/>
      <c r="F3697" s="42"/>
      <c r="G3697" s="42"/>
      <c r="H3697" s="42"/>
      <c r="I3697" s="42"/>
      <c r="J3697" s="42"/>
      <c r="K3697" s="42"/>
      <c r="L3697" s="42"/>
      <c r="M3697" s="42"/>
      <c r="Q3697" s="0" t="str">
        <f aca="false">IF(I3697&gt;2,"3.+ LAKT",IF(I3697&gt;1,"2. LAKT",IF(I3697=1,"1. LAKT","")))</f>
        <v/>
      </c>
      <c r="R3697" s="0" t="str">
        <f aca="false">IF(J3697&gt;305,"5. NAD 305",IF(J3697&gt;200,"4. 201-305",IF(J3697&gt;100,"3. 101-200",IF(J3697&gt;40,"2. 41-100",IF(J3697="","","1. 0-40")))))</f>
        <v/>
      </c>
      <c r="S3697" s="0" t="str">
        <f aca="false">'HD-M-02-2'!$H3704</f>
        <v/>
      </c>
      <c r="T3697" s="0" t="str">
        <f aca="false">'HD-M-02-2'!$I3704</f>
        <v> </v>
      </c>
    </row>
    <row r="3698" customFormat="false" ht="12.75" hidden="false" customHeight="false" outlineLevel="0" collapsed="false">
      <c r="A3698" s="42"/>
      <c r="B3698" s="42"/>
      <c r="C3698" s="42"/>
      <c r="D3698" s="42"/>
      <c r="E3698" s="42"/>
      <c r="F3698" s="42"/>
      <c r="G3698" s="42"/>
      <c r="H3698" s="42"/>
      <c r="I3698" s="42"/>
      <c r="J3698" s="42"/>
      <c r="K3698" s="42"/>
      <c r="L3698" s="42"/>
      <c r="M3698" s="42"/>
      <c r="Q3698" s="0" t="str">
        <f aca="false">IF(I3698&gt;2,"3.+ LAKT",IF(I3698&gt;1,"2. LAKT",IF(I3698=1,"1. LAKT","")))</f>
        <v/>
      </c>
      <c r="R3698" s="0" t="str">
        <f aca="false">IF(J3698&gt;305,"5. NAD 305",IF(J3698&gt;200,"4. 201-305",IF(J3698&gt;100,"3. 101-200",IF(J3698&gt;40,"2. 41-100",IF(J3698="","","1. 0-40")))))</f>
        <v/>
      </c>
      <c r="S3698" s="0" t="str">
        <f aca="false">'HD-M-02-2'!$H3705</f>
        <v/>
      </c>
      <c r="T3698" s="0" t="str">
        <f aca="false">'HD-M-02-2'!$I3705</f>
        <v> </v>
      </c>
    </row>
    <row r="3699" customFormat="false" ht="12.75" hidden="false" customHeight="false" outlineLevel="0" collapsed="false">
      <c r="A3699" s="42"/>
      <c r="B3699" s="42"/>
      <c r="C3699" s="42"/>
      <c r="D3699" s="42"/>
      <c r="E3699" s="42"/>
      <c r="F3699" s="42"/>
      <c r="G3699" s="42"/>
      <c r="H3699" s="42"/>
      <c r="I3699" s="42"/>
      <c r="J3699" s="42"/>
      <c r="K3699" s="42"/>
      <c r="L3699" s="42"/>
      <c r="M3699" s="42"/>
      <c r="Q3699" s="0" t="str">
        <f aca="false">IF(I3699&gt;2,"3.+ LAKT",IF(I3699&gt;1,"2. LAKT",IF(I3699=1,"1. LAKT","")))</f>
        <v/>
      </c>
      <c r="R3699" s="0" t="str">
        <f aca="false">IF(J3699&gt;305,"5. NAD 305",IF(J3699&gt;200,"4. 201-305",IF(J3699&gt;100,"3. 101-200",IF(J3699&gt;40,"2. 41-100",IF(J3699="","","1. 0-40")))))</f>
        <v/>
      </c>
      <c r="S3699" s="0" t="str">
        <f aca="false">'HD-M-02-2'!$H3706</f>
        <v/>
      </c>
      <c r="T3699" s="0" t="str">
        <f aca="false">'HD-M-02-2'!$I3706</f>
        <v> </v>
      </c>
    </row>
    <row r="3700" customFormat="false" ht="12.75" hidden="false" customHeight="false" outlineLevel="0" collapsed="false">
      <c r="A3700" s="42"/>
      <c r="B3700" s="42"/>
      <c r="C3700" s="42"/>
      <c r="D3700" s="42"/>
      <c r="E3700" s="42"/>
      <c r="F3700" s="42"/>
      <c r="G3700" s="42"/>
      <c r="H3700" s="42"/>
      <c r="I3700" s="42"/>
      <c r="J3700" s="42"/>
      <c r="K3700" s="42"/>
      <c r="L3700" s="42"/>
      <c r="M3700" s="42"/>
      <c r="Q3700" s="0" t="str">
        <f aca="false">IF(I3700&gt;2,"3.+ LAKT",IF(I3700&gt;1,"2. LAKT",IF(I3700=1,"1. LAKT","")))</f>
        <v/>
      </c>
      <c r="R3700" s="0" t="str">
        <f aca="false">IF(J3700&gt;305,"5. NAD 305",IF(J3700&gt;200,"4. 201-305",IF(J3700&gt;100,"3. 101-200",IF(J3700&gt;40,"2. 41-100",IF(J3700="","","1. 0-40")))))</f>
        <v/>
      </c>
      <c r="S3700" s="0" t="str">
        <f aca="false">'HD-M-02-2'!$H3707</f>
        <v/>
      </c>
      <c r="T3700" s="0" t="str">
        <f aca="false">'HD-M-02-2'!$I3707</f>
        <v> </v>
      </c>
    </row>
    <row r="3701" customFormat="false" ht="12.75" hidden="false" customHeight="false" outlineLevel="0" collapsed="false">
      <c r="A3701" s="42"/>
      <c r="B3701" s="42"/>
      <c r="C3701" s="42"/>
      <c r="D3701" s="42"/>
      <c r="E3701" s="42"/>
      <c r="F3701" s="42"/>
      <c r="G3701" s="42"/>
      <c r="H3701" s="42"/>
      <c r="I3701" s="42"/>
      <c r="J3701" s="42"/>
      <c r="K3701" s="42"/>
      <c r="L3701" s="42"/>
      <c r="M3701" s="42"/>
      <c r="Q3701" s="0" t="str">
        <f aca="false">IF(I3701&gt;2,"3.+ LAKT",IF(I3701&gt;1,"2. LAKT",IF(I3701=1,"1. LAKT","")))</f>
        <v/>
      </c>
      <c r="R3701" s="0" t="str">
        <f aca="false">IF(J3701&gt;305,"5. NAD 305",IF(J3701&gt;200,"4. 201-305",IF(J3701&gt;100,"3. 101-200",IF(J3701&gt;40,"2. 41-100",IF(J3701="","","1. 0-40")))))</f>
        <v/>
      </c>
      <c r="S3701" s="0" t="str">
        <f aca="false">'HD-M-02-2'!$H3708</f>
        <v/>
      </c>
      <c r="T3701" s="0" t="str">
        <f aca="false">'HD-M-02-2'!$I3708</f>
        <v> </v>
      </c>
    </row>
    <row r="3702" customFormat="false" ht="12.75" hidden="false" customHeight="false" outlineLevel="0" collapsed="false">
      <c r="A3702" s="42"/>
      <c r="B3702" s="42"/>
      <c r="C3702" s="42"/>
      <c r="D3702" s="42"/>
      <c r="E3702" s="42"/>
      <c r="F3702" s="42"/>
      <c r="G3702" s="42"/>
      <c r="H3702" s="42"/>
      <c r="I3702" s="42"/>
      <c r="J3702" s="42"/>
      <c r="K3702" s="42"/>
      <c r="L3702" s="42"/>
      <c r="M3702" s="42"/>
      <c r="Q3702" s="0" t="str">
        <f aca="false">IF(I3702&gt;2,"3.+ LAKT",IF(I3702&gt;1,"2. LAKT",IF(I3702=1,"1. LAKT","")))</f>
        <v/>
      </c>
      <c r="R3702" s="0" t="str">
        <f aca="false">IF(J3702&gt;305,"5. NAD 305",IF(J3702&gt;200,"4. 201-305",IF(J3702&gt;100,"3. 101-200",IF(J3702&gt;40,"2. 41-100",IF(J3702="","","1. 0-40")))))</f>
        <v/>
      </c>
      <c r="S3702" s="0" t="str">
        <f aca="false">'HD-M-02-2'!$H3709</f>
        <v/>
      </c>
      <c r="T3702" s="0" t="str">
        <f aca="false">'HD-M-02-2'!$I3709</f>
        <v> </v>
      </c>
    </row>
    <row r="3703" customFormat="false" ht="12.75" hidden="false" customHeight="false" outlineLevel="0" collapsed="false">
      <c r="A3703" s="42"/>
      <c r="B3703" s="42"/>
      <c r="C3703" s="42"/>
      <c r="D3703" s="42"/>
      <c r="E3703" s="42"/>
      <c r="F3703" s="42"/>
      <c r="G3703" s="42"/>
      <c r="H3703" s="42"/>
      <c r="I3703" s="42"/>
      <c r="J3703" s="42"/>
      <c r="K3703" s="42"/>
      <c r="L3703" s="42"/>
      <c r="M3703" s="42"/>
      <c r="Q3703" s="0" t="str">
        <f aca="false">IF(I3703&gt;2,"3.+ LAKT",IF(I3703&gt;1,"2. LAKT",IF(I3703=1,"1. LAKT","")))</f>
        <v/>
      </c>
      <c r="R3703" s="0" t="str">
        <f aca="false">IF(J3703&gt;305,"5. NAD 305",IF(J3703&gt;200,"4. 201-305",IF(J3703&gt;100,"3. 101-200",IF(J3703&gt;40,"2. 41-100",IF(J3703="","","1. 0-40")))))</f>
        <v/>
      </c>
      <c r="S3703" s="0" t="str">
        <f aca="false">'HD-M-02-2'!$H3710</f>
        <v/>
      </c>
      <c r="T3703" s="0" t="str">
        <f aca="false">'HD-M-02-2'!$I3710</f>
        <v> </v>
      </c>
    </row>
    <row r="3704" customFormat="false" ht="12.75" hidden="false" customHeight="false" outlineLevel="0" collapsed="false">
      <c r="A3704" s="42"/>
      <c r="B3704" s="42"/>
      <c r="C3704" s="42"/>
      <c r="D3704" s="42"/>
      <c r="E3704" s="42"/>
      <c r="F3704" s="42"/>
      <c r="G3704" s="42"/>
      <c r="H3704" s="42"/>
      <c r="I3704" s="42"/>
      <c r="J3704" s="42"/>
      <c r="K3704" s="42"/>
      <c r="L3704" s="42"/>
      <c r="M3704" s="42"/>
      <c r="Q3704" s="0" t="str">
        <f aca="false">IF(I3704&gt;2,"3.+ LAKT",IF(I3704&gt;1,"2. LAKT",IF(I3704=1,"1. LAKT","")))</f>
        <v/>
      </c>
      <c r="R3704" s="0" t="str">
        <f aca="false">IF(J3704&gt;305,"5. NAD 305",IF(J3704&gt;200,"4. 201-305",IF(J3704&gt;100,"3. 101-200",IF(J3704&gt;40,"2. 41-100",IF(J3704="","","1. 0-40")))))</f>
        <v/>
      </c>
      <c r="S3704" s="0" t="str">
        <f aca="false">'HD-M-02-2'!$H3711</f>
        <v/>
      </c>
      <c r="T3704" s="0" t="str">
        <f aca="false">'HD-M-02-2'!$I3711</f>
        <v> </v>
      </c>
    </row>
    <row r="3705" customFormat="false" ht="12.75" hidden="false" customHeight="false" outlineLevel="0" collapsed="false">
      <c r="A3705" s="42"/>
      <c r="B3705" s="42"/>
      <c r="C3705" s="42"/>
      <c r="D3705" s="42"/>
      <c r="E3705" s="42"/>
      <c r="F3705" s="42"/>
      <c r="G3705" s="42"/>
      <c r="H3705" s="42"/>
      <c r="I3705" s="42"/>
      <c r="J3705" s="42"/>
      <c r="K3705" s="42"/>
      <c r="L3705" s="42"/>
      <c r="M3705" s="42"/>
      <c r="Q3705" s="0" t="str">
        <f aca="false">IF(I3705&gt;2,"3.+ LAKT",IF(I3705&gt;1,"2. LAKT",IF(I3705=1,"1. LAKT","")))</f>
        <v/>
      </c>
      <c r="R3705" s="0" t="str">
        <f aca="false">IF(J3705&gt;305,"5. NAD 305",IF(J3705&gt;200,"4. 201-305",IF(J3705&gt;100,"3. 101-200",IF(J3705&gt;40,"2. 41-100",IF(J3705="","","1. 0-40")))))</f>
        <v/>
      </c>
      <c r="S3705" s="0" t="str">
        <f aca="false">'HD-M-02-2'!$H3712</f>
        <v/>
      </c>
      <c r="T3705" s="0" t="str">
        <f aca="false">'HD-M-02-2'!$I3712</f>
        <v> </v>
      </c>
    </row>
    <row r="3706" customFormat="false" ht="12.75" hidden="false" customHeight="false" outlineLevel="0" collapsed="false">
      <c r="A3706" s="42"/>
      <c r="B3706" s="42"/>
      <c r="C3706" s="42"/>
      <c r="D3706" s="42"/>
      <c r="E3706" s="42"/>
      <c r="F3706" s="42"/>
      <c r="G3706" s="42"/>
      <c r="H3706" s="42"/>
      <c r="I3706" s="42"/>
      <c r="J3706" s="42"/>
      <c r="K3706" s="42"/>
      <c r="L3706" s="42"/>
      <c r="M3706" s="42"/>
      <c r="Q3706" s="0" t="str">
        <f aca="false">IF(I3706&gt;2,"3.+ LAKT",IF(I3706&gt;1,"2. LAKT",IF(I3706=1,"1. LAKT","")))</f>
        <v/>
      </c>
      <c r="R3706" s="0" t="str">
        <f aca="false">IF(J3706&gt;305,"5. NAD 305",IF(J3706&gt;200,"4. 201-305",IF(J3706&gt;100,"3. 101-200",IF(J3706&gt;40,"2. 41-100",IF(J3706="","","1. 0-40")))))</f>
        <v/>
      </c>
      <c r="S3706" s="0" t="str">
        <f aca="false">'HD-M-02-2'!$H3713</f>
        <v/>
      </c>
      <c r="T3706" s="0" t="str">
        <f aca="false">'HD-M-02-2'!$I3713</f>
        <v> </v>
      </c>
    </row>
    <row r="3707" customFormat="false" ht="12.75" hidden="false" customHeight="false" outlineLevel="0" collapsed="false">
      <c r="A3707" s="42"/>
      <c r="B3707" s="42"/>
      <c r="C3707" s="42"/>
      <c r="D3707" s="42"/>
      <c r="E3707" s="42"/>
      <c r="F3707" s="42"/>
      <c r="G3707" s="42"/>
      <c r="H3707" s="42"/>
      <c r="I3707" s="42"/>
      <c r="J3707" s="42"/>
      <c r="K3707" s="42"/>
      <c r="L3707" s="42"/>
      <c r="M3707" s="42"/>
      <c r="Q3707" s="0" t="str">
        <f aca="false">IF(I3707&gt;2,"3.+ LAKT",IF(I3707&gt;1,"2. LAKT",IF(I3707=1,"1. LAKT","")))</f>
        <v/>
      </c>
      <c r="R3707" s="0" t="str">
        <f aca="false">IF(J3707&gt;305,"5. NAD 305",IF(J3707&gt;200,"4. 201-305",IF(J3707&gt;100,"3. 101-200",IF(J3707&gt;40,"2. 41-100",IF(J3707="","","1. 0-40")))))</f>
        <v/>
      </c>
      <c r="S3707" s="0" t="str">
        <f aca="false">'HD-M-02-2'!$H3714</f>
        <v/>
      </c>
      <c r="T3707" s="0" t="str">
        <f aca="false">'HD-M-02-2'!$I3714</f>
        <v> </v>
      </c>
    </row>
    <row r="3708" customFormat="false" ht="12.75" hidden="false" customHeight="false" outlineLevel="0" collapsed="false">
      <c r="A3708" s="42"/>
      <c r="B3708" s="42"/>
      <c r="C3708" s="42"/>
      <c r="D3708" s="42"/>
      <c r="E3708" s="42"/>
      <c r="F3708" s="42"/>
      <c r="G3708" s="42"/>
      <c r="H3708" s="42"/>
      <c r="I3708" s="42"/>
      <c r="J3708" s="42"/>
      <c r="K3708" s="42"/>
      <c r="L3708" s="42"/>
      <c r="M3708" s="42"/>
      <c r="Q3708" s="0" t="str">
        <f aca="false">IF(I3708&gt;2,"3.+ LAKT",IF(I3708&gt;1,"2. LAKT",IF(I3708=1,"1. LAKT","")))</f>
        <v/>
      </c>
      <c r="R3708" s="0" t="str">
        <f aca="false">IF(J3708&gt;305,"5. NAD 305",IF(J3708&gt;200,"4. 201-305",IF(J3708&gt;100,"3. 101-200",IF(J3708&gt;40,"2. 41-100",IF(J3708="","","1. 0-40")))))</f>
        <v/>
      </c>
      <c r="S3708" s="0" t="str">
        <f aca="false">'HD-M-02-2'!$H3715</f>
        <v/>
      </c>
      <c r="T3708" s="0" t="str">
        <f aca="false">'HD-M-02-2'!$I3715</f>
        <v> </v>
      </c>
    </row>
    <row r="3709" customFormat="false" ht="12.75" hidden="false" customHeight="false" outlineLevel="0" collapsed="false">
      <c r="A3709" s="42"/>
      <c r="B3709" s="42"/>
      <c r="C3709" s="42"/>
      <c r="D3709" s="42"/>
      <c r="E3709" s="42"/>
      <c r="F3709" s="42"/>
      <c r="G3709" s="42"/>
      <c r="H3709" s="42"/>
      <c r="I3709" s="42"/>
      <c r="J3709" s="42"/>
      <c r="K3709" s="42"/>
      <c r="L3709" s="42"/>
      <c r="M3709" s="42"/>
      <c r="Q3709" s="0" t="str">
        <f aca="false">IF(I3709&gt;2,"3.+ LAKT",IF(I3709&gt;1,"2. LAKT",IF(I3709=1,"1. LAKT","")))</f>
        <v/>
      </c>
      <c r="R3709" s="0" t="str">
        <f aca="false">IF(J3709&gt;305,"5. NAD 305",IF(J3709&gt;200,"4. 201-305",IF(J3709&gt;100,"3. 101-200",IF(J3709&gt;40,"2. 41-100",IF(J3709="","","1. 0-40")))))</f>
        <v/>
      </c>
      <c r="S3709" s="0" t="str">
        <f aca="false">'HD-M-02-2'!$H3716</f>
        <v/>
      </c>
      <c r="T3709" s="0" t="str">
        <f aca="false">'HD-M-02-2'!$I3716</f>
        <v> </v>
      </c>
    </row>
    <row r="3710" customFormat="false" ht="12.75" hidden="false" customHeight="false" outlineLevel="0" collapsed="false">
      <c r="A3710" s="42"/>
      <c r="B3710" s="42"/>
      <c r="C3710" s="42"/>
      <c r="D3710" s="42"/>
      <c r="E3710" s="42"/>
      <c r="F3710" s="42"/>
      <c r="G3710" s="42"/>
      <c r="H3710" s="42"/>
      <c r="I3710" s="42"/>
      <c r="J3710" s="42"/>
      <c r="K3710" s="42"/>
      <c r="L3710" s="42"/>
      <c r="M3710" s="42"/>
      <c r="Q3710" s="0" t="str">
        <f aca="false">IF(I3710&gt;2,"3.+ LAKT",IF(I3710&gt;1,"2. LAKT",IF(I3710=1,"1. LAKT","")))</f>
        <v/>
      </c>
      <c r="R3710" s="0" t="str">
        <f aca="false">IF(J3710&gt;305,"5. NAD 305",IF(J3710&gt;200,"4. 201-305",IF(J3710&gt;100,"3. 101-200",IF(J3710&gt;40,"2. 41-100",IF(J3710="","","1. 0-40")))))</f>
        <v/>
      </c>
      <c r="S3710" s="0" t="str">
        <f aca="false">'HD-M-02-2'!$H3717</f>
        <v/>
      </c>
      <c r="T3710" s="0" t="str">
        <f aca="false">'HD-M-02-2'!$I3717</f>
        <v> </v>
      </c>
    </row>
    <row r="3711" customFormat="false" ht="12.75" hidden="false" customHeight="false" outlineLevel="0" collapsed="false">
      <c r="A3711" s="42"/>
      <c r="B3711" s="42"/>
      <c r="C3711" s="42"/>
      <c r="D3711" s="42"/>
      <c r="E3711" s="42"/>
      <c r="F3711" s="42"/>
      <c r="G3711" s="42"/>
      <c r="H3711" s="42"/>
      <c r="I3711" s="42"/>
      <c r="J3711" s="42"/>
      <c r="K3711" s="42"/>
      <c r="L3711" s="42"/>
      <c r="M3711" s="42"/>
      <c r="Q3711" s="0" t="str">
        <f aca="false">IF(I3711&gt;2,"3.+ LAKT",IF(I3711&gt;1,"2. LAKT",IF(I3711=1,"1. LAKT","")))</f>
        <v/>
      </c>
      <c r="R3711" s="0" t="str">
        <f aca="false">IF(J3711&gt;305,"5. NAD 305",IF(J3711&gt;200,"4. 201-305",IF(J3711&gt;100,"3. 101-200",IF(J3711&gt;40,"2. 41-100",IF(J3711="","","1. 0-40")))))</f>
        <v/>
      </c>
      <c r="S3711" s="0" t="str">
        <f aca="false">'HD-M-02-2'!$H3718</f>
        <v/>
      </c>
      <c r="T3711" s="0" t="str">
        <f aca="false">'HD-M-02-2'!$I3718</f>
        <v> </v>
      </c>
    </row>
    <row r="3712" customFormat="false" ht="12.75" hidden="false" customHeight="false" outlineLevel="0" collapsed="false">
      <c r="A3712" s="42"/>
      <c r="B3712" s="42"/>
      <c r="C3712" s="42"/>
      <c r="D3712" s="42"/>
      <c r="E3712" s="42"/>
      <c r="F3712" s="42"/>
      <c r="G3712" s="42"/>
      <c r="H3712" s="42"/>
      <c r="I3712" s="42"/>
      <c r="J3712" s="42"/>
      <c r="K3712" s="42"/>
      <c r="L3712" s="42"/>
      <c r="M3712" s="42"/>
      <c r="Q3712" s="0" t="str">
        <f aca="false">IF(I3712&gt;2,"3.+ LAKT",IF(I3712&gt;1,"2. LAKT",IF(I3712=1,"1. LAKT","")))</f>
        <v/>
      </c>
      <c r="R3712" s="0" t="str">
        <f aca="false">IF(J3712&gt;305,"5. NAD 305",IF(J3712&gt;200,"4. 201-305",IF(J3712&gt;100,"3. 101-200",IF(J3712&gt;40,"2. 41-100",IF(J3712="","","1. 0-40")))))</f>
        <v/>
      </c>
      <c r="S3712" s="0" t="str">
        <f aca="false">'HD-M-02-2'!$H3719</f>
        <v/>
      </c>
      <c r="T3712" s="0" t="str">
        <f aca="false">'HD-M-02-2'!$I3719</f>
        <v> </v>
      </c>
    </row>
    <row r="3713" customFormat="false" ht="12.75" hidden="false" customHeight="false" outlineLevel="0" collapsed="false">
      <c r="A3713" s="42"/>
      <c r="B3713" s="42"/>
      <c r="C3713" s="42"/>
      <c r="D3713" s="42"/>
      <c r="E3713" s="42"/>
      <c r="F3713" s="42"/>
      <c r="G3713" s="42"/>
      <c r="H3713" s="42"/>
      <c r="I3713" s="42"/>
      <c r="J3713" s="42"/>
      <c r="K3713" s="42"/>
      <c r="L3713" s="42"/>
      <c r="M3713" s="42"/>
      <c r="Q3713" s="0" t="str">
        <f aca="false">IF(I3713&gt;2,"3.+ LAKT",IF(I3713&gt;1,"2. LAKT",IF(I3713=1,"1. LAKT","")))</f>
        <v/>
      </c>
      <c r="R3713" s="0" t="str">
        <f aca="false">IF(J3713&gt;305,"5. NAD 305",IF(J3713&gt;200,"4. 201-305",IF(J3713&gt;100,"3. 101-200",IF(J3713&gt;40,"2. 41-100",IF(J3713="","","1. 0-40")))))</f>
        <v/>
      </c>
      <c r="S3713" s="0" t="str">
        <f aca="false">'HD-M-02-2'!$H3720</f>
        <v/>
      </c>
      <c r="T3713" s="0" t="str">
        <f aca="false">'HD-M-02-2'!$I3720</f>
        <v> </v>
      </c>
    </row>
    <row r="3714" customFormat="false" ht="12.75" hidden="false" customHeight="false" outlineLevel="0" collapsed="false">
      <c r="A3714" s="42"/>
      <c r="B3714" s="42"/>
      <c r="C3714" s="42"/>
      <c r="D3714" s="42"/>
      <c r="E3714" s="42"/>
      <c r="F3714" s="42"/>
      <c r="G3714" s="42"/>
      <c r="H3714" s="42"/>
      <c r="I3714" s="42"/>
      <c r="J3714" s="42"/>
      <c r="K3714" s="42"/>
      <c r="L3714" s="42"/>
      <c r="M3714" s="42"/>
      <c r="Q3714" s="0" t="str">
        <f aca="false">IF(I3714&gt;2,"3.+ LAKT",IF(I3714&gt;1,"2. LAKT",IF(I3714=1,"1. LAKT","")))</f>
        <v/>
      </c>
      <c r="R3714" s="0" t="str">
        <f aca="false">IF(J3714&gt;305,"5. NAD 305",IF(J3714&gt;200,"4. 201-305",IF(J3714&gt;100,"3. 101-200",IF(J3714&gt;40,"2. 41-100",IF(J3714="","","1. 0-40")))))</f>
        <v/>
      </c>
      <c r="S3714" s="0" t="str">
        <f aca="false">'HD-M-02-2'!$H3721</f>
        <v/>
      </c>
      <c r="T3714" s="0" t="str">
        <f aca="false">'HD-M-02-2'!$I3721</f>
        <v> </v>
      </c>
    </row>
    <row r="3715" customFormat="false" ht="12.75" hidden="false" customHeight="false" outlineLevel="0" collapsed="false">
      <c r="A3715" s="42"/>
      <c r="B3715" s="42"/>
      <c r="C3715" s="42"/>
      <c r="D3715" s="42"/>
      <c r="E3715" s="42"/>
      <c r="F3715" s="42"/>
      <c r="G3715" s="42"/>
      <c r="H3715" s="42"/>
      <c r="I3715" s="42"/>
      <c r="J3715" s="42"/>
      <c r="K3715" s="42"/>
      <c r="L3715" s="42"/>
      <c r="M3715" s="42"/>
      <c r="Q3715" s="0" t="str">
        <f aca="false">IF(I3715&gt;2,"3.+ LAKT",IF(I3715&gt;1,"2. LAKT",IF(I3715=1,"1. LAKT","")))</f>
        <v/>
      </c>
      <c r="R3715" s="0" t="str">
        <f aca="false">IF(J3715&gt;305,"5. NAD 305",IF(J3715&gt;200,"4. 201-305",IF(J3715&gt;100,"3. 101-200",IF(J3715&gt;40,"2. 41-100",IF(J3715="","","1. 0-40")))))</f>
        <v/>
      </c>
      <c r="S3715" s="0" t="str">
        <f aca="false">'HD-M-02-2'!$H3722</f>
        <v/>
      </c>
      <c r="T3715" s="0" t="str">
        <f aca="false">'HD-M-02-2'!$I3722</f>
        <v> </v>
      </c>
    </row>
    <row r="3716" customFormat="false" ht="12.75" hidden="false" customHeight="false" outlineLevel="0" collapsed="false">
      <c r="A3716" s="42"/>
      <c r="B3716" s="42"/>
      <c r="C3716" s="42"/>
      <c r="D3716" s="42"/>
      <c r="E3716" s="42"/>
      <c r="F3716" s="42"/>
      <c r="G3716" s="42"/>
      <c r="H3716" s="42"/>
      <c r="I3716" s="42"/>
      <c r="J3716" s="42"/>
      <c r="K3716" s="42"/>
      <c r="L3716" s="42"/>
      <c r="M3716" s="42"/>
      <c r="Q3716" s="0" t="str">
        <f aca="false">IF(I3716&gt;2,"3.+ LAKT",IF(I3716&gt;1,"2. LAKT",IF(I3716=1,"1. LAKT","")))</f>
        <v/>
      </c>
      <c r="R3716" s="0" t="str">
        <f aca="false">IF(J3716&gt;305,"5. NAD 305",IF(J3716&gt;200,"4. 201-305",IF(J3716&gt;100,"3. 101-200",IF(J3716&gt;40,"2. 41-100",IF(J3716="","","1. 0-40")))))</f>
        <v/>
      </c>
      <c r="S3716" s="0" t="str">
        <f aca="false">'HD-M-02-2'!$H3723</f>
        <v/>
      </c>
      <c r="T3716" s="0" t="str">
        <f aca="false">'HD-M-02-2'!$I3723</f>
        <v> </v>
      </c>
    </row>
    <row r="3717" customFormat="false" ht="12.75" hidden="false" customHeight="false" outlineLevel="0" collapsed="false">
      <c r="A3717" s="42"/>
      <c r="B3717" s="42"/>
      <c r="C3717" s="42"/>
      <c r="D3717" s="42"/>
      <c r="E3717" s="42"/>
      <c r="F3717" s="42"/>
      <c r="G3717" s="42"/>
      <c r="H3717" s="42"/>
      <c r="I3717" s="42"/>
      <c r="J3717" s="42"/>
      <c r="K3717" s="42"/>
      <c r="L3717" s="42"/>
      <c r="M3717" s="42"/>
      <c r="Q3717" s="0" t="str">
        <f aca="false">IF(I3717&gt;2,"3.+ LAKT",IF(I3717&gt;1,"2. LAKT",IF(I3717=1,"1. LAKT","")))</f>
        <v/>
      </c>
      <c r="R3717" s="0" t="str">
        <f aca="false">IF(J3717&gt;305,"5. NAD 305",IF(J3717&gt;200,"4. 201-305",IF(J3717&gt;100,"3. 101-200",IF(J3717&gt;40,"2. 41-100",IF(J3717="","","1. 0-40")))))</f>
        <v/>
      </c>
      <c r="S3717" s="0" t="str">
        <f aca="false">'HD-M-02-2'!$H3724</f>
        <v/>
      </c>
      <c r="T3717" s="0" t="str">
        <f aca="false">'HD-M-02-2'!$I3724</f>
        <v> </v>
      </c>
    </row>
    <row r="3718" customFormat="false" ht="12.75" hidden="false" customHeight="false" outlineLevel="0" collapsed="false">
      <c r="A3718" s="42"/>
      <c r="B3718" s="42"/>
      <c r="C3718" s="42"/>
      <c r="D3718" s="42"/>
      <c r="E3718" s="42"/>
      <c r="F3718" s="42"/>
      <c r="G3718" s="42"/>
      <c r="H3718" s="42"/>
      <c r="I3718" s="42"/>
      <c r="J3718" s="42"/>
      <c r="K3718" s="42"/>
      <c r="L3718" s="42"/>
      <c r="M3718" s="42"/>
      <c r="Q3718" s="0" t="str">
        <f aca="false">IF(I3718&gt;2,"3.+ LAKT",IF(I3718&gt;1,"2. LAKT",IF(I3718=1,"1. LAKT","")))</f>
        <v/>
      </c>
      <c r="R3718" s="0" t="str">
        <f aca="false">IF(J3718&gt;305,"5. NAD 305",IF(J3718&gt;200,"4. 201-305",IF(J3718&gt;100,"3. 101-200",IF(J3718&gt;40,"2. 41-100",IF(J3718="","","1. 0-40")))))</f>
        <v/>
      </c>
      <c r="S3718" s="0" t="str">
        <f aca="false">'HD-M-02-2'!$H3725</f>
        <v/>
      </c>
      <c r="T3718" s="0" t="str">
        <f aca="false">'HD-M-02-2'!$I3725</f>
        <v> </v>
      </c>
    </row>
    <row r="3719" customFormat="false" ht="12.75" hidden="false" customHeight="false" outlineLevel="0" collapsed="false">
      <c r="A3719" s="42"/>
      <c r="B3719" s="42"/>
      <c r="C3719" s="42"/>
      <c r="D3719" s="42"/>
      <c r="E3719" s="42"/>
      <c r="F3719" s="42"/>
      <c r="G3719" s="42"/>
      <c r="H3719" s="42"/>
      <c r="I3719" s="42"/>
      <c r="J3719" s="42"/>
      <c r="K3719" s="42"/>
      <c r="L3719" s="42"/>
      <c r="M3719" s="42"/>
      <c r="Q3719" s="0" t="str">
        <f aca="false">IF(I3719&gt;2,"3.+ LAKT",IF(I3719&gt;1,"2. LAKT",IF(I3719=1,"1. LAKT","")))</f>
        <v/>
      </c>
      <c r="R3719" s="0" t="str">
        <f aca="false">IF(J3719&gt;305,"5. NAD 305",IF(J3719&gt;200,"4. 201-305",IF(J3719&gt;100,"3. 101-200",IF(J3719&gt;40,"2. 41-100",IF(J3719="","","1. 0-40")))))</f>
        <v/>
      </c>
      <c r="S3719" s="0" t="str">
        <f aca="false">'HD-M-02-2'!$H3726</f>
        <v/>
      </c>
      <c r="T3719" s="0" t="str">
        <f aca="false">'HD-M-02-2'!$I3726</f>
        <v> </v>
      </c>
    </row>
    <row r="3720" customFormat="false" ht="12.75" hidden="false" customHeight="false" outlineLevel="0" collapsed="false">
      <c r="A3720" s="42"/>
      <c r="B3720" s="42"/>
      <c r="C3720" s="42"/>
      <c r="D3720" s="42"/>
      <c r="E3720" s="42"/>
      <c r="F3720" s="42"/>
      <c r="G3720" s="42"/>
      <c r="H3720" s="42"/>
      <c r="I3720" s="42"/>
      <c r="J3720" s="42"/>
      <c r="K3720" s="42"/>
      <c r="L3720" s="42"/>
      <c r="M3720" s="42"/>
      <c r="Q3720" s="0" t="str">
        <f aca="false">IF(I3720&gt;2,"3.+ LAKT",IF(I3720&gt;1,"2. LAKT",IF(I3720=1,"1. LAKT","")))</f>
        <v/>
      </c>
      <c r="R3720" s="0" t="str">
        <f aca="false">IF(J3720&gt;305,"5. NAD 305",IF(J3720&gt;200,"4. 201-305",IF(J3720&gt;100,"3. 101-200",IF(J3720&gt;40,"2. 41-100",IF(J3720="","","1. 0-40")))))</f>
        <v/>
      </c>
      <c r="S3720" s="0" t="str">
        <f aca="false">'HD-M-02-2'!$H3727</f>
        <v/>
      </c>
      <c r="T3720" s="0" t="str">
        <f aca="false">'HD-M-02-2'!$I3727</f>
        <v> </v>
      </c>
    </row>
    <row r="3721" customFormat="false" ht="12.75" hidden="false" customHeight="false" outlineLevel="0" collapsed="false">
      <c r="A3721" s="42"/>
      <c r="B3721" s="42"/>
      <c r="C3721" s="42"/>
      <c r="D3721" s="42"/>
      <c r="E3721" s="42"/>
      <c r="F3721" s="42"/>
      <c r="G3721" s="42"/>
      <c r="H3721" s="42"/>
      <c r="I3721" s="42"/>
      <c r="J3721" s="42"/>
      <c r="K3721" s="42"/>
      <c r="L3721" s="42"/>
      <c r="M3721" s="42"/>
      <c r="Q3721" s="0" t="str">
        <f aca="false">IF(I3721&gt;2,"3.+ LAKT",IF(I3721&gt;1,"2. LAKT",IF(I3721=1,"1. LAKT","")))</f>
        <v/>
      </c>
      <c r="R3721" s="0" t="str">
        <f aca="false">IF(J3721&gt;305,"5. NAD 305",IF(J3721&gt;200,"4. 201-305",IF(J3721&gt;100,"3. 101-200",IF(J3721&gt;40,"2. 41-100",IF(J3721="","","1. 0-40")))))</f>
        <v/>
      </c>
      <c r="S3721" s="0" t="str">
        <f aca="false">'HD-M-02-2'!$H3728</f>
        <v/>
      </c>
      <c r="T3721" s="0" t="str">
        <f aca="false">'HD-M-02-2'!$I3728</f>
        <v> </v>
      </c>
    </row>
    <row r="3722" customFormat="false" ht="12.75" hidden="false" customHeight="false" outlineLevel="0" collapsed="false">
      <c r="A3722" s="42"/>
      <c r="B3722" s="42"/>
      <c r="C3722" s="42"/>
      <c r="D3722" s="42"/>
      <c r="E3722" s="42"/>
      <c r="F3722" s="42"/>
      <c r="G3722" s="42"/>
      <c r="H3722" s="42"/>
      <c r="I3722" s="42"/>
      <c r="J3722" s="42"/>
      <c r="K3722" s="42"/>
      <c r="L3722" s="42"/>
      <c r="M3722" s="42"/>
      <c r="Q3722" s="0" t="str">
        <f aca="false">IF(I3722&gt;2,"3.+ LAKT",IF(I3722&gt;1,"2. LAKT",IF(I3722=1,"1. LAKT","")))</f>
        <v/>
      </c>
      <c r="R3722" s="0" t="str">
        <f aca="false">IF(J3722&gt;305,"5. NAD 305",IF(J3722&gt;200,"4. 201-305",IF(J3722&gt;100,"3. 101-200",IF(J3722&gt;40,"2. 41-100",IF(J3722="","","1. 0-40")))))</f>
        <v/>
      </c>
      <c r="S3722" s="0" t="str">
        <f aca="false">'HD-M-02-2'!$H3729</f>
        <v/>
      </c>
      <c r="T3722" s="0" t="str">
        <f aca="false">'HD-M-02-2'!$I3729</f>
        <v> </v>
      </c>
    </row>
    <row r="3723" customFormat="false" ht="12.75" hidden="false" customHeight="false" outlineLevel="0" collapsed="false">
      <c r="A3723" s="42"/>
      <c r="B3723" s="42"/>
      <c r="C3723" s="42"/>
      <c r="D3723" s="42"/>
      <c r="E3723" s="42"/>
      <c r="F3723" s="42"/>
      <c r="G3723" s="42"/>
      <c r="H3723" s="42"/>
      <c r="I3723" s="42"/>
      <c r="J3723" s="42"/>
      <c r="K3723" s="42"/>
      <c r="L3723" s="42"/>
      <c r="M3723" s="42"/>
      <c r="Q3723" s="0" t="str">
        <f aca="false">IF(I3723&gt;2,"3.+ LAKT",IF(I3723&gt;1,"2. LAKT",IF(I3723=1,"1. LAKT","")))</f>
        <v/>
      </c>
      <c r="R3723" s="0" t="str">
        <f aca="false">IF(J3723&gt;305,"5. NAD 305",IF(J3723&gt;200,"4. 201-305",IF(J3723&gt;100,"3. 101-200",IF(J3723&gt;40,"2. 41-100",IF(J3723="","","1. 0-40")))))</f>
        <v/>
      </c>
      <c r="S3723" s="0" t="str">
        <f aca="false">'HD-M-02-2'!$H3730</f>
        <v/>
      </c>
      <c r="T3723" s="0" t="str">
        <f aca="false">'HD-M-02-2'!$I3730</f>
        <v> </v>
      </c>
    </row>
    <row r="3724" customFormat="false" ht="12.75" hidden="false" customHeight="false" outlineLevel="0" collapsed="false">
      <c r="A3724" s="42"/>
      <c r="B3724" s="42"/>
      <c r="C3724" s="42"/>
      <c r="D3724" s="42"/>
      <c r="E3724" s="42"/>
      <c r="F3724" s="42"/>
      <c r="G3724" s="42"/>
      <c r="H3724" s="42"/>
      <c r="I3724" s="42"/>
      <c r="J3724" s="42"/>
      <c r="K3724" s="42"/>
      <c r="L3724" s="42"/>
      <c r="M3724" s="42"/>
      <c r="Q3724" s="0" t="str">
        <f aca="false">IF(I3724&gt;2,"3.+ LAKT",IF(I3724&gt;1,"2. LAKT",IF(I3724=1,"1. LAKT","")))</f>
        <v/>
      </c>
      <c r="R3724" s="0" t="str">
        <f aca="false">IF(J3724&gt;305,"5. NAD 305",IF(J3724&gt;200,"4. 201-305",IF(J3724&gt;100,"3. 101-200",IF(J3724&gt;40,"2. 41-100",IF(J3724="","","1. 0-40")))))</f>
        <v/>
      </c>
      <c r="S3724" s="0" t="str">
        <f aca="false">'HD-M-02-2'!$H3731</f>
        <v/>
      </c>
      <c r="T3724" s="0" t="str">
        <f aca="false">'HD-M-02-2'!$I3731</f>
        <v> </v>
      </c>
    </row>
    <row r="3725" customFormat="false" ht="12.75" hidden="false" customHeight="false" outlineLevel="0" collapsed="false">
      <c r="A3725" s="42"/>
      <c r="B3725" s="42"/>
      <c r="C3725" s="42"/>
      <c r="D3725" s="42"/>
      <c r="E3725" s="42"/>
      <c r="F3725" s="42"/>
      <c r="G3725" s="42"/>
      <c r="H3725" s="42"/>
      <c r="I3725" s="42"/>
      <c r="J3725" s="42"/>
      <c r="K3725" s="42"/>
      <c r="L3725" s="42"/>
      <c r="M3725" s="42"/>
      <c r="Q3725" s="0" t="str">
        <f aca="false">IF(I3725&gt;2,"3.+ LAKT",IF(I3725&gt;1,"2. LAKT",IF(I3725=1,"1. LAKT","")))</f>
        <v/>
      </c>
      <c r="R3725" s="0" t="str">
        <f aca="false">IF(J3725&gt;305,"5. NAD 305",IF(J3725&gt;200,"4. 201-305",IF(J3725&gt;100,"3. 101-200",IF(J3725&gt;40,"2. 41-100",IF(J3725="","","1. 0-40")))))</f>
        <v/>
      </c>
      <c r="S3725" s="0" t="str">
        <f aca="false">'HD-M-02-2'!$H3732</f>
        <v/>
      </c>
      <c r="T3725" s="0" t="str">
        <f aca="false">'HD-M-02-2'!$I3732</f>
        <v> </v>
      </c>
    </row>
    <row r="3726" customFormat="false" ht="12.75" hidden="false" customHeight="false" outlineLevel="0" collapsed="false">
      <c r="A3726" s="42"/>
      <c r="B3726" s="42"/>
      <c r="C3726" s="42"/>
      <c r="D3726" s="42"/>
      <c r="E3726" s="42"/>
      <c r="F3726" s="42"/>
      <c r="G3726" s="42"/>
      <c r="H3726" s="42"/>
      <c r="I3726" s="42"/>
      <c r="J3726" s="42"/>
      <c r="K3726" s="42"/>
      <c r="L3726" s="42"/>
      <c r="M3726" s="42"/>
      <c r="Q3726" s="0" t="str">
        <f aca="false">IF(I3726&gt;2,"3.+ LAKT",IF(I3726&gt;1,"2. LAKT",IF(I3726=1,"1. LAKT","")))</f>
        <v/>
      </c>
      <c r="R3726" s="0" t="str">
        <f aca="false">IF(J3726&gt;305,"5. NAD 305",IF(J3726&gt;200,"4. 201-305",IF(J3726&gt;100,"3. 101-200",IF(J3726&gt;40,"2. 41-100",IF(J3726="","","1. 0-40")))))</f>
        <v/>
      </c>
      <c r="S3726" s="0" t="str">
        <f aca="false">'HD-M-02-2'!$H3733</f>
        <v/>
      </c>
      <c r="T3726" s="0" t="str">
        <f aca="false">'HD-M-02-2'!$I3733</f>
        <v> </v>
      </c>
    </row>
    <row r="3727" customFormat="false" ht="12.75" hidden="false" customHeight="false" outlineLevel="0" collapsed="false">
      <c r="A3727" s="42"/>
      <c r="B3727" s="42"/>
      <c r="C3727" s="42"/>
      <c r="D3727" s="42"/>
      <c r="E3727" s="42"/>
      <c r="F3727" s="42"/>
      <c r="G3727" s="42"/>
      <c r="H3727" s="42"/>
      <c r="I3727" s="42"/>
      <c r="J3727" s="42"/>
      <c r="K3727" s="42"/>
      <c r="L3727" s="42"/>
      <c r="M3727" s="42"/>
      <c r="Q3727" s="0" t="str">
        <f aca="false">IF(I3727&gt;2,"3.+ LAKT",IF(I3727&gt;1,"2. LAKT",IF(I3727=1,"1. LAKT","")))</f>
        <v/>
      </c>
      <c r="R3727" s="0" t="str">
        <f aca="false">IF(J3727&gt;305,"5. NAD 305",IF(J3727&gt;200,"4. 201-305",IF(J3727&gt;100,"3. 101-200",IF(J3727&gt;40,"2. 41-100",IF(J3727="","","1. 0-40")))))</f>
        <v/>
      </c>
      <c r="S3727" s="0" t="str">
        <f aca="false">'HD-M-02-2'!$H3734</f>
        <v/>
      </c>
      <c r="T3727" s="0" t="str">
        <f aca="false">'HD-M-02-2'!$I3734</f>
        <v> </v>
      </c>
    </row>
    <row r="3728" customFormat="false" ht="12.75" hidden="false" customHeight="false" outlineLevel="0" collapsed="false">
      <c r="A3728" s="42"/>
      <c r="B3728" s="42"/>
      <c r="C3728" s="42"/>
      <c r="D3728" s="42"/>
      <c r="E3728" s="42"/>
      <c r="F3728" s="42"/>
      <c r="G3728" s="42"/>
      <c r="H3728" s="42"/>
      <c r="I3728" s="42"/>
      <c r="J3728" s="42"/>
      <c r="K3728" s="42"/>
      <c r="L3728" s="42"/>
      <c r="M3728" s="42"/>
      <c r="Q3728" s="0" t="str">
        <f aca="false">IF(I3728&gt;2,"3.+ LAKT",IF(I3728&gt;1,"2. LAKT",IF(I3728=1,"1. LAKT","")))</f>
        <v/>
      </c>
      <c r="R3728" s="0" t="str">
        <f aca="false">IF(J3728&gt;305,"5. NAD 305",IF(J3728&gt;200,"4. 201-305",IF(J3728&gt;100,"3. 101-200",IF(J3728&gt;40,"2. 41-100",IF(J3728="","","1. 0-40")))))</f>
        <v/>
      </c>
      <c r="S3728" s="0" t="str">
        <f aca="false">'HD-M-02-2'!$H3735</f>
        <v/>
      </c>
      <c r="T3728" s="0" t="str">
        <f aca="false">'HD-M-02-2'!$I3735</f>
        <v> </v>
      </c>
    </row>
    <row r="3729" customFormat="false" ht="12.75" hidden="false" customHeight="false" outlineLevel="0" collapsed="false">
      <c r="A3729" s="42"/>
      <c r="B3729" s="42"/>
      <c r="C3729" s="42"/>
      <c r="D3729" s="42"/>
      <c r="E3729" s="42"/>
      <c r="F3729" s="42"/>
      <c r="G3729" s="42"/>
      <c r="H3729" s="42"/>
      <c r="I3729" s="42"/>
      <c r="J3729" s="42"/>
      <c r="K3729" s="42"/>
      <c r="L3729" s="42"/>
      <c r="M3729" s="42"/>
      <c r="Q3729" s="0" t="str">
        <f aca="false">IF(I3729&gt;2,"3.+ LAKT",IF(I3729&gt;1,"2. LAKT",IF(I3729=1,"1. LAKT","")))</f>
        <v/>
      </c>
      <c r="R3729" s="0" t="str">
        <f aca="false">IF(J3729&gt;305,"5. NAD 305",IF(J3729&gt;200,"4. 201-305",IF(J3729&gt;100,"3. 101-200",IF(J3729&gt;40,"2. 41-100",IF(J3729="","","1. 0-40")))))</f>
        <v/>
      </c>
      <c r="S3729" s="0" t="str">
        <f aca="false">'HD-M-02-2'!$H3736</f>
        <v/>
      </c>
      <c r="T3729" s="0" t="str">
        <f aca="false">'HD-M-02-2'!$I3736</f>
        <v> </v>
      </c>
    </row>
    <row r="3730" customFormat="false" ht="12.75" hidden="false" customHeight="false" outlineLevel="0" collapsed="false">
      <c r="A3730" s="42"/>
      <c r="B3730" s="42"/>
      <c r="C3730" s="42"/>
      <c r="D3730" s="42"/>
      <c r="E3730" s="42"/>
      <c r="F3730" s="42"/>
      <c r="G3730" s="42"/>
      <c r="H3730" s="42"/>
      <c r="I3730" s="42"/>
      <c r="J3730" s="42"/>
      <c r="K3730" s="42"/>
      <c r="L3730" s="42"/>
      <c r="M3730" s="42"/>
      <c r="Q3730" s="0" t="str">
        <f aca="false">IF(I3730&gt;2,"3.+ LAKT",IF(I3730&gt;1,"2. LAKT",IF(I3730=1,"1. LAKT","")))</f>
        <v/>
      </c>
      <c r="R3730" s="0" t="str">
        <f aca="false">IF(J3730&gt;305,"5. NAD 305",IF(J3730&gt;200,"4. 201-305",IF(J3730&gt;100,"3. 101-200",IF(J3730&gt;40,"2. 41-100",IF(J3730="","","1. 0-40")))))</f>
        <v/>
      </c>
      <c r="S3730" s="0" t="str">
        <f aca="false">'HD-M-02-2'!$H3737</f>
        <v/>
      </c>
      <c r="T3730" s="0" t="str">
        <f aca="false">'HD-M-02-2'!$I3737</f>
        <v> </v>
      </c>
    </row>
    <row r="3731" customFormat="false" ht="12.75" hidden="false" customHeight="false" outlineLevel="0" collapsed="false">
      <c r="A3731" s="42"/>
      <c r="B3731" s="42"/>
      <c r="C3731" s="42"/>
      <c r="D3731" s="42"/>
      <c r="E3731" s="42"/>
      <c r="F3731" s="42"/>
      <c r="G3731" s="42"/>
      <c r="H3731" s="42"/>
      <c r="I3731" s="42"/>
      <c r="J3731" s="42"/>
      <c r="K3731" s="42"/>
      <c r="L3731" s="42"/>
      <c r="M3731" s="42"/>
      <c r="Q3731" s="0" t="str">
        <f aca="false">IF(I3731&gt;2,"3.+ LAKT",IF(I3731&gt;1,"2. LAKT",IF(I3731=1,"1. LAKT","")))</f>
        <v/>
      </c>
      <c r="R3731" s="0" t="str">
        <f aca="false">IF(J3731&gt;305,"5. NAD 305",IF(J3731&gt;200,"4. 201-305",IF(J3731&gt;100,"3. 101-200",IF(J3731&gt;40,"2. 41-100",IF(J3731="","","1. 0-40")))))</f>
        <v/>
      </c>
      <c r="S3731" s="0" t="str">
        <f aca="false">'HD-M-02-2'!$H3738</f>
        <v/>
      </c>
      <c r="T3731" s="0" t="str">
        <f aca="false">'HD-M-02-2'!$I3738</f>
        <v> </v>
      </c>
    </row>
    <row r="3732" customFormat="false" ht="12.75" hidden="false" customHeight="false" outlineLevel="0" collapsed="false">
      <c r="A3732" s="42"/>
      <c r="B3732" s="42"/>
      <c r="C3732" s="42"/>
      <c r="D3732" s="42"/>
      <c r="E3732" s="42"/>
      <c r="F3732" s="42"/>
      <c r="G3732" s="42"/>
      <c r="H3732" s="42"/>
      <c r="I3732" s="42"/>
      <c r="J3732" s="42"/>
      <c r="K3732" s="42"/>
      <c r="L3732" s="42"/>
      <c r="M3732" s="42"/>
      <c r="Q3732" s="0" t="str">
        <f aca="false">IF(I3732&gt;2,"3.+ LAKT",IF(I3732&gt;1,"2. LAKT",IF(I3732=1,"1. LAKT","")))</f>
        <v/>
      </c>
      <c r="R3732" s="0" t="str">
        <f aca="false">IF(J3732&gt;305,"5. NAD 305",IF(J3732&gt;200,"4. 201-305",IF(J3732&gt;100,"3. 101-200",IF(J3732&gt;40,"2. 41-100",IF(J3732="","","1. 0-40")))))</f>
        <v/>
      </c>
      <c r="S3732" s="0" t="str">
        <f aca="false">'HD-M-02-2'!$H3739</f>
        <v/>
      </c>
      <c r="T3732" s="0" t="str">
        <f aca="false">'HD-M-02-2'!$I3739</f>
        <v> </v>
      </c>
    </row>
    <row r="3733" customFormat="false" ht="12.75" hidden="false" customHeight="false" outlineLevel="0" collapsed="false">
      <c r="A3733" s="42"/>
      <c r="B3733" s="42"/>
      <c r="C3733" s="42"/>
      <c r="D3733" s="42"/>
      <c r="E3733" s="42"/>
      <c r="F3733" s="42"/>
      <c r="G3733" s="42"/>
      <c r="H3733" s="42"/>
      <c r="I3733" s="42"/>
      <c r="J3733" s="42"/>
      <c r="K3733" s="42"/>
      <c r="L3733" s="42"/>
      <c r="M3733" s="42"/>
      <c r="Q3733" s="0" t="str">
        <f aca="false">IF(I3733&gt;2,"3.+ LAKT",IF(I3733&gt;1,"2. LAKT",IF(I3733=1,"1. LAKT","")))</f>
        <v/>
      </c>
      <c r="R3733" s="0" t="str">
        <f aca="false">IF(J3733&gt;305,"5. NAD 305",IF(J3733&gt;200,"4. 201-305",IF(J3733&gt;100,"3. 101-200",IF(J3733&gt;40,"2. 41-100",IF(J3733="","","1. 0-40")))))</f>
        <v/>
      </c>
      <c r="S3733" s="0" t="str">
        <f aca="false">'HD-M-02-2'!$H3740</f>
        <v/>
      </c>
      <c r="T3733" s="0" t="str">
        <f aca="false">'HD-M-02-2'!$I3740</f>
        <v> </v>
      </c>
    </row>
    <row r="3734" customFormat="false" ht="12.75" hidden="false" customHeight="false" outlineLevel="0" collapsed="false">
      <c r="A3734" s="42"/>
      <c r="B3734" s="42"/>
      <c r="C3734" s="42"/>
      <c r="D3734" s="42"/>
      <c r="E3734" s="42"/>
      <c r="F3734" s="42"/>
      <c r="G3734" s="42"/>
      <c r="H3734" s="42"/>
      <c r="I3734" s="42"/>
      <c r="J3734" s="42"/>
      <c r="K3734" s="42"/>
      <c r="L3734" s="42"/>
      <c r="M3734" s="42"/>
      <c r="Q3734" s="0" t="str">
        <f aca="false">IF(I3734&gt;2,"3.+ LAKT",IF(I3734&gt;1,"2. LAKT",IF(I3734=1,"1. LAKT","")))</f>
        <v/>
      </c>
      <c r="R3734" s="0" t="str">
        <f aca="false">IF(J3734&gt;305,"5. NAD 305",IF(J3734&gt;200,"4. 201-305",IF(J3734&gt;100,"3. 101-200",IF(J3734&gt;40,"2. 41-100",IF(J3734="","","1. 0-40")))))</f>
        <v/>
      </c>
      <c r="S3734" s="0" t="str">
        <f aca="false">'HD-M-02-2'!$H3741</f>
        <v/>
      </c>
      <c r="T3734" s="0" t="str">
        <f aca="false">'HD-M-02-2'!$I3741</f>
        <v> </v>
      </c>
    </row>
    <row r="3735" customFormat="false" ht="12.75" hidden="false" customHeight="false" outlineLevel="0" collapsed="false">
      <c r="A3735" s="42"/>
      <c r="B3735" s="42"/>
      <c r="C3735" s="42"/>
      <c r="D3735" s="42"/>
      <c r="E3735" s="42"/>
      <c r="F3735" s="42"/>
      <c r="G3735" s="42"/>
      <c r="H3735" s="42"/>
      <c r="I3735" s="42"/>
      <c r="J3735" s="42"/>
      <c r="K3735" s="42"/>
      <c r="L3735" s="42"/>
      <c r="M3735" s="42"/>
      <c r="Q3735" s="0" t="str">
        <f aca="false">IF(I3735&gt;2,"3.+ LAKT",IF(I3735&gt;1,"2. LAKT",IF(I3735=1,"1. LAKT","")))</f>
        <v/>
      </c>
      <c r="R3735" s="0" t="str">
        <f aca="false">IF(J3735&gt;305,"5. NAD 305",IF(J3735&gt;200,"4. 201-305",IF(J3735&gt;100,"3. 101-200",IF(J3735&gt;40,"2. 41-100",IF(J3735="","","1. 0-40")))))</f>
        <v/>
      </c>
      <c r="S3735" s="0" t="str">
        <f aca="false">'HD-M-02-2'!$H3742</f>
        <v/>
      </c>
      <c r="T3735" s="0" t="str">
        <f aca="false">'HD-M-02-2'!$I3742</f>
        <v> </v>
      </c>
    </row>
    <row r="3736" customFormat="false" ht="12.75" hidden="false" customHeight="false" outlineLevel="0" collapsed="false">
      <c r="A3736" s="42"/>
      <c r="B3736" s="42"/>
      <c r="C3736" s="42"/>
      <c r="D3736" s="42"/>
      <c r="E3736" s="42"/>
      <c r="F3736" s="42"/>
      <c r="G3736" s="42"/>
      <c r="H3736" s="42"/>
      <c r="I3736" s="42"/>
      <c r="J3736" s="42"/>
      <c r="K3736" s="42"/>
      <c r="L3736" s="42"/>
      <c r="M3736" s="42"/>
      <c r="Q3736" s="0" t="str">
        <f aca="false">IF(I3736&gt;2,"3.+ LAKT",IF(I3736&gt;1,"2. LAKT",IF(I3736=1,"1. LAKT","")))</f>
        <v/>
      </c>
      <c r="R3736" s="0" t="str">
        <f aca="false">IF(J3736&gt;305,"5. NAD 305",IF(J3736&gt;200,"4. 201-305",IF(J3736&gt;100,"3. 101-200",IF(J3736&gt;40,"2. 41-100",IF(J3736="","","1. 0-40")))))</f>
        <v/>
      </c>
      <c r="S3736" s="0" t="str">
        <f aca="false">'HD-M-02-2'!$H3743</f>
        <v/>
      </c>
      <c r="T3736" s="0" t="str">
        <f aca="false">'HD-M-02-2'!$I3743</f>
        <v> </v>
      </c>
    </row>
    <row r="3737" customFormat="false" ht="12.75" hidden="false" customHeight="false" outlineLevel="0" collapsed="false">
      <c r="A3737" s="42"/>
      <c r="B3737" s="42"/>
      <c r="C3737" s="42"/>
      <c r="D3737" s="42"/>
      <c r="E3737" s="42"/>
      <c r="F3737" s="42"/>
      <c r="G3737" s="42"/>
      <c r="H3737" s="42"/>
      <c r="I3737" s="42"/>
      <c r="J3737" s="42"/>
      <c r="K3737" s="42"/>
      <c r="L3737" s="42"/>
      <c r="M3737" s="42"/>
      <c r="Q3737" s="0" t="str">
        <f aca="false">IF(I3737&gt;2,"3.+ LAKT",IF(I3737&gt;1,"2. LAKT",IF(I3737=1,"1. LAKT","")))</f>
        <v/>
      </c>
      <c r="R3737" s="0" t="str">
        <f aca="false">IF(J3737&gt;305,"5. NAD 305",IF(J3737&gt;200,"4. 201-305",IF(J3737&gt;100,"3. 101-200",IF(J3737&gt;40,"2. 41-100",IF(J3737="","","1. 0-40")))))</f>
        <v/>
      </c>
      <c r="S3737" s="0" t="str">
        <f aca="false">'HD-M-02-2'!$H3744</f>
        <v/>
      </c>
      <c r="T3737" s="0" t="str">
        <f aca="false">'HD-M-02-2'!$I3744</f>
        <v> </v>
      </c>
    </row>
    <row r="3738" customFormat="false" ht="12.75" hidden="false" customHeight="false" outlineLevel="0" collapsed="false">
      <c r="A3738" s="42"/>
      <c r="B3738" s="42"/>
      <c r="C3738" s="42"/>
      <c r="D3738" s="42"/>
      <c r="E3738" s="42"/>
      <c r="F3738" s="42"/>
      <c r="G3738" s="42"/>
      <c r="H3738" s="42"/>
      <c r="I3738" s="42"/>
      <c r="J3738" s="42"/>
      <c r="K3738" s="42"/>
      <c r="L3738" s="42"/>
      <c r="M3738" s="42"/>
      <c r="Q3738" s="0" t="str">
        <f aca="false">IF(I3738&gt;2,"3.+ LAKT",IF(I3738&gt;1,"2. LAKT",IF(I3738=1,"1. LAKT","")))</f>
        <v/>
      </c>
      <c r="R3738" s="0" t="str">
        <f aca="false">IF(J3738&gt;305,"5. NAD 305",IF(J3738&gt;200,"4. 201-305",IF(J3738&gt;100,"3. 101-200",IF(J3738&gt;40,"2. 41-100",IF(J3738="","","1. 0-40")))))</f>
        <v/>
      </c>
      <c r="S3738" s="0" t="str">
        <f aca="false">'HD-M-02-2'!$H3745</f>
        <v/>
      </c>
      <c r="T3738" s="0" t="str">
        <f aca="false">'HD-M-02-2'!$I3745</f>
        <v> </v>
      </c>
    </row>
    <row r="3739" customFormat="false" ht="12.75" hidden="false" customHeight="false" outlineLevel="0" collapsed="false">
      <c r="A3739" s="42"/>
      <c r="B3739" s="42"/>
      <c r="C3739" s="42"/>
      <c r="D3739" s="42"/>
      <c r="E3739" s="42"/>
      <c r="F3739" s="42"/>
      <c r="G3739" s="42"/>
      <c r="H3739" s="42"/>
      <c r="I3739" s="42"/>
      <c r="J3739" s="42"/>
      <c r="K3739" s="42"/>
      <c r="L3739" s="42"/>
      <c r="M3739" s="42"/>
      <c r="Q3739" s="0" t="str">
        <f aca="false">IF(I3739&gt;2,"3.+ LAKT",IF(I3739&gt;1,"2. LAKT",IF(I3739=1,"1. LAKT","")))</f>
        <v/>
      </c>
      <c r="R3739" s="0" t="str">
        <f aca="false">IF(J3739&gt;305,"5. NAD 305",IF(J3739&gt;200,"4. 201-305",IF(J3739&gt;100,"3. 101-200",IF(J3739&gt;40,"2. 41-100",IF(J3739="","","1. 0-40")))))</f>
        <v/>
      </c>
      <c r="S3739" s="0" t="str">
        <f aca="false">'HD-M-02-2'!$H3746</f>
        <v/>
      </c>
      <c r="T3739" s="0" t="str">
        <f aca="false">'HD-M-02-2'!$I3746</f>
        <v> </v>
      </c>
    </row>
    <row r="3740" customFormat="false" ht="12.75" hidden="false" customHeight="false" outlineLevel="0" collapsed="false">
      <c r="A3740" s="42"/>
      <c r="B3740" s="42"/>
      <c r="C3740" s="42"/>
      <c r="D3740" s="42"/>
      <c r="E3740" s="42"/>
      <c r="F3740" s="42"/>
      <c r="G3740" s="42"/>
      <c r="H3740" s="42"/>
      <c r="I3740" s="42"/>
      <c r="J3740" s="42"/>
      <c r="K3740" s="42"/>
      <c r="L3740" s="42"/>
      <c r="M3740" s="42"/>
      <c r="Q3740" s="0" t="str">
        <f aca="false">IF(I3740&gt;2,"3.+ LAKT",IF(I3740&gt;1,"2. LAKT",IF(I3740=1,"1. LAKT","")))</f>
        <v/>
      </c>
      <c r="R3740" s="0" t="str">
        <f aca="false">IF(J3740&gt;305,"5. NAD 305",IF(J3740&gt;200,"4. 201-305",IF(J3740&gt;100,"3. 101-200",IF(J3740&gt;40,"2. 41-100",IF(J3740="","","1. 0-40")))))</f>
        <v/>
      </c>
      <c r="S3740" s="0" t="str">
        <f aca="false">'HD-M-02-2'!$H3747</f>
        <v/>
      </c>
      <c r="T3740" s="0" t="str">
        <f aca="false">'HD-M-02-2'!$I3747</f>
        <v> </v>
      </c>
    </row>
    <row r="3741" customFormat="false" ht="12.75" hidden="false" customHeight="false" outlineLevel="0" collapsed="false">
      <c r="A3741" s="42"/>
      <c r="B3741" s="42"/>
      <c r="C3741" s="42"/>
      <c r="D3741" s="42"/>
      <c r="E3741" s="42"/>
      <c r="F3741" s="42"/>
      <c r="G3741" s="42"/>
      <c r="H3741" s="42"/>
      <c r="I3741" s="42"/>
      <c r="J3741" s="42"/>
      <c r="K3741" s="42"/>
      <c r="L3741" s="42"/>
      <c r="M3741" s="42"/>
      <c r="Q3741" s="0" t="str">
        <f aca="false">IF(I3741&gt;2,"3.+ LAKT",IF(I3741&gt;1,"2. LAKT",IF(I3741=1,"1. LAKT","")))</f>
        <v/>
      </c>
      <c r="R3741" s="0" t="str">
        <f aca="false">IF(J3741&gt;305,"5. NAD 305",IF(J3741&gt;200,"4. 201-305",IF(J3741&gt;100,"3. 101-200",IF(J3741&gt;40,"2. 41-100",IF(J3741="","","1. 0-40")))))</f>
        <v/>
      </c>
      <c r="S3741" s="0" t="str">
        <f aca="false">'HD-M-02-2'!$H3748</f>
        <v/>
      </c>
      <c r="T3741" s="0" t="str">
        <f aca="false">'HD-M-02-2'!$I3748</f>
        <v> </v>
      </c>
    </row>
    <row r="3742" customFormat="false" ht="12.75" hidden="false" customHeight="false" outlineLevel="0" collapsed="false">
      <c r="A3742" s="42"/>
      <c r="B3742" s="42"/>
      <c r="C3742" s="42"/>
      <c r="D3742" s="42"/>
      <c r="E3742" s="42"/>
      <c r="F3742" s="42"/>
      <c r="G3742" s="42"/>
      <c r="H3742" s="42"/>
      <c r="I3742" s="42"/>
      <c r="J3742" s="42"/>
      <c r="K3742" s="42"/>
      <c r="L3742" s="42"/>
      <c r="M3742" s="42"/>
      <c r="Q3742" s="0" t="str">
        <f aca="false">IF(I3742&gt;2,"3.+ LAKT",IF(I3742&gt;1,"2. LAKT",IF(I3742=1,"1. LAKT","")))</f>
        <v/>
      </c>
      <c r="R3742" s="0" t="str">
        <f aca="false">IF(J3742&gt;305,"5. NAD 305",IF(J3742&gt;200,"4. 201-305",IF(J3742&gt;100,"3. 101-200",IF(J3742&gt;40,"2. 41-100",IF(J3742="","","1. 0-40")))))</f>
        <v/>
      </c>
      <c r="S3742" s="0" t="str">
        <f aca="false">'HD-M-02-2'!$H3749</f>
        <v/>
      </c>
      <c r="T3742" s="0" t="str">
        <f aca="false">'HD-M-02-2'!$I3749</f>
        <v> </v>
      </c>
    </row>
    <row r="3743" customFormat="false" ht="12.75" hidden="false" customHeight="false" outlineLevel="0" collapsed="false">
      <c r="A3743" s="42"/>
      <c r="B3743" s="42"/>
      <c r="C3743" s="42"/>
      <c r="D3743" s="42"/>
      <c r="E3743" s="42"/>
      <c r="F3743" s="42"/>
      <c r="G3743" s="42"/>
      <c r="H3743" s="42"/>
      <c r="I3743" s="42"/>
      <c r="J3743" s="42"/>
      <c r="K3743" s="42"/>
      <c r="L3743" s="42"/>
      <c r="M3743" s="42"/>
      <c r="Q3743" s="0" t="str">
        <f aca="false">IF(I3743&gt;2,"3.+ LAKT",IF(I3743&gt;1,"2. LAKT",IF(I3743=1,"1. LAKT","")))</f>
        <v/>
      </c>
      <c r="R3743" s="0" t="str">
        <f aca="false">IF(J3743&gt;305,"5. NAD 305",IF(J3743&gt;200,"4. 201-305",IF(J3743&gt;100,"3. 101-200",IF(J3743&gt;40,"2. 41-100",IF(J3743="","","1. 0-40")))))</f>
        <v/>
      </c>
      <c r="S3743" s="0" t="str">
        <f aca="false">'HD-M-02-2'!$H3750</f>
        <v/>
      </c>
      <c r="T3743" s="0" t="str">
        <f aca="false">'HD-M-02-2'!$I3750</f>
        <v> </v>
      </c>
    </row>
    <row r="3744" customFormat="false" ht="12.75" hidden="false" customHeight="false" outlineLevel="0" collapsed="false">
      <c r="A3744" s="42"/>
      <c r="B3744" s="42"/>
      <c r="C3744" s="42"/>
      <c r="D3744" s="42"/>
      <c r="E3744" s="42"/>
      <c r="F3744" s="42"/>
      <c r="G3744" s="42"/>
      <c r="H3744" s="42"/>
      <c r="I3744" s="42"/>
      <c r="J3744" s="42"/>
      <c r="K3744" s="42"/>
      <c r="L3744" s="42"/>
      <c r="M3744" s="42"/>
      <c r="Q3744" s="0" t="str">
        <f aca="false">IF(I3744&gt;2,"3.+ LAKT",IF(I3744&gt;1,"2. LAKT",IF(I3744=1,"1. LAKT","")))</f>
        <v/>
      </c>
      <c r="R3744" s="0" t="str">
        <f aca="false">IF(J3744&gt;305,"5. NAD 305",IF(J3744&gt;200,"4. 201-305",IF(J3744&gt;100,"3. 101-200",IF(J3744&gt;40,"2. 41-100",IF(J3744="","","1. 0-40")))))</f>
        <v/>
      </c>
      <c r="S3744" s="0" t="str">
        <f aca="false">'HD-M-02-2'!$H3751</f>
        <v/>
      </c>
      <c r="T3744" s="0" t="str">
        <f aca="false">'HD-M-02-2'!$I3751</f>
        <v> </v>
      </c>
    </row>
    <row r="3745" customFormat="false" ht="12.75" hidden="false" customHeight="false" outlineLevel="0" collapsed="false">
      <c r="A3745" s="42"/>
      <c r="B3745" s="42"/>
      <c r="C3745" s="42"/>
      <c r="D3745" s="42"/>
      <c r="E3745" s="42"/>
      <c r="F3745" s="42"/>
      <c r="G3745" s="42"/>
      <c r="H3745" s="42"/>
      <c r="I3745" s="42"/>
      <c r="J3745" s="42"/>
      <c r="K3745" s="42"/>
      <c r="L3745" s="42"/>
      <c r="M3745" s="42"/>
      <c r="Q3745" s="0" t="str">
        <f aca="false">IF(I3745&gt;2,"3.+ LAKT",IF(I3745&gt;1,"2. LAKT",IF(I3745=1,"1. LAKT","")))</f>
        <v/>
      </c>
      <c r="R3745" s="0" t="str">
        <f aca="false">IF(J3745&gt;305,"5. NAD 305",IF(J3745&gt;200,"4. 201-305",IF(J3745&gt;100,"3. 101-200",IF(J3745&gt;40,"2. 41-100",IF(J3745="","","1. 0-40")))))</f>
        <v/>
      </c>
      <c r="S3745" s="0" t="str">
        <f aca="false">'HD-M-02-2'!$H3752</f>
        <v/>
      </c>
      <c r="T3745" s="0" t="str">
        <f aca="false">'HD-M-02-2'!$I3752</f>
        <v> </v>
      </c>
    </row>
    <row r="3746" customFormat="false" ht="12.75" hidden="false" customHeight="false" outlineLevel="0" collapsed="false">
      <c r="A3746" s="42"/>
      <c r="B3746" s="42"/>
      <c r="C3746" s="42"/>
      <c r="D3746" s="42"/>
      <c r="E3746" s="42"/>
      <c r="F3746" s="42"/>
      <c r="G3746" s="42"/>
      <c r="H3746" s="42"/>
      <c r="I3746" s="42"/>
      <c r="J3746" s="42"/>
      <c r="K3746" s="42"/>
      <c r="L3746" s="42"/>
      <c r="M3746" s="42"/>
      <c r="Q3746" s="0" t="str">
        <f aca="false">IF(I3746&gt;2,"3.+ LAKT",IF(I3746&gt;1,"2. LAKT",IF(I3746=1,"1. LAKT","")))</f>
        <v/>
      </c>
      <c r="R3746" s="0" t="str">
        <f aca="false">IF(J3746&gt;305,"5. NAD 305",IF(J3746&gt;200,"4. 201-305",IF(J3746&gt;100,"3. 101-200",IF(J3746&gt;40,"2. 41-100",IF(J3746="","","1. 0-40")))))</f>
        <v/>
      </c>
      <c r="S3746" s="0" t="str">
        <f aca="false">'HD-M-02-2'!$H3753</f>
        <v/>
      </c>
      <c r="T3746" s="0" t="str">
        <f aca="false">'HD-M-02-2'!$I3753</f>
        <v> </v>
      </c>
    </row>
    <row r="3747" customFormat="false" ht="12.75" hidden="false" customHeight="false" outlineLevel="0" collapsed="false">
      <c r="A3747" s="42"/>
      <c r="B3747" s="42"/>
      <c r="C3747" s="42"/>
      <c r="D3747" s="42"/>
      <c r="E3747" s="42"/>
      <c r="F3747" s="42"/>
      <c r="G3747" s="42"/>
      <c r="H3747" s="42"/>
      <c r="I3747" s="42"/>
      <c r="J3747" s="42"/>
      <c r="K3747" s="42"/>
      <c r="L3747" s="42"/>
      <c r="M3747" s="42"/>
      <c r="Q3747" s="0" t="str">
        <f aca="false">IF(I3747&gt;2,"3.+ LAKT",IF(I3747&gt;1,"2. LAKT",IF(I3747=1,"1. LAKT","")))</f>
        <v/>
      </c>
      <c r="R3747" s="0" t="str">
        <f aca="false">IF(J3747&gt;305,"5. NAD 305",IF(J3747&gt;200,"4. 201-305",IF(J3747&gt;100,"3. 101-200",IF(J3747&gt;40,"2. 41-100",IF(J3747="","","1. 0-40")))))</f>
        <v/>
      </c>
      <c r="S3747" s="0" t="str">
        <f aca="false">'HD-M-02-2'!$H3754</f>
        <v/>
      </c>
      <c r="T3747" s="0" t="str">
        <f aca="false">'HD-M-02-2'!$I3754</f>
        <v> </v>
      </c>
    </row>
    <row r="3748" customFormat="false" ht="12.75" hidden="false" customHeight="false" outlineLevel="0" collapsed="false">
      <c r="A3748" s="42"/>
      <c r="B3748" s="42"/>
      <c r="C3748" s="42"/>
      <c r="D3748" s="42"/>
      <c r="E3748" s="42"/>
      <c r="F3748" s="42"/>
      <c r="G3748" s="42"/>
      <c r="H3748" s="42"/>
      <c r="I3748" s="42"/>
      <c r="J3748" s="42"/>
      <c r="K3748" s="42"/>
      <c r="L3748" s="42"/>
      <c r="M3748" s="42"/>
      <c r="Q3748" s="0" t="str">
        <f aca="false">IF(I3748&gt;2,"3.+ LAKT",IF(I3748&gt;1,"2. LAKT",IF(I3748=1,"1. LAKT","")))</f>
        <v/>
      </c>
      <c r="R3748" s="0" t="str">
        <f aca="false">IF(J3748&gt;305,"5. NAD 305",IF(J3748&gt;200,"4. 201-305",IF(J3748&gt;100,"3. 101-200",IF(J3748&gt;40,"2. 41-100",IF(J3748="","","1. 0-40")))))</f>
        <v/>
      </c>
      <c r="S3748" s="0" t="str">
        <f aca="false">'HD-M-02-2'!$H3755</f>
        <v/>
      </c>
      <c r="T3748" s="0" t="str">
        <f aca="false">'HD-M-02-2'!$I3755</f>
        <v> </v>
      </c>
    </row>
    <row r="3749" customFormat="false" ht="12.75" hidden="false" customHeight="false" outlineLevel="0" collapsed="false">
      <c r="A3749" s="42"/>
      <c r="B3749" s="42"/>
      <c r="C3749" s="42"/>
      <c r="D3749" s="42"/>
      <c r="E3749" s="42"/>
      <c r="F3749" s="42"/>
      <c r="G3749" s="42"/>
      <c r="H3749" s="42"/>
      <c r="I3749" s="42"/>
      <c r="J3749" s="42"/>
      <c r="K3749" s="42"/>
      <c r="L3749" s="42"/>
      <c r="M3749" s="42"/>
      <c r="Q3749" s="0" t="str">
        <f aca="false">IF(I3749&gt;2,"3.+ LAKT",IF(I3749&gt;1,"2. LAKT",IF(I3749=1,"1. LAKT","")))</f>
        <v/>
      </c>
      <c r="R3749" s="0" t="str">
        <f aca="false">IF(J3749&gt;305,"5. NAD 305",IF(J3749&gt;200,"4. 201-305",IF(J3749&gt;100,"3. 101-200",IF(J3749&gt;40,"2. 41-100",IF(J3749="","","1. 0-40")))))</f>
        <v/>
      </c>
      <c r="S3749" s="0" t="str">
        <f aca="false">'HD-M-02-2'!$H3756</f>
        <v/>
      </c>
      <c r="T3749" s="0" t="str">
        <f aca="false">'HD-M-02-2'!$I3756</f>
        <v> </v>
      </c>
    </row>
    <row r="3750" customFormat="false" ht="12.75" hidden="false" customHeight="false" outlineLevel="0" collapsed="false">
      <c r="A3750" s="42"/>
      <c r="B3750" s="42"/>
      <c r="C3750" s="42"/>
      <c r="D3750" s="42"/>
      <c r="E3750" s="42"/>
      <c r="F3750" s="42"/>
      <c r="G3750" s="42"/>
      <c r="H3750" s="42"/>
      <c r="I3750" s="42"/>
      <c r="J3750" s="42"/>
      <c r="K3750" s="42"/>
      <c r="L3750" s="42"/>
      <c r="M3750" s="42"/>
      <c r="Q3750" s="0" t="str">
        <f aca="false">IF(I3750&gt;2,"3.+ LAKT",IF(I3750&gt;1,"2. LAKT",IF(I3750=1,"1. LAKT","")))</f>
        <v/>
      </c>
      <c r="R3750" s="0" t="str">
        <f aca="false">IF(J3750&gt;305,"5. NAD 305",IF(J3750&gt;200,"4. 201-305",IF(J3750&gt;100,"3. 101-200",IF(J3750&gt;40,"2. 41-100",IF(J3750="","","1. 0-40")))))</f>
        <v/>
      </c>
      <c r="S3750" s="0" t="str">
        <f aca="false">'HD-M-02-2'!$H3757</f>
        <v/>
      </c>
      <c r="T3750" s="0" t="str">
        <f aca="false">'HD-M-02-2'!$I3757</f>
        <v> </v>
      </c>
    </row>
    <row r="3751" customFormat="false" ht="12.75" hidden="false" customHeight="false" outlineLevel="0" collapsed="false">
      <c r="A3751" s="42"/>
      <c r="B3751" s="42"/>
      <c r="C3751" s="42"/>
      <c r="D3751" s="42"/>
      <c r="E3751" s="42"/>
      <c r="F3751" s="42"/>
      <c r="G3751" s="42"/>
      <c r="H3751" s="42"/>
      <c r="I3751" s="42"/>
      <c r="J3751" s="42"/>
      <c r="K3751" s="42"/>
      <c r="L3751" s="42"/>
      <c r="M3751" s="42"/>
      <c r="Q3751" s="0" t="str">
        <f aca="false">IF(I3751&gt;2,"3.+ LAKT",IF(I3751&gt;1,"2. LAKT",IF(I3751=1,"1. LAKT","")))</f>
        <v/>
      </c>
      <c r="R3751" s="0" t="str">
        <f aca="false">IF(J3751&gt;305,"5. NAD 305",IF(J3751&gt;200,"4. 201-305",IF(J3751&gt;100,"3. 101-200",IF(J3751&gt;40,"2. 41-100",IF(J3751="","","1. 0-40")))))</f>
        <v/>
      </c>
      <c r="S3751" s="0" t="str">
        <f aca="false">'HD-M-02-2'!$H3758</f>
        <v/>
      </c>
      <c r="T3751" s="0" t="str">
        <f aca="false">'HD-M-02-2'!$I3758</f>
        <v> </v>
      </c>
    </row>
    <row r="3752" customFormat="false" ht="12.75" hidden="false" customHeight="false" outlineLevel="0" collapsed="false">
      <c r="A3752" s="42"/>
      <c r="B3752" s="42"/>
      <c r="C3752" s="42"/>
      <c r="D3752" s="42"/>
      <c r="E3752" s="42"/>
      <c r="F3752" s="42"/>
      <c r="G3752" s="42"/>
      <c r="H3752" s="42"/>
      <c r="I3752" s="42"/>
      <c r="J3752" s="42"/>
      <c r="K3752" s="42"/>
      <c r="L3752" s="42"/>
      <c r="M3752" s="42"/>
      <c r="Q3752" s="0" t="str">
        <f aca="false">IF(I3752&gt;2,"3.+ LAKT",IF(I3752&gt;1,"2. LAKT",IF(I3752=1,"1. LAKT","")))</f>
        <v/>
      </c>
      <c r="R3752" s="0" t="str">
        <f aca="false">IF(J3752&gt;305,"5. NAD 305",IF(J3752&gt;200,"4. 201-305",IF(J3752&gt;100,"3. 101-200",IF(J3752&gt;40,"2. 41-100",IF(J3752="","","1. 0-40")))))</f>
        <v/>
      </c>
      <c r="S3752" s="0" t="str">
        <f aca="false">'HD-M-02-2'!$H3759</f>
        <v/>
      </c>
      <c r="T3752" s="0" t="str">
        <f aca="false">'HD-M-02-2'!$I3759</f>
        <v> </v>
      </c>
    </row>
    <row r="3753" customFormat="false" ht="12.75" hidden="false" customHeight="false" outlineLevel="0" collapsed="false">
      <c r="A3753" s="42"/>
      <c r="B3753" s="42"/>
      <c r="C3753" s="42"/>
      <c r="D3753" s="42"/>
      <c r="E3753" s="42"/>
      <c r="F3753" s="42"/>
      <c r="G3753" s="42"/>
      <c r="H3753" s="42"/>
      <c r="I3753" s="42"/>
      <c r="J3753" s="42"/>
      <c r="K3753" s="42"/>
      <c r="L3753" s="42"/>
      <c r="M3753" s="42"/>
      <c r="Q3753" s="0" t="str">
        <f aca="false">IF(I3753&gt;2,"3.+ LAKT",IF(I3753&gt;1,"2. LAKT",IF(I3753=1,"1. LAKT","")))</f>
        <v/>
      </c>
      <c r="R3753" s="0" t="str">
        <f aca="false">IF(J3753&gt;305,"5. NAD 305",IF(J3753&gt;200,"4. 201-305",IF(J3753&gt;100,"3. 101-200",IF(J3753&gt;40,"2. 41-100",IF(J3753="","","1. 0-40")))))</f>
        <v/>
      </c>
      <c r="S3753" s="0" t="str">
        <f aca="false">'HD-M-02-2'!$H3760</f>
        <v/>
      </c>
      <c r="T3753" s="0" t="str">
        <f aca="false">'HD-M-02-2'!$I3760</f>
        <v> </v>
      </c>
    </row>
    <row r="3754" customFormat="false" ht="12.75" hidden="false" customHeight="false" outlineLevel="0" collapsed="false">
      <c r="A3754" s="42"/>
      <c r="B3754" s="42"/>
      <c r="C3754" s="42"/>
      <c r="D3754" s="42"/>
      <c r="E3754" s="42"/>
      <c r="F3754" s="42"/>
      <c r="G3754" s="42"/>
      <c r="H3754" s="42"/>
      <c r="I3754" s="42"/>
      <c r="J3754" s="42"/>
      <c r="K3754" s="42"/>
      <c r="L3754" s="42"/>
      <c r="M3754" s="42"/>
      <c r="Q3754" s="0" t="str">
        <f aca="false">IF(I3754&gt;2,"3.+ LAKT",IF(I3754&gt;1,"2. LAKT",IF(I3754=1,"1. LAKT","")))</f>
        <v/>
      </c>
      <c r="R3754" s="0" t="str">
        <f aca="false">IF(J3754&gt;305,"5. NAD 305",IF(J3754&gt;200,"4. 201-305",IF(J3754&gt;100,"3. 101-200",IF(J3754&gt;40,"2. 41-100",IF(J3754="","","1. 0-40")))))</f>
        <v/>
      </c>
      <c r="S3754" s="0" t="str">
        <f aca="false">'HD-M-02-2'!$H3761</f>
        <v/>
      </c>
      <c r="T3754" s="0" t="str">
        <f aca="false">'HD-M-02-2'!$I3761</f>
        <v> </v>
      </c>
    </row>
    <row r="3755" customFormat="false" ht="12.75" hidden="false" customHeight="false" outlineLevel="0" collapsed="false">
      <c r="A3755" s="42"/>
      <c r="B3755" s="42"/>
      <c r="C3755" s="42"/>
      <c r="D3755" s="42"/>
      <c r="E3755" s="42"/>
      <c r="F3755" s="42"/>
      <c r="G3755" s="42"/>
      <c r="H3755" s="42"/>
      <c r="I3755" s="42"/>
      <c r="J3755" s="42"/>
      <c r="K3755" s="42"/>
      <c r="L3755" s="42"/>
      <c r="M3755" s="42"/>
      <c r="Q3755" s="0" t="str">
        <f aca="false">IF(I3755&gt;2,"3.+ LAKT",IF(I3755&gt;1,"2. LAKT",IF(I3755=1,"1. LAKT","")))</f>
        <v/>
      </c>
      <c r="R3755" s="0" t="str">
        <f aca="false">IF(J3755&gt;305,"5. NAD 305",IF(J3755&gt;200,"4. 201-305",IF(J3755&gt;100,"3. 101-200",IF(J3755&gt;40,"2. 41-100",IF(J3755="","","1. 0-40")))))</f>
        <v/>
      </c>
      <c r="S3755" s="0" t="str">
        <f aca="false">'HD-M-02-2'!$H3762</f>
        <v/>
      </c>
      <c r="T3755" s="0" t="str">
        <f aca="false">'HD-M-02-2'!$I3762</f>
        <v> </v>
      </c>
    </row>
    <row r="3756" customFormat="false" ht="12.75" hidden="false" customHeight="false" outlineLevel="0" collapsed="false">
      <c r="A3756" s="42"/>
      <c r="B3756" s="42"/>
      <c r="C3756" s="42"/>
      <c r="D3756" s="42"/>
      <c r="E3756" s="42"/>
      <c r="F3756" s="42"/>
      <c r="G3756" s="42"/>
      <c r="H3756" s="42"/>
      <c r="I3756" s="42"/>
      <c r="J3756" s="42"/>
      <c r="K3756" s="42"/>
      <c r="L3756" s="42"/>
      <c r="M3756" s="42"/>
      <c r="Q3756" s="0" t="str">
        <f aca="false">IF(I3756&gt;2,"3.+ LAKT",IF(I3756&gt;1,"2. LAKT",IF(I3756=1,"1. LAKT","")))</f>
        <v/>
      </c>
      <c r="R3756" s="0" t="str">
        <f aca="false">IF(J3756&gt;305,"5. NAD 305",IF(J3756&gt;200,"4. 201-305",IF(J3756&gt;100,"3. 101-200",IF(J3756&gt;40,"2. 41-100",IF(J3756="","","1. 0-40")))))</f>
        <v/>
      </c>
      <c r="S3756" s="0" t="str">
        <f aca="false">'HD-M-02-2'!$H3763</f>
        <v/>
      </c>
      <c r="T3756" s="0" t="str">
        <f aca="false">'HD-M-02-2'!$I3763</f>
        <v> </v>
      </c>
    </row>
    <row r="3757" customFormat="false" ht="12.75" hidden="false" customHeight="false" outlineLevel="0" collapsed="false">
      <c r="A3757" s="42"/>
      <c r="B3757" s="42"/>
      <c r="C3757" s="42"/>
      <c r="D3757" s="42"/>
      <c r="E3757" s="42"/>
      <c r="F3757" s="42"/>
      <c r="G3757" s="42"/>
      <c r="H3757" s="42"/>
      <c r="I3757" s="42"/>
      <c r="J3757" s="42"/>
      <c r="K3757" s="42"/>
      <c r="L3757" s="42"/>
      <c r="M3757" s="42"/>
      <c r="Q3757" s="0" t="str">
        <f aca="false">IF(I3757&gt;2,"3.+ LAKT",IF(I3757&gt;1,"2. LAKT",IF(I3757=1,"1. LAKT","")))</f>
        <v/>
      </c>
      <c r="R3757" s="0" t="str">
        <f aca="false">IF(J3757&gt;305,"5. NAD 305",IF(J3757&gt;200,"4. 201-305",IF(J3757&gt;100,"3. 101-200",IF(J3757&gt;40,"2. 41-100",IF(J3757="","","1. 0-40")))))</f>
        <v/>
      </c>
      <c r="S3757" s="0" t="str">
        <f aca="false">'HD-M-02-2'!$H3764</f>
        <v/>
      </c>
      <c r="T3757" s="0" t="str">
        <f aca="false">'HD-M-02-2'!$I3764</f>
        <v> </v>
      </c>
    </row>
    <row r="3758" customFormat="false" ht="12.75" hidden="false" customHeight="false" outlineLevel="0" collapsed="false">
      <c r="A3758" s="42"/>
      <c r="B3758" s="42"/>
      <c r="C3758" s="42"/>
      <c r="D3758" s="42"/>
      <c r="E3758" s="42"/>
      <c r="F3758" s="42"/>
      <c r="G3758" s="42"/>
      <c r="H3758" s="42"/>
      <c r="I3758" s="42"/>
      <c r="J3758" s="42"/>
      <c r="K3758" s="42"/>
      <c r="L3758" s="42"/>
      <c r="M3758" s="42"/>
      <c r="Q3758" s="0" t="str">
        <f aca="false">IF(I3758&gt;2,"3.+ LAKT",IF(I3758&gt;1,"2. LAKT",IF(I3758=1,"1. LAKT","")))</f>
        <v/>
      </c>
      <c r="R3758" s="0" t="str">
        <f aca="false">IF(J3758&gt;305,"5. NAD 305",IF(J3758&gt;200,"4. 201-305",IF(J3758&gt;100,"3. 101-200",IF(J3758&gt;40,"2. 41-100",IF(J3758="","","1. 0-40")))))</f>
        <v/>
      </c>
      <c r="S3758" s="0" t="str">
        <f aca="false">'HD-M-02-2'!$H3765</f>
        <v/>
      </c>
      <c r="T3758" s="0" t="str">
        <f aca="false">'HD-M-02-2'!$I3765</f>
        <v> </v>
      </c>
    </row>
    <row r="3759" customFormat="false" ht="12.75" hidden="false" customHeight="false" outlineLevel="0" collapsed="false">
      <c r="A3759" s="42"/>
      <c r="B3759" s="42"/>
      <c r="C3759" s="42"/>
      <c r="D3759" s="42"/>
      <c r="E3759" s="42"/>
      <c r="F3759" s="42"/>
      <c r="G3759" s="42"/>
      <c r="H3759" s="42"/>
      <c r="I3759" s="42"/>
      <c r="J3759" s="42"/>
      <c r="K3759" s="42"/>
      <c r="L3759" s="42"/>
      <c r="M3759" s="42"/>
      <c r="Q3759" s="0" t="str">
        <f aca="false">IF(I3759&gt;2,"3.+ LAKT",IF(I3759&gt;1,"2. LAKT",IF(I3759=1,"1. LAKT","")))</f>
        <v/>
      </c>
      <c r="R3759" s="0" t="str">
        <f aca="false">IF(J3759&gt;305,"5. NAD 305",IF(J3759&gt;200,"4. 201-305",IF(J3759&gt;100,"3. 101-200",IF(J3759&gt;40,"2. 41-100",IF(J3759="","","1. 0-40")))))</f>
        <v/>
      </c>
      <c r="S3759" s="0" t="str">
        <f aca="false">'HD-M-02-2'!$H3766</f>
        <v/>
      </c>
      <c r="T3759" s="0" t="str">
        <f aca="false">'HD-M-02-2'!$I3766</f>
        <v> </v>
      </c>
    </row>
    <row r="3760" customFormat="false" ht="12.75" hidden="false" customHeight="false" outlineLevel="0" collapsed="false">
      <c r="A3760" s="42"/>
      <c r="B3760" s="42"/>
      <c r="C3760" s="42"/>
      <c r="D3760" s="42"/>
      <c r="E3760" s="42"/>
      <c r="F3760" s="42"/>
      <c r="G3760" s="42"/>
      <c r="H3760" s="42"/>
      <c r="I3760" s="42"/>
      <c r="J3760" s="42"/>
      <c r="K3760" s="42"/>
      <c r="L3760" s="42"/>
      <c r="M3760" s="42"/>
      <c r="Q3760" s="0" t="str">
        <f aca="false">IF(I3760&gt;2,"3.+ LAKT",IF(I3760&gt;1,"2. LAKT",IF(I3760=1,"1. LAKT","")))</f>
        <v/>
      </c>
      <c r="R3760" s="0" t="str">
        <f aca="false">IF(J3760&gt;305,"5. NAD 305",IF(J3760&gt;200,"4. 201-305",IF(J3760&gt;100,"3. 101-200",IF(J3760&gt;40,"2. 41-100",IF(J3760="","","1. 0-40")))))</f>
        <v/>
      </c>
      <c r="S3760" s="0" t="str">
        <f aca="false">'HD-M-02-2'!$H3767</f>
        <v/>
      </c>
      <c r="T3760" s="0" t="str">
        <f aca="false">'HD-M-02-2'!$I3767</f>
        <v> </v>
      </c>
    </row>
    <row r="3761" customFormat="false" ht="12.75" hidden="false" customHeight="false" outlineLevel="0" collapsed="false">
      <c r="A3761" s="42"/>
      <c r="B3761" s="42"/>
      <c r="C3761" s="42"/>
      <c r="D3761" s="42"/>
      <c r="E3761" s="42"/>
      <c r="F3761" s="42"/>
      <c r="G3761" s="42"/>
      <c r="H3761" s="42"/>
      <c r="I3761" s="42"/>
      <c r="J3761" s="42"/>
      <c r="K3761" s="42"/>
      <c r="L3761" s="42"/>
      <c r="M3761" s="42"/>
      <c r="Q3761" s="0" t="str">
        <f aca="false">IF(I3761&gt;2,"3.+ LAKT",IF(I3761&gt;1,"2. LAKT",IF(I3761=1,"1. LAKT","")))</f>
        <v/>
      </c>
      <c r="R3761" s="0" t="str">
        <f aca="false">IF(J3761&gt;305,"5. NAD 305",IF(J3761&gt;200,"4. 201-305",IF(J3761&gt;100,"3. 101-200",IF(J3761&gt;40,"2. 41-100",IF(J3761="","","1. 0-40")))))</f>
        <v/>
      </c>
      <c r="S3761" s="0" t="str">
        <f aca="false">'HD-M-02-2'!$H3768</f>
        <v/>
      </c>
      <c r="T3761" s="0" t="str">
        <f aca="false">'HD-M-02-2'!$I3768</f>
        <v> </v>
      </c>
    </row>
    <row r="3762" customFormat="false" ht="12.75" hidden="false" customHeight="false" outlineLevel="0" collapsed="false">
      <c r="A3762" s="42"/>
      <c r="B3762" s="42"/>
      <c r="C3762" s="42"/>
      <c r="D3762" s="42"/>
      <c r="E3762" s="42"/>
      <c r="F3762" s="42"/>
      <c r="G3762" s="42"/>
      <c r="H3762" s="42"/>
      <c r="I3762" s="42"/>
      <c r="J3762" s="42"/>
      <c r="K3762" s="42"/>
      <c r="L3762" s="42"/>
      <c r="M3762" s="42"/>
      <c r="Q3762" s="0" t="str">
        <f aca="false">IF(I3762&gt;2,"3.+ LAKT",IF(I3762&gt;1,"2. LAKT",IF(I3762=1,"1. LAKT","")))</f>
        <v/>
      </c>
      <c r="R3762" s="0" t="str">
        <f aca="false">IF(J3762&gt;305,"5. NAD 305",IF(J3762&gt;200,"4. 201-305",IF(J3762&gt;100,"3. 101-200",IF(J3762&gt;40,"2. 41-100",IF(J3762="","","1. 0-40")))))</f>
        <v/>
      </c>
      <c r="S3762" s="0" t="str">
        <f aca="false">'HD-M-02-2'!$H3769</f>
        <v/>
      </c>
      <c r="T3762" s="0" t="str">
        <f aca="false">'HD-M-02-2'!$I3769</f>
        <v> </v>
      </c>
    </row>
    <row r="3763" customFormat="false" ht="12.75" hidden="false" customHeight="false" outlineLevel="0" collapsed="false">
      <c r="A3763" s="42"/>
      <c r="B3763" s="42"/>
      <c r="C3763" s="42"/>
      <c r="D3763" s="42"/>
      <c r="E3763" s="42"/>
      <c r="F3763" s="42"/>
      <c r="G3763" s="42"/>
      <c r="H3763" s="42"/>
      <c r="I3763" s="42"/>
      <c r="J3763" s="42"/>
      <c r="K3763" s="42"/>
      <c r="L3763" s="42"/>
      <c r="M3763" s="42"/>
      <c r="Q3763" s="0" t="str">
        <f aca="false">IF(I3763&gt;2,"3.+ LAKT",IF(I3763&gt;1,"2. LAKT",IF(I3763=1,"1. LAKT","")))</f>
        <v/>
      </c>
      <c r="R3763" s="0" t="str">
        <f aca="false">IF(J3763&gt;305,"5. NAD 305",IF(J3763&gt;200,"4. 201-305",IF(J3763&gt;100,"3. 101-200",IF(J3763&gt;40,"2. 41-100",IF(J3763="","","1. 0-40")))))</f>
        <v/>
      </c>
      <c r="S3763" s="0" t="str">
        <f aca="false">'HD-M-02-2'!$H3770</f>
        <v/>
      </c>
      <c r="T3763" s="0" t="str">
        <f aca="false">'HD-M-02-2'!$I3770</f>
        <v> </v>
      </c>
    </row>
    <row r="3764" customFormat="false" ht="12.75" hidden="false" customHeight="false" outlineLevel="0" collapsed="false">
      <c r="A3764" s="42"/>
      <c r="B3764" s="42"/>
      <c r="C3764" s="42"/>
      <c r="D3764" s="42"/>
      <c r="E3764" s="42"/>
      <c r="F3764" s="42"/>
      <c r="G3764" s="42"/>
      <c r="H3764" s="42"/>
      <c r="I3764" s="42"/>
      <c r="J3764" s="42"/>
      <c r="K3764" s="42"/>
      <c r="L3764" s="42"/>
      <c r="M3764" s="42"/>
      <c r="Q3764" s="0" t="str">
        <f aca="false">IF(I3764&gt;2,"3.+ LAKT",IF(I3764&gt;1,"2. LAKT",IF(I3764=1,"1. LAKT","")))</f>
        <v/>
      </c>
      <c r="R3764" s="0" t="str">
        <f aca="false">IF(J3764&gt;305,"5. NAD 305",IF(J3764&gt;200,"4. 201-305",IF(J3764&gt;100,"3. 101-200",IF(J3764&gt;40,"2. 41-100",IF(J3764="","","1. 0-40")))))</f>
        <v/>
      </c>
      <c r="S3764" s="0" t="str">
        <f aca="false">'HD-M-02-2'!$H3771</f>
        <v/>
      </c>
      <c r="T3764" s="0" t="str">
        <f aca="false">'HD-M-02-2'!$I3771</f>
        <v> </v>
      </c>
    </row>
    <row r="3765" customFormat="false" ht="12.75" hidden="false" customHeight="false" outlineLevel="0" collapsed="false">
      <c r="A3765" s="42"/>
      <c r="B3765" s="42"/>
      <c r="C3765" s="42"/>
      <c r="D3765" s="42"/>
      <c r="E3765" s="42"/>
      <c r="F3765" s="42"/>
      <c r="G3765" s="42"/>
      <c r="H3765" s="42"/>
      <c r="I3765" s="42"/>
      <c r="J3765" s="42"/>
      <c r="K3765" s="42"/>
      <c r="L3765" s="42"/>
      <c r="M3765" s="42"/>
      <c r="Q3765" s="0" t="str">
        <f aca="false">IF(I3765&gt;2,"3.+ LAKT",IF(I3765&gt;1,"2. LAKT",IF(I3765=1,"1. LAKT","")))</f>
        <v/>
      </c>
      <c r="R3765" s="0" t="str">
        <f aca="false">IF(J3765&gt;305,"5. NAD 305",IF(J3765&gt;200,"4. 201-305",IF(J3765&gt;100,"3. 101-200",IF(J3765&gt;40,"2. 41-100",IF(J3765="","","1. 0-40")))))</f>
        <v/>
      </c>
      <c r="S3765" s="0" t="str">
        <f aca="false">'HD-M-02-2'!$H3772</f>
        <v/>
      </c>
      <c r="T3765" s="0" t="str">
        <f aca="false">'HD-M-02-2'!$I3772</f>
        <v> </v>
      </c>
    </row>
    <row r="3766" customFormat="false" ht="12.75" hidden="false" customHeight="false" outlineLevel="0" collapsed="false">
      <c r="A3766" s="42"/>
      <c r="B3766" s="42"/>
      <c r="C3766" s="42"/>
      <c r="D3766" s="42"/>
      <c r="E3766" s="42"/>
      <c r="F3766" s="42"/>
      <c r="G3766" s="42"/>
      <c r="H3766" s="42"/>
      <c r="I3766" s="42"/>
      <c r="J3766" s="42"/>
      <c r="K3766" s="42"/>
      <c r="L3766" s="42"/>
      <c r="M3766" s="42"/>
      <c r="Q3766" s="0" t="str">
        <f aca="false">IF(I3766&gt;2,"3.+ LAKT",IF(I3766&gt;1,"2. LAKT",IF(I3766=1,"1. LAKT","")))</f>
        <v/>
      </c>
      <c r="R3766" s="0" t="str">
        <f aca="false">IF(J3766&gt;305,"5. NAD 305",IF(J3766&gt;200,"4. 201-305",IF(J3766&gt;100,"3. 101-200",IF(J3766&gt;40,"2. 41-100",IF(J3766="","","1. 0-40")))))</f>
        <v/>
      </c>
      <c r="S3766" s="0" t="str">
        <f aca="false">'HD-M-02-2'!$H3773</f>
        <v/>
      </c>
      <c r="T3766" s="0" t="str">
        <f aca="false">'HD-M-02-2'!$I3773</f>
        <v> </v>
      </c>
    </row>
    <row r="3767" customFormat="false" ht="12.75" hidden="false" customHeight="false" outlineLevel="0" collapsed="false">
      <c r="A3767" s="42"/>
      <c r="B3767" s="42"/>
      <c r="C3767" s="42"/>
      <c r="D3767" s="42"/>
      <c r="E3767" s="42"/>
      <c r="F3767" s="42"/>
      <c r="G3767" s="42"/>
      <c r="H3767" s="42"/>
      <c r="I3767" s="42"/>
      <c r="J3767" s="42"/>
      <c r="K3767" s="42"/>
      <c r="L3767" s="42"/>
      <c r="M3767" s="42"/>
      <c r="Q3767" s="0" t="str">
        <f aca="false">IF(I3767&gt;2,"3.+ LAKT",IF(I3767&gt;1,"2. LAKT",IF(I3767=1,"1. LAKT","")))</f>
        <v/>
      </c>
      <c r="R3767" s="0" t="str">
        <f aca="false">IF(J3767&gt;305,"5. NAD 305",IF(J3767&gt;200,"4. 201-305",IF(J3767&gt;100,"3. 101-200",IF(J3767&gt;40,"2. 41-100",IF(J3767="","","1. 0-40")))))</f>
        <v/>
      </c>
      <c r="S3767" s="0" t="str">
        <f aca="false">'HD-M-02-2'!$H3774</f>
        <v/>
      </c>
      <c r="T3767" s="0" t="str">
        <f aca="false">'HD-M-02-2'!$I3774</f>
        <v> </v>
      </c>
    </row>
    <row r="3768" customFormat="false" ht="12.75" hidden="false" customHeight="false" outlineLevel="0" collapsed="false">
      <c r="A3768" s="42"/>
      <c r="B3768" s="42"/>
      <c r="C3768" s="42"/>
      <c r="D3768" s="42"/>
      <c r="E3768" s="42"/>
      <c r="F3768" s="42"/>
      <c r="G3768" s="42"/>
      <c r="H3768" s="42"/>
      <c r="I3768" s="42"/>
      <c r="J3768" s="42"/>
      <c r="K3768" s="42"/>
      <c r="L3768" s="42"/>
      <c r="M3768" s="42"/>
      <c r="Q3768" s="0" t="str">
        <f aca="false">IF(I3768&gt;2,"3.+ LAKT",IF(I3768&gt;1,"2. LAKT",IF(I3768=1,"1. LAKT","")))</f>
        <v/>
      </c>
      <c r="R3768" s="0" t="str">
        <f aca="false">IF(J3768&gt;305,"5. NAD 305",IF(J3768&gt;200,"4. 201-305",IF(J3768&gt;100,"3. 101-200",IF(J3768&gt;40,"2. 41-100",IF(J3768="","","1. 0-40")))))</f>
        <v/>
      </c>
      <c r="S3768" s="0" t="str">
        <f aca="false">'HD-M-02-2'!$H3775</f>
        <v/>
      </c>
      <c r="T3768" s="0" t="str">
        <f aca="false">'HD-M-02-2'!$I3775</f>
        <v> </v>
      </c>
    </row>
    <row r="3769" customFormat="false" ht="12.75" hidden="false" customHeight="false" outlineLevel="0" collapsed="false">
      <c r="A3769" s="42"/>
      <c r="B3769" s="42"/>
      <c r="C3769" s="42"/>
      <c r="D3769" s="42"/>
      <c r="E3769" s="42"/>
      <c r="F3769" s="42"/>
      <c r="G3769" s="42"/>
      <c r="H3769" s="42"/>
      <c r="I3769" s="42"/>
      <c r="J3769" s="42"/>
      <c r="K3769" s="42"/>
      <c r="L3769" s="42"/>
      <c r="M3769" s="42"/>
      <c r="Q3769" s="0" t="str">
        <f aca="false">IF(I3769&gt;2,"3.+ LAKT",IF(I3769&gt;1,"2. LAKT",IF(I3769=1,"1. LAKT","")))</f>
        <v/>
      </c>
      <c r="R3769" s="0" t="str">
        <f aca="false">IF(J3769&gt;305,"5. NAD 305",IF(J3769&gt;200,"4. 201-305",IF(J3769&gt;100,"3. 101-200",IF(J3769&gt;40,"2. 41-100",IF(J3769="","","1. 0-40")))))</f>
        <v/>
      </c>
      <c r="S3769" s="0" t="str">
        <f aca="false">'HD-M-02-2'!$H3776</f>
        <v/>
      </c>
      <c r="T3769" s="0" t="str">
        <f aca="false">'HD-M-02-2'!$I3776</f>
        <v> </v>
      </c>
    </row>
    <row r="3770" customFormat="false" ht="12.75" hidden="false" customHeight="false" outlineLevel="0" collapsed="false">
      <c r="A3770" s="42"/>
      <c r="B3770" s="42"/>
      <c r="C3770" s="42"/>
      <c r="D3770" s="42"/>
      <c r="E3770" s="42"/>
      <c r="F3770" s="42"/>
      <c r="G3770" s="42"/>
      <c r="H3770" s="42"/>
      <c r="I3770" s="42"/>
      <c r="J3770" s="42"/>
      <c r="K3770" s="42"/>
      <c r="L3770" s="42"/>
      <c r="M3770" s="42"/>
      <c r="Q3770" s="0" t="str">
        <f aca="false">IF(I3770&gt;2,"3.+ LAKT",IF(I3770&gt;1,"2. LAKT",IF(I3770=1,"1. LAKT","")))</f>
        <v/>
      </c>
      <c r="R3770" s="0" t="str">
        <f aca="false">IF(J3770&gt;305,"5. NAD 305",IF(J3770&gt;200,"4. 201-305",IF(J3770&gt;100,"3. 101-200",IF(J3770&gt;40,"2. 41-100",IF(J3770="","","1. 0-40")))))</f>
        <v/>
      </c>
      <c r="S3770" s="0" t="str">
        <f aca="false">'HD-M-02-2'!$H3777</f>
        <v/>
      </c>
      <c r="T3770" s="0" t="str">
        <f aca="false">'HD-M-02-2'!$I3777</f>
        <v> </v>
      </c>
    </row>
    <row r="3771" customFormat="false" ht="12.75" hidden="false" customHeight="false" outlineLevel="0" collapsed="false">
      <c r="A3771" s="42"/>
      <c r="B3771" s="42"/>
      <c r="C3771" s="42"/>
      <c r="D3771" s="42"/>
      <c r="E3771" s="42"/>
      <c r="F3771" s="42"/>
      <c r="G3771" s="42"/>
      <c r="H3771" s="42"/>
      <c r="I3771" s="42"/>
      <c r="J3771" s="42"/>
      <c r="K3771" s="42"/>
      <c r="L3771" s="42"/>
      <c r="M3771" s="42"/>
      <c r="Q3771" s="0" t="str">
        <f aca="false">IF(I3771&gt;2,"3.+ LAKT",IF(I3771&gt;1,"2. LAKT",IF(I3771=1,"1. LAKT","")))</f>
        <v/>
      </c>
      <c r="R3771" s="0" t="str">
        <f aca="false">IF(J3771&gt;305,"5. NAD 305",IF(J3771&gt;200,"4. 201-305",IF(J3771&gt;100,"3. 101-200",IF(J3771&gt;40,"2. 41-100",IF(J3771="","","1. 0-40")))))</f>
        <v/>
      </c>
      <c r="S3771" s="0" t="str">
        <f aca="false">'HD-M-02-2'!$H3778</f>
        <v/>
      </c>
      <c r="T3771" s="0" t="str">
        <f aca="false">'HD-M-02-2'!$I3778</f>
        <v> </v>
      </c>
    </row>
    <row r="3772" customFormat="false" ht="12.75" hidden="false" customHeight="false" outlineLevel="0" collapsed="false">
      <c r="A3772" s="42"/>
      <c r="B3772" s="42"/>
      <c r="C3772" s="42"/>
      <c r="D3772" s="42"/>
      <c r="E3772" s="42"/>
      <c r="F3772" s="42"/>
      <c r="G3772" s="42"/>
      <c r="H3772" s="42"/>
      <c r="I3772" s="42"/>
      <c r="J3772" s="42"/>
      <c r="K3772" s="42"/>
      <c r="L3772" s="42"/>
      <c r="M3772" s="42"/>
      <c r="Q3772" s="0" t="str">
        <f aca="false">IF(I3772&gt;2,"3.+ LAKT",IF(I3772&gt;1,"2. LAKT",IF(I3772=1,"1. LAKT","")))</f>
        <v/>
      </c>
      <c r="R3772" s="0" t="str">
        <f aca="false">IF(J3772&gt;305,"5. NAD 305",IF(J3772&gt;200,"4. 201-305",IF(J3772&gt;100,"3. 101-200",IF(J3772&gt;40,"2. 41-100",IF(J3772="","","1. 0-40")))))</f>
        <v/>
      </c>
      <c r="S3772" s="0" t="str">
        <f aca="false">'HD-M-02-2'!$H3779</f>
        <v/>
      </c>
      <c r="T3772" s="0" t="str">
        <f aca="false">'HD-M-02-2'!$I3779</f>
        <v> </v>
      </c>
    </row>
    <row r="3773" customFormat="false" ht="12.75" hidden="false" customHeight="false" outlineLevel="0" collapsed="false">
      <c r="A3773" s="42"/>
      <c r="B3773" s="42"/>
      <c r="C3773" s="42"/>
      <c r="D3773" s="42"/>
      <c r="E3773" s="42"/>
      <c r="F3773" s="42"/>
      <c r="G3773" s="42"/>
      <c r="H3773" s="42"/>
      <c r="I3773" s="42"/>
      <c r="J3773" s="42"/>
      <c r="K3773" s="42"/>
      <c r="L3773" s="42"/>
      <c r="M3773" s="42"/>
      <c r="Q3773" s="0" t="str">
        <f aca="false">IF(I3773&gt;2,"3.+ LAKT",IF(I3773&gt;1,"2. LAKT",IF(I3773=1,"1. LAKT","")))</f>
        <v/>
      </c>
      <c r="R3773" s="0" t="str">
        <f aca="false">IF(J3773&gt;305,"5. NAD 305",IF(J3773&gt;200,"4. 201-305",IF(J3773&gt;100,"3. 101-200",IF(J3773&gt;40,"2. 41-100",IF(J3773="","","1. 0-40")))))</f>
        <v/>
      </c>
      <c r="S3773" s="0" t="str">
        <f aca="false">'HD-M-02-2'!$H3780</f>
        <v/>
      </c>
      <c r="T3773" s="0" t="str">
        <f aca="false">'HD-M-02-2'!$I3780</f>
        <v> </v>
      </c>
    </row>
    <row r="3774" customFormat="false" ht="12.75" hidden="false" customHeight="false" outlineLevel="0" collapsed="false">
      <c r="A3774" s="42"/>
      <c r="B3774" s="42"/>
      <c r="C3774" s="42"/>
      <c r="D3774" s="42"/>
      <c r="E3774" s="42"/>
      <c r="F3774" s="42"/>
      <c r="G3774" s="42"/>
      <c r="H3774" s="42"/>
      <c r="I3774" s="42"/>
      <c r="J3774" s="42"/>
      <c r="K3774" s="42"/>
      <c r="L3774" s="42"/>
      <c r="M3774" s="42"/>
      <c r="Q3774" s="0" t="str">
        <f aca="false">IF(I3774&gt;2,"3.+ LAKT",IF(I3774&gt;1,"2. LAKT",IF(I3774=1,"1. LAKT","")))</f>
        <v/>
      </c>
      <c r="R3774" s="0" t="str">
        <f aca="false">IF(J3774&gt;305,"5. NAD 305",IF(J3774&gt;200,"4. 201-305",IF(J3774&gt;100,"3. 101-200",IF(J3774&gt;40,"2. 41-100",IF(J3774="","","1. 0-40")))))</f>
        <v/>
      </c>
      <c r="S3774" s="0" t="str">
        <f aca="false">'HD-M-02-2'!$H3781</f>
        <v/>
      </c>
      <c r="T3774" s="0" t="str">
        <f aca="false">'HD-M-02-2'!$I3781</f>
        <v> </v>
      </c>
    </row>
    <row r="3775" customFormat="false" ht="12.75" hidden="false" customHeight="false" outlineLevel="0" collapsed="false">
      <c r="A3775" s="42"/>
      <c r="B3775" s="42"/>
      <c r="C3775" s="42"/>
      <c r="D3775" s="42"/>
      <c r="E3775" s="42"/>
      <c r="F3775" s="42"/>
      <c r="G3775" s="42"/>
      <c r="H3775" s="42"/>
      <c r="I3775" s="42"/>
      <c r="J3775" s="42"/>
      <c r="K3775" s="42"/>
      <c r="L3775" s="42"/>
      <c r="M3775" s="42"/>
      <c r="Q3775" s="0" t="str">
        <f aca="false">IF(I3775&gt;2,"3.+ LAKT",IF(I3775&gt;1,"2. LAKT",IF(I3775=1,"1. LAKT","")))</f>
        <v/>
      </c>
      <c r="R3775" s="0" t="str">
        <f aca="false">IF(J3775&gt;305,"5. NAD 305",IF(J3775&gt;200,"4. 201-305",IF(J3775&gt;100,"3. 101-200",IF(J3775&gt;40,"2. 41-100",IF(J3775="","","1. 0-40")))))</f>
        <v/>
      </c>
      <c r="S3775" s="0" t="str">
        <f aca="false">'HD-M-02-2'!$H3782</f>
        <v/>
      </c>
      <c r="T3775" s="0" t="str">
        <f aca="false">'HD-M-02-2'!$I3782</f>
        <v> </v>
      </c>
    </row>
    <row r="3776" customFormat="false" ht="12.75" hidden="false" customHeight="false" outlineLevel="0" collapsed="false">
      <c r="A3776" s="42"/>
      <c r="B3776" s="42"/>
      <c r="C3776" s="42"/>
      <c r="D3776" s="42"/>
      <c r="E3776" s="42"/>
      <c r="F3776" s="42"/>
      <c r="G3776" s="42"/>
      <c r="H3776" s="42"/>
      <c r="I3776" s="42"/>
      <c r="J3776" s="42"/>
      <c r="K3776" s="42"/>
      <c r="L3776" s="42"/>
      <c r="M3776" s="42"/>
      <c r="Q3776" s="0" t="str">
        <f aca="false">IF(I3776&gt;2,"3.+ LAKT",IF(I3776&gt;1,"2. LAKT",IF(I3776=1,"1. LAKT","")))</f>
        <v/>
      </c>
      <c r="R3776" s="0" t="str">
        <f aca="false">IF(J3776&gt;305,"5. NAD 305",IF(J3776&gt;200,"4. 201-305",IF(J3776&gt;100,"3. 101-200",IF(J3776&gt;40,"2. 41-100",IF(J3776="","","1. 0-40")))))</f>
        <v/>
      </c>
      <c r="S3776" s="0" t="str">
        <f aca="false">'HD-M-02-2'!$H3783</f>
        <v/>
      </c>
      <c r="T3776" s="0" t="str">
        <f aca="false">'HD-M-02-2'!$I3783</f>
        <v> </v>
      </c>
    </row>
    <row r="3777" customFormat="false" ht="12.75" hidden="false" customHeight="false" outlineLevel="0" collapsed="false">
      <c r="A3777" s="42"/>
      <c r="B3777" s="42"/>
      <c r="C3777" s="42"/>
      <c r="D3777" s="42"/>
      <c r="E3777" s="42"/>
      <c r="F3777" s="42"/>
      <c r="G3777" s="42"/>
      <c r="H3777" s="42"/>
      <c r="I3777" s="42"/>
      <c r="J3777" s="42"/>
      <c r="K3777" s="42"/>
      <c r="L3777" s="42"/>
      <c r="M3777" s="42"/>
      <c r="Q3777" s="0" t="str">
        <f aca="false">IF(I3777&gt;2,"3.+ LAKT",IF(I3777&gt;1,"2. LAKT",IF(I3777=1,"1. LAKT","")))</f>
        <v/>
      </c>
      <c r="R3777" s="0" t="str">
        <f aca="false">IF(J3777&gt;305,"5. NAD 305",IF(J3777&gt;200,"4. 201-305",IF(J3777&gt;100,"3. 101-200",IF(J3777&gt;40,"2. 41-100",IF(J3777="","","1. 0-40")))))</f>
        <v/>
      </c>
      <c r="S3777" s="0" t="str">
        <f aca="false">'HD-M-02-2'!$H3784</f>
        <v/>
      </c>
      <c r="T3777" s="0" t="str">
        <f aca="false">'HD-M-02-2'!$I3784</f>
        <v> </v>
      </c>
    </row>
    <row r="3778" customFormat="false" ht="12.75" hidden="false" customHeight="false" outlineLevel="0" collapsed="false">
      <c r="A3778" s="42"/>
      <c r="B3778" s="42"/>
      <c r="C3778" s="42"/>
      <c r="D3778" s="42"/>
      <c r="E3778" s="42"/>
      <c r="F3778" s="42"/>
      <c r="G3778" s="42"/>
      <c r="H3778" s="42"/>
      <c r="I3778" s="42"/>
      <c r="J3778" s="42"/>
      <c r="K3778" s="42"/>
      <c r="L3778" s="42"/>
      <c r="M3778" s="42"/>
      <c r="Q3778" s="0" t="str">
        <f aca="false">IF(I3778&gt;2,"3.+ LAKT",IF(I3778&gt;1,"2. LAKT",IF(I3778=1,"1. LAKT","")))</f>
        <v/>
      </c>
      <c r="R3778" s="0" t="str">
        <f aca="false">IF(J3778&gt;305,"5. NAD 305",IF(J3778&gt;200,"4. 201-305",IF(J3778&gt;100,"3. 101-200",IF(J3778&gt;40,"2. 41-100",IF(J3778="","","1. 0-40")))))</f>
        <v/>
      </c>
      <c r="S3778" s="0" t="str">
        <f aca="false">'HD-M-02-2'!$H3785</f>
        <v/>
      </c>
      <c r="T3778" s="0" t="str">
        <f aca="false">'HD-M-02-2'!$I3785</f>
        <v> </v>
      </c>
    </row>
    <row r="3779" customFormat="false" ht="12.75" hidden="false" customHeight="false" outlineLevel="0" collapsed="false">
      <c r="A3779" s="42"/>
      <c r="B3779" s="42"/>
      <c r="C3779" s="42"/>
      <c r="D3779" s="42"/>
      <c r="E3779" s="42"/>
      <c r="F3779" s="42"/>
      <c r="G3779" s="42"/>
      <c r="H3779" s="42"/>
      <c r="I3779" s="42"/>
      <c r="J3779" s="42"/>
      <c r="K3779" s="42"/>
      <c r="L3779" s="42"/>
      <c r="M3779" s="42"/>
      <c r="Q3779" s="0" t="str">
        <f aca="false">IF(I3779&gt;2,"3.+ LAKT",IF(I3779&gt;1,"2. LAKT",IF(I3779=1,"1. LAKT","")))</f>
        <v/>
      </c>
      <c r="R3779" s="0" t="str">
        <f aca="false">IF(J3779&gt;305,"5. NAD 305",IF(J3779&gt;200,"4. 201-305",IF(J3779&gt;100,"3. 101-200",IF(J3779&gt;40,"2. 41-100",IF(J3779="","","1. 0-40")))))</f>
        <v/>
      </c>
      <c r="S3779" s="0" t="str">
        <f aca="false">'HD-M-02-2'!$H3786</f>
        <v/>
      </c>
      <c r="T3779" s="0" t="str">
        <f aca="false">'HD-M-02-2'!$I3786</f>
        <v> </v>
      </c>
    </row>
    <row r="3780" customFormat="false" ht="12.75" hidden="false" customHeight="false" outlineLevel="0" collapsed="false">
      <c r="A3780" s="42"/>
      <c r="B3780" s="42"/>
      <c r="C3780" s="42"/>
      <c r="D3780" s="42"/>
      <c r="E3780" s="42"/>
      <c r="F3780" s="42"/>
      <c r="G3780" s="42"/>
      <c r="H3780" s="42"/>
      <c r="I3780" s="42"/>
      <c r="J3780" s="42"/>
      <c r="K3780" s="42"/>
      <c r="L3780" s="42"/>
      <c r="M3780" s="42"/>
      <c r="Q3780" s="0" t="str">
        <f aca="false">IF(I3780&gt;2,"3.+ LAKT",IF(I3780&gt;1,"2. LAKT",IF(I3780=1,"1. LAKT","")))</f>
        <v/>
      </c>
      <c r="R3780" s="0" t="str">
        <f aca="false">IF(J3780&gt;305,"5. NAD 305",IF(J3780&gt;200,"4. 201-305",IF(J3780&gt;100,"3. 101-200",IF(J3780&gt;40,"2. 41-100",IF(J3780="","","1. 0-40")))))</f>
        <v/>
      </c>
      <c r="S3780" s="0" t="str">
        <f aca="false">'HD-M-02-2'!$H3787</f>
        <v/>
      </c>
      <c r="T3780" s="0" t="str">
        <f aca="false">'HD-M-02-2'!$I3787</f>
        <v> </v>
      </c>
    </row>
    <row r="3781" customFormat="false" ht="12.75" hidden="false" customHeight="false" outlineLevel="0" collapsed="false">
      <c r="A3781" s="42"/>
      <c r="B3781" s="42"/>
      <c r="C3781" s="42"/>
      <c r="D3781" s="42"/>
      <c r="E3781" s="42"/>
      <c r="F3781" s="42"/>
      <c r="G3781" s="42"/>
      <c r="H3781" s="42"/>
      <c r="I3781" s="42"/>
      <c r="J3781" s="42"/>
      <c r="K3781" s="42"/>
      <c r="L3781" s="42"/>
      <c r="M3781" s="42"/>
      <c r="Q3781" s="0" t="str">
        <f aca="false">IF(I3781&gt;2,"3.+ LAKT",IF(I3781&gt;1,"2. LAKT",IF(I3781=1,"1. LAKT","")))</f>
        <v/>
      </c>
      <c r="R3781" s="0" t="str">
        <f aca="false">IF(J3781&gt;305,"5. NAD 305",IF(J3781&gt;200,"4. 201-305",IF(J3781&gt;100,"3. 101-200",IF(J3781&gt;40,"2. 41-100",IF(J3781="","","1. 0-40")))))</f>
        <v/>
      </c>
      <c r="S3781" s="0" t="str">
        <f aca="false">'HD-M-02-2'!$H3788</f>
        <v/>
      </c>
      <c r="T3781" s="0" t="str">
        <f aca="false">'HD-M-02-2'!$I3788</f>
        <v> </v>
      </c>
    </row>
    <row r="3782" customFormat="false" ht="12.75" hidden="false" customHeight="false" outlineLevel="0" collapsed="false">
      <c r="A3782" s="42"/>
      <c r="B3782" s="42"/>
      <c r="C3782" s="42"/>
      <c r="D3782" s="42"/>
      <c r="E3782" s="42"/>
      <c r="F3782" s="42"/>
      <c r="G3782" s="42"/>
      <c r="H3782" s="42"/>
      <c r="I3782" s="42"/>
      <c r="J3782" s="42"/>
      <c r="K3782" s="42"/>
      <c r="L3782" s="42"/>
      <c r="M3782" s="42"/>
      <c r="Q3782" s="0" t="str">
        <f aca="false">IF(I3782&gt;2,"3.+ LAKT",IF(I3782&gt;1,"2. LAKT",IF(I3782=1,"1. LAKT","")))</f>
        <v/>
      </c>
      <c r="R3782" s="0" t="str">
        <f aca="false">IF(J3782&gt;305,"5. NAD 305",IF(J3782&gt;200,"4. 201-305",IF(J3782&gt;100,"3. 101-200",IF(J3782&gt;40,"2. 41-100",IF(J3782="","","1. 0-40")))))</f>
        <v/>
      </c>
      <c r="S3782" s="0" t="str">
        <f aca="false">'HD-M-02-2'!$H3789</f>
        <v/>
      </c>
      <c r="T3782" s="0" t="str">
        <f aca="false">'HD-M-02-2'!$I3789</f>
        <v> </v>
      </c>
    </row>
    <row r="3783" customFormat="false" ht="12.75" hidden="false" customHeight="false" outlineLevel="0" collapsed="false">
      <c r="A3783" s="42"/>
      <c r="B3783" s="42"/>
      <c r="C3783" s="42"/>
      <c r="D3783" s="42"/>
      <c r="E3783" s="42"/>
      <c r="F3783" s="42"/>
      <c r="G3783" s="42"/>
      <c r="H3783" s="42"/>
      <c r="I3783" s="42"/>
      <c r="J3783" s="42"/>
      <c r="K3783" s="42"/>
      <c r="L3783" s="42"/>
      <c r="M3783" s="42"/>
      <c r="Q3783" s="0" t="str">
        <f aca="false">IF(I3783&gt;2,"3.+ LAKT",IF(I3783&gt;1,"2. LAKT",IF(I3783=1,"1. LAKT","")))</f>
        <v/>
      </c>
      <c r="R3783" s="0" t="str">
        <f aca="false">IF(J3783&gt;305,"5. NAD 305",IF(J3783&gt;200,"4. 201-305",IF(J3783&gt;100,"3. 101-200",IF(J3783&gt;40,"2. 41-100",IF(J3783="","","1. 0-40")))))</f>
        <v/>
      </c>
      <c r="S3783" s="0" t="str">
        <f aca="false">'HD-M-02-2'!$H3790</f>
        <v/>
      </c>
      <c r="T3783" s="0" t="str">
        <f aca="false">'HD-M-02-2'!$I3790</f>
        <v> </v>
      </c>
    </row>
    <row r="3784" customFormat="false" ht="12.75" hidden="false" customHeight="false" outlineLevel="0" collapsed="false">
      <c r="A3784" s="42"/>
      <c r="B3784" s="42"/>
      <c r="C3784" s="42"/>
      <c r="D3784" s="42"/>
      <c r="E3784" s="42"/>
      <c r="F3784" s="42"/>
      <c r="G3784" s="42"/>
      <c r="H3784" s="42"/>
      <c r="I3784" s="42"/>
      <c r="J3784" s="42"/>
      <c r="K3784" s="42"/>
      <c r="L3784" s="42"/>
      <c r="M3784" s="42"/>
      <c r="Q3784" s="0" t="str">
        <f aca="false">IF(I3784&gt;2,"3.+ LAKT",IF(I3784&gt;1,"2. LAKT",IF(I3784=1,"1. LAKT","")))</f>
        <v/>
      </c>
      <c r="R3784" s="0" t="str">
        <f aca="false">IF(J3784&gt;305,"5. NAD 305",IF(J3784&gt;200,"4. 201-305",IF(J3784&gt;100,"3. 101-200",IF(J3784&gt;40,"2. 41-100",IF(J3784="","","1. 0-40")))))</f>
        <v/>
      </c>
      <c r="S3784" s="0" t="str">
        <f aca="false">'HD-M-02-2'!$H3791</f>
        <v/>
      </c>
      <c r="T3784" s="0" t="str">
        <f aca="false">'HD-M-02-2'!$I3791</f>
        <v> </v>
      </c>
    </row>
    <row r="3785" customFormat="false" ht="12.75" hidden="false" customHeight="false" outlineLevel="0" collapsed="false">
      <c r="A3785" s="42"/>
      <c r="B3785" s="42"/>
      <c r="C3785" s="42"/>
      <c r="D3785" s="42"/>
      <c r="E3785" s="42"/>
      <c r="F3785" s="42"/>
      <c r="G3785" s="42"/>
      <c r="H3785" s="42"/>
      <c r="I3785" s="42"/>
      <c r="J3785" s="42"/>
      <c r="K3785" s="42"/>
      <c r="L3785" s="42"/>
      <c r="M3785" s="42"/>
      <c r="Q3785" s="0" t="str">
        <f aca="false">IF(I3785&gt;2,"3.+ LAKT",IF(I3785&gt;1,"2. LAKT",IF(I3785=1,"1. LAKT","")))</f>
        <v/>
      </c>
      <c r="R3785" s="0" t="str">
        <f aca="false">IF(J3785&gt;305,"5. NAD 305",IF(J3785&gt;200,"4. 201-305",IF(J3785&gt;100,"3. 101-200",IF(J3785&gt;40,"2. 41-100",IF(J3785="","","1. 0-40")))))</f>
        <v/>
      </c>
      <c r="S3785" s="0" t="str">
        <f aca="false">'HD-M-02-2'!$H3792</f>
        <v/>
      </c>
      <c r="T3785" s="0" t="str">
        <f aca="false">'HD-M-02-2'!$I3792</f>
        <v> </v>
      </c>
    </row>
    <row r="3786" customFormat="false" ht="12.75" hidden="false" customHeight="false" outlineLevel="0" collapsed="false">
      <c r="A3786" s="42"/>
      <c r="B3786" s="42"/>
      <c r="C3786" s="42"/>
      <c r="D3786" s="42"/>
      <c r="E3786" s="42"/>
      <c r="F3786" s="42"/>
      <c r="G3786" s="42"/>
      <c r="H3786" s="42"/>
      <c r="I3786" s="42"/>
      <c r="J3786" s="42"/>
      <c r="K3786" s="42"/>
      <c r="L3786" s="42"/>
      <c r="M3786" s="42"/>
      <c r="Q3786" s="0" t="str">
        <f aca="false">IF(I3786&gt;2,"3.+ LAKT",IF(I3786&gt;1,"2. LAKT",IF(I3786=1,"1. LAKT","")))</f>
        <v/>
      </c>
      <c r="R3786" s="0" t="str">
        <f aca="false">IF(J3786&gt;305,"5. NAD 305",IF(J3786&gt;200,"4. 201-305",IF(J3786&gt;100,"3. 101-200",IF(J3786&gt;40,"2. 41-100",IF(J3786="","","1. 0-40")))))</f>
        <v/>
      </c>
      <c r="S3786" s="0" t="str">
        <f aca="false">'HD-M-02-2'!$H3793</f>
        <v/>
      </c>
      <c r="T3786" s="0" t="str">
        <f aca="false">'HD-M-02-2'!$I3793</f>
        <v> </v>
      </c>
    </row>
    <row r="3787" customFormat="false" ht="12.75" hidden="false" customHeight="false" outlineLevel="0" collapsed="false">
      <c r="A3787" s="42"/>
      <c r="B3787" s="42"/>
      <c r="C3787" s="42"/>
      <c r="D3787" s="42"/>
      <c r="E3787" s="42"/>
      <c r="F3787" s="42"/>
      <c r="G3787" s="42"/>
      <c r="H3787" s="42"/>
      <c r="I3787" s="42"/>
      <c r="J3787" s="42"/>
      <c r="K3787" s="42"/>
      <c r="L3787" s="42"/>
      <c r="M3787" s="42"/>
      <c r="Q3787" s="0" t="str">
        <f aca="false">IF(I3787&gt;2,"3.+ LAKT",IF(I3787&gt;1,"2. LAKT",IF(I3787=1,"1. LAKT","")))</f>
        <v/>
      </c>
      <c r="R3787" s="0" t="str">
        <f aca="false">IF(J3787&gt;305,"5. NAD 305",IF(J3787&gt;200,"4. 201-305",IF(J3787&gt;100,"3. 101-200",IF(J3787&gt;40,"2. 41-100",IF(J3787="","","1. 0-40")))))</f>
        <v/>
      </c>
      <c r="S3787" s="0" t="str">
        <f aca="false">'HD-M-02-2'!$H3794</f>
        <v/>
      </c>
      <c r="T3787" s="0" t="str">
        <f aca="false">'HD-M-02-2'!$I3794</f>
        <v> </v>
      </c>
    </row>
    <row r="3788" customFormat="false" ht="12.75" hidden="false" customHeight="false" outlineLevel="0" collapsed="false">
      <c r="A3788" s="42"/>
      <c r="B3788" s="42"/>
      <c r="C3788" s="42"/>
      <c r="D3788" s="42"/>
      <c r="E3788" s="42"/>
      <c r="F3788" s="42"/>
      <c r="G3788" s="42"/>
      <c r="H3788" s="42"/>
      <c r="I3788" s="42"/>
      <c r="J3788" s="42"/>
      <c r="K3788" s="42"/>
      <c r="L3788" s="42"/>
      <c r="M3788" s="42"/>
      <c r="Q3788" s="0" t="str">
        <f aca="false">IF(I3788&gt;2,"3.+ LAKT",IF(I3788&gt;1,"2. LAKT",IF(I3788=1,"1. LAKT","")))</f>
        <v/>
      </c>
      <c r="R3788" s="0" t="str">
        <f aca="false">IF(J3788&gt;305,"5. NAD 305",IF(J3788&gt;200,"4. 201-305",IF(J3788&gt;100,"3. 101-200",IF(J3788&gt;40,"2. 41-100",IF(J3788="","","1. 0-40")))))</f>
        <v/>
      </c>
      <c r="S3788" s="0" t="str">
        <f aca="false">'HD-M-02-2'!$H3795</f>
        <v/>
      </c>
      <c r="T3788" s="0" t="str">
        <f aca="false">'HD-M-02-2'!$I3795</f>
        <v> </v>
      </c>
    </row>
    <row r="3789" customFormat="false" ht="12.75" hidden="false" customHeight="false" outlineLevel="0" collapsed="false">
      <c r="A3789" s="42"/>
      <c r="B3789" s="42"/>
      <c r="C3789" s="42"/>
      <c r="D3789" s="42"/>
      <c r="E3789" s="42"/>
      <c r="F3789" s="42"/>
      <c r="G3789" s="42"/>
      <c r="H3789" s="42"/>
      <c r="I3789" s="42"/>
      <c r="J3789" s="42"/>
      <c r="K3789" s="42"/>
      <c r="L3789" s="42"/>
      <c r="M3789" s="42"/>
      <c r="Q3789" s="0" t="str">
        <f aca="false">IF(I3789&gt;2,"3.+ LAKT",IF(I3789&gt;1,"2. LAKT",IF(I3789=1,"1. LAKT","")))</f>
        <v/>
      </c>
      <c r="R3789" s="0" t="str">
        <f aca="false">IF(J3789&gt;305,"5. NAD 305",IF(J3789&gt;200,"4. 201-305",IF(J3789&gt;100,"3. 101-200",IF(J3789&gt;40,"2. 41-100",IF(J3789="","","1. 0-40")))))</f>
        <v/>
      </c>
      <c r="S3789" s="0" t="str">
        <f aca="false">'HD-M-02-2'!$H3796</f>
        <v/>
      </c>
      <c r="T3789" s="0" t="str">
        <f aca="false">'HD-M-02-2'!$I3796</f>
        <v> </v>
      </c>
    </row>
    <row r="3790" customFormat="false" ht="12.75" hidden="false" customHeight="false" outlineLevel="0" collapsed="false">
      <c r="A3790" s="42"/>
      <c r="B3790" s="42"/>
      <c r="C3790" s="42"/>
      <c r="D3790" s="42"/>
      <c r="E3790" s="42"/>
      <c r="F3790" s="42"/>
      <c r="G3790" s="42"/>
      <c r="H3790" s="42"/>
      <c r="I3790" s="42"/>
      <c r="J3790" s="42"/>
      <c r="K3790" s="42"/>
      <c r="L3790" s="42"/>
      <c r="M3790" s="42"/>
      <c r="Q3790" s="0" t="str">
        <f aca="false">IF(I3790&gt;2,"3.+ LAKT",IF(I3790&gt;1,"2. LAKT",IF(I3790=1,"1. LAKT","")))</f>
        <v/>
      </c>
      <c r="R3790" s="0" t="str">
        <f aca="false">IF(J3790&gt;305,"5. NAD 305",IF(J3790&gt;200,"4. 201-305",IF(J3790&gt;100,"3. 101-200",IF(J3790&gt;40,"2. 41-100",IF(J3790="","","1. 0-40")))))</f>
        <v/>
      </c>
      <c r="S3790" s="0" t="str">
        <f aca="false">'HD-M-02-2'!$H3797</f>
        <v/>
      </c>
      <c r="T3790" s="0" t="str">
        <f aca="false">'HD-M-02-2'!$I3797</f>
        <v> </v>
      </c>
    </row>
    <row r="3791" customFormat="false" ht="12.75" hidden="false" customHeight="false" outlineLevel="0" collapsed="false">
      <c r="A3791" s="42"/>
      <c r="B3791" s="42"/>
      <c r="C3791" s="42"/>
      <c r="D3791" s="42"/>
      <c r="E3791" s="42"/>
      <c r="F3791" s="42"/>
      <c r="G3791" s="42"/>
      <c r="H3791" s="42"/>
      <c r="I3791" s="42"/>
      <c r="J3791" s="42"/>
      <c r="K3791" s="42"/>
      <c r="L3791" s="42"/>
      <c r="M3791" s="42"/>
      <c r="Q3791" s="0" t="str">
        <f aca="false">IF(I3791&gt;2,"3.+ LAKT",IF(I3791&gt;1,"2. LAKT",IF(I3791=1,"1. LAKT","")))</f>
        <v/>
      </c>
      <c r="R3791" s="0" t="str">
        <f aca="false">IF(J3791&gt;305,"5. NAD 305",IF(J3791&gt;200,"4. 201-305",IF(J3791&gt;100,"3. 101-200",IF(J3791&gt;40,"2. 41-100",IF(J3791="","","1. 0-40")))))</f>
        <v/>
      </c>
      <c r="S3791" s="0" t="str">
        <f aca="false">'HD-M-02-2'!$H3798</f>
        <v/>
      </c>
      <c r="T3791" s="0" t="str">
        <f aca="false">'HD-M-02-2'!$I3798</f>
        <v> </v>
      </c>
    </row>
    <row r="3792" customFormat="false" ht="12.75" hidden="false" customHeight="false" outlineLevel="0" collapsed="false">
      <c r="A3792" s="42"/>
      <c r="B3792" s="42"/>
      <c r="C3792" s="42"/>
      <c r="D3792" s="42"/>
      <c r="E3792" s="42"/>
      <c r="F3792" s="42"/>
      <c r="G3792" s="42"/>
      <c r="H3792" s="42"/>
      <c r="I3792" s="42"/>
      <c r="J3792" s="42"/>
      <c r="K3792" s="42"/>
      <c r="L3792" s="42"/>
      <c r="M3792" s="42"/>
      <c r="Q3792" s="0" t="str">
        <f aca="false">IF(I3792&gt;2,"3.+ LAKT",IF(I3792&gt;1,"2. LAKT",IF(I3792=1,"1. LAKT","")))</f>
        <v/>
      </c>
      <c r="R3792" s="0" t="str">
        <f aca="false">IF(J3792&gt;305,"5. NAD 305",IF(J3792&gt;200,"4. 201-305",IF(J3792&gt;100,"3. 101-200",IF(J3792&gt;40,"2. 41-100",IF(J3792="","","1. 0-40")))))</f>
        <v/>
      </c>
      <c r="S3792" s="0" t="str">
        <f aca="false">'HD-M-02-2'!$H3799</f>
        <v/>
      </c>
      <c r="T3792" s="0" t="str">
        <f aca="false">'HD-M-02-2'!$I3799</f>
        <v> </v>
      </c>
    </row>
    <row r="3793" customFormat="false" ht="12.75" hidden="false" customHeight="false" outlineLevel="0" collapsed="false">
      <c r="A3793" s="42"/>
      <c r="B3793" s="42"/>
      <c r="C3793" s="42"/>
      <c r="D3793" s="42"/>
      <c r="E3793" s="42"/>
      <c r="F3793" s="42"/>
      <c r="G3793" s="42"/>
      <c r="H3793" s="42"/>
      <c r="I3793" s="42"/>
      <c r="J3793" s="42"/>
      <c r="K3793" s="42"/>
      <c r="L3793" s="42"/>
      <c r="M3793" s="42"/>
      <c r="Q3793" s="0" t="str">
        <f aca="false">IF(I3793&gt;2,"3.+ LAKT",IF(I3793&gt;1,"2. LAKT",IF(I3793=1,"1. LAKT","")))</f>
        <v/>
      </c>
      <c r="R3793" s="0" t="str">
        <f aca="false">IF(J3793&gt;305,"5. NAD 305",IF(J3793&gt;200,"4. 201-305",IF(J3793&gt;100,"3. 101-200",IF(J3793&gt;40,"2. 41-100",IF(J3793="","","1. 0-40")))))</f>
        <v/>
      </c>
      <c r="S3793" s="0" t="str">
        <f aca="false">'HD-M-02-2'!$H3800</f>
        <v/>
      </c>
      <c r="T3793" s="0" t="str">
        <f aca="false">'HD-M-02-2'!$I3800</f>
        <v> </v>
      </c>
    </row>
    <row r="3794" customFormat="false" ht="12.75" hidden="false" customHeight="false" outlineLevel="0" collapsed="false">
      <c r="A3794" s="42"/>
      <c r="B3794" s="42"/>
      <c r="C3794" s="42"/>
      <c r="D3794" s="42"/>
      <c r="E3794" s="42"/>
      <c r="F3794" s="42"/>
      <c r="G3794" s="42"/>
      <c r="H3794" s="42"/>
      <c r="I3794" s="42"/>
      <c r="J3794" s="42"/>
      <c r="K3794" s="42"/>
      <c r="L3794" s="42"/>
      <c r="M3794" s="42"/>
      <c r="Q3794" s="0" t="str">
        <f aca="false">IF(I3794&gt;2,"3.+ LAKT",IF(I3794&gt;1,"2. LAKT",IF(I3794=1,"1. LAKT","")))</f>
        <v/>
      </c>
      <c r="R3794" s="0" t="str">
        <f aca="false">IF(J3794&gt;305,"5. NAD 305",IF(J3794&gt;200,"4. 201-305",IF(J3794&gt;100,"3. 101-200",IF(J3794&gt;40,"2. 41-100",IF(J3794="","","1. 0-40")))))</f>
        <v/>
      </c>
      <c r="S3794" s="0" t="str">
        <f aca="false">'HD-M-02-2'!$H3801</f>
        <v/>
      </c>
      <c r="T3794" s="0" t="str">
        <f aca="false">'HD-M-02-2'!$I3801</f>
        <v> </v>
      </c>
    </row>
    <row r="3795" customFormat="false" ht="12.75" hidden="false" customHeight="false" outlineLevel="0" collapsed="false">
      <c r="A3795" s="42"/>
      <c r="B3795" s="42"/>
      <c r="C3795" s="42"/>
      <c r="D3795" s="42"/>
      <c r="E3795" s="42"/>
      <c r="F3795" s="42"/>
      <c r="G3795" s="42"/>
      <c r="H3795" s="42"/>
      <c r="I3795" s="42"/>
      <c r="J3795" s="42"/>
      <c r="K3795" s="42"/>
      <c r="L3795" s="42"/>
      <c r="M3795" s="42"/>
      <c r="Q3795" s="0" t="str">
        <f aca="false">IF(I3795&gt;2,"3.+ LAKT",IF(I3795&gt;1,"2. LAKT",IF(I3795=1,"1. LAKT","")))</f>
        <v/>
      </c>
      <c r="R3795" s="0" t="str">
        <f aca="false">IF(J3795&gt;305,"5. NAD 305",IF(J3795&gt;200,"4. 201-305",IF(J3795&gt;100,"3. 101-200",IF(J3795&gt;40,"2. 41-100",IF(J3795="","","1. 0-40")))))</f>
        <v/>
      </c>
      <c r="S3795" s="0" t="str">
        <f aca="false">'HD-M-02-2'!$H3802</f>
        <v/>
      </c>
      <c r="T3795" s="0" t="str">
        <f aca="false">'HD-M-02-2'!$I3802</f>
        <v> </v>
      </c>
    </row>
    <row r="3796" customFormat="false" ht="12.75" hidden="false" customHeight="false" outlineLevel="0" collapsed="false">
      <c r="A3796" s="42"/>
      <c r="B3796" s="42"/>
      <c r="C3796" s="42"/>
      <c r="D3796" s="42"/>
      <c r="E3796" s="42"/>
      <c r="F3796" s="42"/>
      <c r="G3796" s="42"/>
      <c r="H3796" s="42"/>
      <c r="I3796" s="42"/>
      <c r="J3796" s="42"/>
      <c r="K3796" s="42"/>
      <c r="L3796" s="42"/>
      <c r="M3796" s="42"/>
      <c r="Q3796" s="0" t="str">
        <f aca="false">IF(I3796&gt;2,"3.+ LAKT",IF(I3796&gt;1,"2. LAKT",IF(I3796=1,"1. LAKT","")))</f>
        <v/>
      </c>
      <c r="R3796" s="0" t="str">
        <f aca="false">IF(J3796&gt;305,"5. NAD 305",IF(J3796&gt;200,"4. 201-305",IF(J3796&gt;100,"3. 101-200",IF(J3796&gt;40,"2. 41-100",IF(J3796="","","1. 0-40")))))</f>
        <v/>
      </c>
      <c r="S3796" s="0" t="str">
        <f aca="false">'HD-M-02-2'!$H3803</f>
        <v/>
      </c>
      <c r="T3796" s="0" t="str">
        <f aca="false">'HD-M-02-2'!$I3803</f>
        <v> </v>
      </c>
    </row>
    <row r="3797" customFormat="false" ht="12.75" hidden="false" customHeight="false" outlineLevel="0" collapsed="false">
      <c r="A3797" s="42"/>
      <c r="B3797" s="42"/>
      <c r="C3797" s="42"/>
      <c r="D3797" s="42"/>
      <c r="E3797" s="42"/>
      <c r="F3797" s="42"/>
      <c r="G3797" s="42"/>
      <c r="H3797" s="42"/>
      <c r="I3797" s="42"/>
      <c r="J3797" s="42"/>
      <c r="K3797" s="42"/>
      <c r="L3797" s="42"/>
      <c r="M3797" s="42"/>
      <c r="Q3797" s="0" t="str">
        <f aca="false">IF(I3797&gt;2,"3.+ LAKT",IF(I3797&gt;1,"2. LAKT",IF(I3797=1,"1. LAKT","")))</f>
        <v/>
      </c>
      <c r="R3797" s="0" t="str">
        <f aca="false">IF(J3797&gt;305,"5. NAD 305",IF(J3797&gt;200,"4. 201-305",IF(J3797&gt;100,"3. 101-200",IF(J3797&gt;40,"2. 41-100",IF(J3797="","","1. 0-40")))))</f>
        <v/>
      </c>
      <c r="S3797" s="0" t="str">
        <f aca="false">'HD-M-02-2'!$H3804</f>
        <v/>
      </c>
      <c r="T3797" s="0" t="str">
        <f aca="false">'HD-M-02-2'!$I3804</f>
        <v> </v>
      </c>
    </row>
    <row r="3798" customFormat="false" ht="12.75" hidden="false" customHeight="false" outlineLevel="0" collapsed="false">
      <c r="A3798" s="42"/>
      <c r="B3798" s="42"/>
      <c r="C3798" s="42"/>
      <c r="D3798" s="42"/>
      <c r="E3798" s="42"/>
      <c r="F3798" s="42"/>
      <c r="G3798" s="42"/>
      <c r="H3798" s="42"/>
      <c r="I3798" s="42"/>
      <c r="J3798" s="42"/>
      <c r="K3798" s="42"/>
      <c r="L3798" s="42"/>
      <c r="M3798" s="42"/>
      <c r="Q3798" s="0" t="str">
        <f aca="false">IF(I3798&gt;2,"3.+ LAKT",IF(I3798&gt;1,"2. LAKT",IF(I3798=1,"1. LAKT","")))</f>
        <v/>
      </c>
      <c r="R3798" s="0" t="str">
        <f aca="false">IF(J3798&gt;305,"5. NAD 305",IF(J3798&gt;200,"4. 201-305",IF(J3798&gt;100,"3. 101-200",IF(J3798&gt;40,"2. 41-100",IF(J3798="","","1. 0-40")))))</f>
        <v/>
      </c>
      <c r="S3798" s="0" t="str">
        <f aca="false">'HD-M-02-2'!$H3805</f>
        <v/>
      </c>
      <c r="T3798" s="0" t="str">
        <f aca="false">'HD-M-02-2'!$I3805</f>
        <v> </v>
      </c>
    </row>
    <row r="3799" customFormat="false" ht="12.75" hidden="false" customHeight="false" outlineLevel="0" collapsed="false">
      <c r="A3799" s="42"/>
      <c r="B3799" s="42"/>
      <c r="C3799" s="42"/>
      <c r="D3799" s="42"/>
      <c r="E3799" s="42"/>
      <c r="F3799" s="42"/>
      <c r="G3799" s="42"/>
      <c r="H3799" s="42"/>
      <c r="I3799" s="42"/>
      <c r="J3799" s="42"/>
      <c r="K3799" s="42"/>
      <c r="L3799" s="42"/>
      <c r="M3799" s="42"/>
      <c r="Q3799" s="0" t="str">
        <f aca="false">IF(I3799&gt;2,"3.+ LAKT",IF(I3799&gt;1,"2. LAKT",IF(I3799=1,"1. LAKT","")))</f>
        <v/>
      </c>
      <c r="R3799" s="0" t="str">
        <f aca="false">IF(J3799&gt;305,"5. NAD 305",IF(J3799&gt;200,"4. 201-305",IF(J3799&gt;100,"3. 101-200",IF(J3799&gt;40,"2. 41-100",IF(J3799="","","1. 0-40")))))</f>
        <v/>
      </c>
      <c r="S3799" s="0" t="str">
        <f aca="false">'HD-M-02-2'!$H3806</f>
        <v/>
      </c>
      <c r="T3799" s="0" t="str">
        <f aca="false">'HD-M-02-2'!$I3806</f>
        <v> </v>
      </c>
    </row>
    <row r="3800" customFormat="false" ht="12.75" hidden="false" customHeight="false" outlineLevel="0" collapsed="false">
      <c r="A3800" s="42"/>
      <c r="B3800" s="42"/>
      <c r="C3800" s="42"/>
      <c r="D3800" s="42"/>
      <c r="E3800" s="42"/>
      <c r="F3800" s="42"/>
      <c r="G3800" s="42"/>
      <c r="H3800" s="42"/>
      <c r="I3800" s="42"/>
      <c r="J3800" s="42"/>
      <c r="K3800" s="42"/>
      <c r="L3800" s="42"/>
      <c r="M3800" s="42"/>
      <c r="Q3800" s="0" t="str">
        <f aca="false">IF(I3800&gt;2,"3.+ LAKT",IF(I3800&gt;1,"2. LAKT",IF(I3800=1,"1. LAKT","")))</f>
        <v/>
      </c>
      <c r="R3800" s="0" t="str">
        <f aca="false">IF(J3800&gt;305,"5. NAD 305",IF(J3800&gt;200,"4. 201-305",IF(J3800&gt;100,"3. 101-200",IF(J3800&gt;40,"2. 41-100",IF(J3800="","","1. 0-40")))))</f>
        <v/>
      </c>
      <c r="S3800" s="0" t="str">
        <f aca="false">'HD-M-02-2'!$H3807</f>
        <v/>
      </c>
      <c r="T3800" s="0" t="str">
        <f aca="false">'HD-M-02-2'!$I3807</f>
        <v> </v>
      </c>
    </row>
    <row r="3801" customFormat="false" ht="12.75" hidden="false" customHeight="false" outlineLevel="0" collapsed="false">
      <c r="A3801" s="42"/>
      <c r="B3801" s="42"/>
      <c r="C3801" s="42"/>
      <c r="D3801" s="42"/>
      <c r="E3801" s="42"/>
      <c r="F3801" s="42"/>
      <c r="G3801" s="42"/>
      <c r="H3801" s="42"/>
      <c r="I3801" s="42"/>
      <c r="J3801" s="42"/>
      <c r="K3801" s="42"/>
      <c r="L3801" s="42"/>
      <c r="M3801" s="42"/>
      <c r="Q3801" s="0" t="str">
        <f aca="false">IF(I3801&gt;2,"3.+ LAKT",IF(I3801&gt;1,"2. LAKT",IF(I3801=1,"1. LAKT","")))</f>
        <v/>
      </c>
      <c r="R3801" s="0" t="str">
        <f aca="false">IF(J3801&gt;305,"5. NAD 305",IF(J3801&gt;200,"4. 201-305",IF(J3801&gt;100,"3. 101-200",IF(J3801&gt;40,"2. 41-100",IF(J3801="","","1. 0-40")))))</f>
        <v/>
      </c>
      <c r="S3801" s="0" t="str">
        <f aca="false">'HD-M-02-2'!$H3808</f>
        <v/>
      </c>
      <c r="T3801" s="0" t="str">
        <f aca="false">'HD-M-02-2'!$I3808</f>
        <v> </v>
      </c>
    </row>
    <row r="3802" customFormat="false" ht="12.75" hidden="false" customHeight="false" outlineLevel="0" collapsed="false">
      <c r="A3802" s="42"/>
      <c r="B3802" s="42"/>
      <c r="C3802" s="42"/>
      <c r="D3802" s="42"/>
      <c r="E3802" s="42"/>
      <c r="F3802" s="42"/>
      <c r="G3802" s="42"/>
      <c r="H3802" s="42"/>
      <c r="I3802" s="42"/>
      <c r="J3802" s="42"/>
      <c r="K3802" s="42"/>
      <c r="L3802" s="42"/>
      <c r="M3802" s="42"/>
      <c r="Q3802" s="0" t="str">
        <f aca="false">IF(I3802&gt;2,"3.+ LAKT",IF(I3802&gt;1,"2. LAKT",IF(I3802=1,"1. LAKT","")))</f>
        <v/>
      </c>
      <c r="R3802" s="0" t="str">
        <f aca="false">IF(J3802&gt;305,"5. NAD 305",IF(J3802&gt;200,"4. 201-305",IF(J3802&gt;100,"3. 101-200",IF(J3802&gt;40,"2. 41-100",IF(J3802="","","1. 0-40")))))</f>
        <v/>
      </c>
      <c r="S3802" s="0" t="str">
        <f aca="false">'HD-M-02-2'!$H3809</f>
        <v/>
      </c>
      <c r="T3802" s="0" t="str">
        <f aca="false">'HD-M-02-2'!$I3809</f>
        <v> </v>
      </c>
    </row>
    <row r="3803" customFormat="false" ht="12.75" hidden="false" customHeight="false" outlineLevel="0" collapsed="false">
      <c r="A3803" s="42"/>
      <c r="B3803" s="42"/>
      <c r="C3803" s="42"/>
      <c r="D3803" s="42"/>
      <c r="E3803" s="42"/>
      <c r="F3803" s="42"/>
      <c r="G3803" s="42"/>
      <c r="H3803" s="42"/>
      <c r="I3803" s="42"/>
      <c r="J3803" s="42"/>
      <c r="K3803" s="42"/>
      <c r="L3803" s="42"/>
      <c r="M3803" s="42"/>
      <c r="Q3803" s="0" t="str">
        <f aca="false">IF(I3803&gt;2,"3.+ LAKT",IF(I3803&gt;1,"2. LAKT",IF(I3803=1,"1. LAKT","")))</f>
        <v/>
      </c>
      <c r="R3803" s="0" t="str">
        <f aca="false">IF(J3803&gt;305,"5. NAD 305",IF(J3803&gt;200,"4. 201-305",IF(J3803&gt;100,"3. 101-200",IF(J3803&gt;40,"2. 41-100",IF(J3803="","","1. 0-40")))))</f>
        <v/>
      </c>
      <c r="S3803" s="0" t="str">
        <f aca="false">'HD-M-02-2'!$H3810</f>
        <v/>
      </c>
      <c r="T3803" s="0" t="str">
        <f aca="false">'HD-M-02-2'!$I3810</f>
        <v> </v>
      </c>
    </row>
    <row r="3804" customFormat="false" ht="12.75" hidden="false" customHeight="false" outlineLevel="0" collapsed="false">
      <c r="A3804" s="42"/>
      <c r="B3804" s="42"/>
      <c r="C3804" s="42"/>
      <c r="D3804" s="42"/>
      <c r="E3804" s="42"/>
      <c r="F3804" s="42"/>
      <c r="G3804" s="42"/>
      <c r="H3804" s="42"/>
      <c r="I3804" s="42"/>
      <c r="J3804" s="42"/>
      <c r="K3804" s="42"/>
      <c r="L3804" s="42"/>
      <c r="M3804" s="42"/>
      <c r="Q3804" s="0" t="str">
        <f aca="false">IF(I3804&gt;2,"3.+ LAKT",IF(I3804&gt;1,"2. LAKT",IF(I3804=1,"1. LAKT","")))</f>
        <v/>
      </c>
      <c r="R3804" s="0" t="str">
        <f aca="false">IF(J3804&gt;305,"5. NAD 305",IF(J3804&gt;200,"4. 201-305",IF(J3804&gt;100,"3. 101-200",IF(J3804&gt;40,"2. 41-100",IF(J3804="","","1. 0-40")))))</f>
        <v/>
      </c>
      <c r="S3804" s="0" t="str">
        <f aca="false">'HD-M-02-2'!$H3811</f>
        <v/>
      </c>
      <c r="T3804" s="0" t="str">
        <f aca="false">'HD-M-02-2'!$I3811</f>
        <v> </v>
      </c>
    </row>
    <row r="3805" customFormat="false" ht="12.75" hidden="false" customHeight="false" outlineLevel="0" collapsed="false">
      <c r="A3805" s="42"/>
      <c r="B3805" s="42"/>
      <c r="C3805" s="42"/>
      <c r="D3805" s="42"/>
      <c r="E3805" s="42"/>
      <c r="F3805" s="42"/>
      <c r="G3805" s="42"/>
      <c r="H3805" s="42"/>
      <c r="I3805" s="42"/>
      <c r="J3805" s="42"/>
      <c r="K3805" s="42"/>
      <c r="L3805" s="42"/>
      <c r="M3805" s="42"/>
      <c r="Q3805" s="0" t="str">
        <f aca="false">IF(I3805&gt;2,"3.+ LAKT",IF(I3805&gt;1,"2. LAKT",IF(I3805=1,"1. LAKT","")))</f>
        <v/>
      </c>
      <c r="R3805" s="0" t="str">
        <f aca="false">IF(J3805&gt;305,"5. NAD 305",IF(J3805&gt;200,"4. 201-305",IF(J3805&gt;100,"3. 101-200",IF(J3805&gt;40,"2. 41-100",IF(J3805="","","1. 0-40")))))</f>
        <v/>
      </c>
      <c r="S3805" s="0" t="str">
        <f aca="false">'HD-M-02-2'!$H3812</f>
        <v/>
      </c>
      <c r="T3805" s="0" t="str">
        <f aca="false">'HD-M-02-2'!$I3812</f>
        <v> </v>
      </c>
    </row>
    <row r="3806" customFormat="false" ht="12.75" hidden="false" customHeight="false" outlineLevel="0" collapsed="false">
      <c r="A3806" s="42"/>
      <c r="B3806" s="42"/>
      <c r="C3806" s="42"/>
      <c r="D3806" s="42"/>
      <c r="E3806" s="42"/>
      <c r="F3806" s="42"/>
      <c r="G3806" s="42"/>
      <c r="H3806" s="42"/>
      <c r="I3806" s="42"/>
      <c r="J3806" s="42"/>
      <c r="K3806" s="42"/>
      <c r="L3806" s="42"/>
      <c r="M3806" s="42"/>
      <c r="Q3806" s="0" t="str">
        <f aca="false">IF(I3806&gt;2,"3.+ LAKT",IF(I3806&gt;1,"2. LAKT",IF(I3806=1,"1. LAKT","")))</f>
        <v/>
      </c>
      <c r="R3806" s="0" t="str">
        <f aca="false">IF(J3806&gt;305,"5. NAD 305",IF(J3806&gt;200,"4. 201-305",IF(J3806&gt;100,"3. 101-200",IF(J3806&gt;40,"2. 41-100",IF(J3806="","","1. 0-40")))))</f>
        <v/>
      </c>
      <c r="S3806" s="0" t="str">
        <f aca="false">'HD-M-02-2'!$H3813</f>
        <v/>
      </c>
      <c r="T3806" s="0" t="str">
        <f aca="false">'HD-M-02-2'!$I3813</f>
        <v> </v>
      </c>
    </row>
    <row r="3807" customFormat="false" ht="12.75" hidden="false" customHeight="false" outlineLevel="0" collapsed="false">
      <c r="A3807" s="42"/>
      <c r="B3807" s="42"/>
      <c r="C3807" s="42"/>
      <c r="D3807" s="42"/>
      <c r="E3807" s="42"/>
      <c r="F3807" s="42"/>
      <c r="G3807" s="42"/>
      <c r="H3807" s="42"/>
      <c r="I3807" s="42"/>
      <c r="J3807" s="42"/>
      <c r="K3807" s="42"/>
      <c r="L3807" s="42"/>
      <c r="M3807" s="42"/>
      <c r="Q3807" s="0" t="str">
        <f aca="false">IF(I3807&gt;2,"3.+ LAKT",IF(I3807&gt;1,"2. LAKT",IF(I3807=1,"1. LAKT","")))</f>
        <v/>
      </c>
      <c r="R3807" s="0" t="str">
        <f aca="false">IF(J3807&gt;305,"5. NAD 305",IF(J3807&gt;200,"4. 201-305",IF(J3807&gt;100,"3. 101-200",IF(J3807&gt;40,"2. 41-100",IF(J3807="","","1. 0-40")))))</f>
        <v/>
      </c>
      <c r="S3807" s="0" t="str">
        <f aca="false">'HD-M-02-2'!$H3814</f>
        <v/>
      </c>
      <c r="T3807" s="0" t="str">
        <f aca="false">'HD-M-02-2'!$I3814</f>
        <v> </v>
      </c>
    </row>
    <row r="3808" customFormat="false" ht="12.75" hidden="false" customHeight="false" outlineLevel="0" collapsed="false">
      <c r="A3808" s="42"/>
      <c r="B3808" s="42"/>
      <c r="C3808" s="42"/>
      <c r="D3808" s="42"/>
      <c r="E3808" s="42"/>
      <c r="F3808" s="42"/>
      <c r="G3808" s="42"/>
      <c r="H3808" s="42"/>
      <c r="I3808" s="42"/>
      <c r="J3808" s="42"/>
      <c r="K3808" s="42"/>
      <c r="L3808" s="42"/>
      <c r="M3808" s="42"/>
      <c r="Q3808" s="0" t="str">
        <f aca="false">IF(I3808&gt;2,"3.+ LAKT",IF(I3808&gt;1,"2. LAKT",IF(I3808=1,"1. LAKT","")))</f>
        <v/>
      </c>
      <c r="R3808" s="0" t="str">
        <f aca="false">IF(J3808&gt;305,"5. NAD 305",IF(J3808&gt;200,"4. 201-305",IF(J3808&gt;100,"3. 101-200",IF(J3808&gt;40,"2. 41-100",IF(J3808="","","1. 0-40")))))</f>
        <v/>
      </c>
      <c r="S3808" s="0" t="str">
        <f aca="false">'HD-M-02-2'!$H3815</f>
        <v/>
      </c>
      <c r="T3808" s="0" t="str">
        <f aca="false">'HD-M-02-2'!$I3815</f>
        <v> </v>
      </c>
    </row>
    <row r="3809" customFormat="false" ht="12.75" hidden="false" customHeight="false" outlineLevel="0" collapsed="false">
      <c r="A3809" s="42"/>
      <c r="B3809" s="42"/>
      <c r="C3809" s="42"/>
      <c r="D3809" s="42"/>
      <c r="E3809" s="42"/>
      <c r="F3809" s="42"/>
      <c r="G3809" s="42"/>
      <c r="H3809" s="42"/>
      <c r="I3809" s="42"/>
      <c r="J3809" s="42"/>
      <c r="K3809" s="42"/>
      <c r="L3809" s="42"/>
      <c r="M3809" s="42"/>
      <c r="Q3809" s="0" t="str">
        <f aca="false">IF(I3809&gt;2,"3.+ LAKT",IF(I3809&gt;1,"2. LAKT",IF(I3809=1,"1. LAKT","")))</f>
        <v/>
      </c>
      <c r="R3809" s="0" t="str">
        <f aca="false">IF(J3809&gt;305,"5. NAD 305",IF(J3809&gt;200,"4. 201-305",IF(J3809&gt;100,"3. 101-200",IF(J3809&gt;40,"2. 41-100",IF(J3809="","","1. 0-40")))))</f>
        <v/>
      </c>
      <c r="S3809" s="0" t="str">
        <f aca="false">'HD-M-02-2'!$H3816</f>
        <v/>
      </c>
      <c r="T3809" s="0" t="str">
        <f aca="false">'HD-M-02-2'!$I3816</f>
        <v> </v>
      </c>
    </row>
    <row r="3810" customFormat="false" ht="12.75" hidden="false" customHeight="false" outlineLevel="0" collapsed="false">
      <c r="A3810" s="42"/>
      <c r="B3810" s="42"/>
      <c r="C3810" s="42"/>
      <c r="D3810" s="42"/>
      <c r="E3810" s="42"/>
      <c r="F3810" s="42"/>
      <c r="G3810" s="42"/>
      <c r="H3810" s="42"/>
      <c r="I3810" s="42"/>
      <c r="J3810" s="42"/>
      <c r="K3810" s="42"/>
      <c r="L3810" s="42"/>
      <c r="M3810" s="42"/>
      <c r="Q3810" s="0" t="str">
        <f aca="false">IF(I3810&gt;2,"3.+ LAKT",IF(I3810&gt;1,"2. LAKT",IF(I3810=1,"1. LAKT","")))</f>
        <v/>
      </c>
      <c r="R3810" s="0" t="str">
        <f aca="false">IF(J3810&gt;305,"5. NAD 305",IF(J3810&gt;200,"4. 201-305",IF(J3810&gt;100,"3. 101-200",IF(J3810&gt;40,"2. 41-100",IF(J3810="","","1. 0-40")))))</f>
        <v/>
      </c>
      <c r="S3810" s="0" t="str">
        <f aca="false">'HD-M-02-2'!$H3817</f>
        <v/>
      </c>
      <c r="T3810" s="0" t="str">
        <f aca="false">'HD-M-02-2'!$I3817</f>
        <v> </v>
      </c>
    </row>
    <row r="3811" customFormat="false" ht="12.75" hidden="false" customHeight="false" outlineLevel="0" collapsed="false">
      <c r="A3811" s="42"/>
      <c r="B3811" s="42"/>
      <c r="C3811" s="42"/>
      <c r="D3811" s="42"/>
      <c r="E3811" s="42"/>
      <c r="F3811" s="42"/>
      <c r="G3811" s="42"/>
      <c r="H3811" s="42"/>
      <c r="I3811" s="42"/>
      <c r="J3811" s="42"/>
      <c r="K3811" s="42"/>
      <c r="L3811" s="42"/>
      <c r="M3811" s="42"/>
      <c r="Q3811" s="0" t="str">
        <f aca="false">IF(I3811&gt;2,"3.+ LAKT",IF(I3811&gt;1,"2. LAKT",IF(I3811=1,"1. LAKT","")))</f>
        <v/>
      </c>
      <c r="R3811" s="0" t="str">
        <f aca="false">IF(J3811&gt;305,"5. NAD 305",IF(J3811&gt;200,"4. 201-305",IF(J3811&gt;100,"3. 101-200",IF(J3811&gt;40,"2. 41-100",IF(J3811="","","1. 0-40")))))</f>
        <v/>
      </c>
      <c r="S3811" s="0" t="str">
        <f aca="false">'HD-M-02-2'!$H3818</f>
        <v/>
      </c>
      <c r="T3811" s="0" t="str">
        <f aca="false">'HD-M-02-2'!$I3818</f>
        <v> </v>
      </c>
    </row>
    <row r="3812" customFormat="false" ht="12.75" hidden="false" customHeight="false" outlineLevel="0" collapsed="false">
      <c r="A3812" s="42"/>
      <c r="B3812" s="42"/>
      <c r="C3812" s="42"/>
      <c r="D3812" s="42"/>
      <c r="E3812" s="42"/>
      <c r="F3812" s="42"/>
      <c r="G3812" s="42"/>
      <c r="H3812" s="42"/>
      <c r="I3812" s="42"/>
      <c r="J3812" s="42"/>
      <c r="K3812" s="42"/>
      <c r="L3812" s="42"/>
      <c r="M3812" s="42"/>
      <c r="Q3812" s="0" t="str">
        <f aca="false">IF(I3812&gt;2,"3.+ LAKT",IF(I3812&gt;1,"2. LAKT",IF(I3812=1,"1. LAKT","")))</f>
        <v/>
      </c>
      <c r="R3812" s="0" t="str">
        <f aca="false">IF(J3812&gt;305,"5. NAD 305",IF(J3812&gt;200,"4. 201-305",IF(J3812&gt;100,"3. 101-200",IF(J3812&gt;40,"2. 41-100",IF(J3812="","","1. 0-40")))))</f>
        <v/>
      </c>
      <c r="S3812" s="0" t="str">
        <f aca="false">'HD-M-02-2'!$H3819</f>
        <v/>
      </c>
      <c r="T3812" s="0" t="str">
        <f aca="false">'HD-M-02-2'!$I3819</f>
        <v> </v>
      </c>
    </row>
    <row r="3813" customFormat="false" ht="12.75" hidden="false" customHeight="false" outlineLevel="0" collapsed="false">
      <c r="A3813" s="42"/>
      <c r="B3813" s="42"/>
      <c r="C3813" s="42"/>
      <c r="D3813" s="42"/>
      <c r="E3813" s="42"/>
      <c r="F3813" s="42"/>
      <c r="G3813" s="42"/>
      <c r="H3813" s="42"/>
      <c r="I3813" s="42"/>
      <c r="J3813" s="42"/>
      <c r="K3813" s="42"/>
      <c r="L3813" s="42"/>
      <c r="M3813" s="42"/>
      <c r="Q3813" s="0" t="str">
        <f aca="false">IF(I3813&gt;2,"3.+ LAKT",IF(I3813&gt;1,"2. LAKT",IF(I3813=1,"1. LAKT","")))</f>
        <v/>
      </c>
      <c r="R3813" s="0" t="str">
        <f aca="false">IF(J3813&gt;305,"5. NAD 305",IF(J3813&gt;200,"4. 201-305",IF(J3813&gt;100,"3. 101-200",IF(J3813&gt;40,"2. 41-100",IF(J3813="","","1. 0-40")))))</f>
        <v/>
      </c>
      <c r="S3813" s="0" t="str">
        <f aca="false">'HD-M-02-2'!$H3820</f>
        <v/>
      </c>
      <c r="T3813" s="0" t="str">
        <f aca="false">'HD-M-02-2'!$I3820</f>
        <v> </v>
      </c>
    </row>
    <row r="3814" customFormat="false" ht="12.75" hidden="false" customHeight="false" outlineLevel="0" collapsed="false">
      <c r="A3814" s="42"/>
      <c r="B3814" s="42"/>
      <c r="C3814" s="42"/>
      <c r="D3814" s="42"/>
      <c r="E3814" s="42"/>
      <c r="F3814" s="42"/>
      <c r="G3814" s="42"/>
      <c r="H3814" s="42"/>
      <c r="I3814" s="42"/>
      <c r="J3814" s="42"/>
      <c r="K3814" s="42"/>
      <c r="L3814" s="42"/>
      <c r="M3814" s="42"/>
      <c r="Q3814" s="0" t="str">
        <f aca="false">IF(I3814&gt;2,"3.+ LAKT",IF(I3814&gt;1,"2. LAKT",IF(I3814=1,"1. LAKT","")))</f>
        <v/>
      </c>
      <c r="R3814" s="0" t="str">
        <f aca="false">IF(J3814&gt;305,"5. NAD 305",IF(J3814&gt;200,"4. 201-305",IF(J3814&gt;100,"3. 101-200",IF(J3814&gt;40,"2. 41-100",IF(J3814="","","1. 0-40")))))</f>
        <v/>
      </c>
      <c r="S3814" s="0" t="str">
        <f aca="false">'HD-M-02-2'!$H3821</f>
        <v/>
      </c>
      <c r="T3814" s="0" t="str">
        <f aca="false">'HD-M-02-2'!$I3821</f>
        <v> </v>
      </c>
    </row>
    <row r="3815" customFormat="false" ht="12.75" hidden="false" customHeight="false" outlineLevel="0" collapsed="false">
      <c r="A3815" s="42"/>
      <c r="B3815" s="42"/>
      <c r="C3815" s="42"/>
      <c r="D3815" s="42"/>
      <c r="E3815" s="42"/>
      <c r="F3815" s="42"/>
      <c r="G3815" s="42"/>
      <c r="H3815" s="42"/>
      <c r="I3815" s="42"/>
      <c r="J3815" s="42"/>
      <c r="K3815" s="42"/>
      <c r="L3815" s="42"/>
      <c r="M3815" s="42"/>
      <c r="Q3815" s="0" t="str">
        <f aca="false">IF(I3815&gt;2,"3.+ LAKT",IF(I3815&gt;1,"2. LAKT",IF(I3815=1,"1. LAKT","")))</f>
        <v/>
      </c>
      <c r="R3815" s="0" t="str">
        <f aca="false">IF(J3815&gt;305,"5. NAD 305",IF(J3815&gt;200,"4. 201-305",IF(J3815&gt;100,"3. 101-200",IF(J3815&gt;40,"2. 41-100",IF(J3815="","","1. 0-40")))))</f>
        <v/>
      </c>
      <c r="S3815" s="0" t="str">
        <f aca="false">'HD-M-02-2'!$H3822</f>
        <v/>
      </c>
      <c r="T3815" s="0" t="str">
        <f aca="false">'HD-M-02-2'!$I3822</f>
        <v> </v>
      </c>
    </row>
    <row r="3816" customFormat="false" ht="12.75" hidden="false" customHeight="false" outlineLevel="0" collapsed="false">
      <c r="A3816" s="42"/>
      <c r="B3816" s="42"/>
      <c r="C3816" s="42"/>
      <c r="D3816" s="42"/>
      <c r="E3816" s="42"/>
      <c r="F3816" s="42"/>
      <c r="G3816" s="42"/>
      <c r="H3816" s="42"/>
      <c r="I3816" s="42"/>
      <c r="J3816" s="42"/>
      <c r="K3816" s="42"/>
      <c r="L3816" s="42"/>
      <c r="M3816" s="42"/>
      <c r="Q3816" s="0" t="str">
        <f aca="false">IF(I3816&gt;2,"3.+ LAKT",IF(I3816&gt;1,"2. LAKT",IF(I3816=1,"1. LAKT","")))</f>
        <v/>
      </c>
      <c r="R3816" s="0" t="str">
        <f aca="false">IF(J3816&gt;305,"5. NAD 305",IF(J3816&gt;200,"4. 201-305",IF(J3816&gt;100,"3. 101-200",IF(J3816&gt;40,"2. 41-100",IF(J3816="","","1. 0-40")))))</f>
        <v/>
      </c>
      <c r="S3816" s="0" t="str">
        <f aca="false">'HD-M-02-2'!$H3823</f>
        <v/>
      </c>
      <c r="T3816" s="0" t="str">
        <f aca="false">'HD-M-02-2'!$I3823</f>
        <v> </v>
      </c>
    </row>
    <row r="3817" customFormat="false" ht="12.75" hidden="false" customHeight="false" outlineLevel="0" collapsed="false">
      <c r="A3817" s="42"/>
      <c r="B3817" s="42"/>
      <c r="C3817" s="42"/>
      <c r="D3817" s="42"/>
      <c r="E3817" s="42"/>
      <c r="F3817" s="42"/>
      <c r="G3817" s="42"/>
      <c r="H3817" s="42"/>
      <c r="I3817" s="42"/>
      <c r="J3817" s="42"/>
      <c r="K3817" s="42"/>
      <c r="L3817" s="42"/>
      <c r="M3817" s="42"/>
      <c r="Q3817" s="0" t="str">
        <f aca="false">IF(I3817&gt;2,"3.+ LAKT",IF(I3817&gt;1,"2. LAKT",IF(I3817=1,"1. LAKT","")))</f>
        <v/>
      </c>
      <c r="R3817" s="0" t="str">
        <f aca="false">IF(J3817&gt;305,"5. NAD 305",IF(J3817&gt;200,"4. 201-305",IF(J3817&gt;100,"3. 101-200",IF(J3817&gt;40,"2. 41-100",IF(J3817="","","1. 0-40")))))</f>
        <v/>
      </c>
      <c r="S3817" s="0" t="str">
        <f aca="false">'HD-M-02-2'!$H3824</f>
        <v/>
      </c>
      <c r="T3817" s="0" t="str">
        <f aca="false">'HD-M-02-2'!$I3824</f>
        <v> </v>
      </c>
    </row>
    <row r="3818" customFormat="false" ht="12.75" hidden="false" customHeight="false" outlineLevel="0" collapsed="false">
      <c r="A3818" s="42"/>
      <c r="B3818" s="42"/>
      <c r="C3818" s="42"/>
      <c r="D3818" s="42"/>
      <c r="E3818" s="42"/>
      <c r="F3818" s="42"/>
      <c r="G3818" s="42"/>
      <c r="H3818" s="42"/>
      <c r="I3818" s="42"/>
      <c r="J3818" s="42"/>
      <c r="K3818" s="42"/>
      <c r="L3818" s="42"/>
      <c r="M3818" s="42"/>
      <c r="Q3818" s="0" t="str">
        <f aca="false">IF(I3818&gt;2,"3.+ LAKT",IF(I3818&gt;1,"2. LAKT",IF(I3818=1,"1. LAKT","")))</f>
        <v/>
      </c>
      <c r="R3818" s="0" t="str">
        <f aca="false">IF(J3818&gt;305,"5. NAD 305",IF(J3818&gt;200,"4. 201-305",IF(J3818&gt;100,"3. 101-200",IF(J3818&gt;40,"2. 41-100",IF(J3818="","","1. 0-40")))))</f>
        <v/>
      </c>
      <c r="S3818" s="0" t="str">
        <f aca="false">'HD-M-02-2'!$H3825</f>
        <v/>
      </c>
      <c r="T3818" s="0" t="str">
        <f aca="false">'HD-M-02-2'!$I3825</f>
        <v> </v>
      </c>
    </row>
    <row r="3819" customFormat="false" ht="12.75" hidden="false" customHeight="false" outlineLevel="0" collapsed="false">
      <c r="A3819" s="42"/>
      <c r="B3819" s="42"/>
      <c r="C3819" s="42"/>
      <c r="D3819" s="42"/>
      <c r="E3819" s="42"/>
      <c r="F3819" s="42"/>
      <c r="G3819" s="42"/>
      <c r="H3819" s="42"/>
      <c r="I3819" s="42"/>
      <c r="J3819" s="42"/>
      <c r="K3819" s="42"/>
      <c r="L3819" s="42"/>
      <c r="M3819" s="42"/>
      <c r="Q3819" s="0" t="str">
        <f aca="false">IF(I3819&gt;2,"3.+ LAKT",IF(I3819&gt;1,"2. LAKT",IF(I3819=1,"1. LAKT","")))</f>
        <v/>
      </c>
      <c r="R3819" s="0" t="str">
        <f aca="false">IF(J3819&gt;305,"5. NAD 305",IF(J3819&gt;200,"4. 201-305",IF(J3819&gt;100,"3. 101-200",IF(J3819&gt;40,"2. 41-100",IF(J3819="","","1. 0-40")))))</f>
        <v/>
      </c>
      <c r="S3819" s="0" t="str">
        <f aca="false">'HD-M-02-2'!$H3826</f>
        <v/>
      </c>
      <c r="T3819" s="0" t="str">
        <f aca="false">'HD-M-02-2'!$I3826</f>
        <v> </v>
      </c>
    </row>
    <row r="3820" customFormat="false" ht="12.75" hidden="false" customHeight="false" outlineLevel="0" collapsed="false">
      <c r="A3820" s="42"/>
      <c r="B3820" s="42"/>
      <c r="C3820" s="42"/>
      <c r="D3820" s="42"/>
      <c r="E3820" s="42"/>
      <c r="F3820" s="42"/>
      <c r="G3820" s="42"/>
      <c r="H3820" s="42"/>
      <c r="I3820" s="42"/>
      <c r="J3820" s="42"/>
      <c r="K3820" s="42"/>
      <c r="L3820" s="42"/>
      <c r="M3820" s="42"/>
      <c r="Q3820" s="0" t="str">
        <f aca="false">IF(I3820&gt;2,"3.+ LAKT",IF(I3820&gt;1,"2. LAKT",IF(I3820=1,"1. LAKT","")))</f>
        <v/>
      </c>
      <c r="R3820" s="0" t="str">
        <f aca="false">IF(J3820&gt;305,"5. NAD 305",IF(J3820&gt;200,"4. 201-305",IF(J3820&gt;100,"3. 101-200",IF(J3820&gt;40,"2. 41-100",IF(J3820="","","1. 0-40")))))</f>
        <v/>
      </c>
      <c r="S3820" s="0" t="str">
        <f aca="false">'HD-M-02-2'!$H3827</f>
        <v/>
      </c>
      <c r="T3820" s="0" t="str">
        <f aca="false">'HD-M-02-2'!$I3827</f>
        <v> </v>
      </c>
    </row>
    <row r="3821" customFormat="false" ht="12.75" hidden="false" customHeight="false" outlineLevel="0" collapsed="false">
      <c r="A3821" s="42"/>
      <c r="B3821" s="42"/>
      <c r="C3821" s="42"/>
      <c r="D3821" s="42"/>
      <c r="E3821" s="42"/>
      <c r="F3821" s="42"/>
      <c r="G3821" s="42"/>
      <c r="H3821" s="42"/>
      <c r="I3821" s="42"/>
      <c r="J3821" s="42"/>
      <c r="K3821" s="42"/>
      <c r="L3821" s="42"/>
      <c r="M3821" s="42"/>
      <c r="Q3821" s="0" t="str">
        <f aca="false">IF(I3821&gt;2,"3.+ LAKT",IF(I3821&gt;1,"2. LAKT",IF(I3821=1,"1. LAKT","")))</f>
        <v/>
      </c>
      <c r="R3821" s="0" t="str">
        <f aca="false">IF(J3821&gt;305,"5. NAD 305",IF(J3821&gt;200,"4. 201-305",IF(J3821&gt;100,"3. 101-200",IF(J3821&gt;40,"2. 41-100",IF(J3821="","","1. 0-40")))))</f>
        <v/>
      </c>
      <c r="S3821" s="0" t="str">
        <f aca="false">'HD-M-02-2'!$H3828</f>
        <v/>
      </c>
      <c r="T3821" s="0" t="str">
        <f aca="false">'HD-M-02-2'!$I3828</f>
        <v> </v>
      </c>
    </row>
    <row r="3822" customFormat="false" ht="12.75" hidden="false" customHeight="false" outlineLevel="0" collapsed="false">
      <c r="A3822" s="42"/>
      <c r="B3822" s="42"/>
      <c r="C3822" s="42"/>
      <c r="D3822" s="42"/>
      <c r="E3822" s="42"/>
      <c r="F3822" s="42"/>
      <c r="G3822" s="42"/>
      <c r="H3822" s="42"/>
      <c r="I3822" s="42"/>
      <c r="J3822" s="42"/>
      <c r="K3822" s="42"/>
      <c r="L3822" s="42"/>
      <c r="M3822" s="42"/>
      <c r="Q3822" s="0" t="str">
        <f aca="false">IF(I3822&gt;2,"3.+ LAKT",IF(I3822&gt;1,"2. LAKT",IF(I3822=1,"1. LAKT","")))</f>
        <v/>
      </c>
      <c r="R3822" s="0" t="str">
        <f aca="false">IF(J3822&gt;305,"5. NAD 305",IF(J3822&gt;200,"4. 201-305",IF(J3822&gt;100,"3. 101-200",IF(J3822&gt;40,"2. 41-100",IF(J3822="","","1. 0-40")))))</f>
        <v/>
      </c>
      <c r="S3822" s="0" t="str">
        <f aca="false">'HD-M-02-2'!$H3829</f>
        <v/>
      </c>
      <c r="T3822" s="0" t="str">
        <f aca="false">'HD-M-02-2'!$I3829</f>
        <v> </v>
      </c>
    </row>
    <row r="3823" customFormat="false" ht="12.75" hidden="false" customHeight="false" outlineLevel="0" collapsed="false">
      <c r="A3823" s="42"/>
      <c r="B3823" s="42"/>
      <c r="C3823" s="42"/>
      <c r="D3823" s="42"/>
      <c r="E3823" s="42"/>
      <c r="F3823" s="42"/>
      <c r="G3823" s="42"/>
      <c r="H3823" s="42"/>
      <c r="I3823" s="42"/>
      <c r="J3823" s="42"/>
      <c r="K3823" s="42"/>
      <c r="L3823" s="42"/>
      <c r="M3823" s="42"/>
      <c r="Q3823" s="0" t="str">
        <f aca="false">IF(I3823&gt;2,"3.+ LAKT",IF(I3823&gt;1,"2. LAKT",IF(I3823=1,"1. LAKT","")))</f>
        <v/>
      </c>
      <c r="R3823" s="0" t="str">
        <f aca="false">IF(J3823&gt;305,"5. NAD 305",IF(J3823&gt;200,"4. 201-305",IF(J3823&gt;100,"3. 101-200",IF(J3823&gt;40,"2. 41-100",IF(J3823="","","1. 0-40")))))</f>
        <v/>
      </c>
      <c r="S3823" s="0" t="str">
        <f aca="false">'HD-M-02-2'!$H3830</f>
        <v/>
      </c>
      <c r="T3823" s="0" t="str">
        <f aca="false">'HD-M-02-2'!$I3830</f>
        <v> </v>
      </c>
    </row>
    <row r="3824" customFormat="false" ht="12.75" hidden="false" customHeight="false" outlineLevel="0" collapsed="false">
      <c r="A3824" s="42"/>
      <c r="B3824" s="42"/>
      <c r="C3824" s="42"/>
      <c r="D3824" s="42"/>
      <c r="E3824" s="42"/>
      <c r="F3824" s="42"/>
      <c r="G3824" s="42"/>
      <c r="H3824" s="42"/>
      <c r="I3824" s="42"/>
      <c r="J3824" s="42"/>
      <c r="K3824" s="42"/>
      <c r="L3824" s="42"/>
      <c r="M3824" s="42"/>
      <c r="Q3824" s="0" t="str">
        <f aca="false">IF(I3824&gt;2,"3.+ LAKT",IF(I3824&gt;1,"2. LAKT",IF(I3824=1,"1. LAKT","")))</f>
        <v/>
      </c>
      <c r="R3824" s="0" t="str">
        <f aca="false">IF(J3824&gt;305,"5. NAD 305",IF(J3824&gt;200,"4. 201-305",IF(J3824&gt;100,"3. 101-200",IF(J3824&gt;40,"2. 41-100",IF(J3824="","","1. 0-40")))))</f>
        <v/>
      </c>
      <c r="S3824" s="0" t="str">
        <f aca="false">'HD-M-02-2'!$H3831</f>
        <v/>
      </c>
      <c r="T3824" s="0" t="str">
        <f aca="false">'HD-M-02-2'!$I3831</f>
        <v> </v>
      </c>
    </row>
    <row r="3825" customFormat="false" ht="12.75" hidden="false" customHeight="false" outlineLevel="0" collapsed="false">
      <c r="A3825" s="42"/>
      <c r="B3825" s="42"/>
      <c r="C3825" s="42"/>
      <c r="D3825" s="42"/>
      <c r="E3825" s="42"/>
      <c r="F3825" s="42"/>
      <c r="G3825" s="42"/>
      <c r="H3825" s="42"/>
      <c r="I3825" s="42"/>
      <c r="J3825" s="42"/>
      <c r="K3825" s="42"/>
      <c r="L3825" s="42"/>
      <c r="M3825" s="42"/>
      <c r="Q3825" s="0" t="str">
        <f aca="false">IF(I3825&gt;2,"3.+ LAKT",IF(I3825&gt;1,"2. LAKT",IF(I3825=1,"1. LAKT","")))</f>
        <v/>
      </c>
      <c r="R3825" s="0" t="str">
        <f aca="false">IF(J3825&gt;305,"5. NAD 305",IF(J3825&gt;200,"4. 201-305",IF(J3825&gt;100,"3. 101-200",IF(J3825&gt;40,"2. 41-100",IF(J3825="","","1. 0-40")))))</f>
        <v/>
      </c>
      <c r="S3825" s="0" t="str">
        <f aca="false">'HD-M-02-2'!$H3832</f>
        <v/>
      </c>
      <c r="T3825" s="0" t="str">
        <f aca="false">'HD-M-02-2'!$I3832</f>
        <v> </v>
      </c>
    </row>
    <row r="3826" customFormat="false" ht="12.75" hidden="false" customHeight="false" outlineLevel="0" collapsed="false">
      <c r="A3826" s="42"/>
      <c r="B3826" s="42"/>
      <c r="C3826" s="42"/>
      <c r="D3826" s="42"/>
      <c r="E3826" s="42"/>
      <c r="F3826" s="42"/>
      <c r="G3826" s="42"/>
      <c r="H3826" s="42"/>
      <c r="I3826" s="42"/>
      <c r="J3826" s="42"/>
      <c r="K3826" s="42"/>
      <c r="L3826" s="42"/>
      <c r="M3826" s="42"/>
      <c r="Q3826" s="0" t="str">
        <f aca="false">IF(I3826&gt;2,"3.+ LAKT",IF(I3826&gt;1,"2. LAKT",IF(I3826=1,"1. LAKT","")))</f>
        <v/>
      </c>
      <c r="R3826" s="0" t="str">
        <f aca="false">IF(J3826&gt;305,"5. NAD 305",IF(J3826&gt;200,"4. 201-305",IF(J3826&gt;100,"3. 101-200",IF(J3826&gt;40,"2. 41-100",IF(J3826="","","1. 0-40")))))</f>
        <v/>
      </c>
      <c r="S3826" s="0" t="str">
        <f aca="false">'HD-M-02-2'!$H3833</f>
        <v/>
      </c>
      <c r="T3826" s="0" t="str">
        <f aca="false">'HD-M-02-2'!$I3833</f>
        <v> </v>
      </c>
    </row>
    <row r="3827" customFormat="false" ht="12.75" hidden="false" customHeight="false" outlineLevel="0" collapsed="false">
      <c r="A3827" s="42"/>
      <c r="B3827" s="42"/>
      <c r="C3827" s="42"/>
      <c r="D3827" s="42"/>
      <c r="E3827" s="42"/>
      <c r="F3827" s="42"/>
      <c r="G3827" s="42"/>
      <c r="H3827" s="42"/>
      <c r="I3827" s="42"/>
      <c r="J3827" s="42"/>
      <c r="K3827" s="42"/>
      <c r="L3827" s="42"/>
      <c r="M3827" s="42"/>
      <c r="Q3827" s="0" t="str">
        <f aca="false">IF(I3827&gt;2,"3.+ LAKT",IF(I3827&gt;1,"2. LAKT",IF(I3827=1,"1. LAKT","")))</f>
        <v/>
      </c>
      <c r="R3827" s="0" t="str">
        <f aca="false">IF(J3827&gt;305,"5. NAD 305",IF(J3827&gt;200,"4. 201-305",IF(J3827&gt;100,"3. 101-200",IF(J3827&gt;40,"2. 41-100",IF(J3827="","","1. 0-40")))))</f>
        <v/>
      </c>
      <c r="S3827" s="0" t="str">
        <f aca="false">'HD-M-02-2'!$H3834</f>
        <v/>
      </c>
      <c r="T3827" s="0" t="str">
        <f aca="false">'HD-M-02-2'!$I3834</f>
        <v> </v>
      </c>
    </row>
    <row r="3828" customFormat="false" ht="12.75" hidden="false" customHeight="false" outlineLevel="0" collapsed="false">
      <c r="A3828" s="42"/>
      <c r="B3828" s="42"/>
      <c r="C3828" s="42"/>
      <c r="D3828" s="42"/>
      <c r="E3828" s="42"/>
      <c r="F3828" s="42"/>
      <c r="G3828" s="42"/>
      <c r="H3828" s="42"/>
      <c r="I3828" s="42"/>
      <c r="J3828" s="42"/>
      <c r="K3828" s="42"/>
      <c r="L3828" s="42"/>
      <c r="M3828" s="42"/>
      <c r="Q3828" s="0" t="str">
        <f aca="false">IF(I3828&gt;2,"3.+ LAKT",IF(I3828&gt;1,"2. LAKT",IF(I3828=1,"1. LAKT","")))</f>
        <v/>
      </c>
      <c r="R3828" s="0" t="str">
        <f aca="false">IF(J3828&gt;305,"5. NAD 305",IF(J3828&gt;200,"4. 201-305",IF(J3828&gt;100,"3. 101-200",IF(J3828&gt;40,"2. 41-100",IF(J3828="","","1. 0-40")))))</f>
        <v/>
      </c>
      <c r="S3828" s="0" t="str">
        <f aca="false">'HD-M-02-2'!$H3835</f>
        <v/>
      </c>
      <c r="T3828" s="0" t="str">
        <f aca="false">'HD-M-02-2'!$I3835</f>
        <v> </v>
      </c>
    </row>
    <row r="3829" customFormat="false" ht="12.75" hidden="false" customHeight="false" outlineLevel="0" collapsed="false">
      <c r="A3829" s="42"/>
      <c r="B3829" s="42"/>
      <c r="C3829" s="42"/>
      <c r="D3829" s="42"/>
      <c r="E3829" s="42"/>
      <c r="F3829" s="42"/>
      <c r="G3829" s="42"/>
      <c r="H3829" s="42"/>
      <c r="I3829" s="42"/>
      <c r="J3829" s="42"/>
      <c r="K3829" s="42"/>
      <c r="L3829" s="42"/>
      <c r="M3829" s="42"/>
      <c r="Q3829" s="0" t="str">
        <f aca="false">IF(I3829&gt;2,"3.+ LAKT",IF(I3829&gt;1,"2. LAKT",IF(I3829=1,"1. LAKT","")))</f>
        <v/>
      </c>
      <c r="R3829" s="0" t="str">
        <f aca="false">IF(J3829&gt;305,"5. NAD 305",IF(J3829&gt;200,"4. 201-305",IF(J3829&gt;100,"3. 101-200",IF(J3829&gt;40,"2. 41-100",IF(J3829="","","1. 0-40")))))</f>
        <v/>
      </c>
      <c r="S3829" s="0" t="str">
        <f aca="false">'HD-M-02-2'!$H3836</f>
        <v/>
      </c>
      <c r="T3829" s="0" t="str">
        <f aca="false">'HD-M-02-2'!$I3836</f>
        <v> </v>
      </c>
    </row>
    <row r="3830" customFormat="false" ht="12.75" hidden="false" customHeight="false" outlineLevel="0" collapsed="false">
      <c r="A3830" s="42"/>
      <c r="B3830" s="42"/>
      <c r="C3830" s="42"/>
      <c r="D3830" s="42"/>
      <c r="E3830" s="42"/>
      <c r="F3830" s="42"/>
      <c r="G3830" s="42"/>
      <c r="H3830" s="42"/>
      <c r="I3830" s="42"/>
      <c r="J3830" s="42"/>
      <c r="K3830" s="42"/>
      <c r="L3830" s="42"/>
      <c r="M3830" s="42"/>
      <c r="Q3830" s="0" t="str">
        <f aca="false">IF(I3830&gt;2,"3.+ LAKT",IF(I3830&gt;1,"2. LAKT",IF(I3830=1,"1. LAKT","")))</f>
        <v/>
      </c>
      <c r="R3830" s="0" t="str">
        <f aca="false">IF(J3830&gt;305,"5. NAD 305",IF(J3830&gt;200,"4. 201-305",IF(J3830&gt;100,"3. 101-200",IF(J3830&gt;40,"2. 41-100",IF(J3830="","","1. 0-40")))))</f>
        <v/>
      </c>
      <c r="S3830" s="0" t="str">
        <f aca="false">'HD-M-02-2'!$H3837</f>
        <v/>
      </c>
      <c r="T3830" s="0" t="str">
        <f aca="false">'HD-M-02-2'!$I3837</f>
        <v> </v>
      </c>
    </row>
    <row r="3831" customFormat="false" ht="12.75" hidden="false" customHeight="false" outlineLevel="0" collapsed="false">
      <c r="A3831" s="42"/>
      <c r="B3831" s="42"/>
      <c r="C3831" s="42"/>
      <c r="D3831" s="42"/>
      <c r="E3831" s="42"/>
      <c r="F3831" s="42"/>
      <c r="G3831" s="42"/>
      <c r="H3831" s="42"/>
      <c r="I3831" s="42"/>
      <c r="J3831" s="42"/>
      <c r="K3831" s="42"/>
      <c r="L3831" s="42"/>
      <c r="M3831" s="42"/>
      <c r="Q3831" s="0" t="str">
        <f aca="false">IF(I3831&gt;2,"3.+ LAKT",IF(I3831&gt;1,"2. LAKT",IF(I3831=1,"1. LAKT","")))</f>
        <v/>
      </c>
      <c r="R3831" s="0" t="str">
        <f aca="false">IF(J3831&gt;305,"5. NAD 305",IF(J3831&gt;200,"4. 201-305",IF(J3831&gt;100,"3. 101-200",IF(J3831&gt;40,"2. 41-100",IF(J3831="","","1. 0-40")))))</f>
        <v/>
      </c>
      <c r="S3831" s="0" t="str">
        <f aca="false">'HD-M-02-2'!$H3838</f>
        <v/>
      </c>
      <c r="T3831" s="0" t="str">
        <f aca="false">'HD-M-02-2'!$I3838</f>
        <v> </v>
      </c>
    </row>
    <row r="3832" customFormat="false" ht="12.75" hidden="false" customHeight="false" outlineLevel="0" collapsed="false">
      <c r="A3832" s="42"/>
      <c r="B3832" s="42"/>
      <c r="C3832" s="42"/>
      <c r="D3832" s="42"/>
      <c r="E3832" s="42"/>
      <c r="F3832" s="42"/>
      <c r="G3832" s="42"/>
      <c r="H3832" s="42"/>
      <c r="I3832" s="42"/>
      <c r="J3832" s="42"/>
      <c r="K3832" s="42"/>
      <c r="L3832" s="42"/>
      <c r="M3832" s="42"/>
      <c r="Q3832" s="0" t="str">
        <f aca="false">IF(I3832&gt;2,"3.+ LAKT",IF(I3832&gt;1,"2. LAKT",IF(I3832=1,"1. LAKT","")))</f>
        <v/>
      </c>
      <c r="R3832" s="0" t="str">
        <f aca="false">IF(J3832&gt;305,"5. NAD 305",IF(J3832&gt;200,"4. 201-305",IF(J3832&gt;100,"3. 101-200",IF(J3832&gt;40,"2. 41-100",IF(J3832="","","1. 0-40")))))</f>
        <v/>
      </c>
      <c r="S3832" s="0" t="str">
        <f aca="false">'HD-M-02-2'!$H3839</f>
        <v/>
      </c>
      <c r="T3832" s="0" t="str">
        <f aca="false">'HD-M-02-2'!$I3839</f>
        <v> </v>
      </c>
    </row>
    <row r="3833" customFormat="false" ht="12.75" hidden="false" customHeight="false" outlineLevel="0" collapsed="false">
      <c r="A3833" s="42"/>
      <c r="B3833" s="42"/>
      <c r="C3833" s="42"/>
      <c r="D3833" s="42"/>
      <c r="E3833" s="42"/>
      <c r="F3833" s="42"/>
      <c r="G3833" s="42"/>
      <c r="H3833" s="42"/>
      <c r="I3833" s="42"/>
      <c r="J3833" s="42"/>
      <c r="K3833" s="42"/>
      <c r="L3833" s="42"/>
      <c r="M3833" s="42"/>
      <c r="Q3833" s="0" t="str">
        <f aca="false">IF(I3833&gt;2,"3.+ LAKT",IF(I3833&gt;1,"2. LAKT",IF(I3833=1,"1. LAKT","")))</f>
        <v/>
      </c>
      <c r="R3833" s="0" t="str">
        <f aca="false">IF(J3833&gt;305,"5. NAD 305",IF(J3833&gt;200,"4. 201-305",IF(J3833&gt;100,"3. 101-200",IF(J3833&gt;40,"2. 41-100",IF(J3833="","","1. 0-40")))))</f>
        <v/>
      </c>
      <c r="S3833" s="0" t="str">
        <f aca="false">'HD-M-02-2'!$H3840</f>
        <v/>
      </c>
      <c r="T3833" s="0" t="str">
        <f aca="false">'HD-M-02-2'!$I3840</f>
        <v> </v>
      </c>
    </row>
    <row r="3834" customFormat="false" ht="12.75" hidden="false" customHeight="false" outlineLevel="0" collapsed="false">
      <c r="A3834" s="42"/>
      <c r="B3834" s="42"/>
      <c r="C3834" s="42"/>
      <c r="D3834" s="42"/>
      <c r="E3834" s="42"/>
      <c r="F3834" s="42"/>
      <c r="G3834" s="42"/>
      <c r="H3834" s="42"/>
      <c r="I3834" s="42"/>
      <c r="J3834" s="42"/>
      <c r="K3834" s="42"/>
      <c r="L3834" s="42"/>
      <c r="M3834" s="42"/>
      <c r="Q3834" s="0" t="str">
        <f aca="false">IF(I3834&gt;2,"3.+ LAKT",IF(I3834&gt;1,"2. LAKT",IF(I3834=1,"1. LAKT","")))</f>
        <v/>
      </c>
      <c r="R3834" s="0" t="str">
        <f aca="false">IF(J3834&gt;305,"5. NAD 305",IF(J3834&gt;200,"4. 201-305",IF(J3834&gt;100,"3. 101-200",IF(J3834&gt;40,"2. 41-100",IF(J3834="","","1. 0-40")))))</f>
        <v/>
      </c>
      <c r="S3834" s="0" t="str">
        <f aca="false">'HD-M-02-2'!$H3841</f>
        <v/>
      </c>
      <c r="T3834" s="0" t="str">
        <f aca="false">'HD-M-02-2'!$I3841</f>
        <v> </v>
      </c>
    </row>
    <row r="3835" customFormat="false" ht="12.75" hidden="false" customHeight="false" outlineLevel="0" collapsed="false">
      <c r="A3835" s="42"/>
      <c r="B3835" s="42"/>
      <c r="C3835" s="42"/>
      <c r="D3835" s="42"/>
      <c r="E3835" s="42"/>
      <c r="F3835" s="42"/>
      <c r="G3835" s="42"/>
      <c r="H3835" s="42"/>
      <c r="I3835" s="42"/>
      <c r="J3835" s="42"/>
      <c r="K3835" s="42"/>
      <c r="L3835" s="42"/>
      <c r="M3835" s="42"/>
      <c r="Q3835" s="0" t="str">
        <f aca="false">IF(I3835&gt;2,"3.+ LAKT",IF(I3835&gt;1,"2. LAKT",IF(I3835=1,"1. LAKT","")))</f>
        <v/>
      </c>
      <c r="R3835" s="0" t="str">
        <f aca="false">IF(J3835&gt;305,"5. NAD 305",IF(J3835&gt;200,"4. 201-305",IF(J3835&gt;100,"3. 101-200",IF(J3835&gt;40,"2. 41-100",IF(J3835="","","1. 0-40")))))</f>
        <v/>
      </c>
      <c r="S3835" s="0" t="str">
        <f aca="false">'HD-M-02-2'!$H3842</f>
        <v/>
      </c>
      <c r="T3835" s="0" t="str">
        <f aca="false">'HD-M-02-2'!$I3842</f>
        <v> </v>
      </c>
    </row>
    <row r="3836" customFormat="false" ht="12.75" hidden="false" customHeight="false" outlineLevel="0" collapsed="false">
      <c r="A3836" s="42"/>
      <c r="B3836" s="42"/>
      <c r="C3836" s="42"/>
      <c r="D3836" s="42"/>
      <c r="E3836" s="42"/>
      <c r="F3836" s="42"/>
      <c r="G3836" s="42"/>
      <c r="H3836" s="42"/>
      <c r="I3836" s="42"/>
      <c r="J3836" s="42"/>
      <c r="K3836" s="42"/>
      <c r="L3836" s="42"/>
      <c r="M3836" s="42"/>
      <c r="Q3836" s="0" t="str">
        <f aca="false">IF(I3836&gt;2,"3.+ LAKT",IF(I3836&gt;1,"2. LAKT",IF(I3836=1,"1. LAKT","")))</f>
        <v/>
      </c>
      <c r="R3836" s="0" t="str">
        <f aca="false">IF(J3836&gt;305,"5. NAD 305",IF(J3836&gt;200,"4. 201-305",IF(J3836&gt;100,"3. 101-200",IF(J3836&gt;40,"2. 41-100",IF(J3836="","","1. 0-40")))))</f>
        <v/>
      </c>
      <c r="S3836" s="0" t="str">
        <f aca="false">'HD-M-02-2'!$H3843</f>
        <v/>
      </c>
      <c r="T3836" s="0" t="str">
        <f aca="false">'HD-M-02-2'!$I3843</f>
        <v> </v>
      </c>
    </row>
    <row r="3837" customFormat="false" ht="12.75" hidden="false" customHeight="false" outlineLevel="0" collapsed="false">
      <c r="A3837" s="42"/>
      <c r="B3837" s="42"/>
      <c r="C3837" s="42"/>
      <c r="D3837" s="42"/>
      <c r="E3837" s="42"/>
      <c r="F3837" s="42"/>
      <c r="G3837" s="42"/>
      <c r="H3837" s="42"/>
      <c r="I3837" s="42"/>
      <c r="J3837" s="42"/>
      <c r="K3837" s="42"/>
      <c r="L3837" s="42"/>
      <c r="M3837" s="42"/>
      <c r="Q3837" s="0" t="str">
        <f aca="false">IF(I3837&gt;2,"3.+ LAKT",IF(I3837&gt;1,"2. LAKT",IF(I3837=1,"1. LAKT","")))</f>
        <v/>
      </c>
      <c r="R3837" s="0" t="str">
        <f aca="false">IF(J3837&gt;305,"5. NAD 305",IF(J3837&gt;200,"4. 201-305",IF(J3837&gt;100,"3. 101-200",IF(J3837&gt;40,"2. 41-100",IF(J3837="","","1. 0-40")))))</f>
        <v/>
      </c>
      <c r="S3837" s="0" t="str">
        <f aca="false">'HD-M-02-2'!$H3844</f>
        <v/>
      </c>
      <c r="T3837" s="0" t="str">
        <f aca="false">'HD-M-02-2'!$I3844</f>
        <v> </v>
      </c>
    </row>
    <row r="3838" customFormat="false" ht="12.75" hidden="false" customHeight="false" outlineLevel="0" collapsed="false">
      <c r="A3838" s="42"/>
      <c r="B3838" s="42"/>
      <c r="C3838" s="42"/>
      <c r="D3838" s="42"/>
      <c r="E3838" s="42"/>
      <c r="F3838" s="42"/>
      <c r="G3838" s="42"/>
      <c r="H3838" s="42"/>
      <c r="I3838" s="42"/>
      <c r="J3838" s="42"/>
      <c r="K3838" s="42"/>
      <c r="L3838" s="42"/>
      <c r="M3838" s="42"/>
      <c r="Q3838" s="0" t="str">
        <f aca="false">IF(I3838&gt;2,"3.+ LAKT",IF(I3838&gt;1,"2. LAKT",IF(I3838=1,"1. LAKT","")))</f>
        <v/>
      </c>
      <c r="R3838" s="0" t="str">
        <f aca="false">IF(J3838&gt;305,"5. NAD 305",IF(J3838&gt;200,"4. 201-305",IF(J3838&gt;100,"3. 101-200",IF(J3838&gt;40,"2. 41-100",IF(J3838="","","1. 0-40")))))</f>
        <v/>
      </c>
      <c r="S3838" s="0" t="str">
        <f aca="false">'HD-M-02-2'!$H3845</f>
        <v/>
      </c>
      <c r="T3838" s="0" t="str">
        <f aca="false">'HD-M-02-2'!$I3845</f>
        <v> </v>
      </c>
    </row>
    <row r="3839" customFormat="false" ht="12.75" hidden="false" customHeight="false" outlineLevel="0" collapsed="false">
      <c r="A3839" s="42"/>
      <c r="B3839" s="42"/>
      <c r="C3839" s="42"/>
      <c r="D3839" s="42"/>
      <c r="E3839" s="42"/>
      <c r="F3839" s="42"/>
      <c r="G3839" s="42"/>
      <c r="H3839" s="42"/>
      <c r="I3839" s="42"/>
      <c r="J3839" s="42"/>
      <c r="K3839" s="42"/>
      <c r="L3839" s="42"/>
      <c r="M3839" s="42"/>
      <c r="Q3839" s="0" t="str">
        <f aca="false">IF(I3839&gt;2,"3.+ LAKT",IF(I3839&gt;1,"2. LAKT",IF(I3839=1,"1. LAKT","")))</f>
        <v/>
      </c>
      <c r="R3839" s="0" t="str">
        <f aca="false">IF(J3839&gt;305,"5. NAD 305",IF(J3839&gt;200,"4. 201-305",IF(J3839&gt;100,"3. 101-200",IF(J3839&gt;40,"2. 41-100",IF(J3839="","","1. 0-40")))))</f>
        <v/>
      </c>
      <c r="S3839" s="0" t="str">
        <f aca="false">'HD-M-02-2'!$H3846</f>
        <v/>
      </c>
      <c r="T3839" s="0" t="str">
        <f aca="false">'HD-M-02-2'!$I3846</f>
        <v> </v>
      </c>
    </row>
    <row r="3840" customFormat="false" ht="12.75" hidden="false" customHeight="false" outlineLevel="0" collapsed="false">
      <c r="A3840" s="42"/>
      <c r="B3840" s="42"/>
      <c r="C3840" s="42"/>
      <c r="D3840" s="42"/>
      <c r="E3840" s="42"/>
      <c r="F3840" s="42"/>
      <c r="G3840" s="42"/>
      <c r="H3840" s="42"/>
      <c r="I3840" s="42"/>
      <c r="J3840" s="42"/>
      <c r="K3840" s="42"/>
      <c r="L3840" s="42"/>
      <c r="M3840" s="42"/>
      <c r="Q3840" s="0" t="str">
        <f aca="false">IF(I3840&gt;2,"3.+ LAKT",IF(I3840&gt;1,"2. LAKT",IF(I3840=1,"1. LAKT","")))</f>
        <v/>
      </c>
      <c r="R3840" s="0" t="str">
        <f aca="false">IF(J3840&gt;305,"5. NAD 305",IF(J3840&gt;200,"4. 201-305",IF(J3840&gt;100,"3. 101-200",IF(J3840&gt;40,"2. 41-100",IF(J3840="","","1. 0-40")))))</f>
        <v/>
      </c>
      <c r="S3840" s="0" t="str">
        <f aca="false">'HD-M-02-2'!$H3847</f>
        <v/>
      </c>
      <c r="T3840" s="0" t="str">
        <f aca="false">'HD-M-02-2'!$I3847</f>
        <v> </v>
      </c>
    </row>
    <row r="3841" customFormat="false" ht="12.75" hidden="false" customHeight="false" outlineLevel="0" collapsed="false">
      <c r="A3841" s="42"/>
      <c r="B3841" s="42"/>
      <c r="C3841" s="42"/>
      <c r="D3841" s="42"/>
      <c r="E3841" s="42"/>
      <c r="F3841" s="42"/>
      <c r="G3841" s="42"/>
      <c r="H3841" s="42"/>
      <c r="I3841" s="42"/>
      <c r="J3841" s="42"/>
      <c r="K3841" s="42"/>
      <c r="L3841" s="42"/>
      <c r="M3841" s="42"/>
      <c r="Q3841" s="0" t="str">
        <f aca="false">IF(I3841&gt;2,"3.+ LAKT",IF(I3841&gt;1,"2. LAKT",IF(I3841=1,"1. LAKT","")))</f>
        <v/>
      </c>
      <c r="R3841" s="0" t="str">
        <f aca="false">IF(J3841&gt;305,"5. NAD 305",IF(J3841&gt;200,"4. 201-305",IF(J3841&gt;100,"3. 101-200",IF(J3841&gt;40,"2. 41-100",IF(J3841="","","1. 0-40")))))</f>
        <v/>
      </c>
      <c r="S3841" s="0" t="str">
        <f aca="false">'HD-M-02-2'!$H3848</f>
        <v/>
      </c>
      <c r="T3841" s="0" t="str">
        <f aca="false">'HD-M-02-2'!$I3848</f>
        <v> </v>
      </c>
    </row>
    <row r="3842" customFormat="false" ht="12.75" hidden="false" customHeight="false" outlineLevel="0" collapsed="false">
      <c r="A3842" s="42"/>
      <c r="B3842" s="42"/>
      <c r="C3842" s="42"/>
      <c r="D3842" s="42"/>
      <c r="E3842" s="42"/>
      <c r="F3842" s="42"/>
      <c r="G3842" s="42"/>
      <c r="H3842" s="42"/>
      <c r="I3842" s="42"/>
      <c r="J3842" s="42"/>
      <c r="K3842" s="42"/>
      <c r="L3842" s="42"/>
      <c r="M3842" s="42"/>
      <c r="Q3842" s="0" t="str">
        <f aca="false">IF(I3842&gt;2,"3.+ LAKT",IF(I3842&gt;1,"2. LAKT",IF(I3842=1,"1. LAKT","")))</f>
        <v/>
      </c>
      <c r="R3842" s="0" t="str">
        <f aca="false">IF(J3842&gt;305,"5. NAD 305",IF(J3842&gt;200,"4. 201-305",IF(J3842&gt;100,"3. 101-200",IF(J3842&gt;40,"2. 41-100",IF(J3842="","","1. 0-40")))))</f>
        <v/>
      </c>
      <c r="S3842" s="0" t="str">
        <f aca="false">'HD-M-02-2'!$H3849</f>
        <v/>
      </c>
      <c r="T3842" s="0" t="str">
        <f aca="false">'HD-M-02-2'!$I3849</f>
        <v> </v>
      </c>
    </row>
    <row r="3843" customFormat="false" ht="12.75" hidden="false" customHeight="false" outlineLevel="0" collapsed="false">
      <c r="A3843" s="42"/>
      <c r="B3843" s="42"/>
      <c r="C3843" s="42"/>
      <c r="D3843" s="42"/>
      <c r="E3843" s="42"/>
      <c r="F3843" s="42"/>
      <c r="G3843" s="42"/>
      <c r="H3843" s="42"/>
      <c r="I3843" s="42"/>
      <c r="J3843" s="42"/>
      <c r="K3843" s="42"/>
      <c r="L3843" s="42"/>
      <c r="M3843" s="42"/>
      <c r="Q3843" s="0" t="str">
        <f aca="false">IF(I3843&gt;2,"3.+ LAKT",IF(I3843&gt;1,"2. LAKT",IF(I3843=1,"1. LAKT","")))</f>
        <v/>
      </c>
      <c r="R3843" s="0" t="str">
        <f aca="false">IF(J3843&gt;305,"5. NAD 305",IF(J3843&gt;200,"4. 201-305",IF(J3843&gt;100,"3. 101-200",IF(J3843&gt;40,"2. 41-100",IF(J3843="","","1. 0-40")))))</f>
        <v/>
      </c>
      <c r="S3843" s="0" t="str">
        <f aca="false">'HD-M-02-2'!$H3850</f>
        <v/>
      </c>
      <c r="T3843" s="0" t="str">
        <f aca="false">'HD-M-02-2'!$I3850</f>
        <v> </v>
      </c>
    </row>
    <row r="3844" customFormat="false" ht="12.75" hidden="false" customHeight="false" outlineLevel="0" collapsed="false">
      <c r="A3844" s="42"/>
      <c r="B3844" s="42"/>
      <c r="C3844" s="42"/>
      <c r="D3844" s="42"/>
      <c r="E3844" s="42"/>
      <c r="F3844" s="42"/>
      <c r="G3844" s="42"/>
      <c r="H3844" s="42"/>
      <c r="I3844" s="42"/>
      <c r="J3844" s="42"/>
      <c r="K3844" s="42"/>
      <c r="L3844" s="42"/>
      <c r="M3844" s="42"/>
      <c r="Q3844" s="0" t="str">
        <f aca="false">IF(I3844&gt;2,"3.+ LAKT",IF(I3844&gt;1,"2. LAKT",IF(I3844=1,"1. LAKT","")))</f>
        <v/>
      </c>
      <c r="R3844" s="0" t="str">
        <f aca="false">IF(J3844&gt;305,"5. NAD 305",IF(J3844&gt;200,"4. 201-305",IF(J3844&gt;100,"3. 101-200",IF(J3844&gt;40,"2. 41-100",IF(J3844="","","1. 0-40")))))</f>
        <v/>
      </c>
      <c r="S3844" s="0" t="str">
        <f aca="false">'HD-M-02-2'!$H3851</f>
        <v/>
      </c>
      <c r="T3844" s="0" t="str">
        <f aca="false">'HD-M-02-2'!$I3851</f>
        <v> </v>
      </c>
    </row>
    <row r="3845" customFormat="false" ht="12.75" hidden="false" customHeight="false" outlineLevel="0" collapsed="false">
      <c r="A3845" s="42"/>
      <c r="B3845" s="42"/>
      <c r="C3845" s="42"/>
      <c r="D3845" s="42"/>
      <c r="E3845" s="42"/>
      <c r="F3845" s="42"/>
      <c r="G3845" s="42"/>
      <c r="H3845" s="42"/>
      <c r="I3845" s="42"/>
      <c r="J3845" s="42"/>
      <c r="K3845" s="42"/>
      <c r="L3845" s="42"/>
      <c r="M3845" s="42"/>
      <c r="Q3845" s="0" t="str">
        <f aca="false">IF(I3845&gt;2,"3.+ LAKT",IF(I3845&gt;1,"2. LAKT",IF(I3845=1,"1. LAKT","")))</f>
        <v/>
      </c>
      <c r="R3845" s="0" t="str">
        <f aca="false">IF(J3845&gt;305,"5. NAD 305",IF(J3845&gt;200,"4. 201-305",IF(J3845&gt;100,"3. 101-200",IF(J3845&gt;40,"2. 41-100",IF(J3845="","","1. 0-40")))))</f>
        <v/>
      </c>
      <c r="S3845" s="0" t="str">
        <f aca="false">'HD-M-02-2'!$H3852</f>
        <v/>
      </c>
      <c r="T3845" s="0" t="str">
        <f aca="false">'HD-M-02-2'!$I3852</f>
        <v> </v>
      </c>
    </row>
    <row r="3846" customFormat="false" ht="12.75" hidden="false" customHeight="false" outlineLevel="0" collapsed="false">
      <c r="A3846" s="42"/>
      <c r="B3846" s="42"/>
      <c r="C3846" s="42"/>
      <c r="D3846" s="42"/>
      <c r="E3846" s="42"/>
      <c r="F3846" s="42"/>
      <c r="G3846" s="42"/>
      <c r="H3846" s="42"/>
      <c r="I3846" s="42"/>
      <c r="J3846" s="42"/>
      <c r="K3846" s="42"/>
      <c r="L3846" s="42"/>
      <c r="M3846" s="42"/>
      <c r="Q3846" s="0" t="str">
        <f aca="false">IF(I3846&gt;2,"3.+ LAKT",IF(I3846&gt;1,"2. LAKT",IF(I3846=1,"1. LAKT","")))</f>
        <v/>
      </c>
      <c r="R3846" s="0" t="str">
        <f aca="false">IF(J3846&gt;305,"5. NAD 305",IF(J3846&gt;200,"4. 201-305",IF(J3846&gt;100,"3. 101-200",IF(J3846&gt;40,"2. 41-100",IF(J3846="","","1. 0-40")))))</f>
        <v/>
      </c>
      <c r="S3846" s="0" t="str">
        <f aca="false">'HD-M-02-2'!$H3853</f>
        <v/>
      </c>
      <c r="T3846" s="0" t="str">
        <f aca="false">'HD-M-02-2'!$I3853</f>
        <v> </v>
      </c>
    </row>
    <row r="3847" customFormat="false" ht="12.75" hidden="false" customHeight="false" outlineLevel="0" collapsed="false">
      <c r="A3847" s="42"/>
      <c r="B3847" s="42"/>
      <c r="C3847" s="42"/>
      <c r="D3847" s="42"/>
      <c r="E3847" s="42"/>
      <c r="F3847" s="42"/>
      <c r="G3847" s="42"/>
      <c r="H3847" s="42"/>
      <c r="I3847" s="42"/>
      <c r="J3847" s="42"/>
      <c r="K3847" s="42"/>
      <c r="L3847" s="42"/>
      <c r="M3847" s="42"/>
      <c r="Q3847" s="0" t="str">
        <f aca="false">IF(I3847&gt;2,"3.+ LAKT",IF(I3847&gt;1,"2. LAKT",IF(I3847=1,"1. LAKT","")))</f>
        <v/>
      </c>
      <c r="R3847" s="0" t="str">
        <f aca="false">IF(J3847&gt;305,"5. NAD 305",IF(J3847&gt;200,"4. 201-305",IF(J3847&gt;100,"3. 101-200",IF(J3847&gt;40,"2. 41-100",IF(J3847="","","1. 0-40")))))</f>
        <v/>
      </c>
      <c r="S3847" s="0" t="str">
        <f aca="false">'HD-M-02-2'!$H3854</f>
        <v/>
      </c>
      <c r="T3847" s="0" t="str">
        <f aca="false">'HD-M-02-2'!$I3854</f>
        <v> </v>
      </c>
    </row>
    <row r="3848" customFormat="false" ht="12.75" hidden="false" customHeight="false" outlineLevel="0" collapsed="false">
      <c r="A3848" s="42"/>
      <c r="B3848" s="42"/>
      <c r="C3848" s="42"/>
      <c r="D3848" s="42"/>
      <c r="E3848" s="42"/>
      <c r="F3848" s="42"/>
      <c r="G3848" s="42"/>
      <c r="H3848" s="42"/>
      <c r="I3848" s="42"/>
      <c r="J3848" s="42"/>
      <c r="K3848" s="42"/>
      <c r="L3848" s="42"/>
      <c r="M3848" s="42"/>
      <c r="Q3848" s="0" t="str">
        <f aca="false">IF(I3848&gt;2,"3.+ LAKT",IF(I3848&gt;1,"2. LAKT",IF(I3848=1,"1. LAKT","")))</f>
        <v/>
      </c>
      <c r="R3848" s="0" t="str">
        <f aca="false">IF(J3848&gt;305,"5. NAD 305",IF(J3848&gt;200,"4. 201-305",IF(J3848&gt;100,"3. 101-200",IF(J3848&gt;40,"2. 41-100",IF(J3848="","","1. 0-40")))))</f>
        <v/>
      </c>
      <c r="S3848" s="0" t="str">
        <f aca="false">'HD-M-02-2'!$H3855</f>
        <v/>
      </c>
      <c r="T3848" s="0" t="str">
        <f aca="false">'HD-M-02-2'!$I3855</f>
        <v> </v>
      </c>
    </row>
    <row r="3849" customFormat="false" ht="12.75" hidden="false" customHeight="false" outlineLevel="0" collapsed="false">
      <c r="A3849" s="42"/>
      <c r="B3849" s="42"/>
      <c r="C3849" s="42"/>
      <c r="D3849" s="42"/>
      <c r="E3849" s="42"/>
      <c r="F3849" s="42"/>
      <c r="G3849" s="42"/>
      <c r="H3849" s="42"/>
      <c r="I3849" s="42"/>
      <c r="J3849" s="42"/>
      <c r="K3849" s="42"/>
      <c r="L3849" s="42"/>
      <c r="M3849" s="42"/>
      <c r="Q3849" s="0" t="str">
        <f aca="false">IF(I3849&gt;2,"3.+ LAKT",IF(I3849&gt;1,"2. LAKT",IF(I3849=1,"1. LAKT","")))</f>
        <v/>
      </c>
      <c r="R3849" s="0" t="str">
        <f aca="false">IF(J3849&gt;305,"5. NAD 305",IF(J3849&gt;200,"4. 201-305",IF(J3849&gt;100,"3. 101-200",IF(J3849&gt;40,"2. 41-100",IF(J3849="","","1. 0-40")))))</f>
        <v/>
      </c>
      <c r="S3849" s="0" t="str">
        <f aca="false">'HD-M-02-2'!$H3856</f>
        <v/>
      </c>
      <c r="T3849" s="0" t="str">
        <f aca="false">'HD-M-02-2'!$I3856</f>
        <v> </v>
      </c>
    </row>
    <row r="3850" customFormat="false" ht="12.75" hidden="false" customHeight="false" outlineLevel="0" collapsed="false">
      <c r="A3850" s="42"/>
      <c r="B3850" s="42"/>
      <c r="C3850" s="42"/>
      <c r="D3850" s="42"/>
      <c r="E3850" s="42"/>
      <c r="F3850" s="42"/>
      <c r="G3850" s="42"/>
      <c r="H3850" s="42"/>
      <c r="I3850" s="42"/>
      <c r="J3850" s="42"/>
      <c r="K3850" s="42"/>
      <c r="L3850" s="42"/>
      <c r="M3850" s="42"/>
      <c r="Q3850" s="0" t="str">
        <f aca="false">IF(I3850&gt;2,"3.+ LAKT",IF(I3850&gt;1,"2. LAKT",IF(I3850=1,"1. LAKT","")))</f>
        <v/>
      </c>
      <c r="R3850" s="0" t="str">
        <f aca="false">IF(J3850&gt;305,"5. NAD 305",IF(J3850&gt;200,"4. 201-305",IF(J3850&gt;100,"3. 101-200",IF(J3850&gt;40,"2. 41-100",IF(J3850="","","1. 0-40")))))</f>
        <v/>
      </c>
      <c r="S3850" s="0" t="str">
        <f aca="false">'HD-M-02-2'!$H3857</f>
        <v/>
      </c>
      <c r="T3850" s="0" t="str">
        <f aca="false">'HD-M-02-2'!$I3857</f>
        <v> </v>
      </c>
    </row>
    <row r="3851" customFormat="false" ht="12.75" hidden="false" customHeight="false" outlineLevel="0" collapsed="false">
      <c r="A3851" s="42"/>
      <c r="B3851" s="42"/>
      <c r="C3851" s="42"/>
      <c r="D3851" s="42"/>
      <c r="E3851" s="42"/>
      <c r="F3851" s="42"/>
      <c r="G3851" s="42"/>
      <c r="H3851" s="42"/>
      <c r="I3851" s="42"/>
      <c r="J3851" s="42"/>
      <c r="K3851" s="42"/>
      <c r="L3851" s="42"/>
      <c r="M3851" s="42"/>
      <c r="Q3851" s="0" t="str">
        <f aca="false">IF(I3851&gt;2,"3.+ LAKT",IF(I3851&gt;1,"2. LAKT",IF(I3851=1,"1. LAKT","")))</f>
        <v/>
      </c>
      <c r="R3851" s="0" t="str">
        <f aca="false">IF(J3851&gt;305,"5. NAD 305",IF(J3851&gt;200,"4. 201-305",IF(J3851&gt;100,"3. 101-200",IF(J3851&gt;40,"2. 41-100",IF(J3851="","","1. 0-40")))))</f>
        <v/>
      </c>
      <c r="S3851" s="0" t="str">
        <f aca="false">'HD-M-02-2'!$H3858</f>
        <v/>
      </c>
      <c r="T3851" s="0" t="str">
        <f aca="false">'HD-M-02-2'!$I3858</f>
        <v> </v>
      </c>
    </row>
    <row r="3852" customFormat="false" ht="12.75" hidden="false" customHeight="false" outlineLevel="0" collapsed="false">
      <c r="A3852" s="42"/>
      <c r="B3852" s="42"/>
      <c r="C3852" s="42"/>
      <c r="D3852" s="42"/>
      <c r="E3852" s="42"/>
      <c r="F3852" s="42"/>
      <c r="G3852" s="42"/>
      <c r="H3852" s="42"/>
      <c r="I3852" s="42"/>
      <c r="J3852" s="42"/>
      <c r="K3852" s="42"/>
      <c r="L3852" s="42"/>
      <c r="M3852" s="42"/>
      <c r="Q3852" s="0" t="str">
        <f aca="false">IF(I3852&gt;2,"3.+ LAKT",IF(I3852&gt;1,"2. LAKT",IF(I3852=1,"1. LAKT","")))</f>
        <v/>
      </c>
      <c r="R3852" s="0" t="str">
        <f aca="false">IF(J3852&gt;305,"5. NAD 305",IF(J3852&gt;200,"4. 201-305",IF(J3852&gt;100,"3. 101-200",IF(J3852&gt;40,"2. 41-100",IF(J3852="","","1. 0-40")))))</f>
        <v/>
      </c>
      <c r="S3852" s="0" t="str">
        <f aca="false">'HD-M-02-2'!$H3859</f>
        <v/>
      </c>
      <c r="T3852" s="0" t="str">
        <f aca="false">'HD-M-02-2'!$I3859</f>
        <v> </v>
      </c>
    </row>
    <row r="3853" customFormat="false" ht="12.75" hidden="false" customHeight="false" outlineLevel="0" collapsed="false">
      <c r="A3853" s="42"/>
      <c r="B3853" s="42"/>
      <c r="C3853" s="42"/>
      <c r="D3853" s="42"/>
      <c r="E3853" s="42"/>
      <c r="F3853" s="42"/>
      <c r="G3853" s="42"/>
      <c r="H3853" s="42"/>
      <c r="I3853" s="42"/>
      <c r="J3853" s="42"/>
      <c r="K3853" s="42"/>
      <c r="L3853" s="42"/>
      <c r="M3853" s="42"/>
      <c r="Q3853" s="0" t="str">
        <f aca="false">IF(I3853&gt;2,"3.+ LAKT",IF(I3853&gt;1,"2. LAKT",IF(I3853=1,"1. LAKT","")))</f>
        <v/>
      </c>
      <c r="R3853" s="0" t="str">
        <f aca="false">IF(J3853&gt;305,"5. NAD 305",IF(J3853&gt;200,"4. 201-305",IF(J3853&gt;100,"3. 101-200",IF(J3853&gt;40,"2. 41-100",IF(J3853="","","1. 0-40")))))</f>
        <v/>
      </c>
      <c r="S3853" s="0" t="str">
        <f aca="false">'HD-M-02-2'!$H3860</f>
        <v/>
      </c>
      <c r="T3853" s="0" t="str">
        <f aca="false">'HD-M-02-2'!$I3860</f>
        <v> </v>
      </c>
    </row>
    <row r="3854" customFormat="false" ht="12.75" hidden="false" customHeight="false" outlineLevel="0" collapsed="false">
      <c r="A3854" s="42"/>
      <c r="B3854" s="42"/>
      <c r="C3854" s="42"/>
      <c r="D3854" s="42"/>
      <c r="E3854" s="42"/>
      <c r="F3854" s="42"/>
      <c r="G3854" s="42"/>
      <c r="H3854" s="42"/>
      <c r="I3854" s="42"/>
      <c r="J3854" s="42"/>
      <c r="K3854" s="42"/>
      <c r="L3854" s="42"/>
      <c r="M3854" s="42"/>
      <c r="Q3854" s="0" t="str">
        <f aca="false">IF(I3854&gt;2,"3.+ LAKT",IF(I3854&gt;1,"2. LAKT",IF(I3854=1,"1. LAKT","")))</f>
        <v/>
      </c>
      <c r="R3854" s="0" t="str">
        <f aca="false">IF(J3854&gt;305,"5. NAD 305",IF(J3854&gt;200,"4. 201-305",IF(J3854&gt;100,"3. 101-200",IF(J3854&gt;40,"2. 41-100",IF(J3854="","","1. 0-40")))))</f>
        <v/>
      </c>
      <c r="S3854" s="0" t="str">
        <f aca="false">'HD-M-02-2'!$H3861</f>
        <v/>
      </c>
      <c r="T3854" s="0" t="str">
        <f aca="false">'HD-M-02-2'!$I3861</f>
        <v> </v>
      </c>
    </row>
    <row r="3855" customFormat="false" ht="12.75" hidden="false" customHeight="false" outlineLevel="0" collapsed="false">
      <c r="A3855" s="42"/>
      <c r="B3855" s="42"/>
      <c r="C3855" s="42"/>
      <c r="D3855" s="42"/>
      <c r="E3855" s="42"/>
      <c r="F3855" s="42"/>
      <c r="G3855" s="42"/>
      <c r="H3855" s="42"/>
      <c r="I3855" s="42"/>
      <c r="J3855" s="42"/>
      <c r="K3855" s="42"/>
      <c r="L3855" s="42"/>
      <c r="M3855" s="42"/>
      <c r="Q3855" s="0" t="str">
        <f aca="false">IF(I3855&gt;2,"3.+ LAKT",IF(I3855&gt;1,"2. LAKT",IF(I3855=1,"1. LAKT","")))</f>
        <v/>
      </c>
      <c r="R3855" s="0" t="str">
        <f aca="false">IF(J3855&gt;305,"5. NAD 305",IF(J3855&gt;200,"4. 201-305",IF(J3855&gt;100,"3. 101-200",IF(J3855&gt;40,"2. 41-100",IF(J3855="","","1. 0-40")))))</f>
        <v/>
      </c>
      <c r="S3855" s="0" t="str">
        <f aca="false">'HD-M-02-2'!$H3862</f>
        <v/>
      </c>
      <c r="T3855" s="0" t="str">
        <f aca="false">'HD-M-02-2'!$I3862</f>
        <v> </v>
      </c>
    </row>
    <row r="3856" customFormat="false" ht="12.75" hidden="false" customHeight="false" outlineLevel="0" collapsed="false">
      <c r="A3856" s="42"/>
      <c r="B3856" s="42"/>
      <c r="C3856" s="42"/>
      <c r="D3856" s="42"/>
      <c r="E3856" s="42"/>
      <c r="F3856" s="42"/>
      <c r="G3856" s="42"/>
      <c r="H3856" s="42"/>
      <c r="I3856" s="42"/>
      <c r="J3856" s="42"/>
      <c r="K3856" s="42"/>
      <c r="L3856" s="42"/>
      <c r="M3856" s="42"/>
      <c r="Q3856" s="0" t="str">
        <f aca="false">IF(I3856&gt;2,"3.+ LAKT",IF(I3856&gt;1,"2. LAKT",IF(I3856=1,"1. LAKT","")))</f>
        <v/>
      </c>
      <c r="R3856" s="0" t="str">
        <f aca="false">IF(J3856&gt;305,"5. NAD 305",IF(J3856&gt;200,"4. 201-305",IF(J3856&gt;100,"3. 101-200",IF(J3856&gt;40,"2. 41-100",IF(J3856="","","1. 0-40")))))</f>
        <v/>
      </c>
      <c r="S3856" s="0" t="str">
        <f aca="false">'HD-M-02-2'!$H3863</f>
        <v/>
      </c>
      <c r="T3856" s="0" t="str">
        <f aca="false">'HD-M-02-2'!$I3863</f>
        <v> </v>
      </c>
    </row>
    <row r="3857" customFormat="false" ht="12.75" hidden="false" customHeight="false" outlineLevel="0" collapsed="false">
      <c r="A3857" s="42"/>
      <c r="B3857" s="42"/>
      <c r="C3857" s="42"/>
      <c r="D3857" s="42"/>
      <c r="E3857" s="42"/>
      <c r="F3857" s="42"/>
      <c r="G3857" s="42"/>
      <c r="H3857" s="42"/>
      <c r="I3857" s="42"/>
      <c r="J3857" s="42"/>
      <c r="K3857" s="42"/>
      <c r="L3857" s="42"/>
      <c r="M3857" s="42"/>
      <c r="Q3857" s="0" t="str">
        <f aca="false">IF(I3857&gt;2,"3.+ LAKT",IF(I3857&gt;1,"2. LAKT",IF(I3857=1,"1. LAKT","")))</f>
        <v/>
      </c>
      <c r="R3857" s="0" t="str">
        <f aca="false">IF(J3857&gt;305,"5. NAD 305",IF(J3857&gt;200,"4. 201-305",IF(J3857&gt;100,"3. 101-200",IF(J3857&gt;40,"2. 41-100",IF(J3857="","","1. 0-40")))))</f>
        <v/>
      </c>
      <c r="S3857" s="0" t="str">
        <f aca="false">'HD-M-02-2'!$H3864</f>
        <v/>
      </c>
      <c r="T3857" s="0" t="str">
        <f aca="false">'HD-M-02-2'!$I3864</f>
        <v> </v>
      </c>
    </row>
    <row r="3858" customFormat="false" ht="12.75" hidden="false" customHeight="false" outlineLevel="0" collapsed="false">
      <c r="A3858" s="42"/>
      <c r="B3858" s="42"/>
      <c r="C3858" s="42"/>
      <c r="D3858" s="42"/>
      <c r="E3858" s="42"/>
      <c r="F3858" s="42"/>
      <c r="G3858" s="42"/>
      <c r="H3858" s="42"/>
      <c r="I3858" s="42"/>
      <c r="J3858" s="42"/>
      <c r="K3858" s="42"/>
      <c r="L3858" s="42"/>
      <c r="M3858" s="42"/>
      <c r="Q3858" s="0" t="str">
        <f aca="false">IF(I3858&gt;2,"3.+ LAKT",IF(I3858&gt;1,"2. LAKT",IF(I3858=1,"1. LAKT","")))</f>
        <v/>
      </c>
      <c r="R3858" s="0" t="str">
        <f aca="false">IF(J3858&gt;305,"5. NAD 305",IF(J3858&gt;200,"4. 201-305",IF(J3858&gt;100,"3. 101-200",IF(J3858&gt;40,"2. 41-100",IF(J3858="","","1. 0-40")))))</f>
        <v/>
      </c>
      <c r="S3858" s="0" t="str">
        <f aca="false">'HD-M-02-2'!$H3865</f>
        <v/>
      </c>
      <c r="T3858" s="0" t="str">
        <f aca="false">'HD-M-02-2'!$I3865</f>
        <v> </v>
      </c>
    </row>
    <row r="3859" customFormat="false" ht="12.75" hidden="false" customHeight="false" outlineLevel="0" collapsed="false">
      <c r="A3859" s="42"/>
      <c r="B3859" s="42"/>
      <c r="C3859" s="42"/>
      <c r="D3859" s="42"/>
      <c r="E3859" s="42"/>
      <c r="F3859" s="42"/>
      <c r="G3859" s="42"/>
      <c r="H3859" s="42"/>
      <c r="I3859" s="42"/>
      <c r="J3859" s="42"/>
      <c r="K3859" s="42"/>
      <c r="L3859" s="42"/>
      <c r="M3859" s="42"/>
      <c r="Q3859" s="0" t="str">
        <f aca="false">IF(I3859&gt;2,"3.+ LAKT",IF(I3859&gt;1,"2. LAKT",IF(I3859=1,"1. LAKT","")))</f>
        <v/>
      </c>
      <c r="R3859" s="0" t="str">
        <f aca="false">IF(J3859&gt;305,"5. NAD 305",IF(J3859&gt;200,"4. 201-305",IF(J3859&gt;100,"3. 101-200",IF(J3859&gt;40,"2. 41-100",IF(J3859="","","1. 0-40")))))</f>
        <v/>
      </c>
      <c r="S3859" s="0" t="str">
        <f aca="false">'HD-M-02-2'!$H3866</f>
        <v/>
      </c>
      <c r="T3859" s="0" t="str">
        <f aca="false">'HD-M-02-2'!$I3866</f>
        <v> </v>
      </c>
    </row>
    <row r="3860" customFormat="false" ht="12.75" hidden="false" customHeight="false" outlineLevel="0" collapsed="false">
      <c r="A3860" s="42"/>
      <c r="B3860" s="42"/>
      <c r="C3860" s="42"/>
      <c r="D3860" s="42"/>
      <c r="E3860" s="42"/>
      <c r="F3860" s="42"/>
      <c r="G3860" s="42"/>
      <c r="H3860" s="42"/>
      <c r="I3860" s="42"/>
      <c r="J3860" s="42"/>
      <c r="K3860" s="42"/>
      <c r="L3860" s="42"/>
      <c r="M3860" s="42"/>
      <c r="Q3860" s="0" t="str">
        <f aca="false">IF(I3860&gt;2,"3.+ LAKT",IF(I3860&gt;1,"2. LAKT",IF(I3860=1,"1. LAKT","")))</f>
        <v/>
      </c>
      <c r="R3860" s="0" t="str">
        <f aca="false">IF(J3860&gt;305,"5. NAD 305",IF(J3860&gt;200,"4. 201-305",IF(J3860&gt;100,"3. 101-200",IF(J3860&gt;40,"2. 41-100",IF(J3860="","","1. 0-40")))))</f>
        <v/>
      </c>
      <c r="S3860" s="0" t="str">
        <f aca="false">'HD-M-02-2'!$H3867</f>
        <v/>
      </c>
      <c r="T3860" s="0" t="str">
        <f aca="false">'HD-M-02-2'!$I3867</f>
        <v> </v>
      </c>
    </row>
    <row r="3861" customFormat="false" ht="12.75" hidden="false" customHeight="false" outlineLevel="0" collapsed="false">
      <c r="A3861" s="42"/>
      <c r="B3861" s="42"/>
      <c r="C3861" s="42"/>
      <c r="D3861" s="42"/>
      <c r="E3861" s="42"/>
      <c r="F3861" s="42"/>
      <c r="G3861" s="42"/>
      <c r="H3861" s="42"/>
      <c r="I3861" s="42"/>
      <c r="J3861" s="42"/>
      <c r="K3861" s="42"/>
      <c r="L3861" s="42"/>
      <c r="M3861" s="42"/>
      <c r="Q3861" s="0" t="str">
        <f aca="false">IF(I3861&gt;2,"3.+ LAKT",IF(I3861&gt;1,"2. LAKT",IF(I3861=1,"1. LAKT","")))</f>
        <v/>
      </c>
      <c r="R3861" s="0" t="str">
        <f aca="false">IF(J3861&gt;305,"5. NAD 305",IF(J3861&gt;200,"4. 201-305",IF(J3861&gt;100,"3. 101-200",IF(J3861&gt;40,"2. 41-100",IF(J3861="","","1. 0-40")))))</f>
        <v/>
      </c>
      <c r="S3861" s="0" t="str">
        <f aca="false">'HD-M-02-2'!$H3868</f>
        <v/>
      </c>
      <c r="T3861" s="0" t="str">
        <f aca="false">'HD-M-02-2'!$I3868</f>
        <v> </v>
      </c>
    </row>
    <row r="3862" customFormat="false" ht="12.75" hidden="false" customHeight="false" outlineLevel="0" collapsed="false">
      <c r="A3862" s="42"/>
      <c r="B3862" s="42"/>
      <c r="C3862" s="42"/>
      <c r="D3862" s="42"/>
      <c r="E3862" s="42"/>
      <c r="F3862" s="42"/>
      <c r="G3862" s="42"/>
      <c r="H3862" s="42"/>
      <c r="I3862" s="42"/>
      <c r="J3862" s="42"/>
      <c r="K3862" s="42"/>
      <c r="L3862" s="42"/>
      <c r="M3862" s="42"/>
      <c r="Q3862" s="0" t="str">
        <f aca="false">IF(I3862&gt;2,"3.+ LAKT",IF(I3862&gt;1,"2. LAKT",IF(I3862=1,"1. LAKT","")))</f>
        <v/>
      </c>
      <c r="R3862" s="0" t="str">
        <f aca="false">IF(J3862&gt;305,"5. NAD 305",IF(J3862&gt;200,"4. 201-305",IF(J3862&gt;100,"3. 101-200",IF(J3862&gt;40,"2. 41-100",IF(J3862="","","1. 0-40")))))</f>
        <v/>
      </c>
      <c r="S3862" s="0" t="str">
        <f aca="false">'HD-M-02-2'!$H3869</f>
        <v/>
      </c>
      <c r="T3862" s="0" t="str">
        <f aca="false">'HD-M-02-2'!$I3869</f>
        <v> </v>
      </c>
    </row>
    <row r="3863" customFormat="false" ht="12.75" hidden="false" customHeight="false" outlineLevel="0" collapsed="false">
      <c r="A3863" s="42"/>
      <c r="B3863" s="42"/>
      <c r="C3863" s="42"/>
      <c r="D3863" s="42"/>
      <c r="E3863" s="42"/>
      <c r="F3863" s="42"/>
      <c r="G3863" s="42"/>
      <c r="H3863" s="42"/>
      <c r="I3863" s="42"/>
      <c r="J3863" s="42"/>
      <c r="K3863" s="42"/>
      <c r="L3863" s="42"/>
      <c r="M3863" s="42"/>
      <c r="Q3863" s="0" t="str">
        <f aca="false">IF(I3863&gt;2,"3.+ LAKT",IF(I3863&gt;1,"2. LAKT",IF(I3863=1,"1. LAKT","")))</f>
        <v/>
      </c>
      <c r="R3863" s="0" t="str">
        <f aca="false">IF(J3863&gt;305,"5. NAD 305",IF(J3863&gt;200,"4. 201-305",IF(J3863&gt;100,"3. 101-200",IF(J3863&gt;40,"2. 41-100",IF(J3863="","","1. 0-40")))))</f>
        <v/>
      </c>
      <c r="S3863" s="0" t="str">
        <f aca="false">'HD-M-02-2'!$H3870</f>
        <v/>
      </c>
      <c r="T3863" s="0" t="str">
        <f aca="false">'HD-M-02-2'!$I3870</f>
        <v> </v>
      </c>
    </row>
    <row r="3864" customFormat="false" ht="12.75" hidden="false" customHeight="false" outlineLevel="0" collapsed="false">
      <c r="A3864" s="42"/>
      <c r="B3864" s="42"/>
      <c r="C3864" s="42"/>
      <c r="D3864" s="42"/>
      <c r="E3864" s="42"/>
      <c r="F3864" s="42"/>
      <c r="G3864" s="42"/>
      <c r="H3864" s="42"/>
      <c r="I3864" s="42"/>
      <c r="J3864" s="42"/>
      <c r="K3864" s="42"/>
      <c r="L3864" s="42"/>
      <c r="M3864" s="42"/>
      <c r="Q3864" s="0" t="str">
        <f aca="false">IF(I3864&gt;2,"3.+ LAKT",IF(I3864&gt;1,"2. LAKT",IF(I3864=1,"1. LAKT","")))</f>
        <v/>
      </c>
      <c r="R3864" s="0" t="str">
        <f aca="false">IF(J3864&gt;305,"5. NAD 305",IF(J3864&gt;200,"4. 201-305",IF(J3864&gt;100,"3. 101-200",IF(J3864&gt;40,"2. 41-100",IF(J3864="","","1. 0-40")))))</f>
        <v/>
      </c>
      <c r="S3864" s="0" t="str">
        <f aca="false">'HD-M-02-2'!$H3871</f>
        <v/>
      </c>
      <c r="T3864" s="0" t="str">
        <f aca="false">'HD-M-02-2'!$I3871</f>
        <v> </v>
      </c>
    </row>
    <row r="3865" customFormat="false" ht="12.75" hidden="false" customHeight="false" outlineLevel="0" collapsed="false">
      <c r="A3865" s="42"/>
      <c r="B3865" s="42"/>
      <c r="C3865" s="42"/>
      <c r="D3865" s="42"/>
      <c r="E3865" s="42"/>
      <c r="F3865" s="42"/>
      <c r="G3865" s="42"/>
      <c r="H3865" s="42"/>
      <c r="I3865" s="42"/>
      <c r="J3865" s="42"/>
      <c r="K3865" s="42"/>
      <c r="L3865" s="42"/>
      <c r="M3865" s="42"/>
      <c r="Q3865" s="0" t="str">
        <f aca="false">IF(I3865&gt;2,"3.+ LAKT",IF(I3865&gt;1,"2. LAKT",IF(I3865=1,"1. LAKT","")))</f>
        <v/>
      </c>
      <c r="R3865" s="0" t="str">
        <f aca="false">IF(J3865&gt;305,"5. NAD 305",IF(J3865&gt;200,"4. 201-305",IF(J3865&gt;100,"3. 101-200",IF(J3865&gt;40,"2. 41-100",IF(J3865="","","1. 0-40")))))</f>
        <v/>
      </c>
      <c r="S3865" s="0" t="str">
        <f aca="false">'HD-M-02-2'!$H3872</f>
        <v/>
      </c>
      <c r="T3865" s="0" t="str">
        <f aca="false">'HD-M-02-2'!$I3872</f>
        <v> </v>
      </c>
    </row>
    <row r="3866" customFormat="false" ht="12.75" hidden="false" customHeight="false" outlineLevel="0" collapsed="false">
      <c r="A3866" s="42"/>
      <c r="B3866" s="42"/>
      <c r="C3866" s="42"/>
      <c r="D3866" s="42"/>
      <c r="E3866" s="42"/>
      <c r="F3866" s="42"/>
      <c r="G3866" s="42"/>
      <c r="H3866" s="42"/>
      <c r="I3866" s="42"/>
      <c r="J3866" s="42"/>
      <c r="K3866" s="42"/>
      <c r="L3866" s="42"/>
      <c r="M3866" s="42"/>
      <c r="Q3866" s="0" t="str">
        <f aca="false">IF(I3866&gt;2,"3.+ LAKT",IF(I3866&gt;1,"2. LAKT",IF(I3866=1,"1. LAKT","")))</f>
        <v/>
      </c>
      <c r="R3866" s="0" t="str">
        <f aca="false">IF(J3866&gt;305,"5. NAD 305",IF(J3866&gt;200,"4. 201-305",IF(J3866&gt;100,"3. 101-200",IF(J3866&gt;40,"2. 41-100",IF(J3866="","","1. 0-40")))))</f>
        <v/>
      </c>
      <c r="S3866" s="0" t="str">
        <f aca="false">'HD-M-02-2'!$H3873</f>
        <v/>
      </c>
      <c r="T3866" s="0" t="str">
        <f aca="false">'HD-M-02-2'!$I3873</f>
        <v> </v>
      </c>
    </row>
    <row r="3867" customFormat="false" ht="12.75" hidden="false" customHeight="false" outlineLevel="0" collapsed="false">
      <c r="A3867" s="42"/>
      <c r="B3867" s="42"/>
      <c r="C3867" s="42"/>
      <c r="D3867" s="42"/>
      <c r="E3867" s="42"/>
      <c r="F3867" s="42"/>
      <c r="G3867" s="42"/>
      <c r="H3867" s="42"/>
      <c r="I3867" s="42"/>
      <c r="J3867" s="42"/>
      <c r="K3867" s="42"/>
      <c r="L3867" s="42"/>
      <c r="M3867" s="42"/>
      <c r="Q3867" s="0" t="str">
        <f aca="false">IF(I3867&gt;2,"3.+ LAKT",IF(I3867&gt;1,"2. LAKT",IF(I3867=1,"1. LAKT","")))</f>
        <v/>
      </c>
      <c r="R3867" s="0" t="str">
        <f aca="false">IF(J3867&gt;305,"5. NAD 305",IF(J3867&gt;200,"4. 201-305",IF(J3867&gt;100,"3. 101-200",IF(J3867&gt;40,"2. 41-100",IF(J3867="","","1. 0-40")))))</f>
        <v/>
      </c>
      <c r="S3867" s="0" t="str">
        <f aca="false">'HD-M-02-2'!$H3874</f>
        <v/>
      </c>
      <c r="T3867" s="0" t="str">
        <f aca="false">'HD-M-02-2'!$I3874</f>
        <v> </v>
      </c>
    </row>
    <row r="3868" customFormat="false" ht="12.75" hidden="false" customHeight="false" outlineLevel="0" collapsed="false">
      <c r="A3868" s="42"/>
      <c r="B3868" s="42"/>
      <c r="C3868" s="42"/>
      <c r="D3868" s="42"/>
      <c r="E3868" s="42"/>
      <c r="F3868" s="42"/>
      <c r="G3868" s="42"/>
      <c r="H3868" s="42"/>
      <c r="I3868" s="42"/>
      <c r="J3868" s="42"/>
      <c r="K3868" s="42"/>
      <c r="L3868" s="42"/>
      <c r="M3868" s="42"/>
      <c r="Q3868" s="0" t="str">
        <f aca="false">IF(I3868&gt;2,"3.+ LAKT",IF(I3868&gt;1,"2. LAKT",IF(I3868=1,"1. LAKT","")))</f>
        <v/>
      </c>
      <c r="R3868" s="0" t="str">
        <f aca="false">IF(J3868&gt;305,"5. NAD 305",IF(J3868&gt;200,"4. 201-305",IF(J3868&gt;100,"3. 101-200",IF(J3868&gt;40,"2. 41-100",IF(J3868="","","1. 0-40")))))</f>
        <v/>
      </c>
      <c r="S3868" s="0" t="str">
        <f aca="false">'HD-M-02-2'!$H3875</f>
        <v/>
      </c>
      <c r="T3868" s="0" t="str">
        <f aca="false">'HD-M-02-2'!$I3875</f>
        <v> </v>
      </c>
    </row>
    <row r="3869" customFormat="false" ht="12.75" hidden="false" customHeight="false" outlineLevel="0" collapsed="false">
      <c r="A3869" s="42"/>
      <c r="B3869" s="42"/>
      <c r="C3869" s="42"/>
      <c r="D3869" s="42"/>
      <c r="E3869" s="42"/>
      <c r="F3869" s="42"/>
      <c r="G3869" s="42"/>
      <c r="H3869" s="42"/>
      <c r="I3869" s="42"/>
      <c r="J3869" s="42"/>
      <c r="K3869" s="42"/>
      <c r="L3869" s="42"/>
      <c r="M3869" s="42"/>
      <c r="Q3869" s="0" t="str">
        <f aca="false">IF(I3869&gt;2,"3.+ LAKT",IF(I3869&gt;1,"2. LAKT",IF(I3869=1,"1. LAKT","")))</f>
        <v/>
      </c>
      <c r="R3869" s="0" t="str">
        <f aca="false">IF(J3869&gt;305,"5. NAD 305",IF(J3869&gt;200,"4. 201-305",IF(J3869&gt;100,"3. 101-200",IF(J3869&gt;40,"2. 41-100",IF(J3869="","","1. 0-40")))))</f>
        <v/>
      </c>
      <c r="S3869" s="0" t="str">
        <f aca="false">'HD-M-02-2'!$H3876</f>
        <v/>
      </c>
      <c r="T3869" s="0" t="str">
        <f aca="false">'HD-M-02-2'!$I3876</f>
        <v> </v>
      </c>
    </row>
    <row r="3870" customFormat="false" ht="12.75" hidden="false" customHeight="false" outlineLevel="0" collapsed="false">
      <c r="A3870" s="42"/>
      <c r="B3870" s="42"/>
      <c r="C3870" s="42"/>
      <c r="D3870" s="42"/>
      <c r="E3870" s="42"/>
      <c r="F3870" s="42"/>
      <c r="G3870" s="42"/>
      <c r="H3870" s="42"/>
      <c r="I3870" s="42"/>
      <c r="J3870" s="42"/>
      <c r="K3870" s="42"/>
      <c r="L3870" s="42"/>
      <c r="M3870" s="42"/>
      <c r="Q3870" s="0" t="str">
        <f aca="false">IF(I3870&gt;2,"3.+ LAKT",IF(I3870&gt;1,"2. LAKT",IF(I3870=1,"1. LAKT","")))</f>
        <v/>
      </c>
      <c r="R3870" s="0" t="str">
        <f aca="false">IF(J3870&gt;305,"5. NAD 305",IF(J3870&gt;200,"4. 201-305",IF(J3870&gt;100,"3. 101-200",IF(J3870&gt;40,"2. 41-100",IF(J3870="","","1. 0-40")))))</f>
        <v/>
      </c>
      <c r="S3870" s="0" t="str">
        <f aca="false">'HD-M-02-2'!$H3877</f>
        <v/>
      </c>
      <c r="T3870" s="0" t="str">
        <f aca="false">'HD-M-02-2'!$I3877</f>
        <v> </v>
      </c>
    </row>
    <row r="3871" customFormat="false" ht="12.75" hidden="false" customHeight="false" outlineLevel="0" collapsed="false">
      <c r="A3871" s="42"/>
      <c r="B3871" s="42"/>
      <c r="C3871" s="42"/>
      <c r="D3871" s="42"/>
      <c r="E3871" s="42"/>
      <c r="F3871" s="42"/>
      <c r="G3871" s="42"/>
      <c r="H3871" s="42"/>
      <c r="I3871" s="42"/>
      <c r="J3871" s="42"/>
      <c r="K3871" s="42"/>
      <c r="L3871" s="42"/>
      <c r="M3871" s="42"/>
      <c r="Q3871" s="0" t="str">
        <f aca="false">IF(I3871&gt;2,"3.+ LAKT",IF(I3871&gt;1,"2. LAKT",IF(I3871=1,"1. LAKT","")))</f>
        <v/>
      </c>
      <c r="R3871" s="0" t="str">
        <f aca="false">IF(J3871&gt;305,"5. NAD 305",IF(J3871&gt;200,"4. 201-305",IF(J3871&gt;100,"3. 101-200",IF(J3871&gt;40,"2. 41-100",IF(J3871="","","1. 0-40")))))</f>
        <v/>
      </c>
      <c r="S3871" s="0" t="str">
        <f aca="false">'HD-M-02-2'!$H3878</f>
        <v/>
      </c>
      <c r="T3871" s="0" t="str">
        <f aca="false">'HD-M-02-2'!$I3878</f>
        <v> </v>
      </c>
    </row>
    <row r="3872" customFormat="false" ht="12.75" hidden="false" customHeight="false" outlineLevel="0" collapsed="false">
      <c r="A3872" s="42"/>
      <c r="B3872" s="42"/>
      <c r="C3872" s="42"/>
      <c r="D3872" s="42"/>
      <c r="E3872" s="42"/>
      <c r="F3872" s="42"/>
      <c r="G3872" s="42"/>
      <c r="H3872" s="42"/>
      <c r="I3872" s="42"/>
      <c r="J3872" s="42"/>
      <c r="K3872" s="42"/>
      <c r="L3872" s="42"/>
      <c r="M3872" s="42"/>
      <c r="Q3872" s="0" t="str">
        <f aca="false">IF(I3872&gt;2,"3.+ LAKT",IF(I3872&gt;1,"2. LAKT",IF(I3872=1,"1. LAKT","")))</f>
        <v/>
      </c>
      <c r="R3872" s="0" t="str">
        <f aca="false">IF(J3872&gt;305,"5. NAD 305",IF(J3872&gt;200,"4. 201-305",IF(J3872&gt;100,"3. 101-200",IF(J3872&gt;40,"2. 41-100",IF(J3872="","","1. 0-40")))))</f>
        <v/>
      </c>
      <c r="S3872" s="0" t="str">
        <f aca="false">'HD-M-02-2'!$H3879</f>
        <v/>
      </c>
      <c r="T3872" s="0" t="str">
        <f aca="false">'HD-M-02-2'!$I3879</f>
        <v> </v>
      </c>
    </row>
    <row r="3873" customFormat="false" ht="12.75" hidden="false" customHeight="false" outlineLevel="0" collapsed="false">
      <c r="A3873" s="42"/>
      <c r="B3873" s="42"/>
      <c r="C3873" s="42"/>
      <c r="D3873" s="42"/>
      <c r="E3873" s="42"/>
      <c r="F3873" s="42"/>
      <c r="G3873" s="42"/>
      <c r="H3873" s="42"/>
      <c r="I3873" s="42"/>
      <c r="J3873" s="42"/>
      <c r="K3873" s="42"/>
      <c r="L3873" s="42"/>
      <c r="M3873" s="42"/>
      <c r="Q3873" s="0" t="str">
        <f aca="false">IF(I3873&gt;2,"3.+ LAKT",IF(I3873&gt;1,"2. LAKT",IF(I3873=1,"1. LAKT","")))</f>
        <v/>
      </c>
      <c r="R3873" s="0" t="str">
        <f aca="false">IF(J3873&gt;305,"5. NAD 305",IF(J3873&gt;200,"4. 201-305",IF(J3873&gt;100,"3. 101-200",IF(J3873&gt;40,"2. 41-100",IF(J3873="","","1. 0-40")))))</f>
        <v/>
      </c>
      <c r="S3873" s="0" t="str">
        <f aca="false">'HD-M-02-2'!$H3880</f>
        <v/>
      </c>
      <c r="T3873" s="0" t="str">
        <f aca="false">'HD-M-02-2'!$I3880</f>
        <v> </v>
      </c>
    </row>
    <row r="3874" customFormat="false" ht="12.75" hidden="false" customHeight="false" outlineLevel="0" collapsed="false">
      <c r="A3874" s="42"/>
      <c r="B3874" s="42"/>
      <c r="C3874" s="42"/>
      <c r="D3874" s="42"/>
      <c r="E3874" s="42"/>
      <c r="F3874" s="42"/>
      <c r="G3874" s="42"/>
      <c r="H3874" s="42"/>
      <c r="I3874" s="42"/>
      <c r="J3874" s="42"/>
      <c r="K3874" s="42"/>
      <c r="L3874" s="42"/>
      <c r="M3874" s="42"/>
      <c r="Q3874" s="0" t="str">
        <f aca="false">IF(I3874&gt;2,"3.+ LAKT",IF(I3874&gt;1,"2. LAKT",IF(I3874=1,"1. LAKT","")))</f>
        <v/>
      </c>
      <c r="R3874" s="0" t="str">
        <f aca="false">IF(J3874&gt;305,"5. NAD 305",IF(J3874&gt;200,"4. 201-305",IF(J3874&gt;100,"3. 101-200",IF(J3874&gt;40,"2. 41-100",IF(J3874="","","1. 0-40")))))</f>
        <v/>
      </c>
      <c r="S3874" s="0" t="str">
        <f aca="false">'HD-M-02-2'!$H3881</f>
        <v/>
      </c>
      <c r="T3874" s="0" t="str">
        <f aca="false">'HD-M-02-2'!$I3881</f>
        <v> </v>
      </c>
    </row>
    <row r="3875" customFormat="false" ht="12.75" hidden="false" customHeight="false" outlineLevel="0" collapsed="false">
      <c r="A3875" s="42"/>
      <c r="B3875" s="42"/>
      <c r="C3875" s="42"/>
      <c r="D3875" s="42"/>
      <c r="E3875" s="42"/>
      <c r="F3875" s="42"/>
      <c r="G3875" s="42"/>
      <c r="H3875" s="42"/>
      <c r="I3875" s="42"/>
      <c r="J3875" s="42"/>
      <c r="K3875" s="42"/>
      <c r="L3875" s="42"/>
      <c r="M3875" s="42"/>
      <c r="Q3875" s="0" t="str">
        <f aca="false">IF(I3875&gt;2,"3.+ LAKT",IF(I3875&gt;1,"2. LAKT",IF(I3875=1,"1. LAKT","")))</f>
        <v/>
      </c>
      <c r="R3875" s="0" t="str">
        <f aca="false">IF(J3875&gt;305,"5. NAD 305",IF(J3875&gt;200,"4. 201-305",IF(J3875&gt;100,"3. 101-200",IF(J3875&gt;40,"2. 41-100",IF(J3875="","","1. 0-40")))))</f>
        <v/>
      </c>
      <c r="S3875" s="0" t="str">
        <f aca="false">'HD-M-02-2'!$H3882</f>
        <v/>
      </c>
      <c r="T3875" s="0" t="str">
        <f aca="false">'HD-M-02-2'!$I3882</f>
        <v> </v>
      </c>
    </row>
    <row r="3876" customFormat="false" ht="12.75" hidden="false" customHeight="false" outlineLevel="0" collapsed="false">
      <c r="A3876" s="42"/>
      <c r="B3876" s="42"/>
      <c r="C3876" s="42"/>
      <c r="D3876" s="42"/>
      <c r="E3876" s="42"/>
      <c r="F3876" s="42"/>
      <c r="G3876" s="42"/>
      <c r="H3876" s="42"/>
      <c r="I3876" s="42"/>
      <c r="J3876" s="42"/>
      <c r="K3876" s="42"/>
      <c r="L3876" s="42"/>
      <c r="M3876" s="42"/>
      <c r="Q3876" s="0" t="str">
        <f aca="false">IF(I3876&gt;2,"3.+ LAKT",IF(I3876&gt;1,"2. LAKT",IF(I3876=1,"1. LAKT","")))</f>
        <v/>
      </c>
      <c r="R3876" s="0" t="str">
        <f aca="false">IF(J3876&gt;305,"5. NAD 305",IF(J3876&gt;200,"4. 201-305",IF(J3876&gt;100,"3. 101-200",IF(J3876&gt;40,"2. 41-100",IF(J3876="","","1. 0-40")))))</f>
        <v/>
      </c>
      <c r="S3876" s="0" t="str">
        <f aca="false">'HD-M-02-2'!$H3883</f>
        <v/>
      </c>
      <c r="T3876" s="0" t="str">
        <f aca="false">'HD-M-02-2'!$I3883</f>
        <v> </v>
      </c>
    </row>
    <row r="3877" customFormat="false" ht="12.75" hidden="false" customHeight="false" outlineLevel="0" collapsed="false">
      <c r="A3877" s="42"/>
      <c r="B3877" s="42"/>
      <c r="C3877" s="42"/>
      <c r="D3877" s="42"/>
      <c r="E3877" s="42"/>
      <c r="F3877" s="42"/>
      <c r="G3877" s="42"/>
      <c r="H3877" s="42"/>
      <c r="I3877" s="42"/>
      <c r="J3877" s="42"/>
      <c r="K3877" s="42"/>
      <c r="L3877" s="42"/>
      <c r="M3877" s="42"/>
      <c r="Q3877" s="0" t="str">
        <f aca="false">IF(I3877&gt;2,"3.+ LAKT",IF(I3877&gt;1,"2. LAKT",IF(I3877=1,"1. LAKT","")))</f>
        <v/>
      </c>
      <c r="R3877" s="0" t="str">
        <f aca="false">IF(J3877&gt;305,"5. NAD 305",IF(J3877&gt;200,"4. 201-305",IF(J3877&gt;100,"3. 101-200",IF(J3877&gt;40,"2. 41-100",IF(J3877="","","1. 0-40")))))</f>
        <v/>
      </c>
      <c r="S3877" s="0" t="str">
        <f aca="false">'HD-M-02-2'!$H3884</f>
        <v/>
      </c>
      <c r="T3877" s="0" t="str">
        <f aca="false">'HD-M-02-2'!$I3884</f>
        <v> </v>
      </c>
    </row>
    <row r="3878" customFormat="false" ht="12.75" hidden="false" customHeight="false" outlineLevel="0" collapsed="false">
      <c r="A3878" s="42"/>
      <c r="B3878" s="42"/>
      <c r="C3878" s="42"/>
      <c r="D3878" s="42"/>
      <c r="E3878" s="42"/>
      <c r="F3878" s="42"/>
      <c r="G3878" s="42"/>
      <c r="H3878" s="42"/>
      <c r="I3878" s="42"/>
      <c r="J3878" s="42"/>
      <c r="K3878" s="42"/>
      <c r="L3878" s="42"/>
      <c r="M3878" s="42"/>
      <c r="Q3878" s="0" t="str">
        <f aca="false">IF(I3878&gt;2,"3.+ LAKT",IF(I3878&gt;1,"2. LAKT",IF(I3878=1,"1. LAKT","")))</f>
        <v/>
      </c>
      <c r="R3878" s="0" t="str">
        <f aca="false">IF(J3878&gt;305,"5. NAD 305",IF(J3878&gt;200,"4. 201-305",IF(J3878&gt;100,"3. 101-200",IF(J3878&gt;40,"2. 41-100",IF(J3878="","","1. 0-40")))))</f>
        <v/>
      </c>
      <c r="S3878" s="0" t="str">
        <f aca="false">'HD-M-02-2'!$H3885</f>
        <v/>
      </c>
      <c r="T3878" s="0" t="str">
        <f aca="false">'HD-M-02-2'!$I3885</f>
        <v> </v>
      </c>
    </row>
    <row r="3879" customFormat="false" ht="12.75" hidden="false" customHeight="false" outlineLevel="0" collapsed="false">
      <c r="A3879" s="42"/>
      <c r="B3879" s="42"/>
      <c r="C3879" s="42"/>
      <c r="D3879" s="42"/>
      <c r="E3879" s="42"/>
      <c r="F3879" s="42"/>
      <c r="G3879" s="42"/>
      <c r="H3879" s="42"/>
      <c r="I3879" s="42"/>
      <c r="J3879" s="42"/>
      <c r="K3879" s="42"/>
      <c r="L3879" s="42"/>
      <c r="M3879" s="42"/>
      <c r="Q3879" s="0" t="str">
        <f aca="false">IF(I3879&gt;2,"3.+ LAKT",IF(I3879&gt;1,"2. LAKT",IF(I3879=1,"1. LAKT","")))</f>
        <v/>
      </c>
      <c r="R3879" s="0" t="str">
        <f aca="false">IF(J3879&gt;305,"5. NAD 305",IF(J3879&gt;200,"4. 201-305",IF(J3879&gt;100,"3. 101-200",IF(J3879&gt;40,"2. 41-100",IF(J3879="","","1. 0-40")))))</f>
        <v/>
      </c>
      <c r="S3879" s="0" t="str">
        <f aca="false">'HD-M-02-2'!$H3886</f>
        <v/>
      </c>
      <c r="T3879" s="0" t="str">
        <f aca="false">'HD-M-02-2'!$I3886</f>
        <v> </v>
      </c>
    </row>
    <row r="3880" customFormat="false" ht="12.75" hidden="false" customHeight="false" outlineLevel="0" collapsed="false">
      <c r="A3880" s="42"/>
      <c r="B3880" s="42"/>
      <c r="C3880" s="42"/>
      <c r="D3880" s="42"/>
      <c r="E3880" s="42"/>
      <c r="F3880" s="42"/>
      <c r="G3880" s="42"/>
      <c r="H3880" s="42"/>
      <c r="I3880" s="42"/>
      <c r="J3880" s="42"/>
      <c r="K3880" s="42"/>
      <c r="L3880" s="42"/>
      <c r="M3880" s="42"/>
      <c r="Q3880" s="0" t="str">
        <f aca="false">IF(I3880&gt;2,"3.+ LAKT",IF(I3880&gt;1,"2. LAKT",IF(I3880=1,"1. LAKT","")))</f>
        <v/>
      </c>
      <c r="R3880" s="0" t="str">
        <f aca="false">IF(J3880&gt;305,"5. NAD 305",IF(J3880&gt;200,"4. 201-305",IF(J3880&gt;100,"3. 101-200",IF(J3880&gt;40,"2. 41-100",IF(J3880="","","1. 0-40")))))</f>
        <v/>
      </c>
      <c r="S3880" s="0" t="str">
        <f aca="false">'HD-M-02-2'!$H3887</f>
        <v/>
      </c>
      <c r="T3880" s="0" t="str">
        <f aca="false">'HD-M-02-2'!$I3887</f>
        <v> </v>
      </c>
    </row>
    <row r="3881" customFormat="false" ht="12.75" hidden="false" customHeight="false" outlineLevel="0" collapsed="false">
      <c r="A3881" s="42"/>
      <c r="B3881" s="42"/>
      <c r="C3881" s="42"/>
      <c r="D3881" s="42"/>
      <c r="E3881" s="42"/>
      <c r="F3881" s="42"/>
      <c r="G3881" s="42"/>
      <c r="H3881" s="42"/>
      <c r="I3881" s="42"/>
      <c r="J3881" s="42"/>
      <c r="K3881" s="42"/>
      <c r="L3881" s="42"/>
      <c r="M3881" s="42"/>
      <c r="Q3881" s="0" t="str">
        <f aca="false">IF(I3881&gt;2,"3.+ LAKT",IF(I3881&gt;1,"2. LAKT",IF(I3881=1,"1. LAKT","")))</f>
        <v/>
      </c>
      <c r="R3881" s="0" t="str">
        <f aca="false">IF(J3881&gt;305,"5. NAD 305",IF(J3881&gt;200,"4. 201-305",IF(J3881&gt;100,"3. 101-200",IF(J3881&gt;40,"2. 41-100",IF(J3881="","","1. 0-40")))))</f>
        <v/>
      </c>
      <c r="S3881" s="0" t="str">
        <f aca="false">'HD-M-02-2'!$H3888</f>
        <v/>
      </c>
      <c r="T3881" s="0" t="str">
        <f aca="false">'HD-M-02-2'!$I3888</f>
        <v> </v>
      </c>
    </row>
    <row r="3882" customFormat="false" ht="12.75" hidden="false" customHeight="false" outlineLevel="0" collapsed="false">
      <c r="A3882" s="42"/>
      <c r="B3882" s="42"/>
      <c r="C3882" s="42"/>
      <c r="D3882" s="42"/>
      <c r="E3882" s="42"/>
      <c r="F3882" s="42"/>
      <c r="G3882" s="42"/>
      <c r="H3882" s="42"/>
      <c r="I3882" s="42"/>
      <c r="J3882" s="42"/>
      <c r="K3882" s="42"/>
      <c r="L3882" s="42"/>
      <c r="M3882" s="42"/>
      <c r="Q3882" s="0" t="str">
        <f aca="false">IF(I3882&gt;2,"3.+ LAKT",IF(I3882&gt;1,"2. LAKT",IF(I3882=1,"1. LAKT","")))</f>
        <v/>
      </c>
      <c r="R3882" s="0" t="str">
        <f aca="false">IF(J3882&gt;305,"5. NAD 305",IF(J3882&gt;200,"4. 201-305",IF(J3882&gt;100,"3. 101-200",IF(J3882&gt;40,"2. 41-100",IF(J3882="","","1. 0-40")))))</f>
        <v/>
      </c>
      <c r="S3882" s="0" t="str">
        <f aca="false">'HD-M-02-2'!$H3889</f>
        <v/>
      </c>
      <c r="T3882" s="0" t="str">
        <f aca="false">'HD-M-02-2'!$I3889</f>
        <v> </v>
      </c>
    </row>
    <row r="3883" customFormat="false" ht="12.75" hidden="false" customHeight="false" outlineLevel="0" collapsed="false">
      <c r="A3883" s="42"/>
      <c r="B3883" s="42"/>
      <c r="C3883" s="42"/>
      <c r="D3883" s="42"/>
      <c r="E3883" s="42"/>
      <c r="F3883" s="42"/>
      <c r="G3883" s="42"/>
      <c r="H3883" s="42"/>
      <c r="I3883" s="42"/>
      <c r="J3883" s="42"/>
      <c r="K3883" s="42"/>
      <c r="L3883" s="42"/>
      <c r="M3883" s="42"/>
      <c r="Q3883" s="0" t="str">
        <f aca="false">IF(I3883&gt;2,"3.+ LAKT",IF(I3883&gt;1,"2. LAKT",IF(I3883=1,"1. LAKT","")))</f>
        <v/>
      </c>
      <c r="R3883" s="0" t="str">
        <f aca="false">IF(J3883&gt;305,"5. NAD 305",IF(J3883&gt;200,"4. 201-305",IF(J3883&gt;100,"3. 101-200",IF(J3883&gt;40,"2. 41-100",IF(J3883="","","1. 0-40")))))</f>
        <v/>
      </c>
      <c r="S3883" s="0" t="str">
        <f aca="false">'HD-M-02-2'!$H3890</f>
        <v/>
      </c>
      <c r="T3883" s="0" t="str">
        <f aca="false">'HD-M-02-2'!$I3890</f>
        <v> </v>
      </c>
    </row>
    <row r="3884" customFormat="false" ht="12.75" hidden="false" customHeight="false" outlineLevel="0" collapsed="false">
      <c r="A3884" s="42"/>
      <c r="B3884" s="42"/>
      <c r="C3884" s="42"/>
      <c r="D3884" s="42"/>
      <c r="E3884" s="42"/>
      <c r="F3884" s="42"/>
      <c r="G3884" s="42"/>
      <c r="H3884" s="42"/>
      <c r="I3884" s="42"/>
      <c r="J3884" s="42"/>
      <c r="K3884" s="42"/>
      <c r="L3884" s="42"/>
      <c r="M3884" s="42"/>
      <c r="Q3884" s="0" t="str">
        <f aca="false">IF(I3884&gt;2,"3.+ LAKT",IF(I3884&gt;1,"2. LAKT",IF(I3884=1,"1. LAKT","")))</f>
        <v/>
      </c>
      <c r="R3884" s="0" t="str">
        <f aca="false">IF(J3884&gt;305,"5. NAD 305",IF(J3884&gt;200,"4. 201-305",IF(J3884&gt;100,"3. 101-200",IF(J3884&gt;40,"2. 41-100",IF(J3884="","","1. 0-40")))))</f>
        <v/>
      </c>
      <c r="S3884" s="0" t="str">
        <f aca="false">'HD-M-02-2'!$H3891</f>
        <v/>
      </c>
      <c r="T3884" s="0" t="str">
        <f aca="false">'HD-M-02-2'!$I3891</f>
        <v> </v>
      </c>
    </row>
    <row r="3885" customFormat="false" ht="12.75" hidden="false" customHeight="false" outlineLevel="0" collapsed="false">
      <c r="A3885" s="42"/>
      <c r="B3885" s="42"/>
      <c r="C3885" s="42"/>
      <c r="D3885" s="42"/>
      <c r="E3885" s="42"/>
      <c r="F3885" s="42"/>
      <c r="G3885" s="42"/>
      <c r="H3885" s="42"/>
      <c r="I3885" s="42"/>
      <c r="J3885" s="42"/>
      <c r="K3885" s="42"/>
      <c r="L3885" s="42"/>
      <c r="M3885" s="42"/>
      <c r="Q3885" s="0" t="str">
        <f aca="false">IF(I3885&gt;2,"3.+ LAKT",IF(I3885&gt;1,"2. LAKT",IF(I3885=1,"1. LAKT","")))</f>
        <v/>
      </c>
      <c r="R3885" s="0" t="str">
        <f aca="false">IF(J3885&gt;305,"5. NAD 305",IF(J3885&gt;200,"4. 201-305",IF(J3885&gt;100,"3. 101-200",IF(J3885&gt;40,"2. 41-100",IF(J3885="","","1. 0-40")))))</f>
        <v/>
      </c>
      <c r="S3885" s="0" t="str">
        <f aca="false">'HD-M-02-2'!$H3892</f>
        <v/>
      </c>
      <c r="T3885" s="0" t="str">
        <f aca="false">'HD-M-02-2'!$I3892</f>
        <v> </v>
      </c>
    </row>
    <row r="3886" customFormat="false" ht="12.75" hidden="false" customHeight="false" outlineLevel="0" collapsed="false">
      <c r="A3886" s="42"/>
      <c r="B3886" s="42"/>
      <c r="C3886" s="42"/>
      <c r="D3886" s="42"/>
      <c r="E3886" s="42"/>
      <c r="F3886" s="42"/>
      <c r="G3886" s="42"/>
      <c r="H3886" s="42"/>
      <c r="I3886" s="42"/>
      <c r="J3886" s="42"/>
      <c r="K3886" s="42"/>
      <c r="L3886" s="42"/>
      <c r="M3886" s="42"/>
      <c r="Q3886" s="0" t="str">
        <f aca="false">IF(I3886&gt;2,"3.+ LAKT",IF(I3886&gt;1,"2. LAKT",IF(I3886=1,"1. LAKT","")))</f>
        <v/>
      </c>
      <c r="R3886" s="0" t="str">
        <f aca="false">IF(J3886&gt;305,"5. NAD 305",IF(J3886&gt;200,"4. 201-305",IF(J3886&gt;100,"3. 101-200",IF(J3886&gt;40,"2. 41-100",IF(J3886="","","1. 0-40")))))</f>
        <v/>
      </c>
      <c r="S3886" s="0" t="str">
        <f aca="false">'HD-M-02-2'!$H3893</f>
        <v/>
      </c>
      <c r="T3886" s="0" t="str">
        <f aca="false">'HD-M-02-2'!$I3893</f>
        <v> </v>
      </c>
    </row>
    <row r="3887" customFormat="false" ht="12.75" hidden="false" customHeight="false" outlineLevel="0" collapsed="false">
      <c r="A3887" s="42"/>
      <c r="B3887" s="42"/>
      <c r="C3887" s="42"/>
      <c r="D3887" s="42"/>
      <c r="E3887" s="42"/>
      <c r="F3887" s="42"/>
      <c r="G3887" s="42"/>
      <c r="H3887" s="42"/>
      <c r="I3887" s="42"/>
      <c r="J3887" s="42"/>
      <c r="K3887" s="42"/>
      <c r="L3887" s="42"/>
      <c r="M3887" s="42"/>
      <c r="Q3887" s="0" t="str">
        <f aca="false">IF(I3887&gt;2,"3.+ LAKT",IF(I3887&gt;1,"2. LAKT",IF(I3887=1,"1. LAKT","")))</f>
        <v/>
      </c>
      <c r="R3887" s="0" t="str">
        <f aca="false">IF(J3887&gt;305,"5. NAD 305",IF(J3887&gt;200,"4. 201-305",IF(J3887&gt;100,"3. 101-200",IF(J3887&gt;40,"2. 41-100",IF(J3887="","","1. 0-40")))))</f>
        <v/>
      </c>
      <c r="S3887" s="0" t="str">
        <f aca="false">'HD-M-02-2'!$H3894</f>
        <v/>
      </c>
      <c r="T3887" s="0" t="str">
        <f aca="false">'HD-M-02-2'!$I3894</f>
        <v> </v>
      </c>
    </row>
    <row r="3888" customFormat="false" ht="12.75" hidden="false" customHeight="false" outlineLevel="0" collapsed="false">
      <c r="A3888" s="42"/>
      <c r="B3888" s="42"/>
      <c r="C3888" s="42"/>
      <c r="D3888" s="42"/>
      <c r="E3888" s="42"/>
      <c r="F3888" s="42"/>
      <c r="G3888" s="42"/>
      <c r="H3888" s="42"/>
      <c r="I3888" s="42"/>
      <c r="J3888" s="42"/>
      <c r="K3888" s="42"/>
      <c r="L3888" s="42"/>
      <c r="M3888" s="42"/>
      <c r="Q3888" s="0" t="str">
        <f aca="false">IF(I3888&gt;2,"3.+ LAKT",IF(I3888&gt;1,"2. LAKT",IF(I3888=1,"1. LAKT","")))</f>
        <v/>
      </c>
      <c r="R3888" s="0" t="str">
        <f aca="false">IF(J3888&gt;305,"5. NAD 305",IF(J3888&gt;200,"4. 201-305",IF(J3888&gt;100,"3. 101-200",IF(J3888&gt;40,"2. 41-100",IF(J3888="","","1. 0-40")))))</f>
        <v/>
      </c>
      <c r="S3888" s="0" t="str">
        <f aca="false">'HD-M-02-2'!$H3895</f>
        <v/>
      </c>
      <c r="T3888" s="0" t="str">
        <f aca="false">'HD-M-02-2'!$I3895</f>
        <v> </v>
      </c>
    </row>
    <row r="3889" customFormat="false" ht="12.75" hidden="false" customHeight="false" outlineLevel="0" collapsed="false">
      <c r="A3889" s="42"/>
      <c r="B3889" s="42"/>
      <c r="C3889" s="42"/>
      <c r="D3889" s="42"/>
      <c r="E3889" s="42"/>
      <c r="F3889" s="42"/>
      <c r="G3889" s="42"/>
      <c r="H3889" s="42"/>
      <c r="I3889" s="42"/>
      <c r="J3889" s="42"/>
      <c r="K3889" s="42"/>
      <c r="L3889" s="42"/>
      <c r="M3889" s="42"/>
      <c r="Q3889" s="0" t="str">
        <f aca="false">IF(I3889&gt;2,"3.+ LAKT",IF(I3889&gt;1,"2. LAKT",IF(I3889=1,"1. LAKT","")))</f>
        <v/>
      </c>
      <c r="R3889" s="0" t="str">
        <f aca="false">IF(J3889&gt;305,"5. NAD 305",IF(J3889&gt;200,"4. 201-305",IF(J3889&gt;100,"3. 101-200",IF(J3889&gt;40,"2. 41-100",IF(J3889="","","1. 0-40")))))</f>
        <v/>
      </c>
      <c r="S3889" s="0" t="str">
        <f aca="false">'HD-M-02-2'!$H3896</f>
        <v/>
      </c>
      <c r="T3889" s="0" t="str">
        <f aca="false">'HD-M-02-2'!$I3896</f>
        <v> </v>
      </c>
    </row>
    <row r="3890" customFormat="false" ht="12.75" hidden="false" customHeight="false" outlineLevel="0" collapsed="false">
      <c r="A3890" s="42"/>
      <c r="B3890" s="42"/>
      <c r="C3890" s="42"/>
      <c r="D3890" s="42"/>
      <c r="E3890" s="42"/>
      <c r="F3890" s="42"/>
      <c r="G3890" s="42"/>
      <c r="H3890" s="42"/>
      <c r="I3890" s="42"/>
      <c r="J3890" s="42"/>
      <c r="K3890" s="42"/>
      <c r="L3890" s="42"/>
      <c r="M3890" s="42"/>
      <c r="Q3890" s="0" t="str">
        <f aca="false">IF(I3890&gt;2,"3.+ LAKT",IF(I3890&gt;1,"2. LAKT",IF(I3890=1,"1. LAKT","")))</f>
        <v/>
      </c>
      <c r="R3890" s="0" t="str">
        <f aca="false">IF(J3890&gt;305,"5. NAD 305",IF(J3890&gt;200,"4. 201-305",IF(J3890&gt;100,"3. 101-200",IF(J3890&gt;40,"2. 41-100",IF(J3890="","","1. 0-40")))))</f>
        <v/>
      </c>
      <c r="S3890" s="0" t="str">
        <f aca="false">'HD-M-02-2'!$H3897</f>
        <v/>
      </c>
      <c r="T3890" s="0" t="str">
        <f aca="false">'HD-M-02-2'!$I3897</f>
        <v> </v>
      </c>
    </row>
    <row r="3891" customFormat="false" ht="12.75" hidden="false" customHeight="false" outlineLevel="0" collapsed="false">
      <c r="A3891" s="42"/>
      <c r="B3891" s="42"/>
      <c r="C3891" s="42"/>
      <c r="D3891" s="42"/>
      <c r="E3891" s="42"/>
      <c r="F3891" s="42"/>
      <c r="G3891" s="42"/>
      <c r="H3891" s="42"/>
      <c r="I3891" s="42"/>
      <c r="J3891" s="42"/>
      <c r="K3891" s="42"/>
      <c r="L3891" s="42"/>
      <c r="M3891" s="42"/>
      <c r="Q3891" s="0" t="str">
        <f aca="false">IF(I3891&gt;2,"3.+ LAKT",IF(I3891&gt;1,"2. LAKT",IF(I3891=1,"1. LAKT","")))</f>
        <v/>
      </c>
      <c r="R3891" s="0" t="str">
        <f aca="false">IF(J3891&gt;305,"5. NAD 305",IF(J3891&gt;200,"4. 201-305",IF(J3891&gt;100,"3. 101-200",IF(J3891&gt;40,"2. 41-100",IF(J3891="","","1. 0-40")))))</f>
        <v/>
      </c>
      <c r="S3891" s="0" t="str">
        <f aca="false">'HD-M-02-2'!$H3898</f>
        <v/>
      </c>
      <c r="T3891" s="0" t="str">
        <f aca="false">'HD-M-02-2'!$I3898</f>
        <v> </v>
      </c>
    </row>
    <row r="3892" customFormat="false" ht="12.75" hidden="false" customHeight="false" outlineLevel="0" collapsed="false">
      <c r="A3892" s="42"/>
      <c r="B3892" s="42"/>
      <c r="C3892" s="42"/>
      <c r="D3892" s="42"/>
      <c r="E3892" s="42"/>
      <c r="F3892" s="42"/>
      <c r="G3892" s="42"/>
      <c r="H3892" s="42"/>
      <c r="I3892" s="42"/>
      <c r="J3892" s="42"/>
      <c r="K3892" s="42"/>
      <c r="L3892" s="42"/>
      <c r="M3892" s="42"/>
      <c r="Q3892" s="0" t="str">
        <f aca="false">IF(I3892&gt;2,"3.+ LAKT",IF(I3892&gt;1,"2. LAKT",IF(I3892=1,"1. LAKT","")))</f>
        <v/>
      </c>
      <c r="R3892" s="0" t="str">
        <f aca="false">IF(J3892&gt;305,"5. NAD 305",IF(J3892&gt;200,"4. 201-305",IF(J3892&gt;100,"3. 101-200",IF(J3892&gt;40,"2. 41-100",IF(J3892="","","1. 0-40")))))</f>
        <v/>
      </c>
      <c r="S3892" s="0" t="str">
        <f aca="false">'HD-M-02-2'!$H3899</f>
        <v/>
      </c>
      <c r="T3892" s="0" t="str">
        <f aca="false">'HD-M-02-2'!$I3899</f>
        <v> </v>
      </c>
    </row>
    <row r="3893" customFormat="false" ht="12.75" hidden="false" customHeight="false" outlineLevel="0" collapsed="false">
      <c r="A3893" s="42"/>
      <c r="B3893" s="42"/>
      <c r="C3893" s="42"/>
      <c r="D3893" s="42"/>
      <c r="E3893" s="42"/>
      <c r="F3893" s="42"/>
      <c r="G3893" s="42"/>
      <c r="H3893" s="42"/>
      <c r="I3893" s="42"/>
      <c r="J3893" s="42"/>
      <c r="K3893" s="42"/>
      <c r="L3893" s="42"/>
      <c r="M3893" s="42"/>
      <c r="Q3893" s="0" t="str">
        <f aca="false">IF(I3893&gt;2,"3.+ LAKT",IF(I3893&gt;1,"2. LAKT",IF(I3893=1,"1. LAKT","")))</f>
        <v/>
      </c>
      <c r="R3893" s="0" t="str">
        <f aca="false">IF(J3893&gt;305,"5. NAD 305",IF(J3893&gt;200,"4. 201-305",IF(J3893&gt;100,"3. 101-200",IF(J3893&gt;40,"2. 41-100",IF(J3893="","","1. 0-40")))))</f>
        <v/>
      </c>
      <c r="S3893" s="0" t="str">
        <f aca="false">'HD-M-02-2'!$H3900</f>
        <v/>
      </c>
      <c r="T3893" s="0" t="str">
        <f aca="false">'HD-M-02-2'!$I3900</f>
        <v> </v>
      </c>
    </row>
    <row r="3894" customFormat="false" ht="12.75" hidden="false" customHeight="false" outlineLevel="0" collapsed="false">
      <c r="A3894" s="42"/>
      <c r="B3894" s="42"/>
      <c r="C3894" s="42"/>
      <c r="D3894" s="42"/>
      <c r="E3894" s="42"/>
      <c r="F3894" s="42"/>
      <c r="G3894" s="42"/>
      <c r="H3894" s="42"/>
      <c r="I3894" s="42"/>
      <c r="J3894" s="42"/>
      <c r="K3894" s="42"/>
      <c r="L3894" s="42"/>
      <c r="M3894" s="42"/>
      <c r="Q3894" s="0" t="str">
        <f aca="false">IF(I3894&gt;2,"3.+ LAKT",IF(I3894&gt;1,"2. LAKT",IF(I3894=1,"1. LAKT","")))</f>
        <v/>
      </c>
      <c r="R3894" s="0" t="str">
        <f aca="false">IF(J3894&gt;305,"5. NAD 305",IF(J3894&gt;200,"4. 201-305",IF(J3894&gt;100,"3. 101-200",IF(J3894&gt;40,"2. 41-100",IF(J3894="","","1. 0-40")))))</f>
        <v/>
      </c>
      <c r="S3894" s="0" t="str">
        <f aca="false">'HD-M-02-2'!$H3901</f>
        <v/>
      </c>
      <c r="T3894" s="0" t="str">
        <f aca="false">'HD-M-02-2'!$I3901</f>
        <v> </v>
      </c>
    </row>
    <row r="3895" customFormat="false" ht="12.75" hidden="false" customHeight="false" outlineLevel="0" collapsed="false">
      <c r="A3895" s="42"/>
      <c r="B3895" s="42"/>
      <c r="C3895" s="42"/>
      <c r="D3895" s="42"/>
      <c r="E3895" s="42"/>
      <c r="F3895" s="42"/>
      <c r="G3895" s="42"/>
      <c r="H3895" s="42"/>
      <c r="I3895" s="42"/>
      <c r="J3895" s="42"/>
      <c r="K3895" s="42"/>
      <c r="L3895" s="42"/>
      <c r="M3895" s="42"/>
      <c r="Q3895" s="0" t="str">
        <f aca="false">IF(I3895&gt;2,"3.+ LAKT",IF(I3895&gt;1,"2. LAKT",IF(I3895=1,"1. LAKT","")))</f>
        <v/>
      </c>
      <c r="R3895" s="0" t="str">
        <f aca="false">IF(J3895&gt;305,"5. NAD 305",IF(J3895&gt;200,"4. 201-305",IF(J3895&gt;100,"3. 101-200",IF(J3895&gt;40,"2. 41-100",IF(J3895="","","1. 0-40")))))</f>
        <v/>
      </c>
      <c r="S3895" s="0" t="str">
        <f aca="false">'HD-M-02-2'!$H3902</f>
        <v/>
      </c>
      <c r="T3895" s="0" t="str">
        <f aca="false">'HD-M-02-2'!$I3902</f>
        <v> </v>
      </c>
    </row>
    <row r="3896" customFormat="false" ht="12.75" hidden="false" customHeight="false" outlineLevel="0" collapsed="false">
      <c r="A3896" s="42"/>
      <c r="B3896" s="42"/>
      <c r="C3896" s="42"/>
      <c r="D3896" s="42"/>
      <c r="E3896" s="42"/>
      <c r="F3896" s="42"/>
      <c r="G3896" s="42"/>
      <c r="H3896" s="42"/>
      <c r="I3896" s="42"/>
      <c r="J3896" s="42"/>
      <c r="K3896" s="42"/>
      <c r="L3896" s="42"/>
      <c r="M3896" s="42"/>
      <c r="Q3896" s="0" t="str">
        <f aca="false">IF(I3896&gt;2,"3.+ LAKT",IF(I3896&gt;1,"2. LAKT",IF(I3896=1,"1. LAKT","")))</f>
        <v/>
      </c>
      <c r="R3896" s="0" t="str">
        <f aca="false">IF(J3896&gt;305,"5. NAD 305",IF(J3896&gt;200,"4. 201-305",IF(J3896&gt;100,"3. 101-200",IF(J3896&gt;40,"2. 41-100",IF(J3896="","","1. 0-40")))))</f>
        <v/>
      </c>
      <c r="S3896" s="0" t="str">
        <f aca="false">'HD-M-02-2'!$H3903</f>
        <v/>
      </c>
      <c r="T3896" s="0" t="str">
        <f aca="false">'HD-M-02-2'!$I3903</f>
        <v> </v>
      </c>
    </row>
    <row r="3897" customFormat="false" ht="12.75" hidden="false" customHeight="false" outlineLevel="0" collapsed="false">
      <c r="A3897" s="42"/>
      <c r="B3897" s="42"/>
      <c r="C3897" s="42"/>
      <c r="D3897" s="42"/>
      <c r="E3897" s="42"/>
      <c r="F3897" s="42"/>
      <c r="G3897" s="42"/>
      <c r="H3897" s="42"/>
      <c r="I3897" s="42"/>
      <c r="J3897" s="42"/>
      <c r="K3897" s="42"/>
      <c r="L3897" s="42"/>
      <c r="M3897" s="42"/>
      <c r="Q3897" s="0" t="str">
        <f aca="false">IF(I3897&gt;2,"3.+ LAKT",IF(I3897&gt;1,"2. LAKT",IF(I3897=1,"1. LAKT","")))</f>
        <v/>
      </c>
      <c r="R3897" s="0" t="str">
        <f aca="false">IF(J3897&gt;305,"5. NAD 305",IF(J3897&gt;200,"4. 201-305",IF(J3897&gt;100,"3. 101-200",IF(J3897&gt;40,"2. 41-100",IF(J3897="","","1. 0-40")))))</f>
        <v/>
      </c>
      <c r="S3897" s="0" t="str">
        <f aca="false">'HD-M-02-2'!$H3904</f>
        <v/>
      </c>
      <c r="T3897" s="0" t="str">
        <f aca="false">'HD-M-02-2'!$I3904</f>
        <v> </v>
      </c>
    </row>
    <row r="3898" customFormat="false" ht="12.75" hidden="false" customHeight="false" outlineLevel="0" collapsed="false">
      <c r="A3898" s="42"/>
      <c r="B3898" s="42"/>
      <c r="C3898" s="42"/>
      <c r="D3898" s="42"/>
      <c r="E3898" s="42"/>
      <c r="F3898" s="42"/>
      <c r="G3898" s="42"/>
      <c r="H3898" s="42"/>
      <c r="I3898" s="42"/>
      <c r="J3898" s="42"/>
      <c r="K3898" s="42"/>
      <c r="L3898" s="42"/>
      <c r="M3898" s="42"/>
      <c r="Q3898" s="0" t="str">
        <f aca="false">IF(I3898&gt;2,"3.+ LAKT",IF(I3898&gt;1,"2. LAKT",IF(I3898=1,"1. LAKT","")))</f>
        <v/>
      </c>
      <c r="R3898" s="0" t="str">
        <f aca="false">IF(J3898&gt;305,"5. NAD 305",IF(J3898&gt;200,"4. 201-305",IF(J3898&gt;100,"3. 101-200",IF(J3898&gt;40,"2. 41-100",IF(J3898="","","1. 0-40")))))</f>
        <v/>
      </c>
      <c r="S3898" s="0" t="str">
        <f aca="false">'HD-M-02-2'!$H3905</f>
        <v/>
      </c>
      <c r="T3898" s="0" t="str">
        <f aca="false">'HD-M-02-2'!$I3905</f>
        <v> </v>
      </c>
    </row>
    <row r="3899" customFormat="false" ht="12.75" hidden="false" customHeight="false" outlineLevel="0" collapsed="false">
      <c r="A3899" s="42"/>
      <c r="B3899" s="42"/>
      <c r="C3899" s="42"/>
      <c r="D3899" s="42"/>
      <c r="E3899" s="42"/>
      <c r="F3899" s="42"/>
      <c r="G3899" s="42"/>
      <c r="H3899" s="42"/>
      <c r="I3899" s="42"/>
      <c r="J3899" s="42"/>
      <c r="K3899" s="42"/>
      <c r="L3899" s="42"/>
      <c r="M3899" s="42"/>
      <c r="Q3899" s="0" t="str">
        <f aca="false">IF(I3899&gt;2,"3.+ LAKT",IF(I3899&gt;1,"2. LAKT",IF(I3899=1,"1. LAKT","")))</f>
        <v/>
      </c>
      <c r="R3899" s="0" t="str">
        <f aca="false">IF(J3899&gt;305,"5. NAD 305",IF(J3899&gt;200,"4. 201-305",IF(J3899&gt;100,"3. 101-200",IF(J3899&gt;40,"2. 41-100",IF(J3899="","","1. 0-40")))))</f>
        <v/>
      </c>
      <c r="S3899" s="0" t="str">
        <f aca="false">'HD-M-02-2'!$H3906</f>
        <v/>
      </c>
      <c r="T3899" s="0" t="str">
        <f aca="false">'HD-M-02-2'!$I3906</f>
        <v> </v>
      </c>
    </row>
    <row r="3900" customFormat="false" ht="12.75" hidden="false" customHeight="false" outlineLevel="0" collapsed="false">
      <c r="A3900" s="42"/>
      <c r="B3900" s="42"/>
      <c r="C3900" s="42"/>
      <c r="D3900" s="42"/>
      <c r="E3900" s="42"/>
      <c r="F3900" s="42"/>
      <c r="G3900" s="42"/>
      <c r="H3900" s="42"/>
      <c r="I3900" s="42"/>
      <c r="J3900" s="42"/>
      <c r="K3900" s="42"/>
      <c r="L3900" s="42"/>
      <c r="M3900" s="42"/>
      <c r="Q3900" s="0" t="str">
        <f aca="false">IF(I3900&gt;2,"3.+ LAKT",IF(I3900&gt;1,"2. LAKT",IF(I3900=1,"1. LAKT","")))</f>
        <v/>
      </c>
      <c r="R3900" s="0" t="str">
        <f aca="false">IF(J3900&gt;305,"5. NAD 305",IF(J3900&gt;200,"4. 201-305",IF(J3900&gt;100,"3. 101-200",IF(J3900&gt;40,"2. 41-100",IF(J3900="","","1. 0-40")))))</f>
        <v/>
      </c>
      <c r="S3900" s="0" t="str">
        <f aca="false">'HD-M-02-2'!$H3907</f>
        <v/>
      </c>
      <c r="T3900" s="0" t="str">
        <f aca="false">'HD-M-02-2'!$I3907</f>
        <v> </v>
      </c>
    </row>
    <row r="3901" customFormat="false" ht="12.75" hidden="false" customHeight="false" outlineLevel="0" collapsed="false">
      <c r="A3901" s="42"/>
      <c r="B3901" s="42"/>
      <c r="C3901" s="42"/>
      <c r="D3901" s="42"/>
      <c r="E3901" s="42"/>
      <c r="F3901" s="42"/>
      <c r="G3901" s="42"/>
      <c r="H3901" s="42"/>
      <c r="I3901" s="42"/>
      <c r="J3901" s="42"/>
      <c r="K3901" s="42"/>
      <c r="L3901" s="42"/>
      <c r="M3901" s="42"/>
      <c r="Q3901" s="0" t="str">
        <f aca="false">IF(I3901&gt;2,"3.+ LAKT",IF(I3901&gt;1,"2. LAKT",IF(I3901=1,"1. LAKT","")))</f>
        <v/>
      </c>
      <c r="R3901" s="0" t="str">
        <f aca="false">IF(J3901&gt;305,"5. NAD 305",IF(J3901&gt;200,"4. 201-305",IF(J3901&gt;100,"3. 101-200",IF(J3901&gt;40,"2. 41-100",IF(J3901="","","1. 0-40")))))</f>
        <v/>
      </c>
      <c r="S3901" s="0" t="str">
        <f aca="false">'HD-M-02-2'!$H3908</f>
        <v/>
      </c>
      <c r="T3901" s="0" t="str">
        <f aca="false">'HD-M-02-2'!$I3908</f>
        <v> </v>
      </c>
    </row>
    <row r="3902" customFormat="false" ht="12.75" hidden="false" customHeight="false" outlineLevel="0" collapsed="false">
      <c r="A3902" s="42"/>
      <c r="B3902" s="42"/>
      <c r="C3902" s="42"/>
      <c r="D3902" s="42"/>
      <c r="E3902" s="42"/>
      <c r="F3902" s="42"/>
      <c r="G3902" s="42"/>
      <c r="H3902" s="42"/>
      <c r="I3902" s="42"/>
      <c r="J3902" s="42"/>
      <c r="K3902" s="42"/>
      <c r="L3902" s="42"/>
      <c r="M3902" s="42"/>
      <c r="Q3902" s="0" t="str">
        <f aca="false">IF(I3902&gt;2,"3.+ LAKT",IF(I3902&gt;1,"2. LAKT",IF(I3902=1,"1. LAKT","")))</f>
        <v/>
      </c>
      <c r="R3902" s="0" t="str">
        <f aca="false">IF(J3902&gt;305,"5. NAD 305",IF(J3902&gt;200,"4. 201-305",IF(J3902&gt;100,"3. 101-200",IF(J3902&gt;40,"2. 41-100",IF(J3902="","","1. 0-40")))))</f>
        <v/>
      </c>
      <c r="S3902" s="0" t="str">
        <f aca="false">'HD-M-02-2'!$H3909</f>
        <v/>
      </c>
      <c r="T3902" s="0" t="str">
        <f aca="false">'HD-M-02-2'!$I3909</f>
        <v> </v>
      </c>
    </row>
    <row r="3903" customFormat="false" ht="12.75" hidden="false" customHeight="false" outlineLevel="0" collapsed="false">
      <c r="A3903" s="42"/>
      <c r="B3903" s="42"/>
      <c r="C3903" s="42"/>
      <c r="D3903" s="42"/>
      <c r="E3903" s="42"/>
      <c r="F3903" s="42"/>
      <c r="G3903" s="42"/>
      <c r="H3903" s="42"/>
      <c r="I3903" s="42"/>
      <c r="J3903" s="42"/>
      <c r="K3903" s="42"/>
      <c r="L3903" s="42"/>
      <c r="M3903" s="42"/>
      <c r="Q3903" s="0" t="str">
        <f aca="false">IF(I3903&gt;2,"3.+ LAKT",IF(I3903&gt;1,"2. LAKT",IF(I3903=1,"1. LAKT","")))</f>
        <v/>
      </c>
      <c r="R3903" s="0" t="str">
        <f aca="false">IF(J3903&gt;305,"5. NAD 305",IF(J3903&gt;200,"4. 201-305",IF(J3903&gt;100,"3. 101-200",IF(J3903&gt;40,"2. 41-100",IF(J3903="","","1. 0-40")))))</f>
        <v/>
      </c>
      <c r="S3903" s="0" t="str">
        <f aca="false">'HD-M-02-2'!$H3910</f>
        <v/>
      </c>
      <c r="T3903" s="0" t="str">
        <f aca="false">'HD-M-02-2'!$I3910</f>
        <v> </v>
      </c>
    </row>
    <row r="3904" customFormat="false" ht="12.75" hidden="false" customHeight="false" outlineLevel="0" collapsed="false">
      <c r="A3904" s="42"/>
      <c r="B3904" s="42"/>
      <c r="C3904" s="42"/>
      <c r="D3904" s="42"/>
      <c r="E3904" s="42"/>
      <c r="F3904" s="42"/>
      <c r="G3904" s="42"/>
      <c r="H3904" s="42"/>
      <c r="I3904" s="42"/>
      <c r="J3904" s="42"/>
      <c r="K3904" s="42"/>
      <c r="L3904" s="42"/>
      <c r="M3904" s="42"/>
      <c r="Q3904" s="0" t="str">
        <f aca="false">IF(I3904&gt;2,"3.+ LAKT",IF(I3904&gt;1,"2. LAKT",IF(I3904=1,"1. LAKT","")))</f>
        <v/>
      </c>
      <c r="R3904" s="0" t="str">
        <f aca="false">IF(J3904&gt;305,"5. NAD 305",IF(J3904&gt;200,"4. 201-305",IF(J3904&gt;100,"3. 101-200",IF(J3904&gt;40,"2. 41-100",IF(J3904="","","1. 0-40")))))</f>
        <v/>
      </c>
      <c r="S3904" s="0" t="str">
        <f aca="false">'HD-M-02-2'!$H3911</f>
        <v/>
      </c>
      <c r="T3904" s="0" t="str">
        <f aca="false">'HD-M-02-2'!$I3911</f>
        <v> </v>
      </c>
    </row>
    <row r="3905" customFormat="false" ht="12.75" hidden="false" customHeight="false" outlineLevel="0" collapsed="false">
      <c r="A3905" s="42"/>
      <c r="B3905" s="42"/>
      <c r="C3905" s="42"/>
      <c r="D3905" s="42"/>
      <c r="E3905" s="42"/>
      <c r="F3905" s="42"/>
      <c r="G3905" s="42"/>
      <c r="H3905" s="42"/>
      <c r="I3905" s="42"/>
      <c r="J3905" s="42"/>
      <c r="K3905" s="42"/>
      <c r="L3905" s="42"/>
      <c r="M3905" s="42"/>
      <c r="Q3905" s="0" t="str">
        <f aca="false">IF(I3905&gt;2,"3.+ LAKT",IF(I3905&gt;1,"2. LAKT",IF(I3905=1,"1. LAKT","")))</f>
        <v/>
      </c>
      <c r="R3905" s="0" t="str">
        <f aca="false">IF(J3905&gt;305,"5. NAD 305",IF(J3905&gt;200,"4. 201-305",IF(J3905&gt;100,"3. 101-200",IF(J3905&gt;40,"2. 41-100",IF(J3905="","","1. 0-40")))))</f>
        <v/>
      </c>
      <c r="S3905" s="0" t="str">
        <f aca="false">'HD-M-02-2'!$H3912</f>
        <v/>
      </c>
      <c r="T3905" s="0" t="str">
        <f aca="false">'HD-M-02-2'!$I3912</f>
        <v> </v>
      </c>
    </row>
    <row r="3906" customFormat="false" ht="12.75" hidden="false" customHeight="false" outlineLevel="0" collapsed="false">
      <c r="A3906" s="42"/>
      <c r="B3906" s="42"/>
      <c r="C3906" s="42"/>
      <c r="D3906" s="42"/>
      <c r="E3906" s="42"/>
      <c r="F3906" s="42"/>
      <c r="G3906" s="42"/>
      <c r="H3906" s="42"/>
      <c r="I3906" s="42"/>
      <c r="J3906" s="42"/>
      <c r="K3906" s="42"/>
      <c r="L3906" s="42"/>
      <c r="M3906" s="42"/>
      <c r="Q3906" s="0" t="str">
        <f aca="false">IF(I3906&gt;2,"3.+ LAKT",IF(I3906&gt;1,"2. LAKT",IF(I3906=1,"1. LAKT","")))</f>
        <v/>
      </c>
      <c r="R3906" s="0" t="str">
        <f aca="false">IF(J3906&gt;305,"5. NAD 305",IF(J3906&gt;200,"4. 201-305",IF(J3906&gt;100,"3. 101-200",IF(J3906&gt;40,"2. 41-100",IF(J3906="","","1. 0-40")))))</f>
        <v/>
      </c>
      <c r="S3906" s="0" t="str">
        <f aca="false">'HD-M-02-2'!$H3913</f>
        <v/>
      </c>
      <c r="T3906" s="0" t="str">
        <f aca="false">'HD-M-02-2'!$I3913</f>
        <v> </v>
      </c>
    </row>
    <row r="3907" customFormat="false" ht="12.75" hidden="false" customHeight="false" outlineLevel="0" collapsed="false">
      <c r="A3907" s="42"/>
      <c r="B3907" s="42"/>
      <c r="C3907" s="42"/>
      <c r="D3907" s="42"/>
      <c r="E3907" s="42"/>
      <c r="F3907" s="42"/>
      <c r="G3907" s="42"/>
      <c r="H3907" s="42"/>
      <c r="I3907" s="42"/>
      <c r="J3907" s="42"/>
      <c r="K3907" s="42"/>
      <c r="L3907" s="42"/>
      <c r="M3907" s="42"/>
      <c r="Q3907" s="0" t="str">
        <f aca="false">IF(I3907&gt;2,"3.+ LAKT",IF(I3907&gt;1,"2. LAKT",IF(I3907=1,"1. LAKT","")))</f>
        <v/>
      </c>
      <c r="R3907" s="0" t="str">
        <f aca="false">IF(J3907&gt;305,"5. NAD 305",IF(J3907&gt;200,"4. 201-305",IF(J3907&gt;100,"3. 101-200",IF(J3907&gt;40,"2. 41-100",IF(J3907="","","1. 0-40")))))</f>
        <v/>
      </c>
      <c r="S3907" s="0" t="str">
        <f aca="false">'HD-M-02-2'!$H3914</f>
        <v/>
      </c>
      <c r="T3907" s="0" t="str">
        <f aca="false">'HD-M-02-2'!$I3914</f>
        <v> </v>
      </c>
    </row>
    <row r="3908" customFormat="false" ht="12.75" hidden="false" customHeight="false" outlineLevel="0" collapsed="false">
      <c r="A3908" s="42"/>
      <c r="B3908" s="42"/>
      <c r="C3908" s="42"/>
      <c r="D3908" s="42"/>
      <c r="E3908" s="42"/>
      <c r="F3908" s="42"/>
      <c r="G3908" s="42"/>
      <c r="H3908" s="42"/>
      <c r="I3908" s="42"/>
      <c r="J3908" s="42"/>
      <c r="K3908" s="42"/>
      <c r="L3908" s="42"/>
      <c r="M3908" s="42"/>
      <c r="Q3908" s="0" t="str">
        <f aca="false">IF(I3908&gt;2,"3.+ LAKT",IF(I3908&gt;1,"2. LAKT",IF(I3908=1,"1. LAKT","")))</f>
        <v/>
      </c>
      <c r="R3908" s="0" t="str">
        <f aca="false">IF(J3908&gt;305,"5. NAD 305",IF(J3908&gt;200,"4. 201-305",IF(J3908&gt;100,"3. 101-200",IF(J3908&gt;40,"2. 41-100",IF(J3908="","","1. 0-40")))))</f>
        <v/>
      </c>
      <c r="S3908" s="0" t="str">
        <f aca="false">'HD-M-02-2'!$H3915</f>
        <v/>
      </c>
      <c r="T3908" s="0" t="str">
        <f aca="false">'HD-M-02-2'!$I3915</f>
        <v> </v>
      </c>
    </row>
    <row r="3909" customFormat="false" ht="12.75" hidden="false" customHeight="false" outlineLevel="0" collapsed="false">
      <c r="A3909" s="42"/>
      <c r="B3909" s="42"/>
      <c r="C3909" s="42"/>
      <c r="D3909" s="42"/>
      <c r="E3909" s="42"/>
      <c r="F3909" s="42"/>
      <c r="G3909" s="42"/>
      <c r="H3909" s="42"/>
      <c r="I3909" s="42"/>
      <c r="J3909" s="42"/>
      <c r="K3909" s="42"/>
      <c r="L3909" s="42"/>
      <c r="M3909" s="42"/>
      <c r="Q3909" s="0" t="str">
        <f aca="false">IF(I3909&gt;2,"3.+ LAKT",IF(I3909&gt;1,"2. LAKT",IF(I3909=1,"1. LAKT","")))</f>
        <v/>
      </c>
      <c r="R3909" s="0" t="str">
        <f aca="false">IF(J3909&gt;305,"5. NAD 305",IF(J3909&gt;200,"4. 201-305",IF(J3909&gt;100,"3. 101-200",IF(J3909&gt;40,"2. 41-100",IF(J3909="","","1. 0-40")))))</f>
        <v/>
      </c>
      <c r="S3909" s="0" t="str">
        <f aca="false">'HD-M-02-2'!$H3916</f>
        <v/>
      </c>
      <c r="T3909" s="0" t="str">
        <f aca="false">'HD-M-02-2'!$I3916</f>
        <v> </v>
      </c>
    </row>
    <row r="3910" customFormat="false" ht="12.75" hidden="false" customHeight="false" outlineLevel="0" collapsed="false">
      <c r="A3910" s="42"/>
      <c r="B3910" s="42"/>
      <c r="C3910" s="42"/>
      <c r="D3910" s="42"/>
      <c r="E3910" s="42"/>
      <c r="F3910" s="42"/>
      <c r="G3910" s="42"/>
      <c r="H3910" s="42"/>
      <c r="I3910" s="42"/>
      <c r="J3910" s="42"/>
      <c r="K3910" s="42"/>
      <c r="L3910" s="42"/>
      <c r="M3910" s="42"/>
      <c r="Q3910" s="0" t="str">
        <f aca="false">IF(I3910&gt;2,"3.+ LAKT",IF(I3910&gt;1,"2. LAKT",IF(I3910=1,"1. LAKT","")))</f>
        <v/>
      </c>
      <c r="R3910" s="0" t="str">
        <f aca="false">IF(J3910&gt;305,"5. NAD 305",IF(J3910&gt;200,"4. 201-305",IF(J3910&gt;100,"3. 101-200",IF(J3910&gt;40,"2. 41-100",IF(J3910="","","1. 0-40")))))</f>
        <v/>
      </c>
      <c r="S3910" s="0" t="str">
        <f aca="false">'HD-M-02-2'!$H3917</f>
        <v/>
      </c>
      <c r="T3910" s="0" t="str">
        <f aca="false">'HD-M-02-2'!$I3917</f>
        <v> </v>
      </c>
    </row>
    <row r="3911" customFormat="false" ht="12.75" hidden="false" customHeight="false" outlineLevel="0" collapsed="false">
      <c r="A3911" s="42"/>
      <c r="B3911" s="42"/>
      <c r="C3911" s="42"/>
      <c r="D3911" s="42"/>
      <c r="E3911" s="42"/>
      <c r="F3911" s="42"/>
      <c r="G3911" s="42"/>
      <c r="H3911" s="42"/>
      <c r="I3911" s="42"/>
      <c r="J3911" s="42"/>
      <c r="K3911" s="42"/>
      <c r="L3911" s="42"/>
      <c r="M3911" s="42"/>
      <c r="Q3911" s="0" t="str">
        <f aca="false">IF(I3911&gt;2,"3.+ LAKT",IF(I3911&gt;1,"2. LAKT",IF(I3911=1,"1. LAKT","")))</f>
        <v/>
      </c>
      <c r="R3911" s="0" t="str">
        <f aca="false">IF(J3911&gt;305,"5. NAD 305",IF(J3911&gt;200,"4. 201-305",IF(J3911&gt;100,"3. 101-200",IF(J3911&gt;40,"2. 41-100",IF(J3911="","","1. 0-40")))))</f>
        <v/>
      </c>
      <c r="S3911" s="0" t="str">
        <f aca="false">'HD-M-02-2'!$H3918</f>
        <v/>
      </c>
      <c r="T3911" s="0" t="str">
        <f aca="false">'HD-M-02-2'!$I3918</f>
        <v> </v>
      </c>
    </row>
    <row r="3912" customFormat="false" ht="12.75" hidden="false" customHeight="false" outlineLevel="0" collapsed="false">
      <c r="A3912" s="42"/>
      <c r="B3912" s="42"/>
      <c r="C3912" s="42"/>
      <c r="D3912" s="42"/>
      <c r="E3912" s="42"/>
      <c r="F3912" s="42"/>
      <c r="G3912" s="42"/>
      <c r="H3912" s="42"/>
      <c r="I3912" s="42"/>
      <c r="J3912" s="42"/>
      <c r="K3912" s="42"/>
      <c r="L3912" s="42"/>
      <c r="M3912" s="42"/>
      <c r="Q3912" s="0" t="str">
        <f aca="false">IF(I3912&gt;2,"3.+ LAKT",IF(I3912&gt;1,"2. LAKT",IF(I3912=1,"1. LAKT","")))</f>
        <v/>
      </c>
      <c r="R3912" s="0" t="str">
        <f aca="false">IF(J3912&gt;305,"5. NAD 305",IF(J3912&gt;200,"4. 201-305",IF(J3912&gt;100,"3. 101-200",IF(J3912&gt;40,"2. 41-100",IF(J3912="","","1. 0-40")))))</f>
        <v/>
      </c>
      <c r="S3912" s="0" t="str">
        <f aca="false">'HD-M-02-2'!$H3919</f>
        <v/>
      </c>
      <c r="T3912" s="0" t="str">
        <f aca="false">'HD-M-02-2'!$I3919</f>
        <v> </v>
      </c>
    </row>
    <row r="3913" customFormat="false" ht="12.75" hidden="false" customHeight="false" outlineLevel="0" collapsed="false">
      <c r="A3913" s="42"/>
      <c r="B3913" s="42"/>
      <c r="C3913" s="42"/>
      <c r="D3913" s="42"/>
      <c r="E3913" s="42"/>
      <c r="F3913" s="42"/>
      <c r="G3913" s="42"/>
      <c r="H3913" s="42"/>
      <c r="I3913" s="42"/>
      <c r="J3913" s="42"/>
      <c r="K3913" s="42"/>
      <c r="L3913" s="42"/>
      <c r="M3913" s="42"/>
      <c r="Q3913" s="0" t="str">
        <f aca="false">IF(I3913&gt;2,"3.+ LAKT",IF(I3913&gt;1,"2. LAKT",IF(I3913=1,"1. LAKT","")))</f>
        <v/>
      </c>
      <c r="R3913" s="0" t="str">
        <f aca="false">IF(J3913&gt;305,"5. NAD 305",IF(J3913&gt;200,"4. 201-305",IF(J3913&gt;100,"3. 101-200",IF(J3913&gt;40,"2. 41-100",IF(J3913="","","1. 0-40")))))</f>
        <v/>
      </c>
      <c r="S3913" s="0" t="str">
        <f aca="false">'HD-M-02-2'!$H3920</f>
        <v/>
      </c>
      <c r="T3913" s="0" t="str">
        <f aca="false">'HD-M-02-2'!$I3920</f>
        <v> </v>
      </c>
    </row>
    <row r="3914" customFormat="false" ht="12.75" hidden="false" customHeight="false" outlineLevel="0" collapsed="false">
      <c r="A3914" s="42"/>
      <c r="B3914" s="42"/>
      <c r="C3914" s="42"/>
      <c r="D3914" s="42"/>
      <c r="E3914" s="42"/>
      <c r="F3914" s="42"/>
      <c r="G3914" s="42"/>
      <c r="H3914" s="42"/>
      <c r="I3914" s="42"/>
      <c r="J3914" s="42"/>
      <c r="K3914" s="42"/>
      <c r="L3914" s="42"/>
      <c r="M3914" s="42"/>
      <c r="Q3914" s="0" t="str">
        <f aca="false">IF(I3914&gt;2,"3.+ LAKT",IF(I3914&gt;1,"2. LAKT",IF(I3914=1,"1. LAKT","")))</f>
        <v/>
      </c>
      <c r="R3914" s="0" t="str">
        <f aca="false">IF(J3914&gt;305,"5. NAD 305",IF(J3914&gt;200,"4. 201-305",IF(J3914&gt;100,"3. 101-200",IF(J3914&gt;40,"2. 41-100",IF(J3914="","","1. 0-40")))))</f>
        <v/>
      </c>
      <c r="S3914" s="0" t="str">
        <f aca="false">'HD-M-02-2'!$H3921</f>
        <v/>
      </c>
      <c r="T3914" s="0" t="str">
        <f aca="false">'HD-M-02-2'!$I3921</f>
        <v> </v>
      </c>
    </row>
    <row r="3915" customFormat="false" ht="12.75" hidden="false" customHeight="false" outlineLevel="0" collapsed="false">
      <c r="A3915" s="42"/>
      <c r="B3915" s="42"/>
      <c r="C3915" s="42"/>
      <c r="D3915" s="42"/>
      <c r="E3915" s="42"/>
      <c r="F3915" s="42"/>
      <c r="G3915" s="42"/>
      <c r="H3915" s="42"/>
      <c r="I3915" s="42"/>
      <c r="J3915" s="42"/>
      <c r="K3915" s="42"/>
      <c r="L3915" s="42"/>
      <c r="M3915" s="42"/>
      <c r="Q3915" s="0" t="str">
        <f aca="false">IF(I3915&gt;2,"3.+ LAKT",IF(I3915&gt;1,"2. LAKT",IF(I3915=1,"1. LAKT","")))</f>
        <v/>
      </c>
      <c r="R3915" s="0" t="str">
        <f aca="false">IF(J3915&gt;305,"5. NAD 305",IF(J3915&gt;200,"4. 201-305",IF(J3915&gt;100,"3. 101-200",IF(J3915&gt;40,"2. 41-100",IF(J3915="","","1. 0-40")))))</f>
        <v/>
      </c>
      <c r="S3915" s="0" t="str">
        <f aca="false">'HD-M-02-2'!$H3922</f>
        <v/>
      </c>
      <c r="T3915" s="0" t="str">
        <f aca="false">'HD-M-02-2'!$I3922</f>
        <v> </v>
      </c>
    </row>
    <row r="3916" customFormat="false" ht="12.75" hidden="false" customHeight="false" outlineLevel="0" collapsed="false">
      <c r="A3916" s="42"/>
      <c r="B3916" s="42"/>
      <c r="C3916" s="42"/>
      <c r="D3916" s="42"/>
      <c r="E3916" s="42"/>
      <c r="F3916" s="42"/>
      <c r="G3916" s="42"/>
      <c r="H3916" s="42"/>
      <c r="I3916" s="42"/>
      <c r="J3916" s="42"/>
      <c r="K3916" s="42"/>
      <c r="L3916" s="42"/>
      <c r="M3916" s="42"/>
      <c r="Q3916" s="0" t="str">
        <f aca="false">IF(I3916&gt;2,"3.+ LAKT",IF(I3916&gt;1,"2. LAKT",IF(I3916=1,"1. LAKT","")))</f>
        <v/>
      </c>
      <c r="R3916" s="0" t="str">
        <f aca="false">IF(J3916&gt;305,"5. NAD 305",IF(J3916&gt;200,"4. 201-305",IF(J3916&gt;100,"3. 101-200",IF(J3916&gt;40,"2. 41-100",IF(J3916="","","1. 0-40")))))</f>
        <v/>
      </c>
      <c r="S3916" s="0" t="str">
        <f aca="false">'HD-M-02-2'!$H3923</f>
        <v/>
      </c>
      <c r="T3916" s="0" t="str">
        <f aca="false">'HD-M-02-2'!$I3923</f>
        <v> </v>
      </c>
    </row>
    <row r="3917" customFormat="false" ht="12.75" hidden="false" customHeight="false" outlineLevel="0" collapsed="false">
      <c r="A3917" s="42"/>
      <c r="B3917" s="42"/>
      <c r="C3917" s="42"/>
      <c r="D3917" s="42"/>
      <c r="E3917" s="42"/>
      <c r="F3917" s="42"/>
      <c r="G3917" s="42"/>
      <c r="H3917" s="42"/>
      <c r="I3917" s="42"/>
      <c r="J3917" s="42"/>
      <c r="K3917" s="42"/>
      <c r="L3917" s="42"/>
      <c r="M3917" s="42"/>
      <c r="Q3917" s="0" t="str">
        <f aca="false">IF(I3917&gt;2,"3.+ LAKT",IF(I3917&gt;1,"2. LAKT",IF(I3917=1,"1. LAKT","")))</f>
        <v/>
      </c>
      <c r="R3917" s="0" t="str">
        <f aca="false">IF(J3917&gt;305,"5. NAD 305",IF(J3917&gt;200,"4. 201-305",IF(J3917&gt;100,"3. 101-200",IF(J3917&gt;40,"2. 41-100",IF(J3917="","","1. 0-40")))))</f>
        <v/>
      </c>
      <c r="S3917" s="0" t="str">
        <f aca="false">'HD-M-02-2'!$H3924</f>
        <v/>
      </c>
      <c r="T3917" s="0" t="str">
        <f aca="false">'HD-M-02-2'!$I3924</f>
        <v> </v>
      </c>
    </row>
    <row r="3918" customFormat="false" ht="12.75" hidden="false" customHeight="false" outlineLevel="0" collapsed="false">
      <c r="A3918" s="42"/>
      <c r="B3918" s="42"/>
      <c r="C3918" s="42"/>
      <c r="D3918" s="42"/>
      <c r="E3918" s="42"/>
      <c r="F3918" s="42"/>
      <c r="G3918" s="42"/>
      <c r="H3918" s="42"/>
      <c r="I3918" s="42"/>
      <c r="J3918" s="42"/>
      <c r="K3918" s="42"/>
      <c r="L3918" s="42"/>
      <c r="M3918" s="42"/>
      <c r="Q3918" s="0" t="str">
        <f aca="false">IF(I3918&gt;2,"3.+ LAKT",IF(I3918&gt;1,"2. LAKT",IF(I3918=1,"1. LAKT","")))</f>
        <v/>
      </c>
      <c r="R3918" s="0" t="str">
        <f aca="false">IF(J3918&gt;305,"5. NAD 305",IF(J3918&gt;200,"4. 201-305",IF(J3918&gt;100,"3. 101-200",IF(J3918&gt;40,"2. 41-100",IF(J3918="","","1. 0-40")))))</f>
        <v/>
      </c>
      <c r="S3918" s="0" t="str">
        <f aca="false">'HD-M-02-2'!$H3925</f>
        <v/>
      </c>
      <c r="T3918" s="0" t="str">
        <f aca="false">'HD-M-02-2'!$I3925</f>
        <v> </v>
      </c>
    </row>
    <row r="3919" customFormat="false" ht="12.75" hidden="false" customHeight="false" outlineLevel="0" collapsed="false">
      <c r="A3919" s="42"/>
      <c r="B3919" s="42"/>
      <c r="C3919" s="42"/>
      <c r="D3919" s="42"/>
      <c r="E3919" s="42"/>
      <c r="F3919" s="42"/>
      <c r="G3919" s="42"/>
      <c r="H3919" s="42"/>
      <c r="I3919" s="42"/>
      <c r="J3919" s="42"/>
      <c r="K3919" s="42"/>
      <c r="L3919" s="42"/>
      <c r="M3919" s="42"/>
      <c r="Q3919" s="0" t="str">
        <f aca="false">IF(I3919&gt;2,"3.+ LAKT",IF(I3919&gt;1,"2. LAKT",IF(I3919=1,"1. LAKT","")))</f>
        <v/>
      </c>
      <c r="R3919" s="0" t="str">
        <f aca="false">IF(J3919&gt;305,"5. NAD 305",IF(J3919&gt;200,"4. 201-305",IF(J3919&gt;100,"3. 101-200",IF(J3919&gt;40,"2. 41-100",IF(J3919="","","1. 0-40")))))</f>
        <v/>
      </c>
      <c r="S3919" s="0" t="str">
        <f aca="false">'HD-M-02-2'!$H3926</f>
        <v/>
      </c>
      <c r="T3919" s="0" t="str">
        <f aca="false">'HD-M-02-2'!$I3926</f>
        <v> </v>
      </c>
    </row>
    <row r="3920" customFormat="false" ht="12.75" hidden="false" customHeight="false" outlineLevel="0" collapsed="false">
      <c r="A3920" s="42"/>
      <c r="B3920" s="42"/>
      <c r="C3920" s="42"/>
      <c r="D3920" s="42"/>
      <c r="E3920" s="42"/>
      <c r="F3920" s="42"/>
      <c r="G3920" s="42"/>
      <c r="H3920" s="42"/>
      <c r="I3920" s="42"/>
      <c r="J3920" s="42"/>
      <c r="K3920" s="42"/>
      <c r="L3920" s="42"/>
      <c r="M3920" s="42"/>
      <c r="Q3920" s="0" t="str">
        <f aca="false">IF(I3920&gt;2,"3.+ LAKT",IF(I3920&gt;1,"2. LAKT",IF(I3920=1,"1. LAKT","")))</f>
        <v/>
      </c>
      <c r="R3920" s="0" t="str">
        <f aca="false">IF(J3920&gt;305,"5. NAD 305",IF(J3920&gt;200,"4. 201-305",IF(J3920&gt;100,"3. 101-200",IF(J3920&gt;40,"2. 41-100",IF(J3920="","","1. 0-40")))))</f>
        <v/>
      </c>
      <c r="S3920" s="0" t="str">
        <f aca="false">'HD-M-02-2'!$H3927</f>
        <v/>
      </c>
      <c r="T3920" s="0" t="str">
        <f aca="false">'HD-M-02-2'!$I3927</f>
        <v> </v>
      </c>
    </row>
    <row r="3921" customFormat="false" ht="12.75" hidden="false" customHeight="false" outlineLevel="0" collapsed="false">
      <c r="A3921" s="42"/>
      <c r="B3921" s="42"/>
      <c r="C3921" s="42"/>
      <c r="D3921" s="42"/>
      <c r="E3921" s="42"/>
      <c r="F3921" s="42"/>
      <c r="G3921" s="42"/>
      <c r="H3921" s="42"/>
      <c r="I3921" s="42"/>
      <c r="J3921" s="42"/>
      <c r="K3921" s="42"/>
      <c r="L3921" s="42"/>
      <c r="M3921" s="42"/>
      <c r="Q3921" s="0" t="str">
        <f aca="false">IF(I3921&gt;2,"3.+ LAKT",IF(I3921&gt;1,"2. LAKT",IF(I3921=1,"1. LAKT","")))</f>
        <v/>
      </c>
      <c r="R3921" s="0" t="str">
        <f aca="false">IF(J3921&gt;305,"5. NAD 305",IF(J3921&gt;200,"4. 201-305",IF(J3921&gt;100,"3. 101-200",IF(J3921&gt;40,"2. 41-100",IF(J3921="","","1. 0-40")))))</f>
        <v/>
      </c>
      <c r="S3921" s="0" t="str">
        <f aca="false">'HD-M-02-2'!$H3928</f>
        <v/>
      </c>
      <c r="T3921" s="0" t="str">
        <f aca="false">'HD-M-02-2'!$I3928</f>
        <v> </v>
      </c>
    </row>
    <row r="3922" customFormat="false" ht="12.75" hidden="false" customHeight="false" outlineLevel="0" collapsed="false">
      <c r="A3922" s="42"/>
      <c r="B3922" s="42"/>
      <c r="C3922" s="42"/>
      <c r="D3922" s="42"/>
      <c r="E3922" s="42"/>
      <c r="F3922" s="42"/>
      <c r="G3922" s="42"/>
      <c r="H3922" s="42"/>
      <c r="I3922" s="42"/>
      <c r="J3922" s="42"/>
      <c r="K3922" s="42"/>
      <c r="L3922" s="42"/>
      <c r="M3922" s="42"/>
      <c r="Q3922" s="0" t="str">
        <f aca="false">IF(I3922&gt;2,"3.+ LAKT",IF(I3922&gt;1,"2. LAKT",IF(I3922=1,"1. LAKT","")))</f>
        <v/>
      </c>
      <c r="R3922" s="0" t="str">
        <f aca="false">IF(J3922&gt;305,"5. NAD 305",IF(J3922&gt;200,"4. 201-305",IF(J3922&gt;100,"3. 101-200",IF(J3922&gt;40,"2. 41-100",IF(J3922="","","1. 0-40")))))</f>
        <v/>
      </c>
      <c r="S3922" s="0" t="str">
        <f aca="false">'HD-M-02-2'!$H3929</f>
        <v/>
      </c>
      <c r="T3922" s="0" t="str">
        <f aca="false">'HD-M-02-2'!$I3929</f>
        <v> </v>
      </c>
    </row>
    <row r="3923" customFormat="false" ht="12.75" hidden="false" customHeight="false" outlineLevel="0" collapsed="false">
      <c r="A3923" s="42"/>
      <c r="B3923" s="42"/>
      <c r="C3923" s="42"/>
      <c r="D3923" s="42"/>
      <c r="E3923" s="42"/>
      <c r="F3923" s="42"/>
      <c r="G3923" s="42"/>
      <c r="H3923" s="42"/>
      <c r="I3923" s="42"/>
      <c r="J3923" s="42"/>
      <c r="K3923" s="42"/>
      <c r="L3923" s="42"/>
      <c r="M3923" s="42"/>
      <c r="Q3923" s="0" t="str">
        <f aca="false">IF(I3923&gt;2,"3.+ LAKT",IF(I3923&gt;1,"2. LAKT",IF(I3923=1,"1. LAKT","")))</f>
        <v/>
      </c>
      <c r="R3923" s="0" t="str">
        <f aca="false">IF(J3923&gt;305,"5. NAD 305",IF(J3923&gt;200,"4. 201-305",IF(J3923&gt;100,"3. 101-200",IF(J3923&gt;40,"2. 41-100",IF(J3923="","","1. 0-40")))))</f>
        <v/>
      </c>
      <c r="S3923" s="0" t="str">
        <f aca="false">'HD-M-02-2'!$H3930</f>
        <v/>
      </c>
      <c r="T3923" s="0" t="str">
        <f aca="false">'HD-M-02-2'!$I3930</f>
        <v> </v>
      </c>
    </row>
    <row r="3924" customFormat="false" ht="12.75" hidden="false" customHeight="false" outlineLevel="0" collapsed="false">
      <c r="A3924" s="42"/>
      <c r="B3924" s="42"/>
      <c r="C3924" s="42"/>
      <c r="D3924" s="42"/>
      <c r="E3924" s="42"/>
      <c r="F3924" s="42"/>
      <c r="G3924" s="42"/>
      <c r="H3924" s="42"/>
      <c r="I3924" s="42"/>
      <c r="J3924" s="42"/>
      <c r="K3924" s="42"/>
      <c r="L3924" s="42"/>
      <c r="M3924" s="42"/>
      <c r="Q3924" s="0" t="str">
        <f aca="false">IF(I3924&gt;2,"3.+ LAKT",IF(I3924&gt;1,"2. LAKT",IF(I3924=1,"1. LAKT","")))</f>
        <v/>
      </c>
      <c r="R3924" s="0" t="str">
        <f aca="false">IF(J3924&gt;305,"5. NAD 305",IF(J3924&gt;200,"4. 201-305",IF(J3924&gt;100,"3. 101-200",IF(J3924&gt;40,"2. 41-100",IF(J3924="","","1. 0-40")))))</f>
        <v/>
      </c>
      <c r="S3924" s="0" t="str">
        <f aca="false">'HD-M-02-2'!$H3931</f>
        <v/>
      </c>
      <c r="T3924" s="0" t="str">
        <f aca="false">'HD-M-02-2'!$I3931</f>
        <v> </v>
      </c>
    </row>
    <row r="3925" customFormat="false" ht="12.75" hidden="false" customHeight="false" outlineLevel="0" collapsed="false">
      <c r="A3925" s="42"/>
      <c r="B3925" s="42"/>
      <c r="C3925" s="42"/>
      <c r="D3925" s="42"/>
      <c r="E3925" s="42"/>
      <c r="F3925" s="42"/>
      <c r="G3925" s="42"/>
      <c r="H3925" s="42"/>
      <c r="I3925" s="42"/>
      <c r="J3925" s="42"/>
      <c r="K3925" s="42"/>
      <c r="L3925" s="42"/>
      <c r="M3925" s="42"/>
      <c r="Q3925" s="0" t="str">
        <f aca="false">IF(I3925&gt;2,"3.+ LAKT",IF(I3925&gt;1,"2. LAKT",IF(I3925=1,"1. LAKT","")))</f>
        <v/>
      </c>
      <c r="R3925" s="0" t="str">
        <f aca="false">IF(J3925&gt;305,"5. NAD 305",IF(J3925&gt;200,"4. 201-305",IF(J3925&gt;100,"3. 101-200",IF(J3925&gt;40,"2. 41-100",IF(J3925="","","1. 0-40")))))</f>
        <v/>
      </c>
      <c r="S3925" s="0" t="str">
        <f aca="false">'HD-M-02-2'!$H3932</f>
        <v/>
      </c>
      <c r="T3925" s="0" t="str">
        <f aca="false">'HD-M-02-2'!$I3932</f>
        <v> </v>
      </c>
    </row>
    <row r="3926" customFormat="false" ht="12.75" hidden="false" customHeight="false" outlineLevel="0" collapsed="false">
      <c r="A3926" s="42"/>
      <c r="B3926" s="42"/>
      <c r="C3926" s="42"/>
      <c r="D3926" s="42"/>
      <c r="E3926" s="42"/>
      <c r="F3926" s="42"/>
      <c r="G3926" s="42"/>
      <c r="H3926" s="42"/>
      <c r="I3926" s="42"/>
      <c r="J3926" s="42"/>
      <c r="K3926" s="42"/>
      <c r="L3926" s="42"/>
      <c r="M3926" s="42"/>
      <c r="Q3926" s="0" t="str">
        <f aca="false">IF(I3926&gt;2,"3.+ LAKT",IF(I3926&gt;1,"2. LAKT",IF(I3926=1,"1. LAKT","")))</f>
        <v/>
      </c>
      <c r="R3926" s="0" t="str">
        <f aca="false">IF(J3926&gt;305,"5. NAD 305",IF(J3926&gt;200,"4. 201-305",IF(J3926&gt;100,"3. 101-200",IF(J3926&gt;40,"2. 41-100",IF(J3926="","","1. 0-40")))))</f>
        <v/>
      </c>
      <c r="S3926" s="0" t="str">
        <f aca="false">'HD-M-02-2'!$H3933</f>
        <v/>
      </c>
      <c r="T3926" s="0" t="str">
        <f aca="false">'HD-M-02-2'!$I3933</f>
        <v> </v>
      </c>
    </row>
    <row r="3927" customFormat="false" ht="12.75" hidden="false" customHeight="false" outlineLevel="0" collapsed="false">
      <c r="A3927" s="42"/>
      <c r="B3927" s="42"/>
      <c r="C3927" s="42"/>
      <c r="D3927" s="42"/>
      <c r="E3927" s="42"/>
      <c r="F3927" s="42"/>
      <c r="G3927" s="42"/>
      <c r="H3927" s="42"/>
      <c r="I3927" s="42"/>
      <c r="J3927" s="42"/>
      <c r="K3927" s="42"/>
      <c r="L3927" s="42"/>
      <c r="M3927" s="42"/>
      <c r="Q3927" s="0" t="str">
        <f aca="false">IF(I3927&gt;2,"3.+ LAKT",IF(I3927&gt;1,"2. LAKT",IF(I3927=1,"1. LAKT","")))</f>
        <v/>
      </c>
      <c r="R3927" s="0" t="str">
        <f aca="false">IF(J3927&gt;305,"5. NAD 305",IF(J3927&gt;200,"4. 201-305",IF(J3927&gt;100,"3. 101-200",IF(J3927&gt;40,"2. 41-100",IF(J3927="","","1. 0-40")))))</f>
        <v/>
      </c>
      <c r="S3927" s="0" t="str">
        <f aca="false">'HD-M-02-2'!$H3934</f>
        <v/>
      </c>
      <c r="T3927" s="0" t="str">
        <f aca="false">'HD-M-02-2'!$I3934</f>
        <v> </v>
      </c>
    </row>
    <row r="3928" customFormat="false" ht="12.75" hidden="false" customHeight="false" outlineLevel="0" collapsed="false">
      <c r="A3928" s="42"/>
      <c r="B3928" s="42"/>
      <c r="C3928" s="42"/>
      <c r="D3928" s="42"/>
      <c r="E3928" s="42"/>
      <c r="F3928" s="42"/>
      <c r="G3928" s="42"/>
      <c r="H3928" s="42"/>
      <c r="I3928" s="42"/>
      <c r="J3928" s="42"/>
      <c r="K3928" s="42"/>
      <c r="L3928" s="42"/>
      <c r="M3928" s="42"/>
      <c r="Q3928" s="0" t="str">
        <f aca="false">IF(I3928&gt;2,"3.+ LAKT",IF(I3928&gt;1,"2. LAKT",IF(I3928=1,"1. LAKT","")))</f>
        <v/>
      </c>
      <c r="R3928" s="0" t="str">
        <f aca="false">IF(J3928&gt;305,"5. NAD 305",IF(J3928&gt;200,"4. 201-305",IF(J3928&gt;100,"3. 101-200",IF(J3928&gt;40,"2. 41-100",IF(J3928="","","1. 0-40")))))</f>
        <v/>
      </c>
      <c r="S3928" s="0" t="str">
        <f aca="false">'HD-M-02-2'!$H3935</f>
        <v/>
      </c>
      <c r="T3928" s="0" t="str">
        <f aca="false">'HD-M-02-2'!$I3935</f>
        <v> </v>
      </c>
    </row>
    <row r="3929" customFormat="false" ht="12.75" hidden="false" customHeight="false" outlineLevel="0" collapsed="false">
      <c r="A3929" s="42"/>
      <c r="B3929" s="42"/>
      <c r="C3929" s="42"/>
      <c r="D3929" s="42"/>
      <c r="E3929" s="42"/>
      <c r="F3929" s="42"/>
      <c r="G3929" s="42"/>
      <c r="H3929" s="42"/>
      <c r="I3929" s="42"/>
      <c r="J3929" s="42"/>
      <c r="K3929" s="42"/>
      <c r="L3929" s="42"/>
      <c r="M3929" s="42"/>
      <c r="Q3929" s="0" t="str">
        <f aca="false">IF(I3929&gt;2,"3.+ LAKT",IF(I3929&gt;1,"2. LAKT",IF(I3929=1,"1. LAKT","")))</f>
        <v/>
      </c>
      <c r="R3929" s="0" t="str">
        <f aca="false">IF(J3929&gt;305,"5. NAD 305",IF(J3929&gt;200,"4. 201-305",IF(J3929&gt;100,"3. 101-200",IF(J3929&gt;40,"2. 41-100",IF(J3929="","","1. 0-40")))))</f>
        <v/>
      </c>
      <c r="S3929" s="0" t="str">
        <f aca="false">'HD-M-02-2'!$H3936</f>
        <v/>
      </c>
      <c r="T3929" s="0" t="str">
        <f aca="false">'HD-M-02-2'!$I3936</f>
        <v> </v>
      </c>
    </row>
    <row r="3930" customFormat="false" ht="12.75" hidden="false" customHeight="false" outlineLevel="0" collapsed="false">
      <c r="A3930" s="42"/>
      <c r="B3930" s="42"/>
      <c r="C3930" s="42"/>
      <c r="D3930" s="42"/>
      <c r="E3930" s="42"/>
      <c r="F3930" s="42"/>
      <c r="G3930" s="42"/>
      <c r="H3930" s="42"/>
      <c r="I3930" s="42"/>
      <c r="J3930" s="42"/>
      <c r="K3930" s="42"/>
      <c r="L3930" s="42"/>
      <c r="M3930" s="42"/>
      <c r="Q3930" s="0" t="str">
        <f aca="false">IF(I3930&gt;2,"3.+ LAKT",IF(I3930&gt;1,"2. LAKT",IF(I3930=1,"1. LAKT","")))</f>
        <v/>
      </c>
      <c r="R3930" s="0" t="str">
        <f aca="false">IF(J3930&gt;305,"5. NAD 305",IF(J3930&gt;200,"4. 201-305",IF(J3930&gt;100,"3. 101-200",IF(J3930&gt;40,"2. 41-100",IF(J3930="","","1. 0-40")))))</f>
        <v/>
      </c>
      <c r="S3930" s="0" t="str">
        <f aca="false">'HD-M-02-2'!$H3937</f>
        <v/>
      </c>
      <c r="T3930" s="0" t="str">
        <f aca="false">'HD-M-02-2'!$I3937</f>
        <v> </v>
      </c>
    </row>
    <row r="3931" customFormat="false" ht="12.75" hidden="false" customHeight="false" outlineLevel="0" collapsed="false">
      <c r="A3931" s="42"/>
      <c r="B3931" s="42"/>
      <c r="C3931" s="42"/>
      <c r="D3931" s="42"/>
      <c r="E3931" s="42"/>
      <c r="F3931" s="42"/>
      <c r="G3931" s="42"/>
      <c r="H3931" s="42"/>
      <c r="I3931" s="42"/>
      <c r="J3931" s="42"/>
      <c r="K3931" s="42"/>
      <c r="L3931" s="42"/>
      <c r="M3931" s="42"/>
      <c r="Q3931" s="0" t="str">
        <f aca="false">IF(I3931&gt;2,"3.+ LAKT",IF(I3931&gt;1,"2. LAKT",IF(I3931=1,"1. LAKT","")))</f>
        <v/>
      </c>
      <c r="R3931" s="0" t="str">
        <f aca="false">IF(J3931&gt;305,"5. NAD 305",IF(J3931&gt;200,"4. 201-305",IF(J3931&gt;100,"3. 101-200",IF(J3931&gt;40,"2. 41-100",IF(J3931="","","1. 0-40")))))</f>
        <v/>
      </c>
      <c r="S3931" s="0" t="str">
        <f aca="false">'HD-M-02-2'!$H3938</f>
        <v/>
      </c>
      <c r="T3931" s="0" t="str">
        <f aca="false">'HD-M-02-2'!$I3938</f>
        <v> </v>
      </c>
    </row>
    <row r="3932" customFormat="false" ht="12.75" hidden="false" customHeight="false" outlineLevel="0" collapsed="false">
      <c r="A3932" s="42"/>
      <c r="B3932" s="42"/>
      <c r="C3932" s="42"/>
      <c r="D3932" s="42"/>
      <c r="E3932" s="42"/>
      <c r="F3932" s="42"/>
      <c r="G3932" s="42"/>
      <c r="H3932" s="42"/>
      <c r="I3932" s="42"/>
      <c r="J3932" s="42"/>
      <c r="K3932" s="42"/>
      <c r="L3932" s="42"/>
      <c r="M3932" s="42"/>
      <c r="Q3932" s="0" t="str">
        <f aca="false">IF(I3932&gt;2,"3.+ LAKT",IF(I3932&gt;1,"2. LAKT",IF(I3932=1,"1. LAKT","")))</f>
        <v/>
      </c>
      <c r="R3932" s="0" t="str">
        <f aca="false">IF(J3932&gt;305,"5. NAD 305",IF(J3932&gt;200,"4. 201-305",IF(J3932&gt;100,"3. 101-200",IF(J3932&gt;40,"2. 41-100",IF(J3932="","","1. 0-40")))))</f>
        <v/>
      </c>
      <c r="S3932" s="0" t="str">
        <f aca="false">'HD-M-02-2'!$H3939</f>
        <v/>
      </c>
      <c r="T3932" s="0" t="str">
        <f aca="false">'HD-M-02-2'!$I3939</f>
        <v> </v>
      </c>
    </row>
    <row r="3933" customFormat="false" ht="12.75" hidden="false" customHeight="false" outlineLevel="0" collapsed="false">
      <c r="A3933" s="42"/>
      <c r="B3933" s="42"/>
      <c r="C3933" s="42"/>
      <c r="D3933" s="42"/>
      <c r="E3933" s="42"/>
      <c r="F3933" s="42"/>
      <c r="G3933" s="42"/>
      <c r="H3933" s="42"/>
      <c r="I3933" s="42"/>
      <c r="J3933" s="42"/>
      <c r="K3933" s="42"/>
      <c r="L3933" s="42"/>
      <c r="M3933" s="42"/>
      <c r="Q3933" s="0" t="str">
        <f aca="false">IF(I3933&gt;2,"3.+ LAKT",IF(I3933&gt;1,"2. LAKT",IF(I3933=1,"1. LAKT","")))</f>
        <v/>
      </c>
      <c r="R3933" s="0" t="str">
        <f aca="false">IF(J3933&gt;305,"5. NAD 305",IF(J3933&gt;200,"4. 201-305",IF(J3933&gt;100,"3. 101-200",IF(J3933&gt;40,"2. 41-100",IF(J3933="","","1. 0-40")))))</f>
        <v/>
      </c>
      <c r="S3933" s="0" t="str">
        <f aca="false">'HD-M-02-2'!$H3940</f>
        <v/>
      </c>
      <c r="T3933" s="0" t="str">
        <f aca="false">'HD-M-02-2'!$I3940</f>
        <v> </v>
      </c>
    </row>
    <row r="3934" customFormat="false" ht="12.75" hidden="false" customHeight="false" outlineLevel="0" collapsed="false">
      <c r="A3934" s="42"/>
      <c r="B3934" s="42"/>
      <c r="C3934" s="42"/>
      <c r="D3934" s="42"/>
      <c r="E3934" s="42"/>
      <c r="F3934" s="42"/>
      <c r="G3934" s="42"/>
      <c r="H3934" s="42"/>
      <c r="I3934" s="42"/>
      <c r="J3934" s="42"/>
      <c r="K3934" s="42"/>
      <c r="L3934" s="42"/>
      <c r="M3934" s="42"/>
      <c r="Q3934" s="0" t="str">
        <f aca="false">IF(I3934&gt;2,"3.+ LAKT",IF(I3934&gt;1,"2. LAKT",IF(I3934=1,"1. LAKT","")))</f>
        <v/>
      </c>
      <c r="R3934" s="0" t="str">
        <f aca="false">IF(J3934&gt;305,"5. NAD 305",IF(J3934&gt;200,"4. 201-305",IF(J3934&gt;100,"3. 101-200",IF(J3934&gt;40,"2. 41-100",IF(J3934="","","1. 0-40")))))</f>
        <v/>
      </c>
      <c r="S3934" s="0" t="str">
        <f aca="false">'HD-M-02-2'!$H3941</f>
        <v/>
      </c>
      <c r="T3934" s="0" t="str">
        <f aca="false">'HD-M-02-2'!$I3941</f>
        <v> </v>
      </c>
    </row>
    <row r="3935" customFormat="false" ht="12.75" hidden="false" customHeight="false" outlineLevel="0" collapsed="false">
      <c r="A3935" s="42"/>
      <c r="B3935" s="42"/>
      <c r="C3935" s="42"/>
      <c r="D3935" s="42"/>
      <c r="E3935" s="42"/>
      <c r="F3935" s="42"/>
      <c r="G3935" s="42"/>
      <c r="H3935" s="42"/>
      <c r="I3935" s="42"/>
      <c r="J3935" s="42"/>
      <c r="K3935" s="42"/>
      <c r="L3935" s="42"/>
      <c r="M3935" s="42"/>
      <c r="Q3935" s="0" t="str">
        <f aca="false">IF(I3935&gt;2,"3.+ LAKT",IF(I3935&gt;1,"2. LAKT",IF(I3935=1,"1. LAKT","")))</f>
        <v/>
      </c>
      <c r="R3935" s="0" t="str">
        <f aca="false">IF(J3935&gt;305,"5. NAD 305",IF(J3935&gt;200,"4. 201-305",IF(J3935&gt;100,"3. 101-200",IF(J3935&gt;40,"2. 41-100",IF(J3935="","","1. 0-40")))))</f>
        <v/>
      </c>
      <c r="S3935" s="0" t="str">
        <f aca="false">'HD-M-02-2'!$H3942</f>
        <v/>
      </c>
      <c r="T3935" s="0" t="str">
        <f aca="false">'HD-M-02-2'!$I3942</f>
        <v> </v>
      </c>
    </row>
    <row r="3936" customFormat="false" ht="12.75" hidden="false" customHeight="false" outlineLevel="0" collapsed="false">
      <c r="A3936" s="42"/>
      <c r="B3936" s="42"/>
      <c r="C3936" s="42"/>
      <c r="D3936" s="42"/>
      <c r="E3936" s="42"/>
      <c r="F3936" s="42"/>
      <c r="G3936" s="42"/>
      <c r="H3936" s="42"/>
      <c r="I3936" s="42"/>
      <c r="J3936" s="42"/>
      <c r="K3936" s="42"/>
      <c r="L3936" s="42"/>
      <c r="M3936" s="42"/>
      <c r="Q3936" s="0" t="str">
        <f aca="false">IF(I3936&gt;2,"3.+ LAKT",IF(I3936&gt;1,"2. LAKT",IF(I3936=1,"1. LAKT","")))</f>
        <v/>
      </c>
      <c r="R3936" s="0" t="str">
        <f aca="false">IF(J3936&gt;305,"5. NAD 305",IF(J3936&gt;200,"4. 201-305",IF(J3936&gt;100,"3. 101-200",IF(J3936&gt;40,"2. 41-100",IF(J3936="","","1. 0-40")))))</f>
        <v/>
      </c>
      <c r="S3936" s="0" t="str">
        <f aca="false">'HD-M-02-2'!$H3943</f>
        <v/>
      </c>
      <c r="T3936" s="0" t="str">
        <f aca="false">'HD-M-02-2'!$I3943</f>
        <v> </v>
      </c>
    </row>
    <row r="3937" customFormat="false" ht="12.75" hidden="false" customHeight="false" outlineLevel="0" collapsed="false">
      <c r="A3937" s="42"/>
      <c r="B3937" s="42"/>
      <c r="C3937" s="42"/>
      <c r="D3937" s="42"/>
      <c r="E3937" s="42"/>
      <c r="F3937" s="42"/>
      <c r="G3937" s="42"/>
      <c r="H3937" s="42"/>
      <c r="I3937" s="42"/>
      <c r="J3937" s="42"/>
      <c r="K3937" s="42"/>
      <c r="L3937" s="42"/>
      <c r="M3937" s="42"/>
      <c r="Q3937" s="0" t="str">
        <f aca="false">IF(I3937&gt;2,"3.+ LAKT",IF(I3937&gt;1,"2. LAKT",IF(I3937=1,"1. LAKT","")))</f>
        <v/>
      </c>
      <c r="R3937" s="0" t="str">
        <f aca="false">IF(J3937&gt;305,"5. NAD 305",IF(J3937&gt;200,"4. 201-305",IF(J3937&gt;100,"3. 101-200",IF(J3937&gt;40,"2. 41-100",IF(J3937="","","1. 0-40")))))</f>
        <v/>
      </c>
      <c r="S3937" s="0" t="str">
        <f aca="false">'HD-M-02-2'!$H3944</f>
        <v/>
      </c>
      <c r="T3937" s="0" t="str">
        <f aca="false">'HD-M-02-2'!$I3944</f>
        <v> </v>
      </c>
    </row>
    <row r="3938" customFormat="false" ht="12.75" hidden="false" customHeight="false" outlineLevel="0" collapsed="false">
      <c r="A3938" s="42"/>
      <c r="B3938" s="42"/>
      <c r="C3938" s="42"/>
      <c r="D3938" s="42"/>
      <c r="E3938" s="42"/>
      <c r="F3938" s="42"/>
      <c r="G3938" s="42"/>
      <c r="H3938" s="42"/>
      <c r="I3938" s="42"/>
      <c r="J3938" s="42"/>
      <c r="K3938" s="42"/>
      <c r="L3938" s="42"/>
      <c r="M3938" s="42"/>
      <c r="Q3938" s="0" t="str">
        <f aca="false">IF(I3938&gt;2,"3.+ LAKT",IF(I3938&gt;1,"2. LAKT",IF(I3938=1,"1. LAKT","")))</f>
        <v/>
      </c>
      <c r="R3938" s="0" t="str">
        <f aca="false">IF(J3938&gt;305,"5. NAD 305",IF(J3938&gt;200,"4. 201-305",IF(J3938&gt;100,"3. 101-200",IF(J3938&gt;40,"2. 41-100",IF(J3938="","","1. 0-40")))))</f>
        <v/>
      </c>
      <c r="S3938" s="0" t="str">
        <f aca="false">'HD-M-02-2'!$H3945</f>
        <v/>
      </c>
      <c r="T3938" s="0" t="str">
        <f aca="false">'HD-M-02-2'!$I3945</f>
        <v> </v>
      </c>
    </row>
    <row r="3939" customFormat="false" ht="12.75" hidden="false" customHeight="false" outlineLevel="0" collapsed="false">
      <c r="A3939" s="42"/>
      <c r="B3939" s="42"/>
      <c r="C3939" s="42"/>
      <c r="D3939" s="42"/>
      <c r="E3939" s="42"/>
      <c r="F3939" s="42"/>
      <c r="G3939" s="42"/>
      <c r="H3939" s="42"/>
      <c r="I3939" s="42"/>
      <c r="J3939" s="42"/>
      <c r="K3939" s="42"/>
      <c r="L3939" s="42"/>
      <c r="M3939" s="42"/>
      <c r="Q3939" s="0" t="str">
        <f aca="false">IF(I3939&gt;2,"3.+ LAKT",IF(I3939&gt;1,"2. LAKT",IF(I3939=1,"1. LAKT","")))</f>
        <v/>
      </c>
      <c r="R3939" s="0" t="str">
        <f aca="false">IF(J3939&gt;305,"5. NAD 305",IF(J3939&gt;200,"4. 201-305",IF(J3939&gt;100,"3. 101-200",IF(J3939&gt;40,"2. 41-100",IF(J3939="","","1. 0-40")))))</f>
        <v/>
      </c>
      <c r="S3939" s="0" t="str">
        <f aca="false">'HD-M-02-2'!$H3946</f>
        <v/>
      </c>
      <c r="T3939" s="0" t="str">
        <f aca="false">'HD-M-02-2'!$I3946</f>
        <v> </v>
      </c>
    </row>
    <row r="3940" customFormat="false" ht="12.75" hidden="false" customHeight="false" outlineLevel="0" collapsed="false">
      <c r="A3940" s="42"/>
      <c r="B3940" s="42"/>
      <c r="C3940" s="42"/>
      <c r="D3940" s="42"/>
      <c r="E3940" s="42"/>
      <c r="F3940" s="42"/>
      <c r="G3940" s="42"/>
      <c r="H3940" s="42"/>
      <c r="I3940" s="42"/>
      <c r="J3940" s="42"/>
      <c r="K3940" s="42"/>
      <c r="L3940" s="42"/>
      <c r="M3940" s="42"/>
      <c r="Q3940" s="0" t="str">
        <f aca="false">IF(I3940&gt;2,"3.+ LAKT",IF(I3940&gt;1,"2. LAKT",IF(I3940=1,"1. LAKT","")))</f>
        <v/>
      </c>
      <c r="R3940" s="0" t="str">
        <f aca="false">IF(J3940&gt;305,"5. NAD 305",IF(J3940&gt;200,"4. 201-305",IF(J3940&gt;100,"3. 101-200",IF(J3940&gt;40,"2. 41-100",IF(J3940="","","1. 0-40")))))</f>
        <v/>
      </c>
      <c r="S3940" s="0" t="str">
        <f aca="false">'HD-M-02-2'!$H3947</f>
        <v/>
      </c>
      <c r="T3940" s="0" t="str">
        <f aca="false">'HD-M-02-2'!$I3947</f>
        <v> </v>
      </c>
    </row>
    <row r="3941" customFormat="false" ht="12.75" hidden="false" customHeight="false" outlineLevel="0" collapsed="false">
      <c r="A3941" s="42"/>
      <c r="B3941" s="42"/>
      <c r="C3941" s="42"/>
      <c r="D3941" s="42"/>
      <c r="E3941" s="42"/>
      <c r="F3941" s="42"/>
      <c r="G3941" s="42"/>
      <c r="H3941" s="42"/>
      <c r="I3941" s="42"/>
      <c r="J3941" s="42"/>
      <c r="K3941" s="42"/>
      <c r="L3941" s="42"/>
      <c r="M3941" s="42"/>
      <c r="Q3941" s="0" t="str">
        <f aca="false">IF(I3941&gt;2,"3.+ LAKT",IF(I3941&gt;1,"2. LAKT",IF(I3941=1,"1. LAKT","")))</f>
        <v/>
      </c>
      <c r="R3941" s="0" t="str">
        <f aca="false">IF(J3941&gt;305,"5. NAD 305",IF(J3941&gt;200,"4. 201-305",IF(J3941&gt;100,"3. 101-200",IF(J3941&gt;40,"2. 41-100",IF(J3941="","","1. 0-40")))))</f>
        <v/>
      </c>
      <c r="S3941" s="0" t="str">
        <f aca="false">'HD-M-02-2'!$H3948</f>
        <v/>
      </c>
      <c r="T3941" s="0" t="str">
        <f aca="false">'HD-M-02-2'!$I3948</f>
        <v> </v>
      </c>
    </row>
    <row r="3942" customFormat="false" ht="12.75" hidden="false" customHeight="false" outlineLevel="0" collapsed="false">
      <c r="A3942" s="42"/>
      <c r="B3942" s="42"/>
      <c r="C3942" s="42"/>
      <c r="D3942" s="42"/>
      <c r="E3942" s="42"/>
      <c r="F3942" s="42"/>
      <c r="G3942" s="42"/>
      <c r="H3942" s="42"/>
      <c r="I3942" s="42"/>
      <c r="J3942" s="42"/>
      <c r="K3942" s="42"/>
      <c r="L3942" s="42"/>
      <c r="M3942" s="42"/>
      <c r="Q3942" s="0" t="str">
        <f aca="false">IF(I3942&gt;2,"3.+ LAKT",IF(I3942&gt;1,"2. LAKT",IF(I3942=1,"1. LAKT","")))</f>
        <v/>
      </c>
      <c r="R3942" s="0" t="str">
        <f aca="false">IF(J3942&gt;305,"5. NAD 305",IF(J3942&gt;200,"4. 201-305",IF(J3942&gt;100,"3. 101-200",IF(J3942&gt;40,"2. 41-100",IF(J3942="","","1. 0-40")))))</f>
        <v/>
      </c>
      <c r="S3942" s="0" t="str">
        <f aca="false">'HD-M-02-2'!$H3949</f>
        <v/>
      </c>
      <c r="T3942" s="0" t="str">
        <f aca="false">'HD-M-02-2'!$I3949</f>
        <v> </v>
      </c>
    </row>
    <row r="3943" customFormat="false" ht="12.75" hidden="false" customHeight="false" outlineLevel="0" collapsed="false">
      <c r="A3943" s="42"/>
      <c r="B3943" s="42"/>
      <c r="C3943" s="42"/>
      <c r="D3943" s="42"/>
      <c r="E3943" s="42"/>
      <c r="F3943" s="42"/>
      <c r="G3943" s="42"/>
      <c r="H3943" s="42"/>
      <c r="I3943" s="42"/>
      <c r="J3943" s="42"/>
      <c r="K3943" s="42"/>
      <c r="L3943" s="42"/>
      <c r="M3943" s="42"/>
      <c r="Q3943" s="0" t="str">
        <f aca="false">IF(I3943&gt;2,"3.+ LAKT",IF(I3943&gt;1,"2. LAKT",IF(I3943=1,"1. LAKT","")))</f>
        <v/>
      </c>
      <c r="R3943" s="0" t="str">
        <f aca="false">IF(J3943&gt;305,"5. NAD 305",IF(J3943&gt;200,"4. 201-305",IF(J3943&gt;100,"3. 101-200",IF(J3943&gt;40,"2. 41-100",IF(J3943="","","1. 0-40")))))</f>
        <v/>
      </c>
      <c r="S3943" s="0" t="str">
        <f aca="false">'HD-M-02-2'!$H3950</f>
        <v/>
      </c>
      <c r="T3943" s="0" t="str">
        <f aca="false">'HD-M-02-2'!$I3950</f>
        <v> </v>
      </c>
    </row>
    <row r="3944" customFormat="false" ht="12.75" hidden="false" customHeight="false" outlineLevel="0" collapsed="false">
      <c r="A3944" s="42"/>
      <c r="B3944" s="42"/>
      <c r="C3944" s="42"/>
      <c r="D3944" s="42"/>
      <c r="E3944" s="42"/>
      <c r="F3944" s="42"/>
      <c r="G3944" s="42"/>
      <c r="H3944" s="42"/>
      <c r="I3944" s="42"/>
      <c r="J3944" s="42"/>
      <c r="K3944" s="42"/>
      <c r="L3944" s="42"/>
      <c r="M3944" s="42"/>
      <c r="Q3944" s="0" t="str">
        <f aca="false">IF(I3944&gt;2,"3.+ LAKT",IF(I3944&gt;1,"2. LAKT",IF(I3944=1,"1. LAKT","")))</f>
        <v/>
      </c>
      <c r="R3944" s="0" t="str">
        <f aca="false">IF(J3944&gt;305,"5. NAD 305",IF(J3944&gt;200,"4. 201-305",IF(J3944&gt;100,"3. 101-200",IF(J3944&gt;40,"2. 41-100",IF(J3944="","","1. 0-40")))))</f>
        <v/>
      </c>
      <c r="S3944" s="0" t="str">
        <f aca="false">'HD-M-02-2'!$H3951</f>
        <v/>
      </c>
      <c r="T3944" s="0" t="str">
        <f aca="false">'HD-M-02-2'!$I3951</f>
        <v> </v>
      </c>
    </row>
    <row r="3945" customFormat="false" ht="12.75" hidden="false" customHeight="false" outlineLevel="0" collapsed="false">
      <c r="A3945" s="42"/>
      <c r="B3945" s="42"/>
      <c r="C3945" s="42"/>
      <c r="D3945" s="42"/>
      <c r="E3945" s="42"/>
      <c r="F3945" s="42"/>
      <c r="G3945" s="42"/>
      <c r="H3945" s="42"/>
      <c r="I3945" s="42"/>
      <c r="J3945" s="42"/>
      <c r="K3945" s="42"/>
      <c r="L3945" s="42"/>
      <c r="M3945" s="42"/>
      <c r="Q3945" s="0" t="str">
        <f aca="false">IF(I3945&gt;2,"3.+ LAKT",IF(I3945&gt;1,"2. LAKT",IF(I3945=1,"1. LAKT","")))</f>
        <v/>
      </c>
      <c r="R3945" s="0" t="str">
        <f aca="false">IF(J3945&gt;305,"5. NAD 305",IF(J3945&gt;200,"4. 201-305",IF(J3945&gt;100,"3. 101-200",IF(J3945&gt;40,"2. 41-100",IF(J3945="","","1. 0-40")))))</f>
        <v/>
      </c>
      <c r="S3945" s="0" t="str">
        <f aca="false">'HD-M-02-2'!$H3952</f>
        <v/>
      </c>
      <c r="T3945" s="0" t="str">
        <f aca="false">'HD-M-02-2'!$I3952</f>
        <v> </v>
      </c>
    </row>
    <row r="3946" customFormat="false" ht="12.75" hidden="false" customHeight="false" outlineLevel="0" collapsed="false">
      <c r="A3946" s="42"/>
      <c r="B3946" s="42"/>
      <c r="C3946" s="42"/>
      <c r="D3946" s="42"/>
      <c r="E3946" s="42"/>
      <c r="F3946" s="42"/>
      <c r="G3946" s="42"/>
      <c r="H3946" s="42"/>
      <c r="I3946" s="42"/>
      <c r="J3946" s="42"/>
      <c r="K3946" s="42"/>
      <c r="L3946" s="42"/>
      <c r="M3946" s="42"/>
      <c r="Q3946" s="0" t="str">
        <f aca="false">IF(I3946&gt;2,"3.+ LAKT",IF(I3946&gt;1,"2. LAKT",IF(I3946=1,"1. LAKT","")))</f>
        <v/>
      </c>
      <c r="R3946" s="0" t="str">
        <f aca="false">IF(J3946&gt;305,"5. NAD 305",IF(J3946&gt;200,"4. 201-305",IF(J3946&gt;100,"3. 101-200",IF(J3946&gt;40,"2. 41-100",IF(J3946="","","1. 0-40")))))</f>
        <v/>
      </c>
      <c r="S3946" s="0" t="str">
        <f aca="false">'HD-M-02-2'!$H3953</f>
        <v/>
      </c>
      <c r="T3946" s="0" t="str">
        <f aca="false">'HD-M-02-2'!$I3953</f>
        <v> </v>
      </c>
    </row>
    <row r="3947" customFormat="false" ht="12.75" hidden="false" customHeight="false" outlineLevel="0" collapsed="false">
      <c r="A3947" s="42"/>
      <c r="B3947" s="42"/>
      <c r="C3947" s="42"/>
      <c r="D3947" s="42"/>
      <c r="E3947" s="42"/>
      <c r="F3947" s="42"/>
      <c r="G3947" s="42"/>
      <c r="H3947" s="42"/>
      <c r="I3947" s="42"/>
      <c r="J3947" s="42"/>
      <c r="K3947" s="42"/>
      <c r="L3947" s="42"/>
      <c r="M3947" s="42"/>
      <c r="Q3947" s="0" t="str">
        <f aca="false">IF(I3947&gt;2,"3.+ LAKT",IF(I3947&gt;1,"2. LAKT",IF(I3947=1,"1. LAKT","")))</f>
        <v/>
      </c>
      <c r="R3947" s="0" t="str">
        <f aca="false">IF(J3947&gt;305,"5. NAD 305",IF(J3947&gt;200,"4. 201-305",IF(J3947&gt;100,"3. 101-200",IF(J3947&gt;40,"2. 41-100",IF(J3947="","","1. 0-40")))))</f>
        <v/>
      </c>
      <c r="S3947" s="0" t="str">
        <f aca="false">'HD-M-02-2'!$H3954</f>
        <v/>
      </c>
      <c r="T3947" s="0" t="str">
        <f aca="false">'HD-M-02-2'!$I3954</f>
        <v> </v>
      </c>
    </row>
    <row r="3948" customFormat="false" ht="12.75" hidden="false" customHeight="false" outlineLevel="0" collapsed="false">
      <c r="A3948" s="42"/>
      <c r="B3948" s="42"/>
      <c r="C3948" s="42"/>
      <c r="D3948" s="42"/>
      <c r="E3948" s="42"/>
      <c r="F3948" s="42"/>
      <c r="G3948" s="42"/>
      <c r="H3948" s="42"/>
      <c r="I3948" s="42"/>
      <c r="J3948" s="42"/>
      <c r="K3948" s="42"/>
      <c r="L3948" s="42"/>
      <c r="M3948" s="42"/>
      <c r="Q3948" s="0" t="str">
        <f aca="false">IF(I3948&gt;2,"3.+ LAKT",IF(I3948&gt;1,"2. LAKT",IF(I3948=1,"1. LAKT","")))</f>
        <v/>
      </c>
      <c r="R3948" s="0" t="str">
        <f aca="false">IF(J3948&gt;305,"5. NAD 305",IF(J3948&gt;200,"4. 201-305",IF(J3948&gt;100,"3. 101-200",IF(J3948&gt;40,"2. 41-100",IF(J3948="","","1. 0-40")))))</f>
        <v/>
      </c>
      <c r="S3948" s="0" t="str">
        <f aca="false">'HD-M-02-2'!$H3955</f>
        <v/>
      </c>
      <c r="T3948" s="0" t="str">
        <f aca="false">'HD-M-02-2'!$I3955</f>
        <v> </v>
      </c>
    </row>
    <row r="3949" customFormat="false" ht="12.75" hidden="false" customHeight="false" outlineLevel="0" collapsed="false">
      <c r="A3949" s="42"/>
      <c r="B3949" s="42"/>
      <c r="C3949" s="42"/>
      <c r="D3949" s="42"/>
      <c r="E3949" s="42"/>
      <c r="F3949" s="42"/>
      <c r="G3949" s="42"/>
      <c r="H3949" s="42"/>
      <c r="I3949" s="42"/>
      <c r="J3949" s="42"/>
      <c r="K3949" s="42"/>
      <c r="L3949" s="42"/>
      <c r="M3949" s="42"/>
      <c r="Q3949" s="0" t="str">
        <f aca="false">IF(I3949&gt;2,"3.+ LAKT",IF(I3949&gt;1,"2. LAKT",IF(I3949=1,"1. LAKT","")))</f>
        <v/>
      </c>
      <c r="R3949" s="0" t="str">
        <f aca="false">IF(J3949&gt;305,"5. NAD 305",IF(J3949&gt;200,"4. 201-305",IF(J3949&gt;100,"3. 101-200",IF(J3949&gt;40,"2. 41-100",IF(J3949="","","1. 0-40")))))</f>
        <v/>
      </c>
      <c r="S3949" s="0" t="str">
        <f aca="false">'HD-M-02-2'!$H3956</f>
        <v/>
      </c>
      <c r="T3949" s="0" t="str">
        <f aca="false">'HD-M-02-2'!$I3956</f>
        <v> </v>
      </c>
    </row>
    <row r="3950" customFormat="false" ht="12.75" hidden="false" customHeight="false" outlineLevel="0" collapsed="false">
      <c r="A3950" s="42"/>
      <c r="B3950" s="42"/>
      <c r="C3950" s="42"/>
      <c r="D3950" s="42"/>
      <c r="E3950" s="42"/>
      <c r="F3950" s="42"/>
      <c r="G3950" s="42"/>
      <c r="H3950" s="42"/>
      <c r="I3950" s="42"/>
      <c r="J3950" s="42"/>
      <c r="K3950" s="42"/>
      <c r="L3950" s="42"/>
      <c r="M3950" s="42"/>
      <c r="Q3950" s="0" t="str">
        <f aca="false">IF(I3950&gt;2,"3.+ LAKT",IF(I3950&gt;1,"2. LAKT",IF(I3950=1,"1. LAKT","")))</f>
        <v/>
      </c>
      <c r="R3950" s="0" t="str">
        <f aca="false">IF(J3950&gt;305,"5. NAD 305",IF(J3950&gt;200,"4. 201-305",IF(J3950&gt;100,"3. 101-200",IF(J3950&gt;40,"2. 41-100",IF(J3950="","","1. 0-40")))))</f>
        <v/>
      </c>
      <c r="S3950" s="0" t="str">
        <f aca="false">'HD-M-02-2'!$H3957</f>
        <v/>
      </c>
      <c r="T3950" s="0" t="str">
        <f aca="false">'HD-M-02-2'!$I3957</f>
        <v> </v>
      </c>
    </row>
    <row r="3951" customFormat="false" ht="12.75" hidden="false" customHeight="false" outlineLevel="0" collapsed="false">
      <c r="A3951" s="42"/>
      <c r="B3951" s="42"/>
      <c r="C3951" s="42"/>
      <c r="D3951" s="42"/>
      <c r="E3951" s="42"/>
      <c r="F3951" s="42"/>
      <c r="G3951" s="42"/>
      <c r="H3951" s="42"/>
      <c r="I3951" s="42"/>
      <c r="J3951" s="42"/>
      <c r="K3951" s="42"/>
      <c r="L3951" s="42"/>
      <c r="M3951" s="42"/>
      <c r="Q3951" s="0" t="str">
        <f aca="false">IF(I3951&gt;2,"3.+ LAKT",IF(I3951&gt;1,"2. LAKT",IF(I3951=1,"1. LAKT","")))</f>
        <v/>
      </c>
      <c r="R3951" s="0" t="str">
        <f aca="false">IF(J3951&gt;305,"5. NAD 305",IF(J3951&gt;200,"4. 201-305",IF(J3951&gt;100,"3. 101-200",IF(J3951&gt;40,"2. 41-100",IF(J3951="","","1. 0-40")))))</f>
        <v/>
      </c>
      <c r="S3951" s="0" t="str">
        <f aca="false">'HD-M-02-2'!$H3958</f>
        <v/>
      </c>
      <c r="T3951" s="0" t="str">
        <f aca="false">'HD-M-02-2'!$I3958</f>
        <v> </v>
      </c>
    </row>
    <row r="3952" customFormat="false" ht="12.75" hidden="false" customHeight="false" outlineLevel="0" collapsed="false">
      <c r="A3952" s="42"/>
      <c r="B3952" s="42"/>
      <c r="C3952" s="42"/>
      <c r="D3952" s="42"/>
      <c r="E3952" s="42"/>
      <c r="F3952" s="42"/>
      <c r="G3952" s="42"/>
      <c r="H3952" s="42"/>
      <c r="I3952" s="42"/>
      <c r="J3952" s="42"/>
      <c r="K3952" s="42"/>
      <c r="L3952" s="42"/>
      <c r="M3952" s="42"/>
      <c r="Q3952" s="0" t="str">
        <f aca="false">IF(I3952&gt;2,"3.+ LAKT",IF(I3952&gt;1,"2. LAKT",IF(I3952=1,"1. LAKT","")))</f>
        <v/>
      </c>
      <c r="R3952" s="0" t="str">
        <f aca="false">IF(J3952&gt;305,"5. NAD 305",IF(J3952&gt;200,"4. 201-305",IF(J3952&gt;100,"3. 101-200",IF(J3952&gt;40,"2. 41-100",IF(J3952="","","1. 0-40")))))</f>
        <v/>
      </c>
      <c r="S3952" s="0" t="str">
        <f aca="false">'HD-M-02-2'!$H3959</f>
        <v/>
      </c>
      <c r="T3952" s="0" t="str">
        <f aca="false">'HD-M-02-2'!$I3959</f>
        <v> </v>
      </c>
    </row>
    <row r="3953" customFormat="false" ht="12.75" hidden="false" customHeight="false" outlineLevel="0" collapsed="false">
      <c r="A3953" s="42"/>
      <c r="B3953" s="42"/>
      <c r="C3953" s="42"/>
      <c r="D3953" s="42"/>
      <c r="E3953" s="42"/>
      <c r="F3953" s="42"/>
      <c r="G3953" s="42"/>
      <c r="H3953" s="42"/>
      <c r="I3953" s="42"/>
      <c r="J3953" s="42"/>
      <c r="K3953" s="42"/>
      <c r="L3953" s="42"/>
      <c r="M3953" s="42"/>
      <c r="Q3953" s="0" t="str">
        <f aca="false">IF(I3953&gt;2,"3.+ LAKT",IF(I3953&gt;1,"2. LAKT",IF(I3953=1,"1. LAKT","")))</f>
        <v/>
      </c>
      <c r="R3953" s="0" t="str">
        <f aca="false">IF(J3953&gt;305,"5. NAD 305",IF(J3953&gt;200,"4. 201-305",IF(J3953&gt;100,"3. 101-200",IF(J3953&gt;40,"2. 41-100",IF(J3953="","","1. 0-40")))))</f>
        <v/>
      </c>
      <c r="S3953" s="0" t="str">
        <f aca="false">'HD-M-02-2'!$H3960</f>
        <v/>
      </c>
      <c r="T3953" s="0" t="str">
        <f aca="false">'HD-M-02-2'!$I3960</f>
        <v> </v>
      </c>
    </row>
    <row r="3954" customFormat="false" ht="12.75" hidden="false" customHeight="false" outlineLevel="0" collapsed="false">
      <c r="A3954" s="42"/>
      <c r="B3954" s="42"/>
      <c r="C3954" s="42"/>
      <c r="D3954" s="42"/>
      <c r="E3954" s="42"/>
      <c r="F3954" s="42"/>
      <c r="G3954" s="42"/>
      <c r="H3954" s="42"/>
      <c r="I3954" s="42"/>
      <c r="J3954" s="42"/>
      <c r="K3954" s="42"/>
      <c r="L3954" s="42"/>
      <c r="M3954" s="42"/>
      <c r="Q3954" s="0" t="str">
        <f aca="false">IF(I3954&gt;2,"3.+ LAKT",IF(I3954&gt;1,"2. LAKT",IF(I3954=1,"1. LAKT","")))</f>
        <v/>
      </c>
      <c r="R3954" s="0" t="str">
        <f aca="false">IF(J3954&gt;305,"5. NAD 305",IF(J3954&gt;200,"4. 201-305",IF(J3954&gt;100,"3. 101-200",IF(J3954&gt;40,"2. 41-100",IF(J3954="","","1. 0-40")))))</f>
        <v/>
      </c>
      <c r="S3954" s="0" t="str">
        <f aca="false">'HD-M-02-2'!$H3961</f>
        <v/>
      </c>
      <c r="T3954" s="0" t="str">
        <f aca="false">'HD-M-02-2'!$I3961</f>
        <v> </v>
      </c>
    </row>
    <row r="3955" customFormat="false" ht="12.75" hidden="false" customHeight="false" outlineLevel="0" collapsed="false">
      <c r="A3955" s="42"/>
      <c r="B3955" s="42"/>
      <c r="C3955" s="42"/>
      <c r="D3955" s="42"/>
      <c r="E3955" s="42"/>
      <c r="F3955" s="42"/>
      <c r="G3955" s="42"/>
      <c r="H3955" s="42"/>
      <c r="I3955" s="42"/>
      <c r="J3955" s="42"/>
      <c r="K3955" s="42"/>
      <c r="L3955" s="42"/>
      <c r="M3955" s="42"/>
      <c r="Q3955" s="0" t="str">
        <f aca="false">IF(I3955&gt;2,"3.+ LAKT",IF(I3955&gt;1,"2. LAKT",IF(I3955=1,"1. LAKT","")))</f>
        <v/>
      </c>
      <c r="R3955" s="0" t="str">
        <f aca="false">IF(J3955&gt;305,"5. NAD 305",IF(J3955&gt;200,"4. 201-305",IF(J3955&gt;100,"3. 101-200",IF(J3955&gt;40,"2. 41-100",IF(J3955="","","1. 0-40")))))</f>
        <v/>
      </c>
      <c r="S3955" s="0" t="str">
        <f aca="false">'HD-M-02-2'!$H3962</f>
        <v/>
      </c>
      <c r="T3955" s="0" t="str">
        <f aca="false">'HD-M-02-2'!$I3962</f>
        <v> </v>
      </c>
    </row>
    <row r="3956" customFormat="false" ht="12.75" hidden="false" customHeight="false" outlineLevel="0" collapsed="false">
      <c r="A3956" s="42"/>
      <c r="B3956" s="42"/>
      <c r="C3956" s="42"/>
      <c r="D3956" s="42"/>
      <c r="E3956" s="42"/>
      <c r="F3956" s="42"/>
      <c r="G3956" s="42"/>
      <c r="H3956" s="42"/>
      <c r="I3956" s="42"/>
      <c r="J3956" s="42"/>
      <c r="K3956" s="42"/>
      <c r="L3956" s="42"/>
      <c r="M3956" s="42"/>
      <c r="Q3956" s="0" t="str">
        <f aca="false">IF(I3956&gt;2,"3.+ LAKT",IF(I3956&gt;1,"2. LAKT",IF(I3956=1,"1. LAKT","")))</f>
        <v/>
      </c>
      <c r="R3956" s="0" t="str">
        <f aca="false">IF(J3956&gt;305,"5. NAD 305",IF(J3956&gt;200,"4. 201-305",IF(J3956&gt;100,"3. 101-200",IF(J3956&gt;40,"2. 41-100",IF(J3956="","","1. 0-40")))))</f>
        <v/>
      </c>
      <c r="S3956" s="0" t="str">
        <f aca="false">'HD-M-02-2'!$H3963</f>
        <v/>
      </c>
      <c r="T3956" s="0" t="str">
        <f aca="false">'HD-M-02-2'!$I3963</f>
        <v> </v>
      </c>
    </row>
    <row r="3957" customFormat="false" ht="12.75" hidden="false" customHeight="false" outlineLevel="0" collapsed="false">
      <c r="A3957" s="42"/>
      <c r="B3957" s="42"/>
      <c r="C3957" s="42"/>
      <c r="D3957" s="42"/>
      <c r="E3957" s="42"/>
      <c r="F3957" s="42"/>
      <c r="G3957" s="42"/>
      <c r="H3957" s="42"/>
      <c r="I3957" s="42"/>
      <c r="J3957" s="42"/>
      <c r="K3957" s="42"/>
      <c r="L3957" s="42"/>
      <c r="M3957" s="42"/>
      <c r="Q3957" s="0" t="str">
        <f aca="false">IF(I3957&gt;2,"3.+ LAKT",IF(I3957&gt;1,"2. LAKT",IF(I3957=1,"1. LAKT","")))</f>
        <v/>
      </c>
      <c r="R3957" s="0" t="str">
        <f aca="false">IF(J3957&gt;305,"5. NAD 305",IF(J3957&gt;200,"4. 201-305",IF(J3957&gt;100,"3. 101-200",IF(J3957&gt;40,"2. 41-100",IF(J3957="","","1. 0-40")))))</f>
        <v/>
      </c>
      <c r="S3957" s="0" t="str">
        <f aca="false">'HD-M-02-2'!$H3964</f>
        <v/>
      </c>
      <c r="T3957" s="0" t="str">
        <f aca="false">'HD-M-02-2'!$I3964</f>
        <v> </v>
      </c>
    </row>
    <row r="3958" customFormat="false" ht="12.75" hidden="false" customHeight="false" outlineLevel="0" collapsed="false">
      <c r="A3958" s="42"/>
      <c r="B3958" s="42"/>
      <c r="C3958" s="42"/>
      <c r="D3958" s="42"/>
      <c r="E3958" s="42"/>
      <c r="F3958" s="42"/>
      <c r="G3958" s="42"/>
      <c r="H3958" s="42"/>
      <c r="I3958" s="42"/>
      <c r="J3958" s="42"/>
      <c r="K3958" s="42"/>
      <c r="L3958" s="42"/>
      <c r="M3958" s="42"/>
      <c r="Q3958" s="0" t="str">
        <f aca="false">IF(I3958&gt;2,"3.+ LAKT",IF(I3958&gt;1,"2. LAKT",IF(I3958=1,"1. LAKT","")))</f>
        <v/>
      </c>
      <c r="R3958" s="0" t="str">
        <f aca="false">IF(J3958&gt;305,"5. NAD 305",IF(J3958&gt;200,"4. 201-305",IF(J3958&gt;100,"3. 101-200",IF(J3958&gt;40,"2. 41-100",IF(J3958="","","1. 0-40")))))</f>
        <v/>
      </c>
      <c r="S3958" s="0" t="str">
        <f aca="false">'HD-M-02-2'!$H3965</f>
        <v/>
      </c>
      <c r="T3958" s="0" t="str">
        <f aca="false">'HD-M-02-2'!$I3965</f>
        <v> </v>
      </c>
    </row>
    <row r="3959" customFormat="false" ht="12.75" hidden="false" customHeight="false" outlineLevel="0" collapsed="false">
      <c r="A3959" s="42"/>
      <c r="B3959" s="42"/>
      <c r="C3959" s="42"/>
      <c r="D3959" s="42"/>
      <c r="E3959" s="42"/>
      <c r="F3959" s="42"/>
      <c r="G3959" s="42"/>
      <c r="H3959" s="42"/>
      <c r="I3959" s="42"/>
      <c r="J3959" s="42"/>
      <c r="K3959" s="42"/>
      <c r="L3959" s="42"/>
      <c r="M3959" s="42"/>
      <c r="Q3959" s="0" t="str">
        <f aca="false">IF(I3959&gt;2,"3.+ LAKT",IF(I3959&gt;1,"2. LAKT",IF(I3959=1,"1. LAKT","")))</f>
        <v/>
      </c>
      <c r="R3959" s="0" t="str">
        <f aca="false">IF(J3959&gt;305,"5. NAD 305",IF(J3959&gt;200,"4. 201-305",IF(J3959&gt;100,"3. 101-200",IF(J3959&gt;40,"2. 41-100",IF(J3959="","","1. 0-40")))))</f>
        <v/>
      </c>
      <c r="S3959" s="0" t="str">
        <f aca="false">'HD-M-02-2'!$H3966</f>
        <v/>
      </c>
      <c r="T3959" s="0" t="str">
        <f aca="false">'HD-M-02-2'!$I3966</f>
        <v> </v>
      </c>
    </row>
    <row r="3960" customFormat="false" ht="12.75" hidden="false" customHeight="false" outlineLevel="0" collapsed="false">
      <c r="A3960" s="42"/>
      <c r="B3960" s="42"/>
      <c r="C3960" s="42"/>
      <c r="D3960" s="42"/>
      <c r="E3960" s="42"/>
      <c r="F3960" s="42"/>
      <c r="G3960" s="42"/>
      <c r="H3960" s="42"/>
      <c r="I3960" s="42"/>
      <c r="J3960" s="42"/>
      <c r="K3960" s="42"/>
      <c r="L3960" s="42"/>
      <c r="M3960" s="42"/>
      <c r="Q3960" s="0" t="str">
        <f aca="false">IF(I3960&gt;2,"3.+ LAKT",IF(I3960&gt;1,"2. LAKT",IF(I3960=1,"1. LAKT","")))</f>
        <v/>
      </c>
      <c r="R3960" s="0" t="str">
        <f aca="false">IF(J3960&gt;305,"5. NAD 305",IF(J3960&gt;200,"4. 201-305",IF(J3960&gt;100,"3. 101-200",IF(J3960&gt;40,"2. 41-100",IF(J3960="","","1. 0-40")))))</f>
        <v/>
      </c>
      <c r="S3960" s="0" t="str">
        <f aca="false">'HD-M-02-2'!$H3967</f>
        <v/>
      </c>
      <c r="T3960" s="0" t="str">
        <f aca="false">'HD-M-02-2'!$I3967</f>
        <v> </v>
      </c>
    </row>
    <row r="3961" customFormat="false" ht="12.75" hidden="false" customHeight="false" outlineLevel="0" collapsed="false">
      <c r="A3961" s="42"/>
      <c r="B3961" s="42"/>
      <c r="C3961" s="42"/>
      <c r="D3961" s="42"/>
      <c r="E3961" s="42"/>
      <c r="F3961" s="42"/>
      <c r="G3961" s="42"/>
      <c r="H3961" s="42"/>
      <c r="I3961" s="42"/>
      <c r="J3961" s="42"/>
      <c r="K3961" s="42"/>
      <c r="L3961" s="42"/>
      <c r="M3961" s="42"/>
      <c r="Q3961" s="0" t="str">
        <f aca="false">IF(I3961&gt;2,"3.+ LAKT",IF(I3961&gt;1,"2. LAKT",IF(I3961=1,"1. LAKT","")))</f>
        <v/>
      </c>
      <c r="R3961" s="0" t="str">
        <f aca="false">IF(J3961&gt;305,"5. NAD 305",IF(J3961&gt;200,"4. 201-305",IF(J3961&gt;100,"3. 101-200",IF(J3961&gt;40,"2. 41-100",IF(J3961="","","1. 0-40")))))</f>
        <v/>
      </c>
      <c r="S3961" s="0" t="str">
        <f aca="false">'HD-M-02-2'!$H3968</f>
        <v/>
      </c>
      <c r="T3961" s="0" t="str">
        <f aca="false">'HD-M-02-2'!$I3968</f>
        <v> </v>
      </c>
    </row>
    <row r="3962" customFormat="false" ht="12.75" hidden="false" customHeight="false" outlineLevel="0" collapsed="false">
      <c r="A3962" s="42"/>
      <c r="B3962" s="42"/>
      <c r="C3962" s="42"/>
      <c r="D3962" s="42"/>
      <c r="E3962" s="42"/>
      <c r="F3962" s="42"/>
      <c r="G3962" s="42"/>
      <c r="H3962" s="42"/>
      <c r="I3962" s="42"/>
      <c r="J3962" s="42"/>
      <c r="K3962" s="42"/>
      <c r="L3962" s="42"/>
      <c r="M3962" s="42"/>
      <c r="Q3962" s="0" t="str">
        <f aca="false">IF(I3962&gt;2,"3.+ LAKT",IF(I3962&gt;1,"2. LAKT",IF(I3962=1,"1. LAKT","")))</f>
        <v/>
      </c>
      <c r="R3962" s="0" t="str">
        <f aca="false">IF(J3962&gt;305,"5. NAD 305",IF(J3962&gt;200,"4. 201-305",IF(J3962&gt;100,"3. 101-200",IF(J3962&gt;40,"2. 41-100",IF(J3962="","","1. 0-40")))))</f>
        <v/>
      </c>
      <c r="S3962" s="0" t="str">
        <f aca="false">'HD-M-02-2'!$H3969</f>
        <v/>
      </c>
      <c r="T3962" s="0" t="str">
        <f aca="false">'HD-M-02-2'!$I3969</f>
        <v> </v>
      </c>
    </row>
    <row r="3963" customFormat="false" ht="12.75" hidden="false" customHeight="false" outlineLevel="0" collapsed="false">
      <c r="A3963" s="42"/>
      <c r="B3963" s="42"/>
      <c r="C3963" s="42"/>
      <c r="D3963" s="42"/>
      <c r="E3963" s="42"/>
      <c r="F3963" s="42"/>
      <c r="G3963" s="42"/>
      <c r="H3963" s="42"/>
      <c r="I3963" s="42"/>
      <c r="J3963" s="42"/>
      <c r="K3963" s="42"/>
      <c r="L3963" s="42"/>
      <c r="M3963" s="42"/>
      <c r="Q3963" s="0" t="str">
        <f aca="false">IF(I3963&gt;2,"3.+ LAKT",IF(I3963&gt;1,"2. LAKT",IF(I3963=1,"1. LAKT","")))</f>
        <v/>
      </c>
      <c r="R3963" s="0" t="str">
        <f aca="false">IF(J3963&gt;305,"5. NAD 305",IF(J3963&gt;200,"4. 201-305",IF(J3963&gt;100,"3. 101-200",IF(J3963&gt;40,"2. 41-100",IF(J3963="","","1. 0-40")))))</f>
        <v/>
      </c>
      <c r="S3963" s="0" t="str">
        <f aca="false">'HD-M-02-2'!$H3970</f>
        <v/>
      </c>
      <c r="T3963" s="0" t="str">
        <f aca="false">'HD-M-02-2'!$I3970</f>
        <v> </v>
      </c>
    </row>
    <row r="3964" customFormat="false" ht="12.75" hidden="false" customHeight="false" outlineLevel="0" collapsed="false">
      <c r="A3964" s="42"/>
      <c r="B3964" s="42"/>
      <c r="C3964" s="42"/>
      <c r="D3964" s="42"/>
      <c r="E3964" s="42"/>
      <c r="F3964" s="42"/>
      <c r="G3964" s="42"/>
      <c r="H3964" s="42"/>
      <c r="I3964" s="42"/>
      <c r="J3964" s="42"/>
      <c r="K3964" s="42"/>
      <c r="L3964" s="42"/>
      <c r="M3964" s="42"/>
      <c r="Q3964" s="0" t="str">
        <f aca="false">IF(I3964&gt;2,"3.+ LAKT",IF(I3964&gt;1,"2. LAKT",IF(I3964=1,"1. LAKT","")))</f>
        <v/>
      </c>
      <c r="R3964" s="0" t="str">
        <f aca="false">IF(J3964&gt;305,"5. NAD 305",IF(J3964&gt;200,"4. 201-305",IF(J3964&gt;100,"3. 101-200",IF(J3964&gt;40,"2. 41-100",IF(J3964="","","1. 0-40")))))</f>
        <v/>
      </c>
      <c r="S3964" s="0" t="str">
        <f aca="false">'HD-M-02-2'!$H3971</f>
        <v/>
      </c>
      <c r="T3964" s="0" t="str">
        <f aca="false">'HD-M-02-2'!$I3971</f>
        <v> </v>
      </c>
    </row>
    <row r="3965" customFormat="false" ht="12.75" hidden="false" customHeight="false" outlineLevel="0" collapsed="false">
      <c r="A3965" s="42"/>
      <c r="B3965" s="42"/>
      <c r="C3965" s="42"/>
      <c r="D3965" s="42"/>
      <c r="E3965" s="42"/>
      <c r="F3965" s="42"/>
      <c r="G3965" s="42"/>
      <c r="H3965" s="42"/>
      <c r="I3965" s="42"/>
      <c r="J3965" s="42"/>
      <c r="K3965" s="42"/>
      <c r="L3965" s="42"/>
      <c r="M3965" s="42"/>
      <c r="Q3965" s="0" t="str">
        <f aca="false">IF(I3965&gt;2,"3.+ LAKT",IF(I3965&gt;1,"2. LAKT",IF(I3965=1,"1. LAKT","")))</f>
        <v/>
      </c>
      <c r="R3965" s="0" t="str">
        <f aca="false">IF(J3965&gt;305,"5. NAD 305",IF(J3965&gt;200,"4. 201-305",IF(J3965&gt;100,"3. 101-200",IF(J3965&gt;40,"2. 41-100",IF(J3965="","","1. 0-40")))))</f>
        <v/>
      </c>
      <c r="S3965" s="0" t="str">
        <f aca="false">'HD-M-02-2'!$H3972</f>
        <v/>
      </c>
      <c r="T3965" s="0" t="str">
        <f aca="false">'HD-M-02-2'!$I3972</f>
        <v> </v>
      </c>
    </row>
    <row r="3966" customFormat="false" ht="12.75" hidden="false" customHeight="false" outlineLevel="0" collapsed="false">
      <c r="A3966" s="42"/>
      <c r="B3966" s="42"/>
      <c r="C3966" s="42"/>
      <c r="D3966" s="42"/>
      <c r="E3966" s="42"/>
      <c r="F3966" s="42"/>
      <c r="G3966" s="42"/>
      <c r="H3966" s="42"/>
      <c r="I3966" s="42"/>
      <c r="J3966" s="42"/>
      <c r="K3966" s="42"/>
      <c r="L3966" s="42"/>
      <c r="M3966" s="42"/>
      <c r="Q3966" s="0" t="str">
        <f aca="false">IF(I3966&gt;2,"3.+ LAKT",IF(I3966&gt;1,"2. LAKT",IF(I3966=1,"1. LAKT","")))</f>
        <v/>
      </c>
      <c r="R3966" s="0" t="str">
        <f aca="false">IF(J3966&gt;305,"5. NAD 305",IF(J3966&gt;200,"4. 201-305",IF(J3966&gt;100,"3. 101-200",IF(J3966&gt;40,"2. 41-100",IF(J3966="","","1. 0-40")))))</f>
        <v/>
      </c>
      <c r="S3966" s="0" t="str">
        <f aca="false">'HD-M-02-2'!$H3973</f>
        <v/>
      </c>
      <c r="T3966" s="0" t="str">
        <f aca="false">'HD-M-02-2'!$I3973</f>
        <v> </v>
      </c>
    </row>
    <row r="3967" customFormat="false" ht="12.75" hidden="false" customHeight="false" outlineLevel="0" collapsed="false">
      <c r="A3967" s="42"/>
      <c r="B3967" s="42"/>
      <c r="C3967" s="42"/>
      <c r="D3967" s="42"/>
      <c r="E3967" s="42"/>
      <c r="F3967" s="42"/>
      <c r="G3967" s="42"/>
      <c r="H3967" s="42"/>
      <c r="I3967" s="42"/>
      <c r="J3967" s="42"/>
      <c r="K3967" s="42"/>
      <c r="L3967" s="42"/>
      <c r="M3967" s="42"/>
      <c r="Q3967" s="0" t="str">
        <f aca="false">IF(I3967&gt;2,"3.+ LAKT",IF(I3967&gt;1,"2. LAKT",IF(I3967=1,"1. LAKT","")))</f>
        <v/>
      </c>
      <c r="R3967" s="0" t="str">
        <f aca="false">IF(J3967&gt;305,"5. NAD 305",IF(J3967&gt;200,"4. 201-305",IF(J3967&gt;100,"3. 101-200",IF(J3967&gt;40,"2. 41-100",IF(J3967="","","1. 0-40")))))</f>
        <v/>
      </c>
      <c r="S3967" s="0" t="str">
        <f aca="false">'HD-M-02-2'!$H3974</f>
        <v/>
      </c>
      <c r="T3967" s="0" t="str">
        <f aca="false">'HD-M-02-2'!$I3974</f>
        <v> </v>
      </c>
    </row>
    <row r="3968" customFormat="false" ht="12.75" hidden="false" customHeight="false" outlineLevel="0" collapsed="false">
      <c r="A3968" s="42"/>
      <c r="B3968" s="42"/>
      <c r="C3968" s="42"/>
      <c r="D3968" s="42"/>
      <c r="E3968" s="42"/>
      <c r="F3968" s="42"/>
      <c r="G3968" s="42"/>
      <c r="H3968" s="42"/>
      <c r="I3968" s="42"/>
      <c r="J3968" s="42"/>
      <c r="K3968" s="42"/>
      <c r="L3968" s="42"/>
      <c r="M3968" s="42"/>
      <c r="Q3968" s="0" t="str">
        <f aca="false">IF(I3968&gt;2,"3.+ LAKT",IF(I3968&gt;1,"2. LAKT",IF(I3968=1,"1. LAKT","")))</f>
        <v/>
      </c>
      <c r="R3968" s="0" t="str">
        <f aca="false">IF(J3968&gt;305,"5. NAD 305",IF(J3968&gt;200,"4. 201-305",IF(J3968&gt;100,"3. 101-200",IF(J3968&gt;40,"2. 41-100",IF(J3968="","","1. 0-40")))))</f>
        <v/>
      </c>
      <c r="S3968" s="0" t="str">
        <f aca="false">'HD-M-02-2'!$H3975</f>
        <v/>
      </c>
      <c r="T3968" s="0" t="str">
        <f aca="false">'HD-M-02-2'!$I3975</f>
        <v> </v>
      </c>
    </row>
    <row r="3969" customFormat="false" ht="12.75" hidden="false" customHeight="false" outlineLevel="0" collapsed="false">
      <c r="A3969" s="42"/>
      <c r="B3969" s="42"/>
      <c r="C3969" s="42"/>
      <c r="D3969" s="42"/>
      <c r="E3969" s="42"/>
      <c r="F3969" s="42"/>
      <c r="G3969" s="42"/>
      <c r="H3969" s="42"/>
      <c r="I3969" s="42"/>
      <c r="J3969" s="42"/>
      <c r="K3969" s="42"/>
      <c r="L3969" s="42"/>
      <c r="M3969" s="42"/>
      <c r="Q3969" s="0" t="str">
        <f aca="false">IF(I3969&gt;2,"3.+ LAKT",IF(I3969&gt;1,"2. LAKT",IF(I3969=1,"1. LAKT","")))</f>
        <v/>
      </c>
      <c r="R3969" s="0" t="str">
        <f aca="false">IF(J3969&gt;305,"5. NAD 305",IF(J3969&gt;200,"4. 201-305",IF(J3969&gt;100,"3. 101-200",IF(J3969&gt;40,"2. 41-100",IF(J3969="","","1. 0-40")))))</f>
        <v/>
      </c>
      <c r="S3969" s="0" t="str">
        <f aca="false">'HD-M-02-2'!$H3976</f>
        <v/>
      </c>
      <c r="T3969" s="0" t="str">
        <f aca="false">'HD-M-02-2'!$I3976</f>
        <v> </v>
      </c>
    </row>
    <row r="3970" customFormat="false" ht="12.75" hidden="false" customHeight="false" outlineLevel="0" collapsed="false">
      <c r="A3970" s="42"/>
      <c r="B3970" s="42"/>
      <c r="C3970" s="42"/>
      <c r="D3970" s="42"/>
      <c r="E3970" s="42"/>
      <c r="F3970" s="42"/>
      <c r="G3970" s="42"/>
      <c r="H3970" s="42"/>
      <c r="I3970" s="42"/>
      <c r="J3970" s="42"/>
      <c r="K3970" s="42"/>
      <c r="L3970" s="42"/>
      <c r="M3970" s="42"/>
      <c r="Q3970" s="0" t="str">
        <f aca="false">IF(I3970&gt;2,"3.+ LAKT",IF(I3970&gt;1,"2. LAKT",IF(I3970=1,"1. LAKT","")))</f>
        <v/>
      </c>
      <c r="R3970" s="0" t="str">
        <f aca="false">IF(J3970&gt;305,"5. NAD 305",IF(J3970&gt;200,"4. 201-305",IF(J3970&gt;100,"3. 101-200",IF(J3970&gt;40,"2. 41-100",IF(J3970="","","1. 0-40")))))</f>
        <v/>
      </c>
      <c r="S3970" s="0" t="str">
        <f aca="false">'HD-M-02-2'!$H3977</f>
        <v/>
      </c>
      <c r="T3970" s="0" t="str">
        <f aca="false">'HD-M-02-2'!$I3977</f>
        <v> </v>
      </c>
    </row>
    <row r="3971" customFormat="false" ht="12.75" hidden="false" customHeight="false" outlineLevel="0" collapsed="false">
      <c r="A3971" s="42"/>
      <c r="B3971" s="42"/>
      <c r="C3971" s="42"/>
      <c r="D3971" s="42"/>
      <c r="E3971" s="42"/>
      <c r="F3971" s="42"/>
      <c r="G3971" s="42"/>
      <c r="H3971" s="42"/>
      <c r="I3971" s="42"/>
      <c r="J3971" s="42"/>
      <c r="K3971" s="42"/>
      <c r="L3971" s="42"/>
      <c r="M3971" s="42"/>
      <c r="Q3971" s="0" t="str">
        <f aca="false">IF(I3971&gt;2,"3.+ LAKT",IF(I3971&gt;1,"2. LAKT",IF(I3971=1,"1. LAKT","")))</f>
        <v/>
      </c>
      <c r="R3971" s="0" t="str">
        <f aca="false">IF(J3971&gt;305,"5. NAD 305",IF(J3971&gt;200,"4. 201-305",IF(J3971&gt;100,"3. 101-200",IF(J3971&gt;40,"2. 41-100",IF(J3971="","","1. 0-40")))))</f>
        <v/>
      </c>
      <c r="S3971" s="0" t="str">
        <f aca="false">'HD-M-02-2'!$H3978</f>
        <v/>
      </c>
      <c r="T3971" s="0" t="str">
        <f aca="false">'HD-M-02-2'!$I3978</f>
        <v> </v>
      </c>
    </row>
    <row r="3972" customFormat="false" ht="12.75" hidden="false" customHeight="false" outlineLevel="0" collapsed="false">
      <c r="A3972" s="42"/>
      <c r="B3972" s="42"/>
      <c r="C3972" s="42"/>
      <c r="D3972" s="42"/>
      <c r="E3972" s="42"/>
      <c r="F3972" s="42"/>
      <c r="G3972" s="42"/>
      <c r="H3972" s="42"/>
      <c r="I3972" s="42"/>
      <c r="J3972" s="42"/>
      <c r="K3972" s="42"/>
      <c r="L3972" s="42"/>
      <c r="M3972" s="42"/>
      <c r="Q3972" s="0" t="str">
        <f aca="false">IF(I3972&gt;2,"3.+ LAKT",IF(I3972&gt;1,"2. LAKT",IF(I3972=1,"1. LAKT","")))</f>
        <v/>
      </c>
      <c r="R3972" s="0" t="str">
        <f aca="false">IF(J3972&gt;305,"5. NAD 305",IF(J3972&gt;200,"4. 201-305",IF(J3972&gt;100,"3. 101-200",IF(J3972&gt;40,"2. 41-100",IF(J3972="","","1. 0-40")))))</f>
        <v/>
      </c>
      <c r="S3972" s="0" t="str">
        <f aca="false">'HD-M-02-2'!$H3979</f>
        <v/>
      </c>
      <c r="T3972" s="0" t="str">
        <f aca="false">'HD-M-02-2'!$I3979</f>
        <v> </v>
      </c>
    </row>
    <row r="3973" customFormat="false" ht="12.75" hidden="false" customHeight="false" outlineLevel="0" collapsed="false">
      <c r="A3973" s="42"/>
      <c r="B3973" s="42"/>
      <c r="C3973" s="42"/>
      <c r="D3973" s="42"/>
      <c r="E3973" s="42"/>
      <c r="F3973" s="42"/>
      <c r="G3973" s="42"/>
      <c r="H3973" s="42"/>
      <c r="I3973" s="42"/>
      <c r="J3973" s="42"/>
      <c r="K3973" s="42"/>
      <c r="L3973" s="42"/>
      <c r="M3973" s="42"/>
      <c r="Q3973" s="0" t="str">
        <f aca="false">IF(I3973&gt;2,"3.+ LAKT",IF(I3973&gt;1,"2. LAKT",IF(I3973=1,"1. LAKT","")))</f>
        <v/>
      </c>
      <c r="R3973" s="0" t="str">
        <f aca="false">IF(J3973&gt;305,"5. NAD 305",IF(J3973&gt;200,"4. 201-305",IF(J3973&gt;100,"3. 101-200",IF(J3973&gt;40,"2. 41-100",IF(J3973="","","1. 0-40")))))</f>
        <v/>
      </c>
      <c r="S3973" s="0" t="str">
        <f aca="false">'HD-M-02-2'!$H3980</f>
        <v/>
      </c>
      <c r="T3973" s="0" t="str">
        <f aca="false">'HD-M-02-2'!$I3980</f>
        <v> </v>
      </c>
    </row>
    <row r="3974" customFormat="false" ht="12.75" hidden="false" customHeight="false" outlineLevel="0" collapsed="false">
      <c r="A3974" s="42"/>
      <c r="B3974" s="42"/>
      <c r="C3974" s="42"/>
      <c r="D3974" s="42"/>
      <c r="E3974" s="42"/>
      <c r="F3974" s="42"/>
      <c r="G3974" s="42"/>
      <c r="H3974" s="42"/>
      <c r="I3974" s="42"/>
      <c r="J3974" s="42"/>
      <c r="K3974" s="42"/>
      <c r="L3974" s="42"/>
      <c r="M3974" s="42"/>
      <c r="Q3974" s="0" t="str">
        <f aca="false">IF(I3974&gt;2,"3.+ LAKT",IF(I3974&gt;1,"2. LAKT",IF(I3974=1,"1. LAKT","")))</f>
        <v/>
      </c>
      <c r="R3974" s="0" t="str">
        <f aca="false">IF(J3974&gt;305,"5. NAD 305",IF(J3974&gt;200,"4. 201-305",IF(J3974&gt;100,"3. 101-200",IF(J3974&gt;40,"2. 41-100",IF(J3974="","","1. 0-40")))))</f>
        <v/>
      </c>
      <c r="S3974" s="0" t="str">
        <f aca="false">'HD-M-02-2'!$H3981</f>
        <v/>
      </c>
      <c r="T3974" s="0" t="str">
        <f aca="false">'HD-M-02-2'!$I3981</f>
        <v> </v>
      </c>
    </row>
    <row r="3975" customFormat="false" ht="12.75" hidden="false" customHeight="false" outlineLevel="0" collapsed="false">
      <c r="A3975" s="42"/>
      <c r="B3975" s="42"/>
      <c r="C3975" s="42"/>
      <c r="D3975" s="42"/>
      <c r="E3975" s="42"/>
      <c r="F3975" s="42"/>
      <c r="G3975" s="42"/>
      <c r="H3975" s="42"/>
      <c r="I3975" s="42"/>
      <c r="J3975" s="42"/>
      <c r="K3975" s="42"/>
      <c r="L3975" s="42"/>
      <c r="M3975" s="42"/>
      <c r="Q3975" s="0" t="str">
        <f aca="false">IF(I3975&gt;2,"3.+ LAKT",IF(I3975&gt;1,"2. LAKT",IF(I3975=1,"1. LAKT","")))</f>
        <v/>
      </c>
      <c r="R3975" s="0" t="str">
        <f aca="false">IF(J3975&gt;305,"5. NAD 305",IF(J3975&gt;200,"4. 201-305",IF(J3975&gt;100,"3. 101-200",IF(J3975&gt;40,"2. 41-100",IF(J3975="","","1. 0-40")))))</f>
        <v/>
      </c>
      <c r="S3975" s="0" t="str">
        <f aca="false">'HD-M-02-2'!$H3982</f>
        <v/>
      </c>
      <c r="T3975" s="0" t="str">
        <f aca="false">'HD-M-02-2'!$I3982</f>
        <v> </v>
      </c>
    </row>
    <row r="3976" customFormat="false" ht="12.75" hidden="false" customHeight="false" outlineLevel="0" collapsed="false">
      <c r="A3976" s="42"/>
      <c r="B3976" s="42"/>
      <c r="C3976" s="42"/>
      <c r="D3976" s="42"/>
      <c r="E3976" s="42"/>
      <c r="F3976" s="42"/>
      <c r="G3976" s="42"/>
      <c r="H3976" s="42"/>
      <c r="I3976" s="42"/>
      <c r="J3976" s="42"/>
      <c r="K3976" s="42"/>
      <c r="L3976" s="42"/>
      <c r="M3976" s="42"/>
      <c r="Q3976" s="0" t="str">
        <f aca="false">IF(I3976&gt;2,"3.+ LAKT",IF(I3976&gt;1,"2. LAKT",IF(I3976=1,"1. LAKT","")))</f>
        <v/>
      </c>
      <c r="R3976" s="0" t="str">
        <f aca="false">IF(J3976&gt;305,"5. NAD 305",IF(J3976&gt;200,"4. 201-305",IF(J3976&gt;100,"3. 101-200",IF(J3976&gt;40,"2. 41-100",IF(J3976="","","1. 0-40")))))</f>
        <v/>
      </c>
      <c r="S3976" s="0" t="str">
        <f aca="false">'HD-M-02-2'!$H3983</f>
        <v/>
      </c>
      <c r="T3976" s="0" t="str">
        <f aca="false">'HD-M-02-2'!$I3983</f>
        <v> </v>
      </c>
    </row>
    <row r="3977" customFormat="false" ht="12.75" hidden="false" customHeight="false" outlineLevel="0" collapsed="false">
      <c r="A3977" s="42"/>
      <c r="B3977" s="42"/>
      <c r="C3977" s="42"/>
      <c r="D3977" s="42"/>
      <c r="E3977" s="42"/>
      <c r="F3977" s="42"/>
      <c r="G3977" s="42"/>
      <c r="H3977" s="42"/>
      <c r="I3977" s="42"/>
      <c r="J3977" s="42"/>
      <c r="K3977" s="42"/>
      <c r="L3977" s="42"/>
      <c r="M3977" s="42"/>
      <c r="Q3977" s="0" t="str">
        <f aca="false">IF(I3977&gt;2,"3.+ LAKT",IF(I3977&gt;1,"2. LAKT",IF(I3977=1,"1. LAKT","")))</f>
        <v/>
      </c>
      <c r="R3977" s="0" t="str">
        <f aca="false">IF(J3977&gt;305,"5. NAD 305",IF(J3977&gt;200,"4. 201-305",IF(J3977&gt;100,"3. 101-200",IF(J3977&gt;40,"2. 41-100",IF(J3977="","","1. 0-40")))))</f>
        <v/>
      </c>
      <c r="S3977" s="0" t="str">
        <f aca="false">'HD-M-02-2'!$H3984</f>
        <v/>
      </c>
      <c r="T3977" s="0" t="str">
        <f aca="false">'HD-M-02-2'!$I3984</f>
        <v> </v>
      </c>
    </row>
    <row r="3978" customFormat="false" ht="12.75" hidden="false" customHeight="false" outlineLevel="0" collapsed="false">
      <c r="A3978" s="42"/>
      <c r="B3978" s="42"/>
      <c r="C3978" s="42"/>
      <c r="D3978" s="42"/>
      <c r="E3978" s="42"/>
      <c r="F3978" s="42"/>
      <c r="G3978" s="42"/>
      <c r="H3978" s="42"/>
      <c r="I3978" s="42"/>
      <c r="J3978" s="42"/>
      <c r="K3978" s="42"/>
      <c r="L3978" s="42"/>
      <c r="M3978" s="42"/>
      <c r="Q3978" s="0" t="str">
        <f aca="false">IF(I3978&gt;2,"3.+ LAKT",IF(I3978&gt;1,"2. LAKT",IF(I3978=1,"1. LAKT","")))</f>
        <v/>
      </c>
      <c r="R3978" s="0" t="str">
        <f aca="false">IF(J3978&gt;305,"5. NAD 305",IF(J3978&gt;200,"4. 201-305",IF(J3978&gt;100,"3. 101-200",IF(J3978&gt;40,"2. 41-100",IF(J3978="","","1. 0-40")))))</f>
        <v/>
      </c>
      <c r="S3978" s="0" t="str">
        <f aca="false">'HD-M-02-2'!$H3985</f>
        <v/>
      </c>
      <c r="T3978" s="0" t="str">
        <f aca="false">'HD-M-02-2'!$I3985</f>
        <v> </v>
      </c>
    </row>
    <row r="3979" customFormat="false" ht="12.75" hidden="false" customHeight="false" outlineLevel="0" collapsed="false">
      <c r="A3979" s="42"/>
      <c r="B3979" s="42"/>
      <c r="C3979" s="42"/>
      <c r="D3979" s="42"/>
      <c r="E3979" s="42"/>
      <c r="F3979" s="42"/>
      <c r="G3979" s="42"/>
      <c r="H3979" s="42"/>
      <c r="I3979" s="42"/>
      <c r="J3979" s="42"/>
      <c r="K3979" s="42"/>
      <c r="L3979" s="42"/>
      <c r="M3979" s="42"/>
      <c r="Q3979" s="0" t="str">
        <f aca="false">IF(I3979&gt;2,"3.+ LAKT",IF(I3979&gt;1,"2. LAKT",IF(I3979=1,"1. LAKT","")))</f>
        <v/>
      </c>
      <c r="R3979" s="0" t="str">
        <f aca="false">IF(J3979&gt;305,"5. NAD 305",IF(J3979&gt;200,"4. 201-305",IF(J3979&gt;100,"3. 101-200",IF(J3979&gt;40,"2. 41-100",IF(J3979="","","1. 0-40")))))</f>
        <v/>
      </c>
      <c r="S3979" s="0" t="str">
        <f aca="false">'HD-M-02-2'!$H3986</f>
        <v/>
      </c>
      <c r="T3979" s="0" t="str">
        <f aca="false">'HD-M-02-2'!$I3986</f>
        <v> </v>
      </c>
    </row>
    <row r="3980" customFormat="false" ht="12.75" hidden="false" customHeight="false" outlineLevel="0" collapsed="false">
      <c r="A3980" s="42"/>
      <c r="B3980" s="42"/>
      <c r="C3980" s="42"/>
      <c r="D3980" s="42"/>
      <c r="E3980" s="42"/>
      <c r="F3980" s="42"/>
      <c r="G3980" s="42"/>
      <c r="H3980" s="42"/>
      <c r="I3980" s="42"/>
      <c r="J3980" s="42"/>
      <c r="K3980" s="42"/>
      <c r="L3980" s="42"/>
      <c r="M3980" s="42"/>
      <c r="Q3980" s="0" t="str">
        <f aca="false">IF(I3980&gt;2,"3.+ LAKT",IF(I3980&gt;1,"2. LAKT",IF(I3980=1,"1. LAKT","")))</f>
        <v/>
      </c>
      <c r="R3980" s="0" t="str">
        <f aca="false">IF(J3980&gt;305,"5. NAD 305",IF(J3980&gt;200,"4. 201-305",IF(J3980&gt;100,"3. 101-200",IF(J3980&gt;40,"2. 41-100",IF(J3980="","","1. 0-40")))))</f>
        <v/>
      </c>
      <c r="S3980" s="0" t="str">
        <f aca="false">'HD-M-02-2'!$H3987</f>
        <v/>
      </c>
      <c r="T3980" s="0" t="str">
        <f aca="false">'HD-M-02-2'!$I3987</f>
        <v> </v>
      </c>
    </row>
    <row r="3981" customFormat="false" ht="12.75" hidden="false" customHeight="false" outlineLevel="0" collapsed="false">
      <c r="A3981" s="42"/>
      <c r="B3981" s="42"/>
      <c r="C3981" s="42"/>
      <c r="D3981" s="42"/>
      <c r="E3981" s="42"/>
      <c r="F3981" s="42"/>
      <c r="G3981" s="42"/>
      <c r="H3981" s="42"/>
      <c r="I3981" s="42"/>
      <c r="J3981" s="42"/>
      <c r="K3981" s="42"/>
      <c r="L3981" s="42"/>
      <c r="M3981" s="42"/>
      <c r="Q3981" s="0" t="str">
        <f aca="false">IF(I3981&gt;2,"3.+ LAKT",IF(I3981&gt;1,"2. LAKT",IF(I3981=1,"1. LAKT","")))</f>
        <v/>
      </c>
      <c r="R3981" s="0" t="str">
        <f aca="false">IF(J3981&gt;305,"5. NAD 305",IF(J3981&gt;200,"4. 201-305",IF(J3981&gt;100,"3. 101-200",IF(J3981&gt;40,"2. 41-100",IF(J3981="","","1. 0-40")))))</f>
        <v/>
      </c>
      <c r="S3981" s="0" t="str">
        <f aca="false">'HD-M-02-2'!$H3988</f>
        <v/>
      </c>
      <c r="T3981" s="0" t="str">
        <f aca="false">'HD-M-02-2'!$I3988</f>
        <v> </v>
      </c>
    </row>
    <row r="3982" customFormat="false" ht="12.75" hidden="false" customHeight="false" outlineLevel="0" collapsed="false">
      <c r="A3982" s="42"/>
      <c r="B3982" s="42"/>
      <c r="C3982" s="42"/>
      <c r="D3982" s="42"/>
      <c r="E3982" s="42"/>
      <c r="F3982" s="42"/>
      <c r="G3982" s="42"/>
      <c r="H3982" s="42"/>
      <c r="I3982" s="42"/>
      <c r="J3982" s="42"/>
      <c r="K3982" s="42"/>
      <c r="L3982" s="42"/>
      <c r="M3982" s="42"/>
      <c r="Q3982" s="0" t="str">
        <f aca="false">IF(I3982&gt;2,"3.+ LAKT",IF(I3982&gt;1,"2. LAKT",IF(I3982=1,"1. LAKT","")))</f>
        <v/>
      </c>
      <c r="R3982" s="0" t="str">
        <f aca="false">IF(J3982&gt;305,"5. NAD 305",IF(J3982&gt;200,"4. 201-305",IF(J3982&gt;100,"3. 101-200",IF(J3982&gt;40,"2. 41-100",IF(J3982="","","1. 0-40")))))</f>
        <v/>
      </c>
      <c r="S3982" s="0" t="str">
        <f aca="false">'HD-M-02-2'!$H3989</f>
        <v/>
      </c>
      <c r="T3982" s="0" t="str">
        <f aca="false">'HD-M-02-2'!$I3989</f>
        <v> </v>
      </c>
    </row>
    <row r="3983" customFormat="false" ht="12.75" hidden="false" customHeight="false" outlineLevel="0" collapsed="false">
      <c r="A3983" s="42"/>
      <c r="B3983" s="42"/>
      <c r="C3983" s="42"/>
      <c r="D3983" s="42"/>
      <c r="E3983" s="42"/>
      <c r="F3983" s="42"/>
      <c r="G3983" s="42"/>
      <c r="H3983" s="42"/>
      <c r="I3983" s="42"/>
      <c r="J3983" s="42"/>
      <c r="K3983" s="42"/>
      <c r="L3983" s="42"/>
      <c r="M3983" s="42"/>
      <c r="Q3983" s="0" t="str">
        <f aca="false">IF(I3983&gt;2,"3.+ LAKT",IF(I3983&gt;1,"2. LAKT",IF(I3983=1,"1. LAKT","")))</f>
        <v/>
      </c>
      <c r="R3983" s="0" t="str">
        <f aca="false">IF(J3983&gt;305,"5. NAD 305",IF(J3983&gt;200,"4. 201-305",IF(J3983&gt;100,"3. 101-200",IF(J3983&gt;40,"2. 41-100",IF(J3983="","","1. 0-40")))))</f>
        <v/>
      </c>
      <c r="S3983" s="0" t="str">
        <f aca="false">'HD-M-02-2'!$H3990</f>
        <v/>
      </c>
      <c r="T3983" s="0" t="str">
        <f aca="false">'HD-M-02-2'!$I3990</f>
        <v> </v>
      </c>
    </row>
    <row r="3984" customFormat="false" ht="12.75" hidden="false" customHeight="false" outlineLevel="0" collapsed="false">
      <c r="A3984" s="42"/>
      <c r="B3984" s="42"/>
      <c r="C3984" s="42"/>
      <c r="D3984" s="42"/>
      <c r="E3984" s="42"/>
      <c r="F3984" s="42"/>
      <c r="G3984" s="42"/>
      <c r="H3984" s="42"/>
      <c r="I3984" s="42"/>
      <c r="J3984" s="42"/>
      <c r="K3984" s="42"/>
      <c r="L3984" s="42"/>
      <c r="M3984" s="42"/>
      <c r="Q3984" s="0" t="str">
        <f aca="false">IF(I3984&gt;2,"3.+ LAKT",IF(I3984&gt;1,"2. LAKT",IF(I3984=1,"1. LAKT","")))</f>
        <v/>
      </c>
      <c r="R3984" s="0" t="str">
        <f aca="false">IF(J3984&gt;305,"5. NAD 305",IF(J3984&gt;200,"4. 201-305",IF(J3984&gt;100,"3. 101-200",IF(J3984&gt;40,"2. 41-100",IF(J3984="","","1. 0-40")))))</f>
        <v/>
      </c>
      <c r="S3984" s="0" t="str">
        <f aca="false">'HD-M-02-2'!$H3991</f>
        <v/>
      </c>
      <c r="T3984" s="0" t="str">
        <f aca="false">'HD-M-02-2'!$I3991</f>
        <v> </v>
      </c>
    </row>
    <row r="3985" customFormat="false" ht="12.75" hidden="false" customHeight="false" outlineLevel="0" collapsed="false">
      <c r="A3985" s="42"/>
      <c r="B3985" s="42"/>
      <c r="C3985" s="42"/>
      <c r="D3985" s="42"/>
      <c r="E3985" s="42"/>
      <c r="F3985" s="42"/>
      <c r="G3985" s="42"/>
      <c r="H3985" s="42"/>
      <c r="I3985" s="42"/>
      <c r="J3985" s="42"/>
      <c r="K3985" s="42"/>
      <c r="L3985" s="42"/>
      <c r="M3985" s="42"/>
      <c r="Q3985" s="0" t="str">
        <f aca="false">IF(I3985&gt;2,"3.+ LAKT",IF(I3985&gt;1,"2. LAKT",IF(I3985=1,"1. LAKT","")))</f>
        <v/>
      </c>
      <c r="R3985" s="0" t="str">
        <f aca="false">IF(J3985&gt;305,"5. NAD 305",IF(J3985&gt;200,"4. 201-305",IF(J3985&gt;100,"3. 101-200",IF(J3985&gt;40,"2. 41-100",IF(J3985="","","1. 0-40")))))</f>
        <v/>
      </c>
      <c r="S3985" s="0" t="str">
        <f aca="false">'HD-M-02-2'!$H3992</f>
        <v/>
      </c>
      <c r="T3985" s="0" t="str">
        <f aca="false">'HD-M-02-2'!$I3992</f>
        <v> </v>
      </c>
    </row>
    <row r="3986" customFormat="false" ht="12.75" hidden="false" customHeight="false" outlineLevel="0" collapsed="false">
      <c r="A3986" s="42"/>
      <c r="B3986" s="42"/>
      <c r="C3986" s="42"/>
      <c r="D3986" s="42"/>
      <c r="E3986" s="42"/>
      <c r="F3986" s="42"/>
      <c r="G3986" s="42"/>
      <c r="H3986" s="42"/>
      <c r="I3986" s="42"/>
      <c r="J3986" s="42"/>
      <c r="K3986" s="42"/>
      <c r="L3986" s="42"/>
      <c r="M3986" s="42"/>
      <c r="Q3986" s="0" t="str">
        <f aca="false">IF(I3986&gt;2,"3.+ LAKT",IF(I3986&gt;1,"2. LAKT",IF(I3986=1,"1. LAKT","")))</f>
        <v/>
      </c>
      <c r="R3986" s="0" t="str">
        <f aca="false">IF(J3986&gt;305,"5. NAD 305",IF(J3986&gt;200,"4. 201-305",IF(J3986&gt;100,"3. 101-200",IF(J3986&gt;40,"2. 41-100",IF(J3986="","","1. 0-40")))))</f>
        <v/>
      </c>
      <c r="S3986" s="0" t="str">
        <f aca="false">'HD-M-02-2'!$H3993</f>
        <v/>
      </c>
      <c r="T3986" s="0" t="str">
        <f aca="false">'HD-M-02-2'!$I3993</f>
        <v> </v>
      </c>
    </row>
    <row r="3987" customFormat="false" ht="12.75" hidden="false" customHeight="false" outlineLevel="0" collapsed="false">
      <c r="A3987" s="42"/>
      <c r="B3987" s="42"/>
      <c r="C3987" s="42"/>
      <c r="D3987" s="42"/>
      <c r="E3987" s="42"/>
      <c r="F3987" s="42"/>
      <c r="G3987" s="42"/>
      <c r="H3987" s="42"/>
      <c r="I3987" s="42"/>
      <c r="J3987" s="42"/>
      <c r="K3987" s="42"/>
      <c r="L3987" s="42"/>
      <c r="M3987" s="42"/>
      <c r="Q3987" s="0" t="str">
        <f aca="false">IF(I3987&gt;2,"3.+ LAKT",IF(I3987&gt;1,"2. LAKT",IF(I3987=1,"1. LAKT","")))</f>
        <v/>
      </c>
      <c r="R3987" s="0" t="str">
        <f aca="false">IF(J3987&gt;305,"5. NAD 305",IF(J3987&gt;200,"4. 201-305",IF(J3987&gt;100,"3. 101-200",IF(J3987&gt;40,"2. 41-100",IF(J3987="","","1. 0-40")))))</f>
        <v/>
      </c>
      <c r="S3987" s="0" t="str">
        <f aca="false">'HD-M-02-2'!$H3994</f>
        <v/>
      </c>
      <c r="T3987" s="0" t="str">
        <f aca="false">'HD-M-02-2'!$I3994</f>
        <v> </v>
      </c>
    </row>
    <row r="3988" customFormat="false" ht="12.75" hidden="false" customHeight="false" outlineLevel="0" collapsed="false">
      <c r="A3988" s="42"/>
      <c r="B3988" s="42"/>
      <c r="C3988" s="42"/>
      <c r="D3988" s="42"/>
      <c r="E3988" s="42"/>
      <c r="F3988" s="42"/>
      <c r="G3988" s="42"/>
      <c r="H3988" s="42"/>
      <c r="I3988" s="42"/>
      <c r="J3988" s="42"/>
      <c r="K3988" s="42"/>
      <c r="L3988" s="42"/>
      <c r="M3988" s="42"/>
      <c r="Q3988" s="0" t="str">
        <f aca="false">IF(I3988&gt;2,"3.+ LAKT",IF(I3988&gt;1,"2. LAKT",IF(I3988=1,"1. LAKT","")))</f>
        <v/>
      </c>
      <c r="R3988" s="0" t="str">
        <f aca="false">IF(J3988&gt;305,"5. NAD 305",IF(J3988&gt;200,"4. 201-305",IF(J3988&gt;100,"3. 101-200",IF(J3988&gt;40,"2. 41-100",IF(J3988="","","1. 0-40")))))</f>
        <v/>
      </c>
      <c r="S3988" s="0" t="str">
        <f aca="false">'HD-M-02-2'!$H3995</f>
        <v/>
      </c>
      <c r="T3988" s="0" t="str">
        <f aca="false">'HD-M-02-2'!$I3995</f>
        <v> </v>
      </c>
    </row>
    <row r="3989" customFormat="false" ht="12.75" hidden="false" customHeight="false" outlineLevel="0" collapsed="false">
      <c r="A3989" s="42"/>
      <c r="B3989" s="42"/>
      <c r="C3989" s="42"/>
      <c r="D3989" s="42"/>
      <c r="E3989" s="42"/>
      <c r="F3989" s="42"/>
      <c r="G3989" s="42"/>
      <c r="H3989" s="42"/>
      <c r="I3989" s="42"/>
      <c r="J3989" s="42"/>
      <c r="K3989" s="42"/>
      <c r="L3989" s="42"/>
      <c r="M3989" s="42"/>
      <c r="Q3989" s="0" t="str">
        <f aca="false">IF(I3989&gt;2,"3.+ LAKT",IF(I3989&gt;1,"2. LAKT",IF(I3989=1,"1. LAKT","")))</f>
        <v/>
      </c>
      <c r="R3989" s="0" t="str">
        <f aca="false">IF(J3989&gt;305,"5. NAD 305",IF(J3989&gt;200,"4. 201-305",IF(J3989&gt;100,"3. 101-200",IF(J3989&gt;40,"2. 41-100",IF(J3989="","","1. 0-40")))))</f>
        <v/>
      </c>
      <c r="S3989" s="0" t="str">
        <f aca="false">'HD-M-02-2'!$H3996</f>
        <v/>
      </c>
      <c r="T3989" s="0" t="str">
        <f aca="false">'HD-M-02-2'!$I3996</f>
        <v> </v>
      </c>
    </row>
    <row r="3990" customFormat="false" ht="12.75" hidden="false" customHeight="false" outlineLevel="0" collapsed="false">
      <c r="A3990" s="42"/>
      <c r="B3990" s="42"/>
      <c r="C3990" s="42"/>
      <c r="D3990" s="42"/>
      <c r="E3990" s="42"/>
      <c r="F3990" s="42"/>
      <c r="G3990" s="42"/>
      <c r="H3990" s="42"/>
      <c r="I3990" s="42"/>
      <c r="J3990" s="42"/>
      <c r="K3990" s="42"/>
      <c r="L3990" s="42"/>
      <c r="M3990" s="42"/>
      <c r="Q3990" s="0" t="str">
        <f aca="false">IF(I3990&gt;2,"3.+ LAKT",IF(I3990&gt;1,"2. LAKT",IF(I3990=1,"1. LAKT","")))</f>
        <v/>
      </c>
      <c r="R3990" s="0" t="str">
        <f aca="false">IF(J3990&gt;305,"5. NAD 305",IF(J3990&gt;200,"4. 201-305",IF(J3990&gt;100,"3. 101-200",IF(J3990&gt;40,"2. 41-100",IF(J3990="","","1. 0-40")))))</f>
        <v/>
      </c>
      <c r="S3990" s="0" t="str">
        <f aca="false">'HD-M-02-2'!$H3997</f>
        <v/>
      </c>
      <c r="T3990" s="0" t="str">
        <f aca="false">'HD-M-02-2'!$I3997</f>
        <v> </v>
      </c>
    </row>
    <row r="3991" customFormat="false" ht="12.75" hidden="false" customHeight="false" outlineLevel="0" collapsed="false">
      <c r="A3991" s="42"/>
      <c r="B3991" s="42"/>
      <c r="C3991" s="42"/>
      <c r="D3991" s="42"/>
      <c r="E3991" s="42"/>
      <c r="F3991" s="42"/>
      <c r="G3991" s="42"/>
      <c r="H3991" s="42"/>
      <c r="I3991" s="42"/>
      <c r="J3991" s="42"/>
      <c r="K3991" s="42"/>
      <c r="L3991" s="42"/>
      <c r="M3991" s="42"/>
      <c r="Q3991" s="0" t="str">
        <f aca="false">IF(I3991&gt;2,"3.+ LAKT",IF(I3991&gt;1,"2. LAKT",IF(I3991=1,"1. LAKT","")))</f>
        <v/>
      </c>
      <c r="R3991" s="0" t="str">
        <f aca="false">IF(J3991&gt;305,"5. NAD 305",IF(J3991&gt;200,"4. 201-305",IF(J3991&gt;100,"3. 101-200",IF(J3991&gt;40,"2. 41-100",IF(J3991="","","1. 0-40")))))</f>
        <v/>
      </c>
      <c r="S3991" s="0" t="str">
        <f aca="false">'HD-M-02-2'!$H3998</f>
        <v/>
      </c>
      <c r="T3991" s="0" t="str">
        <f aca="false">'HD-M-02-2'!$I3998</f>
        <v> </v>
      </c>
    </row>
    <row r="3992" customFormat="false" ht="12.75" hidden="false" customHeight="false" outlineLevel="0" collapsed="false">
      <c r="A3992" s="42"/>
      <c r="B3992" s="42"/>
      <c r="C3992" s="42"/>
      <c r="D3992" s="42"/>
      <c r="E3992" s="42"/>
      <c r="F3992" s="42"/>
      <c r="G3992" s="42"/>
      <c r="H3992" s="42"/>
      <c r="I3992" s="42"/>
      <c r="J3992" s="42"/>
      <c r="K3992" s="42"/>
      <c r="L3992" s="42"/>
      <c r="M3992" s="42"/>
      <c r="Q3992" s="0" t="str">
        <f aca="false">IF(I3992&gt;2,"3.+ LAKT",IF(I3992&gt;1,"2. LAKT",IF(I3992=1,"1. LAKT","")))</f>
        <v/>
      </c>
      <c r="R3992" s="0" t="str">
        <f aca="false">IF(J3992&gt;305,"5. NAD 305",IF(J3992&gt;200,"4. 201-305",IF(J3992&gt;100,"3. 101-200",IF(J3992&gt;40,"2. 41-100",IF(J3992="","","1. 0-40")))))</f>
        <v/>
      </c>
      <c r="S3992" s="0" t="str">
        <f aca="false">'HD-M-02-2'!$H3999</f>
        <v/>
      </c>
      <c r="T3992" s="0" t="str">
        <f aca="false">'HD-M-02-2'!$I3999</f>
        <v> </v>
      </c>
    </row>
    <row r="3993" customFormat="false" ht="12.75" hidden="false" customHeight="false" outlineLevel="0" collapsed="false">
      <c r="A3993" s="42"/>
      <c r="B3993" s="42"/>
      <c r="C3993" s="42"/>
      <c r="D3993" s="42"/>
      <c r="E3993" s="42"/>
      <c r="F3993" s="42"/>
      <c r="G3993" s="42"/>
      <c r="H3993" s="42"/>
      <c r="I3993" s="42"/>
      <c r="J3993" s="42"/>
      <c r="K3993" s="42"/>
      <c r="L3993" s="42"/>
      <c r="M3993" s="42"/>
      <c r="Q3993" s="0" t="str">
        <f aca="false">IF(I3993&gt;2,"3.+ LAKT",IF(I3993&gt;1,"2. LAKT",IF(I3993=1,"1. LAKT","")))</f>
        <v/>
      </c>
      <c r="R3993" s="0" t="str">
        <f aca="false">IF(J3993&gt;305,"5. NAD 305",IF(J3993&gt;200,"4. 201-305",IF(J3993&gt;100,"3. 101-200",IF(J3993&gt;40,"2. 41-100",IF(J3993="","","1. 0-40")))))</f>
        <v/>
      </c>
      <c r="S3993" s="0" t="str">
        <f aca="false">'HD-M-02-2'!$H4000</f>
        <v/>
      </c>
      <c r="T3993" s="0" t="str">
        <f aca="false">'HD-M-02-2'!$I4000</f>
        <v> </v>
      </c>
    </row>
    <row r="3994" customFormat="false" ht="12.75" hidden="false" customHeight="false" outlineLevel="0" collapsed="false">
      <c r="A3994" s="42"/>
      <c r="B3994" s="42"/>
      <c r="C3994" s="42"/>
      <c r="D3994" s="42"/>
      <c r="E3994" s="42"/>
      <c r="F3994" s="42"/>
      <c r="G3994" s="42"/>
      <c r="H3994" s="42"/>
      <c r="I3994" s="42"/>
      <c r="J3994" s="42"/>
      <c r="K3994" s="42"/>
      <c r="L3994" s="42"/>
      <c r="M3994" s="42"/>
      <c r="Q3994" s="0" t="str">
        <f aca="false">IF(I3994&gt;2,"3.+ LAKT",IF(I3994&gt;1,"2. LAKT",IF(I3994=1,"1. LAKT","")))</f>
        <v/>
      </c>
      <c r="R3994" s="0" t="str">
        <f aca="false">IF(J3994&gt;305,"5. NAD 305",IF(J3994&gt;200,"4. 201-305",IF(J3994&gt;100,"3. 101-200",IF(J3994&gt;40,"2. 41-100",IF(J3994="","","1. 0-40")))))</f>
        <v/>
      </c>
      <c r="S3994" s="0" t="str">
        <f aca="false">'HD-M-02-2'!$H4001</f>
        <v/>
      </c>
      <c r="T3994" s="0" t="str">
        <f aca="false">'HD-M-02-2'!$I4001</f>
        <v> </v>
      </c>
    </row>
    <row r="3995" customFormat="false" ht="12.75" hidden="false" customHeight="false" outlineLevel="0" collapsed="false">
      <c r="A3995" s="42"/>
      <c r="B3995" s="42"/>
      <c r="C3995" s="42"/>
      <c r="D3995" s="42"/>
      <c r="E3995" s="42"/>
      <c r="F3995" s="42"/>
      <c r="G3995" s="42"/>
      <c r="H3995" s="42"/>
      <c r="I3995" s="42"/>
      <c r="J3995" s="42"/>
      <c r="K3995" s="42"/>
      <c r="L3995" s="42"/>
      <c r="M3995" s="42"/>
      <c r="Q3995" s="0" t="str">
        <f aca="false">IF(I3995&gt;2,"3.+ LAKT",IF(I3995&gt;1,"2. LAKT",IF(I3995=1,"1. LAKT","")))</f>
        <v/>
      </c>
      <c r="R3995" s="0" t="str">
        <f aca="false">IF(J3995&gt;305,"5. NAD 305",IF(J3995&gt;200,"4. 201-305",IF(J3995&gt;100,"3. 101-200",IF(J3995&gt;40,"2. 41-100",IF(J3995="","","1. 0-40")))))</f>
        <v/>
      </c>
      <c r="S3995" s="0" t="str">
        <f aca="false">'HD-M-02-2'!$H4002</f>
        <v/>
      </c>
      <c r="T3995" s="0" t="str">
        <f aca="false">'HD-M-02-2'!$I4002</f>
        <v> </v>
      </c>
    </row>
    <row r="3996" customFormat="false" ht="12.75" hidden="false" customHeight="false" outlineLevel="0" collapsed="false">
      <c r="A3996" s="42"/>
      <c r="B3996" s="42"/>
      <c r="C3996" s="42"/>
      <c r="D3996" s="42"/>
      <c r="E3996" s="42"/>
      <c r="F3996" s="42"/>
      <c r="G3996" s="42"/>
      <c r="H3996" s="42"/>
      <c r="I3996" s="42"/>
      <c r="J3996" s="42"/>
      <c r="K3996" s="42"/>
      <c r="L3996" s="42"/>
      <c r="M3996" s="42"/>
      <c r="Q3996" s="0" t="str">
        <f aca="false">IF(I3996&gt;2,"3.+ LAKT",IF(I3996&gt;1,"2. LAKT",IF(I3996=1,"1. LAKT","")))</f>
        <v/>
      </c>
      <c r="R3996" s="0" t="str">
        <f aca="false">IF(J3996&gt;305,"5. NAD 305",IF(J3996&gt;200,"4. 201-305",IF(J3996&gt;100,"3. 101-200",IF(J3996&gt;40,"2. 41-100",IF(J3996="","","1. 0-40")))))</f>
        <v/>
      </c>
      <c r="S3996" s="0" t="str">
        <f aca="false">'HD-M-02-2'!$H4003</f>
        <v/>
      </c>
      <c r="T3996" s="0" t="str">
        <f aca="false">'HD-M-02-2'!$I4003</f>
        <v> </v>
      </c>
    </row>
    <row r="3997" customFormat="false" ht="12.75" hidden="false" customHeight="false" outlineLevel="0" collapsed="false">
      <c r="A3997" s="42"/>
      <c r="B3997" s="42"/>
      <c r="C3997" s="42"/>
      <c r="D3997" s="42"/>
      <c r="E3997" s="42"/>
      <c r="F3997" s="42"/>
      <c r="G3997" s="42"/>
      <c r="H3997" s="42"/>
      <c r="I3997" s="42"/>
      <c r="J3997" s="42"/>
      <c r="K3997" s="42"/>
      <c r="L3997" s="42"/>
      <c r="M3997" s="42"/>
      <c r="Q3997" s="0" t="str">
        <f aca="false">IF(I3997&gt;2,"3.+ LAKT",IF(I3997&gt;1,"2. LAKT",IF(I3997=1,"1. LAKT","")))</f>
        <v/>
      </c>
      <c r="R3997" s="0" t="str">
        <f aca="false">IF(J3997&gt;305,"5. NAD 305",IF(J3997&gt;200,"4. 201-305",IF(J3997&gt;100,"3. 101-200",IF(J3997&gt;40,"2. 41-100",IF(J3997="","","1. 0-40")))))</f>
        <v/>
      </c>
      <c r="S3997" s="0" t="str">
        <f aca="false">'HD-M-02-2'!$H4004</f>
        <v/>
      </c>
      <c r="T3997" s="0" t="str">
        <f aca="false">'HD-M-02-2'!$I4004</f>
        <v> </v>
      </c>
    </row>
    <row r="3998" customFormat="false" ht="12.75" hidden="false" customHeight="false" outlineLevel="0" collapsed="false">
      <c r="A3998" s="42"/>
      <c r="B3998" s="42"/>
      <c r="C3998" s="42"/>
      <c r="D3998" s="42"/>
      <c r="E3998" s="42"/>
      <c r="F3998" s="42"/>
      <c r="G3998" s="42"/>
      <c r="H3998" s="42"/>
      <c r="I3998" s="42"/>
      <c r="J3998" s="42"/>
      <c r="K3998" s="42"/>
      <c r="L3998" s="42"/>
      <c r="M3998" s="42"/>
      <c r="Q3998" s="0" t="str">
        <f aca="false">IF(I3998&gt;2,"3.+ LAKT",IF(I3998&gt;1,"2. LAKT",IF(I3998=1,"1. LAKT","")))</f>
        <v/>
      </c>
      <c r="R3998" s="0" t="str">
        <f aca="false">IF(J3998&gt;305,"5. NAD 305",IF(J3998&gt;200,"4. 201-305",IF(J3998&gt;100,"3. 101-200",IF(J3998&gt;40,"2. 41-100",IF(J3998="","","1. 0-40")))))</f>
        <v/>
      </c>
      <c r="S3998" s="0" t="str">
        <f aca="false">'HD-M-02-2'!$H4005</f>
        <v/>
      </c>
      <c r="T3998" s="0" t="str">
        <f aca="false">'HD-M-02-2'!$I4005</f>
        <v> </v>
      </c>
    </row>
    <row r="3999" customFormat="false" ht="12.75" hidden="false" customHeight="false" outlineLevel="0" collapsed="false">
      <c r="A3999" s="42"/>
      <c r="B3999" s="42"/>
      <c r="C3999" s="42"/>
      <c r="D3999" s="42"/>
      <c r="E3999" s="42"/>
      <c r="F3999" s="42"/>
      <c r="G3999" s="42"/>
      <c r="H3999" s="42"/>
      <c r="I3999" s="42"/>
      <c r="J3999" s="42"/>
      <c r="K3999" s="42"/>
      <c r="L3999" s="42"/>
      <c r="M3999" s="42"/>
      <c r="Q3999" s="0" t="str">
        <f aca="false">IF(I3999&gt;2,"3.+ LAKT",IF(I3999&gt;1,"2. LAKT",IF(I3999=1,"1. LAKT","")))</f>
        <v/>
      </c>
      <c r="R3999" s="0" t="str">
        <f aca="false">IF(J3999&gt;305,"5. NAD 305",IF(J3999&gt;200,"4. 201-305",IF(J3999&gt;100,"3. 101-200",IF(J3999&gt;40,"2. 41-100",IF(J3999="","","1. 0-40")))))</f>
        <v/>
      </c>
      <c r="S3999" s="0" t="str">
        <f aca="false">'HD-M-02-2'!$H4006</f>
        <v/>
      </c>
      <c r="T3999" s="0" t="str">
        <f aca="false">'HD-M-02-2'!$I4006</f>
        <v> </v>
      </c>
    </row>
    <row r="4000" customFormat="false" ht="12.75" hidden="false" customHeight="false" outlineLevel="0" collapsed="false">
      <c r="A4000" s="42"/>
      <c r="B4000" s="42"/>
      <c r="C4000" s="42"/>
      <c r="D4000" s="42"/>
      <c r="E4000" s="42"/>
      <c r="F4000" s="42"/>
      <c r="G4000" s="42"/>
      <c r="H4000" s="42"/>
      <c r="I4000" s="42"/>
      <c r="J4000" s="42"/>
      <c r="K4000" s="42"/>
      <c r="L4000" s="42"/>
      <c r="M4000" s="42"/>
      <c r="Q4000" s="0" t="str">
        <f aca="false">IF(I4000&gt;2,"3.+ LAKT",IF(I4000&gt;1,"2. LAKT",IF(I4000=1,"1. LAKT","")))</f>
        <v/>
      </c>
      <c r="R4000" s="0" t="str">
        <f aca="false">IF(J4000&gt;305,"5. NAD 305",IF(J4000&gt;200,"4. 201-305",IF(J4000&gt;100,"3. 101-200",IF(J4000&gt;40,"2. 41-100",IF(J4000="","","1. 0-40")))))</f>
        <v/>
      </c>
      <c r="S4000" s="0" t="str">
        <f aca="false">'HD-M-02-2'!$H4007</f>
        <v/>
      </c>
      <c r="T4000" s="0" t="str">
        <f aca="false">'HD-M-02-2'!$I4007</f>
        <v> </v>
      </c>
    </row>
    <row r="4001" customFormat="false" ht="12.75" hidden="false" customHeight="false" outlineLevel="0" collapsed="false">
      <c r="A4001" s="42"/>
      <c r="B4001" s="42"/>
      <c r="C4001" s="42"/>
      <c r="D4001" s="42"/>
      <c r="E4001" s="42"/>
      <c r="F4001" s="42"/>
      <c r="G4001" s="42"/>
      <c r="H4001" s="42"/>
      <c r="I4001" s="42"/>
      <c r="J4001" s="42"/>
      <c r="K4001" s="42"/>
      <c r="L4001" s="42"/>
      <c r="M4001" s="42"/>
      <c r="Q4001" s="0" t="str">
        <f aca="false">IF(I4001&gt;2,"3.+ LAKT",IF(I4001&gt;1,"2. LAKT",IF(I4001=1,"1. LAKT","")))</f>
        <v/>
      </c>
      <c r="R4001" s="0" t="str">
        <f aca="false">IF(J4001&gt;305,"5. NAD 305",IF(J4001&gt;200,"4. 201-305",IF(J4001&gt;100,"3. 101-200",IF(J4001&gt;40,"2. 41-100",IF(J4001="","","1. 0-40")))))</f>
        <v/>
      </c>
      <c r="S4001" s="0" t="str">
        <f aca="false">'HD-M-02-2'!$H4008</f>
        <v/>
      </c>
      <c r="T4001" s="0" t="str">
        <f aca="false">'HD-M-02-2'!$I4008</f>
        <v> </v>
      </c>
    </row>
    <row r="4002" customFormat="false" ht="12.75" hidden="false" customHeight="false" outlineLevel="0" collapsed="false">
      <c r="A4002" s="42"/>
      <c r="B4002" s="42"/>
      <c r="C4002" s="42"/>
      <c r="D4002" s="42"/>
      <c r="E4002" s="42"/>
      <c r="F4002" s="42"/>
      <c r="G4002" s="42"/>
      <c r="H4002" s="42"/>
      <c r="I4002" s="42"/>
      <c r="J4002" s="42"/>
      <c r="K4002" s="42"/>
      <c r="L4002" s="42"/>
      <c r="M4002" s="42"/>
      <c r="Q4002" s="0" t="str">
        <f aca="false">IF(I4002&gt;2,"3.+ LAKT",IF(I4002&gt;1,"2. LAKT",IF(I4002=1,"1. LAKT","")))</f>
        <v/>
      </c>
      <c r="R4002" s="0" t="str">
        <f aca="false">IF(J4002&gt;305,"5. NAD 305",IF(J4002&gt;200,"4. 201-305",IF(J4002&gt;100,"3. 101-200",IF(J4002&gt;40,"2. 41-100",IF(J4002="","","1. 0-40")))))</f>
        <v/>
      </c>
      <c r="S4002" s="0" t="str">
        <f aca="false">'HD-M-02-2'!$H4009</f>
        <v/>
      </c>
      <c r="T4002" s="0" t="str">
        <f aca="false">'HD-M-02-2'!$I4009</f>
        <v> </v>
      </c>
    </row>
    <row r="4003" customFormat="false" ht="12.75" hidden="false" customHeight="false" outlineLevel="0" collapsed="false">
      <c r="A4003" s="42"/>
      <c r="B4003" s="42"/>
      <c r="C4003" s="42"/>
      <c r="D4003" s="42"/>
      <c r="E4003" s="42"/>
      <c r="F4003" s="42"/>
      <c r="G4003" s="42"/>
      <c r="H4003" s="42"/>
      <c r="I4003" s="42"/>
      <c r="J4003" s="42"/>
      <c r="K4003" s="42"/>
      <c r="L4003" s="42"/>
      <c r="M4003" s="42"/>
      <c r="Q4003" s="0" t="str">
        <f aca="false">IF(I4003&gt;2,"3.+ LAKT",IF(I4003&gt;1,"2. LAKT",IF(I4003=1,"1. LAKT","")))</f>
        <v/>
      </c>
      <c r="R4003" s="0" t="str">
        <f aca="false">IF(J4003&gt;305,"5. NAD 305",IF(J4003&gt;200,"4. 201-305",IF(J4003&gt;100,"3. 101-200",IF(J4003&gt;40,"2. 41-100",IF(J4003="","","1. 0-40")))))</f>
        <v/>
      </c>
      <c r="S4003" s="0" t="str">
        <f aca="false">'HD-M-02-2'!$H4010</f>
        <v/>
      </c>
      <c r="T4003" s="0" t="str">
        <f aca="false">'HD-M-02-2'!$I4010</f>
        <v> </v>
      </c>
    </row>
    <row r="4004" customFormat="false" ht="12.75" hidden="false" customHeight="false" outlineLevel="0" collapsed="false">
      <c r="A4004" s="42"/>
      <c r="B4004" s="42"/>
      <c r="C4004" s="42"/>
      <c r="D4004" s="42"/>
      <c r="E4004" s="42"/>
      <c r="F4004" s="42"/>
      <c r="G4004" s="42"/>
      <c r="H4004" s="42"/>
      <c r="I4004" s="42"/>
      <c r="J4004" s="42"/>
      <c r="K4004" s="42"/>
      <c r="L4004" s="42"/>
      <c r="M4004" s="42"/>
      <c r="Q4004" s="0" t="str">
        <f aca="false">IF(I4004&gt;2,"3.+ LAKT",IF(I4004&gt;1,"2. LAKT",IF(I4004=1,"1. LAKT","")))</f>
        <v/>
      </c>
      <c r="R4004" s="0" t="str">
        <f aca="false">IF(J4004&gt;305,"5. NAD 305",IF(J4004&gt;200,"4. 201-305",IF(J4004&gt;100,"3. 101-200",IF(J4004&gt;40,"2. 41-100",IF(J4004="","","1. 0-40")))))</f>
        <v/>
      </c>
      <c r="S4004" s="0" t="str">
        <f aca="false">'HD-M-02-2'!$H4011</f>
        <v/>
      </c>
      <c r="T4004" s="0" t="str">
        <f aca="false">'HD-M-02-2'!$I4011</f>
        <v> </v>
      </c>
    </row>
    <row r="4005" customFormat="false" ht="12.75" hidden="false" customHeight="false" outlineLevel="0" collapsed="false">
      <c r="A4005" s="42"/>
      <c r="B4005" s="42"/>
      <c r="C4005" s="42"/>
      <c r="D4005" s="42"/>
      <c r="E4005" s="42"/>
      <c r="F4005" s="42"/>
      <c r="G4005" s="42"/>
      <c r="H4005" s="42"/>
      <c r="I4005" s="42"/>
      <c r="J4005" s="42"/>
      <c r="K4005" s="42"/>
      <c r="L4005" s="42"/>
      <c r="M4005" s="42"/>
      <c r="Q4005" s="0" t="str">
        <f aca="false">IF(I4005&gt;2,"3.+ LAKT",IF(I4005&gt;1,"2. LAKT",IF(I4005=1,"1. LAKT","")))</f>
        <v/>
      </c>
      <c r="R4005" s="0" t="str">
        <f aca="false">IF(J4005&gt;305,"5. NAD 305",IF(J4005&gt;200,"4. 201-305",IF(J4005&gt;100,"3. 101-200",IF(J4005&gt;40,"2. 41-100",IF(J4005="","","1. 0-40")))))</f>
        <v/>
      </c>
      <c r="S4005" s="0" t="str">
        <f aca="false">'HD-M-02-2'!$H4012</f>
        <v/>
      </c>
      <c r="T4005" s="0" t="str">
        <f aca="false">'HD-M-02-2'!$I4012</f>
        <v> </v>
      </c>
    </row>
    <row r="4006" customFormat="false" ht="12.75" hidden="false" customHeight="false" outlineLevel="0" collapsed="false">
      <c r="A4006" s="42"/>
      <c r="B4006" s="42"/>
      <c r="C4006" s="42"/>
      <c r="D4006" s="42"/>
      <c r="E4006" s="42"/>
      <c r="F4006" s="42"/>
      <c r="G4006" s="42"/>
      <c r="H4006" s="42"/>
      <c r="I4006" s="42"/>
      <c r="J4006" s="42"/>
      <c r="K4006" s="42"/>
      <c r="L4006" s="42"/>
      <c r="M4006" s="42"/>
      <c r="Q4006" s="0" t="str">
        <f aca="false">IF(I4006&gt;2,"3.+ LAKT",IF(I4006&gt;1,"2. LAKT",IF(I4006=1,"1. LAKT","")))</f>
        <v/>
      </c>
      <c r="R4006" s="0" t="str">
        <f aca="false">IF(J4006&gt;305,"5. NAD 305",IF(J4006&gt;200,"4. 201-305",IF(J4006&gt;100,"3. 101-200",IF(J4006&gt;40,"2. 41-100",IF(J4006="","","1. 0-40")))))</f>
        <v/>
      </c>
      <c r="S4006" s="0" t="str">
        <f aca="false">'HD-M-02-2'!$H4013</f>
        <v/>
      </c>
      <c r="T4006" s="0" t="str">
        <f aca="false">'HD-M-02-2'!$I4013</f>
        <v> </v>
      </c>
    </row>
    <row r="4007" customFormat="false" ht="12.75" hidden="false" customHeight="false" outlineLevel="0" collapsed="false">
      <c r="A4007" s="42"/>
      <c r="B4007" s="42"/>
      <c r="C4007" s="42"/>
      <c r="D4007" s="42"/>
      <c r="E4007" s="42"/>
      <c r="F4007" s="42"/>
      <c r="G4007" s="42"/>
      <c r="H4007" s="42"/>
      <c r="I4007" s="42"/>
      <c r="J4007" s="42"/>
      <c r="K4007" s="42"/>
      <c r="L4007" s="42"/>
      <c r="M4007" s="42"/>
      <c r="Q4007" s="0" t="str">
        <f aca="false">IF(I4007&gt;2,"3.+ LAKT",IF(I4007&gt;1,"2. LAKT",IF(I4007=1,"1. LAKT","")))</f>
        <v/>
      </c>
      <c r="R4007" s="0" t="str">
        <f aca="false">IF(J4007&gt;305,"5. NAD 305",IF(J4007&gt;200,"4. 201-305",IF(J4007&gt;100,"3. 101-200",IF(J4007&gt;40,"2. 41-100",IF(J4007="","","1. 0-40")))))</f>
        <v/>
      </c>
      <c r="S4007" s="0" t="str">
        <f aca="false">'HD-M-02-2'!$H4014</f>
        <v/>
      </c>
      <c r="T4007" s="0" t="str">
        <f aca="false">'HD-M-02-2'!$I4014</f>
        <v> </v>
      </c>
    </row>
    <row r="4008" customFormat="false" ht="12.75" hidden="false" customHeight="false" outlineLevel="0" collapsed="false">
      <c r="A4008" s="42"/>
      <c r="B4008" s="42"/>
      <c r="C4008" s="42"/>
      <c r="D4008" s="42"/>
      <c r="E4008" s="42"/>
      <c r="F4008" s="42"/>
      <c r="G4008" s="42"/>
      <c r="H4008" s="42"/>
      <c r="I4008" s="42"/>
      <c r="J4008" s="42"/>
      <c r="K4008" s="42"/>
      <c r="L4008" s="42"/>
      <c r="M4008" s="42"/>
      <c r="Q4008" s="0" t="str">
        <f aca="false">IF(I4008&gt;2,"3.+ LAKT",IF(I4008&gt;1,"2. LAKT",IF(I4008=1,"1. LAKT","")))</f>
        <v/>
      </c>
      <c r="R4008" s="0" t="str">
        <f aca="false">IF(J4008&gt;305,"5. NAD 305",IF(J4008&gt;200,"4. 201-305",IF(J4008&gt;100,"3. 101-200",IF(J4008&gt;40,"2. 41-100",IF(J4008="","","1. 0-40")))))</f>
        <v/>
      </c>
      <c r="S4008" s="0" t="str">
        <f aca="false">'HD-M-02-2'!$H4015</f>
        <v/>
      </c>
      <c r="T4008" s="0" t="str">
        <f aca="false">'HD-M-02-2'!$I4015</f>
        <v> </v>
      </c>
    </row>
    <row r="4009" customFormat="false" ht="12.75" hidden="false" customHeight="false" outlineLevel="0" collapsed="false">
      <c r="A4009" s="42"/>
      <c r="B4009" s="42"/>
      <c r="C4009" s="42"/>
      <c r="D4009" s="42"/>
      <c r="E4009" s="42"/>
      <c r="F4009" s="42"/>
      <c r="G4009" s="42"/>
      <c r="H4009" s="42"/>
      <c r="I4009" s="42"/>
      <c r="J4009" s="42"/>
      <c r="K4009" s="42"/>
      <c r="L4009" s="42"/>
      <c r="M4009" s="42"/>
      <c r="Q4009" s="0" t="str">
        <f aca="false">IF(I4009&gt;2,"3.+ LAKT",IF(I4009&gt;1,"2. LAKT",IF(I4009=1,"1. LAKT","")))</f>
        <v/>
      </c>
      <c r="R4009" s="0" t="str">
        <f aca="false">IF(J4009&gt;305,"5. NAD 305",IF(J4009&gt;200,"4. 201-305",IF(J4009&gt;100,"3. 101-200",IF(J4009&gt;40,"2. 41-100",IF(J4009="","","1. 0-40")))))</f>
        <v/>
      </c>
      <c r="S4009" s="0" t="str">
        <f aca="false">'HD-M-02-2'!$H4016</f>
        <v/>
      </c>
      <c r="T4009" s="0" t="str">
        <f aca="false">'HD-M-02-2'!$I4016</f>
        <v> </v>
      </c>
    </row>
    <row r="4010" customFormat="false" ht="12.75" hidden="false" customHeight="false" outlineLevel="0" collapsed="false">
      <c r="A4010" s="42"/>
      <c r="B4010" s="42"/>
      <c r="C4010" s="42"/>
      <c r="D4010" s="42"/>
      <c r="E4010" s="42"/>
      <c r="F4010" s="42"/>
      <c r="G4010" s="42"/>
      <c r="H4010" s="42"/>
      <c r="I4010" s="42"/>
      <c r="J4010" s="42"/>
      <c r="K4010" s="42"/>
      <c r="L4010" s="42"/>
      <c r="M4010" s="42"/>
      <c r="Q4010" s="0" t="str">
        <f aca="false">IF(I4010&gt;2,"3.+ LAKT",IF(I4010&gt;1,"2. LAKT",IF(I4010=1,"1. LAKT","")))</f>
        <v/>
      </c>
      <c r="R4010" s="0" t="str">
        <f aca="false">IF(J4010&gt;305,"5. NAD 305",IF(J4010&gt;200,"4. 201-305",IF(J4010&gt;100,"3. 101-200",IF(J4010&gt;40,"2. 41-100",IF(J4010="","","1. 0-40")))))</f>
        <v/>
      </c>
      <c r="S4010" s="0" t="str">
        <f aca="false">'HD-M-02-2'!$H4017</f>
        <v/>
      </c>
      <c r="T4010" s="0" t="str">
        <f aca="false">'HD-M-02-2'!$I4017</f>
        <v> </v>
      </c>
    </row>
    <row r="4011" customFormat="false" ht="12.75" hidden="false" customHeight="false" outlineLevel="0" collapsed="false">
      <c r="A4011" s="42"/>
      <c r="B4011" s="42"/>
      <c r="C4011" s="42"/>
      <c r="D4011" s="42"/>
      <c r="E4011" s="42"/>
      <c r="F4011" s="42"/>
      <c r="G4011" s="42"/>
      <c r="H4011" s="42"/>
      <c r="I4011" s="42"/>
      <c r="J4011" s="42"/>
      <c r="K4011" s="42"/>
      <c r="L4011" s="42"/>
      <c r="M4011" s="42"/>
      <c r="Q4011" s="0" t="str">
        <f aca="false">IF(I4011&gt;2,"3.+ LAKT",IF(I4011&gt;1,"2. LAKT",IF(I4011=1,"1. LAKT","")))</f>
        <v/>
      </c>
      <c r="R4011" s="0" t="str">
        <f aca="false">IF(J4011&gt;305,"5. NAD 305",IF(J4011&gt;200,"4. 201-305",IF(J4011&gt;100,"3. 101-200",IF(J4011&gt;40,"2. 41-100",IF(J4011="","","1. 0-40")))))</f>
        <v/>
      </c>
      <c r="S4011" s="0" t="str">
        <f aca="false">'HD-M-02-2'!$H4018</f>
        <v/>
      </c>
      <c r="T4011" s="0" t="str">
        <f aca="false">'HD-M-02-2'!$I4018</f>
        <v> </v>
      </c>
    </row>
    <row r="4012" customFormat="false" ht="12.75" hidden="false" customHeight="false" outlineLevel="0" collapsed="false">
      <c r="A4012" s="42"/>
      <c r="B4012" s="42"/>
      <c r="C4012" s="42"/>
      <c r="D4012" s="42"/>
      <c r="E4012" s="42"/>
      <c r="F4012" s="42"/>
      <c r="G4012" s="42"/>
      <c r="H4012" s="42"/>
      <c r="I4012" s="42"/>
      <c r="J4012" s="42"/>
      <c r="K4012" s="42"/>
      <c r="L4012" s="42"/>
      <c r="M4012" s="42"/>
      <c r="Q4012" s="0" t="str">
        <f aca="false">IF(I4012&gt;2,"3.+ LAKT",IF(I4012&gt;1,"2. LAKT",IF(I4012=1,"1. LAKT","")))</f>
        <v/>
      </c>
      <c r="R4012" s="0" t="str">
        <f aca="false">IF(J4012&gt;305,"5. NAD 305",IF(J4012&gt;200,"4. 201-305",IF(J4012&gt;100,"3. 101-200",IF(J4012&gt;40,"2. 41-100",IF(J4012="","","1. 0-40")))))</f>
        <v/>
      </c>
      <c r="S4012" s="0" t="str">
        <f aca="false">'HD-M-02-2'!$H4019</f>
        <v/>
      </c>
      <c r="T4012" s="0" t="str">
        <f aca="false">'HD-M-02-2'!$I4019</f>
        <v> </v>
      </c>
    </row>
    <row r="4013" customFormat="false" ht="12.75" hidden="false" customHeight="false" outlineLevel="0" collapsed="false">
      <c r="A4013" s="42"/>
      <c r="B4013" s="42"/>
      <c r="C4013" s="42"/>
      <c r="D4013" s="42"/>
      <c r="E4013" s="42"/>
      <c r="F4013" s="42"/>
      <c r="G4013" s="42"/>
      <c r="H4013" s="42"/>
      <c r="I4013" s="42"/>
      <c r="J4013" s="42"/>
      <c r="K4013" s="42"/>
      <c r="L4013" s="42"/>
      <c r="M4013" s="42"/>
      <c r="Q4013" s="0" t="str">
        <f aca="false">IF(I4013&gt;2,"3.+ LAKT",IF(I4013&gt;1,"2. LAKT",IF(I4013=1,"1. LAKT","")))</f>
        <v/>
      </c>
      <c r="R4013" s="0" t="str">
        <f aca="false">IF(J4013&gt;305,"5. NAD 305",IF(J4013&gt;200,"4. 201-305",IF(J4013&gt;100,"3. 101-200",IF(J4013&gt;40,"2. 41-100",IF(J4013="","","1. 0-40")))))</f>
        <v/>
      </c>
      <c r="S4013" s="0" t="str">
        <f aca="false">'HD-M-02-2'!$H4020</f>
        <v/>
      </c>
      <c r="T4013" s="0" t="str">
        <f aca="false">'HD-M-02-2'!$I4020</f>
        <v> </v>
      </c>
    </row>
    <row r="4014" customFormat="false" ht="12.75" hidden="false" customHeight="false" outlineLevel="0" collapsed="false">
      <c r="A4014" s="42"/>
      <c r="B4014" s="42"/>
      <c r="C4014" s="42"/>
      <c r="D4014" s="42"/>
      <c r="E4014" s="42"/>
      <c r="F4014" s="42"/>
      <c r="G4014" s="42"/>
      <c r="H4014" s="42"/>
      <c r="I4014" s="42"/>
      <c r="J4014" s="42"/>
      <c r="K4014" s="42"/>
      <c r="L4014" s="42"/>
      <c r="M4014" s="42"/>
      <c r="Q4014" s="0" t="str">
        <f aca="false">IF(I4014&gt;2,"3.+ LAKT",IF(I4014&gt;1,"2. LAKT",IF(I4014=1,"1. LAKT","")))</f>
        <v/>
      </c>
      <c r="R4014" s="0" t="str">
        <f aca="false">IF(J4014&gt;305,"5. NAD 305",IF(J4014&gt;200,"4. 201-305",IF(J4014&gt;100,"3. 101-200",IF(J4014&gt;40,"2. 41-100",IF(J4014="","","1. 0-40")))))</f>
        <v/>
      </c>
      <c r="S4014" s="0" t="str">
        <f aca="false">'HD-M-02-2'!$H4021</f>
        <v/>
      </c>
      <c r="T4014" s="0" t="str">
        <f aca="false">'HD-M-02-2'!$I4021</f>
        <v> </v>
      </c>
    </row>
    <row r="4015" customFormat="false" ht="12.75" hidden="false" customHeight="false" outlineLevel="0" collapsed="false">
      <c r="A4015" s="42"/>
      <c r="B4015" s="42"/>
      <c r="C4015" s="42"/>
      <c r="D4015" s="42"/>
      <c r="E4015" s="42"/>
      <c r="F4015" s="42"/>
      <c r="G4015" s="42"/>
      <c r="H4015" s="42"/>
      <c r="I4015" s="42"/>
      <c r="J4015" s="42"/>
      <c r="K4015" s="42"/>
      <c r="L4015" s="42"/>
      <c r="M4015" s="42"/>
      <c r="Q4015" s="0" t="str">
        <f aca="false">IF(I4015&gt;2,"3.+ LAKT",IF(I4015&gt;1,"2. LAKT",IF(I4015=1,"1. LAKT","")))</f>
        <v/>
      </c>
      <c r="R4015" s="0" t="str">
        <f aca="false">IF(J4015&gt;305,"5. NAD 305",IF(J4015&gt;200,"4. 201-305",IF(J4015&gt;100,"3. 101-200",IF(J4015&gt;40,"2. 41-100",IF(J4015="","","1. 0-40")))))</f>
        <v/>
      </c>
      <c r="S4015" s="0" t="str">
        <f aca="false">'HD-M-02-2'!$H4022</f>
        <v/>
      </c>
      <c r="T4015" s="0" t="str">
        <f aca="false">'HD-M-02-2'!$I4022</f>
        <v> </v>
      </c>
    </row>
    <row r="4016" customFormat="false" ht="12.75" hidden="false" customHeight="false" outlineLevel="0" collapsed="false">
      <c r="A4016" s="42"/>
      <c r="B4016" s="42"/>
      <c r="C4016" s="42"/>
      <c r="D4016" s="42"/>
      <c r="E4016" s="42"/>
      <c r="F4016" s="42"/>
      <c r="G4016" s="42"/>
      <c r="H4016" s="42"/>
      <c r="I4016" s="42"/>
      <c r="J4016" s="42"/>
      <c r="K4016" s="42"/>
      <c r="L4016" s="42"/>
      <c r="M4016" s="42"/>
      <c r="Q4016" s="0" t="str">
        <f aca="false">IF(I4016&gt;2,"3.+ LAKT",IF(I4016&gt;1,"2. LAKT",IF(I4016=1,"1. LAKT","")))</f>
        <v/>
      </c>
      <c r="R4016" s="0" t="str">
        <f aca="false">IF(J4016&gt;305,"5. NAD 305",IF(J4016&gt;200,"4. 201-305",IF(J4016&gt;100,"3. 101-200",IF(J4016&gt;40,"2. 41-100",IF(J4016="","","1. 0-40")))))</f>
        <v/>
      </c>
      <c r="S4016" s="0" t="str">
        <f aca="false">'HD-M-02-2'!$H4023</f>
        <v/>
      </c>
      <c r="T4016" s="0" t="str">
        <f aca="false">'HD-M-02-2'!$I4023</f>
        <v> </v>
      </c>
    </row>
    <row r="4017" customFormat="false" ht="12.75" hidden="false" customHeight="false" outlineLevel="0" collapsed="false">
      <c r="A4017" s="42"/>
      <c r="B4017" s="42"/>
      <c r="C4017" s="42"/>
      <c r="D4017" s="42"/>
      <c r="E4017" s="42"/>
      <c r="F4017" s="42"/>
      <c r="G4017" s="42"/>
      <c r="H4017" s="42"/>
      <c r="I4017" s="42"/>
      <c r="J4017" s="42"/>
      <c r="K4017" s="42"/>
      <c r="L4017" s="42"/>
      <c r="M4017" s="42"/>
      <c r="Q4017" s="0" t="str">
        <f aca="false">IF(I4017&gt;2,"3.+ LAKT",IF(I4017&gt;1,"2. LAKT",IF(I4017=1,"1. LAKT","")))</f>
        <v/>
      </c>
      <c r="R4017" s="0" t="str">
        <f aca="false">IF(J4017&gt;305,"5. NAD 305",IF(J4017&gt;200,"4. 201-305",IF(J4017&gt;100,"3. 101-200",IF(J4017&gt;40,"2. 41-100",IF(J4017="","","1. 0-40")))))</f>
        <v/>
      </c>
      <c r="S4017" s="0" t="str">
        <f aca="false">'HD-M-02-2'!$H4024</f>
        <v/>
      </c>
      <c r="T4017" s="0" t="str">
        <f aca="false">'HD-M-02-2'!$I4024</f>
        <v> </v>
      </c>
    </row>
    <row r="4018" customFormat="false" ht="12.75" hidden="false" customHeight="false" outlineLevel="0" collapsed="false">
      <c r="A4018" s="42"/>
      <c r="B4018" s="42"/>
      <c r="C4018" s="42"/>
      <c r="D4018" s="42"/>
      <c r="E4018" s="42"/>
      <c r="F4018" s="42"/>
      <c r="G4018" s="42"/>
      <c r="H4018" s="42"/>
      <c r="I4018" s="42"/>
      <c r="J4018" s="42"/>
      <c r="K4018" s="42"/>
      <c r="L4018" s="42"/>
      <c r="M4018" s="42"/>
      <c r="Q4018" s="0" t="str">
        <f aca="false">IF(I4018&gt;2,"3.+ LAKT",IF(I4018&gt;1,"2. LAKT",IF(I4018=1,"1. LAKT","")))</f>
        <v/>
      </c>
      <c r="R4018" s="0" t="str">
        <f aca="false">IF(J4018&gt;305,"5. NAD 305",IF(J4018&gt;200,"4. 201-305",IF(J4018&gt;100,"3. 101-200",IF(J4018&gt;40,"2. 41-100",IF(J4018="","","1. 0-40")))))</f>
        <v/>
      </c>
      <c r="S4018" s="0" t="str">
        <f aca="false">'HD-M-02-2'!$H4025</f>
        <v/>
      </c>
      <c r="T4018" s="0" t="str">
        <f aca="false">'HD-M-02-2'!$I4025</f>
        <v> </v>
      </c>
    </row>
    <row r="4019" customFormat="false" ht="12.75" hidden="false" customHeight="false" outlineLevel="0" collapsed="false">
      <c r="A4019" s="42"/>
      <c r="B4019" s="42"/>
      <c r="C4019" s="42"/>
      <c r="D4019" s="42"/>
      <c r="E4019" s="42"/>
      <c r="F4019" s="42"/>
      <c r="G4019" s="42"/>
      <c r="H4019" s="42"/>
      <c r="I4019" s="42"/>
      <c r="J4019" s="42"/>
      <c r="K4019" s="42"/>
      <c r="L4019" s="42"/>
      <c r="M4019" s="42"/>
      <c r="Q4019" s="0" t="str">
        <f aca="false">IF(I4019&gt;2,"3.+ LAKT",IF(I4019&gt;1,"2. LAKT",IF(I4019=1,"1. LAKT","")))</f>
        <v/>
      </c>
      <c r="R4019" s="0" t="str">
        <f aca="false">IF(J4019&gt;305,"5. NAD 305",IF(J4019&gt;200,"4. 201-305",IF(J4019&gt;100,"3. 101-200",IF(J4019&gt;40,"2. 41-100",IF(J4019="","","1. 0-40")))))</f>
        <v/>
      </c>
      <c r="S4019" s="0" t="str">
        <f aca="false">'HD-M-02-2'!$H4026</f>
        <v/>
      </c>
      <c r="T4019" s="0" t="str">
        <f aca="false">'HD-M-02-2'!$I4026</f>
        <v> </v>
      </c>
    </row>
    <row r="4020" customFormat="false" ht="12.75" hidden="false" customHeight="false" outlineLevel="0" collapsed="false">
      <c r="A4020" s="42"/>
      <c r="B4020" s="42"/>
      <c r="C4020" s="42"/>
      <c r="D4020" s="42"/>
      <c r="E4020" s="42"/>
      <c r="F4020" s="42"/>
      <c r="G4020" s="42"/>
      <c r="H4020" s="42"/>
      <c r="I4020" s="42"/>
      <c r="J4020" s="42"/>
      <c r="K4020" s="42"/>
      <c r="L4020" s="42"/>
      <c r="M4020" s="42"/>
      <c r="Q4020" s="0" t="str">
        <f aca="false">IF(I4020&gt;2,"3.+ LAKT",IF(I4020&gt;1,"2. LAKT",IF(I4020=1,"1. LAKT","")))</f>
        <v/>
      </c>
      <c r="R4020" s="0" t="str">
        <f aca="false">IF(J4020&gt;305,"5. NAD 305",IF(J4020&gt;200,"4. 201-305",IF(J4020&gt;100,"3. 101-200",IF(J4020&gt;40,"2. 41-100",IF(J4020="","","1. 0-40")))))</f>
        <v/>
      </c>
      <c r="S4020" s="0" t="str">
        <f aca="false">'HD-M-02-2'!$H4027</f>
        <v/>
      </c>
      <c r="T4020" s="0" t="str">
        <f aca="false">'HD-M-02-2'!$I4027</f>
        <v> </v>
      </c>
    </row>
    <row r="4021" customFormat="false" ht="12.75" hidden="false" customHeight="false" outlineLevel="0" collapsed="false">
      <c r="A4021" s="42"/>
      <c r="B4021" s="42"/>
      <c r="C4021" s="42"/>
      <c r="D4021" s="42"/>
      <c r="E4021" s="42"/>
      <c r="F4021" s="42"/>
      <c r="G4021" s="42"/>
      <c r="H4021" s="42"/>
      <c r="I4021" s="42"/>
      <c r="J4021" s="42"/>
      <c r="K4021" s="42"/>
      <c r="L4021" s="42"/>
      <c r="M4021" s="42"/>
      <c r="Q4021" s="0" t="str">
        <f aca="false">IF(I4021&gt;2,"3.+ LAKT",IF(I4021&gt;1,"2. LAKT",IF(I4021=1,"1. LAKT","")))</f>
        <v/>
      </c>
      <c r="R4021" s="0" t="str">
        <f aca="false">IF(J4021&gt;305,"5. NAD 305",IF(J4021&gt;200,"4. 201-305",IF(J4021&gt;100,"3. 101-200",IF(J4021&gt;40,"2. 41-100",IF(J4021="","","1. 0-40")))))</f>
        <v/>
      </c>
      <c r="S4021" s="0" t="str">
        <f aca="false">'HD-M-02-2'!$H4028</f>
        <v/>
      </c>
      <c r="T4021" s="0" t="str">
        <f aca="false">'HD-M-02-2'!$I4028</f>
        <v> </v>
      </c>
    </row>
    <row r="4022" customFormat="false" ht="12.75" hidden="false" customHeight="false" outlineLevel="0" collapsed="false">
      <c r="A4022" s="42"/>
      <c r="B4022" s="42"/>
      <c r="C4022" s="42"/>
      <c r="D4022" s="42"/>
      <c r="E4022" s="42"/>
      <c r="F4022" s="42"/>
      <c r="G4022" s="42"/>
      <c r="H4022" s="42"/>
      <c r="I4022" s="42"/>
      <c r="J4022" s="42"/>
      <c r="K4022" s="42"/>
      <c r="L4022" s="42"/>
      <c r="M4022" s="42"/>
      <c r="Q4022" s="0" t="str">
        <f aca="false">IF(I4022&gt;2,"3.+ LAKT",IF(I4022&gt;1,"2. LAKT",IF(I4022=1,"1. LAKT","")))</f>
        <v/>
      </c>
      <c r="R4022" s="0" t="str">
        <f aca="false">IF(J4022&gt;305,"5. NAD 305",IF(J4022&gt;200,"4. 201-305",IF(J4022&gt;100,"3. 101-200",IF(J4022&gt;40,"2. 41-100",IF(J4022="","","1. 0-40")))))</f>
        <v/>
      </c>
      <c r="S4022" s="0" t="str">
        <f aca="false">'HD-M-02-2'!$H4029</f>
        <v/>
      </c>
      <c r="T4022" s="0" t="str">
        <f aca="false">'HD-M-02-2'!$I4029</f>
        <v> </v>
      </c>
    </row>
    <row r="4023" customFormat="false" ht="12.75" hidden="false" customHeight="false" outlineLevel="0" collapsed="false">
      <c r="A4023" s="42"/>
      <c r="B4023" s="42"/>
      <c r="C4023" s="42"/>
      <c r="D4023" s="42"/>
      <c r="E4023" s="42"/>
      <c r="F4023" s="42"/>
      <c r="G4023" s="42"/>
      <c r="H4023" s="42"/>
      <c r="I4023" s="42"/>
      <c r="J4023" s="42"/>
      <c r="K4023" s="42"/>
      <c r="L4023" s="42"/>
      <c r="M4023" s="42"/>
      <c r="Q4023" s="0" t="str">
        <f aca="false">IF(I4023&gt;2,"3.+ LAKT",IF(I4023&gt;1,"2. LAKT",IF(I4023=1,"1. LAKT","")))</f>
        <v/>
      </c>
      <c r="R4023" s="0" t="str">
        <f aca="false">IF(J4023&gt;305,"5. NAD 305",IF(J4023&gt;200,"4. 201-305",IF(J4023&gt;100,"3. 101-200",IF(J4023&gt;40,"2. 41-100",IF(J4023="","","1. 0-40")))))</f>
        <v/>
      </c>
      <c r="S4023" s="0" t="str">
        <f aca="false">'HD-M-02-2'!$H4030</f>
        <v/>
      </c>
      <c r="T4023" s="0" t="str">
        <f aca="false">'HD-M-02-2'!$I4030</f>
        <v> </v>
      </c>
    </row>
    <row r="4024" customFormat="false" ht="12.75" hidden="false" customHeight="false" outlineLevel="0" collapsed="false">
      <c r="A4024" s="42"/>
      <c r="B4024" s="42"/>
      <c r="C4024" s="42"/>
      <c r="D4024" s="42"/>
      <c r="E4024" s="42"/>
      <c r="F4024" s="42"/>
      <c r="G4024" s="42"/>
      <c r="H4024" s="42"/>
      <c r="I4024" s="42"/>
      <c r="J4024" s="42"/>
      <c r="K4024" s="42"/>
      <c r="L4024" s="42"/>
      <c r="M4024" s="42"/>
      <c r="Q4024" s="0" t="str">
        <f aca="false">IF(I4024&gt;2,"3.+ LAKT",IF(I4024&gt;1,"2. LAKT",IF(I4024=1,"1. LAKT","")))</f>
        <v/>
      </c>
      <c r="R4024" s="0" t="str">
        <f aca="false">IF(J4024&gt;305,"5. NAD 305",IF(J4024&gt;200,"4. 201-305",IF(J4024&gt;100,"3. 101-200",IF(J4024&gt;40,"2. 41-100",IF(J4024="","","1. 0-40")))))</f>
        <v/>
      </c>
      <c r="S4024" s="0" t="str">
        <f aca="false">'HD-M-02-2'!$H4031</f>
        <v/>
      </c>
      <c r="T4024" s="0" t="str">
        <f aca="false">'HD-M-02-2'!$I4031</f>
        <v> </v>
      </c>
    </row>
    <row r="4025" customFormat="false" ht="12.75" hidden="false" customHeight="false" outlineLevel="0" collapsed="false">
      <c r="A4025" s="42"/>
      <c r="B4025" s="42"/>
      <c r="C4025" s="42"/>
      <c r="D4025" s="42"/>
      <c r="E4025" s="42"/>
      <c r="F4025" s="42"/>
      <c r="G4025" s="42"/>
      <c r="H4025" s="42"/>
      <c r="I4025" s="42"/>
      <c r="J4025" s="42"/>
      <c r="K4025" s="42"/>
      <c r="L4025" s="42"/>
      <c r="M4025" s="42"/>
      <c r="Q4025" s="0" t="str">
        <f aca="false">IF(I4025&gt;2,"3.+ LAKT",IF(I4025&gt;1,"2. LAKT",IF(I4025=1,"1. LAKT","")))</f>
        <v/>
      </c>
      <c r="R4025" s="0" t="str">
        <f aca="false">IF(J4025&gt;305,"5. NAD 305",IF(J4025&gt;200,"4. 201-305",IF(J4025&gt;100,"3. 101-200",IF(J4025&gt;40,"2. 41-100",IF(J4025="","","1. 0-40")))))</f>
        <v/>
      </c>
      <c r="S4025" s="0" t="str">
        <f aca="false">'HD-M-02-2'!$H4032</f>
        <v/>
      </c>
      <c r="T4025" s="0" t="str">
        <f aca="false">'HD-M-02-2'!$I4032</f>
        <v> </v>
      </c>
    </row>
    <row r="4026" customFormat="false" ht="12.75" hidden="false" customHeight="false" outlineLevel="0" collapsed="false">
      <c r="A4026" s="42"/>
      <c r="B4026" s="42"/>
      <c r="C4026" s="42"/>
      <c r="D4026" s="42"/>
      <c r="E4026" s="42"/>
      <c r="F4026" s="42"/>
      <c r="G4026" s="42"/>
      <c r="H4026" s="42"/>
      <c r="I4026" s="42"/>
      <c r="J4026" s="42"/>
      <c r="K4026" s="42"/>
      <c r="L4026" s="42"/>
      <c r="M4026" s="42"/>
      <c r="Q4026" s="0" t="str">
        <f aca="false">IF(I4026&gt;2,"3.+ LAKT",IF(I4026&gt;1,"2. LAKT",IF(I4026=1,"1. LAKT","")))</f>
        <v/>
      </c>
      <c r="R4026" s="0" t="str">
        <f aca="false">IF(J4026&gt;305,"5. NAD 305",IF(J4026&gt;200,"4. 201-305",IF(J4026&gt;100,"3. 101-200",IF(J4026&gt;40,"2. 41-100",IF(J4026="","","1. 0-40")))))</f>
        <v/>
      </c>
      <c r="S4026" s="0" t="str">
        <f aca="false">'HD-M-02-2'!$H4033</f>
        <v/>
      </c>
      <c r="T4026" s="0" t="str">
        <f aca="false">'HD-M-02-2'!$I4033</f>
        <v> </v>
      </c>
    </row>
    <row r="4027" customFormat="false" ht="12.75" hidden="false" customHeight="false" outlineLevel="0" collapsed="false">
      <c r="A4027" s="42"/>
      <c r="B4027" s="42"/>
      <c r="C4027" s="42"/>
      <c r="D4027" s="42"/>
      <c r="E4027" s="42"/>
      <c r="F4027" s="42"/>
      <c r="G4027" s="42"/>
      <c r="H4027" s="42"/>
      <c r="I4027" s="42"/>
      <c r="J4027" s="42"/>
      <c r="K4027" s="42"/>
      <c r="L4027" s="42"/>
      <c r="M4027" s="42"/>
      <c r="Q4027" s="0" t="str">
        <f aca="false">IF(I4027&gt;2,"3.+ LAKT",IF(I4027&gt;1,"2. LAKT",IF(I4027=1,"1. LAKT","")))</f>
        <v/>
      </c>
      <c r="R4027" s="0" t="str">
        <f aca="false">IF(J4027&gt;305,"5. NAD 305",IF(J4027&gt;200,"4. 201-305",IF(J4027&gt;100,"3. 101-200",IF(J4027&gt;40,"2. 41-100",IF(J4027="","","1. 0-40")))))</f>
        <v/>
      </c>
      <c r="S4027" s="0" t="str">
        <f aca="false">'HD-M-02-2'!$H4034</f>
        <v/>
      </c>
      <c r="T4027" s="0" t="str">
        <f aca="false">'HD-M-02-2'!$I4034</f>
        <v> </v>
      </c>
    </row>
    <row r="4028" customFormat="false" ht="12.75" hidden="false" customHeight="false" outlineLevel="0" collapsed="false">
      <c r="A4028" s="42"/>
      <c r="B4028" s="42"/>
      <c r="C4028" s="42"/>
      <c r="D4028" s="42"/>
      <c r="E4028" s="42"/>
      <c r="F4028" s="42"/>
      <c r="G4028" s="42"/>
      <c r="H4028" s="42"/>
      <c r="I4028" s="42"/>
      <c r="J4028" s="42"/>
      <c r="K4028" s="42"/>
      <c r="L4028" s="42"/>
      <c r="M4028" s="42"/>
      <c r="Q4028" s="0" t="str">
        <f aca="false">IF(I4028&gt;2,"3.+ LAKT",IF(I4028&gt;1,"2. LAKT",IF(I4028=1,"1. LAKT","")))</f>
        <v/>
      </c>
      <c r="R4028" s="0" t="str">
        <f aca="false">IF(J4028&gt;305,"5. NAD 305",IF(J4028&gt;200,"4. 201-305",IF(J4028&gt;100,"3. 101-200",IF(J4028&gt;40,"2. 41-100",IF(J4028="","","1. 0-40")))))</f>
        <v/>
      </c>
      <c r="S4028" s="0" t="str">
        <f aca="false">'HD-M-02-2'!$H4035</f>
        <v/>
      </c>
      <c r="T4028" s="0" t="str">
        <f aca="false">'HD-M-02-2'!$I4035</f>
        <v> </v>
      </c>
    </row>
    <row r="4029" customFormat="false" ht="12.75" hidden="false" customHeight="false" outlineLevel="0" collapsed="false">
      <c r="A4029" s="42"/>
      <c r="B4029" s="42"/>
      <c r="C4029" s="42"/>
      <c r="D4029" s="42"/>
      <c r="E4029" s="42"/>
      <c r="F4029" s="42"/>
      <c r="G4029" s="42"/>
      <c r="H4029" s="42"/>
      <c r="I4029" s="42"/>
      <c r="J4029" s="42"/>
      <c r="K4029" s="42"/>
      <c r="L4029" s="42"/>
      <c r="M4029" s="42"/>
      <c r="Q4029" s="0" t="str">
        <f aca="false">IF(I4029&gt;2,"3.+ LAKT",IF(I4029&gt;1,"2. LAKT",IF(I4029=1,"1. LAKT","")))</f>
        <v/>
      </c>
      <c r="R4029" s="0" t="str">
        <f aca="false">IF(J4029&gt;305,"5. NAD 305",IF(J4029&gt;200,"4. 201-305",IF(J4029&gt;100,"3. 101-200",IF(J4029&gt;40,"2. 41-100",IF(J4029="","","1. 0-40")))))</f>
        <v/>
      </c>
      <c r="S4029" s="0" t="str">
        <f aca="false">'HD-M-02-2'!$H4036</f>
        <v/>
      </c>
      <c r="T4029" s="0" t="str">
        <f aca="false">'HD-M-02-2'!$I4036</f>
        <v> </v>
      </c>
    </row>
    <row r="4030" customFormat="false" ht="12.75" hidden="false" customHeight="false" outlineLevel="0" collapsed="false">
      <c r="A4030" s="42"/>
      <c r="B4030" s="42"/>
      <c r="C4030" s="42"/>
      <c r="D4030" s="42"/>
      <c r="E4030" s="42"/>
      <c r="F4030" s="42"/>
      <c r="G4030" s="42"/>
      <c r="H4030" s="42"/>
      <c r="I4030" s="42"/>
      <c r="J4030" s="42"/>
      <c r="K4030" s="42"/>
      <c r="L4030" s="42"/>
      <c r="M4030" s="42"/>
      <c r="Q4030" s="0" t="str">
        <f aca="false">IF(I4030&gt;2,"3.+ LAKT",IF(I4030&gt;1,"2. LAKT",IF(I4030=1,"1. LAKT","")))</f>
        <v/>
      </c>
      <c r="R4030" s="0" t="str">
        <f aca="false">IF(J4030&gt;305,"5. NAD 305",IF(J4030&gt;200,"4. 201-305",IF(J4030&gt;100,"3. 101-200",IF(J4030&gt;40,"2. 41-100",IF(J4030="","","1. 0-40")))))</f>
        <v/>
      </c>
      <c r="S4030" s="0" t="str">
        <f aca="false">'HD-M-02-2'!$H4037</f>
        <v/>
      </c>
      <c r="T4030" s="0" t="str">
        <f aca="false">'HD-M-02-2'!$I4037</f>
        <v> </v>
      </c>
    </row>
    <row r="4031" customFormat="false" ht="12.75" hidden="false" customHeight="false" outlineLevel="0" collapsed="false">
      <c r="A4031" s="42"/>
      <c r="B4031" s="42"/>
      <c r="C4031" s="42"/>
      <c r="D4031" s="42"/>
      <c r="E4031" s="42"/>
      <c r="F4031" s="42"/>
      <c r="G4031" s="42"/>
      <c r="H4031" s="42"/>
      <c r="I4031" s="42"/>
      <c r="J4031" s="42"/>
      <c r="K4031" s="42"/>
      <c r="L4031" s="42"/>
      <c r="M4031" s="42"/>
      <c r="Q4031" s="0" t="str">
        <f aca="false">IF(I4031&gt;2,"3.+ LAKT",IF(I4031&gt;1,"2. LAKT",IF(I4031=1,"1. LAKT","")))</f>
        <v/>
      </c>
      <c r="R4031" s="0" t="str">
        <f aca="false">IF(J4031&gt;305,"5. NAD 305",IF(J4031&gt;200,"4. 201-305",IF(J4031&gt;100,"3. 101-200",IF(J4031&gt;40,"2. 41-100",IF(J4031="","","1. 0-40")))))</f>
        <v/>
      </c>
      <c r="S4031" s="0" t="str">
        <f aca="false">'HD-M-02-2'!$H4038</f>
        <v/>
      </c>
      <c r="T4031" s="0" t="str">
        <f aca="false">'HD-M-02-2'!$I4038</f>
        <v> </v>
      </c>
    </row>
    <row r="4032" customFormat="false" ht="12.75" hidden="false" customHeight="false" outlineLevel="0" collapsed="false">
      <c r="A4032" s="42"/>
      <c r="B4032" s="42"/>
      <c r="C4032" s="42"/>
      <c r="D4032" s="42"/>
      <c r="E4032" s="42"/>
      <c r="F4032" s="42"/>
      <c r="G4032" s="42"/>
      <c r="H4032" s="42"/>
      <c r="I4032" s="42"/>
      <c r="J4032" s="42"/>
      <c r="K4032" s="42"/>
      <c r="L4032" s="42"/>
      <c r="M4032" s="42"/>
      <c r="Q4032" s="0" t="str">
        <f aca="false">IF(I4032&gt;2,"3.+ LAKT",IF(I4032&gt;1,"2. LAKT",IF(I4032=1,"1. LAKT","")))</f>
        <v/>
      </c>
      <c r="R4032" s="0" t="str">
        <f aca="false">IF(J4032&gt;305,"5. NAD 305",IF(J4032&gt;200,"4. 201-305",IF(J4032&gt;100,"3. 101-200",IF(J4032&gt;40,"2. 41-100",IF(J4032="","","1. 0-40")))))</f>
        <v/>
      </c>
      <c r="S4032" s="0" t="str">
        <f aca="false">'HD-M-02-2'!$H4039</f>
        <v/>
      </c>
      <c r="T4032" s="0" t="str">
        <f aca="false">'HD-M-02-2'!$I4039</f>
        <v> </v>
      </c>
    </row>
    <row r="4033" customFormat="false" ht="12.75" hidden="false" customHeight="false" outlineLevel="0" collapsed="false">
      <c r="A4033" s="42"/>
      <c r="B4033" s="42"/>
      <c r="C4033" s="42"/>
      <c r="D4033" s="42"/>
      <c r="E4033" s="42"/>
      <c r="F4033" s="42"/>
      <c r="G4033" s="42"/>
      <c r="H4033" s="42"/>
      <c r="I4033" s="42"/>
      <c r="J4033" s="42"/>
      <c r="K4033" s="42"/>
      <c r="L4033" s="42"/>
      <c r="M4033" s="42"/>
      <c r="Q4033" s="0" t="str">
        <f aca="false">IF(I4033&gt;2,"3.+ LAKT",IF(I4033&gt;1,"2. LAKT",IF(I4033=1,"1. LAKT","")))</f>
        <v/>
      </c>
      <c r="R4033" s="0" t="str">
        <f aca="false">IF(J4033&gt;305,"5. NAD 305",IF(J4033&gt;200,"4. 201-305",IF(J4033&gt;100,"3. 101-200",IF(J4033&gt;40,"2. 41-100",IF(J4033="","","1. 0-40")))))</f>
        <v/>
      </c>
      <c r="S4033" s="0" t="str">
        <f aca="false">'HD-M-02-2'!$H4040</f>
        <v/>
      </c>
      <c r="T4033" s="0" t="str">
        <f aca="false">'HD-M-02-2'!$I4040</f>
        <v> </v>
      </c>
    </row>
    <row r="4034" customFormat="false" ht="12.75" hidden="false" customHeight="false" outlineLevel="0" collapsed="false">
      <c r="A4034" s="42"/>
      <c r="B4034" s="42"/>
      <c r="C4034" s="42"/>
      <c r="D4034" s="42"/>
      <c r="E4034" s="42"/>
      <c r="F4034" s="42"/>
      <c r="G4034" s="42"/>
      <c r="H4034" s="42"/>
      <c r="I4034" s="42"/>
      <c r="J4034" s="42"/>
      <c r="K4034" s="42"/>
      <c r="L4034" s="42"/>
      <c r="M4034" s="42"/>
      <c r="Q4034" s="0" t="str">
        <f aca="false">IF(I4034&gt;2,"3.+ LAKT",IF(I4034&gt;1,"2. LAKT",IF(I4034=1,"1. LAKT","")))</f>
        <v/>
      </c>
      <c r="R4034" s="0" t="str">
        <f aca="false">IF(J4034&gt;305,"5. NAD 305",IF(J4034&gt;200,"4. 201-305",IF(J4034&gt;100,"3. 101-200",IF(J4034&gt;40,"2. 41-100",IF(J4034="","","1. 0-40")))))</f>
        <v/>
      </c>
      <c r="S4034" s="0" t="str">
        <f aca="false">'HD-M-02-2'!$H4041</f>
        <v/>
      </c>
      <c r="T4034" s="0" t="str">
        <f aca="false">'HD-M-02-2'!$I4041</f>
        <v> </v>
      </c>
    </row>
    <row r="4035" customFormat="false" ht="12.75" hidden="false" customHeight="false" outlineLevel="0" collapsed="false">
      <c r="A4035" s="42"/>
      <c r="B4035" s="42"/>
      <c r="C4035" s="42"/>
      <c r="D4035" s="42"/>
      <c r="E4035" s="42"/>
      <c r="F4035" s="42"/>
      <c r="G4035" s="42"/>
      <c r="H4035" s="42"/>
      <c r="I4035" s="42"/>
      <c r="J4035" s="42"/>
      <c r="K4035" s="42"/>
      <c r="L4035" s="42"/>
      <c r="M4035" s="42"/>
      <c r="Q4035" s="0" t="str">
        <f aca="false">IF(I4035&gt;2,"3.+ LAKT",IF(I4035&gt;1,"2. LAKT",IF(I4035=1,"1. LAKT","")))</f>
        <v/>
      </c>
      <c r="R4035" s="0" t="str">
        <f aca="false">IF(J4035&gt;305,"5. NAD 305",IF(J4035&gt;200,"4. 201-305",IF(J4035&gt;100,"3. 101-200",IF(J4035&gt;40,"2. 41-100",IF(J4035="","","1. 0-40")))))</f>
        <v/>
      </c>
      <c r="S4035" s="0" t="str">
        <f aca="false">'HD-M-02-2'!$H4042</f>
        <v/>
      </c>
      <c r="T4035" s="0" t="str">
        <f aca="false">'HD-M-02-2'!$I4042</f>
        <v> </v>
      </c>
    </row>
    <row r="4036" customFormat="false" ht="12.75" hidden="false" customHeight="false" outlineLevel="0" collapsed="false">
      <c r="A4036" s="42"/>
      <c r="B4036" s="42"/>
      <c r="C4036" s="42"/>
      <c r="D4036" s="42"/>
      <c r="E4036" s="42"/>
      <c r="F4036" s="42"/>
      <c r="G4036" s="42"/>
      <c r="H4036" s="42"/>
      <c r="I4036" s="42"/>
      <c r="J4036" s="42"/>
      <c r="K4036" s="42"/>
      <c r="L4036" s="42"/>
      <c r="M4036" s="42"/>
      <c r="Q4036" s="0" t="str">
        <f aca="false">IF(I4036&gt;2,"3.+ LAKT",IF(I4036&gt;1,"2. LAKT",IF(I4036=1,"1. LAKT","")))</f>
        <v/>
      </c>
      <c r="R4036" s="0" t="str">
        <f aca="false">IF(J4036&gt;305,"5. NAD 305",IF(J4036&gt;200,"4. 201-305",IF(J4036&gt;100,"3. 101-200",IF(J4036&gt;40,"2. 41-100",IF(J4036="","","1. 0-40")))))</f>
        <v/>
      </c>
      <c r="S4036" s="0" t="str">
        <f aca="false">'HD-M-02-2'!$H4043</f>
        <v/>
      </c>
      <c r="T4036" s="0" t="str">
        <f aca="false">'HD-M-02-2'!$I4043</f>
        <v> </v>
      </c>
    </row>
    <row r="4037" customFormat="false" ht="12.75" hidden="false" customHeight="false" outlineLevel="0" collapsed="false">
      <c r="A4037" s="42"/>
      <c r="B4037" s="42"/>
      <c r="C4037" s="42"/>
      <c r="D4037" s="42"/>
      <c r="E4037" s="42"/>
      <c r="F4037" s="42"/>
      <c r="G4037" s="42"/>
      <c r="H4037" s="42"/>
      <c r="I4037" s="42"/>
      <c r="J4037" s="42"/>
      <c r="K4037" s="42"/>
      <c r="L4037" s="42"/>
      <c r="M4037" s="42"/>
      <c r="Q4037" s="0" t="str">
        <f aca="false">IF(I4037&gt;2,"3.+ LAKT",IF(I4037&gt;1,"2. LAKT",IF(I4037=1,"1. LAKT","")))</f>
        <v/>
      </c>
      <c r="R4037" s="0" t="str">
        <f aca="false">IF(J4037&gt;305,"5. NAD 305",IF(J4037&gt;200,"4. 201-305",IF(J4037&gt;100,"3. 101-200",IF(J4037&gt;40,"2. 41-100",IF(J4037="","","1. 0-40")))))</f>
        <v/>
      </c>
      <c r="S4037" s="0" t="str">
        <f aca="false">'HD-M-02-2'!$H4044</f>
        <v/>
      </c>
      <c r="T4037" s="0" t="str">
        <f aca="false">'HD-M-02-2'!$I4044</f>
        <v> </v>
      </c>
    </row>
    <row r="4038" customFormat="false" ht="12.75" hidden="false" customHeight="false" outlineLevel="0" collapsed="false">
      <c r="A4038" s="42"/>
      <c r="B4038" s="42"/>
      <c r="C4038" s="42"/>
      <c r="D4038" s="42"/>
      <c r="E4038" s="42"/>
      <c r="F4038" s="42"/>
      <c r="G4038" s="42"/>
      <c r="H4038" s="42"/>
      <c r="I4038" s="42"/>
      <c r="J4038" s="42"/>
      <c r="K4038" s="42"/>
      <c r="L4038" s="42"/>
      <c r="M4038" s="42"/>
      <c r="Q4038" s="0" t="str">
        <f aca="false">IF(I4038&gt;2,"3.+ LAKT",IF(I4038&gt;1,"2. LAKT",IF(I4038=1,"1. LAKT","")))</f>
        <v/>
      </c>
      <c r="R4038" s="0" t="str">
        <f aca="false">IF(J4038&gt;305,"5. NAD 305",IF(J4038&gt;200,"4. 201-305",IF(J4038&gt;100,"3. 101-200",IF(J4038&gt;40,"2. 41-100",IF(J4038="","","1. 0-40")))))</f>
        <v/>
      </c>
      <c r="S4038" s="0" t="str">
        <f aca="false">'HD-M-02-2'!$H4045</f>
        <v/>
      </c>
      <c r="T4038" s="0" t="str">
        <f aca="false">'HD-M-02-2'!$I4045</f>
        <v> </v>
      </c>
    </row>
    <row r="4039" customFormat="false" ht="12.75" hidden="false" customHeight="false" outlineLevel="0" collapsed="false">
      <c r="A4039" s="42"/>
      <c r="B4039" s="42"/>
      <c r="C4039" s="42"/>
      <c r="D4039" s="42"/>
      <c r="E4039" s="42"/>
      <c r="F4039" s="42"/>
      <c r="G4039" s="42"/>
      <c r="H4039" s="42"/>
      <c r="I4039" s="42"/>
      <c r="J4039" s="42"/>
      <c r="K4039" s="42"/>
      <c r="L4039" s="42"/>
      <c r="M4039" s="42"/>
      <c r="Q4039" s="0" t="str">
        <f aca="false">IF(I4039&gt;2,"3.+ LAKT",IF(I4039&gt;1,"2. LAKT",IF(I4039=1,"1. LAKT","")))</f>
        <v/>
      </c>
      <c r="R4039" s="0" t="str">
        <f aca="false">IF(J4039&gt;305,"5. NAD 305",IF(J4039&gt;200,"4. 201-305",IF(J4039&gt;100,"3. 101-200",IF(J4039&gt;40,"2. 41-100",IF(J4039="","","1. 0-40")))))</f>
        <v/>
      </c>
      <c r="S4039" s="0" t="str">
        <f aca="false">'HD-M-02-2'!$H4046</f>
        <v/>
      </c>
      <c r="T4039" s="0" t="str">
        <f aca="false">'HD-M-02-2'!$I4046</f>
        <v> </v>
      </c>
    </row>
    <row r="4040" customFormat="false" ht="12.75" hidden="false" customHeight="false" outlineLevel="0" collapsed="false">
      <c r="A4040" s="42"/>
      <c r="B4040" s="42"/>
      <c r="C4040" s="42"/>
      <c r="D4040" s="42"/>
      <c r="E4040" s="42"/>
      <c r="F4040" s="42"/>
      <c r="G4040" s="42"/>
      <c r="H4040" s="42"/>
      <c r="I4040" s="42"/>
      <c r="J4040" s="42"/>
      <c r="K4040" s="42"/>
      <c r="L4040" s="42"/>
      <c r="M4040" s="42"/>
      <c r="Q4040" s="0" t="str">
        <f aca="false">IF(I4040&gt;2,"3.+ LAKT",IF(I4040&gt;1,"2. LAKT",IF(I4040=1,"1. LAKT","")))</f>
        <v/>
      </c>
      <c r="R4040" s="0" t="str">
        <f aca="false">IF(J4040&gt;305,"5. NAD 305",IF(J4040&gt;200,"4. 201-305",IF(J4040&gt;100,"3. 101-200",IF(J4040&gt;40,"2. 41-100",IF(J4040="","","1. 0-40")))))</f>
        <v/>
      </c>
      <c r="S4040" s="0" t="str">
        <f aca="false">'HD-M-02-2'!$H4047</f>
        <v/>
      </c>
      <c r="T4040" s="0" t="str">
        <f aca="false">'HD-M-02-2'!$I4047</f>
        <v> </v>
      </c>
    </row>
    <row r="4041" customFormat="false" ht="12.75" hidden="false" customHeight="false" outlineLevel="0" collapsed="false">
      <c r="A4041" s="42"/>
      <c r="B4041" s="42"/>
      <c r="C4041" s="42"/>
      <c r="D4041" s="42"/>
      <c r="E4041" s="42"/>
      <c r="F4041" s="42"/>
      <c r="G4041" s="42"/>
      <c r="H4041" s="42"/>
      <c r="I4041" s="42"/>
      <c r="J4041" s="42"/>
      <c r="K4041" s="42"/>
      <c r="L4041" s="42"/>
      <c r="M4041" s="42"/>
      <c r="Q4041" s="0" t="str">
        <f aca="false">IF(I4041&gt;2,"3.+ LAKT",IF(I4041&gt;1,"2. LAKT",IF(I4041=1,"1. LAKT","")))</f>
        <v/>
      </c>
      <c r="R4041" s="0" t="str">
        <f aca="false">IF(J4041&gt;305,"5. NAD 305",IF(J4041&gt;200,"4. 201-305",IF(J4041&gt;100,"3. 101-200",IF(J4041&gt;40,"2. 41-100",IF(J4041="","","1. 0-40")))))</f>
        <v/>
      </c>
      <c r="S4041" s="0" t="str">
        <f aca="false">'HD-M-02-2'!$H4048</f>
        <v/>
      </c>
      <c r="T4041" s="0" t="str">
        <f aca="false">'HD-M-02-2'!$I4048</f>
        <v> </v>
      </c>
    </row>
    <row r="4042" customFormat="false" ht="12.75" hidden="false" customHeight="false" outlineLevel="0" collapsed="false">
      <c r="A4042" s="42"/>
      <c r="B4042" s="42"/>
      <c r="C4042" s="42"/>
      <c r="D4042" s="42"/>
      <c r="E4042" s="42"/>
      <c r="F4042" s="42"/>
      <c r="G4042" s="42"/>
      <c r="H4042" s="42"/>
      <c r="I4042" s="42"/>
      <c r="J4042" s="42"/>
      <c r="K4042" s="42"/>
      <c r="L4042" s="42"/>
      <c r="M4042" s="42"/>
      <c r="Q4042" s="0" t="str">
        <f aca="false">IF(I4042&gt;2,"3.+ LAKT",IF(I4042&gt;1,"2. LAKT",IF(I4042=1,"1. LAKT","")))</f>
        <v/>
      </c>
      <c r="R4042" s="0" t="str">
        <f aca="false">IF(J4042&gt;305,"5. NAD 305",IF(J4042&gt;200,"4. 201-305",IF(J4042&gt;100,"3. 101-200",IF(J4042&gt;40,"2. 41-100",IF(J4042="","","1. 0-40")))))</f>
        <v/>
      </c>
      <c r="S4042" s="0" t="str">
        <f aca="false">'HD-M-02-2'!$H4049</f>
        <v/>
      </c>
      <c r="T4042" s="0" t="str">
        <f aca="false">'HD-M-02-2'!$I4049</f>
        <v> </v>
      </c>
    </row>
    <row r="4043" customFormat="false" ht="12.75" hidden="false" customHeight="false" outlineLevel="0" collapsed="false">
      <c r="A4043" s="42"/>
      <c r="B4043" s="42"/>
      <c r="C4043" s="42"/>
      <c r="D4043" s="42"/>
      <c r="E4043" s="42"/>
      <c r="F4043" s="42"/>
      <c r="G4043" s="42"/>
      <c r="H4043" s="42"/>
      <c r="I4043" s="42"/>
      <c r="J4043" s="42"/>
      <c r="K4043" s="42"/>
      <c r="L4043" s="42"/>
      <c r="M4043" s="42"/>
      <c r="Q4043" s="0" t="str">
        <f aca="false">IF(I4043&gt;2,"3.+ LAKT",IF(I4043&gt;1,"2. LAKT",IF(I4043=1,"1. LAKT","")))</f>
        <v/>
      </c>
      <c r="R4043" s="0" t="str">
        <f aca="false">IF(J4043&gt;305,"5. NAD 305",IF(J4043&gt;200,"4. 201-305",IF(J4043&gt;100,"3. 101-200",IF(J4043&gt;40,"2. 41-100",IF(J4043="","","1. 0-40")))))</f>
        <v/>
      </c>
      <c r="S4043" s="0" t="str">
        <f aca="false">'HD-M-02-2'!$H4050</f>
        <v/>
      </c>
      <c r="T4043" s="0" t="str">
        <f aca="false">'HD-M-02-2'!$I4050</f>
        <v> </v>
      </c>
    </row>
    <row r="4044" customFormat="false" ht="12.75" hidden="false" customHeight="false" outlineLevel="0" collapsed="false">
      <c r="A4044" s="42"/>
      <c r="B4044" s="42"/>
      <c r="C4044" s="42"/>
      <c r="D4044" s="42"/>
      <c r="E4044" s="42"/>
      <c r="F4044" s="42"/>
      <c r="G4044" s="42"/>
      <c r="H4044" s="42"/>
      <c r="I4044" s="42"/>
      <c r="J4044" s="42"/>
      <c r="K4044" s="42"/>
      <c r="L4044" s="42"/>
      <c r="M4044" s="42"/>
      <c r="Q4044" s="0" t="str">
        <f aca="false">IF(I4044&gt;2,"3.+ LAKT",IF(I4044&gt;1,"2. LAKT",IF(I4044=1,"1. LAKT","")))</f>
        <v/>
      </c>
      <c r="R4044" s="0" t="str">
        <f aca="false">IF(J4044&gt;305,"5. NAD 305",IF(J4044&gt;200,"4. 201-305",IF(J4044&gt;100,"3. 101-200",IF(J4044&gt;40,"2. 41-100",IF(J4044="","","1. 0-40")))))</f>
        <v/>
      </c>
      <c r="S4044" s="0" t="str">
        <f aca="false">'HD-M-02-2'!$H4051</f>
        <v/>
      </c>
      <c r="T4044" s="0" t="str">
        <f aca="false">'HD-M-02-2'!$I4051</f>
        <v> </v>
      </c>
    </row>
    <row r="4045" customFormat="false" ht="12.75" hidden="false" customHeight="false" outlineLevel="0" collapsed="false">
      <c r="A4045" s="42"/>
      <c r="B4045" s="42"/>
      <c r="C4045" s="42"/>
      <c r="D4045" s="42"/>
      <c r="E4045" s="42"/>
      <c r="F4045" s="42"/>
      <c r="G4045" s="42"/>
      <c r="H4045" s="42"/>
      <c r="I4045" s="42"/>
      <c r="J4045" s="42"/>
      <c r="K4045" s="42"/>
      <c r="L4045" s="42"/>
      <c r="M4045" s="42"/>
      <c r="Q4045" s="0" t="str">
        <f aca="false">IF(I4045&gt;2,"3.+ LAKT",IF(I4045&gt;1,"2. LAKT",IF(I4045=1,"1. LAKT","")))</f>
        <v/>
      </c>
      <c r="R4045" s="0" t="str">
        <f aca="false">IF(J4045&gt;305,"5. NAD 305",IF(J4045&gt;200,"4. 201-305",IF(J4045&gt;100,"3. 101-200",IF(J4045&gt;40,"2. 41-100",IF(J4045="","","1. 0-40")))))</f>
        <v/>
      </c>
      <c r="S4045" s="0" t="str">
        <f aca="false">'HD-M-02-2'!$H4052</f>
        <v/>
      </c>
      <c r="T4045" s="0" t="str">
        <f aca="false">'HD-M-02-2'!$I4052</f>
        <v> </v>
      </c>
    </row>
    <row r="4046" customFormat="false" ht="12.75" hidden="false" customHeight="false" outlineLevel="0" collapsed="false">
      <c r="A4046" s="42"/>
      <c r="B4046" s="42"/>
      <c r="C4046" s="42"/>
      <c r="D4046" s="42"/>
      <c r="E4046" s="42"/>
      <c r="F4046" s="42"/>
      <c r="G4046" s="42"/>
      <c r="H4046" s="42"/>
      <c r="I4046" s="42"/>
      <c r="J4046" s="42"/>
      <c r="K4046" s="42"/>
      <c r="L4046" s="42"/>
      <c r="M4046" s="42"/>
      <c r="Q4046" s="0" t="str">
        <f aca="false">IF(I4046&gt;2,"3.+ LAKT",IF(I4046&gt;1,"2. LAKT",IF(I4046=1,"1. LAKT","")))</f>
        <v/>
      </c>
      <c r="R4046" s="0" t="str">
        <f aca="false">IF(J4046&gt;305,"5. NAD 305",IF(J4046&gt;200,"4. 201-305",IF(J4046&gt;100,"3. 101-200",IF(J4046&gt;40,"2. 41-100",IF(J4046="","","1. 0-40")))))</f>
        <v/>
      </c>
      <c r="S4046" s="0" t="str">
        <f aca="false">'HD-M-02-2'!$H4053</f>
        <v/>
      </c>
      <c r="T4046" s="0" t="str">
        <f aca="false">'HD-M-02-2'!$I4053</f>
        <v> </v>
      </c>
    </row>
    <row r="4047" customFormat="false" ht="12.75" hidden="false" customHeight="false" outlineLevel="0" collapsed="false">
      <c r="A4047" s="42"/>
      <c r="B4047" s="42"/>
      <c r="C4047" s="42"/>
      <c r="D4047" s="42"/>
      <c r="E4047" s="42"/>
      <c r="F4047" s="42"/>
      <c r="G4047" s="42"/>
      <c r="H4047" s="42"/>
      <c r="I4047" s="42"/>
      <c r="J4047" s="42"/>
      <c r="K4047" s="42"/>
      <c r="L4047" s="42"/>
      <c r="M4047" s="42"/>
      <c r="Q4047" s="0" t="str">
        <f aca="false">IF(I4047&gt;2,"3.+ LAKT",IF(I4047&gt;1,"2. LAKT",IF(I4047=1,"1. LAKT","")))</f>
        <v/>
      </c>
      <c r="R4047" s="0" t="str">
        <f aca="false">IF(J4047&gt;305,"5. NAD 305",IF(J4047&gt;200,"4. 201-305",IF(J4047&gt;100,"3. 101-200",IF(J4047&gt;40,"2. 41-100",IF(J4047="","","1. 0-40")))))</f>
        <v/>
      </c>
      <c r="S4047" s="0" t="str">
        <f aca="false">'HD-M-02-2'!$H4054</f>
        <v/>
      </c>
      <c r="T4047" s="0" t="str">
        <f aca="false">'HD-M-02-2'!$I4054</f>
        <v> </v>
      </c>
    </row>
    <row r="4048" customFormat="false" ht="12.75" hidden="false" customHeight="false" outlineLevel="0" collapsed="false">
      <c r="A4048" s="42"/>
      <c r="B4048" s="42"/>
      <c r="C4048" s="42"/>
      <c r="D4048" s="42"/>
      <c r="E4048" s="42"/>
      <c r="F4048" s="42"/>
      <c r="G4048" s="42"/>
      <c r="H4048" s="42"/>
      <c r="I4048" s="42"/>
      <c r="J4048" s="42"/>
      <c r="K4048" s="42"/>
      <c r="L4048" s="42"/>
      <c r="M4048" s="42"/>
      <c r="Q4048" s="0" t="str">
        <f aca="false">IF(I4048&gt;2,"3.+ LAKT",IF(I4048&gt;1,"2. LAKT",IF(I4048=1,"1. LAKT","")))</f>
        <v/>
      </c>
      <c r="R4048" s="0" t="str">
        <f aca="false">IF(J4048&gt;305,"5. NAD 305",IF(J4048&gt;200,"4. 201-305",IF(J4048&gt;100,"3. 101-200",IF(J4048&gt;40,"2. 41-100",IF(J4048="","","1. 0-40")))))</f>
        <v/>
      </c>
      <c r="S4048" s="0" t="str">
        <f aca="false">'HD-M-02-2'!$H4055</f>
        <v/>
      </c>
      <c r="T4048" s="0" t="str">
        <f aca="false">'HD-M-02-2'!$I4055</f>
        <v> </v>
      </c>
    </row>
    <row r="4049" customFormat="false" ht="12.75" hidden="false" customHeight="false" outlineLevel="0" collapsed="false">
      <c r="A4049" s="42"/>
      <c r="B4049" s="42"/>
      <c r="C4049" s="42"/>
      <c r="D4049" s="42"/>
      <c r="E4049" s="42"/>
      <c r="F4049" s="42"/>
      <c r="G4049" s="42"/>
      <c r="H4049" s="42"/>
      <c r="I4049" s="42"/>
      <c r="J4049" s="42"/>
      <c r="K4049" s="42"/>
      <c r="L4049" s="42"/>
      <c r="M4049" s="42"/>
      <c r="Q4049" s="0" t="str">
        <f aca="false">IF(I4049&gt;2,"3.+ LAKT",IF(I4049&gt;1,"2. LAKT",IF(I4049=1,"1. LAKT","")))</f>
        <v/>
      </c>
      <c r="R4049" s="0" t="str">
        <f aca="false">IF(J4049&gt;305,"5. NAD 305",IF(J4049&gt;200,"4. 201-305",IF(J4049&gt;100,"3. 101-200",IF(J4049&gt;40,"2. 41-100",IF(J4049="","","1. 0-40")))))</f>
        <v/>
      </c>
      <c r="S4049" s="0" t="str">
        <f aca="false">'HD-M-02-2'!$H4056</f>
        <v/>
      </c>
      <c r="T4049" s="0" t="str">
        <f aca="false">'HD-M-02-2'!$I4056</f>
        <v> </v>
      </c>
    </row>
    <row r="4050" customFormat="false" ht="12.75" hidden="false" customHeight="false" outlineLevel="0" collapsed="false">
      <c r="A4050" s="42"/>
      <c r="B4050" s="42"/>
      <c r="C4050" s="42"/>
      <c r="D4050" s="42"/>
      <c r="E4050" s="42"/>
      <c r="F4050" s="42"/>
      <c r="G4050" s="42"/>
      <c r="H4050" s="42"/>
      <c r="I4050" s="42"/>
      <c r="J4050" s="42"/>
      <c r="K4050" s="42"/>
      <c r="L4050" s="42"/>
      <c r="M4050" s="42"/>
      <c r="Q4050" s="0" t="str">
        <f aca="false">IF(I4050&gt;2,"3.+ LAKT",IF(I4050&gt;1,"2. LAKT",IF(I4050=1,"1. LAKT","")))</f>
        <v/>
      </c>
      <c r="R4050" s="0" t="str">
        <f aca="false">IF(J4050&gt;305,"5. NAD 305",IF(J4050&gt;200,"4. 201-305",IF(J4050&gt;100,"3. 101-200",IF(J4050&gt;40,"2. 41-100",IF(J4050="","","1. 0-40")))))</f>
        <v/>
      </c>
      <c r="S4050" s="0" t="str">
        <f aca="false">'HD-M-02-2'!$H4057</f>
        <v/>
      </c>
      <c r="T4050" s="0" t="str">
        <f aca="false">'HD-M-02-2'!$I4057</f>
        <v> </v>
      </c>
    </row>
    <row r="4051" customFormat="false" ht="12.75" hidden="false" customHeight="false" outlineLevel="0" collapsed="false">
      <c r="A4051" s="42"/>
      <c r="B4051" s="42"/>
      <c r="C4051" s="42"/>
      <c r="D4051" s="42"/>
      <c r="E4051" s="42"/>
      <c r="F4051" s="42"/>
      <c r="G4051" s="42"/>
      <c r="H4051" s="42"/>
      <c r="I4051" s="42"/>
      <c r="J4051" s="42"/>
      <c r="K4051" s="42"/>
      <c r="L4051" s="42"/>
      <c r="M4051" s="42"/>
      <c r="Q4051" s="0" t="str">
        <f aca="false">IF(I4051&gt;2,"3.+ LAKT",IF(I4051&gt;1,"2. LAKT",IF(I4051=1,"1. LAKT","")))</f>
        <v/>
      </c>
      <c r="R4051" s="0" t="str">
        <f aca="false">IF(J4051&gt;305,"5. NAD 305",IF(J4051&gt;200,"4. 201-305",IF(J4051&gt;100,"3. 101-200",IF(J4051&gt;40,"2. 41-100",IF(J4051="","","1. 0-40")))))</f>
        <v/>
      </c>
      <c r="S4051" s="0" t="str">
        <f aca="false">'HD-M-02-2'!$H4058</f>
        <v/>
      </c>
      <c r="T4051" s="0" t="str">
        <f aca="false">'HD-M-02-2'!$I4058</f>
        <v> </v>
      </c>
    </row>
    <row r="4052" customFormat="false" ht="12.75" hidden="false" customHeight="false" outlineLevel="0" collapsed="false">
      <c r="A4052" s="42"/>
      <c r="B4052" s="42"/>
      <c r="C4052" s="42"/>
      <c r="D4052" s="42"/>
      <c r="E4052" s="42"/>
      <c r="F4052" s="42"/>
      <c r="G4052" s="42"/>
      <c r="H4052" s="42"/>
      <c r="I4052" s="42"/>
      <c r="J4052" s="42"/>
      <c r="K4052" s="42"/>
      <c r="L4052" s="42"/>
      <c r="M4052" s="42"/>
      <c r="Q4052" s="0" t="str">
        <f aca="false">IF(I4052&gt;2,"3.+ LAKT",IF(I4052&gt;1,"2. LAKT",IF(I4052=1,"1. LAKT","")))</f>
        <v/>
      </c>
      <c r="R4052" s="0" t="str">
        <f aca="false">IF(J4052&gt;305,"5. NAD 305",IF(J4052&gt;200,"4. 201-305",IF(J4052&gt;100,"3. 101-200",IF(J4052&gt;40,"2. 41-100",IF(J4052="","","1. 0-40")))))</f>
        <v/>
      </c>
      <c r="S4052" s="0" t="str">
        <f aca="false">'HD-M-02-2'!$H4059</f>
        <v/>
      </c>
      <c r="T4052" s="0" t="str">
        <f aca="false">'HD-M-02-2'!$I4059</f>
        <v> </v>
      </c>
    </row>
    <row r="4053" customFormat="false" ht="12.75" hidden="false" customHeight="false" outlineLevel="0" collapsed="false">
      <c r="A4053" s="42"/>
      <c r="B4053" s="42"/>
      <c r="C4053" s="42"/>
      <c r="D4053" s="42"/>
      <c r="E4053" s="42"/>
      <c r="F4053" s="42"/>
      <c r="G4053" s="42"/>
      <c r="H4053" s="42"/>
      <c r="I4053" s="42"/>
      <c r="J4053" s="42"/>
      <c r="K4053" s="42"/>
      <c r="L4053" s="42"/>
      <c r="M4053" s="42"/>
      <c r="Q4053" s="0" t="str">
        <f aca="false">IF(I4053&gt;2,"3.+ LAKT",IF(I4053&gt;1,"2. LAKT",IF(I4053=1,"1. LAKT","")))</f>
        <v/>
      </c>
      <c r="R4053" s="0" t="str">
        <f aca="false">IF(J4053&gt;305,"5. NAD 305",IF(J4053&gt;200,"4. 201-305",IF(J4053&gt;100,"3. 101-200",IF(J4053&gt;40,"2. 41-100",IF(J4053="","","1. 0-40")))))</f>
        <v/>
      </c>
      <c r="S4053" s="0" t="str">
        <f aca="false">'HD-M-02-2'!$H4060</f>
        <v/>
      </c>
      <c r="T4053" s="0" t="str">
        <f aca="false">'HD-M-02-2'!$I4060</f>
        <v> </v>
      </c>
    </row>
    <row r="4054" customFormat="false" ht="12.75" hidden="false" customHeight="false" outlineLevel="0" collapsed="false">
      <c r="A4054" s="42"/>
      <c r="B4054" s="42"/>
      <c r="C4054" s="42"/>
      <c r="D4054" s="42"/>
      <c r="E4054" s="42"/>
      <c r="F4054" s="42"/>
      <c r="G4054" s="42"/>
      <c r="H4054" s="42"/>
      <c r="I4054" s="42"/>
      <c r="J4054" s="42"/>
      <c r="K4054" s="42"/>
      <c r="L4054" s="42"/>
      <c r="M4054" s="42"/>
      <c r="Q4054" s="0" t="str">
        <f aca="false">IF(I4054&gt;2,"3.+ LAKT",IF(I4054&gt;1,"2. LAKT",IF(I4054=1,"1. LAKT","")))</f>
        <v/>
      </c>
      <c r="R4054" s="0" t="str">
        <f aca="false">IF(J4054&gt;305,"5. NAD 305",IF(J4054&gt;200,"4. 201-305",IF(J4054&gt;100,"3. 101-200",IF(J4054&gt;40,"2. 41-100",IF(J4054="","","1. 0-40")))))</f>
        <v/>
      </c>
      <c r="S4054" s="0" t="str">
        <f aca="false">'HD-M-02-2'!$H4061</f>
        <v/>
      </c>
      <c r="T4054" s="0" t="str">
        <f aca="false">'HD-M-02-2'!$I4061</f>
        <v> </v>
      </c>
    </row>
    <row r="4055" customFormat="false" ht="12.75" hidden="false" customHeight="false" outlineLevel="0" collapsed="false">
      <c r="A4055" s="42"/>
      <c r="B4055" s="42"/>
      <c r="C4055" s="42"/>
      <c r="D4055" s="42"/>
      <c r="E4055" s="42"/>
      <c r="F4055" s="42"/>
      <c r="G4055" s="42"/>
      <c r="H4055" s="42"/>
      <c r="I4055" s="42"/>
      <c r="J4055" s="42"/>
      <c r="K4055" s="42"/>
      <c r="L4055" s="42"/>
      <c r="M4055" s="42"/>
      <c r="Q4055" s="0" t="str">
        <f aca="false">IF(I4055&gt;2,"3.+ LAKT",IF(I4055&gt;1,"2. LAKT",IF(I4055=1,"1. LAKT","")))</f>
        <v/>
      </c>
      <c r="R4055" s="0" t="str">
        <f aca="false">IF(J4055&gt;305,"5. NAD 305",IF(J4055&gt;200,"4. 201-305",IF(J4055&gt;100,"3. 101-200",IF(J4055&gt;40,"2. 41-100",IF(J4055="","","1. 0-40")))))</f>
        <v/>
      </c>
      <c r="S4055" s="0" t="str">
        <f aca="false">'HD-M-02-2'!$H4062</f>
        <v/>
      </c>
      <c r="T4055" s="0" t="str">
        <f aca="false">'HD-M-02-2'!$I4062</f>
        <v> </v>
      </c>
    </row>
    <row r="4056" customFormat="false" ht="12.75" hidden="false" customHeight="false" outlineLevel="0" collapsed="false">
      <c r="A4056" s="42"/>
      <c r="B4056" s="42"/>
      <c r="C4056" s="42"/>
      <c r="D4056" s="42"/>
      <c r="E4056" s="42"/>
      <c r="F4056" s="42"/>
      <c r="G4056" s="42"/>
      <c r="H4056" s="42"/>
      <c r="I4056" s="42"/>
      <c r="J4056" s="42"/>
      <c r="K4056" s="42"/>
      <c r="L4056" s="42"/>
      <c r="M4056" s="42"/>
      <c r="Q4056" s="0" t="str">
        <f aca="false">IF(I4056&gt;2,"3.+ LAKT",IF(I4056&gt;1,"2. LAKT",IF(I4056=1,"1. LAKT","")))</f>
        <v/>
      </c>
      <c r="R4056" s="0" t="str">
        <f aca="false">IF(J4056&gt;305,"5. NAD 305",IF(J4056&gt;200,"4. 201-305",IF(J4056&gt;100,"3. 101-200",IF(J4056&gt;40,"2. 41-100",IF(J4056="","","1. 0-40")))))</f>
        <v/>
      </c>
      <c r="S4056" s="0" t="str">
        <f aca="false">'HD-M-02-2'!$H4063</f>
        <v/>
      </c>
      <c r="T4056" s="0" t="str">
        <f aca="false">'HD-M-02-2'!$I4063</f>
        <v> </v>
      </c>
    </row>
    <row r="4057" customFormat="false" ht="12.75" hidden="false" customHeight="false" outlineLevel="0" collapsed="false">
      <c r="A4057" s="42"/>
      <c r="B4057" s="42"/>
      <c r="C4057" s="42"/>
      <c r="D4057" s="42"/>
      <c r="E4057" s="42"/>
      <c r="F4057" s="42"/>
      <c r="G4057" s="42"/>
      <c r="H4057" s="42"/>
      <c r="I4057" s="42"/>
      <c r="J4057" s="42"/>
      <c r="K4057" s="42"/>
      <c r="L4057" s="42"/>
      <c r="M4057" s="42"/>
      <c r="Q4057" s="0" t="str">
        <f aca="false">IF(I4057&gt;2,"3.+ LAKT",IF(I4057&gt;1,"2. LAKT",IF(I4057=1,"1. LAKT","")))</f>
        <v/>
      </c>
      <c r="R4057" s="0" t="str">
        <f aca="false">IF(J4057&gt;305,"5. NAD 305",IF(J4057&gt;200,"4. 201-305",IF(J4057&gt;100,"3. 101-200",IF(J4057&gt;40,"2. 41-100",IF(J4057="","","1. 0-40")))))</f>
        <v/>
      </c>
      <c r="S4057" s="0" t="str">
        <f aca="false">'HD-M-02-2'!$H4064</f>
        <v/>
      </c>
      <c r="T4057" s="0" t="str">
        <f aca="false">'HD-M-02-2'!$I4064</f>
        <v> </v>
      </c>
    </row>
    <row r="4058" customFormat="false" ht="12.75" hidden="false" customHeight="false" outlineLevel="0" collapsed="false">
      <c r="A4058" s="42"/>
      <c r="B4058" s="42"/>
      <c r="C4058" s="42"/>
      <c r="D4058" s="42"/>
      <c r="E4058" s="42"/>
      <c r="F4058" s="42"/>
      <c r="G4058" s="42"/>
      <c r="H4058" s="42"/>
      <c r="I4058" s="42"/>
      <c r="J4058" s="42"/>
      <c r="K4058" s="42"/>
      <c r="L4058" s="42"/>
      <c r="M4058" s="42"/>
      <c r="Q4058" s="0" t="str">
        <f aca="false">IF(I4058&gt;2,"3.+ LAKT",IF(I4058&gt;1,"2. LAKT",IF(I4058=1,"1. LAKT","")))</f>
        <v/>
      </c>
      <c r="R4058" s="0" t="str">
        <f aca="false">IF(J4058&gt;305,"5. NAD 305",IF(J4058&gt;200,"4. 201-305",IF(J4058&gt;100,"3. 101-200",IF(J4058&gt;40,"2. 41-100",IF(J4058="","","1. 0-40")))))</f>
        <v/>
      </c>
      <c r="S4058" s="0" t="str">
        <f aca="false">'HD-M-02-2'!$H4065</f>
        <v/>
      </c>
      <c r="T4058" s="0" t="str">
        <f aca="false">'HD-M-02-2'!$I4065</f>
        <v> </v>
      </c>
    </row>
    <row r="4059" customFormat="false" ht="12.75" hidden="false" customHeight="false" outlineLevel="0" collapsed="false">
      <c r="A4059" s="42"/>
      <c r="B4059" s="42"/>
      <c r="C4059" s="42"/>
      <c r="D4059" s="42"/>
      <c r="E4059" s="42"/>
      <c r="F4059" s="42"/>
      <c r="G4059" s="42"/>
      <c r="H4059" s="42"/>
      <c r="I4059" s="42"/>
      <c r="J4059" s="42"/>
      <c r="K4059" s="42"/>
      <c r="L4059" s="42"/>
      <c r="M4059" s="42"/>
      <c r="Q4059" s="0" t="str">
        <f aca="false">IF(I4059&gt;2,"3.+ LAKT",IF(I4059&gt;1,"2. LAKT",IF(I4059=1,"1. LAKT","")))</f>
        <v/>
      </c>
      <c r="R4059" s="0" t="str">
        <f aca="false">IF(J4059&gt;305,"5. NAD 305",IF(J4059&gt;200,"4. 201-305",IF(J4059&gt;100,"3. 101-200",IF(J4059&gt;40,"2. 41-100",IF(J4059="","","1. 0-40")))))</f>
        <v/>
      </c>
      <c r="S4059" s="0" t="str">
        <f aca="false">'HD-M-02-2'!$H4066</f>
        <v/>
      </c>
      <c r="T4059" s="0" t="str">
        <f aca="false">'HD-M-02-2'!$I4066</f>
        <v> </v>
      </c>
    </row>
    <row r="4060" customFormat="false" ht="12.75" hidden="false" customHeight="false" outlineLevel="0" collapsed="false">
      <c r="A4060" s="42"/>
      <c r="B4060" s="42"/>
      <c r="C4060" s="42"/>
      <c r="D4060" s="42"/>
      <c r="E4060" s="42"/>
      <c r="F4060" s="42"/>
      <c r="G4060" s="42"/>
      <c r="H4060" s="42"/>
      <c r="I4060" s="42"/>
      <c r="J4060" s="42"/>
      <c r="K4060" s="42"/>
      <c r="L4060" s="42"/>
      <c r="M4060" s="42"/>
      <c r="Q4060" s="0" t="str">
        <f aca="false">IF(I4060&gt;2,"3.+ LAKT",IF(I4060&gt;1,"2. LAKT",IF(I4060=1,"1. LAKT","")))</f>
        <v/>
      </c>
      <c r="R4060" s="0" t="str">
        <f aca="false">IF(J4060&gt;305,"5. NAD 305",IF(J4060&gt;200,"4. 201-305",IF(J4060&gt;100,"3. 101-200",IF(J4060&gt;40,"2. 41-100",IF(J4060="","","1. 0-40")))))</f>
        <v/>
      </c>
      <c r="S4060" s="0" t="str">
        <f aca="false">'HD-M-02-2'!$H4067</f>
        <v/>
      </c>
      <c r="T4060" s="0" t="str">
        <f aca="false">'HD-M-02-2'!$I4067</f>
        <v> </v>
      </c>
    </row>
    <row r="4061" customFormat="false" ht="12.75" hidden="false" customHeight="false" outlineLevel="0" collapsed="false">
      <c r="A4061" s="42"/>
      <c r="B4061" s="42"/>
      <c r="C4061" s="42"/>
      <c r="D4061" s="42"/>
      <c r="E4061" s="42"/>
      <c r="F4061" s="42"/>
      <c r="G4061" s="42"/>
      <c r="H4061" s="42"/>
      <c r="I4061" s="42"/>
      <c r="J4061" s="42"/>
      <c r="K4061" s="42"/>
      <c r="L4061" s="42"/>
      <c r="M4061" s="42"/>
      <c r="Q4061" s="0" t="str">
        <f aca="false">IF(I4061&gt;2,"3.+ LAKT",IF(I4061&gt;1,"2. LAKT",IF(I4061=1,"1. LAKT","")))</f>
        <v/>
      </c>
      <c r="R4061" s="0" t="str">
        <f aca="false">IF(J4061&gt;305,"5. NAD 305",IF(J4061&gt;200,"4. 201-305",IF(J4061&gt;100,"3. 101-200",IF(J4061&gt;40,"2. 41-100",IF(J4061="","","1. 0-40")))))</f>
        <v/>
      </c>
      <c r="S4061" s="0" t="str">
        <f aca="false">'HD-M-02-2'!$H4068</f>
        <v/>
      </c>
      <c r="T4061" s="0" t="str">
        <f aca="false">'HD-M-02-2'!$I4068</f>
        <v> </v>
      </c>
    </row>
    <row r="4062" customFormat="false" ht="12.75" hidden="false" customHeight="false" outlineLevel="0" collapsed="false">
      <c r="A4062" s="42"/>
      <c r="B4062" s="42"/>
      <c r="C4062" s="42"/>
      <c r="D4062" s="42"/>
      <c r="E4062" s="42"/>
      <c r="F4062" s="42"/>
      <c r="G4062" s="42"/>
      <c r="H4062" s="42"/>
      <c r="I4062" s="42"/>
      <c r="J4062" s="42"/>
      <c r="K4062" s="42"/>
      <c r="L4062" s="42"/>
      <c r="M4062" s="42"/>
      <c r="Q4062" s="0" t="str">
        <f aca="false">IF(I4062&gt;2,"3.+ LAKT",IF(I4062&gt;1,"2. LAKT",IF(I4062=1,"1. LAKT","")))</f>
        <v/>
      </c>
      <c r="R4062" s="0" t="str">
        <f aca="false">IF(J4062&gt;305,"5. NAD 305",IF(J4062&gt;200,"4. 201-305",IF(J4062&gt;100,"3. 101-200",IF(J4062&gt;40,"2. 41-100",IF(J4062="","","1. 0-40")))))</f>
        <v/>
      </c>
      <c r="S4062" s="0" t="str">
        <f aca="false">'HD-M-02-2'!$H4069</f>
        <v/>
      </c>
      <c r="T4062" s="0" t="str">
        <f aca="false">'HD-M-02-2'!$I4069</f>
        <v> </v>
      </c>
    </row>
    <row r="4063" customFormat="false" ht="12.75" hidden="false" customHeight="false" outlineLevel="0" collapsed="false">
      <c r="A4063" s="42"/>
      <c r="B4063" s="42"/>
      <c r="C4063" s="42"/>
      <c r="D4063" s="42"/>
      <c r="E4063" s="42"/>
      <c r="F4063" s="42"/>
      <c r="G4063" s="42"/>
      <c r="H4063" s="42"/>
      <c r="I4063" s="42"/>
      <c r="J4063" s="42"/>
      <c r="K4063" s="42"/>
      <c r="L4063" s="42"/>
      <c r="M4063" s="42"/>
      <c r="Q4063" s="0" t="str">
        <f aca="false">IF(I4063&gt;2,"3.+ LAKT",IF(I4063&gt;1,"2. LAKT",IF(I4063=1,"1. LAKT","")))</f>
        <v/>
      </c>
      <c r="R4063" s="0" t="str">
        <f aca="false">IF(J4063&gt;305,"5. NAD 305",IF(J4063&gt;200,"4. 201-305",IF(J4063&gt;100,"3. 101-200",IF(J4063&gt;40,"2. 41-100",IF(J4063="","","1. 0-40")))))</f>
        <v/>
      </c>
      <c r="S4063" s="0" t="str">
        <f aca="false">'HD-M-02-2'!$H4070</f>
        <v/>
      </c>
      <c r="T4063" s="0" t="str">
        <f aca="false">'HD-M-02-2'!$I4070</f>
        <v> </v>
      </c>
    </row>
    <row r="4064" customFormat="false" ht="12.75" hidden="false" customHeight="false" outlineLevel="0" collapsed="false">
      <c r="A4064" s="42"/>
      <c r="B4064" s="42"/>
      <c r="C4064" s="42"/>
      <c r="D4064" s="42"/>
      <c r="E4064" s="42"/>
      <c r="F4064" s="42"/>
      <c r="G4064" s="42"/>
      <c r="H4064" s="42"/>
      <c r="I4064" s="42"/>
      <c r="J4064" s="42"/>
      <c r="K4064" s="42"/>
      <c r="L4064" s="42"/>
      <c r="M4064" s="42"/>
      <c r="Q4064" s="0" t="str">
        <f aca="false">IF(I4064&gt;2,"3.+ LAKT",IF(I4064&gt;1,"2. LAKT",IF(I4064=1,"1. LAKT","")))</f>
        <v/>
      </c>
      <c r="R4064" s="0" t="str">
        <f aca="false">IF(J4064&gt;305,"5. NAD 305",IF(J4064&gt;200,"4. 201-305",IF(J4064&gt;100,"3. 101-200",IF(J4064&gt;40,"2. 41-100",IF(J4064="","","1. 0-40")))))</f>
        <v/>
      </c>
      <c r="S4064" s="0" t="str">
        <f aca="false">'HD-M-02-2'!$H4071</f>
        <v/>
      </c>
      <c r="T4064" s="0" t="str">
        <f aca="false">'HD-M-02-2'!$I4071</f>
        <v> </v>
      </c>
    </row>
    <row r="4065" customFormat="false" ht="12.75" hidden="false" customHeight="false" outlineLevel="0" collapsed="false">
      <c r="A4065" s="42"/>
      <c r="B4065" s="42"/>
      <c r="C4065" s="42"/>
      <c r="D4065" s="42"/>
      <c r="E4065" s="42"/>
      <c r="F4065" s="42"/>
      <c r="G4065" s="42"/>
      <c r="H4065" s="42"/>
      <c r="I4065" s="42"/>
      <c r="J4065" s="42"/>
      <c r="K4065" s="42"/>
      <c r="L4065" s="42"/>
      <c r="M4065" s="42"/>
      <c r="Q4065" s="0" t="str">
        <f aca="false">IF(I4065&gt;2,"3.+ LAKT",IF(I4065&gt;1,"2. LAKT",IF(I4065=1,"1. LAKT","")))</f>
        <v/>
      </c>
      <c r="R4065" s="0" t="str">
        <f aca="false">IF(J4065&gt;305,"5. NAD 305",IF(J4065&gt;200,"4. 201-305",IF(J4065&gt;100,"3. 101-200",IF(J4065&gt;40,"2. 41-100",IF(J4065="","","1. 0-40")))))</f>
        <v/>
      </c>
      <c r="S4065" s="0" t="str">
        <f aca="false">'HD-M-02-2'!$H4072</f>
        <v/>
      </c>
      <c r="T4065" s="0" t="str">
        <f aca="false">'HD-M-02-2'!$I4072</f>
        <v> </v>
      </c>
    </row>
    <row r="4066" customFormat="false" ht="12.75" hidden="false" customHeight="false" outlineLevel="0" collapsed="false">
      <c r="A4066" s="42"/>
      <c r="B4066" s="42"/>
      <c r="C4066" s="42"/>
      <c r="D4066" s="42"/>
      <c r="E4066" s="42"/>
      <c r="F4066" s="42"/>
      <c r="G4066" s="42"/>
      <c r="H4066" s="42"/>
      <c r="I4066" s="42"/>
      <c r="J4066" s="42"/>
      <c r="K4066" s="42"/>
      <c r="L4066" s="42"/>
      <c r="M4066" s="42"/>
      <c r="Q4066" s="0" t="str">
        <f aca="false">IF(I4066&gt;2,"3.+ LAKT",IF(I4066&gt;1,"2. LAKT",IF(I4066=1,"1. LAKT","")))</f>
        <v/>
      </c>
      <c r="R4066" s="0" t="str">
        <f aca="false">IF(J4066&gt;305,"5. NAD 305",IF(J4066&gt;200,"4. 201-305",IF(J4066&gt;100,"3. 101-200",IF(J4066&gt;40,"2. 41-100",IF(J4066="","","1. 0-40")))))</f>
        <v/>
      </c>
      <c r="S4066" s="0" t="str">
        <f aca="false">'HD-M-02-2'!$H4073</f>
        <v/>
      </c>
      <c r="T4066" s="0" t="str">
        <f aca="false">'HD-M-02-2'!$I4073</f>
        <v> </v>
      </c>
    </row>
    <row r="4067" customFormat="false" ht="12.75" hidden="false" customHeight="false" outlineLevel="0" collapsed="false">
      <c r="A4067" s="42"/>
      <c r="B4067" s="42"/>
      <c r="C4067" s="42"/>
      <c r="D4067" s="42"/>
      <c r="E4067" s="42"/>
      <c r="F4067" s="42"/>
      <c r="G4067" s="42"/>
      <c r="H4067" s="42"/>
      <c r="I4067" s="42"/>
      <c r="J4067" s="42"/>
      <c r="K4067" s="42"/>
      <c r="L4067" s="42"/>
      <c r="M4067" s="42"/>
      <c r="Q4067" s="0" t="str">
        <f aca="false">IF(I4067&gt;2,"3.+ LAKT",IF(I4067&gt;1,"2. LAKT",IF(I4067=1,"1. LAKT","")))</f>
        <v/>
      </c>
      <c r="R4067" s="0" t="str">
        <f aca="false">IF(J4067&gt;305,"5. NAD 305",IF(J4067&gt;200,"4. 201-305",IF(J4067&gt;100,"3. 101-200",IF(J4067&gt;40,"2. 41-100",IF(J4067="","","1. 0-40")))))</f>
        <v/>
      </c>
      <c r="S4067" s="0" t="str">
        <f aca="false">'HD-M-02-2'!$H4074</f>
        <v/>
      </c>
      <c r="T4067" s="0" t="str">
        <f aca="false">'HD-M-02-2'!$I4074</f>
        <v> </v>
      </c>
    </row>
    <row r="4068" customFormat="false" ht="12.75" hidden="false" customHeight="false" outlineLevel="0" collapsed="false">
      <c r="A4068" s="42"/>
      <c r="B4068" s="42"/>
      <c r="C4068" s="42"/>
      <c r="D4068" s="42"/>
      <c r="E4068" s="42"/>
      <c r="F4068" s="42"/>
      <c r="G4068" s="42"/>
      <c r="H4068" s="42"/>
      <c r="I4068" s="42"/>
      <c r="J4068" s="42"/>
      <c r="K4068" s="42"/>
      <c r="L4068" s="42"/>
      <c r="M4068" s="42"/>
      <c r="Q4068" s="0" t="str">
        <f aca="false">IF(I4068&gt;2,"3.+ LAKT",IF(I4068&gt;1,"2. LAKT",IF(I4068=1,"1. LAKT","")))</f>
        <v/>
      </c>
      <c r="R4068" s="0" t="str">
        <f aca="false">IF(J4068&gt;305,"5. NAD 305",IF(J4068&gt;200,"4. 201-305",IF(J4068&gt;100,"3. 101-200",IF(J4068&gt;40,"2. 41-100",IF(J4068="","","1. 0-40")))))</f>
        <v/>
      </c>
      <c r="S4068" s="0" t="str">
        <f aca="false">'HD-M-02-2'!$H4075</f>
        <v/>
      </c>
      <c r="T4068" s="0" t="str">
        <f aca="false">'HD-M-02-2'!$I4075</f>
        <v> </v>
      </c>
    </row>
    <row r="4069" customFormat="false" ht="12.75" hidden="false" customHeight="false" outlineLevel="0" collapsed="false">
      <c r="A4069" s="42"/>
      <c r="B4069" s="42"/>
      <c r="C4069" s="42"/>
      <c r="D4069" s="42"/>
      <c r="E4069" s="42"/>
      <c r="F4069" s="42"/>
      <c r="G4069" s="42"/>
      <c r="H4069" s="42"/>
      <c r="I4069" s="42"/>
      <c r="J4069" s="42"/>
      <c r="K4069" s="42"/>
      <c r="L4069" s="42"/>
      <c r="M4069" s="42"/>
      <c r="Q4069" s="0" t="str">
        <f aca="false">IF(I4069&gt;2,"3.+ LAKT",IF(I4069&gt;1,"2. LAKT",IF(I4069=1,"1. LAKT","")))</f>
        <v/>
      </c>
      <c r="R4069" s="0" t="str">
        <f aca="false">IF(J4069&gt;305,"5. NAD 305",IF(J4069&gt;200,"4. 201-305",IF(J4069&gt;100,"3. 101-200",IF(J4069&gt;40,"2. 41-100",IF(J4069="","","1. 0-40")))))</f>
        <v/>
      </c>
      <c r="S4069" s="0" t="str">
        <f aca="false">'HD-M-02-2'!$H4076</f>
        <v/>
      </c>
      <c r="T4069" s="0" t="str">
        <f aca="false">'HD-M-02-2'!$I4076</f>
        <v> </v>
      </c>
    </row>
    <row r="4070" customFormat="false" ht="12.75" hidden="false" customHeight="false" outlineLevel="0" collapsed="false">
      <c r="A4070" s="42"/>
      <c r="B4070" s="42"/>
      <c r="C4070" s="42"/>
      <c r="D4070" s="42"/>
      <c r="E4070" s="42"/>
      <c r="F4070" s="42"/>
      <c r="G4070" s="42"/>
      <c r="H4070" s="42"/>
      <c r="I4070" s="42"/>
      <c r="J4070" s="42"/>
      <c r="K4070" s="42"/>
      <c r="L4070" s="42"/>
      <c r="M4070" s="42"/>
      <c r="Q4070" s="0" t="str">
        <f aca="false">IF(I4070&gt;2,"3.+ LAKT",IF(I4070&gt;1,"2. LAKT",IF(I4070=1,"1. LAKT","")))</f>
        <v/>
      </c>
      <c r="R4070" s="0" t="str">
        <f aca="false">IF(J4070&gt;305,"5. NAD 305",IF(J4070&gt;200,"4. 201-305",IF(J4070&gt;100,"3. 101-200",IF(J4070&gt;40,"2. 41-100",IF(J4070="","","1. 0-40")))))</f>
        <v/>
      </c>
      <c r="S4070" s="0" t="str">
        <f aca="false">'HD-M-02-2'!$H4077</f>
        <v/>
      </c>
      <c r="T4070" s="0" t="str">
        <f aca="false">'HD-M-02-2'!$I4077</f>
        <v> </v>
      </c>
    </row>
    <row r="4071" customFormat="false" ht="12.75" hidden="false" customHeight="false" outlineLevel="0" collapsed="false">
      <c r="A4071" s="42"/>
      <c r="B4071" s="42"/>
      <c r="C4071" s="42"/>
      <c r="D4071" s="42"/>
      <c r="E4071" s="42"/>
      <c r="F4071" s="42"/>
      <c r="G4071" s="42"/>
      <c r="H4071" s="42"/>
      <c r="I4071" s="42"/>
      <c r="J4071" s="42"/>
      <c r="K4071" s="42"/>
      <c r="L4071" s="42"/>
      <c r="M4071" s="42"/>
      <c r="Q4071" s="0" t="str">
        <f aca="false">IF(I4071&gt;2,"3.+ LAKT",IF(I4071&gt;1,"2. LAKT",IF(I4071=1,"1. LAKT","")))</f>
        <v/>
      </c>
      <c r="R4071" s="0" t="str">
        <f aca="false">IF(J4071&gt;305,"5. NAD 305",IF(J4071&gt;200,"4. 201-305",IF(J4071&gt;100,"3. 101-200",IF(J4071&gt;40,"2. 41-100",IF(J4071="","","1. 0-40")))))</f>
        <v/>
      </c>
      <c r="S4071" s="0" t="str">
        <f aca="false">'HD-M-02-2'!$H4078</f>
        <v/>
      </c>
      <c r="T4071" s="0" t="str">
        <f aca="false">'HD-M-02-2'!$I4078</f>
        <v> </v>
      </c>
    </row>
    <row r="4072" customFormat="false" ht="12.75" hidden="false" customHeight="false" outlineLevel="0" collapsed="false">
      <c r="A4072" s="42"/>
      <c r="B4072" s="42"/>
      <c r="C4072" s="42"/>
      <c r="D4072" s="42"/>
      <c r="E4072" s="42"/>
      <c r="F4072" s="42"/>
      <c r="G4072" s="42"/>
      <c r="H4072" s="42"/>
      <c r="I4072" s="42"/>
      <c r="J4072" s="42"/>
      <c r="K4072" s="42"/>
      <c r="L4072" s="42"/>
      <c r="M4072" s="42"/>
      <c r="Q4072" s="0" t="str">
        <f aca="false">IF(I4072&gt;2,"3.+ LAKT",IF(I4072&gt;1,"2. LAKT",IF(I4072=1,"1. LAKT","")))</f>
        <v/>
      </c>
      <c r="R4072" s="0" t="str">
        <f aca="false">IF(J4072&gt;305,"5. NAD 305",IF(J4072&gt;200,"4. 201-305",IF(J4072&gt;100,"3. 101-200",IF(J4072&gt;40,"2. 41-100",IF(J4072="","","1. 0-40")))))</f>
        <v/>
      </c>
      <c r="S4072" s="0" t="str">
        <f aca="false">'HD-M-02-2'!$H4079</f>
        <v/>
      </c>
      <c r="T4072" s="0" t="str">
        <f aca="false">'HD-M-02-2'!$I4079</f>
        <v> </v>
      </c>
    </row>
    <row r="4073" customFormat="false" ht="12.75" hidden="false" customHeight="false" outlineLevel="0" collapsed="false">
      <c r="A4073" s="42"/>
      <c r="B4073" s="42"/>
      <c r="C4073" s="42"/>
      <c r="D4073" s="42"/>
      <c r="E4073" s="42"/>
      <c r="F4073" s="42"/>
      <c r="G4073" s="42"/>
      <c r="H4073" s="42"/>
      <c r="I4073" s="42"/>
      <c r="J4073" s="42"/>
      <c r="K4073" s="42"/>
      <c r="L4073" s="42"/>
      <c r="M4073" s="42"/>
      <c r="Q4073" s="0" t="str">
        <f aca="false">IF(I4073&gt;2,"3.+ LAKT",IF(I4073&gt;1,"2. LAKT",IF(I4073=1,"1. LAKT","")))</f>
        <v/>
      </c>
      <c r="R4073" s="0" t="str">
        <f aca="false">IF(J4073&gt;305,"5. NAD 305",IF(J4073&gt;200,"4. 201-305",IF(J4073&gt;100,"3. 101-200",IF(J4073&gt;40,"2. 41-100",IF(J4073="","","1. 0-40")))))</f>
        <v/>
      </c>
      <c r="S4073" s="0" t="str">
        <f aca="false">'HD-M-02-2'!$H4080</f>
        <v/>
      </c>
      <c r="T4073" s="0" t="str">
        <f aca="false">'HD-M-02-2'!$I4080</f>
        <v> </v>
      </c>
    </row>
    <row r="4074" customFormat="false" ht="12.75" hidden="false" customHeight="false" outlineLevel="0" collapsed="false">
      <c r="A4074" s="42"/>
      <c r="B4074" s="42"/>
      <c r="C4074" s="42"/>
      <c r="D4074" s="42"/>
      <c r="E4074" s="42"/>
      <c r="F4074" s="42"/>
      <c r="G4074" s="42"/>
      <c r="H4074" s="42"/>
      <c r="I4074" s="42"/>
      <c r="J4074" s="42"/>
      <c r="K4074" s="42"/>
      <c r="L4074" s="42"/>
      <c r="M4074" s="42"/>
      <c r="Q4074" s="0" t="str">
        <f aca="false">IF(I4074&gt;2,"3.+ LAKT",IF(I4074&gt;1,"2. LAKT",IF(I4074=1,"1. LAKT","")))</f>
        <v/>
      </c>
      <c r="R4074" s="0" t="str">
        <f aca="false">IF(J4074&gt;305,"5. NAD 305",IF(J4074&gt;200,"4. 201-305",IF(J4074&gt;100,"3. 101-200",IF(J4074&gt;40,"2. 41-100",IF(J4074="","","1. 0-40")))))</f>
        <v/>
      </c>
      <c r="S4074" s="0" t="str">
        <f aca="false">'HD-M-02-2'!$H4081</f>
        <v/>
      </c>
      <c r="T4074" s="0" t="str">
        <f aca="false">'HD-M-02-2'!$I4081</f>
        <v> </v>
      </c>
    </row>
    <row r="4075" customFormat="false" ht="12.75" hidden="false" customHeight="false" outlineLevel="0" collapsed="false">
      <c r="A4075" s="42"/>
      <c r="B4075" s="42"/>
      <c r="C4075" s="42"/>
      <c r="D4075" s="42"/>
      <c r="E4075" s="42"/>
      <c r="F4075" s="42"/>
      <c r="G4075" s="42"/>
      <c r="H4075" s="42"/>
      <c r="I4075" s="42"/>
      <c r="J4075" s="42"/>
      <c r="K4075" s="42"/>
      <c r="L4075" s="42"/>
      <c r="M4075" s="42"/>
      <c r="Q4075" s="0" t="str">
        <f aca="false">IF(I4075&gt;2,"3.+ LAKT",IF(I4075&gt;1,"2. LAKT",IF(I4075=1,"1. LAKT","")))</f>
        <v/>
      </c>
      <c r="R4075" s="0" t="str">
        <f aca="false">IF(J4075&gt;305,"5. NAD 305",IF(J4075&gt;200,"4. 201-305",IF(J4075&gt;100,"3. 101-200",IF(J4075&gt;40,"2. 41-100",IF(J4075="","","1. 0-40")))))</f>
        <v/>
      </c>
      <c r="S4075" s="0" t="str">
        <f aca="false">'HD-M-02-2'!$H4082</f>
        <v/>
      </c>
      <c r="T4075" s="0" t="str">
        <f aca="false">'HD-M-02-2'!$I4082</f>
        <v> </v>
      </c>
    </row>
    <row r="4076" customFormat="false" ht="12.75" hidden="false" customHeight="false" outlineLevel="0" collapsed="false">
      <c r="A4076" s="42"/>
      <c r="B4076" s="42"/>
      <c r="C4076" s="42"/>
      <c r="D4076" s="42"/>
      <c r="E4076" s="42"/>
      <c r="F4076" s="42"/>
      <c r="G4076" s="42"/>
      <c r="H4076" s="42"/>
      <c r="I4076" s="42"/>
      <c r="J4076" s="42"/>
      <c r="K4076" s="42"/>
      <c r="L4076" s="42"/>
      <c r="M4076" s="42"/>
      <c r="Q4076" s="0" t="str">
        <f aca="false">IF(I4076&gt;2,"3.+ LAKT",IF(I4076&gt;1,"2. LAKT",IF(I4076=1,"1. LAKT","")))</f>
        <v/>
      </c>
      <c r="R4076" s="0" t="str">
        <f aca="false">IF(J4076&gt;305,"5. NAD 305",IF(J4076&gt;200,"4. 201-305",IF(J4076&gt;100,"3. 101-200",IF(J4076&gt;40,"2. 41-100",IF(J4076="","","1. 0-40")))))</f>
        <v/>
      </c>
      <c r="S4076" s="0" t="str">
        <f aca="false">'HD-M-02-2'!$H4083</f>
        <v/>
      </c>
      <c r="T4076" s="0" t="str">
        <f aca="false">'HD-M-02-2'!$I4083</f>
        <v> </v>
      </c>
    </row>
    <row r="4077" customFormat="false" ht="12.75" hidden="false" customHeight="false" outlineLevel="0" collapsed="false">
      <c r="A4077" s="42"/>
      <c r="B4077" s="42"/>
      <c r="C4077" s="42"/>
      <c r="D4077" s="42"/>
      <c r="E4077" s="42"/>
      <c r="F4077" s="42"/>
      <c r="G4077" s="42"/>
      <c r="H4077" s="42"/>
      <c r="I4077" s="42"/>
      <c r="J4077" s="42"/>
      <c r="K4077" s="42"/>
      <c r="L4077" s="42"/>
      <c r="M4077" s="42"/>
      <c r="Q4077" s="0" t="str">
        <f aca="false">IF(I4077&gt;2,"3.+ LAKT",IF(I4077&gt;1,"2. LAKT",IF(I4077=1,"1. LAKT","")))</f>
        <v/>
      </c>
      <c r="R4077" s="0" t="str">
        <f aca="false">IF(J4077&gt;305,"5. NAD 305",IF(J4077&gt;200,"4. 201-305",IF(J4077&gt;100,"3. 101-200",IF(J4077&gt;40,"2. 41-100",IF(J4077="","","1. 0-40")))))</f>
        <v/>
      </c>
      <c r="S4077" s="0" t="str">
        <f aca="false">'HD-M-02-2'!$H4084</f>
        <v/>
      </c>
      <c r="T4077" s="0" t="str">
        <f aca="false">'HD-M-02-2'!$I4084</f>
        <v> </v>
      </c>
    </row>
    <row r="4078" customFormat="false" ht="12.75" hidden="false" customHeight="false" outlineLevel="0" collapsed="false">
      <c r="A4078" s="42"/>
      <c r="B4078" s="42"/>
      <c r="C4078" s="42"/>
      <c r="D4078" s="42"/>
      <c r="E4078" s="42"/>
      <c r="F4078" s="42"/>
      <c r="G4078" s="42"/>
      <c r="H4078" s="42"/>
      <c r="I4078" s="42"/>
      <c r="J4078" s="42"/>
      <c r="K4078" s="42"/>
      <c r="L4078" s="42"/>
      <c r="M4078" s="42"/>
      <c r="Q4078" s="0" t="str">
        <f aca="false">IF(I4078&gt;2,"3.+ LAKT",IF(I4078&gt;1,"2. LAKT",IF(I4078=1,"1. LAKT","")))</f>
        <v/>
      </c>
      <c r="R4078" s="0" t="str">
        <f aca="false">IF(J4078&gt;305,"5. NAD 305",IF(J4078&gt;200,"4. 201-305",IF(J4078&gt;100,"3. 101-200",IF(J4078&gt;40,"2. 41-100",IF(J4078="","","1. 0-40")))))</f>
        <v/>
      </c>
      <c r="S4078" s="0" t="str">
        <f aca="false">'HD-M-02-2'!$H4085</f>
        <v/>
      </c>
      <c r="T4078" s="0" t="str">
        <f aca="false">'HD-M-02-2'!$I4085</f>
        <v> </v>
      </c>
    </row>
    <row r="4079" customFormat="false" ht="12.75" hidden="false" customHeight="false" outlineLevel="0" collapsed="false">
      <c r="A4079" s="42"/>
      <c r="B4079" s="42"/>
      <c r="C4079" s="42"/>
      <c r="D4079" s="42"/>
      <c r="E4079" s="42"/>
      <c r="F4079" s="42"/>
      <c r="G4079" s="42"/>
      <c r="H4079" s="42"/>
      <c r="I4079" s="42"/>
      <c r="J4079" s="42"/>
      <c r="K4079" s="42"/>
      <c r="L4079" s="42"/>
      <c r="M4079" s="42"/>
      <c r="Q4079" s="0" t="str">
        <f aca="false">IF(I4079&gt;2,"3.+ LAKT",IF(I4079&gt;1,"2. LAKT",IF(I4079=1,"1. LAKT","")))</f>
        <v/>
      </c>
      <c r="R4079" s="0" t="str">
        <f aca="false">IF(J4079&gt;305,"5. NAD 305",IF(J4079&gt;200,"4. 201-305",IF(J4079&gt;100,"3. 101-200",IF(J4079&gt;40,"2. 41-100",IF(J4079="","","1. 0-40")))))</f>
        <v/>
      </c>
      <c r="S4079" s="0" t="str">
        <f aca="false">'HD-M-02-2'!$H4086</f>
        <v/>
      </c>
      <c r="T4079" s="0" t="str">
        <f aca="false">'HD-M-02-2'!$I4086</f>
        <v> </v>
      </c>
    </row>
    <row r="4080" customFormat="false" ht="12.75" hidden="false" customHeight="false" outlineLevel="0" collapsed="false">
      <c r="A4080" s="42"/>
      <c r="B4080" s="42"/>
      <c r="C4080" s="42"/>
      <c r="D4080" s="42"/>
      <c r="E4080" s="42"/>
      <c r="F4080" s="42"/>
      <c r="G4080" s="42"/>
      <c r="H4080" s="42"/>
      <c r="I4080" s="42"/>
      <c r="J4080" s="42"/>
      <c r="K4080" s="42"/>
      <c r="L4080" s="42"/>
      <c r="M4080" s="42"/>
      <c r="Q4080" s="0" t="str">
        <f aca="false">IF(I4080&gt;2,"3.+ LAKT",IF(I4080&gt;1,"2. LAKT",IF(I4080=1,"1. LAKT","")))</f>
        <v/>
      </c>
      <c r="R4080" s="0" t="str">
        <f aca="false">IF(J4080&gt;305,"5. NAD 305",IF(J4080&gt;200,"4. 201-305",IF(J4080&gt;100,"3. 101-200",IF(J4080&gt;40,"2. 41-100",IF(J4080="","","1. 0-40")))))</f>
        <v/>
      </c>
      <c r="S4080" s="0" t="str">
        <f aca="false">'HD-M-02-2'!$H4087</f>
        <v/>
      </c>
      <c r="T4080" s="0" t="str">
        <f aca="false">'HD-M-02-2'!$I4087</f>
        <v> </v>
      </c>
    </row>
    <row r="4081" customFormat="false" ht="12.75" hidden="false" customHeight="false" outlineLevel="0" collapsed="false">
      <c r="A4081" s="42"/>
      <c r="B4081" s="42"/>
      <c r="C4081" s="42"/>
      <c r="D4081" s="42"/>
      <c r="E4081" s="42"/>
      <c r="F4081" s="42"/>
      <c r="G4081" s="42"/>
      <c r="H4081" s="42"/>
      <c r="I4081" s="42"/>
      <c r="J4081" s="42"/>
      <c r="K4081" s="42"/>
      <c r="L4081" s="42"/>
      <c r="M4081" s="42"/>
      <c r="Q4081" s="0" t="str">
        <f aca="false">IF(I4081&gt;2,"3.+ LAKT",IF(I4081&gt;1,"2. LAKT",IF(I4081=1,"1. LAKT","")))</f>
        <v/>
      </c>
      <c r="R4081" s="0" t="str">
        <f aca="false">IF(J4081&gt;305,"5. NAD 305",IF(J4081&gt;200,"4. 201-305",IF(J4081&gt;100,"3. 101-200",IF(J4081&gt;40,"2. 41-100",IF(J4081="","","1. 0-40")))))</f>
        <v/>
      </c>
      <c r="S4081" s="0" t="str">
        <f aca="false">'HD-M-02-2'!$H4088</f>
        <v/>
      </c>
      <c r="T4081" s="0" t="str">
        <f aca="false">'HD-M-02-2'!$I4088</f>
        <v> </v>
      </c>
    </row>
    <row r="4082" customFormat="false" ht="12.75" hidden="false" customHeight="false" outlineLevel="0" collapsed="false">
      <c r="A4082" s="42"/>
      <c r="B4082" s="42"/>
      <c r="C4082" s="42"/>
      <c r="D4082" s="42"/>
      <c r="E4082" s="42"/>
      <c r="F4082" s="42"/>
      <c r="G4082" s="42"/>
      <c r="H4082" s="42"/>
      <c r="I4082" s="42"/>
      <c r="J4082" s="42"/>
      <c r="K4082" s="42"/>
      <c r="L4082" s="42"/>
      <c r="M4082" s="42"/>
      <c r="Q4082" s="0" t="str">
        <f aca="false">IF(I4082&gt;2,"3.+ LAKT",IF(I4082&gt;1,"2. LAKT",IF(I4082=1,"1. LAKT","")))</f>
        <v/>
      </c>
      <c r="R4082" s="0" t="str">
        <f aca="false">IF(J4082&gt;305,"5. NAD 305",IF(J4082&gt;200,"4. 201-305",IF(J4082&gt;100,"3. 101-200",IF(J4082&gt;40,"2. 41-100",IF(J4082="","","1. 0-40")))))</f>
        <v/>
      </c>
      <c r="S4082" s="0" t="str">
        <f aca="false">'HD-M-02-2'!$H4089</f>
        <v/>
      </c>
      <c r="T4082" s="0" t="str">
        <f aca="false">'HD-M-02-2'!$I4089</f>
        <v> </v>
      </c>
    </row>
    <row r="4083" customFormat="false" ht="12.75" hidden="false" customHeight="false" outlineLevel="0" collapsed="false">
      <c r="A4083" s="42"/>
      <c r="B4083" s="42"/>
      <c r="C4083" s="42"/>
      <c r="D4083" s="42"/>
      <c r="E4083" s="42"/>
      <c r="F4083" s="42"/>
      <c r="G4083" s="42"/>
      <c r="H4083" s="42"/>
      <c r="I4083" s="42"/>
      <c r="J4083" s="42"/>
      <c r="K4083" s="42"/>
      <c r="L4083" s="42"/>
      <c r="M4083" s="42"/>
      <c r="Q4083" s="0" t="str">
        <f aca="false">IF(I4083&gt;2,"3.+ LAKT",IF(I4083&gt;1,"2. LAKT",IF(I4083=1,"1. LAKT","")))</f>
        <v/>
      </c>
      <c r="R4083" s="0" t="str">
        <f aca="false">IF(J4083&gt;305,"5. NAD 305",IF(J4083&gt;200,"4. 201-305",IF(J4083&gt;100,"3. 101-200",IF(J4083&gt;40,"2. 41-100",IF(J4083="","","1. 0-40")))))</f>
        <v/>
      </c>
      <c r="S4083" s="0" t="str">
        <f aca="false">'HD-M-02-2'!$H4090</f>
        <v/>
      </c>
      <c r="T4083" s="0" t="str">
        <f aca="false">'HD-M-02-2'!$I4090</f>
        <v> </v>
      </c>
    </row>
    <row r="4084" customFormat="false" ht="12.75" hidden="false" customHeight="false" outlineLevel="0" collapsed="false">
      <c r="A4084" s="42"/>
      <c r="B4084" s="42"/>
      <c r="C4084" s="42"/>
      <c r="D4084" s="42"/>
      <c r="E4084" s="42"/>
      <c r="F4084" s="42"/>
      <c r="G4084" s="42"/>
      <c r="H4084" s="42"/>
      <c r="I4084" s="42"/>
      <c r="J4084" s="42"/>
      <c r="K4084" s="42"/>
      <c r="L4084" s="42"/>
      <c r="M4084" s="42"/>
      <c r="Q4084" s="0" t="str">
        <f aca="false">IF(I4084&gt;2,"3.+ LAKT",IF(I4084&gt;1,"2. LAKT",IF(I4084=1,"1. LAKT","")))</f>
        <v/>
      </c>
      <c r="R4084" s="0" t="str">
        <f aca="false">IF(J4084&gt;305,"5. NAD 305",IF(J4084&gt;200,"4. 201-305",IF(J4084&gt;100,"3. 101-200",IF(J4084&gt;40,"2. 41-100",IF(J4084="","","1. 0-40")))))</f>
        <v/>
      </c>
      <c r="S4084" s="0" t="str">
        <f aca="false">'HD-M-02-2'!$H4091</f>
        <v/>
      </c>
      <c r="T4084" s="0" t="str">
        <f aca="false">'HD-M-02-2'!$I4091</f>
        <v> </v>
      </c>
    </row>
    <row r="4085" customFormat="false" ht="12.75" hidden="false" customHeight="false" outlineLevel="0" collapsed="false">
      <c r="A4085" s="42"/>
      <c r="B4085" s="42"/>
      <c r="C4085" s="42"/>
      <c r="D4085" s="42"/>
      <c r="E4085" s="42"/>
      <c r="F4085" s="42"/>
      <c r="G4085" s="42"/>
      <c r="H4085" s="42"/>
      <c r="I4085" s="42"/>
      <c r="J4085" s="42"/>
      <c r="K4085" s="42"/>
      <c r="L4085" s="42"/>
      <c r="M4085" s="42"/>
      <c r="Q4085" s="0" t="str">
        <f aca="false">IF(I4085&gt;2,"3.+ LAKT",IF(I4085&gt;1,"2. LAKT",IF(I4085=1,"1. LAKT","")))</f>
        <v/>
      </c>
      <c r="R4085" s="0" t="str">
        <f aca="false">IF(J4085&gt;305,"5. NAD 305",IF(J4085&gt;200,"4. 201-305",IF(J4085&gt;100,"3. 101-200",IF(J4085&gt;40,"2. 41-100",IF(J4085="","","1. 0-40")))))</f>
        <v/>
      </c>
      <c r="S4085" s="0" t="str">
        <f aca="false">'HD-M-02-2'!$H4092</f>
        <v/>
      </c>
      <c r="T4085" s="0" t="str">
        <f aca="false">'HD-M-02-2'!$I4092</f>
        <v> </v>
      </c>
    </row>
    <row r="4086" customFormat="false" ht="12.75" hidden="false" customHeight="false" outlineLevel="0" collapsed="false">
      <c r="A4086" s="42"/>
      <c r="B4086" s="42"/>
      <c r="C4086" s="42"/>
      <c r="D4086" s="42"/>
      <c r="E4086" s="42"/>
      <c r="F4086" s="42"/>
      <c r="G4086" s="42"/>
      <c r="H4086" s="42"/>
      <c r="I4086" s="42"/>
      <c r="J4086" s="42"/>
      <c r="K4086" s="42"/>
      <c r="L4086" s="42"/>
      <c r="M4086" s="42"/>
      <c r="Q4086" s="0" t="str">
        <f aca="false">IF(I4086&gt;2,"3.+ LAKT",IF(I4086&gt;1,"2. LAKT",IF(I4086=1,"1. LAKT","")))</f>
        <v/>
      </c>
      <c r="R4086" s="0" t="str">
        <f aca="false">IF(J4086&gt;305,"5. NAD 305",IF(J4086&gt;200,"4. 201-305",IF(J4086&gt;100,"3. 101-200",IF(J4086&gt;40,"2. 41-100",IF(J4086="","","1. 0-40")))))</f>
        <v/>
      </c>
      <c r="S4086" s="0" t="str">
        <f aca="false">'HD-M-02-2'!$H4093</f>
        <v/>
      </c>
      <c r="T4086" s="0" t="str">
        <f aca="false">'HD-M-02-2'!$I4093</f>
        <v> </v>
      </c>
    </row>
    <row r="4087" customFormat="false" ht="12.75" hidden="false" customHeight="false" outlineLevel="0" collapsed="false">
      <c r="A4087" s="42"/>
      <c r="B4087" s="42"/>
      <c r="C4087" s="42"/>
      <c r="D4087" s="42"/>
      <c r="E4087" s="42"/>
      <c r="F4087" s="42"/>
      <c r="G4087" s="42"/>
      <c r="H4087" s="42"/>
      <c r="I4087" s="42"/>
      <c r="J4087" s="42"/>
      <c r="K4087" s="42"/>
      <c r="L4087" s="42"/>
      <c r="M4087" s="42"/>
      <c r="Q4087" s="0" t="str">
        <f aca="false">IF(I4087&gt;2,"3.+ LAKT",IF(I4087&gt;1,"2. LAKT",IF(I4087=1,"1. LAKT","")))</f>
        <v/>
      </c>
      <c r="R4087" s="0" t="str">
        <f aca="false">IF(J4087&gt;305,"5. NAD 305",IF(J4087&gt;200,"4. 201-305",IF(J4087&gt;100,"3. 101-200",IF(J4087&gt;40,"2. 41-100",IF(J4087="","","1. 0-40")))))</f>
        <v/>
      </c>
      <c r="S4087" s="0" t="str">
        <f aca="false">'HD-M-02-2'!$H4094</f>
        <v/>
      </c>
      <c r="T4087" s="0" t="str">
        <f aca="false">'HD-M-02-2'!$I4094</f>
        <v> </v>
      </c>
    </row>
    <row r="4088" customFormat="false" ht="12.75" hidden="false" customHeight="false" outlineLevel="0" collapsed="false">
      <c r="A4088" s="42"/>
      <c r="B4088" s="42"/>
      <c r="C4088" s="42"/>
      <c r="D4088" s="42"/>
      <c r="E4088" s="42"/>
      <c r="F4088" s="42"/>
      <c r="G4088" s="42"/>
      <c r="H4088" s="42"/>
      <c r="I4088" s="42"/>
      <c r="J4088" s="42"/>
      <c r="K4088" s="42"/>
      <c r="L4088" s="42"/>
      <c r="M4088" s="42"/>
      <c r="Q4088" s="0" t="str">
        <f aca="false">IF(I4088&gt;2,"3.+ LAKT",IF(I4088&gt;1,"2. LAKT",IF(I4088=1,"1. LAKT","")))</f>
        <v/>
      </c>
      <c r="R4088" s="0" t="str">
        <f aca="false">IF(J4088&gt;305,"5. NAD 305",IF(J4088&gt;200,"4. 201-305",IF(J4088&gt;100,"3. 101-200",IF(J4088&gt;40,"2. 41-100",IF(J4088="","","1. 0-40")))))</f>
        <v/>
      </c>
      <c r="S4088" s="0" t="str">
        <f aca="false">'HD-M-02-2'!$H4095</f>
        <v/>
      </c>
      <c r="T4088" s="0" t="str">
        <f aca="false">'HD-M-02-2'!$I4095</f>
        <v> </v>
      </c>
    </row>
    <row r="4089" customFormat="false" ht="12.75" hidden="false" customHeight="false" outlineLevel="0" collapsed="false">
      <c r="A4089" s="42"/>
      <c r="B4089" s="42"/>
      <c r="C4089" s="42"/>
      <c r="D4089" s="42"/>
      <c r="E4089" s="42"/>
      <c r="F4089" s="42"/>
      <c r="G4089" s="42"/>
      <c r="H4089" s="42"/>
      <c r="I4089" s="42"/>
      <c r="J4089" s="42"/>
      <c r="K4089" s="42"/>
      <c r="L4089" s="42"/>
      <c r="M4089" s="42"/>
      <c r="Q4089" s="0" t="str">
        <f aca="false">IF(I4089&gt;2,"3.+ LAKT",IF(I4089&gt;1,"2. LAKT",IF(I4089=1,"1. LAKT","")))</f>
        <v/>
      </c>
      <c r="R4089" s="0" t="str">
        <f aca="false">IF(J4089&gt;305,"5. NAD 305",IF(J4089&gt;200,"4. 201-305",IF(J4089&gt;100,"3. 101-200",IF(J4089&gt;40,"2. 41-100",IF(J4089="","","1. 0-40")))))</f>
        <v/>
      </c>
      <c r="S4089" s="0" t="str">
        <f aca="false">'HD-M-02-2'!$H4096</f>
        <v/>
      </c>
      <c r="T4089" s="0" t="str">
        <f aca="false">'HD-M-02-2'!$I4096</f>
        <v> </v>
      </c>
    </row>
    <row r="4090" customFormat="false" ht="12.75" hidden="false" customHeight="false" outlineLevel="0" collapsed="false">
      <c r="A4090" s="42"/>
      <c r="B4090" s="42"/>
      <c r="C4090" s="42"/>
      <c r="D4090" s="42"/>
      <c r="E4090" s="42"/>
      <c r="F4090" s="42"/>
      <c r="G4090" s="42"/>
      <c r="H4090" s="42"/>
      <c r="I4090" s="42"/>
      <c r="J4090" s="42"/>
      <c r="K4090" s="42"/>
      <c r="L4090" s="42"/>
      <c r="M4090" s="42"/>
      <c r="Q4090" s="0" t="str">
        <f aca="false">IF(I4090&gt;2,"3.+ LAKT",IF(I4090&gt;1,"2. LAKT",IF(I4090=1,"1. LAKT","")))</f>
        <v/>
      </c>
      <c r="R4090" s="0" t="str">
        <f aca="false">IF(J4090&gt;305,"5. NAD 305",IF(J4090&gt;200,"4. 201-305",IF(J4090&gt;100,"3. 101-200",IF(J4090&gt;40,"2. 41-100",IF(J4090="","","1. 0-40")))))</f>
        <v/>
      </c>
      <c r="S4090" s="0" t="str">
        <f aca="false">'HD-M-02-2'!$H4097</f>
        <v/>
      </c>
      <c r="T4090" s="0" t="str">
        <f aca="false">'HD-M-02-2'!$I4097</f>
        <v> </v>
      </c>
    </row>
    <row r="4091" customFormat="false" ht="12.75" hidden="false" customHeight="false" outlineLevel="0" collapsed="false">
      <c r="A4091" s="42"/>
      <c r="B4091" s="42"/>
      <c r="C4091" s="42"/>
      <c r="D4091" s="42"/>
      <c r="E4091" s="42"/>
      <c r="F4091" s="42"/>
      <c r="G4091" s="42"/>
      <c r="H4091" s="42"/>
      <c r="I4091" s="42"/>
      <c r="J4091" s="42"/>
      <c r="K4091" s="42"/>
      <c r="L4091" s="42"/>
      <c r="M4091" s="42"/>
      <c r="Q4091" s="0" t="str">
        <f aca="false">IF(I4091&gt;2,"3.+ LAKT",IF(I4091&gt;1,"2. LAKT",IF(I4091=1,"1. LAKT","")))</f>
        <v/>
      </c>
      <c r="R4091" s="0" t="str">
        <f aca="false">IF(J4091&gt;305,"5. NAD 305",IF(J4091&gt;200,"4. 201-305",IF(J4091&gt;100,"3. 101-200",IF(J4091&gt;40,"2. 41-100",IF(J4091="","","1. 0-40")))))</f>
        <v/>
      </c>
      <c r="S4091" s="0" t="str">
        <f aca="false">'HD-M-02-2'!$H4098</f>
        <v/>
      </c>
      <c r="T4091" s="0" t="str">
        <f aca="false">'HD-M-02-2'!$I4098</f>
        <v> </v>
      </c>
    </row>
    <row r="4092" customFormat="false" ht="12.75" hidden="false" customHeight="false" outlineLevel="0" collapsed="false">
      <c r="A4092" s="42"/>
      <c r="B4092" s="42"/>
      <c r="C4092" s="42"/>
      <c r="D4092" s="42"/>
      <c r="E4092" s="42"/>
      <c r="F4092" s="42"/>
      <c r="G4092" s="42"/>
      <c r="H4092" s="42"/>
      <c r="I4092" s="42"/>
      <c r="J4092" s="42"/>
      <c r="K4092" s="42"/>
      <c r="L4092" s="42"/>
      <c r="M4092" s="42"/>
      <c r="Q4092" s="0" t="str">
        <f aca="false">IF(I4092&gt;2,"3.+ LAKT",IF(I4092&gt;1,"2. LAKT",IF(I4092=1,"1. LAKT","")))</f>
        <v/>
      </c>
      <c r="R4092" s="0" t="str">
        <f aca="false">IF(J4092&gt;305,"5. NAD 305",IF(J4092&gt;200,"4. 201-305",IF(J4092&gt;100,"3. 101-200",IF(J4092&gt;40,"2. 41-100",IF(J4092="","","1. 0-40")))))</f>
        <v/>
      </c>
      <c r="S4092" s="0" t="str">
        <f aca="false">'HD-M-02-2'!$H4099</f>
        <v/>
      </c>
      <c r="T4092" s="0" t="str">
        <f aca="false">'HD-M-02-2'!$I4099</f>
        <v> </v>
      </c>
    </row>
    <row r="4093" customFormat="false" ht="12.75" hidden="false" customHeight="false" outlineLevel="0" collapsed="false">
      <c r="A4093" s="42"/>
      <c r="B4093" s="42"/>
      <c r="C4093" s="42"/>
      <c r="D4093" s="42"/>
      <c r="E4093" s="42"/>
      <c r="F4093" s="42"/>
      <c r="G4093" s="42"/>
      <c r="H4093" s="42"/>
      <c r="I4093" s="42"/>
      <c r="J4093" s="42"/>
      <c r="K4093" s="42"/>
      <c r="L4093" s="42"/>
      <c r="M4093" s="42"/>
      <c r="Q4093" s="0" t="str">
        <f aca="false">IF(I4093&gt;2,"3.+ LAKT",IF(I4093&gt;1,"2. LAKT",IF(I4093=1,"1. LAKT","")))</f>
        <v/>
      </c>
      <c r="R4093" s="0" t="str">
        <f aca="false">IF(J4093&gt;305,"5. NAD 305",IF(J4093&gt;200,"4. 201-305",IF(J4093&gt;100,"3. 101-200",IF(J4093&gt;40,"2. 41-100",IF(J4093="","","1. 0-40")))))</f>
        <v/>
      </c>
      <c r="S4093" s="0" t="str">
        <f aca="false">'HD-M-02-2'!$H4100</f>
        <v/>
      </c>
      <c r="T4093" s="0" t="str">
        <f aca="false">'HD-M-02-2'!$I4100</f>
        <v> </v>
      </c>
    </row>
    <row r="4094" customFormat="false" ht="12.75" hidden="false" customHeight="false" outlineLevel="0" collapsed="false">
      <c r="A4094" s="42"/>
      <c r="B4094" s="42"/>
      <c r="C4094" s="42"/>
      <c r="D4094" s="42"/>
      <c r="E4094" s="42"/>
      <c r="F4094" s="42"/>
      <c r="G4094" s="42"/>
      <c r="H4094" s="42"/>
      <c r="I4094" s="42"/>
      <c r="J4094" s="42"/>
      <c r="K4094" s="42"/>
      <c r="L4094" s="42"/>
      <c r="M4094" s="42"/>
      <c r="Q4094" s="0" t="str">
        <f aca="false">IF(I4094&gt;2,"3.+ LAKT",IF(I4094&gt;1,"2. LAKT",IF(I4094=1,"1. LAKT","")))</f>
        <v/>
      </c>
      <c r="R4094" s="0" t="str">
        <f aca="false">IF(J4094&gt;305,"5. NAD 305",IF(J4094&gt;200,"4. 201-305",IF(J4094&gt;100,"3. 101-200",IF(J4094&gt;40,"2. 41-100",IF(J4094="","","1. 0-40")))))</f>
        <v/>
      </c>
      <c r="S4094" s="0" t="str">
        <f aca="false">'HD-M-02-2'!$H4101</f>
        <v/>
      </c>
      <c r="T4094" s="0" t="str">
        <f aca="false">'HD-M-02-2'!$I4101</f>
        <v> </v>
      </c>
    </row>
    <row r="4095" customFormat="false" ht="12.75" hidden="false" customHeight="false" outlineLevel="0" collapsed="false">
      <c r="A4095" s="42"/>
      <c r="B4095" s="42"/>
      <c r="C4095" s="42"/>
      <c r="D4095" s="42"/>
      <c r="E4095" s="42"/>
      <c r="F4095" s="42"/>
      <c r="G4095" s="42"/>
      <c r="H4095" s="42"/>
      <c r="I4095" s="42"/>
      <c r="J4095" s="42"/>
      <c r="K4095" s="42"/>
      <c r="L4095" s="42"/>
      <c r="M4095" s="42"/>
      <c r="Q4095" s="0" t="str">
        <f aca="false">IF(I4095&gt;2,"3.+ LAKT",IF(I4095&gt;1,"2. LAKT",IF(I4095=1,"1. LAKT","")))</f>
        <v/>
      </c>
      <c r="R4095" s="0" t="str">
        <f aca="false">IF(J4095&gt;305,"5. NAD 305",IF(J4095&gt;200,"4. 201-305",IF(J4095&gt;100,"3. 101-200",IF(J4095&gt;40,"2. 41-100",IF(J4095="","","1. 0-40")))))</f>
        <v/>
      </c>
      <c r="S4095" s="0" t="str">
        <f aca="false">'HD-M-02-2'!$H4102</f>
        <v/>
      </c>
      <c r="T4095" s="0" t="str">
        <f aca="false">'HD-M-02-2'!$I4102</f>
        <v> </v>
      </c>
    </row>
    <row r="4096" customFormat="false" ht="12.75" hidden="false" customHeight="false" outlineLevel="0" collapsed="false">
      <c r="A4096" s="42"/>
      <c r="B4096" s="42"/>
      <c r="C4096" s="42"/>
      <c r="D4096" s="42"/>
      <c r="E4096" s="42"/>
      <c r="F4096" s="42"/>
      <c r="G4096" s="42"/>
      <c r="H4096" s="42"/>
      <c r="I4096" s="42"/>
      <c r="J4096" s="42"/>
      <c r="K4096" s="42"/>
      <c r="L4096" s="42"/>
      <c r="M4096" s="42"/>
      <c r="Q4096" s="0" t="str">
        <f aca="false">IF(I4096&gt;2,"3.+ LAKT",IF(I4096&gt;1,"2. LAKT",IF(I4096=1,"1. LAKT","")))</f>
        <v/>
      </c>
      <c r="R4096" s="0" t="str">
        <f aca="false">IF(J4096&gt;305,"5. NAD 305",IF(J4096&gt;200,"4. 201-305",IF(J4096&gt;100,"3. 101-200",IF(J4096&gt;40,"2. 41-100",IF(J4096="","","1. 0-40")))))</f>
        <v/>
      </c>
      <c r="S4096" s="0" t="str">
        <f aca="false">'HD-M-02-2'!$H4103</f>
        <v/>
      </c>
      <c r="T4096" s="0" t="str">
        <f aca="false">'HD-M-02-2'!$I4103</f>
        <v> </v>
      </c>
    </row>
    <row r="4097" customFormat="false" ht="12.75" hidden="false" customHeight="false" outlineLevel="0" collapsed="false">
      <c r="A4097" s="42"/>
      <c r="B4097" s="42"/>
      <c r="C4097" s="42"/>
      <c r="D4097" s="42"/>
      <c r="E4097" s="42"/>
      <c r="F4097" s="42"/>
      <c r="G4097" s="42"/>
      <c r="H4097" s="42"/>
      <c r="I4097" s="42"/>
      <c r="J4097" s="42"/>
      <c r="K4097" s="42"/>
      <c r="L4097" s="42"/>
      <c r="M4097" s="42"/>
      <c r="Q4097" s="0" t="str">
        <f aca="false">IF(I4097&gt;2,"3.+ LAKT",IF(I4097&gt;1,"2. LAKT",IF(I4097=1,"1. LAKT","")))</f>
        <v/>
      </c>
      <c r="R4097" s="0" t="str">
        <f aca="false">IF(J4097&gt;305,"5. NAD 305",IF(J4097&gt;200,"4. 201-305",IF(J4097&gt;100,"3. 101-200",IF(J4097&gt;40,"2. 41-100",IF(J4097="","","1. 0-40")))))</f>
        <v/>
      </c>
      <c r="S4097" s="0" t="str">
        <f aca="false">'HD-M-02-2'!$H4104</f>
        <v/>
      </c>
      <c r="T4097" s="0" t="str">
        <f aca="false">'HD-M-02-2'!$I4104</f>
        <v> </v>
      </c>
    </row>
    <row r="4098" customFormat="false" ht="12.75" hidden="false" customHeight="false" outlineLevel="0" collapsed="false">
      <c r="A4098" s="42"/>
      <c r="B4098" s="42"/>
      <c r="C4098" s="42"/>
      <c r="D4098" s="42"/>
      <c r="E4098" s="42"/>
      <c r="F4098" s="42"/>
      <c r="G4098" s="42"/>
      <c r="H4098" s="42"/>
      <c r="I4098" s="42"/>
      <c r="J4098" s="42"/>
      <c r="K4098" s="42"/>
      <c r="L4098" s="42"/>
      <c r="M4098" s="42"/>
      <c r="Q4098" s="0" t="str">
        <f aca="false">IF(I4098&gt;2,"3.+ LAKT",IF(I4098&gt;1,"2. LAKT",IF(I4098=1,"1. LAKT","")))</f>
        <v/>
      </c>
      <c r="R4098" s="0" t="str">
        <f aca="false">IF(J4098&gt;305,"5. NAD 305",IF(J4098&gt;200,"4. 201-305",IF(J4098&gt;100,"3. 101-200",IF(J4098&gt;40,"2. 41-100",IF(J4098="","","1. 0-40")))))</f>
        <v/>
      </c>
      <c r="S4098" s="0" t="str">
        <f aca="false">'HD-M-02-2'!$H4105</f>
        <v/>
      </c>
      <c r="T4098" s="0" t="str">
        <f aca="false">'HD-M-02-2'!$I4105</f>
        <v> </v>
      </c>
    </row>
    <row r="4099" customFormat="false" ht="12.75" hidden="false" customHeight="false" outlineLevel="0" collapsed="false">
      <c r="A4099" s="42"/>
      <c r="B4099" s="42"/>
      <c r="C4099" s="42"/>
      <c r="D4099" s="42"/>
      <c r="E4099" s="42"/>
      <c r="F4099" s="42"/>
      <c r="G4099" s="42"/>
      <c r="H4099" s="42"/>
      <c r="I4099" s="42"/>
      <c r="J4099" s="42"/>
      <c r="K4099" s="42"/>
      <c r="L4099" s="42"/>
      <c r="M4099" s="42"/>
      <c r="Q4099" s="0" t="str">
        <f aca="false">IF(I4099&gt;2,"3.+ LAKT",IF(I4099&gt;1,"2. LAKT",IF(I4099=1,"1. LAKT","")))</f>
        <v/>
      </c>
      <c r="R4099" s="0" t="str">
        <f aca="false">IF(J4099&gt;305,"5. NAD 305",IF(J4099&gt;200,"4. 201-305",IF(J4099&gt;100,"3. 101-200",IF(J4099&gt;40,"2. 41-100",IF(J4099="","","1. 0-40")))))</f>
        <v/>
      </c>
      <c r="S4099" s="0" t="str">
        <f aca="false">'HD-M-02-2'!$H4106</f>
        <v/>
      </c>
      <c r="T4099" s="0" t="str">
        <f aca="false">'HD-M-02-2'!$I4106</f>
        <v> </v>
      </c>
    </row>
    <row r="4100" customFormat="false" ht="12.75" hidden="false" customHeight="false" outlineLevel="0" collapsed="false">
      <c r="A4100" s="42"/>
      <c r="B4100" s="42"/>
      <c r="C4100" s="42"/>
      <c r="D4100" s="42"/>
      <c r="E4100" s="42"/>
      <c r="F4100" s="42"/>
      <c r="G4100" s="42"/>
      <c r="H4100" s="42"/>
      <c r="I4100" s="42"/>
      <c r="J4100" s="42"/>
      <c r="K4100" s="42"/>
      <c r="L4100" s="42"/>
      <c r="M4100" s="42"/>
      <c r="Q4100" s="0" t="str">
        <f aca="false">IF(I4100&gt;2,"3.+ LAKT",IF(I4100&gt;1,"2. LAKT",IF(I4100=1,"1. LAKT","")))</f>
        <v/>
      </c>
      <c r="R4100" s="0" t="str">
        <f aca="false">IF(J4100&gt;305,"5. NAD 305",IF(J4100&gt;200,"4. 201-305",IF(J4100&gt;100,"3. 101-200",IF(J4100&gt;40,"2. 41-100",IF(J4100="","","1. 0-40")))))</f>
        <v/>
      </c>
      <c r="S4100" s="0" t="str">
        <f aca="false">'HD-M-02-2'!$H4107</f>
        <v/>
      </c>
      <c r="T4100" s="0" t="str">
        <f aca="false">'HD-M-02-2'!$I4107</f>
        <v> </v>
      </c>
    </row>
    <row r="4101" customFormat="false" ht="12.75" hidden="false" customHeight="false" outlineLevel="0" collapsed="false">
      <c r="A4101" s="42"/>
      <c r="B4101" s="42"/>
      <c r="C4101" s="42"/>
      <c r="D4101" s="42"/>
      <c r="E4101" s="42"/>
      <c r="F4101" s="42"/>
      <c r="G4101" s="42"/>
      <c r="H4101" s="42"/>
      <c r="I4101" s="42"/>
      <c r="J4101" s="42"/>
      <c r="K4101" s="42"/>
      <c r="L4101" s="42"/>
      <c r="M4101" s="42"/>
      <c r="Q4101" s="0" t="str">
        <f aca="false">IF(I4101&gt;2,"3.+ LAKT",IF(I4101&gt;1,"2. LAKT",IF(I4101=1,"1. LAKT","")))</f>
        <v/>
      </c>
      <c r="R4101" s="0" t="str">
        <f aca="false">IF(J4101&gt;305,"5. NAD 305",IF(J4101&gt;200,"4. 201-305",IF(J4101&gt;100,"3. 101-200",IF(J4101&gt;40,"2. 41-100",IF(J4101="","","1. 0-40")))))</f>
        <v/>
      </c>
      <c r="S4101" s="0" t="str">
        <f aca="false">'HD-M-02-2'!$H4108</f>
        <v/>
      </c>
      <c r="T4101" s="0" t="str">
        <f aca="false">'HD-M-02-2'!$I4108</f>
        <v> </v>
      </c>
    </row>
    <row r="4102" customFormat="false" ht="12.75" hidden="false" customHeight="false" outlineLevel="0" collapsed="false">
      <c r="A4102" s="42"/>
      <c r="B4102" s="42"/>
      <c r="C4102" s="42"/>
      <c r="D4102" s="42"/>
      <c r="E4102" s="42"/>
      <c r="F4102" s="42"/>
      <c r="G4102" s="42"/>
      <c r="H4102" s="42"/>
      <c r="I4102" s="42"/>
      <c r="J4102" s="42"/>
      <c r="K4102" s="42"/>
      <c r="L4102" s="42"/>
      <c r="M4102" s="42"/>
      <c r="Q4102" s="0" t="str">
        <f aca="false">IF(I4102&gt;2,"3.+ LAKT",IF(I4102&gt;1,"2. LAKT",IF(I4102=1,"1. LAKT","")))</f>
        <v/>
      </c>
      <c r="R4102" s="0" t="str">
        <f aca="false">IF(J4102&gt;305,"5. NAD 305",IF(J4102&gt;200,"4. 201-305",IF(J4102&gt;100,"3. 101-200",IF(J4102&gt;40,"2. 41-100",IF(J4102="","","1. 0-40")))))</f>
        <v/>
      </c>
      <c r="S4102" s="0" t="str">
        <f aca="false">'HD-M-02-2'!$H4109</f>
        <v/>
      </c>
      <c r="T4102" s="0" t="str">
        <f aca="false">'HD-M-02-2'!$I4109</f>
        <v> </v>
      </c>
    </row>
    <row r="4103" customFormat="false" ht="12.75" hidden="false" customHeight="false" outlineLevel="0" collapsed="false">
      <c r="A4103" s="42"/>
      <c r="B4103" s="42"/>
      <c r="C4103" s="42"/>
      <c r="D4103" s="42"/>
      <c r="E4103" s="42"/>
      <c r="F4103" s="42"/>
      <c r="G4103" s="42"/>
      <c r="H4103" s="42"/>
      <c r="I4103" s="42"/>
      <c r="J4103" s="42"/>
      <c r="K4103" s="42"/>
      <c r="L4103" s="42"/>
      <c r="M4103" s="42"/>
      <c r="Q4103" s="0" t="str">
        <f aca="false">IF(I4103&gt;2,"3.+ LAKT",IF(I4103&gt;1,"2. LAKT",IF(I4103=1,"1. LAKT","")))</f>
        <v/>
      </c>
      <c r="R4103" s="0" t="str">
        <f aca="false">IF(J4103&gt;305,"5. NAD 305",IF(J4103&gt;200,"4. 201-305",IF(J4103&gt;100,"3. 101-200",IF(J4103&gt;40,"2. 41-100",IF(J4103="","","1. 0-40")))))</f>
        <v/>
      </c>
      <c r="S4103" s="0" t="str">
        <f aca="false">'HD-M-02-2'!$H4110</f>
        <v/>
      </c>
      <c r="T4103" s="0" t="str">
        <f aca="false">'HD-M-02-2'!$I4110</f>
        <v> </v>
      </c>
    </row>
    <row r="4104" customFormat="false" ht="12.75" hidden="false" customHeight="false" outlineLevel="0" collapsed="false">
      <c r="A4104" s="42"/>
      <c r="B4104" s="42"/>
      <c r="C4104" s="42"/>
      <c r="D4104" s="42"/>
      <c r="E4104" s="42"/>
      <c r="F4104" s="42"/>
      <c r="G4104" s="42"/>
      <c r="H4104" s="42"/>
      <c r="I4104" s="42"/>
      <c r="J4104" s="42"/>
      <c r="K4104" s="42"/>
      <c r="L4104" s="42"/>
      <c r="M4104" s="42"/>
      <c r="Q4104" s="0" t="str">
        <f aca="false">IF(I4104&gt;2,"3.+ LAKT",IF(I4104&gt;1,"2. LAKT",IF(I4104=1,"1. LAKT","")))</f>
        <v/>
      </c>
      <c r="R4104" s="0" t="str">
        <f aca="false">IF(J4104&gt;305,"5. NAD 305",IF(J4104&gt;200,"4. 201-305",IF(J4104&gt;100,"3. 101-200",IF(J4104&gt;40,"2. 41-100",IF(J4104="","","1. 0-40")))))</f>
        <v/>
      </c>
      <c r="S4104" s="0" t="str">
        <f aca="false">'HD-M-02-2'!$H4111</f>
        <v/>
      </c>
      <c r="T4104" s="0" t="str">
        <f aca="false">'HD-M-02-2'!$I4111</f>
        <v> </v>
      </c>
    </row>
    <row r="4105" customFormat="false" ht="12.75" hidden="false" customHeight="false" outlineLevel="0" collapsed="false">
      <c r="A4105" s="42"/>
      <c r="B4105" s="42"/>
      <c r="C4105" s="42"/>
      <c r="D4105" s="42"/>
      <c r="E4105" s="42"/>
      <c r="F4105" s="42"/>
      <c r="G4105" s="42"/>
      <c r="H4105" s="42"/>
      <c r="I4105" s="42"/>
      <c r="J4105" s="42"/>
      <c r="K4105" s="42"/>
      <c r="L4105" s="42"/>
      <c r="M4105" s="42"/>
      <c r="Q4105" s="0" t="str">
        <f aca="false">IF(I4105&gt;2,"3.+ LAKT",IF(I4105&gt;1,"2. LAKT",IF(I4105=1,"1. LAKT","")))</f>
        <v/>
      </c>
      <c r="R4105" s="0" t="str">
        <f aca="false">IF(J4105&gt;305,"5. NAD 305",IF(J4105&gt;200,"4. 201-305",IF(J4105&gt;100,"3. 101-200",IF(J4105&gt;40,"2. 41-100",IF(J4105="","","1. 0-40")))))</f>
        <v/>
      </c>
      <c r="S4105" s="0" t="str">
        <f aca="false">'HD-M-02-2'!$H4112</f>
        <v/>
      </c>
      <c r="T4105" s="0" t="str">
        <f aca="false">'HD-M-02-2'!$I4112</f>
        <v> </v>
      </c>
    </row>
    <row r="4106" customFormat="false" ht="12.75" hidden="false" customHeight="false" outlineLevel="0" collapsed="false">
      <c r="A4106" s="42"/>
      <c r="B4106" s="42"/>
      <c r="C4106" s="42"/>
      <c r="D4106" s="42"/>
      <c r="E4106" s="42"/>
      <c r="F4106" s="42"/>
      <c r="G4106" s="42"/>
      <c r="H4106" s="42"/>
      <c r="I4106" s="42"/>
      <c r="J4106" s="42"/>
      <c r="K4106" s="42"/>
      <c r="L4106" s="42"/>
      <c r="M4106" s="42"/>
      <c r="Q4106" s="0" t="str">
        <f aca="false">IF(I4106&gt;2,"3.+ LAKT",IF(I4106&gt;1,"2. LAKT",IF(I4106=1,"1. LAKT","")))</f>
        <v/>
      </c>
      <c r="R4106" s="0" t="str">
        <f aca="false">IF(J4106&gt;305,"5. NAD 305",IF(J4106&gt;200,"4. 201-305",IF(J4106&gt;100,"3. 101-200",IF(J4106&gt;40,"2. 41-100",IF(J4106="","","1. 0-40")))))</f>
        <v/>
      </c>
      <c r="S4106" s="0" t="str">
        <f aca="false">'HD-M-02-2'!$H4113</f>
        <v/>
      </c>
      <c r="T4106" s="0" t="str">
        <f aca="false">'HD-M-02-2'!$I4113</f>
        <v> </v>
      </c>
    </row>
    <row r="4107" customFormat="false" ht="12.75" hidden="false" customHeight="false" outlineLevel="0" collapsed="false">
      <c r="A4107" s="42"/>
      <c r="B4107" s="42"/>
      <c r="C4107" s="42"/>
      <c r="D4107" s="42"/>
      <c r="E4107" s="42"/>
      <c r="F4107" s="42"/>
      <c r="G4107" s="42"/>
      <c r="H4107" s="42"/>
      <c r="I4107" s="42"/>
      <c r="J4107" s="42"/>
      <c r="K4107" s="42"/>
      <c r="L4107" s="42"/>
      <c r="M4107" s="42"/>
      <c r="Q4107" s="0" t="str">
        <f aca="false">IF(I4107&gt;2,"3.+ LAKT",IF(I4107&gt;1,"2. LAKT",IF(I4107=1,"1. LAKT","")))</f>
        <v/>
      </c>
      <c r="R4107" s="0" t="str">
        <f aca="false">IF(J4107&gt;305,"5. NAD 305",IF(J4107&gt;200,"4. 201-305",IF(J4107&gt;100,"3. 101-200",IF(J4107&gt;40,"2. 41-100",IF(J4107="","","1. 0-40")))))</f>
        <v/>
      </c>
      <c r="S4107" s="0" t="str">
        <f aca="false">'HD-M-02-2'!$H4114</f>
        <v/>
      </c>
      <c r="T4107" s="0" t="str">
        <f aca="false">'HD-M-02-2'!$I4114</f>
        <v> </v>
      </c>
    </row>
    <row r="4108" customFormat="false" ht="12.75" hidden="false" customHeight="false" outlineLevel="0" collapsed="false">
      <c r="A4108" s="42"/>
      <c r="B4108" s="42"/>
      <c r="C4108" s="42"/>
      <c r="D4108" s="42"/>
      <c r="E4108" s="42"/>
      <c r="F4108" s="42"/>
      <c r="G4108" s="42"/>
      <c r="H4108" s="42"/>
      <c r="I4108" s="42"/>
      <c r="J4108" s="42"/>
      <c r="K4108" s="42"/>
      <c r="L4108" s="42"/>
      <c r="M4108" s="42"/>
      <c r="Q4108" s="0" t="str">
        <f aca="false">IF(I4108&gt;2,"3.+ LAKT",IF(I4108&gt;1,"2. LAKT",IF(I4108=1,"1. LAKT","")))</f>
        <v/>
      </c>
      <c r="R4108" s="0" t="str">
        <f aca="false">IF(J4108&gt;305,"5. NAD 305",IF(J4108&gt;200,"4. 201-305",IF(J4108&gt;100,"3. 101-200",IF(J4108&gt;40,"2. 41-100",IF(J4108="","","1. 0-40")))))</f>
        <v/>
      </c>
      <c r="S4108" s="0" t="str">
        <f aca="false">'HD-M-02-2'!$H4115</f>
        <v/>
      </c>
      <c r="T4108" s="0" t="str">
        <f aca="false">'HD-M-02-2'!$I4115</f>
        <v> </v>
      </c>
    </row>
    <row r="4109" customFormat="false" ht="12.75" hidden="false" customHeight="false" outlineLevel="0" collapsed="false">
      <c r="A4109" s="42"/>
      <c r="B4109" s="42"/>
      <c r="C4109" s="42"/>
      <c r="D4109" s="42"/>
      <c r="E4109" s="42"/>
      <c r="F4109" s="42"/>
      <c r="G4109" s="42"/>
      <c r="H4109" s="42"/>
      <c r="I4109" s="42"/>
      <c r="J4109" s="42"/>
      <c r="K4109" s="42"/>
      <c r="L4109" s="42"/>
      <c r="M4109" s="42"/>
      <c r="Q4109" s="0" t="str">
        <f aca="false">IF(I4109&gt;2,"3.+ LAKT",IF(I4109&gt;1,"2. LAKT",IF(I4109=1,"1. LAKT","")))</f>
        <v/>
      </c>
      <c r="R4109" s="0" t="str">
        <f aca="false">IF(J4109&gt;305,"5. NAD 305",IF(J4109&gt;200,"4. 201-305",IF(J4109&gt;100,"3. 101-200",IF(J4109&gt;40,"2. 41-100",IF(J4109="","","1. 0-40")))))</f>
        <v/>
      </c>
      <c r="S4109" s="0" t="str">
        <f aca="false">'HD-M-02-2'!$H4116</f>
        <v/>
      </c>
      <c r="T4109" s="0" t="str">
        <f aca="false">'HD-M-02-2'!$I4116</f>
        <v> </v>
      </c>
    </row>
    <row r="4110" customFormat="false" ht="12.75" hidden="false" customHeight="false" outlineLevel="0" collapsed="false">
      <c r="A4110" s="42"/>
      <c r="B4110" s="42"/>
      <c r="C4110" s="42"/>
      <c r="D4110" s="42"/>
      <c r="E4110" s="42"/>
      <c r="F4110" s="42"/>
      <c r="G4110" s="42"/>
      <c r="H4110" s="42"/>
      <c r="I4110" s="42"/>
      <c r="J4110" s="42"/>
      <c r="K4110" s="42"/>
      <c r="L4110" s="42"/>
      <c r="M4110" s="42"/>
      <c r="Q4110" s="0" t="str">
        <f aca="false">IF(I4110&gt;2,"3.+ LAKT",IF(I4110&gt;1,"2. LAKT",IF(I4110=1,"1. LAKT","")))</f>
        <v/>
      </c>
      <c r="R4110" s="0" t="str">
        <f aca="false">IF(J4110&gt;305,"5. NAD 305",IF(J4110&gt;200,"4. 201-305",IF(J4110&gt;100,"3. 101-200",IF(J4110&gt;40,"2. 41-100",IF(J4110="","","1. 0-40")))))</f>
        <v/>
      </c>
      <c r="S4110" s="0" t="str">
        <f aca="false">'HD-M-02-2'!$H4117</f>
        <v/>
      </c>
      <c r="T4110" s="0" t="str">
        <f aca="false">'HD-M-02-2'!$I4117</f>
        <v> </v>
      </c>
    </row>
    <row r="4111" customFormat="false" ht="12.75" hidden="false" customHeight="false" outlineLevel="0" collapsed="false">
      <c r="A4111" s="42"/>
      <c r="B4111" s="42"/>
      <c r="C4111" s="42"/>
      <c r="D4111" s="42"/>
      <c r="E4111" s="42"/>
      <c r="F4111" s="42"/>
      <c r="G4111" s="42"/>
      <c r="H4111" s="42"/>
      <c r="I4111" s="42"/>
      <c r="J4111" s="42"/>
      <c r="K4111" s="42"/>
      <c r="L4111" s="42"/>
      <c r="M4111" s="42"/>
      <c r="Q4111" s="0" t="str">
        <f aca="false">IF(I4111&gt;2,"3.+ LAKT",IF(I4111&gt;1,"2. LAKT",IF(I4111=1,"1. LAKT","")))</f>
        <v/>
      </c>
      <c r="R4111" s="0" t="str">
        <f aca="false">IF(J4111&gt;305,"5. NAD 305",IF(J4111&gt;200,"4. 201-305",IF(J4111&gt;100,"3. 101-200",IF(J4111&gt;40,"2. 41-100",IF(J4111="","","1. 0-40")))))</f>
        <v/>
      </c>
      <c r="S4111" s="0" t="str">
        <f aca="false">'HD-M-02-2'!$H4118</f>
        <v/>
      </c>
      <c r="T4111" s="0" t="str">
        <f aca="false">'HD-M-02-2'!$I4118</f>
        <v> </v>
      </c>
    </row>
    <row r="4112" customFormat="false" ht="12.75" hidden="false" customHeight="false" outlineLevel="0" collapsed="false">
      <c r="A4112" s="42"/>
      <c r="B4112" s="42"/>
      <c r="C4112" s="42"/>
      <c r="D4112" s="42"/>
      <c r="E4112" s="42"/>
      <c r="F4112" s="42"/>
      <c r="G4112" s="42"/>
      <c r="H4112" s="42"/>
      <c r="I4112" s="42"/>
      <c r="J4112" s="42"/>
      <c r="K4112" s="42"/>
      <c r="L4112" s="42"/>
      <c r="M4112" s="42"/>
      <c r="Q4112" s="0" t="str">
        <f aca="false">IF(I4112&gt;2,"3.+ LAKT",IF(I4112&gt;1,"2. LAKT",IF(I4112=1,"1. LAKT","")))</f>
        <v/>
      </c>
      <c r="R4112" s="0" t="str">
        <f aca="false">IF(J4112&gt;305,"5. NAD 305",IF(J4112&gt;200,"4. 201-305",IF(J4112&gt;100,"3. 101-200",IF(J4112&gt;40,"2. 41-100",IF(J4112="","","1. 0-40")))))</f>
        <v/>
      </c>
      <c r="S4112" s="0" t="str">
        <f aca="false">'HD-M-02-2'!$H4119</f>
        <v/>
      </c>
      <c r="T4112" s="0" t="str">
        <f aca="false">'HD-M-02-2'!$I4119</f>
        <v> </v>
      </c>
    </row>
    <row r="4113" customFormat="false" ht="12.75" hidden="false" customHeight="false" outlineLevel="0" collapsed="false">
      <c r="A4113" s="42"/>
      <c r="B4113" s="42"/>
      <c r="C4113" s="42"/>
      <c r="D4113" s="42"/>
      <c r="E4113" s="42"/>
      <c r="F4113" s="42"/>
      <c r="G4113" s="42"/>
      <c r="H4113" s="42"/>
      <c r="I4113" s="42"/>
      <c r="J4113" s="42"/>
      <c r="K4113" s="42"/>
      <c r="L4113" s="42"/>
      <c r="M4113" s="42"/>
      <c r="Q4113" s="0" t="str">
        <f aca="false">IF(I4113&gt;2,"3.+ LAKT",IF(I4113&gt;1,"2. LAKT",IF(I4113=1,"1. LAKT","")))</f>
        <v/>
      </c>
      <c r="R4113" s="0" t="str">
        <f aca="false">IF(J4113&gt;305,"5. NAD 305",IF(J4113&gt;200,"4. 201-305",IF(J4113&gt;100,"3. 101-200",IF(J4113&gt;40,"2. 41-100",IF(J4113="","","1. 0-40")))))</f>
        <v/>
      </c>
      <c r="S4113" s="0" t="str">
        <f aca="false">'HD-M-02-2'!$H4120</f>
        <v/>
      </c>
      <c r="T4113" s="0" t="str">
        <f aca="false">'HD-M-02-2'!$I4120</f>
        <v> </v>
      </c>
    </row>
    <row r="4114" customFormat="false" ht="12.75" hidden="false" customHeight="false" outlineLevel="0" collapsed="false">
      <c r="A4114" s="42"/>
      <c r="B4114" s="42"/>
      <c r="C4114" s="42"/>
      <c r="D4114" s="42"/>
      <c r="E4114" s="42"/>
      <c r="F4114" s="42"/>
      <c r="G4114" s="42"/>
      <c r="H4114" s="42"/>
      <c r="I4114" s="42"/>
      <c r="J4114" s="42"/>
      <c r="K4114" s="42"/>
      <c r="L4114" s="42"/>
      <c r="M4114" s="42"/>
      <c r="Q4114" s="0" t="str">
        <f aca="false">IF(I4114&gt;2,"3.+ LAKT",IF(I4114&gt;1,"2. LAKT",IF(I4114=1,"1. LAKT","")))</f>
        <v/>
      </c>
      <c r="R4114" s="0" t="str">
        <f aca="false">IF(J4114&gt;305,"5. NAD 305",IF(J4114&gt;200,"4. 201-305",IF(J4114&gt;100,"3. 101-200",IF(J4114&gt;40,"2. 41-100",IF(J4114="","","1. 0-40")))))</f>
        <v/>
      </c>
      <c r="S4114" s="0" t="str">
        <f aca="false">'HD-M-02-2'!$H4121</f>
        <v/>
      </c>
      <c r="T4114" s="0" t="str">
        <f aca="false">'HD-M-02-2'!$I4121</f>
        <v> </v>
      </c>
    </row>
    <row r="4115" customFormat="false" ht="12.75" hidden="false" customHeight="false" outlineLevel="0" collapsed="false">
      <c r="A4115" s="42"/>
      <c r="B4115" s="42"/>
      <c r="C4115" s="42"/>
      <c r="D4115" s="42"/>
      <c r="E4115" s="42"/>
      <c r="F4115" s="42"/>
      <c r="G4115" s="42"/>
      <c r="H4115" s="42"/>
      <c r="I4115" s="42"/>
      <c r="J4115" s="42"/>
      <c r="K4115" s="42"/>
      <c r="L4115" s="42"/>
      <c r="M4115" s="42"/>
      <c r="Q4115" s="0" t="str">
        <f aca="false">IF(I4115&gt;2,"3.+ LAKT",IF(I4115&gt;1,"2. LAKT",IF(I4115=1,"1. LAKT","")))</f>
        <v/>
      </c>
      <c r="R4115" s="0" t="str">
        <f aca="false">IF(J4115&gt;305,"5. NAD 305",IF(J4115&gt;200,"4. 201-305",IF(J4115&gt;100,"3. 101-200",IF(J4115&gt;40,"2. 41-100",IF(J4115="","","1. 0-40")))))</f>
        <v/>
      </c>
      <c r="S4115" s="0" t="str">
        <f aca="false">'HD-M-02-2'!$H4122</f>
        <v/>
      </c>
      <c r="T4115" s="0" t="str">
        <f aca="false">'HD-M-02-2'!$I4122</f>
        <v> </v>
      </c>
    </row>
    <row r="4116" customFormat="false" ht="12.75" hidden="false" customHeight="false" outlineLevel="0" collapsed="false">
      <c r="A4116" s="42"/>
      <c r="B4116" s="42"/>
      <c r="C4116" s="42"/>
      <c r="D4116" s="42"/>
      <c r="E4116" s="42"/>
      <c r="F4116" s="42"/>
      <c r="G4116" s="42"/>
      <c r="H4116" s="42"/>
      <c r="I4116" s="42"/>
      <c r="J4116" s="42"/>
      <c r="K4116" s="42"/>
      <c r="L4116" s="42"/>
      <c r="M4116" s="42"/>
      <c r="Q4116" s="0" t="str">
        <f aca="false">IF(I4116&gt;2,"3.+ LAKT",IF(I4116&gt;1,"2. LAKT",IF(I4116=1,"1. LAKT","")))</f>
        <v/>
      </c>
      <c r="R4116" s="0" t="str">
        <f aca="false">IF(J4116&gt;305,"5. NAD 305",IF(J4116&gt;200,"4. 201-305",IF(J4116&gt;100,"3. 101-200",IF(J4116&gt;40,"2. 41-100",IF(J4116="","","1. 0-40")))))</f>
        <v/>
      </c>
      <c r="S4116" s="0" t="str">
        <f aca="false">'HD-M-02-2'!$H4123</f>
        <v/>
      </c>
      <c r="T4116" s="0" t="str">
        <f aca="false">'HD-M-02-2'!$I4123</f>
        <v> </v>
      </c>
    </row>
    <row r="4117" customFormat="false" ht="12.75" hidden="false" customHeight="false" outlineLevel="0" collapsed="false">
      <c r="A4117" s="42"/>
      <c r="B4117" s="42"/>
      <c r="C4117" s="42"/>
      <c r="D4117" s="42"/>
      <c r="E4117" s="42"/>
      <c r="F4117" s="42"/>
      <c r="G4117" s="42"/>
      <c r="H4117" s="42"/>
      <c r="I4117" s="42"/>
      <c r="J4117" s="42"/>
      <c r="K4117" s="42"/>
      <c r="L4117" s="42"/>
      <c r="M4117" s="42"/>
      <c r="Q4117" s="0" t="str">
        <f aca="false">IF(I4117&gt;2,"3.+ LAKT",IF(I4117&gt;1,"2. LAKT",IF(I4117=1,"1. LAKT","")))</f>
        <v/>
      </c>
      <c r="R4117" s="0" t="str">
        <f aca="false">IF(J4117&gt;305,"5. NAD 305",IF(J4117&gt;200,"4. 201-305",IF(J4117&gt;100,"3. 101-200",IF(J4117&gt;40,"2. 41-100",IF(J4117="","","1. 0-40")))))</f>
        <v/>
      </c>
      <c r="S4117" s="0" t="str">
        <f aca="false">'HD-M-02-2'!$H4124</f>
        <v/>
      </c>
      <c r="T4117" s="0" t="str">
        <f aca="false">'HD-M-02-2'!$I4124</f>
        <v> </v>
      </c>
    </row>
    <row r="4118" customFormat="false" ht="12.75" hidden="false" customHeight="false" outlineLevel="0" collapsed="false">
      <c r="A4118" s="42"/>
      <c r="B4118" s="42"/>
      <c r="C4118" s="42"/>
      <c r="D4118" s="42"/>
      <c r="E4118" s="42"/>
      <c r="F4118" s="42"/>
      <c r="G4118" s="42"/>
      <c r="H4118" s="42"/>
      <c r="I4118" s="42"/>
      <c r="J4118" s="42"/>
      <c r="K4118" s="42"/>
      <c r="L4118" s="42"/>
      <c r="M4118" s="42"/>
      <c r="Q4118" s="0" t="str">
        <f aca="false">IF(I4118&gt;2,"3.+ LAKT",IF(I4118&gt;1,"2. LAKT",IF(I4118=1,"1. LAKT","")))</f>
        <v/>
      </c>
      <c r="R4118" s="0" t="str">
        <f aca="false">IF(J4118&gt;305,"5. NAD 305",IF(J4118&gt;200,"4. 201-305",IF(J4118&gt;100,"3. 101-200",IF(J4118&gt;40,"2. 41-100",IF(J4118="","","1. 0-40")))))</f>
        <v/>
      </c>
      <c r="S4118" s="0" t="str">
        <f aca="false">'HD-M-02-2'!$H4125</f>
        <v/>
      </c>
      <c r="T4118" s="0" t="str">
        <f aca="false">'HD-M-02-2'!$I4125</f>
        <v> </v>
      </c>
    </row>
    <row r="4119" customFormat="false" ht="12.75" hidden="false" customHeight="false" outlineLevel="0" collapsed="false">
      <c r="A4119" s="42"/>
      <c r="B4119" s="42"/>
      <c r="C4119" s="42"/>
      <c r="D4119" s="42"/>
      <c r="E4119" s="42"/>
      <c r="F4119" s="42"/>
      <c r="G4119" s="42"/>
      <c r="H4119" s="42"/>
      <c r="I4119" s="42"/>
      <c r="J4119" s="42"/>
      <c r="K4119" s="42"/>
      <c r="L4119" s="42"/>
      <c r="M4119" s="42"/>
      <c r="Q4119" s="0" t="str">
        <f aca="false">IF(I4119&gt;2,"3.+ LAKT",IF(I4119&gt;1,"2. LAKT",IF(I4119=1,"1. LAKT","")))</f>
        <v/>
      </c>
      <c r="R4119" s="0" t="str">
        <f aca="false">IF(J4119&gt;305,"5. NAD 305",IF(J4119&gt;200,"4. 201-305",IF(J4119&gt;100,"3. 101-200",IF(J4119&gt;40,"2. 41-100",IF(J4119="","","1. 0-40")))))</f>
        <v/>
      </c>
      <c r="S4119" s="0" t="str">
        <f aca="false">'HD-M-02-2'!$H4126</f>
        <v/>
      </c>
      <c r="T4119" s="0" t="str">
        <f aca="false">'HD-M-02-2'!$I4126</f>
        <v> </v>
      </c>
    </row>
    <row r="4120" customFormat="false" ht="12.75" hidden="false" customHeight="false" outlineLevel="0" collapsed="false">
      <c r="A4120" s="42"/>
      <c r="B4120" s="42"/>
      <c r="C4120" s="42"/>
      <c r="D4120" s="42"/>
      <c r="E4120" s="42"/>
      <c r="F4120" s="42"/>
      <c r="G4120" s="42"/>
      <c r="H4120" s="42"/>
      <c r="I4120" s="42"/>
      <c r="J4120" s="42"/>
      <c r="K4120" s="42"/>
      <c r="L4120" s="42"/>
      <c r="M4120" s="42"/>
      <c r="Q4120" s="0" t="str">
        <f aca="false">IF(I4120&gt;2,"3.+ LAKT",IF(I4120&gt;1,"2. LAKT",IF(I4120=1,"1. LAKT","")))</f>
        <v/>
      </c>
      <c r="R4120" s="0" t="str">
        <f aca="false">IF(J4120&gt;305,"5. NAD 305",IF(J4120&gt;200,"4. 201-305",IF(J4120&gt;100,"3. 101-200",IF(J4120&gt;40,"2. 41-100",IF(J4120="","","1. 0-40")))))</f>
        <v/>
      </c>
      <c r="S4120" s="0" t="str">
        <f aca="false">'HD-M-02-2'!$H4127</f>
        <v/>
      </c>
      <c r="T4120" s="0" t="str">
        <f aca="false">'HD-M-02-2'!$I4127</f>
        <v> </v>
      </c>
    </row>
    <row r="4121" customFormat="false" ht="12.75" hidden="false" customHeight="false" outlineLevel="0" collapsed="false">
      <c r="A4121" s="42"/>
      <c r="B4121" s="42"/>
      <c r="C4121" s="42"/>
      <c r="D4121" s="42"/>
      <c r="E4121" s="42"/>
      <c r="F4121" s="42"/>
      <c r="G4121" s="42"/>
      <c r="H4121" s="42"/>
      <c r="I4121" s="42"/>
      <c r="J4121" s="42"/>
      <c r="K4121" s="42"/>
      <c r="L4121" s="42"/>
      <c r="M4121" s="42"/>
      <c r="Q4121" s="0" t="str">
        <f aca="false">IF(I4121&gt;2,"3.+ LAKT",IF(I4121&gt;1,"2. LAKT",IF(I4121=1,"1. LAKT","")))</f>
        <v/>
      </c>
      <c r="R4121" s="0" t="str">
        <f aca="false">IF(J4121&gt;305,"5. NAD 305",IF(J4121&gt;200,"4. 201-305",IF(J4121&gt;100,"3. 101-200",IF(J4121&gt;40,"2. 41-100",IF(J4121="","","1. 0-40")))))</f>
        <v/>
      </c>
      <c r="S4121" s="0" t="str">
        <f aca="false">'HD-M-02-2'!$H4128</f>
        <v/>
      </c>
      <c r="T4121" s="0" t="str">
        <f aca="false">'HD-M-02-2'!$I4128</f>
        <v> </v>
      </c>
    </row>
    <row r="4122" customFormat="false" ht="12.75" hidden="false" customHeight="false" outlineLevel="0" collapsed="false">
      <c r="A4122" s="42"/>
      <c r="B4122" s="42"/>
      <c r="C4122" s="42"/>
      <c r="D4122" s="42"/>
      <c r="E4122" s="42"/>
      <c r="F4122" s="42"/>
      <c r="G4122" s="42"/>
      <c r="H4122" s="42"/>
      <c r="I4122" s="42"/>
      <c r="J4122" s="42"/>
      <c r="K4122" s="42"/>
      <c r="L4122" s="42"/>
      <c r="M4122" s="42"/>
      <c r="Q4122" s="0" t="str">
        <f aca="false">IF(I4122&gt;2,"3.+ LAKT",IF(I4122&gt;1,"2. LAKT",IF(I4122=1,"1. LAKT","")))</f>
        <v/>
      </c>
      <c r="R4122" s="0" t="str">
        <f aca="false">IF(J4122&gt;305,"5. NAD 305",IF(J4122&gt;200,"4. 201-305",IF(J4122&gt;100,"3. 101-200",IF(J4122&gt;40,"2. 41-100",IF(J4122="","","1. 0-40")))))</f>
        <v/>
      </c>
      <c r="S4122" s="0" t="str">
        <f aca="false">'HD-M-02-2'!$H4129</f>
        <v/>
      </c>
      <c r="T4122" s="0" t="str">
        <f aca="false">'HD-M-02-2'!$I4129</f>
        <v> </v>
      </c>
    </row>
    <row r="4123" customFormat="false" ht="12.75" hidden="false" customHeight="false" outlineLevel="0" collapsed="false">
      <c r="A4123" s="42"/>
      <c r="B4123" s="42"/>
      <c r="C4123" s="42"/>
      <c r="D4123" s="42"/>
      <c r="E4123" s="42"/>
      <c r="F4123" s="42"/>
      <c r="G4123" s="42"/>
      <c r="H4123" s="42"/>
      <c r="I4123" s="42"/>
      <c r="J4123" s="42"/>
      <c r="K4123" s="42"/>
      <c r="L4123" s="42"/>
      <c r="M4123" s="42"/>
      <c r="Q4123" s="0" t="str">
        <f aca="false">IF(I4123&gt;2,"3.+ LAKT",IF(I4123&gt;1,"2. LAKT",IF(I4123=1,"1. LAKT","")))</f>
        <v/>
      </c>
      <c r="R4123" s="0" t="str">
        <f aca="false">IF(J4123&gt;305,"5. NAD 305",IF(J4123&gt;200,"4. 201-305",IF(J4123&gt;100,"3. 101-200",IF(J4123&gt;40,"2. 41-100",IF(J4123="","","1. 0-40")))))</f>
        <v/>
      </c>
      <c r="S4123" s="0" t="str">
        <f aca="false">'HD-M-02-2'!$H4130</f>
        <v/>
      </c>
      <c r="T4123" s="0" t="str">
        <f aca="false">'HD-M-02-2'!$I4130</f>
        <v> </v>
      </c>
    </row>
    <row r="4124" customFormat="false" ht="12.75" hidden="false" customHeight="false" outlineLevel="0" collapsed="false">
      <c r="A4124" s="42"/>
      <c r="B4124" s="42"/>
      <c r="C4124" s="42"/>
      <c r="D4124" s="42"/>
      <c r="E4124" s="42"/>
      <c r="F4124" s="42"/>
      <c r="G4124" s="42"/>
      <c r="H4124" s="42"/>
      <c r="I4124" s="42"/>
      <c r="J4124" s="42"/>
      <c r="K4124" s="42"/>
      <c r="L4124" s="42"/>
      <c r="M4124" s="42"/>
      <c r="Q4124" s="0" t="str">
        <f aca="false">IF(I4124&gt;2,"3.+ LAKT",IF(I4124&gt;1,"2. LAKT",IF(I4124=1,"1. LAKT","")))</f>
        <v/>
      </c>
      <c r="R4124" s="0" t="str">
        <f aca="false">IF(J4124&gt;305,"5. NAD 305",IF(J4124&gt;200,"4. 201-305",IF(J4124&gt;100,"3. 101-200",IF(J4124&gt;40,"2. 41-100",IF(J4124="","","1. 0-40")))))</f>
        <v/>
      </c>
      <c r="S4124" s="0" t="str">
        <f aca="false">'HD-M-02-2'!$H4131</f>
        <v/>
      </c>
      <c r="T4124" s="0" t="str">
        <f aca="false">'HD-M-02-2'!$I4131</f>
        <v> </v>
      </c>
    </row>
    <row r="4125" customFormat="false" ht="12.75" hidden="false" customHeight="false" outlineLevel="0" collapsed="false">
      <c r="A4125" s="42"/>
      <c r="B4125" s="42"/>
      <c r="C4125" s="42"/>
      <c r="D4125" s="42"/>
      <c r="E4125" s="42"/>
      <c r="F4125" s="42"/>
      <c r="G4125" s="42"/>
      <c r="H4125" s="42"/>
      <c r="I4125" s="42"/>
      <c r="J4125" s="42"/>
      <c r="K4125" s="42"/>
      <c r="L4125" s="42"/>
      <c r="M4125" s="42"/>
      <c r="Q4125" s="0" t="str">
        <f aca="false">IF(I4125&gt;2,"3.+ LAKT",IF(I4125&gt;1,"2. LAKT",IF(I4125=1,"1. LAKT","")))</f>
        <v/>
      </c>
      <c r="R4125" s="0" t="str">
        <f aca="false">IF(J4125&gt;305,"5. NAD 305",IF(J4125&gt;200,"4. 201-305",IF(J4125&gt;100,"3. 101-200",IF(J4125&gt;40,"2. 41-100",IF(J4125="","","1. 0-40")))))</f>
        <v/>
      </c>
      <c r="S4125" s="0" t="str">
        <f aca="false">'HD-M-02-2'!$H4132</f>
        <v/>
      </c>
      <c r="T4125" s="0" t="str">
        <f aca="false">'HD-M-02-2'!$I4132</f>
        <v> </v>
      </c>
    </row>
    <row r="4126" customFormat="false" ht="12.75" hidden="false" customHeight="false" outlineLevel="0" collapsed="false">
      <c r="A4126" s="42"/>
      <c r="B4126" s="42"/>
      <c r="C4126" s="42"/>
      <c r="D4126" s="42"/>
      <c r="E4126" s="42"/>
      <c r="F4126" s="42"/>
      <c r="G4126" s="42"/>
      <c r="H4126" s="42"/>
      <c r="I4126" s="42"/>
      <c r="J4126" s="42"/>
      <c r="K4126" s="42"/>
      <c r="L4126" s="42"/>
      <c r="M4126" s="42"/>
      <c r="Q4126" s="0" t="str">
        <f aca="false">IF(I4126&gt;2,"3.+ LAKT",IF(I4126&gt;1,"2. LAKT",IF(I4126=1,"1. LAKT","")))</f>
        <v/>
      </c>
      <c r="R4126" s="0" t="str">
        <f aca="false">IF(J4126&gt;305,"5. NAD 305",IF(J4126&gt;200,"4. 201-305",IF(J4126&gt;100,"3. 101-200",IF(J4126&gt;40,"2. 41-100",IF(J4126="","","1. 0-40")))))</f>
        <v/>
      </c>
      <c r="S4126" s="0" t="str">
        <f aca="false">'HD-M-02-2'!$H4133</f>
        <v/>
      </c>
      <c r="T4126" s="0" t="str">
        <f aca="false">'HD-M-02-2'!$I4133</f>
        <v> </v>
      </c>
    </row>
    <row r="4127" customFormat="false" ht="12.75" hidden="false" customHeight="false" outlineLevel="0" collapsed="false">
      <c r="A4127" s="42"/>
      <c r="B4127" s="42"/>
      <c r="C4127" s="42"/>
      <c r="D4127" s="42"/>
      <c r="E4127" s="42"/>
      <c r="F4127" s="42"/>
      <c r="G4127" s="42"/>
      <c r="H4127" s="42"/>
      <c r="I4127" s="42"/>
      <c r="J4127" s="42"/>
      <c r="K4127" s="42"/>
      <c r="L4127" s="42"/>
      <c r="M4127" s="42"/>
      <c r="Q4127" s="0" t="str">
        <f aca="false">IF(I4127&gt;2,"3.+ LAKT",IF(I4127&gt;1,"2. LAKT",IF(I4127=1,"1. LAKT","")))</f>
        <v/>
      </c>
      <c r="R4127" s="0" t="str">
        <f aca="false">IF(J4127&gt;305,"5. NAD 305",IF(J4127&gt;200,"4. 201-305",IF(J4127&gt;100,"3. 101-200",IF(J4127&gt;40,"2. 41-100",IF(J4127="","","1. 0-40")))))</f>
        <v/>
      </c>
      <c r="S4127" s="0" t="str">
        <f aca="false">'HD-M-02-2'!$H4134</f>
        <v/>
      </c>
      <c r="T4127" s="0" t="str">
        <f aca="false">'HD-M-02-2'!$I4134</f>
        <v> </v>
      </c>
    </row>
    <row r="4128" customFormat="false" ht="12.75" hidden="false" customHeight="false" outlineLevel="0" collapsed="false">
      <c r="A4128" s="42"/>
      <c r="B4128" s="42"/>
      <c r="C4128" s="42"/>
      <c r="D4128" s="42"/>
      <c r="E4128" s="42"/>
      <c r="F4128" s="42"/>
      <c r="G4128" s="42"/>
      <c r="H4128" s="42"/>
      <c r="I4128" s="42"/>
      <c r="J4128" s="42"/>
      <c r="K4128" s="42"/>
      <c r="L4128" s="42"/>
      <c r="M4128" s="42"/>
      <c r="Q4128" s="0" t="str">
        <f aca="false">IF(I4128&gt;2,"3.+ LAKT",IF(I4128&gt;1,"2. LAKT",IF(I4128=1,"1. LAKT","")))</f>
        <v/>
      </c>
      <c r="R4128" s="0" t="str">
        <f aca="false">IF(J4128&gt;305,"5. NAD 305",IF(J4128&gt;200,"4. 201-305",IF(J4128&gt;100,"3. 101-200",IF(J4128&gt;40,"2. 41-100",IF(J4128="","","1. 0-40")))))</f>
        <v/>
      </c>
      <c r="S4128" s="0" t="str">
        <f aca="false">'HD-M-02-2'!$H4135</f>
        <v/>
      </c>
      <c r="T4128" s="0" t="str">
        <f aca="false">'HD-M-02-2'!$I4135</f>
        <v> </v>
      </c>
    </row>
    <row r="4129" customFormat="false" ht="12.75" hidden="false" customHeight="false" outlineLevel="0" collapsed="false">
      <c r="A4129" s="42"/>
      <c r="B4129" s="42"/>
      <c r="C4129" s="42"/>
      <c r="D4129" s="42"/>
      <c r="E4129" s="42"/>
      <c r="F4129" s="42"/>
      <c r="G4129" s="42"/>
      <c r="H4129" s="42"/>
      <c r="I4129" s="42"/>
      <c r="J4129" s="42"/>
      <c r="K4129" s="42"/>
      <c r="L4129" s="42"/>
      <c r="M4129" s="42"/>
      <c r="Q4129" s="0" t="str">
        <f aca="false">IF(I4129&gt;2,"3.+ LAKT",IF(I4129&gt;1,"2. LAKT",IF(I4129=1,"1. LAKT","")))</f>
        <v/>
      </c>
      <c r="R4129" s="0" t="str">
        <f aca="false">IF(J4129&gt;305,"5. NAD 305",IF(J4129&gt;200,"4. 201-305",IF(J4129&gt;100,"3. 101-200",IF(J4129&gt;40,"2. 41-100",IF(J4129="","","1. 0-40")))))</f>
        <v/>
      </c>
      <c r="S4129" s="0" t="str">
        <f aca="false">'HD-M-02-2'!$H4136</f>
        <v/>
      </c>
      <c r="T4129" s="0" t="str">
        <f aca="false">'HD-M-02-2'!$I4136</f>
        <v> </v>
      </c>
    </row>
    <row r="4130" customFormat="false" ht="12.75" hidden="false" customHeight="false" outlineLevel="0" collapsed="false">
      <c r="A4130" s="42"/>
      <c r="B4130" s="42"/>
      <c r="C4130" s="42"/>
      <c r="D4130" s="42"/>
      <c r="E4130" s="42"/>
      <c r="F4130" s="42"/>
      <c r="G4130" s="42"/>
      <c r="H4130" s="42"/>
      <c r="I4130" s="42"/>
      <c r="J4130" s="42"/>
      <c r="K4130" s="42"/>
      <c r="L4130" s="42"/>
      <c r="M4130" s="42"/>
      <c r="Q4130" s="0" t="str">
        <f aca="false">IF(I4130&gt;2,"3.+ LAKT",IF(I4130&gt;1,"2. LAKT",IF(I4130=1,"1. LAKT","")))</f>
        <v/>
      </c>
      <c r="R4130" s="0" t="str">
        <f aca="false">IF(J4130&gt;305,"5. NAD 305",IF(J4130&gt;200,"4. 201-305",IF(J4130&gt;100,"3. 101-200",IF(J4130&gt;40,"2. 41-100",IF(J4130="","","1. 0-40")))))</f>
        <v/>
      </c>
      <c r="S4130" s="0" t="str">
        <f aca="false">'HD-M-02-2'!$H4137</f>
        <v/>
      </c>
      <c r="T4130" s="0" t="str">
        <f aca="false">'HD-M-02-2'!$I4137</f>
        <v> </v>
      </c>
    </row>
    <row r="4131" customFormat="false" ht="12.75" hidden="false" customHeight="false" outlineLevel="0" collapsed="false">
      <c r="A4131" s="42"/>
      <c r="B4131" s="42"/>
      <c r="C4131" s="42"/>
      <c r="D4131" s="42"/>
      <c r="E4131" s="42"/>
      <c r="F4131" s="42"/>
      <c r="G4131" s="42"/>
      <c r="H4131" s="42"/>
      <c r="I4131" s="42"/>
      <c r="J4131" s="42"/>
      <c r="K4131" s="42"/>
      <c r="L4131" s="42"/>
      <c r="M4131" s="42"/>
      <c r="Q4131" s="0" t="str">
        <f aca="false">IF(I4131&gt;2,"3.+ LAKT",IF(I4131&gt;1,"2. LAKT",IF(I4131=1,"1. LAKT","")))</f>
        <v/>
      </c>
      <c r="R4131" s="0" t="str">
        <f aca="false">IF(J4131&gt;305,"5. NAD 305",IF(J4131&gt;200,"4. 201-305",IF(J4131&gt;100,"3. 101-200",IF(J4131&gt;40,"2. 41-100",IF(J4131="","","1. 0-40")))))</f>
        <v/>
      </c>
      <c r="S4131" s="0" t="str">
        <f aca="false">'HD-M-02-2'!$H4138</f>
        <v/>
      </c>
      <c r="T4131" s="0" t="str">
        <f aca="false">'HD-M-02-2'!$I4138</f>
        <v> </v>
      </c>
    </row>
    <row r="4132" customFormat="false" ht="12.75" hidden="false" customHeight="false" outlineLevel="0" collapsed="false">
      <c r="A4132" s="42"/>
      <c r="B4132" s="42"/>
      <c r="C4132" s="42"/>
      <c r="D4132" s="42"/>
      <c r="E4132" s="42"/>
      <c r="F4132" s="42"/>
      <c r="G4132" s="42"/>
      <c r="H4132" s="42"/>
      <c r="I4132" s="42"/>
      <c r="J4132" s="42"/>
      <c r="K4132" s="42"/>
      <c r="L4132" s="42"/>
      <c r="M4132" s="42"/>
      <c r="Q4132" s="0" t="str">
        <f aca="false">IF(I4132&gt;2,"3.+ LAKT",IF(I4132&gt;1,"2. LAKT",IF(I4132=1,"1. LAKT","")))</f>
        <v/>
      </c>
      <c r="R4132" s="0" t="str">
        <f aca="false">IF(J4132&gt;305,"5. NAD 305",IF(J4132&gt;200,"4. 201-305",IF(J4132&gt;100,"3. 101-200",IF(J4132&gt;40,"2. 41-100",IF(J4132="","","1. 0-40")))))</f>
        <v/>
      </c>
      <c r="S4132" s="0" t="str">
        <f aca="false">'HD-M-02-2'!$H4139</f>
        <v/>
      </c>
      <c r="T4132" s="0" t="str">
        <f aca="false">'HD-M-02-2'!$I4139</f>
        <v> </v>
      </c>
    </row>
    <row r="4133" customFormat="false" ht="12.75" hidden="false" customHeight="false" outlineLevel="0" collapsed="false">
      <c r="A4133" s="42"/>
      <c r="B4133" s="42"/>
      <c r="C4133" s="42"/>
      <c r="D4133" s="42"/>
      <c r="E4133" s="42"/>
      <c r="F4133" s="42"/>
      <c r="G4133" s="42"/>
      <c r="H4133" s="42"/>
      <c r="I4133" s="42"/>
      <c r="J4133" s="42"/>
      <c r="K4133" s="42"/>
      <c r="L4133" s="42"/>
      <c r="M4133" s="42"/>
      <c r="Q4133" s="0" t="str">
        <f aca="false">IF(I4133&gt;2,"3.+ LAKT",IF(I4133&gt;1,"2. LAKT",IF(I4133=1,"1. LAKT","")))</f>
        <v/>
      </c>
      <c r="R4133" s="0" t="str">
        <f aca="false">IF(J4133&gt;305,"5. NAD 305",IF(J4133&gt;200,"4. 201-305",IF(J4133&gt;100,"3. 101-200",IF(J4133&gt;40,"2. 41-100",IF(J4133="","","1. 0-40")))))</f>
        <v/>
      </c>
      <c r="S4133" s="0" t="str">
        <f aca="false">'HD-M-02-2'!$H4140</f>
        <v/>
      </c>
      <c r="T4133" s="0" t="str">
        <f aca="false">'HD-M-02-2'!$I4140</f>
        <v> </v>
      </c>
    </row>
    <row r="4134" customFormat="false" ht="12.75" hidden="false" customHeight="false" outlineLevel="0" collapsed="false">
      <c r="A4134" s="42"/>
      <c r="B4134" s="42"/>
      <c r="C4134" s="42"/>
      <c r="D4134" s="42"/>
      <c r="E4134" s="42"/>
      <c r="F4134" s="42"/>
      <c r="G4134" s="42"/>
      <c r="H4134" s="42"/>
      <c r="I4134" s="42"/>
      <c r="J4134" s="42"/>
      <c r="K4134" s="42"/>
      <c r="L4134" s="42"/>
      <c r="M4134" s="42"/>
      <c r="Q4134" s="0" t="str">
        <f aca="false">IF(I4134&gt;2,"3.+ LAKT",IF(I4134&gt;1,"2. LAKT",IF(I4134=1,"1. LAKT","")))</f>
        <v/>
      </c>
      <c r="R4134" s="0" t="str">
        <f aca="false">IF(J4134&gt;305,"5. NAD 305",IF(J4134&gt;200,"4. 201-305",IF(J4134&gt;100,"3. 101-200",IF(J4134&gt;40,"2. 41-100",IF(J4134="","","1. 0-40")))))</f>
        <v/>
      </c>
      <c r="S4134" s="0" t="str">
        <f aca="false">'HD-M-02-2'!$H4141</f>
        <v/>
      </c>
      <c r="T4134" s="0" t="str">
        <f aca="false">'HD-M-02-2'!$I4141</f>
        <v> </v>
      </c>
    </row>
    <row r="4135" customFormat="false" ht="12.75" hidden="false" customHeight="false" outlineLevel="0" collapsed="false">
      <c r="A4135" s="42"/>
      <c r="B4135" s="42"/>
      <c r="C4135" s="42"/>
      <c r="D4135" s="42"/>
      <c r="E4135" s="42"/>
      <c r="F4135" s="42"/>
      <c r="G4135" s="42"/>
      <c r="H4135" s="42"/>
      <c r="I4135" s="42"/>
      <c r="J4135" s="42"/>
      <c r="K4135" s="42"/>
      <c r="L4135" s="42"/>
      <c r="M4135" s="42"/>
      <c r="Q4135" s="0" t="str">
        <f aca="false">IF(I4135&gt;2,"3.+ LAKT",IF(I4135&gt;1,"2. LAKT",IF(I4135=1,"1. LAKT","")))</f>
        <v/>
      </c>
      <c r="R4135" s="0" t="str">
        <f aca="false">IF(J4135&gt;305,"5. NAD 305",IF(J4135&gt;200,"4. 201-305",IF(J4135&gt;100,"3. 101-200",IF(J4135&gt;40,"2. 41-100",IF(J4135="","","1. 0-40")))))</f>
        <v/>
      </c>
      <c r="S4135" s="0" t="str">
        <f aca="false">'HD-M-02-2'!$H4142</f>
        <v/>
      </c>
      <c r="T4135" s="0" t="str">
        <f aca="false">'HD-M-02-2'!$I4142</f>
        <v> </v>
      </c>
    </row>
    <row r="4136" customFormat="false" ht="12.75" hidden="false" customHeight="false" outlineLevel="0" collapsed="false">
      <c r="A4136" s="42"/>
      <c r="B4136" s="42"/>
      <c r="C4136" s="42"/>
      <c r="D4136" s="42"/>
      <c r="E4136" s="42"/>
      <c r="F4136" s="42"/>
      <c r="G4136" s="42"/>
      <c r="H4136" s="42"/>
      <c r="I4136" s="42"/>
      <c r="J4136" s="42"/>
      <c r="K4136" s="42"/>
      <c r="L4136" s="42"/>
      <c r="M4136" s="42"/>
      <c r="Q4136" s="0" t="str">
        <f aca="false">IF(I4136&gt;2,"3.+ LAKT",IF(I4136&gt;1,"2. LAKT",IF(I4136=1,"1. LAKT","")))</f>
        <v/>
      </c>
      <c r="R4136" s="0" t="str">
        <f aca="false">IF(J4136&gt;305,"5. NAD 305",IF(J4136&gt;200,"4. 201-305",IF(J4136&gt;100,"3. 101-200",IF(J4136&gt;40,"2. 41-100",IF(J4136="","","1. 0-40")))))</f>
        <v/>
      </c>
      <c r="S4136" s="0" t="str">
        <f aca="false">'HD-M-02-2'!$H4143</f>
        <v/>
      </c>
      <c r="T4136" s="0" t="str">
        <f aca="false">'HD-M-02-2'!$I4143</f>
        <v> </v>
      </c>
    </row>
    <row r="4137" customFormat="false" ht="12.75" hidden="false" customHeight="false" outlineLevel="0" collapsed="false">
      <c r="A4137" s="42"/>
      <c r="B4137" s="42"/>
      <c r="C4137" s="42"/>
      <c r="D4137" s="42"/>
      <c r="E4137" s="42"/>
      <c r="F4137" s="42"/>
      <c r="G4137" s="42"/>
      <c r="H4137" s="42"/>
      <c r="I4137" s="42"/>
      <c r="J4137" s="42"/>
      <c r="K4137" s="42"/>
      <c r="L4137" s="42"/>
      <c r="M4137" s="42"/>
      <c r="Q4137" s="0" t="str">
        <f aca="false">IF(I4137&gt;2,"3.+ LAKT",IF(I4137&gt;1,"2. LAKT",IF(I4137=1,"1. LAKT","")))</f>
        <v/>
      </c>
      <c r="R4137" s="0" t="str">
        <f aca="false">IF(J4137&gt;305,"5. NAD 305",IF(J4137&gt;200,"4. 201-305",IF(J4137&gt;100,"3. 101-200",IF(J4137&gt;40,"2. 41-100",IF(J4137="","","1. 0-40")))))</f>
        <v/>
      </c>
      <c r="S4137" s="0" t="str">
        <f aca="false">'HD-M-02-2'!$H4144</f>
        <v/>
      </c>
      <c r="T4137" s="0" t="str">
        <f aca="false">'HD-M-02-2'!$I4144</f>
        <v> </v>
      </c>
    </row>
    <row r="4138" customFormat="false" ht="12.75" hidden="false" customHeight="false" outlineLevel="0" collapsed="false">
      <c r="A4138" s="42"/>
      <c r="B4138" s="42"/>
      <c r="C4138" s="42"/>
      <c r="D4138" s="42"/>
      <c r="E4138" s="42"/>
      <c r="F4138" s="42"/>
      <c r="G4138" s="42"/>
      <c r="H4138" s="42"/>
      <c r="I4138" s="42"/>
      <c r="J4138" s="42"/>
      <c r="K4138" s="42"/>
      <c r="L4138" s="42"/>
      <c r="M4138" s="42"/>
      <c r="Q4138" s="0" t="str">
        <f aca="false">IF(I4138&gt;2,"3.+ LAKT",IF(I4138&gt;1,"2. LAKT",IF(I4138=1,"1. LAKT","")))</f>
        <v/>
      </c>
      <c r="R4138" s="0" t="str">
        <f aca="false">IF(J4138&gt;305,"5. NAD 305",IF(J4138&gt;200,"4. 201-305",IF(J4138&gt;100,"3. 101-200",IF(J4138&gt;40,"2. 41-100",IF(J4138="","","1. 0-40")))))</f>
        <v/>
      </c>
      <c r="S4138" s="0" t="str">
        <f aca="false">'HD-M-02-2'!$H4145</f>
        <v/>
      </c>
      <c r="T4138" s="0" t="str">
        <f aca="false">'HD-M-02-2'!$I4145</f>
        <v> </v>
      </c>
    </row>
    <row r="4139" customFormat="false" ht="12.75" hidden="false" customHeight="false" outlineLevel="0" collapsed="false">
      <c r="A4139" s="42"/>
      <c r="B4139" s="42"/>
      <c r="C4139" s="42"/>
      <c r="D4139" s="42"/>
      <c r="E4139" s="42"/>
      <c r="F4139" s="42"/>
      <c r="G4139" s="42"/>
      <c r="H4139" s="42"/>
      <c r="I4139" s="42"/>
      <c r="J4139" s="42"/>
      <c r="K4139" s="42"/>
      <c r="L4139" s="42"/>
      <c r="M4139" s="42"/>
      <c r="Q4139" s="0" t="str">
        <f aca="false">IF(I4139&gt;2,"3.+ LAKT",IF(I4139&gt;1,"2. LAKT",IF(I4139=1,"1. LAKT","")))</f>
        <v/>
      </c>
      <c r="R4139" s="0" t="str">
        <f aca="false">IF(J4139&gt;305,"5. NAD 305",IF(J4139&gt;200,"4. 201-305",IF(J4139&gt;100,"3. 101-200",IF(J4139&gt;40,"2. 41-100",IF(J4139="","","1. 0-40")))))</f>
        <v/>
      </c>
      <c r="S4139" s="0" t="str">
        <f aca="false">'HD-M-02-2'!$H4146</f>
        <v/>
      </c>
      <c r="T4139" s="0" t="str">
        <f aca="false">'HD-M-02-2'!$I4146</f>
        <v> </v>
      </c>
    </row>
    <row r="4140" customFormat="false" ht="12.75" hidden="false" customHeight="false" outlineLevel="0" collapsed="false">
      <c r="A4140" s="42"/>
      <c r="B4140" s="42"/>
      <c r="C4140" s="42"/>
      <c r="D4140" s="42"/>
      <c r="E4140" s="42"/>
      <c r="F4140" s="42"/>
      <c r="G4140" s="42"/>
      <c r="H4140" s="42"/>
      <c r="I4140" s="42"/>
      <c r="J4140" s="42"/>
      <c r="K4140" s="42"/>
      <c r="L4140" s="42"/>
      <c r="M4140" s="42"/>
      <c r="Q4140" s="0" t="str">
        <f aca="false">IF(I4140&gt;2,"3.+ LAKT",IF(I4140&gt;1,"2. LAKT",IF(I4140=1,"1. LAKT","")))</f>
        <v/>
      </c>
      <c r="R4140" s="0" t="str">
        <f aca="false">IF(J4140&gt;305,"5. NAD 305",IF(J4140&gt;200,"4. 201-305",IF(J4140&gt;100,"3. 101-200",IF(J4140&gt;40,"2. 41-100",IF(J4140="","","1. 0-40")))))</f>
        <v/>
      </c>
      <c r="S4140" s="0" t="str">
        <f aca="false">'HD-M-02-2'!$H4147</f>
        <v/>
      </c>
      <c r="T4140" s="0" t="str">
        <f aca="false">'HD-M-02-2'!$I4147</f>
        <v> </v>
      </c>
    </row>
    <row r="4141" customFormat="false" ht="12.75" hidden="false" customHeight="false" outlineLevel="0" collapsed="false">
      <c r="A4141" s="42"/>
      <c r="B4141" s="42"/>
      <c r="C4141" s="42"/>
      <c r="D4141" s="42"/>
      <c r="E4141" s="42"/>
      <c r="F4141" s="42"/>
      <c r="G4141" s="42"/>
      <c r="H4141" s="42"/>
      <c r="I4141" s="42"/>
      <c r="J4141" s="42"/>
      <c r="K4141" s="42"/>
      <c r="L4141" s="42"/>
      <c r="M4141" s="42"/>
      <c r="Q4141" s="0" t="str">
        <f aca="false">IF(I4141&gt;2,"3.+ LAKT",IF(I4141&gt;1,"2. LAKT",IF(I4141=1,"1. LAKT","")))</f>
        <v/>
      </c>
      <c r="R4141" s="0" t="str">
        <f aca="false">IF(J4141&gt;305,"5. NAD 305",IF(J4141&gt;200,"4. 201-305",IF(J4141&gt;100,"3. 101-200",IF(J4141&gt;40,"2. 41-100",IF(J4141="","","1. 0-40")))))</f>
        <v/>
      </c>
      <c r="S4141" s="0" t="str">
        <f aca="false">'HD-M-02-2'!$H4148</f>
        <v/>
      </c>
      <c r="T4141" s="0" t="str">
        <f aca="false">'HD-M-02-2'!$I4148</f>
        <v> </v>
      </c>
    </row>
    <row r="4142" customFormat="false" ht="12.75" hidden="false" customHeight="false" outlineLevel="0" collapsed="false">
      <c r="A4142" s="42"/>
      <c r="B4142" s="42"/>
      <c r="C4142" s="42"/>
      <c r="D4142" s="42"/>
      <c r="E4142" s="42"/>
      <c r="F4142" s="42"/>
      <c r="G4142" s="42"/>
      <c r="H4142" s="42"/>
      <c r="I4142" s="42"/>
      <c r="J4142" s="42"/>
      <c r="K4142" s="42"/>
      <c r="L4142" s="42"/>
      <c r="M4142" s="42"/>
      <c r="Q4142" s="0" t="str">
        <f aca="false">IF(I4142&gt;2,"3.+ LAKT",IF(I4142&gt;1,"2. LAKT",IF(I4142=1,"1. LAKT","")))</f>
        <v/>
      </c>
      <c r="R4142" s="0" t="str">
        <f aca="false">IF(J4142&gt;305,"5. NAD 305",IF(J4142&gt;200,"4. 201-305",IF(J4142&gt;100,"3. 101-200",IF(J4142&gt;40,"2. 41-100",IF(J4142="","","1. 0-40")))))</f>
        <v/>
      </c>
      <c r="S4142" s="0" t="str">
        <f aca="false">'HD-M-02-2'!$H4149</f>
        <v/>
      </c>
      <c r="T4142" s="0" t="str">
        <f aca="false">'HD-M-02-2'!$I4149</f>
        <v> </v>
      </c>
    </row>
    <row r="4143" customFormat="false" ht="12.75" hidden="false" customHeight="false" outlineLevel="0" collapsed="false">
      <c r="A4143" s="42"/>
      <c r="B4143" s="42"/>
      <c r="C4143" s="42"/>
      <c r="D4143" s="42"/>
      <c r="E4143" s="42"/>
      <c r="F4143" s="42"/>
      <c r="G4143" s="42"/>
      <c r="H4143" s="42"/>
      <c r="I4143" s="42"/>
      <c r="J4143" s="42"/>
      <c r="K4143" s="42"/>
      <c r="L4143" s="42"/>
      <c r="M4143" s="42"/>
      <c r="Q4143" s="0" t="str">
        <f aca="false">IF(I4143&gt;2,"3.+ LAKT",IF(I4143&gt;1,"2. LAKT",IF(I4143=1,"1. LAKT","")))</f>
        <v/>
      </c>
      <c r="R4143" s="0" t="str">
        <f aca="false">IF(J4143&gt;305,"5. NAD 305",IF(J4143&gt;200,"4. 201-305",IF(J4143&gt;100,"3. 101-200",IF(J4143&gt;40,"2. 41-100",IF(J4143="","","1. 0-40")))))</f>
        <v/>
      </c>
      <c r="S4143" s="0" t="str">
        <f aca="false">'HD-M-02-2'!$H4150</f>
        <v/>
      </c>
      <c r="T4143" s="0" t="str">
        <f aca="false">'HD-M-02-2'!$I4150</f>
        <v> </v>
      </c>
    </row>
    <row r="4144" customFormat="false" ht="12.75" hidden="false" customHeight="false" outlineLevel="0" collapsed="false">
      <c r="A4144" s="42"/>
      <c r="B4144" s="42"/>
      <c r="C4144" s="42"/>
      <c r="D4144" s="42"/>
      <c r="E4144" s="42"/>
      <c r="F4144" s="42"/>
      <c r="G4144" s="42"/>
      <c r="H4144" s="42"/>
      <c r="I4144" s="42"/>
      <c r="J4144" s="42"/>
      <c r="K4144" s="42"/>
      <c r="L4144" s="42"/>
      <c r="M4144" s="42"/>
      <c r="Q4144" s="0" t="str">
        <f aca="false">IF(I4144&gt;2,"3.+ LAKT",IF(I4144&gt;1,"2. LAKT",IF(I4144=1,"1. LAKT","")))</f>
        <v/>
      </c>
      <c r="R4144" s="0" t="str">
        <f aca="false">IF(J4144&gt;305,"5. NAD 305",IF(J4144&gt;200,"4. 201-305",IF(J4144&gt;100,"3. 101-200",IF(J4144&gt;40,"2. 41-100",IF(J4144="","","1. 0-40")))))</f>
        <v/>
      </c>
      <c r="S4144" s="0" t="str">
        <f aca="false">'HD-M-02-2'!$H4151</f>
        <v/>
      </c>
      <c r="T4144" s="0" t="str">
        <f aca="false">'HD-M-02-2'!$I4151</f>
        <v> </v>
      </c>
    </row>
    <row r="4145" customFormat="false" ht="12.75" hidden="false" customHeight="false" outlineLevel="0" collapsed="false">
      <c r="A4145" s="42"/>
      <c r="B4145" s="42"/>
      <c r="C4145" s="42"/>
      <c r="D4145" s="42"/>
      <c r="E4145" s="42"/>
      <c r="F4145" s="42"/>
      <c r="G4145" s="42"/>
      <c r="H4145" s="42"/>
      <c r="I4145" s="42"/>
      <c r="J4145" s="42"/>
      <c r="K4145" s="42"/>
      <c r="L4145" s="42"/>
      <c r="M4145" s="42"/>
      <c r="Q4145" s="0" t="str">
        <f aca="false">IF(I4145&gt;2,"3.+ LAKT",IF(I4145&gt;1,"2. LAKT",IF(I4145=1,"1. LAKT","")))</f>
        <v/>
      </c>
      <c r="R4145" s="0" t="str">
        <f aca="false">IF(J4145&gt;305,"5. NAD 305",IF(J4145&gt;200,"4. 201-305",IF(J4145&gt;100,"3. 101-200",IF(J4145&gt;40,"2. 41-100",IF(J4145="","","1. 0-40")))))</f>
        <v/>
      </c>
      <c r="S4145" s="0" t="str">
        <f aca="false">'HD-M-02-2'!$H4152</f>
        <v/>
      </c>
      <c r="T4145" s="0" t="str">
        <f aca="false">'HD-M-02-2'!$I4152</f>
        <v> </v>
      </c>
    </row>
    <row r="4146" customFormat="false" ht="12.75" hidden="false" customHeight="false" outlineLevel="0" collapsed="false">
      <c r="A4146" s="42"/>
      <c r="B4146" s="42"/>
      <c r="C4146" s="42"/>
      <c r="D4146" s="42"/>
      <c r="E4146" s="42"/>
      <c r="F4146" s="42"/>
      <c r="G4146" s="42"/>
      <c r="H4146" s="42"/>
      <c r="I4146" s="42"/>
      <c r="J4146" s="42"/>
      <c r="K4146" s="42"/>
      <c r="L4146" s="42"/>
      <c r="M4146" s="42"/>
      <c r="Q4146" s="0" t="str">
        <f aca="false">IF(I4146&gt;2,"3.+ LAKT",IF(I4146&gt;1,"2. LAKT",IF(I4146=1,"1. LAKT","")))</f>
        <v/>
      </c>
      <c r="R4146" s="0" t="str">
        <f aca="false">IF(J4146&gt;305,"5. NAD 305",IF(J4146&gt;200,"4. 201-305",IF(J4146&gt;100,"3. 101-200",IF(J4146&gt;40,"2. 41-100",IF(J4146="","","1. 0-40")))))</f>
        <v/>
      </c>
      <c r="S4146" s="0" t="str">
        <f aca="false">'HD-M-02-2'!$H4153</f>
        <v/>
      </c>
      <c r="T4146" s="0" t="str">
        <f aca="false">'HD-M-02-2'!$I4153</f>
        <v> </v>
      </c>
    </row>
    <row r="4147" customFormat="false" ht="12.75" hidden="false" customHeight="false" outlineLevel="0" collapsed="false">
      <c r="A4147" s="42"/>
      <c r="B4147" s="42"/>
      <c r="C4147" s="42"/>
      <c r="D4147" s="42"/>
      <c r="E4147" s="42"/>
      <c r="F4147" s="42"/>
      <c r="G4147" s="42"/>
      <c r="H4147" s="42"/>
      <c r="I4147" s="42"/>
      <c r="J4147" s="42"/>
      <c r="K4147" s="42"/>
      <c r="L4147" s="42"/>
      <c r="M4147" s="42"/>
      <c r="Q4147" s="0" t="str">
        <f aca="false">IF(I4147&gt;2,"3.+ LAKT",IF(I4147&gt;1,"2. LAKT",IF(I4147=1,"1. LAKT","")))</f>
        <v/>
      </c>
      <c r="R4147" s="0" t="str">
        <f aca="false">IF(J4147&gt;305,"5. NAD 305",IF(J4147&gt;200,"4. 201-305",IF(J4147&gt;100,"3. 101-200",IF(J4147&gt;40,"2. 41-100",IF(J4147="","","1. 0-40")))))</f>
        <v/>
      </c>
      <c r="S4147" s="0" t="str">
        <f aca="false">'HD-M-02-2'!$H4154</f>
        <v/>
      </c>
      <c r="T4147" s="0" t="str">
        <f aca="false">'HD-M-02-2'!$I4154</f>
        <v> </v>
      </c>
    </row>
    <row r="4148" customFormat="false" ht="12.75" hidden="false" customHeight="false" outlineLevel="0" collapsed="false">
      <c r="A4148" s="42"/>
      <c r="B4148" s="42"/>
      <c r="C4148" s="42"/>
      <c r="D4148" s="42"/>
      <c r="E4148" s="42"/>
      <c r="F4148" s="42"/>
      <c r="G4148" s="42"/>
      <c r="H4148" s="42"/>
      <c r="I4148" s="42"/>
      <c r="J4148" s="42"/>
      <c r="K4148" s="42"/>
      <c r="L4148" s="42"/>
      <c r="M4148" s="42"/>
      <c r="Q4148" s="0" t="str">
        <f aca="false">IF(I4148&gt;2,"3.+ LAKT",IF(I4148&gt;1,"2. LAKT",IF(I4148=1,"1. LAKT","")))</f>
        <v/>
      </c>
      <c r="R4148" s="0" t="str">
        <f aca="false">IF(J4148&gt;305,"5. NAD 305",IF(J4148&gt;200,"4. 201-305",IF(J4148&gt;100,"3. 101-200",IF(J4148&gt;40,"2. 41-100",IF(J4148="","","1. 0-40")))))</f>
        <v/>
      </c>
      <c r="S4148" s="0" t="str">
        <f aca="false">'HD-M-02-2'!$H4155</f>
        <v/>
      </c>
      <c r="T4148" s="0" t="str">
        <f aca="false">'HD-M-02-2'!$I4155</f>
        <v> </v>
      </c>
    </row>
    <row r="4149" customFormat="false" ht="12.75" hidden="false" customHeight="false" outlineLevel="0" collapsed="false">
      <c r="A4149" s="42"/>
      <c r="B4149" s="42"/>
      <c r="C4149" s="42"/>
      <c r="D4149" s="42"/>
      <c r="E4149" s="42"/>
      <c r="F4149" s="42"/>
      <c r="G4149" s="42"/>
      <c r="H4149" s="42"/>
      <c r="I4149" s="42"/>
      <c r="J4149" s="42"/>
      <c r="K4149" s="42"/>
      <c r="L4149" s="42"/>
      <c r="M4149" s="42"/>
      <c r="Q4149" s="0" t="str">
        <f aca="false">IF(I4149&gt;2,"3.+ LAKT",IF(I4149&gt;1,"2. LAKT",IF(I4149=1,"1. LAKT","")))</f>
        <v/>
      </c>
      <c r="R4149" s="0" t="str">
        <f aca="false">IF(J4149&gt;305,"5. NAD 305",IF(J4149&gt;200,"4. 201-305",IF(J4149&gt;100,"3. 101-200",IF(J4149&gt;40,"2. 41-100",IF(J4149="","","1. 0-40")))))</f>
        <v/>
      </c>
      <c r="S4149" s="0" t="str">
        <f aca="false">'HD-M-02-2'!$H4156</f>
        <v/>
      </c>
      <c r="T4149" s="0" t="str">
        <f aca="false">'HD-M-02-2'!$I4156</f>
        <v> </v>
      </c>
    </row>
    <row r="4150" customFormat="false" ht="12.75" hidden="false" customHeight="false" outlineLevel="0" collapsed="false">
      <c r="A4150" s="42"/>
      <c r="B4150" s="42"/>
      <c r="C4150" s="42"/>
      <c r="D4150" s="42"/>
      <c r="E4150" s="42"/>
      <c r="F4150" s="42"/>
      <c r="G4150" s="42"/>
      <c r="H4150" s="42"/>
      <c r="I4150" s="42"/>
      <c r="J4150" s="42"/>
      <c r="K4150" s="42"/>
      <c r="L4150" s="42"/>
      <c r="M4150" s="42"/>
      <c r="Q4150" s="0" t="str">
        <f aca="false">IF(I4150&gt;2,"3.+ LAKT",IF(I4150&gt;1,"2. LAKT",IF(I4150=1,"1. LAKT","")))</f>
        <v/>
      </c>
      <c r="R4150" s="0" t="str">
        <f aca="false">IF(J4150&gt;305,"5. NAD 305",IF(J4150&gt;200,"4. 201-305",IF(J4150&gt;100,"3. 101-200",IF(J4150&gt;40,"2. 41-100",IF(J4150="","","1. 0-40")))))</f>
        <v/>
      </c>
      <c r="S4150" s="0" t="str">
        <f aca="false">'HD-M-02-2'!$H4157</f>
        <v/>
      </c>
      <c r="T4150" s="0" t="str">
        <f aca="false">'HD-M-02-2'!$I4157</f>
        <v> </v>
      </c>
    </row>
    <row r="4151" customFormat="false" ht="12.75" hidden="false" customHeight="false" outlineLevel="0" collapsed="false">
      <c r="A4151" s="42"/>
      <c r="B4151" s="42"/>
      <c r="C4151" s="42"/>
      <c r="D4151" s="42"/>
      <c r="E4151" s="42"/>
      <c r="F4151" s="42"/>
      <c r="G4151" s="42"/>
      <c r="H4151" s="42"/>
      <c r="I4151" s="42"/>
      <c r="J4151" s="42"/>
      <c r="K4151" s="42"/>
      <c r="L4151" s="42"/>
      <c r="M4151" s="42"/>
      <c r="Q4151" s="0" t="str">
        <f aca="false">IF(I4151&gt;2,"3.+ LAKT",IF(I4151&gt;1,"2. LAKT",IF(I4151=1,"1. LAKT","")))</f>
        <v/>
      </c>
      <c r="R4151" s="0" t="str">
        <f aca="false">IF(J4151&gt;305,"5. NAD 305",IF(J4151&gt;200,"4. 201-305",IF(J4151&gt;100,"3. 101-200",IF(J4151&gt;40,"2. 41-100",IF(J4151="","","1. 0-40")))))</f>
        <v/>
      </c>
      <c r="S4151" s="0" t="str">
        <f aca="false">'HD-M-02-2'!$H4158</f>
        <v/>
      </c>
      <c r="T4151" s="0" t="str">
        <f aca="false">'HD-M-02-2'!$I4158</f>
        <v> </v>
      </c>
    </row>
    <row r="4152" customFormat="false" ht="12.75" hidden="false" customHeight="false" outlineLevel="0" collapsed="false">
      <c r="A4152" s="42"/>
      <c r="B4152" s="42"/>
      <c r="C4152" s="42"/>
      <c r="D4152" s="42"/>
      <c r="E4152" s="42"/>
      <c r="F4152" s="42"/>
      <c r="G4152" s="42"/>
      <c r="H4152" s="42"/>
      <c r="I4152" s="42"/>
      <c r="J4152" s="42"/>
      <c r="K4152" s="42"/>
      <c r="L4152" s="42"/>
      <c r="M4152" s="42"/>
      <c r="Q4152" s="0" t="str">
        <f aca="false">IF(I4152&gt;2,"3.+ LAKT",IF(I4152&gt;1,"2. LAKT",IF(I4152=1,"1. LAKT","")))</f>
        <v/>
      </c>
      <c r="R4152" s="0" t="str">
        <f aca="false">IF(J4152&gt;305,"5. NAD 305",IF(J4152&gt;200,"4. 201-305",IF(J4152&gt;100,"3. 101-200",IF(J4152&gt;40,"2. 41-100",IF(J4152="","","1. 0-40")))))</f>
        <v/>
      </c>
      <c r="S4152" s="0" t="str">
        <f aca="false">'HD-M-02-2'!$H4159</f>
        <v/>
      </c>
      <c r="T4152" s="0" t="str">
        <f aca="false">'HD-M-02-2'!$I4159</f>
        <v> </v>
      </c>
    </row>
    <row r="4153" customFormat="false" ht="12.75" hidden="false" customHeight="false" outlineLevel="0" collapsed="false">
      <c r="A4153" s="42"/>
      <c r="B4153" s="42"/>
      <c r="C4153" s="42"/>
      <c r="D4153" s="42"/>
      <c r="E4153" s="42"/>
      <c r="F4153" s="42"/>
      <c r="G4153" s="42"/>
      <c r="H4153" s="42"/>
      <c r="I4153" s="42"/>
      <c r="J4153" s="42"/>
      <c r="K4153" s="42"/>
      <c r="L4153" s="42"/>
      <c r="M4153" s="42"/>
      <c r="Q4153" s="0" t="str">
        <f aca="false">IF(I4153&gt;2,"3.+ LAKT",IF(I4153&gt;1,"2. LAKT",IF(I4153=1,"1. LAKT","")))</f>
        <v/>
      </c>
      <c r="R4153" s="0" t="str">
        <f aca="false">IF(J4153&gt;305,"5. NAD 305",IF(J4153&gt;200,"4. 201-305",IF(J4153&gt;100,"3. 101-200",IF(J4153&gt;40,"2. 41-100",IF(J4153="","","1. 0-40")))))</f>
        <v/>
      </c>
      <c r="S4153" s="0" t="str">
        <f aca="false">'HD-M-02-2'!$H4160</f>
        <v/>
      </c>
      <c r="T4153" s="0" t="str">
        <f aca="false">'HD-M-02-2'!$I4160</f>
        <v> </v>
      </c>
    </row>
    <row r="4154" customFormat="false" ht="12.75" hidden="false" customHeight="false" outlineLevel="0" collapsed="false">
      <c r="A4154" s="42"/>
      <c r="B4154" s="42"/>
      <c r="C4154" s="42"/>
      <c r="D4154" s="42"/>
      <c r="E4154" s="42"/>
      <c r="F4154" s="42"/>
      <c r="G4154" s="42"/>
      <c r="H4154" s="42"/>
      <c r="I4154" s="42"/>
      <c r="J4154" s="42"/>
      <c r="K4154" s="42"/>
      <c r="L4154" s="42"/>
      <c r="M4154" s="42"/>
      <c r="Q4154" s="0" t="str">
        <f aca="false">IF(I4154&gt;2,"3.+ LAKT",IF(I4154&gt;1,"2. LAKT",IF(I4154=1,"1. LAKT","")))</f>
        <v/>
      </c>
      <c r="R4154" s="0" t="str">
        <f aca="false">IF(J4154&gt;305,"5. NAD 305",IF(J4154&gt;200,"4. 201-305",IF(J4154&gt;100,"3. 101-200",IF(J4154&gt;40,"2. 41-100",IF(J4154="","","1. 0-40")))))</f>
        <v/>
      </c>
      <c r="S4154" s="0" t="str">
        <f aca="false">'HD-M-02-2'!$H4161</f>
        <v/>
      </c>
      <c r="T4154" s="0" t="str">
        <f aca="false">'HD-M-02-2'!$I4161</f>
        <v> </v>
      </c>
    </row>
    <row r="4155" customFormat="false" ht="12.75" hidden="false" customHeight="false" outlineLevel="0" collapsed="false">
      <c r="A4155" s="42"/>
      <c r="B4155" s="42"/>
      <c r="C4155" s="42"/>
      <c r="D4155" s="42"/>
      <c r="E4155" s="42"/>
      <c r="F4155" s="42"/>
      <c r="G4155" s="42"/>
      <c r="H4155" s="42"/>
      <c r="I4155" s="42"/>
      <c r="J4155" s="42"/>
      <c r="K4155" s="42"/>
      <c r="L4155" s="42"/>
      <c r="M4155" s="42"/>
      <c r="Q4155" s="0" t="str">
        <f aca="false">IF(I4155&gt;2,"3.+ LAKT",IF(I4155&gt;1,"2. LAKT",IF(I4155=1,"1. LAKT","")))</f>
        <v/>
      </c>
      <c r="R4155" s="0" t="str">
        <f aca="false">IF(J4155&gt;305,"5. NAD 305",IF(J4155&gt;200,"4. 201-305",IF(J4155&gt;100,"3. 101-200",IF(J4155&gt;40,"2. 41-100",IF(J4155="","","1. 0-40")))))</f>
        <v/>
      </c>
      <c r="S4155" s="0" t="str">
        <f aca="false">'HD-M-02-2'!$H4162</f>
        <v/>
      </c>
      <c r="T4155" s="0" t="str">
        <f aca="false">'HD-M-02-2'!$I4162</f>
        <v> </v>
      </c>
    </row>
    <row r="4156" customFormat="false" ht="12.75" hidden="false" customHeight="false" outlineLevel="0" collapsed="false">
      <c r="A4156" s="42"/>
      <c r="B4156" s="42"/>
      <c r="C4156" s="42"/>
      <c r="D4156" s="42"/>
      <c r="E4156" s="42"/>
      <c r="F4156" s="42"/>
      <c r="G4156" s="42"/>
      <c r="H4156" s="42"/>
      <c r="I4156" s="42"/>
      <c r="J4156" s="42"/>
      <c r="K4156" s="42"/>
      <c r="L4156" s="42"/>
      <c r="M4156" s="42"/>
      <c r="Q4156" s="0" t="str">
        <f aca="false">IF(I4156&gt;2,"3.+ LAKT",IF(I4156&gt;1,"2. LAKT",IF(I4156=1,"1. LAKT","")))</f>
        <v/>
      </c>
      <c r="R4156" s="0" t="str">
        <f aca="false">IF(J4156&gt;305,"5. NAD 305",IF(J4156&gt;200,"4. 201-305",IF(J4156&gt;100,"3. 101-200",IF(J4156&gt;40,"2. 41-100",IF(J4156="","","1. 0-40")))))</f>
        <v/>
      </c>
      <c r="S4156" s="0" t="str">
        <f aca="false">'HD-M-02-2'!$H4163</f>
        <v/>
      </c>
      <c r="T4156" s="0" t="str">
        <f aca="false">'HD-M-02-2'!$I4163</f>
        <v> </v>
      </c>
    </row>
    <row r="4157" customFormat="false" ht="12.75" hidden="false" customHeight="false" outlineLevel="0" collapsed="false">
      <c r="A4157" s="42"/>
      <c r="B4157" s="42"/>
      <c r="C4157" s="42"/>
      <c r="D4157" s="42"/>
      <c r="E4157" s="42"/>
      <c r="F4157" s="42"/>
      <c r="G4157" s="42"/>
      <c r="H4157" s="42"/>
      <c r="I4157" s="42"/>
      <c r="J4157" s="42"/>
      <c r="K4157" s="42"/>
      <c r="L4157" s="42"/>
      <c r="M4157" s="42"/>
      <c r="Q4157" s="0" t="str">
        <f aca="false">IF(I4157&gt;2,"3.+ LAKT",IF(I4157&gt;1,"2. LAKT",IF(I4157=1,"1. LAKT","")))</f>
        <v/>
      </c>
      <c r="R4157" s="0" t="str">
        <f aca="false">IF(J4157&gt;305,"5. NAD 305",IF(J4157&gt;200,"4. 201-305",IF(J4157&gt;100,"3. 101-200",IF(J4157&gt;40,"2. 41-100",IF(J4157="","","1. 0-40")))))</f>
        <v/>
      </c>
      <c r="S4157" s="0" t="str">
        <f aca="false">'HD-M-02-2'!$H4164</f>
        <v/>
      </c>
      <c r="T4157" s="0" t="str">
        <f aca="false">'HD-M-02-2'!$I4164</f>
        <v> </v>
      </c>
    </row>
    <row r="4158" customFormat="false" ht="12.75" hidden="false" customHeight="false" outlineLevel="0" collapsed="false">
      <c r="A4158" s="42"/>
      <c r="B4158" s="42"/>
      <c r="C4158" s="42"/>
      <c r="D4158" s="42"/>
      <c r="E4158" s="42"/>
      <c r="F4158" s="42"/>
      <c r="G4158" s="42"/>
      <c r="H4158" s="42"/>
      <c r="I4158" s="42"/>
      <c r="J4158" s="42"/>
      <c r="K4158" s="42"/>
      <c r="L4158" s="42"/>
      <c r="M4158" s="42"/>
      <c r="Q4158" s="0" t="str">
        <f aca="false">IF(I4158&gt;2,"3.+ LAKT",IF(I4158&gt;1,"2. LAKT",IF(I4158=1,"1. LAKT","")))</f>
        <v/>
      </c>
      <c r="R4158" s="0" t="str">
        <f aca="false">IF(J4158&gt;305,"5. NAD 305",IF(J4158&gt;200,"4. 201-305",IF(J4158&gt;100,"3. 101-200",IF(J4158&gt;40,"2. 41-100",IF(J4158="","","1. 0-40")))))</f>
        <v/>
      </c>
      <c r="S4158" s="0" t="str">
        <f aca="false">'HD-M-02-2'!$H4165</f>
        <v/>
      </c>
      <c r="T4158" s="0" t="str">
        <f aca="false">'HD-M-02-2'!$I4165</f>
        <v> </v>
      </c>
    </row>
    <row r="4159" customFormat="false" ht="12.75" hidden="false" customHeight="false" outlineLevel="0" collapsed="false">
      <c r="A4159" s="42"/>
      <c r="B4159" s="42"/>
      <c r="C4159" s="42"/>
      <c r="D4159" s="42"/>
      <c r="E4159" s="42"/>
      <c r="F4159" s="42"/>
      <c r="G4159" s="42"/>
      <c r="H4159" s="42"/>
      <c r="I4159" s="42"/>
      <c r="J4159" s="42"/>
      <c r="K4159" s="42"/>
      <c r="L4159" s="42"/>
      <c r="M4159" s="42"/>
      <c r="Q4159" s="0" t="str">
        <f aca="false">IF(I4159&gt;2,"3.+ LAKT",IF(I4159&gt;1,"2. LAKT",IF(I4159=1,"1. LAKT","")))</f>
        <v/>
      </c>
      <c r="R4159" s="0" t="str">
        <f aca="false">IF(J4159&gt;305,"5. NAD 305",IF(J4159&gt;200,"4. 201-305",IF(J4159&gt;100,"3. 101-200",IF(J4159&gt;40,"2. 41-100",IF(J4159="","","1. 0-40")))))</f>
        <v/>
      </c>
      <c r="S4159" s="0" t="str">
        <f aca="false">'HD-M-02-2'!$H4166</f>
        <v/>
      </c>
      <c r="T4159" s="0" t="str">
        <f aca="false">'HD-M-02-2'!$I4166</f>
        <v> </v>
      </c>
    </row>
    <row r="4160" customFormat="false" ht="12.75" hidden="false" customHeight="false" outlineLevel="0" collapsed="false">
      <c r="A4160" s="42"/>
      <c r="B4160" s="42"/>
      <c r="C4160" s="42"/>
      <c r="D4160" s="42"/>
      <c r="E4160" s="42"/>
      <c r="F4160" s="42"/>
      <c r="G4160" s="42"/>
      <c r="H4160" s="42"/>
      <c r="I4160" s="42"/>
      <c r="J4160" s="42"/>
      <c r="K4160" s="42"/>
      <c r="L4160" s="42"/>
      <c r="M4160" s="42"/>
      <c r="Q4160" s="0" t="str">
        <f aca="false">IF(I4160&gt;2,"3.+ LAKT",IF(I4160&gt;1,"2. LAKT",IF(I4160=1,"1. LAKT","")))</f>
        <v/>
      </c>
      <c r="R4160" s="0" t="str">
        <f aca="false">IF(J4160&gt;305,"5. NAD 305",IF(J4160&gt;200,"4. 201-305",IF(J4160&gt;100,"3. 101-200",IF(J4160&gt;40,"2. 41-100",IF(J4160="","","1. 0-40")))))</f>
        <v/>
      </c>
      <c r="S4160" s="0" t="str">
        <f aca="false">'HD-M-02-2'!$H4167</f>
        <v/>
      </c>
      <c r="T4160" s="0" t="str">
        <f aca="false">'HD-M-02-2'!$I4167</f>
        <v> </v>
      </c>
    </row>
    <row r="4161" customFormat="false" ht="12.75" hidden="false" customHeight="false" outlineLevel="0" collapsed="false">
      <c r="A4161" s="42"/>
      <c r="B4161" s="42"/>
      <c r="C4161" s="42"/>
      <c r="D4161" s="42"/>
      <c r="E4161" s="42"/>
      <c r="F4161" s="42"/>
      <c r="G4161" s="42"/>
      <c r="H4161" s="42"/>
      <c r="I4161" s="42"/>
      <c r="J4161" s="42"/>
      <c r="K4161" s="42"/>
      <c r="L4161" s="42"/>
      <c r="M4161" s="42"/>
      <c r="Q4161" s="0" t="str">
        <f aca="false">IF(I4161&gt;2,"3.+ LAKT",IF(I4161&gt;1,"2. LAKT",IF(I4161=1,"1. LAKT","")))</f>
        <v/>
      </c>
      <c r="R4161" s="0" t="str">
        <f aca="false">IF(J4161&gt;305,"5. NAD 305",IF(J4161&gt;200,"4. 201-305",IF(J4161&gt;100,"3. 101-200",IF(J4161&gt;40,"2. 41-100",IF(J4161="","","1. 0-40")))))</f>
        <v/>
      </c>
      <c r="S4161" s="0" t="str">
        <f aca="false">'HD-M-02-2'!$H4168</f>
        <v/>
      </c>
      <c r="T4161" s="0" t="str">
        <f aca="false">'HD-M-02-2'!$I4168</f>
        <v> </v>
      </c>
    </row>
    <row r="4162" customFormat="false" ht="12.75" hidden="false" customHeight="false" outlineLevel="0" collapsed="false">
      <c r="A4162" s="42"/>
      <c r="B4162" s="42"/>
      <c r="C4162" s="42"/>
      <c r="D4162" s="42"/>
      <c r="E4162" s="42"/>
      <c r="F4162" s="42"/>
      <c r="G4162" s="42"/>
      <c r="H4162" s="42"/>
      <c r="I4162" s="42"/>
      <c r="J4162" s="42"/>
      <c r="K4162" s="42"/>
      <c r="L4162" s="42"/>
      <c r="M4162" s="42"/>
      <c r="Q4162" s="0" t="str">
        <f aca="false">IF(I4162&gt;2,"3.+ LAKT",IF(I4162&gt;1,"2. LAKT",IF(I4162=1,"1. LAKT","")))</f>
        <v/>
      </c>
      <c r="R4162" s="0" t="str">
        <f aca="false">IF(J4162&gt;305,"5. NAD 305",IF(J4162&gt;200,"4. 201-305",IF(J4162&gt;100,"3. 101-200",IF(J4162&gt;40,"2. 41-100",IF(J4162="","","1. 0-40")))))</f>
        <v/>
      </c>
      <c r="S4162" s="0" t="str">
        <f aca="false">'HD-M-02-2'!$H4169</f>
        <v/>
      </c>
      <c r="T4162" s="0" t="str">
        <f aca="false">'HD-M-02-2'!$I4169</f>
        <v> </v>
      </c>
    </row>
    <row r="4163" customFormat="false" ht="12.75" hidden="false" customHeight="false" outlineLevel="0" collapsed="false">
      <c r="A4163" s="42"/>
      <c r="B4163" s="42"/>
      <c r="C4163" s="42"/>
      <c r="D4163" s="42"/>
      <c r="E4163" s="42"/>
      <c r="F4163" s="42"/>
      <c r="G4163" s="42"/>
      <c r="H4163" s="42"/>
      <c r="I4163" s="42"/>
      <c r="J4163" s="42"/>
      <c r="K4163" s="42"/>
      <c r="L4163" s="42"/>
      <c r="M4163" s="42"/>
      <c r="Q4163" s="0" t="str">
        <f aca="false">IF(I4163&gt;2,"3.+ LAKT",IF(I4163&gt;1,"2. LAKT",IF(I4163=1,"1. LAKT","")))</f>
        <v/>
      </c>
      <c r="R4163" s="0" t="str">
        <f aca="false">IF(J4163&gt;305,"5. NAD 305",IF(J4163&gt;200,"4. 201-305",IF(J4163&gt;100,"3. 101-200",IF(J4163&gt;40,"2. 41-100",IF(J4163="","","1. 0-40")))))</f>
        <v/>
      </c>
      <c r="S4163" s="0" t="str">
        <f aca="false">'HD-M-02-2'!$H4170</f>
        <v/>
      </c>
      <c r="T4163" s="0" t="str">
        <f aca="false">'HD-M-02-2'!$I4170</f>
        <v> </v>
      </c>
    </row>
    <row r="4164" customFormat="false" ht="12.75" hidden="false" customHeight="false" outlineLevel="0" collapsed="false">
      <c r="A4164" s="42"/>
      <c r="B4164" s="42"/>
      <c r="C4164" s="42"/>
      <c r="D4164" s="42"/>
      <c r="E4164" s="42"/>
      <c r="F4164" s="42"/>
      <c r="G4164" s="42"/>
      <c r="H4164" s="42"/>
      <c r="I4164" s="42"/>
      <c r="J4164" s="42"/>
      <c r="K4164" s="42"/>
      <c r="L4164" s="42"/>
      <c r="M4164" s="42"/>
      <c r="Q4164" s="0" t="str">
        <f aca="false">IF(I4164&gt;2,"3.+ LAKT",IF(I4164&gt;1,"2. LAKT",IF(I4164=1,"1. LAKT","")))</f>
        <v/>
      </c>
      <c r="R4164" s="0" t="str">
        <f aca="false">IF(J4164&gt;305,"5. NAD 305",IF(J4164&gt;200,"4. 201-305",IF(J4164&gt;100,"3. 101-200",IF(J4164&gt;40,"2. 41-100",IF(J4164="","","1. 0-40")))))</f>
        <v/>
      </c>
      <c r="S4164" s="0" t="str">
        <f aca="false">'HD-M-02-2'!$H4171</f>
        <v/>
      </c>
      <c r="T4164" s="0" t="str">
        <f aca="false">'HD-M-02-2'!$I4171</f>
        <v> </v>
      </c>
    </row>
    <row r="4165" customFormat="false" ht="12.75" hidden="false" customHeight="false" outlineLevel="0" collapsed="false">
      <c r="A4165" s="42"/>
      <c r="B4165" s="42"/>
      <c r="C4165" s="42"/>
      <c r="D4165" s="42"/>
      <c r="E4165" s="42"/>
      <c r="F4165" s="42"/>
      <c r="G4165" s="42"/>
      <c r="H4165" s="42"/>
      <c r="I4165" s="42"/>
      <c r="J4165" s="42"/>
      <c r="K4165" s="42"/>
      <c r="L4165" s="42"/>
      <c r="M4165" s="42"/>
      <c r="Q4165" s="0" t="str">
        <f aca="false">IF(I4165&gt;2,"3.+ LAKT",IF(I4165&gt;1,"2. LAKT",IF(I4165=1,"1. LAKT","")))</f>
        <v/>
      </c>
      <c r="R4165" s="0" t="str">
        <f aca="false">IF(J4165&gt;305,"5. NAD 305",IF(J4165&gt;200,"4. 201-305",IF(J4165&gt;100,"3. 101-200",IF(J4165&gt;40,"2. 41-100",IF(J4165="","","1. 0-40")))))</f>
        <v/>
      </c>
      <c r="S4165" s="0" t="str">
        <f aca="false">'HD-M-02-2'!$H4172</f>
        <v/>
      </c>
      <c r="T4165" s="0" t="str">
        <f aca="false">'HD-M-02-2'!$I4172</f>
        <v> </v>
      </c>
    </row>
    <row r="4166" customFormat="false" ht="12.75" hidden="false" customHeight="false" outlineLevel="0" collapsed="false">
      <c r="A4166" s="42"/>
      <c r="B4166" s="42"/>
      <c r="C4166" s="42"/>
      <c r="D4166" s="42"/>
      <c r="E4166" s="42"/>
      <c r="F4166" s="42"/>
      <c r="G4166" s="42"/>
      <c r="H4166" s="42"/>
      <c r="I4166" s="42"/>
      <c r="J4166" s="42"/>
      <c r="K4166" s="42"/>
      <c r="L4166" s="42"/>
      <c r="M4166" s="42"/>
      <c r="Q4166" s="0" t="str">
        <f aca="false">IF(I4166&gt;2,"3.+ LAKT",IF(I4166&gt;1,"2. LAKT",IF(I4166=1,"1. LAKT","")))</f>
        <v/>
      </c>
      <c r="R4166" s="0" t="str">
        <f aca="false">IF(J4166&gt;305,"5. NAD 305",IF(J4166&gt;200,"4. 201-305",IF(J4166&gt;100,"3. 101-200",IF(J4166&gt;40,"2. 41-100",IF(J4166="","","1. 0-40")))))</f>
        <v/>
      </c>
      <c r="S4166" s="0" t="str">
        <f aca="false">'HD-M-02-2'!$H4173</f>
        <v/>
      </c>
      <c r="T4166" s="0" t="str">
        <f aca="false">'HD-M-02-2'!$I4173</f>
        <v> </v>
      </c>
    </row>
    <row r="4167" customFormat="false" ht="12.75" hidden="false" customHeight="false" outlineLevel="0" collapsed="false">
      <c r="A4167" s="42"/>
      <c r="B4167" s="42"/>
      <c r="C4167" s="42"/>
      <c r="D4167" s="42"/>
      <c r="E4167" s="42"/>
      <c r="F4167" s="42"/>
      <c r="G4167" s="42"/>
      <c r="H4167" s="42"/>
      <c r="I4167" s="42"/>
      <c r="J4167" s="42"/>
      <c r="K4167" s="42"/>
      <c r="L4167" s="42"/>
      <c r="M4167" s="42"/>
      <c r="Q4167" s="0" t="str">
        <f aca="false">IF(I4167&gt;2,"3.+ LAKT",IF(I4167&gt;1,"2. LAKT",IF(I4167=1,"1. LAKT","")))</f>
        <v/>
      </c>
      <c r="R4167" s="0" t="str">
        <f aca="false">IF(J4167&gt;305,"5. NAD 305",IF(J4167&gt;200,"4. 201-305",IF(J4167&gt;100,"3. 101-200",IF(J4167&gt;40,"2. 41-100",IF(J4167="","","1. 0-40")))))</f>
        <v/>
      </c>
      <c r="S4167" s="0" t="str">
        <f aca="false">'HD-M-02-2'!$H4174</f>
        <v/>
      </c>
      <c r="T4167" s="0" t="str">
        <f aca="false">'HD-M-02-2'!$I4174</f>
        <v> </v>
      </c>
    </row>
    <row r="4168" customFormat="false" ht="12.75" hidden="false" customHeight="false" outlineLevel="0" collapsed="false">
      <c r="A4168" s="42"/>
      <c r="B4168" s="42"/>
      <c r="C4168" s="42"/>
      <c r="D4168" s="42"/>
      <c r="E4168" s="42"/>
      <c r="F4168" s="42"/>
      <c r="G4168" s="42"/>
      <c r="H4168" s="42"/>
      <c r="I4168" s="42"/>
      <c r="J4168" s="42"/>
      <c r="K4168" s="42"/>
      <c r="L4168" s="42"/>
      <c r="M4168" s="42"/>
      <c r="Q4168" s="0" t="str">
        <f aca="false">IF(I4168&gt;2,"3.+ LAKT",IF(I4168&gt;1,"2. LAKT",IF(I4168=1,"1. LAKT","")))</f>
        <v/>
      </c>
      <c r="R4168" s="0" t="str">
        <f aca="false">IF(J4168&gt;305,"5. NAD 305",IF(J4168&gt;200,"4. 201-305",IF(J4168&gt;100,"3. 101-200",IF(J4168&gt;40,"2. 41-100",IF(J4168="","","1. 0-40")))))</f>
        <v/>
      </c>
      <c r="S4168" s="0" t="str">
        <f aca="false">'HD-M-02-2'!$H4175</f>
        <v/>
      </c>
      <c r="T4168" s="0" t="str">
        <f aca="false">'HD-M-02-2'!$I4175</f>
        <v> </v>
      </c>
    </row>
    <row r="4169" customFormat="false" ht="12.75" hidden="false" customHeight="false" outlineLevel="0" collapsed="false">
      <c r="A4169" s="42"/>
      <c r="B4169" s="42"/>
      <c r="C4169" s="42"/>
      <c r="D4169" s="42"/>
      <c r="E4169" s="42"/>
      <c r="F4169" s="42"/>
      <c r="G4169" s="42"/>
      <c r="H4169" s="42"/>
      <c r="I4169" s="42"/>
      <c r="J4169" s="42"/>
      <c r="K4169" s="42"/>
      <c r="L4169" s="42"/>
      <c r="M4169" s="42"/>
      <c r="Q4169" s="0" t="str">
        <f aca="false">IF(I4169&gt;2,"3.+ LAKT",IF(I4169&gt;1,"2. LAKT",IF(I4169=1,"1. LAKT","")))</f>
        <v/>
      </c>
      <c r="R4169" s="0" t="str">
        <f aca="false">IF(J4169&gt;305,"5. NAD 305",IF(J4169&gt;200,"4. 201-305",IF(J4169&gt;100,"3. 101-200",IF(J4169&gt;40,"2. 41-100",IF(J4169="","","1. 0-40")))))</f>
        <v/>
      </c>
      <c r="S4169" s="0" t="str">
        <f aca="false">'HD-M-02-2'!$H4176</f>
        <v/>
      </c>
      <c r="T4169" s="0" t="str">
        <f aca="false">'HD-M-02-2'!$I4176</f>
        <v> </v>
      </c>
    </row>
    <row r="4170" customFormat="false" ht="12.75" hidden="false" customHeight="false" outlineLevel="0" collapsed="false">
      <c r="A4170" s="42"/>
      <c r="B4170" s="42"/>
      <c r="C4170" s="42"/>
      <c r="D4170" s="42"/>
      <c r="E4170" s="42"/>
      <c r="F4170" s="42"/>
      <c r="G4170" s="42"/>
      <c r="H4170" s="42"/>
      <c r="I4170" s="42"/>
      <c r="J4170" s="42"/>
      <c r="K4170" s="42"/>
      <c r="L4170" s="42"/>
      <c r="M4170" s="42"/>
      <c r="Q4170" s="0" t="str">
        <f aca="false">IF(I4170&gt;2,"3.+ LAKT",IF(I4170&gt;1,"2. LAKT",IF(I4170=1,"1. LAKT","")))</f>
        <v/>
      </c>
      <c r="R4170" s="0" t="str">
        <f aca="false">IF(J4170&gt;305,"5. NAD 305",IF(J4170&gt;200,"4. 201-305",IF(J4170&gt;100,"3. 101-200",IF(J4170&gt;40,"2. 41-100",IF(J4170="","","1. 0-40")))))</f>
        <v/>
      </c>
      <c r="S4170" s="0" t="str">
        <f aca="false">'HD-M-02-2'!$H4177</f>
        <v/>
      </c>
      <c r="T4170" s="0" t="str">
        <f aca="false">'HD-M-02-2'!$I4177</f>
        <v> </v>
      </c>
    </row>
    <row r="4171" customFormat="false" ht="12.75" hidden="false" customHeight="false" outlineLevel="0" collapsed="false">
      <c r="A4171" s="42"/>
      <c r="B4171" s="42"/>
      <c r="C4171" s="42"/>
      <c r="D4171" s="42"/>
      <c r="E4171" s="42"/>
      <c r="F4171" s="42"/>
      <c r="G4171" s="42"/>
      <c r="H4171" s="42"/>
      <c r="I4171" s="42"/>
      <c r="J4171" s="42"/>
      <c r="K4171" s="42"/>
      <c r="L4171" s="42"/>
      <c r="M4171" s="42"/>
      <c r="Q4171" s="0" t="str">
        <f aca="false">IF(I4171&gt;2,"3.+ LAKT",IF(I4171&gt;1,"2. LAKT",IF(I4171=1,"1. LAKT","")))</f>
        <v/>
      </c>
      <c r="R4171" s="0" t="str">
        <f aca="false">IF(J4171&gt;305,"5. NAD 305",IF(J4171&gt;200,"4. 201-305",IF(J4171&gt;100,"3. 101-200",IF(J4171&gt;40,"2. 41-100",IF(J4171="","","1. 0-40")))))</f>
        <v/>
      </c>
      <c r="S4171" s="0" t="str">
        <f aca="false">'HD-M-02-2'!$H4178</f>
        <v/>
      </c>
      <c r="T4171" s="0" t="str">
        <f aca="false">'HD-M-02-2'!$I4178</f>
        <v> </v>
      </c>
    </row>
    <row r="4172" customFormat="false" ht="12.75" hidden="false" customHeight="false" outlineLevel="0" collapsed="false">
      <c r="A4172" s="42"/>
      <c r="B4172" s="42"/>
      <c r="C4172" s="42"/>
      <c r="D4172" s="42"/>
      <c r="E4172" s="42"/>
      <c r="F4172" s="42"/>
      <c r="G4172" s="42"/>
      <c r="H4172" s="42"/>
      <c r="I4172" s="42"/>
      <c r="J4172" s="42"/>
      <c r="K4172" s="42"/>
      <c r="L4172" s="42"/>
      <c r="M4172" s="42"/>
      <c r="Q4172" s="0" t="str">
        <f aca="false">IF(I4172&gt;2,"3.+ LAKT",IF(I4172&gt;1,"2. LAKT",IF(I4172=1,"1. LAKT","")))</f>
        <v/>
      </c>
      <c r="R4172" s="0" t="str">
        <f aca="false">IF(J4172&gt;305,"5. NAD 305",IF(J4172&gt;200,"4. 201-305",IF(J4172&gt;100,"3. 101-200",IF(J4172&gt;40,"2. 41-100",IF(J4172="","","1. 0-40")))))</f>
        <v/>
      </c>
      <c r="S4172" s="0" t="str">
        <f aca="false">'HD-M-02-2'!$H4179</f>
        <v/>
      </c>
      <c r="T4172" s="0" t="str">
        <f aca="false">'HD-M-02-2'!$I4179</f>
        <v> </v>
      </c>
    </row>
    <row r="4173" customFormat="false" ht="12.75" hidden="false" customHeight="false" outlineLevel="0" collapsed="false">
      <c r="A4173" s="42"/>
      <c r="B4173" s="42"/>
      <c r="C4173" s="42"/>
      <c r="D4173" s="42"/>
      <c r="E4173" s="42"/>
      <c r="F4173" s="42"/>
      <c r="G4173" s="42"/>
      <c r="H4173" s="42"/>
      <c r="I4173" s="42"/>
      <c r="J4173" s="42"/>
      <c r="K4173" s="42"/>
      <c r="L4173" s="42"/>
      <c r="M4173" s="42"/>
      <c r="Q4173" s="0" t="str">
        <f aca="false">IF(I4173&gt;2,"3.+ LAKT",IF(I4173&gt;1,"2. LAKT",IF(I4173=1,"1. LAKT","")))</f>
        <v/>
      </c>
      <c r="R4173" s="0" t="str">
        <f aca="false">IF(J4173&gt;305,"5. NAD 305",IF(J4173&gt;200,"4. 201-305",IF(J4173&gt;100,"3. 101-200",IF(J4173&gt;40,"2. 41-100",IF(J4173="","","1. 0-40")))))</f>
        <v/>
      </c>
      <c r="S4173" s="0" t="str">
        <f aca="false">'HD-M-02-2'!$H4180</f>
        <v/>
      </c>
      <c r="T4173" s="0" t="str">
        <f aca="false">'HD-M-02-2'!$I4180</f>
        <v> </v>
      </c>
    </row>
    <row r="4174" customFormat="false" ht="12.75" hidden="false" customHeight="false" outlineLevel="0" collapsed="false">
      <c r="A4174" s="42"/>
      <c r="B4174" s="42"/>
      <c r="C4174" s="42"/>
      <c r="D4174" s="42"/>
      <c r="E4174" s="42"/>
      <c r="F4174" s="42"/>
      <c r="G4174" s="42"/>
      <c r="H4174" s="42"/>
      <c r="I4174" s="42"/>
      <c r="J4174" s="42"/>
      <c r="K4174" s="42"/>
      <c r="L4174" s="42"/>
      <c r="M4174" s="42"/>
      <c r="Q4174" s="0" t="str">
        <f aca="false">IF(I4174&gt;2,"3.+ LAKT",IF(I4174&gt;1,"2. LAKT",IF(I4174=1,"1. LAKT","")))</f>
        <v/>
      </c>
      <c r="R4174" s="0" t="str">
        <f aca="false">IF(J4174&gt;305,"5. NAD 305",IF(J4174&gt;200,"4. 201-305",IF(J4174&gt;100,"3. 101-200",IF(J4174&gt;40,"2. 41-100",IF(J4174="","","1. 0-40")))))</f>
        <v/>
      </c>
      <c r="S4174" s="0" t="str">
        <f aca="false">'HD-M-02-2'!$H4181</f>
        <v/>
      </c>
      <c r="T4174" s="0" t="str">
        <f aca="false">'HD-M-02-2'!$I4181</f>
        <v> </v>
      </c>
    </row>
    <row r="4175" customFormat="false" ht="12.75" hidden="false" customHeight="false" outlineLevel="0" collapsed="false">
      <c r="A4175" s="42"/>
      <c r="B4175" s="42"/>
      <c r="C4175" s="42"/>
      <c r="D4175" s="42"/>
      <c r="E4175" s="42"/>
      <c r="F4175" s="42"/>
      <c r="G4175" s="42"/>
      <c r="H4175" s="42"/>
      <c r="I4175" s="42"/>
      <c r="J4175" s="42"/>
      <c r="K4175" s="42"/>
      <c r="L4175" s="42"/>
      <c r="M4175" s="42"/>
      <c r="Q4175" s="0" t="str">
        <f aca="false">IF(I4175&gt;2,"3.+ LAKT",IF(I4175&gt;1,"2. LAKT",IF(I4175=1,"1. LAKT","")))</f>
        <v/>
      </c>
      <c r="R4175" s="0" t="str">
        <f aca="false">IF(J4175&gt;305,"5. NAD 305",IF(J4175&gt;200,"4. 201-305",IF(J4175&gt;100,"3. 101-200",IF(J4175&gt;40,"2. 41-100",IF(J4175="","","1. 0-40")))))</f>
        <v/>
      </c>
      <c r="S4175" s="0" t="str">
        <f aca="false">'HD-M-02-2'!$H4182</f>
        <v/>
      </c>
      <c r="T4175" s="0" t="str">
        <f aca="false">'HD-M-02-2'!$I4182</f>
        <v> </v>
      </c>
    </row>
    <row r="4176" customFormat="false" ht="12.75" hidden="false" customHeight="false" outlineLevel="0" collapsed="false">
      <c r="A4176" s="42"/>
      <c r="B4176" s="42"/>
      <c r="C4176" s="42"/>
      <c r="D4176" s="42"/>
      <c r="E4176" s="42"/>
      <c r="F4176" s="42"/>
      <c r="G4176" s="42"/>
      <c r="H4176" s="42"/>
      <c r="I4176" s="42"/>
      <c r="J4176" s="42"/>
      <c r="K4176" s="42"/>
      <c r="L4176" s="42"/>
      <c r="M4176" s="42"/>
      <c r="Q4176" s="0" t="str">
        <f aca="false">IF(I4176&gt;2,"3.+ LAKT",IF(I4176&gt;1,"2. LAKT",IF(I4176=1,"1. LAKT","")))</f>
        <v/>
      </c>
      <c r="R4176" s="0" t="str">
        <f aca="false">IF(J4176&gt;305,"5. NAD 305",IF(J4176&gt;200,"4. 201-305",IF(J4176&gt;100,"3. 101-200",IF(J4176&gt;40,"2. 41-100",IF(J4176="","","1. 0-40")))))</f>
        <v/>
      </c>
      <c r="S4176" s="0" t="str">
        <f aca="false">'HD-M-02-2'!$H4183</f>
        <v/>
      </c>
      <c r="T4176" s="0" t="str">
        <f aca="false">'HD-M-02-2'!$I4183</f>
        <v> </v>
      </c>
    </row>
    <row r="4177" customFormat="false" ht="12.75" hidden="false" customHeight="false" outlineLevel="0" collapsed="false">
      <c r="A4177" s="42"/>
      <c r="B4177" s="42"/>
      <c r="C4177" s="42"/>
      <c r="D4177" s="42"/>
      <c r="E4177" s="42"/>
      <c r="F4177" s="42"/>
      <c r="G4177" s="42"/>
      <c r="H4177" s="42"/>
      <c r="I4177" s="42"/>
      <c r="J4177" s="42"/>
      <c r="K4177" s="42"/>
      <c r="L4177" s="42"/>
      <c r="M4177" s="42"/>
      <c r="Q4177" s="0" t="str">
        <f aca="false">IF(I4177&gt;2,"3.+ LAKT",IF(I4177&gt;1,"2. LAKT",IF(I4177=1,"1. LAKT","")))</f>
        <v/>
      </c>
      <c r="R4177" s="0" t="str">
        <f aca="false">IF(J4177&gt;305,"5. NAD 305",IF(J4177&gt;200,"4. 201-305",IF(J4177&gt;100,"3. 101-200",IF(J4177&gt;40,"2. 41-100",IF(J4177="","","1. 0-40")))))</f>
        <v/>
      </c>
      <c r="S4177" s="0" t="str">
        <f aca="false">'HD-M-02-2'!$H4184</f>
        <v/>
      </c>
      <c r="T4177" s="0" t="str">
        <f aca="false">'HD-M-02-2'!$I4184</f>
        <v> </v>
      </c>
    </row>
    <row r="4178" customFormat="false" ht="12.75" hidden="false" customHeight="false" outlineLevel="0" collapsed="false">
      <c r="A4178" s="42"/>
      <c r="B4178" s="42"/>
      <c r="C4178" s="42"/>
      <c r="D4178" s="42"/>
      <c r="E4178" s="42"/>
      <c r="F4178" s="42"/>
      <c r="G4178" s="42"/>
      <c r="H4178" s="42"/>
      <c r="I4178" s="42"/>
      <c r="J4178" s="42"/>
      <c r="K4178" s="42"/>
      <c r="L4178" s="42"/>
      <c r="M4178" s="42"/>
      <c r="Q4178" s="0" t="str">
        <f aca="false">IF(I4178&gt;2,"3.+ LAKT",IF(I4178&gt;1,"2. LAKT",IF(I4178=1,"1. LAKT","")))</f>
        <v/>
      </c>
      <c r="R4178" s="0" t="str">
        <f aca="false">IF(J4178&gt;305,"5. NAD 305",IF(J4178&gt;200,"4. 201-305",IF(J4178&gt;100,"3. 101-200",IF(J4178&gt;40,"2. 41-100",IF(J4178="","","1. 0-40")))))</f>
        <v/>
      </c>
      <c r="S4178" s="0" t="str">
        <f aca="false">'HD-M-02-2'!$H4185</f>
        <v/>
      </c>
      <c r="T4178" s="0" t="str">
        <f aca="false">'HD-M-02-2'!$I4185</f>
        <v> </v>
      </c>
    </row>
    <row r="4179" customFormat="false" ht="12.75" hidden="false" customHeight="false" outlineLevel="0" collapsed="false">
      <c r="A4179" s="42"/>
      <c r="B4179" s="42"/>
      <c r="C4179" s="42"/>
      <c r="D4179" s="42"/>
      <c r="E4179" s="42"/>
      <c r="F4179" s="42"/>
      <c r="G4179" s="42"/>
      <c r="H4179" s="42"/>
      <c r="I4179" s="42"/>
      <c r="J4179" s="42"/>
      <c r="K4179" s="42"/>
      <c r="L4179" s="42"/>
      <c r="M4179" s="42"/>
      <c r="Q4179" s="0" t="str">
        <f aca="false">IF(I4179&gt;2,"3.+ LAKT",IF(I4179&gt;1,"2. LAKT",IF(I4179=1,"1. LAKT","")))</f>
        <v/>
      </c>
      <c r="R4179" s="0" t="str">
        <f aca="false">IF(J4179&gt;305,"5. NAD 305",IF(J4179&gt;200,"4. 201-305",IF(J4179&gt;100,"3. 101-200",IF(J4179&gt;40,"2. 41-100",IF(J4179="","","1. 0-40")))))</f>
        <v/>
      </c>
      <c r="S4179" s="0" t="str">
        <f aca="false">'HD-M-02-2'!$H4186</f>
        <v/>
      </c>
      <c r="T4179" s="0" t="str">
        <f aca="false">'HD-M-02-2'!$I4186</f>
        <v> </v>
      </c>
    </row>
    <row r="4180" customFormat="false" ht="12.75" hidden="false" customHeight="false" outlineLevel="0" collapsed="false">
      <c r="A4180" s="42"/>
      <c r="B4180" s="42"/>
      <c r="C4180" s="42"/>
      <c r="D4180" s="42"/>
      <c r="E4180" s="42"/>
      <c r="F4180" s="42"/>
      <c r="G4180" s="42"/>
      <c r="H4180" s="42"/>
      <c r="I4180" s="42"/>
      <c r="J4180" s="42"/>
      <c r="K4180" s="42"/>
      <c r="L4180" s="42"/>
      <c r="M4180" s="42"/>
      <c r="Q4180" s="0" t="str">
        <f aca="false">IF(I4180&gt;2,"3.+ LAKT",IF(I4180&gt;1,"2. LAKT",IF(I4180=1,"1. LAKT","")))</f>
        <v/>
      </c>
      <c r="R4180" s="0" t="str">
        <f aca="false">IF(J4180&gt;305,"5. NAD 305",IF(J4180&gt;200,"4. 201-305",IF(J4180&gt;100,"3. 101-200",IF(J4180&gt;40,"2. 41-100",IF(J4180="","","1. 0-40")))))</f>
        <v/>
      </c>
      <c r="S4180" s="0" t="str">
        <f aca="false">'HD-M-02-2'!$H4187</f>
        <v/>
      </c>
      <c r="T4180" s="0" t="str">
        <f aca="false">'HD-M-02-2'!$I4187</f>
        <v> </v>
      </c>
    </row>
    <row r="4181" customFormat="false" ht="12.75" hidden="false" customHeight="false" outlineLevel="0" collapsed="false">
      <c r="A4181" s="42"/>
      <c r="B4181" s="42"/>
      <c r="C4181" s="42"/>
      <c r="D4181" s="42"/>
      <c r="E4181" s="42"/>
      <c r="F4181" s="42"/>
      <c r="G4181" s="42"/>
      <c r="H4181" s="42"/>
      <c r="I4181" s="42"/>
      <c r="J4181" s="42"/>
      <c r="K4181" s="42"/>
      <c r="L4181" s="42"/>
      <c r="M4181" s="42"/>
      <c r="Q4181" s="0" t="str">
        <f aca="false">IF(I4181&gt;2,"3.+ LAKT",IF(I4181&gt;1,"2. LAKT",IF(I4181=1,"1. LAKT","")))</f>
        <v/>
      </c>
      <c r="R4181" s="0" t="str">
        <f aca="false">IF(J4181&gt;305,"5. NAD 305",IF(J4181&gt;200,"4. 201-305",IF(J4181&gt;100,"3. 101-200",IF(J4181&gt;40,"2. 41-100",IF(J4181="","","1. 0-40")))))</f>
        <v/>
      </c>
      <c r="S4181" s="0" t="str">
        <f aca="false">'HD-M-02-2'!$H4188</f>
        <v/>
      </c>
      <c r="T4181" s="0" t="str">
        <f aca="false">'HD-M-02-2'!$I4188</f>
        <v> </v>
      </c>
    </row>
    <row r="4182" customFormat="false" ht="12.75" hidden="false" customHeight="false" outlineLevel="0" collapsed="false">
      <c r="A4182" s="42"/>
      <c r="B4182" s="42"/>
      <c r="C4182" s="42"/>
      <c r="D4182" s="42"/>
      <c r="E4182" s="42"/>
      <c r="F4182" s="42"/>
      <c r="G4182" s="42"/>
      <c r="H4182" s="42"/>
      <c r="I4182" s="42"/>
      <c r="J4182" s="42"/>
      <c r="K4182" s="42"/>
      <c r="L4182" s="42"/>
      <c r="M4182" s="42"/>
      <c r="Q4182" s="0" t="str">
        <f aca="false">IF(I4182&gt;2,"3.+ LAKT",IF(I4182&gt;1,"2. LAKT",IF(I4182=1,"1. LAKT","")))</f>
        <v/>
      </c>
      <c r="R4182" s="0" t="str">
        <f aca="false">IF(J4182&gt;305,"5. NAD 305",IF(J4182&gt;200,"4. 201-305",IF(J4182&gt;100,"3. 101-200",IF(J4182&gt;40,"2. 41-100",IF(J4182="","","1. 0-40")))))</f>
        <v/>
      </c>
      <c r="S4182" s="0" t="str">
        <f aca="false">'HD-M-02-2'!$H4189</f>
        <v/>
      </c>
      <c r="T4182" s="0" t="str">
        <f aca="false">'HD-M-02-2'!$I4189</f>
        <v> </v>
      </c>
    </row>
    <row r="4183" customFormat="false" ht="12.75" hidden="false" customHeight="false" outlineLevel="0" collapsed="false">
      <c r="A4183" s="42"/>
      <c r="B4183" s="42"/>
      <c r="C4183" s="42"/>
      <c r="D4183" s="42"/>
      <c r="E4183" s="42"/>
      <c r="F4183" s="42"/>
      <c r="G4183" s="42"/>
      <c r="H4183" s="42"/>
      <c r="I4183" s="42"/>
      <c r="J4183" s="42"/>
      <c r="K4183" s="42"/>
      <c r="L4183" s="42"/>
      <c r="M4183" s="42"/>
      <c r="Q4183" s="0" t="str">
        <f aca="false">IF(I4183&gt;2,"3.+ LAKT",IF(I4183&gt;1,"2. LAKT",IF(I4183=1,"1. LAKT","")))</f>
        <v/>
      </c>
      <c r="R4183" s="0" t="str">
        <f aca="false">IF(J4183&gt;305,"5. NAD 305",IF(J4183&gt;200,"4. 201-305",IF(J4183&gt;100,"3. 101-200",IF(J4183&gt;40,"2. 41-100",IF(J4183="","","1. 0-40")))))</f>
        <v/>
      </c>
      <c r="S4183" s="0" t="str">
        <f aca="false">'HD-M-02-2'!$H4190</f>
        <v/>
      </c>
      <c r="T4183" s="0" t="str">
        <f aca="false">'HD-M-02-2'!$I4190</f>
        <v> </v>
      </c>
    </row>
    <row r="4184" customFormat="false" ht="12.75" hidden="false" customHeight="false" outlineLevel="0" collapsed="false">
      <c r="A4184" s="42"/>
      <c r="B4184" s="42"/>
      <c r="C4184" s="42"/>
      <c r="D4184" s="42"/>
      <c r="E4184" s="42"/>
      <c r="F4184" s="42"/>
      <c r="G4184" s="42"/>
      <c r="H4184" s="42"/>
      <c r="I4184" s="42"/>
      <c r="J4184" s="42"/>
      <c r="K4184" s="42"/>
      <c r="L4184" s="42"/>
      <c r="M4184" s="42"/>
      <c r="Q4184" s="0" t="str">
        <f aca="false">IF(I4184&gt;2,"3.+ LAKT",IF(I4184&gt;1,"2. LAKT",IF(I4184=1,"1. LAKT","")))</f>
        <v/>
      </c>
      <c r="R4184" s="0" t="str">
        <f aca="false">IF(J4184&gt;305,"5. NAD 305",IF(J4184&gt;200,"4. 201-305",IF(J4184&gt;100,"3. 101-200",IF(J4184&gt;40,"2. 41-100",IF(J4184="","","1. 0-40")))))</f>
        <v/>
      </c>
      <c r="S4184" s="0" t="str">
        <f aca="false">'HD-M-02-2'!$H4191</f>
        <v/>
      </c>
      <c r="T4184" s="0" t="str">
        <f aca="false">'HD-M-02-2'!$I4191</f>
        <v> </v>
      </c>
    </row>
    <row r="4185" customFormat="false" ht="12.75" hidden="false" customHeight="false" outlineLevel="0" collapsed="false">
      <c r="A4185" s="42"/>
      <c r="B4185" s="42"/>
      <c r="C4185" s="42"/>
      <c r="D4185" s="42"/>
      <c r="E4185" s="42"/>
      <c r="F4185" s="42"/>
      <c r="G4185" s="42"/>
      <c r="H4185" s="42"/>
      <c r="I4185" s="42"/>
      <c r="J4185" s="42"/>
      <c r="K4185" s="42"/>
      <c r="L4185" s="42"/>
      <c r="M4185" s="42"/>
      <c r="Q4185" s="0" t="str">
        <f aca="false">IF(I4185&gt;2,"3.+ LAKT",IF(I4185&gt;1,"2. LAKT",IF(I4185=1,"1. LAKT","")))</f>
        <v/>
      </c>
      <c r="R4185" s="0" t="str">
        <f aca="false">IF(J4185&gt;305,"5. NAD 305",IF(J4185&gt;200,"4. 201-305",IF(J4185&gt;100,"3. 101-200",IF(J4185&gt;40,"2. 41-100",IF(J4185="","","1. 0-40")))))</f>
        <v/>
      </c>
      <c r="S4185" s="0" t="str">
        <f aca="false">'HD-M-02-2'!$H4192</f>
        <v/>
      </c>
      <c r="T4185" s="0" t="str">
        <f aca="false">'HD-M-02-2'!$I4192</f>
        <v> </v>
      </c>
    </row>
    <row r="4186" customFormat="false" ht="12.75" hidden="false" customHeight="false" outlineLevel="0" collapsed="false">
      <c r="A4186" s="42"/>
      <c r="B4186" s="42"/>
      <c r="C4186" s="42"/>
      <c r="D4186" s="42"/>
      <c r="E4186" s="42"/>
      <c r="F4186" s="42"/>
      <c r="G4186" s="42"/>
      <c r="H4186" s="42"/>
      <c r="I4186" s="42"/>
      <c r="J4186" s="42"/>
      <c r="K4186" s="42"/>
      <c r="L4186" s="42"/>
      <c r="M4186" s="42"/>
      <c r="Q4186" s="0" t="str">
        <f aca="false">IF(I4186&gt;2,"3.+ LAKT",IF(I4186&gt;1,"2. LAKT",IF(I4186=1,"1. LAKT","")))</f>
        <v/>
      </c>
      <c r="R4186" s="0" t="str">
        <f aca="false">IF(J4186&gt;305,"5. NAD 305",IF(J4186&gt;200,"4. 201-305",IF(J4186&gt;100,"3. 101-200",IF(J4186&gt;40,"2. 41-100",IF(J4186="","","1. 0-40")))))</f>
        <v/>
      </c>
      <c r="S4186" s="0" t="str">
        <f aca="false">'HD-M-02-2'!$H4193</f>
        <v/>
      </c>
      <c r="T4186" s="0" t="str">
        <f aca="false">'HD-M-02-2'!$I4193</f>
        <v> </v>
      </c>
    </row>
    <row r="4187" customFormat="false" ht="12.75" hidden="false" customHeight="false" outlineLevel="0" collapsed="false">
      <c r="A4187" s="42"/>
      <c r="B4187" s="42"/>
      <c r="C4187" s="42"/>
      <c r="D4187" s="42"/>
      <c r="E4187" s="42"/>
      <c r="F4187" s="42"/>
      <c r="G4187" s="42"/>
      <c r="H4187" s="42"/>
      <c r="I4187" s="42"/>
      <c r="J4187" s="42"/>
      <c r="K4187" s="42"/>
      <c r="L4187" s="42"/>
      <c r="M4187" s="42"/>
      <c r="Q4187" s="0" t="str">
        <f aca="false">IF(I4187&gt;2,"3.+ LAKT",IF(I4187&gt;1,"2. LAKT",IF(I4187=1,"1. LAKT","")))</f>
        <v/>
      </c>
      <c r="R4187" s="0" t="str">
        <f aca="false">IF(J4187&gt;305,"5. NAD 305",IF(J4187&gt;200,"4. 201-305",IF(J4187&gt;100,"3. 101-200",IF(J4187&gt;40,"2. 41-100",IF(J4187="","","1. 0-40")))))</f>
        <v/>
      </c>
      <c r="S4187" s="0" t="str">
        <f aca="false">'HD-M-02-2'!$H4194</f>
        <v/>
      </c>
      <c r="T4187" s="0" t="str">
        <f aca="false">'HD-M-02-2'!$I4194</f>
        <v> </v>
      </c>
    </row>
    <row r="4188" customFormat="false" ht="12.75" hidden="false" customHeight="false" outlineLevel="0" collapsed="false">
      <c r="A4188" s="42"/>
      <c r="B4188" s="42"/>
      <c r="C4188" s="42"/>
      <c r="D4188" s="42"/>
      <c r="E4188" s="42"/>
      <c r="F4188" s="42"/>
      <c r="G4188" s="42"/>
      <c r="H4188" s="42"/>
      <c r="I4188" s="42"/>
      <c r="J4188" s="42"/>
      <c r="K4188" s="42"/>
      <c r="L4188" s="42"/>
      <c r="M4188" s="42"/>
      <c r="Q4188" s="0" t="str">
        <f aca="false">IF(I4188&gt;2,"3.+ LAKT",IF(I4188&gt;1,"2. LAKT",IF(I4188=1,"1. LAKT","")))</f>
        <v/>
      </c>
      <c r="R4188" s="0" t="str">
        <f aca="false">IF(J4188&gt;305,"5. NAD 305",IF(J4188&gt;200,"4. 201-305",IF(J4188&gt;100,"3. 101-200",IF(J4188&gt;40,"2. 41-100",IF(J4188="","","1. 0-40")))))</f>
        <v/>
      </c>
      <c r="S4188" s="0" t="str">
        <f aca="false">'HD-M-02-2'!$H4195</f>
        <v/>
      </c>
      <c r="T4188" s="0" t="str">
        <f aca="false">'HD-M-02-2'!$I4195</f>
        <v> </v>
      </c>
    </row>
    <row r="4189" customFormat="false" ht="12.75" hidden="false" customHeight="false" outlineLevel="0" collapsed="false">
      <c r="A4189" s="42"/>
      <c r="B4189" s="42"/>
      <c r="C4189" s="42"/>
      <c r="D4189" s="42"/>
      <c r="E4189" s="42"/>
      <c r="F4189" s="42"/>
      <c r="G4189" s="42"/>
      <c r="H4189" s="42"/>
      <c r="I4189" s="42"/>
      <c r="J4189" s="42"/>
      <c r="K4189" s="42"/>
      <c r="L4189" s="42"/>
      <c r="M4189" s="42"/>
      <c r="Q4189" s="0" t="str">
        <f aca="false">IF(I4189&gt;2,"3.+ LAKT",IF(I4189&gt;1,"2. LAKT",IF(I4189=1,"1. LAKT","")))</f>
        <v/>
      </c>
      <c r="R4189" s="0" t="str">
        <f aca="false">IF(J4189&gt;305,"5. NAD 305",IF(J4189&gt;200,"4. 201-305",IF(J4189&gt;100,"3. 101-200",IF(J4189&gt;40,"2. 41-100",IF(J4189="","","1. 0-40")))))</f>
        <v/>
      </c>
      <c r="S4189" s="0" t="str">
        <f aca="false">'HD-M-02-2'!$H4196</f>
        <v/>
      </c>
      <c r="T4189" s="0" t="str">
        <f aca="false">'HD-M-02-2'!$I4196</f>
        <v> </v>
      </c>
    </row>
    <row r="4190" customFormat="false" ht="12.75" hidden="false" customHeight="false" outlineLevel="0" collapsed="false">
      <c r="A4190" s="42"/>
      <c r="B4190" s="42"/>
      <c r="C4190" s="42"/>
      <c r="D4190" s="42"/>
      <c r="E4190" s="42"/>
      <c r="F4190" s="42"/>
      <c r="G4190" s="42"/>
      <c r="H4190" s="42"/>
      <c r="I4190" s="42"/>
      <c r="J4190" s="42"/>
      <c r="K4190" s="42"/>
      <c r="L4190" s="42"/>
      <c r="M4190" s="42"/>
      <c r="Q4190" s="0" t="str">
        <f aca="false">IF(I4190&gt;2,"3.+ LAKT",IF(I4190&gt;1,"2. LAKT",IF(I4190=1,"1. LAKT","")))</f>
        <v/>
      </c>
      <c r="R4190" s="0" t="str">
        <f aca="false">IF(J4190&gt;305,"5. NAD 305",IF(J4190&gt;200,"4. 201-305",IF(J4190&gt;100,"3. 101-200",IF(J4190&gt;40,"2. 41-100",IF(J4190="","","1. 0-40")))))</f>
        <v/>
      </c>
      <c r="S4190" s="0" t="str">
        <f aca="false">'HD-M-02-2'!$H4197</f>
        <v/>
      </c>
      <c r="T4190" s="0" t="str">
        <f aca="false">'HD-M-02-2'!$I4197</f>
        <v> </v>
      </c>
    </row>
    <row r="4191" customFormat="false" ht="12.75" hidden="false" customHeight="false" outlineLevel="0" collapsed="false">
      <c r="A4191" s="42"/>
      <c r="B4191" s="42"/>
      <c r="C4191" s="42"/>
      <c r="D4191" s="42"/>
      <c r="E4191" s="42"/>
      <c r="F4191" s="42"/>
      <c r="G4191" s="42"/>
      <c r="H4191" s="42"/>
      <c r="I4191" s="42"/>
      <c r="J4191" s="42"/>
      <c r="K4191" s="42"/>
      <c r="L4191" s="42"/>
      <c r="M4191" s="42"/>
      <c r="Q4191" s="0" t="str">
        <f aca="false">IF(I4191&gt;2,"3.+ LAKT",IF(I4191&gt;1,"2. LAKT",IF(I4191=1,"1. LAKT","")))</f>
        <v/>
      </c>
      <c r="R4191" s="0" t="str">
        <f aca="false">IF(J4191&gt;305,"5. NAD 305",IF(J4191&gt;200,"4. 201-305",IF(J4191&gt;100,"3. 101-200",IF(J4191&gt;40,"2. 41-100",IF(J4191="","","1. 0-40")))))</f>
        <v/>
      </c>
      <c r="S4191" s="0" t="str">
        <f aca="false">'HD-M-02-2'!$H4198</f>
        <v/>
      </c>
      <c r="T4191" s="0" t="str">
        <f aca="false">'HD-M-02-2'!$I4198</f>
        <v> </v>
      </c>
    </row>
    <row r="4192" customFormat="false" ht="12.75" hidden="false" customHeight="false" outlineLevel="0" collapsed="false">
      <c r="A4192" s="42"/>
      <c r="B4192" s="42"/>
      <c r="C4192" s="42"/>
      <c r="D4192" s="42"/>
      <c r="E4192" s="42"/>
      <c r="F4192" s="42"/>
      <c r="G4192" s="42"/>
      <c r="H4192" s="42"/>
      <c r="I4192" s="42"/>
      <c r="J4192" s="42"/>
      <c r="K4192" s="42"/>
      <c r="L4192" s="42"/>
      <c r="M4192" s="42"/>
      <c r="Q4192" s="0" t="str">
        <f aca="false">IF(I4192&gt;2,"3.+ LAKT",IF(I4192&gt;1,"2. LAKT",IF(I4192=1,"1. LAKT","")))</f>
        <v/>
      </c>
      <c r="R4192" s="0" t="str">
        <f aca="false">IF(J4192&gt;305,"5. NAD 305",IF(J4192&gt;200,"4. 201-305",IF(J4192&gt;100,"3. 101-200",IF(J4192&gt;40,"2. 41-100",IF(J4192="","","1. 0-40")))))</f>
        <v/>
      </c>
      <c r="S4192" s="0" t="str">
        <f aca="false">'HD-M-02-2'!$H4199</f>
        <v/>
      </c>
      <c r="T4192" s="0" t="str">
        <f aca="false">'HD-M-02-2'!$I4199</f>
        <v> </v>
      </c>
    </row>
    <row r="4193" customFormat="false" ht="12.75" hidden="false" customHeight="false" outlineLevel="0" collapsed="false">
      <c r="A4193" s="42"/>
      <c r="B4193" s="42"/>
      <c r="C4193" s="42"/>
      <c r="D4193" s="42"/>
      <c r="E4193" s="42"/>
      <c r="F4193" s="42"/>
      <c r="G4193" s="42"/>
      <c r="H4193" s="42"/>
      <c r="I4193" s="42"/>
      <c r="J4193" s="42"/>
      <c r="K4193" s="42"/>
      <c r="L4193" s="42"/>
      <c r="M4193" s="42"/>
      <c r="Q4193" s="0" t="str">
        <f aca="false">IF(I4193&gt;2,"3.+ LAKT",IF(I4193&gt;1,"2. LAKT",IF(I4193=1,"1. LAKT","")))</f>
        <v/>
      </c>
      <c r="R4193" s="0" t="str">
        <f aca="false">IF(J4193&gt;305,"5. NAD 305",IF(J4193&gt;200,"4. 201-305",IF(J4193&gt;100,"3. 101-200",IF(J4193&gt;40,"2. 41-100",IF(J4193="","","1. 0-40")))))</f>
        <v/>
      </c>
      <c r="S4193" s="0" t="str">
        <f aca="false">'HD-M-02-2'!$H4200</f>
        <v/>
      </c>
      <c r="T4193" s="0" t="str">
        <f aca="false">'HD-M-02-2'!$I4200</f>
        <v> </v>
      </c>
    </row>
    <row r="4194" customFormat="false" ht="12.75" hidden="false" customHeight="false" outlineLevel="0" collapsed="false">
      <c r="A4194" s="42"/>
      <c r="B4194" s="42"/>
      <c r="C4194" s="42"/>
      <c r="D4194" s="42"/>
      <c r="E4194" s="42"/>
      <c r="F4194" s="42"/>
      <c r="G4194" s="42"/>
      <c r="H4194" s="42"/>
      <c r="I4194" s="42"/>
      <c r="J4194" s="42"/>
      <c r="K4194" s="42"/>
      <c r="L4194" s="42"/>
      <c r="M4194" s="42"/>
      <c r="Q4194" s="0" t="str">
        <f aca="false">IF(I4194&gt;2,"3.+ LAKT",IF(I4194&gt;1,"2. LAKT",IF(I4194=1,"1. LAKT","")))</f>
        <v/>
      </c>
      <c r="R4194" s="0" t="str">
        <f aca="false">IF(J4194&gt;305,"5. NAD 305",IF(J4194&gt;200,"4. 201-305",IF(J4194&gt;100,"3. 101-200",IF(J4194&gt;40,"2. 41-100",IF(J4194="","","1. 0-40")))))</f>
        <v/>
      </c>
      <c r="S4194" s="0" t="str">
        <f aca="false">'HD-M-02-2'!$H4201</f>
        <v/>
      </c>
      <c r="T4194" s="0" t="str">
        <f aca="false">'HD-M-02-2'!$I4201</f>
        <v> </v>
      </c>
    </row>
    <row r="4195" customFormat="false" ht="12.75" hidden="false" customHeight="false" outlineLevel="0" collapsed="false">
      <c r="A4195" s="42"/>
      <c r="B4195" s="42"/>
      <c r="C4195" s="42"/>
      <c r="D4195" s="42"/>
      <c r="E4195" s="42"/>
      <c r="F4195" s="42"/>
      <c r="G4195" s="42"/>
      <c r="H4195" s="42"/>
      <c r="I4195" s="42"/>
      <c r="J4195" s="42"/>
      <c r="K4195" s="42"/>
      <c r="L4195" s="42"/>
      <c r="M4195" s="42"/>
      <c r="Q4195" s="0" t="str">
        <f aca="false">IF(I4195&gt;2,"3.+ LAKT",IF(I4195&gt;1,"2. LAKT",IF(I4195=1,"1. LAKT","")))</f>
        <v/>
      </c>
      <c r="R4195" s="0" t="str">
        <f aca="false">IF(J4195&gt;305,"5. NAD 305",IF(J4195&gt;200,"4. 201-305",IF(J4195&gt;100,"3. 101-200",IF(J4195&gt;40,"2. 41-100",IF(J4195="","","1. 0-40")))))</f>
        <v/>
      </c>
      <c r="S4195" s="0" t="str">
        <f aca="false">'HD-M-02-2'!$H4202</f>
        <v/>
      </c>
      <c r="T4195" s="0" t="str">
        <f aca="false">'HD-M-02-2'!$I4202</f>
        <v> </v>
      </c>
    </row>
    <row r="4196" customFormat="false" ht="12.75" hidden="false" customHeight="false" outlineLevel="0" collapsed="false">
      <c r="A4196" s="42"/>
      <c r="B4196" s="42"/>
      <c r="C4196" s="42"/>
      <c r="D4196" s="42"/>
      <c r="E4196" s="42"/>
      <c r="F4196" s="42"/>
      <c r="G4196" s="42"/>
      <c r="H4196" s="42"/>
      <c r="I4196" s="42"/>
      <c r="J4196" s="42"/>
      <c r="K4196" s="42"/>
      <c r="L4196" s="42"/>
      <c r="M4196" s="42"/>
      <c r="Q4196" s="0" t="str">
        <f aca="false">IF(I4196&gt;2,"3.+ LAKT",IF(I4196&gt;1,"2. LAKT",IF(I4196=1,"1. LAKT","")))</f>
        <v/>
      </c>
      <c r="R4196" s="0" t="str">
        <f aca="false">IF(J4196&gt;305,"5. NAD 305",IF(J4196&gt;200,"4. 201-305",IF(J4196&gt;100,"3. 101-200",IF(J4196&gt;40,"2. 41-100",IF(J4196="","","1. 0-40")))))</f>
        <v/>
      </c>
      <c r="S4196" s="0" t="str">
        <f aca="false">'HD-M-02-2'!$H4203</f>
        <v/>
      </c>
      <c r="T4196" s="0" t="str">
        <f aca="false">'HD-M-02-2'!$I4203</f>
        <v> </v>
      </c>
    </row>
    <row r="4197" customFormat="false" ht="12.75" hidden="false" customHeight="false" outlineLevel="0" collapsed="false">
      <c r="A4197" s="42"/>
      <c r="B4197" s="42"/>
      <c r="C4197" s="42"/>
      <c r="D4197" s="42"/>
      <c r="E4197" s="42"/>
      <c r="F4197" s="42"/>
      <c r="G4197" s="42"/>
      <c r="H4197" s="42"/>
      <c r="I4197" s="42"/>
      <c r="J4197" s="42"/>
      <c r="K4197" s="42"/>
      <c r="L4197" s="42"/>
      <c r="M4197" s="42"/>
      <c r="Q4197" s="0" t="str">
        <f aca="false">IF(I4197&gt;2,"3.+ LAKT",IF(I4197&gt;1,"2. LAKT",IF(I4197=1,"1. LAKT","")))</f>
        <v/>
      </c>
      <c r="R4197" s="0" t="str">
        <f aca="false">IF(J4197&gt;305,"5. NAD 305",IF(J4197&gt;200,"4. 201-305",IF(J4197&gt;100,"3. 101-200",IF(J4197&gt;40,"2. 41-100",IF(J4197="","","1. 0-40")))))</f>
        <v/>
      </c>
      <c r="S4197" s="0" t="str">
        <f aca="false">'HD-M-02-2'!$H4204</f>
        <v/>
      </c>
      <c r="T4197" s="0" t="str">
        <f aca="false">'HD-M-02-2'!$I4204</f>
        <v> </v>
      </c>
    </row>
    <row r="4198" customFormat="false" ht="12.75" hidden="false" customHeight="false" outlineLevel="0" collapsed="false">
      <c r="A4198" s="42"/>
      <c r="B4198" s="42"/>
      <c r="C4198" s="42"/>
      <c r="D4198" s="42"/>
      <c r="E4198" s="42"/>
      <c r="F4198" s="42"/>
      <c r="G4198" s="42"/>
      <c r="H4198" s="42"/>
      <c r="I4198" s="42"/>
      <c r="J4198" s="42"/>
      <c r="K4198" s="42"/>
      <c r="L4198" s="42"/>
      <c r="M4198" s="42"/>
      <c r="Q4198" s="0" t="str">
        <f aca="false">IF(I4198&gt;2,"3.+ LAKT",IF(I4198&gt;1,"2. LAKT",IF(I4198=1,"1. LAKT","")))</f>
        <v/>
      </c>
      <c r="R4198" s="0" t="str">
        <f aca="false">IF(J4198&gt;305,"5. NAD 305",IF(J4198&gt;200,"4. 201-305",IF(J4198&gt;100,"3. 101-200",IF(J4198&gt;40,"2. 41-100",IF(J4198="","","1. 0-40")))))</f>
        <v/>
      </c>
      <c r="S4198" s="0" t="str">
        <f aca="false">'HD-M-02-2'!$H4205</f>
        <v/>
      </c>
      <c r="T4198" s="0" t="str">
        <f aca="false">'HD-M-02-2'!$I4205</f>
        <v> </v>
      </c>
    </row>
    <row r="4199" customFormat="false" ht="12.75" hidden="false" customHeight="false" outlineLevel="0" collapsed="false">
      <c r="A4199" s="42"/>
      <c r="B4199" s="42"/>
      <c r="C4199" s="42"/>
      <c r="D4199" s="42"/>
      <c r="E4199" s="42"/>
      <c r="F4199" s="42"/>
      <c r="G4199" s="42"/>
      <c r="H4199" s="42"/>
      <c r="I4199" s="42"/>
      <c r="J4199" s="42"/>
      <c r="K4199" s="42"/>
      <c r="L4199" s="42"/>
      <c r="M4199" s="42"/>
      <c r="Q4199" s="0" t="str">
        <f aca="false">IF(I4199&gt;2,"3.+ LAKT",IF(I4199&gt;1,"2. LAKT",IF(I4199=1,"1. LAKT","")))</f>
        <v/>
      </c>
      <c r="R4199" s="0" t="str">
        <f aca="false">IF(J4199&gt;305,"5. NAD 305",IF(J4199&gt;200,"4. 201-305",IF(J4199&gt;100,"3. 101-200",IF(J4199&gt;40,"2. 41-100",IF(J4199="","","1. 0-40")))))</f>
        <v/>
      </c>
      <c r="S4199" s="0" t="str">
        <f aca="false">'HD-M-02-2'!$H4206</f>
        <v/>
      </c>
      <c r="T4199" s="0" t="str">
        <f aca="false">'HD-M-02-2'!$I4206</f>
        <v> </v>
      </c>
    </row>
    <row r="4200" customFormat="false" ht="12.75" hidden="false" customHeight="false" outlineLevel="0" collapsed="false">
      <c r="A4200" s="42"/>
      <c r="B4200" s="42"/>
      <c r="C4200" s="42"/>
      <c r="D4200" s="42"/>
      <c r="E4200" s="42"/>
      <c r="F4200" s="42"/>
      <c r="G4200" s="42"/>
      <c r="H4200" s="42"/>
      <c r="I4200" s="42"/>
      <c r="J4200" s="42"/>
      <c r="K4200" s="42"/>
      <c r="L4200" s="42"/>
      <c r="M4200" s="42"/>
      <c r="Q4200" s="0" t="str">
        <f aca="false">IF(I4200&gt;2,"3.+ LAKT",IF(I4200&gt;1,"2. LAKT",IF(I4200=1,"1. LAKT","")))</f>
        <v/>
      </c>
      <c r="R4200" s="0" t="str">
        <f aca="false">IF(J4200&gt;305,"5. NAD 305",IF(J4200&gt;200,"4. 201-305",IF(J4200&gt;100,"3. 101-200",IF(J4200&gt;40,"2. 41-100",IF(J4200="","","1. 0-40")))))</f>
        <v/>
      </c>
      <c r="S4200" s="0" t="str">
        <f aca="false">'HD-M-02-2'!$H4207</f>
        <v/>
      </c>
      <c r="T4200" s="0" t="str">
        <f aca="false">'HD-M-02-2'!$I4207</f>
        <v> </v>
      </c>
    </row>
    <row r="4201" customFormat="false" ht="12.75" hidden="false" customHeight="false" outlineLevel="0" collapsed="false">
      <c r="A4201" s="42"/>
      <c r="B4201" s="42"/>
      <c r="C4201" s="42"/>
      <c r="D4201" s="42"/>
      <c r="E4201" s="42"/>
      <c r="F4201" s="42"/>
      <c r="G4201" s="42"/>
      <c r="H4201" s="42"/>
      <c r="I4201" s="42"/>
      <c r="J4201" s="42"/>
      <c r="K4201" s="42"/>
      <c r="L4201" s="42"/>
      <c r="M4201" s="42"/>
      <c r="Q4201" s="0" t="str">
        <f aca="false">IF(I4201&gt;2,"3.+ LAKT",IF(I4201&gt;1,"2. LAKT",IF(I4201=1,"1. LAKT","")))</f>
        <v/>
      </c>
      <c r="R4201" s="0" t="str">
        <f aca="false">IF(J4201&gt;305,"5. NAD 305",IF(J4201&gt;200,"4. 201-305",IF(J4201&gt;100,"3. 101-200",IF(J4201&gt;40,"2. 41-100",IF(J4201="","","1. 0-40")))))</f>
        <v/>
      </c>
      <c r="S4201" s="0" t="str">
        <f aca="false">'HD-M-02-2'!$H4208</f>
        <v/>
      </c>
      <c r="T4201" s="0" t="str">
        <f aca="false">'HD-M-02-2'!$I4208</f>
        <v> </v>
      </c>
    </row>
    <row r="4202" customFormat="false" ht="12.75" hidden="false" customHeight="false" outlineLevel="0" collapsed="false">
      <c r="A4202" s="42"/>
      <c r="B4202" s="42"/>
      <c r="C4202" s="42"/>
      <c r="D4202" s="42"/>
      <c r="E4202" s="42"/>
      <c r="F4202" s="42"/>
      <c r="G4202" s="42"/>
      <c r="H4202" s="42"/>
      <c r="I4202" s="42"/>
      <c r="J4202" s="42"/>
      <c r="K4202" s="42"/>
      <c r="L4202" s="42"/>
      <c r="M4202" s="42"/>
      <c r="Q4202" s="0" t="str">
        <f aca="false">IF(I4202&gt;2,"3.+ LAKT",IF(I4202&gt;1,"2. LAKT",IF(I4202=1,"1. LAKT","")))</f>
        <v/>
      </c>
      <c r="R4202" s="0" t="str">
        <f aca="false">IF(J4202&gt;305,"5. NAD 305",IF(J4202&gt;200,"4. 201-305",IF(J4202&gt;100,"3. 101-200",IF(J4202&gt;40,"2. 41-100",IF(J4202="","","1. 0-40")))))</f>
        <v/>
      </c>
      <c r="S4202" s="0" t="str">
        <f aca="false">'HD-M-02-2'!$H4209</f>
        <v/>
      </c>
      <c r="T4202" s="0" t="str">
        <f aca="false">'HD-M-02-2'!$I4209</f>
        <v> </v>
      </c>
    </row>
    <row r="4203" customFormat="false" ht="12.75" hidden="false" customHeight="false" outlineLevel="0" collapsed="false">
      <c r="A4203" s="42"/>
      <c r="B4203" s="42"/>
      <c r="C4203" s="42"/>
      <c r="D4203" s="42"/>
      <c r="E4203" s="42"/>
      <c r="F4203" s="42"/>
      <c r="G4203" s="42"/>
      <c r="H4203" s="42"/>
      <c r="I4203" s="42"/>
      <c r="J4203" s="42"/>
      <c r="K4203" s="42"/>
      <c r="L4203" s="42"/>
      <c r="M4203" s="42"/>
      <c r="Q4203" s="0" t="str">
        <f aca="false">IF(I4203&gt;2,"3.+ LAKT",IF(I4203&gt;1,"2. LAKT",IF(I4203=1,"1. LAKT","")))</f>
        <v/>
      </c>
      <c r="R4203" s="0" t="str">
        <f aca="false">IF(J4203&gt;305,"5. NAD 305",IF(J4203&gt;200,"4. 201-305",IF(J4203&gt;100,"3. 101-200",IF(J4203&gt;40,"2. 41-100",IF(J4203="","","1. 0-40")))))</f>
        <v/>
      </c>
      <c r="S4203" s="0" t="str">
        <f aca="false">'HD-M-02-2'!$H4210</f>
        <v/>
      </c>
      <c r="T4203" s="0" t="str">
        <f aca="false">'HD-M-02-2'!$I4210</f>
        <v> </v>
      </c>
    </row>
    <row r="4204" customFormat="false" ht="12.75" hidden="false" customHeight="false" outlineLevel="0" collapsed="false">
      <c r="A4204" s="42"/>
      <c r="B4204" s="42"/>
      <c r="C4204" s="42"/>
      <c r="D4204" s="42"/>
      <c r="E4204" s="42"/>
      <c r="F4204" s="42"/>
      <c r="G4204" s="42"/>
      <c r="H4204" s="42"/>
      <c r="I4204" s="42"/>
      <c r="J4204" s="42"/>
      <c r="K4204" s="42"/>
      <c r="L4204" s="42"/>
      <c r="M4204" s="42"/>
      <c r="Q4204" s="0" t="str">
        <f aca="false">IF(I4204&gt;2,"3.+ LAKT",IF(I4204&gt;1,"2. LAKT",IF(I4204=1,"1. LAKT","")))</f>
        <v/>
      </c>
      <c r="R4204" s="0" t="str">
        <f aca="false">IF(J4204&gt;305,"5. NAD 305",IF(J4204&gt;200,"4. 201-305",IF(J4204&gt;100,"3. 101-200",IF(J4204&gt;40,"2. 41-100",IF(J4204="","","1. 0-40")))))</f>
        <v/>
      </c>
      <c r="S4204" s="0" t="str">
        <f aca="false">'HD-M-02-2'!$H4211</f>
        <v/>
      </c>
      <c r="T4204" s="0" t="str">
        <f aca="false">'HD-M-02-2'!$I4211</f>
        <v> </v>
      </c>
    </row>
    <row r="4205" customFormat="false" ht="12.75" hidden="false" customHeight="false" outlineLevel="0" collapsed="false">
      <c r="A4205" s="42"/>
      <c r="B4205" s="42"/>
      <c r="C4205" s="42"/>
      <c r="D4205" s="42"/>
      <c r="E4205" s="42"/>
      <c r="F4205" s="42"/>
      <c r="G4205" s="42"/>
      <c r="H4205" s="42"/>
      <c r="I4205" s="42"/>
      <c r="J4205" s="42"/>
      <c r="K4205" s="42"/>
      <c r="L4205" s="42"/>
      <c r="M4205" s="42"/>
      <c r="Q4205" s="0" t="str">
        <f aca="false">IF(I4205&gt;2,"3.+ LAKT",IF(I4205&gt;1,"2. LAKT",IF(I4205=1,"1. LAKT","")))</f>
        <v/>
      </c>
      <c r="R4205" s="0" t="str">
        <f aca="false">IF(J4205&gt;305,"5. NAD 305",IF(J4205&gt;200,"4. 201-305",IF(J4205&gt;100,"3. 101-200",IF(J4205&gt;40,"2. 41-100",IF(J4205="","","1. 0-40")))))</f>
        <v/>
      </c>
      <c r="S4205" s="0" t="str">
        <f aca="false">'HD-M-02-2'!$H4212</f>
        <v/>
      </c>
      <c r="T4205" s="0" t="str">
        <f aca="false">'HD-M-02-2'!$I4212</f>
        <v> </v>
      </c>
    </row>
    <row r="4206" customFormat="false" ht="12.75" hidden="false" customHeight="false" outlineLevel="0" collapsed="false">
      <c r="A4206" s="42"/>
      <c r="B4206" s="42"/>
      <c r="C4206" s="42"/>
      <c r="D4206" s="42"/>
      <c r="E4206" s="42"/>
      <c r="F4206" s="42"/>
      <c r="G4206" s="42"/>
      <c r="H4206" s="42"/>
      <c r="I4206" s="42"/>
      <c r="J4206" s="42"/>
      <c r="K4206" s="42"/>
      <c r="L4206" s="42"/>
      <c r="M4206" s="42"/>
      <c r="Q4206" s="0" t="str">
        <f aca="false">IF(I4206&gt;2,"3.+ LAKT",IF(I4206&gt;1,"2. LAKT",IF(I4206=1,"1. LAKT","")))</f>
        <v/>
      </c>
      <c r="R4206" s="0" t="str">
        <f aca="false">IF(J4206&gt;305,"5. NAD 305",IF(J4206&gt;200,"4. 201-305",IF(J4206&gt;100,"3. 101-200",IF(J4206&gt;40,"2. 41-100",IF(J4206="","","1. 0-40")))))</f>
        <v/>
      </c>
      <c r="S4206" s="0" t="str">
        <f aca="false">'HD-M-02-2'!$H4213</f>
        <v/>
      </c>
      <c r="T4206" s="0" t="str">
        <f aca="false">'HD-M-02-2'!$I4213</f>
        <v> </v>
      </c>
    </row>
    <row r="4207" customFormat="false" ht="12.75" hidden="false" customHeight="false" outlineLevel="0" collapsed="false">
      <c r="A4207" s="42"/>
      <c r="B4207" s="42"/>
      <c r="C4207" s="42"/>
      <c r="D4207" s="42"/>
      <c r="E4207" s="42"/>
      <c r="F4207" s="42"/>
      <c r="G4207" s="42"/>
      <c r="H4207" s="42"/>
      <c r="I4207" s="42"/>
      <c r="J4207" s="42"/>
      <c r="K4207" s="42"/>
      <c r="L4207" s="42"/>
      <c r="M4207" s="42"/>
      <c r="Q4207" s="0" t="str">
        <f aca="false">IF(I4207&gt;2,"3.+ LAKT",IF(I4207&gt;1,"2. LAKT",IF(I4207=1,"1. LAKT","")))</f>
        <v/>
      </c>
      <c r="R4207" s="0" t="str">
        <f aca="false">IF(J4207&gt;305,"5. NAD 305",IF(J4207&gt;200,"4. 201-305",IF(J4207&gt;100,"3. 101-200",IF(J4207&gt;40,"2. 41-100",IF(J4207="","","1. 0-40")))))</f>
        <v/>
      </c>
      <c r="S4207" s="0" t="str">
        <f aca="false">'HD-M-02-2'!$H4214</f>
        <v/>
      </c>
      <c r="T4207" s="0" t="str">
        <f aca="false">'HD-M-02-2'!$I4214</f>
        <v> </v>
      </c>
    </row>
    <row r="4208" customFormat="false" ht="12.75" hidden="false" customHeight="false" outlineLevel="0" collapsed="false">
      <c r="A4208" s="42"/>
      <c r="B4208" s="42"/>
      <c r="C4208" s="42"/>
      <c r="D4208" s="42"/>
      <c r="E4208" s="42"/>
      <c r="F4208" s="42"/>
      <c r="G4208" s="42"/>
      <c r="H4208" s="42"/>
      <c r="I4208" s="42"/>
      <c r="J4208" s="42"/>
      <c r="K4208" s="42"/>
      <c r="L4208" s="42"/>
      <c r="M4208" s="42"/>
      <c r="Q4208" s="0" t="str">
        <f aca="false">IF(I4208&gt;2,"3.+ LAKT",IF(I4208&gt;1,"2. LAKT",IF(I4208=1,"1. LAKT","")))</f>
        <v/>
      </c>
      <c r="R4208" s="0" t="str">
        <f aca="false">IF(J4208&gt;305,"5. NAD 305",IF(J4208&gt;200,"4. 201-305",IF(J4208&gt;100,"3. 101-200",IF(J4208&gt;40,"2. 41-100",IF(J4208="","","1. 0-40")))))</f>
        <v/>
      </c>
      <c r="S4208" s="0" t="str">
        <f aca="false">'HD-M-02-2'!$H4215</f>
        <v/>
      </c>
      <c r="T4208" s="0" t="str">
        <f aca="false">'HD-M-02-2'!$I4215</f>
        <v> </v>
      </c>
    </row>
    <row r="4209" customFormat="false" ht="12.75" hidden="false" customHeight="false" outlineLevel="0" collapsed="false">
      <c r="A4209" s="42"/>
      <c r="B4209" s="42"/>
      <c r="C4209" s="42"/>
      <c r="D4209" s="42"/>
      <c r="E4209" s="42"/>
      <c r="F4209" s="42"/>
      <c r="G4209" s="42"/>
      <c r="H4209" s="42"/>
      <c r="I4209" s="42"/>
      <c r="J4209" s="42"/>
      <c r="K4209" s="42"/>
      <c r="L4209" s="42"/>
      <c r="M4209" s="42"/>
      <c r="Q4209" s="0" t="str">
        <f aca="false">IF(I4209&gt;2,"3.+ LAKT",IF(I4209&gt;1,"2. LAKT",IF(I4209=1,"1. LAKT","")))</f>
        <v/>
      </c>
      <c r="R4209" s="0" t="str">
        <f aca="false">IF(J4209&gt;305,"5. NAD 305",IF(J4209&gt;200,"4. 201-305",IF(J4209&gt;100,"3. 101-200",IF(J4209&gt;40,"2. 41-100",IF(J4209="","","1. 0-40")))))</f>
        <v/>
      </c>
      <c r="S4209" s="0" t="str">
        <f aca="false">'HD-M-02-2'!$H4216</f>
        <v/>
      </c>
      <c r="T4209" s="0" t="str">
        <f aca="false">'HD-M-02-2'!$I4216</f>
        <v> </v>
      </c>
    </row>
    <row r="4210" customFormat="false" ht="12.75" hidden="false" customHeight="false" outlineLevel="0" collapsed="false">
      <c r="A4210" s="42"/>
      <c r="B4210" s="42"/>
      <c r="C4210" s="42"/>
      <c r="D4210" s="42"/>
      <c r="E4210" s="42"/>
      <c r="F4210" s="42"/>
      <c r="G4210" s="42"/>
      <c r="H4210" s="42"/>
      <c r="I4210" s="42"/>
      <c r="J4210" s="42"/>
      <c r="K4210" s="42"/>
      <c r="L4210" s="42"/>
      <c r="M4210" s="42"/>
      <c r="Q4210" s="0" t="str">
        <f aca="false">IF(I4210&gt;2,"3.+ LAKT",IF(I4210&gt;1,"2. LAKT",IF(I4210=1,"1. LAKT","")))</f>
        <v/>
      </c>
      <c r="R4210" s="0" t="str">
        <f aca="false">IF(J4210&gt;305,"5. NAD 305",IF(J4210&gt;200,"4. 201-305",IF(J4210&gt;100,"3. 101-200",IF(J4210&gt;40,"2. 41-100",IF(J4210="","","1. 0-40")))))</f>
        <v/>
      </c>
      <c r="S4210" s="0" t="str">
        <f aca="false">'HD-M-02-2'!$H4217</f>
        <v/>
      </c>
      <c r="T4210" s="0" t="str">
        <f aca="false">'HD-M-02-2'!$I4217</f>
        <v> </v>
      </c>
    </row>
    <row r="4211" customFormat="false" ht="12.75" hidden="false" customHeight="false" outlineLevel="0" collapsed="false">
      <c r="A4211" s="42"/>
      <c r="B4211" s="42"/>
      <c r="C4211" s="42"/>
      <c r="D4211" s="42"/>
      <c r="E4211" s="42"/>
      <c r="F4211" s="42"/>
      <c r="G4211" s="42"/>
      <c r="H4211" s="42"/>
      <c r="I4211" s="42"/>
      <c r="J4211" s="42"/>
      <c r="K4211" s="42"/>
      <c r="L4211" s="42"/>
      <c r="M4211" s="42"/>
      <c r="Q4211" s="0" t="str">
        <f aca="false">IF(I4211&gt;2,"3.+ LAKT",IF(I4211&gt;1,"2. LAKT",IF(I4211=1,"1. LAKT","")))</f>
        <v/>
      </c>
      <c r="R4211" s="0" t="str">
        <f aca="false">IF(J4211&gt;305,"5. NAD 305",IF(J4211&gt;200,"4. 201-305",IF(J4211&gt;100,"3. 101-200",IF(J4211&gt;40,"2. 41-100",IF(J4211="","","1. 0-40")))))</f>
        <v/>
      </c>
      <c r="S4211" s="0" t="str">
        <f aca="false">'HD-M-02-2'!$H4218</f>
        <v/>
      </c>
      <c r="T4211" s="0" t="str">
        <f aca="false">'HD-M-02-2'!$I4218</f>
        <v> </v>
      </c>
    </row>
    <row r="4212" customFormat="false" ht="12.75" hidden="false" customHeight="false" outlineLevel="0" collapsed="false">
      <c r="A4212" s="42"/>
      <c r="B4212" s="42"/>
      <c r="C4212" s="42"/>
      <c r="D4212" s="42"/>
      <c r="E4212" s="42"/>
      <c r="F4212" s="42"/>
      <c r="G4212" s="42"/>
      <c r="H4212" s="42"/>
      <c r="I4212" s="42"/>
      <c r="J4212" s="42"/>
      <c r="K4212" s="42"/>
      <c r="L4212" s="42"/>
      <c r="M4212" s="42"/>
      <c r="Q4212" s="0" t="str">
        <f aca="false">IF(I4212&gt;2,"3.+ LAKT",IF(I4212&gt;1,"2. LAKT",IF(I4212=1,"1. LAKT","")))</f>
        <v/>
      </c>
      <c r="R4212" s="0" t="str">
        <f aca="false">IF(J4212&gt;305,"5. NAD 305",IF(J4212&gt;200,"4. 201-305",IF(J4212&gt;100,"3. 101-200",IF(J4212&gt;40,"2. 41-100",IF(J4212="","","1. 0-40")))))</f>
        <v/>
      </c>
      <c r="S4212" s="0" t="str">
        <f aca="false">'HD-M-02-2'!$H4219</f>
        <v/>
      </c>
      <c r="T4212" s="0" t="str">
        <f aca="false">'HD-M-02-2'!$I4219</f>
        <v> </v>
      </c>
    </row>
    <row r="4213" customFormat="false" ht="12.75" hidden="false" customHeight="false" outlineLevel="0" collapsed="false">
      <c r="A4213" s="42"/>
      <c r="B4213" s="42"/>
      <c r="C4213" s="42"/>
      <c r="D4213" s="42"/>
      <c r="E4213" s="42"/>
      <c r="F4213" s="42"/>
      <c r="G4213" s="42"/>
      <c r="H4213" s="42"/>
      <c r="I4213" s="42"/>
      <c r="J4213" s="42"/>
      <c r="K4213" s="42"/>
      <c r="L4213" s="42"/>
      <c r="M4213" s="42"/>
      <c r="Q4213" s="0" t="str">
        <f aca="false">IF(I4213&gt;2,"3.+ LAKT",IF(I4213&gt;1,"2. LAKT",IF(I4213=1,"1. LAKT","")))</f>
        <v/>
      </c>
      <c r="R4213" s="0" t="str">
        <f aca="false">IF(J4213&gt;305,"5. NAD 305",IF(J4213&gt;200,"4. 201-305",IF(J4213&gt;100,"3. 101-200",IF(J4213&gt;40,"2. 41-100",IF(J4213="","","1. 0-40")))))</f>
        <v/>
      </c>
      <c r="S4213" s="0" t="str">
        <f aca="false">'HD-M-02-2'!$H4220</f>
        <v/>
      </c>
      <c r="T4213" s="0" t="str">
        <f aca="false">'HD-M-02-2'!$I4220</f>
        <v> </v>
      </c>
    </row>
    <row r="4214" customFormat="false" ht="12.75" hidden="false" customHeight="false" outlineLevel="0" collapsed="false">
      <c r="A4214" s="42"/>
      <c r="B4214" s="42"/>
      <c r="C4214" s="42"/>
      <c r="D4214" s="42"/>
      <c r="E4214" s="42"/>
      <c r="F4214" s="42"/>
      <c r="G4214" s="42"/>
      <c r="H4214" s="42"/>
      <c r="I4214" s="42"/>
      <c r="J4214" s="42"/>
      <c r="K4214" s="42"/>
      <c r="L4214" s="42"/>
      <c r="M4214" s="42"/>
      <c r="Q4214" s="0" t="str">
        <f aca="false">IF(I4214&gt;2,"3.+ LAKT",IF(I4214&gt;1,"2. LAKT",IF(I4214=1,"1. LAKT","")))</f>
        <v/>
      </c>
      <c r="R4214" s="0" t="str">
        <f aca="false">IF(J4214&gt;305,"5. NAD 305",IF(J4214&gt;200,"4. 201-305",IF(J4214&gt;100,"3. 101-200",IF(J4214&gt;40,"2. 41-100",IF(J4214="","","1. 0-40")))))</f>
        <v/>
      </c>
      <c r="S4214" s="0" t="str">
        <f aca="false">'HD-M-02-2'!$H4221</f>
        <v/>
      </c>
      <c r="T4214" s="0" t="str">
        <f aca="false">'HD-M-02-2'!$I4221</f>
        <v> </v>
      </c>
    </row>
    <row r="4215" customFormat="false" ht="12.75" hidden="false" customHeight="false" outlineLevel="0" collapsed="false">
      <c r="A4215" s="42"/>
      <c r="B4215" s="42"/>
      <c r="C4215" s="42"/>
      <c r="D4215" s="42"/>
      <c r="E4215" s="42"/>
      <c r="F4215" s="42"/>
      <c r="G4215" s="42"/>
      <c r="H4215" s="42"/>
      <c r="I4215" s="42"/>
      <c r="J4215" s="42"/>
      <c r="K4215" s="42"/>
      <c r="L4215" s="42"/>
      <c r="M4215" s="42"/>
      <c r="Q4215" s="0" t="str">
        <f aca="false">IF(I4215&gt;2,"3.+ LAKT",IF(I4215&gt;1,"2. LAKT",IF(I4215=1,"1. LAKT","")))</f>
        <v/>
      </c>
      <c r="R4215" s="0" t="str">
        <f aca="false">IF(J4215&gt;305,"5. NAD 305",IF(J4215&gt;200,"4. 201-305",IF(J4215&gt;100,"3. 101-200",IF(J4215&gt;40,"2. 41-100",IF(J4215="","","1. 0-40")))))</f>
        <v/>
      </c>
      <c r="S4215" s="0" t="str">
        <f aca="false">'HD-M-02-2'!$H4222</f>
        <v/>
      </c>
      <c r="T4215" s="0" t="str">
        <f aca="false">'HD-M-02-2'!$I4222</f>
        <v> </v>
      </c>
    </row>
    <row r="4216" customFormat="false" ht="12.75" hidden="false" customHeight="false" outlineLevel="0" collapsed="false">
      <c r="A4216" s="42"/>
      <c r="B4216" s="42"/>
      <c r="C4216" s="42"/>
      <c r="D4216" s="42"/>
      <c r="E4216" s="42"/>
      <c r="F4216" s="42"/>
      <c r="G4216" s="42"/>
      <c r="H4216" s="42"/>
      <c r="I4216" s="42"/>
      <c r="J4216" s="42"/>
      <c r="K4216" s="42"/>
      <c r="L4216" s="42"/>
      <c r="M4216" s="42"/>
      <c r="Q4216" s="0" t="str">
        <f aca="false">IF(I4216&gt;2,"3.+ LAKT",IF(I4216&gt;1,"2. LAKT",IF(I4216=1,"1. LAKT","")))</f>
        <v/>
      </c>
      <c r="R4216" s="0" t="str">
        <f aca="false">IF(J4216&gt;305,"5. NAD 305",IF(J4216&gt;200,"4. 201-305",IF(J4216&gt;100,"3. 101-200",IF(J4216&gt;40,"2. 41-100",IF(J4216="","","1. 0-40")))))</f>
        <v/>
      </c>
      <c r="S4216" s="0" t="str">
        <f aca="false">'HD-M-02-2'!$H4223</f>
        <v/>
      </c>
      <c r="T4216" s="0" t="str">
        <f aca="false">'HD-M-02-2'!$I4223</f>
        <v> </v>
      </c>
    </row>
    <row r="4217" customFormat="false" ht="12.75" hidden="false" customHeight="false" outlineLevel="0" collapsed="false">
      <c r="A4217" s="42"/>
      <c r="B4217" s="42"/>
      <c r="C4217" s="42"/>
      <c r="D4217" s="42"/>
      <c r="E4217" s="42"/>
      <c r="F4217" s="42"/>
      <c r="G4217" s="42"/>
      <c r="H4217" s="42"/>
      <c r="I4217" s="42"/>
      <c r="J4217" s="42"/>
      <c r="K4217" s="42"/>
      <c r="L4217" s="42"/>
      <c r="M4217" s="42"/>
      <c r="Q4217" s="0" t="str">
        <f aca="false">IF(I4217&gt;2,"3.+ LAKT",IF(I4217&gt;1,"2. LAKT",IF(I4217=1,"1. LAKT","")))</f>
        <v/>
      </c>
      <c r="R4217" s="0" t="str">
        <f aca="false">IF(J4217&gt;305,"5. NAD 305",IF(J4217&gt;200,"4. 201-305",IF(J4217&gt;100,"3. 101-200",IF(J4217&gt;40,"2. 41-100",IF(J4217="","","1. 0-40")))))</f>
        <v/>
      </c>
      <c r="S4217" s="0" t="str">
        <f aca="false">'HD-M-02-2'!$H4224</f>
        <v/>
      </c>
      <c r="T4217" s="0" t="str">
        <f aca="false">'HD-M-02-2'!$I4224</f>
        <v> </v>
      </c>
    </row>
    <row r="4218" customFormat="false" ht="12.75" hidden="false" customHeight="false" outlineLevel="0" collapsed="false">
      <c r="A4218" s="42"/>
      <c r="B4218" s="42"/>
      <c r="C4218" s="42"/>
      <c r="D4218" s="42"/>
      <c r="E4218" s="42"/>
      <c r="F4218" s="42"/>
      <c r="G4218" s="42"/>
      <c r="H4218" s="42"/>
      <c r="I4218" s="42"/>
      <c r="J4218" s="42"/>
      <c r="K4218" s="42"/>
      <c r="L4218" s="42"/>
      <c r="M4218" s="42"/>
      <c r="Q4218" s="0" t="str">
        <f aca="false">IF(I4218&gt;2,"3.+ LAKT",IF(I4218&gt;1,"2. LAKT",IF(I4218=1,"1. LAKT","")))</f>
        <v/>
      </c>
      <c r="R4218" s="0" t="str">
        <f aca="false">IF(J4218&gt;305,"5. NAD 305",IF(J4218&gt;200,"4. 201-305",IF(J4218&gt;100,"3. 101-200",IF(J4218&gt;40,"2. 41-100",IF(J4218="","","1. 0-40")))))</f>
        <v/>
      </c>
      <c r="S4218" s="0" t="str">
        <f aca="false">'HD-M-02-2'!$H4225</f>
        <v/>
      </c>
      <c r="T4218" s="0" t="str">
        <f aca="false">'HD-M-02-2'!$I4225</f>
        <v> </v>
      </c>
    </row>
    <row r="4219" customFormat="false" ht="12.75" hidden="false" customHeight="false" outlineLevel="0" collapsed="false">
      <c r="A4219" s="42"/>
      <c r="B4219" s="42"/>
      <c r="C4219" s="42"/>
      <c r="D4219" s="42"/>
      <c r="E4219" s="42"/>
      <c r="F4219" s="42"/>
      <c r="G4219" s="42"/>
      <c r="H4219" s="42"/>
      <c r="I4219" s="42"/>
      <c r="J4219" s="42"/>
      <c r="K4219" s="42"/>
      <c r="L4219" s="42"/>
      <c r="M4219" s="42"/>
      <c r="Q4219" s="0" t="str">
        <f aca="false">IF(I4219&gt;2,"3.+ LAKT",IF(I4219&gt;1,"2. LAKT",IF(I4219=1,"1. LAKT","")))</f>
        <v/>
      </c>
      <c r="R4219" s="0" t="str">
        <f aca="false">IF(J4219&gt;305,"5. NAD 305",IF(J4219&gt;200,"4. 201-305",IF(J4219&gt;100,"3. 101-200",IF(J4219&gt;40,"2. 41-100",IF(J4219="","","1. 0-40")))))</f>
        <v/>
      </c>
      <c r="S4219" s="0" t="str">
        <f aca="false">'HD-M-02-2'!$H4226</f>
        <v/>
      </c>
      <c r="T4219" s="0" t="str">
        <f aca="false">'HD-M-02-2'!$I4226</f>
        <v> </v>
      </c>
    </row>
    <row r="4220" customFormat="false" ht="12.75" hidden="false" customHeight="false" outlineLevel="0" collapsed="false">
      <c r="A4220" s="42"/>
      <c r="B4220" s="42"/>
      <c r="C4220" s="42"/>
      <c r="D4220" s="42"/>
      <c r="E4220" s="42"/>
      <c r="F4220" s="42"/>
      <c r="G4220" s="42"/>
      <c r="H4220" s="42"/>
      <c r="I4220" s="42"/>
      <c r="J4220" s="42"/>
      <c r="K4220" s="42"/>
      <c r="L4220" s="42"/>
      <c r="M4220" s="42"/>
      <c r="Q4220" s="0" t="str">
        <f aca="false">IF(I4220&gt;2,"3.+ LAKT",IF(I4220&gt;1,"2. LAKT",IF(I4220=1,"1. LAKT","")))</f>
        <v/>
      </c>
      <c r="R4220" s="0" t="str">
        <f aca="false">IF(J4220&gt;305,"5. NAD 305",IF(J4220&gt;200,"4. 201-305",IF(J4220&gt;100,"3. 101-200",IF(J4220&gt;40,"2. 41-100",IF(J4220="","","1. 0-40")))))</f>
        <v/>
      </c>
      <c r="S4220" s="0" t="str">
        <f aca="false">'HD-M-02-2'!$H4227</f>
        <v/>
      </c>
      <c r="T4220" s="0" t="str">
        <f aca="false">'HD-M-02-2'!$I4227</f>
        <v> </v>
      </c>
    </row>
    <row r="4221" customFormat="false" ht="12.75" hidden="false" customHeight="false" outlineLevel="0" collapsed="false">
      <c r="A4221" s="42"/>
      <c r="B4221" s="42"/>
      <c r="C4221" s="42"/>
      <c r="D4221" s="42"/>
      <c r="E4221" s="42"/>
      <c r="F4221" s="42"/>
      <c r="G4221" s="42"/>
      <c r="H4221" s="42"/>
      <c r="I4221" s="42"/>
      <c r="J4221" s="42"/>
      <c r="K4221" s="42"/>
      <c r="L4221" s="42"/>
      <c r="M4221" s="42"/>
      <c r="Q4221" s="0" t="str">
        <f aca="false">IF(I4221&gt;2,"3.+ LAKT",IF(I4221&gt;1,"2. LAKT",IF(I4221=1,"1. LAKT","")))</f>
        <v/>
      </c>
      <c r="R4221" s="0" t="str">
        <f aca="false">IF(J4221&gt;305,"5. NAD 305",IF(J4221&gt;200,"4. 201-305",IF(J4221&gt;100,"3. 101-200",IF(J4221&gt;40,"2. 41-100",IF(J4221="","","1. 0-40")))))</f>
        <v/>
      </c>
      <c r="S4221" s="0" t="str">
        <f aca="false">'HD-M-02-2'!$H4228</f>
        <v/>
      </c>
      <c r="T4221" s="0" t="str">
        <f aca="false">'HD-M-02-2'!$I4228</f>
        <v> </v>
      </c>
    </row>
    <row r="4222" customFormat="false" ht="12.75" hidden="false" customHeight="false" outlineLevel="0" collapsed="false">
      <c r="A4222" s="42"/>
      <c r="B4222" s="42"/>
      <c r="C4222" s="42"/>
      <c r="D4222" s="42"/>
      <c r="E4222" s="42"/>
      <c r="F4222" s="42"/>
      <c r="G4222" s="42"/>
      <c r="H4222" s="42"/>
      <c r="I4222" s="42"/>
      <c r="J4222" s="42"/>
      <c r="K4222" s="42"/>
      <c r="L4222" s="42"/>
      <c r="M4222" s="42"/>
      <c r="Q4222" s="0" t="str">
        <f aca="false">IF(I4222&gt;2,"3.+ LAKT",IF(I4222&gt;1,"2. LAKT",IF(I4222=1,"1. LAKT","")))</f>
        <v/>
      </c>
      <c r="R4222" s="0" t="str">
        <f aca="false">IF(J4222&gt;305,"5. NAD 305",IF(J4222&gt;200,"4. 201-305",IF(J4222&gt;100,"3. 101-200",IF(J4222&gt;40,"2. 41-100",IF(J4222="","","1. 0-40")))))</f>
        <v/>
      </c>
      <c r="S4222" s="0" t="str">
        <f aca="false">'HD-M-02-2'!$H4229</f>
        <v/>
      </c>
      <c r="T4222" s="0" t="str">
        <f aca="false">'HD-M-02-2'!$I4229</f>
        <v> </v>
      </c>
    </row>
    <row r="4223" customFormat="false" ht="12.75" hidden="false" customHeight="false" outlineLevel="0" collapsed="false">
      <c r="A4223" s="42"/>
      <c r="B4223" s="42"/>
      <c r="C4223" s="42"/>
      <c r="D4223" s="42"/>
      <c r="E4223" s="42"/>
      <c r="F4223" s="42"/>
      <c r="G4223" s="42"/>
      <c r="H4223" s="42"/>
      <c r="I4223" s="42"/>
      <c r="J4223" s="42"/>
      <c r="K4223" s="42"/>
      <c r="L4223" s="42"/>
      <c r="M4223" s="42"/>
      <c r="Q4223" s="0" t="str">
        <f aca="false">IF(I4223&gt;2,"3.+ LAKT",IF(I4223&gt;1,"2. LAKT",IF(I4223=1,"1. LAKT","")))</f>
        <v/>
      </c>
      <c r="R4223" s="0" t="str">
        <f aca="false">IF(J4223&gt;305,"5. NAD 305",IF(J4223&gt;200,"4. 201-305",IF(J4223&gt;100,"3. 101-200",IF(J4223&gt;40,"2. 41-100",IF(J4223="","","1. 0-40")))))</f>
        <v/>
      </c>
      <c r="S4223" s="0" t="str">
        <f aca="false">'HD-M-02-2'!$H4230</f>
        <v/>
      </c>
      <c r="T4223" s="0" t="str">
        <f aca="false">'HD-M-02-2'!$I4230</f>
        <v> </v>
      </c>
    </row>
    <row r="4224" customFormat="false" ht="12.75" hidden="false" customHeight="false" outlineLevel="0" collapsed="false">
      <c r="A4224" s="42"/>
      <c r="B4224" s="42"/>
      <c r="C4224" s="42"/>
      <c r="D4224" s="42"/>
      <c r="E4224" s="42"/>
      <c r="F4224" s="42"/>
      <c r="G4224" s="42"/>
      <c r="H4224" s="42"/>
      <c r="I4224" s="42"/>
      <c r="J4224" s="42"/>
      <c r="K4224" s="42"/>
      <c r="L4224" s="42"/>
      <c r="M4224" s="42"/>
      <c r="Q4224" s="0" t="str">
        <f aca="false">IF(I4224&gt;2,"3.+ LAKT",IF(I4224&gt;1,"2. LAKT",IF(I4224=1,"1. LAKT","")))</f>
        <v/>
      </c>
      <c r="R4224" s="0" t="str">
        <f aca="false">IF(J4224&gt;305,"5. NAD 305",IF(J4224&gt;200,"4. 201-305",IF(J4224&gt;100,"3. 101-200",IF(J4224&gt;40,"2. 41-100",IF(J4224="","","1. 0-40")))))</f>
        <v/>
      </c>
      <c r="S4224" s="0" t="str">
        <f aca="false">'HD-M-02-2'!$H4231</f>
        <v/>
      </c>
      <c r="T4224" s="0" t="str">
        <f aca="false">'HD-M-02-2'!$I4231</f>
        <v> </v>
      </c>
    </row>
    <row r="4225" customFormat="false" ht="12.75" hidden="false" customHeight="false" outlineLevel="0" collapsed="false">
      <c r="A4225" s="42"/>
      <c r="B4225" s="42"/>
      <c r="C4225" s="42"/>
      <c r="D4225" s="42"/>
      <c r="E4225" s="42"/>
      <c r="F4225" s="42"/>
      <c r="G4225" s="42"/>
      <c r="H4225" s="42"/>
      <c r="I4225" s="42"/>
      <c r="J4225" s="42"/>
      <c r="K4225" s="42"/>
      <c r="L4225" s="42"/>
      <c r="M4225" s="42"/>
      <c r="Q4225" s="0" t="str">
        <f aca="false">IF(I4225&gt;2,"3.+ LAKT",IF(I4225&gt;1,"2. LAKT",IF(I4225=1,"1. LAKT","")))</f>
        <v/>
      </c>
      <c r="R4225" s="0" t="str">
        <f aca="false">IF(J4225&gt;305,"5. NAD 305",IF(J4225&gt;200,"4. 201-305",IF(J4225&gt;100,"3. 101-200",IF(J4225&gt;40,"2. 41-100",IF(J4225="","","1. 0-40")))))</f>
        <v/>
      </c>
      <c r="S4225" s="0" t="str">
        <f aca="false">'HD-M-02-2'!$H4232</f>
        <v/>
      </c>
      <c r="T4225" s="0" t="str">
        <f aca="false">'HD-M-02-2'!$I4232</f>
        <v> </v>
      </c>
    </row>
    <row r="4226" customFormat="false" ht="12.75" hidden="false" customHeight="false" outlineLevel="0" collapsed="false">
      <c r="A4226" s="42"/>
      <c r="B4226" s="42"/>
      <c r="C4226" s="42"/>
      <c r="D4226" s="42"/>
      <c r="E4226" s="42"/>
      <c r="F4226" s="42"/>
      <c r="G4226" s="42"/>
      <c r="H4226" s="42"/>
      <c r="I4226" s="42"/>
      <c r="J4226" s="42"/>
      <c r="K4226" s="42"/>
      <c r="L4226" s="42"/>
      <c r="M4226" s="42"/>
      <c r="Q4226" s="0" t="str">
        <f aca="false">IF(I4226&gt;2,"3.+ LAKT",IF(I4226&gt;1,"2. LAKT",IF(I4226=1,"1. LAKT","")))</f>
        <v/>
      </c>
      <c r="R4226" s="0" t="str">
        <f aca="false">IF(J4226&gt;305,"5. NAD 305",IF(J4226&gt;200,"4. 201-305",IF(J4226&gt;100,"3. 101-200",IF(J4226&gt;40,"2. 41-100",IF(J4226="","","1. 0-40")))))</f>
        <v/>
      </c>
      <c r="S4226" s="0" t="str">
        <f aca="false">'HD-M-02-2'!$H4233</f>
        <v/>
      </c>
      <c r="T4226" s="0" t="str">
        <f aca="false">'HD-M-02-2'!$I4233</f>
        <v> </v>
      </c>
    </row>
    <row r="4227" customFormat="false" ht="12.75" hidden="false" customHeight="false" outlineLevel="0" collapsed="false">
      <c r="A4227" s="42"/>
      <c r="B4227" s="42"/>
      <c r="C4227" s="42"/>
      <c r="D4227" s="42"/>
      <c r="E4227" s="42"/>
      <c r="F4227" s="42"/>
      <c r="G4227" s="42"/>
      <c r="H4227" s="42"/>
      <c r="I4227" s="42"/>
      <c r="J4227" s="42"/>
      <c r="K4227" s="42"/>
      <c r="L4227" s="42"/>
      <c r="M4227" s="42"/>
      <c r="Q4227" s="0" t="str">
        <f aca="false">IF(I4227&gt;2,"3.+ LAKT",IF(I4227&gt;1,"2. LAKT",IF(I4227=1,"1. LAKT","")))</f>
        <v/>
      </c>
      <c r="R4227" s="0" t="str">
        <f aca="false">IF(J4227&gt;305,"5. NAD 305",IF(J4227&gt;200,"4. 201-305",IF(J4227&gt;100,"3. 101-200",IF(J4227&gt;40,"2. 41-100",IF(J4227="","","1. 0-40")))))</f>
        <v/>
      </c>
      <c r="S4227" s="0" t="str">
        <f aca="false">'HD-M-02-2'!$H4234</f>
        <v/>
      </c>
      <c r="T4227" s="0" t="str">
        <f aca="false">'HD-M-02-2'!$I4234</f>
        <v> </v>
      </c>
    </row>
    <row r="4228" customFormat="false" ht="12.75" hidden="false" customHeight="false" outlineLevel="0" collapsed="false">
      <c r="A4228" s="42"/>
      <c r="B4228" s="42"/>
      <c r="C4228" s="42"/>
      <c r="D4228" s="42"/>
      <c r="E4228" s="42"/>
      <c r="F4228" s="42"/>
      <c r="G4228" s="42"/>
      <c r="H4228" s="42"/>
      <c r="I4228" s="42"/>
      <c r="J4228" s="42"/>
      <c r="K4228" s="42"/>
      <c r="L4228" s="42"/>
      <c r="M4228" s="42"/>
      <c r="Q4228" s="0" t="str">
        <f aca="false">IF(I4228&gt;2,"3.+ LAKT",IF(I4228&gt;1,"2. LAKT",IF(I4228=1,"1. LAKT","")))</f>
        <v/>
      </c>
      <c r="R4228" s="0" t="str">
        <f aca="false">IF(J4228&gt;305,"5. NAD 305",IF(J4228&gt;200,"4. 201-305",IF(J4228&gt;100,"3. 101-200",IF(J4228&gt;40,"2. 41-100",IF(J4228="","","1. 0-40")))))</f>
        <v/>
      </c>
      <c r="S4228" s="0" t="str">
        <f aca="false">'HD-M-02-2'!$H4235</f>
        <v/>
      </c>
      <c r="T4228" s="0" t="str">
        <f aca="false">'HD-M-02-2'!$I4235</f>
        <v> </v>
      </c>
    </row>
    <row r="4229" customFormat="false" ht="12.75" hidden="false" customHeight="false" outlineLevel="0" collapsed="false">
      <c r="A4229" s="42"/>
      <c r="B4229" s="42"/>
      <c r="C4229" s="42"/>
      <c r="D4229" s="42"/>
      <c r="E4229" s="42"/>
      <c r="F4229" s="42"/>
      <c r="G4229" s="42"/>
      <c r="H4229" s="42"/>
      <c r="I4229" s="42"/>
      <c r="J4229" s="42"/>
      <c r="K4229" s="42"/>
      <c r="L4229" s="42"/>
      <c r="M4229" s="42"/>
      <c r="Q4229" s="0" t="str">
        <f aca="false">IF(I4229&gt;2,"3.+ LAKT",IF(I4229&gt;1,"2. LAKT",IF(I4229=1,"1. LAKT","")))</f>
        <v/>
      </c>
      <c r="R4229" s="0" t="str">
        <f aca="false">IF(J4229&gt;305,"5. NAD 305",IF(J4229&gt;200,"4. 201-305",IF(J4229&gt;100,"3. 101-200",IF(J4229&gt;40,"2. 41-100",IF(J4229="","","1. 0-40")))))</f>
        <v/>
      </c>
      <c r="S4229" s="0" t="str">
        <f aca="false">'HD-M-02-2'!$H4236</f>
        <v/>
      </c>
      <c r="T4229" s="0" t="str">
        <f aca="false">'HD-M-02-2'!$I4236</f>
        <v> </v>
      </c>
    </row>
    <row r="4230" customFormat="false" ht="12.75" hidden="false" customHeight="false" outlineLevel="0" collapsed="false">
      <c r="A4230" s="42"/>
      <c r="B4230" s="42"/>
      <c r="C4230" s="42"/>
      <c r="D4230" s="42"/>
      <c r="E4230" s="42"/>
      <c r="F4230" s="42"/>
      <c r="G4230" s="42"/>
      <c r="H4230" s="42"/>
      <c r="I4230" s="42"/>
      <c r="J4230" s="42"/>
      <c r="K4230" s="42"/>
      <c r="L4230" s="42"/>
      <c r="M4230" s="42"/>
      <c r="Q4230" s="0" t="str">
        <f aca="false">IF(I4230&gt;2,"3.+ LAKT",IF(I4230&gt;1,"2. LAKT",IF(I4230=1,"1. LAKT","")))</f>
        <v/>
      </c>
      <c r="R4230" s="0" t="str">
        <f aca="false">IF(J4230&gt;305,"5. NAD 305",IF(J4230&gt;200,"4. 201-305",IF(J4230&gt;100,"3. 101-200",IF(J4230&gt;40,"2. 41-100",IF(J4230="","","1. 0-40")))))</f>
        <v/>
      </c>
      <c r="S4230" s="0" t="str">
        <f aca="false">'HD-M-02-2'!$H4237</f>
        <v/>
      </c>
      <c r="T4230" s="0" t="str">
        <f aca="false">'HD-M-02-2'!$I4237</f>
        <v> </v>
      </c>
    </row>
    <row r="4231" customFormat="false" ht="12.75" hidden="false" customHeight="false" outlineLevel="0" collapsed="false">
      <c r="A4231" s="42"/>
      <c r="B4231" s="42"/>
      <c r="C4231" s="42"/>
      <c r="D4231" s="42"/>
      <c r="E4231" s="42"/>
      <c r="F4231" s="42"/>
      <c r="G4231" s="42"/>
      <c r="H4231" s="42"/>
      <c r="I4231" s="42"/>
      <c r="J4231" s="42"/>
      <c r="K4231" s="42"/>
      <c r="L4231" s="42"/>
      <c r="M4231" s="42"/>
      <c r="Q4231" s="0" t="str">
        <f aca="false">IF(I4231&gt;2,"3.+ LAKT",IF(I4231&gt;1,"2. LAKT",IF(I4231=1,"1. LAKT","")))</f>
        <v/>
      </c>
      <c r="R4231" s="0" t="str">
        <f aca="false">IF(J4231&gt;305,"5. NAD 305",IF(J4231&gt;200,"4. 201-305",IF(J4231&gt;100,"3. 101-200",IF(J4231&gt;40,"2. 41-100",IF(J4231="","","1. 0-40")))))</f>
        <v/>
      </c>
      <c r="S4231" s="0" t="str">
        <f aca="false">'HD-M-02-2'!$H4238</f>
        <v/>
      </c>
      <c r="T4231" s="0" t="str">
        <f aca="false">'HD-M-02-2'!$I4238</f>
        <v> </v>
      </c>
    </row>
    <row r="4232" customFormat="false" ht="12.75" hidden="false" customHeight="false" outlineLevel="0" collapsed="false">
      <c r="A4232" s="42"/>
      <c r="B4232" s="42"/>
      <c r="C4232" s="42"/>
      <c r="D4232" s="42"/>
      <c r="E4232" s="42"/>
      <c r="F4232" s="42"/>
      <c r="G4232" s="42"/>
      <c r="H4232" s="42"/>
      <c r="I4232" s="42"/>
      <c r="J4232" s="42"/>
      <c r="K4232" s="42"/>
      <c r="L4232" s="42"/>
      <c r="M4232" s="42"/>
      <c r="Q4232" s="0" t="str">
        <f aca="false">IF(I4232&gt;2,"3.+ LAKT",IF(I4232&gt;1,"2. LAKT",IF(I4232=1,"1. LAKT","")))</f>
        <v/>
      </c>
      <c r="R4232" s="0" t="str">
        <f aca="false">IF(J4232&gt;305,"5. NAD 305",IF(J4232&gt;200,"4. 201-305",IF(J4232&gt;100,"3. 101-200",IF(J4232&gt;40,"2. 41-100",IF(J4232="","","1. 0-40")))))</f>
        <v/>
      </c>
      <c r="S4232" s="0" t="str">
        <f aca="false">'HD-M-02-2'!$H4239</f>
        <v/>
      </c>
      <c r="T4232" s="0" t="str">
        <f aca="false">'HD-M-02-2'!$I4239</f>
        <v> </v>
      </c>
    </row>
    <row r="4233" customFormat="false" ht="12.75" hidden="false" customHeight="false" outlineLevel="0" collapsed="false">
      <c r="A4233" s="42"/>
      <c r="B4233" s="42"/>
      <c r="C4233" s="42"/>
      <c r="D4233" s="42"/>
      <c r="E4233" s="42"/>
      <c r="F4233" s="42"/>
      <c r="G4233" s="42"/>
      <c r="H4233" s="42"/>
      <c r="I4233" s="42"/>
      <c r="J4233" s="42"/>
      <c r="K4233" s="42"/>
      <c r="L4233" s="42"/>
      <c r="M4233" s="42"/>
      <c r="Q4233" s="0" t="str">
        <f aca="false">IF(I4233&gt;2,"3.+ LAKT",IF(I4233&gt;1,"2. LAKT",IF(I4233=1,"1. LAKT","")))</f>
        <v/>
      </c>
      <c r="R4233" s="0" t="str">
        <f aca="false">IF(J4233&gt;305,"5. NAD 305",IF(J4233&gt;200,"4. 201-305",IF(J4233&gt;100,"3. 101-200",IF(J4233&gt;40,"2. 41-100",IF(J4233="","","1. 0-40")))))</f>
        <v/>
      </c>
      <c r="S4233" s="0" t="str">
        <f aca="false">'HD-M-02-2'!$H4240</f>
        <v/>
      </c>
      <c r="T4233" s="0" t="str">
        <f aca="false">'HD-M-02-2'!$I4240</f>
        <v> </v>
      </c>
    </row>
    <row r="4234" customFormat="false" ht="12.75" hidden="false" customHeight="false" outlineLevel="0" collapsed="false">
      <c r="A4234" s="42"/>
      <c r="B4234" s="42"/>
      <c r="C4234" s="42"/>
      <c r="D4234" s="42"/>
      <c r="E4234" s="42"/>
      <c r="F4234" s="42"/>
      <c r="G4234" s="42"/>
      <c r="H4234" s="42"/>
      <c r="I4234" s="42"/>
      <c r="J4234" s="42"/>
      <c r="K4234" s="42"/>
      <c r="L4234" s="42"/>
      <c r="M4234" s="42"/>
      <c r="Q4234" s="0" t="str">
        <f aca="false">IF(I4234&gt;2,"3.+ LAKT",IF(I4234&gt;1,"2. LAKT",IF(I4234=1,"1. LAKT","")))</f>
        <v/>
      </c>
      <c r="R4234" s="0" t="str">
        <f aca="false">IF(J4234&gt;305,"5. NAD 305",IF(J4234&gt;200,"4. 201-305",IF(J4234&gt;100,"3. 101-200",IF(J4234&gt;40,"2. 41-100",IF(J4234="","","1. 0-40")))))</f>
        <v/>
      </c>
      <c r="S4234" s="0" t="str">
        <f aca="false">'HD-M-02-2'!$H4241</f>
        <v/>
      </c>
      <c r="T4234" s="0" t="str">
        <f aca="false">'HD-M-02-2'!$I4241</f>
        <v> </v>
      </c>
    </row>
    <row r="4235" customFormat="false" ht="12.75" hidden="false" customHeight="false" outlineLevel="0" collapsed="false">
      <c r="A4235" s="42"/>
      <c r="B4235" s="42"/>
      <c r="C4235" s="42"/>
      <c r="D4235" s="42"/>
      <c r="E4235" s="42"/>
      <c r="F4235" s="42"/>
      <c r="G4235" s="42"/>
      <c r="H4235" s="42"/>
      <c r="I4235" s="42"/>
      <c r="J4235" s="42"/>
      <c r="K4235" s="42"/>
      <c r="L4235" s="42"/>
      <c r="M4235" s="42"/>
      <c r="Q4235" s="0" t="str">
        <f aca="false">IF(I4235&gt;2,"3.+ LAKT",IF(I4235&gt;1,"2. LAKT",IF(I4235=1,"1. LAKT","")))</f>
        <v/>
      </c>
      <c r="R4235" s="0" t="str">
        <f aca="false">IF(J4235&gt;305,"5. NAD 305",IF(J4235&gt;200,"4. 201-305",IF(J4235&gt;100,"3. 101-200",IF(J4235&gt;40,"2. 41-100",IF(J4235="","","1. 0-40")))))</f>
        <v/>
      </c>
      <c r="S4235" s="0" t="str">
        <f aca="false">'HD-M-02-2'!$H4242</f>
        <v/>
      </c>
      <c r="T4235" s="0" t="str">
        <f aca="false">'HD-M-02-2'!$I4242</f>
        <v> </v>
      </c>
    </row>
    <row r="4236" customFormat="false" ht="12.75" hidden="false" customHeight="false" outlineLevel="0" collapsed="false">
      <c r="A4236" s="42"/>
      <c r="B4236" s="42"/>
      <c r="C4236" s="42"/>
      <c r="D4236" s="42"/>
      <c r="E4236" s="42"/>
      <c r="F4236" s="42"/>
      <c r="G4236" s="42"/>
      <c r="H4236" s="42"/>
      <c r="I4236" s="42"/>
      <c r="J4236" s="42"/>
      <c r="K4236" s="42"/>
      <c r="L4236" s="42"/>
      <c r="M4236" s="42"/>
      <c r="Q4236" s="0" t="str">
        <f aca="false">IF(I4236&gt;2,"3.+ LAKT",IF(I4236&gt;1,"2. LAKT",IF(I4236=1,"1. LAKT","")))</f>
        <v/>
      </c>
      <c r="R4236" s="0" t="str">
        <f aca="false">IF(J4236&gt;305,"5. NAD 305",IF(J4236&gt;200,"4. 201-305",IF(J4236&gt;100,"3. 101-200",IF(J4236&gt;40,"2. 41-100",IF(J4236="","","1. 0-40")))))</f>
        <v/>
      </c>
      <c r="S4236" s="0" t="str">
        <f aca="false">'HD-M-02-2'!$H4243</f>
        <v/>
      </c>
      <c r="T4236" s="0" t="str">
        <f aca="false">'HD-M-02-2'!$I4243</f>
        <v> </v>
      </c>
    </row>
    <row r="4237" customFormat="false" ht="12.75" hidden="false" customHeight="false" outlineLevel="0" collapsed="false">
      <c r="A4237" s="42"/>
      <c r="B4237" s="42"/>
      <c r="C4237" s="42"/>
      <c r="D4237" s="42"/>
      <c r="E4237" s="42"/>
      <c r="F4237" s="42"/>
      <c r="G4237" s="42"/>
      <c r="H4237" s="42"/>
      <c r="I4237" s="42"/>
      <c r="J4237" s="42"/>
      <c r="K4237" s="42"/>
      <c r="L4237" s="42"/>
      <c r="M4237" s="42"/>
      <c r="Q4237" s="0" t="str">
        <f aca="false">IF(I4237&gt;2,"3.+ LAKT",IF(I4237&gt;1,"2. LAKT",IF(I4237=1,"1. LAKT","")))</f>
        <v/>
      </c>
      <c r="R4237" s="0" t="str">
        <f aca="false">IF(J4237&gt;305,"5. NAD 305",IF(J4237&gt;200,"4. 201-305",IF(J4237&gt;100,"3. 101-200",IF(J4237&gt;40,"2. 41-100",IF(J4237="","","1. 0-40")))))</f>
        <v/>
      </c>
      <c r="S4237" s="0" t="str">
        <f aca="false">'HD-M-02-2'!$H4244</f>
        <v/>
      </c>
      <c r="T4237" s="0" t="str">
        <f aca="false">'HD-M-02-2'!$I4244</f>
        <v> </v>
      </c>
    </row>
    <row r="4238" customFormat="false" ht="12.75" hidden="false" customHeight="false" outlineLevel="0" collapsed="false">
      <c r="A4238" s="42"/>
      <c r="B4238" s="42"/>
      <c r="C4238" s="42"/>
      <c r="D4238" s="42"/>
      <c r="E4238" s="42"/>
      <c r="F4238" s="42"/>
      <c r="G4238" s="42"/>
      <c r="H4238" s="42"/>
      <c r="I4238" s="42"/>
      <c r="J4238" s="42"/>
      <c r="K4238" s="42"/>
      <c r="L4238" s="42"/>
      <c r="M4238" s="42"/>
      <c r="Q4238" s="0" t="str">
        <f aca="false">IF(I4238&gt;2,"3.+ LAKT",IF(I4238&gt;1,"2. LAKT",IF(I4238=1,"1. LAKT","")))</f>
        <v/>
      </c>
      <c r="R4238" s="0" t="str">
        <f aca="false">IF(J4238&gt;305,"5. NAD 305",IF(J4238&gt;200,"4. 201-305",IF(J4238&gt;100,"3. 101-200",IF(J4238&gt;40,"2. 41-100",IF(J4238="","","1. 0-40")))))</f>
        <v/>
      </c>
      <c r="S4238" s="0" t="str">
        <f aca="false">'HD-M-02-2'!$H4245</f>
        <v/>
      </c>
      <c r="T4238" s="0" t="str">
        <f aca="false">'HD-M-02-2'!$I4245</f>
        <v> </v>
      </c>
    </row>
    <row r="4239" customFormat="false" ht="12.75" hidden="false" customHeight="false" outlineLevel="0" collapsed="false">
      <c r="A4239" s="42"/>
      <c r="B4239" s="42"/>
      <c r="C4239" s="42"/>
      <c r="D4239" s="42"/>
      <c r="E4239" s="42"/>
      <c r="F4239" s="42"/>
      <c r="G4239" s="42"/>
      <c r="H4239" s="42"/>
      <c r="I4239" s="42"/>
      <c r="J4239" s="42"/>
      <c r="K4239" s="42"/>
      <c r="L4239" s="42"/>
      <c r="M4239" s="42"/>
      <c r="Q4239" s="0" t="str">
        <f aca="false">IF(I4239&gt;2,"3.+ LAKT",IF(I4239&gt;1,"2. LAKT",IF(I4239=1,"1. LAKT","")))</f>
        <v/>
      </c>
      <c r="R4239" s="0" t="str">
        <f aca="false">IF(J4239&gt;305,"5. NAD 305",IF(J4239&gt;200,"4. 201-305",IF(J4239&gt;100,"3. 101-200",IF(J4239&gt;40,"2. 41-100",IF(J4239="","","1. 0-40")))))</f>
        <v/>
      </c>
      <c r="S4239" s="0" t="str">
        <f aca="false">'HD-M-02-2'!$H4246</f>
        <v/>
      </c>
      <c r="T4239" s="0" t="str">
        <f aca="false">'HD-M-02-2'!$I4246</f>
        <v> </v>
      </c>
    </row>
    <row r="4240" customFormat="false" ht="12.75" hidden="false" customHeight="false" outlineLevel="0" collapsed="false">
      <c r="A4240" s="42"/>
      <c r="B4240" s="42"/>
      <c r="C4240" s="42"/>
      <c r="D4240" s="42"/>
      <c r="E4240" s="42"/>
      <c r="F4240" s="42"/>
      <c r="G4240" s="42"/>
      <c r="H4240" s="42"/>
      <c r="I4240" s="42"/>
      <c r="J4240" s="42"/>
      <c r="K4240" s="42"/>
      <c r="L4240" s="42"/>
      <c r="M4240" s="42"/>
      <c r="Q4240" s="0" t="str">
        <f aca="false">IF(I4240&gt;2,"3.+ LAKT",IF(I4240&gt;1,"2. LAKT",IF(I4240=1,"1. LAKT","")))</f>
        <v/>
      </c>
      <c r="R4240" s="0" t="str">
        <f aca="false">IF(J4240&gt;305,"5. NAD 305",IF(J4240&gt;200,"4. 201-305",IF(J4240&gt;100,"3. 101-200",IF(J4240&gt;40,"2. 41-100",IF(J4240="","","1. 0-40")))))</f>
        <v/>
      </c>
      <c r="S4240" s="0" t="str">
        <f aca="false">'HD-M-02-2'!$H4247</f>
        <v/>
      </c>
      <c r="T4240" s="0" t="str">
        <f aca="false">'HD-M-02-2'!$I4247</f>
        <v> </v>
      </c>
    </row>
    <row r="4241" customFormat="false" ht="12.75" hidden="false" customHeight="false" outlineLevel="0" collapsed="false">
      <c r="A4241" s="42"/>
      <c r="B4241" s="42"/>
      <c r="C4241" s="42"/>
      <c r="D4241" s="42"/>
      <c r="E4241" s="42"/>
      <c r="F4241" s="42"/>
      <c r="G4241" s="42"/>
      <c r="H4241" s="42"/>
      <c r="I4241" s="42"/>
      <c r="J4241" s="42"/>
      <c r="K4241" s="42"/>
      <c r="L4241" s="42"/>
      <c r="M4241" s="42"/>
      <c r="Q4241" s="0" t="str">
        <f aca="false">IF(I4241&gt;2,"3.+ LAKT",IF(I4241&gt;1,"2. LAKT",IF(I4241=1,"1. LAKT","")))</f>
        <v/>
      </c>
      <c r="R4241" s="0" t="str">
        <f aca="false">IF(J4241&gt;305,"5. NAD 305",IF(J4241&gt;200,"4. 201-305",IF(J4241&gt;100,"3. 101-200",IF(J4241&gt;40,"2. 41-100",IF(J4241="","","1. 0-40")))))</f>
        <v/>
      </c>
      <c r="S4241" s="0" t="str">
        <f aca="false">'HD-M-02-2'!$H4248</f>
        <v/>
      </c>
      <c r="T4241" s="0" t="str">
        <f aca="false">'HD-M-02-2'!$I4248</f>
        <v> </v>
      </c>
    </row>
    <row r="4242" customFormat="false" ht="12.75" hidden="false" customHeight="false" outlineLevel="0" collapsed="false">
      <c r="A4242" s="42"/>
      <c r="B4242" s="42"/>
      <c r="C4242" s="42"/>
      <c r="D4242" s="42"/>
      <c r="E4242" s="42"/>
      <c r="F4242" s="42"/>
      <c r="G4242" s="42"/>
      <c r="H4242" s="42"/>
      <c r="I4242" s="42"/>
      <c r="J4242" s="42"/>
      <c r="K4242" s="42"/>
      <c r="L4242" s="42"/>
      <c r="M4242" s="42"/>
      <c r="Q4242" s="0" t="str">
        <f aca="false">IF(I4242&gt;2,"3.+ LAKT",IF(I4242&gt;1,"2. LAKT",IF(I4242=1,"1. LAKT","")))</f>
        <v/>
      </c>
      <c r="R4242" s="0" t="str">
        <f aca="false">IF(J4242&gt;305,"5. NAD 305",IF(J4242&gt;200,"4. 201-305",IF(J4242&gt;100,"3. 101-200",IF(J4242&gt;40,"2. 41-100",IF(J4242="","","1. 0-40")))))</f>
        <v/>
      </c>
      <c r="S4242" s="0" t="str">
        <f aca="false">'HD-M-02-2'!$H4249</f>
        <v/>
      </c>
      <c r="T4242" s="0" t="str">
        <f aca="false">'HD-M-02-2'!$I4249</f>
        <v> </v>
      </c>
    </row>
    <row r="4243" customFormat="false" ht="12.75" hidden="false" customHeight="false" outlineLevel="0" collapsed="false">
      <c r="A4243" s="42"/>
      <c r="B4243" s="42"/>
      <c r="C4243" s="42"/>
      <c r="D4243" s="42"/>
      <c r="E4243" s="42"/>
      <c r="F4243" s="42"/>
      <c r="G4243" s="42"/>
      <c r="H4243" s="42"/>
      <c r="I4243" s="42"/>
      <c r="J4243" s="42"/>
      <c r="K4243" s="42"/>
      <c r="L4243" s="42"/>
      <c r="M4243" s="42"/>
      <c r="Q4243" s="0" t="str">
        <f aca="false">IF(I4243&gt;2,"3.+ LAKT",IF(I4243&gt;1,"2. LAKT",IF(I4243=1,"1. LAKT","")))</f>
        <v/>
      </c>
      <c r="R4243" s="0" t="str">
        <f aca="false">IF(J4243&gt;305,"5. NAD 305",IF(J4243&gt;200,"4. 201-305",IF(J4243&gt;100,"3. 101-200",IF(J4243&gt;40,"2. 41-100",IF(J4243="","","1. 0-40")))))</f>
        <v/>
      </c>
      <c r="S4243" s="0" t="str">
        <f aca="false">'HD-M-02-2'!$H4250</f>
        <v/>
      </c>
      <c r="T4243" s="0" t="str">
        <f aca="false">'HD-M-02-2'!$I4250</f>
        <v> </v>
      </c>
    </row>
    <row r="4244" customFormat="false" ht="12.75" hidden="false" customHeight="false" outlineLevel="0" collapsed="false">
      <c r="A4244" s="42"/>
      <c r="B4244" s="42"/>
      <c r="C4244" s="42"/>
      <c r="D4244" s="42"/>
      <c r="E4244" s="42"/>
      <c r="F4244" s="42"/>
      <c r="G4244" s="42"/>
      <c r="H4244" s="42"/>
      <c r="I4244" s="42"/>
      <c r="J4244" s="42"/>
      <c r="K4244" s="42"/>
      <c r="L4244" s="42"/>
      <c r="M4244" s="42"/>
      <c r="Q4244" s="0" t="str">
        <f aca="false">IF(I4244&gt;2,"3.+ LAKT",IF(I4244&gt;1,"2. LAKT",IF(I4244=1,"1. LAKT","")))</f>
        <v/>
      </c>
      <c r="R4244" s="0" t="str">
        <f aca="false">IF(J4244&gt;305,"5. NAD 305",IF(J4244&gt;200,"4. 201-305",IF(J4244&gt;100,"3. 101-200",IF(J4244&gt;40,"2. 41-100",IF(J4244="","","1. 0-40")))))</f>
        <v/>
      </c>
      <c r="S4244" s="0" t="str">
        <f aca="false">'HD-M-02-2'!$H4251</f>
        <v/>
      </c>
      <c r="T4244" s="0" t="str">
        <f aca="false">'HD-M-02-2'!$I4251</f>
        <v> </v>
      </c>
    </row>
    <row r="4245" customFormat="false" ht="12.75" hidden="false" customHeight="false" outlineLevel="0" collapsed="false">
      <c r="A4245" s="42"/>
      <c r="B4245" s="42"/>
      <c r="C4245" s="42"/>
      <c r="D4245" s="42"/>
      <c r="E4245" s="42"/>
      <c r="F4245" s="42"/>
      <c r="G4245" s="42"/>
      <c r="H4245" s="42"/>
      <c r="I4245" s="42"/>
      <c r="J4245" s="42"/>
      <c r="K4245" s="42"/>
      <c r="L4245" s="42"/>
      <c r="M4245" s="42"/>
      <c r="Q4245" s="0" t="str">
        <f aca="false">IF(I4245&gt;2,"3.+ LAKT",IF(I4245&gt;1,"2. LAKT",IF(I4245=1,"1. LAKT","")))</f>
        <v/>
      </c>
      <c r="R4245" s="0" t="str">
        <f aca="false">IF(J4245&gt;305,"5. NAD 305",IF(J4245&gt;200,"4. 201-305",IF(J4245&gt;100,"3. 101-200",IF(J4245&gt;40,"2. 41-100",IF(J4245="","","1. 0-40")))))</f>
        <v/>
      </c>
      <c r="S4245" s="0" t="str">
        <f aca="false">'HD-M-02-2'!$H4252</f>
        <v/>
      </c>
      <c r="T4245" s="0" t="str">
        <f aca="false">'HD-M-02-2'!$I4252</f>
        <v> </v>
      </c>
    </row>
    <row r="4246" customFormat="false" ht="12.75" hidden="false" customHeight="false" outlineLevel="0" collapsed="false">
      <c r="A4246" s="42"/>
      <c r="B4246" s="42"/>
      <c r="C4246" s="42"/>
      <c r="D4246" s="42"/>
      <c r="E4246" s="42"/>
      <c r="F4246" s="42"/>
      <c r="G4246" s="42"/>
      <c r="H4246" s="42"/>
      <c r="I4246" s="42"/>
      <c r="J4246" s="42"/>
      <c r="K4246" s="42"/>
      <c r="L4246" s="42"/>
      <c r="M4246" s="42"/>
      <c r="Q4246" s="0" t="str">
        <f aca="false">IF(I4246&gt;2,"3.+ LAKT",IF(I4246&gt;1,"2. LAKT",IF(I4246=1,"1. LAKT","")))</f>
        <v/>
      </c>
      <c r="R4246" s="0" t="str">
        <f aca="false">IF(J4246&gt;305,"5. NAD 305",IF(J4246&gt;200,"4. 201-305",IF(J4246&gt;100,"3. 101-200",IF(J4246&gt;40,"2. 41-100",IF(J4246="","","1. 0-40")))))</f>
        <v/>
      </c>
      <c r="S4246" s="0" t="str">
        <f aca="false">'HD-M-02-2'!$H4253</f>
        <v/>
      </c>
      <c r="T4246" s="0" t="str">
        <f aca="false">'HD-M-02-2'!$I4253</f>
        <v> </v>
      </c>
    </row>
    <row r="4247" customFormat="false" ht="12.75" hidden="false" customHeight="false" outlineLevel="0" collapsed="false">
      <c r="A4247" s="42"/>
      <c r="B4247" s="42"/>
      <c r="C4247" s="42"/>
      <c r="D4247" s="42"/>
      <c r="E4247" s="42"/>
      <c r="F4247" s="42"/>
      <c r="G4247" s="42"/>
      <c r="H4247" s="42"/>
      <c r="I4247" s="42"/>
      <c r="J4247" s="42"/>
      <c r="K4247" s="42"/>
      <c r="L4247" s="42"/>
      <c r="M4247" s="42"/>
      <c r="Q4247" s="0" t="str">
        <f aca="false">IF(I4247&gt;2,"3.+ LAKT",IF(I4247&gt;1,"2. LAKT",IF(I4247=1,"1. LAKT","")))</f>
        <v/>
      </c>
      <c r="R4247" s="0" t="str">
        <f aca="false">IF(J4247&gt;305,"5. NAD 305",IF(J4247&gt;200,"4. 201-305",IF(J4247&gt;100,"3. 101-200",IF(J4247&gt;40,"2. 41-100",IF(J4247="","","1. 0-40")))))</f>
        <v/>
      </c>
      <c r="S4247" s="0" t="str">
        <f aca="false">'HD-M-02-2'!$H4254</f>
        <v/>
      </c>
      <c r="T4247" s="0" t="str">
        <f aca="false">'HD-M-02-2'!$I4254</f>
        <v> </v>
      </c>
    </row>
    <row r="4248" customFormat="false" ht="12.75" hidden="false" customHeight="false" outlineLevel="0" collapsed="false">
      <c r="A4248" s="42"/>
      <c r="B4248" s="42"/>
      <c r="C4248" s="42"/>
      <c r="D4248" s="42"/>
      <c r="E4248" s="42"/>
      <c r="F4248" s="42"/>
      <c r="G4248" s="42"/>
      <c r="H4248" s="42"/>
      <c r="I4248" s="42"/>
      <c r="J4248" s="42"/>
      <c r="K4248" s="42"/>
      <c r="L4248" s="42"/>
      <c r="M4248" s="42"/>
      <c r="Q4248" s="0" t="str">
        <f aca="false">IF(I4248&gt;2,"3.+ LAKT",IF(I4248&gt;1,"2. LAKT",IF(I4248=1,"1. LAKT","")))</f>
        <v/>
      </c>
      <c r="R4248" s="0" t="str">
        <f aca="false">IF(J4248&gt;305,"5. NAD 305",IF(J4248&gt;200,"4. 201-305",IF(J4248&gt;100,"3. 101-200",IF(J4248&gt;40,"2. 41-100",IF(J4248="","","1. 0-40")))))</f>
        <v/>
      </c>
      <c r="S4248" s="0" t="str">
        <f aca="false">'HD-M-02-2'!$H4255</f>
        <v/>
      </c>
      <c r="T4248" s="0" t="str">
        <f aca="false">'HD-M-02-2'!$I4255</f>
        <v> </v>
      </c>
    </row>
    <row r="4249" customFormat="false" ht="12.75" hidden="false" customHeight="false" outlineLevel="0" collapsed="false">
      <c r="A4249" s="42"/>
      <c r="B4249" s="42"/>
      <c r="C4249" s="42"/>
      <c r="D4249" s="42"/>
      <c r="E4249" s="42"/>
      <c r="F4249" s="42"/>
      <c r="G4249" s="42"/>
      <c r="H4249" s="42"/>
      <c r="I4249" s="42"/>
      <c r="J4249" s="42"/>
      <c r="K4249" s="42"/>
      <c r="L4249" s="42"/>
      <c r="M4249" s="42"/>
      <c r="Q4249" s="0" t="str">
        <f aca="false">IF(I4249&gt;2,"3.+ LAKT",IF(I4249&gt;1,"2. LAKT",IF(I4249=1,"1. LAKT","")))</f>
        <v/>
      </c>
      <c r="R4249" s="0" t="str">
        <f aca="false">IF(J4249&gt;305,"5. NAD 305",IF(J4249&gt;200,"4. 201-305",IF(J4249&gt;100,"3. 101-200",IF(J4249&gt;40,"2. 41-100",IF(J4249="","","1. 0-40")))))</f>
        <v/>
      </c>
      <c r="S4249" s="0" t="str">
        <f aca="false">'HD-M-02-2'!$H4256</f>
        <v/>
      </c>
      <c r="T4249" s="0" t="str">
        <f aca="false">'HD-M-02-2'!$I4256</f>
        <v> </v>
      </c>
    </row>
    <row r="4250" customFormat="false" ht="12.75" hidden="false" customHeight="false" outlineLevel="0" collapsed="false">
      <c r="A4250" s="42"/>
      <c r="B4250" s="42"/>
      <c r="C4250" s="42"/>
      <c r="D4250" s="42"/>
      <c r="E4250" s="42"/>
      <c r="F4250" s="42"/>
      <c r="G4250" s="42"/>
      <c r="H4250" s="42"/>
      <c r="I4250" s="42"/>
      <c r="J4250" s="42"/>
      <c r="K4250" s="42"/>
      <c r="L4250" s="42"/>
      <c r="M4250" s="42"/>
      <c r="Q4250" s="0" t="str">
        <f aca="false">IF(I4250&gt;2,"3.+ LAKT",IF(I4250&gt;1,"2. LAKT",IF(I4250=1,"1. LAKT","")))</f>
        <v/>
      </c>
      <c r="R4250" s="0" t="str">
        <f aca="false">IF(J4250&gt;305,"5. NAD 305",IF(J4250&gt;200,"4. 201-305",IF(J4250&gt;100,"3. 101-200",IF(J4250&gt;40,"2. 41-100",IF(J4250="","","1. 0-40")))))</f>
        <v/>
      </c>
      <c r="S4250" s="0" t="str">
        <f aca="false">'HD-M-02-2'!$H4257</f>
        <v/>
      </c>
      <c r="T4250" s="0" t="str">
        <f aca="false">'HD-M-02-2'!$I4257</f>
        <v> </v>
      </c>
    </row>
    <row r="4251" customFormat="false" ht="12.75" hidden="false" customHeight="false" outlineLevel="0" collapsed="false">
      <c r="A4251" s="42"/>
      <c r="B4251" s="42"/>
      <c r="C4251" s="42"/>
      <c r="D4251" s="42"/>
      <c r="E4251" s="42"/>
      <c r="F4251" s="42"/>
      <c r="G4251" s="42"/>
      <c r="H4251" s="42"/>
      <c r="I4251" s="42"/>
      <c r="J4251" s="42"/>
      <c r="K4251" s="42"/>
      <c r="L4251" s="42"/>
      <c r="M4251" s="42"/>
      <c r="Q4251" s="0" t="str">
        <f aca="false">IF(I4251&gt;2,"3.+ LAKT",IF(I4251&gt;1,"2. LAKT",IF(I4251=1,"1. LAKT","")))</f>
        <v/>
      </c>
      <c r="R4251" s="0" t="str">
        <f aca="false">IF(J4251&gt;305,"5. NAD 305",IF(J4251&gt;200,"4. 201-305",IF(J4251&gt;100,"3. 101-200",IF(J4251&gt;40,"2. 41-100",IF(J4251="","","1. 0-40")))))</f>
        <v/>
      </c>
      <c r="S4251" s="0" t="str">
        <f aca="false">'HD-M-02-2'!$H4258</f>
        <v/>
      </c>
      <c r="T4251" s="0" t="str">
        <f aca="false">'HD-M-02-2'!$I4258</f>
        <v> </v>
      </c>
    </row>
    <row r="4252" customFormat="false" ht="12.75" hidden="false" customHeight="false" outlineLevel="0" collapsed="false">
      <c r="A4252" s="42"/>
      <c r="B4252" s="42"/>
      <c r="C4252" s="42"/>
      <c r="D4252" s="42"/>
      <c r="E4252" s="42"/>
      <c r="F4252" s="42"/>
      <c r="G4252" s="42"/>
      <c r="H4252" s="42"/>
      <c r="I4252" s="42"/>
      <c r="J4252" s="42"/>
      <c r="K4252" s="42"/>
      <c r="L4252" s="42"/>
      <c r="M4252" s="42"/>
      <c r="Q4252" s="0" t="str">
        <f aca="false">IF(I4252&gt;2,"3.+ LAKT",IF(I4252&gt;1,"2. LAKT",IF(I4252=1,"1. LAKT","")))</f>
        <v/>
      </c>
      <c r="R4252" s="0" t="str">
        <f aca="false">IF(J4252&gt;305,"5. NAD 305",IF(J4252&gt;200,"4. 201-305",IF(J4252&gt;100,"3. 101-200",IF(J4252&gt;40,"2. 41-100",IF(J4252="","","1. 0-40")))))</f>
        <v/>
      </c>
      <c r="S4252" s="0" t="str">
        <f aca="false">'HD-M-02-2'!$H4259</f>
        <v/>
      </c>
      <c r="T4252" s="0" t="str">
        <f aca="false">'HD-M-02-2'!$I4259</f>
        <v> </v>
      </c>
    </row>
    <row r="4253" customFormat="false" ht="12.75" hidden="false" customHeight="false" outlineLevel="0" collapsed="false">
      <c r="A4253" s="42"/>
      <c r="B4253" s="42"/>
      <c r="C4253" s="42"/>
      <c r="D4253" s="42"/>
      <c r="E4253" s="42"/>
      <c r="F4253" s="42"/>
      <c r="G4253" s="42"/>
      <c r="H4253" s="42"/>
      <c r="I4253" s="42"/>
      <c r="J4253" s="42"/>
      <c r="K4253" s="42"/>
      <c r="L4253" s="42"/>
      <c r="M4253" s="42"/>
      <c r="Q4253" s="0" t="str">
        <f aca="false">IF(I4253&gt;2,"3.+ LAKT",IF(I4253&gt;1,"2. LAKT",IF(I4253=1,"1. LAKT","")))</f>
        <v/>
      </c>
      <c r="R4253" s="0" t="str">
        <f aca="false">IF(J4253&gt;305,"5. NAD 305",IF(J4253&gt;200,"4. 201-305",IF(J4253&gt;100,"3. 101-200",IF(J4253&gt;40,"2. 41-100",IF(J4253="","","1. 0-40")))))</f>
        <v/>
      </c>
      <c r="S4253" s="0" t="str">
        <f aca="false">'HD-M-02-2'!$H4260</f>
        <v/>
      </c>
      <c r="T4253" s="0" t="str">
        <f aca="false">'HD-M-02-2'!$I4260</f>
        <v> </v>
      </c>
    </row>
    <row r="4254" customFormat="false" ht="12.75" hidden="false" customHeight="false" outlineLevel="0" collapsed="false">
      <c r="A4254" s="42"/>
      <c r="B4254" s="42"/>
      <c r="C4254" s="42"/>
      <c r="D4254" s="42"/>
      <c r="E4254" s="42"/>
      <c r="F4254" s="42"/>
      <c r="G4254" s="42"/>
      <c r="H4254" s="42"/>
      <c r="I4254" s="42"/>
      <c r="J4254" s="42"/>
      <c r="K4254" s="42"/>
      <c r="L4254" s="42"/>
      <c r="M4254" s="42"/>
      <c r="Q4254" s="0" t="str">
        <f aca="false">IF(I4254&gt;2,"3.+ LAKT",IF(I4254&gt;1,"2. LAKT",IF(I4254=1,"1. LAKT","")))</f>
        <v/>
      </c>
      <c r="R4254" s="0" t="str">
        <f aca="false">IF(J4254&gt;305,"5. NAD 305",IF(J4254&gt;200,"4. 201-305",IF(J4254&gt;100,"3. 101-200",IF(J4254&gt;40,"2. 41-100",IF(J4254="","","1. 0-40")))))</f>
        <v/>
      </c>
      <c r="S4254" s="0" t="str">
        <f aca="false">'HD-M-02-2'!$H4261</f>
        <v/>
      </c>
      <c r="T4254" s="0" t="str">
        <f aca="false">'HD-M-02-2'!$I4261</f>
        <v> </v>
      </c>
    </row>
    <row r="4255" customFormat="false" ht="12.75" hidden="false" customHeight="false" outlineLevel="0" collapsed="false">
      <c r="A4255" s="42"/>
      <c r="B4255" s="42"/>
      <c r="C4255" s="42"/>
      <c r="D4255" s="42"/>
      <c r="E4255" s="42"/>
      <c r="F4255" s="42"/>
      <c r="G4255" s="42"/>
      <c r="H4255" s="42"/>
      <c r="I4255" s="42"/>
      <c r="J4255" s="42"/>
      <c r="K4255" s="42"/>
      <c r="L4255" s="42"/>
      <c r="M4255" s="42"/>
      <c r="Q4255" s="0" t="str">
        <f aca="false">IF(I4255&gt;2,"3.+ LAKT",IF(I4255&gt;1,"2. LAKT",IF(I4255=1,"1. LAKT","")))</f>
        <v/>
      </c>
      <c r="R4255" s="0" t="str">
        <f aca="false">IF(J4255&gt;305,"5. NAD 305",IF(J4255&gt;200,"4. 201-305",IF(J4255&gt;100,"3. 101-200",IF(J4255&gt;40,"2. 41-100",IF(J4255="","","1. 0-40")))))</f>
        <v/>
      </c>
      <c r="S4255" s="0" t="str">
        <f aca="false">'HD-M-02-2'!$H4262</f>
        <v/>
      </c>
      <c r="T4255" s="0" t="str">
        <f aca="false">'HD-M-02-2'!$I4262</f>
        <v> </v>
      </c>
    </row>
    <row r="4256" customFormat="false" ht="12.75" hidden="false" customHeight="false" outlineLevel="0" collapsed="false">
      <c r="A4256" s="42"/>
      <c r="B4256" s="42"/>
      <c r="C4256" s="42"/>
      <c r="D4256" s="42"/>
      <c r="E4256" s="42"/>
      <c r="F4256" s="42"/>
      <c r="G4256" s="42"/>
      <c r="H4256" s="42"/>
      <c r="I4256" s="42"/>
      <c r="J4256" s="42"/>
      <c r="K4256" s="42"/>
      <c r="L4256" s="42"/>
      <c r="M4256" s="42"/>
      <c r="Q4256" s="0" t="str">
        <f aca="false">IF(I4256&gt;2,"3.+ LAKT",IF(I4256&gt;1,"2. LAKT",IF(I4256=1,"1. LAKT","")))</f>
        <v/>
      </c>
      <c r="R4256" s="0" t="str">
        <f aca="false">IF(J4256&gt;305,"5. NAD 305",IF(J4256&gt;200,"4. 201-305",IF(J4256&gt;100,"3. 101-200",IF(J4256&gt;40,"2. 41-100",IF(J4256="","","1. 0-40")))))</f>
        <v/>
      </c>
      <c r="S4256" s="0" t="str">
        <f aca="false">'HD-M-02-2'!$H4263</f>
        <v/>
      </c>
      <c r="T4256" s="0" t="str">
        <f aca="false">'HD-M-02-2'!$I4263</f>
        <v> </v>
      </c>
    </row>
    <row r="4257" customFormat="false" ht="12.75" hidden="false" customHeight="false" outlineLevel="0" collapsed="false">
      <c r="A4257" s="42"/>
      <c r="B4257" s="42"/>
      <c r="C4257" s="42"/>
      <c r="D4257" s="42"/>
      <c r="E4257" s="42"/>
      <c r="F4257" s="42"/>
      <c r="G4257" s="42"/>
      <c r="H4257" s="42"/>
      <c r="I4257" s="42"/>
      <c r="J4257" s="42"/>
      <c r="K4257" s="42"/>
      <c r="L4257" s="42"/>
      <c r="M4257" s="42"/>
      <c r="Q4257" s="0" t="str">
        <f aca="false">IF(I4257&gt;2,"3.+ LAKT",IF(I4257&gt;1,"2. LAKT",IF(I4257=1,"1. LAKT","")))</f>
        <v/>
      </c>
      <c r="R4257" s="0" t="str">
        <f aca="false">IF(J4257&gt;305,"5. NAD 305",IF(J4257&gt;200,"4. 201-305",IF(J4257&gt;100,"3. 101-200",IF(J4257&gt;40,"2. 41-100",IF(J4257="","","1. 0-40")))))</f>
        <v/>
      </c>
      <c r="S4257" s="0" t="str">
        <f aca="false">'HD-M-02-2'!$H4264</f>
        <v/>
      </c>
      <c r="T4257" s="0" t="str">
        <f aca="false">'HD-M-02-2'!$I4264</f>
        <v> </v>
      </c>
    </row>
    <row r="4258" customFormat="false" ht="12.75" hidden="false" customHeight="false" outlineLevel="0" collapsed="false">
      <c r="A4258" s="42"/>
      <c r="B4258" s="42"/>
      <c r="C4258" s="42"/>
      <c r="D4258" s="42"/>
      <c r="E4258" s="42"/>
      <c r="F4258" s="42"/>
      <c r="G4258" s="42"/>
      <c r="H4258" s="42"/>
      <c r="I4258" s="42"/>
      <c r="J4258" s="42"/>
      <c r="K4258" s="42"/>
      <c r="L4258" s="42"/>
      <c r="M4258" s="42"/>
      <c r="Q4258" s="0" t="str">
        <f aca="false">IF(I4258&gt;2,"3.+ LAKT",IF(I4258&gt;1,"2. LAKT",IF(I4258=1,"1. LAKT","")))</f>
        <v/>
      </c>
      <c r="R4258" s="0" t="str">
        <f aca="false">IF(J4258&gt;305,"5. NAD 305",IF(J4258&gt;200,"4. 201-305",IF(J4258&gt;100,"3. 101-200",IF(J4258&gt;40,"2. 41-100",IF(J4258="","","1. 0-40")))))</f>
        <v/>
      </c>
      <c r="S4258" s="0" t="str">
        <f aca="false">'HD-M-02-2'!$H4265</f>
        <v/>
      </c>
      <c r="T4258" s="0" t="str">
        <f aca="false">'HD-M-02-2'!$I4265</f>
        <v> </v>
      </c>
    </row>
    <row r="4259" customFormat="false" ht="12.75" hidden="false" customHeight="false" outlineLevel="0" collapsed="false">
      <c r="A4259" s="42"/>
      <c r="B4259" s="42"/>
      <c r="C4259" s="42"/>
      <c r="D4259" s="42"/>
      <c r="E4259" s="42"/>
      <c r="F4259" s="42"/>
      <c r="G4259" s="42"/>
      <c r="H4259" s="42"/>
      <c r="I4259" s="42"/>
      <c r="J4259" s="42"/>
      <c r="K4259" s="42"/>
      <c r="L4259" s="42"/>
      <c r="M4259" s="42"/>
      <c r="Q4259" s="0" t="str">
        <f aca="false">IF(I4259&gt;2,"3.+ LAKT",IF(I4259&gt;1,"2. LAKT",IF(I4259=1,"1. LAKT","")))</f>
        <v/>
      </c>
      <c r="R4259" s="0" t="str">
        <f aca="false">IF(J4259&gt;305,"5. NAD 305",IF(J4259&gt;200,"4. 201-305",IF(J4259&gt;100,"3. 101-200",IF(J4259&gt;40,"2. 41-100",IF(J4259="","","1. 0-40")))))</f>
        <v/>
      </c>
      <c r="S4259" s="0" t="str">
        <f aca="false">'HD-M-02-2'!$H4266</f>
        <v/>
      </c>
      <c r="T4259" s="0" t="str">
        <f aca="false">'HD-M-02-2'!$I4266</f>
        <v> </v>
      </c>
    </row>
    <row r="4260" customFormat="false" ht="12.75" hidden="false" customHeight="false" outlineLevel="0" collapsed="false">
      <c r="A4260" s="42"/>
      <c r="B4260" s="42"/>
      <c r="C4260" s="42"/>
      <c r="D4260" s="42"/>
      <c r="E4260" s="42"/>
      <c r="F4260" s="42"/>
      <c r="G4260" s="42"/>
      <c r="H4260" s="42"/>
      <c r="I4260" s="42"/>
      <c r="J4260" s="42"/>
      <c r="K4260" s="42"/>
      <c r="L4260" s="42"/>
      <c r="M4260" s="42"/>
      <c r="Q4260" s="0" t="str">
        <f aca="false">IF(I4260&gt;2,"3.+ LAKT",IF(I4260&gt;1,"2. LAKT",IF(I4260=1,"1. LAKT","")))</f>
        <v/>
      </c>
      <c r="R4260" s="0" t="str">
        <f aca="false">IF(J4260&gt;305,"5. NAD 305",IF(J4260&gt;200,"4. 201-305",IF(J4260&gt;100,"3. 101-200",IF(J4260&gt;40,"2. 41-100",IF(J4260="","","1. 0-40")))))</f>
        <v/>
      </c>
      <c r="S4260" s="0" t="str">
        <f aca="false">'HD-M-02-2'!$H4267</f>
        <v/>
      </c>
      <c r="T4260" s="0" t="str">
        <f aca="false">'HD-M-02-2'!$I4267</f>
        <v> </v>
      </c>
    </row>
    <row r="4261" customFormat="false" ht="12.75" hidden="false" customHeight="false" outlineLevel="0" collapsed="false">
      <c r="A4261" s="42"/>
      <c r="B4261" s="42"/>
      <c r="C4261" s="42"/>
      <c r="D4261" s="42"/>
      <c r="E4261" s="42"/>
      <c r="F4261" s="42"/>
      <c r="G4261" s="42"/>
      <c r="H4261" s="42"/>
      <c r="I4261" s="42"/>
      <c r="J4261" s="42"/>
      <c r="K4261" s="42"/>
      <c r="L4261" s="42"/>
      <c r="M4261" s="42"/>
      <c r="Q4261" s="0" t="str">
        <f aca="false">IF(I4261&gt;2,"3.+ LAKT",IF(I4261&gt;1,"2. LAKT",IF(I4261=1,"1. LAKT","")))</f>
        <v/>
      </c>
      <c r="R4261" s="0" t="str">
        <f aca="false">IF(J4261&gt;305,"5. NAD 305",IF(J4261&gt;200,"4. 201-305",IF(J4261&gt;100,"3. 101-200",IF(J4261&gt;40,"2. 41-100",IF(J4261="","","1. 0-40")))))</f>
        <v/>
      </c>
      <c r="S4261" s="0" t="str">
        <f aca="false">'HD-M-02-2'!$H4268</f>
        <v/>
      </c>
      <c r="T4261" s="0" t="str">
        <f aca="false">'HD-M-02-2'!$I4268</f>
        <v> </v>
      </c>
    </row>
    <row r="4262" customFormat="false" ht="12.75" hidden="false" customHeight="false" outlineLevel="0" collapsed="false">
      <c r="A4262" s="42"/>
      <c r="B4262" s="42"/>
      <c r="C4262" s="42"/>
      <c r="D4262" s="42"/>
      <c r="E4262" s="42"/>
      <c r="F4262" s="42"/>
      <c r="G4262" s="42"/>
      <c r="H4262" s="42"/>
      <c r="I4262" s="42"/>
      <c r="J4262" s="42"/>
      <c r="K4262" s="42"/>
      <c r="L4262" s="42"/>
      <c r="M4262" s="42"/>
      <c r="Q4262" s="0" t="str">
        <f aca="false">IF(I4262&gt;2,"3.+ LAKT",IF(I4262&gt;1,"2. LAKT",IF(I4262=1,"1. LAKT","")))</f>
        <v/>
      </c>
      <c r="R4262" s="0" t="str">
        <f aca="false">IF(J4262&gt;305,"5. NAD 305",IF(J4262&gt;200,"4. 201-305",IF(J4262&gt;100,"3. 101-200",IF(J4262&gt;40,"2. 41-100",IF(J4262="","","1. 0-40")))))</f>
        <v/>
      </c>
      <c r="S4262" s="0" t="str">
        <f aca="false">'HD-M-02-2'!$H4269</f>
        <v/>
      </c>
      <c r="T4262" s="0" t="str">
        <f aca="false">'HD-M-02-2'!$I4269</f>
        <v> </v>
      </c>
    </row>
    <row r="4263" customFormat="false" ht="12.75" hidden="false" customHeight="false" outlineLevel="0" collapsed="false">
      <c r="A4263" s="42"/>
      <c r="B4263" s="42"/>
      <c r="C4263" s="42"/>
      <c r="D4263" s="42"/>
      <c r="E4263" s="42"/>
      <c r="F4263" s="42"/>
      <c r="G4263" s="42"/>
      <c r="H4263" s="42"/>
      <c r="I4263" s="42"/>
      <c r="J4263" s="42"/>
      <c r="K4263" s="42"/>
      <c r="L4263" s="42"/>
      <c r="M4263" s="42"/>
      <c r="Q4263" s="0" t="str">
        <f aca="false">IF(I4263&gt;2,"3.+ LAKT",IF(I4263&gt;1,"2. LAKT",IF(I4263=1,"1. LAKT","")))</f>
        <v/>
      </c>
      <c r="R4263" s="0" t="str">
        <f aca="false">IF(J4263&gt;305,"5. NAD 305",IF(J4263&gt;200,"4. 201-305",IF(J4263&gt;100,"3. 101-200",IF(J4263&gt;40,"2. 41-100",IF(J4263="","","1. 0-40")))))</f>
        <v/>
      </c>
      <c r="S4263" s="0" t="str">
        <f aca="false">'HD-M-02-2'!$H4270</f>
        <v/>
      </c>
      <c r="T4263" s="0" t="str">
        <f aca="false">'HD-M-02-2'!$I4270</f>
        <v> </v>
      </c>
    </row>
    <row r="4264" customFormat="false" ht="12.75" hidden="false" customHeight="false" outlineLevel="0" collapsed="false">
      <c r="A4264" s="42"/>
      <c r="B4264" s="42"/>
      <c r="C4264" s="42"/>
      <c r="D4264" s="42"/>
      <c r="E4264" s="42"/>
      <c r="F4264" s="42"/>
      <c r="G4264" s="42"/>
      <c r="H4264" s="42"/>
      <c r="I4264" s="42"/>
      <c r="J4264" s="42"/>
      <c r="K4264" s="42"/>
      <c r="L4264" s="42"/>
      <c r="M4264" s="42"/>
      <c r="Q4264" s="0" t="str">
        <f aca="false">IF(I4264&gt;2,"3.+ LAKT",IF(I4264&gt;1,"2. LAKT",IF(I4264=1,"1. LAKT","")))</f>
        <v/>
      </c>
      <c r="R4264" s="0" t="str">
        <f aca="false">IF(J4264&gt;305,"5. NAD 305",IF(J4264&gt;200,"4. 201-305",IF(J4264&gt;100,"3. 101-200",IF(J4264&gt;40,"2. 41-100",IF(J4264="","","1. 0-40")))))</f>
        <v/>
      </c>
      <c r="S4264" s="0" t="str">
        <f aca="false">'HD-M-02-2'!$H4271</f>
        <v/>
      </c>
      <c r="T4264" s="0" t="str">
        <f aca="false">'HD-M-02-2'!$I4271</f>
        <v> </v>
      </c>
    </row>
    <row r="4265" customFormat="false" ht="12.75" hidden="false" customHeight="false" outlineLevel="0" collapsed="false">
      <c r="A4265" s="42"/>
      <c r="B4265" s="42"/>
      <c r="C4265" s="42"/>
      <c r="D4265" s="42"/>
      <c r="E4265" s="42"/>
      <c r="F4265" s="42"/>
      <c r="G4265" s="42"/>
      <c r="H4265" s="42"/>
      <c r="I4265" s="42"/>
      <c r="J4265" s="42"/>
      <c r="K4265" s="42"/>
      <c r="L4265" s="42"/>
      <c r="M4265" s="42"/>
      <c r="Q4265" s="0" t="str">
        <f aca="false">IF(I4265&gt;2,"3.+ LAKT",IF(I4265&gt;1,"2. LAKT",IF(I4265=1,"1. LAKT","")))</f>
        <v/>
      </c>
      <c r="R4265" s="0" t="str">
        <f aca="false">IF(J4265&gt;305,"5. NAD 305",IF(J4265&gt;200,"4. 201-305",IF(J4265&gt;100,"3. 101-200",IF(J4265&gt;40,"2. 41-100",IF(J4265="","","1. 0-40")))))</f>
        <v/>
      </c>
      <c r="S4265" s="0" t="str">
        <f aca="false">'HD-M-02-2'!$H4272</f>
        <v/>
      </c>
      <c r="T4265" s="0" t="str">
        <f aca="false">'HD-M-02-2'!$I4272</f>
        <v> </v>
      </c>
    </row>
    <row r="4266" customFormat="false" ht="12.75" hidden="false" customHeight="false" outlineLevel="0" collapsed="false">
      <c r="A4266" s="42"/>
      <c r="B4266" s="42"/>
      <c r="C4266" s="42"/>
      <c r="D4266" s="42"/>
      <c r="E4266" s="42"/>
      <c r="F4266" s="42"/>
      <c r="G4266" s="42"/>
      <c r="H4266" s="42"/>
      <c r="I4266" s="42"/>
      <c r="J4266" s="42"/>
      <c r="K4266" s="42"/>
      <c r="L4266" s="42"/>
      <c r="M4266" s="42"/>
      <c r="Q4266" s="0" t="str">
        <f aca="false">IF(I4266&gt;2,"3.+ LAKT",IF(I4266&gt;1,"2. LAKT",IF(I4266=1,"1. LAKT","")))</f>
        <v/>
      </c>
      <c r="R4266" s="0" t="str">
        <f aca="false">IF(J4266&gt;305,"5. NAD 305",IF(J4266&gt;200,"4. 201-305",IF(J4266&gt;100,"3. 101-200",IF(J4266&gt;40,"2. 41-100",IF(J4266="","","1. 0-40")))))</f>
        <v/>
      </c>
      <c r="S4266" s="0" t="str">
        <f aca="false">'HD-M-02-2'!$H4273</f>
        <v/>
      </c>
      <c r="T4266" s="0" t="str">
        <f aca="false">'HD-M-02-2'!$I4273</f>
        <v> </v>
      </c>
    </row>
    <row r="4267" customFormat="false" ht="12.75" hidden="false" customHeight="false" outlineLevel="0" collapsed="false">
      <c r="A4267" s="42"/>
      <c r="B4267" s="42"/>
      <c r="C4267" s="42"/>
      <c r="D4267" s="42"/>
      <c r="E4267" s="42"/>
      <c r="F4267" s="42"/>
      <c r="G4267" s="42"/>
      <c r="H4267" s="42"/>
      <c r="I4267" s="42"/>
      <c r="J4267" s="42"/>
      <c r="K4267" s="42"/>
      <c r="L4267" s="42"/>
      <c r="M4267" s="42"/>
      <c r="Q4267" s="0" t="str">
        <f aca="false">IF(I4267&gt;2,"3.+ LAKT",IF(I4267&gt;1,"2. LAKT",IF(I4267=1,"1. LAKT","")))</f>
        <v/>
      </c>
      <c r="R4267" s="0" t="str">
        <f aca="false">IF(J4267&gt;305,"5. NAD 305",IF(J4267&gt;200,"4. 201-305",IF(J4267&gt;100,"3. 101-200",IF(J4267&gt;40,"2. 41-100",IF(J4267="","","1. 0-40")))))</f>
        <v/>
      </c>
      <c r="S4267" s="0" t="str">
        <f aca="false">'HD-M-02-2'!$H4274</f>
        <v/>
      </c>
      <c r="T4267" s="0" t="str">
        <f aca="false">'HD-M-02-2'!$I4274</f>
        <v> </v>
      </c>
    </row>
    <row r="4268" customFormat="false" ht="12.75" hidden="false" customHeight="false" outlineLevel="0" collapsed="false">
      <c r="A4268" s="42"/>
      <c r="B4268" s="42"/>
      <c r="C4268" s="42"/>
      <c r="D4268" s="42"/>
      <c r="E4268" s="42"/>
      <c r="F4268" s="42"/>
      <c r="G4268" s="42"/>
      <c r="H4268" s="42"/>
      <c r="I4268" s="42"/>
      <c r="J4268" s="42"/>
      <c r="K4268" s="42"/>
      <c r="L4268" s="42"/>
      <c r="M4268" s="42"/>
      <c r="Q4268" s="0" t="str">
        <f aca="false">IF(I4268&gt;2,"3.+ LAKT",IF(I4268&gt;1,"2. LAKT",IF(I4268=1,"1. LAKT","")))</f>
        <v/>
      </c>
      <c r="R4268" s="0" t="str">
        <f aca="false">IF(J4268&gt;305,"5. NAD 305",IF(J4268&gt;200,"4. 201-305",IF(J4268&gt;100,"3. 101-200",IF(J4268&gt;40,"2. 41-100",IF(J4268="","","1. 0-40")))))</f>
        <v/>
      </c>
      <c r="S4268" s="0" t="str">
        <f aca="false">'HD-M-02-2'!$H4275</f>
        <v/>
      </c>
      <c r="T4268" s="0" t="str">
        <f aca="false">'HD-M-02-2'!$I4275</f>
        <v> </v>
      </c>
    </row>
    <row r="4269" customFormat="false" ht="12.75" hidden="false" customHeight="false" outlineLevel="0" collapsed="false">
      <c r="A4269" s="42"/>
      <c r="B4269" s="42"/>
      <c r="C4269" s="42"/>
      <c r="D4269" s="42"/>
      <c r="E4269" s="42"/>
      <c r="F4269" s="42"/>
      <c r="G4269" s="42"/>
      <c r="H4269" s="42"/>
      <c r="I4269" s="42"/>
      <c r="J4269" s="42"/>
      <c r="K4269" s="42"/>
      <c r="L4269" s="42"/>
      <c r="M4269" s="42"/>
      <c r="Q4269" s="0" t="str">
        <f aca="false">IF(I4269&gt;2,"3.+ LAKT",IF(I4269&gt;1,"2. LAKT",IF(I4269=1,"1. LAKT","")))</f>
        <v/>
      </c>
      <c r="R4269" s="0" t="str">
        <f aca="false">IF(J4269&gt;305,"5. NAD 305",IF(J4269&gt;200,"4. 201-305",IF(J4269&gt;100,"3. 101-200",IF(J4269&gt;40,"2. 41-100",IF(J4269="","","1. 0-40")))))</f>
        <v/>
      </c>
      <c r="S4269" s="0" t="str">
        <f aca="false">'HD-M-02-2'!$H4276</f>
        <v/>
      </c>
      <c r="T4269" s="0" t="str">
        <f aca="false">'HD-M-02-2'!$I4276</f>
        <v> </v>
      </c>
    </row>
    <row r="4270" customFormat="false" ht="12.75" hidden="false" customHeight="false" outlineLevel="0" collapsed="false">
      <c r="A4270" s="42"/>
      <c r="B4270" s="42"/>
      <c r="C4270" s="42"/>
      <c r="D4270" s="42"/>
      <c r="E4270" s="42"/>
      <c r="F4270" s="42"/>
      <c r="G4270" s="42"/>
      <c r="H4270" s="42"/>
      <c r="I4270" s="42"/>
      <c r="J4270" s="42"/>
      <c r="K4270" s="42"/>
      <c r="L4270" s="42"/>
      <c r="M4270" s="42"/>
      <c r="Q4270" s="0" t="str">
        <f aca="false">IF(I4270&gt;2,"3.+ LAKT",IF(I4270&gt;1,"2. LAKT",IF(I4270=1,"1. LAKT","")))</f>
        <v/>
      </c>
      <c r="R4270" s="0" t="str">
        <f aca="false">IF(J4270&gt;305,"5. NAD 305",IF(J4270&gt;200,"4. 201-305",IF(J4270&gt;100,"3. 101-200",IF(J4270&gt;40,"2. 41-100",IF(J4270="","","1. 0-40")))))</f>
        <v/>
      </c>
      <c r="S4270" s="0" t="str">
        <f aca="false">'HD-M-02-2'!$H4277</f>
        <v/>
      </c>
      <c r="T4270" s="0" t="str">
        <f aca="false">'HD-M-02-2'!$I4277</f>
        <v> </v>
      </c>
    </row>
    <row r="4271" customFormat="false" ht="12.75" hidden="false" customHeight="false" outlineLevel="0" collapsed="false">
      <c r="A4271" s="42"/>
      <c r="B4271" s="42"/>
      <c r="C4271" s="42"/>
      <c r="D4271" s="42"/>
      <c r="E4271" s="42"/>
      <c r="F4271" s="42"/>
      <c r="G4271" s="42"/>
      <c r="H4271" s="42"/>
      <c r="I4271" s="42"/>
      <c r="J4271" s="42"/>
      <c r="K4271" s="42"/>
      <c r="L4271" s="42"/>
      <c r="M4271" s="42"/>
      <c r="Q4271" s="0" t="str">
        <f aca="false">IF(I4271&gt;2,"3.+ LAKT",IF(I4271&gt;1,"2. LAKT",IF(I4271=1,"1. LAKT","")))</f>
        <v/>
      </c>
      <c r="R4271" s="0" t="str">
        <f aca="false">IF(J4271&gt;305,"5. NAD 305",IF(J4271&gt;200,"4. 201-305",IF(J4271&gt;100,"3. 101-200",IF(J4271&gt;40,"2. 41-100",IF(J4271="","","1. 0-40")))))</f>
        <v/>
      </c>
      <c r="S4271" s="0" t="str">
        <f aca="false">'HD-M-02-2'!$H4278</f>
        <v/>
      </c>
      <c r="T4271" s="0" t="str">
        <f aca="false">'HD-M-02-2'!$I4278</f>
        <v> </v>
      </c>
    </row>
    <row r="4272" customFormat="false" ht="12.75" hidden="false" customHeight="false" outlineLevel="0" collapsed="false">
      <c r="A4272" s="42"/>
      <c r="B4272" s="42"/>
      <c r="C4272" s="42"/>
      <c r="D4272" s="42"/>
      <c r="E4272" s="42"/>
      <c r="F4272" s="42"/>
      <c r="G4272" s="42"/>
      <c r="H4272" s="42"/>
      <c r="I4272" s="42"/>
      <c r="J4272" s="42"/>
      <c r="K4272" s="42"/>
      <c r="L4272" s="42"/>
      <c r="M4272" s="42"/>
      <c r="Q4272" s="0" t="str">
        <f aca="false">IF(I4272&gt;2,"3.+ LAKT",IF(I4272&gt;1,"2. LAKT",IF(I4272=1,"1. LAKT","")))</f>
        <v/>
      </c>
      <c r="R4272" s="0" t="str">
        <f aca="false">IF(J4272&gt;305,"5. NAD 305",IF(J4272&gt;200,"4. 201-305",IF(J4272&gt;100,"3. 101-200",IF(J4272&gt;40,"2. 41-100",IF(J4272="","","1. 0-40")))))</f>
        <v/>
      </c>
      <c r="S4272" s="0" t="str">
        <f aca="false">'HD-M-02-2'!$H4279</f>
        <v/>
      </c>
      <c r="T4272" s="0" t="str">
        <f aca="false">'HD-M-02-2'!$I4279</f>
        <v> </v>
      </c>
    </row>
    <row r="4273" customFormat="false" ht="12.75" hidden="false" customHeight="false" outlineLevel="0" collapsed="false">
      <c r="A4273" s="42"/>
      <c r="B4273" s="42"/>
      <c r="C4273" s="42"/>
      <c r="D4273" s="42"/>
      <c r="E4273" s="42"/>
      <c r="F4273" s="42"/>
      <c r="G4273" s="42"/>
      <c r="H4273" s="42"/>
      <c r="I4273" s="42"/>
      <c r="J4273" s="42"/>
      <c r="K4273" s="42"/>
      <c r="L4273" s="42"/>
      <c r="M4273" s="42"/>
      <c r="Q4273" s="0" t="str">
        <f aca="false">IF(I4273&gt;2,"3.+ LAKT",IF(I4273&gt;1,"2. LAKT",IF(I4273=1,"1. LAKT","")))</f>
        <v/>
      </c>
      <c r="R4273" s="0" t="str">
        <f aca="false">IF(J4273&gt;305,"5. NAD 305",IF(J4273&gt;200,"4. 201-305",IF(J4273&gt;100,"3. 101-200",IF(J4273&gt;40,"2. 41-100",IF(J4273="","","1. 0-40")))))</f>
        <v/>
      </c>
      <c r="S4273" s="0" t="str">
        <f aca="false">'HD-M-02-2'!$H4280</f>
        <v/>
      </c>
      <c r="T4273" s="0" t="str">
        <f aca="false">'HD-M-02-2'!$I4280</f>
        <v> </v>
      </c>
    </row>
    <row r="4274" customFormat="false" ht="12.75" hidden="false" customHeight="false" outlineLevel="0" collapsed="false">
      <c r="A4274" s="42"/>
      <c r="B4274" s="42"/>
      <c r="C4274" s="42"/>
      <c r="D4274" s="42"/>
      <c r="E4274" s="42"/>
      <c r="F4274" s="42"/>
      <c r="G4274" s="42"/>
      <c r="H4274" s="42"/>
      <c r="I4274" s="42"/>
      <c r="J4274" s="42"/>
      <c r="K4274" s="42"/>
      <c r="L4274" s="42"/>
      <c r="M4274" s="42"/>
      <c r="Q4274" s="0" t="str">
        <f aca="false">IF(I4274&gt;2,"3.+ LAKT",IF(I4274&gt;1,"2. LAKT",IF(I4274=1,"1. LAKT","")))</f>
        <v/>
      </c>
      <c r="R4274" s="0" t="str">
        <f aca="false">IF(J4274&gt;305,"5. NAD 305",IF(J4274&gt;200,"4. 201-305",IF(J4274&gt;100,"3. 101-200",IF(J4274&gt;40,"2. 41-100",IF(J4274="","","1. 0-40")))))</f>
        <v/>
      </c>
      <c r="S4274" s="0" t="str">
        <f aca="false">'HD-M-02-2'!$H4281</f>
        <v/>
      </c>
      <c r="T4274" s="0" t="str">
        <f aca="false">'HD-M-02-2'!$I4281</f>
        <v> </v>
      </c>
    </row>
    <row r="4275" customFormat="false" ht="12.75" hidden="false" customHeight="false" outlineLevel="0" collapsed="false">
      <c r="A4275" s="42"/>
      <c r="B4275" s="42"/>
      <c r="C4275" s="42"/>
      <c r="D4275" s="42"/>
      <c r="E4275" s="42"/>
      <c r="F4275" s="42"/>
      <c r="G4275" s="42"/>
      <c r="H4275" s="42"/>
      <c r="I4275" s="42"/>
      <c r="J4275" s="42"/>
      <c r="K4275" s="42"/>
      <c r="L4275" s="42"/>
      <c r="M4275" s="42"/>
      <c r="Q4275" s="0" t="str">
        <f aca="false">IF(I4275&gt;2,"3.+ LAKT",IF(I4275&gt;1,"2. LAKT",IF(I4275=1,"1. LAKT","")))</f>
        <v/>
      </c>
      <c r="R4275" s="0" t="str">
        <f aca="false">IF(J4275&gt;305,"5. NAD 305",IF(J4275&gt;200,"4. 201-305",IF(J4275&gt;100,"3. 101-200",IF(J4275&gt;40,"2. 41-100",IF(J4275="","","1. 0-40")))))</f>
        <v/>
      </c>
      <c r="S4275" s="0" t="str">
        <f aca="false">'HD-M-02-2'!$H4282</f>
        <v/>
      </c>
      <c r="T4275" s="0" t="str">
        <f aca="false">'HD-M-02-2'!$I4282</f>
        <v> </v>
      </c>
    </row>
    <row r="4276" customFormat="false" ht="12.75" hidden="false" customHeight="false" outlineLevel="0" collapsed="false">
      <c r="A4276" s="42"/>
      <c r="B4276" s="42"/>
      <c r="C4276" s="42"/>
      <c r="D4276" s="42"/>
      <c r="E4276" s="42"/>
      <c r="F4276" s="42"/>
      <c r="G4276" s="42"/>
      <c r="H4276" s="42"/>
      <c r="I4276" s="42"/>
      <c r="J4276" s="42"/>
      <c r="K4276" s="42"/>
      <c r="L4276" s="42"/>
      <c r="M4276" s="42"/>
      <c r="Q4276" s="0" t="str">
        <f aca="false">IF(I4276&gt;2,"3.+ LAKT",IF(I4276&gt;1,"2. LAKT",IF(I4276=1,"1. LAKT","")))</f>
        <v/>
      </c>
      <c r="R4276" s="0" t="str">
        <f aca="false">IF(J4276&gt;305,"5. NAD 305",IF(J4276&gt;200,"4. 201-305",IF(J4276&gt;100,"3. 101-200",IF(J4276&gt;40,"2. 41-100",IF(J4276="","","1. 0-40")))))</f>
        <v/>
      </c>
      <c r="S4276" s="0" t="str">
        <f aca="false">'HD-M-02-2'!$H4283</f>
        <v/>
      </c>
      <c r="T4276" s="0" t="str">
        <f aca="false">'HD-M-02-2'!$I4283</f>
        <v> </v>
      </c>
    </row>
    <row r="4277" customFormat="false" ht="12.75" hidden="false" customHeight="false" outlineLevel="0" collapsed="false">
      <c r="A4277" s="42"/>
      <c r="B4277" s="42"/>
      <c r="C4277" s="42"/>
      <c r="D4277" s="42"/>
      <c r="E4277" s="42"/>
      <c r="F4277" s="42"/>
      <c r="G4277" s="42"/>
      <c r="H4277" s="42"/>
      <c r="I4277" s="42"/>
      <c r="J4277" s="42"/>
      <c r="K4277" s="42"/>
      <c r="L4277" s="42"/>
      <c r="M4277" s="42"/>
      <c r="Q4277" s="0" t="str">
        <f aca="false">IF(I4277&gt;2,"3.+ LAKT",IF(I4277&gt;1,"2. LAKT",IF(I4277=1,"1. LAKT","")))</f>
        <v/>
      </c>
      <c r="R4277" s="0" t="str">
        <f aca="false">IF(J4277&gt;305,"5. NAD 305",IF(J4277&gt;200,"4. 201-305",IF(J4277&gt;100,"3. 101-200",IF(J4277&gt;40,"2. 41-100",IF(J4277="","","1. 0-40")))))</f>
        <v/>
      </c>
      <c r="S4277" s="0" t="str">
        <f aca="false">'HD-M-02-2'!$H4284</f>
        <v/>
      </c>
      <c r="T4277" s="0" t="str">
        <f aca="false">'HD-M-02-2'!$I4284</f>
        <v> </v>
      </c>
    </row>
    <row r="4278" customFormat="false" ht="12.75" hidden="false" customHeight="false" outlineLevel="0" collapsed="false">
      <c r="A4278" s="42"/>
      <c r="B4278" s="42"/>
      <c r="C4278" s="42"/>
      <c r="D4278" s="42"/>
      <c r="E4278" s="42"/>
      <c r="F4278" s="42"/>
      <c r="G4278" s="42"/>
      <c r="H4278" s="42"/>
      <c r="I4278" s="42"/>
      <c r="J4278" s="42"/>
      <c r="K4278" s="42"/>
      <c r="L4278" s="42"/>
      <c r="M4278" s="42"/>
      <c r="Q4278" s="0" t="str">
        <f aca="false">IF(I4278&gt;2,"3.+ LAKT",IF(I4278&gt;1,"2. LAKT",IF(I4278=1,"1. LAKT","")))</f>
        <v/>
      </c>
      <c r="R4278" s="0" t="str">
        <f aca="false">IF(J4278&gt;305,"5. NAD 305",IF(J4278&gt;200,"4. 201-305",IF(J4278&gt;100,"3. 101-200",IF(J4278&gt;40,"2. 41-100",IF(J4278="","","1. 0-40")))))</f>
        <v/>
      </c>
      <c r="S4278" s="0" t="str">
        <f aca="false">'HD-M-02-2'!$H4285</f>
        <v/>
      </c>
      <c r="T4278" s="0" t="str">
        <f aca="false">'HD-M-02-2'!$I4285</f>
        <v> </v>
      </c>
    </row>
    <row r="4279" customFormat="false" ht="12.75" hidden="false" customHeight="false" outlineLevel="0" collapsed="false">
      <c r="A4279" s="42"/>
      <c r="B4279" s="42"/>
      <c r="C4279" s="42"/>
      <c r="D4279" s="42"/>
      <c r="E4279" s="42"/>
      <c r="F4279" s="42"/>
      <c r="G4279" s="42"/>
      <c r="H4279" s="42"/>
      <c r="I4279" s="42"/>
      <c r="J4279" s="42"/>
      <c r="K4279" s="42"/>
      <c r="L4279" s="42"/>
      <c r="M4279" s="42"/>
      <c r="Q4279" s="0" t="str">
        <f aca="false">IF(I4279&gt;2,"3.+ LAKT",IF(I4279&gt;1,"2. LAKT",IF(I4279=1,"1. LAKT","")))</f>
        <v/>
      </c>
      <c r="R4279" s="0" t="str">
        <f aca="false">IF(J4279&gt;305,"5. NAD 305",IF(J4279&gt;200,"4. 201-305",IF(J4279&gt;100,"3. 101-200",IF(J4279&gt;40,"2. 41-100",IF(J4279="","","1. 0-40")))))</f>
        <v/>
      </c>
      <c r="S4279" s="0" t="str">
        <f aca="false">'HD-M-02-2'!$H4286</f>
        <v/>
      </c>
      <c r="T4279" s="0" t="str">
        <f aca="false">'HD-M-02-2'!$I4286</f>
        <v> </v>
      </c>
    </row>
    <row r="4280" customFormat="false" ht="12.75" hidden="false" customHeight="false" outlineLevel="0" collapsed="false">
      <c r="A4280" s="42"/>
      <c r="B4280" s="42"/>
      <c r="C4280" s="42"/>
      <c r="D4280" s="42"/>
      <c r="E4280" s="42"/>
      <c r="F4280" s="42"/>
      <c r="G4280" s="42"/>
      <c r="H4280" s="42"/>
      <c r="I4280" s="42"/>
      <c r="J4280" s="42"/>
      <c r="K4280" s="42"/>
      <c r="L4280" s="42"/>
      <c r="M4280" s="42"/>
      <c r="Q4280" s="0" t="str">
        <f aca="false">IF(I4280&gt;2,"3.+ LAKT",IF(I4280&gt;1,"2. LAKT",IF(I4280=1,"1. LAKT","")))</f>
        <v/>
      </c>
      <c r="R4280" s="0" t="str">
        <f aca="false">IF(J4280&gt;305,"5. NAD 305",IF(J4280&gt;200,"4. 201-305",IF(J4280&gt;100,"3. 101-200",IF(J4280&gt;40,"2. 41-100",IF(J4280="","","1. 0-40")))))</f>
        <v/>
      </c>
      <c r="S4280" s="0" t="str">
        <f aca="false">'HD-M-02-2'!$H4287</f>
        <v/>
      </c>
      <c r="T4280" s="0" t="str">
        <f aca="false">'HD-M-02-2'!$I4287</f>
        <v> </v>
      </c>
    </row>
    <row r="4281" customFormat="false" ht="12.75" hidden="false" customHeight="false" outlineLevel="0" collapsed="false">
      <c r="A4281" s="42"/>
      <c r="B4281" s="42"/>
      <c r="C4281" s="42"/>
      <c r="D4281" s="42"/>
      <c r="E4281" s="42"/>
      <c r="F4281" s="42"/>
      <c r="G4281" s="42"/>
      <c r="H4281" s="42"/>
      <c r="I4281" s="42"/>
      <c r="J4281" s="42"/>
      <c r="K4281" s="42"/>
      <c r="L4281" s="42"/>
      <c r="M4281" s="42"/>
      <c r="Q4281" s="0" t="str">
        <f aca="false">IF(I4281&gt;2,"3.+ LAKT",IF(I4281&gt;1,"2. LAKT",IF(I4281=1,"1. LAKT","")))</f>
        <v/>
      </c>
      <c r="R4281" s="0" t="str">
        <f aca="false">IF(J4281&gt;305,"5. NAD 305",IF(J4281&gt;200,"4. 201-305",IF(J4281&gt;100,"3. 101-200",IF(J4281&gt;40,"2. 41-100",IF(J4281="","","1. 0-40")))))</f>
        <v/>
      </c>
      <c r="S4281" s="0" t="str">
        <f aca="false">'HD-M-02-2'!$H4288</f>
        <v/>
      </c>
      <c r="T4281" s="0" t="str">
        <f aca="false">'HD-M-02-2'!$I4288</f>
        <v> </v>
      </c>
    </row>
    <row r="4282" customFormat="false" ht="12.75" hidden="false" customHeight="false" outlineLevel="0" collapsed="false">
      <c r="A4282" s="42"/>
      <c r="B4282" s="42"/>
      <c r="C4282" s="42"/>
      <c r="D4282" s="42"/>
      <c r="E4282" s="42"/>
      <c r="F4282" s="42"/>
      <c r="G4282" s="42"/>
      <c r="H4282" s="42"/>
      <c r="I4282" s="42"/>
      <c r="J4282" s="42"/>
      <c r="K4282" s="42"/>
      <c r="L4282" s="42"/>
      <c r="M4282" s="42"/>
      <c r="Q4282" s="0" t="str">
        <f aca="false">IF(I4282&gt;2,"3.+ LAKT",IF(I4282&gt;1,"2. LAKT",IF(I4282=1,"1. LAKT","")))</f>
        <v/>
      </c>
      <c r="R4282" s="0" t="str">
        <f aca="false">IF(J4282&gt;305,"5. NAD 305",IF(J4282&gt;200,"4. 201-305",IF(J4282&gt;100,"3. 101-200",IF(J4282&gt;40,"2. 41-100",IF(J4282="","","1. 0-40")))))</f>
        <v/>
      </c>
      <c r="S4282" s="0" t="str">
        <f aca="false">'HD-M-02-2'!$H4289</f>
        <v/>
      </c>
      <c r="T4282" s="0" t="str">
        <f aca="false">'HD-M-02-2'!$I4289</f>
        <v> </v>
      </c>
    </row>
    <row r="4283" customFormat="false" ht="12.75" hidden="false" customHeight="false" outlineLevel="0" collapsed="false">
      <c r="A4283" s="42"/>
      <c r="B4283" s="42"/>
      <c r="C4283" s="42"/>
      <c r="D4283" s="42"/>
      <c r="E4283" s="42"/>
      <c r="F4283" s="42"/>
      <c r="G4283" s="42"/>
      <c r="H4283" s="42"/>
      <c r="I4283" s="42"/>
      <c r="J4283" s="42"/>
      <c r="K4283" s="42"/>
      <c r="L4283" s="42"/>
      <c r="M4283" s="42"/>
      <c r="Q4283" s="0" t="str">
        <f aca="false">IF(I4283&gt;2,"3.+ LAKT",IF(I4283&gt;1,"2. LAKT",IF(I4283=1,"1. LAKT","")))</f>
        <v/>
      </c>
      <c r="R4283" s="0" t="str">
        <f aca="false">IF(J4283&gt;305,"5. NAD 305",IF(J4283&gt;200,"4. 201-305",IF(J4283&gt;100,"3. 101-200",IF(J4283&gt;40,"2. 41-100",IF(J4283="","","1. 0-40")))))</f>
        <v/>
      </c>
      <c r="S4283" s="0" t="str">
        <f aca="false">'HD-M-02-2'!$H4290</f>
        <v/>
      </c>
      <c r="T4283" s="0" t="str">
        <f aca="false">'HD-M-02-2'!$I4290</f>
        <v> </v>
      </c>
    </row>
    <row r="4284" customFormat="false" ht="12.75" hidden="false" customHeight="false" outlineLevel="0" collapsed="false">
      <c r="A4284" s="42"/>
      <c r="B4284" s="42"/>
      <c r="C4284" s="42"/>
      <c r="D4284" s="42"/>
      <c r="E4284" s="42"/>
      <c r="F4284" s="42"/>
      <c r="G4284" s="42"/>
      <c r="H4284" s="42"/>
      <c r="I4284" s="42"/>
      <c r="J4284" s="42"/>
      <c r="K4284" s="42"/>
      <c r="L4284" s="42"/>
      <c r="M4284" s="42"/>
      <c r="Q4284" s="0" t="str">
        <f aca="false">IF(I4284&gt;2,"3.+ LAKT",IF(I4284&gt;1,"2. LAKT",IF(I4284=1,"1. LAKT","")))</f>
        <v/>
      </c>
      <c r="R4284" s="0" t="str">
        <f aca="false">IF(J4284&gt;305,"5. NAD 305",IF(J4284&gt;200,"4. 201-305",IF(J4284&gt;100,"3. 101-200",IF(J4284&gt;40,"2. 41-100",IF(J4284="","","1. 0-40")))))</f>
        <v/>
      </c>
      <c r="S4284" s="0" t="str">
        <f aca="false">'HD-M-02-2'!$H4291</f>
        <v/>
      </c>
      <c r="T4284" s="0" t="str">
        <f aca="false">'HD-M-02-2'!$I4291</f>
        <v> </v>
      </c>
    </row>
    <row r="4285" customFormat="false" ht="12.75" hidden="false" customHeight="false" outlineLevel="0" collapsed="false">
      <c r="A4285" s="42"/>
      <c r="B4285" s="42"/>
      <c r="C4285" s="42"/>
      <c r="D4285" s="42"/>
      <c r="E4285" s="42"/>
      <c r="F4285" s="42"/>
      <c r="G4285" s="42"/>
      <c r="H4285" s="42"/>
      <c r="I4285" s="42"/>
      <c r="J4285" s="42"/>
      <c r="K4285" s="42"/>
      <c r="L4285" s="42"/>
      <c r="M4285" s="42"/>
      <c r="Q4285" s="0" t="str">
        <f aca="false">IF(I4285&gt;2,"3.+ LAKT",IF(I4285&gt;1,"2. LAKT",IF(I4285=1,"1. LAKT","")))</f>
        <v/>
      </c>
      <c r="R4285" s="0" t="str">
        <f aca="false">IF(J4285&gt;305,"5. NAD 305",IF(J4285&gt;200,"4. 201-305",IF(J4285&gt;100,"3. 101-200",IF(J4285&gt;40,"2. 41-100",IF(J4285="","","1. 0-40")))))</f>
        <v/>
      </c>
      <c r="S4285" s="0" t="str">
        <f aca="false">'HD-M-02-2'!$H4292</f>
        <v/>
      </c>
      <c r="T4285" s="0" t="str">
        <f aca="false">'HD-M-02-2'!$I4292</f>
        <v> </v>
      </c>
    </row>
    <row r="4286" customFormat="false" ht="12.75" hidden="false" customHeight="false" outlineLevel="0" collapsed="false">
      <c r="A4286" s="42"/>
      <c r="B4286" s="42"/>
      <c r="C4286" s="42"/>
      <c r="D4286" s="42"/>
      <c r="E4286" s="42"/>
      <c r="F4286" s="42"/>
      <c r="G4286" s="42"/>
      <c r="H4286" s="42"/>
      <c r="I4286" s="42"/>
      <c r="J4286" s="42"/>
      <c r="K4286" s="42"/>
      <c r="L4286" s="42"/>
      <c r="M4286" s="42"/>
      <c r="Q4286" s="0" t="str">
        <f aca="false">IF(I4286&gt;2,"3.+ LAKT",IF(I4286&gt;1,"2. LAKT",IF(I4286=1,"1. LAKT","")))</f>
        <v/>
      </c>
      <c r="R4286" s="0" t="str">
        <f aca="false">IF(J4286&gt;305,"5. NAD 305",IF(J4286&gt;200,"4. 201-305",IF(J4286&gt;100,"3. 101-200",IF(J4286&gt;40,"2. 41-100",IF(J4286="","","1. 0-40")))))</f>
        <v/>
      </c>
      <c r="S4286" s="0" t="str">
        <f aca="false">'HD-M-02-2'!$H4293</f>
        <v/>
      </c>
      <c r="T4286" s="0" t="str">
        <f aca="false">'HD-M-02-2'!$I4293</f>
        <v> </v>
      </c>
    </row>
    <row r="4287" customFormat="false" ht="12.75" hidden="false" customHeight="false" outlineLevel="0" collapsed="false">
      <c r="A4287" s="42"/>
      <c r="B4287" s="42"/>
      <c r="C4287" s="42"/>
      <c r="D4287" s="42"/>
      <c r="E4287" s="42"/>
      <c r="F4287" s="42"/>
      <c r="G4287" s="42"/>
      <c r="H4287" s="42"/>
      <c r="I4287" s="42"/>
      <c r="J4287" s="42"/>
      <c r="K4287" s="42"/>
      <c r="L4287" s="42"/>
      <c r="M4287" s="42"/>
      <c r="Q4287" s="0" t="str">
        <f aca="false">IF(I4287&gt;2,"3.+ LAKT",IF(I4287&gt;1,"2. LAKT",IF(I4287=1,"1. LAKT","")))</f>
        <v/>
      </c>
      <c r="R4287" s="0" t="str">
        <f aca="false">IF(J4287&gt;305,"5. NAD 305",IF(J4287&gt;200,"4. 201-305",IF(J4287&gt;100,"3. 101-200",IF(J4287&gt;40,"2. 41-100",IF(J4287="","","1. 0-40")))))</f>
        <v/>
      </c>
      <c r="S4287" s="0" t="str">
        <f aca="false">'HD-M-02-2'!$H4294</f>
        <v/>
      </c>
      <c r="T4287" s="0" t="str">
        <f aca="false">'HD-M-02-2'!$I4294</f>
        <v> </v>
      </c>
    </row>
    <row r="4288" customFormat="false" ht="12.75" hidden="false" customHeight="false" outlineLevel="0" collapsed="false">
      <c r="A4288" s="42"/>
      <c r="B4288" s="42"/>
      <c r="C4288" s="42"/>
      <c r="D4288" s="42"/>
      <c r="E4288" s="42"/>
      <c r="F4288" s="42"/>
      <c r="G4288" s="42"/>
      <c r="H4288" s="42"/>
      <c r="I4288" s="42"/>
      <c r="J4288" s="42"/>
      <c r="K4288" s="42"/>
      <c r="L4288" s="42"/>
      <c r="M4288" s="42"/>
      <c r="Q4288" s="0" t="str">
        <f aca="false">IF(I4288&gt;2,"3.+ LAKT",IF(I4288&gt;1,"2. LAKT",IF(I4288=1,"1. LAKT","")))</f>
        <v/>
      </c>
      <c r="R4288" s="0" t="str">
        <f aca="false">IF(J4288&gt;305,"5. NAD 305",IF(J4288&gt;200,"4. 201-305",IF(J4288&gt;100,"3. 101-200",IF(J4288&gt;40,"2. 41-100",IF(J4288="","","1. 0-40")))))</f>
        <v/>
      </c>
      <c r="S4288" s="0" t="str">
        <f aca="false">'HD-M-02-2'!$H4295</f>
        <v/>
      </c>
      <c r="T4288" s="0" t="str">
        <f aca="false">'HD-M-02-2'!$I4295</f>
        <v> </v>
      </c>
    </row>
    <row r="4289" customFormat="false" ht="12.75" hidden="false" customHeight="false" outlineLevel="0" collapsed="false">
      <c r="A4289" s="42"/>
      <c r="B4289" s="42"/>
      <c r="C4289" s="42"/>
      <c r="D4289" s="42"/>
      <c r="E4289" s="42"/>
      <c r="F4289" s="42"/>
      <c r="G4289" s="42"/>
      <c r="H4289" s="42"/>
      <c r="I4289" s="42"/>
      <c r="J4289" s="42"/>
      <c r="K4289" s="42"/>
      <c r="L4289" s="42"/>
      <c r="M4289" s="42"/>
      <c r="Q4289" s="0" t="str">
        <f aca="false">IF(I4289&gt;2,"3.+ LAKT",IF(I4289&gt;1,"2. LAKT",IF(I4289=1,"1. LAKT","")))</f>
        <v/>
      </c>
      <c r="R4289" s="0" t="str">
        <f aca="false">IF(J4289&gt;305,"5. NAD 305",IF(J4289&gt;200,"4. 201-305",IF(J4289&gt;100,"3. 101-200",IF(J4289&gt;40,"2. 41-100",IF(J4289="","","1. 0-40")))))</f>
        <v/>
      </c>
      <c r="S4289" s="0" t="str">
        <f aca="false">'HD-M-02-2'!$H4296</f>
        <v/>
      </c>
      <c r="T4289" s="0" t="str">
        <f aca="false">'HD-M-02-2'!$I4296</f>
        <v> </v>
      </c>
    </row>
    <row r="4290" customFormat="false" ht="12.75" hidden="false" customHeight="false" outlineLevel="0" collapsed="false">
      <c r="A4290" s="42"/>
      <c r="B4290" s="42"/>
      <c r="C4290" s="42"/>
      <c r="D4290" s="42"/>
      <c r="E4290" s="42"/>
      <c r="F4290" s="42"/>
      <c r="G4290" s="42"/>
      <c r="H4290" s="42"/>
      <c r="I4290" s="42"/>
      <c r="J4290" s="42"/>
      <c r="K4290" s="42"/>
      <c r="L4290" s="42"/>
      <c r="M4290" s="42"/>
      <c r="Q4290" s="0" t="str">
        <f aca="false">IF(I4290&gt;2,"3.+ LAKT",IF(I4290&gt;1,"2. LAKT",IF(I4290=1,"1. LAKT","")))</f>
        <v/>
      </c>
      <c r="R4290" s="0" t="str">
        <f aca="false">IF(J4290&gt;305,"5. NAD 305",IF(J4290&gt;200,"4. 201-305",IF(J4290&gt;100,"3. 101-200",IF(J4290&gt;40,"2. 41-100",IF(J4290="","","1. 0-40")))))</f>
        <v/>
      </c>
      <c r="S4290" s="0" t="str">
        <f aca="false">'HD-M-02-2'!$H4297</f>
        <v/>
      </c>
      <c r="T4290" s="0" t="str">
        <f aca="false">'HD-M-02-2'!$I4297</f>
        <v> </v>
      </c>
    </row>
    <row r="4291" customFormat="false" ht="12.75" hidden="false" customHeight="false" outlineLevel="0" collapsed="false">
      <c r="A4291" s="42"/>
      <c r="B4291" s="42"/>
      <c r="C4291" s="42"/>
      <c r="D4291" s="42"/>
      <c r="E4291" s="42"/>
      <c r="F4291" s="42"/>
      <c r="G4291" s="42"/>
      <c r="H4291" s="42"/>
      <c r="I4291" s="42"/>
      <c r="J4291" s="42"/>
      <c r="K4291" s="42"/>
      <c r="L4291" s="42"/>
      <c r="M4291" s="42"/>
      <c r="Q4291" s="0" t="str">
        <f aca="false">IF(I4291&gt;2,"3.+ LAKT",IF(I4291&gt;1,"2. LAKT",IF(I4291=1,"1. LAKT","")))</f>
        <v/>
      </c>
      <c r="R4291" s="0" t="str">
        <f aca="false">IF(J4291&gt;305,"5. NAD 305",IF(J4291&gt;200,"4. 201-305",IF(J4291&gt;100,"3. 101-200",IF(J4291&gt;40,"2. 41-100",IF(J4291="","","1. 0-40")))))</f>
        <v/>
      </c>
      <c r="S4291" s="0" t="str">
        <f aca="false">'HD-M-02-2'!$H4298</f>
        <v/>
      </c>
      <c r="T4291" s="0" t="str">
        <f aca="false">'HD-M-02-2'!$I4298</f>
        <v> </v>
      </c>
    </row>
    <row r="4292" customFormat="false" ht="12.75" hidden="false" customHeight="false" outlineLevel="0" collapsed="false">
      <c r="A4292" s="42"/>
      <c r="B4292" s="42"/>
      <c r="C4292" s="42"/>
      <c r="D4292" s="42"/>
      <c r="E4292" s="42"/>
      <c r="F4292" s="42"/>
      <c r="G4292" s="42"/>
      <c r="H4292" s="42"/>
      <c r="I4292" s="42"/>
      <c r="J4292" s="42"/>
      <c r="K4292" s="42"/>
      <c r="L4292" s="42"/>
      <c r="M4292" s="42"/>
      <c r="Q4292" s="0" t="str">
        <f aca="false">IF(I4292&gt;2,"3.+ LAKT",IF(I4292&gt;1,"2. LAKT",IF(I4292=1,"1. LAKT","")))</f>
        <v/>
      </c>
      <c r="R4292" s="0" t="str">
        <f aca="false">IF(J4292&gt;305,"5. NAD 305",IF(J4292&gt;200,"4. 201-305",IF(J4292&gt;100,"3. 101-200",IF(J4292&gt;40,"2. 41-100",IF(J4292="","","1. 0-40")))))</f>
        <v/>
      </c>
      <c r="S4292" s="0" t="str">
        <f aca="false">'HD-M-02-2'!$H4299</f>
        <v/>
      </c>
      <c r="T4292" s="0" t="str">
        <f aca="false">'HD-M-02-2'!$I4299</f>
        <v> </v>
      </c>
    </row>
    <row r="4293" customFormat="false" ht="12.75" hidden="false" customHeight="false" outlineLevel="0" collapsed="false">
      <c r="A4293" s="42"/>
      <c r="B4293" s="42"/>
      <c r="C4293" s="42"/>
      <c r="D4293" s="42"/>
      <c r="E4293" s="42"/>
      <c r="F4293" s="42"/>
      <c r="G4293" s="42"/>
      <c r="H4293" s="42"/>
      <c r="I4293" s="42"/>
      <c r="J4293" s="42"/>
      <c r="K4293" s="42"/>
      <c r="L4293" s="42"/>
      <c r="M4293" s="42"/>
      <c r="Q4293" s="0" t="str">
        <f aca="false">IF(I4293&gt;2,"3.+ LAKT",IF(I4293&gt;1,"2. LAKT",IF(I4293=1,"1. LAKT","")))</f>
        <v/>
      </c>
      <c r="R4293" s="0" t="str">
        <f aca="false">IF(J4293&gt;305,"5. NAD 305",IF(J4293&gt;200,"4. 201-305",IF(J4293&gt;100,"3. 101-200",IF(J4293&gt;40,"2. 41-100",IF(J4293="","","1. 0-40")))))</f>
        <v/>
      </c>
      <c r="S4293" s="0" t="str">
        <f aca="false">'HD-M-02-2'!$H4300</f>
        <v/>
      </c>
      <c r="T4293" s="0" t="str">
        <f aca="false">'HD-M-02-2'!$I4300</f>
        <v> </v>
      </c>
    </row>
    <row r="4294" customFormat="false" ht="12.75" hidden="false" customHeight="false" outlineLevel="0" collapsed="false">
      <c r="A4294" s="42"/>
      <c r="B4294" s="42"/>
      <c r="C4294" s="42"/>
      <c r="D4294" s="42"/>
      <c r="E4294" s="42"/>
      <c r="F4294" s="42"/>
      <c r="G4294" s="42"/>
      <c r="H4294" s="42"/>
      <c r="I4294" s="42"/>
      <c r="J4294" s="42"/>
      <c r="K4294" s="42"/>
      <c r="L4294" s="42"/>
      <c r="M4294" s="42"/>
      <c r="Q4294" s="0" t="str">
        <f aca="false">IF(I4294&gt;2,"3.+ LAKT",IF(I4294&gt;1,"2. LAKT",IF(I4294=1,"1. LAKT","")))</f>
        <v/>
      </c>
      <c r="R4294" s="0" t="str">
        <f aca="false">IF(J4294&gt;305,"5. NAD 305",IF(J4294&gt;200,"4. 201-305",IF(J4294&gt;100,"3. 101-200",IF(J4294&gt;40,"2. 41-100",IF(J4294="","","1. 0-40")))))</f>
        <v/>
      </c>
      <c r="S4294" s="0" t="str">
        <f aca="false">'HD-M-02-2'!$H4301</f>
        <v/>
      </c>
      <c r="T4294" s="0" t="str">
        <f aca="false">'HD-M-02-2'!$I4301</f>
        <v> </v>
      </c>
    </row>
    <row r="4295" customFormat="false" ht="12.75" hidden="false" customHeight="false" outlineLevel="0" collapsed="false">
      <c r="A4295" s="42"/>
      <c r="B4295" s="42"/>
      <c r="C4295" s="42"/>
      <c r="D4295" s="42"/>
      <c r="E4295" s="42"/>
      <c r="F4295" s="42"/>
      <c r="G4295" s="42"/>
      <c r="H4295" s="42"/>
      <c r="I4295" s="42"/>
      <c r="J4295" s="42"/>
      <c r="K4295" s="42"/>
      <c r="L4295" s="42"/>
      <c r="M4295" s="42"/>
      <c r="Q4295" s="0" t="str">
        <f aca="false">IF(I4295&gt;2,"3.+ LAKT",IF(I4295&gt;1,"2. LAKT",IF(I4295=1,"1. LAKT","")))</f>
        <v/>
      </c>
      <c r="R4295" s="0" t="str">
        <f aca="false">IF(J4295&gt;305,"5. NAD 305",IF(J4295&gt;200,"4. 201-305",IF(J4295&gt;100,"3. 101-200",IF(J4295&gt;40,"2. 41-100",IF(J4295="","","1. 0-40")))))</f>
        <v/>
      </c>
      <c r="S4295" s="0" t="str">
        <f aca="false">'HD-M-02-2'!$H4302</f>
        <v/>
      </c>
      <c r="T4295" s="0" t="str">
        <f aca="false">'HD-M-02-2'!$I4302</f>
        <v> </v>
      </c>
    </row>
    <row r="4296" customFormat="false" ht="12.75" hidden="false" customHeight="false" outlineLevel="0" collapsed="false">
      <c r="A4296" s="42"/>
      <c r="B4296" s="42"/>
      <c r="C4296" s="42"/>
      <c r="D4296" s="42"/>
      <c r="E4296" s="42"/>
      <c r="F4296" s="42"/>
      <c r="G4296" s="42"/>
      <c r="H4296" s="42"/>
      <c r="I4296" s="42"/>
      <c r="J4296" s="42"/>
      <c r="K4296" s="42"/>
      <c r="L4296" s="42"/>
      <c r="M4296" s="42"/>
      <c r="Q4296" s="0" t="str">
        <f aca="false">IF(I4296&gt;2,"3.+ LAKT",IF(I4296&gt;1,"2. LAKT",IF(I4296=1,"1. LAKT","")))</f>
        <v/>
      </c>
      <c r="R4296" s="0" t="str">
        <f aca="false">IF(J4296&gt;305,"5. NAD 305",IF(J4296&gt;200,"4. 201-305",IF(J4296&gt;100,"3. 101-200",IF(J4296&gt;40,"2. 41-100",IF(J4296="","","1. 0-40")))))</f>
        <v/>
      </c>
      <c r="S4296" s="0" t="str">
        <f aca="false">'HD-M-02-2'!$H4303</f>
        <v/>
      </c>
      <c r="T4296" s="0" t="str">
        <f aca="false">'HD-M-02-2'!$I4303</f>
        <v> </v>
      </c>
    </row>
    <row r="4297" customFormat="false" ht="12.75" hidden="false" customHeight="false" outlineLevel="0" collapsed="false">
      <c r="A4297" s="42"/>
      <c r="B4297" s="42"/>
      <c r="C4297" s="42"/>
      <c r="D4297" s="42"/>
      <c r="E4297" s="42"/>
      <c r="F4297" s="42"/>
      <c r="G4297" s="42"/>
      <c r="H4297" s="42"/>
      <c r="I4297" s="42"/>
      <c r="J4297" s="42"/>
      <c r="K4297" s="42"/>
      <c r="L4297" s="42"/>
      <c r="M4297" s="42"/>
      <c r="Q4297" s="0" t="str">
        <f aca="false">IF(I4297&gt;2,"3.+ LAKT",IF(I4297&gt;1,"2. LAKT",IF(I4297=1,"1. LAKT","")))</f>
        <v/>
      </c>
      <c r="R4297" s="0" t="str">
        <f aca="false">IF(J4297&gt;305,"5. NAD 305",IF(J4297&gt;200,"4. 201-305",IF(J4297&gt;100,"3. 101-200",IF(J4297&gt;40,"2. 41-100",IF(J4297="","","1. 0-40")))))</f>
        <v/>
      </c>
      <c r="S4297" s="0" t="str">
        <f aca="false">'HD-M-02-2'!$H4304</f>
        <v/>
      </c>
      <c r="T4297" s="0" t="str">
        <f aca="false">'HD-M-02-2'!$I4304</f>
        <v> </v>
      </c>
    </row>
    <row r="4298" customFormat="false" ht="12.75" hidden="false" customHeight="false" outlineLevel="0" collapsed="false">
      <c r="A4298" s="42"/>
      <c r="B4298" s="42"/>
      <c r="C4298" s="42"/>
      <c r="D4298" s="42"/>
      <c r="E4298" s="42"/>
      <c r="F4298" s="42"/>
      <c r="G4298" s="42"/>
      <c r="H4298" s="42"/>
      <c r="I4298" s="42"/>
      <c r="J4298" s="42"/>
      <c r="K4298" s="42"/>
      <c r="L4298" s="42"/>
      <c r="M4298" s="42"/>
      <c r="Q4298" s="0" t="str">
        <f aca="false">IF(I4298&gt;2,"3.+ LAKT",IF(I4298&gt;1,"2. LAKT",IF(I4298=1,"1. LAKT","")))</f>
        <v/>
      </c>
      <c r="R4298" s="0" t="str">
        <f aca="false">IF(J4298&gt;305,"5. NAD 305",IF(J4298&gt;200,"4. 201-305",IF(J4298&gt;100,"3. 101-200",IF(J4298&gt;40,"2. 41-100",IF(J4298="","","1. 0-40")))))</f>
        <v/>
      </c>
      <c r="S4298" s="0" t="str">
        <f aca="false">'HD-M-02-2'!$H4305</f>
        <v/>
      </c>
      <c r="T4298" s="0" t="str">
        <f aca="false">'HD-M-02-2'!$I4305</f>
        <v> </v>
      </c>
    </row>
    <row r="4299" customFormat="false" ht="12.75" hidden="false" customHeight="false" outlineLevel="0" collapsed="false">
      <c r="A4299" s="42"/>
      <c r="B4299" s="42"/>
      <c r="C4299" s="42"/>
      <c r="D4299" s="42"/>
      <c r="E4299" s="42"/>
      <c r="F4299" s="42"/>
      <c r="G4299" s="42"/>
      <c r="H4299" s="42"/>
      <c r="I4299" s="42"/>
      <c r="J4299" s="42"/>
      <c r="K4299" s="42"/>
      <c r="L4299" s="42"/>
      <c r="M4299" s="42"/>
      <c r="Q4299" s="0" t="str">
        <f aca="false">IF(I4299&gt;2,"3.+ LAKT",IF(I4299&gt;1,"2. LAKT",IF(I4299=1,"1. LAKT","")))</f>
        <v/>
      </c>
      <c r="R4299" s="0" t="str">
        <f aca="false">IF(J4299&gt;305,"5. NAD 305",IF(J4299&gt;200,"4. 201-305",IF(J4299&gt;100,"3. 101-200",IF(J4299&gt;40,"2. 41-100",IF(J4299="","","1. 0-40")))))</f>
        <v/>
      </c>
      <c r="S4299" s="0" t="str">
        <f aca="false">'HD-M-02-2'!$H4306</f>
        <v/>
      </c>
      <c r="T4299" s="0" t="str">
        <f aca="false">'HD-M-02-2'!$I4306</f>
        <v> </v>
      </c>
    </row>
    <row r="4300" customFormat="false" ht="12.75" hidden="false" customHeight="false" outlineLevel="0" collapsed="false">
      <c r="A4300" s="42"/>
      <c r="B4300" s="42"/>
      <c r="C4300" s="42"/>
      <c r="D4300" s="42"/>
      <c r="E4300" s="42"/>
      <c r="F4300" s="42"/>
      <c r="G4300" s="42"/>
      <c r="H4300" s="42"/>
      <c r="I4300" s="42"/>
      <c r="J4300" s="42"/>
      <c r="K4300" s="42"/>
      <c r="L4300" s="42"/>
      <c r="M4300" s="42"/>
      <c r="Q4300" s="0" t="str">
        <f aca="false">IF(I4300&gt;2,"3.+ LAKT",IF(I4300&gt;1,"2. LAKT",IF(I4300=1,"1. LAKT","")))</f>
        <v/>
      </c>
      <c r="R4300" s="0" t="str">
        <f aca="false">IF(J4300&gt;305,"5. NAD 305",IF(J4300&gt;200,"4. 201-305",IF(J4300&gt;100,"3. 101-200",IF(J4300&gt;40,"2. 41-100",IF(J4300="","","1. 0-40")))))</f>
        <v/>
      </c>
      <c r="S4300" s="0" t="str">
        <f aca="false">'HD-M-02-2'!$H4307</f>
        <v/>
      </c>
      <c r="T4300" s="0" t="str">
        <f aca="false">'HD-M-02-2'!$I4307</f>
        <v> </v>
      </c>
    </row>
    <row r="4301" customFormat="false" ht="12.75" hidden="false" customHeight="false" outlineLevel="0" collapsed="false">
      <c r="A4301" s="42"/>
      <c r="B4301" s="42"/>
      <c r="C4301" s="42"/>
      <c r="D4301" s="42"/>
      <c r="E4301" s="42"/>
      <c r="F4301" s="42"/>
      <c r="G4301" s="42"/>
      <c r="H4301" s="42"/>
      <c r="I4301" s="42"/>
      <c r="J4301" s="42"/>
      <c r="K4301" s="42"/>
      <c r="L4301" s="42"/>
      <c r="M4301" s="42"/>
      <c r="Q4301" s="0" t="str">
        <f aca="false">IF(I4301&gt;2,"3.+ LAKT",IF(I4301&gt;1,"2. LAKT",IF(I4301=1,"1. LAKT","")))</f>
        <v/>
      </c>
      <c r="R4301" s="0" t="str">
        <f aca="false">IF(J4301&gt;305,"5. NAD 305",IF(J4301&gt;200,"4. 201-305",IF(J4301&gt;100,"3. 101-200",IF(J4301&gt;40,"2. 41-100",IF(J4301="","","1. 0-40")))))</f>
        <v/>
      </c>
      <c r="S4301" s="0" t="str">
        <f aca="false">'HD-M-02-2'!$H4308</f>
        <v/>
      </c>
      <c r="T4301" s="0" t="str">
        <f aca="false">'HD-M-02-2'!$I4308</f>
        <v> </v>
      </c>
    </row>
    <row r="4302" customFormat="false" ht="12.75" hidden="false" customHeight="false" outlineLevel="0" collapsed="false">
      <c r="A4302" s="42"/>
      <c r="B4302" s="42"/>
      <c r="C4302" s="42"/>
      <c r="D4302" s="42"/>
      <c r="E4302" s="42"/>
      <c r="F4302" s="42"/>
      <c r="G4302" s="42"/>
      <c r="H4302" s="42"/>
      <c r="I4302" s="42"/>
      <c r="J4302" s="42"/>
      <c r="K4302" s="42"/>
      <c r="L4302" s="42"/>
      <c r="M4302" s="42"/>
      <c r="Q4302" s="0" t="str">
        <f aca="false">IF(I4302&gt;2,"3.+ LAKT",IF(I4302&gt;1,"2. LAKT",IF(I4302=1,"1. LAKT","")))</f>
        <v/>
      </c>
      <c r="R4302" s="0" t="str">
        <f aca="false">IF(J4302&gt;305,"5. NAD 305",IF(J4302&gt;200,"4. 201-305",IF(J4302&gt;100,"3. 101-200",IF(J4302&gt;40,"2. 41-100",IF(J4302="","","1. 0-40")))))</f>
        <v/>
      </c>
      <c r="S4302" s="0" t="str">
        <f aca="false">'HD-M-02-2'!$H4309</f>
        <v/>
      </c>
      <c r="T4302" s="0" t="str">
        <f aca="false">'HD-M-02-2'!$I4309</f>
        <v> </v>
      </c>
    </row>
    <row r="4303" customFormat="false" ht="12.75" hidden="false" customHeight="false" outlineLevel="0" collapsed="false">
      <c r="A4303" s="42"/>
      <c r="B4303" s="42"/>
      <c r="C4303" s="42"/>
      <c r="D4303" s="42"/>
      <c r="E4303" s="42"/>
      <c r="F4303" s="42"/>
      <c r="G4303" s="42"/>
      <c r="H4303" s="42"/>
      <c r="I4303" s="42"/>
      <c r="J4303" s="42"/>
      <c r="K4303" s="42"/>
      <c r="L4303" s="42"/>
      <c r="M4303" s="42"/>
      <c r="Q4303" s="0" t="str">
        <f aca="false">IF(I4303&gt;2,"3.+ LAKT",IF(I4303&gt;1,"2. LAKT",IF(I4303=1,"1. LAKT","")))</f>
        <v/>
      </c>
      <c r="R4303" s="0" t="str">
        <f aca="false">IF(J4303&gt;305,"5. NAD 305",IF(J4303&gt;200,"4. 201-305",IF(J4303&gt;100,"3. 101-200",IF(J4303&gt;40,"2. 41-100",IF(J4303="","","1. 0-40")))))</f>
        <v/>
      </c>
      <c r="S4303" s="0" t="str">
        <f aca="false">'HD-M-02-2'!$H4310</f>
        <v/>
      </c>
      <c r="T4303" s="0" t="str">
        <f aca="false">'HD-M-02-2'!$I4310</f>
        <v> </v>
      </c>
    </row>
    <row r="4304" customFormat="false" ht="12.75" hidden="false" customHeight="false" outlineLevel="0" collapsed="false">
      <c r="A4304" s="42"/>
      <c r="B4304" s="42"/>
      <c r="C4304" s="42"/>
      <c r="D4304" s="42"/>
      <c r="E4304" s="42"/>
      <c r="F4304" s="42"/>
      <c r="G4304" s="42"/>
      <c r="H4304" s="42"/>
      <c r="I4304" s="42"/>
      <c r="J4304" s="42"/>
      <c r="K4304" s="42"/>
      <c r="L4304" s="42"/>
      <c r="M4304" s="42"/>
      <c r="Q4304" s="0" t="str">
        <f aca="false">IF(I4304&gt;2,"3.+ LAKT",IF(I4304&gt;1,"2. LAKT",IF(I4304=1,"1. LAKT","")))</f>
        <v/>
      </c>
      <c r="R4304" s="0" t="str">
        <f aca="false">IF(J4304&gt;305,"5. NAD 305",IF(J4304&gt;200,"4. 201-305",IF(J4304&gt;100,"3. 101-200",IF(J4304&gt;40,"2. 41-100",IF(J4304="","","1. 0-40")))))</f>
        <v/>
      </c>
      <c r="S4304" s="0" t="str">
        <f aca="false">'HD-M-02-2'!$H4311</f>
        <v/>
      </c>
      <c r="T4304" s="0" t="str">
        <f aca="false">'HD-M-02-2'!$I4311</f>
        <v> </v>
      </c>
    </row>
    <row r="4305" customFormat="false" ht="12.75" hidden="false" customHeight="false" outlineLevel="0" collapsed="false">
      <c r="A4305" s="42"/>
      <c r="B4305" s="42"/>
      <c r="C4305" s="42"/>
      <c r="D4305" s="42"/>
      <c r="E4305" s="42"/>
      <c r="F4305" s="42"/>
      <c r="G4305" s="42"/>
      <c r="H4305" s="42"/>
      <c r="I4305" s="42"/>
      <c r="J4305" s="42"/>
      <c r="K4305" s="42"/>
      <c r="L4305" s="42"/>
      <c r="M4305" s="42"/>
      <c r="Q4305" s="0" t="str">
        <f aca="false">IF(I4305&gt;2,"3.+ LAKT",IF(I4305&gt;1,"2. LAKT",IF(I4305=1,"1. LAKT","")))</f>
        <v/>
      </c>
      <c r="R4305" s="0" t="str">
        <f aca="false">IF(J4305&gt;305,"5. NAD 305",IF(J4305&gt;200,"4. 201-305",IF(J4305&gt;100,"3. 101-200",IF(J4305&gt;40,"2. 41-100",IF(J4305="","","1. 0-40")))))</f>
        <v/>
      </c>
      <c r="S4305" s="0" t="str">
        <f aca="false">'HD-M-02-2'!$H4312</f>
        <v/>
      </c>
      <c r="T4305" s="0" t="str">
        <f aca="false">'HD-M-02-2'!$I4312</f>
        <v> </v>
      </c>
    </row>
    <row r="4306" customFormat="false" ht="12.75" hidden="false" customHeight="false" outlineLevel="0" collapsed="false">
      <c r="A4306" s="42"/>
      <c r="B4306" s="42"/>
      <c r="C4306" s="42"/>
      <c r="D4306" s="42"/>
      <c r="E4306" s="42"/>
      <c r="F4306" s="42"/>
      <c r="G4306" s="42"/>
      <c r="H4306" s="42"/>
      <c r="I4306" s="42"/>
      <c r="J4306" s="42"/>
      <c r="K4306" s="42"/>
      <c r="L4306" s="42"/>
      <c r="M4306" s="42"/>
      <c r="Q4306" s="0" t="str">
        <f aca="false">IF(I4306&gt;2,"3.+ LAKT",IF(I4306&gt;1,"2. LAKT",IF(I4306=1,"1. LAKT","")))</f>
        <v/>
      </c>
      <c r="R4306" s="0" t="str">
        <f aca="false">IF(J4306&gt;305,"5. NAD 305",IF(J4306&gt;200,"4. 201-305",IF(J4306&gt;100,"3. 101-200",IF(J4306&gt;40,"2. 41-100",IF(J4306="","","1. 0-40")))))</f>
        <v/>
      </c>
      <c r="S4306" s="0" t="str">
        <f aca="false">'HD-M-02-2'!$H4313</f>
        <v/>
      </c>
      <c r="T4306" s="0" t="str">
        <f aca="false">'HD-M-02-2'!$I4313</f>
        <v> </v>
      </c>
    </row>
    <row r="4307" customFormat="false" ht="12.75" hidden="false" customHeight="false" outlineLevel="0" collapsed="false">
      <c r="A4307" s="42"/>
      <c r="B4307" s="42"/>
      <c r="C4307" s="42"/>
      <c r="D4307" s="42"/>
      <c r="E4307" s="42"/>
      <c r="F4307" s="42"/>
      <c r="G4307" s="42"/>
      <c r="H4307" s="42"/>
      <c r="I4307" s="42"/>
      <c r="J4307" s="42"/>
      <c r="K4307" s="42"/>
      <c r="L4307" s="42"/>
      <c r="M4307" s="42"/>
      <c r="Q4307" s="0" t="str">
        <f aca="false">IF(I4307&gt;2,"3.+ LAKT",IF(I4307&gt;1,"2. LAKT",IF(I4307=1,"1. LAKT","")))</f>
        <v/>
      </c>
      <c r="R4307" s="0" t="str">
        <f aca="false">IF(J4307&gt;305,"5. NAD 305",IF(J4307&gt;200,"4. 201-305",IF(J4307&gt;100,"3. 101-200",IF(J4307&gt;40,"2. 41-100",IF(J4307="","","1. 0-40")))))</f>
        <v/>
      </c>
      <c r="S4307" s="0" t="str">
        <f aca="false">'HD-M-02-2'!$H4314</f>
        <v/>
      </c>
      <c r="T4307" s="0" t="str">
        <f aca="false">'HD-M-02-2'!$I4314</f>
        <v> </v>
      </c>
    </row>
    <row r="4308" customFormat="false" ht="12.75" hidden="false" customHeight="false" outlineLevel="0" collapsed="false">
      <c r="A4308" s="42"/>
      <c r="B4308" s="42"/>
      <c r="C4308" s="42"/>
      <c r="D4308" s="42"/>
      <c r="E4308" s="42"/>
      <c r="F4308" s="42"/>
      <c r="G4308" s="42"/>
      <c r="H4308" s="42"/>
      <c r="I4308" s="42"/>
      <c r="J4308" s="42"/>
      <c r="K4308" s="42"/>
      <c r="L4308" s="42"/>
      <c r="M4308" s="42"/>
      <c r="Q4308" s="0" t="str">
        <f aca="false">IF(I4308&gt;2,"3.+ LAKT",IF(I4308&gt;1,"2. LAKT",IF(I4308=1,"1. LAKT","")))</f>
        <v/>
      </c>
      <c r="R4308" s="0" t="str">
        <f aca="false">IF(J4308&gt;305,"5. NAD 305",IF(J4308&gt;200,"4. 201-305",IF(J4308&gt;100,"3. 101-200",IF(J4308&gt;40,"2. 41-100",IF(J4308="","","1. 0-40")))))</f>
        <v/>
      </c>
      <c r="S4308" s="0" t="str">
        <f aca="false">'HD-M-02-2'!$H4315</f>
        <v/>
      </c>
      <c r="T4308" s="0" t="str">
        <f aca="false">'HD-M-02-2'!$I4315</f>
        <v> </v>
      </c>
    </row>
    <row r="4309" customFormat="false" ht="12.75" hidden="false" customHeight="false" outlineLevel="0" collapsed="false">
      <c r="A4309" s="42"/>
      <c r="B4309" s="42"/>
      <c r="C4309" s="42"/>
      <c r="D4309" s="42"/>
      <c r="E4309" s="42"/>
      <c r="F4309" s="42"/>
      <c r="G4309" s="42"/>
      <c r="H4309" s="42"/>
      <c r="I4309" s="42"/>
      <c r="J4309" s="42"/>
      <c r="K4309" s="42"/>
      <c r="L4309" s="42"/>
      <c r="M4309" s="42"/>
      <c r="Q4309" s="0" t="str">
        <f aca="false">IF(I4309&gt;2,"3.+ LAKT",IF(I4309&gt;1,"2. LAKT",IF(I4309=1,"1. LAKT","")))</f>
        <v/>
      </c>
      <c r="R4309" s="0" t="str">
        <f aca="false">IF(J4309&gt;305,"5. NAD 305",IF(J4309&gt;200,"4. 201-305",IF(J4309&gt;100,"3. 101-200",IF(J4309&gt;40,"2. 41-100",IF(J4309="","","1. 0-40")))))</f>
        <v/>
      </c>
      <c r="S4309" s="0" t="str">
        <f aca="false">'HD-M-02-2'!$H4316</f>
        <v/>
      </c>
      <c r="T4309" s="0" t="str">
        <f aca="false">'HD-M-02-2'!$I4316</f>
        <v> </v>
      </c>
    </row>
    <row r="4310" customFormat="false" ht="12.75" hidden="false" customHeight="false" outlineLevel="0" collapsed="false">
      <c r="A4310" s="42"/>
      <c r="B4310" s="42"/>
      <c r="C4310" s="42"/>
      <c r="D4310" s="42"/>
      <c r="E4310" s="42"/>
      <c r="F4310" s="42"/>
      <c r="G4310" s="42"/>
      <c r="H4310" s="42"/>
      <c r="I4310" s="42"/>
      <c r="J4310" s="42"/>
      <c r="K4310" s="42"/>
      <c r="L4310" s="42"/>
      <c r="M4310" s="42"/>
      <c r="Q4310" s="0" t="str">
        <f aca="false">IF(I4310&gt;2,"3.+ LAKT",IF(I4310&gt;1,"2. LAKT",IF(I4310=1,"1. LAKT","")))</f>
        <v/>
      </c>
      <c r="R4310" s="0" t="str">
        <f aca="false">IF(J4310&gt;305,"5. NAD 305",IF(J4310&gt;200,"4. 201-305",IF(J4310&gt;100,"3. 101-200",IF(J4310&gt;40,"2. 41-100",IF(J4310="","","1. 0-40")))))</f>
        <v/>
      </c>
      <c r="S4310" s="0" t="str">
        <f aca="false">'HD-M-02-2'!$H4317</f>
        <v/>
      </c>
      <c r="T4310" s="0" t="str">
        <f aca="false">'HD-M-02-2'!$I4317</f>
        <v> </v>
      </c>
    </row>
    <row r="4311" customFormat="false" ht="12.75" hidden="false" customHeight="false" outlineLevel="0" collapsed="false">
      <c r="A4311" s="42"/>
      <c r="B4311" s="42"/>
      <c r="C4311" s="42"/>
      <c r="D4311" s="42"/>
      <c r="E4311" s="42"/>
      <c r="F4311" s="42"/>
      <c r="G4311" s="42"/>
      <c r="H4311" s="42"/>
      <c r="I4311" s="42"/>
      <c r="J4311" s="42"/>
      <c r="K4311" s="42"/>
      <c r="L4311" s="42"/>
      <c r="M4311" s="42"/>
      <c r="Q4311" s="0" t="str">
        <f aca="false">IF(I4311&gt;2,"3.+ LAKT",IF(I4311&gt;1,"2. LAKT",IF(I4311=1,"1. LAKT","")))</f>
        <v/>
      </c>
      <c r="R4311" s="0" t="str">
        <f aca="false">IF(J4311&gt;305,"5. NAD 305",IF(J4311&gt;200,"4. 201-305",IF(J4311&gt;100,"3. 101-200",IF(J4311&gt;40,"2. 41-100",IF(J4311="","","1. 0-40")))))</f>
        <v/>
      </c>
      <c r="S4311" s="0" t="str">
        <f aca="false">'HD-M-02-2'!$H4318</f>
        <v/>
      </c>
      <c r="T4311" s="0" t="str">
        <f aca="false">'HD-M-02-2'!$I4318</f>
        <v> </v>
      </c>
    </row>
    <row r="4312" customFormat="false" ht="12.75" hidden="false" customHeight="false" outlineLevel="0" collapsed="false">
      <c r="A4312" s="42"/>
      <c r="B4312" s="42"/>
      <c r="C4312" s="42"/>
      <c r="D4312" s="42"/>
      <c r="E4312" s="42"/>
      <c r="F4312" s="42"/>
      <c r="G4312" s="42"/>
      <c r="H4312" s="42"/>
      <c r="I4312" s="42"/>
      <c r="J4312" s="42"/>
      <c r="K4312" s="42"/>
      <c r="L4312" s="42"/>
      <c r="M4312" s="42"/>
      <c r="Q4312" s="0" t="str">
        <f aca="false">IF(I4312&gt;2,"3.+ LAKT",IF(I4312&gt;1,"2. LAKT",IF(I4312=1,"1. LAKT","")))</f>
        <v/>
      </c>
      <c r="R4312" s="0" t="str">
        <f aca="false">IF(J4312&gt;305,"5. NAD 305",IF(J4312&gt;200,"4. 201-305",IF(J4312&gt;100,"3. 101-200",IF(J4312&gt;40,"2. 41-100",IF(J4312="","","1. 0-40")))))</f>
        <v/>
      </c>
      <c r="S4312" s="0" t="str">
        <f aca="false">'HD-M-02-2'!$H4319</f>
        <v/>
      </c>
      <c r="T4312" s="0" t="str">
        <f aca="false">'HD-M-02-2'!$I4319</f>
        <v> </v>
      </c>
    </row>
    <row r="4313" customFormat="false" ht="12.75" hidden="false" customHeight="false" outlineLevel="0" collapsed="false">
      <c r="A4313" s="42"/>
      <c r="B4313" s="42"/>
      <c r="C4313" s="42"/>
      <c r="D4313" s="42"/>
      <c r="E4313" s="42"/>
      <c r="F4313" s="42"/>
      <c r="G4313" s="42"/>
      <c r="H4313" s="42"/>
      <c r="I4313" s="42"/>
      <c r="J4313" s="42"/>
      <c r="K4313" s="42"/>
      <c r="L4313" s="42"/>
      <c r="M4313" s="42"/>
      <c r="Q4313" s="0" t="str">
        <f aca="false">IF(I4313&gt;2,"3.+ LAKT",IF(I4313&gt;1,"2. LAKT",IF(I4313=1,"1. LAKT","")))</f>
        <v/>
      </c>
      <c r="R4313" s="0" t="str">
        <f aca="false">IF(J4313&gt;305,"5. NAD 305",IF(J4313&gt;200,"4. 201-305",IF(J4313&gt;100,"3. 101-200",IF(J4313&gt;40,"2. 41-100",IF(J4313="","","1. 0-40")))))</f>
        <v/>
      </c>
      <c r="S4313" s="0" t="str">
        <f aca="false">'HD-M-02-2'!$H4320</f>
        <v/>
      </c>
      <c r="T4313" s="0" t="str">
        <f aca="false">'HD-M-02-2'!$I4320</f>
        <v> </v>
      </c>
    </row>
    <row r="4314" customFormat="false" ht="12.75" hidden="false" customHeight="false" outlineLevel="0" collapsed="false">
      <c r="A4314" s="42"/>
      <c r="B4314" s="42"/>
      <c r="C4314" s="42"/>
      <c r="D4314" s="42"/>
      <c r="E4314" s="42"/>
      <c r="F4314" s="42"/>
      <c r="G4314" s="42"/>
      <c r="H4314" s="42"/>
      <c r="I4314" s="42"/>
      <c r="J4314" s="42"/>
      <c r="K4314" s="42"/>
      <c r="L4314" s="42"/>
      <c r="M4314" s="42"/>
      <c r="Q4314" s="0" t="str">
        <f aca="false">IF(I4314&gt;2,"3.+ LAKT",IF(I4314&gt;1,"2. LAKT",IF(I4314=1,"1. LAKT","")))</f>
        <v/>
      </c>
      <c r="R4314" s="0" t="str">
        <f aca="false">IF(J4314&gt;305,"5. NAD 305",IF(J4314&gt;200,"4. 201-305",IF(J4314&gt;100,"3. 101-200",IF(J4314&gt;40,"2. 41-100",IF(J4314="","","1. 0-40")))))</f>
        <v/>
      </c>
      <c r="S4314" s="0" t="str">
        <f aca="false">'HD-M-02-2'!$H4321</f>
        <v/>
      </c>
      <c r="T4314" s="0" t="str">
        <f aca="false">'HD-M-02-2'!$I4321</f>
        <v> </v>
      </c>
    </row>
    <row r="4315" customFormat="false" ht="12.75" hidden="false" customHeight="false" outlineLevel="0" collapsed="false">
      <c r="A4315" s="42"/>
      <c r="B4315" s="42"/>
      <c r="C4315" s="42"/>
      <c r="D4315" s="42"/>
      <c r="E4315" s="42"/>
      <c r="F4315" s="42"/>
      <c r="G4315" s="42"/>
      <c r="H4315" s="42"/>
      <c r="I4315" s="42"/>
      <c r="J4315" s="42"/>
      <c r="K4315" s="42"/>
      <c r="L4315" s="42"/>
      <c r="M4315" s="42"/>
      <c r="Q4315" s="0" t="str">
        <f aca="false">IF(I4315&gt;2,"3.+ LAKT",IF(I4315&gt;1,"2. LAKT",IF(I4315=1,"1. LAKT","")))</f>
        <v/>
      </c>
      <c r="R4315" s="0" t="str">
        <f aca="false">IF(J4315&gt;305,"5. NAD 305",IF(J4315&gt;200,"4. 201-305",IF(J4315&gt;100,"3. 101-200",IF(J4315&gt;40,"2. 41-100",IF(J4315="","","1. 0-40")))))</f>
        <v/>
      </c>
      <c r="S4315" s="0" t="str">
        <f aca="false">'HD-M-02-2'!$H4322</f>
        <v/>
      </c>
      <c r="T4315" s="0" t="str">
        <f aca="false">'HD-M-02-2'!$I4322</f>
        <v> </v>
      </c>
    </row>
    <row r="4316" customFormat="false" ht="12.75" hidden="false" customHeight="false" outlineLevel="0" collapsed="false">
      <c r="A4316" s="42"/>
      <c r="B4316" s="42"/>
      <c r="C4316" s="42"/>
      <c r="D4316" s="42"/>
      <c r="E4316" s="42"/>
      <c r="F4316" s="42"/>
      <c r="G4316" s="42"/>
      <c r="H4316" s="42"/>
      <c r="I4316" s="42"/>
      <c r="J4316" s="42"/>
      <c r="K4316" s="42"/>
      <c r="L4316" s="42"/>
      <c r="M4316" s="42"/>
      <c r="Q4316" s="0" t="str">
        <f aca="false">IF(I4316&gt;2,"3.+ LAKT",IF(I4316&gt;1,"2. LAKT",IF(I4316=1,"1. LAKT","")))</f>
        <v/>
      </c>
      <c r="R4316" s="0" t="str">
        <f aca="false">IF(J4316&gt;305,"5. NAD 305",IF(J4316&gt;200,"4. 201-305",IF(J4316&gt;100,"3. 101-200",IF(J4316&gt;40,"2. 41-100",IF(J4316="","","1. 0-40")))))</f>
        <v/>
      </c>
      <c r="S4316" s="0" t="str">
        <f aca="false">'HD-M-02-2'!$H4323</f>
        <v/>
      </c>
      <c r="T4316" s="0" t="str">
        <f aca="false">'HD-M-02-2'!$I4323</f>
        <v> </v>
      </c>
    </row>
    <row r="4317" customFormat="false" ht="12.75" hidden="false" customHeight="false" outlineLevel="0" collapsed="false">
      <c r="A4317" s="42"/>
      <c r="B4317" s="42"/>
      <c r="C4317" s="42"/>
      <c r="D4317" s="42"/>
      <c r="E4317" s="42"/>
      <c r="F4317" s="42"/>
      <c r="G4317" s="42"/>
      <c r="H4317" s="42"/>
      <c r="I4317" s="42"/>
      <c r="J4317" s="42"/>
      <c r="K4317" s="42"/>
      <c r="L4317" s="42"/>
      <c r="M4317" s="42"/>
      <c r="Q4317" s="0" t="str">
        <f aca="false">IF(I4317&gt;2,"3.+ LAKT",IF(I4317&gt;1,"2. LAKT",IF(I4317=1,"1. LAKT","")))</f>
        <v/>
      </c>
      <c r="R4317" s="0" t="str">
        <f aca="false">IF(J4317&gt;305,"5. NAD 305",IF(J4317&gt;200,"4. 201-305",IF(J4317&gt;100,"3. 101-200",IF(J4317&gt;40,"2. 41-100",IF(J4317="","","1. 0-40")))))</f>
        <v/>
      </c>
      <c r="S4317" s="0" t="str">
        <f aca="false">'HD-M-02-2'!$H4324</f>
        <v/>
      </c>
      <c r="T4317" s="0" t="str">
        <f aca="false">'HD-M-02-2'!$I4324</f>
        <v> </v>
      </c>
    </row>
    <row r="4318" customFormat="false" ht="12.75" hidden="false" customHeight="false" outlineLevel="0" collapsed="false">
      <c r="A4318" s="42"/>
      <c r="B4318" s="42"/>
      <c r="C4318" s="42"/>
      <c r="D4318" s="42"/>
      <c r="E4318" s="42"/>
      <c r="F4318" s="42"/>
      <c r="G4318" s="42"/>
      <c r="H4318" s="42"/>
      <c r="I4318" s="42"/>
      <c r="J4318" s="42"/>
      <c r="K4318" s="42"/>
      <c r="L4318" s="42"/>
      <c r="M4318" s="42"/>
      <c r="Q4318" s="0" t="str">
        <f aca="false">IF(I4318&gt;2,"3.+ LAKT",IF(I4318&gt;1,"2. LAKT",IF(I4318=1,"1. LAKT","")))</f>
        <v/>
      </c>
      <c r="R4318" s="0" t="str">
        <f aca="false">IF(J4318&gt;305,"5. NAD 305",IF(J4318&gt;200,"4. 201-305",IF(J4318&gt;100,"3. 101-200",IF(J4318&gt;40,"2. 41-100",IF(J4318="","","1. 0-40")))))</f>
        <v/>
      </c>
      <c r="S4318" s="0" t="str">
        <f aca="false">'HD-M-02-2'!$H4325</f>
        <v/>
      </c>
      <c r="T4318" s="0" t="str">
        <f aca="false">'HD-M-02-2'!$I4325</f>
        <v> </v>
      </c>
    </row>
    <row r="4319" customFormat="false" ht="12.75" hidden="false" customHeight="false" outlineLevel="0" collapsed="false">
      <c r="A4319" s="42"/>
      <c r="B4319" s="42"/>
      <c r="C4319" s="42"/>
      <c r="D4319" s="42"/>
      <c r="E4319" s="42"/>
      <c r="F4319" s="42"/>
      <c r="G4319" s="42"/>
      <c r="H4319" s="42"/>
      <c r="I4319" s="42"/>
      <c r="J4319" s="42"/>
      <c r="K4319" s="42"/>
      <c r="L4319" s="42"/>
      <c r="M4319" s="42"/>
      <c r="Q4319" s="0" t="str">
        <f aca="false">IF(I4319&gt;2,"3.+ LAKT",IF(I4319&gt;1,"2. LAKT",IF(I4319=1,"1. LAKT","")))</f>
        <v/>
      </c>
      <c r="R4319" s="0" t="str">
        <f aca="false">IF(J4319&gt;305,"5. NAD 305",IF(J4319&gt;200,"4. 201-305",IF(J4319&gt;100,"3. 101-200",IF(J4319&gt;40,"2. 41-100",IF(J4319="","","1. 0-40")))))</f>
        <v/>
      </c>
      <c r="S4319" s="0" t="str">
        <f aca="false">'HD-M-02-2'!$H4326</f>
        <v/>
      </c>
      <c r="T4319" s="0" t="str">
        <f aca="false">'HD-M-02-2'!$I4326</f>
        <v> </v>
      </c>
    </row>
    <row r="4320" customFormat="false" ht="12.75" hidden="false" customHeight="false" outlineLevel="0" collapsed="false">
      <c r="A4320" s="42"/>
      <c r="B4320" s="42"/>
      <c r="C4320" s="42"/>
      <c r="D4320" s="42"/>
      <c r="E4320" s="42"/>
      <c r="F4320" s="42"/>
      <c r="G4320" s="42"/>
      <c r="H4320" s="42"/>
      <c r="I4320" s="42"/>
      <c r="J4320" s="42"/>
      <c r="K4320" s="42"/>
      <c r="L4320" s="42"/>
      <c r="M4320" s="42"/>
      <c r="Q4320" s="0" t="str">
        <f aca="false">IF(I4320&gt;2,"3.+ LAKT",IF(I4320&gt;1,"2. LAKT",IF(I4320=1,"1. LAKT","")))</f>
        <v/>
      </c>
      <c r="R4320" s="0" t="str">
        <f aca="false">IF(J4320&gt;305,"5. NAD 305",IF(J4320&gt;200,"4. 201-305",IF(J4320&gt;100,"3. 101-200",IF(J4320&gt;40,"2. 41-100",IF(J4320="","","1. 0-40")))))</f>
        <v/>
      </c>
      <c r="S4320" s="0" t="str">
        <f aca="false">'HD-M-02-2'!$H4327</f>
        <v/>
      </c>
      <c r="T4320" s="0" t="str">
        <f aca="false">'HD-M-02-2'!$I4327</f>
        <v> </v>
      </c>
    </row>
    <row r="4321" customFormat="false" ht="12.75" hidden="false" customHeight="false" outlineLevel="0" collapsed="false">
      <c r="A4321" s="42"/>
      <c r="B4321" s="42"/>
      <c r="C4321" s="42"/>
      <c r="D4321" s="42"/>
      <c r="E4321" s="42"/>
      <c r="F4321" s="42"/>
      <c r="G4321" s="42"/>
      <c r="H4321" s="42"/>
      <c r="I4321" s="42"/>
      <c r="J4321" s="42"/>
      <c r="K4321" s="42"/>
      <c r="L4321" s="42"/>
      <c r="M4321" s="42"/>
      <c r="Q4321" s="0" t="str">
        <f aca="false">IF(I4321&gt;2,"3.+ LAKT",IF(I4321&gt;1,"2. LAKT",IF(I4321=1,"1. LAKT","")))</f>
        <v/>
      </c>
      <c r="R4321" s="0" t="str">
        <f aca="false">IF(J4321&gt;305,"5. NAD 305",IF(J4321&gt;200,"4. 201-305",IF(J4321&gt;100,"3. 101-200",IF(J4321&gt;40,"2. 41-100",IF(J4321="","","1. 0-40")))))</f>
        <v/>
      </c>
      <c r="S4321" s="0" t="str">
        <f aca="false">'HD-M-02-2'!$H4328</f>
        <v/>
      </c>
      <c r="T4321" s="0" t="str">
        <f aca="false">'HD-M-02-2'!$I4328</f>
        <v> </v>
      </c>
    </row>
    <row r="4322" customFormat="false" ht="12.75" hidden="false" customHeight="false" outlineLevel="0" collapsed="false">
      <c r="A4322" s="42"/>
      <c r="B4322" s="42"/>
      <c r="C4322" s="42"/>
      <c r="D4322" s="42"/>
      <c r="E4322" s="42"/>
      <c r="F4322" s="42"/>
      <c r="G4322" s="42"/>
      <c r="H4322" s="42"/>
      <c r="I4322" s="42"/>
      <c r="J4322" s="42"/>
      <c r="K4322" s="42"/>
      <c r="L4322" s="42"/>
      <c r="M4322" s="42"/>
      <c r="Q4322" s="0" t="str">
        <f aca="false">IF(I4322&gt;2,"3.+ LAKT",IF(I4322&gt;1,"2. LAKT",IF(I4322=1,"1. LAKT","")))</f>
        <v/>
      </c>
      <c r="R4322" s="0" t="str">
        <f aca="false">IF(J4322&gt;305,"5. NAD 305",IF(J4322&gt;200,"4. 201-305",IF(J4322&gt;100,"3. 101-200",IF(J4322&gt;40,"2. 41-100",IF(J4322="","","1. 0-40")))))</f>
        <v/>
      </c>
      <c r="S4322" s="0" t="str">
        <f aca="false">'HD-M-02-2'!$H4329</f>
        <v/>
      </c>
      <c r="T4322" s="0" t="str">
        <f aca="false">'HD-M-02-2'!$I4329</f>
        <v> </v>
      </c>
    </row>
    <row r="4323" customFormat="false" ht="12.75" hidden="false" customHeight="false" outlineLevel="0" collapsed="false">
      <c r="A4323" s="42"/>
      <c r="B4323" s="42"/>
      <c r="C4323" s="42"/>
      <c r="D4323" s="42"/>
      <c r="E4323" s="42"/>
      <c r="F4323" s="42"/>
      <c r="G4323" s="42"/>
      <c r="H4323" s="42"/>
      <c r="I4323" s="42"/>
      <c r="J4323" s="42"/>
      <c r="K4323" s="42"/>
      <c r="L4323" s="42"/>
      <c r="M4323" s="42"/>
      <c r="Q4323" s="0" t="str">
        <f aca="false">IF(I4323&gt;2,"3.+ LAKT",IF(I4323&gt;1,"2. LAKT",IF(I4323=1,"1. LAKT","")))</f>
        <v/>
      </c>
      <c r="R4323" s="0" t="str">
        <f aca="false">IF(J4323&gt;305,"5. NAD 305",IF(J4323&gt;200,"4. 201-305",IF(J4323&gt;100,"3. 101-200",IF(J4323&gt;40,"2. 41-100",IF(J4323="","","1. 0-40")))))</f>
        <v/>
      </c>
      <c r="S4323" s="0" t="str">
        <f aca="false">'HD-M-02-2'!$H4330</f>
        <v/>
      </c>
      <c r="T4323" s="0" t="str">
        <f aca="false">'HD-M-02-2'!$I4330</f>
        <v> </v>
      </c>
    </row>
    <row r="4324" customFormat="false" ht="12.75" hidden="false" customHeight="false" outlineLevel="0" collapsed="false">
      <c r="A4324" s="42"/>
      <c r="B4324" s="42"/>
      <c r="C4324" s="42"/>
      <c r="D4324" s="42"/>
      <c r="E4324" s="42"/>
      <c r="F4324" s="42"/>
      <c r="G4324" s="42"/>
      <c r="H4324" s="42"/>
      <c r="I4324" s="42"/>
      <c r="J4324" s="42"/>
      <c r="K4324" s="42"/>
      <c r="L4324" s="42"/>
      <c r="M4324" s="42"/>
      <c r="Q4324" s="0" t="str">
        <f aca="false">IF(I4324&gt;2,"3.+ LAKT",IF(I4324&gt;1,"2. LAKT",IF(I4324=1,"1. LAKT","")))</f>
        <v/>
      </c>
      <c r="R4324" s="0" t="str">
        <f aca="false">IF(J4324&gt;305,"5. NAD 305",IF(J4324&gt;200,"4. 201-305",IF(J4324&gt;100,"3. 101-200",IF(J4324&gt;40,"2. 41-100",IF(J4324="","","1. 0-40")))))</f>
        <v/>
      </c>
      <c r="S4324" s="0" t="str">
        <f aca="false">'HD-M-02-2'!$H4331</f>
        <v/>
      </c>
      <c r="T4324" s="0" t="str">
        <f aca="false">'HD-M-02-2'!$I4331</f>
        <v> </v>
      </c>
    </row>
    <row r="4325" customFormat="false" ht="12.75" hidden="false" customHeight="false" outlineLevel="0" collapsed="false">
      <c r="A4325" s="42"/>
      <c r="B4325" s="42"/>
      <c r="C4325" s="42"/>
      <c r="D4325" s="42"/>
      <c r="E4325" s="42"/>
      <c r="F4325" s="42"/>
      <c r="G4325" s="42"/>
      <c r="H4325" s="42"/>
      <c r="I4325" s="42"/>
      <c r="J4325" s="42"/>
      <c r="K4325" s="42"/>
      <c r="L4325" s="42"/>
      <c r="M4325" s="42"/>
      <c r="Q4325" s="0" t="str">
        <f aca="false">IF(I4325&gt;2,"3.+ LAKT",IF(I4325&gt;1,"2. LAKT",IF(I4325=1,"1. LAKT","")))</f>
        <v/>
      </c>
      <c r="R4325" s="0" t="str">
        <f aca="false">IF(J4325&gt;305,"5. NAD 305",IF(J4325&gt;200,"4. 201-305",IF(J4325&gt;100,"3. 101-200",IF(J4325&gt;40,"2. 41-100",IF(J4325="","","1. 0-40")))))</f>
        <v/>
      </c>
      <c r="S4325" s="0" t="str">
        <f aca="false">'HD-M-02-2'!$H4332</f>
        <v/>
      </c>
      <c r="T4325" s="0" t="str">
        <f aca="false">'HD-M-02-2'!$I4332</f>
        <v> </v>
      </c>
    </row>
    <row r="4326" customFormat="false" ht="12.75" hidden="false" customHeight="false" outlineLevel="0" collapsed="false">
      <c r="A4326" s="42"/>
      <c r="B4326" s="42"/>
      <c r="C4326" s="42"/>
      <c r="D4326" s="42"/>
      <c r="E4326" s="42"/>
      <c r="F4326" s="42"/>
      <c r="G4326" s="42"/>
      <c r="H4326" s="42"/>
      <c r="I4326" s="42"/>
      <c r="J4326" s="42"/>
      <c r="K4326" s="42"/>
      <c r="L4326" s="42"/>
      <c r="M4326" s="42"/>
      <c r="Q4326" s="0" t="str">
        <f aca="false">IF(I4326&gt;2,"3.+ LAKT",IF(I4326&gt;1,"2. LAKT",IF(I4326=1,"1. LAKT","")))</f>
        <v/>
      </c>
      <c r="R4326" s="0" t="str">
        <f aca="false">IF(J4326&gt;305,"5. NAD 305",IF(J4326&gt;200,"4. 201-305",IF(J4326&gt;100,"3. 101-200",IF(J4326&gt;40,"2. 41-100",IF(J4326="","","1. 0-40")))))</f>
        <v/>
      </c>
      <c r="S4326" s="0" t="str">
        <f aca="false">'HD-M-02-2'!$H4333</f>
        <v/>
      </c>
      <c r="T4326" s="0" t="str">
        <f aca="false">'HD-M-02-2'!$I4333</f>
        <v> </v>
      </c>
    </row>
    <row r="4327" customFormat="false" ht="12.75" hidden="false" customHeight="false" outlineLevel="0" collapsed="false">
      <c r="A4327" s="42"/>
      <c r="B4327" s="42"/>
      <c r="C4327" s="42"/>
      <c r="D4327" s="42"/>
      <c r="E4327" s="42"/>
      <c r="F4327" s="42"/>
      <c r="G4327" s="42"/>
      <c r="H4327" s="42"/>
      <c r="I4327" s="42"/>
      <c r="J4327" s="42"/>
      <c r="K4327" s="42"/>
      <c r="L4327" s="42"/>
      <c r="M4327" s="42"/>
      <c r="Q4327" s="0" t="str">
        <f aca="false">IF(I4327&gt;2,"3.+ LAKT",IF(I4327&gt;1,"2. LAKT",IF(I4327=1,"1. LAKT","")))</f>
        <v/>
      </c>
      <c r="R4327" s="0" t="str">
        <f aca="false">IF(J4327&gt;305,"5. NAD 305",IF(J4327&gt;200,"4. 201-305",IF(J4327&gt;100,"3. 101-200",IF(J4327&gt;40,"2. 41-100",IF(J4327="","","1. 0-40")))))</f>
        <v/>
      </c>
      <c r="S4327" s="0" t="str">
        <f aca="false">'HD-M-02-2'!$H4334</f>
        <v/>
      </c>
      <c r="T4327" s="0" t="str">
        <f aca="false">'HD-M-02-2'!$I4334</f>
        <v> </v>
      </c>
    </row>
    <row r="4328" customFormat="false" ht="12.75" hidden="false" customHeight="false" outlineLevel="0" collapsed="false">
      <c r="A4328" s="42"/>
      <c r="B4328" s="42"/>
      <c r="C4328" s="42"/>
      <c r="D4328" s="42"/>
      <c r="E4328" s="42"/>
      <c r="F4328" s="42"/>
      <c r="G4328" s="42"/>
      <c r="H4328" s="42"/>
      <c r="I4328" s="42"/>
      <c r="J4328" s="42"/>
      <c r="K4328" s="42"/>
      <c r="L4328" s="42"/>
      <c r="M4328" s="42"/>
      <c r="Q4328" s="0" t="str">
        <f aca="false">IF(I4328&gt;2,"3.+ LAKT",IF(I4328&gt;1,"2. LAKT",IF(I4328=1,"1. LAKT","")))</f>
        <v/>
      </c>
      <c r="R4328" s="0" t="str">
        <f aca="false">IF(J4328&gt;305,"5. NAD 305",IF(J4328&gt;200,"4. 201-305",IF(J4328&gt;100,"3. 101-200",IF(J4328&gt;40,"2. 41-100",IF(J4328="","","1. 0-40")))))</f>
        <v/>
      </c>
      <c r="S4328" s="0" t="str">
        <f aca="false">'HD-M-02-2'!$H4335</f>
        <v/>
      </c>
      <c r="T4328" s="0" t="str">
        <f aca="false">'HD-M-02-2'!$I4335</f>
        <v> </v>
      </c>
    </row>
    <row r="4329" customFormat="false" ht="12.75" hidden="false" customHeight="false" outlineLevel="0" collapsed="false">
      <c r="A4329" s="42"/>
      <c r="B4329" s="42"/>
      <c r="C4329" s="42"/>
      <c r="D4329" s="42"/>
      <c r="E4329" s="42"/>
      <c r="F4329" s="42"/>
      <c r="G4329" s="42"/>
      <c r="H4329" s="42"/>
      <c r="I4329" s="42"/>
      <c r="J4329" s="42"/>
      <c r="K4329" s="42"/>
      <c r="L4329" s="42"/>
      <c r="M4329" s="42"/>
      <c r="Q4329" s="0" t="str">
        <f aca="false">IF(I4329&gt;2,"3.+ LAKT",IF(I4329&gt;1,"2. LAKT",IF(I4329=1,"1. LAKT","")))</f>
        <v/>
      </c>
      <c r="R4329" s="0" t="str">
        <f aca="false">IF(J4329&gt;305,"5. NAD 305",IF(J4329&gt;200,"4. 201-305",IF(J4329&gt;100,"3. 101-200",IF(J4329&gt;40,"2. 41-100",IF(J4329="","","1. 0-40")))))</f>
        <v/>
      </c>
      <c r="S4329" s="0" t="str">
        <f aca="false">'HD-M-02-2'!$H4336</f>
        <v/>
      </c>
      <c r="T4329" s="0" t="str">
        <f aca="false">'HD-M-02-2'!$I4336</f>
        <v> </v>
      </c>
    </row>
    <row r="4330" customFormat="false" ht="12.75" hidden="false" customHeight="false" outlineLevel="0" collapsed="false">
      <c r="A4330" s="42"/>
      <c r="B4330" s="42"/>
      <c r="C4330" s="42"/>
      <c r="D4330" s="42"/>
      <c r="E4330" s="42"/>
      <c r="F4330" s="42"/>
      <c r="G4330" s="42"/>
      <c r="H4330" s="42"/>
      <c r="I4330" s="42"/>
      <c r="J4330" s="42"/>
      <c r="K4330" s="42"/>
      <c r="L4330" s="42"/>
      <c r="M4330" s="42"/>
      <c r="Q4330" s="0" t="str">
        <f aca="false">IF(I4330&gt;2,"3.+ LAKT",IF(I4330&gt;1,"2. LAKT",IF(I4330=1,"1. LAKT","")))</f>
        <v/>
      </c>
      <c r="R4330" s="0" t="str">
        <f aca="false">IF(J4330&gt;305,"5. NAD 305",IF(J4330&gt;200,"4. 201-305",IF(J4330&gt;100,"3. 101-200",IF(J4330&gt;40,"2. 41-100",IF(J4330="","","1. 0-40")))))</f>
        <v/>
      </c>
      <c r="S4330" s="0" t="str">
        <f aca="false">'HD-M-02-2'!$H4337</f>
        <v/>
      </c>
      <c r="T4330" s="0" t="str">
        <f aca="false">'HD-M-02-2'!$I4337</f>
        <v> </v>
      </c>
    </row>
    <row r="4331" customFormat="false" ht="12.75" hidden="false" customHeight="false" outlineLevel="0" collapsed="false">
      <c r="A4331" s="42"/>
      <c r="B4331" s="42"/>
      <c r="C4331" s="42"/>
      <c r="D4331" s="42"/>
      <c r="E4331" s="42"/>
      <c r="F4331" s="42"/>
      <c r="G4331" s="42"/>
      <c r="H4331" s="42"/>
      <c r="I4331" s="42"/>
      <c r="J4331" s="42"/>
      <c r="K4331" s="42"/>
      <c r="L4331" s="42"/>
      <c r="M4331" s="42"/>
      <c r="Q4331" s="0" t="str">
        <f aca="false">IF(I4331&gt;2,"3.+ LAKT",IF(I4331&gt;1,"2. LAKT",IF(I4331=1,"1. LAKT","")))</f>
        <v/>
      </c>
      <c r="R4331" s="0" t="str">
        <f aca="false">IF(J4331&gt;305,"5. NAD 305",IF(J4331&gt;200,"4. 201-305",IF(J4331&gt;100,"3. 101-200",IF(J4331&gt;40,"2. 41-100",IF(J4331="","","1. 0-40")))))</f>
        <v/>
      </c>
      <c r="S4331" s="0" t="str">
        <f aca="false">'HD-M-02-2'!$H4338</f>
        <v/>
      </c>
      <c r="T4331" s="0" t="str">
        <f aca="false">'HD-M-02-2'!$I4338</f>
        <v> </v>
      </c>
    </row>
    <row r="4332" customFormat="false" ht="12.75" hidden="false" customHeight="false" outlineLevel="0" collapsed="false">
      <c r="A4332" s="42"/>
      <c r="B4332" s="42"/>
      <c r="C4332" s="42"/>
      <c r="D4332" s="42"/>
      <c r="E4332" s="42"/>
      <c r="F4332" s="42"/>
      <c r="G4332" s="42"/>
      <c r="H4332" s="42"/>
      <c r="I4332" s="42"/>
      <c r="J4332" s="42"/>
      <c r="K4332" s="42"/>
      <c r="L4332" s="42"/>
      <c r="M4332" s="42"/>
      <c r="Q4332" s="0" t="str">
        <f aca="false">IF(I4332&gt;2,"3.+ LAKT",IF(I4332&gt;1,"2. LAKT",IF(I4332=1,"1. LAKT","")))</f>
        <v/>
      </c>
      <c r="R4332" s="0" t="str">
        <f aca="false">IF(J4332&gt;305,"5. NAD 305",IF(J4332&gt;200,"4. 201-305",IF(J4332&gt;100,"3. 101-200",IF(J4332&gt;40,"2. 41-100",IF(J4332="","","1. 0-40")))))</f>
        <v/>
      </c>
      <c r="S4332" s="0" t="str">
        <f aca="false">'HD-M-02-2'!$H4339</f>
        <v/>
      </c>
      <c r="T4332" s="0" t="str">
        <f aca="false">'HD-M-02-2'!$I4339</f>
        <v> </v>
      </c>
    </row>
    <row r="4333" customFormat="false" ht="12.75" hidden="false" customHeight="false" outlineLevel="0" collapsed="false">
      <c r="A4333" s="42"/>
      <c r="B4333" s="42"/>
      <c r="C4333" s="42"/>
      <c r="D4333" s="42"/>
      <c r="E4333" s="42"/>
      <c r="F4333" s="42"/>
      <c r="G4333" s="42"/>
      <c r="H4333" s="42"/>
      <c r="I4333" s="42"/>
      <c r="J4333" s="42"/>
      <c r="K4333" s="42"/>
      <c r="L4333" s="42"/>
      <c r="M4333" s="42"/>
      <c r="Q4333" s="0" t="str">
        <f aca="false">IF(I4333&gt;2,"3.+ LAKT",IF(I4333&gt;1,"2. LAKT",IF(I4333=1,"1. LAKT","")))</f>
        <v/>
      </c>
      <c r="R4333" s="0" t="str">
        <f aca="false">IF(J4333&gt;305,"5. NAD 305",IF(J4333&gt;200,"4. 201-305",IF(J4333&gt;100,"3. 101-200",IF(J4333&gt;40,"2. 41-100",IF(J4333="","","1. 0-40")))))</f>
        <v/>
      </c>
      <c r="S4333" s="0" t="str">
        <f aca="false">'HD-M-02-2'!$H4340</f>
        <v/>
      </c>
      <c r="T4333" s="0" t="str">
        <f aca="false">'HD-M-02-2'!$I4340</f>
        <v> </v>
      </c>
    </row>
    <row r="4334" customFormat="false" ht="12.75" hidden="false" customHeight="false" outlineLevel="0" collapsed="false">
      <c r="A4334" s="42"/>
      <c r="B4334" s="42"/>
      <c r="C4334" s="42"/>
      <c r="D4334" s="42"/>
      <c r="E4334" s="42"/>
      <c r="F4334" s="42"/>
      <c r="G4334" s="42"/>
      <c r="H4334" s="42"/>
      <c r="I4334" s="42"/>
      <c r="J4334" s="42"/>
      <c r="K4334" s="42"/>
      <c r="L4334" s="42"/>
      <c r="M4334" s="42"/>
      <c r="Q4334" s="0" t="str">
        <f aca="false">IF(I4334&gt;2,"3.+ LAKT",IF(I4334&gt;1,"2. LAKT",IF(I4334=1,"1. LAKT","")))</f>
        <v/>
      </c>
      <c r="R4334" s="0" t="str">
        <f aca="false">IF(J4334&gt;305,"5. NAD 305",IF(J4334&gt;200,"4. 201-305",IF(J4334&gt;100,"3. 101-200",IF(J4334&gt;40,"2. 41-100",IF(J4334="","","1. 0-40")))))</f>
        <v/>
      </c>
      <c r="S4334" s="0" t="str">
        <f aca="false">'HD-M-02-2'!$H4341</f>
        <v/>
      </c>
      <c r="T4334" s="0" t="str">
        <f aca="false">'HD-M-02-2'!$I4341</f>
        <v> </v>
      </c>
    </row>
    <row r="4335" customFormat="false" ht="12.75" hidden="false" customHeight="false" outlineLevel="0" collapsed="false">
      <c r="A4335" s="42"/>
      <c r="B4335" s="42"/>
      <c r="C4335" s="42"/>
      <c r="D4335" s="42"/>
      <c r="E4335" s="42"/>
      <c r="F4335" s="42"/>
      <c r="G4335" s="42"/>
      <c r="H4335" s="42"/>
      <c r="I4335" s="42"/>
      <c r="J4335" s="42"/>
      <c r="K4335" s="42"/>
      <c r="L4335" s="42"/>
      <c r="M4335" s="42"/>
      <c r="Q4335" s="0" t="str">
        <f aca="false">IF(I4335&gt;2,"3.+ LAKT",IF(I4335&gt;1,"2. LAKT",IF(I4335=1,"1. LAKT","")))</f>
        <v/>
      </c>
      <c r="R4335" s="0" t="str">
        <f aca="false">IF(J4335&gt;305,"5. NAD 305",IF(J4335&gt;200,"4. 201-305",IF(J4335&gt;100,"3. 101-200",IF(J4335&gt;40,"2. 41-100",IF(J4335="","","1. 0-40")))))</f>
        <v/>
      </c>
      <c r="S4335" s="0" t="str">
        <f aca="false">'HD-M-02-2'!$H4342</f>
        <v/>
      </c>
      <c r="T4335" s="0" t="str">
        <f aca="false">'HD-M-02-2'!$I4342</f>
        <v> </v>
      </c>
    </row>
    <row r="4336" customFormat="false" ht="12.75" hidden="false" customHeight="false" outlineLevel="0" collapsed="false">
      <c r="A4336" s="42"/>
      <c r="B4336" s="42"/>
      <c r="C4336" s="42"/>
      <c r="D4336" s="42"/>
      <c r="E4336" s="42"/>
      <c r="F4336" s="42"/>
      <c r="G4336" s="42"/>
      <c r="H4336" s="42"/>
      <c r="I4336" s="42"/>
      <c r="J4336" s="42"/>
      <c r="K4336" s="42"/>
      <c r="L4336" s="42"/>
      <c r="M4336" s="42"/>
      <c r="Q4336" s="0" t="str">
        <f aca="false">IF(I4336&gt;2,"3.+ LAKT",IF(I4336&gt;1,"2. LAKT",IF(I4336=1,"1. LAKT","")))</f>
        <v/>
      </c>
      <c r="R4336" s="0" t="str">
        <f aca="false">IF(J4336&gt;305,"5. NAD 305",IF(J4336&gt;200,"4. 201-305",IF(J4336&gt;100,"3. 101-200",IF(J4336&gt;40,"2. 41-100",IF(J4336="","","1. 0-40")))))</f>
        <v/>
      </c>
      <c r="S4336" s="0" t="str">
        <f aca="false">'HD-M-02-2'!$H4343</f>
        <v/>
      </c>
      <c r="T4336" s="0" t="str">
        <f aca="false">'HD-M-02-2'!$I4343</f>
        <v> </v>
      </c>
    </row>
    <row r="4337" customFormat="false" ht="12.75" hidden="false" customHeight="false" outlineLevel="0" collapsed="false">
      <c r="A4337" s="42"/>
      <c r="B4337" s="42"/>
      <c r="C4337" s="42"/>
      <c r="D4337" s="42"/>
      <c r="E4337" s="42"/>
      <c r="F4337" s="42"/>
      <c r="G4337" s="42"/>
      <c r="H4337" s="42"/>
      <c r="I4337" s="42"/>
      <c r="J4337" s="42"/>
      <c r="K4337" s="42"/>
      <c r="L4337" s="42"/>
      <c r="M4337" s="42"/>
      <c r="Q4337" s="0" t="str">
        <f aca="false">IF(I4337&gt;2,"3.+ LAKT",IF(I4337&gt;1,"2. LAKT",IF(I4337=1,"1. LAKT","")))</f>
        <v/>
      </c>
      <c r="R4337" s="0" t="str">
        <f aca="false">IF(J4337&gt;305,"5. NAD 305",IF(J4337&gt;200,"4. 201-305",IF(J4337&gt;100,"3. 101-200",IF(J4337&gt;40,"2. 41-100",IF(J4337="","","1. 0-40")))))</f>
        <v/>
      </c>
      <c r="S4337" s="0" t="str">
        <f aca="false">'HD-M-02-2'!$H4344</f>
        <v/>
      </c>
      <c r="T4337" s="0" t="str">
        <f aca="false">'HD-M-02-2'!$I4344</f>
        <v> </v>
      </c>
    </row>
    <row r="4338" customFormat="false" ht="12.75" hidden="false" customHeight="false" outlineLevel="0" collapsed="false">
      <c r="A4338" s="42"/>
      <c r="B4338" s="42"/>
      <c r="C4338" s="42"/>
      <c r="D4338" s="42"/>
      <c r="E4338" s="42"/>
      <c r="F4338" s="42"/>
      <c r="G4338" s="42"/>
      <c r="H4338" s="42"/>
      <c r="I4338" s="42"/>
      <c r="J4338" s="42"/>
      <c r="K4338" s="42"/>
      <c r="L4338" s="42"/>
      <c r="M4338" s="42"/>
      <c r="Q4338" s="0" t="str">
        <f aca="false">IF(I4338&gt;2,"3.+ LAKT",IF(I4338&gt;1,"2. LAKT",IF(I4338=1,"1. LAKT","")))</f>
        <v/>
      </c>
      <c r="R4338" s="0" t="str">
        <f aca="false">IF(J4338&gt;305,"5. NAD 305",IF(J4338&gt;200,"4. 201-305",IF(J4338&gt;100,"3. 101-200",IF(J4338&gt;40,"2. 41-100",IF(J4338="","","1. 0-40")))))</f>
        <v/>
      </c>
      <c r="S4338" s="0" t="str">
        <f aca="false">'HD-M-02-2'!$H4345</f>
        <v/>
      </c>
      <c r="T4338" s="0" t="str">
        <f aca="false">'HD-M-02-2'!$I4345</f>
        <v> </v>
      </c>
    </row>
    <row r="4339" customFormat="false" ht="12.75" hidden="false" customHeight="false" outlineLevel="0" collapsed="false">
      <c r="A4339" s="42"/>
      <c r="B4339" s="42"/>
      <c r="C4339" s="42"/>
      <c r="D4339" s="42"/>
      <c r="E4339" s="42"/>
      <c r="F4339" s="42"/>
      <c r="G4339" s="42"/>
      <c r="H4339" s="42"/>
      <c r="I4339" s="42"/>
      <c r="J4339" s="42"/>
      <c r="K4339" s="42"/>
      <c r="L4339" s="42"/>
      <c r="M4339" s="42"/>
      <c r="Q4339" s="0" t="str">
        <f aca="false">IF(I4339&gt;2,"3.+ LAKT",IF(I4339&gt;1,"2. LAKT",IF(I4339=1,"1. LAKT","")))</f>
        <v/>
      </c>
      <c r="R4339" s="0" t="str">
        <f aca="false">IF(J4339&gt;305,"5. NAD 305",IF(J4339&gt;200,"4. 201-305",IF(J4339&gt;100,"3. 101-200",IF(J4339&gt;40,"2. 41-100",IF(J4339="","","1. 0-40")))))</f>
        <v/>
      </c>
      <c r="S4339" s="0" t="str">
        <f aca="false">'HD-M-02-2'!$H4346</f>
        <v/>
      </c>
      <c r="T4339" s="0" t="str">
        <f aca="false">'HD-M-02-2'!$I4346</f>
        <v> </v>
      </c>
    </row>
    <row r="4340" customFormat="false" ht="12.75" hidden="false" customHeight="false" outlineLevel="0" collapsed="false">
      <c r="A4340" s="42"/>
      <c r="B4340" s="42"/>
      <c r="C4340" s="42"/>
      <c r="D4340" s="42"/>
      <c r="E4340" s="42"/>
      <c r="F4340" s="42"/>
      <c r="G4340" s="42"/>
      <c r="H4340" s="42"/>
      <c r="I4340" s="42"/>
      <c r="J4340" s="42"/>
      <c r="K4340" s="42"/>
      <c r="L4340" s="42"/>
      <c r="M4340" s="42"/>
      <c r="Q4340" s="0" t="str">
        <f aca="false">IF(I4340&gt;2,"3.+ LAKT",IF(I4340&gt;1,"2. LAKT",IF(I4340=1,"1. LAKT","")))</f>
        <v/>
      </c>
      <c r="R4340" s="0" t="str">
        <f aca="false">IF(J4340&gt;305,"5. NAD 305",IF(J4340&gt;200,"4. 201-305",IF(J4340&gt;100,"3. 101-200",IF(J4340&gt;40,"2. 41-100",IF(J4340="","","1. 0-40")))))</f>
        <v/>
      </c>
      <c r="S4340" s="0" t="str">
        <f aca="false">'HD-M-02-2'!$H4347</f>
        <v/>
      </c>
      <c r="T4340" s="0" t="str">
        <f aca="false">'HD-M-02-2'!$I4347</f>
        <v> </v>
      </c>
    </row>
    <row r="4341" customFormat="false" ht="12.75" hidden="false" customHeight="false" outlineLevel="0" collapsed="false">
      <c r="A4341" s="42"/>
      <c r="B4341" s="42"/>
      <c r="C4341" s="42"/>
      <c r="D4341" s="42"/>
      <c r="E4341" s="42"/>
      <c r="F4341" s="42"/>
      <c r="G4341" s="42"/>
      <c r="H4341" s="42"/>
      <c r="I4341" s="42"/>
      <c r="J4341" s="42"/>
      <c r="K4341" s="42"/>
      <c r="L4341" s="42"/>
      <c r="M4341" s="42"/>
      <c r="Q4341" s="0" t="str">
        <f aca="false">IF(I4341&gt;2,"3.+ LAKT",IF(I4341&gt;1,"2. LAKT",IF(I4341=1,"1. LAKT","")))</f>
        <v/>
      </c>
      <c r="R4341" s="0" t="str">
        <f aca="false">IF(J4341&gt;305,"5. NAD 305",IF(J4341&gt;200,"4. 201-305",IF(J4341&gt;100,"3. 101-200",IF(J4341&gt;40,"2. 41-100",IF(J4341="","","1. 0-40")))))</f>
        <v/>
      </c>
      <c r="S4341" s="0" t="str">
        <f aca="false">'HD-M-02-2'!$H4348</f>
        <v/>
      </c>
      <c r="T4341" s="0" t="str">
        <f aca="false">'HD-M-02-2'!$I4348</f>
        <v> </v>
      </c>
    </row>
    <row r="4342" customFormat="false" ht="12.75" hidden="false" customHeight="false" outlineLevel="0" collapsed="false">
      <c r="A4342" s="42"/>
      <c r="B4342" s="42"/>
      <c r="C4342" s="42"/>
      <c r="D4342" s="42"/>
      <c r="E4342" s="42"/>
      <c r="F4342" s="42"/>
      <c r="G4342" s="42"/>
      <c r="H4342" s="42"/>
      <c r="I4342" s="42"/>
      <c r="J4342" s="42"/>
      <c r="K4342" s="42"/>
      <c r="L4342" s="42"/>
      <c r="M4342" s="42"/>
      <c r="Q4342" s="0" t="str">
        <f aca="false">IF(I4342&gt;2,"3.+ LAKT",IF(I4342&gt;1,"2. LAKT",IF(I4342=1,"1. LAKT","")))</f>
        <v/>
      </c>
      <c r="R4342" s="0" t="str">
        <f aca="false">IF(J4342&gt;305,"5. NAD 305",IF(J4342&gt;200,"4. 201-305",IF(J4342&gt;100,"3. 101-200",IF(J4342&gt;40,"2. 41-100",IF(J4342="","","1. 0-40")))))</f>
        <v/>
      </c>
      <c r="S4342" s="0" t="str">
        <f aca="false">'HD-M-02-2'!$H4349</f>
        <v/>
      </c>
      <c r="T4342" s="0" t="str">
        <f aca="false">'HD-M-02-2'!$I4349</f>
        <v> </v>
      </c>
    </row>
    <row r="4343" customFormat="false" ht="12.75" hidden="false" customHeight="false" outlineLevel="0" collapsed="false">
      <c r="A4343" s="42"/>
      <c r="B4343" s="42"/>
      <c r="C4343" s="42"/>
      <c r="D4343" s="42"/>
      <c r="E4343" s="42"/>
      <c r="F4343" s="42"/>
      <c r="G4343" s="42"/>
      <c r="H4343" s="42"/>
      <c r="I4343" s="42"/>
      <c r="J4343" s="42"/>
      <c r="K4343" s="42"/>
      <c r="L4343" s="42"/>
      <c r="M4343" s="42"/>
      <c r="Q4343" s="0" t="str">
        <f aca="false">IF(I4343&gt;2,"3.+ LAKT",IF(I4343&gt;1,"2. LAKT",IF(I4343=1,"1. LAKT","")))</f>
        <v/>
      </c>
      <c r="R4343" s="0" t="str">
        <f aca="false">IF(J4343&gt;305,"5. NAD 305",IF(J4343&gt;200,"4. 201-305",IF(J4343&gt;100,"3. 101-200",IF(J4343&gt;40,"2. 41-100",IF(J4343="","","1. 0-40")))))</f>
        <v/>
      </c>
      <c r="S4343" s="0" t="str">
        <f aca="false">'HD-M-02-2'!$H4350</f>
        <v/>
      </c>
      <c r="T4343" s="0" t="str">
        <f aca="false">'HD-M-02-2'!$I4350</f>
        <v> </v>
      </c>
    </row>
    <row r="4344" customFormat="false" ht="12.75" hidden="false" customHeight="false" outlineLevel="0" collapsed="false">
      <c r="A4344" s="42"/>
      <c r="B4344" s="42"/>
      <c r="C4344" s="42"/>
      <c r="D4344" s="42"/>
      <c r="E4344" s="42"/>
      <c r="F4344" s="42"/>
      <c r="G4344" s="42"/>
      <c r="H4344" s="42"/>
      <c r="I4344" s="42"/>
      <c r="J4344" s="42"/>
      <c r="K4344" s="42"/>
      <c r="L4344" s="42"/>
      <c r="M4344" s="42"/>
      <c r="Q4344" s="0" t="str">
        <f aca="false">IF(I4344&gt;2,"3.+ LAKT",IF(I4344&gt;1,"2. LAKT",IF(I4344=1,"1. LAKT","")))</f>
        <v/>
      </c>
      <c r="R4344" s="0" t="str">
        <f aca="false">IF(J4344&gt;305,"5. NAD 305",IF(J4344&gt;200,"4. 201-305",IF(J4344&gt;100,"3. 101-200",IF(J4344&gt;40,"2. 41-100",IF(J4344="","","1. 0-40")))))</f>
        <v/>
      </c>
      <c r="S4344" s="0" t="str">
        <f aca="false">'HD-M-02-2'!$H4351</f>
        <v/>
      </c>
      <c r="T4344" s="0" t="str">
        <f aca="false">'HD-M-02-2'!$I4351</f>
        <v> </v>
      </c>
    </row>
    <row r="4345" customFormat="false" ht="12.75" hidden="false" customHeight="false" outlineLevel="0" collapsed="false">
      <c r="A4345" s="42"/>
      <c r="B4345" s="42"/>
      <c r="C4345" s="42"/>
      <c r="D4345" s="42"/>
      <c r="E4345" s="42"/>
      <c r="F4345" s="42"/>
      <c r="G4345" s="42"/>
      <c r="H4345" s="42"/>
      <c r="I4345" s="42"/>
      <c r="J4345" s="42"/>
      <c r="K4345" s="42"/>
      <c r="L4345" s="42"/>
      <c r="M4345" s="42"/>
      <c r="Q4345" s="0" t="str">
        <f aca="false">IF(I4345&gt;2,"3.+ LAKT",IF(I4345&gt;1,"2. LAKT",IF(I4345=1,"1. LAKT","")))</f>
        <v/>
      </c>
      <c r="R4345" s="0" t="str">
        <f aca="false">IF(J4345&gt;305,"5. NAD 305",IF(J4345&gt;200,"4. 201-305",IF(J4345&gt;100,"3. 101-200",IF(J4345&gt;40,"2. 41-100",IF(J4345="","","1. 0-40")))))</f>
        <v/>
      </c>
      <c r="S4345" s="0" t="str">
        <f aca="false">'HD-M-02-2'!$H4352</f>
        <v/>
      </c>
      <c r="T4345" s="0" t="str">
        <f aca="false">'HD-M-02-2'!$I4352</f>
        <v> </v>
      </c>
    </row>
    <row r="4346" customFormat="false" ht="12.75" hidden="false" customHeight="false" outlineLevel="0" collapsed="false">
      <c r="A4346" s="42"/>
      <c r="B4346" s="42"/>
      <c r="C4346" s="42"/>
      <c r="D4346" s="42"/>
      <c r="E4346" s="42"/>
      <c r="F4346" s="42"/>
      <c r="G4346" s="42"/>
      <c r="H4346" s="42"/>
      <c r="I4346" s="42"/>
      <c r="J4346" s="42"/>
      <c r="K4346" s="42"/>
      <c r="L4346" s="42"/>
      <c r="M4346" s="42"/>
      <c r="Q4346" s="0" t="str">
        <f aca="false">IF(I4346&gt;2,"3.+ LAKT",IF(I4346&gt;1,"2. LAKT",IF(I4346=1,"1. LAKT","")))</f>
        <v/>
      </c>
      <c r="R4346" s="0" t="str">
        <f aca="false">IF(J4346&gt;305,"5. NAD 305",IF(J4346&gt;200,"4. 201-305",IF(J4346&gt;100,"3. 101-200",IF(J4346&gt;40,"2. 41-100",IF(J4346="","","1. 0-40")))))</f>
        <v/>
      </c>
      <c r="S4346" s="0" t="str">
        <f aca="false">'HD-M-02-2'!$H4353</f>
        <v/>
      </c>
      <c r="T4346" s="0" t="str">
        <f aca="false">'HD-M-02-2'!$I4353</f>
        <v> </v>
      </c>
    </row>
    <row r="4347" customFormat="false" ht="12.75" hidden="false" customHeight="false" outlineLevel="0" collapsed="false">
      <c r="A4347" s="42"/>
      <c r="B4347" s="42"/>
      <c r="C4347" s="42"/>
      <c r="D4347" s="42"/>
      <c r="E4347" s="42"/>
      <c r="F4347" s="42"/>
      <c r="G4347" s="42"/>
      <c r="H4347" s="42"/>
      <c r="I4347" s="42"/>
      <c r="J4347" s="42"/>
      <c r="K4347" s="42"/>
      <c r="L4347" s="42"/>
      <c r="M4347" s="42"/>
      <c r="Q4347" s="0" t="str">
        <f aca="false">IF(I4347&gt;2,"3.+ LAKT",IF(I4347&gt;1,"2. LAKT",IF(I4347=1,"1. LAKT","")))</f>
        <v/>
      </c>
      <c r="R4347" s="0" t="str">
        <f aca="false">IF(J4347&gt;305,"5. NAD 305",IF(J4347&gt;200,"4. 201-305",IF(J4347&gt;100,"3. 101-200",IF(J4347&gt;40,"2. 41-100",IF(J4347="","","1. 0-40")))))</f>
        <v/>
      </c>
      <c r="S4347" s="0" t="str">
        <f aca="false">'HD-M-02-2'!$H4354</f>
        <v/>
      </c>
      <c r="T4347" s="0" t="str">
        <f aca="false">'HD-M-02-2'!$I4354</f>
        <v> </v>
      </c>
    </row>
    <row r="4348" customFormat="false" ht="12.75" hidden="false" customHeight="false" outlineLevel="0" collapsed="false">
      <c r="A4348" s="42"/>
      <c r="B4348" s="42"/>
      <c r="C4348" s="42"/>
      <c r="D4348" s="42"/>
      <c r="E4348" s="42"/>
      <c r="F4348" s="42"/>
      <c r="G4348" s="42"/>
      <c r="H4348" s="42"/>
      <c r="I4348" s="42"/>
      <c r="J4348" s="42"/>
      <c r="K4348" s="42"/>
      <c r="L4348" s="42"/>
      <c r="M4348" s="42"/>
      <c r="Q4348" s="0" t="str">
        <f aca="false">IF(I4348&gt;2,"3.+ LAKT",IF(I4348&gt;1,"2. LAKT",IF(I4348=1,"1. LAKT","")))</f>
        <v/>
      </c>
      <c r="R4348" s="0" t="str">
        <f aca="false">IF(J4348&gt;305,"5. NAD 305",IF(J4348&gt;200,"4. 201-305",IF(J4348&gt;100,"3. 101-200",IF(J4348&gt;40,"2. 41-100",IF(J4348="","","1. 0-40")))))</f>
        <v/>
      </c>
      <c r="S4348" s="0" t="str">
        <f aca="false">'HD-M-02-2'!$H4355</f>
        <v/>
      </c>
      <c r="T4348" s="0" t="str">
        <f aca="false">'HD-M-02-2'!$I4355</f>
        <v> </v>
      </c>
    </row>
    <row r="4349" customFormat="false" ht="12.75" hidden="false" customHeight="false" outlineLevel="0" collapsed="false">
      <c r="A4349" s="42"/>
      <c r="B4349" s="42"/>
      <c r="C4349" s="42"/>
      <c r="D4349" s="42"/>
      <c r="E4349" s="42"/>
      <c r="F4349" s="42"/>
      <c r="G4349" s="42"/>
      <c r="H4349" s="42"/>
      <c r="I4349" s="42"/>
      <c r="J4349" s="42"/>
      <c r="K4349" s="42"/>
      <c r="L4349" s="42"/>
      <c r="M4349" s="42"/>
      <c r="Q4349" s="0" t="str">
        <f aca="false">IF(I4349&gt;2,"3.+ LAKT",IF(I4349&gt;1,"2. LAKT",IF(I4349=1,"1. LAKT","")))</f>
        <v/>
      </c>
      <c r="R4349" s="0" t="str">
        <f aca="false">IF(J4349&gt;305,"5. NAD 305",IF(J4349&gt;200,"4. 201-305",IF(J4349&gt;100,"3. 101-200",IF(J4349&gt;40,"2. 41-100",IF(J4349="","","1. 0-40")))))</f>
        <v/>
      </c>
      <c r="S4349" s="0" t="str">
        <f aca="false">'HD-M-02-2'!$H4356</f>
        <v/>
      </c>
      <c r="T4349" s="0" t="str">
        <f aca="false">'HD-M-02-2'!$I4356</f>
        <v> </v>
      </c>
    </row>
    <row r="4350" customFormat="false" ht="12.75" hidden="false" customHeight="false" outlineLevel="0" collapsed="false">
      <c r="A4350" s="42"/>
      <c r="B4350" s="42"/>
      <c r="C4350" s="42"/>
      <c r="D4350" s="42"/>
      <c r="E4350" s="42"/>
      <c r="F4350" s="42"/>
      <c r="G4350" s="42"/>
      <c r="H4350" s="42"/>
      <c r="I4350" s="42"/>
      <c r="J4350" s="42"/>
      <c r="K4350" s="42"/>
      <c r="L4350" s="42"/>
      <c r="M4350" s="42"/>
      <c r="Q4350" s="0" t="str">
        <f aca="false">IF(I4350&gt;2,"3.+ LAKT",IF(I4350&gt;1,"2. LAKT",IF(I4350=1,"1. LAKT","")))</f>
        <v/>
      </c>
      <c r="R4350" s="0" t="str">
        <f aca="false">IF(J4350&gt;305,"5. NAD 305",IF(J4350&gt;200,"4. 201-305",IF(J4350&gt;100,"3. 101-200",IF(J4350&gt;40,"2. 41-100",IF(J4350="","","1. 0-40")))))</f>
        <v/>
      </c>
      <c r="S4350" s="0" t="str">
        <f aca="false">'HD-M-02-2'!$H4357</f>
        <v/>
      </c>
      <c r="T4350" s="0" t="str">
        <f aca="false">'HD-M-02-2'!$I4357</f>
        <v> </v>
      </c>
    </row>
    <row r="4351" customFormat="false" ht="12.75" hidden="false" customHeight="false" outlineLevel="0" collapsed="false">
      <c r="A4351" s="42"/>
      <c r="B4351" s="42"/>
      <c r="C4351" s="42"/>
      <c r="D4351" s="42"/>
      <c r="E4351" s="42"/>
      <c r="F4351" s="42"/>
      <c r="G4351" s="42"/>
      <c r="H4351" s="42"/>
      <c r="I4351" s="42"/>
      <c r="J4351" s="42"/>
      <c r="K4351" s="42"/>
      <c r="L4351" s="42"/>
      <c r="M4351" s="42"/>
      <c r="Q4351" s="0" t="str">
        <f aca="false">IF(I4351&gt;2,"3.+ LAKT",IF(I4351&gt;1,"2. LAKT",IF(I4351=1,"1. LAKT","")))</f>
        <v/>
      </c>
      <c r="R4351" s="0" t="str">
        <f aca="false">IF(J4351&gt;305,"5. NAD 305",IF(J4351&gt;200,"4. 201-305",IF(J4351&gt;100,"3. 101-200",IF(J4351&gt;40,"2. 41-100",IF(J4351="","","1. 0-40")))))</f>
        <v/>
      </c>
      <c r="S4351" s="0" t="str">
        <f aca="false">'HD-M-02-2'!$H4358</f>
        <v/>
      </c>
      <c r="T4351" s="0" t="str">
        <f aca="false">'HD-M-02-2'!$I4358</f>
        <v> </v>
      </c>
    </row>
    <row r="4352" customFormat="false" ht="12.75" hidden="false" customHeight="false" outlineLevel="0" collapsed="false">
      <c r="A4352" s="42"/>
      <c r="B4352" s="42"/>
      <c r="C4352" s="42"/>
      <c r="D4352" s="42"/>
      <c r="E4352" s="42"/>
      <c r="F4352" s="42"/>
      <c r="G4352" s="42"/>
      <c r="H4352" s="42"/>
      <c r="I4352" s="42"/>
      <c r="J4352" s="42"/>
      <c r="K4352" s="42"/>
      <c r="L4352" s="42"/>
      <c r="M4352" s="42"/>
      <c r="Q4352" s="0" t="str">
        <f aca="false">IF(I4352&gt;2,"3.+ LAKT",IF(I4352&gt;1,"2. LAKT",IF(I4352=1,"1. LAKT","")))</f>
        <v/>
      </c>
      <c r="R4352" s="0" t="str">
        <f aca="false">IF(J4352&gt;305,"5. NAD 305",IF(J4352&gt;200,"4. 201-305",IF(J4352&gt;100,"3. 101-200",IF(J4352&gt;40,"2. 41-100",IF(J4352="","","1. 0-40")))))</f>
        <v/>
      </c>
      <c r="S4352" s="0" t="str">
        <f aca="false">'HD-M-02-2'!$H4359</f>
        <v/>
      </c>
      <c r="T4352" s="0" t="str">
        <f aca="false">'HD-M-02-2'!$I4359</f>
        <v> </v>
      </c>
    </row>
    <row r="4353" customFormat="false" ht="12.75" hidden="false" customHeight="false" outlineLevel="0" collapsed="false">
      <c r="A4353" s="42"/>
      <c r="B4353" s="42"/>
      <c r="C4353" s="42"/>
      <c r="D4353" s="42"/>
      <c r="E4353" s="42"/>
      <c r="F4353" s="42"/>
      <c r="G4353" s="42"/>
      <c r="H4353" s="42"/>
      <c r="I4353" s="42"/>
      <c r="J4353" s="42"/>
      <c r="K4353" s="42"/>
      <c r="L4353" s="42"/>
      <c r="M4353" s="42"/>
      <c r="Q4353" s="0" t="str">
        <f aca="false">IF(I4353&gt;2,"3.+ LAKT",IF(I4353&gt;1,"2. LAKT",IF(I4353=1,"1. LAKT","")))</f>
        <v/>
      </c>
      <c r="R4353" s="0" t="str">
        <f aca="false">IF(J4353&gt;305,"5. NAD 305",IF(J4353&gt;200,"4. 201-305",IF(J4353&gt;100,"3. 101-200",IF(J4353&gt;40,"2. 41-100",IF(J4353="","","1. 0-40")))))</f>
        <v/>
      </c>
      <c r="S4353" s="0" t="str">
        <f aca="false">'HD-M-02-2'!$H4360</f>
        <v/>
      </c>
      <c r="T4353" s="0" t="str">
        <f aca="false">'HD-M-02-2'!$I4360</f>
        <v> </v>
      </c>
    </row>
    <row r="4354" customFormat="false" ht="12.75" hidden="false" customHeight="false" outlineLevel="0" collapsed="false">
      <c r="A4354" s="42"/>
      <c r="B4354" s="42"/>
      <c r="C4354" s="42"/>
      <c r="D4354" s="42"/>
      <c r="E4354" s="42"/>
      <c r="F4354" s="42"/>
      <c r="G4354" s="42"/>
      <c r="H4354" s="42"/>
      <c r="I4354" s="42"/>
      <c r="J4354" s="42"/>
      <c r="K4354" s="42"/>
      <c r="L4354" s="42"/>
      <c r="M4354" s="42"/>
      <c r="Q4354" s="0" t="str">
        <f aca="false">IF(I4354&gt;2,"3.+ LAKT",IF(I4354&gt;1,"2. LAKT",IF(I4354=1,"1. LAKT","")))</f>
        <v/>
      </c>
      <c r="R4354" s="0" t="str">
        <f aca="false">IF(J4354&gt;305,"5. NAD 305",IF(J4354&gt;200,"4. 201-305",IF(J4354&gt;100,"3. 101-200",IF(J4354&gt;40,"2. 41-100",IF(J4354="","","1. 0-40")))))</f>
        <v/>
      </c>
      <c r="S4354" s="0" t="str">
        <f aca="false">'HD-M-02-2'!$H4361</f>
        <v/>
      </c>
      <c r="T4354" s="0" t="str">
        <f aca="false">'HD-M-02-2'!$I4361</f>
        <v> </v>
      </c>
    </row>
    <row r="4355" customFormat="false" ht="12.75" hidden="false" customHeight="false" outlineLevel="0" collapsed="false">
      <c r="A4355" s="42"/>
      <c r="B4355" s="42"/>
      <c r="C4355" s="42"/>
      <c r="D4355" s="42"/>
      <c r="E4355" s="42"/>
      <c r="F4355" s="42"/>
      <c r="G4355" s="42"/>
      <c r="H4355" s="42"/>
      <c r="I4355" s="42"/>
      <c r="J4355" s="42"/>
      <c r="K4355" s="42"/>
      <c r="L4355" s="42"/>
      <c r="M4355" s="42"/>
      <c r="Q4355" s="0" t="str">
        <f aca="false">IF(I4355&gt;2,"3.+ LAKT",IF(I4355&gt;1,"2. LAKT",IF(I4355=1,"1. LAKT","")))</f>
        <v/>
      </c>
      <c r="R4355" s="0" t="str">
        <f aca="false">IF(J4355&gt;305,"5. NAD 305",IF(J4355&gt;200,"4. 201-305",IF(J4355&gt;100,"3. 101-200",IF(J4355&gt;40,"2. 41-100",IF(J4355="","","1. 0-40")))))</f>
        <v/>
      </c>
      <c r="S4355" s="0" t="str">
        <f aca="false">'HD-M-02-2'!$H4362</f>
        <v/>
      </c>
      <c r="T4355" s="0" t="str">
        <f aca="false">'HD-M-02-2'!$I4362</f>
        <v> </v>
      </c>
    </row>
    <row r="4356" customFormat="false" ht="12.75" hidden="false" customHeight="false" outlineLevel="0" collapsed="false">
      <c r="A4356" s="42"/>
      <c r="B4356" s="42"/>
      <c r="C4356" s="42"/>
      <c r="D4356" s="42"/>
      <c r="E4356" s="42"/>
      <c r="F4356" s="42"/>
      <c r="G4356" s="42"/>
      <c r="H4356" s="42"/>
      <c r="I4356" s="42"/>
      <c r="J4356" s="42"/>
      <c r="K4356" s="42"/>
      <c r="L4356" s="42"/>
      <c r="M4356" s="42"/>
      <c r="Q4356" s="0" t="str">
        <f aca="false">IF(I4356&gt;2,"3.+ LAKT",IF(I4356&gt;1,"2. LAKT",IF(I4356=1,"1. LAKT","")))</f>
        <v/>
      </c>
      <c r="R4356" s="0" t="str">
        <f aca="false">IF(J4356&gt;305,"5. NAD 305",IF(J4356&gt;200,"4. 201-305",IF(J4356&gt;100,"3. 101-200",IF(J4356&gt;40,"2. 41-100",IF(J4356="","","1. 0-40")))))</f>
        <v/>
      </c>
      <c r="S4356" s="0" t="str">
        <f aca="false">'HD-M-02-2'!$H4363</f>
        <v/>
      </c>
      <c r="T4356" s="0" t="str">
        <f aca="false">'HD-M-02-2'!$I4363</f>
        <v> </v>
      </c>
    </row>
    <row r="4357" customFormat="false" ht="12.75" hidden="false" customHeight="false" outlineLevel="0" collapsed="false">
      <c r="A4357" s="42"/>
      <c r="B4357" s="42"/>
      <c r="C4357" s="42"/>
      <c r="D4357" s="42"/>
      <c r="E4357" s="42"/>
      <c r="F4357" s="42"/>
      <c r="G4357" s="42"/>
      <c r="H4357" s="42"/>
      <c r="I4357" s="42"/>
      <c r="J4357" s="42"/>
      <c r="K4357" s="42"/>
      <c r="L4357" s="42"/>
      <c r="M4357" s="42"/>
      <c r="Q4357" s="0" t="str">
        <f aca="false">IF(I4357&gt;2,"3.+ LAKT",IF(I4357&gt;1,"2. LAKT",IF(I4357=1,"1. LAKT","")))</f>
        <v/>
      </c>
      <c r="R4357" s="0" t="str">
        <f aca="false">IF(J4357&gt;305,"5. NAD 305",IF(J4357&gt;200,"4. 201-305",IF(J4357&gt;100,"3. 101-200",IF(J4357&gt;40,"2. 41-100",IF(J4357="","","1. 0-40")))))</f>
        <v/>
      </c>
      <c r="S4357" s="0" t="str">
        <f aca="false">'HD-M-02-2'!$H4364</f>
        <v/>
      </c>
      <c r="T4357" s="0" t="str">
        <f aca="false">'HD-M-02-2'!$I4364</f>
        <v> </v>
      </c>
    </row>
    <row r="4358" customFormat="false" ht="12.75" hidden="false" customHeight="false" outlineLevel="0" collapsed="false">
      <c r="A4358" s="42"/>
      <c r="B4358" s="42"/>
      <c r="C4358" s="42"/>
      <c r="D4358" s="42"/>
      <c r="E4358" s="42"/>
      <c r="F4358" s="42"/>
      <c r="G4358" s="42"/>
      <c r="H4358" s="42"/>
      <c r="I4358" s="42"/>
      <c r="J4358" s="42"/>
      <c r="K4358" s="42"/>
      <c r="L4358" s="42"/>
      <c r="M4358" s="42"/>
      <c r="Q4358" s="0" t="str">
        <f aca="false">IF(I4358&gt;2,"3.+ LAKT",IF(I4358&gt;1,"2. LAKT",IF(I4358=1,"1. LAKT","")))</f>
        <v/>
      </c>
      <c r="R4358" s="0" t="str">
        <f aca="false">IF(J4358&gt;305,"5. NAD 305",IF(J4358&gt;200,"4. 201-305",IF(J4358&gt;100,"3. 101-200",IF(J4358&gt;40,"2. 41-100",IF(J4358="","","1. 0-40")))))</f>
        <v/>
      </c>
      <c r="S4358" s="0" t="str">
        <f aca="false">'HD-M-02-2'!$H4365</f>
        <v/>
      </c>
      <c r="T4358" s="0" t="str">
        <f aca="false">'HD-M-02-2'!$I4365</f>
        <v> </v>
      </c>
    </row>
    <row r="4359" customFormat="false" ht="12.75" hidden="false" customHeight="false" outlineLevel="0" collapsed="false">
      <c r="A4359" s="42"/>
      <c r="B4359" s="42"/>
      <c r="C4359" s="42"/>
      <c r="D4359" s="42"/>
      <c r="E4359" s="42"/>
      <c r="F4359" s="42"/>
      <c r="G4359" s="42"/>
      <c r="H4359" s="42"/>
      <c r="I4359" s="42"/>
      <c r="J4359" s="42"/>
      <c r="K4359" s="42"/>
      <c r="L4359" s="42"/>
      <c r="M4359" s="42"/>
      <c r="Q4359" s="0" t="str">
        <f aca="false">IF(I4359&gt;2,"3.+ LAKT",IF(I4359&gt;1,"2. LAKT",IF(I4359=1,"1. LAKT","")))</f>
        <v/>
      </c>
      <c r="R4359" s="0" t="str">
        <f aca="false">IF(J4359&gt;305,"5. NAD 305",IF(J4359&gt;200,"4. 201-305",IF(J4359&gt;100,"3. 101-200",IF(J4359&gt;40,"2. 41-100",IF(J4359="","","1. 0-40")))))</f>
        <v/>
      </c>
      <c r="S4359" s="0" t="str">
        <f aca="false">'HD-M-02-2'!$H4366</f>
        <v/>
      </c>
      <c r="T4359" s="0" t="str">
        <f aca="false">'HD-M-02-2'!$I4366</f>
        <v> </v>
      </c>
    </row>
    <row r="4360" customFormat="false" ht="12.75" hidden="false" customHeight="false" outlineLevel="0" collapsed="false">
      <c r="A4360" s="42"/>
      <c r="B4360" s="42"/>
      <c r="C4360" s="42"/>
      <c r="D4360" s="42"/>
      <c r="E4360" s="42"/>
      <c r="F4360" s="42"/>
      <c r="G4360" s="42"/>
      <c r="H4360" s="42"/>
      <c r="I4360" s="42"/>
      <c r="J4360" s="42"/>
      <c r="K4360" s="42"/>
      <c r="L4360" s="42"/>
      <c r="M4360" s="42"/>
      <c r="Q4360" s="0" t="str">
        <f aca="false">IF(I4360&gt;2,"3.+ LAKT",IF(I4360&gt;1,"2. LAKT",IF(I4360=1,"1. LAKT","")))</f>
        <v/>
      </c>
      <c r="R4360" s="0" t="str">
        <f aca="false">IF(J4360&gt;305,"5. NAD 305",IF(J4360&gt;200,"4. 201-305",IF(J4360&gt;100,"3. 101-200",IF(J4360&gt;40,"2. 41-100",IF(J4360="","","1. 0-40")))))</f>
        <v/>
      </c>
      <c r="S4360" s="0" t="str">
        <f aca="false">'HD-M-02-2'!$H4367</f>
        <v/>
      </c>
      <c r="T4360" s="0" t="str">
        <f aca="false">'HD-M-02-2'!$I4367</f>
        <v> </v>
      </c>
    </row>
    <row r="4361" customFormat="false" ht="12.75" hidden="false" customHeight="false" outlineLevel="0" collapsed="false">
      <c r="A4361" s="42"/>
      <c r="B4361" s="42"/>
      <c r="C4361" s="42"/>
      <c r="D4361" s="42"/>
      <c r="E4361" s="42"/>
      <c r="F4361" s="42"/>
      <c r="G4361" s="42"/>
      <c r="H4361" s="42"/>
      <c r="I4361" s="42"/>
      <c r="J4361" s="42"/>
      <c r="K4361" s="42"/>
      <c r="L4361" s="42"/>
      <c r="M4361" s="42"/>
      <c r="Q4361" s="0" t="str">
        <f aca="false">IF(I4361&gt;2,"3.+ LAKT",IF(I4361&gt;1,"2. LAKT",IF(I4361=1,"1. LAKT","")))</f>
        <v/>
      </c>
      <c r="R4361" s="0" t="str">
        <f aca="false">IF(J4361&gt;305,"5. NAD 305",IF(J4361&gt;200,"4. 201-305",IF(J4361&gt;100,"3. 101-200",IF(J4361&gt;40,"2. 41-100",IF(J4361="","","1. 0-40")))))</f>
        <v/>
      </c>
      <c r="S4361" s="0" t="str">
        <f aca="false">'HD-M-02-2'!$H4368</f>
        <v/>
      </c>
      <c r="T4361" s="0" t="str">
        <f aca="false">'HD-M-02-2'!$I4368</f>
        <v> </v>
      </c>
    </row>
    <row r="4362" customFormat="false" ht="12.75" hidden="false" customHeight="false" outlineLevel="0" collapsed="false">
      <c r="A4362" s="42"/>
      <c r="B4362" s="42"/>
      <c r="C4362" s="42"/>
      <c r="D4362" s="42"/>
      <c r="E4362" s="42"/>
      <c r="F4362" s="42"/>
      <c r="G4362" s="42"/>
      <c r="H4362" s="42"/>
      <c r="I4362" s="42"/>
      <c r="J4362" s="42"/>
      <c r="K4362" s="42"/>
      <c r="L4362" s="42"/>
      <c r="M4362" s="42"/>
      <c r="Q4362" s="0" t="str">
        <f aca="false">IF(I4362&gt;2,"3.+ LAKT",IF(I4362&gt;1,"2. LAKT",IF(I4362=1,"1. LAKT","")))</f>
        <v/>
      </c>
      <c r="R4362" s="0" t="str">
        <f aca="false">IF(J4362&gt;305,"5. NAD 305",IF(J4362&gt;200,"4. 201-305",IF(J4362&gt;100,"3. 101-200",IF(J4362&gt;40,"2. 41-100",IF(J4362="","","1. 0-40")))))</f>
        <v/>
      </c>
      <c r="S4362" s="0" t="str">
        <f aca="false">'HD-M-02-2'!$H4369</f>
        <v/>
      </c>
      <c r="T4362" s="0" t="str">
        <f aca="false">'HD-M-02-2'!$I4369</f>
        <v> </v>
      </c>
    </row>
    <row r="4363" customFormat="false" ht="12.75" hidden="false" customHeight="false" outlineLevel="0" collapsed="false">
      <c r="A4363" s="42"/>
      <c r="B4363" s="42"/>
      <c r="C4363" s="42"/>
      <c r="D4363" s="42"/>
      <c r="E4363" s="42"/>
      <c r="F4363" s="42"/>
      <c r="G4363" s="42"/>
      <c r="H4363" s="42"/>
      <c r="I4363" s="42"/>
      <c r="J4363" s="42"/>
      <c r="K4363" s="42"/>
      <c r="L4363" s="42"/>
      <c r="M4363" s="42"/>
      <c r="Q4363" s="0" t="str">
        <f aca="false">IF(I4363&gt;2,"3.+ LAKT",IF(I4363&gt;1,"2. LAKT",IF(I4363=1,"1. LAKT","")))</f>
        <v/>
      </c>
      <c r="R4363" s="0" t="str">
        <f aca="false">IF(J4363&gt;305,"5. NAD 305",IF(J4363&gt;200,"4. 201-305",IF(J4363&gt;100,"3. 101-200",IF(J4363&gt;40,"2. 41-100",IF(J4363="","","1. 0-40")))))</f>
        <v/>
      </c>
      <c r="S4363" s="0" t="str">
        <f aca="false">'HD-M-02-2'!$H4370</f>
        <v/>
      </c>
      <c r="T4363" s="0" t="str">
        <f aca="false">'HD-M-02-2'!$I4370</f>
        <v> </v>
      </c>
    </row>
    <row r="4364" customFormat="false" ht="12.75" hidden="false" customHeight="false" outlineLevel="0" collapsed="false">
      <c r="A4364" s="42"/>
      <c r="B4364" s="42"/>
      <c r="C4364" s="42"/>
      <c r="D4364" s="42"/>
      <c r="E4364" s="42"/>
      <c r="F4364" s="42"/>
      <c r="G4364" s="42"/>
      <c r="H4364" s="42"/>
      <c r="I4364" s="42"/>
      <c r="J4364" s="42"/>
      <c r="K4364" s="42"/>
      <c r="L4364" s="42"/>
      <c r="M4364" s="42"/>
      <c r="Q4364" s="0" t="str">
        <f aca="false">IF(I4364&gt;2,"3.+ LAKT",IF(I4364&gt;1,"2. LAKT",IF(I4364=1,"1. LAKT","")))</f>
        <v/>
      </c>
      <c r="R4364" s="0" t="str">
        <f aca="false">IF(J4364&gt;305,"5. NAD 305",IF(J4364&gt;200,"4. 201-305",IF(J4364&gt;100,"3. 101-200",IF(J4364&gt;40,"2. 41-100",IF(J4364="","","1. 0-40")))))</f>
        <v/>
      </c>
      <c r="S4364" s="0" t="str">
        <f aca="false">'HD-M-02-2'!$H4371</f>
        <v/>
      </c>
      <c r="T4364" s="0" t="str">
        <f aca="false">'HD-M-02-2'!$I4371</f>
        <v> </v>
      </c>
    </row>
    <row r="4365" customFormat="false" ht="12.75" hidden="false" customHeight="false" outlineLevel="0" collapsed="false">
      <c r="A4365" s="42"/>
      <c r="B4365" s="42"/>
      <c r="C4365" s="42"/>
      <c r="D4365" s="42"/>
      <c r="E4365" s="42"/>
      <c r="F4365" s="42"/>
      <c r="G4365" s="42"/>
      <c r="H4365" s="42"/>
      <c r="I4365" s="42"/>
      <c r="J4365" s="42"/>
      <c r="K4365" s="42"/>
      <c r="L4365" s="42"/>
      <c r="M4365" s="42"/>
      <c r="Q4365" s="0" t="str">
        <f aca="false">IF(I4365&gt;2,"3.+ LAKT",IF(I4365&gt;1,"2. LAKT",IF(I4365=1,"1. LAKT","")))</f>
        <v/>
      </c>
      <c r="R4365" s="0" t="str">
        <f aca="false">IF(J4365&gt;305,"5. NAD 305",IF(J4365&gt;200,"4. 201-305",IF(J4365&gt;100,"3. 101-200",IF(J4365&gt;40,"2. 41-100",IF(J4365="","","1. 0-40")))))</f>
        <v/>
      </c>
      <c r="S4365" s="0" t="str">
        <f aca="false">'HD-M-02-2'!$H4372</f>
        <v/>
      </c>
      <c r="T4365" s="0" t="str">
        <f aca="false">'HD-M-02-2'!$I4372</f>
        <v> </v>
      </c>
    </row>
    <row r="4366" customFormat="false" ht="12.75" hidden="false" customHeight="false" outlineLevel="0" collapsed="false">
      <c r="A4366" s="42"/>
      <c r="B4366" s="42"/>
      <c r="C4366" s="42"/>
      <c r="D4366" s="42"/>
      <c r="E4366" s="42"/>
      <c r="F4366" s="42"/>
      <c r="G4366" s="42"/>
      <c r="H4366" s="42"/>
      <c r="I4366" s="42"/>
      <c r="J4366" s="42"/>
      <c r="K4366" s="42"/>
      <c r="L4366" s="42"/>
      <c r="M4366" s="42"/>
      <c r="Q4366" s="0" t="str">
        <f aca="false">IF(I4366&gt;2,"3.+ LAKT",IF(I4366&gt;1,"2. LAKT",IF(I4366=1,"1. LAKT","")))</f>
        <v/>
      </c>
      <c r="R4366" s="0" t="str">
        <f aca="false">IF(J4366&gt;305,"5. NAD 305",IF(J4366&gt;200,"4. 201-305",IF(J4366&gt;100,"3. 101-200",IF(J4366&gt;40,"2. 41-100",IF(J4366="","","1. 0-40")))))</f>
        <v/>
      </c>
      <c r="S4366" s="0" t="str">
        <f aca="false">'HD-M-02-2'!$H4373</f>
        <v/>
      </c>
      <c r="T4366" s="0" t="str">
        <f aca="false">'HD-M-02-2'!$I4373</f>
        <v> </v>
      </c>
    </row>
    <row r="4367" customFormat="false" ht="12.75" hidden="false" customHeight="false" outlineLevel="0" collapsed="false">
      <c r="A4367" s="42"/>
      <c r="B4367" s="42"/>
      <c r="C4367" s="42"/>
      <c r="D4367" s="42"/>
      <c r="E4367" s="42"/>
      <c r="F4367" s="42"/>
      <c r="G4367" s="42"/>
      <c r="H4367" s="42"/>
      <c r="I4367" s="42"/>
      <c r="J4367" s="42"/>
      <c r="K4367" s="42"/>
      <c r="L4367" s="42"/>
      <c r="M4367" s="42"/>
      <c r="Q4367" s="0" t="str">
        <f aca="false">IF(I4367&gt;2,"3.+ LAKT",IF(I4367&gt;1,"2. LAKT",IF(I4367=1,"1. LAKT","")))</f>
        <v/>
      </c>
      <c r="R4367" s="0" t="str">
        <f aca="false">IF(J4367&gt;305,"5. NAD 305",IF(J4367&gt;200,"4. 201-305",IF(J4367&gt;100,"3. 101-200",IF(J4367&gt;40,"2. 41-100",IF(J4367="","","1. 0-40")))))</f>
        <v/>
      </c>
      <c r="S4367" s="0" t="str">
        <f aca="false">'HD-M-02-2'!$H4374</f>
        <v/>
      </c>
      <c r="T4367" s="0" t="str">
        <f aca="false">'HD-M-02-2'!$I4374</f>
        <v> </v>
      </c>
    </row>
    <row r="4368" customFormat="false" ht="12.75" hidden="false" customHeight="false" outlineLevel="0" collapsed="false">
      <c r="A4368" s="42"/>
      <c r="B4368" s="42"/>
      <c r="C4368" s="42"/>
      <c r="D4368" s="42"/>
      <c r="E4368" s="42"/>
      <c r="F4368" s="42"/>
      <c r="G4368" s="42"/>
      <c r="H4368" s="42"/>
      <c r="I4368" s="42"/>
      <c r="J4368" s="42"/>
      <c r="K4368" s="42"/>
      <c r="L4368" s="42"/>
      <c r="M4368" s="42"/>
      <c r="Q4368" s="0" t="str">
        <f aca="false">IF(I4368&gt;2,"3.+ LAKT",IF(I4368&gt;1,"2. LAKT",IF(I4368=1,"1. LAKT","")))</f>
        <v/>
      </c>
      <c r="R4368" s="0" t="str">
        <f aca="false">IF(J4368&gt;305,"5. NAD 305",IF(J4368&gt;200,"4. 201-305",IF(J4368&gt;100,"3. 101-200",IF(J4368&gt;40,"2. 41-100",IF(J4368="","","1. 0-40")))))</f>
        <v/>
      </c>
      <c r="S4368" s="0" t="str">
        <f aca="false">'HD-M-02-2'!$H4375</f>
        <v/>
      </c>
      <c r="T4368" s="0" t="str">
        <f aca="false">'HD-M-02-2'!$I4375</f>
        <v> </v>
      </c>
    </row>
    <row r="4369" customFormat="false" ht="12.75" hidden="false" customHeight="false" outlineLevel="0" collapsed="false">
      <c r="A4369" s="42"/>
      <c r="B4369" s="42"/>
      <c r="C4369" s="42"/>
      <c r="D4369" s="42"/>
      <c r="E4369" s="42"/>
      <c r="F4369" s="42"/>
      <c r="G4369" s="42"/>
      <c r="H4369" s="42"/>
      <c r="I4369" s="42"/>
      <c r="J4369" s="42"/>
      <c r="K4369" s="42"/>
      <c r="L4369" s="42"/>
      <c r="M4369" s="42"/>
      <c r="Q4369" s="0" t="str">
        <f aca="false">IF(I4369&gt;2,"3.+ LAKT",IF(I4369&gt;1,"2. LAKT",IF(I4369=1,"1. LAKT","")))</f>
        <v/>
      </c>
      <c r="R4369" s="0" t="str">
        <f aca="false">IF(J4369&gt;305,"5. NAD 305",IF(J4369&gt;200,"4. 201-305",IF(J4369&gt;100,"3. 101-200",IF(J4369&gt;40,"2. 41-100",IF(J4369="","","1. 0-40")))))</f>
        <v/>
      </c>
      <c r="S4369" s="0" t="str">
        <f aca="false">'HD-M-02-2'!$H4376</f>
        <v/>
      </c>
      <c r="T4369" s="0" t="str">
        <f aca="false">'HD-M-02-2'!$I4376</f>
        <v> </v>
      </c>
    </row>
    <row r="4370" customFormat="false" ht="12.75" hidden="false" customHeight="false" outlineLevel="0" collapsed="false">
      <c r="A4370" s="42"/>
      <c r="B4370" s="42"/>
      <c r="C4370" s="42"/>
      <c r="D4370" s="42"/>
      <c r="E4370" s="42"/>
      <c r="F4370" s="42"/>
      <c r="G4370" s="42"/>
      <c r="H4370" s="42"/>
      <c r="I4370" s="42"/>
      <c r="J4370" s="42"/>
      <c r="K4370" s="42"/>
      <c r="L4370" s="42"/>
      <c r="M4370" s="42"/>
      <c r="Q4370" s="0" t="str">
        <f aca="false">IF(I4370&gt;2,"3.+ LAKT",IF(I4370&gt;1,"2. LAKT",IF(I4370=1,"1. LAKT","")))</f>
        <v/>
      </c>
      <c r="R4370" s="0" t="str">
        <f aca="false">IF(J4370&gt;305,"5. NAD 305",IF(J4370&gt;200,"4. 201-305",IF(J4370&gt;100,"3. 101-200",IF(J4370&gt;40,"2. 41-100",IF(J4370="","","1. 0-40")))))</f>
        <v/>
      </c>
      <c r="S4370" s="0" t="str">
        <f aca="false">'HD-M-02-2'!$H4377</f>
        <v/>
      </c>
      <c r="T4370" s="0" t="str">
        <f aca="false">'HD-M-02-2'!$I4377</f>
        <v> </v>
      </c>
    </row>
    <row r="4371" customFormat="false" ht="12.75" hidden="false" customHeight="false" outlineLevel="0" collapsed="false">
      <c r="A4371" s="42"/>
      <c r="B4371" s="42"/>
      <c r="C4371" s="42"/>
      <c r="D4371" s="42"/>
      <c r="E4371" s="42"/>
      <c r="F4371" s="42"/>
      <c r="G4371" s="42"/>
      <c r="H4371" s="42"/>
      <c r="I4371" s="42"/>
      <c r="J4371" s="42"/>
      <c r="K4371" s="42"/>
      <c r="L4371" s="42"/>
      <c r="M4371" s="42"/>
      <c r="Q4371" s="0" t="str">
        <f aca="false">IF(I4371&gt;2,"3.+ LAKT",IF(I4371&gt;1,"2. LAKT",IF(I4371=1,"1. LAKT","")))</f>
        <v/>
      </c>
      <c r="R4371" s="0" t="str">
        <f aca="false">IF(J4371&gt;305,"5. NAD 305",IF(J4371&gt;200,"4. 201-305",IF(J4371&gt;100,"3. 101-200",IF(J4371&gt;40,"2. 41-100",IF(J4371="","","1. 0-40")))))</f>
        <v/>
      </c>
      <c r="S4371" s="0" t="str">
        <f aca="false">'HD-M-02-2'!$H4378</f>
        <v/>
      </c>
      <c r="T4371" s="0" t="str">
        <f aca="false">'HD-M-02-2'!$I4378</f>
        <v> </v>
      </c>
    </row>
    <row r="4372" customFormat="false" ht="12.75" hidden="false" customHeight="false" outlineLevel="0" collapsed="false">
      <c r="A4372" s="42"/>
      <c r="B4372" s="42"/>
      <c r="C4372" s="42"/>
      <c r="D4372" s="42"/>
      <c r="E4372" s="42"/>
      <c r="F4372" s="42"/>
      <c r="G4372" s="42"/>
      <c r="H4372" s="42"/>
      <c r="I4372" s="42"/>
      <c r="J4372" s="42"/>
      <c r="K4372" s="42"/>
      <c r="L4372" s="42"/>
      <c r="M4372" s="42"/>
      <c r="Q4372" s="0" t="str">
        <f aca="false">IF(I4372&gt;2,"3.+ LAKT",IF(I4372&gt;1,"2. LAKT",IF(I4372=1,"1. LAKT","")))</f>
        <v/>
      </c>
      <c r="R4372" s="0" t="str">
        <f aca="false">IF(J4372&gt;305,"5. NAD 305",IF(J4372&gt;200,"4. 201-305",IF(J4372&gt;100,"3. 101-200",IF(J4372&gt;40,"2. 41-100",IF(J4372="","","1. 0-40")))))</f>
        <v/>
      </c>
      <c r="S4372" s="0" t="str">
        <f aca="false">'HD-M-02-2'!$H4379</f>
        <v/>
      </c>
      <c r="T4372" s="0" t="str">
        <f aca="false">'HD-M-02-2'!$I4379</f>
        <v> </v>
      </c>
    </row>
    <row r="4373" customFormat="false" ht="12.75" hidden="false" customHeight="false" outlineLevel="0" collapsed="false">
      <c r="A4373" s="42"/>
      <c r="B4373" s="42"/>
      <c r="C4373" s="42"/>
      <c r="D4373" s="42"/>
      <c r="E4373" s="42"/>
      <c r="F4373" s="42"/>
      <c r="G4373" s="42"/>
      <c r="H4373" s="42"/>
      <c r="I4373" s="42"/>
      <c r="J4373" s="42"/>
      <c r="K4373" s="42"/>
      <c r="L4373" s="42"/>
      <c r="M4373" s="42"/>
      <c r="Q4373" s="0" t="str">
        <f aca="false">IF(I4373&gt;2,"3.+ LAKT",IF(I4373&gt;1,"2. LAKT",IF(I4373=1,"1. LAKT","")))</f>
        <v/>
      </c>
      <c r="R4373" s="0" t="str">
        <f aca="false">IF(J4373&gt;305,"5. NAD 305",IF(J4373&gt;200,"4. 201-305",IF(J4373&gt;100,"3. 101-200",IF(J4373&gt;40,"2. 41-100",IF(J4373="","","1. 0-40")))))</f>
        <v/>
      </c>
      <c r="S4373" s="0" t="str">
        <f aca="false">'HD-M-02-2'!$H4380</f>
        <v/>
      </c>
      <c r="T4373" s="0" t="str">
        <f aca="false">'HD-M-02-2'!$I4380</f>
        <v> </v>
      </c>
    </row>
    <row r="4374" customFormat="false" ht="12.75" hidden="false" customHeight="false" outlineLevel="0" collapsed="false">
      <c r="A4374" s="42"/>
      <c r="B4374" s="42"/>
      <c r="C4374" s="42"/>
      <c r="D4374" s="42"/>
      <c r="E4374" s="42"/>
      <c r="F4374" s="42"/>
      <c r="G4374" s="42"/>
      <c r="H4374" s="42"/>
      <c r="I4374" s="42"/>
      <c r="J4374" s="42"/>
      <c r="K4374" s="42"/>
      <c r="L4374" s="42"/>
      <c r="M4374" s="42"/>
      <c r="Q4374" s="0" t="str">
        <f aca="false">IF(I4374&gt;2,"3.+ LAKT",IF(I4374&gt;1,"2. LAKT",IF(I4374=1,"1. LAKT","")))</f>
        <v/>
      </c>
      <c r="R4374" s="0" t="str">
        <f aca="false">IF(J4374&gt;305,"5. NAD 305",IF(J4374&gt;200,"4. 201-305",IF(J4374&gt;100,"3. 101-200",IF(J4374&gt;40,"2. 41-100",IF(J4374="","","1. 0-40")))))</f>
        <v/>
      </c>
      <c r="S4374" s="0" t="str">
        <f aca="false">'HD-M-02-2'!$H4381</f>
        <v/>
      </c>
      <c r="T4374" s="0" t="str">
        <f aca="false">'HD-M-02-2'!$I4381</f>
        <v> </v>
      </c>
    </row>
    <row r="4375" customFormat="false" ht="12.75" hidden="false" customHeight="false" outlineLevel="0" collapsed="false">
      <c r="A4375" s="42"/>
      <c r="B4375" s="42"/>
      <c r="C4375" s="42"/>
      <c r="D4375" s="42"/>
      <c r="E4375" s="42"/>
      <c r="F4375" s="42"/>
      <c r="G4375" s="42"/>
      <c r="H4375" s="42"/>
      <c r="I4375" s="42"/>
      <c r="J4375" s="42"/>
      <c r="K4375" s="42"/>
      <c r="L4375" s="42"/>
      <c r="M4375" s="42"/>
      <c r="Q4375" s="0" t="str">
        <f aca="false">IF(I4375&gt;2,"3.+ LAKT",IF(I4375&gt;1,"2. LAKT",IF(I4375=1,"1. LAKT","")))</f>
        <v/>
      </c>
      <c r="R4375" s="0" t="str">
        <f aca="false">IF(J4375&gt;305,"5. NAD 305",IF(J4375&gt;200,"4. 201-305",IF(J4375&gt;100,"3. 101-200",IF(J4375&gt;40,"2. 41-100",IF(J4375="","","1. 0-40")))))</f>
        <v/>
      </c>
      <c r="S4375" s="0" t="str">
        <f aca="false">'HD-M-02-2'!$H4382</f>
        <v/>
      </c>
      <c r="T4375" s="0" t="str">
        <f aca="false">'HD-M-02-2'!$I4382</f>
        <v> </v>
      </c>
    </row>
    <row r="4376" customFormat="false" ht="12.75" hidden="false" customHeight="false" outlineLevel="0" collapsed="false">
      <c r="A4376" s="42"/>
      <c r="B4376" s="42"/>
      <c r="C4376" s="42"/>
      <c r="D4376" s="42"/>
      <c r="E4376" s="42"/>
      <c r="F4376" s="42"/>
      <c r="G4376" s="42"/>
      <c r="H4376" s="42"/>
      <c r="I4376" s="42"/>
      <c r="J4376" s="42"/>
      <c r="K4376" s="42"/>
      <c r="L4376" s="42"/>
      <c r="M4376" s="42"/>
      <c r="Q4376" s="0" t="str">
        <f aca="false">IF(I4376&gt;2,"3.+ LAKT",IF(I4376&gt;1,"2. LAKT",IF(I4376=1,"1. LAKT","")))</f>
        <v/>
      </c>
      <c r="R4376" s="0" t="str">
        <f aca="false">IF(J4376&gt;305,"5. NAD 305",IF(J4376&gt;200,"4. 201-305",IF(J4376&gt;100,"3. 101-200",IF(J4376&gt;40,"2. 41-100",IF(J4376="","","1. 0-40")))))</f>
        <v/>
      </c>
      <c r="S4376" s="0" t="str">
        <f aca="false">'HD-M-02-2'!$H4383</f>
        <v/>
      </c>
      <c r="T4376" s="0" t="str">
        <f aca="false">'HD-M-02-2'!$I4383</f>
        <v> </v>
      </c>
    </row>
    <row r="4377" customFormat="false" ht="12.75" hidden="false" customHeight="false" outlineLevel="0" collapsed="false">
      <c r="A4377" s="42"/>
      <c r="B4377" s="42"/>
      <c r="C4377" s="42"/>
      <c r="D4377" s="42"/>
      <c r="E4377" s="42"/>
      <c r="F4377" s="42"/>
      <c r="G4377" s="42"/>
      <c r="H4377" s="42"/>
      <c r="I4377" s="42"/>
      <c r="J4377" s="42"/>
      <c r="K4377" s="42"/>
      <c r="L4377" s="42"/>
      <c r="M4377" s="42"/>
      <c r="Q4377" s="0" t="str">
        <f aca="false">IF(I4377&gt;2,"3.+ LAKT",IF(I4377&gt;1,"2. LAKT",IF(I4377=1,"1. LAKT","")))</f>
        <v/>
      </c>
      <c r="R4377" s="0" t="str">
        <f aca="false">IF(J4377&gt;305,"5. NAD 305",IF(J4377&gt;200,"4. 201-305",IF(J4377&gt;100,"3. 101-200",IF(J4377&gt;40,"2. 41-100",IF(J4377="","","1. 0-40")))))</f>
        <v/>
      </c>
      <c r="S4377" s="0" t="str">
        <f aca="false">'HD-M-02-2'!$H4384</f>
        <v/>
      </c>
      <c r="T4377" s="0" t="str">
        <f aca="false">'HD-M-02-2'!$I4384</f>
        <v> </v>
      </c>
    </row>
    <row r="4378" customFormat="false" ht="12.75" hidden="false" customHeight="false" outlineLevel="0" collapsed="false">
      <c r="A4378" s="42"/>
      <c r="B4378" s="42"/>
      <c r="C4378" s="42"/>
      <c r="D4378" s="42"/>
      <c r="E4378" s="42"/>
      <c r="F4378" s="42"/>
      <c r="G4378" s="42"/>
      <c r="H4378" s="42"/>
      <c r="I4378" s="42"/>
      <c r="J4378" s="42"/>
      <c r="K4378" s="42"/>
      <c r="L4378" s="42"/>
      <c r="M4378" s="42"/>
      <c r="Q4378" s="0" t="str">
        <f aca="false">IF(I4378&gt;2,"3.+ LAKT",IF(I4378&gt;1,"2. LAKT",IF(I4378=1,"1. LAKT","")))</f>
        <v/>
      </c>
      <c r="R4378" s="0" t="str">
        <f aca="false">IF(J4378&gt;305,"5. NAD 305",IF(J4378&gt;200,"4. 201-305",IF(J4378&gt;100,"3. 101-200",IF(J4378&gt;40,"2. 41-100",IF(J4378="","","1. 0-40")))))</f>
        <v/>
      </c>
      <c r="S4378" s="0" t="str">
        <f aca="false">'HD-M-02-2'!$H4385</f>
        <v/>
      </c>
      <c r="T4378" s="0" t="str">
        <f aca="false">'HD-M-02-2'!$I4385</f>
        <v> </v>
      </c>
    </row>
    <row r="4379" customFormat="false" ht="12.75" hidden="false" customHeight="false" outlineLevel="0" collapsed="false">
      <c r="A4379" s="42"/>
      <c r="B4379" s="42"/>
      <c r="C4379" s="42"/>
      <c r="D4379" s="42"/>
      <c r="E4379" s="42"/>
      <c r="F4379" s="42"/>
      <c r="G4379" s="42"/>
      <c r="H4379" s="42"/>
      <c r="I4379" s="42"/>
      <c r="J4379" s="42"/>
      <c r="K4379" s="42"/>
      <c r="L4379" s="42"/>
      <c r="M4379" s="42"/>
      <c r="Q4379" s="0" t="str">
        <f aca="false">IF(I4379&gt;2,"3.+ LAKT",IF(I4379&gt;1,"2. LAKT",IF(I4379=1,"1. LAKT","")))</f>
        <v/>
      </c>
      <c r="R4379" s="0" t="str">
        <f aca="false">IF(J4379&gt;305,"5. NAD 305",IF(J4379&gt;200,"4. 201-305",IF(J4379&gt;100,"3. 101-200",IF(J4379&gt;40,"2. 41-100",IF(J4379="","","1. 0-40")))))</f>
        <v/>
      </c>
      <c r="S4379" s="0" t="str">
        <f aca="false">'HD-M-02-2'!$H4386</f>
        <v/>
      </c>
      <c r="T4379" s="0" t="str">
        <f aca="false">'HD-M-02-2'!$I4386</f>
        <v> </v>
      </c>
    </row>
    <row r="4380" customFormat="false" ht="12.75" hidden="false" customHeight="false" outlineLevel="0" collapsed="false">
      <c r="A4380" s="42"/>
      <c r="B4380" s="42"/>
      <c r="C4380" s="42"/>
      <c r="D4380" s="42"/>
      <c r="E4380" s="42"/>
      <c r="F4380" s="42"/>
      <c r="G4380" s="42"/>
      <c r="H4380" s="42"/>
      <c r="I4380" s="42"/>
      <c r="J4380" s="42"/>
      <c r="K4380" s="42"/>
      <c r="L4380" s="42"/>
      <c r="M4380" s="42"/>
      <c r="Q4380" s="0" t="str">
        <f aca="false">IF(I4380&gt;2,"3.+ LAKT",IF(I4380&gt;1,"2. LAKT",IF(I4380=1,"1. LAKT","")))</f>
        <v/>
      </c>
      <c r="R4380" s="0" t="str">
        <f aca="false">IF(J4380&gt;305,"5. NAD 305",IF(J4380&gt;200,"4. 201-305",IF(J4380&gt;100,"3. 101-200",IF(J4380&gt;40,"2. 41-100",IF(J4380="","","1. 0-40")))))</f>
        <v/>
      </c>
      <c r="S4380" s="0" t="str">
        <f aca="false">'HD-M-02-2'!$H4387</f>
        <v/>
      </c>
      <c r="T4380" s="0" t="str">
        <f aca="false">'HD-M-02-2'!$I4387</f>
        <v> </v>
      </c>
    </row>
    <row r="4381" customFormat="false" ht="12.75" hidden="false" customHeight="false" outlineLevel="0" collapsed="false">
      <c r="A4381" s="42"/>
      <c r="B4381" s="42"/>
      <c r="C4381" s="42"/>
      <c r="D4381" s="42"/>
      <c r="E4381" s="42"/>
      <c r="F4381" s="42"/>
      <c r="G4381" s="42"/>
      <c r="H4381" s="42"/>
      <c r="I4381" s="42"/>
      <c r="J4381" s="42"/>
      <c r="K4381" s="42"/>
      <c r="L4381" s="42"/>
      <c r="M4381" s="42"/>
      <c r="Q4381" s="0" t="str">
        <f aca="false">IF(I4381&gt;2,"3.+ LAKT",IF(I4381&gt;1,"2. LAKT",IF(I4381=1,"1. LAKT","")))</f>
        <v/>
      </c>
      <c r="R4381" s="0" t="str">
        <f aca="false">IF(J4381&gt;305,"5. NAD 305",IF(J4381&gt;200,"4. 201-305",IF(J4381&gt;100,"3. 101-200",IF(J4381&gt;40,"2. 41-100",IF(J4381="","","1. 0-40")))))</f>
        <v/>
      </c>
      <c r="S4381" s="0" t="str">
        <f aca="false">'HD-M-02-2'!$H4388</f>
        <v/>
      </c>
      <c r="T4381" s="0" t="str">
        <f aca="false">'HD-M-02-2'!$I4388</f>
        <v> </v>
      </c>
    </row>
    <row r="4382" customFormat="false" ht="12.75" hidden="false" customHeight="false" outlineLevel="0" collapsed="false">
      <c r="A4382" s="42"/>
      <c r="B4382" s="42"/>
      <c r="C4382" s="42"/>
      <c r="D4382" s="42"/>
      <c r="E4382" s="42"/>
      <c r="F4382" s="42"/>
      <c r="G4382" s="42"/>
      <c r="H4382" s="42"/>
      <c r="I4382" s="42"/>
      <c r="J4382" s="42"/>
      <c r="K4382" s="42"/>
      <c r="L4382" s="42"/>
      <c r="M4382" s="42"/>
      <c r="Q4382" s="0" t="str">
        <f aca="false">IF(I4382&gt;2,"3.+ LAKT",IF(I4382&gt;1,"2. LAKT",IF(I4382=1,"1. LAKT","")))</f>
        <v/>
      </c>
      <c r="R4382" s="0" t="str">
        <f aca="false">IF(J4382&gt;305,"5. NAD 305",IF(J4382&gt;200,"4. 201-305",IF(J4382&gt;100,"3. 101-200",IF(J4382&gt;40,"2. 41-100",IF(J4382="","","1. 0-40")))))</f>
        <v/>
      </c>
      <c r="S4382" s="0" t="str">
        <f aca="false">'HD-M-02-2'!$H4389</f>
        <v/>
      </c>
      <c r="T4382" s="0" t="str">
        <f aca="false">'HD-M-02-2'!$I4389</f>
        <v> </v>
      </c>
    </row>
    <row r="4383" customFormat="false" ht="12.75" hidden="false" customHeight="false" outlineLevel="0" collapsed="false">
      <c r="A4383" s="42"/>
      <c r="B4383" s="42"/>
      <c r="C4383" s="42"/>
      <c r="D4383" s="42"/>
      <c r="E4383" s="42"/>
      <c r="F4383" s="42"/>
      <c r="G4383" s="42"/>
      <c r="H4383" s="42"/>
      <c r="I4383" s="42"/>
      <c r="J4383" s="42"/>
      <c r="K4383" s="42"/>
      <c r="L4383" s="42"/>
      <c r="M4383" s="42"/>
      <c r="Q4383" s="0" t="str">
        <f aca="false">IF(I4383&gt;2,"3.+ LAKT",IF(I4383&gt;1,"2. LAKT",IF(I4383=1,"1. LAKT","")))</f>
        <v/>
      </c>
      <c r="R4383" s="0" t="str">
        <f aca="false">IF(J4383&gt;305,"5. NAD 305",IF(J4383&gt;200,"4. 201-305",IF(J4383&gt;100,"3. 101-200",IF(J4383&gt;40,"2. 41-100",IF(J4383="","","1. 0-40")))))</f>
        <v/>
      </c>
      <c r="S4383" s="0" t="str">
        <f aca="false">'HD-M-02-2'!$H4390</f>
        <v/>
      </c>
      <c r="T4383" s="0" t="str">
        <f aca="false">'HD-M-02-2'!$I4390</f>
        <v> </v>
      </c>
    </row>
    <row r="4384" customFormat="false" ht="12.75" hidden="false" customHeight="false" outlineLevel="0" collapsed="false">
      <c r="A4384" s="42"/>
      <c r="B4384" s="42"/>
      <c r="C4384" s="42"/>
      <c r="D4384" s="42"/>
      <c r="E4384" s="42"/>
      <c r="F4384" s="42"/>
      <c r="G4384" s="42"/>
      <c r="H4384" s="42"/>
      <c r="I4384" s="42"/>
      <c r="J4384" s="42"/>
      <c r="K4384" s="42"/>
      <c r="L4384" s="42"/>
      <c r="M4384" s="42"/>
      <c r="Q4384" s="0" t="str">
        <f aca="false">IF(I4384&gt;2,"3.+ LAKT",IF(I4384&gt;1,"2. LAKT",IF(I4384=1,"1. LAKT","")))</f>
        <v/>
      </c>
      <c r="R4384" s="0" t="str">
        <f aca="false">IF(J4384&gt;305,"5. NAD 305",IF(J4384&gt;200,"4. 201-305",IF(J4384&gt;100,"3. 101-200",IF(J4384&gt;40,"2. 41-100",IF(J4384="","","1. 0-40")))))</f>
        <v/>
      </c>
      <c r="S4384" s="0" t="str">
        <f aca="false">'HD-M-02-2'!$H4391</f>
        <v/>
      </c>
      <c r="T4384" s="0" t="str">
        <f aca="false">'HD-M-02-2'!$I4391</f>
        <v> </v>
      </c>
    </row>
    <row r="4385" customFormat="false" ht="12.75" hidden="false" customHeight="false" outlineLevel="0" collapsed="false">
      <c r="A4385" s="42"/>
      <c r="B4385" s="42"/>
      <c r="C4385" s="42"/>
      <c r="D4385" s="42"/>
      <c r="E4385" s="42"/>
      <c r="F4385" s="42"/>
      <c r="G4385" s="42"/>
      <c r="H4385" s="42"/>
      <c r="I4385" s="42"/>
      <c r="J4385" s="42"/>
      <c r="K4385" s="42"/>
      <c r="L4385" s="42"/>
      <c r="M4385" s="42"/>
      <c r="Q4385" s="0" t="str">
        <f aca="false">IF(I4385&gt;2,"3.+ LAKT",IF(I4385&gt;1,"2. LAKT",IF(I4385=1,"1. LAKT","")))</f>
        <v/>
      </c>
      <c r="R4385" s="0" t="str">
        <f aca="false">IF(J4385&gt;305,"5. NAD 305",IF(J4385&gt;200,"4. 201-305",IF(J4385&gt;100,"3. 101-200",IF(J4385&gt;40,"2. 41-100",IF(J4385="","","1. 0-40")))))</f>
        <v/>
      </c>
      <c r="S4385" s="0" t="str">
        <f aca="false">'HD-M-02-2'!$H4392</f>
        <v/>
      </c>
      <c r="T4385" s="0" t="str">
        <f aca="false">'HD-M-02-2'!$I4392</f>
        <v> </v>
      </c>
    </row>
    <row r="4386" customFormat="false" ht="12.75" hidden="false" customHeight="false" outlineLevel="0" collapsed="false">
      <c r="A4386" s="42"/>
      <c r="B4386" s="42"/>
      <c r="C4386" s="42"/>
      <c r="D4386" s="42"/>
      <c r="E4386" s="42"/>
      <c r="F4386" s="42"/>
      <c r="G4386" s="42"/>
      <c r="H4386" s="42"/>
      <c r="I4386" s="42"/>
      <c r="J4386" s="42"/>
      <c r="K4386" s="42"/>
      <c r="L4386" s="42"/>
      <c r="M4386" s="42"/>
      <c r="Q4386" s="0" t="str">
        <f aca="false">IF(I4386&gt;2,"3.+ LAKT",IF(I4386&gt;1,"2. LAKT",IF(I4386=1,"1. LAKT","")))</f>
        <v/>
      </c>
      <c r="R4386" s="0" t="str">
        <f aca="false">IF(J4386&gt;305,"5. NAD 305",IF(J4386&gt;200,"4. 201-305",IF(J4386&gt;100,"3. 101-200",IF(J4386&gt;40,"2. 41-100",IF(J4386="","","1. 0-40")))))</f>
        <v/>
      </c>
      <c r="S4386" s="0" t="str">
        <f aca="false">'HD-M-02-2'!$H4393</f>
        <v/>
      </c>
      <c r="T4386" s="0" t="str">
        <f aca="false">'HD-M-02-2'!$I4393</f>
        <v> </v>
      </c>
    </row>
    <row r="4387" customFormat="false" ht="12.75" hidden="false" customHeight="false" outlineLevel="0" collapsed="false">
      <c r="A4387" s="42"/>
      <c r="B4387" s="42"/>
      <c r="C4387" s="42"/>
      <c r="D4387" s="42"/>
      <c r="E4387" s="42"/>
      <c r="F4387" s="42"/>
      <c r="G4387" s="42"/>
      <c r="H4387" s="42"/>
      <c r="I4387" s="42"/>
      <c r="J4387" s="42"/>
      <c r="K4387" s="42"/>
      <c r="L4387" s="42"/>
      <c r="M4387" s="42"/>
      <c r="Q4387" s="0" t="str">
        <f aca="false">IF(I4387&gt;2,"3.+ LAKT",IF(I4387&gt;1,"2. LAKT",IF(I4387=1,"1. LAKT","")))</f>
        <v/>
      </c>
      <c r="R4387" s="0" t="str">
        <f aca="false">IF(J4387&gt;305,"5. NAD 305",IF(J4387&gt;200,"4. 201-305",IF(J4387&gt;100,"3. 101-200",IF(J4387&gt;40,"2. 41-100",IF(J4387="","","1. 0-40")))))</f>
        <v/>
      </c>
      <c r="S4387" s="0" t="str">
        <f aca="false">'HD-M-02-2'!$H4394</f>
        <v/>
      </c>
      <c r="T4387" s="0" t="str">
        <f aca="false">'HD-M-02-2'!$I4394</f>
        <v> </v>
      </c>
    </row>
    <row r="4388" customFormat="false" ht="12.75" hidden="false" customHeight="false" outlineLevel="0" collapsed="false">
      <c r="A4388" s="42"/>
      <c r="B4388" s="42"/>
      <c r="C4388" s="42"/>
      <c r="D4388" s="42"/>
      <c r="E4388" s="42"/>
      <c r="F4388" s="42"/>
      <c r="G4388" s="42"/>
      <c r="H4388" s="42"/>
      <c r="I4388" s="42"/>
      <c r="J4388" s="42"/>
      <c r="K4388" s="42"/>
      <c r="L4388" s="42"/>
      <c r="M4388" s="42"/>
      <c r="Q4388" s="0" t="str">
        <f aca="false">IF(I4388&gt;2,"3.+ LAKT",IF(I4388&gt;1,"2. LAKT",IF(I4388=1,"1. LAKT","")))</f>
        <v/>
      </c>
      <c r="R4388" s="0" t="str">
        <f aca="false">IF(J4388&gt;305,"5. NAD 305",IF(J4388&gt;200,"4. 201-305",IF(J4388&gt;100,"3. 101-200",IF(J4388&gt;40,"2. 41-100",IF(J4388="","","1. 0-40")))))</f>
        <v/>
      </c>
      <c r="S4388" s="0" t="str">
        <f aca="false">'HD-M-02-2'!$H4395</f>
        <v/>
      </c>
      <c r="T4388" s="0" t="str">
        <f aca="false">'HD-M-02-2'!$I4395</f>
        <v> </v>
      </c>
    </row>
    <row r="4389" customFormat="false" ht="12.75" hidden="false" customHeight="false" outlineLevel="0" collapsed="false">
      <c r="A4389" s="42"/>
      <c r="B4389" s="42"/>
      <c r="C4389" s="42"/>
      <c r="D4389" s="42"/>
      <c r="E4389" s="42"/>
      <c r="F4389" s="42"/>
      <c r="G4389" s="42"/>
      <c r="H4389" s="42"/>
      <c r="I4389" s="42"/>
      <c r="J4389" s="42"/>
      <c r="K4389" s="42"/>
      <c r="L4389" s="42"/>
      <c r="M4389" s="42"/>
      <c r="Q4389" s="0" t="str">
        <f aca="false">IF(I4389&gt;2,"3.+ LAKT",IF(I4389&gt;1,"2. LAKT",IF(I4389=1,"1. LAKT","")))</f>
        <v/>
      </c>
      <c r="R4389" s="0" t="str">
        <f aca="false">IF(J4389&gt;305,"5. NAD 305",IF(J4389&gt;200,"4. 201-305",IF(J4389&gt;100,"3. 101-200",IF(J4389&gt;40,"2. 41-100",IF(J4389="","","1. 0-40")))))</f>
        <v/>
      </c>
      <c r="S4389" s="0" t="str">
        <f aca="false">'HD-M-02-2'!$H4396</f>
        <v/>
      </c>
      <c r="T4389" s="0" t="str">
        <f aca="false">'HD-M-02-2'!$I4396</f>
        <v> </v>
      </c>
    </row>
    <row r="4390" customFormat="false" ht="12.75" hidden="false" customHeight="false" outlineLevel="0" collapsed="false">
      <c r="A4390" s="42"/>
      <c r="B4390" s="42"/>
      <c r="C4390" s="42"/>
      <c r="D4390" s="42"/>
      <c r="E4390" s="42"/>
      <c r="F4390" s="42"/>
      <c r="G4390" s="42"/>
      <c r="H4390" s="42"/>
      <c r="I4390" s="42"/>
      <c r="J4390" s="42"/>
      <c r="K4390" s="42"/>
      <c r="L4390" s="42"/>
      <c r="M4390" s="42"/>
      <c r="Q4390" s="0" t="str">
        <f aca="false">IF(I4390&gt;2,"3.+ LAKT",IF(I4390&gt;1,"2. LAKT",IF(I4390=1,"1. LAKT","")))</f>
        <v/>
      </c>
      <c r="R4390" s="0" t="str">
        <f aca="false">IF(J4390&gt;305,"5. NAD 305",IF(J4390&gt;200,"4. 201-305",IF(J4390&gt;100,"3. 101-200",IF(J4390&gt;40,"2. 41-100",IF(J4390="","","1. 0-40")))))</f>
        <v/>
      </c>
      <c r="S4390" s="0" t="str">
        <f aca="false">'HD-M-02-2'!$H4397</f>
        <v/>
      </c>
      <c r="T4390" s="0" t="str">
        <f aca="false">'HD-M-02-2'!$I4397</f>
        <v> </v>
      </c>
    </row>
    <row r="4391" customFormat="false" ht="12.75" hidden="false" customHeight="false" outlineLevel="0" collapsed="false">
      <c r="A4391" s="42"/>
      <c r="B4391" s="42"/>
      <c r="C4391" s="42"/>
      <c r="D4391" s="42"/>
      <c r="E4391" s="42"/>
      <c r="F4391" s="42"/>
      <c r="G4391" s="42"/>
      <c r="H4391" s="42"/>
      <c r="I4391" s="42"/>
      <c r="J4391" s="42"/>
      <c r="K4391" s="42"/>
      <c r="L4391" s="42"/>
      <c r="M4391" s="42"/>
      <c r="Q4391" s="0" t="str">
        <f aca="false">IF(I4391&gt;2,"3.+ LAKT",IF(I4391&gt;1,"2. LAKT",IF(I4391=1,"1. LAKT","")))</f>
        <v/>
      </c>
      <c r="R4391" s="0" t="str">
        <f aca="false">IF(J4391&gt;305,"5. NAD 305",IF(J4391&gt;200,"4. 201-305",IF(J4391&gt;100,"3. 101-200",IF(J4391&gt;40,"2. 41-100",IF(J4391="","","1. 0-40")))))</f>
        <v/>
      </c>
      <c r="S4391" s="0" t="str">
        <f aca="false">'HD-M-02-2'!$H4398</f>
        <v/>
      </c>
      <c r="T4391" s="0" t="str">
        <f aca="false">'HD-M-02-2'!$I4398</f>
        <v> </v>
      </c>
    </row>
    <row r="4392" customFormat="false" ht="12.75" hidden="false" customHeight="false" outlineLevel="0" collapsed="false">
      <c r="A4392" s="42"/>
      <c r="B4392" s="42"/>
      <c r="C4392" s="42"/>
      <c r="D4392" s="42"/>
      <c r="E4392" s="42"/>
      <c r="F4392" s="42"/>
      <c r="G4392" s="42"/>
      <c r="H4392" s="42"/>
      <c r="I4392" s="42"/>
      <c r="J4392" s="42"/>
      <c r="K4392" s="42"/>
      <c r="L4392" s="42"/>
      <c r="M4392" s="42"/>
      <c r="Q4392" s="0" t="str">
        <f aca="false">IF(I4392&gt;2,"3.+ LAKT",IF(I4392&gt;1,"2. LAKT",IF(I4392=1,"1. LAKT","")))</f>
        <v/>
      </c>
      <c r="R4392" s="0" t="str">
        <f aca="false">IF(J4392&gt;305,"5. NAD 305",IF(J4392&gt;200,"4. 201-305",IF(J4392&gt;100,"3. 101-200",IF(J4392&gt;40,"2. 41-100",IF(J4392="","","1. 0-40")))))</f>
        <v/>
      </c>
      <c r="S4392" s="0" t="str">
        <f aca="false">'HD-M-02-2'!$H4399</f>
        <v/>
      </c>
      <c r="T4392" s="0" t="str">
        <f aca="false">'HD-M-02-2'!$I4399</f>
        <v> </v>
      </c>
    </row>
    <row r="4393" customFormat="false" ht="12.75" hidden="false" customHeight="false" outlineLevel="0" collapsed="false">
      <c r="A4393" s="42"/>
      <c r="B4393" s="42"/>
      <c r="C4393" s="42"/>
      <c r="D4393" s="42"/>
      <c r="E4393" s="42"/>
      <c r="F4393" s="42"/>
      <c r="G4393" s="42"/>
      <c r="H4393" s="42"/>
      <c r="I4393" s="42"/>
      <c r="J4393" s="42"/>
      <c r="K4393" s="42"/>
      <c r="L4393" s="42"/>
      <c r="M4393" s="42"/>
      <c r="Q4393" s="0" t="str">
        <f aca="false">IF(I4393&gt;2,"3.+ LAKT",IF(I4393&gt;1,"2. LAKT",IF(I4393=1,"1. LAKT","")))</f>
        <v/>
      </c>
      <c r="R4393" s="0" t="str">
        <f aca="false">IF(J4393&gt;305,"5. NAD 305",IF(J4393&gt;200,"4. 201-305",IF(J4393&gt;100,"3. 101-200",IF(J4393&gt;40,"2. 41-100",IF(J4393="","","1. 0-40")))))</f>
        <v/>
      </c>
      <c r="S4393" s="0" t="str">
        <f aca="false">'HD-M-02-2'!$H4400</f>
        <v/>
      </c>
      <c r="T4393" s="0" t="str">
        <f aca="false">'HD-M-02-2'!$I4400</f>
        <v> </v>
      </c>
    </row>
    <row r="4394" customFormat="false" ht="12.75" hidden="false" customHeight="false" outlineLevel="0" collapsed="false">
      <c r="A4394" s="42"/>
      <c r="B4394" s="42"/>
      <c r="C4394" s="42"/>
      <c r="D4394" s="42"/>
      <c r="E4394" s="42"/>
      <c r="F4394" s="42"/>
      <c r="G4394" s="42"/>
      <c r="H4394" s="42"/>
      <c r="I4394" s="42"/>
      <c r="J4394" s="42"/>
      <c r="K4394" s="42"/>
      <c r="L4394" s="42"/>
      <c r="M4394" s="42"/>
      <c r="Q4394" s="0" t="str">
        <f aca="false">IF(I4394&gt;2,"3.+ LAKT",IF(I4394&gt;1,"2. LAKT",IF(I4394=1,"1. LAKT","")))</f>
        <v/>
      </c>
      <c r="R4394" s="0" t="str">
        <f aca="false">IF(J4394&gt;305,"5. NAD 305",IF(J4394&gt;200,"4. 201-305",IF(J4394&gt;100,"3. 101-200",IF(J4394&gt;40,"2. 41-100",IF(J4394="","","1. 0-40")))))</f>
        <v/>
      </c>
      <c r="S4394" s="0" t="str">
        <f aca="false">'HD-M-02-2'!$H4401</f>
        <v/>
      </c>
      <c r="T4394" s="0" t="str">
        <f aca="false">'HD-M-02-2'!$I4401</f>
        <v> </v>
      </c>
    </row>
    <row r="4395" customFormat="false" ht="12.75" hidden="false" customHeight="false" outlineLevel="0" collapsed="false">
      <c r="A4395" s="42"/>
      <c r="B4395" s="42"/>
      <c r="C4395" s="42"/>
      <c r="D4395" s="42"/>
      <c r="E4395" s="42"/>
      <c r="F4395" s="42"/>
      <c r="G4395" s="42"/>
      <c r="H4395" s="42"/>
      <c r="I4395" s="42"/>
      <c r="J4395" s="42"/>
      <c r="K4395" s="42"/>
      <c r="L4395" s="42"/>
      <c r="M4395" s="42"/>
      <c r="Q4395" s="0" t="str">
        <f aca="false">IF(I4395&gt;2,"3.+ LAKT",IF(I4395&gt;1,"2. LAKT",IF(I4395=1,"1. LAKT","")))</f>
        <v/>
      </c>
      <c r="R4395" s="0" t="str">
        <f aca="false">IF(J4395&gt;305,"5. NAD 305",IF(J4395&gt;200,"4. 201-305",IF(J4395&gt;100,"3. 101-200",IF(J4395&gt;40,"2. 41-100",IF(J4395="","","1. 0-40")))))</f>
        <v/>
      </c>
      <c r="S4395" s="0" t="str">
        <f aca="false">'HD-M-02-2'!$H4402</f>
        <v/>
      </c>
      <c r="T4395" s="0" t="str">
        <f aca="false">'HD-M-02-2'!$I4402</f>
        <v> </v>
      </c>
    </row>
    <row r="4396" customFormat="false" ht="12.75" hidden="false" customHeight="false" outlineLevel="0" collapsed="false">
      <c r="A4396" s="42"/>
      <c r="B4396" s="42"/>
      <c r="C4396" s="42"/>
      <c r="D4396" s="42"/>
      <c r="E4396" s="42"/>
      <c r="F4396" s="42"/>
      <c r="G4396" s="42"/>
      <c r="H4396" s="42"/>
      <c r="I4396" s="42"/>
      <c r="J4396" s="42"/>
      <c r="K4396" s="42"/>
      <c r="L4396" s="42"/>
      <c r="M4396" s="42"/>
      <c r="Q4396" s="0" t="str">
        <f aca="false">IF(I4396&gt;2,"3.+ LAKT",IF(I4396&gt;1,"2. LAKT",IF(I4396=1,"1. LAKT","")))</f>
        <v/>
      </c>
      <c r="R4396" s="0" t="str">
        <f aca="false">IF(J4396&gt;305,"5. NAD 305",IF(J4396&gt;200,"4. 201-305",IF(J4396&gt;100,"3. 101-200",IF(J4396&gt;40,"2. 41-100",IF(J4396="","","1. 0-40")))))</f>
        <v/>
      </c>
      <c r="S4396" s="0" t="str">
        <f aca="false">'HD-M-02-2'!$H4403</f>
        <v/>
      </c>
      <c r="T4396" s="0" t="str">
        <f aca="false">'HD-M-02-2'!$I4403</f>
        <v> </v>
      </c>
    </row>
    <row r="4397" customFormat="false" ht="12.75" hidden="false" customHeight="false" outlineLevel="0" collapsed="false">
      <c r="A4397" s="42"/>
      <c r="B4397" s="42"/>
      <c r="C4397" s="42"/>
      <c r="D4397" s="42"/>
      <c r="E4397" s="42"/>
      <c r="F4397" s="42"/>
      <c r="G4397" s="42"/>
      <c r="H4397" s="42"/>
      <c r="I4397" s="42"/>
      <c r="J4397" s="42"/>
      <c r="K4397" s="42"/>
      <c r="L4397" s="42"/>
      <c r="M4397" s="42"/>
      <c r="Q4397" s="0" t="str">
        <f aca="false">IF(I4397&gt;2,"3.+ LAKT",IF(I4397&gt;1,"2. LAKT",IF(I4397=1,"1. LAKT","")))</f>
        <v/>
      </c>
      <c r="R4397" s="0" t="str">
        <f aca="false">IF(J4397&gt;305,"5. NAD 305",IF(J4397&gt;200,"4. 201-305",IF(J4397&gt;100,"3. 101-200",IF(J4397&gt;40,"2. 41-100",IF(J4397="","","1. 0-40")))))</f>
        <v/>
      </c>
      <c r="S4397" s="0" t="str">
        <f aca="false">'HD-M-02-2'!$H4404</f>
        <v/>
      </c>
      <c r="T4397" s="0" t="str">
        <f aca="false">'HD-M-02-2'!$I4404</f>
        <v> </v>
      </c>
    </row>
    <row r="4398" customFormat="false" ht="12.75" hidden="false" customHeight="false" outlineLevel="0" collapsed="false">
      <c r="A4398" s="42"/>
      <c r="B4398" s="42"/>
      <c r="C4398" s="42"/>
      <c r="D4398" s="42"/>
      <c r="E4398" s="42"/>
      <c r="F4398" s="42"/>
      <c r="G4398" s="42"/>
      <c r="H4398" s="42"/>
      <c r="I4398" s="42"/>
      <c r="J4398" s="42"/>
      <c r="K4398" s="42"/>
      <c r="L4398" s="42"/>
      <c r="M4398" s="42"/>
      <c r="Q4398" s="0" t="str">
        <f aca="false">IF(I4398&gt;2,"3.+ LAKT",IF(I4398&gt;1,"2. LAKT",IF(I4398=1,"1. LAKT","")))</f>
        <v/>
      </c>
      <c r="R4398" s="0" t="str">
        <f aca="false">IF(J4398&gt;305,"5. NAD 305",IF(J4398&gt;200,"4. 201-305",IF(J4398&gt;100,"3. 101-200",IF(J4398&gt;40,"2. 41-100",IF(J4398="","","1. 0-40")))))</f>
        <v/>
      </c>
      <c r="S4398" s="0" t="str">
        <f aca="false">'HD-M-02-2'!$H4405</f>
        <v/>
      </c>
      <c r="T4398" s="0" t="str">
        <f aca="false">'HD-M-02-2'!$I4405</f>
        <v> </v>
      </c>
    </row>
    <row r="4399" customFormat="false" ht="12.75" hidden="false" customHeight="false" outlineLevel="0" collapsed="false">
      <c r="A4399" s="42"/>
      <c r="B4399" s="42"/>
      <c r="C4399" s="42"/>
      <c r="D4399" s="42"/>
      <c r="E4399" s="42"/>
      <c r="F4399" s="42"/>
      <c r="G4399" s="42"/>
      <c r="H4399" s="42"/>
      <c r="I4399" s="42"/>
      <c r="J4399" s="42"/>
      <c r="K4399" s="42"/>
      <c r="L4399" s="42"/>
      <c r="M4399" s="42"/>
      <c r="Q4399" s="0" t="str">
        <f aca="false">IF(I4399&gt;2,"3.+ LAKT",IF(I4399&gt;1,"2. LAKT",IF(I4399=1,"1. LAKT","")))</f>
        <v/>
      </c>
      <c r="R4399" s="0" t="str">
        <f aca="false">IF(J4399&gt;305,"5. NAD 305",IF(J4399&gt;200,"4. 201-305",IF(J4399&gt;100,"3. 101-200",IF(J4399&gt;40,"2. 41-100",IF(J4399="","","1. 0-40")))))</f>
        <v/>
      </c>
      <c r="S4399" s="0" t="str">
        <f aca="false">'HD-M-02-2'!$H4406</f>
        <v/>
      </c>
      <c r="T4399" s="0" t="str">
        <f aca="false">'HD-M-02-2'!$I4406</f>
        <v> </v>
      </c>
    </row>
    <row r="4400" customFormat="false" ht="12.75" hidden="false" customHeight="false" outlineLevel="0" collapsed="false">
      <c r="A4400" s="42"/>
      <c r="B4400" s="42"/>
      <c r="C4400" s="42"/>
      <c r="D4400" s="42"/>
      <c r="E4400" s="42"/>
      <c r="F4400" s="42"/>
      <c r="G4400" s="42"/>
      <c r="H4400" s="42"/>
      <c r="I4400" s="42"/>
      <c r="J4400" s="42"/>
      <c r="K4400" s="42"/>
      <c r="L4400" s="42"/>
      <c r="M4400" s="42"/>
      <c r="Q4400" s="0" t="str">
        <f aca="false">IF(I4400&gt;2,"3.+ LAKT",IF(I4400&gt;1,"2. LAKT",IF(I4400=1,"1. LAKT","")))</f>
        <v/>
      </c>
      <c r="R4400" s="0" t="str">
        <f aca="false">IF(J4400&gt;305,"5. NAD 305",IF(J4400&gt;200,"4. 201-305",IF(J4400&gt;100,"3. 101-200",IF(J4400&gt;40,"2. 41-100",IF(J4400="","","1. 0-40")))))</f>
        <v/>
      </c>
      <c r="S4400" s="0" t="str">
        <f aca="false">'HD-M-02-2'!$H4407</f>
        <v/>
      </c>
      <c r="T4400" s="0" t="str">
        <f aca="false">'HD-M-02-2'!$I4407</f>
        <v> </v>
      </c>
    </row>
    <row r="4401" customFormat="false" ht="12.75" hidden="false" customHeight="false" outlineLevel="0" collapsed="false">
      <c r="A4401" s="42"/>
      <c r="B4401" s="42"/>
      <c r="C4401" s="42"/>
      <c r="D4401" s="42"/>
      <c r="E4401" s="42"/>
      <c r="F4401" s="42"/>
      <c r="G4401" s="42"/>
      <c r="H4401" s="42"/>
      <c r="I4401" s="42"/>
      <c r="J4401" s="42"/>
      <c r="K4401" s="42"/>
      <c r="L4401" s="42"/>
      <c r="M4401" s="42"/>
      <c r="Q4401" s="0" t="str">
        <f aca="false">IF(I4401&gt;2,"3.+ LAKT",IF(I4401&gt;1,"2. LAKT",IF(I4401=1,"1. LAKT","")))</f>
        <v/>
      </c>
      <c r="R4401" s="0" t="str">
        <f aca="false">IF(J4401&gt;305,"5. NAD 305",IF(J4401&gt;200,"4. 201-305",IF(J4401&gt;100,"3. 101-200",IF(J4401&gt;40,"2. 41-100",IF(J4401="","","1. 0-40")))))</f>
        <v/>
      </c>
      <c r="S4401" s="0" t="str">
        <f aca="false">'HD-M-02-2'!$H4408</f>
        <v/>
      </c>
      <c r="T4401" s="0" t="str">
        <f aca="false">'HD-M-02-2'!$I4408</f>
        <v> </v>
      </c>
    </row>
    <row r="4402" customFormat="false" ht="12.75" hidden="false" customHeight="false" outlineLevel="0" collapsed="false">
      <c r="A4402" s="42"/>
      <c r="B4402" s="42"/>
      <c r="C4402" s="42"/>
      <c r="D4402" s="42"/>
      <c r="E4402" s="42"/>
      <c r="F4402" s="42"/>
      <c r="G4402" s="42"/>
      <c r="H4402" s="42"/>
      <c r="I4402" s="42"/>
      <c r="J4402" s="42"/>
      <c r="K4402" s="42"/>
      <c r="L4402" s="42"/>
      <c r="M4402" s="42"/>
      <c r="Q4402" s="0" t="str">
        <f aca="false">IF(I4402&gt;2,"3.+ LAKT",IF(I4402&gt;1,"2. LAKT",IF(I4402=1,"1. LAKT","")))</f>
        <v/>
      </c>
      <c r="R4402" s="0" t="str">
        <f aca="false">IF(J4402&gt;305,"5. NAD 305",IF(J4402&gt;200,"4. 201-305",IF(J4402&gt;100,"3. 101-200",IF(J4402&gt;40,"2. 41-100",IF(J4402="","","1. 0-40")))))</f>
        <v/>
      </c>
      <c r="S4402" s="0" t="str">
        <f aca="false">'HD-M-02-2'!$H4409</f>
        <v/>
      </c>
      <c r="T4402" s="0" t="str">
        <f aca="false">'HD-M-02-2'!$I4409</f>
        <v> </v>
      </c>
    </row>
    <row r="4403" customFormat="false" ht="12.75" hidden="false" customHeight="false" outlineLevel="0" collapsed="false">
      <c r="A4403" s="42"/>
      <c r="B4403" s="42"/>
      <c r="C4403" s="42"/>
      <c r="D4403" s="42"/>
      <c r="E4403" s="42"/>
      <c r="F4403" s="42"/>
      <c r="G4403" s="42"/>
      <c r="H4403" s="42"/>
      <c r="I4403" s="42"/>
      <c r="J4403" s="42"/>
      <c r="K4403" s="42"/>
      <c r="L4403" s="42"/>
      <c r="M4403" s="42"/>
      <c r="Q4403" s="0" t="str">
        <f aca="false">IF(I4403&gt;2,"3.+ LAKT",IF(I4403&gt;1,"2. LAKT",IF(I4403=1,"1. LAKT","")))</f>
        <v/>
      </c>
      <c r="R4403" s="0" t="str">
        <f aca="false">IF(J4403&gt;305,"5. NAD 305",IF(J4403&gt;200,"4. 201-305",IF(J4403&gt;100,"3. 101-200",IF(J4403&gt;40,"2. 41-100",IF(J4403="","","1. 0-40")))))</f>
        <v/>
      </c>
      <c r="S4403" s="0" t="str">
        <f aca="false">'HD-M-02-2'!$H4410</f>
        <v/>
      </c>
      <c r="T4403" s="0" t="str">
        <f aca="false">'HD-M-02-2'!$I4410</f>
        <v> </v>
      </c>
    </row>
    <row r="4404" customFormat="false" ht="12.75" hidden="false" customHeight="false" outlineLevel="0" collapsed="false">
      <c r="A4404" s="42"/>
      <c r="B4404" s="42"/>
      <c r="C4404" s="42"/>
      <c r="D4404" s="42"/>
      <c r="E4404" s="42"/>
      <c r="F4404" s="42"/>
      <c r="G4404" s="42"/>
      <c r="H4404" s="42"/>
      <c r="I4404" s="42"/>
      <c r="J4404" s="42"/>
      <c r="K4404" s="42"/>
      <c r="L4404" s="42"/>
      <c r="M4404" s="42"/>
      <c r="Q4404" s="0" t="str">
        <f aca="false">IF(I4404&gt;2,"3.+ LAKT",IF(I4404&gt;1,"2. LAKT",IF(I4404=1,"1. LAKT","")))</f>
        <v/>
      </c>
      <c r="R4404" s="0" t="str">
        <f aca="false">IF(J4404&gt;305,"5. NAD 305",IF(J4404&gt;200,"4. 201-305",IF(J4404&gt;100,"3. 101-200",IF(J4404&gt;40,"2. 41-100",IF(J4404="","","1. 0-40")))))</f>
        <v/>
      </c>
      <c r="S4404" s="0" t="str">
        <f aca="false">'HD-M-02-2'!$H4411</f>
        <v/>
      </c>
      <c r="T4404" s="0" t="str">
        <f aca="false">'HD-M-02-2'!$I4411</f>
        <v> </v>
      </c>
    </row>
    <row r="4405" customFormat="false" ht="12.75" hidden="false" customHeight="false" outlineLevel="0" collapsed="false">
      <c r="A4405" s="42"/>
      <c r="B4405" s="42"/>
      <c r="C4405" s="42"/>
      <c r="D4405" s="42"/>
      <c r="E4405" s="42"/>
      <c r="F4405" s="42"/>
      <c r="G4405" s="42"/>
      <c r="H4405" s="42"/>
      <c r="I4405" s="42"/>
      <c r="J4405" s="42"/>
      <c r="K4405" s="42"/>
      <c r="L4405" s="42"/>
      <c r="M4405" s="42"/>
      <c r="Q4405" s="0" t="str">
        <f aca="false">IF(I4405&gt;2,"3.+ LAKT",IF(I4405&gt;1,"2. LAKT",IF(I4405=1,"1. LAKT","")))</f>
        <v/>
      </c>
      <c r="R4405" s="0" t="str">
        <f aca="false">IF(J4405&gt;305,"5. NAD 305",IF(J4405&gt;200,"4. 201-305",IF(J4405&gt;100,"3. 101-200",IF(J4405&gt;40,"2. 41-100",IF(J4405="","","1. 0-40")))))</f>
        <v/>
      </c>
      <c r="S4405" s="0" t="str">
        <f aca="false">'HD-M-02-2'!$H4412</f>
        <v/>
      </c>
      <c r="T4405" s="0" t="str">
        <f aca="false">'HD-M-02-2'!$I4412</f>
        <v> </v>
      </c>
    </row>
    <row r="4406" customFormat="false" ht="12.75" hidden="false" customHeight="false" outlineLevel="0" collapsed="false">
      <c r="A4406" s="42"/>
      <c r="B4406" s="42"/>
      <c r="C4406" s="42"/>
      <c r="D4406" s="42"/>
      <c r="E4406" s="42"/>
      <c r="F4406" s="42"/>
      <c r="G4406" s="42"/>
      <c r="H4406" s="42"/>
      <c r="I4406" s="42"/>
      <c r="J4406" s="42"/>
      <c r="K4406" s="42"/>
      <c r="L4406" s="42"/>
      <c r="M4406" s="42"/>
      <c r="Q4406" s="0" t="str">
        <f aca="false">IF(I4406&gt;2,"3.+ LAKT",IF(I4406&gt;1,"2. LAKT",IF(I4406=1,"1. LAKT","")))</f>
        <v/>
      </c>
      <c r="R4406" s="0" t="str">
        <f aca="false">IF(J4406&gt;305,"5. NAD 305",IF(J4406&gt;200,"4. 201-305",IF(J4406&gt;100,"3. 101-200",IF(J4406&gt;40,"2. 41-100",IF(J4406="","","1. 0-40")))))</f>
        <v/>
      </c>
      <c r="S4406" s="0" t="str">
        <f aca="false">'HD-M-02-2'!$H4413</f>
        <v/>
      </c>
      <c r="T4406" s="0" t="str">
        <f aca="false">'HD-M-02-2'!$I4413</f>
        <v> </v>
      </c>
    </row>
    <row r="4407" customFormat="false" ht="12.75" hidden="false" customHeight="false" outlineLevel="0" collapsed="false">
      <c r="A4407" s="42"/>
      <c r="B4407" s="42"/>
      <c r="C4407" s="42"/>
      <c r="D4407" s="42"/>
      <c r="E4407" s="42"/>
      <c r="F4407" s="42"/>
      <c r="G4407" s="42"/>
      <c r="H4407" s="42"/>
      <c r="I4407" s="42"/>
      <c r="J4407" s="42"/>
      <c r="K4407" s="42"/>
      <c r="L4407" s="42"/>
      <c r="M4407" s="42"/>
      <c r="Q4407" s="0" t="str">
        <f aca="false">IF(I4407&gt;2,"3.+ LAKT",IF(I4407&gt;1,"2. LAKT",IF(I4407=1,"1. LAKT","")))</f>
        <v/>
      </c>
      <c r="R4407" s="0" t="str">
        <f aca="false">IF(J4407&gt;305,"5. NAD 305",IF(J4407&gt;200,"4. 201-305",IF(J4407&gt;100,"3. 101-200",IF(J4407&gt;40,"2. 41-100",IF(J4407="","","1. 0-40")))))</f>
        <v/>
      </c>
      <c r="S4407" s="0" t="str">
        <f aca="false">'HD-M-02-2'!$H4414</f>
        <v/>
      </c>
      <c r="T4407" s="0" t="str">
        <f aca="false">'HD-M-02-2'!$I4414</f>
        <v> </v>
      </c>
    </row>
    <row r="4408" customFormat="false" ht="12.75" hidden="false" customHeight="false" outlineLevel="0" collapsed="false">
      <c r="A4408" s="42"/>
      <c r="B4408" s="42"/>
      <c r="C4408" s="42"/>
      <c r="D4408" s="42"/>
      <c r="E4408" s="42"/>
      <c r="F4408" s="42"/>
      <c r="G4408" s="42"/>
      <c r="H4408" s="42"/>
      <c r="I4408" s="42"/>
      <c r="J4408" s="42"/>
      <c r="K4408" s="42"/>
      <c r="L4408" s="42"/>
      <c r="M4408" s="42"/>
      <c r="Q4408" s="0" t="str">
        <f aca="false">IF(I4408&gt;2,"3.+ LAKT",IF(I4408&gt;1,"2. LAKT",IF(I4408=1,"1. LAKT","")))</f>
        <v/>
      </c>
      <c r="R4408" s="0" t="str">
        <f aca="false">IF(J4408&gt;305,"5. NAD 305",IF(J4408&gt;200,"4. 201-305",IF(J4408&gt;100,"3. 101-200",IF(J4408&gt;40,"2. 41-100",IF(J4408="","","1. 0-40")))))</f>
        <v/>
      </c>
      <c r="S4408" s="0" t="str">
        <f aca="false">'HD-M-02-2'!$H4415</f>
        <v/>
      </c>
      <c r="T4408" s="0" t="str">
        <f aca="false">'HD-M-02-2'!$I4415</f>
        <v> </v>
      </c>
    </row>
    <row r="4409" customFormat="false" ht="12.75" hidden="false" customHeight="false" outlineLevel="0" collapsed="false">
      <c r="A4409" s="42"/>
      <c r="B4409" s="42"/>
      <c r="C4409" s="42"/>
      <c r="D4409" s="42"/>
      <c r="E4409" s="42"/>
      <c r="F4409" s="42"/>
      <c r="G4409" s="42"/>
      <c r="H4409" s="42"/>
      <c r="I4409" s="42"/>
      <c r="J4409" s="42"/>
      <c r="K4409" s="42"/>
      <c r="L4409" s="42"/>
      <c r="M4409" s="42"/>
      <c r="Q4409" s="0" t="str">
        <f aca="false">IF(I4409&gt;2,"3.+ LAKT",IF(I4409&gt;1,"2. LAKT",IF(I4409=1,"1. LAKT","")))</f>
        <v/>
      </c>
      <c r="R4409" s="0" t="str">
        <f aca="false">IF(J4409&gt;305,"5. NAD 305",IF(J4409&gt;200,"4. 201-305",IF(J4409&gt;100,"3. 101-200",IF(J4409&gt;40,"2. 41-100",IF(J4409="","","1. 0-40")))))</f>
        <v/>
      </c>
      <c r="S4409" s="0" t="str">
        <f aca="false">'HD-M-02-2'!$H4416</f>
        <v/>
      </c>
      <c r="T4409" s="0" t="str">
        <f aca="false">'HD-M-02-2'!$I4416</f>
        <v> </v>
      </c>
    </row>
    <row r="4410" customFormat="false" ht="12.75" hidden="false" customHeight="false" outlineLevel="0" collapsed="false">
      <c r="A4410" s="42"/>
      <c r="B4410" s="42"/>
      <c r="C4410" s="42"/>
      <c r="D4410" s="42"/>
      <c r="E4410" s="42"/>
      <c r="F4410" s="42"/>
      <c r="G4410" s="42"/>
      <c r="H4410" s="42"/>
      <c r="I4410" s="42"/>
      <c r="J4410" s="42"/>
      <c r="K4410" s="42"/>
      <c r="L4410" s="42"/>
      <c r="M4410" s="42"/>
      <c r="Q4410" s="0" t="str">
        <f aca="false">IF(I4410&gt;2,"3.+ LAKT",IF(I4410&gt;1,"2. LAKT",IF(I4410=1,"1. LAKT","")))</f>
        <v/>
      </c>
      <c r="R4410" s="0" t="str">
        <f aca="false">IF(J4410&gt;305,"5. NAD 305",IF(J4410&gt;200,"4. 201-305",IF(J4410&gt;100,"3. 101-200",IF(J4410&gt;40,"2. 41-100",IF(J4410="","","1. 0-40")))))</f>
        <v/>
      </c>
      <c r="S4410" s="0" t="str">
        <f aca="false">'HD-M-02-2'!$H4417</f>
        <v/>
      </c>
      <c r="T4410" s="0" t="str">
        <f aca="false">'HD-M-02-2'!$I4417</f>
        <v> </v>
      </c>
    </row>
    <row r="4411" customFormat="false" ht="12.75" hidden="false" customHeight="false" outlineLevel="0" collapsed="false">
      <c r="A4411" s="42"/>
      <c r="B4411" s="42"/>
      <c r="C4411" s="42"/>
      <c r="D4411" s="42"/>
      <c r="E4411" s="42"/>
      <c r="F4411" s="42"/>
      <c r="G4411" s="42"/>
      <c r="H4411" s="42"/>
      <c r="I4411" s="42"/>
      <c r="J4411" s="42"/>
      <c r="K4411" s="42"/>
      <c r="L4411" s="42"/>
      <c r="M4411" s="42"/>
      <c r="Q4411" s="0" t="str">
        <f aca="false">IF(I4411&gt;2,"3.+ LAKT",IF(I4411&gt;1,"2. LAKT",IF(I4411=1,"1. LAKT","")))</f>
        <v/>
      </c>
      <c r="R4411" s="0" t="str">
        <f aca="false">IF(J4411&gt;305,"5. NAD 305",IF(J4411&gt;200,"4. 201-305",IF(J4411&gt;100,"3. 101-200",IF(J4411&gt;40,"2. 41-100",IF(J4411="","","1. 0-40")))))</f>
        <v/>
      </c>
      <c r="S4411" s="0" t="str">
        <f aca="false">'HD-M-02-2'!$H4418</f>
        <v/>
      </c>
      <c r="T4411" s="0" t="str">
        <f aca="false">'HD-M-02-2'!$I4418</f>
        <v> </v>
      </c>
    </row>
    <row r="4412" customFormat="false" ht="12.75" hidden="false" customHeight="false" outlineLevel="0" collapsed="false">
      <c r="A4412" s="42"/>
      <c r="B4412" s="42"/>
      <c r="C4412" s="42"/>
      <c r="D4412" s="42"/>
      <c r="E4412" s="42"/>
      <c r="F4412" s="42"/>
      <c r="G4412" s="42"/>
      <c r="H4412" s="42"/>
      <c r="I4412" s="42"/>
      <c r="J4412" s="42"/>
      <c r="K4412" s="42"/>
      <c r="L4412" s="42"/>
      <c r="M4412" s="42"/>
      <c r="Q4412" s="0" t="str">
        <f aca="false">IF(I4412&gt;2,"3.+ LAKT",IF(I4412&gt;1,"2. LAKT",IF(I4412=1,"1. LAKT","")))</f>
        <v/>
      </c>
      <c r="R4412" s="0" t="str">
        <f aca="false">IF(J4412&gt;305,"5. NAD 305",IF(J4412&gt;200,"4. 201-305",IF(J4412&gt;100,"3. 101-200",IF(J4412&gt;40,"2. 41-100",IF(J4412="","","1. 0-40")))))</f>
        <v/>
      </c>
      <c r="S4412" s="0" t="str">
        <f aca="false">'HD-M-02-2'!$H4419</f>
        <v/>
      </c>
      <c r="T4412" s="0" t="str">
        <f aca="false">'HD-M-02-2'!$I4419</f>
        <v> </v>
      </c>
    </row>
    <row r="4413" customFormat="false" ht="12.75" hidden="false" customHeight="false" outlineLevel="0" collapsed="false">
      <c r="A4413" s="42"/>
      <c r="B4413" s="42"/>
      <c r="C4413" s="42"/>
      <c r="D4413" s="42"/>
      <c r="E4413" s="42"/>
      <c r="F4413" s="42"/>
      <c r="G4413" s="42"/>
      <c r="H4413" s="42"/>
      <c r="I4413" s="42"/>
      <c r="J4413" s="42"/>
      <c r="K4413" s="42"/>
      <c r="L4413" s="42"/>
      <c r="M4413" s="42"/>
      <c r="Q4413" s="0" t="str">
        <f aca="false">IF(I4413&gt;2,"3.+ LAKT",IF(I4413&gt;1,"2. LAKT",IF(I4413=1,"1. LAKT","")))</f>
        <v/>
      </c>
      <c r="R4413" s="0" t="str">
        <f aca="false">IF(J4413&gt;305,"5. NAD 305",IF(J4413&gt;200,"4. 201-305",IF(J4413&gt;100,"3. 101-200",IF(J4413&gt;40,"2. 41-100",IF(J4413="","","1. 0-40")))))</f>
        <v/>
      </c>
      <c r="S4413" s="0" t="str">
        <f aca="false">'HD-M-02-2'!$H4420</f>
        <v/>
      </c>
      <c r="T4413" s="0" t="str">
        <f aca="false">'HD-M-02-2'!$I4420</f>
        <v> </v>
      </c>
    </row>
    <row r="4414" customFormat="false" ht="12.75" hidden="false" customHeight="false" outlineLevel="0" collapsed="false">
      <c r="A4414" s="42"/>
      <c r="B4414" s="42"/>
      <c r="C4414" s="42"/>
      <c r="D4414" s="42"/>
      <c r="E4414" s="42"/>
      <c r="F4414" s="42"/>
      <c r="G4414" s="42"/>
      <c r="H4414" s="42"/>
      <c r="I4414" s="42"/>
      <c r="J4414" s="42"/>
      <c r="K4414" s="42"/>
      <c r="L4414" s="42"/>
      <c r="M4414" s="42"/>
      <c r="Q4414" s="0" t="str">
        <f aca="false">IF(I4414&gt;2,"3.+ LAKT",IF(I4414&gt;1,"2. LAKT",IF(I4414=1,"1. LAKT","")))</f>
        <v/>
      </c>
      <c r="R4414" s="0" t="str">
        <f aca="false">IF(J4414&gt;305,"5. NAD 305",IF(J4414&gt;200,"4. 201-305",IF(J4414&gt;100,"3. 101-200",IF(J4414&gt;40,"2. 41-100",IF(J4414="","","1. 0-40")))))</f>
        <v/>
      </c>
      <c r="S4414" s="0" t="str">
        <f aca="false">'HD-M-02-2'!$H4421</f>
        <v/>
      </c>
      <c r="T4414" s="0" t="str">
        <f aca="false">'HD-M-02-2'!$I4421</f>
        <v> </v>
      </c>
    </row>
    <row r="4415" customFormat="false" ht="12.75" hidden="false" customHeight="false" outlineLevel="0" collapsed="false">
      <c r="A4415" s="42"/>
      <c r="B4415" s="42"/>
      <c r="C4415" s="42"/>
      <c r="D4415" s="42"/>
      <c r="E4415" s="42"/>
      <c r="F4415" s="42"/>
      <c r="G4415" s="42"/>
      <c r="H4415" s="42"/>
      <c r="I4415" s="42"/>
      <c r="J4415" s="42"/>
      <c r="K4415" s="42"/>
      <c r="L4415" s="42"/>
      <c r="M4415" s="42"/>
      <c r="Q4415" s="0" t="str">
        <f aca="false">IF(I4415&gt;2,"3.+ LAKT",IF(I4415&gt;1,"2. LAKT",IF(I4415=1,"1. LAKT","")))</f>
        <v/>
      </c>
      <c r="R4415" s="0" t="str">
        <f aca="false">IF(J4415&gt;305,"5. NAD 305",IF(J4415&gt;200,"4. 201-305",IF(J4415&gt;100,"3. 101-200",IF(J4415&gt;40,"2. 41-100",IF(J4415="","","1. 0-40")))))</f>
        <v/>
      </c>
      <c r="S4415" s="0" t="str">
        <f aca="false">'HD-M-02-2'!$H4422</f>
        <v/>
      </c>
      <c r="T4415" s="0" t="str">
        <f aca="false">'HD-M-02-2'!$I4422</f>
        <v> </v>
      </c>
    </row>
    <row r="4416" customFormat="false" ht="12.75" hidden="false" customHeight="false" outlineLevel="0" collapsed="false">
      <c r="A4416" s="42"/>
      <c r="B4416" s="42"/>
      <c r="C4416" s="42"/>
      <c r="D4416" s="42"/>
      <c r="E4416" s="42"/>
      <c r="F4416" s="42"/>
      <c r="G4416" s="42"/>
      <c r="H4416" s="42"/>
      <c r="I4416" s="42"/>
      <c r="J4416" s="42"/>
      <c r="K4416" s="42"/>
      <c r="L4416" s="42"/>
      <c r="M4416" s="42"/>
      <c r="Q4416" s="0" t="str">
        <f aca="false">IF(I4416&gt;2,"3.+ LAKT",IF(I4416&gt;1,"2. LAKT",IF(I4416=1,"1. LAKT","")))</f>
        <v/>
      </c>
      <c r="R4416" s="0" t="str">
        <f aca="false">IF(J4416&gt;305,"5. NAD 305",IF(J4416&gt;200,"4. 201-305",IF(J4416&gt;100,"3. 101-200",IF(J4416&gt;40,"2. 41-100",IF(J4416="","","1. 0-40")))))</f>
        <v/>
      </c>
      <c r="S4416" s="0" t="str">
        <f aca="false">'HD-M-02-2'!$H4423</f>
        <v/>
      </c>
      <c r="T4416" s="0" t="str">
        <f aca="false">'HD-M-02-2'!$I4423</f>
        <v> </v>
      </c>
    </row>
    <row r="4417" customFormat="false" ht="12.75" hidden="false" customHeight="false" outlineLevel="0" collapsed="false">
      <c r="A4417" s="42"/>
      <c r="B4417" s="42"/>
      <c r="C4417" s="42"/>
      <c r="D4417" s="42"/>
      <c r="E4417" s="42"/>
      <c r="F4417" s="42"/>
      <c r="G4417" s="42"/>
      <c r="H4417" s="42"/>
      <c r="I4417" s="42"/>
      <c r="J4417" s="42"/>
      <c r="K4417" s="42"/>
      <c r="L4417" s="42"/>
      <c r="M4417" s="42"/>
      <c r="Q4417" s="0" t="str">
        <f aca="false">IF(I4417&gt;2,"3.+ LAKT",IF(I4417&gt;1,"2. LAKT",IF(I4417=1,"1. LAKT","")))</f>
        <v/>
      </c>
      <c r="R4417" s="0" t="str">
        <f aca="false">IF(J4417&gt;305,"5. NAD 305",IF(J4417&gt;200,"4. 201-305",IF(J4417&gt;100,"3. 101-200",IF(J4417&gt;40,"2. 41-100",IF(J4417="","","1. 0-40")))))</f>
        <v/>
      </c>
      <c r="S4417" s="0" t="str">
        <f aca="false">'HD-M-02-2'!$H4424</f>
        <v/>
      </c>
      <c r="T4417" s="0" t="str">
        <f aca="false">'HD-M-02-2'!$I4424</f>
        <v> </v>
      </c>
    </row>
    <row r="4418" customFormat="false" ht="12.75" hidden="false" customHeight="false" outlineLevel="0" collapsed="false">
      <c r="A4418" s="42"/>
      <c r="B4418" s="42"/>
      <c r="C4418" s="42"/>
      <c r="D4418" s="42"/>
      <c r="E4418" s="42"/>
      <c r="F4418" s="42"/>
      <c r="G4418" s="42"/>
      <c r="H4418" s="42"/>
      <c r="I4418" s="42"/>
      <c r="J4418" s="42"/>
      <c r="K4418" s="42"/>
      <c r="L4418" s="42"/>
      <c r="M4418" s="42"/>
      <c r="Q4418" s="0" t="str">
        <f aca="false">IF(I4418&gt;2,"3.+ LAKT",IF(I4418&gt;1,"2. LAKT",IF(I4418=1,"1. LAKT","")))</f>
        <v/>
      </c>
      <c r="R4418" s="0" t="str">
        <f aca="false">IF(J4418&gt;305,"5. NAD 305",IF(J4418&gt;200,"4. 201-305",IF(J4418&gt;100,"3. 101-200",IF(J4418&gt;40,"2. 41-100",IF(J4418="","","1. 0-40")))))</f>
        <v/>
      </c>
      <c r="S4418" s="0" t="str">
        <f aca="false">'HD-M-02-2'!$H4425</f>
        <v/>
      </c>
      <c r="T4418" s="0" t="str">
        <f aca="false">'HD-M-02-2'!$I4425</f>
        <v> </v>
      </c>
    </row>
    <row r="4419" customFormat="false" ht="12.75" hidden="false" customHeight="false" outlineLevel="0" collapsed="false">
      <c r="A4419" s="42"/>
      <c r="B4419" s="42"/>
      <c r="C4419" s="42"/>
      <c r="D4419" s="42"/>
      <c r="E4419" s="42"/>
      <c r="F4419" s="42"/>
      <c r="G4419" s="42"/>
      <c r="H4419" s="42"/>
      <c r="I4419" s="42"/>
      <c r="J4419" s="42"/>
      <c r="K4419" s="42"/>
      <c r="L4419" s="42"/>
      <c r="M4419" s="42"/>
      <c r="Q4419" s="0" t="str">
        <f aca="false">IF(I4419&gt;2,"3.+ LAKT",IF(I4419&gt;1,"2. LAKT",IF(I4419=1,"1. LAKT","")))</f>
        <v/>
      </c>
      <c r="R4419" s="0" t="str">
        <f aca="false">IF(J4419&gt;305,"5. NAD 305",IF(J4419&gt;200,"4. 201-305",IF(J4419&gt;100,"3. 101-200",IF(J4419&gt;40,"2. 41-100",IF(J4419="","","1. 0-40")))))</f>
        <v/>
      </c>
      <c r="S4419" s="0" t="str">
        <f aca="false">'HD-M-02-2'!$H4426</f>
        <v/>
      </c>
      <c r="T4419" s="0" t="str">
        <f aca="false">'HD-M-02-2'!$I4426</f>
        <v> </v>
      </c>
    </row>
    <row r="4420" customFormat="false" ht="12.75" hidden="false" customHeight="false" outlineLevel="0" collapsed="false">
      <c r="A4420" s="42"/>
      <c r="B4420" s="42"/>
      <c r="C4420" s="42"/>
      <c r="D4420" s="42"/>
      <c r="E4420" s="42"/>
      <c r="F4420" s="42"/>
      <c r="G4420" s="42"/>
      <c r="H4420" s="42"/>
      <c r="I4420" s="42"/>
      <c r="J4420" s="42"/>
      <c r="K4420" s="42"/>
      <c r="L4420" s="42"/>
      <c r="M4420" s="42"/>
      <c r="Q4420" s="0" t="str">
        <f aca="false">IF(I4420&gt;2,"3.+ LAKT",IF(I4420&gt;1,"2. LAKT",IF(I4420=1,"1. LAKT","")))</f>
        <v/>
      </c>
      <c r="R4420" s="0" t="str">
        <f aca="false">IF(J4420&gt;305,"5. NAD 305",IF(J4420&gt;200,"4. 201-305",IF(J4420&gt;100,"3. 101-200",IF(J4420&gt;40,"2. 41-100",IF(J4420="","","1. 0-40")))))</f>
        <v/>
      </c>
      <c r="S4420" s="0" t="str">
        <f aca="false">'HD-M-02-2'!$H4427</f>
        <v/>
      </c>
      <c r="T4420" s="0" t="str">
        <f aca="false">'HD-M-02-2'!$I4427</f>
        <v> </v>
      </c>
    </row>
    <row r="4421" customFormat="false" ht="12.75" hidden="false" customHeight="false" outlineLevel="0" collapsed="false">
      <c r="A4421" s="42"/>
      <c r="B4421" s="42"/>
      <c r="C4421" s="42"/>
      <c r="D4421" s="42"/>
      <c r="E4421" s="42"/>
      <c r="F4421" s="42"/>
      <c r="G4421" s="42"/>
      <c r="H4421" s="42"/>
      <c r="I4421" s="42"/>
      <c r="J4421" s="42"/>
      <c r="K4421" s="42"/>
      <c r="L4421" s="42"/>
      <c r="M4421" s="42"/>
      <c r="Q4421" s="0" t="str">
        <f aca="false">IF(I4421&gt;2,"3.+ LAKT",IF(I4421&gt;1,"2. LAKT",IF(I4421=1,"1. LAKT","")))</f>
        <v/>
      </c>
      <c r="R4421" s="0" t="str">
        <f aca="false">IF(J4421&gt;305,"5. NAD 305",IF(J4421&gt;200,"4. 201-305",IF(J4421&gt;100,"3. 101-200",IF(J4421&gt;40,"2. 41-100",IF(J4421="","","1. 0-40")))))</f>
        <v/>
      </c>
      <c r="S4421" s="0" t="str">
        <f aca="false">'HD-M-02-2'!$H4428</f>
        <v/>
      </c>
      <c r="T4421" s="0" t="str">
        <f aca="false">'HD-M-02-2'!$I4428</f>
        <v> </v>
      </c>
    </row>
    <row r="4422" customFormat="false" ht="12.75" hidden="false" customHeight="false" outlineLevel="0" collapsed="false">
      <c r="A4422" s="42"/>
      <c r="B4422" s="42"/>
      <c r="C4422" s="42"/>
      <c r="D4422" s="42"/>
      <c r="E4422" s="42"/>
      <c r="F4422" s="42"/>
      <c r="G4422" s="42"/>
      <c r="H4422" s="42"/>
      <c r="I4422" s="42"/>
      <c r="J4422" s="42"/>
      <c r="K4422" s="42"/>
      <c r="L4422" s="42"/>
      <c r="M4422" s="42"/>
      <c r="Q4422" s="0" t="str">
        <f aca="false">IF(I4422&gt;2,"3.+ LAKT",IF(I4422&gt;1,"2. LAKT",IF(I4422=1,"1. LAKT","")))</f>
        <v/>
      </c>
      <c r="R4422" s="0" t="str">
        <f aca="false">IF(J4422&gt;305,"5. NAD 305",IF(J4422&gt;200,"4. 201-305",IF(J4422&gt;100,"3. 101-200",IF(J4422&gt;40,"2. 41-100",IF(J4422="","","1. 0-40")))))</f>
        <v/>
      </c>
      <c r="S4422" s="0" t="str">
        <f aca="false">'HD-M-02-2'!$H4429</f>
        <v/>
      </c>
      <c r="T4422" s="0" t="str">
        <f aca="false">'HD-M-02-2'!$I4429</f>
        <v> </v>
      </c>
    </row>
    <row r="4423" customFormat="false" ht="12.75" hidden="false" customHeight="false" outlineLevel="0" collapsed="false">
      <c r="A4423" s="42"/>
      <c r="B4423" s="42"/>
      <c r="C4423" s="42"/>
      <c r="D4423" s="42"/>
      <c r="E4423" s="42"/>
      <c r="F4423" s="42"/>
      <c r="G4423" s="42"/>
      <c r="H4423" s="42"/>
      <c r="I4423" s="42"/>
      <c r="J4423" s="42"/>
      <c r="K4423" s="42"/>
      <c r="L4423" s="42"/>
      <c r="M4423" s="42"/>
      <c r="Q4423" s="0" t="str">
        <f aca="false">IF(I4423&gt;2,"3.+ LAKT",IF(I4423&gt;1,"2. LAKT",IF(I4423=1,"1. LAKT","")))</f>
        <v/>
      </c>
      <c r="R4423" s="0" t="str">
        <f aca="false">IF(J4423&gt;305,"5. NAD 305",IF(J4423&gt;200,"4. 201-305",IF(J4423&gt;100,"3. 101-200",IF(J4423&gt;40,"2. 41-100",IF(J4423="","","1. 0-40")))))</f>
        <v/>
      </c>
      <c r="S4423" s="0" t="str">
        <f aca="false">'HD-M-02-2'!$H4430</f>
        <v/>
      </c>
      <c r="T4423" s="0" t="str">
        <f aca="false">'HD-M-02-2'!$I4430</f>
        <v> </v>
      </c>
    </row>
    <row r="4424" customFormat="false" ht="12.75" hidden="false" customHeight="false" outlineLevel="0" collapsed="false">
      <c r="A4424" s="42"/>
      <c r="B4424" s="42"/>
      <c r="C4424" s="42"/>
      <c r="D4424" s="42"/>
      <c r="E4424" s="42"/>
      <c r="F4424" s="42"/>
      <c r="G4424" s="42"/>
      <c r="H4424" s="42"/>
      <c r="I4424" s="42"/>
      <c r="J4424" s="42"/>
      <c r="K4424" s="42"/>
      <c r="L4424" s="42"/>
      <c r="M4424" s="42"/>
      <c r="Q4424" s="0" t="str">
        <f aca="false">IF(I4424&gt;2,"3.+ LAKT",IF(I4424&gt;1,"2. LAKT",IF(I4424=1,"1. LAKT","")))</f>
        <v/>
      </c>
      <c r="R4424" s="0" t="str">
        <f aca="false">IF(J4424&gt;305,"5. NAD 305",IF(J4424&gt;200,"4. 201-305",IF(J4424&gt;100,"3. 101-200",IF(J4424&gt;40,"2. 41-100",IF(J4424="","","1. 0-40")))))</f>
        <v/>
      </c>
      <c r="S4424" s="0" t="str">
        <f aca="false">'HD-M-02-2'!$H4431</f>
        <v/>
      </c>
      <c r="T4424" s="0" t="str">
        <f aca="false">'HD-M-02-2'!$I4431</f>
        <v> </v>
      </c>
    </row>
    <row r="4425" customFormat="false" ht="12.75" hidden="false" customHeight="false" outlineLevel="0" collapsed="false">
      <c r="A4425" s="42"/>
      <c r="B4425" s="42"/>
      <c r="C4425" s="42"/>
      <c r="D4425" s="42"/>
      <c r="E4425" s="42"/>
      <c r="F4425" s="42"/>
      <c r="G4425" s="42"/>
      <c r="H4425" s="42"/>
      <c r="I4425" s="42"/>
      <c r="J4425" s="42"/>
      <c r="K4425" s="42"/>
      <c r="L4425" s="42"/>
      <c r="M4425" s="42"/>
      <c r="Q4425" s="0" t="str">
        <f aca="false">IF(I4425&gt;2,"3.+ LAKT",IF(I4425&gt;1,"2. LAKT",IF(I4425=1,"1. LAKT","")))</f>
        <v/>
      </c>
      <c r="R4425" s="0" t="str">
        <f aca="false">IF(J4425&gt;305,"5. NAD 305",IF(J4425&gt;200,"4. 201-305",IF(J4425&gt;100,"3. 101-200",IF(J4425&gt;40,"2. 41-100",IF(J4425="","","1. 0-40")))))</f>
        <v/>
      </c>
      <c r="S4425" s="0" t="str">
        <f aca="false">'HD-M-02-2'!$H4432</f>
        <v/>
      </c>
      <c r="T4425" s="0" t="str">
        <f aca="false">'HD-M-02-2'!$I4432</f>
        <v> </v>
      </c>
    </row>
    <row r="4426" customFormat="false" ht="12.75" hidden="false" customHeight="false" outlineLevel="0" collapsed="false">
      <c r="A4426" s="42"/>
      <c r="B4426" s="42"/>
      <c r="C4426" s="42"/>
      <c r="D4426" s="42"/>
      <c r="E4426" s="42"/>
      <c r="F4426" s="42"/>
      <c r="G4426" s="42"/>
      <c r="H4426" s="42"/>
      <c r="I4426" s="42"/>
      <c r="J4426" s="42"/>
      <c r="K4426" s="42"/>
      <c r="L4426" s="42"/>
      <c r="M4426" s="42"/>
      <c r="Q4426" s="0" t="str">
        <f aca="false">IF(I4426&gt;2,"3.+ LAKT",IF(I4426&gt;1,"2. LAKT",IF(I4426=1,"1. LAKT","")))</f>
        <v/>
      </c>
      <c r="R4426" s="0" t="str">
        <f aca="false">IF(J4426&gt;305,"5. NAD 305",IF(J4426&gt;200,"4. 201-305",IF(J4426&gt;100,"3. 101-200",IF(J4426&gt;40,"2. 41-100",IF(J4426="","","1. 0-40")))))</f>
        <v/>
      </c>
      <c r="S4426" s="0" t="str">
        <f aca="false">'HD-M-02-2'!$H4433</f>
        <v/>
      </c>
      <c r="T4426" s="0" t="str">
        <f aca="false">'HD-M-02-2'!$I4433</f>
        <v> </v>
      </c>
    </row>
    <row r="4427" customFormat="false" ht="12.75" hidden="false" customHeight="false" outlineLevel="0" collapsed="false">
      <c r="A4427" s="42"/>
      <c r="B4427" s="42"/>
      <c r="C4427" s="42"/>
      <c r="D4427" s="42"/>
      <c r="E4427" s="42"/>
      <c r="F4427" s="42"/>
      <c r="G4427" s="42"/>
      <c r="H4427" s="42"/>
      <c r="I4427" s="42"/>
      <c r="J4427" s="42"/>
      <c r="K4427" s="42"/>
      <c r="L4427" s="42"/>
      <c r="M4427" s="42"/>
      <c r="Q4427" s="0" t="str">
        <f aca="false">IF(I4427&gt;2,"3.+ LAKT",IF(I4427&gt;1,"2. LAKT",IF(I4427=1,"1. LAKT","")))</f>
        <v/>
      </c>
      <c r="R4427" s="0" t="str">
        <f aca="false">IF(J4427&gt;305,"5. NAD 305",IF(J4427&gt;200,"4. 201-305",IF(J4427&gt;100,"3. 101-200",IF(J4427&gt;40,"2. 41-100",IF(J4427="","","1. 0-40")))))</f>
        <v/>
      </c>
      <c r="S4427" s="0" t="str">
        <f aca="false">'HD-M-02-2'!$H4434</f>
        <v/>
      </c>
      <c r="T4427" s="0" t="str">
        <f aca="false">'HD-M-02-2'!$I4434</f>
        <v> </v>
      </c>
    </row>
    <row r="4428" customFormat="false" ht="12.75" hidden="false" customHeight="false" outlineLevel="0" collapsed="false">
      <c r="A4428" s="42"/>
      <c r="B4428" s="42"/>
      <c r="C4428" s="42"/>
      <c r="D4428" s="42"/>
      <c r="E4428" s="42"/>
      <c r="F4428" s="42"/>
      <c r="G4428" s="42"/>
      <c r="H4428" s="42"/>
      <c r="I4428" s="42"/>
      <c r="J4428" s="42"/>
      <c r="K4428" s="42"/>
      <c r="L4428" s="42"/>
      <c r="M4428" s="42"/>
      <c r="Q4428" s="0" t="str">
        <f aca="false">IF(I4428&gt;2,"3.+ LAKT",IF(I4428&gt;1,"2. LAKT",IF(I4428=1,"1. LAKT","")))</f>
        <v/>
      </c>
      <c r="R4428" s="0" t="str">
        <f aca="false">IF(J4428&gt;305,"5. NAD 305",IF(J4428&gt;200,"4. 201-305",IF(J4428&gt;100,"3. 101-200",IF(J4428&gt;40,"2. 41-100",IF(J4428="","","1. 0-40")))))</f>
        <v/>
      </c>
      <c r="S4428" s="0" t="str">
        <f aca="false">'HD-M-02-2'!$H4435</f>
        <v/>
      </c>
      <c r="T4428" s="0" t="str">
        <f aca="false">'HD-M-02-2'!$I4435</f>
        <v> </v>
      </c>
    </row>
    <row r="4429" customFormat="false" ht="12.75" hidden="false" customHeight="false" outlineLevel="0" collapsed="false">
      <c r="A4429" s="42"/>
      <c r="B4429" s="42"/>
      <c r="C4429" s="42"/>
      <c r="D4429" s="42"/>
      <c r="E4429" s="42"/>
      <c r="F4429" s="42"/>
      <c r="G4429" s="42"/>
      <c r="H4429" s="42"/>
      <c r="I4429" s="42"/>
      <c r="J4429" s="42"/>
      <c r="K4429" s="42"/>
      <c r="L4429" s="42"/>
      <c r="M4429" s="42"/>
      <c r="Q4429" s="0" t="str">
        <f aca="false">IF(I4429&gt;2,"3.+ LAKT",IF(I4429&gt;1,"2. LAKT",IF(I4429=1,"1. LAKT","")))</f>
        <v/>
      </c>
      <c r="R4429" s="0" t="str">
        <f aca="false">IF(J4429&gt;305,"5. NAD 305",IF(J4429&gt;200,"4. 201-305",IF(J4429&gt;100,"3. 101-200",IF(J4429&gt;40,"2. 41-100",IF(J4429="","","1. 0-40")))))</f>
        <v/>
      </c>
      <c r="S4429" s="0" t="str">
        <f aca="false">'HD-M-02-2'!$H4436</f>
        <v/>
      </c>
      <c r="T4429" s="0" t="str">
        <f aca="false">'HD-M-02-2'!$I4436</f>
        <v> </v>
      </c>
    </row>
    <row r="4430" customFormat="false" ht="12.75" hidden="false" customHeight="false" outlineLevel="0" collapsed="false">
      <c r="A4430" s="42"/>
      <c r="B4430" s="42"/>
      <c r="C4430" s="42"/>
      <c r="D4430" s="42"/>
      <c r="E4430" s="42"/>
      <c r="F4430" s="42"/>
      <c r="G4430" s="42"/>
      <c r="H4430" s="42"/>
      <c r="I4430" s="42"/>
      <c r="J4430" s="42"/>
      <c r="K4430" s="42"/>
      <c r="L4430" s="42"/>
      <c r="M4430" s="42"/>
      <c r="Q4430" s="0" t="str">
        <f aca="false">IF(I4430&gt;2,"3.+ LAKT",IF(I4430&gt;1,"2. LAKT",IF(I4430=1,"1. LAKT","")))</f>
        <v/>
      </c>
      <c r="R4430" s="0" t="str">
        <f aca="false">IF(J4430&gt;305,"5. NAD 305",IF(J4430&gt;200,"4. 201-305",IF(J4430&gt;100,"3. 101-200",IF(J4430&gt;40,"2. 41-100",IF(J4430="","","1. 0-40")))))</f>
        <v/>
      </c>
      <c r="S4430" s="0" t="str">
        <f aca="false">'HD-M-02-2'!$H4437</f>
        <v/>
      </c>
      <c r="T4430" s="0" t="str">
        <f aca="false">'HD-M-02-2'!$I4437</f>
        <v> </v>
      </c>
    </row>
    <row r="4431" customFormat="false" ht="12.75" hidden="false" customHeight="false" outlineLevel="0" collapsed="false">
      <c r="A4431" s="42"/>
      <c r="B4431" s="42"/>
      <c r="C4431" s="42"/>
      <c r="D4431" s="42"/>
      <c r="E4431" s="42"/>
      <c r="F4431" s="42"/>
      <c r="G4431" s="42"/>
      <c r="H4431" s="42"/>
      <c r="I4431" s="42"/>
      <c r="J4431" s="42"/>
      <c r="K4431" s="42"/>
      <c r="L4431" s="42"/>
      <c r="M4431" s="42"/>
      <c r="Q4431" s="0" t="str">
        <f aca="false">IF(I4431&gt;2,"3.+ LAKT",IF(I4431&gt;1,"2. LAKT",IF(I4431=1,"1. LAKT","")))</f>
        <v/>
      </c>
      <c r="R4431" s="0" t="str">
        <f aca="false">IF(J4431&gt;305,"5. NAD 305",IF(J4431&gt;200,"4. 201-305",IF(J4431&gt;100,"3. 101-200",IF(J4431&gt;40,"2. 41-100",IF(J4431="","","1. 0-40")))))</f>
        <v/>
      </c>
      <c r="S4431" s="0" t="str">
        <f aca="false">'HD-M-02-2'!$H4438</f>
        <v/>
      </c>
      <c r="T4431" s="0" t="str">
        <f aca="false">'HD-M-02-2'!$I4438</f>
        <v> </v>
      </c>
    </row>
    <row r="4432" customFormat="false" ht="12.75" hidden="false" customHeight="false" outlineLevel="0" collapsed="false">
      <c r="A4432" s="42"/>
      <c r="B4432" s="42"/>
      <c r="C4432" s="42"/>
      <c r="D4432" s="42"/>
      <c r="E4432" s="42"/>
      <c r="F4432" s="42"/>
      <c r="G4432" s="42"/>
      <c r="H4432" s="42"/>
      <c r="I4432" s="42"/>
      <c r="J4432" s="42"/>
      <c r="K4432" s="42"/>
      <c r="L4432" s="42"/>
      <c r="M4432" s="42"/>
      <c r="Q4432" s="0" t="str">
        <f aca="false">IF(I4432&gt;2,"3.+ LAKT",IF(I4432&gt;1,"2. LAKT",IF(I4432=1,"1. LAKT","")))</f>
        <v/>
      </c>
      <c r="R4432" s="0" t="str">
        <f aca="false">IF(J4432&gt;305,"5. NAD 305",IF(J4432&gt;200,"4. 201-305",IF(J4432&gt;100,"3. 101-200",IF(J4432&gt;40,"2. 41-100",IF(J4432="","","1. 0-40")))))</f>
        <v/>
      </c>
      <c r="S4432" s="0" t="str">
        <f aca="false">'HD-M-02-2'!$H4439</f>
        <v/>
      </c>
      <c r="T4432" s="0" t="str">
        <f aca="false">'HD-M-02-2'!$I4439</f>
        <v> </v>
      </c>
    </row>
    <row r="4433" customFormat="false" ht="12.75" hidden="false" customHeight="false" outlineLevel="0" collapsed="false">
      <c r="A4433" s="42"/>
      <c r="B4433" s="42"/>
      <c r="C4433" s="42"/>
      <c r="D4433" s="42"/>
      <c r="E4433" s="42"/>
      <c r="F4433" s="42"/>
      <c r="G4433" s="42"/>
      <c r="H4433" s="42"/>
      <c r="I4433" s="42"/>
      <c r="J4433" s="42"/>
      <c r="K4433" s="42"/>
      <c r="L4433" s="42"/>
      <c r="M4433" s="42"/>
      <c r="Q4433" s="0" t="str">
        <f aca="false">IF(I4433&gt;2,"3.+ LAKT",IF(I4433&gt;1,"2. LAKT",IF(I4433=1,"1. LAKT","")))</f>
        <v/>
      </c>
      <c r="R4433" s="0" t="str">
        <f aca="false">IF(J4433&gt;305,"5. NAD 305",IF(J4433&gt;200,"4. 201-305",IF(J4433&gt;100,"3. 101-200",IF(J4433&gt;40,"2. 41-100",IF(J4433="","","1. 0-40")))))</f>
        <v/>
      </c>
      <c r="S4433" s="0" t="str">
        <f aca="false">'HD-M-02-2'!$H4440</f>
        <v/>
      </c>
      <c r="T4433" s="0" t="str">
        <f aca="false">'HD-M-02-2'!$I4440</f>
        <v> </v>
      </c>
    </row>
    <row r="4434" customFormat="false" ht="12.75" hidden="false" customHeight="false" outlineLevel="0" collapsed="false">
      <c r="A4434" s="42"/>
      <c r="B4434" s="42"/>
      <c r="C4434" s="42"/>
      <c r="D4434" s="42"/>
      <c r="E4434" s="42"/>
      <c r="F4434" s="42"/>
      <c r="G4434" s="42"/>
      <c r="H4434" s="42"/>
      <c r="I4434" s="42"/>
      <c r="J4434" s="42"/>
      <c r="K4434" s="42"/>
      <c r="L4434" s="42"/>
      <c r="M4434" s="42"/>
      <c r="Q4434" s="0" t="str">
        <f aca="false">IF(I4434&gt;2,"3.+ LAKT",IF(I4434&gt;1,"2. LAKT",IF(I4434=1,"1. LAKT","")))</f>
        <v/>
      </c>
      <c r="R4434" s="0" t="str">
        <f aca="false">IF(J4434&gt;305,"5. NAD 305",IF(J4434&gt;200,"4. 201-305",IF(J4434&gt;100,"3. 101-200",IF(J4434&gt;40,"2. 41-100",IF(J4434="","","1. 0-40")))))</f>
        <v/>
      </c>
      <c r="S4434" s="0" t="str">
        <f aca="false">'HD-M-02-2'!$H4441</f>
        <v/>
      </c>
      <c r="T4434" s="0" t="str">
        <f aca="false">'HD-M-02-2'!$I4441</f>
        <v> </v>
      </c>
    </row>
    <row r="4435" customFormat="false" ht="12.75" hidden="false" customHeight="false" outlineLevel="0" collapsed="false">
      <c r="A4435" s="42"/>
      <c r="B4435" s="42"/>
      <c r="C4435" s="42"/>
      <c r="D4435" s="42"/>
      <c r="E4435" s="42"/>
      <c r="F4435" s="42"/>
      <c r="G4435" s="42"/>
      <c r="H4435" s="42"/>
      <c r="I4435" s="42"/>
      <c r="J4435" s="42"/>
      <c r="K4435" s="42"/>
      <c r="L4435" s="42"/>
      <c r="M4435" s="42"/>
      <c r="Q4435" s="0" t="str">
        <f aca="false">IF(I4435&gt;2,"3.+ LAKT",IF(I4435&gt;1,"2. LAKT",IF(I4435=1,"1. LAKT","")))</f>
        <v/>
      </c>
      <c r="R4435" s="0" t="str">
        <f aca="false">IF(J4435&gt;305,"5. NAD 305",IF(J4435&gt;200,"4. 201-305",IF(J4435&gt;100,"3. 101-200",IF(J4435&gt;40,"2. 41-100",IF(J4435="","","1. 0-40")))))</f>
        <v/>
      </c>
      <c r="S4435" s="0" t="str">
        <f aca="false">'HD-M-02-2'!$H4442</f>
        <v/>
      </c>
      <c r="T4435" s="0" t="str">
        <f aca="false">'HD-M-02-2'!$I4442</f>
        <v> </v>
      </c>
    </row>
    <row r="4436" customFormat="false" ht="12.75" hidden="false" customHeight="false" outlineLevel="0" collapsed="false">
      <c r="A4436" s="42"/>
      <c r="B4436" s="42"/>
      <c r="C4436" s="42"/>
      <c r="D4436" s="42"/>
      <c r="E4436" s="42"/>
      <c r="F4436" s="42"/>
      <c r="G4436" s="42"/>
      <c r="H4436" s="42"/>
      <c r="I4436" s="42"/>
      <c r="J4436" s="42"/>
      <c r="K4436" s="42"/>
      <c r="L4436" s="42"/>
      <c r="M4436" s="42"/>
      <c r="Q4436" s="0" t="str">
        <f aca="false">IF(I4436&gt;2,"3.+ LAKT",IF(I4436&gt;1,"2. LAKT",IF(I4436=1,"1. LAKT","")))</f>
        <v/>
      </c>
      <c r="R4436" s="0" t="str">
        <f aca="false">IF(J4436&gt;305,"5. NAD 305",IF(J4436&gt;200,"4. 201-305",IF(J4436&gt;100,"3. 101-200",IF(J4436&gt;40,"2. 41-100",IF(J4436="","","1. 0-40")))))</f>
        <v/>
      </c>
      <c r="S4436" s="0" t="str">
        <f aca="false">'HD-M-02-2'!$H4443</f>
        <v/>
      </c>
      <c r="T4436" s="0" t="str">
        <f aca="false">'HD-M-02-2'!$I4443</f>
        <v> </v>
      </c>
    </row>
    <row r="4437" customFormat="false" ht="12.75" hidden="false" customHeight="false" outlineLevel="0" collapsed="false">
      <c r="A4437" s="42"/>
      <c r="B4437" s="42"/>
      <c r="C4437" s="42"/>
      <c r="D4437" s="42"/>
      <c r="E4437" s="42"/>
      <c r="F4437" s="42"/>
      <c r="G4437" s="42"/>
      <c r="H4437" s="42"/>
      <c r="I4437" s="42"/>
      <c r="J4437" s="42"/>
      <c r="K4437" s="42"/>
      <c r="L4437" s="42"/>
      <c r="M4437" s="42"/>
      <c r="Q4437" s="0" t="str">
        <f aca="false">IF(I4437&gt;2,"3.+ LAKT",IF(I4437&gt;1,"2. LAKT",IF(I4437=1,"1. LAKT","")))</f>
        <v/>
      </c>
      <c r="R4437" s="0" t="str">
        <f aca="false">IF(J4437&gt;305,"5. NAD 305",IF(J4437&gt;200,"4. 201-305",IF(J4437&gt;100,"3. 101-200",IF(J4437&gt;40,"2. 41-100",IF(J4437="","","1. 0-40")))))</f>
        <v/>
      </c>
      <c r="S4437" s="0" t="str">
        <f aca="false">'HD-M-02-2'!$H4444</f>
        <v/>
      </c>
      <c r="T4437" s="0" t="str">
        <f aca="false">'HD-M-02-2'!$I4444</f>
        <v> </v>
      </c>
    </row>
    <row r="4438" customFormat="false" ht="12.75" hidden="false" customHeight="false" outlineLevel="0" collapsed="false">
      <c r="A4438" s="42"/>
      <c r="B4438" s="42"/>
      <c r="C4438" s="42"/>
      <c r="D4438" s="42"/>
      <c r="E4438" s="42"/>
      <c r="F4438" s="42"/>
      <c r="G4438" s="42"/>
      <c r="H4438" s="42"/>
      <c r="I4438" s="42"/>
      <c r="J4438" s="42"/>
      <c r="K4438" s="42"/>
      <c r="L4438" s="42"/>
      <c r="M4438" s="42"/>
      <c r="Q4438" s="0" t="str">
        <f aca="false">IF(I4438&gt;2,"3.+ LAKT",IF(I4438&gt;1,"2. LAKT",IF(I4438=1,"1. LAKT","")))</f>
        <v/>
      </c>
      <c r="R4438" s="0" t="str">
        <f aca="false">IF(J4438&gt;305,"5. NAD 305",IF(J4438&gt;200,"4. 201-305",IF(J4438&gt;100,"3. 101-200",IF(J4438&gt;40,"2. 41-100",IF(J4438="","","1. 0-40")))))</f>
        <v/>
      </c>
      <c r="S4438" s="0" t="str">
        <f aca="false">'HD-M-02-2'!$H4445</f>
        <v/>
      </c>
      <c r="T4438" s="0" t="str">
        <f aca="false">'HD-M-02-2'!$I4445</f>
        <v> </v>
      </c>
    </row>
    <row r="4439" customFormat="false" ht="12.75" hidden="false" customHeight="false" outlineLevel="0" collapsed="false">
      <c r="A4439" s="42"/>
      <c r="B4439" s="42"/>
      <c r="C4439" s="42"/>
      <c r="D4439" s="42"/>
      <c r="E4439" s="42"/>
      <c r="F4439" s="42"/>
      <c r="G4439" s="42"/>
      <c r="H4439" s="42"/>
      <c r="I4439" s="42"/>
      <c r="J4439" s="42"/>
      <c r="K4439" s="42"/>
      <c r="L4439" s="42"/>
      <c r="M4439" s="42"/>
      <c r="Q4439" s="0" t="str">
        <f aca="false">IF(I4439&gt;2,"3.+ LAKT",IF(I4439&gt;1,"2. LAKT",IF(I4439=1,"1. LAKT","")))</f>
        <v/>
      </c>
      <c r="R4439" s="0" t="str">
        <f aca="false">IF(J4439&gt;305,"5. NAD 305",IF(J4439&gt;200,"4. 201-305",IF(J4439&gt;100,"3. 101-200",IF(J4439&gt;40,"2. 41-100",IF(J4439="","","1. 0-40")))))</f>
        <v/>
      </c>
      <c r="S4439" s="0" t="str">
        <f aca="false">'HD-M-02-2'!$H4446</f>
        <v/>
      </c>
      <c r="T4439" s="0" t="str">
        <f aca="false">'HD-M-02-2'!$I4446</f>
        <v> </v>
      </c>
    </row>
    <row r="4440" customFormat="false" ht="12.75" hidden="false" customHeight="false" outlineLevel="0" collapsed="false">
      <c r="A4440" s="42"/>
      <c r="B4440" s="42"/>
      <c r="C4440" s="42"/>
      <c r="D4440" s="42"/>
      <c r="E4440" s="42"/>
      <c r="F4440" s="42"/>
      <c r="G4440" s="42"/>
      <c r="H4440" s="42"/>
      <c r="I4440" s="42"/>
      <c r="J4440" s="42"/>
      <c r="K4440" s="42"/>
      <c r="L4440" s="42"/>
      <c r="M4440" s="42"/>
      <c r="Q4440" s="0" t="str">
        <f aca="false">IF(I4440&gt;2,"3.+ LAKT",IF(I4440&gt;1,"2. LAKT",IF(I4440=1,"1. LAKT","")))</f>
        <v/>
      </c>
      <c r="R4440" s="0" t="str">
        <f aca="false">IF(J4440&gt;305,"5. NAD 305",IF(J4440&gt;200,"4. 201-305",IF(J4440&gt;100,"3. 101-200",IF(J4440&gt;40,"2. 41-100",IF(J4440="","","1. 0-40")))))</f>
        <v/>
      </c>
      <c r="S4440" s="0" t="str">
        <f aca="false">'HD-M-02-2'!$H4447</f>
        <v/>
      </c>
      <c r="T4440" s="0" t="str">
        <f aca="false">'HD-M-02-2'!$I4447</f>
        <v> </v>
      </c>
    </row>
    <row r="4441" customFormat="false" ht="12.75" hidden="false" customHeight="false" outlineLevel="0" collapsed="false">
      <c r="A4441" s="42"/>
      <c r="B4441" s="42"/>
      <c r="C4441" s="42"/>
      <c r="D4441" s="42"/>
      <c r="E4441" s="42"/>
      <c r="F4441" s="42"/>
      <c r="G4441" s="42"/>
      <c r="H4441" s="42"/>
      <c r="I4441" s="42"/>
      <c r="J4441" s="42"/>
      <c r="K4441" s="42"/>
      <c r="L4441" s="42"/>
      <c r="M4441" s="42"/>
      <c r="Q4441" s="0" t="str">
        <f aca="false">IF(I4441&gt;2,"3.+ LAKT",IF(I4441&gt;1,"2. LAKT",IF(I4441=1,"1. LAKT","")))</f>
        <v/>
      </c>
      <c r="R4441" s="0" t="str">
        <f aca="false">IF(J4441&gt;305,"5. NAD 305",IF(J4441&gt;200,"4. 201-305",IF(J4441&gt;100,"3. 101-200",IF(J4441&gt;40,"2. 41-100",IF(J4441="","","1. 0-40")))))</f>
        <v/>
      </c>
      <c r="S4441" s="0" t="str">
        <f aca="false">'HD-M-02-2'!$H4448</f>
        <v/>
      </c>
      <c r="T4441" s="0" t="str">
        <f aca="false">'HD-M-02-2'!$I4448</f>
        <v> </v>
      </c>
    </row>
    <row r="4442" customFormat="false" ht="12.75" hidden="false" customHeight="false" outlineLevel="0" collapsed="false">
      <c r="A4442" s="42"/>
      <c r="B4442" s="42"/>
      <c r="C4442" s="42"/>
      <c r="D4442" s="42"/>
      <c r="E4442" s="42"/>
      <c r="F4442" s="42"/>
      <c r="G4442" s="42"/>
      <c r="H4442" s="42"/>
      <c r="I4442" s="42"/>
      <c r="J4442" s="42"/>
      <c r="K4442" s="42"/>
      <c r="L4442" s="42"/>
      <c r="M4442" s="42"/>
      <c r="Q4442" s="0" t="str">
        <f aca="false">IF(I4442&gt;2,"3.+ LAKT",IF(I4442&gt;1,"2. LAKT",IF(I4442=1,"1. LAKT","")))</f>
        <v/>
      </c>
      <c r="R4442" s="0" t="str">
        <f aca="false">IF(J4442&gt;305,"5. NAD 305",IF(J4442&gt;200,"4. 201-305",IF(J4442&gt;100,"3. 101-200",IF(J4442&gt;40,"2. 41-100",IF(J4442="","","1. 0-40")))))</f>
        <v/>
      </c>
      <c r="S4442" s="0" t="str">
        <f aca="false">'HD-M-02-2'!$H4449</f>
        <v/>
      </c>
      <c r="T4442" s="0" t="str">
        <f aca="false">'HD-M-02-2'!$I4449</f>
        <v> </v>
      </c>
    </row>
    <row r="4443" customFormat="false" ht="12.75" hidden="false" customHeight="false" outlineLevel="0" collapsed="false">
      <c r="A4443" s="42"/>
      <c r="B4443" s="42"/>
      <c r="C4443" s="42"/>
      <c r="D4443" s="42"/>
      <c r="E4443" s="42"/>
      <c r="F4443" s="42"/>
      <c r="G4443" s="42"/>
      <c r="H4443" s="42"/>
      <c r="I4443" s="42"/>
      <c r="J4443" s="42"/>
      <c r="K4443" s="42"/>
      <c r="L4443" s="42"/>
      <c r="M4443" s="42"/>
      <c r="Q4443" s="0" t="str">
        <f aca="false">IF(I4443&gt;2,"3.+ LAKT",IF(I4443&gt;1,"2. LAKT",IF(I4443=1,"1. LAKT","")))</f>
        <v/>
      </c>
      <c r="R4443" s="0" t="str">
        <f aca="false">IF(J4443&gt;305,"5. NAD 305",IF(J4443&gt;200,"4. 201-305",IF(J4443&gt;100,"3. 101-200",IF(J4443&gt;40,"2. 41-100",IF(J4443="","","1. 0-40")))))</f>
        <v/>
      </c>
      <c r="S4443" s="0" t="str">
        <f aca="false">'HD-M-02-2'!$H4450</f>
        <v/>
      </c>
      <c r="T4443" s="0" t="str">
        <f aca="false">'HD-M-02-2'!$I4450</f>
        <v> </v>
      </c>
    </row>
    <row r="4444" customFormat="false" ht="12.75" hidden="false" customHeight="false" outlineLevel="0" collapsed="false">
      <c r="A4444" s="42"/>
      <c r="B4444" s="42"/>
      <c r="C4444" s="42"/>
      <c r="D4444" s="42"/>
      <c r="E4444" s="42"/>
      <c r="F4444" s="42"/>
      <c r="G4444" s="42"/>
      <c r="H4444" s="42"/>
      <c r="I4444" s="42"/>
      <c r="J4444" s="42"/>
      <c r="K4444" s="42"/>
      <c r="L4444" s="42"/>
      <c r="M4444" s="42"/>
      <c r="Q4444" s="0" t="str">
        <f aca="false">IF(I4444&gt;2,"3.+ LAKT",IF(I4444&gt;1,"2. LAKT",IF(I4444=1,"1. LAKT","")))</f>
        <v/>
      </c>
      <c r="R4444" s="0" t="str">
        <f aca="false">IF(J4444&gt;305,"5. NAD 305",IF(J4444&gt;200,"4. 201-305",IF(J4444&gt;100,"3. 101-200",IF(J4444&gt;40,"2. 41-100",IF(J4444="","","1. 0-40")))))</f>
        <v/>
      </c>
      <c r="S4444" s="0" t="str">
        <f aca="false">'HD-M-02-2'!$H4451</f>
        <v/>
      </c>
      <c r="T4444" s="0" t="str">
        <f aca="false">'HD-M-02-2'!$I4451</f>
        <v> </v>
      </c>
    </row>
    <row r="4445" customFormat="false" ht="12.75" hidden="false" customHeight="false" outlineLevel="0" collapsed="false">
      <c r="A4445" s="42"/>
      <c r="B4445" s="42"/>
      <c r="C4445" s="42"/>
      <c r="D4445" s="42"/>
      <c r="E4445" s="42"/>
      <c r="F4445" s="42"/>
      <c r="G4445" s="42"/>
      <c r="H4445" s="42"/>
      <c r="I4445" s="42"/>
      <c r="J4445" s="42"/>
      <c r="K4445" s="42"/>
      <c r="L4445" s="42"/>
      <c r="M4445" s="42"/>
      <c r="Q4445" s="0" t="str">
        <f aca="false">IF(I4445&gt;2,"3.+ LAKT",IF(I4445&gt;1,"2. LAKT",IF(I4445=1,"1. LAKT","")))</f>
        <v/>
      </c>
      <c r="R4445" s="0" t="str">
        <f aca="false">IF(J4445&gt;305,"5. NAD 305",IF(J4445&gt;200,"4. 201-305",IF(J4445&gt;100,"3. 101-200",IF(J4445&gt;40,"2. 41-100",IF(J4445="","","1. 0-40")))))</f>
        <v/>
      </c>
      <c r="S4445" s="0" t="str">
        <f aca="false">'HD-M-02-2'!$H4452</f>
        <v/>
      </c>
      <c r="T4445" s="0" t="str">
        <f aca="false">'HD-M-02-2'!$I4452</f>
        <v> </v>
      </c>
    </row>
    <row r="4446" customFormat="false" ht="12.75" hidden="false" customHeight="false" outlineLevel="0" collapsed="false">
      <c r="A4446" s="42"/>
      <c r="B4446" s="42"/>
      <c r="C4446" s="42"/>
      <c r="D4446" s="42"/>
      <c r="E4446" s="42"/>
      <c r="F4446" s="42"/>
      <c r="G4446" s="42"/>
      <c r="H4446" s="42"/>
      <c r="I4446" s="42"/>
      <c r="J4446" s="42"/>
      <c r="K4446" s="42"/>
      <c r="L4446" s="42"/>
      <c r="M4446" s="42"/>
      <c r="Q4446" s="0" t="str">
        <f aca="false">IF(I4446&gt;2,"3.+ LAKT",IF(I4446&gt;1,"2. LAKT",IF(I4446=1,"1. LAKT","")))</f>
        <v/>
      </c>
      <c r="R4446" s="0" t="str">
        <f aca="false">IF(J4446&gt;305,"5. NAD 305",IF(J4446&gt;200,"4. 201-305",IF(J4446&gt;100,"3. 101-200",IF(J4446&gt;40,"2. 41-100",IF(J4446="","","1. 0-40")))))</f>
        <v/>
      </c>
      <c r="S4446" s="0" t="str">
        <f aca="false">'HD-M-02-2'!$H4453</f>
        <v/>
      </c>
      <c r="T4446" s="0" t="str">
        <f aca="false">'HD-M-02-2'!$I4453</f>
        <v> </v>
      </c>
    </row>
    <row r="4447" customFormat="false" ht="12.75" hidden="false" customHeight="false" outlineLevel="0" collapsed="false">
      <c r="A4447" s="42"/>
      <c r="B4447" s="42"/>
      <c r="C4447" s="42"/>
      <c r="D4447" s="42"/>
      <c r="E4447" s="42"/>
      <c r="F4447" s="42"/>
      <c r="G4447" s="42"/>
      <c r="H4447" s="42"/>
      <c r="I4447" s="42"/>
      <c r="J4447" s="42"/>
      <c r="K4447" s="42"/>
      <c r="L4447" s="42"/>
      <c r="M4447" s="42"/>
      <c r="Q4447" s="0" t="str">
        <f aca="false">IF(I4447&gt;2,"3.+ LAKT",IF(I4447&gt;1,"2. LAKT",IF(I4447=1,"1. LAKT","")))</f>
        <v/>
      </c>
      <c r="R4447" s="0" t="str">
        <f aca="false">IF(J4447&gt;305,"5. NAD 305",IF(J4447&gt;200,"4. 201-305",IF(J4447&gt;100,"3. 101-200",IF(J4447&gt;40,"2. 41-100",IF(J4447="","","1. 0-40")))))</f>
        <v/>
      </c>
      <c r="S4447" s="0" t="str">
        <f aca="false">'HD-M-02-2'!$H4454</f>
        <v/>
      </c>
      <c r="T4447" s="0" t="str">
        <f aca="false">'HD-M-02-2'!$I4454</f>
        <v> </v>
      </c>
    </row>
    <row r="4448" customFormat="false" ht="12.75" hidden="false" customHeight="false" outlineLevel="0" collapsed="false">
      <c r="A4448" s="42"/>
      <c r="B4448" s="42"/>
      <c r="C4448" s="42"/>
      <c r="D4448" s="42"/>
      <c r="E4448" s="42"/>
      <c r="F4448" s="42"/>
      <c r="G4448" s="42"/>
      <c r="H4448" s="42"/>
      <c r="I4448" s="42"/>
      <c r="J4448" s="42"/>
      <c r="K4448" s="42"/>
      <c r="L4448" s="42"/>
      <c r="M4448" s="42"/>
      <c r="Q4448" s="0" t="str">
        <f aca="false">IF(I4448&gt;2,"3.+ LAKT",IF(I4448&gt;1,"2. LAKT",IF(I4448=1,"1. LAKT","")))</f>
        <v/>
      </c>
      <c r="R4448" s="0" t="str">
        <f aca="false">IF(J4448&gt;305,"5. NAD 305",IF(J4448&gt;200,"4. 201-305",IF(J4448&gt;100,"3. 101-200",IF(J4448&gt;40,"2. 41-100",IF(J4448="","","1. 0-40")))))</f>
        <v/>
      </c>
      <c r="S4448" s="0" t="str">
        <f aca="false">'HD-M-02-2'!$H4455</f>
        <v/>
      </c>
      <c r="T4448" s="0" t="str">
        <f aca="false">'HD-M-02-2'!$I4455</f>
        <v> </v>
      </c>
    </row>
    <row r="4449" customFormat="false" ht="12.75" hidden="false" customHeight="false" outlineLevel="0" collapsed="false">
      <c r="A4449" s="42"/>
      <c r="B4449" s="42"/>
      <c r="C4449" s="42"/>
      <c r="D4449" s="42"/>
      <c r="E4449" s="42"/>
      <c r="F4449" s="42"/>
      <c r="G4449" s="42"/>
      <c r="H4449" s="42"/>
      <c r="I4449" s="42"/>
      <c r="J4449" s="42"/>
      <c r="K4449" s="42"/>
      <c r="L4449" s="42"/>
      <c r="M4449" s="42"/>
      <c r="Q4449" s="0" t="str">
        <f aca="false">IF(I4449&gt;2,"3.+ LAKT",IF(I4449&gt;1,"2. LAKT",IF(I4449=1,"1. LAKT","")))</f>
        <v/>
      </c>
      <c r="R4449" s="0" t="str">
        <f aca="false">IF(J4449&gt;305,"5. NAD 305",IF(J4449&gt;200,"4. 201-305",IF(J4449&gt;100,"3. 101-200",IF(J4449&gt;40,"2. 41-100",IF(J4449="","","1. 0-40")))))</f>
        <v/>
      </c>
      <c r="S4449" s="0" t="str">
        <f aca="false">'HD-M-02-2'!$H4456</f>
        <v/>
      </c>
      <c r="T4449" s="0" t="str">
        <f aca="false">'HD-M-02-2'!$I4456</f>
        <v> </v>
      </c>
    </row>
    <row r="4450" customFormat="false" ht="12.75" hidden="false" customHeight="false" outlineLevel="0" collapsed="false">
      <c r="A4450" s="42"/>
      <c r="B4450" s="42"/>
      <c r="C4450" s="42"/>
      <c r="D4450" s="42"/>
      <c r="E4450" s="42"/>
      <c r="F4450" s="42"/>
      <c r="G4450" s="42"/>
      <c r="H4450" s="42"/>
      <c r="I4450" s="42"/>
      <c r="J4450" s="42"/>
      <c r="K4450" s="42"/>
      <c r="L4450" s="42"/>
      <c r="M4450" s="42"/>
      <c r="Q4450" s="0" t="str">
        <f aca="false">IF(I4450&gt;2,"3.+ LAKT",IF(I4450&gt;1,"2. LAKT",IF(I4450=1,"1. LAKT","")))</f>
        <v/>
      </c>
      <c r="R4450" s="0" t="str">
        <f aca="false">IF(J4450&gt;305,"5. NAD 305",IF(J4450&gt;200,"4. 201-305",IF(J4450&gt;100,"3. 101-200",IF(J4450&gt;40,"2. 41-100",IF(J4450="","","1. 0-40")))))</f>
        <v/>
      </c>
      <c r="S4450" s="0" t="str">
        <f aca="false">'HD-M-02-2'!$H4457</f>
        <v/>
      </c>
      <c r="T4450" s="0" t="str">
        <f aca="false">'HD-M-02-2'!$I4457</f>
        <v> </v>
      </c>
    </row>
    <row r="4451" customFormat="false" ht="12.75" hidden="false" customHeight="false" outlineLevel="0" collapsed="false">
      <c r="A4451" s="42"/>
      <c r="B4451" s="42"/>
      <c r="C4451" s="42"/>
      <c r="D4451" s="42"/>
      <c r="E4451" s="42"/>
      <c r="F4451" s="42"/>
      <c r="G4451" s="42"/>
      <c r="H4451" s="42"/>
      <c r="I4451" s="42"/>
      <c r="J4451" s="42"/>
      <c r="K4451" s="42"/>
      <c r="L4451" s="42"/>
      <c r="M4451" s="42"/>
      <c r="Q4451" s="0" t="str">
        <f aca="false">IF(I4451&gt;2,"3.+ LAKT",IF(I4451&gt;1,"2. LAKT",IF(I4451=1,"1. LAKT","")))</f>
        <v/>
      </c>
      <c r="R4451" s="0" t="str">
        <f aca="false">IF(J4451&gt;305,"5. NAD 305",IF(J4451&gt;200,"4. 201-305",IF(J4451&gt;100,"3. 101-200",IF(J4451&gt;40,"2. 41-100",IF(J4451="","","1. 0-40")))))</f>
        <v/>
      </c>
      <c r="S4451" s="0" t="str">
        <f aca="false">'HD-M-02-2'!$H4458</f>
        <v/>
      </c>
      <c r="T4451" s="0" t="str">
        <f aca="false">'HD-M-02-2'!$I4458</f>
        <v> </v>
      </c>
    </row>
    <row r="4452" customFormat="false" ht="12.75" hidden="false" customHeight="false" outlineLevel="0" collapsed="false">
      <c r="A4452" s="42"/>
      <c r="B4452" s="42"/>
      <c r="C4452" s="42"/>
      <c r="D4452" s="42"/>
      <c r="E4452" s="42"/>
      <c r="F4452" s="42"/>
      <c r="G4452" s="42"/>
      <c r="H4452" s="42"/>
      <c r="I4452" s="42"/>
      <c r="J4452" s="42"/>
      <c r="K4452" s="42"/>
      <c r="L4452" s="42"/>
      <c r="M4452" s="42"/>
      <c r="Q4452" s="0" t="str">
        <f aca="false">IF(I4452&gt;2,"3.+ LAKT",IF(I4452&gt;1,"2. LAKT",IF(I4452=1,"1. LAKT","")))</f>
        <v/>
      </c>
      <c r="R4452" s="0" t="str">
        <f aca="false">IF(J4452&gt;305,"5. NAD 305",IF(J4452&gt;200,"4. 201-305",IF(J4452&gt;100,"3. 101-200",IF(J4452&gt;40,"2. 41-100",IF(J4452="","","1. 0-40")))))</f>
        <v/>
      </c>
      <c r="S4452" s="0" t="str">
        <f aca="false">'HD-M-02-2'!$H4459</f>
        <v/>
      </c>
      <c r="T4452" s="0" t="str">
        <f aca="false">'HD-M-02-2'!$I4459</f>
        <v> </v>
      </c>
    </row>
    <row r="4453" customFormat="false" ht="12.75" hidden="false" customHeight="false" outlineLevel="0" collapsed="false">
      <c r="A4453" s="42"/>
      <c r="B4453" s="42"/>
      <c r="C4453" s="42"/>
      <c r="D4453" s="42"/>
      <c r="E4453" s="42"/>
      <c r="F4453" s="42"/>
      <c r="G4453" s="42"/>
      <c r="H4453" s="42"/>
      <c r="I4453" s="42"/>
      <c r="J4453" s="42"/>
      <c r="K4453" s="42"/>
      <c r="L4453" s="42"/>
      <c r="M4453" s="42"/>
      <c r="Q4453" s="0" t="str">
        <f aca="false">IF(I4453&gt;2,"3.+ LAKT",IF(I4453&gt;1,"2. LAKT",IF(I4453=1,"1. LAKT","")))</f>
        <v/>
      </c>
      <c r="R4453" s="0" t="str">
        <f aca="false">IF(J4453&gt;305,"5. NAD 305",IF(J4453&gt;200,"4. 201-305",IF(J4453&gt;100,"3. 101-200",IF(J4453&gt;40,"2. 41-100",IF(J4453="","","1. 0-40")))))</f>
        <v/>
      </c>
      <c r="S4453" s="0" t="str">
        <f aca="false">'HD-M-02-2'!$H4460</f>
        <v/>
      </c>
      <c r="T4453" s="0" t="str">
        <f aca="false">'HD-M-02-2'!$I4460</f>
        <v> </v>
      </c>
    </row>
    <row r="4454" customFormat="false" ht="12.75" hidden="false" customHeight="false" outlineLevel="0" collapsed="false">
      <c r="A4454" s="42"/>
      <c r="B4454" s="42"/>
      <c r="C4454" s="42"/>
      <c r="D4454" s="42"/>
      <c r="E4454" s="42"/>
      <c r="F4454" s="42"/>
      <c r="G4454" s="42"/>
      <c r="H4454" s="42"/>
      <c r="I4454" s="42"/>
      <c r="J4454" s="42"/>
      <c r="K4454" s="42"/>
      <c r="L4454" s="42"/>
      <c r="M4454" s="42"/>
      <c r="Q4454" s="0" t="str">
        <f aca="false">IF(I4454&gt;2,"3.+ LAKT",IF(I4454&gt;1,"2. LAKT",IF(I4454=1,"1. LAKT","")))</f>
        <v/>
      </c>
      <c r="R4454" s="0" t="str">
        <f aca="false">IF(J4454&gt;305,"5. NAD 305",IF(J4454&gt;200,"4. 201-305",IF(J4454&gt;100,"3. 101-200",IF(J4454&gt;40,"2. 41-100",IF(J4454="","","1. 0-40")))))</f>
        <v/>
      </c>
      <c r="S4454" s="0" t="str">
        <f aca="false">'HD-M-02-2'!$H4461</f>
        <v/>
      </c>
      <c r="T4454" s="0" t="str">
        <f aca="false">'HD-M-02-2'!$I4461</f>
        <v> </v>
      </c>
    </row>
    <row r="4455" customFormat="false" ht="12.75" hidden="false" customHeight="false" outlineLevel="0" collapsed="false">
      <c r="A4455" s="42"/>
      <c r="B4455" s="42"/>
      <c r="C4455" s="42"/>
      <c r="D4455" s="42"/>
      <c r="E4455" s="42"/>
      <c r="F4455" s="42"/>
      <c r="G4455" s="42"/>
      <c r="H4455" s="42"/>
      <c r="I4455" s="42"/>
      <c r="J4455" s="42"/>
      <c r="K4455" s="42"/>
      <c r="L4455" s="42"/>
      <c r="M4455" s="42"/>
      <c r="Q4455" s="0" t="str">
        <f aca="false">IF(I4455&gt;2,"3.+ LAKT",IF(I4455&gt;1,"2. LAKT",IF(I4455=1,"1. LAKT","")))</f>
        <v/>
      </c>
      <c r="R4455" s="0" t="str">
        <f aca="false">IF(J4455&gt;305,"5. NAD 305",IF(J4455&gt;200,"4. 201-305",IF(J4455&gt;100,"3. 101-200",IF(J4455&gt;40,"2. 41-100",IF(J4455="","","1. 0-40")))))</f>
        <v/>
      </c>
      <c r="S4455" s="0" t="str">
        <f aca="false">'HD-M-02-2'!$H4462</f>
        <v/>
      </c>
      <c r="T4455" s="0" t="str">
        <f aca="false">'HD-M-02-2'!$I4462</f>
        <v> </v>
      </c>
    </row>
    <row r="4456" customFormat="false" ht="12.75" hidden="false" customHeight="false" outlineLevel="0" collapsed="false">
      <c r="A4456" s="42"/>
      <c r="B4456" s="42"/>
      <c r="C4456" s="42"/>
      <c r="D4456" s="42"/>
      <c r="E4456" s="42"/>
      <c r="F4456" s="42"/>
      <c r="G4456" s="42"/>
      <c r="H4456" s="42"/>
      <c r="I4456" s="42"/>
      <c r="J4456" s="42"/>
      <c r="K4456" s="42"/>
      <c r="L4456" s="42"/>
      <c r="M4456" s="42"/>
      <c r="Q4456" s="0" t="str">
        <f aca="false">IF(I4456&gt;2,"3.+ LAKT",IF(I4456&gt;1,"2. LAKT",IF(I4456=1,"1. LAKT","")))</f>
        <v/>
      </c>
      <c r="R4456" s="0" t="str">
        <f aca="false">IF(J4456&gt;305,"5. NAD 305",IF(J4456&gt;200,"4. 201-305",IF(J4456&gt;100,"3. 101-200",IF(J4456&gt;40,"2. 41-100",IF(J4456="","","1. 0-40")))))</f>
        <v/>
      </c>
      <c r="S4456" s="0" t="str">
        <f aca="false">'HD-M-02-2'!$H4463</f>
        <v/>
      </c>
      <c r="T4456" s="0" t="str">
        <f aca="false">'HD-M-02-2'!$I4463</f>
        <v> </v>
      </c>
    </row>
    <row r="4457" customFormat="false" ht="12.75" hidden="false" customHeight="false" outlineLevel="0" collapsed="false">
      <c r="A4457" s="42"/>
      <c r="B4457" s="42"/>
      <c r="C4457" s="42"/>
      <c r="D4457" s="42"/>
      <c r="E4457" s="42"/>
      <c r="F4457" s="42"/>
      <c r="G4457" s="42"/>
      <c r="H4457" s="42"/>
      <c r="I4457" s="42"/>
      <c r="J4457" s="42"/>
      <c r="K4457" s="42"/>
      <c r="L4457" s="42"/>
      <c r="M4457" s="42"/>
      <c r="Q4457" s="0" t="str">
        <f aca="false">IF(I4457&gt;2,"3.+ LAKT",IF(I4457&gt;1,"2. LAKT",IF(I4457=1,"1. LAKT","")))</f>
        <v/>
      </c>
      <c r="R4457" s="0" t="str">
        <f aca="false">IF(J4457&gt;305,"5. NAD 305",IF(J4457&gt;200,"4. 201-305",IF(J4457&gt;100,"3. 101-200",IF(J4457&gt;40,"2. 41-100",IF(J4457="","","1. 0-40")))))</f>
        <v/>
      </c>
      <c r="S4457" s="0" t="str">
        <f aca="false">'HD-M-02-2'!$H4464</f>
        <v/>
      </c>
      <c r="T4457" s="0" t="str">
        <f aca="false">'HD-M-02-2'!$I4464</f>
        <v> </v>
      </c>
    </row>
    <row r="4458" customFormat="false" ht="12.75" hidden="false" customHeight="false" outlineLevel="0" collapsed="false">
      <c r="A4458" s="42"/>
      <c r="B4458" s="42"/>
      <c r="C4458" s="42"/>
      <c r="D4458" s="42"/>
      <c r="E4458" s="42"/>
      <c r="F4458" s="42"/>
      <c r="G4458" s="42"/>
      <c r="H4458" s="42"/>
      <c r="I4458" s="42"/>
      <c r="J4458" s="42"/>
      <c r="K4458" s="42"/>
      <c r="L4458" s="42"/>
      <c r="M4458" s="42"/>
      <c r="Q4458" s="0" t="str">
        <f aca="false">IF(I4458&gt;2,"3.+ LAKT",IF(I4458&gt;1,"2. LAKT",IF(I4458=1,"1. LAKT","")))</f>
        <v/>
      </c>
      <c r="R4458" s="0" t="str">
        <f aca="false">IF(J4458&gt;305,"5. NAD 305",IF(J4458&gt;200,"4. 201-305",IF(J4458&gt;100,"3. 101-200",IF(J4458&gt;40,"2. 41-100",IF(J4458="","","1. 0-40")))))</f>
        <v/>
      </c>
      <c r="S4458" s="0" t="str">
        <f aca="false">'HD-M-02-2'!$H4465</f>
        <v/>
      </c>
      <c r="T4458" s="0" t="str">
        <f aca="false">'HD-M-02-2'!$I4465</f>
        <v> </v>
      </c>
    </row>
    <row r="4459" customFormat="false" ht="12.75" hidden="false" customHeight="false" outlineLevel="0" collapsed="false">
      <c r="A4459" s="42"/>
      <c r="B4459" s="42"/>
      <c r="C4459" s="42"/>
      <c r="D4459" s="42"/>
      <c r="E4459" s="42"/>
      <c r="F4459" s="42"/>
      <c r="G4459" s="42"/>
      <c r="H4459" s="42"/>
      <c r="I4459" s="42"/>
      <c r="J4459" s="42"/>
      <c r="K4459" s="42"/>
      <c r="L4459" s="42"/>
      <c r="M4459" s="42"/>
      <c r="Q4459" s="0" t="str">
        <f aca="false">IF(I4459&gt;2,"3.+ LAKT",IF(I4459&gt;1,"2. LAKT",IF(I4459=1,"1. LAKT","")))</f>
        <v/>
      </c>
      <c r="R4459" s="0" t="str">
        <f aca="false">IF(J4459&gt;305,"5. NAD 305",IF(J4459&gt;200,"4. 201-305",IF(J4459&gt;100,"3. 101-200",IF(J4459&gt;40,"2. 41-100",IF(J4459="","","1. 0-40")))))</f>
        <v/>
      </c>
      <c r="S4459" s="0" t="str">
        <f aca="false">'HD-M-02-2'!$H4466</f>
        <v/>
      </c>
      <c r="T4459" s="0" t="str">
        <f aca="false">'HD-M-02-2'!$I4466</f>
        <v> </v>
      </c>
    </row>
    <row r="4460" customFormat="false" ht="12.75" hidden="false" customHeight="false" outlineLevel="0" collapsed="false">
      <c r="A4460" s="42"/>
      <c r="B4460" s="42"/>
      <c r="C4460" s="42"/>
      <c r="D4460" s="42"/>
      <c r="E4460" s="42"/>
      <c r="F4460" s="42"/>
      <c r="G4460" s="42"/>
      <c r="H4460" s="42"/>
      <c r="I4460" s="42"/>
      <c r="J4460" s="42"/>
      <c r="K4460" s="42"/>
      <c r="L4460" s="42"/>
      <c r="M4460" s="42"/>
      <c r="Q4460" s="0" t="str">
        <f aca="false">IF(I4460&gt;2,"3.+ LAKT",IF(I4460&gt;1,"2. LAKT",IF(I4460=1,"1. LAKT","")))</f>
        <v/>
      </c>
      <c r="R4460" s="0" t="str">
        <f aca="false">IF(J4460&gt;305,"5. NAD 305",IF(J4460&gt;200,"4. 201-305",IF(J4460&gt;100,"3. 101-200",IF(J4460&gt;40,"2. 41-100",IF(J4460="","","1. 0-40")))))</f>
        <v/>
      </c>
      <c r="S4460" s="0" t="str">
        <f aca="false">'HD-M-02-2'!$H4467</f>
        <v/>
      </c>
      <c r="T4460" s="0" t="str">
        <f aca="false">'HD-M-02-2'!$I4467</f>
        <v> </v>
      </c>
    </row>
    <row r="4461" customFormat="false" ht="12.75" hidden="false" customHeight="false" outlineLevel="0" collapsed="false">
      <c r="A4461" s="42"/>
      <c r="B4461" s="42"/>
      <c r="C4461" s="42"/>
      <c r="D4461" s="42"/>
      <c r="E4461" s="42"/>
      <c r="F4461" s="42"/>
      <c r="G4461" s="42"/>
      <c r="H4461" s="42"/>
      <c r="I4461" s="42"/>
      <c r="J4461" s="42"/>
      <c r="K4461" s="42"/>
      <c r="L4461" s="42"/>
      <c r="M4461" s="42"/>
      <c r="Q4461" s="0" t="str">
        <f aca="false">IF(I4461&gt;2,"3.+ LAKT",IF(I4461&gt;1,"2. LAKT",IF(I4461=1,"1. LAKT","")))</f>
        <v/>
      </c>
      <c r="R4461" s="0" t="str">
        <f aca="false">IF(J4461&gt;305,"5. NAD 305",IF(J4461&gt;200,"4. 201-305",IF(J4461&gt;100,"3. 101-200",IF(J4461&gt;40,"2. 41-100",IF(J4461="","","1. 0-40")))))</f>
        <v/>
      </c>
      <c r="S4461" s="0" t="str">
        <f aca="false">'HD-M-02-2'!$H4468</f>
        <v/>
      </c>
      <c r="T4461" s="0" t="str">
        <f aca="false">'HD-M-02-2'!$I4468</f>
        <v> </v>
      </c>
    </row>
    <row r="4462" customFormat="false" ht="12.75" hidden="false" customHeight="false" outlineLevel="0" collapsed="false">
      <c r="A4462" s="42"/>
      <c r="B4462" s="42"/>
      <c r="C4462" s="42"/>
      <c r="D4462" s="42"/>
      <c r="E4462" s="42"/>
      <c r="F4462" s="42"/>
      <c r="G4462" s="42"/>
      <c r="H4462" s="42"/>
      <c r="I4462" s="42"/>
      <c r="J4462" s="42"/>
      <c r="K4462" s="42"/>
      <c r="L4462" s="42"/>
      <c r="M4462" s="42"/>
      <c r="Q4462" s="0" t="str">
        <f aca="false">IF(I4462&gt;2,"3.+ LAKT",IF(I4462&gt;1,"2. LAKT",IF(I4462=1,"1. LAKT","")))</f>
        <v/>
      </c>
      <c r="R4462" s="0" t="str">
        <f aca="false">IF(J4462&gt;305,"5. NAD 305",IF(J4462&gt;200,"4. 201-305",IF(J4462&gt;100,"3. 101-200",IF(J4462&gt;40,"2. 41-100",IF(J4462="","","1. 0-40")))))</f>
        <v/>
      </c>
      <c r="S4462" s="0" t="str">
        <f aca="false">'HD-M-02-2'!$H4469</f>
        <v/>
      </c>
      <c r="T4462" s="0" t="str">
        <f aca="false">'HD-M-02-2'!$I4469</f>
        <v> </v>
      </c>
    </row>
    <row r="4463" customFormat="false" ht="12.75" hidden="false" customHeight="false" outlineLevel="0" collapsed="false">
      <c r="A4463" s="42"/>
      <c r="B4463" s="42"/>
      <c r="C4463" s="42"/>
      <c r="D4463" s="42"/>
      <c r="E4463" s="42"/>
      <c r="F4463" s="42"/>
      <c r="G4463" s="42"/>
      <c r="H4463" s="42"/>
      <c r="I4463" s="42"/>
      <c r="J4463" s="42"/>
      <c r="K4463" s="42"/>
      <c r="L4463" s="42"/>
      <c r="M4463" s="42"/>
      <c r="Q4463" s="0" t="str">
        <f aca="false">IF(I4463&gt;2,"3.+ LAKT",IF(I4463&gt;1,"2. LAKT",IF(I4463=1,"1. LAKT","")))</f>
        <v/>
      </c>
      <c r="R4463" s="0" t="str">
        <f aca="false">IF(J4463&gt;305,"5. NAD 305",IF(J4463&gt;200,"4. 201-305",IF(J4463&gt;100,"3. 101-200",IF(J4463&gt;40,"2. 41-100",IF(J4463="","","1. 0-40")))))</f>
        <v/>
      </c>
      <c r="S4463" s="0" t="str">
        <f aca="false">'HD-M-02-2'!$H4470</f>
        <v/>
      </c>
      <c r="T4463" s="0" t="str">
        <f aca="false">'HD-M-02-2'!$I4470</f>
        <v> </v>
      </c>
    </row>
    <row r="4464" customFormat="false" ht="12.75" hidden="false" customHeight="false" outlineLevel="0" collapsed="false">
      <c r="A4464" s="42"/>
      <c r="B4464" s="42"/>
      <c r="C4464" s="42"/>
      <c r="D4464" s="42"/>
      <c r="E4464" s="42"/>
      <c r="F4464" s="42"/>
      <c r="G4464" s="42"/>
      <c r="H4464" s="42"/>
      <c r="I4464" s="42"/>
      <c r="J4464" s="42"/>
      <c r="K4464" s="42"/>
      <c r="L4464" s="42"/>
      <c r="M4464" s="42"/>
      <c r="Q4464" s="0" t="str">
        <f aca="false">IF(I4464&gt;2,"3.+ LAKT",IF(I4464&gt;1,"2. LAKT",IF(I4464=1,"1. LAKT","")))</f>
        <v/>
      </c>
      <c r="R4464" s="0" t="str">
        <f aca="false">IF(J4464&gt;305,"5. NAD 305",IF(J4464&gt;200,"4. 201-305",IF(J4464&gt;100,"3. 101-200",IF(J4464&gt;40,"2. 41-100",IF(J4464="","","1. 0-40")))))</f>
        <v/>
      </c>
      <c r="S4464" s="0" t="str">
        <f aca="false">'HD-M-02-2'!$H4471</f>
        <v/>
      </c>
      <c r="T4464" s="0" t="str">
        <f aca="false">'HD-M-02-2'!$I4471</f>
        <v> </v>
      </c>
    </row>
    <row r="4465" customFormat="false" ht="12.75" hidden="false" customHeight="false" outlineLevel="0" collapsed="false">
      <c r="A4465" s="42"/>
      <c r="B4465" s="42"/>
      <c r="C4465" s="42"/>
      <c r="D4465" s="42"/>
      <c r="E4465" s="42"/>
      <c r="F4465" s="42"/>
      <c r="G4465" s="42"/>
      <c r="H4465" s="42"/>
      <c r="I4465" s="42"/>
      <c r="J4465" s="42"/>
      <c r="K4465" s="42"/>
      <c r="L4465" s="42"/>
      <c r="M4465" s="42"/>
      <c r="Q4465" s="0" t="str">
        <f aca="false">IF(I4465&gt;2,"3.+ LAKT",IF(I4465&gt;1,"2. LAKT",IF(I4465=1,"1. LAKT","")))</f>
        <v/>
      </c>
      <c r="R4465" s="0" t="str">
        <f aca="false">IF(J4465&gt;305,"5. NAD 305",IF(J4465&gt;200,"4. 201-305",IF(J4465&gt;100,"3. 101-200",IF(J4465&gt;40,"2. 41-100",IF(J4465="","","1. 0-40")))))</f>
        <v/>
      </c>
      <c r="S4465" s="0" t="str">
        <f aca="false">'HD-M-02-2'!$H4472</f>
        <v/>
      </c>
      <c r="T4465" s="0" t="str">
        <f aca="false">'HD-M-02-2'!$I4472</f>
        <v> </v>
      </c>
    </row>
    <row r="4466" customFormat="false" ht="12.75" hidden="false" customHeight="false" outlineLevel="0" collapsed="false">
      <c r="A4466" s="42"/>
      <c r="B4466" s="42"/>
      <c r="C4466" s="42"/>
      <c r="D4466" s="42"/>
      <c r="E4466" s="42"/>
      <c r="F4466" s="42"/>
      <c r="G4466" s="42"/>
      <c r="H4466" s="42"/>
      <c r="I4466" s="42"/>
      <c r="J4466" s="42"/>
      <c r="K4466" s="42"/>
      <c r="L4466" s="42"/>
      <c r="M4466" s="42"/>
      <c r="Q4466" s="0" t="str">
        <f aca="false">IF(I4466&gt;2,"3.+ LAKT",IF(I4466&gt;1,"2. LAKT",IF(I4466=1,"1. LAKT","")))</f>
        <v/>
      </c>
      <c r="R4466" s="0" t="str">
        <f aca="false">IF(J4466&gt;305,"5. NAD 305",IF(J4466&gt;200,"4. 201-305",IF(J4466&gt;100,"3. 101-200",IF(J4466&gt;40,"2. 41-100",IF(J4466="","","1. 0-40")))))</f>
        <v/>
      </c>
      <c r="S4466" s="0" t="str">
        <f aca="false">'HD-M-02-2'!$H4473</f>
        <v/>
      </c>
      <c r="T4466" s="0" t="str">
        <f aca="false">'HD-M-02-2'!$I4473</f>
        <v> </v>
      </c>
    </row>
    <row r="4467" customFormat="false" ht="12.75" hidden="false" customHeight="false" outlineLevel="0" collapsed="false">
      <c r="A4467" s="42"/>
      <c r="B4467" s="42"/>
      <c r="C4467" s="42"/>
      <c r="D4467" s="42"/>
      <c r="E4467" s="42"/>
      <c r="F4467" s="42"/>
      <c r="G4467" s="42"/>
      <c r="H4467" s="42"/>
      <c r="I4467" s="42"/>
      <c r="J4467" s="42"/>
      <c r="K4467" s="42"/>
      <c r="L4467" s="42"/>
      <c r="M4467" s="42"/>
      <c r="Q4467" s="0" t="str">
        <f aca="false">IF(I4467&gt;2,"3.+ LAKT",IF(I4467&gt;1,"2. LAKT",IF(I4467=1,"1. LAKT","")))</f>
        <v/>
      </c>
      <c r="R4467" s="0" t="str">
        <f aca="false">IF(J4467&gt;305,"5. NAD 305",IF(J4467&gt;200,"4. 201-305",IF(J4467&gt;100,"3. 101-200",IF(J4467&gt;40,"2. 41-100",IF(J4467="","","1. 0-40")))))</f>
        <v/>
      </c>
      <c r="S4467" s="0" t="str">
        <f aca="false">'HD-M-02-2'!$H4474</f>
        <v/>
      </c>
      <c r="T4467" s="0" t="str">
        <f aca="false">'HD-M-02-2'!$I4474</f>
        <v> </v>
      </c>
    </row>
    <row r="4468" customFormat="false" ht="12.75" hidden="false" customHeight="false" outlineLevel="0" collapsed="false">
      <c r="A4468" s="42"/>
      <c r="B4468" s="42"/>
      <c r="C4468" s="42"/>
      <c r="D4468" s="42"/>
      <c r="E4468" s="42"/>
      <c r="F4468" s="42"/>
      <c r="G4468" s="42"/>
      <c r="H4468" s="42"/>
      <c r="I4468" s="42"/>
      <c r="J4468" s="42"/>
      <c r="K4468" s="42"/>
      <c r="L4468" s="42"/>
      <c r="M4468" s="42"/>
      <c r="Q4468" s="0" t="str">
        <f aca="false">IF(I4468&gt;2,"3.+ LAKT",IF(I4468&gt;1,"2. LAKT",IF(I4468=1,"1. LAKT","")))</f>
        <v/>
      </c>
      <c r="R4468" s="0" t="str">
        <f aca="false">IF(J4468&gt;305,"5. NAD 305",IF(J4468&gt;200,"4. 201-305",IF(J4468&gt;100,"3. 101-200",IF(J4468&gt;40,"2. 41-100",IF(J4468="","","1. 0-40")))))</f>
        <v/>
      </c>
      <c r="S4468" s="0" t="str">
        <f aca="false">'HD-M-02-2'!$H4475</f>
        <v/>
      </c>
      <c r="T4468" s="0" t="str">
        <f aca="false">'HD-M-02-2'!$I4475</f>
        <v> </v>
      </c>
    </row>
    <row r="4469" customFormat="false" ht="12.75" hidden="false" customHeight="false" outlineLevel="0" collapsed="false">
      <c r="A4469" s="42"/>
      <c r="B4469" s="42"/>
      <c r="C4469" s="42"/>
      <c r="D4469" s="42"/>
      <c r="E4469" s="42"/>
      <c r="F4469" s="42"/>
      <c r="G4469" s="42"/>
      <c r="H4469" s="42"/>
      <c r="I4469" s="42"/>
      <c r="J4469" s="42"/>
      <c r="K4469" s="42"/>
      <c r="L4469" s="42"/>
      <c r="M4469" s="42"/>
      <c r="Q4469" s="0" t="str">
        <f aca="false">IF(I4469&gt;2,"3.+ LAKT",IF(I4469&gt;1,"2. LAKT",IF(I4469=1,"1. LAKT","")))</f>
        <v/>
      </c>
      <c r="R4469" s="0" t="str">
        <f aca="false">IF(J4469&gt;305,"5. NAD 305",IF(J4469&gt;200,"4. 201-305",IF(J4469&gt;100,"3. 101-200",IF(J4469&gt;40,"2. 41-100",IF(J4469="","","1. 0-40")))))</f>
        <v/>
      </c>
      <c r="S4469" s="0" t="str">
        <f aca="false">'HD-M-02-2'!$H4476</f>
        <v/>
      </c>
      <c r="T4469" s="0" t="str">
        <f aca="false">'HD-M-02-2'!$I4476</f>
        <v> </v>
      </c>
    </row>
    <row r="4470" customFormat="false" ht="12.75" hidden="false" customHeight="false" outlineLevel="0" collapsed="false">
      <c r="A4470" s="42"/>
      <c r="B4470" s="42"/>
      <c r="C4470" s="42"/>
      <c r="D4470" s="42"/>
      <c r="E4470" s="42"/>
      <c r="F4470" s="42"/>
      <c r="G4470" s="42"/>
      <c r="H4470" s="42"/>
      <c r="I4470" s="42"/>
      <c r="J4470" s="42"/>
      <c r="K4470" s="42"/>
      <c r="L4470" s="42"/>
      <c r="M4470" s="42"/>
      <c r="Q4470" s="0" t="str">
        <f aca="false">IF(I4470&gt;2,"3.+ LAKT",IF(I4470&gt;1,"2. LAKT",IF(I4470=1,"1. LAKT","")))</f>
        <v/>
      </c>
      <c r="R4470" s="0" t="str">
        <f aca="false">IF(J4470&gt;305,"5. NAD 305",IF(J4470&gt;200,"4. 201-305",IF(J4470&gt;100,"3. 101-200",IF(J4470&gt;40,"2. 41-100",IF(J4470="","","1. 0-40")))))</f>
        <v/>
      </c>
      <c r="S4470" s="0" t="str">
        <f aca="false">'HD-M-02-2'!$H4477</f>
        <v/>
      </c>
      <c r="T4470" s="0" t="str">
        <f aca="false">'HD-M-02-2'!$I4477</f>
        <v> </v>
      </c>
    </row>
    <row r="4471" customFormat="false" ht="12.75" hidden="false" customHeight="false" outlineLevel="0" collapsed="false">
      <c r="A4471" s="42"/>
      <c r="B4471" s="42"/>
      <c r="C4471" s="42"/>
      <c r="D4471" s="42"/>
      <c r="E4471" s="42"/>
      <c r="F4471" s="42"/>
      <c r="G4471" s="42"/>
      <c r="H4471" s="42"/>
      <c r="I4471" s="42"/>
      <c r="J4471" s="42"/>
      <c r="K4471" s="42"/>
      <c r="L4471" s="42"/>
      <c r="M4471" s="42"/>
      <c r="Q4471" s="0" t="str">
        <f aca="false">IF(I4471&gt;2,"3.+ LAKT",IF(I4471&gt;1,"2. LAKT",IF(I4471=1,"1. LAKT","")))</f>
        <v/>
      </c>
      <c r="R4471" s="0" t="str">
        <f aca="false">IF(J4471&gt;305,"5. NAD 305",IF(J4471&gt;200,"4. 201-305",IF(J4471&gt;100,"3. 101-200",IF(J4471&gt;40,"2. 41-100",IF(J4471="","","1. 0-40")))))</f>
        <v/>
      </c>
      <c r="S4471" s="0" t="str">
        <f aca="false">'HD-M-02-2'!$H4478</f>
        <v/>
      </c>
      <c r="T4471" s="0" t="str">
        <f aca="false">'HD-M-02-2'!$I4478</f>
        <v> </v>
      </c>
    </row>
    <row r="4472" customFormat="false" ht="12.75" hidden="false" customHeight="false" outlineLevel="0" collapsed="false">
      <c r="A4472" s="42"/>
      <c r="B4472" s="42"/>
      <c r="C4472" s="42"/>
      <c r="D4472" s="42"/>
      <c r="E4472" s="42"/>
      <c r="F4472" s="42"/>
      <c r="G4472" s="42"/>
      <c r="H4472" s="42"/>
      <c r="I4472" s="42"/>
      <c r="J4472" s="42"/>
      <c r="K4472" s="42"/>
      <c r="L4472" s="42"/>
      <c r="M4472" s="42"/>
      <c r="Q4472" s="0" t="str">
        <f aca="false">IF(I4472&gt;2,"3.+ LAKT",IF(I4472&gt;1,"2. LAKT",IF(I4472=1,"1. LAKT","")))</f>
        <v/>
      </c>
      <c r="R4472" s="0" t="str">
        <f aca="false">IF(J4472&gt;305,"5. NAD 305",IF(J4472&gt;200,"4. 201-305",IF(J4472&gt;100,"3. 101-200",IF(J4472&gt;40,"2. 41-100",IF(J4472="","","1. 0-40")))))</f>
        <v/>
      </c>
      <c r="S4472" s="0" t="str">
        <f aca="false">'HD-M-02-2'!$H4479</f>
        <v/>
      </c>
      <c r="T4472" s="0" t="str">
        <f aca="false">'HD-M-02-2'!$I4479</f>
        <v> </v>
      </c>
    </row>
    <row r="4473" customFormat="false" ht="12.75" hidden="false" customHeight="false" outlineLevel="0" collapsed="false">
      <c r="A4473" s="42"/>
      <c r="B4473" s="42"/>
      <c r="C4473" s="42"/>
      <c r="D4473" s="42"/>
      <c r="E4473" s="42"/>
      <c r="F4473" s="42"/>
      <c r="G4473" s="42"/>
      <c r="H4473" s="42"/>
      <c r="I4473" s="42"/>
      <c r="J4473" s="42"/>
      <c r="K4473" s="42"/>
      <c r="L4473" s="42"/>
      <c r="M4473" s="42"/>
      <c r="Q4473" s="0" t="str">
        <f aca="false">IF(I4473&gt;2,"3.+ LAKT",IF(I4473&gt;1,"2. LAKT",IF(I4473=1,"1. LAKT","")))</f>
        <v/>
      </c>
      <c r="R4473" s="0" t="str">
        <f aca="false">IF(J4473&gt;305,"5. NAD 305",IF(J4473&gt;200,"4. 201-305",IF(J4473&gt;100,"3. 101-200",IF(J4473&gt;40,"2. 41-100",IF(J4473="","","1. 0-40")))))</f>
        <v/>
      </c>
      <c r="S4473" s="0" t="str">
        <f aca="false">'HD-M-02-2'!$H4480</f>
        <v/>
      </c>
      <c r="T4473" s="0" t="str">
        <f aca="false">'HD-M-02-2'!$I4480</f>
        <v> </v>
      </c>
    </row>
    <row r="4474" customFormat="false" ht="12.75" hidden="false" customHeight="false" outlineLevel="0" collapsed="false">
      <c r="A4474" s="42"/>
      <c r="B4474" s="42"/>
      <c r="C4474" s="42"/>
      <c r="D4474" s="42"/>
      <c r="E4474" s="42"/>
      <c r="F4474" s="42"/>
      <c r="G4474" s="42"/>
      <c r="H4474" s="42"/>
      <c r="I4474" s="42"/>
      <c r="J4474" s="42"/>
      <c r="K4474" s="42"/>
      <c r="L4474" s="42"/>
      <c r="M4474" s="42"/>
      <c r="Q4474" s="0" t="str">
        <f aca="false">IF(I4474&gt;2,"3.+ LAKT",IF(I4474&gt;1,"2. LAKT",IF(I4474=1,"1. LAKT","")))</f>
        <v/>
      </c>
      <c r="R4474" s="0" t="str">
        <f aca="false">IF(J4474&gt;305,"5. NAD 305",IF(J4474&gt;200,"4. 201-305",IF(J4474&gt;100,"3. 101-200",IF(J4474&gt;40,"2. 41-100",IF(J4474="","","1. 0-40")))))</f>
        <v/>
      </c>
      <c r="S4474" s="0" t="str">
        <f aca="false">'HD-M-02-2'!$H4481</f>
        <v/>
      </c>
      <c r="T4474" s="0" t="str">
        <f aca="false">'HD-M-02-2'!$I4481</f>
        <v> </v>
      </c>
    </row>
    <row r="4475" customFormat="false" ht="12.75" hidden="false" customHeight="false" outlineLevel="0" collapsed="false">
      <c r="A4475" s="42"/>
      <c r="B4475" s="42"/>
      <c r="C4475" s="42"/>
      <c r="D4475" s="42"/>
      <c r="E4475" s="42"/>
      <c r="F4475" s="42"/>
      <c r="G4475" s="42"/>
      <c r="H4475" s="42"/>
      <c r="I4475" s="42"/>
      <c r="J4475" s="42"/>
      <c r="K4475" s="42"/>
      <c r="L4475" s="42"/>
      <c r="M4475" s="42"/>
      <c r="Q4475" s="0" t="str">
        <f aca="false">IF(I4475&gt;2,"3.+ LAKT",IF(I4475&gt;1,"2. LAKT",IF(I4475=1,"1. LAKT","")))</f>
        <v/>
      </c>
      <c r="R4475" s="0" t="str">
        <f aca="false">IF(J4475&gt;305,"5. NAD 305",IF(J4475&gt;200,"4. 201-305",IF(J4475&gt;100,"3. 101-200",IF(J4475&gt;40,"2. 41-100",IF(J4475="","","1. 0-40")))))</f>
        <v/>
      </c>
      <c r="S4475" s="0" t="str">
        <f aca="false">'HD-M-02-2'!$H4482</f>
        <v/>
      </c>
      <c r="T4475" s="0" t="str">
        <f aca="false">'HD-M-02-2'!$I4482</f>
        <v> </v>
      </c>
    </row>
    <row r="4476" customFormat="false" ht="12.75" hidden="false" customHeight="false" outlineLevel="0" collapsed="false">
      <c r="A4476" s="42"/>
      <c r="B4476" s="42"/>
      <c r="C4476" s="42"/>
      <c r="D4476" s="42"/>
      <c r="E4476" s="42"/>
      <c r="F4476" s="42"/>
      <c r="G4476" s="42"/>
      <c r="H4476" s="42"/>
      <c r="I4476" s="42"/>
      <c r="J4476" s="42"/>
      <c r="K4476" s="42"/>
      <c r="L4476" s="42"/>
      <c r="M4476" s="42"/>
      <c r="Q4476" s="0" t="str">
        <f aca="false">IF(I4476&gt;2,"3.+ LAKT",IF(I4476&gt;1,"2. LAKT",IF(I4476=1,"1. LAKT","")))</f>
        <v/>
      </c>
      <c r="R4476" s="0" t="str">
        <f aca="false">IF(J4476&gt;305,"5. NAD 305",IF(J4476&gt;200,"4. 201-305",IF(J4476&gt;100,"3. 101-200",IF(J4476&gt;40,"2. 41-100",IF(J4476="","","1. 0-40")))))</f>
        <v/>
      </c>
      <c r="S4476" s="0" t="str">
        <f aca="false">'HD-M-02-2'!$H4483</f>
        <v/>
      </c>
      <c r="T4476" s="0" t="str">
        <f aca="false">'HD-M-02-2'!$I4483</f>
        <v> </v>
      </c>
    </row>
    <row r="4477" customFormat="false" ht="12.75" hidden="false" customHeight="false" outlineLevel="0" collapsed="false">
      <c r="A4477" s="42"/>
      <c r="B4477" s="42"/>
      <c r="C4477" s="42"/>
      <c r="D4477" s="42"/>
      <c r="E4477" s="42"/>
      <c r="F4477" s="42"/>
      <c r="G4477" s="42"/>
      <c r="H4477" s="42"/>
      <c r="I4477" s="42"/>
      <c r="J4477" s="42"/>
      <c r="K4477" s="42"/>
      <c r="L4477" s="42"/>
      <c r="M4477" s="42"/>
      <c r="Q4477" s="0" t="str">
        <f aca="false">IF(I4477&gt;2,"3.+ LAKT",IF(I4477&gt;1,"2. LAKT",IF(I4477=1,"1. LAKT","")))</f>
        <v/>
      </c>
      <c r="R4477" s="0" t="str">
        <f aca="false">IF(J4477&gt;305,"5. NAD 305",IF(J4477&gt;200,"4. 201-305",IF(J4477&gt;100,"3. 101-200",IF(J4477&gt;40,"2. 41-100",IF(J4477="","","1. 0-40")))))</f>
        <v/>
      </c>
      <c r="S4477" s="0" t="str">
        <f aca="false">'HD-M-02-2'!$H4484</f>
        <v/>
      </c>
      <c r="T4477" s="0" t="str">
        <f aca="false">'HD-M-02-2'!$I4484</f>
        <v> </v>
      </c>
    </row>
    <row r="4478" customFormat="false" ht="12.75" hidden="false" customHeight="false" outlineLevel="0" collapsed="false">
      <c r="A4478" s="42"/>
      <c r="B4478" s="42"/>
      <c r="C4478" s="42"/>
      <c r="D4478" s="42"/>
      <c r="E4478" s="42"/>
      <c r="F4478" s="42"/>
      <c r="G4478" s="42"/>
      <c r="H4478" s="42"/>
      <c r="I4478" s="42"/>
      <c r="J4478" s="42"/>
      <c r="K4478" s="42"/>
      <c r="L4478" s="42"/>
      <c r="M4478" s="42"/>
      <c r="Q4478" s="0" t="str">
        <f aca="false">IF(I4478&gt;2,"3.+ LAKT",IF(I4478&gt;1,"2. LAKT",IF(I4478=1,"1. LAKT","")))</f>
        <v/>
      </c>
      <c r="R4478" s="0" t="str">
        <f aca="false">IF(J4478&gt;305,"5. NAD 305",IF(J4478&gt;200,"4. 201-305",IF(J4478&gt;100,"3. 101-200",IF(J4478&gt;40,"2. 41-100",IF(J4478="","","1. 0-40")))))</f>
        <v/>
      </c>
      <c r="S4478" s="0" t="str">
        <f aca="false">'HD-M-02-2'!$H4485</f>
        <v/>
      </c>
      <c r="T4478" s="0" t="str">
        <f aca="false">'HD-M-02-2'!$I4485</f>
        <v> </v>
      </c>
    </row>
    <row r="4479" customFormat="false" ht="12.75" hidden="false" customHeight="false" outlineLevel="0" collapsed="false">
      <c r="A4479" s="42"/>
      <c r="B4479" s="42"/>
      <c r="C4479" s="42"/>
      <c r="D4479" s="42"/>
      <c r="E4479" s="42"/>
      <c r="F4479" s="42"/>
      <c r="G4479" s="42"/>
      <c r="H4479" s="42"/>
      <c r="I4479" s="42"/>
      <c r="J4479" s="42"/>
      <c r="K4479" s="42"/>
      <c r="L4479" s="42"/>
      <c r="M4479" s="42"/>
      <c r="Q4479" s="0" t="str">
        <f aca="false">IF(I4479&gt;2,"3.+ LAKT",IF(I4479&gt;1,"2. LAKT",IF(I4479=1,"1. LAKT","")))</f>
        <v/>
      </c>
      <c r="R4479" s="0" t="str">
        <f aca="false">IF(J4479&gt;305,"5. NAD 305",IF(J4479&gt;200,"4. 201-305",IF(J4479&gt;100,"3. 101-200",IF(J4479&gt;40,"2. 41-100",IF(J4479="","","1. 0-40")))))</f>
        <v/>
      </c>
      <c r="S4479" s="0" t="str">
        <f aca="false">'HD-M-02-2'!$H4486</f>
        <v/>
      </c>
      <c r="T4479" s="0" t="str">
        <f aca="false">'HD-M-02-2'!$I4486</f>
        <v> </v>
      </c>
    </row>
    <row r="4480" customFormat="false" ht="12.75" hidden="false" customHeight="false" outlineLevel="0" collapsed="false">
      <c r="A4480" s="42"/>
      <c r="B4480" s="42"/>
      <c r="C4480" s="42"/>
      <c r="D4480" s="42"/>
      <c r="E4480" s="42"/>
      <c r="F4480" s="42"/>
      <c r="G4480" s="42"/>
      <c r="H4480" s="42"/>
      <c r="I4480" s="42"/>
      <c r="J4480" s="42"/>
      <c r="K4480" s="42"/>
      <c r="L4480" s="42"/>
      <c r="M4480" s="42"/>
      <c r="Q4480" s="0" t="str">
        <f aca="false">IF(I4480&gt;2,"3.+ LAKT",IF(I4480&gt;1,"2. LAKT",IF(I4480=1,"1. LAKT","")))</f>
        <v/>
      </c>
      <c r="R4480" s="0" t="str">
        <f aca="false">IF(J4480&gt;305,"5. NAD 305",IF(J4480&gt;200,"4. 201-305",IF(J4480&gt;100,"3. 101-200",IF(J4480&gt;40,"2. 41-100",IF(J4480="","","1. 0-40")))))</f>
        <v/>
      </c>
      <c r="S4480" s="0" t="str">
        <f aca="false">'HD-M-02-2'!$H4487</f>
        <v/>
      </c>
      <c r="T4480" s="0" t="str">
        <f aca="false">'HD-M-02-2'!$I4487</f>
        <v> </v>
      </c>
    </row>
    <row r="4481" customFormat="false" ht="12.75" hidden="false" customHeight="false" outlineLevel="0" collapsed="false">
      <c r="A4481" s="42"/>
      <c r="B4481" s="42"/>
      <c r="C4481" s="42"/>
      <c r="D4481" s="42"/>
      <c r="E4481" s="42"/>
      <c r="F4481" s="42"/>
      <c r="G4481" s="42"/>
      <c r="H4481" s="42"/>
      <c r="I4481" s="42"/>
      <c r="J4481" s="42"/>
      <c r="K4481" s="42"/>
      <c r="L4481" s="42"/>
      <c r="M4481" s="42"/>
      <c r="Q4481" s="0" t="str">
        <f aca="false">IF(I4481&gt;2,"3.+ LAKT",IF(I4481&gt;1,"2. LAKT",IF(I4481=1,"1. LAKT","")))</f>
        <v/>
      </c>
      <c r="R4481" s="0" t="str">
        <f aca="false">IF(J4481&gt;305,"5. NAD 305",IF(J4481&gt;200,"4. 201-305",IF(J4481&gt;100,"3. 101-200",IF(J4481&gt;40,"2. 41-100",IF(J4481="","","1. 0-40")))))</f>
        <v/>
      </c>
      <c r="S4481" s="0" t="str">
        <f aca="false">'HD-M-02-2'!$H4488</f>
        <v/>
      </c>
      <c r="T4481" s="0" t="str">
        <f aca="false">'HD-M-02-2'!$I4488</f>
        <v> </v>
      </c>
    </row>
    <row r="4482" customFormat="false" ht="12.75" hidden="false" customHeight="false" outlineLevel="0" collapsed="false">
      <c r="A4482" s="42"/>
      <c r="B4482" s="42"/>
      <c r="C4482" s="42"/>
      <c r="D4482" s="42"/>
      <c r="E4482" s="42"/>
      <c r="F4482" s="42"/>
      <c r="G4482" s="42"/>
      <c r="H4482" s="42"/>
      <c r="I4482" s="42"/>
      <c r="J4482" s="42"/>
      <c r="K4482" s="42"/>
      <c r="L4482" s="42"/>
      <c r="M4482" s="42"/>
      <c r="Q4482" s="0" t="str">
        <f aca="false">IF(I4482&gt;2,"3.+ LAKT",IF(I4482&gt;1,"2. LAKT",IF(I4482=1,"1. LAKT","")))</f>
        <v/>
      </c>
      <c r="R4482" s="0" t="str">
        <f aca="false">IF(J4482&gt;305,"5. NAD 305",IF(J4482&gt;200,"4. 201-305",IF(J4482&gt;100,"3. 101-200",IF(J4482&gt;40,"2. 41-100",IF(J4482="","","1. 0-40")))))</f>
        <v/>
      </c>
      <c r="S4482" s="0" t="str">
        <f aca="false">'HD-M-02-2'!$H4489</f>
        <v/>
      </c>
      <c r="T4482" s="0" t="str">
        <f aca="false">'HD-M-02-2'!$I4489</f>
        <v> </v>
      </c>
    </row>
    <row r="4483" customFormat="false" ht="12.75" hidden="false" customHeight="false" outlineLevel="0" collapsed="false">
      <c r="A4483" s="42"/>
      <c r="B4483" s="42"/>
      <c r="C4483" s="42"/>
      <c r="D4483" s="42"/>
      <c r="E4483" s="42"/>
      <c r="F4483" s="42"/>
      <c r="G4483" s="42"/>
      <c r="H4483" s="42"/>
      <c r="I4483" s="42"/>
      <c r="J4483" s="42"/>
      <c r="K4483" s="42"/>
      <c r="L4483" s="42"/>
      <c r="M4483" s="42"/>
      <c r="Q4483" s="0" t="str">
        <f aca="false">IF(I4483&gt;2,"3.+ LAKT",IF(I4483&gt;1,"2. LAKT",IF(I4483=1,"1. LAKT","")))</f>
        <v/>
      </c>
      <c r="R4483" s="0" t="str">
        <f aca="false">IF(J4483&gt;305,"5. NAD 305",IF(J4483&gt;200,"4. 201-305",IF(J4483&gt;100,"3. 101-200",IF(J4483&gt;40,"2. 41-100",IF(J4483="","","1. 0-40")))))</f>
        <v/>
      </c>
      <c r="S4483" s="0" t="str">
        <f aca="false">'HD-M-02-2'!$H4490</f>
        <v/>
      </c>
      <c r="T4483" s="0" t="str">
        <f aca="false">'HD-M-02-2'!$I4490</f>
        <v> </v>
      </c>
    </row>
    <row r="4484" customFormat="false" ht="12.75" hidden="false" customHeight="false" outlineLevel="0" collapsed="false">
      <c r="A4484" s="42"/>
      <c r="B4484" s="42"/>
      <c r="C4484" s="42"/>
      <c r="D4484" s="42"/>
      <c r="E4484" s="42"/>
      <c r="F4484" s="42"/>
      <c r="G4484" s="42"/>
      <c r="H4484" s="42"/>
      <c r="I4484" s="42"/>
      <c r="J4484" s="42"/>
      <c r="K4484" s="42"/>
      <c r="L4484" s="42"/>
      <c r="M4484" s="42"/>
      <c r="Q4484" s="0" t="str">
        <f aca="false">IF(I4484&gt;2,"3.+ LAKT",IF(I4484&gt;1,"2. LAKT",IF(I4484=1,"1. LAKT","")))</f>
        <v/>
      </c>
      <c r="R4484" s="0" t="str">
        <f aca="false">IF(J4484&gt;305,"5. NAD 305",IF(J4484&gt;200,"4. 201-305",IF(J4484&gt;100,"3. 101-200",IF(J4484&gt;40,"2. 41-100",IF(J4484="","","1. 0-40")))))</f>
        <v/>
      </c>
      <c r="S4484" s="0" t="str">
        <f aca="false">'HD-M-02-2'!$H4491</f>
        <v/>
      </c>
      <c r="T4484" s="0" t="str">
        <f aca="false">'HD-M-02-2'!$I4491</f>
        <v> </v>
      </c>
    </row>
    <row r="4485" customFormat="false" ht="12.75" hidden="false" customHeight="false" outlineLevel="0" collapsed="false">
      <c r="A4485" s="42"/>
      <c r="B4485" s="42"/>
      <c r="C4485" s="42"/>
      <c r="D4485" s="42"/>
      <c r="E4485" s="42"/>
      <c r="F4485" s="42"/>
      <c r="G4485" s="42"/>
      <c r="H4485" s="42"/>
      <c r="I4485" s="42"/>
      <c r="J4485" s="42"/>
      <c r="K4485" s="42"/>
      <c r="L4485" s="42"/>
      <c r="M4485" s="42"/>
      <c r="Q4485" s="0" t="str">
        <f aca="false">IF(I4485&gt;2,"3.+ LAKT",IF(I4485&gt;1,"2. LAKT",IF(I4485=1,"1. LAKT","")))</f>
        <v/>
      </c>
      <c r="R4485" s="0" t="str">
        <f aca="false">IF(J4485&gt;305,"5. NAD 305",IF(J4485&gt;200,"4. 201-305",IF(J4485&gt;100,"3. 101-200",IF(J4485&gt;40,"2. 41-100",IF(J4485="","","1. 0-40")))))</f>
        <v/>
      </c>
      <c r="S4485" s="0" t="str">
        <f aca="false">'HD-M-02-2'!$H4492</f>
        <v/>
      </c>
      <c r="T4485" s="0" t="str">
        <f aca="false">'HD-M-02-2'!$I4492</f>
        <v> </v>
      </c>
    </row>
    <row r="4486" customFormat="false" ht="12.75" hidden="false" customHeight="false" outlineLevel="0" collapsed="false">
      <c r="A4486" s="42"/>
      <c r="B4486" s="42"/>
      <c r="C4486" s="42"/>
      <c r="D4486" s="42"/>
      <c r="E4486" s="42"/>
      <c r="F4486" s="42"/>
      <c r="G4486" s="42"/>
      <c r="H4486" s="42"/>
      <c r="I4486" s="42"/>
      <c r="J4486" s="42"/>
      <c r="K4486" s="42"/>
      <c r="L4486" s="42"/>
      <c r="M4486" s="42"/>
      <c r="Q4486" s="0" t="str">
        <f aca="false">IF(I4486&gt;2,"3.+ LAKT",IF(I4486&gt;1,"2. LAKT",IF(I4486=1,"1. LAKT","")))</f>
        <v/>
      </c>
      <c r="R4486" s="0" t="str">
        <f aca="false">IF(J4486&gt;305,"5. NAD 305",IF(J4486&gt;200,"4. 201-305",IF(J4486&gt;100,"3. 101-200",IF(J4486&gt;40,"2. 41-100",IF(J4486="","","1. 0-40")))))</f>
        <v/>
      </c>
      <c r="S4486" s="0" t="str">
        <f aca="false">'HD-M-02-2'!$H4493</f>
        <v/>
      </c>
      <c r="T4486" s="0" t="str">
        <f aca="false">'HD-M-02-2'!$I4493</f>
        <v> </v>
      </c>
    </row>
    <row r="4487" customFormat="false" ht="12.75" hidden="false" customHeight="false" outlineLevel="0" collapsed="false">
      <c r="A4487" s="42"/>
      <c r="B4487" s="42"/>
      <c r="C4487" s="42"/>
      <c r="D4487" s="42"/>
      <c r="E4487" s="42"/>
      <c r="F4487" s="42"/>
      <c r="G4487" s="42"/>
      <c r="H4487" s="42"/>
      <c r="I4487" s="42"/>
      <c r="J4487" s="42"/>
      <c r="K4487" s="42"/>
      <c r="L4487" s="42"/>
      <c r="M4487" s="42"/>
      <c r="Q4487" s="0" t="str">
        <f aca="false">IF(I4487&gt;2,"3.+ LAKT",IF(I4487&gt;1,"2. LAKT",IF(I4487=1,"1. LAKT","")))</f>
        <v/>
      </c>
      <c r="R4487" s="0" t="str">
        <f aca="false">IF(J4487&gt;305,"5. NAD 305",IF(J4487&gt;200,"4. 201-305",IF(J4487&gt;100,"3. 101-200",IF(J4487&gt;40,"2. 41-100",IF(J4487="","","1. 0-40")))))</f>
        <v/>
      </c>
      <c r="S4487" s="0" t="str">
        <f aca="false">'HD-M-02-2'!$H4494</f>
        <v/>
      </c>
      <c r="T4487" s="0" t="str">
        <f aca="false">'HD-M-02-2'!$I4494</f>
        <v> </v>
      </c>
    </row>
    <row r="4488" customFormat="false" ht="12.75" hidden="false" customHeight="false" outlineLevel="0" collapsed="false">
      <c r="A4488" s="42"/>
      <c r="B4488" s="42"/>
      <c r="C4488" s="42"/>
      <c r="D4488" s="42"/>
      <c r="E4488" s="42"/>
      <c r="F4488" s="42"/>
      <c r="G4488" s="42"/>
      <c r="H4488" s="42"/>
      <c r="I4488" s="42"/>
      <c r="J4488" s="42"/>
      <c r="K4488" s="42"/>
      <c r="L4488" s="42"/>
      <c r="M4488" s="42"/>
      <c r="Q4488" s="0" t="str">
        <f aca="false">IF(I4488&gt;2,"3.+ LAKT",IF(I4488&gt;1,"2. LAKT",IF(I4488=1,"1. LAKT","")))</f>
        <v/>
      </c>
      <c r="R4488" s="0" t="str">
        <f aca="false">IF(J4488&gt;305,"5. NAD 305",IF(J4488&gt;200,"4. 201-305",IF(J4488&gt;100,"3. 101-200",IF(J4488&gt;40,"2. 41-100",IF(J4488="","","1. 0-40")))))</f>
        <v/>
      </c>
      <c r="S4488" s="0" t="str">
        <f aca="false">'HD-M-02-2'!$H4495</f>
        <v/>
      </c>
      <c r="T4488" s="0" t="str">
        <f aca="false">'HD-M-02-2'!$I4495</f>
        <v> </v>
      </c>
    </row>
    <row r="4489" customFormat="false" ht="12.75" hidden="false" customHeight="false" outlineLevel="0" collapsed="false">
      <c r="A4489" s="42"/>
      <c r="B4489" s="42"/>
      <c r="C4489" s="42"/>
      <c r="D4489" s="42"/>
      <c r="E4489" s="42"/>
      <c r="F4489" s="42"/>
      <c r="G4489" s="42"/>
      <c r="H4489" s="42"/>
      <c r="I4489" s="42"/>
      <c r="J4489" s="42"/>
      <c r="K4489" s="42"/>
      <c r="L4489" s="42"/>
      <c r="M4489" s="42"/>
      <c r="Q4489" s="0" t="str">
        <f aca="false">IF(I4489&gt;2,"3.+ LAKT",IF(I4489&gt;1,"2. LAKT",IF(I4489=1,"1. LAKT","")))</f>
        <v/>
      </c>
      <c r="R4489" s="0" t="str">
        <f aca="false">IF(J4489&gt;305,"5. NAD 305",IF(J4489&gt;200,"4. 201-305",IF(J4489&gt;100,"3. 101-200",IF(J4489&gt;40,"2. 41-100",IF(J4489="","","1. 0-40")))))</f>
        <v/>
      </c>
      <c r="S4489" s="0" t="str">
        <f aca="false">'HD-M-02-2'!$H4496</f>
        <v/>
      </c>
      <c r="T4489" s="0" t="str">
        <f aca="false">'HD-M-02-2'!$I4496</f>
        <v> </v>
      </c>
    </row>
    <row r="4490" customFormat="false" ht="12.75" hidden="false" customHeight="false" outlineLevel="0" collapsed="false">
      <c r="A4490" s="42"/>
      <c r="B4490" s="42"/>
      <c r="C4490" s="42"/>
      <c r="D4490" s="42"/>
      <c r="E4490" s="42"/>
      <c r="F4490" s="42"/>
      <c r="G4490" s="42"/>
      <c r="H4490" s="42"/>
      <c r="I4490" s="42"/>
      <c r="J4490" s="42"/>
      <c r="K4490" s="42"/>
      <c r="L4490" s="42"/>
      <c r="M4490" s="42"/>
      <c r="Q4490" s="0" t="str">
        <f aca="false">IF(I4490&gt;2,"3.+ LAKT",IF(I4490&gt;1,"2. LAKT",IF(I4490=1,"1. LAKT","")))</f>
        <v/>
      </c>
      <c r="R4490" s="0" t="str">
        <f aca="false">IF(J4490&gt;305,"5. NAD 305",IF(J4490&gt;200,"4. 201-305",IF(J4490&gt;100,"3. 101-200",IF(J4490&gt;40,"2. 41-100",IF(J4490="","","1. 0-40")))))</f>
        <v/>
      </c>
      <c r="S4490" s="0" t="str">
        <f aca="false">'HD-M-02-2'!$H4497</f>
        <v/>
      </c>
      <c r="T4490" s="0" t="str">
        <f aca="false">'HD-M-02-2'!$I4497</f>
        <v> </v>
      </c>
    </row>
    <row r="4491" customFormat="false" ht="12.75" hidden="false" customHeight="false" outlineLevel="0" collapsed="false">
      <c r="A4491" s="42"/>
      <c r="B4491" s="42"/>
      <c r="C4491" s="42"/>
      <c r="D4491" s="42"/>
      <c r="E4491" s="42"/>
      <c r="F4491" s="42"/>
      <c r="G4491" s="42"/>
      <c r="H4491" s="42"/>
      <c r="I4491" s="42"/>
      <c r="J4491" s="42"/>
      <c r="K4491" s="42"/>
      <c r="L4491" s="42"/>
      <c r="M4491" s="42"/>
      <c r="Q4491" s="0" t="str">
        <f aca="false">IF(I4491&gt;2,"3.+ LAKT",IF(I4491&gt;1,"2. LAKT",IF(I4491=1,"1. LAKT","")))</f>
        <v/>
      </c>
      <c r="R4491" s="0" t="str">
        <f aca="false">IF(J4491&gt;305,"5. NAD 305",IF(J4491&gt;200,"4. 201-305",IF(J4491&gt;100,"3. 101-200",IF(J4491&gt;40,"2. 41-100",IF(J4491="","","1. 0-40")))))</f>
        <v/>
      </c>
      <c r="S4491" s="0" t="str">
        <f aca="false">'HD-M-02-2'!$H4498</f>
        <v/>
      </c>
      <c r="T4491" s="0" t="str">
        <f aca="false">'HD-M-02-2'!$I4498</f>
        <v> </v>
      </c>
    </row>
    <row r="4492" customFormat="false" ht="12.75" hidden="false" customHeight="false" outlineLevel="0" collapsed="false">
      <c r="A4492" s="42"/>
      <c r="B4492" s="42"/>
      <c r="C4492" s="42"/>
      <c r="D4492" s="42"/>
      <c r="E4492" s="42"/>
      <c r="F4492" s="42"/>
      <c r="G4492" s="42"/>
      <c r="H4492" s="42"/>
      <c r="I4492" s="42"/>
      <c r="J4492" s="42"/>
      <c r="K4492" s="42"/>
      <c r="L4492" s="42"/>
      <c r="M4492" s="42"/>
      <c r="Q4492" s="0" t="str">
        <f aca="false">IF(I4492&gt;2,"3.+ LAKT",IF(I4492&gt;1,"2. LAKT",IF(I4492=1,"1. LAKT","")))</f>
        <v/>
      </c>
      <c r="R4492" s="0" t="str">
        <f aca="false">IF(J4492&gt;305,"5. NAD 305",IF(J4492&gt;200,"4. 201-305",IF(J4492&gt;100,"3. 101-200",IF(J4492&gt;40,"2. 41-100",IF(J4492="","","1. 0-40")))))</f>
        <v/>
      </c>
      <c r="S4492" s="0" t="str">
        <f aca="false">'HD-M-02-2'!$H4499</f>
        <v/>
      </c>
      <c r="T4492" s="0" t="str">
        <f aca="false">'HD-M-02-2'!$I4499</f>
        <v> </v>
      </c>
    </row>
    <row r="4493" customFormat="false" ht="12.75" hidden="false" customHeight="false" outlineLevel="0" collapsed="false">
      <c r="A4493" s="42"/>
      <c r="B4493" s="42"/>
      <c r="C4493" s="42"/>
      <c r="D4493" s="42"/>
      <c r="E4493" s="42"/>
      <c r="F4493" s="42"/>
      <c r="G4493" s="42"/>
      <c r="H4493" s="42"/>
      <c r="I4493" s="42"/>
      <c r="J4493" s="42"/>
      <c r="K4493" s="42"/>
      <c r="L4493" s="42"/>
      <c r="M4493" s="42"/>
      <c r="Q4493" s="0" t="str">
        <f aca="false">IF(I4493&gt;2,"3.+ LAKT",IF(I4493&gt;1,"2. LAKT",IF(I4493=1,"1. LAKT","")))</f>
        <v/>
      </c>
      <c r="R4493" s="0" t="str">
        <f aca="false">IF(J4493&gt;305,"5. NAD 305",IF(J4493&gt;200,"4. 201-305",IF(J4493&gt;100,"3. 101-200",IF(J4493&gt;40,"2. 41-100",IF(J4493="","","1. 0-40")))))</f>
        <v/>
      </c>
      <c r="S4493" s="0" t="str">
        <f aca="false">'HD-M-02-2'!$H4500</f>
        <v/>
      </c>
      <c r="T4493" s="0" t="str">
        <f aca="false">'HD-M-02-2'!$I4500</f>
        <v> </v>
      </c>
    </row>
    <row r="4494" customFormat="false" ht="12.75" hidden="false" customHeight="false" outlineLevel="0" collapsed="false">
      <c r="A4494" s="42"/>
      <c r="B4494" s="42"/>
      <c r="C4494" s="42"/>
      <c r="D4494" s="42"/>
      <c r="E4494" s="42"/>
      <c r="F4494" s="42"/>
      <c r="G4494" s="42"/>
      <c r="H4494" s="42"/>
      <c r="I4494" s="42"/>
      <c r="J4494" s="42"/>
      <c r="K4494" s="42"/>
      <c r="L4494" s="42"/>
      <c r="M4494" s="42"/>
      <c r="Q4494" s="0" t="str">
        <f aca="false">IF(I4494&gt;2,"3.+ LAKT",IF(I4494&gt;1,"2. LAKT",IF(I4494=1,"1. LAKT","")))</f>
        <v/>
      </c>
      <c r="R4494" s="0" t="str">
        <f aca="false">IF(J4494&gt;305,"5. NAD 305",IF(J4494&gt;200,"4. 201-305",IF(J4494&gt;100,"3. 101-200",IF(J4494&gt;40,"2. 41-100",IF(J4494="","","1. 0-40")))))</f>
        <v/>
      </c>
      <c r="S4494" s="0" t="str">
        <f aca="false">'HD-M-02-2'!$H4501</f>
        <v/>
      </c>
      <c r="T4494" s="0" t="str">
        <f aca="false">'HD-M-02-2'!$I4501</f>
        <v> </v>
      </c>
    </row>
    <row r="4495" customFormat="false" ht="12.75" hidden="false" customHeight="false" outlineLevel="0" collapsed="false">
      <c r="A4495" s="42"/>
      <c r="B4495" s="42"/>
      <c r="C4495" s="42"/>
      <c r="D4495" s="42"/>
      <c r="E4495" s="42"/>
      <c r="F4495" s="42"/>
      <c r="G4495" s="42"/>
      <c r="H4495" s="42"/>
      <c r="I4495" s="42"/>
      <c r="J4495" s="42"/>
      <c r="K4495" s="42"/>
      <c r="L4495" s="42"/>
      <c r="M4495" s="42"/>
      <c r="Q4495" s="0" t="str">
        <f aca="false">IF(I4495&gt;2,"3.+ LAKT",IF(I4495&gt;1,"2. LAKT",IF(I4495=1,"1. LAKT","")))</f>
        <v/>
      </c>
      <c r="R4495" s="0" t="str">
        <f aca="false">IF(J4495&gt;305,"5. NAD 305",IF(J4495&gt;200,"4. 201-305",IF(J4495&gt;100,"3. 101-200",IF(J4495&gt;40,"2. 41-100",IF(J4495="","","1. 0-40")))))</f>
        <v/>
      </c>
      <c r="S4495" s="0" t="str">
        <f aca="false">'HD-M-02-2'!$H4502</f>
        <v/>
      </c>
      <c r="T4495" s="0" t="str">
        <f aca="false">'HD-M-02-2'!$I4502</f>
        <v> </v>
      </c>
    </row>
    <row r="4496" customFormat="false" ht="12.75" hidden="false" customHeight="false" outlineLevel="0" collapsed="false">
      <c r="A4496" s="42"/>
      <c r="B4496" s="42"/>
      <c r="C4496" s="42"/>
      <c r="D4496" s="42"/>
      <c r="E4496" s="42"/>
      <c r="F4496" s="42"/>
      <c r="G4496" s="42"/>
      <c r="H4496" s="42"/>
      <c r="I4496" s="42"/>
      <c r="J4496" s="42"/>
      <c r="K4496" s="42"/>
      <c r="L4496" s="42"/>
      <c r="M4496" s="42"/>
      <c r="Q4496" s="0" t="str">
        <f aca="false">IF(I4496&gt;2,"3.+ LAKT",IF(I4496&gt;1,"2. LAKT",IF(I4496=1,"1. LAKT","")))</f>
        <v/>
      </c>
      <c r="R4496" s="0" t="str">
        <f aca="false">IF(J4496&gt;305,"5. NAD 305",IF(J4496&gt;200,"4. 201-305",IF(J4496&gt;100,"3. 101-200",IF(J4496&gt;40,"2. 41-100",IF(J4496="","","1. 0-40")))))</f>
        <v/>
      </c>
      <c r="S4496" s="0" t="str">
        <f aca="false">'HD-M-02-2'!$H4503</f>
        <v/>
      </c>
      <c r="T4496" s="0" t="str">
        <f aca="false">'HD-M-02-2'!$I4503</f>
        <v> </v>
      </c>
    </row>
    <row r="4497" customFormat="false" ht="12.75" hidden="false" customHeight="false" outlineLevel="0" collapsed="false">
      <c r="A4497" s="42"/>
      <c r="B4497" s="42"/>
      <c r="C4497" s="42"/>
      <c r="D4497" s="42"/>
      <c r="E4497" s="42"/>
      <c r="F4497" s="42"/>
      <c r="G4497" s="42"/>
      <c r="H4497" s="42"/>
      <c r="I4497" s="42"/>
      <c r="J4497" s="42"/>
      <c r="K4497" s="42"/>
      <c r="L4497" s="42"/>
      <c r="M4497" s="42"/>
      <c r="Q4497" s="0" t="str">
        <f aca="false">IF(I4497&gt;2,"3.+ LAKT",IF(I4497&gt;1,"2. LAKT",IF(I4497=1,"1. LAKT","")))</f>
        <v/>
      </c>
      <c r="R4497" s="0" t="str">
        <f aca="false">IF(J4497&gt;305,"5. NAD 305",IF(J4497&gt;200,"4. 201-305",IF(J4497&gt;100,"3. 101-200",IF(J4497&gt;40,"2. 41-100",IF(J4497="","","1. 0-40")))))</f>
        <v/>
      </c>
      <c r="S4497" s="0" t="str">
        <f aca="false">'HD-M-02-2'!$H4504</f>
        <v/>
      </c>
      <c r="T4497" s="0" t="str">
        <f aca="false">'HD-M-02-2'!$I4504</f>
        <v> </v>
      </c>
    </row>
    <row r="4498" customFormat="false" ht="12.75" hidden="false" customHeight="false" outlineLevel="0" collapsed="false">
      <c r="A4498" s="42"/>
      <c r="B4498" s="42"/>
      <c r="C4498" s="42"/>
      <c r="D4498" s="42"/>
      <c r="E4498" s="42"/>
      <c r="F4498" s="42"/>
      <c r="G4498" s="42"/>
      <c r="H4498" s="42"/>
      <c r="I4498" s="42"/>
      <c r="J4498" s="42"/>
      <c r="K4498" s="42"/>
      <c r="L4498" s="42"/>
      <c r="M4498" s="42"/>
      <c r="Q4498" s="0" t="str">
        <f aca="false">IF(I4498&gt;2,"3.+ LAKT",IF(I4498&gt;1,"2. LAKT",IF(I4498=1,"1. LAKT","")))</f>
        <v/>
      </c>
      <c r="R4498" s="0" t="str">
        <f aca="false">IF(J4498&gt;305,"5. NAD 305",IF(J4498&gt;200,"4. 201-305",IF(J4498&gt;100,"3. 101-200",IF(J4498&gt;40,"2. 41-100",IF(J4498="","","1. 0-40")))))</f>
        <v/>
      </c>
      <c r="S4498" s="0" t="str">
        <f aca="false">'HD-M-02-2'!$H4505</f>
        <v/>
      </c>
      <c r="T4498" s="0" t="str">
        <f aca="false">'HD-M-02-2'!$I4505</f>
        <v> </v>
      </c>
    </row>
    <row r="4499" customFormat="false" ht="12.75" hidden="false" customHeight="false" outlineLevel="0" collapsed="false">
      <c r="A4499" s="42"/>
      <c r="B4499" s="42"/>
      <c r="C4499" s="42"/>
      <c r="D4499" s="42"/>
      <c r="E4499" s="42"/>
      <c r="F4499" s="42"/>
      <c r="G4499" s="42"/>
      <c r="H4499" s="42"/>
      <c r="I4499" s="42"/>
      <c r="J4499" s="42"/>
      <c r="K4499" s="42"/>
      <c r="L4499" s="42"/>
      <c r="M4499" s="42"/>
      <c r="Q4499" s="0" t="str">
        <f aca="false">IF(I4499&gt;2,"3.+ LAKT",IF(I4499&gt;1,"2. LAKT",IF(I4499=1,"1. LAKT","")))</f>
        <v/>
      </c>
      <c r="R4499" s="0" t="str">
        <f aca="false">IF(J4499&gt;305,"5. NAD 305",IF(J4499&gt;200,"4. 201-305",IF(J4499&gt;100,"3. 101-200",IF(J4499&gt;40,"2. 41-100",IF(J4499="","","1. 0-40")))))</f>
        <v/>
      </c>
      <c r="S4499" s="0" t="str">
        <f aca="false">'HD-M-02-2'!$H4506</f>
        <v/>
      </c>
      <c r="T4499" s="0" t="str">
        <f aca="false">'HD-M-02-2'!$I4506</f>
        <v> </v>
      </c>
    </row>
    <row r="4500" customFormat="false" ht="12.75" hidden="false" customHeight="false" outlineLevel="0" collapsed="false">
      <c r="A4500" s="42"/>
      <c r="B4500" s="42"/>
      <c r="C4500" s="42"/>
      <c r="D4500" s="42"/>
      <c r="E4500" s="42"/>
      <c r="F4500" s="42"/>
      <c r="G4500" s="42"/>
      <c r="H4500" s="42"/>
      <c r="I4500" s="42"/>
      <c r="J4500" s="42"/>
      <c r="K4500" s="42"/>
      <c r="L4500" s="42"/>
      <c r="M4500" s="42"/>
      <c r="Q4500" s="0" t="str">
        <f aca="false">IF(I4500&gt;2,"3.+ LAKT",IF(I4500&gt;1,"2. LAKT",IF(I4500=1,"1. LAKT","")))</f>
        <v/>
      </c>
      <c r="R4500" s="0" t="str">
        <f aca="false">IF(J4500&gt;305,"5. NAD 305",IF(J4500&gt;200,"4. 201-305",IF(J4500&gt;100,"3. 101-200",IF(J4500&gt;40,"2. 41-100",IF(J4500="","","1. 0-40")))))</f>
        <v/>
      </c>
      <c r="S4500" s="0" t="str">
        <f aca="false">'HD-M-02-2'!$H4507</f>
        <v/>
      </c>
      <c r="T4500" s="0" t="str">
        <f aca="false">'HD-M-02-2'!$I4507</f>
        <v> </v>
      </c>
    </row>
    <row r="4501" customFormat="false" ht="12.75" hidden="false" customHeight="false" outlineLevel="0" collapsed="false">
      <c r="A4501" s="42"/>
      <c r="B4501" s="42"/>
      <c r="C4501" s="42"/>
      <c r="D4501" s="42"/>
      <c r="E4501" s="42"/>
      <c r="F4501" s="42"/>
      <c r="G4501" s="42"/>
      <c r="H4501" s="42"/>
      <c r="I4501" s="42"/>
      <c r="J4501" s="42"/>
      <c r="K4501" s="42"/>
      <c r="L4501" s="42"/>
      <c r="M4501" s="42"/>
      <c r="Q4501" s="0" t="str">
        <f aca="false">IF(I4501&gt;2,"3.+ LAKT",IF(I4501&gt;1,"2. LAKT",IF(I4501=1,"1. LAKT","")))</f>
        <v/>
      </c>
      <c r="R4501" s="0" t="str">
        <f aca="false">IF(J4501&gt;305,"5. NAD 305",IF(J4501&gt;200,"4. 201-305",IF(J4501&gt;100,"3. 101-200",IF(J4501&gt;40,"2. 41-100",IF(J4501="","","1. 0-40")))))</f>
        <v/>
      </c>
      <c r="S4501" s="0" t="str">
        <f aca="false">'HD-M-02-2'!$H4508</f>
        <v/>
      </c>
      <c r="T4501" s="0" t="str">
        <f aca="false">'HD-M-02-2'!$I4508</f>
        <v> </v>
      </c>
    </row>
    <row r="4502" customFormat="false" ht="12.75" hidden="false" customHeight="false" outlineLevel="0" collapsed="false">
      <c r="A4502" s="42"/>
      <c r="B4502" s="42"/>
      <c r="C4502" s="42"/>
      <c r="D4502" s="42"/>
      <c r="E4502" s="42"/>
      <c r="F4502" s="42"/>
      <c r="G4502" s="42"/>
      <c r="H4502" s="42"/>
      <c r="I4502" s="42"/>
      <c r="J4502" s="42"/>
      <c r="K4502" s="42"/>
      <c r="L4502" s="42"/>
      <c r="M4502" s="42"/>
      <c r="Q4502" s="0" t="str">
        <f aca="false">IF(I4502&gt;2,"3.+ LAKT",IF(I4502&gt;1,"2. LAKT",IF(I4502=1,"1. LAKT","")))</f>
        <v/>
      </c>
      <c r="R4502" s="0" t="str">
        <f aca="false">IF(J4502&gt;305,"5. NAD 305",IF(J4502&gt;200,"4. 201-305",IF(J4502&gt;100,"3. 101-200",IF(J4502&gt;40,"2. 41-100",IF(J4502="","","1. 0-40")))))</f>
        <v/>
      </c>
      <c r="S4502" s="0" t="str">
        <f aca="false">'HD-M-02-2'!$H4509</f>
        <v/>
      </c>
      <c r="T4502" s="0" t="str">
        <f aca="false">'HD-M-02-2'!$I4509</f>
        <v> </v>
      </c>
    </row>
    <row r="4503" customFormat="false" ht="12.75" hidden="false" customHeight="false" outlineLevel="0" collapsed="false">
      <c r="A4503" s="42"/>
      <c r="B4503" s="42"/>
      <c r="C4503" s="42"/>
      <c r="D4503" s="42"/>
      <c r="E4503" s="42"/>
      <c r="F4503" s="42"/>
      <c r="G4503" s="42"/>
      <c r="H4503" s="42"/>
      <c r="I4503" s="42"/>
      <c r="J4503" s="42"/>
      <c r="K4503" s="42"/>
      <c r="L4503" s="42"/>
      <c r="M4503" s="42"/>
      <c r="Q4503" s="0" t="str">
        <f aca="false">IF(I4503&gt;2,"3.+ LAKT",IF(I4503&gt;1,"2. LAKT",IF(I4503=1,"1. LAKT","")))</f>
        <v/>
      </c>
      <c r="R4503" s="0" t="str">
        <f aca="false">IF(J4503&gt;305,"5. NAD 305",IF(J4503&gt;200,"4. 201-305",IF(J4503&gt;100,"3. 101-200",IF(J4503&gt;40,"2. 41-100",IF(J4503="","","1. 0-40")))))</f>
        <v/>
      </c>
      <c r="S4503" s="0" t="str">
        <f aca="false">'HD-M-02-2'!$H4510</f>
        <v/>
      </c>
      <c r="T4503" s="0" t="str">
        <f aca="false">'HD-M-02-2'!$I4510</f>
        <v> </v>
      </c>
    </row>
    <row r="4504" customFormat="false" ht="12.75" hidden="false" customHeight="false" outlineLevel="0" collapsed="false">
      <c r="A4504" s="42"/>
      <c r="B4504" s="42"/>
      <c r="C4504" s="42"/>
      <c r="D4504" s="42"/>
      <c r="E4504" s="42"/>
      <c r="F4504" s="42"/>
      <c r="G4504" s="42"/>
      <c r="H4504" s="42"/>
      <c r="I4504" s="42"/>
      <c r="J4504" s="42"/>
      <c r="K4504" s="42"/>
      <c r="L4504" s="42"/>
      <c r="M4504" s="42"/>
      <c r="Q4504" s="0" t="str">
        <f aca="false">IF(I4504&gt;2,"3.+ LAKT",IF(I4504&gt;1,"2. LAKT",IF(I4504=1,"1. LAKT","")))</f>
        <v/>
      </c>
      <c r="R4504" s="0" t="str">
        <f aca="false">IF(J4504&gt;305,"5. NAD 305",IF(J4504&gt;200,"4. 201-305",IF(J4504&gt;100,"3. 101-200",IF(J4504&gt;40,"2. 41-100",IF(J4504="","","1. 0-40")))))</f>
        <v/>
      </c>
      <c r="S4504" s="0" t="str">
        <f aca="false">'HD-M-02-2'!$H4511</f>
        <v/>
      </c>
      <c r="T4504" s="0" t="str">
        <f aca="false">'HD-M-02-2'!$I4511</f>
        <v> </v>
      </c>
    </row>
    <row r="4505" customFormat="false" ht="12.75" hidden="false" customHeight="false" outlineLevel="0" collapsed="false">
      <c r="A4505" s="42"/>
      <c r="B4505" s="42"/>
      <c r="C4505" s="42"/>
      <c r="D4505" s="42"/>
      <c r="E4505" s="42"/>
      <c r="F4505" s="42"/>
      <c r="G4505" s="42"/>
      <c r="H4505" s="42"/>
      <c r="I4505" s="42"/>
      <c r="J4505" s="42"/>
      <c r="K4505" s="42"/>
      <c r="L4505" s="42"/>
      <c r="M4505" s="42"/>
      <c r="Q4505" s="0" t="str">
        <f aca="false">IF(I4505&gt;2,"3.+ LAKT",IF(I4505&gt;1,"2. LAKT",IF(I4505=1,"1. LAKT","")))</f>
        <v/>
      </c>
      <c r="R4505" s="0" t="str">
        <f aca="false">IF(J4505&gt;305,"5. NAD 305",IF(J4505&gt;200,"4. 201-305",IF(J4505&gt;100,"3. 101-200",IF(J4505&gt;40,"2. 41-100",IF(J4505="","","1. 0-40")))))</f>
        <v/>
      </c>
      <c r="S4505" s="0" t="str">
        <f aca="false">'HD-M-02-2'!$H4512</f>
        <v/>
      </c>
      <c r="T4505" s="0" t="str">
        <f aca="false">'HD-M-02-2'!$I4512</f>
        <v> </v>
      </c>
    </row>
    <row r="4506" customFormat="false" ht="12.75" hidden="false" customHeight="false" outlineLevel="0" collapsed="false">
      <c r="A4506" s="42"/>
      <c r="B4506" s="42"/>
      <c r="C4506" s="42"/>
      <c r="D4506" s="42"/>
      <c r="E4506" s="42"/>
      <c r="F4506" s="42"/>
      <c r="G4506" s="42"/>
      <c r="H4506" s="42"/>
      <c r="I4506" s="42"/>
      <c r="J4506" s="42"/>
      <c r="K4506" s="42"/>
      <c r="L4506" s="42"/>
      <c r="M4506" s="42"/>
      <c r="Q4506" s="0" t="str">
        <f aca="false">IF(I4506&gt;2,"3.+ LAKT",IF(I4506&gt;1,"2. LAKT",IF(I4506=1,"1. LAKT","")))</f>
        <v/>
      </c>
      <c r="R4506" s="0" t="str">
        <f aca="false">IF(J4506&gt;305,"5. NAD 305",IF(J4506&gt;200,"4. 201-305",IF(J4506&gt;100,"3. 101-200",IF(J4506&gt;40,"2. 41-100",IF(J4506="","","1. 0-40")))))</f>
        <v/>
      </c>
      <c r="S4506" s="0" t="str">
        <f aca="false">'HD-M-02-2'!$H4513</f>
        <v/>
      </c>
      <c r="T4506" s="0" t="str">
        <f aca="false">'HD-M-02-2'!$I4513</f>
        <v> </v>
      </c>
    </row>
    <row r="4507" customFormat="false" ht="12.75" hidden="false" customHeight="false" outlineLevel="0" collapsed="false">
      <c r="A4507" s="42"/>
      <c r="B4507" s="42"/>
      <c r="C4507" s="42"/>
      <c r="D4507" s="42"/>
      <c r="E4507" s="42"/>
      <c r="F4507" s="42"/>
      <c r="G4507" s="42"/>
      <c r="H4507" s="42"/>
      <c r="I4507" s="42"/>
      <c r="J4507" s="42"/>
      <c r="K4507" s="42"/>
      <c r="L4507" s="42"/>
      <c r="M4507" s="42"/>
      <c r="Q4507" s="0" t="str">
        <f aca="false">IF(I4507&gt;2,"3.+ LAKT",IF(I4507&gt;1,"2. LAKT",IF(I4507=1,"1. LAKT","")))</f>
        <v/>
      </c>
      <c r="R4507" s="0" t="str">
        <f aca="false">IF(J4507&gt;305,"5. NAD 305",IF(J4507&gt;200,"4. 201-305",IF(J4507&gt;100,"3. 101-200",IF(J4507&gt;40,"2. 41-100",IF(J4507="","","1. 0-40")))))</f>
        <v/>
      </c>
      <c r="S4507" s="0" t="str">
        <f aca="false">'HD-M-02-2'!$H4514</f>
        <v/>
      </c>
      <c r="T4507" s="0" t="str">
        <f aca="false">'HD-M-02-2'!$I4514</f>
        <v> </v>
      </c>
    </row>
    <row r="4508" customFormat="false" ht="12.75" hidden="false" customHeight="false" outlineLevel="0" collapsed="false">
      <c r="A4508" s="42"/>
      <c r="B4508" s="42"/>
      <c r="C4508" s="42"/>
      <c r="D4508" s="42"/>
      <c r="E4508" s="42"/>
      <c r="F4508" s="42"/>
      <c r="G4508" s="42"/>
      <c r="H4508" s="42"/>
      <c r="I4508" s="42"/>
      <c r="J4508" s="42"/>
      <c r="K4508" s="42"/>
      <c r="L4508" s="42"/>
      <c r="M4508" s="42"/>
      <c r="Q4508" s="0" t="str">
        <f aca="false">IF(I4508&gt;2,"3.+ LAKT",IF(I4508&gt;1,"2. LAKT",IF(I4508=1,"1. LAKT","")))</f>
        <v/>
      </c>
      <c r="R4508" s="0" t="str">
        <f aca="false">IF(J4508&gt;305,"5. NAD 305",IF(J4508&gt;200,"4. 201-305",IF(J4508&gt;100,"3. 101-200",IF(J4508&gt;40,"2. 41-100",IF(J4508="","","1. 0-40")))))</f>
        <v/>
      </c>
      <c r="S4508" s="0" t="str">
        <f aca="false">'HD-M-02-2'!$H4515</f>
        <v/>
      </c>
      <c r="T4508" s="0" t="str">
        <f aca="false">'HD-M-02-2'!$I4515</f>
        <v> </v>
      </c>
    </row>
    <row r="4509" customFormat="false" ht="12.75" hidden="false" customHeight="false" outlineLevel="0" collapsed="false">
      <c r="A4509" s="42"/>
      <c r="B4509" s="42"/>
      <c r="C4509" s="42"/>
      <c r="D4509" s="42"/>
      <c r="E4509" s="42"/>
      <c r="F4509" s="42"/>
      <c r="G4509" s="42"/>
      <c r="H4509" s="42"/>
      <c r="I4509" s="42"/>
      <c r="J4509" s="42"/>
      <c r="K4509" s="42"/>
      <c r="L4509" s="42"/>
      <c r="M4509" s="42"/>
      <c r="Q4509" s="0" t="str">
        <f aca="false">IF(I4509&gt;2,"3.+ LAKT",IF(I4509&gt;1,"2. LAKT",IF(I4509=1,"1. LAKT","")))</f>
        <v/>
      </c>
      <c r="R4509" s="0" t="str">
        <f aca="false">IF(J4509&gt;305,"5. NAD 305",IF(J4509&gt;200,"4. 201-305",IF(J4509&gt;100,"3. 101-200",IF(J4509&gt;40,"2. 41-100",IF(J4509="","","1. 0-40")))))</f>
        <v/>
      </c>
      <c r="S4509" s="0" t="str">
        <f aca="false">'HD-M-02-2'!$H4516</f>
        <v/>
      </c>
      <c r="T4509" s="0" t="str">
        <f aca="false">'HD-M-02-2'!$I4516</f>
        <v> </v>
      </c>
    </row>
    <row r="4510" customFormat="false" ht="12.75" hidden="false" customHeight="false" outlineLevel="0" collapsed="false">
      <c r="A4510" s="42"/>
      <c r="B4510" s="42"/>
      <c r="C4510" s="42"/>
      <c r="D4510" s="42"/>
      <c r="E4510" s="42"/>
      <c r="F4510" s="42"/>
      <c r="G4510" s="42"/>
      <c r="H4510" s="42"/>
      <c r="I4510" s="42"/>
      <c r="J4510" s="42"/>
      <c r="K4510" s="42"/>
      <c r="L4510" s="42"/>
      <c r="M4510" s="42"/>
      <c r="Q4510" s="0" t="str">
        <f aca="false">IF(I4510&gt;2,"3.+ LAKT",IF(I4510&gt;1,"2. LAKT",IF(I4510=1,"1. LAKT","")))</f>
        <v/>
      </c>
      <c r="R4510" s="0" t="str">
        <f aca="false">IF(J4510&gt;305,"5. NAD 305",IF(J4510&gt;200,"4. 201-305",IF(J4510&gt;100,"3. 101-200",IF(J4510&gt;40,"2. 41-100",IF(J4510="","","1. 0-40")))))</f>
        <v/>
      </c>
      <c r="S4510" s="0" t="str">
        <f aca="false">'HD-M-02-2'!$H4517</f>
        <v/>
      </c>
      <c r="T4510" s="0" t="str">
        <f aca="false">'HD-M-02-2'!$I4517</f>
        <v> </v>
      </c>
    </row>
    <row r="4511" customFormat="false" ht="12.75" hidden="false" customHeight="false" outlineLevel="0" collapsed="false">
      <c r="A4511" s="42"/>
      <c r="B4511" s="42"/>
      <c r="C4511" s="42"/>
      <c r="D4511" s="42"/>
      <c r="E4511" s="42"/>
      <c r="F4511" s="42"/>
      <c r="G4511" s="42"/>
      <c r="H4511" s="42"/>
      <c r="I4511" s="42"/>
      <c r="J4511" s="42"/>
      <c r="K4511" s="42"/>
      <c r="L4511" s="42"/>
      <c r="M4511" s="42"/>
      <c r="Q4511" s="0" t="str">
        <f aca="false">IF(I4511&gt;2,"3.+ LAKT",IF(I4511&gt;1,"2. LAKT",IF(I4511=1,"1. LAKT","")))</f>
        <v/>
      </c>
      <c r="R4511" s="0" t="str">
        <f aca="false">IF(J4511&gt;305,"5. NAD 305",IF(J4511&gt;200,"4. 201-305",IF(J4511&gt;100,"3. 101-200",IF(J4511&gt;40,"2. 41-100",IF(J4511="","","1. 0-40")))))</f>
        <v/>
      </c>
      <c r="S4511" s="0" t="str">
        <f aca="false">'HD-M-02-2'!$H4518</f>
        <v/>
      </c>
      <c r="T4511" s="0" t="str">
        <f aca="false">'HD-M-02-2'!$I4518</f>
        <v> </v>
      </c>
    </row>
    <row r="4512" customFormat="false" ht="12.75" hidden="false" customHeight="false" outlineLevel="0" collapsed="false">
      <c r="A4512" s="42"/>
      <c r="B4512" s="42"/>
      <c r="C4512" s="42"/>
      <c r="D4512" s="42"/>
      <c r="E4512" s="42"/>
      <c r="F4512" s="42"/>
      <c r="G4512" s="42"/>
      <c r="H4512" s="42"/>
      <c r="I4512" s="42"/>
      <c r="J4512" s="42"/>
      <c r="K4512" s="42"/>
      <c r="L4512" s="42"/>
      <c r="M4512" s="42"/>
      <c r="Q4512" s="0" t="str">
        <f aca="false">IF(I4512&gt;2,"3.+ LAKT",IF(I4512&gt;1,"2. LAKT",IF(I4512=1,"1. LAKT","")))</f>
        <v/>
      </c>
      <c r="R4512" s="0" t="str">
        <f aca="false">IF(J4512&gt;305,"5. NAD 305",IF(J4512&gt;200,"4. 201-305",IF(J4512&gt;100,"3. 101-200",IF(J4512&gt;40,"2. 41-100",IF(J4512="","","1. 0-40")))))</f>
        <v/>
      </c>
      <c r="S4512" s="0" t="str">
        <f aca="false">'HD-M-02-2'!$H4519</f>
        <v/>
      </c>
      <c r="T4512" s="0" t="str">
        <f aca="false">'HD-M-02-2'!$I4519</f>
        <v> </v>
      </c>
    </row>
    <row r="4513" customFormat="false" ht="12.75" hidden="false" customHeight="false" outlineLevel="0" collapsed="false">
      <c r="A4513" s="42"/>
      <c r="B4513" s="42"/>
      <c r="C4513" s="42"/>
      <c r="D4513" s="42"/>
      <c r="E4513" s="42"/>
      <c r="F4513" s="42"/>
      <c r="G4513" s="42"/>
      <c r="H4513" s="42"/>
      <c r="I4513" s="42"/>
      <c r="J4513" s="42"/>
      <c r="K4513" s="42"/>
      <c r="L4513" s="42"/>
      <c r="M4513" s="42"/>
      <c r="Q4513" s="0" t="str">
        <f aca="false">IF(I4513&gt;2,"3.+ LAKT",IF(I4513&gt;1,"2. LAKT",IF(I4513=1,"1. LAKT","")))</f>
        <v/>
      </c>
      <c r="R4513" s="0" t="str">
        <f aca="false">IF(J4513&gt;305,"5. NAD 305",IF(J4513&gt;200,"4. 201-305",IF(J4513&gt;100,"3. 101-200",IF(J4513&gt;40,"2. 41-100",IF(J4513="","","1. 0-40")))))</f>
        <v/>
      </c>
      <c r="S4513" s="0" t="str">
        <f aca="false">'HD-M-02-2'!$H4520</f>
        <v/>
      </c>
      <c r="T4513" s="0" t="str">
        <f aca="false">'HD-M-02-2'!$I4520</f>
        <v> </v>
      </c>
    </row>
    <row r="4514" customFormat="false" ht="12.75" hidden="false" customHeight="false" outlineLevel="0" collapsed="false">
      <c r="A4514" s="42"/>
      <c r="B4514" s="42"/>
      <c r="C4514" s="42"/>
      <c r="D4514" s="42"/>
      <c r="E4514" s="42"/>
      <c r="F4514" s="42"/>
      <c r="G4514" s="42"/>
      <c r="H4514" s="42"/>
      <c r="I4514" s="42"/>
      <c r="J4514" s="42"/>
      <c r="K4514" s="42"/>
      <c r="L4514" s="42"/>
      <c r="M4514" s="42"/>
      <c r="Q4514" s="0" t="str">
        <f aca="false">IF(I4514&gt;2,"3.+ LAKT",IF(I4514&gt;1,"2. LAKT",IF(I4514=1,"1. LAKT","")))</f>
        <v/>
      </c>
      <c r="R4514" s="0" t="str">
        <f aca="false">IF(J4514&gt;305,"5. NAD 305",IF(J4514&gt;200,"4. 201-305",IF(J4514&gt;100,"3. 101-200",IF(J4514&gt;40,"2. 41-100",IF(J4514="","","1. 0-40")))))</f>
        <v/>
      </c>
      <c r="S4514" s="0" t="str">
        <f aca="false">'HD-M-02-2'!$H4521</f>
        <v/>
      </c>
      <c r="T4514" s="0" t="str">
        <f aca="false">'HD-M-02-2'!$I4521</f>
        <v> </v>
      </c>
    </row>
    <row r="4515" customFormat="false" ht="12.75" hidden="false" customHeight="false" outlineLevel="0" collapsed="false">
      <c r="A4515" s="42"/>
      <c r="B4515" s="42"/>
      <c r="C4515" s="42"/>
      <c r="D4515" s="42"/>
      <c r="E4515" s="42"/>
      <c r="F4515" s="42"/>
      <c r="G4515" s="42"/>
      <c r="H4515" s="42"/>
      <c r="I4515" s="42"/>
      <c r="J4515" s="42"/>
      <c r="K4515" s="42"/>
      <c r="L4515" s="42"/>
      <c r="M4515" s="42"/>
      <c r="Q4515" s="0" t="str">
        <f aca="false">IF(I4515&gt;2,"3.+ LAKT",IF(I4515&gt;1,"2. LAKT",IF(I4515=1,"1. LAKT","")))</f>
        <v/>
      </c>
      <c r="R4515" s="0" t="str">
        <f aca="false">IF(J4515&gt;305,"5. NAD 305",IF(J4515&gt;200,"4. 201-305",IF(J4515&gt;100,"3. 101-200",IF(J4515&gt;40,"2. 41-100",IF(J4515="","","1. 0-40")))))</f>
        <v/>
      </c>
      <c r="S4515" s="0" t="str">
        <f aca="false">'HD-M-02-2'!$H4522</f>
        <v/>
      </c>
      <c r="T4515" s="0" t="str">
        <f aca="false">'HD-M-02-2'!$I4522</f>
        <v> </v>
      </c>
    </row>
    <row r="4516" customFormat="false" ht="12.75" hidden="false" customHeight="false" outlineLevel="0" collapsed="false">
      <c r="A4516" s="42"/>
      <c r="B4516" s="42"/>
      <c r="C4516" s="42"/>
      <c r="D4516" s="42"/>
      <c r="E4516" s="42"/>
      <c r="F4516" s="42"/>
      <c r="G4516" s="42"/>
      <c r="H4516" s="42"/>
      <c r="I4516" s="42"/>
      <c r="J4516" s="42"/>
      <c r="K4516" s="42"/>
      <c r="L4516" s="42"/>
      <c r="M4516" s="42"/>
      <c r="Q4516" s="0" t="str">
        <f aca="false">IF(I4516&gt;2,"3.+ LAKT",IF(I4516&gt;1,"2. LAKT",IF(I4516=1,"1. LAKT","")))</f>
        <v/>
      </c>
      <c r="R4516" s="0" t="str">
        <f aca="false">IF(J4516&gt;305,"5. NAD 305",IF(J4516&gt;200,"4. 201-305",IF(J4516&gt;100,"3. 101-200",IF(J4516&gt;40,"2. 41-100",IF(J4516="","","1. 0-40")))))</f>
        <v/>
      </c>
      <c r="S4516" s="0" t="str">
        <f aca="false">'HD-M-02-2'!$H4523</f>
        <v/>
      </c>
      <c r="T4516" s="0" t="str">
        <f aca="false">'HD-M-02-2'!$I4523</f>
        <v> </v>
      </c>
    </row>
    <row r="4517" customFormat="false" ht="12.75" hidden="false" customHeight="false" outlineLevel="0" collapsed="false">
      <c r="A4517" s="42"/>
      <c r="B4517" s="42"/>
      <c r="C4517" s="42"/>
      <c r="D4517" s="42"/>
      <c r="E4517" s="42"/>
      <c r="F4517" s="42"/>
      <c r="G4517" s="42"/>
      <c r="H4517" s="42"/>
      <c r="I4517" s="42"/>
      <c r="J4517" s="42"/>
      <c r="K4517" s="42"/>
      <c r="L4517" s="42"/>
      <c r="M4517" s="42"/>
      <c r="Q4517" s="0" t="str">
        <f aca="false">IF(I4517&gt;2,"3.+ LAKT",IF(I4517&gt;1,"2. LAKT",IF(I4517=1,"1. LAKT","")))</f>
        <v/>
      </c>
      <c r="R4517" s="0" t="str">
        <f aca="false">IF(J4517&gt;305,"5. NAD 305",IF(J4517&gt;200,"4. 201-305",IF(J4517&gt;100,"3. 101-200",IF(J4517&gt;40,"2. 41-100",IF(J4517="","","1. 0-40")))))</f>
        <v/>
      </c>
      <c r="S4517" s="0" t="str">
        <f aca="false">'HD-M-02-2'!$H4524</f>
        <v/>
      </c>
      <c r="T4517" s="0" t="str">
        <f aca="false">'HD-M-02-2'!$I4524</f>
        <v> </v>
      </c>
    </row>
    <row r="4518" customFormat="false" ht="12.75" hidden="false" customHeight="false" outlineLevel="0" collapsed="false">
      <c r="A4518" s="42"/>
      <c r="B4518" s="42"/>
      <c r="C4518" s="42"/>
      <c r="D4518" s="42"/>
      <c r="E4518" s="42"/>
      <c r="F4518" s="42"/>
      <c r="G4518" s="42"/>
      <c r="H4518" s="42"/>
      <c r="I4518" s="42"/>
      <c r="J4518" s="42"/>
      <c r="K4518" s="42"/>
      <c r="L4518" s="42"/>
      <c r="M4518" s="42"/>
      <c r="Q4518" s="0" t="str">
        <f aca="false">IF(I4518&gt;2,"3.+ LAKT",IF(I4518&gt;1,"2. LAKT",IF(I4518=1,"1. LAKT","")))</f>
        <v/>
      </c>
      <c r="R4518" s="0" t="str">
        <f aca="false">IF(J4518&gt;305,"5. NAD 305",IF(J4518&gt;200,"4. 201-305",IF(J4518&gt;100,"3. 101-200",IF(J4518&gt;40,"2. 41-100",IF(J4518="","","1. 0-40")))))</f>
        <v/>
      </c>
      <c r="S4518" s="0" t="str">
        <f aca="false">'HD-M-02-2'!$H4525</f>
        <v/>
      </c>
      <c r="T4518" s="0" t="str">
        <f aca="false">'HD-M-02-2'!$I4525</f>
        <v> </v>
      </c>
    </row>
    <row r="4519" customFormat="false" ht="12.75" hidden="false" customHeight="false" outlineLevel="0" collapsed="false">
      <c r="A4519" s="42"/>
      <c r="B4519" s="42"/>
      <c r="C4519" s="42"/>
      <c r="D4519" s="42"/>
      <c r="E4519" s="42"/>
      <c r="F4519" s="42"/>
      <c r="G4519" s="42"/>
      <c r="H4519" s="42"/>
      <c r="I4519" s="42"/>
      <c r="J4519" s="42"/>
      <c r="K4519" s="42"/>
      <c r="L4519" s="42"/>
      <c r="M4519" s="42"/>
      <c r="Q4519" s="0" t="str">
        <f aca="false">IF(I4519&gt;2,"3.+ LAKT",IF(I4519&gt;1,"2. LAKT",IF(I4519=1,"1. LAKT","")))</f>
        <v/>
      </c>
      <c r="R4519" s="0" t="str">
        <f aca="false">IF(J4519&gt;305,"5. NAD 305",IF(J4519&gt;200,"4. 201-305",IF(J4519&gt;100,"3. 101-200",IF(J4519&gt;40,"2. 41-100",IF(J4519="","","1. 0-40")))))</f>
        <v/>
      </c>
      <c r="S4519" s="0" t="str">
        <f aca="false">'HD-M-02-2'!$H4526</f>
        <v/>
      </c>
      <c r="T4519" s="0" t="str">
        <f aca="false">'HD-M-02-2'!$I4526</f>
        <v> </v>
      </c>
    </row>
    <row r="4520" customFormat="false" ht="12.75" hidden="false" customHeight="false" outlineLevel="0" collapsed="false">
      <c r="A4520" s="42"/>
      <c r="B4520" s="42"/>
      <c r="C4520" s="42"/>
      <c r="D4520" s="42"/>
      <c r="E4520" s="42"/>
      <c r="F4520" s="42"/>
      <c r="G4520" s="42"/>
      <c r="H4520" s="42"/>
      <c r="I4520" s="42"/>
      <c r="J4520" s="42"/>
      <c r="K4520" s="42"/>
      <c r="L4520" s="42"/>
      <c r="M4520" s="42"/>
      <c r="Q4520" s="0" t="str">
        <f aca="false">IF(I4520&gt;2,"3.+ LAKT",IF(I4520&gt;1,"2. LAKT",IF(I4520=1,"1. LAKT","")))</f>
        <v/>
      </c>
      <c r="R4520" s="0" t="str">
        <f aca="false">IF(J4520&gt;305,"5. NAD 305",IF(J4520&gt;200,"4. 201-305",IF(J4520&gt;100,"3. 101-200",IF(J4520&gt;40,"2. 41-100",IF(J4520="","","1. 0-40")))))</f>
        <v/>
      </c>
      <c r="S4520" s="0" t="str">
        <f aca="false">'HD-M-02-2'!$H4527</f>
        <v/>
      </c>
      <c r="T4520" s="0" t="str">
        <f aca="false">'HD-M-02-2'!$I4527</f>
        <v> </v>
      </c>
    </row>
    <row r="4521" customFormat="false" ht="12.75" hidden="false" customHeight="false" outlineLevel="0" collapsed="false">
      <c r="A4521" s="42"/>
      <c r="B4521" s="42"/>
      <c r="C4521" s="42"/>
      <c r="D4521" s="42"/>
      <c r="E4521" s="42"/>
      <c r="F4521" s="42"/>
      <c r="G4521" s="42"/>
      <c r="H4521" s="42"/>
      <c r="I4521" s="42"/>
      <c r="J4521" s="42"/>
      <c r="K4521" s="42"/>
      <c r="L4521" s="42"/>
      <c r="M4521" s="42"/>
      <c r="Q4521" s="0" t="str">
        <f aca="false">IF(I4521&gt;2,"3.+ LAKT",IF(I4521&gt;1,"2. LAKT",IF(I4521=1,"1. LAKT","")))</f>
        <v/>
      </c>
      <c r="R4521" s="0" t="str">
        <f aca="false">IF(J4521&gt;305,"5. NAD 305",IF(J4521&gt;200,"4. 201-305",IF(J4521&gt;100,"3. 101-200",IF(J4521&gt;40,"2. 41-100",IF(J4521="","","1. 0-40")))))</f>
        <v/>
      </c>
      <c r="S4521" s="0" t="str">
        <f aca="false">'HD-M-02-2'!$H4528</f>
        <v/>
      </c>
      <c r="T4521" s="0" t="str">
        <f aca="false">'HD-M-02-2'!$I4528</f>
        <v> </v>
      </c>
    </row>
    <row r="4522" customFormat="false" ht="12.75" hidden="false" customHeight="false" outlineLevel="0" collapsed="false">
      <c r="A4522" s="42"/>
      <c r="B4522" s="42"/>
      <c r="C4522" s="42"/>
      <c r="D4522" s="42"/>
      <c r="E4522" s="42"/>
      <c r="F4522" s="42"/>
      <c r="G4522" s="42"/>
      <c r="H4522" s="42"/>
      <c r="I4522" s="42"/>
      <c r="J4522" s="42"/>
      <c r="K4522" s="42"/>
      <c r="L4522" s="42"/>
      <c r="M4522" s="42"/>
      <c r="Q4522" s="0" t="str">
        <f aca="false">IF(I4522&gt;2,"3.+ LAKT",IF(I4522&gt;1,"2. LAKT",IF(I4522=1,"1. LAKT","")))</f>
        <v/>
      </c>
      <c r="R4522" s="0" t="str">
        <f aca="false">IF(J4522&gt;305,"5. NAD 305",IF(J4522&gt;200,"4. 201-305",IF(J4522&gt;100,"3. 101-200",IF(J4522&gt;40,"2. 41-100",IF(J4522="","","1. 0-40")))))</f>
        <v/>
      </c>
      <c r="S4522" s="0" t="str">
        <f aca="false">'HD-M-02-2'!$H4529</f>
        <v/>
      </c>
      <c r="T4522" s="0" t="str">
        <f aca="false">'HD-M-02-2'!$I4529</f>
        <v> </v>
      </c>
    </row>
    <row r="4523" customFormat="false" ht="12.75" hidden="false" customHeight="false" outlineLevel="0" collapsed="false">
      <c r="A4523" s="42"/>
      <c r="B4523" s="42"/>
      <c r="C4523" s="42"/>
      <c r="D4523" s="42"/>
      <c r="E4523" s="42"/>
      <c r="F4523" s="42"/>
      <c r="G4523" s="42"/>
      <c r="H4523" s="42"/>
      <c r="I4523" s="42"/>
      <c r="J4523" s="42"/>
      <c r="K4523" s="42"/>
      <c r="L4523" s="42"/>
      <c r="M4523" s="42"/>
      <c r="Q4523" s="0" t="str">
        <f aca="false">IF(I4523&gt;2,"3.+ LAKT",IF(I4523&gt;1,"2. LAKT",IF(I4523=1,"1. LAKT","")))</f>
        <v/>
      </c>
      <c r="R4523" s="0" t="str">
        <f aca="false">IF(J4523&gt;305,"5. NAD 305",IF(J4523&gt;200,"4. 201-305",IF(J4523&gt;100,"3. 101-200",IF(J4523&gt;40,"2. 41-100",IF(J4523="","","1. 0-40")))))</f>
        <v/>
      </c>
      <c r="S4523" s="0" t="str">
        <f aca="false">'HD-M-02-2'!$H4530</f>
        <v/>
      </c>
      <c r="T4523" s="0" t="str">
        <f aca="false">'HD-M-02-2'!$I4530</f>
        <v> </v>
      </c>
    </row>
    <row r="4524" customFormat="false" ht="12.75" hidden="false" customHeight="false" outlineLevel="0" collapsed="false">
      <c r="A4524" s="42"/>
      <c r="B4524" s="42"/>
      <c r="C4524" s="42"/>
      <c r="D4524" s="42"/>
      <c r="E4524" s="42"/>
      <c r="F4524" s="42"/>
      <c r="G4524" s="42"/>
      <c r="H4524" s="42"/>
      <c r="I4524" s="42"/>
      <c r="J4524" s="42"/>
      <c r="K4524" s="42"/>
      <c r="L4524" s="42"/>
      <c r="M4524" s="42"/>
      <c r="Q4524" s="0" t="str">
        <f aca="false">IF(I4524&gt;2,"3.+ LAKT",IF(I4524&gt;1,"2. LAKT",IF(I4524=1,"1. LAKT","")))</f>
        <v/>
      </c>
      <c r="R4524" s="0" t="str">
        <f aca="false">IF(J4524&gt;305,"5. NAD 305",IF(J4524&gt;200,"4. 201-305",IF(J4524&gt;100,"3. 101-200",IF(J4524&gt;40,"2. 41-100",IF(J4524="","","1. 0-40")))))</f>
        <v/>
      </c>
      <c r="S4524" s="0" t="str">
        <f aca="false">'HD-M-02-2'!$H4531</f>
        <v/>
      </c>
      <c r="T4524" s="0" t="str">
        <f aca="false">'HD-M-02-2'!$I4531</f>
        <v> </v>
      </c>
    </row>
    <row r="4525" customFormat="false" ht="12.75" hidden="false" customHeight="false" outlineLevel="0" collapsed="false">
      <c r="A4525" s="42"/>
      <c r="B4525" s="42"/>
      <c r="C4525" s="42"/>
      <c r="D4525" s="42"/>
      <c r="E4525" s="42"/>
      <c r="F4525" s="42"/>
      <c r="G4525" s="42"/>
      <c r="H4525" s="42"/>
      <c r="I4525" s="42"/>
      <c r="J4525" s="42"/>
      <c r="K4525" s="42"/>
      <c r="L4525" s="42"/>
      <c r="M4525" s="42"/>
      <c r="Q4525" s="0" t="str">
        <f aca="false">IF(I4525&gt;2,"3.+ LAKT",IF(I4525&gt;1,"2. LAKT",IF(I4525=1,"1. LAKT","")))</f>
        <v/>
      </c>
      <c r="R4525" s="0" t="str">
        <f aca="false">IF(J4525&gt;305,"5. NAD 305",IF(J4525&gt;200,"4. 201-305",IF(J4525&gt;100,"3. 101-200",IF(J4525&gt;40,"2. 41-100",IF(J4525="","","1. 0-40")))))</f>
        <v/>
      </c>
      <c r="S4525" s="0" t="str">
        <f aca="false">'HD-M-02-2'!$H4532</f>
        <v/>
      </c>
      <c r="T4525" s="0" t="str">
        <f aca="false">'HD-M-02-2'!$I4532</f>
        <v> </v>
      </c>
    </row>
    <row r="4526" customFormat="false" ht="12.75" hidden="false" customHeight="false" outlineLevel="0" collapsed="false">
      <c r="A4526" s="42"/>
      <c r="B4526" s="42"/>
      <c r="C4526" s="42"/>
      <c r="D4526" s="42"/>
      <c r="E4526" s="42"/>
      <c r="F4526" s="42"/>
      <c r="G4526" s="42"/>
      <c r="H4526" s="42"/>
      <c r="I4526" s="42"/>
      <c r="J4526" s="42"/>
      <c r="K4526" s="42"/>
      <c r="L4526" s="42"/>
      <c r="M4526" s="42"/>
      <c r="Q4526" s="0" t="str">
        <f aca="false">IF(I4526&gt;2,"3.+ LAKT",IF(I4526&gt;1,"2. LAKT",IF(I4526=1,"1. LAKT","")))</f>
        <v/>
      </c>
      <c r="R4526" s="0" t="str">
        <f aca="false">IF(J4526&gt;305,"5. NAD 305",IF(J4526&gt;200,"4. 201-305",IF(J4526&gt;100,"3. 101-200",IF(J4526&gt;40,"2. 41-100",IF(J4526="","","1. 0-40")))))</f>
        <v/>
      </c>
      <c r="S4526" s="0" t="str">
        <f aca="false">'HD-M-02-2'!$H4533</f>
        <v/>
      </c>
      <c r="T4526" s="0" t="str">
        <f aca="false">'HD-M-02-2'!$I4533</f>
        <v> </v>
      </c>
    </row>
    <row r="4527" customFormat="false" ht="12.75" hidden="false" customHeight="false" outlineLevel="0" collapsed="false">
      <c r="A4527" s="42"/>
      <c r="B4527" s="42"/>
      <c r="C4527" s="42"/>
      <c r="D4527" s="42"/>
      <c r="E4527" s="42"/>
      <c r="F4527" s="42"/>
      <c r="G4527" s="42"/>
      <c r="H4527" s="42"/>
      <c r="I4527" s="42"/>
      <c r="J4527" s="42"/>
      <c r="K4527" s="42"/>
      <c r="L4527" s="42"/>
      <c r="M4527" s="42"/>
      <c r="Q4527" s="0" t="str">
        <f aca="false">IF(I4527&gt;2,"3.+ LAKT",IF(I4527&gt;1,"2. LAKT",IF(I4527=1,"1. LAKT","")))</f>
        <v/>
      </c>
      <c r="R4527" s="0" t="str">
        <f aca="false">IF(J4527&gt;305,"5. NAD 305",IF(J4527&gt;200,"4. 201-305",IF(J4527&gt;100,"3. 101-200",IF(J4527&gt;40,"2. 41-100",IF(J4527="","","1. 0-40")))))</f>
        <v/>
      </c>
      <c r="S4527" s="0" t="str">
        <f aca="false">'HD-M-02-2'!$H4534</f>
        <v/>
      </c>
      <c r="T4527" s="0" t="str">
        <f aca="false">'HD-M-02-2'!$I4534</f>
        <v> </v>
      </c>
    </row>
    <row r="4528" customFormat="false" ht="12.75" hidden="false" customHeight="false" outlineLevel="0" collapsed="false">
      <c r="A4528" s="42"/>
      <c r="B4528" s="42"/>
      <c r="C4528" s="42"/>
      <c r="D4528" s="42"/>
      <c r="E4528" s="42"/>
      <c r="F4528" s="42"/>
      <c r="G4528" s="42"/>
      <c r="H4528" s="42"/>
      <c r="I4528" s="42"/>
      <c r="J4528" s="42"/>
      <c r="K4528" s="42"/>
      <c r="L4528" s="42"/>
      <c r="M4528" s="42"/>
      <c r="Q4528" s="0" t="str">
        <f aca="false">IF(I4528&gt;2,"3.+ LAKT",IF(I4528&gt;1,"2. LAKT",IF(I4528=1,"1. LAKT","")))</f>
        <v/>
      </c>
      <c r="R4528" s="0" t="str">
        <f aca="false">IF(J4528&gt;305,"5. NAD 305",IF(J4528&gt;200,"4. 201-305",IF(J4528&gt;100,"3. 101-200",IF(J4528&gt;40,"2. 41-100",IF(J4528="","","1. 0-40")))))</f>
        <v/>
      </c>
      <c r="S4528" s="0" t="str">
        <f aca="false">'HD-M-02-2'!$H4535</f>
        <v/>
      </c>
      <c r="T4528" s="0" t="str">
        <f aca="false">'HD-M-02-2'!$I4535</f>
        <v> </v>
      </c>
    </row>
    <row r="4529" customFormat="false" ht="12.75" hidden="false" customHeight="false" outlineLevel="0" collapsed="false">
      <c r="A4529" s="42"/>
      <c r="B4529" s="42"/>
      <c r="C4529" s="42"/>
      <c r="D4529" s="42"/>
      <c r="E4529" s="42"/>
      <c r="F4529" s="42"/>
      <c r="G4529" s="42"/>
      <c r="H4529" s="42"/>
      <c r="I4529" s="42"/>
      <c r="J4529" s="42"/>
      <c r="K4529" s="42"/>
      <c r="L4529" s="42"/>
      <c r="M4529" s="42"/>
      <c r="Q4529" s="0" t="str">
        <f aca="false">IF(I4529&gt;2,"3.+ LAKT",IF(I4529&gt;1,"2. LAKT",IF(I4529=1,"1. LAKT","")))</f>
        <v/>
      </c>
      <c r="R4529" s="0" t="str">
        <f aca="false">IF(J4529&gt;305,"5. NAD 305",IF(J4529&gt;200,"4. 201-305",IF(J4529&gt;100,"3. 101-200",IF(J4529&gt;40,"2. 41-100",IF(J4529="","","1. 0-40")))))</f>
        <v/>
      </c>
      <c r="S4529" s="0" t="str">
        <f aca="false">'HD-M-02-2'!$H4536</f>
        <v/>
      </c>
      <c r="T4529" s="0" t="str">
        <f aca="false">'HD-M-02-2'!$I4536</f>
        <v> </v>
      </c>
    </row>
    <row r="4530" customFormat="false" ht="12.75" hidden="false" customHeight="false" outlineLevel="0" collapsed="false">
      <c r="A4530" s="42"/>
      <c r="B4530" s="42"/>
      <c r="C4530" s="42"/>
      <c r="D4530" s="42"/>
      <c r="E4530" s="42"/>
      <c r="F4530" s="42"/>
      <c r="G4530" s="42"/>
      <c r="H4530" s="42"/>
      <c r="I4530" s="42"/>
      <c r="J4530" s="42"/>
      <c r="K4530" s="42"/>
      <c r="L4530" s="42"/>
      <c r="M4530" s="42"/>
      <c r="Q4530" s="0" t="str">
        <f aca="false">IF(I4530&gt;2,"3.+ LAKT",IF(I4530&gt;1,"2. LAKT",IF(I4530=1,"1. LAKT","")))</f>
        <v/>
      </c>
      <c r="R4530" s="0" t="str">
        <f aca="false">IF(J4530&gt;305,"5. NAD 305",IF(J4530&gt;200,"4. 201-305",IF(J4530&gt;100,"3. 101-200",IF(J4530&gt;40,"2. 41-100",IF(J4530="","","1. 0-40")))))</f>
        <v/>
      </c>
      <c r="S4530" s="0" t="str">
        <f aca="false">'HD-M-02-2'!$H4537</f>
        <v/>
      </c>
      <c r="T4530" s="0" t="str">
        <f aca="false">'HD-M-02-2'!$I4537</f>
        <v> </v>
      </c>
    </row>
    <row r="4531" customFormat="false" ht="12.75" hidden="false" customHeight="false" outlineLevel="0" collapsed="false">
      <c r="A4531" s="42"/>
      <c r="B4531" s="42"/>
      <c r="C4531" s="42"/>
      <c r="D4531" s="42"/>
      <c r="E4531" s="42"/>
      <c r="F4531" s="42"/>
      <c r="G4531" s="42"/>
      <c r="H4531" s="42"/>
      <c r="I4531" s="42"/>
      <c r="J4531" s="42"/>
      <c r="K4531" s="42"/>
      <c r="L4531" s="42"/>
      <c r="M4531" s="42"/>
      <c r="Q4531" s="0" t="str">
        <f aca="false">IF(I4531&gt;2,"3.+ LAKT",IF(I4531&gt;1,"2. LAKT",IF(I4531=1,"1. LAKT","")))</f>
        <v/>
      </c>
      <c r="R4531" s="0" t="str">
        <f aca="false">IF(J4531&gt;305,"5. NAD 305",IF(J4531&gt;200,"4. 201-305",IF(J4531&gt;100,"3. 101-200",IF(J4531&gt;40,"2. 41-100",IF(J4531="","","1. 0-40")))))</f>
        <v/>
      </c>
      <c r="S4531" s="0" t="str">
        <f aca="false">'HD-M-02-2'!$H4538</f>
        <v/>
      </c>
      <c r="T4531" s="0" t="str">
        <f aca="false">'HD-M-02-2'!$I4538</f>
        <v> </v>
      </c>
    </row>
    <row r="4532" customFormat="false" ht="12.75" hidden="false" customHeight="false" outlineLevel="0" collapsed="false">
      <c r="A4532" s="42"/>
      <c r="B4532" s="42"/>
      <c r="C4532" s="42"/>
      <c r="D4532" s="42"/>
      <c r="E4532" s="42"/>
      <c r="F4532" s="42"/>
      <c r="G4532" s="42"/>
      <c r="H4532" s="42"/>
      <c r="I4532" s="42"/>
      <c r="J4532" s="42"/>
      <c r="K4532" s="42"/>
      <c r="L4532" s="42"/>
      <c r="M4532" s="42"/>
      <c r="Q4532" s="0" t="str">
        <f aca="false">IF(I4532&gt;2,"3.+ LAKT",IF(I4532&gt;1,"2. LAKT",IF(I4532=1,"1. LAKT","")))</f>
        <v/>
      </c>
      <c r="R4532" s="0" t="str">
        <f aca="false">IF(J4532&gt;305,"5. NAD 305",IF(J4532&gt;200,"4. 201-305",IF(J4532&gt;100,"3. 101-200",IF(J4532&gt;40,"2. 41-100",IF(J4532="","","1. 0-40")))))</f>
        <v/>
      </c>
      <c r="S4532" s="0" t="str">
        <f aca="false">'HD-M-02-2'!$H4539</f>
        <v/>
      </c>
      <c r="T4532" s="0" t="str">
        <f aca="false">'HD-M-02-2'!$I4539</f>
        <v> </v>
      </c>
    </row>
    <row r="4533" customFormat="false" ht="12.75" hidden="false" customHeight="false" outlineLevel="0" collapsed="false">
      <c r="A4533" s="42"/>
      <c r="B4533" s="42"/>
      <c r="C4533" s="42"/>
      <c r="D4533" s="42"/>
      <c r="E4533" s="42"/>
      <c r="F4533" s="42"/>
      <c r="G4533" s="42"/>
      <c r="H4533" s="42"/>
      <c r="I4533" s="42"/>
      <c r="J4533" s="42"/>
      <c r="K4533" s="42"/>
      <c r="L4533" s="42"/>
      <c r="M4533" s="42"/>
      <c r="Q4533" s="0" t="str">
        <f aca="false">IF(I4533&gt;2,"3.+ LAKT",IF(I4533&gt;1,"2. LAKT",IF(I4533=1,"1. LAKT","")))</f>
        <v/>
      </c>
      <c r="R4533" s="0" t="str">
        <f aca="false">IF(J4533&gt;305,"5. NAD 305",IF(J4533&gt;200,"4. 201-305",IF(J4533&gt;100,"3. 101-200",IF(J4533&gt;40,"2. 41-100",IF(J4533="","","1. 0-40")))))</f>
        <v/>
      </c>
      <c r="S4533" s="0" t="str">
        <f aca="false">'HD-M-02-2'!$H4540</f>
        <v/>
      </c>
      <c r="T4533" s="0" t="str">
        <f aca="false">'HD-M-02-2'!$I4540</f>
        <v> </v>
      </c>
    </row>
    <row r="4534" customFormat="false" ht="12.75" hidden="false" customHeight="false" outlineLevel="0" collapsed="false">
      <c r="A4534" s="42"/>
      <c r="B4534" s="42"/>
      <c r="C4534" s="42"/>
      <c r="D4534" s="42"/>
      <c r="E4534" s="42"/>
      <c r="F4534" s="42"/>
      <c r="G4534" s="42"/>
      <c r="H4534" s="42"/>
      <c r="I4534" s="42"/>
      <c r="J4534" s="42"/>
      <c r="K4534" s="42"/>
      <c r="L4534" s="42"/>
      <c r="M4534" s="42"/>
      <c r="Q4534" s="0" t="str">
        <f aca="false">IF(I4534&gt;2,"3.+ LAKT",IF(I4534&gt;1,"2. LAKT",IF(I4534=1,"1. LAKT","")))</f>
        <v/>
      </c>
      <c r="R4534" s="0" t="str">
        <f aca="false">IF(J4534&gt;305,"5. NAD 305",IF(J4534&gt;200,"4. 201-305",IF(J4534&gt;100,"3. 101-200",IF(J4534&gt;40,"2. 41-100",IF(J4534="","","1. 0-40")))))</f>
        <v/>
      </c>
      <c r="S4534" s="0" t="str">
        <f aca="false">'HD-M-02-2'!$H4541</f>
        <v/>
      </c>
      <c r="T4534" s="0" t="str">
        <f aca="false">'HD-M-02-2'!$I4541</f>
        <v> </v>
      </c>
    </row>
    <row r="4535" customFormat="false" ht="12.75" hidden="false" customHeight="false" outlineLevel="0" collapsed="false">
      <c r="A4535" s="42"/>
      <c r="B4535" s="42"/>
      <c r="C4535" s="42"/>
      <c r="D4535" s="42"/>
      <c r="E4535" s="42"/>
      <c r="F4535" s="42"/>
      <c r="G4535" s="42"/>
      <c r="H4535" s="42"/>
      <c r="I4535" s="42"/>
      <c r="J4535" s="42"/>
      <c r="K4535" s="42"/>
      <c r="L4535" s="42"/>
      <c r="M4535" s="42"/>
      <c r="Q4535" s="0" t="str">
        <f aca="false">IF(I4535&gt;2,"3.+ LAKT",IF(I4535&gt;1,"2. LAKT",IF(I4535=1,"1. LAKT","")))</f>
        <v/>
      </c>
      <c r="R4535" s="0" t="str">
        <f aca="false">IF(J4535&gt;305,"5. NAD 305",IF(J4535&gt;200,"4. 201-305",IF(J4535&gt;100,"3. 101-200",IF(J4535&gt;40,"2. 41-100",IF(J4535="","","1. 0-40")))))</f>
        <v/>
      </c>
      <c r="S4535" s="0" t="str">
        <f aca="false">'HD-M-02-2'!$H4542</f>
        <v/>
      </c>
      <c r="T4535" s="0" t="str">
        <f aca="false">'HD-M-02-2'!$I4542</f>
        <v> </v>
      </c>
    </row>
    <row r="4536" customFormat="false" ht="12.75" hidden="false" customHeight="false" outlineLevel="0" collapsed="false">
      <c r="A4536" s="42"/>
      <c r="B4536" s="42"/>
      <c r="C4536" s="42"/>
      <c r="D4536" s="42"/>
      <c r="E4536" s="42"/>
      <c r="F4536" s="42"/>
      <c r="G4536" s="42"/>
      <c r="H4536" s="42"/>
      <c r="I4536" s="42"/>
      <c r="J4536" s="42"/>
      <c r="K4536" s="42"/>
      <c r="L4536" s="42"/>
      <c r="M4536" s="42"/>
      <c r="Q4536" s="0" t="str">
        <f aca="false">IF(I4536&gt;2,"3.+ LAKT",IF(I4536&gt;1,"2. LAKT",IF(I4536=1,"1. LAKT","")))</f>
        <v/>
      </c>
      <c r="R4536" s="0" t="str">
        <f aca="false">IF(J4536&gt;305,"5. NAD 305",IF(J4536&gt;200,"4. 201-305",IF(J4536&gt;100,"3. 101-200",IF(J4536&gt;40,"2. 41-100",IF(J4536="","","1. 0-40")))))</f>
        <v/>
      </c>
      <c r="S4536" s="0" t="str">
        <f aca="false">'HD-M-02-2'!$H4543</f>
        <v/>
      </c>
      <c r="T4536" s="0" t="str">
        <f aca="false">'HD-M-02-2'!$I4543</f>
        <v> </v>
      </c>
    </row>
    <row r="4537" customFormat="false" ht="12.75" hidden="false" customHeight="false" outlineLevel="0" collapsed="false">
      <c r="A4537" s="42"/>
      <c r="B4537" s="42"/>
      <c r="C4537" s="42"/>
      <c r="D4537" s="42"/>
      <c r="E4537" s="42"/>
      <c r="F4537" s="42"/>
      <c r="G4537" s="42"/>
      <c r="H4537" s="42"/>
      <c r="I4537" s="42"/>
      <c r="J4537" s="42"/>
      <c r="K4537" s="42"/>
      <c r="L4537" s="42"/>
      <c r="M4537" s="42"/>
      <c r="Q4537" s="0" t="str">
        <f aca="false">IF(I4537&gt;2,"3.+ LAKT",IF(I4537&gt;1,"2. LAKT",IF(I4537=1,"1. LAKT","")))</f>
        <v/>
      </c>
      <c r="R4537" s="0" t="str">
        <f aca="false">IF(J4537&gt;305,"5. NAD 305",IF(J4537&gt;200,"4. 201-305",IF(J4537&gt;100,"3. 101-200",IF(J4537&gt;40,"2. 41-100",IF(J4537="","","1. 0-40")))))</f>
        <v/>
      </c>
      <c r="S4537" s="0" t="str">
        <f aca="false">'HD-M-02-2'!$H4544</f>
        <v/>
      </c>
      <c r="T4537" s="0" t="str">
        <f aca="false">'HD-M-02-2'!$I4544</f>
        <v> </v>
      </c>
    </row>
    <row r="4538" customFormat="false" ht="12.75" hidden="false" customHeight="false" outlineLevel="0" collapsed="false">
      <c r="A4538" s="42"/>
      <c r="B4538" s="42"/>
      <c r="C4538" s="42"/>
      <c r="D4538" s="42"/>
      <c r="E4538" s="42"/>
      <c r="F4538" s="42"/>
      <c r="G4538" s="42"/>
      <c r="H4538" s="42"/>
      <c r="I4538" s="42"/>
      <c r="J4538" s="42"/>
      <c r="K4538" s="42"/>
      <c r="L4538" s="42"/>
      <c r="M4538" s="42"/>
      <c r="Q4538" s="0" t="str">
        <f aca="false">IF(I4538&gt;2,"3.+ LAKT",IF(I4538&gt;1,"2. LAKT",IF(I4538=1,"1. LAKT","")))</f>
        <v/>
      </c>
      <c r="R4538" s="0" t="str">
        <f aca="false">IF(J4538&gt;305,"5. NAD 305",IF(J4538&gt;200,"4. 201-305",IF(J4538&gt;100,"3. 101-200",IF(J4538&gt;40,"2. 41-100",IF(J4538="","","1. 0-40")))))</f>
        <v/>
      </c>
      <c r="S4538" s="0" t="str">
        <f aca="false">'HD-M-02-2'!$H4545</f>
        <v/>
      </c>
      <c r="T4538" s="0" t="str">
        <f aca="false">'HD-M-02-2'!$I4545</f>
        <v> </v>
      </c>
    </row>
    <row r="4539" customFormat="false" ht="12.75" hidden="false" customHeight="false" outlineLevel="0" collapsed="false">
      <c r="A4539" s="42"/>
      <c r="B4539" s="42"/>
      <c r="C4539" s="42"/>
      <c r="D4539" s="42"/>
      <c r="E4539" s="42"/>
      <c r="F4539" s="42"/>
      <c r="G4539" s="42"/>
      <c r="H4539" s="42"/>
      <c r="I4539" s="42"/>
      <c r="J4539" s="42"/>
      <c r="K4539" s="42"/>
      <c r="L4539" s="42"/>
      <c r="M4539" s="42"/>
      <c r="Q4539" s="0" t="str">
        <f aca="false">IF(I4539&gt;2,"3.+ LAKT",IF(I4539&gt;1,"2. LAKT",IF(I4539=1,"1. LAKT","")))</f>
        <v/>
      </c>
      <c r="R4539" s="0" t="str">
        <f aca="false">IF(J4539&gt;305,"5. NAD 305",IF(J4539&gt;200,"4. 201-305",IF(J4539&gt;100,"3. 101-200",IF(J4539&gt;40,"2. 41-100",IF(J4539="","","1. 0-40")))))</f>
        <v/>
      </c>
      <c r="S4539" s="0" t="str">
        <f aca="false">'HD-M-02-2'!$H4546</f>
        <v/>
      </c>
      <c r="T4539" s="0" t="str">
        <f aca="false">'HD-M-02-2'!$I4546</f>
        <v> </v>
      </c>
    </row>
    <row r="4540" customFormat="false" ht="12.75" hidden="false" customHeight="false" outlineLevel="0" collapsed="false">
      <c r="A4540" s="42"/>
      <c r="B4540" s="42"/>
      <c r="C4540" s="42"/>
      <c r="D4540" s="42"/>
      <c r="E4540" s="42"/>
      <c r="F4540" s="42"/>
      <c r="G4540" s="42"/>
      <c r="H4540" s="42"/>
      <c r="I4540" s="42"/>
      <c r="J4540" s="42"/>
      <c r="K4540" s="42"/>
      <c r="L4540" s="42"/>
      <c r="M4540" s="42"/>
      <c r="Q4540" s="0" t="str">
        <f aca="false">IF(I4540&gt;2,"3.+ LAKT",IF(I4540&gt;1,"2. LAKT",IF(I4540=1,"1. LAKT","")))</f>
        <v/>
      </c>
      <c r="R4540" s="0" t="str">
        <f aca="false">IF(J4540&gt;305,"5. NAD 305",IF(J4540&gt;200,"4. 201-305",IF(J4540&gt;100,"3. 101-200",IF(J4540&gt;40,"2. 41-100",IF(J4540="","","1. 0-40")))))</f>
        <v/>
      </c>
      <c r="S4540" s="0" t="str">
        <f aca="false">'HD-M-02-2'!$H4547</f>
        <v/>
      </c>
      <c r="T4540" s="0" t="str">
        <f aca="false">'HD-M-02-2'!$I4547</f>
        <v> </v>
      </c>
    </row>
    <row r="4541" customFormat="false" ht="12.75" hidden="false" customHeight="false" outlineLevel="0" collapsed="false">
      <c r="A4541" s="42"/>
      <c r="B4541" s="42"/>
      <c r="C4541" s="42"/>
      <c r="D4541" s="42"/>
      <c r="E4541" s="42"/>
      <c r="F4541" s="42"/>
      <c r="G4541" s="42"/>
      <c r="H4541" s="42"/>
      <c r="I4541" s="42"/>
      <c r="J4541" s="42"/>
      <c r="K4541" s="42"/>
      <c r="L4541" s="42"/>
      <c r="M4541" s="42"/>
      <c r="Q4541" s="0" t="str">
        <f aca="false">IF(I4541&gt;2,"3.+ LAKT",IF(I4541&gt;1,"2. LAKT",IF(I4541=1,"1. LAKT","")))</f>
        <v/>
      </c>
      <c r="R4541" s="0" t="str">
        <f aca="false">IF(J4541&gt;305,"5. NAD 305",IF(J4541&gt;200,"4. 201-305",IF(J4541&gt;100,"3. 101-200",IF(J4541&gt;40,"2. 41-100",IF(J4541="","","1. 0-40")))))</f>
        <v/>
      </c>
      <c r="S4541" s="0" t="str">
        <f aca="false">'HD-M-02-2'!$H4548</f>
        <v/>
      </c>
      <c r="T4541" s="0" t="str">
        <f aca="false">'HD-M-02-2'!$I4548</f>
        <v> </v>
      </c>
    </row>
    <row r="4542" customFormat="false" ht="12.75" hidden="false" customHeight="false" outlineLevel="0" collapsed="false">
      <c r="A4542" s="42"/>
      <c r="B4542" s="42"/>
      <c r="C4542" s="42"/>
      <c r="D4542" s="42"/>
      <c r="E4542" s="42"/>
      <c r="F4542" s="42"/>
      <c r="G4542" s="42"/>
      <c r="H4542" s="42"/>
      <c r="I4542" s="42"/>
      <c r="J4542" s="42"/>
      <c r="K4542" s="42"/>
      <c r="L4542" s="42"/>
      <c r="M4542" s="42"/>
      <c r="Q4542" s="0" t="str">
        <f aca="false">IF(I4542&gt;2,"3.+ LAKT",IF(I4542&gt;1,"2. LAKT",IF(I4542=1,"1. LAKT","")))</f>
        <v/>
      </c>
      <c r="R4542" s="0" t="str">
        <f aca="false">IF(J4542&gt;305,"5. NAD 305",IF(J4542&gt;200,"4. 201-305",IF(J4542&gt;100,"3. 101-200",IF(J4542&gt;40,"2. 41-100",IF(J4542="","","1. 0-40")))))</f>
        <v/>
      </c>
      <c r="S4542" s="0" t="str">
        <f aca="false">'HD-M-02-2'!$H4549</f>
        <v/>
      </c>
      <c r="T4542" s="0" t="str">
        <f aca="false">'HD-M-02-2'!$I4549</f>
        <v> </v>
      </c>
    </row>
    <row r="4543" customFormat="false" ht="12.75" hidden="false" customHeight="false" outlineLevel="0" collapsed="false">
      <c r="A4543" s="42"/>
      <c r="B4543" s="42"/>
      <c r="C4543" s="42"/>
      <c r="D4543" s="42"/>
      <c r="E4543" s="42"/>
      <c r="F4543" s="42"/>
      <c r="G4543" s="42"/>
      <c r="H4543" s="42"/>
      <c r="I4543" s="42"/>
      <c r="J4543" s="42"/>
      <c r="K4543" s="42"/>
      <c r="L4543" s="42"/>
      <c r="M4543" s="42"/>
      <c r="Q4543" s="0" t="str">
        <f aca="false">IF(I4543&gt;2,"3.+ LAKT",IF(I4543&gt;1,"2. LAKT",IF(I4543=1,"1. LAKT","")))</f>
        <v/>
      </c>
      <c r="R4543" s="0" t="str">
        <f aca="false">IF(J4543&gt;305,"5. NAD 305",IF(J4543&gt;200,"4. 201-305",IF(J4543&gt;100,"3. 101-200",IF(J4543&gt;40,"2. 41-100",IF(J4543="","","1. 0-40")))))</f>
        <v/>
      </c>
      <c r="S4543" s="0" t="str">
        <f aca="false">'HD-M-02-2'!$H4550</f>
        <v/>
      </c>
      <c r="T4543" s="0" t="str">
        <f aca="false">'HD-M-02-2'!$I4550</f>
        <v> </v>
      </c>
    </row>
    <row r="4544" customFormat="false" ht="12.75" hidden="false" customHeight="false" outlineLevel="0" collapsed="false">
      <c r="A4544" s="42"/>
      <c r="B4544" s="42"/>
      <c r="C4544" s="42"/>
      <c r="D4544" s="42"/>
      <c r="E4544" s="42"/>
      <c r="F4544" s="42"/>
      <c r="G4544" s="42"/>
      <c r="H4544" s="42"/>
      <c r="I4544" s="42"/>
      <c r="J4544" s="42"/>
      <c r="K4544" s="42"/>
      <c r="L4544" s="42"/>
      <c r="M4544" s="42"/>
      <c r="Q4544" s="0" t="str">
        <f aca="false">IF(I4544&gt;2,"3.+ LAKT",IF(I4544&gt;1,"2. LAKT",IF(I4544=1,"1. LAKT","")))</f>
        <v/>
      </c>
      <c r="R4544" s="0" t="str">
        <f aca="false">IF(J4544&gt;305,"5. NAD 305",IF(J4544&gt;200,"4. 201-305",IF(J4544&gt;100,"3. 101-200",IF(J4544&gt;40,"2. 41-100",IF(J4544="","","1. 0-40")))))</f>
        <v/>
      </c>
      <c r="S4544" s="0" t="str">
        <f aca="false">'HD-M-02-2'!$H4551</f>
        <v/>
      </c>
      <c r="T4544" s="0" t="str">
        <f aca="false">'HD-M-02-2'!$I4551</f>
        <v> </v>
      </c>
    </row>
    <row r="4545" customFormat="false" ht="12.75" hidden="false" customHeight="false" outlineLevel="0" collapsed="false">
      <c r="A4545" s="42"/>
      <c r="B4545" s="42"/>
      <c r="C4545" s="42"/>
      <c r="D4545" s="42"/>
      <c r="E4545" s="42"/>
      <c r="F4545" s="42"/>
      <c r="G4545" s="42"/>
      <c r="H4545" s="42"/>
      <c r="I4545" s="42"/>
      <c r="J4545" s="42"/>
      <c r="K4545" s="42"/>
      <c r="L4545" s="42"/>
      <c r="M4545" s="42"/>
      <c r="Q4545" s="0" t="str">
        <f aca="false">IF(I4545&gt;2,"3.+ LAKT",IF(I4545&gt;1,"2. LAKT",IF(I4545=1,"1. LAKT","")))</f>
        <v/>
      </c>
      <c r="R4545" s="0" t="str">
        <f aca="false">IF(J4545&gt;305,"5. NAD 305",IF(J4545&gt;200,"4. 201-305",IF(J4545&gt;100,"3. 101-200",IF(J4545&gt;40,"2. 41-100",IF(J4545="","","1. 0-40")))))</f>
        <v/>
      </c>
      <c r="S4545" s="0" t="str">
        <f aca="false">'HD-M-02-2'!$H4552</f>
        <v/>
      </c>
      <c r="T4545" s="0" t="str">
        <f aca="false">'HD-M-02-2'!$I4552</f>
        <v> </v>
      </c>
    </row>
    <row r="4546" customFormat="false" ht="12.75" hidden="false" customHeight="false" outlineLevel="0" collapsed="false">
      <c r="A4546" s="42"/>
      <c r="B4546" s="42"/>
      <c r="C4546" s="42"/>
      <c r="D4546" s="42"/>
      <c r="E4546" s="42"/>
      <c r="F4546" s="42"/>
      <c r="G4546" s="42"/>
      <c r="H4546" s="42"/>
      <c r="I4546" s="42"/>
      <c r="J4546" s="42"/>
      <c r="K4546" s="42"/>
      <c r="L4546" s="42"/>
      <c r="M4546" s="42"/>
      <c r="Q4546" s="0" t="str">
        <f aca="false">IF(I4546&gt;2,"3.+ LAKT",IF(I4546&gt;1,"2. LAKT",IF(I4546=1,"1. LAKT","")))</f>
        <v/>
      </c>
      <c r="R4546" s="0" t="str">
        <f aca="false">IF(J4546&gt;305,"5. NAD 305",IF(J4546&gt;200,"4. 201-305",IF(J4546&gt;100,"3. 101-200",IF(J4546&gt;40,"2. 41-100",IF(J4546="","","1. 0-40")))))</f>
        <v/>
      </c>
      <c r="S4546" s="0" t="str">
        <f aca="false">'HD-M-02-2'!$H4553</f>
        <v/>
      </c>
      <c r="T4546" s="0" t="str">
        <f aca="false">'HD-M-02-2'!$I4553</f>
        <v> </v>
      </c>
    </row>
    <row r="4547" customFormat="false" ht="12.75" hidden="false" customHeight="false" outlineLevel="0" collapsed="false">
      <c r="A4547" s="42"/>
      <c r="B4547" s="42"/>
      <c r="C4547" s="42"/>
      <c r="D4547" s="42"/>
      <c r="E4547" s="42"/>
      <c r="F4547" s="42"/>
      <c r="G4547" s="42"/>
      <c r="H4547" s="42"/>
      <c r="I4547" s="42"/>
      <c r="J4547" s="42"/>
      <c r="K4547" s="42"/>
      <c r="L4547" s="42"/>
      <c r="M4547" s="42"/>
      <c r="Q4547" s="0" t="str">
        <f aca="false">IF(I4547&gt;2,"3.+ LAKT",IF(I4547&gt;1,"2. LAKT",IF(I4547=1,"1. LAKT","")))</f>
        <v/>
      </c>
      <c r="R4547" s="0" t="str">
        <f aca="false">IF(J4547&gt;305,"5. NAD 305",IF(J4547&gt;200,"4. 201-305",IF(J4547&gt;100,"3. 101-200",IF(J4547&gt;40,"2. 41-100",IF(J4547="","","1. 0-40")))))</f>
        <v/>
      </c>
      <c r="S4547" s="0" t="str">
        <f aca="false">'HD-M-02-2'!$H4554</f>
        <v/>
      </c>
      <c r="T4547" s="0" t="str">
        <f aca="false">'HD-M-02-2'!$I4554</f>
        <v> </v>
      </c>
    </row>
    <row r="4548" customFormat="false" ht="12.75" hidden="false" customHeight="false" outlineLevel="0" collapsed="false">
      <c r="A4548" s="42"/>
      <c r="B4548" s="42"/>
      <c r="C4548" s="42"/>
      <c r="D4548" s="42"/>
      <c r="E4548" s="42"/>
      <c r="F4548" s="42"/>
      <c r="G4548" s="42"/>
      <c r="H4548" s="42"/>
      <c r="I4548" s="42"/>
      <c r="J4548" s="42"/>
      <c r="K4548" s="42"/>
      <c r="L4548" s="42"/>
      <c r="M4548" s="42"/>
      <c r="Q4548" s="0" t="str">
        <f aca="false">IF(I4548&gt;2,"3.+ LAKT",IF(I4548&gt;1,"2. LAKT",IF(I4548=1,"1. LAKT","")))</f>
        <v/>
      </c>
      <c r="R4548" s="0" t="str">
        <f aca="false">IF(J4548&gt;305,"5. NAD 305",IF(J4548&gt;200,"4. 201-305",IF(J4548&gt;100,"3. 101-200",IF(J4548&gt;40,"2. 41-100",IF(J4548="","","1. 0-40")))))</f>
        <v/>
      </c>
      <c r="S4548" s="0" t="str">
        <f aca="false">'HD-M-02-2'!$H4555</f>
        <v/>
      </c>
      <c r="T4548" s="0" t="str">
        <f aca="false">'HD-M-02-2'!$I4555</f>
        <v> </v>
      </c>
    </row>
    <row r="4549" customFormat="false" ht="12.75" hidden="false" customHeight="false" outlineLevel="0" collapsed="false">
      <c r="A4549" s="42"/>
      <c r="B4549" s="42"/>
      <c r="C4549" s="42"/>
      <c r="D4549" s="42"/>
      <c r="E4549" s="42"/>
      <c r="F4549" s="42"/>
      <c r="G4549" s="42"/>
      <c r="H4549" s="42"/>
      <c r="I4549" s="42"/>
      <c r="J4549" s="42"/>
      <c r="K4549" s="42"/>
      <c r="L4549" s="42"/>
      <c r="M4549" s="42"/>
      <c r="Q4549" s="0" t="str">
        <f aca="false">IF(I4549&gt;2,"3.+ LAKT",IF(I4549&gt;1,"2. LAKT",IF(I4549=1,"1. LAKT","")))</f>
        <v/>
      </c>
      <c r="R4549" s="0" t="str">
        <f aca="false">IF(J4549&gt;305,"5. NAD 305",IF(J4549&gt;200,"4. 201-305",IF(J4549&gt;100,"3. 101-200",IF(J4549&gt;40,"2. 41-100",IF(J4549="","","1. 0-40")))))</f>
        <v/>
      </c>
      <c r="S4549" s="0" t="str">
        <f aca="false">'HD-M-02-2'!$H4556</f>
        <v/>
      </c>
      <c r="T4549" s="0" t="str">
        <f aca="false">'HD-M-02-2'!$I4556</f>
        <v> </v>
      </c>
    </row>
    <row r="4550" customFormat="false" ht="12.75" hidden="false" customHeight="false" outlineLevel="0" collapsed="false">
      <c r="A4550" s="42"/>
      <c r="B4550" s="42"/>
      <c r="C4550" s="42"/>
      <c r="D4550" s="42"/>
      <c r="E4550" s="42"/>
      <c r="F4550" s="42"/>
      <c r="G4550" s="42"/>
      <c r="H4550" s="42"/>
      <c r="I4550" s="42"/>
      <c r="J4550" s="42"/>
      <c r="K4550" s="42"/>
      <c r="L4550" s="42"/>
      <c r="M4550" s="42"/>
      <c r="Q4550" s="0" t="str">
        <f aca="false">IF(I4550&gt;2,"3.+ LAKT",IF(I4550&gt;1,"2. LAKT",IF(I4550=1,"1. LAKT","")))</f>
        <v/>
      </c>
      <c r="R4550" s="0" t="str">
        <f aca="false">IF(J4550&gt;305,"5. NAD 305",IF(J4550&gt;200,"4. 201-305",IF(J4550&gt;100,"3. 101-200",IF(J4550&gt;40,"2. 41-100",IF(J4550="","","1. 0-40")))))</f>
        <v/>
      </c>
      <c r="S4550" s="0" t="str">
        <f aca="false">'HD-M-02-2'!$H4557</f>
        <v/>
      </c>
      <c r="T4550" s="0" t="str">
        <f aca="false">'HD-M-02-2'!$I4557</f>
        <v> </v>
      </c>
    </row>
    <row r="4551" customFormat="false" ht="12.75" hidden="false" customHeight="false" outlineLevel="0" collapsed="false">
      <c r="A4551" s="42"/>
      <c r="B4551" s="42"/>
      <c r="C4551" s="42"/>
      <c r="D4551" s="42"/>
      <c r="E4551" s="42"/>
      <c r="F4551" s="42"/>
      <c r="G4551" s="42"/>
      <c r="H4551" s="42"/>
      <c r="I4551" s="42"/>
      <c r="J4551" s="42"/>
      <c r="K4551" s="42"/>
      <c r="L4551" s="42"/>
      <c r="M4551" s="42"/>
      <c r="Q4551" s="0" t="str">
        <f aca="false">IF(I4551&gt;2,"3.+ LAKT",IF(I4551&gt;1,"2. LAKT",IF(I4551=1,"1. LAKT","")))</f>
        <v/>
      </c>
      <c r="R4551" s="0" t="str">
        <f aca="false">IF(J4551&gt;305,"5. NAD 305",IF(J4551&gt;200,"4. 201-305",IF(J4551&gt;100,"3. 101-200",IF(J4551&gt;40,"2. 41-100",IF(J4551="","","1. 0-40")))))</f>
        <v/>
      </c>
      <c r="S4551" s="0" t="str">
        <f aca="false">'HD-M-02-2'!$H4558</f>
        <v/>
      </c>
      <c r="T4551" s="0" t="str">
        <f aca="false">'HD-M-02-2'!$I4558</f>
        <v> </v>
      </c>
    </row>
    <row r="4552" customFormat="false" ht="12.75" hidden="false" customHeight="false" outlineLevel="0" collapsed="false">
      <c r="A4552" s="42"/>
      <c r="B4552" s="42"/>
      <c r="C4552" s="42"/>
      <c r="D4552" s="42"/>
      <c r="E4552" s="42"/>
      <c r="F4552" s="42"/>
      <c r="G4552" s="42"/>
      <c r="H4552" s="42"/>
      <c r="I4552" s="42"/>
      <c r="J4552" s="42"/>
      <c r="K4552" s="42"/>
      <c r="L4552" s="42"/>
      <c r="M4552" s="42"/>
      <c r="Q4552" s="0" t="str">
        <f aca="false">IF(I4552&gt;2,"3.+ LAKT",IF(I4552&gt;1,"2. LAKT",IF(I4552=1,"1. LAKT","")))</f>
        <v/>
      </c>
      <c r="R4552" s="0" t="str">
        <f aca="false">IF(J4552&gt;305,"5. NAD 305",IF(J4552&gt;200,"4. 201-305",IF(J4552&gt;100,"3. 101-200",IF(J4552&gt;40,"2. 41-100",IF(J4552="","","1. 0-40")))))</f>
        <v/>
      </c>
      <c r="S4552" s="0" t="str">
        <f aca="false">'HD-M-02-2'!$H4559</f>
        <v/>
      </c>
      <c r="T4552" s="0" t="str">
        <f aca="false">'HD-M-02-2'!$I4559</f>
        <v> </v>
      </c>
    </row>
    <row r="4553" customFormat="false" ht="12.75" hidden="false" customHeight="false" outlineLevel="0" collapsed="false">
      <c r="A4553" s="42"/>
      <c r="B4553" s="42"/>
      <c r="C4553" s="42"/>
      <c r="D4553" s="42"/>
      <c r="E4553" s="42"/>
      <c r="F4553" s="42"/>
      <c r="G4553" s="42"/>
      <c r="H4553" s="42"/>
      <c r="I4553" s="42"/>
      <c r="J4553" s="42"/>
      <c r="K4553" s="42"/>
      <c r="L4553" s="42"/>
      <c r="M4553" s="42"/>
      <c r="Q4553" s="0" t="str">
        <f aca="false">IF(I4553&gt;2,"3.+ LAKT",IF(I4553&gt;1,"2. LAKT",IF(I4553=1,"1. LAKT","")))</f>
        <v/>
      </c>
      <c r="R4553" s="0" t="str">
        <f aca="false">IF(J4553&gt;305,"5. NAD 305",IF(J4553&gt;200,"4. 201-305",IF(J4553&gt;100,"3. 101-200",IF(J4553&gt;40,"2. 41-100",IF(J4553="","","1. 0-40")))))</f>
        <v/>
      </c>
      <c r="S4553" s="0" t="str">
        <f aca="false">'HD-M-02-2'!$H4560</f>
        <v/>
      </c>
      <c r="T4553" s="0" t="str">
        <f aca="false">'HD-M-02-2'!$I4560</f>
        <v> </v>
      </c>
    </row>
    <row r="4554" customFormat="false" ht="12.75" hidden="false" customHeight="false" outlineLevel="0" collapsed="false">
      <c r="A4554" s="42"/>
      <c r="B4554" s="42"/>
      <c r="C4554" s="42"/>
      <c r="D4554" s="42"/>
      <c r="E4554" s="42"/>
      <c r="F4554" s="42"/>
      <c r="G4554" s="42"/>
      <c r="H4554" s="42"/>
      <c r="I4554" s="42"/>
      <c r="J4554" s="42"/>
      <c r="K4554" s="42"/>
      <c r="L4554" s="42"/>
      <c r="M4554" s="42"/>
      <c r="Q4554" s="0" t="str">
        <f aca="false">IF(I4554&gt;2,"3.+ LAKT",IF(I4554&gt;1,"2. LAKT",IF(I4554=1,"1. LAKT","")))</f>
        <v/>
      </c>
      <c r="R4554" s="0" t="str">
        <f aca="false">IF(J4554&gt;305,"5. NAD 305",IF(J4554&gt;200,"4. 201-305",IF(J4554&gt;100,"3. 101-200",IF(J4554&gt;40,"2. 41-100",IF(J4554="","","1. 0-40")))))</f>
        <v/>
      </c>
      <c r="S4554" s="0" t="str">
        <f aca="false">'HD-M-02-2'!$H4561</f>
        <v/>
      </c>
      <c r="T4554" s="0" t="str">
        <f aca="false">'HD-M-02-2'!$I4561</f>
        <v> </v>
      </c>
    </row>
    <row r="4555" customFormat="false" ht="12.75" hidden="false" customHeight="false" outlineLevel="0" collapsed="false">
      <c r="A4555" s="42"/>
      <c r="B4555" s="42"/>
      <c r="C4555" s="42"/>
      <c r="D4555" s="42"/>
      <c r="E4555" s="42"/>
      <c r="F4555" s="42"/>
      <c r="G4555" s="42"/>
      <c r="H4555" s="42"/>
      <c r="I4555" s="42"/>
      <c r="J4555" s="42"/>
      <c r="K4555" s="42"/>
      <c r="L4555" s="42"/>
      <c r="M4555" s="42"/>
      <c r="Q4555" s="0" t="str">
        <f aca="false">IF(I4555&gt;2,"3.+ LAKT",IF(I4555&gt;1,"2. LAKT",IF(I4555=1,"1. LAKT","")))</f>
        <v/>
      </c>
      <c r="R4555" s="0" t="str">
        <f aca="false">IF(J4555&gt;305,"5. NAD 305",IF(J4555&gt;200,"4. 201-305",IF(J4555&gt;100,"3. 101-200",IF(J4555&gt;40,"2. 41-100",IF(J4555="","","1. 0-40")))))</f>
        <v/>
      </c>
      <c r="S4555" s="0" t="str">
        <f aca="false">'HD-M-02-2'!$H4562</f>
        <v/>
      </c>
      <c r="T4555" s="0" t="str">
        <f aca="false">'HD-M-02-2'!$I4562</f>
        <v> </v>
      </c>
    </row>
    <row r="4556" customFormat="false" ht="12.75" hidden="false" customHeight="false" outlineLevel="0" collapsed="false">
      <c r="A4556" s="42"/>
      <c r="B4556" s="42"/>
      <c r="C4556" s="42"/>
      <c r="D4556" s="42"/>
      <c r="E4556" s="42"/>
      <c r="F4556" s="42"/>
      <c r="G4556" s="42"/>
      <c r="H4556" s="42"/>
      <c r="I4556" s="42"/>
      <c r="J4556" s="42"/>
      <c r="K4556" s="42"/>
      <c r="L4556" s="42"/>
      <c r="M4556" s="42"/>
      <c r="Q4556" s="0" t="str">
        <f aca="false">IF(I4556&gt;2,"3.+ LAKT",IF(I4556&gt;1,"2. LAKT",IF(I4556=1,"1. LAKT","")))</f>
        <v/>
      </c>
      <c r="R4556" s="0" t="str">
        <f aca="false">IF(J4556&gt;305,"5. NAD 305",IF(J4556&gt;200,"4. 201-305",IF(J4556&gt;100,"3. 101-200",IF(J4556&gt;40,"2. 41-100",IF(J4556="","","1. 0-40")))))</f>
        <v/>
      </c>
      <c r="S4556" s="0" t="str">
        <f aca="false">'HD-M-02-2'!$H4563</f>
        <v/>
      </c>
      <c r="T4556" s="0" t="str">
        <f aca="false">'HD-M-02-2'!$I4563</f>
        <v> </v>
      </c>
    </row>
    <row r="4557" customFormat="false" ht="12.75" hidden="false" customHeight="false" outlineLevel="0" collapsed="false">
      <c r="A4557" s="42"/>
      <c r="B4557" s="42"/>
      <c r="C4557" s="42"/>
      <c r="D4557" s="42"/>
      <c r="E4557" s="42"/>
      <c r="F4557" s="42"/>
      <c r="G4557" s="42"/>
      <c r="H4557" s="42"/>
      <c r="I4557" s="42"/>
      <c r="J4557" s="42"/>
      <c r="K4557" s="42"/>
      <c r="L4557" s="42"/>
      <c r="M4557" s="42"/>
      <c r="Q4557" s="0" t="str">
        <f aca="false">IF(I4557&gt;2,"3.+ LAKT",IF(I4557&gt;1,"2. LAKT",IF(I4557=1,"1. LAKT","")))</f>
        <v/>
      </c>
      <c r="R4557" s="0" t="str">
        <f aca="false">IF(J4557&gt;305,"5. NAD 305",IF(J4557&gt;200,"4. 201-305",IF(J4557&gt;100,"3. 101-200",IF(J4557&gt;40,"2. 41-100",IF(J4557="","","1. 0-40")))))</f>
        <v/>
      </c>
      <c r="S4557" s="0" t="str">
        <f aca="false">'HD-M-02-2'!$H4564</f>
        <v/>
      </c>
      <c r="T4557" s="0" t="str">
        <f aca="false">'HD-M-02-2'!$I4564</f>
        <v> </v>
      </c>
    </row>
    <row r="4558" customFormat="false" ht="12.75" hidden="false" customHeight="false" outlineLevel="0" collapsed="false">
      <c r="A4558" s="42"/>
      <c r="B4558" s="42"/>
      <c r="C4558" s="42"/>
      <c r="D4558" s="42"/>
      <c r="E4558" s="42"/>
      <c r="F4558" s="42"/>
      <c r="G4558" s="42"/>
      <c r="H4558" s="42"/>
      <c r="I4558" s="42"/>
      <c r="J4558" s="42"/>
      <c r="K4558" s="42"/>
      <c r="L4558" s="42"/>
      <c r="M4558" s="42"/>
      <c r="Q4558" s="0" t="str">
        <f aca="false">IF(I4558&gt;2,"3.+ LAKT",IF(I4558&gt;1,"2. LAKT",IF(I4558=1,"1. LAKT","")))</f>
        <v/>
      </c>
      <c r="R4558" s="0" t="str">
        <f aca="false">IF(J4558&gt;305,"5. NAD 305",IF(J4558&gt;200,"4. 201-305",IF(J4558&gt;100,"3. 101-200",IF(J4558&gt;40,"2. 41-100",IF(J4558="","","1. 0-40")))))</f>
        <v/>
      </c>
      <c r="S4558" s="0" t="str">
        <f aca="false">'HD-M-02-2'!$H4565</f>
        <v/>
      </c>
      <c r="T4558" s="0" t="str">
        <f aca="false">'HD-M-02-2'!$I4565</f>
        <v> </v>
      </c>
    </row>
    <row r="4559" customFormat="false" ht="12.75" hidden="false" customHeight="false" outlineLevel="0" collapsed="false">
      <c r="A4559" s="42"/>
      <c r="B4559" s="42"/>
      <c r="C4559" s="42"/>
      <c r="D4559" s="42"/>
      <c r="E4559" s="42"/>
      <c r="F4559" s="42"/>
      <c r="G4559" s="42"/>
      <c r="H4559" s="42"/>
      <c r="I4559" s="42"/>
      <c r="J4559" s="42"/>
      <c r="K4559" s="42"/>
      <c r="L4559" s="42"/>
      <c r="M4559" s="42"/>
      <c r="Q4559" s="0" t="str">
        <f aca="false">IF(I4559&gt;2,"3.+ LAKT",IF(I4559&gt;1,"2. LAKT",IF(I4559=1,"1. LAKT","")))</f>
        <v/>
      </c>
      <c r="R4559" s="0" t="str">
        <f aca="false">IF(J4559&gt;305,"5. NAD 305",IF(J4559&gt;200,"4. 201-305",IF(J4559&gt;100,"3. 101-200",IF(J4559&gt;40,"2. 41-100",IF(J4559="","","1. 0-40")))))</f>
        <v/>
      </c>
      <c r="S4559" s="0" t="str">
        <f aca="false">'HD-M-02-2'!$H4566</f>
        <v/>
      </c>
      <c r="T4559" s="0" t="str">
        <f aca="false">'HD-M-02-2'!$I4566</f>
        <v> </v>
      </c>
    </row>
    <row r="4560" customFormat="false" ht="12.75" hidden="false" customHeight="false" outlineLevel="0" collapsed="false">
      <c r="A4560" s="42"/>
      <c r="B4560" s="42"/>
      <c r="C4560" s="42"/>
      <c r="D4560" s="42"/>
      <c r="E4560" s="42"/>
      <c r="F4560" s="42"/>
      <c r="G4560" s="42"/>
      <c r="H4560" s="42"/>
      <c r="I4560" s="42"/>
      <c r="J4560" s="42"/>
      <c r="K4560" s="42"/>
      <c r="L4560" s="42"/>
      <c r="M4560" s="42"/>
      <c r="Q4560" s="0" t="str">
        <f aca="false">IF(I4560&gt;2,"3.+ LAKT",IF(I4560&gt;1,"2. LAKT",IF(I4560=1,"1. LAKT","")))</f>
        <v/>
      </c>
      <c r="R4560" s="0" t="str">
        <f aca="false">IF(J4560&gt;305,"5. NAD 305",IF(J4560&gt;200,"4. 201-305",IF(J4560&gt;100,"3. 101-200",IF(J4560&gt;40,"2. 41-100",IF(J4560="","","1. 0-40")))))</f>
        <v/>
      </c>
      <c r="S4560" s="0" t="str">
        <f aca="false">'HD-M-02-2'!$H4567</f>
        <v/>
      </c>
      <c r="T4560" s="0" t="str">
        <f aca="false">'HD-M-02-2'!$I4567</f>
        <v> </v>
      </c>
    </row>
    <row r="4561" customFormat="false" ht="12.75" hidden="false" customHeight="false" outlineLevel="0" collapsed="false">
      <c r="A4561" s="42"/>
      <c r="B4561" s="42"/>
      <c r="C4561" s="42"/>
      <c r="D4561" s="42"/>
      <c r="E4561" s="42"/>
      <c r="F4561" s="42"/>
      <c r="G4561" s="42"/>
      <c r="H4561" s="42"/>
      <c r="I4561" s="42"/>
      <c r="J4561" s="42"/>
      <c r="K4561" s="42"/>
      <c r="L4561" s="42"/>
      <c r="M4561" s="42"/>
      <c r="Q4561" s="0" t="str">
        <f aca="false">IF(I4561&gt;2,"3.+ LAKT",IF(I4561&gt;1,"2. LAKT",IF(I4561=1,"1. LAKT","")))</f>
        <v/>
      </c>
      <c r="R4561" s="0" t="str">
        <f aca="false">IF(J4561&gt;305,"5. NAD 305",IF(J4561&gt;200,"4. 201-305",IF(J4561&gt;100,"3. 101-200",IF(J4561&gt;40,"2. 41-100",IF(J4561="","","1. 0-40")))))</f>
        <v/>
      </c>
      <c r="S4561" s="0" t="str">
        <f aca="false">'HD-M-02-2'!$H4568</f>
        <v/>
      </c>
      <c r="T4561" s="0" t="str">
        <f aca="false">'HD-M-02-2'!$I4568</f>
        <v> </v>
      </c>
    </row>
    <row r="4562" customFormat="false" ht="12.75" hidden="false" customHeight="false" outlineLevel="0" collapsed="false">
      <c r="A4562" s="42"/>
      <c r="B4562" s="42"/>
      <c r="C4562" s="42"/>
      <c r="D4562" s="42"/>
      <c r="E4562" s="42"/>
      <c r="F4562" s="42"/>
      <c r="G4562" s="42"/>
      <c r="H4562" s="42"/>
      <c r="I4562" s="42"/>
      <c r="J4562" s="42"/>
      <c r="K4562" s="42"/>
      <c r="L4562" s="42"/>
      <c r="M4562" s="42"/>
      <c r="Q4562" s="0" t="str">
        <f aca="false">IF(I4562&gt;2,"3.+ LAKT",IF(I4562&gt;1,"2. LAKT",IF(I4562=1,"1. LAKT","")))</f>
        <v/>
      </c>
      <c r="R4562" s="0" t="str">
        <f aca="false">IF(J4562&gt;305,"5. NAD 305",IF(J4562&gt;200,"4. 201-305",IF(J4562&gt;100,"3. 101-200",IF(J4562&gt;40,"2. 41-100",IF(J4562="","","1. 0-40")))))</f>
        <v/>
      </c>
      <c r="S4562" s="0" t="str">
        <f aca="false">'HD-M-02-2'!$H4569</f>
        <v/>
      </c>
      <c r="T4562" s="0" t="str">
        <f aca="false">'HD-M-02-2'!$I4569</f>
        <v> </v>
      </c>
    </row>
    <row r="4563" customFormat="false" ht="12.75" hidden="false" customHeight="false" outlineLevel="0" collapsed="false">
      <c r="A4563" s="42"/>
      <c r="B4563" s="42"/>
      <c r="C4563" s="42"/>
      <c r="D4563" s="42"/>
      <c r="E4563" s="42"/>
      <c r="F4563" s="42"/>
      <c r="G4563" s="42"/>
      <c r="H4563" s="42"/>
      <c r="I4563" s="42"/>
      <c r="J4563" s="42"/>
      <c r="K4563" s="42"/>
      <c r="L4563" s="42"/>
      <c r="M4563" s="42"/>
      <c r="Q4563" s="0" t="str">
        <f aca="false">IF(I4563&gt;2,"3.+ LAKT",IF(I4563&gt;1,"2. LAKT",IF(I4563=1,"1. LAKT","")))</f>
        <v/>
      </c>
      <c r="R4563" s="0" t="str">
        <f aca="false">IF(J4563&gt;305,"5. NAD 305",IF(J4563&gt;200,"4. 201-305",IF(J4563&gt;100,"3. 101-200",IF(J4563&gt;40,"2. 41-100",IF(J4563="","","1. 0-40")))))</f>
        <v/>
      </c>
      <c r="S4563" s="0" t="str">
        <f aca="false">'HD-M-02-2'!$H4570</f>
        <v/>
      </c>
      <c r="T4563" s="0" t="str">
        <f aca="false">'HD-M-02-2'!$I4570</f>
        <v> </v>
      </c>
    </row>
    <row r="4564" customFormat="false" ht="12.75" hidden="false" customHeight="false" outlineLevel="0" collapsed="false">
      <c r="A4564" s="42"/>
      <c r="B4564" s="42"/>
      <c r="C4564" s="42"/>
      <c r="D4564" s="42"/>
      <c r="E4564" s="42"/>
      <c r="F4564" s="42"/>
      <c r="G4564" s="42"/>
      <c r="H4564" s="42"/>
      <c r="I4564" s="42"/>
      <c r="J4564" s="42"/>
      <c r="K4564" s="42"/>
      <c r="L4564" s="42"/>
      <c r="M4564" s="42"/>
      <c r="Q4564" s="0" t="str">
        <f aca="false">IF(I4564&gt;2,"3.+ LAKT",IF(I4564&gt;1,"2. LAKT",IF(I4564=1,"1. LAKT","")))</f>
        <v/>
      </c>
      <c r="R4564" s="0" t="str">
        <f aca="false">IF(J4564&gt;305,"5. NAD 305",IF(J4564&gt;200,"4. 201-305",IF(J4564&gt;100,"3. 101-200",IF(J4564&gt;40,"2. 41-100",IF(J4564="","","1. 0-40")))))</f>
        <v/>
      </c>
      <c r="S4564" s="0" t="str">
        <f aca="false">'HD-M-02-2'!$H4571</f>
        <v/>
      </c>
      <c r="T4564" s="0" t="str">
        <f aca="false">'HD-M-02-2'!$I4571</f>
        <v> </v>
      </c>
    </row>
    <row r="4565" customFormat="false" ht="12.75" hidden="false" customHeight="false" outlineLevel="0" collapsed="false">
      <c r="A4565" s="42"/>
      <c r="B4565" s="42"/>
      <c r="C4565" s="42"/>
      <c r="D4565" s="42"/>
      <c r="E4565" s="42"/>
      <c r="F4565" s="42"/>
      <c r="G4565" s="42"/>
      <c r="H4565" s="42"/>
      <c r="I4565" s="42"/>
      <c r="J4565" s="42"/>
      <c r="K4565" s="42"/>
      <c r="L4565" s="42"/>
      <c r="M4565" s="42"/>
      <c r="Q4565" s="0" t="str">
        <f aca="false">IF(I4565&gt;2,"3.+ LAKT",IF(I4565&gt;1,"2. LAKT",IF(I4565=1,"1. LAKT","")))</f>
        <v/>
      </c>
      <c r="R4565" s="0" t="str">
        <f aca="false">IF(J4565&gt;305,"5. NAD 305",IF(J4565&gt;200,"4. 201-305",IF(J4565&gt;100,"3. 101-200",IF(J4565&gt;40,"2. 41-100",IF(J4565="","","1. 0-40")))))</f>
        <v/>
      </c>
      <c r="S4565" s="0" t="str">
        <f aca="false">'HD-M-02-2'!$H4572</f>
        <v/>
      </c>
      <c r="T4565" s="0" t="str">
        <f aca="false">'HD-M-02-2'!$I4572</f>
        <v> </v>
      </c>
    </row>
    <row r="4566" customFormat="false" ht="12.75" hidden="false" customHeight="false" outlineLevel="0" collapsed="false">
      <c r="A4566" s="42"/>
      <c r="B4566" s="42"/>
      <c r="C4566" s="42"/>
      <c r="D4566" s="42"/>
      <c r="E4566" s="42"/>
      <c r="F4566" s="42"/>
      <c r="G4566" s="42"/>
      <c r="H4566" s="42"/>
      <c r="I4566" s="42"/>
      <c r="J4566" s="42"/>
      <c r="K4566" s="42"/>
      <c r="L4566" s="42"/>
      <c r="M4566" s="42"/>
      <c r="Q4566" s="0" t="str">
        <f aca="false">IF(I4566&gt;2,"3.+ LAKT",IF(I4566&gt;1,"2. LAKT",IF(I4566=1,"1. LAKT","")))</f>
        <v/>
      </c>
      <c r="R4566" s="0" t="str">
        <f aca="false">IF(J4566&gt;305,"5. NAD 305",IF(J4566&gt;200,"4. 201-305",IF(J4566&gt;100,"3. 101-200",IF(J4566&gt;40,"2. 41-100",IF(J4566="","","1. 0-40")))))</f>
        <v/>
      </c>
      <c r="S4566" s="0" t="str">
        <f aca="false">'HD-M-02-2'!$H4573</f>
        <v/>
      </c>
      <c r="T4566" s="0" t="str">
        <f aca="false">'HD-M-02-2'!$I4573</f>
        <v> </v>
      </c>
    </row>
    <row r="4567" customFormat="false" ht="12.75" hidden="false" customHeight="false" outlineLevel="0" collapsed="false">
      <c r="A4567" s="42"/>
      <c r="B4567" s="42"/>
      <c r="C4567" s="42"/>
      <c r="D4567" s="42"/>
      <c r="E4567" s="42"/>
      <c r="F4567" s="42"/>
      <c r="G4567" s="42"/>
      <c r="H4567" s="42"/>
      <c r="I4567" s="42"/>
      <c r="J4567" s="42"/>
      <c r="K4567" s="42"/>
      <c r="L4567" s="42"/>
      <c r="M4567" s="42"/>
      <c r="Q4567" s="0" t="str">
        <f aca="false">IF(I4567&gt;2,"3.+ LAKT",IF(I4567&gt;1,"2. LAKT",IF(I4567=1,"1. LAKT","")))</f>
        <v/>
      </c>
      <c r="R4567" s="0" t="str">
        <f aca="false">IF(J4567&gt;305,"5. NAD 305",IF(J4567&gt;200,"4. 201-305",IF(J4567&gt;100,"3. 101-200",IF(J4567&gt;40,"2. 41-100",IF(J4567="","","1. 0-40")))))</f>
        <v/>
      </c>
      <c r="S4567" s="0" t="str">
        <f aca="false">'HD-M-02-2'!$H4574</f>
        <v/>
      </c>
      <c r="T4567" s="0" t="str">
        <f aca="false">'HD-M-02-2'!$I4574</f>
        <v> </v>
      </c>
    </row>
    <row r="4568" customFormat="false" ht="12.75" hidden="false" customHeight="false" outlineLevel="0" collapsed="false">
      <c r="A4568" s="42"/>
      <c r="B4568" s="42"/>
      <c r="C4568" s="42"/>
      <c r="D4568" s="42"/>
      <c r="E4568" s="42"/>
      <c r="F4568" s="42"/>
      <c r="G4568" s="42"/>
      <c r="H4568" s="42"/>
      <c r="I4568" s="42"/>
      <c r="J4568" s="42"/>
      <c r="K4568" s="42"/>
      <c r="L4568" s="42"/>
      <c r="M4568" s="42"/>
      <c r="Q4568" s="0" t="str">
        <f aca="false">IF(I4568&gt;2,"3.+ LAKT",IF(I4568&gt;1,"2. LAKT",IF(I4568=1,"1. LAKT","")))</f>
        <v/>
      </c>
      <c r="R4568" s="0" t="str">
        <f aca="false">IF(J4568&gt;305,"5. NAD 305",IF(J4568&gt;200,"4. 201-305",IF(J4568&gt;100,"3. 101-200",IF(J4568&gt;40,"2. 41-100",IF(J4568="","","1. 0-40")))))</f>
        <v/>
      </c>
      <c r="S4568" s="0" t="str">
        <f aca="false">'HD-M-02-2'!$H4575</f>
        <v/>
      </c>
      <c r="T4568" s="0" t="str">
        <f aca="false">'HD-M-02-2'!$I4575</f>
        <v> </v>
      </c>
    </row>
    <row r="4569" customFormat="false" ht="12.75" hidden="false" customHeight="false" outlineLevel="0" collapsed="false">
      <c r="A4569" s="42"/>
      <c r="B4569" s="42"/>
      <c r="C4569" s="42"/>
      <c r="D4569" s="42"/>
      <c r="E4569" s="42"/>
      <c r="F4569" s="42"/>
      <c r="G4569" s="42"/>
      <c r="H4569" s="42"/>
      <c r="I4569" s="42"/>
      <c r="J4569" s="42"/>
      <c r="K4569" s="42"/>
      <c r="L4569" s="42"/>
      <c r="M4569" s="42"/>
      <c r="Q4569" s="0" t="str">
        <f aca="false">IF(I4569&gt;2,"3.+ LAKT",IF(I4569&gt;1,"2. LAKT",IF(I4569=1,"1. LAKT","")))</f>
        <v/>
      </c>
      <c r="R4569" s="0" t="str">
        <f aca="false">IF(J4569&gt;305,"5. NAD 305",IF(J4569&gt;200,"4. 201-305",IF(J4569&gt;100,"3. 101-200",IF(J4569&gt;40,"2. 41-100",IF(J4569="","","1. 0-40")))))</f>
        <v/>
      </c>
      <c r="S4569" s="0" t="str">
        <f aca="false">'HD-M-02-2'!$H4576</f>
        <v/>
      </c>
      <c r="T4569" s="0" t="str">
        <f aca="false">'HD-M-02-2'!$I4576</f>
        <v> </v>
      </c>
    </row>
    <row r="4570" customFormat="false" ht="12.75" hidden="false" customHeight="false" outlineLevel="0" collapsed="false">
      <c r="A4570" s="42"/>
      <c r="B4570" s="42"/>
      <c r="C4570" s="42"/>
      <c r="D4570" s="42"/>
      <c r="E4570" s="42"/>
      <c r="F4570" s="42"/>
      <c r="G4570" s="42"/>
      <c r="H4570" s="42"/>
      <c r="I4570" s="42"/>
      <c r="J4570" s="42"/>
      <c r="K4570" s="42"/>
      <c r="L4570" s="42"/>
      <c r="M4570" s="42"/>
      <c r="Q4570" s="0" t="str">
        <f aca="false">IF(I4570&gt;2,"3.+ LAKT",IF(I4570&gt;1,"2. LAKT",IF(I4570=1,"1. LAKT","")))</f>
        <v/>
      </c>
      <c r="R4570" s="0" t="str">
        <f aca="false">IF(J4570&gt;305,"5. NAD 305",IF(J4570&gt;200,"4. 201-305",IF(J4570&gt;100,"3. 101-200",IF(J4570&gt;40,"2. 41-100",IF(J4570="","","1. 0-40")))))</f>
        <v/>
      </c>
      <c r="S4570" s="0" t="str">
        <f aca="false">'HD-M-02-2'!$H4577</f>
        <v/>
      </c>
      <c r="T4570" s="0" t="str">
        <f aca="false">'HD-M-02-2'!$I4577</f>
        <v> </v>
      </c>
    </row>
    <row r="4571" customFormat="false" ht="12.75" hidden="false" customHeight="false" outlineLevel="0" collapsed="false">
      <c r="A4571" s="42"/>
      <c r="B4571" s="42"/>
      <c r="C4571" s="42"/>
      <c r="D4571" s="42"/>
      <c r="E4571" s="42"/>
      <c r="F4571" s="42"/>
      <c r="G4571" s="42"/>
      <c r="H4571" s="42"/>
      <c r="I4571" s="42"/>
      <c r="J4571" s="42"/>
      <c r="K4571" s="42"/>
      <c r="L4571" s="42"/>
      <c r="M4571" s="42"/>
      <c r="Q4571" s="0" t="str">
        <f aca="false">IF(I4571&gt;2,"3.+ LAKT",IF(I4571&gt;1,"2. LAKT",IF(I4571=1,"1. LAKT","")))</f>
        <v/>
      </c>
      <c r="R4571" s="0" t="str">
        <f aca="false">IF(J4571&gt;305,"5. NAD 305",IF(J4571&gt;200,"4. 201-305",IF(J4571&gt;100,"3. 101-200",IF(J4571&gt;40,"2. 41-100",IF(J4571="","","1. 0-40")))))</f>
        <v/>
      </c>
      <c r="S4571" s="0" t="str">
        <f aca="false">'HD-M-02-2'!$H4578</f>
        <v/>
      </c>
      <c r="T4571" s="0" t="str">
        <f aca="false">'HD-M-02-2'!$I4578</f>
        <v> </v>
      </c>
    </row>
    <row r="4572" customFormat="false" ht="12.75" hidden="false" customHeight="false" outlineLevel="0" collapsed="false">
      <c r="A4572" s="42"/>
      <c r="B4572" s="42"/>
      <c r="C4572" s="42"/>
      <c r="D4572" s="42"/>
      <c r="E4572" s="42"/>
      <c r="F4572" s="42"/>
      <c r="G4572" s="42"/>
      <c r="H4572" s="42"/>
      <c r="I4572" s="42"/>
      <c r="J4572" s="42"/>
      <c r="K4572" s="42"/>
      <c r="L4572" s="42"/>
      <c r="M4572" s="42"/>
      <c r="Q4572" s="0" t="str">
        <f aca="false">IF(I4572&gt;2,"3.+ LAKT",IF(I4572&gt;1,"2. LAKT",IF(I4572=1,"1. LAKT","")))</f>
        <v/>
      </c>
      <c r="R4572" s="0" t="str">
        <f aca="false">IF(J4572&gt;305,"5. NAD 305",IF(J4572&gt;200,"4. 201-305",IF(J4572&gt;100,"3. 101-200",IF(J4572&gt;40,"2. 41-100",IF(J4572="","","1. 0-40")))))</f>
        <v/>
      </c>
      <c r="S4572" s="0" t="str">
        <f aca="false">'HD-M-02-2'!$H4579</f>
        <v/>
      </c>
      <c r="T4572" s="0" t="str">
        <f aca="false">'HD-M-02-2'!$I4579</f>
        <v> </v>
      </c>
    </row>
    <row r="4573" customFormat="false" ht="12.75" hidden="false" customHeight="false" outlineLevel="0" collapsed="false">
      <c r="A4573" s="42"/>
      <c r="B4573" s="42"/>
      <c r="C4573" s="42"/>
      <c r="D4573" s="42"/>
      <c r="E4573" s="42"/>
      <c r="F4573" s="42"/>
      <c r="G4573" s="42"/>
      <c r="H4573" s="42"/>
      <c r="I4573" s="42"/>
      <c r="J4573" s="42"/>
      <c r="K4573" s="42"/>
      <c r="L4573" s="42"/>
      <c r="M4573" s="42"/>
      <c r="Q4573" s="0" t="str">
        <f aca="false">IF(I4573&gt;2,"3.+ LAKT",IF(I4573&gt;1,"2. LAKT",IF(I4573=1,"1. LAKT","")))</f>
        <v/>
      </c>
      <c r="R4573" s="0" t="str">
        <f aca="false">IF(J4573&gt;305,"5. NAD 305",IF(J4573&gt;200,"4. 201-305",IF(J4573&gt;100,"3. 101-200",IF(J4573&gt;40,"2. 41-100",IF(J4573="","","1. 0-40")))))</f>
        <v/>
      </c>
      <c r="S4573" s="0" t="str">
        <f aca="false">'HD-M-02-2'!$H4580</f>
        <v/>
      </c>
      <c r="T4573" s="0" t="str">
        <f aca="false">'HD-M-02-2'!$I4580</f>
        <v> </v>
      </c>
    </row>
    <row r="4574" customFormat="false" ht="12.75" hidden="false" customHeight="false" outlineLevel="0" collapsed="false">
      <c r="A4574" s="42"/>
      <c r="B4574" s="42"/>
      <c r="C4574" s="42"/>
      <c r="D4574" s="42"/>
      <c r="E4574" s="42"/>
      <c r="F4574" s="42"/>
      <c r="G4574" s="42"/>
      <c r="H4574" s="42"/>
      <c r="I4574" s="42"/>
      <c r="J4574" s="42"/>
      <c r="K4574" s="42"/>
      <c r="L4574" s="42"/>
      <c r="M4574" s="42"/>
      <c r="Q4574" s="0" t="str">
        <f aca="false">IF(I4574&gt;2,"3.+ LAKT",IF(I4574&gt;1,"2. LAKT",IF(I4574=1,"1. LAKT","")))</f>
        <v/>
      </c>
      <c r="R4574" s="0" t="str">
        <f aca="false">IF(J4574&gt;305,"5. NAD 305",IF(J4574&gt;200,"4. 201-305",IF(J4574&gt;100,"3. 101-200",IF(J4574&gt;40,"2. 41-100",IF(J4574="","","1. 0-40")))))</f>
        <v/>
      </c>
      <c r="S4574" s="0" t="str">
        <f aca="false">'HD-M-02-2'!$H4581</f>
        <v/>
      </c>
      <c r="T4574" s="0" t="str">
        <f aca="false">'HD-M-02-2'!$I4581</f>
        <v> </v>
      </c>
    </row>
    <row r="4575" customFormat="false" ht="12.75" hidden="false" customHeight="false" outlineLevel="0" collapsed="false">
      <c r="A4575" s="42"/>
      <c r="B4575" s="42"/>
      <c r="C4575" s="42"/>
      <c r="D4575" s="42"/>
      <c r="E4575" s="42"/>
      <c r="F4575" s="42"/>
      <c r="G4575" s="42"/>
      <c r="H4575" s="42"/>
      <c r="I4575" s="42"/>
      <c r="J4575" s="42"/>
      <c r="K4575" s="42"/>
      <c r="L4575" s="42"/>
      <c r="M4575" s="42"/>
      <c r="Q4575" s="0" t="str">
        <f aca="false">IF(I4575&gt;2,"3.+ LAKT",IF(I4575&gt;1,"2. LAKT",IF(I4575=1,"1. LAKT","")))</f>
        <v/>
      </c>
      <c r="R4575" s="0" t="str">
        <f aca="false">IF(J4575&gt;305,"5. NAD 305",IF(J4575&gt;200,"4. 201-305",IF(J4575&gt;100,"3. 101-200",IF(J4575&gt;40,"2. 41-100",IF(J4575="","","1. 0-40")))))</f>
        <v/>
      </c>
      <c r="S4575" s="0" t="str">
        <f aca="false">'HD-M-02-2'!$H4582</f>
        <v/>
      </c>
      <c r="T4575" s="0" t="str">
        <f aca="false">'HD-M-02-2'!$I4582</f>
        <v> </v>
      </c>
    </row>
    <row r="4576" customFormat="false" ht="12.75" hidden="false" customHeight="false" outlineLevel="0" collapsed="false">
      <c r="A4576" s="42"/>
      <c r="B4576" s="42"/>
      <c r="C4576" s="42"/>
      <c r="D4576" s="42"/>
      <c r="E4576" s="42"/>
      <c r="F4576" s="42"/>
      <c r="G4576" s="42"/>
      <c r="H4576" s="42"/>
      <c r="I4576" s="42"/>
      <c r="J4576" s="42"/>
      <c r="K4576" s="42"/>
      <c r="L4576" s="42"/>
      <c r="M4576" s="42"/>
      <c r="Q4576" s="0" t="str">
        <f aca="false">IF(I4576&gt;2,"3.+ LAKT",IF(I4576&gt;1,"2. LAKT",IF(I4576=1,"1. LAKT","")))</f>
        <v/>
      </c>
      <c r="R4576" s="0" t="str">
        <f aca="false">IF(J4576&gt;305,"5. NAD 305",IF(J4576&gt;200,"4. 201-305",IF(J4576&gt;100,"3. 101-200",IF(J4576&gt;40,"2. 41-100",IF(J4576="","","1. 0-40")))))</f>
        <v/>
      </c>
      <c r="S4576" s="0" t="str">
        <f aca="false">'HD-M-02-2'!$H4583</f>
        <v/>
      </c>
      <c r="T4576" s="0" t="str">
        <f aca="false">'HD-M-02-2'!$I4583</f>
        <v> </v>
      </c>
    </row>
    <row r="4577" customFormat="false" ht="12.75" hidden="false" customHeight="false" outlineLevel="0" collapsed="false">
      <c r="A4577" s="42"/>
      <c r="B4577" s="42"/>
      <c r="C4577" s="42"/>
      <c r="D4577" s="42"/>
      <c r="E4577" s="42"/>
      <c r="F4577" s="42"/>
      <c r="G4577" s="42"/>
      <c r="H4577" s="42"/>
      <c r="I4577" s="42"/>
      <c r="J4577" s="42"/>
      <c r="K4577" s="42"/>
      <c r="L4577" s="42"/>
      <c r="M4577" s="42"/>
      <c r="Q4577" s="0" t="str">
        <f aca="false">IF(I4577&gt;2,"3.+ LAKT",IF(I4577&gt;1,"2. LAKT",IF(I4577=1,"1. LAKT","")))</f>
        <v/>
      </c>
      <c r="R4577" s="0" t="str">
        <f aca="false">IF(J4577&gt;305,"5. NAD 305",IF(J4577&gt;200,"4. 201-305",IF(J4577&gt;100,"3. 101-200",IF(J4577&gt;40,"2. 41-100",IF(J4577="","","1. 0-40")))))</f>
        <v/>
      </c>
      <c r="S4577" s="0" t="str">
        <f aca="false">'HD-M-02-2'!$H4584</f>
        <v/>
      </c>
      <c r="T4577" s="0" t="str">
        <f aca="false">'HD-M-02-2'!$I4584</f>
        <v> </v>
      </c>
    </row>
    <row r="4578" customFormat="false" ht="12.75" hidden="false" customHeight="false" outlineLevel="0" collapsed="false">
      <c r="A4578" s="42"/>
      <c r="B4578" s="42"/>
      <c r="C4578" s="42"/>
      <c r="D4578" s="42"/>
      <c r="E4578" s="42"/>
      <c r="F4578" s="42"/>
      <c r="G4578" s="42"/>
      <c r="H4578" s="42"/>
      <c r="I4578" s="42"/>
      <c r="J4578" s="42"/>
      <c r="K4578" s="42"/>
      <c r="L4578" s="42"/>
      <c r="M4578" s="42"/>
      <c r="Q4578" s="0" t="str">
        <f aca="false">IF(I4578&gt;2,"3.+ LAKT",IF(I4578&gt;1,"2. LAKT",IF(I4578=1,"1. LAKT","")))</f>
        <v/>
      </c>
      <c r="R4578" s="0" t="str">
        <f aca="false">IF(J4578&gt;305,"5. NAD 305",IF(J4578&gt;200,"4. 201-305",IF(J4578&gt;100,"3. 101-200",IF(J4578&gt;40,"2. 41-100",IF(J4578="","","1. 0-40")))))</f>
        <v/>
      </c>
      <c r="S4578" s="0" t="str">
        <f aca="false">'HD-M-02-2'!$H4585</f>
        <v/>
      </c>
      <c r="T4578" s="0" t="str">
        <f aca="false">'HD-M-02-2'!$I4585</f>
        <v> </v>
      </c>
    </row>
    <row r="4579" customFormat="false" ht="12.75" hidden="false" customHeight="false" outlineLevel="0" collapsed="false">
      <c r="A4579" s="42"/>
      <c r="B4579" s="42"/>
      <c r="C4579" s="42"/>
      <c r="D4579" s="42"/>
      <c r="E4579" s="42"/>
      <c r="F4579" s="42"/>
      <c r="G4579" s="42"/>
      <c r="H4579" s="42"/>
      <c r="I4579" s="42"/>
      <c r="J4579" s="42"/>
      <c r="K4579" s="42"/>
      <c r="L4579" s="42"/>
      <c r="M4579" s="42"/>
      <c r="Q4579" s="0" t="str">
        <f aca="false">IF(I4579&gt;2,"3.+ LAKT",IF(I4579&gt;1,"2. LAKT",IF(I4579=1,"1. LAKT","")))</f>
        <v/>
      </c>
      <c r="R4579" s="0" t="str">
        <f aca="false">IF(J4579&gt;305,"5. NAD 305",IF(J4579&gt;200,"4. 201-305",IF(J4579&gt;100,"3. 101-200",IF(J4579&gt;40,"2. 41-100",IF(J4579="","","1. 0-40")))))</f>
        <v/>
      </c>
      <c r="S4579" s="0" t="str">
        <f aca="false">'HD-M-02-2'!$H4586</f>
        <v/>
      </c>
      <c r="T4579" s="0" t="str">
        <f aca="false">'HD-M-02-2'!$I4586</f>
        <v> </v>
      </c>
    </row>
    <row r="4580" customFormat="false" ht="12.75" hidden="false" customHeight="false" outlineLevel="0" collapsed="false">
      <c r="A4580" s="42"/>
      <c r="B4580" s="42"/>
      <c r="C4580" s="42"/>
      <c r="D4580" s="42"/>
      <c r="E4580" s="42"/>
      <c r="F4580" s="42"/>
      <c r="G4580" s="42"/>
      <c r="H4580" s="42"/>
      <c r="I4580" s="42"/>
      <c r="J4580" s="42"/>
      <c r="K4580" s="42"/>
      <c r="L4580" s="42"/>
      <c r="M4580" s="42"/>
      <c r="Q4580" s="0" t="str">
        <f aca="false">IF(I4580&gt;2,"3.+ LAKT",IF(I4580&gt;1,"2. LAKT",IF(I4580=1,"1. LAKT","")))</f>
        <v/>
      </c>
      <c r="R4580" s="0" t="str">
        <f aca="false">IF(J4580&gt;305,"5. NAD 305",IF(J4580&gt;200,"4. 201-305",IF(J4580&gt;100,"3. 101-200",IF(J4580&gt;40,"2. 41-100",IF(J4580="","","1. 0-40")))))</f>
        <v/>
      </c>
      <c r="S4580" s="0" t="str">
        <f aca="false">'HD-M-02-2'!$H4587</f>
        <v/>
      </c>
      <c r="T4580" s="0" t="str">
        <f aca="false">'HD-M-02-2'!$I4587</f>
        <v> </v>
      </c>
    </row>
    <row r="4581" customFormat="false" ht="12.75" hidden="false" customHeight="false" outlineLevel="0" collapsed="false">
      <c r="A4581" s="42"/>
      <c r="B4581" s="42"/>
      <c r="C4581" s="42"/>
      <c r="D4581" s="42"/>
      <c r="E4581" s="42"/>
      <c r="F4581" s="42"/>
      <c r="G4581" s="42"/>
      <c r="H4581" s="42"/>
      <c r="I4581" s="42"/>
      <c r="J4581" s="42"/>
      <c r="K4581" s="42"/>
      <c r="L4581" s="42"/>
      <c r="M4581" s="42"/>
      <c r="Q4581" s="0" t="str">
        <f aca="false">IF(I4581&gt;2,"3.+ LAKT",IF(I4581&gt;1,"2. LAKT",IF(I4581=1,"1. LAKT","")))</f>
        <v/>
      </c>
      <c r="R4581" s="0" t="str">
        <f aca="false">IF(J4581&gt;305,"5. NAD 305",IF(J4581&gt;200,"4. 201-305",IF(J4581&gt;100,"3. 101-200",IF(J4581&gt;40,"2. 41-100",IF(J4581="","","1. 0-40")))))</f>
        <v/>
      </c>
      <c r="S4581" s="0" t="str">
        <f aca="false">'HD-M-02-2'!$H4588</f>
        <v/>
      </c>
      <c r="T4581" s="0" t="str">
        <f aca="false">'HD-M-02-2'!$I4588</f>
        <v> </v>
      </c>
    </row>
    <row r="4582" customFormat="false" ht="12.75" hidden="false" customHeight="false" outlineLevel="0" collapsed="false">
      <c r="A4582" s="42"/>
      <c r="B4582" s="42"/>
      <c r="C4582" s="42"/>
      <c r="D4582" s="42"/>
      <c r="E4582" s="42"/>
      <c r="F4582" s="42"/>
      <c r="G4582" s="42"/>
      <c r="H4582" s="42"/>
      <c r="I4582" s="42"/>
      <c r="J4582" s="42"/>
      <c r="K4582" s="42"/>
      <c r="L4582" s="42"/>
      <c r="M4582" s="42"/>
      <c r="Q4582" s="0" t="str">
        <f aca="false">IF(I4582&gt;2,"3.+ LAKT",IF(I4582&gt;1,"2. LAKT",IF(I4582=1,"1. LAKT","")))</f>
        <v/>
      </c>
      <c r="R4582" s="0" t="str">
        <f aca="false">IF(J4582&gt;305,"5. NAD 305",IF(J4582&gt;200,"4. 201-305",IF(J4582&gt;100,"3. 101-200",IF(J4582&gt;40,"2. 41-100",IF(J4582="","","1. 0-40")))))</f>
        <v/>
      </c>
      <c r="S4582" s="0" t="str">
        <f aca="false">'HD-M-02-2'!$H4589</f>
        <v/>
      </c>
      <c r="T4582" s="0" t="str">
        <f aca="false">'HD-M-02-2'!$I4589</f>
        <v> </v>
      </c>
    </row>
    <row r="4583" customFormat="false" ht="12.75" hidden="false" customHeight="false" outlineLevel="0" collapsed="false">
      <c r="A4583" s="42"/>
      <c r="B4583" s="42"/>
      <c r="C4583" s="42"/>
      <c r="D4583" s="42"/>
      <c r="E4583" s="42"/>
      <c r="F4583" s="42"/>
      <c r="G4583" s="42"/>
      <c r="H4583" s="42"/>
      <c r="I4583" s="42"/>
      <c r="J4583" s="42"/>
      <c r="K4583" s="42"/>
      <c r="L4583" s="42"/>
      <c r="M4583" s="42"/>
      <c r="Q4583" s="0" t="str">
        <f aca="false">IF(I4583&gt;2,"3.+ LAKT",IF(I4583&gt;1,"2. LAKT",IF(I4583=1,"1. LAKT","")))</f>
        <v/>
      </c>
      <c r="R4583" s="0" t="str">
        <f aca="false">IF(J4583&gt;305,"5. NAD 305",IF(J4583&gt;200,"4. 201-305",IF(J4583&gt;100,"3. 101-200",IF(J4583&gt;40,"2. 41-100",IF(J4583="","","1. 0-40")))))</f>
        <v/>
      </c>
      <c r="S4583" s="0" t="str">
        <f aca="false">'HD-M-02-2'!$H4590</f>
        <v/>
      </c>
      <c r="T4583" s="0" t="str">
        <f aca="false">'HD-M-02-2'!$I4590</f>
        <v> </v>
      </c>
    </row>
    <row r="4584" customFormat="false" ht="12.75" hidden="false" customHeight="false" outlineLevel="0" collapsed="false">
      <c r="A4584" s="42"/>
      <c r="B4584" s="42"/>
      <c r="C4584" s="42"/>
      <c r="D4584" s="42"/>
      <c r="E4584" s="42"/>
      <c r="F4584" s="42"/>
      <c r="G4584" s="42"/>
      <c r="H4584" s="42"/>
      <c r="I4584" s="42"/>
      <c r="J4584" s="42"/>
      <c r="K4584" s="42"/>
      <c r="L4584" s="42"/>
      <c r="M4584" s="42"/>
      <c r="Q4584" s="0" t="str">
        <f aca="false">IF(I4584&gt;2,"3.+ LAKT",IF(I4584&gt;1,"2. LAKT",IF(I4584=1,"1. LAKT","")))</f>
        <v/>
      </c>
      <c r="R4584" s="0" t="str">
        <f aca="false">IF(J4584&gt;305,"5. NAD 305",IF(J4584&gt;200,"4. 201-305",IF(J4584&gt;100,"3. 101-200",IF(J4584&gt;40,"2. 41-100",IF(J4584="","","1. 0-40")))))</f>
        <v/>
      </c>
      <c r="S4584" s="0" t="str">
        <f aca="false">'HD-M-02-2'!$H4591</f>
        <v/>
      </c>
      <c r="T4584" s="0" t="str">
        <f aca="false">'HD-M-02-2'!$I4591</f>
        <v> </v>
      </c>
    </row>
    <row r="4585" customFormat="false" ht="12.75" hidden="false" customHeight="false" outlineLevel="0" collapsed="false">
      <c r="A4585" s="42"/>
      <c r="B4585" s="42"/>
      <c r="C4585" s="42"/>
      <c r="D4585" s="42"/>
      <c r="E4585" s="42"/>
      <c r="F4585" s="42"/>
      <c r="G4585" s="42"/>
      <c r="H4585" s="42"/>
      <c r="I4585" s="42"/>
      <c r="J4585" s="42"/>
      <c r="K4585" s="42"/>
      <c r="L4585" s="42"/>
      <c r="M4585" s="42"/>
      <c r="Q4585" s="0" t="str">
        <f aca="false">IF(I4585&gt;2,"3.+ LAKT",IF(I4585&gt;1,"2. LAKT",IF(I4585=1,"1. LAKT","")))</f>
        <v/>
      </c>
      <c r="R4585" s="0" t="str">
        <f aca="false">IF(J4585&gt;305,"5. NAD 305",IF(J4585&gt;200,"4. 201-305",IF(J4585&gt;100,"3. 101-200",IF(J4585&gt;40,"2. 41-100",IF(J4585="","","1. 0-40")))))</f>
        <v/>
      </c>
      <c r="S4585" s="0" t="str">
        <f aca="false">'HD-M-02-2'!$H4592</f>
        <v/>
      </c>
      <c r="T4585" s="0" t="str">
        <f aca="false">'HD-M-02-2'!$I4592</f>
        <v> </v>
      </c>
    </row>
    <row r="4586" customFormat="false" ht="12.75" hidden="false" customHeight="false" outlineLevel="0" collapsed="false">
      <c r="A4586" s="42"/>
      <c r="B4586" s="42"/>
      <c r="C4586" s="42"/>
      <c r="D4586" s="42"/>
      <c r="E4586" s="42"/>
      <c r="F4586" s="42"/>
      <c r="G4586" s="42"/>
      <c r="H4586" s="42"/>
      <c r="I4586" s="42"/>
      <c r="J4586" s="42"/>
      <c r="K4586" s="42"/>
      <c r="L4586" s="42"/>
      <c r="M4586" s="42"/>
      <c r="Q4586" s="0" t="str">
        <f aca="false">IF(I4586&gt;2,"3.+ LAKT",IF(I4586&gt;1,"2. LAKT",IF(I4586=1,"1. LAKT","")))</f>
        <v/>
      </c>
      <c r="R4586" s="0" t="str">
        <f aca="false">IF(J4586&gt;305,"5. NAD 305",IF(J4586&gt;200,"4. 201-305",IF(J4586&gt;100,"3. 101-200",IF(J4586&gt;40,"2. 41-100",IF(J4586="","","1. 0-40")))))</f>
        <v/>
      </c>
      <c r="S4586" s="0" t="str">
        <f aca="false">'HD-M-02-2'!$H4593</f>
        <v/>
      </c>
      <c r="T4586" s="0" t="str">
        <f aca="false">'HD-M-02-2'!$I4593</f>
        <v> </v>
      </c>
    </row>
    <row r="4587" customFormat="false" ht="12.75" hidden="false" customHeight="false" outlineLevel="0" collapsed="false">
      <c r="A4587" s="42"/>
      <c r="B4587" s="42"/>
      <c r="C4587" s="42"/>
      <c r="D4587" s="42"/>
      <c r="E4587" s="42"/>
      <c r="F4587" s="42"/>
      <c r="G4587" s="42"/>
      <c r="H4587" s="42"/>
      <c r="I4587" s="42"/>
      <c r="J4587" s="42"/>
      <c r="K4587" s="42"/>
      <c r="L4587" s="42"/>
      <c r="M4587" s="42"/>
      <c r="Q4587" s="0" t="str">
        <f aca="false">IF(I4587&gt;2,"3.+ LAKT",IF(I4587&gt;1,"2. LAKT",IF(I4587=1,"1. LAKT","")))</f>
        <v/>
      </c>
      <c r="R4587" s="0" t="str">
        <f aca="false">IF(J4587&gt;305,"5. NAD 305",IF(J4587&gt;200,"4. 201-305",IF(J4587&gt;100,"3. 101-200",IF(J4587&gt;40,"2. 41-100",IF(J4587="","","1. 0-40")))))</f>
        <v/>
      </c>
      <c r="S4587" s="0" t="str">
        <f aca="false">'HD-M-02-2'!$H4594</f>
        <v/>
      </c>
      <c r="T4587" s="0" t="str">
        <f aca="false">'HD-M-02-2'!$I4594</f>
        <v> </v>
      </c>
    </row>
    <row r="4588" customFormat="false" ht="12.75" hidden="false" customHeight="false" outlineLevel="0" collapsed="false">
      <c r="A4588" s="42"/>
      <c r="B4588" s="42"/>
      <c r="C4588" s="42"/>
      <c r="D4588" s="42"/>
      <c r="E4588" s="42"/>
      <c r="F4588" s="42"/>
      <c r="G4588" s="42"/>
      <c r="H4588" s="42"/>
      <c r="I4588" s="42"/>
      <c r="J4588" s="42"/>
      <c r="K4588" s="42"/>
      <c r="L4588" s="42"/>
      <c r="M4588" s="42"/>
      <c r="Q4588" s="0" t="str">
        <f aca="false">IF(I4588&gt;2,"3.+ LAKT",IF(I4588&gt;1,"2. LAKT",IF(I4588=1,"1. LAKT","")))</f>
        <v/>
      </c>
      <c r="R4588" s="0" t="str">
        <f aca="false">IF(J4588&gt;305,"5. NAD 305",IF(J4588&gt;200,"4. 201-305",IF(J4588&gt;100,"3. 101-200",IF(J4588&gt;40,"2. 41-100",IF(J4588="","","1. 0-40")))))</f>
        <v/>
      </c>
      <c r="S4588" s="0" t="str">
        <f aca="false">'HD-M-02-2'!$H4595</f>
        <v/>
      </c>
      <c r="T4588" s="0" t="str">
        <f aca="false">'HD-M-02-2'!$I4595</f>
        <v> </v>
      </c>
    </row>
    <row r="4589" customFormat="false" ht="12.75" hidden="false" customHeight="false" outlineLevel="0" collapsed="false">
      <c r="A4589" s="42"/>
      <c r="B4589" s="42"/>
      <c r="C4589" s="42"/>
      <c r="D4589" s="42"/>
      <c r="E4589" s="42"/>
      <c r="F4589" s="42"/>
      <c r="G4589" s="42"/>
      <c r="H4589" s="42"/>
      <c r="I4589" s="42"/>
      <c r="J4589" s="42"/>
      <c r="K4589" s="42"/>
      <c r="L4589" s="42"/>
      <c r="M4589" s="42"/>
      <c r="Q4589" s="0" t="str">
        <f aca="false">IF(I4589&gt;2,"3.+ LAKT",IF(I4589&gt;1,"2. LAKT",IF(I4589=1,"1. LAKT","")))</f>
        <v/>
      </c>
      <c r="R4589" s="0" t="str">
        <f aca="false">IF(J4589&gt;305,"5. NAD 305",IF(J4589&gt;200,"4. 201-305",IF(J4589&gt;100,"3. 101-200",IF(J4589&gt;40,"2. 41-100",IF(J4589="","","1. 0-40")))))</f>
        <v/>
      </c>
      <c r="S4589" s="0" t="str">
        <f aca="false">'HD-M-02-2'!$H4596</f>
        <v/>
      </c>
      <c r="T4589" s="0" t="str">
        <f aca="false">'HD-M-02-2'!$I4596</f>
        <v> </v>
      </c>
    </row>
    <row r="4590" customFormat="false" ht="12.75" hidden="false" customHeight="false" outlineLevel="0" collapsed="false">
      <c r="A4590" s="42"/>
      <c r="B4590" s="42"/>
      <c r="C4590" s="42"/>
      <c r="D4590" s="42"/>
      <c r="E4590" s="42"/>
      <c r="F4590" s="42"/>
      <c r="G4590" s="42"/>
      <c r="H4590" s="42"/>
      <c r="I4590" s="42"/>
      <c r="J4590" s="42"/>
      <c r="K4590" s="42"/>
      <c r="L4590" s="42"/>
      <c r="M4590" s="42"/>
      <c r="Q4590" s="0" t="str">
        <f aca="false">IF(I4590&gt;2,"3.+ LAKT",IF(I4590&gt;1,"2. LAKT",IF(I4590=1,"1. LAKT","")))</f>
        <v/>
      </c>
      <c r="R4590" s="0" t="str">
        <f aca="false">IF(J4590&gt;305,"5. NAD 305",IF(J4590&gt;200,"4. 201-305",IF(J4590&gt;100,"3. 101-200",IF(J4590&gt;40,"2. 41-100",IF(J4590="","","1. 0-40")))))</f>
        <v/>
      </c>
      <c r="S4590" s="0" t="str">
        <f aca="false">'HD-M-02-2'!$H4597</f>
        <v/>
      </c>
      <c r="T4590" s="0" t="str">
        <f aca="false">'HD-M-02-2'!$I4597</f>
        <v> </v>
      </c>
    </row>
    <row r="4591" customFormat="false" ht="12.75" hidden="false" customHeight="false" outlineLevel="0" collapsed="false">
      <c r="A4591" s="42"/>
      <c r="B4591" s="42"/>
      <c r="C4591" s="42"/>
      <c r="D4591" s="42"/>
      <c r="E4591" s="42"/>
      <c r="F4591" s="42"/>
      <c r="G4591" s="42"/>
      <c r="H4591" s="42"/>
      <c r="I4591" s="42"/>
      <c r="J4591" s="42"/>
      <c r="K4591" s="42"/>
      <c r="L4591" s="42"/>
      <c r="M4591" s="42"/>
      <c r="Q4591" s="0" t="str">
        <f aca="false">IF(I4591&gt;2,"3.+ LAKT",IF(I4591&gt;1,"2. LAKT",IF(I4591=1,"1. LAKT","")))</f>
        <v/>
      </c>
      <c r="R4591" s="0" t="str">
        <f aca="false">IF(J4591&gt;305,"5. NAD 305",IF(J4591&gt;200,"4. 201-305",IF(J4591&gt;100,"3. 101-200",IF(J4591&gt;40,"2. 41-100",IF(J4591="","","1. 0-40")))))</f>
        <v/>
      </c>
      <c r="S4591" s="0" t="str">
        <f aca="false">'HD-M-02-2'!$H4598</f>
        <v/>
      </c>
      <c r="T4591" s="0" t="str">
        <f aca="false">'HD-M-02-2'!$I4598</f>
        <v> </v>
      </c>
    </row>
    <row r="4592" customFormat="false" ht="12.75" hidden="false" customHeight="false" outlineLevel="0" collapsed="false">
      <c r="A4592" s="42"/>
      <c r="B4592" s="42"/>
      <c r="C4592" s="42"/>
      <c r="D4592" s="42"/>
      <c r="E4592" s="42"/>
      <c r="F4592" s="42"/>
      <c r="G4592" s="42"/>
      <c r="H4592" s="42"/>
      <c r="I4592" s="42"/>
      <c r="J4592" s="42"/>
      <c r="K4592" s="42"/>
      <c r="L4592" s="42"/>
      <c r="M4592" s="42"/>
      <c r="Q4592" s="0" t="str">
        <f aca="false">IF(I4592&gt;2,"3.+ LAKT",IF(I4592&gt;1,"2. LAKT",IF(I4592=1,"1. LAKT","")))</f>
        <v/>
      </c>
      <c r="R4592" s="0" t="str">
        <f aca="false">IF(J4592&gt;305,"5. NAD 305",IF(J4592&gt;200,"4. 201-305",IF(J4592&gt;100,"3. 101-200",IF(J4592&gt;40,"2. 41-100",IF(J4592="","","1. 0-40")))))</f>
        <v/>
      </c>
      <c r="S4592" s="0" t="str">
        <f aca="false">'HD-M-02-2'!$H4599</f>
        <v/>
      </c>
      <c r="T4592" s="0" t="str">
        <f aca="false">'HD-M-02-2'!$I4599</f>
        <v> </v>
      </c>
    </row>
    <row r="4593" customFormat="false" ht="12.75" hidden="false" customHeight="false" outlineLevel="0" collapsed="false">
      <c r="A4593" s="42"/>
      <c r="B4593" s="42"/>
      <c r="C4593" s="42"/>
      <c r="D4593" s="42"/>
      <c r="E4593" s="42"/>
      <c r="F4593" s="42"/>
      <c r="G4593" s="42"/>
      <c r="H4593" s="42"/>
      <c r="I4593" s="42"/>
      <c r="J4593" s="42"/>
      <c r="K4593" s="42"/>
      <c r="L4593" s="42"/>
      <c r="M4593" s="42"/>
      <c r="Q4593" s="0" t="str">
        <f aca="false">IF(I4593&gt;2,"3.+ LAKT",IF(I4593&gt;1,"2. LAKT",IF(I4593=1,"1. LAKT","")))</f>
        <v/>
      </c>
      <c r="R4593" s="0" t="str">
        <f aca="false">IF(J4593&gt;305,"5. NAD 305",IF(J4593&gt;200,"4. 201-305",IF(J4593&gt;100,"3. 101-200",IF(J4593&gt;40,"2. 41-100",IF(J4593="","","1. 0-40")))))</f>
        <v/>
      </c>
      <c r="S4593" s="0" t="str">
        <f aca="false">'HD-M-02-2'!$H4600</f>
        <v/>
      </c>
      <c r="T4593" s="0" t="str">
        <f aca="false">'HD-M-02-2'!$I4600</f>
        <v> </v>
      </c>
    </row>
    <row r="4594" customFormat="false" ht="12.75" hidden="false" customHeight="false" outlineLevel="0" collapsed="false">
      <c r="A4594" s="42"/>
      <c r="B4594" s="42"/>
      <c r="C4594" s="42"/>
      <c r="D4594" s="42"/>
      <c r="E4594" s="42"/>
      <c r="F4594" s="42"/>
      <c r="G4594" s="42"/>
      <c r="H4594" s="42"/>
      <c r="I4594" s="42"/>
      <c r="J4594" s="42"/>
      <c r="K4594" s="42"/>
      <c r="L4594" s="42"/>
      <c r="M4594" s="42"/>
      <c r="Q4594" s="0" t="str">
        <f aca="false">IF(I4594&gt;2,"3.+ LAKT",IF(I4594&gt;1,"2. LAKT",IF(I4594=1,"1. LAKT","")))</f>
        <v/>
      </c>
      <c r="R4594" s="0" t="str">
        <f aca="false">IF(J4594&gt;305,"5. NAD 305",IF(J4594&gt;200,"4. 201-305",IF(J4594&gt;100,"3. 101-200",IF(J4594&gt;40,"2. 41-100",IF(J4594="","","1. 0-40")))))</f>
        <v/>
      </c>
      <c r="S4594" s="0" t="str">
        <f aca="false">'HD-M-02-2'!$H4601</f>
        <v/>
      </c>
      <c r="T4594" s="0" t="str">
        <f aca="false">'HD-M-02-2'!$I4601</f>
        <v> </v>
      </c>
    </row>
    <row r="4595" customFormat="false" ht="12.75" hidden="false" customHeight="false" outlineLevel="0" collapsed="false">
      <c r="A4595" s="42"/>
      <c r="B4595" s="42"/>
      <c r="C4595" s="42"/>
      <c r="D4595" s="42"/>
      <c r="E4595" s="42"/>
      <c r="F4595" s="42"/>
      <c r="G4595" s="42"/>
      <c r="H4595" s="42"/>
      <c r="I4595" s="42"/>
      <c r="J4595" s="42"/>
      <c r="K4595" s="42"/>
      <c r="L4595" s="42"/>
      <c r="M4595" s="42"/>
      <c r="Q4595" s="0" t="str">
        <f aca="false">IF(I4595&gt;2,"3.+ LAKT",IF(I4595&gt;1,"2. LAKT",IF(I4595=1,"1. LAKT","")))</f>
        <v/>
      </c>
      <c r="R4595" s="0" t="str">
        <f aca="false">IF(J4595&gt;305,"5. NAD 305",IF(J4595&gt;200,"4. 201-305",IF(J4595&gt;100,"3. 101-200",IF(J4595&gt;40,"2. 41-100",IF(J4595="","","1. 0-40")))))</f>
        <v/>
      </c>
      <c r="S4595" s="0" t="str">
        <f aca="false">'HD-M-02-2'!$H4602</f>
        <v/>
      </c>
      <c r="T4595" s="0" t="str">
        <f aca="false">'HD-M-02-2'!$I4602</f>
        <v> </v>
      </c>
    </row>
    <row r="4596" customFormat="false" ht="12.75" hidden="false" customHeight="false" outlineLevel="0" collapsed="false">
      <c r="A4596" s="42"/>
      <c r="B4596" s="42"/>
      <c r="C4596" s="42"/>
      <c r="D4596" s="42"/>
      <c r="E4596" s="42"/>
      <c r="F4596" s="42"/>
      <c r="G4596" s="42"/>
      <c r="H4596" s="42"/>
      <c r="I4596" s="42"/>
      <c r="J4596" s="42"/>
      <c r="K4596" s="42"/>
      <c r="L4596" s="42"/>
      <c r="M4596" s="42"/>
      <c r="Q4596" s="0" t="str">
        <f aca="false">IF(I4596&gt;2,"3.+ LAKT",IF(I4596&gt;1,"2. LAKT",IF(I4596=1,"1. LAKT","")))</f>
        <v/>
      </c>
      <c r="R4596" s="0" t="str">
        <f aca="false">IF(J4596&gt;305,"5. NAD 305",IF(J4596&gt;200,"4. 201-305",IF(J4596&gt;100,"3. 101-200",IF(J4596&gt;40,"2. 41-100",IF(J4596="","","1. 0-40")))))</f>
        <v/>
      </c>
      <c r="S4596" s="0" t="str">
        <f aca="false">'HD-M-02-2'!$H4603</f>
        <v/>
      </c>
      <c r="T4596" s="0" t="str">
        <f aca="false">'HD-M-02-2'!$I4603</f>
        <v> </v>
      </c>
    </row>
    <row r="4597" customFormat="false" ht="12.75" hidden="false" customHeight="false" outlineLevel="0" collapsed="false">
      <c r="A4597" s="42"/>
      <c r="B4597" s="42"/>
      <c r="C4597" s="42"/>
      <c r="D4597" s="42"/>
      <c r="E4597" s="42"/>
      <c r="F4597" s="42"/>
      <c r="G4597" s="42"/>
      <c r="H4597" s="42"/>
      <c r="I4597" s="42"/>
      <c r="J4597" s="42"/>
      <c r="K4597" s="42"/>
      <c r="L4597" s="42"/>
      <c r="M4597" s="42"/>
      <c r="Q4597" s="0" t="str">
        <f aca="false">IF(I4597&gt;2,"3.+ LAKT",IF(I4597&gt;1,"2. LAKT",IF(I4597=1,"1. LAKT","")))</f>
        <v/>
      </c>
      <c r="R4597" s="0" t="str">
        <f aca="false">IF(J4597&gt;305,"5. NAD 305",IF(J4597&gt;200,"4. 201-305",IF(J4597&gt;100,"3. 101-200",IF(J4597&gt;40,"2. 41-100",IF(J4597="","","1. 0-40")))))</f>
        <v/>
      </c>
      <c r="S4597" s="0" t="str">
        <f aca="false">'HD-M-02-2'!$H4604</f>
        <v/>
      </c>
      <c r="T4597" s="0" t="str">
        <f aca="false">'HD-M-02-2'!$I4604</f>
        <v> </v>
      </c>
    </row>
    <row r="4598" customFormat="false" ht="12.75" hidden="false" customHeight="false" outlineLevel="0" collapsed="false">
      <c r="A4598" s="42"/>
      <c r="B4598" s="42"/>
      <c r="C4598" s="42"/>
      <c r="D4598" s="42"/>
      <c r="E4598" s="42"/>
      <c r="F4598" s="42"/>
      <c r="G4598" s="42"/>
      <c r="H4598" s="42"/>
      <c r="I4598" s="42"/>
      <c r="J4598" s="42"/>
      <c r="K4598" s="42"/>
      <c r="L4598" s="42"/>
      <c r="M4598" s="42"/>
      <c r="Q4598" s="0" t="str">
        <f aca="false">IF(I4598&gt;2,"3.+ LAKT",IF(I4598&gt;1,"2. LAKT",IF(I4598=1,"1. LAKT","")))</f>
        <v/>
      </c>
      <c r="R4598" s="0" t="str">
        <f aca="false">IF(J4598&gt;305,"5. NAD 305",IF(J4598&gt;200,"4. 201-305",IF(J4598&gt;100,"3. 101-200",IF(J4598&gt;40,"2. 41-100",IF(J4598="","","1. 0-40")))))</f>
        <v/>
      </c>
      <c r="S4598" s="0" t="str">
        <f aca="false">'HD-M-02-2'!$H4605</f>
        <v/>
      </c>
      <c r="T4598" s="0" t="str">
        <f aca="false">'HD-M-02-2'!$I4605</f>
        <v> </v>
      </c>
    </row>
    <row r="4599" customFormat="false" ht="12.75" hidden="false" customHeight="false" outlineLevel="0" collapsed="false">
      <c r="A4599" s="42"/>
      <c r="B4599" s="42"/>
      <c r="C4599" s="42"/>
      <c r="D4599" s="42"/>
      <c r="E4599" s="42"/>
      <c r="F4599" s="42"/>
      <c r="G4599" s="42"/>
      <c r="H4599" s="42"/>
      <c r="I4599" s="42"/>
      <c r="J4599" s="42"/>
      <c r="K4599" s="42"/>
      <c r="L4599" s="42"/>
      <c r="M4599" s="42"/>
      <c r="Q4599" s="0" t="str">
        <f aca="false">IF(I4599&gt;2,"3.+ LAKT",IF(I4599&gt;1,"2. LAKT",IF(I4599=1,"1. LAKT","")))</f>
        <v/>
      </c>
      <c r="R4599" s="0" t="str">
        <f aca="false">IF(J4599&gt;305,"5. NAD 305",IF(J4599&gt;200,"4. 201-305",IF(J4599&gt;100,"3. 101-200",IF(J4599&gt;40,"2. 41-100",IF(J4599="","","1. 0-40")))))</f>
        <v/>
      </c>
      <c r="S4599" s="0" t="str">
        <f aca="false">'HD-M-02-2'!$H4606</f>
        <v/>
      </c>
      <c r="T4599" s="0" t="str">
        <f aca="false">'HD-M-02-2'!$I4606</f>
        <v> </v>
      </c>
    </row>
    <row r="4600" customFormat="false" ht="12.75" hidden="false" customHeight="false" outlineLevel="0" collapsed="false">
      <c r="A4600" s="42"/>
      <c r="B4600" s="42"/>
      <c r="C4600" s="42"/>
      <c r="D4600" s="42"/>
      <c r="E4600" s="42"/>
      <c r="F4600" s="42"/>
      <c r="G4600" s="42"/>
      <c r="H4600" s="42"/>
      <c r="I4600" s="42"/>
      <c r="J4600" s="42"/>
      <c r="K4600" s="42"/>
      <c r="L4600" s="42"/>
      <c r="M4600" s="42"/>
      <c r="Q4600" s="0" t="str">
        <f aca="false">IF(I4600&gt;2,"3.+ LAKT",IF(I4600&gt;1,"2. LAKT",IF(I4600=1,"1. LAKT","")))</f>
        <v/>
      </c>
      <c r="R4600" s="0" t="str">
        <f aca="false">IF(J4600&gt;305,"5. NAD 305",IF(J4600&gt;200,"4. 201-305",IF(J4600&gt;100,"3. 101-200",IF(J4600&gt;40,"2. 41-100",IF(J4600="","","1. 0-40")))))</f>
        <v/>
      </c>
      <c r="S4600" s="0" t="str">
        <f aca="false">'HD-M-02-2'!$H4607</f>
        <v/>
      </c>
      <c r="T4600" s="0" t="str">
        <f aca="false">'HD-M-02-2'!$I4607</f>
        <v> </v>
      </c>
    </row>
    <row r="4601" customFormat="false" ht="12.75" hidden="false" customHeight="false" outlineLevel="0" collapsed="false">
      <c r="A4601" s="42"/>
      <c r="B4601" s="42"/>
      <c r="C4601" s="42"/>
      <c r="D4601" s="42"/>
      <c r="E4601" s="42"/>
      <c r="F4601" s="42"/>
      <c r="G4601" s="42"/>
      <c r="H4601" s="42"/>
      <c r="I4601" s="42"/>
      <c r="J4601" s="42"/>
      <c r="K4601" s="42"/>
      <c r="L4601" s="42"/>
      <c r="M4601" s="42"/>
      <c r="Q4601" s="0" t="str">
        <f aca="false">IF(I4601&gt;2,"3.+ LAKT",IF(I4601&gt;1,"2. LAKT",IF(I4601=1,"1. LAKT","")))</f>
        <v/>
      </c>
      <c r="R4601" s="0" t="str">
        <f aca="false">IF(J4601&gt;305,"5. NAD 305",IF(J4601&gt;200,"4. 201-305",IF(J4601&gt;100,"3. 101-200",IF(J4601&gt;40,"2. 41-100",IF(J4601="","","1. 0-40")))))</f>
        <v/>
      </c>
      <c r="S4601" s="0" t="str">
        <f aca="false">'HD-M-02-2'!$H4608</f>
        <v/>
      </c>
      <c r="T4601" s="0" t="str">
        <f aca="false">'HD-M-02-2'!$I4608</f>
        <v> </v>
      </c>
    </row>
    <row r="4602" customFormat="false" ht="12.75" hidden="false" customHeight="false" outlineLevel="0" collapsed="false">
      <c r="A4602" s="42"/>
      <c r="B4602" s="42"/>
      <c r="C4602" s="42"/>
      <c r="D4602" s="42"/>
      <c r="E4602" s="42"/>
      <c r="F4602" s="42"/>
      <c r="G4602" s="42"/>
      <c r="H4602" s="42"/>
      <c r="I4602" s="42"/>
      <c r="J4602" s="42"/>
      <c r="K4602" s="42"/>
      <c r="L4602" s="42"/>
      <c r="M4602" s="42"/>
      <c r="Q4602" s="0" t="str">
        <f aca="false">IF(I4602&gt;2,"3.+ LAKT",IF(I4602&gt;1,"2. LAKT",IF(I4602=1,"1. LAKT","")))</f>
        <v/>
      </c>
      <c r="R4602" s="0" t="str">
        <f aca="false">IF(J4602&gt;305,"5. NAD 305",IF(J4602&gt;200,"4. 201-305",IF(J4602&gt;100,"3. 101-200",IF(J4602&gt;40,"2. 41-100",IF(J4602="","","1. 0-40")))))</f>
        <v/>
      </c>
      <c r="S4602" s="0" t="str">
        <f aca="false">'HD-M-02-2'!$H4609</f>
        <v/>
      </c>
      <c r="T4602" s="0" t="str">
        <f aca="false">'HD-M-02-2'!$I4609</f>
        <v> </v>
      </c>
    </row>
    <row r="4603" customFormat="false" ht="12.75" hidden="false" customHeight="false" outlineLevel="0" collapsed="false">
      <c r="A4603" s="42"/>
      <c r="B4603" s="42"/>
      <c r="C4603" s="42"/>
      <c r="D4603" s="42"/>
      <c r="E4603" s="42"/>
      <c r="F4603" s="42"/>
      <c r="G4603" s="42"/>
      <c r="H4603" s="42"/>
      <c r="I4603" s="42"/>
      <c r="J4603" s="42"/>
      <c r="K4603" s="42"/>
      <c r="L4603" s="42"/>
      <c r="M4603" s="42"/>
      <c r="Q4603" s="0" t="str">
        <f aca="false">IF(I4603&gt;2,"3.+ LAKT",IF(I4603&gt;1,"2. LAKT",IF(I4603=1,"1. LAKT","")))</f>
        <v/>
      </c>
      <c r="R4603" s="0" t="str">
        <f aca="false">IF(J4603&gt;305,"5. NAD 305",IF(J4603&gt;200,"4. 201-305",IF(J4603&gt;100,"3. 101-200",IF(J4603&gt;40,"2. 41-100",IF(J4603="","","1. 0-40")))))</f>
        <v/>
      </c>
      <c r="S4603" s="0" t="str">
        <f aca="false">'HD-M-02-2'!$H4610</f>
        <v/>
      </c>
      <c r="T4603" s="0" t="str">
        <f aca="false">'HD-M-02-2'!$I4610</f>
        <v> </v>
      </c>
    </row>
    <row r="4604" customFormat="false" ht="12.75" hidden="false" customHeight="false" outlineLevel="0" collapsed="false">
      <c r="A4604" s="42"/>
      <c r="B4604" s="42"/>
      <c r="C4604" s="42"/>
      <c r="D4604" s="42"/>
      <c r="E4604" s="42"/>
      <c r="F4604" s="42"/>
      <c r="G4604" s="42"/>
      <c r="H4604" s="42"/>
      <c r="I4604" s="42"/>
      <c r="J4604" s="42"/>
      <c r="K4604" s="42"/>
      <c r="L4604" s="42"/>
      <c r="M4604" s="42"/>
      <c r="Q4604" s="0" t="str">
        <f aca="false">IF(I4604&gt;2,"3.+ LAKT",IF(I4604&gt;1,"2. LAKT",IF(I4604=1,"1. LAKT","")))</f>
        <v/>
      </c>
      <c r="R4604" s="0" t="str">
        <f aca="false">IF(J4604&gt;305,"5. NAD 305",IF(J4604&gt;200,"4. 201-305",IF(J4604&gt;100,"3. 101-200",IF(J4604&gt;40,"2. 41-100",IF(J4604="","","1. 0-40")))))</f>
        <v/>
      </c>
      <c r="S4604" s="0" t="str">
        <f aca="false">'HD-M-02-2'!$H4611</f>
        <v/>
      </c>
      <c r="T4604" s="0" t="str">
        <f aca="false">'HD-M-02-2'!$I4611</f>
        <v> </v>
      </c>
    </row>
    <row r="4605" customFormat="false" ht="12.75" hidden="false" customHeight="false" outlineLevel="0" collapsed="false">
      <c r="A4605" s="42"/>
      <c r="B4605" s="42"/>
      <c r="C4605" s="42"/>
      <c r="D4605" s="42"/>
      <c r="E4605" s="42"/>
      <c r="F4605" s="42"/>
      <c r="G4605" s="42"/>
      <c r="H4605" s="42"/>
      <c r="I4605" s="42"/>
      <c r="J4605" s="42"/>
      <c r="K4605" s="42"/>
      <c r="L4605" s="42"/>
      <c r="M4605" s="42"/>
      <c r="Q4605" s="0" t="str">
        <f aca="false">IF(I4605&gt;2,"3.+ LAKT",IF(I4605&gt;1,"2. LAKT",IF(I4605=1,"1. LAKT","")))</f>
        <v/>
      </c>
      <c r="R4605" s="0" t="str">
        <f aca="false">IF(J4605&gt;305,"5. NAD 305",IF(J4605&gt;200,"4. 201-305",IF(J4605&gt;100,"3. 101-200",IF(J4605&gt;40,"2. 41-100",IF(J4605="","","1. 0-40")))))</f>
        <v/>
      </c>
      <c r="S4605" s="0" t="str">
        <f aca="false">'HD-M-02-2'!$H4612</f>
        <v/>
      </c>
      <c r="T4605" s="0" t="str">
        <f aca="false">'HD-M-02-2'!$I4612</f>
        <v> </v>
      </c>
    </row>
    <row r="4606" customFormat="false" ht="12.75" hidden="false" customHeight="false" outlineLevel="0" collapsed="false">
      <c r="A4606" s="42"/>
      <c r="B4606" s="42"/>
      <c r="C4606" s="42"/>
      <c r="D4606" s="42"/>
      <c r="E4606" s="42"/>
      <c r="F4606" s="42"/>
      <c r="G4606" s="42"/>
      <c r="H4606" s="42"/>
      <c r="I4606" s="42"/>
      <c r="J4606" s="42"/>
      <c r="K4606" s="42"/>
      <c r="L4606" s="42"/>
      <c r="M4606" s="42"/>
      <c r="Q4606" s="0" t="str">
        <f aca="false">IF(I4606&gt;2,"3.+ LAKT",IF(I4606&gt;1,"2. LAKT",IF(I4606=1,"1. LAKT","")))</f>
        <v/>
      </c>
      <c r="R4606" s="0" t="str">
        <f aca="false">IF(J4606&gt;305,"5. NAD 305",IF(J4606&gt;200,"4. 201-305",IF(J4606&gt;100,"3. 101-200",IF(J4606&gt;40,"2. 41-100",IF(J4606="","","1. 0-40")))))</f>
        <v/>
      </c>
      <c r="S4606" s="0" t="str">
        <f aca="false">'HD-M-02-2'!$H4613</f>
        <v/>
      </c>
      <c r="T4606" s="0" t="str">
        <f aca="false">'HD-M-02-2'!$I4613</f>
        <v> </v>
      </c>
    </row>
    <row r="4607" customFormat="false" ht="12.75" hidden="false" customHeight="false" outlineLevel="0" collapsed="false">
      <c r="A4607" s="42"/>
      <c r="B4607" s="42"/>
      <c r="C4607" s="42"/>
      <c r="D4607" s="42"/>
      <c r="E4607" s="42"/>
      <c r="F4607" s="42"/>
      <c r="G4607" s="42"/>
      <c r="H4607" s="42"/>
      <c r="I4607" s="42"/>
      <c r="J4607" s="42"/>
      <c r="K4607" s="42"/>
      <c r="L4607" s="42"/>
      <c r="M4607" s="42"/>
      <c r="Q4607" s="0" t="str">
        <f aca="false">IF(I4607&gt;2,"3.+ LAKT",IF(I4607&gt;1,"2. LAKT",IF(I4607=1,"1. LAKT","")))</f>
        <v/>
      </c>
      <c r="R4607" s="0" t="str">
        <f aca="false">IF(J4607&gt;305,"5. NAD 305",IF(J4607&gt;200,"4. 201-305",IF(J4607&gt;100,"3. 101-200",IF(J4607&gt;40,"2. 41-100",IF(J4607="","","1. 0-40")))))</f>
        <v/>
      </c>
      <c r="S4607" s="0" t="str">
        <f aca="false">'HD-M-02-2'!$H4614</f>
        <v/>
      </c>
      <c r="T4607" s="0" t="str">
        <f aca="false">'HD-M-02-2'!$I4614</f>
        <v> </v>
      </c>
    </row>
    <row r="4608" customFormat="false" ht="12.75" hidden="false" customHeight="false" outlineLevel="0" collapsed="false">
      <c r="A4608" s="42"/>
      <c r="B4608" s="42"/>
      <c r="C4608" s="42"/>
      <c r="D4608" s="42"/>
      <c r="E4608" s="42"/>
      <c r="F4608" s="42"/>
      <c r="G4608" s="42"/>
      <c r="H4608" s="42"/>
      <c r="I4608" s="42"/>
      <c r="J4608" s="42"/>
      <c r="K4608" s="42"/>
      <c r="L4608" s="42"/>
      <c r="M4608" s="42"/>
      <c r="Q4608" s="0" t="str">
        <f aca="false">IF(I4608&gt;2,"3.+ LAKT",IF(I4608&gt;1,"2. LAKT",IF(I4608=1,"1. LAKT","")))</f>
        <v/>
      </c>
      <c r="R4608" s="0" t="str">
        <f aca="false">IF(J4608&gt;305,"5. NAD 305",IF(J4608&gt;200,"4. 201-305",IF(J4608&gt;100,"3. 101-200",IF(J4608&gt;40,"2. 41-100",IF(J4608="","","1. 0-40")))))</f>
        <v/>
      </c>
      <c r="S4608" s="0" t="str">
        <f aca="false">'HD-M-02-2'!$H4615</f>
        <v/>
      </c>
      <c r="T4608" s="0" t="str">
        <f aca="false">'HD-M-02-2'!$I4615</f>
        <v> </v>
      </c>
    </row>
    <row r="4609" customFormat="false" ht="12.75" hidden="false" customHeight="false" outlineLevel="0" collapsed="false">
      <c r="A4609" s="42"/>
      <c r="B4609" s="42"/>
      <c r="C4609" s="42"/>
      <c r="D4609" s="42"/>
      <c r="E4609" s="42"/>
      <c r="F4609" s="42"/>
      <c r="G4609" s="42"/>
      <c r="H4609" s="42"/>
      <c r="I4609" s="42"/>
      <c r="J4609" s="42"/>
      <c r="K4609" s="42"/>
      <c r="L4609" s="42"/>
      <c r="M4609" s="42"/>
      <c r="Q4609" s="0" t="str">
        <f aca="false">IF(I4609&gt;2,"3.+ LAKT",IF(I4609&gt;1,"2. LAKT",IF(I4609=1,"1. LAKT","")))</f>
        <v/>
      </c>
      <c r="R4609" s="0" t="str">
        <f aca="false">IF(J4609&gt;305,"5. NAD 305",IF(J4609&gt;200,"4. 201-305",IF(J4609&gt;100,"3. 101-200",IF(J4609&gt;40,"2. 41-100",IF(J4609="","","1. 0-40")))))</f>
        <v/>
      </c>
      <c r="S4609" s="0" t="str">
        <f aca="false">'HD-M-02-2'!$H4616</f>
        <v/>
      </c>
      <c r="T4609" s="0" t="str">
        <f aca="false">'HD-M-02-2'!$I4616</f>
        <v> </v>
      </c>
    </row>
    <row r="4610" customFormat="false" ht="12.75" hidden="false" customHeight="false" outlineLevel="0" collapsed="false">
      <c r="A4610" s="42"/>
      <c r="B4610" s="42"/>
      <c r="C4610" s="42"/>
      <c r="D4610" s="42"/>
      <c r="E4610" s="42"/>
      <c r="F4610" s="42"/>
      <c r="G4610" s="42"/>
      <c r="H4610" s="42"/>
      <c r="I4610" s="42"/>
      <c r="J4610" s="42"/>
      <c r="K4610" s="42"/>
      <c r="L4610" s="42"/>
      <c r="M4610" s="42"/>
      <c r="Q4610" s="0" t="str">
        <f aca="false">IF(I4610&gt;2,"3.+ LAKT",IF(I4610&gt;1,"2. LAKT",IF(I4610=1,"1. LAKT","")))</f>
        <v/>
      </c>
      <c r="R4610" s="0" t="str">
        <f aca="false">IF(J4610&gt;305,"5. NAD 305",IF(J4610&gt;200,"4. 201-305",IF(J4610&gt;100,"3. 101-200",IF(J4610&gt;40,"2. 41-100",IF(J4610="","","1. 0-40")))))</f>
        <v/>
      </c>
      <c r="S4610" s="0" t="str">
        <f aca="false">'HD-M-02-2'!$H4617</f>
        <v/>
      </c>
      <c r="T4610" s="0" t="str">
        <f aca="false">'HD-M-02-2'!$I4617</f>
        <v> </v>
      </c>
    </row>
    <row r="4611" customFormat="false" ht="12.75" hidden="false" customHeight="false" outlineLevel="0" collapsed="false">
      <c r="A4611" s="42"/>
      <c r="B4611" s="42"/>
      <c r="C4611" s="42"/>
      <c r="D4611" s="42"/>
      <c r="E4611" s="42"/>
      <c r="F4611" s="42"/>
      <c r="G4611" s="42"/>
      <c r="H4611" s="42"/>
      <c r="I4611" s="42"/>
      <c r="J4611" s="42"/>
      <c r="K4611" s="42"/>
      <c r="L4611" s="42"/>
      <c r="M4611" s="42"/>
      <c r="Q4611" s="0" t="str">
        <f aca="false">IF(I4611&gt;2,"3.+ LAKT",IF(I4611&gt;1,"2. LAKT",IF(I4611=1,"1. LAKT","")))</f>
        <v/>
      </c>
      <c r="R4611" s="0" t="str">
        <f aca="false">IF(J4611&gt;305,"5. NAD 305",IF(J4611&gt;200,"4. 201-305",IF(J4611&gt;100,"3. 101-200",IF(J4611&gt;40,"2. 41-100",IF(J4611="","","1. 0-40")))))</f>
        <v/>
      </c>
      <c r="S4611" s="0" t="str">
        <f aca="false">'HD-M-02-2'!$H4618</f>
        <v/>
      </c>
      <c r="T4611" s="0" t="str">
        <f aca="false">'HD-M-02-2'!$I4618</f>
        <v> </v>
      </c>
    </row>
    <row r="4612" customFormat="false" ht="12.75" hidden="false" customHeight="false" outlineLevel="0" collapsed="false">
      <c r="A4612" s="42"/>
      <c r="B4612" s="42"/>
      <c r="C4612" s="42"/>
      <c r="D4612" s="42"/>
      <c r="E4612" s="42"/>
      <c r="F4612" s="42"/>
      <c r="G4612" s="42"/>
      <c r="H4612" s="42"/>
      <c r="I4612" s="42"/>
      <c r="J4612" s="42"/>
      <c r="K4612" s="42"/>
      <c r="L4612" s="42"/>
      <c r="M4612" s="42"/>
      <c r="Q4612" s="0" t="str">
        <f aca="false">IF(I4612&gt;2,"3.+ LAKT",IF(I4612&gt;1,"2. LAKT",IF(I4612=1,"1. LAKT","")))</f>
        <v/>
      </c>
      <c r="R4612" s="0" t="str">
        <f aca="false">IF(J4612&gt;305,"5. NAD 305",IF(J4612&gt;200,"4. 201-305",IF(J4612&gt;100,"3. 101-200",IF(J4612&gt;40,"2. 41-100",IF(J4612="","","1. 0-40")))))</f>
        <v/>
      </c>
      <c r="S4612" s="0" t="str">
        <f aca="false">'HD-M-02-2'!$H4619</f>
        <v/>
      </c>
      <c r="T4612" s="0" t="str">
        <f aca="false">'HD-M-02-2'!$I4619</f>
        <v> </v>
      </c>
    </row>
    <row r="4613" customFormat="false" ht="12.75" hidden="false" customHeight="false" outlineLevel="0" collapsed="false">
      <c r="A4613" s="42"/>
      <c r="B4613" s="42"/>
      <c r="C4613" s="42"/>
      <c r="D4613" s="42"/>
      <c r="E4613" s="42"/>
      <c r="F4613" s="42"/>
      <c r="G4613" s="42"/>
      <c r="H4613" s="42"/>
      <c r="I4613" s="42"/>
      <c r="J4613" s="42"/>
      <c r="K4613" s="42"/>
      <c r="L4613" s="42"/>
      <c r="M4613" s="42"/>
      <c r="Q4613" s="0" t="str">
        <f aca="false">IF(I4613&gt;2,"3.+ LAKT",IF(I4613&gt;1,"2. LAKT",IF(I4613=1,"1. LAKT","")))</f>
        <v/>
      </c>
      <c r="R4613" s="0" t="str">
        <f aca="false">IF(J4613&gt;305,"5. NAD 305",IF(J4613&gt;200,"4. 201-305",IF(J4613&gt;100,"3. 101-200",IF(J4613&gt;40,"2. 41-100",IF(J4613="","","1. 0-40")))))</f>
        <v/>
      </c>
      <c r="S4613" s="0" t="str">
        <f aca="false">'HD-M-02-2'!$H4620</f>
        <v/>
      </c>
      <c r="T4613" s="0" t="str">
        <f aca="false">'HD-M-02-2'!$I4620</f>
        <v> </v>
      </c>
    </row>
    <row r="4614" customFormat="false" ht="12.75" hidden="false" customHeight="false" outlineLevel="0" collapsed="false">
      <c r="A4614" s="42"/>
      <c r="B4614" s="42"/>
      <c r="C4614" s="42"/>
      <c r="D4614" s="42"/>
      <c r="E4614" s="42"/>
      <c r="F4614" s="42"/>
      <c r="G4614" s="42"/>
      <c r="H4614" s="42"/>
      <c r="I4614" s="42"/>
      <c r="J4614" s="42"/>
      <c r="K4614" s="42"/>
      <c r="L4614" s="42"/>
      <c r="M4614" s="42"/>
      <c r="Q4614" s="0" t="str">
        <f aca="false">IF(I4614&gt;2,"3.+ LAKT",IF(I4614&gt;1,"2. LAKT",IF(I4614=1,"1. LAKT","")))</f>
        <v/>
      </c>
      <c r="R4614" s="0" t="str">
        <f aca="false">IF(J4614&gt;305,"5. NAD 305",IF(J4614&gt;200,"4. 201-305",IF(J4614&gt;100,"3. 101-200",IF(J4614&gt;40,"2. 41-100",IF(J4614="","","1. 0-40")))))</f>
        <v/>
      </c>
      <c r="S4614" s="0" t="str">
        <f aca="false">'HD-M-02-2'!$H4621</f>
        <v/>
      </c>
      <c r="T4614" s="0" t="str">
        <f aca="false">'HD-M-02-2'!$I4621</f>
        <v> </v>
      </c>
    </row>
    <row r="4615" customFormat="false" ht="12.75" hidden="false" customHeight="false" outlineLevel="0" collapsed="false">
      <c r="A4615" s="42"/>
      <c r="B4615" s="42"/>
      <c r="C4615" s="42"/>
      <c r="D4615" s="42"/>
      <c r="E4615" s="42"/>
      <c r="F4615" s="42"/>
      <c r="G4615" s="42"/>
      <c r="H4615" s="42"/>
      <c r="I4615" s="42"/>
      <c r="J4615" s="42"/>
      <c r="K4615" s="42"/>
      <c r="L4615" s="42"/>
      <c r="M4615" s="42"/>
      <c r="Q4615" s="0" t="str">
        <f aca="false">IF(I4615&gt;2,"3.+ LAKT",IF(I4615&gt;1,"2. LAKT",IF(I4615=1,"1. LAKT","")))</f>
        <v/>
      </c>
      <c r="R4615" s="0" t="str">
        <f aca="false">IF(J4615&gt;305,"5. NAD 305",IF(J4615&gt;200,"4. 201-305",IF(J4615&gt;100,"3. 101-200",IF(J4615&gt;40,"2. 41-100",IF(J4615="","","1. 0-40")))))</f>
        <v/>
      </c>
      <c r="S4615" s="0" t="str">
        <f aca="false">'HD-M-02-2'!$H4622</f>
        <v/>
      </c>
      <c r="T4615" s="0" t="str">
        <f aca="false">'HD-M-02-2'!$I4622</f>
        <v> </v>
      </c>
    </row>
    <row r="4616" customFormat="false" ht="12.75" hidden="false" customHeight="false" outlineLevel="0" collapsed="false">
      <c r="A4616" s="42"/>
      <c r="B4616" s="42"/>
      <c r="C4616" s="42"/>
      <c r="D4616" s="42"/>
      <c r="E4616" s="42"/>
      <c r="F4616" s="42"/>
      <c r="G4616" s="42"/>
      <c r="H4616" s="42"/>
      <c r="I4616" s="42"/>
      <c r="J4616" s="42"/>
      <c r="K4616" s="42"/>
      <c r="L4616" s="42"/>
      <c r="M4616" s="42"/>
      <c r="Q4616" s="0" t="str">
        <f aca="false">IF(I4616&gt;2,"3.+ LAKT",IF(I4616&gt;1,"2. LAKT",IF(I4616=1,"1. LAKT","")))</f>
        <v/>
      </c>
      <c r="R4616" s="0" t="str">
        <f aca="false">IF(J4616&gt;305,"5. NAD 305",IF(J4616&gt;200,"4. 201-305",IF(J4616&gt;100,"3. 101-200",IF(J4616&gt;40,"2. 41-100",IF(J4616="","","1. 0-40")))))</f>
        <v/>
      </c>
      <c r="S4616" s="0" t="str">
        <f aca="false">'HD-M-02-2'!$H4623</f>
        <v/>
      </c>
      <c r="T4616" s="0" t="str">
        <f aca="false">'HD-M-02-2'!$I4623</f>
        <v> </v>
      </c>
    </row>
    <row r="4617" customFormat="false" ht="12.75" hidden="false" customHeight="false" outlineLevel="0" collapsed="false">
      <c r="A4617" s="42"/>
      <c r="B4617" s="42"/>
      <c r="C4617" s="42"/>
      <c r="D4617" s="42"/>
      <c r="E4617" s="42"/>
      <c r="F4617" s="42"/>
      <c r="G4617" s="42"/>
      <c r="H4617" s="42"/>
      <c r="I4617" s="42"/>
      <c r="J4617" s="42"/>
      <c r="K4617" s="42"/>
      <c r="L4617" s="42"/>
      <c r="M4617" s="42"/>
      <c r="Q4617" s="0" t="str">
        <f aca="false">IF(I4617&gt;2,"3.+ LAKT",IF(I4617&gt;1,"2. LAKT",IF(I4617=1,"1. LAKT","")))</f>
        <v/>
      </c>
      <c r="R4617" s="0" t="str">
        <f aca="false">IF(J4617&gt;305,"5. NAD 305",IF(J4617&gt;200,"4. 201-305",IF(J4617&gt;100,"3. 101-200",IF(J4617&gt;40,"2. 41-100",IF(J4617="","","1. 0-40")))))</f>
        <v/>
      </c>
      <c r="S4617" s="0" t="str">
        <f aca="false">'HD-M-02-2'!$H4624</f>
        <v/>
      </c>
      <c r="T4617" s="0" t="str">
        <f aca="false">'HD-M-02-2'!$I4624</f>
        <v> </v>
      </c>
    </row>
    <row r="4618" customFormat="false" ht="12.75" hidden="false" customHeight="false" outlineLevel="0" collapsed="false">
      <c r="A4618" s="42"/>
      <c r="B4618" s="42"/>
      <c r="C4618" s="42"/>
      <c r="D4618" s="42"/>
      <c r="E4618" s="42"/>
      <c r="F4618" s="42"/>
      <c r="G4618" s="42"/>
      <c r="H4618" s="42"/>
      <c r="I4618" s="42"/>
      <c r="J4618" s="42"/>
      <c r="K4618" s="42"/>
      <c r="L4618" s="42"/>
      <c r="M4618" s="42"/>
      <c r="Q4618" s="0" t="str">
        <f aca="false">IF(I4618&gt;2,"3.+ LAKT",IF(I4618&gt;1,"2. LAKT",IF(I4618=1,"1. LAKT","")))</f>
        <v/>
      </c>
      <c r="R4618" s="0" t="str">
        <f aca="false">IF(J4618&gt;305,"5. NAD 305",IF(J4618&gt;200,"4. 201-305",IF(J4618&gt;100,"3. 101-200",IF(J4618&gt;40,"2. 41-100",IF(J4618="","","1. 0-40")))))</f>
        <v/>
      </c>
      <c r="S4618" s="0" t="str">
        <f aca="false">'HD-M-02-2'!$H4625</f>
        <v/>
      </c>
      <c r="T4618" s="0" t="str">
        <f aca="false">'HD-M-02-2'!$I4625</f>
        <v> </v>
      </c>
    </row>
    <row r="4619" customFormat="false" ht="12.75" hidden="false" customHeight="false" outlineLevel="0" collapsed="false">
      <c r="A4619" s="42"/>
      <c r="B4619" s="42"/>
      <c r="C4619" s="42"/>
      <c r="D4619" s="42"/>
      <c r="E4619" s="42"/>
      <c r="F4619" s="42"/>
      <c r="G4619" s="42"/>
      <c r="H4619" s="42"/>
      <c r="I4619" s="42"/>
      <c r="J4619" s="42"/>
      <c r="K4619" s="42"/>
      <c r="L4619" s="42"/>
      <c r="M4619" s="42"/>
      <c r="Q4619" s="0" t="str">
        <f aca="false">IF(I4619&gt;2,"3.+ LAKT",IF(I4619&gt;1,"2. LAKT",IF(I4619=1,"1. LAKT","")))</f>
        <v/>
      </c>
      <c r="R4619" s="0" t="str">
        <f aca="false">IF(J4619&gt;305,"5. NAD 305",IF(J4619&gt;200,"4. 201-305",IF(J4619&gt;100,"3. 101-200",IF(J4619&gt;40,"2. 41-100",IF(J4619="","","1. 0-40")))))</f>
        <v/>
      </c>
      <c r="S4619" s="0" t="str">
        <f aca="false">'HD-M-02-2'!$H4626</f>
        <v/>
      </c>
      <c r="T4619" s="0" t="str">
        <f aca="false">'HD-M-02-2'!$I4626</f>
        <v> </v>
      </c>
    </row>
    <row r="4620" customFormat="false" ht="12.75" hidden="false" customHeight="false" outlineLevel="0" collapsed="false">
      <c r="A4620" s="42"/>
      <c r="B4620" s="42"/>
      <c r="C4620" s="42"/>
      <c r="D4620" s="42"/>
      <c r="E4620" s="42"/>
      <c r="F4620" s="42"/>
      <c r="G4620" s="42"/>
      <c r="H4620" s="42"/>
      <c r="I4620" s="42"/>
      <c r="J4620" s="42"/>
      <c r="K4620" s="42"/>
      <c r="L4620" s="42"/>
      <c r="M4620" s="42"/>
      <c r="Q4620" s="0" t="str">
        <f aca="false">IF(I4620&gt;2,"3.+ LAKT",IF(I4620&gt;1,"2. LAKT",IF(I4620=1,"1. LAKT","")))</f>
        <v/>
      </c>
      <c r="R4620" s="0" t="str">
        <f aca="false">IF(J4620&gt;305,"5. NAD 305",IF(J4620&gt;200,"4. 201-305",IF(J4620&gt;100,"3. 101-200",IF(J4620&gt;40,"2. 41-100",IF(J4620="","","1. 0-40")))))</f>
        <v/>
      </c>
      <c r="S4620" s="0" t="str">
        <f aca="false">'HD-M-02-2'!$H4627</f>
        <v/>
      </c>
      <c r="T4620" s="0" t="str">
        <f aca="false">'HD-M-02-2'!$I4627</f>
        <v> </v>
      </c>
    </row>
    <row r="4621" customFormat="false" ht="12.75" hidden="false" customHeight="false" outlineLevel="0" collapsed="false">
      <c r="A4621" s="42"/>
      <c r="B4621" s="42"/>
      <c r="C4621" s="42"/>
      <c r="D4621" s="42"/>
      <c r="E4621" s="42"/>
      <c r="F4621" s="42"/>
      <c r="G4621" s="42"/>
      <c r="H4621" s="42"/>
      <c r="I4621" s="42"/>
      <c r="J4621" s="42"/>
      <c r="K4621" s="42"/>
      <c r="L4621" s="42"/>
      <c r="M4621" s="42"/>
      <c r="Q4621" s="0" t="str">
        <f aca="false">IF(I4621&gt;2,"3.+ LAKT",IF(I4621&gt;1,"2. LAKT",IF(I4621=1,"1. LAKT","")))</f>
        <v/>
      </c>
      <c r="R4621" s="0" t="str">
        <f aca="false">IF(J4621&gt;305,"5. NAD 305",IF(J4621&gt;200,"4. 201-305",IF(J4621&gt;100,"3. 101-200",IF(J4621&gt;40,"2. 41-100",IF(J4621="","","1. 0-40")))))</f>
        <v/>
      </c>
      <c r="S4621" s="0" t="str">
        <f aca="false">'HD-M-02-2'!$H4628</f>
        <v/>
      </c>
      <c r="T4621" s="0" t="str">
        <f aca="false">'HD-M-02-2'!$I4628</f>
        <v> </v>
      </c>
    </row>
    <row r="4622" customFormat="false" ht="12.75" hidden="false" customHeight="false" outlineLevel="0" collapsed="false">
      <c r="A4622" s="42"/>
      <c r="B4622" s="42"/>
      <c r="C4622" s="42"/>
      <c r="D4622" s="42"/>
      <c r="E4622" s="42"/>
      <c r="F4622" s="42"/>
      <c r="G4622" s="42"/>
      <c r="H4622" s="42"/>
      <c r="I4622" s="42"/>
      <c r="J4622" s="42"/>
      <c r="K4622" s="42"/>
      <c r="L4622" s="42"/>
      <c r="M4622" s="42"/>
      <c r="Q4622" s="0" t="str">
        <f aca="false">IF(I4622&gt;2,"3.+ LAKT",IF(I4622&gt;1,"2. LAKT",IF(I4622=1,"1. LAKT","")))</f>
        <v/>
      </c>
      <c r="R4622" s="0" t="str">
        <f aca="false">IF(J4622&gt;305,"5. NAD 305",IF(J4622&gt;200,"4. 201-305",IF(J4622&gt;100,"3. 101-200",IF(J4622&gt;40,"2. 41-100",IF(J4622="","","1. 0-40")))))</f>
        <v/>
      </c>
      <c r="S4622" s="0" t="str">
        <f aca="false">'HD-M-02-2'!$H4629</f>
        <v/>
      </c>
      <c r="T4622" s="0" t="str">
        <f aca="false">'HD-M-02-2'!$I4629</f>
        <v> </v>
      </c>
    </row>
    <row r="4623" customFormat="false" ht="12.75" hidden="false" customHeight="false" outlineLevel="0" collapsed="false">
      <c r="A4623" s="42"/>
      <c r="B4623" s="42"/>
      <c r="C4623" s="42"/>
      <c r="D4623" s="42"/>
      <c r="E4623" s="42"/>
      <c r="F4623" s="42"/>
      <c r="G4623" s="42"/>
      <c r="H4623" s="42"/>
      <c r="I4623" s="42"/>
      <c r="J4623" s="42"/>
      <c r="K4623" s="42"/>
      <c r="L4623" s="42"/>
      <c r="M4623" s="42"/>
      <c r="Q4623" s="0" t="str">
        <f aca="false">IF(I4623&gt;2,"3.+ LAKT",IF(I4623&gt;1,"2. LAKT",IF(I4623=1,"1. LAKT","")))</f>
        <v/>
      </c>
      <c r="R4623" s="0" t="str">
        <f aca="false">IF(J4623&gt;305,"5. NAD 305",IF(J4623&gt;200,"4. 201-305",IF(J4623&gt;100,"3. 101-200",IF(J4623&gt;40,"2. 41-100",IF(J4623="","","1. 0-40")))))</f>
        <v/>
      </c>
      <c r="S4623" s="0" t="str">
        <f aca="false">'HD-M-02-2'!$H4630</f>
        <v/>
      </c>
      <c r="T4623" s="0" t="str">
        <f aca="false">'HD-M-02-2'!$I4630</f>
        <v> </v>
      </c>
    </row>
    <row r="4624" customFormat="false" ht="12.75" hidden="false" customHeight="false" outlineLevel="0" collapsed="false">
      <c r="A4624" s="42"/>
      <c r="B4624" s="42"/>
      <c r="C4624" s="42"/>
      <c r="D4624" s="42"/>
      <c r="E4624" s="42"/>
      <c r="F4624" s="42"/>
      <c r="G4624" s="42"/>
      <c r="H4624" s="42"/>
      <c r="I4624" s="42"/>
      <c r="J4624" s="42"/>
      <c r="K4624" s="42"/>
      <c r="L4624" s="42"/>
      <c r="M4624" s="42"/>
      <c r="Q4624" s="0" t="str">
        <f aca="false">IF(I4624&gt;2,"3.+ LAKT",IF(I4624&gt;1,"2. LAKT",IF(I4624=1,"1. LAKT","")))</f>
        <v/>
      </c>
      <c r="R4624" s="0" t="str">
        <f aca="false">IF(J4624&gt;305,"5. NAD 305",IF(J4624&gt;200,"4. 201-305",IF(J4624&gt;100,"3. 101-200",IF(J4624&gt;40,"2. 41-100",IF(J4624="","","1. 0-40")))))</f>
        <v/>
      </c>
      <c r="S4624" s="0" t="str">
        <f aca="false">'HD-M-02-2'!$H4631</f>
        <v/>
      </c>
      <c r="T4624" s="0" t="str">
        <f aca="false">'HD-M-02-2'!$I4631</f>
        <v> </v>
      </c>
    </row>
    <row r="4625" customFormat="false" ht="12.75" hidden="false" customHeight="false" outlineLevel="0" collapsed="false">
      <c r="A4625" s="42"/>
      <c r="B4625" s="42"/>
      <c r="C4625" s="42"/>
      <c r="D4625" s="42"/>
      <c r="E4625" s="42"/>
      <c r="F4625" s="42"/>
      <c r="G4625" s="42"/>
      <c r="H4625" s="42"/>
      <c r="I4625" s="42"/>
      <c r="J4625" s="42"/>
      <c r="K4625" s="42"/>
      <c r="L4625" s="42"/>
      <c r="M4625" s="42"/>
      <c r="Q4625" s="0" t="str">
        <f aca="false">IF(I4625&gt;2,"3.+ LAKT",IF(I4625&gt;1,"2. LAKT",IF(I4625=1,"1. LAKT","")))</f>
        <v/>
      </c>
      <c r="R4625" s="0" t="str">
        <f aca="false">IF(J4625&gt;305,"5. NAD 305",IF(J4625&gt;200,"4. 201-305",IF(J4625&gt;100,"3. 101-200",IF(J4625&gt;40,"2. 41-100",IF(J4625="","","1. 0-40")))))</f>
        <v/>
      </c>
      <c r="S4625" s="0" t="str">
        <f aca="false">'HD-M-02-2'!$H4632</f>
        <v/>
      </c>
      <c r="T4625" s="0" t="str">
        <f aca="false">'HD-M-02-2'!$I4632</f>
        <v> </v>
      </c>
    </row>
    <row r="4626" customFormat="false" ht="12.75" hidden="false" customHeight="false" outlineLevel="0" collapsed="false">
      <c r="A4626" s="42"/>
      <c r="B4626" s="42"/>
      <c r="C4626" s="42"/>
      <c r="D4626" s="42"/>
      <c r="E4626" s="42"/>
      <c r="F4626" s="42"/>
      <c r="G4626" s="42"/>
      <c r="H4626" s="42"/>
      <c r="I4626" s="42"/>
      <c r="J4626" s="42"/>
      <c r="K4626" s="42"/>
      <c r="L4626" s="42"/>
      <c r="M4626" s="42"/>
      <c r="Q4626" s="0" t="str">
        <f aca="false">IF(I4626&gt;2,"3.+ LAKT",IF(I4626&gt;1,"2. LAKT",IF(I4626=1,"1. LAKT","")))</f>
        <v/>
      </c>
      <c r="R4626" s="0" t="str">
        <f aca="false">IF(J4626&gt;305,"5. NAD 305",IF(J4626&gt;200,"4. 201-305",IF(J4626&gt;100,"3. 101-200",IF(J4626&gt;40,"2. 41-100",IF(J4626="","","1. 0-40")))))</f>
        <v/>
      </c>
      <c r="S4626" s="0" t="str">
        <f aca="false">'HD-M-02-2'!$H4633</f>
        <v/>
      </c>
      <c r="T4626" s="0" t="str">
        <f aca="false">'HD-M-02-2'!$I4633</f>
        <v> </v>
      </c>
    </row>
    <row r="4627" customFormat="false" ht="12.75" hidden="false" customHeight="false" outlineLevel="0" collapsed="false">
      <c r="A4627" s="42"/>
      <c r="B4627" s="42"/>
      <c r="C4627" s="42"/>
      <c r="D4627" s="42"/>
      <c r="E4627" s="42"/>
      <c r="F4627" s="42"/>
      <c r="G4627" s="42"/>
      <c r="H4627" s="42"/>
      <c r="I4627" s="42"/>
      <c r="J4627" s="42"/>
      <c r="K4627" s="42"/>
      <c r="L4627" s="42"/>
      <c r="M4627" s="42"/>
      <c r="Q4627" s="0" t="str">
        <f aca="false">IF(I4627&gt;2,"3.+ LAKT",IF(I4627&gt;1,"2. LAKT",IF(I4627=1,"1. LAKT","")))</f>
        <v/>
      </c>
      <c r="R4627" s="0" t="str">
        <f aca="false">IF(J4627&gt;305,"5. NAD 305",IF(J4627&gt;200,"4. 201-305",IF(J4627&gt;100,"3. 101-200",IF(J4627&gt;40,"2. 41-100",IF(J4627="","","1. 0-40")))))</f>
        <v/>
      </c>
      <c r="S4627" s="0" t="str">
        <f aca="false">'HD-M-02-2'!$H4634</f>
        <v/>
      </c>
      <c r="T4627" s="0" t="str">
        <f aca="false">'HD-M-02-2'!$I4634</f>
        <v> </v>
      </c>
    </row>
    <row r="4628" customFormat="false" ht="12.75" hidden="false" customHeight="false" outlineLevel="0" collapsed="false">
      <c r="A4628" s="42"/>
      <c r="B4628" s="42"/>
      <c r="C4628" s="42"/>
      <c r="D4628" s="42"/>
      <c r="E4628" s="42"/>
      <c r="F4628" s="42"/>
      <c r="G4628" s="42"/>
      <c r="H4628" s="42"/>
      <c r="I4628" s="42"/>
      <c r="J4628" s="42"/>
      <c r="K4628" s="42"/>
      <c r="L4628" s="42"/>
      <c r="M4628" s="42"/>
      <c r="Q4628" s="0" t="str">
        <f aca="false">IF(I4628&gt;2,"3.+ LAKT",IF(I4628&gt;1,"2. LAKT",IF(I4628=1,"1. LAKT","")))</f>
        <v/>
      </c>
      <c r="R4628" s="0" t="str">
        <f aca="false">IF(J4628&gt;305,"5. NAD 305",IF(J4628&gt;200,"4. 201-305",IF(J4628&gt;100,"3. 101-200",IF(J4628&gt;40,"2. 41-100",IF(J4628="","","1. 0-40")))))</f>
        <v/>
      </c>
      <c r="S4628" s="0" t="str">
        <f aca="false">'HD-M-02-2'!$H4635</f>
        <v/>
      </c>
      <c r="T4628" s="0" t="str">
        <f aca="false">'HD-M-02-2'!$I4635</f>
        <v> </v>
      </c>
    </row>
    <row r="4629" customFormat="false" ht="12.75" hidden="false" customHeight="false" outlineLevel="0" collapsed="false">
      <c r="A4629" s="42"/>
      <c r="B4629" s="42"/>
      <c r="C4629" s="42"/>
      <c r="D4629" s="42"/>
      <c r="E4629" s="42"/>
      <c r="F4629" s="42"/>
      <c r="G4629" s="42"/>
      <c r="H4629" s="42"/>
      <c r="I4629" s="42"/>
      <c r="J4629" s="42"/>
      <c r="K4629" s="42"/>
      <c r="L4629" s="42"/>
      <c r="M4629" s="42"/>
      <c r="Q4629" s="0" t="str">
        <f aca="false">IF(I4629&gt;2,"3.+ LAKT",IF(I4629&gt;1,"2. LAKT",IF(I4629=1,"1. LAKT","")))</f>
        <v/>
      </c>
      <c r="R4629" s="0" t="str">
        <f aca="false">IF(J4629&gt;305,"5. NAD 305",IF(J4629&gt;200,"4. 201-305",IF(J4629&gt;100,"3. 101-200",IF(J4629&gt;40,"2. 41-100",IF(J4629="","","1. 0-40")))))</f>
        <v/>
      </c>
      <c r="S4629" s="0" t="str">
        <f aca="false">'HD-M-02-2'!$H4636</f>
        <v/>
      </c>
      <c r="T4629" s="0" t="str">
        <f aca="false">'HD-M-02-2'!$I4636</f>
        <v> </v>
      </c>
    </row>
    <row r="4630" customFormat="false" ht="12.75" hidden="false" customHeight="false" outlineLevel="0" collapsed="false">
      <c r="A4630" s="42"/>
      <c r="B4630" s="42"/>
      <c r="C4630" s="42"/>
      <c r="D4630" s="42"/>
      <c r="E4630" s="42"/>
      <c r="F4630" s="42"/>
      <c r="G4630" s="42"/>
      <c r="H4630" s="42"/>
      <c r="I4630" s="42"/>
      <c r="J4630" s="42"/>
      <c r="K4630" s="42"/>
      <c r="L4630" s="42"/>
      <c r="M4630" s="42"/>
      <c r="Q4630" s="0" t="str">
        <f aca="false">IF(I4630&gt;2,"3.+ LAKT",IF(I4630&gt;1,"2. LAKT",IF(I4630=1,"1. LAKT","")))</f>
        <v/>
      </c>
      <c r="R4630" s="0" t="str">
        <f aca="false">IF(J4630&gt;305,"5. NAD 305",IF(J4630&gt;200,"4. 201-305",IF(J4630&gt;100,"3. 101-200",IF(J4630&gt;40,"2. 41-100",IF(J4630="","","1. 0-40")))))</f>
        <v/>
      </c>
      <c r="S4630" s="0" t="str">
        <f aca="false">'HD-M-02-2'!$H4637</f>
        <v/>
      </c>
      <c r="T4630" s="0" t="str">
        <f aca="false">'HD-M-02-2'!$I4637</f>
        <v> </v>
      </c>
    </row>
    <row r="4631" customFormat="false" ht="12.75" hidden="false" customHeight="false" outlineLevel="0" collapsed="false">
      <c r="A4631" s="42"/>
      <c r="B4631" s="42"/>
      <c r="C4631" s="42"/>
      <c r="D4631" s="42"/>
      <c r="E4631" s="42"/>
      <c r="F4631" s="42"/>
      <c r="G4631" s="42"/>
      <c r="H4631" s="42"/>
      <c r="I4631" s="42"/>
      <c r="J4631" s="42"/>
      <c r="K4631" s="42"/>
      <c r="L4631" s="42"/>
      <c r="M4631" s="42"/>
      <c r="Q4631" s="0" t="str">
        <f aca="false">IF(I4631&gt;2,"3.+ LAKT",IF(I4631&gt;1,"2. LAKT",IF(I4631=1,"1. LAKT","")))</f>
        <v/>
      </c>
      <c r="R4631" s="0" t="str">
        <f aca="false">IF(J4631&gt;305,"5. NAD 305",IF(J4631&gt;200,"4. 201-305",IF(J4631&gt;100,"3. 101-200",IF(J4631&gt;40,"2. 41-100",IF(J4631="","","1. 0-40")))))</f>
        <v/>
      </c>
      <c r="S4631" s="0" t="str">
        <f aca="false">'HD-M-02-2'!$H4638</f>
        <v/>
      </c>
      <c r="T4631" s="0" t="str">
        <f aca="false">'HD-M-02-2'!$I4638</f>
        <v> </v>
      </c>
    </row>
    <row r="4632" customFormat="false" ht="12.75" hidden="false" customHeight="false" outlineLevel="0" collapsed="false">
      <c r="A4632" s="42"/>
      <c r="B4632" s="42"/>
      <c r="C4632" s="42"/>
      <c r="D4632" s="42"/>
      <c r="E4632" s="42"/>
      <c r="F4632" s="42"/>
      <c r="G4632" s="42"/>
      <c r="H4632" s="42"/>
      <c r="I4632" s="42"/>
      <c r="J4632" s="42"/>
      <c r="K4632" s="42"/>
      <c r="L4632" s="42"/>
      <c r="M4632" s="42"/>
      <c r="Q4632" s="0" t="str">
        <f aca="false">IF(I4632&gt;2,"3.+ LAKT",IF(I4632&gt;1,"2. LAKT",IF(I4632=1,"1. LAKT","")))</f>
        <v/>
      </c>
      <c r="R4632" s="0" t="str">
        <f aca="false">IF(J4632&gt;305,"5. NAD 305",IF(J4632&gt;200,"4. 201-305",IF(J4632&gt;100,"3. 101-200",IF(J4632&gt;40,"2. 41-100",IF(J4632="","","1. 0-40")))))</f>
        <v/>
      </c>
      <c r="S4632" s="0" t="str">
        <f aca="false">'HD-M-02-2'!$H4639</f>
        <v/>
      </c>
      <c r="T4632" s="0" t="str">
        <f aca="false">'HD-M-02-2'!$I4639</f>
        <v> </v>
      </c>
    </row>
    <row r="4633" customFormat="false" ht="12.75" hidden="false" customHeight="false" outlineLevel="0" collapsed="false">
      <c r="A4633" s="42"/>
      <c r="B4633" s="42"/>
      <c r="C4633" s="42"/>
      <c r="D4633" s="42"/>
      <c r="E4633" s="42"/>
      <c r="F4633" s="42"/>
      <c r="G4633" s="42"/>
      <c r="H4633" s="42"/>
      <c r="I4633" s="42"/>
      <c r="J4633" s="42"/>
      <c r="K4633" s="42"/>
      <c r="L4633" s="42"/>
      <c r="M4633" s="42"/>
      <c r="Q4633" s="0" t="str">
        <f aca="false">IF(I4633&gt;2,"3.+ LAKT",IF(I4633&gt;1,"2. LAKT",IF(I4633=1,"1. LAKT","")))</f>
        <v/>
      </c>
      <c r="R4633" s="0" t="str">
        <f aca="false">IF(J4633&gt;305,"5. NAD 305",IF(J4633&gt;200,"4. 201-305",IF(J4633&gt;100,"3. 101-200",IF(J4633&gt;40,"2. 41-100",IF(J4633="","","1. 0-40")))))</f>
        <v/>
      </c>
      <c r="S4633" s="0" t="str">
        <f aca="false">'HD-M-02-2'!$H4640</f>
        <v/>
      </c>
      <c r="T4633" s="0" t="str">
        <f aca="false">'HD-M-02-2'!$I4640</f>
        <v> </v>
      </c>
    </row>
    <row r="4634" customFormat="false" ht="12.75" hidden="false" customHeight="false" outlineLevel="0" collapsed="false">
      <c r="A4634" s="42"/>
      <c r="B4634" s="42"/>
      <c r="C4634" s="42"/>
      <c r="D4634" s="42"/>
      <c r="E4634" s="42"/>
      <c r="F4634" s="42"/>
      <c r="G4634" s="42"/>
      <c r="H4634" s="42"/>
      <c r="I4634" s="42"/>
      <c r="J4634" s="42"/>
      <c r="K4634" s="42"/>
      <c r="L4634" s="42"/>
      <c r="M4634" s="42"/>
      <c r="Q4634" s="0" t="str">
        <f aca="false">IF(I4634&gt;2,"3.+ LAKT",IF(I4634&gt;1,"2. LAKT",IF(I4634=1,"1. LAKT","")))</f>
        <v/>
      </c>
      <c r="R4634" s="0" t="str">
        <f aca="false">IF(J4634&gt;305,"5. NAD 305",IF(J4634&gt;200,"4. 201-305",IF(J4634&gt;100,"3. 101-200",IF(J4634&gt;40,"2. 41-100",IF(J4634="","","1. 0-40")))))</f>
        <v/>
      </c>
      <c r="S4634" s="0" t="str">
        <f aca="false">'HD-M-02-2'!$H4641</f>
        <v/>
      </c>
      <c r="T4634" s="0" t="str">
        <f aca="false">'HD-M-02-2'!$I4641</f>
        <v> </v>
      </c>
    </row>
    <row r="4635" customFormat="false" ht="12.75" hidden="false" customHeight="false" outlineLevel="0" collapsed="false">
      <c r="A4635" s="42"/>
      <c r="B4635" s="42"/>
      <c r="C4635" s="42"/>
      <c r="D4635" s="42"/>
      <c r="E4635" s="42"/>
      <c r="F4635" s="42"/>
      <c r="G4635" s="42"/>
      <c r="H4635" s="42"/>
      <c r="I4635" s="42"/>
      <c r="J4635" s="42"/>
      <c r="K4635" s="42"/>
      <c r="L4635" s="42"/>
      <c r="M4635" s="42"/>
      <c r="Q4635" s="0" t="str">
        <f aca="false">IF(I4635&gt;2,"3.+ LAKT",IF(I4635&gt;1,"2. LAKT",IF(I4635=1,"1. LAKT","")))</f>
        <v/>
      </c>
      <c r="R4635" s="0" t="str">
        <f aca="false">IF(J4635&gt;305,"5. NAD 305",IF(J4635&gt;200,"4. 201-305",IF(J4635&gt;100,"3. 101-200",IF(J4635&gt;40,"2. 41-100",IF(J4635="","","1. 0-40")))))</f>
        <v/>
      </c>
      <c r="S4635" s="0" t="str">
        <f aca="false">'HD-M-02-2'!$H4642</f>
        <v/>
      </c>
      <c r="T4635" s="0" t="str">
        <f aca="false">'HD-M-02-2'!$I4642</f>
        <v> </v>
      </c>
    </row>
    <row r="4636" customFormat="false" ht="12.75" hidden="false" customHeight="false" outlineLevel="0" collapsed="false">
      <c r="A4636" s="42"/>
      <c r="B4636" s="42"/>
      <c r="C4636" s="42"/>
      <c r="D4636" s="42"/>
      <c r="E4636" s="42"/>
      <c r="F4636" s="42"/>
      <c r="G4636" s="42"/>
      <c r="H4636" s="42"/>
      <c r="I4636" s="42"/>
      <c r="J4636" s="42"/>
      <c r="K4636" s="42"/>
      <c r="L4636" s="42"/>
      <c r="M4636" s="42"/>
      <c r="Q4636" s="0" t="str">
        <f aca="false">IF(I4636&gt;2,"3.+ LAKT",IF(I4636&gt;1,"2. LAKT",IF(I4636=1,"1. LAKT","")))</f>
        <v/>
      </c>
      <c r="R4636" s="0" t="str">
        <f aca="false">IF(J4636&gt;305,"5. NAD 305",IF(J4636&gt;200,"4. 201-305",IF(J4636&gt;100,"3. 101-200",IF(J4636&gt;40,"2. 41-100",IF(J4636="","","1. 0-40")))))</f>
        <v/>
      </c>
      <c r="S4636" s="0" t="str">
        <f aca="false">'HD-M-02-2'!$H4643</f>
        <v/>
      </c>
      <c r="T4636" s="0" t="str">
        <f aca="false">'HD-M-02-2'!$I4643</f>
        <v> </v>
      </c>
    </row>
    <row r="4637" customFormat="false" ht="12.75" hidden="false" customHeight="false" outlineLevel="0" collapsed="false">
      <c r="A4637" s="42"/>
      <c r="B4637" s="42"/>
      <c r="C4637" s="42"/>
      <c r="D4637" s="42"/>
      <c r="E4637" s="42"/>
      <c r="F4637" s="42"/>
      <c r="G4637" s="42"/>
      <c r="H4637" s="42"/>
      <c r="I4637" s="42"/>
      <c r="J4637" s="42"/>
      <c r="K4637" s="42"/>
      <c r="L4637" s="42"/>
      <c r="M4637" s="42"/>
      <c r="Q4637" s="0" t="str">
        <f aca="false">IF(I4637&gt;2,"3.+ LAKT",IF(I4637&gt;1,"2. LAKT",IF(I4637=1,"1. LAKT","")))</f>
        <v/>
      </c>
      <c r="R4637" s="0" t="str">
        <f aca="false">IF(J4637&gt;305,"5. NAD 305",IF(J4637&gt;200,"4. 201-305",IF(J4637&gt;100,"3. 101-200",IF(J4637&gt;40,"2. 41-100",IF(J4637="","","1. 0-40")))))</f>
        <v/>
      </c>
      <c r="S4637" s="0" t="str">
        <f aca="false">'HD-M-02-2'!$H4644</f>
        <v/>
      </c>
      <c r="T4637" s="0" t="str">
        <f aca="false">'HD-M-02-2'!$I4644</f>
        <v> </v>
      </c>
    </row>
    <row r="4638" customFormat="false" ht="12.75" hidden="false" customHeight="false" outlineLevel="0" collapsed="false">
      <c r="A4638" s="42"/>
      <c r="B4638" s="42"/>
      <c r="C4638" s="42"/>
      <c r="D4638" s="42"/>
      <c r="E4638" s="42"/>
      <c r="F4638" s="42"/>
      <c r="G4638" s="42"/>
      <c r="H4638" s="42"/>
      <c r="I4638" s="42"/>
      <c r="J4638" s="42"/>
      <c r="K4638" s="42"/>
      <c r="L4638" s="42"/>
      <c r="M4638" s="42"/>
      <c r="Q4638" s="0" t="str">
        <f aca="false">IF(I4638&gt;2,"3.+ LAKT",IF(I4638&gt;1,"2. LAKT",IF(I4638=1,"1. LAKT","")))</f>
        <v/>
      </c>
      <c r="R4638" s="0" t="str">
        <f aca="false">IF(J4638&gt;305,"5. NAD 305",IF(J4638&gt;200,"4. 201-305",IF(J4638&gt;100,"3. 101-200",IF(J4638&gt;40,"2. 41-100",IF(J4638="","","1. 0-40")))))</f>
        <v/>
      </c>
      <c r="S4638" s="0" t="str">
        <f aca="false">'HD-M-02-2'!$H4645</f>
        <v/>
      </c>
      <c r="T4638" s="0" t="str">
        <f aca="false">'HD-M-02-2'!$I4645</f>
        <v> </v>
      </c>
    </row>
    <row r="4639" customFormat="false" ht="12.75" hidden="false" customHeight="false" outlineLevel="0" collapsed="false">
      <c r="A4639" s="42"/>
      <c r="B4639" s="42"/>
      <c r="C4639" s="42"/>
      <c r="D4639" s="42"/>
      <c r="E4639" s="42"/>
      <c r="F4639" s="42"/>
      <c r="G4639" s="42"/>
      <c r="H4639" s="42"/>
      <c r="I4639" s="42"/>
      <c r="J4639" s="42"/>
      <c r="K4639" s="42"/>
      <c r="L4639" s="42"/>
      <c r="M4639" s="42"/>
      <c r="Q4639" s="0" t="str">
        <f aca="false">IF(I4639&gt;2,"3.+ LAKT",IF(I4639&gt;1,"2. LAKT",IF(I4639=1,"1. LAKT","")))</f>
        <v/>
      </c>
      <c r="R4639" s="0" t="str">
        <f aca="false">IF(J4639&gt;305,"5. NAD 305",IF(J4639&gt;200,"4. 201-305",IF(J4639&gt;100,"3. 101-200",IF(J4639&gt;40,"2. 41-100",IF(J4639="","","1. 0-40")))))</f>
        <v/>
      </c>
      <c r="S4639" s="0" t="str">
        <f aca="false">'HD-M-02-2'!$H4646</f>
        <v/>
      </c>
      <c r="T4639" s="0" t="str">
        <f aca="false">'HD-M-02-2'!$I4646</f>
        <v> </v>
      </c>
    </row>
    <row r="4640" customFormat="false" ht="12.75" hidden="false" customHeight="false" outlineLevel="0" collapsed="false">
      <c r="A4640" s="42"/>
      <c r="B4640" s="42"/>
      <c r="C4640" s="42"/>
      <c r="D4640" s="42"/>
      <c r="E4640" s="42"/>
      <c r="F4640" s="42"/>
      <c r="G4640" s="42"/>
      <c r="H4640" s="42"/>
      <c r="I4640" s="42"/>
      <c r="J4640" s="42"/>
      <c r="K4640" s="42"/>
      <c r="L4640" s="42"/>
      <c r="M4640" s="42"/>
      <c r="Q4640" s="0" t="str">
        <f aca="false">IF(I4640&gt;2,"3.+ LAKT",IF(I4640&gt;1,"2. LAKT",IF(I4640=1,"1. LAKT","")))</f>
        <v/>
      </c>
      <c r="R4640" s="0" t="str">
        <f aca="false">IF(J4640&gt;305,"5. NAD 305",IF(J4640&gt;200,"4. 201-305",IF(J4640&gt;100,"3. 101-200",IF(J4640&gt;40,"2. 41-100",IF(J4640="","","1. 0-40")))))</f>
        <v/>
      </c>
      <c r="S4640" s="0" t="str">
        <f aca="false">'HD-M-02-2'!$H4647</f>
        <v/>
      </c>
      <c r="T4640" s="0" t="str">
        <f aca="false">'HD-M-02-2'!$I4647</f>
        <v> </v>
      </c>
    </row>
    <row r="4641" customFormat="false" ht="12.75" hidden="false" customHeight="false" outlineLevel="0" collapsed="false">
      <c r="A4641" s="42"/>
      <c r="B4641" s="42"/>
      <c r="C4641" s="42"/>
      <c r="D4641" s="42"/>
      <c r="E4641" s="42"/>
      <c r="F4641" s="42"/>
      <c r="G4641" s="42"/>
      <c r="H4641" s="42"/>
      <c r="I4641" s="42"/>
      <c r="J4641" s="42"/>
      <c r="K4641" s="42"/>
      <c r="L4641" s="42"/>
      <c r="M4641" s="42"/>
      <c r="Q4641" s="0" t="str">
        <f aca="false">IF(I4641&gt;2,"3.+ LAKT",IF(I4641&gt;1,"2. LAKT",IF(I4641=1,"1. LAKT","")))</f>
        <v/>
      </c>
      <c r="R4641" s="0" t="str">
        <f aca="false">IF(J4641&gt;305,"5. NAD 305",IF(J4641&gt;200,"4. 201-305",IF(J4641&gt;100,"3. 101-200",IF(J4641&gt;40,"2. 41-100",IF(J4641="","","1. 0-40")))))</f>
        <v/>
      </c>
      <c r="S4641" s="0" t="str">
        <f aca="false">'HD-M-02-2'!$H4648</f>
        <v/>
      </c>
      <c r="T4641" s="0" t="str">
        <f aca="false">'HD-M-02-2'!$I4648</f>
        <v> </v>
      </c>
    </row>
    <row r="4642" customFormat="false" ht="12.75" hidden="false" customHeight="false" outlineLevel="0" collapsed="false">
      <c r="A4642" s="42"/>
      <c r="B4642" s="42"/>
      <c r="C4642" s="42"/>
      <c r="D4642" s="42"/>
      <c r="E4642" s="42"/>
      <c r="F4642" s="42"/>
      <c r="G4642" s="42"/>
      <c r="H4642" s="42"/>
      <c r="I4642" s="42"/>
      <c r="J4642" s="42"/>
      <c r="K4642" s="42"/>
      <c r="L4642" s="42"/>
      <c r="M4642" s="42"/>
      <c r="Q4642" s="0" t="str">
        <f aca="false">IF(I4642&gt;2,"3.+ LAKT",IF(I4642&gt;1,"2. LAKT",IF(I4642=1,"1. LAKT","")))</f>
        <v/>
      </c>
      <c r="R4642" s="0" t="str">
        <f aca="false">IF(J4642&gt;305,"5. NAD 305",IF(J4642&gt;200,"4. 201-305",IF(J4642&gt;100,"3. 101-200",IF(J4642&gt;40,"2. 41-100",IF(J4642="","","1. 0-40")))))</f>
        <v/>
      </c>
      <c r="S4642" s="0" t="str">
        <f aca="false">'HD-M-02-2'!$H4649</f>
        <v/>
      </c>
      <c r="T4642" s="0" t="str">
        <f aca="false">'HD-M-02-2'!$I4649</f>
        <v> </v>
      </c>
    </row>
    <row r="4643" customFormat="false" ht="12.75" hidden="false" customHeight="false" outlineLevel="0" collapsed="false">
      <c r="A4643" s="42"/>
      <c r="B4643" s="42"/>
      <c r="C4643" s="42"/>
      <c r="D4643" s="42"/>
      <c r="E4643" s="42"/>
      <c r="F4643" s="42"/>
      <c r="G4643" s="42"/>
      <c r="H4643" s="42"/>
      <c r="I4643" s="42"/>
      <c r="J4643" s="42"/>
      <c r="K4643" s="42"/>
      <c r="L4643" s="42"/>
      <c r="M4643" s="42"/>
      <c r="Q4643" s="0" t="str">
        <f aca="false">IF(I4643&gt;2,"3.+ LAKT",IF(I4643&gt;1,"2. LAKT",IF(I4643=1,"1. LAKT","")))</f>
        <v/>
      </c>
      <c r="R4643" s="0" t="str">
        <f aca="false">IF(J4643&gt;305,"5. NAD 305",IF(J4643&gt;200,"4. 201-305",IF(J4643&gt;100,"3. 101-200",IF(J4643&gt;40,"2. 41-100",IF(J4643="","","1. 0-40")))))</f>
        <v/>
      </c>
      <c r="S4643" s="0" t="str">
        <f aca="false">'HD-M-02-2'!$H4650</f>
        <v/>
      </c>
      <c r="T4643" s="0" t="str">
        <f aca="false">'HD-M-02-2'!$I4650</f>
        <v> </v>
      </c>
    </row>
    <row r="4644" customFormat="false" ht="12.75" hidden="false" customHeight="false" outlineLevel="0" collapsed="false">
      <c r="A4644" s="42"/>
      <c r="B4644" s="42"/>
      <c r="C4644" s="42"/>
      <c r="D4644" s="42"/>
      <c r="E4644" s="42"/>
      <c r="F4644" s="42"/>
      <c r="G4644" s="42"/>
      <c r="H4644" s="42"/>
      <c r="I4644" s="42"/>
      <c r="J4644" s="42"/>
      <c r="K4644" s="42"/>
      <c r="L4644" s="42"/>
      <c r="M4644" s="42"/>
      <c r="Q4644" s="0" t="str">
        <f aca="false">IF(I4644&gt;2,"3.+ LAKT",IF(I4644&gt;1,"2. LAKT",IF(I4644=1,"1. LAKT","")))</f>
        <v/>
      </c>
      <c r="R4644" s="0" t="str">
        <f aca="false">IF(J4644&gt;305,"5. NAD 305",IF(J4644&gt;200,"4. 201-305",IF(J4644&gt;100,"3. 101-200",IF(J4644&gt;40,"2. 41-100",IF(J4644="","","1. 0-40")))))</f>
        <v/>
      </c>
      <c r="S4644" s="0" t="str">
        <f aca="false">'HD-M-02-2'!$H4651</f>
        <v/>
      </c>
      <c r="T4644" s="0" t="str">
        <f aca="false">'HD-M-02-2'!$I4651</f>
        <v> </v>
      </c>
    </row>
    <row r="4645" customFormat="false" ht="12.75" hidden="false" customHeight="false" outlineLevel="0" collapsed="false">
      <c r="A4645" s="42"/>
      <c r="B4645" s="42"/>
      <c r="C4645" s="42"/>
      <c r="D4645" s="42"/>
      <c r="E4645" s="42"/>
      <c r="F4645" s="42"/>
      <c r="G4645" s="42"/>
      <c r="H4645" s="42"/>
      <c r="I4645" s="42"/>
      <c r="J4645" s="42"/>
      <c r="K4645" s="42"/>
      <c r="L4645" s="42"/>
      <c r="M4645" s="42"/>
      <c r="Q4645" s="0" t="str">
        <f aca="false">IF(I4645&gt;2,"3.+ LAKT",IF(I4645&gt;1,"2. LAKT",IF(I4645=1,"1. LAKT","")))</f>
        <v/>
      </c>
      <c r="R4645" s="0" t="str">
        <f aca="false">IF(J4645&gt;305,"5. NAD 305",IF(J4645&gt;200,"4. 201-305",IF(J4645&gt;100,"3. 101-200",IF(J4645&gt;40,"2. 41-100",IF(J4645="","","1. 0-40")))))</f>
        <v/>
      </c>
      <c r="S4645" s="0" t="str">
        <f aca="false">'HD-M-02-2'!$H4652</f>
        <v/>
      </c>
      <c r="T4645" s="0" t="str">
        <f aca="false">'HD-M-02-2'!$I4652</f>
        <v> </v>
      </c>
    </row>
    <row r="4646" customFormat="false" ht="12.75" hidden="false" customHeight="false" outlineLevel="0" collapsed="false">
      <c r="A4646" s="42"/>
      <c r="B4646" s="42"/>
      <c r="C4646" s="42"/>
      <c r="D4646" s="42"/>
      <c r="E4646" s="42"/>
      <c r="F4646" s="42"/>
      <c r="G4646" s="42"/>
      <c r="H4646" s="42"/>
      <c r="I4646" s="42"/>
      <c r="J4646" s="42"/>
      <c r="K4646" s="42"/>
      <c r="L4646" s="42"/>
      <c r="M4646" s="42"/>
      <c r="Q4646" s="0" t="str">
        <f aca="false">IF(I4646&gt;2,"3.+ LAKT",IF(I4646&gt;1,"2. LAKT",IF(I4646=1,"1. LAKT","")))</f>
        <v/>
      </c>
      <c r="R4646" s="0" t="str">
        <f aca="false">IF(J4646&gt;305,"5. NAD 305",IF(J4646&gt;200,"4. 201-305",IF(J4646&gt;100,"3. 101-200",IF(J4646&gt;40,"2. 41-100",IF(J4646="","","1. 0-40")))))</f>
        <v/>
      </c>
      <c r="S4646" s="0" t="str">
        <f aca="false">'HD-M-02-2'!$H4653</f>
        <v/>
      </c>
      <c r="T4646" s="0" t="str">
        <f aca="false">'HD-M-02-2'!$I4653</f>
        <v> </v>
      </c>
    </row>
    <row r="4647" customFormat="false" ht="12.75" hidden="false" customHeight="false" outlineLevel="0" collapsed="false">
      <c r="A4647" s="42"/>
      <c r="B4647" s="42"/>
      <c r="C4647" s="42"/>
      <c r="D4647" s="42"/>
      <c r="E4647" s="42"/>
      <c r="F4647" s="42"/>
      <c r="G4647" s="42"/>
      <c r="H4647" s="42"/>
      <c r="I4647" s="42"/>
      <c r="J4647" s="42"/>
      <c r="K4647" s="42"/>
      <c r="L4647" s="42"/>
      <c r="M4647" s="42"/>
      <c r="Q4647" s="0" t="str">
        <f aca="false">IF(I4647&gt;2,"3.+ LAKT",IF(I4647&gt;1,"2. LAKT",IF(I4647=1,"1. LAKT","")))</f>
        <v/>
      </c>
      <c r="R4647" s="0" t="str">
        <f aca="false">IF(J4647&gt;305,"5. NAD 305",IF(J4647&gt;200,"4. 201-305",IF(J4647&gt;100,"3. 101-200",IF(J4647&gt;40,"2. 41-100",IF(J4647="","","1. 0-40")))))</f>
        <v/>
      </c>
      <c r="S4647" s="0" t="str">
        <f aca="false">'HD-M-02-2'!$H4654</f>
        <v/>
      </c>
      <c r="T4647" s="0" t="str">
        <f aca="false">'HD-M-02-2'!$I4654</f>
        <v> </v>
      </c>
    </row>
    <row r="4648" customFormat="false" ht="12.75" hidden="false" customHeight="false" outlineLevel="0" collapsed="false">
      <c r="A4648" s="42"/>
      <c r="B4648" s="42"/>
      <c r="C4648" s="42"/>
      <c r="D4648" s="42"/>
      <c r="E4648" s="42"/>
      <c r="F4648" s="42"/>
      <c r="G4648" s="42"/>
      <c r="H4648" s="42"/>
      <c r="I4648" s="42"/>
      <c r="J4648" s="42"/>
      <c r="K4648" s="42"/>
      <c r="L4648" s="42"/>
      <c r="M4648" s="42"/>
      <c r="Q4648" s="0" t="str">
        <f aca="false">IF(I4648&gt;2,"3.+ LAKT",IF(I4648&gt;1,"2. LAKT",IF(I4648=1,"1. LAKT","")))</f>
        <v/>
      </c>
      <c r="R4648" s="0" t="str">
        <f aca="false">IF(J4648&gt;305,"5. NAD 305",IF(J4648&gt;200,"4. 201-305",IF(J4648&gt;100,"3. 101-200",IF(J4648&gt;40,"2. 41-100",IF(J4648="","","1. 0-40")))))</f>
        <v/>
      </c>
      <c r="S4648" s="0" t="str">
        <f aca="false">'HD-M-02-2'!$H4655</f>
        <v/>
      </c>
      <c r="T4648" s="0" t="str">
        <f aca="false">'HD-M-02-2'!$I4655</f>
        <v> </v>
      </c>
    </row>
    <row r="4649" customFormat="false" ht="12.75" hidden="false" customHeight="false" outlineLevel="0" collapsed="false">
      <c r="A4649" s="42"/>
      <c r="B4649" s="42"/>
      <c r="C4649" s="42"/>
      <c r="D4649" s="42"/>
      <c r="E4649" s="42"/>
      <c r="F4649" s="42"/>
      <c r="G4649" s="42"/>
      <c r="H4649" s="42"/>
      <c r="I4649" s="42"/>
      <c r="J4649" s="42"/>
      <c r="K4649" s="42"/>
      <c r="L4649" s="42"/>
      <c r="M4649" s="42"/>
      <c r="Q4649" s="0" t="str">
        <f aca="false">IF(I4649&gt;2,"3.+ LAKT",IF(I4649&gt;1,"2. LAKT",IF(I4649=1,"1. LAKT","")))</f>
        <v/>
      </c>
      <c r="R4649" s="0" t="str">
        <f aca="false">IF(J4649&gt;305,"5. NAD 305",IF(J4649&gt;200,"4. 201-305",IF(J4649&gt;100,"3. 101-200",IF(J4649&gt;40,"2. 41-100",IF(J4649="","","1. 0-40")))))</f>
        <v/>
      </c>
      <c r="S4649" s="0" t="str">
        <f aca="false">'HD-M-02-2'!$H4656</f>
        <v/>
      </c>
      <c r="T4649" s="0" t="str">
        <f aca="false">'HD-M-02-2'!$I4656</f>
        <v> </v>
      </c>
    </row>
    <row r="4650" customFormat="false" ht="12.75" hidden="false" customHeight="false" outlineLevel="0" collapsed="false">
      <c r="A4650" s="42"/>
      <c r="B4650" s="42"/>
      <c r="C4650" s="42"/>
      <c r="D4650" s="42"/>
      <c r="E4650" s="42"/>
      <c r="F4650" s="42"/>
      <c r="G4650" s="42"/>
      <c r="H4650" s="42"/>
      <c r="I4650" s="42"/>
      <c r="J4650" s="42"/>
      <c r="K4650" s="42"/>
      <c r="L4650" s="42"/>
      <c r="M4650" s="42"/>
      <c r="Q4650" s="0" t="str">
        <f aca="false">IF(I4650&gt;2,"3.+ LAKT",IF(I4650&gt;1,"2. LAKT",IF(I4650=1,"1. LAKT","")))</f>
        <v/>
      </c>
      <c r="R4650" s="0" t="str">
        <f aca="false">IF(J4650&gt;305,"5. NAD 305",IF(J4650&gt;200,"4. 201-305",IF(J4650&gt;100,"3. 101-200",IF(J4650&gt;40,"2. 41-100",IF(J4650="","","1. 0-40")))))</f>
        <v/>
      </c>
      <c r="S4650" s="0" t="str">
        <f aca="false">'HD-M-02-2'!$H4657</f>
        <v/>
      </c>
      <c r="T4650" s="0" t="str">
        <f aca="false">'HD-M-02-2'!$I4657</f>
        <v> </v>
      </c>
    </row>
    <row r="4651" customFormat="false" ht="12.75" hidden="false" customHeight="false" outlineLevel="0" collapsed="false">
      <c r="A4651" s="42"/>
      <c r="B4651" s="42"/>
      <c r="C4651" s="42"/>
      <c r="D4651" s="42"/>
      <c r="E4651" s="42"/>
      <c r="F4651" s="42"/>
      <c r="G4651" s="42"/>
      <c r="H4651" s="42"/>
      <c r="I4651" s="42"/>
      <c r="J4651" s="42"/>
      <c r="K4651" s="42"/>
      <c r="L4651" s="42"/>
      <c r="M4651" s="42"/>
      <c r="Q4651" s="0" t="str">
        <f aca="false">IF(I4651&gt;2,"3.+ LAKT",IF(I4651&gt;1,"2. LAKT",IF(I4651=1,"1. LAKT","")))</f>
        <v/>
      </c>
      <c r="R4651" s="0" t="str">
        <f aca="false">IF(J4651&gt;305,"5. NAD 305",IF(J4651&gt;200,"4. 201-305",IF(J4651&gt;100,"3. 101-200",IF(J4651&gt;40,"2. 41-100",IF(J4651="","","1. 0-40")))))</f>
        <v/>
      </c>
      <c r="S4651" s="0" t="str">
        <f aca="false">'HD-M-02-2'!$H4658</f>
        <v/>
      </c>
      <c r="T4651" s="0" t="str">
        <f aca="false">'HD-M-02-2'!$I4658</f>
        <v> </v>
      </c>
    </row>
    <row r="4652" customFormat="false" ht="12.75" hidden="false" customHeight="false" outlineLevel="0" collapsed="false">
      <c r="A4652" s="42"/>
      <c r="B4652" s="42"/>
      <c r="C4652" s="42"/>
      <c r="D4652" s="42"/>
      <c r="E4652" s="42"/>
      <c r="F4652" s="42"/>
      <c r="G4652" s="42"/>
      <c r="H4652" s="42"/>
      <c r="I4652" s="42"/>
      <c r="J4652" s="42"/>
      <c r="K4652" s="42"/>
      <c r="L4652" s="42"/>
      <c r="M4652" s="42"/>
      <c r="Q4652" s="0" t="str">
        <f aca="false">IF(I4652&gt;2,"3.+ LAKT",IF(I4652&gt;1,"2. LAKT",IF(I4652=1,"1. LAKT","")))</f>
        <v/>
      </c>
      <c r="R4652" s="0" t="str">
        <f aca="false">IF(J4652&gt;305,"5. NAD 305",IF(J4652&gt;200,"4. 201-305",IF(J4652&gt;100,"3. 101-200",IF(J4652&gt;40,"2. 41-100",IF(J4652="","","1. 0-40")))))</f>
        <v/>
      </c>
      <c r="S4652" s="0" t="str">
        <f aca="false">'HD-M-02-2'!$H4659</f>
        <v/>
      </c>
      <c r="T4652" s="0" t="str">
        <f aca="false">'HD-M-02-2'!$I4659</f>
        <v> </v>
      </c>
    </row>
    <row r="4653" customFormat="false" ht="12.75" hidden="false" customHeight="false" outlineLevel="0" collapsed="false">
      <c r="A4653" s="42"/>
      <c r="B4653" s="42"/>
      <c r="C4653" s="42"/>
      <c r="D4653" s="42"/>
      <c r="E4653" s="42"/>
      <c r="F4653" s="42"/>
      <c r="G4653" s="42"/>
      <c r="H4653" s="42"/>
      <c r="I4653" s="42"/>
      <c r="J4653" s="42"/>
      <c r="K4653" s="42"/>
      <c r="L4653" s="42"/>
      <c r="M4653" s="42"/>
      <c r="Q4653" s="0" t="str">
        <f aca="false">IF(I4653&gt;2,"3.+ LAKT",IF(I4653&gt;1,"2. LAKT",IF(I4653=1,"1. LAKT","")))</f>
        <v/>
      </c>
      <c r="R4653" s="0" t="str">
        <f aca="false">IF(J4653&gt;305,"5. NAD 305",IF(J4653&gt;200,"4. 201-305",IF(J4653&gt;100,"3. 101-200",IF(J4653&gt;40,"2. 41-100",IF(J4653="","","1. 0-40")))))</f>
        <v/>
      </c>
      <c r="S4653" s="0" t="str">
        <f aca="false">'HD-M-02-2'!$H4660</f>
        <v/>
      </c>
      <c r="T4653" s="0" t="str">
        <f aca="false">'HD-M-02-2'!$I4660</f>
        <v> </v>
      </c>
    </row>
    <row r="4654" customFormat="false" ht="12.75" hidden="false" customHeight="false" outlineLevel="0" collapsed="false">
      <c r="A4654" s="42"/>
      <c r="B4654" s="42"/>
      <c r="C4654" s="42"/>
      <c r="D4654" s="42"/>
      <c r="E4654" s="42"/>
      <c r="F4654" s="42"/>
      <c r="G4654" s="42"/>
      <c r="H4654" s="42"/>
      <c r="I4654" s="42"/>
      <c r="J4654" s="42"/>
      <c r="K4654" s="42"/>
      <c r="L4654" s="42"/>
      <c r="M4654" s="42"/>
      <c r="Q4654" s="0" t="str">
        <f aca="false">IF(I4654&gt;2,"3.+ LAKT",IF(I4654&gt;1,"2. LAKT",IF(I4654=1,"1. LAKT","")))</f>
        <v/>
      </c>
      <c r="R4654" s="0" t="str">
        <f aca="false">IF(J4654&gt;305,"5. NAD 305",IF(J4654&gt;200,"4. 201-305",IF(J4654&gt;100,"3. 101-200",IF(J4654&gt;40,"2. 41-100",IF(J4654="","","1. 0-40")))))</f>
        <v/>
      </c>
      <c r="S4654" s="0" t="str">
        <f aca="false">'HD-M-02-2'!$H4661</f>
        <v/>
      </c>
      <c r="T4654" s="0" t="str">
        <f aca="false">'HD-M-02-2'!$I4661</f>
        <v> </v>
      </c>
    </row>
    <row r="4655" customFormat="false" ht="12.75" hidden="false" customHeight="false" outlineLevel="0" collapsed="false">
      <c r="A4655" s="42"/>
      <c r="B4655" s="42"/>
      <c r="C4655" s="42"/>
      <c r="D4655" s="42"/>
      <c r="E4655" s="42"/>
      <c r="F4655" s="42"/>
      <c r="G4655" s="42"/>
      <c r="H4655" s="42"/>
      <c r="I4655" s="42"/>
      <c r="J4655" s="42"/>
      <c r="K4655" s="42"/>
      <c r="L4655" s="42"/>
      <c r="M4655" s="42"/>
      <c r="Q4655" s="0" t="str">
        <f aca="false">IF(I4655&gt;2,"3.+ LAKT",IF(I4655&gt;1,"2. LAKT",IF(I4655=1,"1. LAKT","")))</f>
        <v/>
      </c>
      <c r="R4655" s="0" t="str">
        <f aca="false">IF(J4655&gt;305,"5. NAD 305",IF(J4655&gt;200,"4. 201-305",IF(J4655&gt;100,"3. 101-200",IF(J4655&gt;40,"2. 41-100",IF(J4655="","","1. 0-40")))))</f>
        <v/>
      </c>
      <c r="S4655" s="0" t="str">
        <f aca="false">'HD-M-02-2'!$H4662</f>
        <v/>
      </c>
      <c r="T4655" s="0" t="str">
        <f aca="false">'HD-M-02-2'!$I4662</f>
        <v> </v>
      </c>
    </row>
    <row r="4656" customFormat="false" ht="12.75" hidden="false" customHeight="false" outlineLevel="0" collapsed="false">
      <c r="A4656" s="42"/>
      <c r="B4656" s="42"/>
      <c r="C4656" s="42"/>
      <c r="D4656" s="42"/>
      <c r="E4656" s="42"/>
      <c r="F4656" s="42"/>
      <c r="G4656" s="42"/>
      <c r="H4656" s="42"/>
      <c r="I4656" s="42"/>
      <c r="J4656" s="42"/>
      <c r="K4656" s="42"/>
      <c r="L4656" s="42"/>
      <c r="M4656" s="42"/>
      <c r="Q4656" s="0" t="str">
        <f aca="false">IF(I4656&gt;2,"3.+ LAKT",IF(I4656&gt;1,"2. LAKT",IF(I4656=1,"1. LAKT","")))</f>
        <v/>
      </c>
      <c r="R4656" s="0" t="str">
        <f aca="false">IF(J4656&gt;305,"5. NAD 305",IF(J4656&gt;200,"4. 201-305",IF(J4656&gt;100,"3. 101-200",IF(J4656&gt;40,"2. 41-100",IF(J4656="","","1. 0-40")))))</f>
        <v/>
      </c>
      <c r="S4656" s="0" t="str">
        <f aca="false">'HD-M-02-2'!$H4663</f>
        <v/>
      </c>
      <c r="T4656" s="0" t="str">
        <f aca="false">'HD-M-02-2'!$I4663</f>
        <v> </v>
      </c>
    </row>
    <row r="4657" customFormat="false" ht="12.75" hidden="false" customHeight="false" outlineLevel="0" collapsed="false">
      <c r="A4657" s="42"/>
      <c r="B4657" s="42"/>
      <c r="C4657" s="42"/>
      <c r="D4657" s="42"/>
      <c r="E4657" s="42"/>
      <c r="F4657" s="42"/>
      <c r="G4657" s="42"/>
      <c r="H4657" s="42"/>
      <c r="I4657" s="42"/>
      <c r="J4657" s="42"/>
      <c r="K4657" s="42"/>
      <c r="L4657" s="42"/>
      <c r="M4657" s="42"/>
      <c r="Q4657" s="0" t="str">
        <f aca="false">IF(I4657&gt;2,"3.+ LAKT",IF(I4657&gt;1,"2. LAKT",IF(I4657=1,"1. LAKT","")))</f>
        <v/>
      </c>
      <c r="R4657" s="0" t="str">
        <f aca="false">IF(J4657&gt;305,"5. NAD 305",IF(J4657&gt;200,"4. 201-305",IF(J4657&gt;100,"3. 101-200",IF(J4657&gt;40,"2. 41-100",IF(J4657="","","1. 0-40")))))</f>
        <v/>
      </c>
      <c r="S4657" s="0" t="str">
        <f aca="false">'HD-M-02-2'!$H4664</f>
        <v/>
      </c>
      <c r="T4657" s="0" t="str">
        <f aca="false">'HD-M-02-2'!$I4664</f>
        <v> </v>
      </c>
    </row>
    <row r="4658" customFormat="false" ht="12.75" hidden="false" customHeight="false" outlineLevel="0" collapsed="false">
      <c r="A4658" s="42"/>
      <c r="B4658" s="42"/>
      <c r="C4658" s="42"/>
      <c r="D4658" s="42"/>
      <c r="E4658" s="42"/>
      <c r="F4658" s="42"/>
      <c r="G4658" s="42"/>
      <c r="H4658" s="42"/>
      <c r="I4658" s="42"/>
      <c r="J4658" s="42"/>
      <c r="K4658" s="42"/>
      <c r="L4658" s="42"/>
      <c r="M4658" s="42"/>
      <c r="Q4658" s="0" t="str">
        <f aca="false">IF(I4658&gt;2,"3.+ LAKT",IF(I4658&gt;1,"2. LAKT",IF(I4658=1,"1. LAKT","")))</f>
        <v/>
      </c>
      <c r="R4658" s="0" t="str">
        <f aca="false">IF(J4658&gt;305,"5. NAD 305",IF(J4658&gt;200,"4. 201-305",IF(J4658&gt;100,"3. 101-200",IF(J4658&gt;40,"2. 41-100",IF(J4658="","","1. 0-40")))))</f>
        <v/>
      </c>
      <c r="S4658" s="0" t="str">
        <f aca="false">'HD-M-02-2'!$H4665</f>
        <v/>
      </c>
      <c r="T4658" s="0" t="str">
        <f aca="false">'HD-M-02-2'!$I4665</f>
        <v> </v>
      </c>
    </row>
    <row r="4659" customFormat="false" ht="12.75" hidden="false" customHeight="false" outlineLevel="0" collapsed="false">
      <c r="A4659" s="42"/>
      <c r="B4659" s="42"/>
      <c r="C4659" s="42"/>
      <c r="D4659" s="42"/>
      <c r="E4659" s="42"/>
      <c r="F4659" s="42"/>
      <c r="G4659" s="42"/>
      <c r="H4659" s="42"/>
      <c r="I4659" s="42"/>
      <c r="J4659" s="42"/>
      <c r="K4659" s="42"/>
      <c r="L4659" s="42"/>
      <c r="M4659" s="42"/>
      <c r="Q4659" s="0" t="str">
        <f aca="false">IF(I4659&gt;2,"3.+ LAKT",IF(I4659&gt;1,"2. LAKT",IF(I4659=1,"1. LAKT","")))</f>
        <v/>
      </c>
      <c r="R4659" s="0" t="str">
        <f aca="false">IF(J4659&gt;305,"5. NAD 305",IF(J4659&gt;200,"4. 201-305",IF(J4659&gt;100,"3. 101-200",IF(J4659&gt;40,"2. 41-100",IF(J4659="","","1. 0-40")))))</f>
        <v/>
      </c>
      <c r="S4659" s="0" t="str">
        <f aca="false">'HD-M-02-2'!$H4666</f>
        <v/>
      </c>
      <c r="T4659" s="0" t="str">
        <f aca="false">'HD-M-02-2'!$I4666</f>
        <v> </v>
      </c>
    </row>
    <row r="4660" customFormat="false" ht="12.75" hidden="false" customHeight="false" outlineLevel="0" collapsed="false">
      <c r="A4660" s="42"/>
      <c r="B4660" s="42"/>
      <c r="C4660" s="42"/>
      <c r="D4660" s="42"/>
      <c r="E4660" s="42"/>
      <c r="F4660" s="42"/>
      <c r="G4660" s="42"/>
      <c r="H4660" s="42"/>
      <c r="I4660" s="42"/>
      <c r="J4660" s="42"/>
      <c r="K4660" s="42"/>
      <c r="L4660" s="42"/>
      <c r="M4660" s="42"/>
      <c r="Q4660" s="0" t="str">
        <f aca="false">IF(I4660&gt;2,"3.+ LAKT",IF(I4660&gt;1,"2. LAKT",IF(I4660=1,"1. LAKT","")))</f>
        <v/>
      </c>
      <c r="R4660" s="0" t="str">
        <f aca="false">IF(J4660&gt;305,"5. NAD 305",IF(J4660&gt;200,"4. 201-305",IF(J4660&gt;100,"3. 101-200",IF(J4660&gt;40,"2. 41-100",IF(J4660="","","1. 0-40")))))</f>
        <v/>
      </c>
      <c r="S4660" s="0" t="str">
        <f aca="false">'HD-M-02-2'!$H4667</f>
        <v/>
      </c>
      <c r="T4660" s="0" t="str">
        <f aca="false">'HD-M-02-2'!$I4667</f>
        <v> </v>
      </c>
    </row>
    <row r="4661" customFormat="false" ht="12.75" hidden="false" customHeight="false" outlineLevel="0" collapsed="false">
      <c r="A4661" s="42"/>
      <c r="B4661" s="42"/>
      <c r="C4661" s="42"/>
      <c r="D4661" s="42"/>
      <c r="E4661" s="42"/>
      <c r="F4661" s="42"/>
      <c r="G4661" s="42"/>
      <c r="H4661" s="42"/>
      <c r="I4661" s="42"/>
      <c r="J4661" s="42"/>
      <c r="K4661" s="42"/>
      <c r="L4661" s="42"/>
      <c r="M4661" s="42"/>
      <c r="Q4661" s="0" t="str">
        <f aca="false">IF(I4661&gt;2,"3.+ LAKT",IF(I4661&gt;1,"2. LAKT",IF(I4661=1,"1. LAKT","")))</f>
        <v/>
      </c>
      <c r="R4661" s="0" t="str">
        <f aca="false">IF(J4661&gt;305,"5. NAD 305",IF(J4661&gt;200,"4. 201-305",IF(J4661&gt;100,"3. 101-200",IF(J4661&gt;40,"2. 41-100",IF(J4661="","","1. 0-40")))))</f>
        <v/>
      </c>
      <c r="S4661" s="0" t="str">
        <f aca="false">'HD-M-02-2'!$H4668</f>
        <v/>
      </c>
      <c r="T4661" s="0" t="str">
        <f aca="false">'HD-M-02-2'!$I4668</f>
        <v> </v>
      </c>
    </row>
    <row r="4662" customFormat="false" ht="12.75" hidden="false" customHeight="false" outlineLevel="0" collapsed="false">
      <c r="A4662" s="42"/>
      <c r="B4662" s="42"/>
      <c r="C4662" s="42"/>
      <c r="D4662" s="42"/>
      <c r="E4662" s="42"/>
      <c r="F4662" s="42"/>
      <c r="G4662" s="42"/>
      <c r="H4662" s="42"/>
      <c r="I4662" s="42"/>
      <c r="J4662" s="42"/>
      <c r="K4662" s="42"/>
      <c r="L4662" s="42"/>
      <c r="M4662" s="42"/>
      <c r="Q4662" s="0" t="str">
        <f aca="false">IF(I4662&gt;2,"3.+ LAKT",IF(I4662&gt;1,"2. LAKT",IF(I4662=1,"1. LAKT","")))</f>
        <v/>
      </c>
      <c r="R4662" s="0" t="str">
        <f aca="false">IF(J4662&gt;305,"5. NAD 305",IF(J4662&gt;200,"4. 201-305",IF(J4662&gt;100,"3. 101-200",IF(J4662&gt;40,"2. 41-100",IF(J4662="","","1. 0-40")))))</f>
        <v/>
      </c>
      <c r="S4662" s="0" t="str">
        <f aca="false">'HD-M-02-2'!$H4669</f>
        <v/>
      </c>
      <c r="T4662" s="0" t="str">
        <f aca="false">'HD-M-02-2'!$I4669</f>
        <v> </v>
      </c>
    </row>
    <row r="4663" customFormat="false" ht="12.75" hidden="false" customHeight="false" outlineLevel="0" collapsed="false">
      <c r="A4663" s="42"/>
      <c r="B4663" s="42"/>
      <c r="C4663" s="42"/>
      <c r="D4663" s="42"/>
      <c r="E4663" s="42"/>
      <c r="F4663" s="42"/>
      <c r="G4663" s="42"/>
      <c r="H4663" s="42"/>
      <c r="I4663" s="42"/>
      <c r="J4663" s="42"/>
      <c r="K4663" s="42"/>
      <c r="L4663" s="42"/>
      <c r="M4663" s="42"/>
      <c r="Q4663" s="0" t="str">
        <f aca="false">IF(I4663&gt;2,"3.+ LAKT",IF(I4663&gt;1,"2. LAKT",IF(I4663=1,"1. LAKT","")))</f>
        <v/>
      </c>
      <c r="R4663" s="0" t="str">
        <f aca="false">IF(J4663&gt;305,"5. NAD 305",IF(J4663&gt;200,"4. 201-305",IF(J4663&gt;100,"3. 101-200",IF(J4663&gt;40,"2. 41-100",IF(J4663="","","1. 0-40")))))</f>
        <v/>
      </c>
      <c r="S4663" s="0" t="str">
        <f aca="false">'HD-M-02-2'!$H4670</f>
        <v/>
      </c>
      <c r="T4663" s="0" t="str">
        <f aca="false">'HD-M-02-2'!$I4670</f>
        <v> </v>
      </c>
    </row>
    <row r="4664" customFormat="false" ht="12.75" hidden="false" customHeight="false" outlineLevel="0" collapsed="false">
      <c r="A4664" s="42"/>
      <c r="B4664" s="42"/>
      <c r="C4664" s="42"/>
      <c r="D4664" s="42"/>
      <c r="E4664" s="42"/>
      <c r="F4664" s="42"/>
      <c r="G4664" s="42"/>
      <c r="H4664" s="42"/>
      <c r="I4664" s="42"/>
      <c r="J4664" s="42"/>
      <c r="K4664" s="42"/>
      <c r="L4664" s="42"/>
      <c r="M4664" s="42"/>
      <c r="Q4664" s="0" t="str">
        <f aca="false">IF(I4664&gt;2,"3.+ LAKT",IF(I4664&gt;1,"2. LAKT",IF(I4664=1,"1. LAKT","")))</f>
        <v/>
      </c>
      <c r="R4664" s="0" t="str">
        <f aca="false">IF(J4664&gt;305,"5. NAD 305",IF(J4664&gt;200,"4. 201-305",IF(J4664&gt;100,"3. 101-200",IF(J4664&gt;40,"2. 41-100",IF(J4664="","","1. 0-40")))))</f>
        <v/>
      </c>
      <c r="S4664" s="0" t="str">
        <f aca="false">'HD-M-02-2'!$H4671</f>
        <v/>
      </c>
      <c r="T4664" s="0" t="str">
        <f aca="false">'HD-M-02-2'!$I4671</f>
        <v> </v>
      </c>
    </row>
    <row r="4665" customFormat="false" ht="12.75" hidden="false" customHeight="false" outlineLevel="0" collapsed="false">
      <c r="A4665" s="42"/>
      <c r="B4665" s="42"/>
      <c r="C4665" s="42"/>
      <c r="D4665" s="42"/>
      <c r="E4665" s="42"/>
      <c r="F4665" s="42"/>
      <c r="G4665" s="42"/>
      <c r="H4665" s="42"/>
      <c r="I4665" s="42"/>
      <c r="J4665" s="42"/>
      <c r="K4665" s="42"/>
      <c r="L4665" s="42"/>
      <c r="M4665" s="42"/>
      <c r="Q4665" s="0" t="str">
        <f aca="false">IF(I4665&gt;2,"3.+ LAKT",IF(I4665&gt;1,"2. LAKT",IF(I4665=1,"1. LAKT","")))</f>
        <v/>
      </c>
      <c r="R4665" s="0" t="str">
        <f aca="false">IF(J4665&gt;305,"5. NAD 305",IF(J4665&gt;200,"4. 201-305",IF(J4665&gt;100,"3. 101-200",IF(J4665&gt;40,"2. 41-100",IF(J4665="","","1. 0-40")))))</f>
        <v/>
      </c>
      <c r="S4665" s="0" t="str">
        <f aca="false">'HD-M-02-2'!$H4672</f>
        <v/>
      </c>
      <c r="T4665" s="0" t="str">
        <f aca="false">'HD-M-02-2'!$I4672</f>
        <v> </v>
      </c>
    </row>
    <row r="4666" customFormat="false" ht="12.75" hidden="false" customHeight="false" outlineLevel="0" collapsed="false">
      <c r="A4666" s="42"/>
      <c r="B4666" s="42"/>
      <c r="C4666" s="42"/>
      <c r="D4666" s="42"/>
      <c r="E4666" s="42"/>
      <c r="F4666" s="42"/>
      <c r="G4666" s="42"/>
      <c r="H4666" s="42"/>
      <c r="I4666" s="42"/>
      <c r="J4666" s="42"/>
      <c r="K4666" s="42"/>
      <c r="L4666" s="42"/>
      <c r="M4666" s="42"/>
      <c r="Q4666" s="0" t="str">
        <f aca="false">IF(I4666&gt;2,"3.+ LAKT",IF(I4666&gt;1,"2. LAKT",IF(I4666=1,"1. LAKT","")))</f>
        <v/>
      </c>
      <c r="R4666" s="0" t="str">
        <f aca="false">IF(J4666&gt;305,"5. NAD 305",IF(J4666&gt;200,"4. 201-305",IF(J4666&gt;100,"3. 101-200",IF(J4666&gt;40,"2. 41-100",IF(J4666="","","1. 0-40")))))</f>
        <v/>
      </c>
      <c r="S4666" s="0" t="str">
        <f aca="false">'HD-M-02-2'!$H4673</f>
        <v/>
      </c>
      <c r="T4666" s="0" t="str">
        <f aca="false">'HD-M-02-2'!$I4673</f>
        <v> </v>
      </c>
    </row>
    <row r="4667" customFormat="false" ht="12.75" hidden="false" customHeight="false" outlineLevel="0" collapsed="false">
      <c r="A4667" s="42"/>
      <c r="B4667" s="42"/>
      <c r="C4667" s="42"/>
      <c r="D4667" s="42"/>
      <c r="E4667" s="42"/>
      <c r="F4667" s="42"/>
      <c r="G4667" s="42"/>
      <c r="H4667" s="42"/>
      <c r="I4667" s="42"/>
      <c r="J4667" s="42"/>
      <c r="K4667" s="42"/>
      <c r="L4667" s="42"/>
      <c r="M4667" s="42"/>
      <c r="Q4667" s="0" t="str">
        <f aca="false">IF(I4667&gt;2,"3.+ LAKT",IF(I4667&gt;1,"2. LAKT",IF(I4667=1,"1. LAKT","")))</f>
        <v/>
      </c>
      <c r="R4667" s="0" t="str">
        <f aca="false">IF(J4667&gt;305,"5. NAD 305",IF(J4667&gt;200,"4. 201-305",IF(J4667&gt;100,"3. 101-200",IF(J4667&gt;40,"2. 41-100",IF(J4667="","","1. 0-40")))))</f>
        <v/>
      </c>
      <c r="S4667" s="0" t="str">
        <f aca="false">'HD-M-02-2'!$H4674</f>
        <v/>
      </c>
      <c r="T4667" s="0" t="str">
        <f aca="false">'HD-M-02-2'!$I4674</f>
        <v> </v>
      </c>
    </row>
    <row r="4668" customFormat="false" ht="12.75" hidden="false" customHeight="false" outlineLevel="0" collapsed="false">
      <c r="A4668" s="42"/>
      <c r="B4668" s="42"/>
      <c r="C4668" s="42"/>
      <c r="D4668" s="42"/>
      <c r="E4668" s="42"/>
      <c r="F4668" s="42"/>
      <c r="G4668" s="42"/>
      <c r="H4668" s="42"/>
      <c r="I4668" s="42"/>
      <c r="J4668" s="42"/>
      <c r="K4668" s="42"/>
      <c r="L4668" s="42"/>
      <c r="M4668" s="42"/>
      <c r="Q4668" s="0" t="str">
        <f aca="false">IF(I4668&gt;2,"3.+ LAKT",IF(I4668&gt;1,"2. LAKT",IF(I4668=1,"1. LAKT","")))</f>
        <v/>
      </c>
      <c r="R4668" s="0" t="str">
        <f aca="false">IF(J4668&gt;305,"5. NAD 305",IF(J4668&gt;200,"4. 201-305",IF(J4668&gt;100,"3. 101-200",IF(J4668&gt;40,"2. 41-100",IF(J4668="","","1. 0-40")))))</f>
        <v/>
      </c>
      <c r="S4668" s="0" t="str">
        <f aca="false">'HD-M-02-2'!$H4675</f>
        <v/>
      </c>
      <c r="T4668" s="0" t="str">
        <f aca="false">'HD-M-02-2'!$I4675</f>
        <v> </v>
      </c>
    </row>
    <row r="4669" customFormat="false" ht="12.75" hidden="false" customHeight="false" outlineLevel="0" collapsed="false">
      <c r="A4669" s="42"/>
      <c r="B4669" s="42"/>
      <c r="C4669" s="42"/>
      <c r="D4669" s="42"/>
      <c r="E4669" s="42"/>
      <c r="F4669" s="42"/>
      <c r="G4669" s="42"/>
      <c r="H4669" s="42"/>
      <c r="I4669" s="42"/>
      <c r="J4669" s="42"/>
      <c r="K4669" s="42"/>
      <c r="L4669" s="42"/>
      <c r="M4669" s="42"/>
      <c r="Q4669" s="0" t="str">
        <f aca="false">IF(I4669&gt;2,"3.+ LAKT",IF(I4669&gt;1,"2. LAKT",IF(I4669=1,"1. LAKT","")))</f>
        <v/>
      </c>
      <c r="R4669" s="0" t="str">
        <f aca="false">IF(J4669&gt;305,"5. NAD 305",IF(J4669&gt;200,"4. 201-305",IF(J4669&gt;100,"3. 101-200",IF(J4669&gt;40,"2. 41-100",IF(J4669="","","1. 0-40")))))</f>
        <v/>
      </c>
      <c r="S4669" s="0" t="str">
        <f aca="false">'HD-M-02-2'!$H4676</f>
        <v/>
      </c>
      <c r="T4669" s="0" t="str">
        <f aca="false">'HD-M-02-2'!$I4676</f>
        <v> </v>
      </c>
    </row>
    <row r="4670" customFormat="false" ht="12.75" hidden="false" customHeight="false" outlineLevel="0" collapsed="false">
      <c r="A4670" s="42"/>
      <c r="B4670" s="42"/>
      <c r="C4670" s="42"/>
      <c r="D4670" s="42"/>
      <c r="E4670" s="42"/>
      <c r="F4670" s="42"/>
      <c r="G4670" s="42"/>
      <c r="H4670" s="42"/>
      <c r="I4670" s="42"/>
      <c r="J4670" s="42"/>
      <c r="K4670" s="42"/>
      <c r="L4670" s="42"/>
      <c r="M4670" s="42"/>
      <c r="Q4670" s="0" t="str">
        <f aca="false">IF(I4670&gt;2,"3.+ LAKT",IF(I4670&gt;1,"2. LAKT",IF(I4670=1,"1. LAKT","")))</f>
        <v/>
      </c>
      <c r="R4670" s="0" t="str">
        <f aca="false">IF(J4670&gt;305,"5. NAD 305",IF(J4670&gt;200,"4. 201-305",IF(J4670&gt;100,"3. 101-200",IF(J4670&gt;40,"2. 41-100",IF(J4670="","","1. 0-40")))))</f>
        <v/>
      </c>
      <c r="S4670" s="0" t="str">
        <f aca="false">'HD-M-02-2'!$H4677</f>
        <v/>
      </c>
      <c r="T4670" s="0" t="str">
        <f aca="false">'HD-M-02-2'!$I4677</f>
        <v> </v>
      </c>
    </row>
    <row r="4671" customFormat="false" ht="12.75" hidden="false" customHeight="false" outlineLevel="0" collapsed="false">
      <c r="A4671" s="42"/>
      <c r="B4671" s="42"/>
      <c r="C4671" s="42"/>
      <c r="D4671" s="42"/>
      <c r="E4671" s="42"/>
      <c r="F4671" s="42"/>
      <c r="G4671" s="42"/>
      <c r="H4671" s="42"/>
      <c r="I4671" s="42"/>
      <c r="J4671" s="42"/>
      <c r="K4671" s="42"/>
      <c r="L4671" s="42"/>
      <c r="M4671" s="42"/>
      <c r="Q4671" s="0" t="str">
        <f aca="false">IF(I4671&gt;2,"3.+ LAKT",IF(I4671&gt;1,"2. LAKT",IF(I4671=1,"1. LAKT","")))</f>
        <v/>
      </c>
      <c r="R4671" s="0" t="str">
        <f aca="false">IF(J4671&gt;305,"5. NAD 305",IF(J4671&gt;200,"4. 201-305",IF(J4671&gt;100,"3. 101-200",IF(J4671&gt;40,"2. 41-100",IF(J4671="","","1. 0-40")))))</f>
        <v/>
      </c>
      <c r="S4671" s="0" t="str">
        <f aca="false">'HD-M-02-2'!$H4678</f>
        <v/>
      </c>
      <c r="T4671" s="0" t="str">
        <f aca="false">'HD-M-02-2'!$I4678</f>
        <v> </v>
      </c>
    </row>
    <row r="4672" customFormat="false" ht="12.75" hidden="false" customHeight="false" outlineLevel="0" collapsed="false">
      <c r="A4672" s="42"/>
      <c r="B4672" s="42"/>
      <c r="C4672" s="42"/>
      <c r="D4672" s="42"/>
      <c r="E4672" s="42"/>
      <c r="F4672" s="42"/>
      <c r="G4672" s="42"/>
      <c r="H4672" s="42"/>
      <c r="I4672" s="42"/>
      <c r="J4672" s="42"/>
      <c r="K4672" s="42"/>
      <c r="L4672" s="42"/>
      <c r="M4672" s="42"/>
      <c r="Q4672" s="0" t="str">
        <f aca="false">IF(I4672&gt;2,"3.+ LAKT",IF(I4672&gt;1,"2. LAKT",IF(I4672=1,"1. LAKT","")))</f>
        <v/>
      </c>
      <c r="R4672" s="0" t="str">
        <f aca="false">IF(J4672&gt;305,"5. NAD 305",IF(J4672&gt;200,"4. 201-305",IF(J4672&gt;100,"3. 101-200",IF(J4672&gt;40,"2. 41-100",IF(J4672="","","1. 0-40")))))</f>
        <v/>
      </c>
      <c r="S4672" s="0" t="str">
        <f aca="false">'HD-M-02-2'!$H4679</f>
        <v/>
      </c>
      <c r="T4672" s="0" t="str">
        <f aca="false">'HD-M-02-2'!$I4679</f>
        <v> </v>
      </c>
    </row>
    <row r="4673" customFormat="false" ht="12.75" hidden="false" customHeight="false" outlineLevel="0" collapsed="false">
      <c r="A4673" s="42"/>
      <c r="B4673" s="42"/>
      <c r="C4673" s="42"/>
      <c r="D4673" s="42"/>
      <c r="E4673" s="42"/>
      <c r="F4673" s="42"/>
      <c r="G4673" s="42"/>
      <c r="H4673" s="42"/>
      <c r="I4673" s="42"/>
      <c r="J4673" s="42"/>
      <c r="K4673" s="42"/>
      <c r="L4673" s="42"/>
      <c r="M4673" s="42"/>
      <c r="Q4673" s="0" t="str">
        <f aca="false">IF(I4673&gt;2,"3.+ LAKT",IF(I4673&gt;1,"2. LAKT",IF(I4673=1,"1. LAKT","")))</f>
        <v/>
      </c>
      <c r="R4673" s="0" t="str">
        <f aca="false">IF(J4673&gt;305,"5. NAD 305",IF(J4673&gt;200,"4. 201-305",IF(J4673&gt;100,"3. 101-200",IF(J4673&gt;40,"2. 41-100",IF(J4673="","","1. 0-40")))))</f>
        <v/>
      </c>
      <c r="S4673" s="0" t="str">
        <f aca="false">'HD-M-02-2'!$H4680</f>
        <v/>
      </c>
      <c r="T4673" s="0" t="str">
        <f aca="false">'HD-M-02-2'!$I4680</f>
        <v> </v>
      </c>
    </row>
    <row r="4674" customFormat="false" ht="12.75" hidden="false" customHeight="false" outlineLevel="0" collapsed="false">
      <c r="A4674" s="42"/>
      <c r="B4674" s="42"/>
      <c r="C4674" s="42"/>
      <c r="D4674" s="42"/>
      <c r="E4674" s="42"/>
      <c r="F4674" s="42"/>
      <c r="G4674" s="42"/>
      <c r="H4674" s="42"/>
      <c r="I4674" s="42"/>
      <c r="J4674" s="42"/>
      <c r="K4674" s="42"/>
      <c r="L4674" s="42"/>
      <c r="M4674" s="42"/>
      <c r="Q4674" s="0" t="str">
        <f aca="false">IF(I4674&gt;2,"3.+ LAKT",IF(I4674&gt;1,"2. LAKT",IF(I4674=1,"1. LAKT","")))</f>
        <v/>
      </c>
      <c r="R4674" s="0" t="str">
        <f aca="false">IF(J4674&gt;305,"5. NAD 305",IF(J4674&gt;200,"4. 201-305",IF(J4674&gt;100,"3. 101-200",IF(J4674&gt;40,"2. 41-100",IF(J4674="","","1. 0-40")))))</f>
        <v/>
      </c>
      <c r="S4674" s="0" t="str">
        <f aca="false">'HD-M-02-2'!$H4681</f>
        <v/>
      </c>
      <c r="T4674" s="0" t="str">
        <f aca="false">'HD-M-02-2'!$I4681</f>
        <v> </v>
      </c>
    </row>
    <row r="4675" customFormat="false" ht="12.75" hidden="false" customHeight="false" outlineLevel="0" collapsed="false">
      <c r="A4675" s="42"/>
      <c r="B4675" s="42"/>
      <c r="C4675" s="42"/>
      <c r="D4675" s="42"/>
      <c r="E4675" s="42"/>
      <c r="F4675" s="42"/>
      <c r="G4675" s="42"/>
      <c r="H4675" s="42"/>
      <c r="I4675" s="42"/>
      <c r="J4675" s="42"/>
      <c r="K4675" s="42"/>
      <c r="L4675" s="42"/>
      <c r="M4675" s="42"/>
      <c r="Q4675" s="0" t="str">
        <f aca="false">IF(I4675&gt;2,"3.+ LAKT",IF(I4675&gt;1,"2. LAKT",IF(I4675=1,"1. LAKT","")))</f>
        <v/>
      </c>
      <c r="R4675" s="0" t="str">
        <f aca="false">IF(J4675&gt;305,"5. NAD 305",IF(J4675&gt;200,"4. 201-305",IF(J4675&gt;100,"3. 101-200",IF(J4675&gt;40,"2. 41-100",IF(J4675="","","1. 0-40")))))</f>
        <v/>
      </c>
      <c r="S4675" s="0" t="str">
        <f aca="false">'HD-M-02-2'!$H4682</f>
        <v/>
      </c>
      <c r="T4675" s="0" t="str">
        <f aca="false">'HD-M-02-2'!$I4682</f>
        <v> </v>
      </c>
    </row>
    <row r="4676" customFormat="false" ht="12.75" hidden="false" customHeight="false" outlineLevel="0" collapsed="false">
      <c r="A4676" s="42"/>
      <c r="B4676" s="42"/>
      <c r="C4676" s="42"/>
      <c r="D4676" s="42"/>
      <c r="E4676" s="42"/>
      <c r="F4676" s="42"/>
      <c r="G4676" s="42"/>
      <c r="H4676" s="42"/>
      <c r="I4676" s="42"/>
      <c r="J4676" s="42"/>
      <c r="K4676" s="42"/>
      <c r="L4676" s="42"/>
      <c r="M4676" s="42"/>
      <c r="Q4676" s="0" t="str">
        <f aca="false">IF(I4676&gt;2,"3.+ LAKT",IF(I4676&gt;1,"2. LAKT",IF(I4676=1,"1. LAKT","")))</f>
        <v/>
      </c>
      <c r="R4676" s="0" t="str">
        <f aca="false">IF(J4676&gt;305,"5. NAD 305",IF(J4676&gt;200,"4. 201-305",IF(J4676&gt;100,"3. 101-200",IF(J4676&gt;40,"2. 41-100",IF(J4676="","","1. 0-40")))))</f>
        <v/>
      </c>
      <c r="S4676" s="0" t="str">
        <f aca="false">'HD-M-02-2'!$H4683</f>
        <v/>
      </c>
      <c r="T4676" s="0" t="str">
        <f aca="false">'HD-M-02-2'!$I4683</f>
        <v> </v>
      </c>
    </row>
    <row r="4677" customFormat="false" ht="12.75" hidden="false" customHeight="false" outlineLevel="0" collapsed="false">
      <c r="A4677" s="42"/>
      <c r="B4677" s="42"/>
      <c r="C4677" s="42"/>
      <c r="D4677" s="42"/>
      <c r="E4677" s="42"/>
      <c r="F4677" s="42"/>
      <c r="G4677" s="42"/>
      <c r="H4677" s="42"/>
      <c r="I4677" s="42"/>
      <c r="J4677" s="42"/>
      <c r="K4677" s="42"/>
      <c r="L4677" s="42"/>
      <c r="M4677" s="42"/>
      <c r="Q4677" s="0" t="str">
        <f aca="false">IF(I4677&gt;2,"3.+ LAKT",IF(I4677&gt;1,"2. LAKT",IF(I4677=1,"1. LAKT","")))</f>
        <v/>
      </c>
      <c r="R4677" s="0" t="str">
        <f aca="false">IF(J4677&gt;305,"5. NAD 305",IF(J4677&gt;200,"4. 201-305",IF(J4677&gt;100,"3. 101-200",IF(J4677&gt;40,"2. 41-100",IF(J4677="","","1. 0-40")))))</f>
        <v/>
      </c>
      <c r="S4677" s="0" t="str">
        <f aca="false">'HD-M-02-2'!$H4684</f>
        <v/>
      </c>
      <c r="T4677" s="0" t="str">
        <f aca="false">'HD-M-02-2'!$I4684</f>
        <v> </v>
      </c>
    </row>
    <row r="4678" customFormat="false" ht="12.75" hidden="false" customHeight="false" outlineLevel="0" collapsed="false">
      <c r="A4678" s="42"/>
      <c r="B4678" s="42"/>
      <c r="C4678" s="42"/>
      <c r="D4678" s="42"/>
      <c r="E4678" s="42"/>
      <c r="F4678" s="42"/>
      <c r="G4678" s="42"/>
      <c r="H4678" s="42"/>
      <c r="I4678" s="42"/>
      <c r="J4678" s="42"/>
      <c r="K4678" s="42"/>
      <c r="L4678" s="42"/>
      <c r="M4678" s="42"/>
      <c r="Q4678" s="0" t="str">
        <f aca="false">IF(I4678&gt;2,"3.+ LAKT",IF(I4678&gt;1,"2. LAKT",IF(I4678=1,"1. LAKT","")))</f>
        <v/>
      </c>
      <c r="R4678" s="0" t="str">
        <f aca="false">IF(J4678&gt;305,"5. NAD 305",IF(J4678&gt;200,"4. 201-305",IF(J4678&gt;100,"3. 101-200",IF(J4678&gt;40,"2. 41-100",IF(J4678="","","1. 0-40")))))</f>
        <v/>
      </c>
      <c r="S4678" s="0" t="str">
        <f aca="false">'HD-M-02-2'!$H4685</f>
        <v/>
      </c>
      <c r="T4678" s="0" t="str">
        <f aca="false">'HD-M-02-2'!$I4685</f>
        <v> </v>
      </c>
    </row>
    <row r="4679" customFormat="false" ht="12.75" hidden="false" customHeight="false" outlineLevel="0" collapsed="false">
      <c r="A4679" s="42"/>
      <c r="B4679" s="42"/>
      <c r="C4679" s="42"/>
      <c r="D4679" s="42"/>
      <c r="E4679" s="42"/>
      <c r="F4679" s="42"/>
      <c r="G4679" s="42"/>
      <c r="H4679" s="42"/>
      <c r="I4679" s="42"/>
      <c r="J4679" s="42"/>
      <c r="K4679" s="42"/>
      <c r="L4679" s="42"/>
      <c r="M4679" s="42"/>
      <c r="Q4679" s="0" t="str">
        <f aca="false">IF(I4679&gt;2,"3.+ LAKT",IF(I4679&gt;1,"2. LAKT",IF(I4679=1,"1. LAKT","")))</f>
        <v/>
      </c>
      <c r="R4679" s="0" t="str">
        <f aca="false">IF(J4679&gt;305,"5. NAD 305",IF(J4679&gt;200,"4. 201-305",IF(J4679&gt;100,"3. 101-200",IF(J4679&gt;40,"2. 41-100",IF(J4679="","","1. 0-40")))))</f>
        <v/>
      </c>
      <c r="S4679" s="0" t="str">
        <f aca="false">'HD-M-02-2'!$H4686</f>
        <v/>
      </c>
      <c r="T4679" s="0" t="str">
        <f aca="false">'HD-M-02-2'!$I4686</f>
        <v> </v>
      </c>
    </row>
    <row r="4680" customFormat="false" ht="12.75" hidden="false" customHeight="false" outlineLevel="0" collapsed="false">
      <c r="A4680" s="42"/>
      <c r="B4680" s="42"/>
      <c r="C4680" s="42"/>
      <c r="D4680" s="42"/>
      <c r="E4680" s="42"/>
      <c r="F4680" s="42"/>
      <c r="G4680" s="42"/>
      <c r="H4680" s="42"/>
      <c r="I4680" s="42"/>
      <c r="J4680" s="42"/>
      <c r="K4680" s="42"/>
      <c r="L4680" s="42"/>
      <c r="M4680" s="42"/>
      <c r="Q4680" s="0" t="str">
        <f aca="false">IF(I4680&gt;2,"3.+ LAKT",IF(I4680&gt;1,"2. LAKT",IF(I4680=1,"1. LAKT","")))</f>
        <v/>
      </c>
      <c r="R4680" s="0" t="str">
        <f aca="false">IF(J4680&gt;305,"5. NAD 305",IF(J4680&gt;200,"4. 201-305",IF(J4680&gt;100,"3. 101-200",IF(J4680&gt;40,"2. 41-100",IF(J4680="","","1. 0-40")))))</f>
        <v/>
      </c>
      <c r="S4680" s="0" t="str">
        <f aca="false">'HD-M-02-2'!$H4687</f>
        <v/>
      </c>
      <c r="T4680" s="0" t="str">
        <f aca="false">'HD-M-02-2'!$I4687</f>
        <v> </v>
      </c>
    </row>
    <row r="4681" customFormat="false" ht="12.75" hidden="false" customHeight="false" outlineLevel="0" collapsed="false">
      <c r="A4681" s="42"/>
      <c r="B4681" s="42"/>
      <c r="C4681" s="42"/>
      <c r="D4681" s="42"/>
      <c r="E4681" s="42"/>
      <c r="F4681" s="42"/>
      <c r="G4681" s="42"/>
      <c r="H4681" s="42"/>
      <c r="I4681" s="42"/>
      <c r="J4681" s="42"/>
      <c r="K4681" s="42"/>
      <c r="L4681" s="42"/>
      <c r="M4681" s="42"/>
      <c r="Q4681" s="0" t="str">
        <f aca="false">IF(I4681&gt;2,"3.+ LAKT",IF(I4681&gt;1,"2. LAKT",IF(I4681=1,"1. LAKT","")))</f>
        <v/>
      </c>
      <c r="R4681" s="0" t="str">
        <f aca="false">IF(J4681&gt;305,"5. NAD 305",IF(J4681&gt;200,"4. 201-305",IF(J4681&gt;100,"3. 101-200",IF(J4681&gt;40,"2. 41-100",IF(J4681="","","1. 0-40")))))</f>
        <v/>
      </c>
      <c r="S4681" s="0" t="str">
        <f aca="false">'HD-M-02-2'!$H4688</f>
        <v/>
      </c>
      <c r="T4681" s="0" t="str">
        <f aca="false">'HD-M-02-2'!$I4688</f>
        <v> </v>
      </c>
    </row>
    <row r="4682" customFormat="false" ht="12.75" hidden="false" customHeight="false" outlineLevel="0" collapsed="false">
      <c r="A4682" s="42"/>
      <c r="B4682" s="42"/>
      <c r="C4682" s="42"/>
      <c r="D4682" s="42"/>
      <c r="E4682" s="42"/>
      <c r="F4682" s="42"/>
      <c r="G4682" s="42"/>
      <c r="H4682" s="42"/>
      <c r="I4682" s="42"/>
      <c r="J4682" s="42"/>
      <c r="K4682" s="42"/>
      <c r="L4682" s="42"/>
      <c r="M4682" s="42"/>
      <c r="Q4682" s="0" t="str">
        <f aca="false">IF(I4682&gt;2,"3.+ LAKT",IF(I4682&gt;1,"2. LAKT",IF(I4682=1,"1. LAKT","")))</f>
        <v/>
      </c>
      <c r="R4682" s="0" t="str">
        <f aca="false">IF(J4682&gt;305,"5. NAD 305",IF(J4682&gt;200,"4. 201-305",IF(J4682&gt;100,"3. 101-200",IF(J4682&gt;40,"2. 41-100",IF(J4682="","","1. 0-40")))))</f>
        <v/>
      </c>
      <c r="S4682" s="0" t="str">
        <f aca="false">'HD-M-02-2'!$H4689</f>
        <v/>
      </c>
      <c r="T4682" s="0" t="str">
        <f aca="false">'HD-M-02-2'!$I4689</f>
        <v> </v>
      </c>
    </row>
    <row r="4683" customFormat="false" ht="12.75" hidden="false" customHeight="false" outlineLevel="0" collapsed="false">
      <c r="A4683" s="42"/>
      <c r="B4683" s="42"/>
      <c r="C4683" s="42"/>
      <c r="D4683" s="42"/>
      <c r="E4683" s="42"/>
      <c r="F4683" s="42"/>
      <c r="G4683" s="42"/>
      <c r="H4683" s="42"/>
      <c r="I4683" s="42"/>
      <c r="J4683" s="42"/>
      <c r="K4683" s="42"/>
      <c r="L4683" s="42"/>
      <c r="M4683" s="42"/>
      <c r="Q4683" s="0" t="str">
        <f aca="false">IF(I4683&gt;2,"3.+ LAKT",IF(I4683&gt;1,"2. LAKT",IF(I4683=1,"1. LAKT","")))</f>
        <v/>
      </c>
      <c r="R4683" s="0" t="str">
        <f aca="false">IF(J4683&gt;305,"5. NAD 305",IF(J4683&gt;200,"4. 201-305",IF(J4683&gt;100,"3. 101-200",IF(J4683&gt;40,"2. 41-100",IF(J4683="","","1. 0-40")))))</f>
        <v/>
      </c>
      <c r="S4683" s="0" t="str">
        <f aca="false">'HD-M-02-2'!$H4690</f>
        <v/>
      </c>
      <c r="T4683" s="0" t="str">
        <f aca="false">'HD-M-02-2'!$I4690</f>
        <v> </v>
      </c>
    </row>
    <row r="4684" customFormat="false" ht="12.75" hidden="false" customHeight="false" outlineLevel="0" collapsed="false">
      <c r="A4684" s="42"/>
      <c r="B4684" s="42"/>
      <c r="C4684" s="42"/>
      <c r="D4684" s="42"/>
      <c r="E4684" s="42"/>
      <c r="F4684" s="42"/>
      <c r="G4684" s="42"/>
      <c r="H4684" s="42"/>
      <c r="I4684" s="42"/>
      <c r="J4684" s="42"/>
      <c r="K4684" s="42"/>
      <c r="L4684" s="42"/>
      <c r="M4684" s="42"/>
      <c r="Q4684" s="0" t="str">
        <f aca="false">IF(I4684&gt;2,"3.+ LAKT",IF(I4684&gt;1,"2. LAKT",IF(I4684=1,"1. LAKT","")))</f>
        <v/>
      </c>
      <c r="R4684" s="0" t="str">
        <f aca="false">IF(J4684&gt;305,"5. NAD 305",IF(J4684&gt;200,"4. 201-305",IF(J4684&gt;100,"3. 101-200",IF(J4684&gt;40,"2. 41-100",IF(J4684="","","1. 0-40")))))</f>
        <v/>
      </c>
      <c r="S4684" s="0" t="str">
        <f aca="false">'HD-M-02-2'!$H4691</f>
        <v/>
      </c>
      <c r="T4684" s="0" t="str">
        <f aca="false">'HD-M-02-2'!$I4691</f>
        <v> </v>
      </c>
    </row>
    <row r="4685" customFormat="false" ht="12.75" hidden="false" customHeight="false" outlineLevel="0" collapsed="false">
      <c r="A4685" s="42"/>
      <c r="B4685" s="42"/>
      <c r="C4685" s="42"/>
      <c r="D4685" s="42"/>
      <c r="E4685" s="42"/>
      <c r="F4685" s="42"/>
      <c r="G4685" s="42"/>
      <c r="H4685" s="42"/>
      <c r="I4685" s="42"/>
      <c r="J4685" s="42"/>
      <c r="K4685" s="42"/>
      <c r="L4685" s="42"/>
      <c r="M4685" s="42"/>
      <c r="Q4685" s="0" t="str">
        <f aca="false">IF(I4685&gt;2,"3.+ LAKT",IF(I4685&gt;1,"2. LAKT",IF(I4685=1,"1. LAKT","")))</f>
        <v/>
      </c>
      <c r="R4685" s="0" t="str">
        <f aca="false">IF(J4685&gt;305,"5. NAD 305",IF(J4685&gt;200,"4. 201-305",IF(J4685&gt;100,"3. 101-200",IF(J4685&gt;40,"2. 41-100",IF(J4685="","","1. 0-40")))))</f>
        <v/>
      </c>
      <c r="S4685" s="0" t="str">
        <f aca="false">'HD-M-02-2'!$H4692</f>
        <v/>
      </c>
      <c r="T4685" s="0" t="str">
        <f aca="false">'HD-M-02-2'!$I4692</f>
        <v> </v>
      </c>
    </row>
    <row r="4686" customFormat="false" ht="12.75" hidden="false" customHeight="false" outlineLevel="0" collapsed="false">
      <c r="A4686" s="42"/>
      <c r="B4686" s="42"/>
      <c r="C4686" s="42"/>
      <c r="D4686" s="42"/>
      <c r="E4686" s="42"/>
      <c r="F4686" s="42"/>
      <c r="G4686" s="42"/>
      <c r="H4686" s="42"/>
      <c r="I4686" s="42"/>
      <c r="J4686" s="42"/>
      <c r="K4686" s="42"/>
      <c r="L4686" s="42"/>
      <c r="M4686" s="42"/>
      <c r="Q4686" s="0" t="str">
        <f aca="false">IF(I4686&gt;2,"3.+ LAKT",IF(I4686&gt;1,"2. LAKT",IF(I4686=1,"1. LAKT","")))</f>
        <v/>
      </c>
      <c r="R4686" s="0" t="str">
        <f aca="false">IF(J4686&gt;305,"5. NAD 305",IF(J4686&gt;200,"4. 201-305",IF(J4686&gt;100,"3. 101-200",IF(J4686&gt;40,"2. 41-100",IF(J4686="","","1. 0-40")))))</f>
        <v/>
      </c>
      <c r="S4686" s="0" t="str">
        <f aca="false">'HD-M-02-2'!$H4693</f>
        <v/>
      </c>
      <c r="T4686" s="0" t="str">
        <f aca="false">'HD-M-02-2'!$I4693</f>
        <v> </v>
      </c>
    </row>
    <row r="4687" customFormat="false" ht="12.75" hidden="false" customHeight="false" outlineLevel="0" collapsed="false">
      <c r="A4687" s="42"/>
      <c r="B4687" s="42"/>
      <c r="C4687" s="42"/>
      <c r="D4687" s="42"/>
      <c r="E4687" s="42"/>
      <c r="F4687" s="42"/>
      <c r="G4687" s="42"/>
      <c r="H4687" s="42"/>
      <c r="I4687" s="42"/>
      <c r="J4687" s="42"/>
      <c r="K4687" s="42"/>
      <c r="L4687" s="42"/>
      <c r="M4687" s="42"/>
      <c r="Q4687" s="0" t="str">
        <f aca="false">IF(I4687&gt;2,"3.+ LAKT",IF(I4687&gt;1,"2. LAKT",IF(I4687=1,"1. LAKT","")))</f>
        <v/>
      </c>
      <c r="R4687" s="0" t="str">
        <f aca="false">IF(J4687&gt;305,"5. NAD 305",IF(J4687&gt;200,"4. 201-305",IF(J4687&gt;100,"3. 101-200",IF(J4687&gt;40,"2. 41-100",IF(J4687="","","1. 0-40")))))</f>
        <v/>
      </c>
      <c r="S4687" s="0" t="str">
        <f aca="false">'HD-M-02-2'!$H4694</f>
        <v/>
      </c>
      <c r="T4687" s="0" t="str">
        <f aca="false">'HD-M-02-2'!$I4694</f>
        <v> </v>
      </c>
    </row>
    <row r="4688" customFormat="false" ht="12.75" hidden="false" customHeight="false" outlineLevel="0" collapsed="false">
      <c r="A4688" s="42"/>
      <c r="B4688" s="42"/>
      <c r="C4688" s="42"/>
      <c r="D4688" s="42"/>
      <c r="E4688" s="42"/>
      <c r="F4688" s="42"/>
      <c r="G4688" s="42"/>
      <c r="H4688" s="42"/>
      <c r="I4688" s="42"/>
      <c r="J4688" s="42"/>
      <c r="K4688" s="42"/>
      <c r="L4688" s="42"/>
      <c r="M4688" s="42"/>
      <c r="Q4688" s="0" t="str">
        <f aca="false">IF(I4688&gt;2,"3.+ LAKT",IF(I4688&gt;1,"2. LAKT",IF(I4688=1,"1. LAKT","")))</f>
        <v/>
      </c>
      <c r="R4688" s="0" t="str">
        <f aca="false">IF(J4688&gt;305,"5. NAD 305",IF(J4688&gt;200,"4. 201-305",IF(J4688&gt;100,"3. 101-200",IF(J4688&gt;40,"2. 41-100",IF(J4688="","","1. 0-40")))))</f>
        <v/>
      </c>
      <c r="S4688" s="0" t="str">
        <f aca="false">'HD-M-02-2'!$H4695</f>
        <v/>
      </c>
      <c r="T4688" s="0" t="str">
        <f aca="false">'HD-M-02-2'!$I4695</f>
        <v> </v>
      </c>
    </row>
    <row r="4689" customFormat="false" ht="12.75" hidden="false" customHeight="false" outlineLevel="0" collapsed="false">
      <c r="A4689" s="42"/>
      <c r="B4689" s="42"/>
      <c r="C4689" s="42"/>
      <c r="D4689" s="42"/>
      <c r="E4689" s="42"/>
      <c r="F4689" s="42"/>
      <c r="G4689" s="42"/>
      <c r="H4689" s="42"/>
      <c r="I4689" s="42"/>
      <c r="J4689" s="42"/>
      <c r="K4689" s="42"/>
      <c r="L4689" s="42"/>
      <c r="M4689" s="42"/>
      <c r="Q4689" s="0" t="str">
        <f aca="false">IF(I4689&gt;2,"3.+ LAKT",IF(I4689&gt;1,"2. LAKT",IF(I4689=1,"1. LAKT","")))</f>
        <v/>
      </c>
      <c r="R4689" s="0" t="str">
        <f aca="false">IF(J4689&gt;305,"5. NAD 305",IF(J4689&gt;200,"4. 201-305",IF(J4689&gt;100,"3. 101-200",IF(J4689&gt;40,"2. 41-100",IF(J4689="","","1. 0-40")))))</f>
        <v/>
      </c>
      <c r="S4689" s="0" t="str">
        <f aca="false">'HD-M-02-2'!$H4696</f>
        <v/>
      </c>
      <c r="T4689" s="0" t="str">
        <f aca="false">'HD-M-02-2'!$I4696</f>
        <v> </v>
      </c>
    </row>
    <row r="4690" customFormat="false" ht="12.75" hidden="false" customHeight="false" outlineLevel="0" collapsed="false">
      <c r="A4690" s="42"/>
      <c r="B4690" s="42"/>
      <c r="C4690" s="42"/>
      <c r="D4690" s="42"/>
      <c r="E4690" s="42"/>
      <c r="F4690" s="42"/>
      <c r="G4690" s="42"/>
      <c r="H4690" s="42"/>
      <c r="I4690" s="42"/>
      <c r="J4690" s="42"/>
      <c r="K4690" s="42"/>
      <c r="L4690" s="42"/>
      <c r="M4690" s="42"/>
      <c r="Q4690" s="0" t="str">
        <f aca="false">IF(I4690&gt;2,"3.+ LAKT",IF(I4690&gt;1,"2. LAKT",IF(I4690=1,"1. LAKT","")))</f>
        <v/>
      </c>
      <c r="R4690" s="0" t="str">
        <f aca="false">IF(J4690&gt;305,"5. NAD 305",IF(J4690&gt;200,"4. 201-305",IF(J4690&gt;100,"3. 101-200",IF(J4690&gt;40,"2. 41-100",IF(J4690="","","1. 0-40")))))</f>
        <v/>
      </c>
      <c r="S4690" s="0" t="str">
        <f aca="false">'HD-M-02-2'!$H4697</f>
        <v/>
      </c>
      <c r="T4690" s="0" t="str">
        <f aca="false">'HD-M-02-2'!$I4697</f>
        <v> </v>
      </c>
    </row>
    <row r="4691" customFormat="false" ht="12.75" hidden="false" customHeight="false" outlineLevel="0" collapsed="false">
      <c r="A4691" s="42"/>
      <c r="B4691" s="42"/>
      <c r="C4691" s="42"/>
      <c r="D4691" s="42"/>
      <c r="E4691" s="42"/>
      <c r="F4691" s="42"/>
      <c r="G4691" s="42"/>
      <c r="H4691" s="42"/>
      <c r="I4691" s="42"/>
      <c r="J4691" s="42"/>
      <c r="K4691" s="42"/>
      <c r="L4691" s="42"/>
      <c r="M4691" s="42"/>
      <c r="Q4691" s="0" t="str">
        <f aca="false">IF(I4691&gt;2,"3.+ LAKT",IF(I4691&gt;1,"2. LAKT",IF(I4691=1,"1. LAKT","")))</f>
        <v/>
      </c>
      <c r="R4691" s="0" t="str">
        <f aca="false">IF(J4691&gt;305,"5. NAD 305",IF(J4691&gt;200,"4. 201-305",IF(J4691&gt;100,"3. 101-200",IF(J4691&gt;40,"2. 41-100",IF(J4691="","","1. 0-40")))))</f>
        <v/>
      </c>
      <c r="S4691" s="0" t="str">
        <f aca="false">'HD-M-02-2'!$H4698</f>
        <v/>
      </c>
      <c r="T4691" s="0" t="str">
        <f aca="false">'HD-M-02-2'!$I4698</f>
        <v> </v>
      </c>
    </row>
    <row r="4692" customFormat="false" ht="12.75" hidden="false" customHeight="false" outlineLevel="0" collapsed="false">
      <c r="A4692" s="42"/>
      <c r="B4692" s="42"/>
      <c r="C4692" s="42"/>
      <c r="D4692" s="42"/>
      <c r="E4692" s="42"/>
      <c r="F4692" s="42"/>
      <c r="G4692" s="42"/>
      <c r="H4692" s="42"/>
      <c r="I4692" s="42"/>
      <c r="J4692" s="42"/>
      <c r="K4692" s="42"/>
      <c r="L4692" s="42"/>
      <c r="M4692" s="42"/>
      <c r="Q4692" s="0" t="str">
        <f aca="false">IF(I4692&gt;2,"3.+ LAKT",IF(I4692&gt;1,"2. LAKT",IF(I4692=1,"1. LAKT","")))</f>
        <v/>
      </c>
      <c r="R4692" s="0" t="str">
        <f aca="false">IF(J4692&gt;305,"5. NAD 305",IF(J4692&gt;200,"4. 201-305",IF(J4692&gt;100,"3. 101-200",IF(J4692&gt;40,"2. 41-100",IF(J4692="","","1. 0-40")))))</f>
        <v/>
      </c>
      <c r="S4692" s="0" t="str">
        <f aca="false">'HD-M-02-2'!$H4699</f>
        <v/>
      </c>
      <c r="T4692" s="0" t="str">
        <f aca="false">'HD-M-02-2'!$I4699</f>
        <v> </v>
      </c>
    </row>
    <row r="4693" customFormat="false" ht="12.75" hidden="false" customHeight="false" outlineLevel="0" collapsed="false">
      <c r="A4693" s="42"/>
      <c r="B4693" s="42"/>
      <c r="C4693" s="42"/>
      <c r="D4693" s="42"/>
      <c r="E4693" s="42"/>
      <c r="F4693" s="42"/>
      <c r="G4693" s="42"/>
      <c r="H4693" s="42"/>
      <c r="I4693" s="42"/>
      <c r="J4693" s="42"/>
      <c r="K4693" s="42"/>
      <c r="L4693" s="42"/>
      <c r="M4693" s="42"/>
      <c r="Q4693" s="0" t="str">
        <f aca="false">IF(I4693&gt;2,"3.+ LAKT",IF(I4693&gt;1,"2. LAKT",IF(I4693=1,"1. LAKT","")))</f>
        <v/>
      </c>
      <c r="R4693" s="0" t="str">
        <f aca="false">IF(J4693&gt;305,"5. NAD 305",IF(J4693&gt;200,"4. 201-305",IF(J4693&gt;100,"3. 101-200",IF(J4693&gt;40,"2. 41-100",IF(J4693="","","1. 0-40")))))</f>
        <v/>
      </c>
      <c r="S4693" s="0" t="str">
        <f aca="false">'HD-M-02-2'!$H4700</f>
        <v/>
      </c>
      <c r="T4693" s="0" t="str">
        <f aca="false">'HD-M-02-2'!$I4700</f>
        <v> </v>
      </c>
    </row>
    <row r="4694" customFormat="false" ht="12.75" hidden="false" customHeight="false" outlineLevel="0" collapsed="false">
      <c r="A4694" s="42"/>
      <c r="B4694" s="42"/>
      <c r="C4694" s="42"/>
      <c r="D4694" s="42"/>
      <c r="E4694" s="42"/>
      <c r="F4694" s="42"/>
      <c r="G4694" s="42"/>
      <c r="H4694" s="42"/>
      <c r="I4694" s="42"/>
      <c r="J4694" s="42"/>
      <c r="K4694" s="42"/>
      <c r="L4694" s="42"/>
      <c r="M4694" s="42"/>
      <c r="Q4694" s="0" t="str">
        <f aca="false">IF(I4694&gt;2,"3.+ LAKT",IF(I4694&gt;1,"2. LAKT",IF(I4694=1,"1. LAKT","")))</f>
        <v/>
      </c>
      <c r="R4694" s="0" t="str">
        <f aca="false">IF(J4694&gt;305,"5. NAD 305",IF(J4694&gt;200,"4. 201-305",IF(J4694&gt;100,"3. 101-200",IF(J4694&gt;40,"2. 41-100",IF(J4694="","","1. 0-40")))))</f>
        <v/>
      </c>
      <c r="S4694" s="0" t="str">
        <f aca="false">'HD-M-02-2'!$H4701</f>
        <v/>
      </c>
      <c r="T4694" s="0" t="str">
        <f aca="false">'HD-M-02-2'!$I4701</f>
        <v> </v>
      </c>
    </row>
    <row r="4695" customFormat="false" ht="12.75" hidden="false" customHeight="false" outlineLevel="0" collapsed="false">
      <c r="A4695" s="42"/>
      <c r="B4695" s="42"/>
      <c r="C4695" s="42"/>
      <c r="D4695" s="42"/>
      <c r="E4695" s="42"/>
      <c r="F4695" s="42"/>
      <c r="G4695" s="42"/>
      <c r="H4695" s="42"/>
      <c r="I4695" s="42"/>
      <c r="J4695" s="42"/>
      <c r="K4695" s="42"/>
      <c r="L4695" s="42"/>
      <c r="M4695" s="42"/>
      <c r="Q4695" s="0" t="str">
        <f aca="false">IF(I4695&gt;2,"3.+ LAKT",IF(I4695&gt;1,"2. LAKT",IF(I4695=1,"1. LAKT","")))</f>
        <v/>
      </c>
      <c r="R4695" s="0" t="str">
        <f aca="false">IF(J4695&gt;305,"5. NAD 305",IF(J4695&gt;200,"4. 201-305",IF(J4695&gt;100,"3. 101-200",IF(J4695&gt;40,"2. 41-100",IF(J4695="","","1. 0-40")))))</f>
        <v/>
      </c>
      <c r="S4695" s="0" t="str">
        <f aca="false">'HD-M-02-2'!$H4702</f>
        <v/>
      </c>
      <c r="T4695" s="0" t="str">
        <f aca="false">'HD-M-02-2'!$I4702</f>
        <v> </v>
      </c>
    </row>
    <row r="4696" customFormat="false" ht="12.75" hidden="false" customHeight="false" outlineLevel="0" collapsed="false">
      <c r="A4696" s="42"/>
      <c r="B4696" s="42"/>
      <c r="C4696" s="42"/>
      <c r="D4696" s="42"/>
      <c r="E4696" s="42"/>
      <c r="F4696" s="42"/>
      <c r="G4696" s="42"/>
      <c r="H4696" s="42"/>
      <c r="I4696" s="42"/>
      <c r="J4696" s="42"/>
      <c r="K4696" s="42"/>
      <c r="L4696" s="42"/>
      <c r="M4696" s="42"/>
      <c r="Q4696" s="0" t="str">
        <f aca="false">IF(I4696&gt;2,"3.+ LAKT",IF(I4696&gt;1,"2. LAKT",IF(I4696=1,"1. LAKT","")))</f>
        <v/>
      </c>
      <c r="R4696" s="0" t="str">
        <f aca="false">IF(J4696&gt;305,"5. NAD 305",IF(J4696&gt;200,"4. 201-305",IF(J4696&gt;100,"3. 101-200",IF(J4696&gt;40,"2. 41-100",IF(J4696="","","1. 0-40")))))</f>
        <v/>
      </c>
      <c r="S4696" s="0" t="str">
        <f aca="false">'HD-M-02-2'!$H4703</f>
        <v/>
      </c>
      <c r="T4696" s="0" t="str">
        <f aca="false">'HD-M-02-2'!$I4703</f>
        <v> </v>
      </c>
    </row>
    <row r="4697" customFormat="false" ht="12.75" hidden="false" customHeight="false" outlineLevel="0" collapsed="false">
      <c r="A4697" s="42"/>
      <c r="B4697" s="42"/>
      <c r="C4697" s="42"/>
      <c r="D4697" s="42"/>
      <c r="E4697" s="42"/>
      <c r="F4697" s="42"/>
      <c r="G4697" s="42"/>
      <c r="H4697" s="42"/>
      <c r="I4697" s="42"/>
      <c r="J4697" s="42"/>
      <c r="K4697" s="42"/>
      <c r="L4697" s="42"/>
      <c r="M4697" s="42"/>
      <c r="Q4697" s="0" t="str">
        <f aca="false">IF(I4697&gt;2,"3.+ LAKT",IF(I4697&gt;1,"2. LAKT",IF(I4697=1,"1. LAKT","")))</f>
        <v/>
      </c>
      <c r="R4697" s="0" t="str">
        <f aca="false">IF(J4697&gt;305,"5. NAD 305",IF(J4697&gt;200,"4. 201-305",IF(J4697&gt;100,"3. 101-200",IF(J4697&gt;40,"2. 41-100",IF(J4697="","","1. 0-40")))))</f>
        <v/>
      </c>
      <c r="S4697" s="0" t="str">
        <f aca="false">'HD-M-02-2'!$H4704</f>
        <v/>
      </c>
      <c r="T4697" s="0" t="str">
        <f aca="false">'HD-M-02-2'!$I4704</f>
        <v> </v>
      </c>
    </row>
    <row r="4698" customFormat="false" ht="12.75" hidden="false" customHeight="false" outlineLevel="0" collapsed="false">
      <c r="A4698" s="42"/>
      <c r="B4698" s="42"/>
      <c r="C4698" s="42"/>
      <c r="D4698" s="42"/>
      <c r="E4698" s="42"/>
      <c r="F4698" s="42"/>
      <c r="G4698" s="42"/>
      <c r="H4698" s="42"/>
      <c r="I4698" s="42"/>
      <c r="J4698" s="42"/>
      <c r="K4698" s="42"/>
      <c r="L4698" s="42"/>
      <c r="M4698" s="42"/>
      <c r="Q4698" s="0" t="str">
        <f aca="false">IF(I4698&gt;2,"3.+ LAKT",IF(I4698&gt;1,"2. LAKT",IF(I4698=1,"1. LAKT","")))</f>
        <v/>
      </c>
      <c r="R4698" s="0" t="str">
        <f aca="false">IF(J4698&gt;305,"5. NAD 305",IF(J4698&gt;200,"4. 201-305",IF(J4698&gt;100,"3. 101-200",IF(J4698&gt;40,"2. 41-100",IF(J4698="","","1. 0-40")))))</f>
        <v/>
      </c>
      <c r="S4698" s="0" t="str">
        <f aca="false">'HD-M-02-2'!$H4705</f>
        <v/>
      </c>
      <c r="T4698" s="0" t="str">
        <f aca="false">'HD-M-02-2'!$I4705</f>
        <v> </v>
      </c>
    </row>
    <row r="4699" customFormat="false" ht="12.75" hidden="false" customHeight="false" outlineLevel="0" collapsed="false">
      <c r="A4699" s="42"/>
      <c r="B4699" s="42"/>
      <c r="C4699" s="42"/>
      <c r="D4699" s="42"/>
      <c r="E4699" s="42"/>
      <c r="F4699" s="42"/>
      <c r="G4699" s="42"/>
      <c r="H4699" s="42"/>
      <c r="I4699" s="42"/>
      <c r="J4699" s="42"/>
      <c r="K4699" s="42"/>
      <c r="L4699" s="42"/>
      <c r="M4699" s="42"/>
      <c r="Q4699" s="0" t="str">
        <f aca="false">IF(I4699&gt;2,"3.+ LAKT",IF(I4699&gt;1,"2. LAKT",IF(I4699=1,"1. LAKT","")))</f>
        <v/>
      </c>
      <c r="R4699" s="0" t="str">
        <f aca="false">IF(J4699&gt;305,"5. NAD 305",IF(J4699&gt;200,"4. 201-305",IF(J4699&gt;100,"3. 101-200",IF(J4699&gt;40,"2. 41-100",IF(J4699="","","1. 0-40")))))</f>
        <v/>
      </c>
      <c r="S4699" s="0" t="str">
        <f aca="false">'HD-M-02-2'!$H4706</f>
        <v/>
      </c>
      <c r="T4699" s="0" t="str">
        <f aca="false">'HD-M-02-2'!$I4706</f>
        <v> </v>
      </c>
    </row>
    <row r="4700" customFormat="false" ht="12.75" hidden="false" customHeight="false" outlineLevel="0" collapsed="false">
      <c r="A4700" s="42"/>
      <c r="B4700" s="42"/>
      <c r="C4700" s="42"/>
      <c r="D4700" s="42"/>
      <c r="E4700" s="42"/>
      <c r="F4700" s="42"/>
      <c r="G4700" s="42"/>
      <c r="H4700" s="42"/>
      <c r="I4700" s="42"/>
      <c r="J4700" s="42"/>
      <c r="K4700" s="42"/>
      <c r="L4700" s="42"/>
      <c r="M4700" s="42"/>
      <c r="Q4700" s="0" t="str">
        <f aca="false">IF(I4700&gt;2,"3.+ LAKT",IF(I4700&gt;1,"2. LAKT",IF(I4700=1,"1. LAKT","")))</f>
        <v/>
      </c>
      <c r="R4700" s="0" t="str">
        <f aca="false">IF(J4700&gt;305,"5. NAD 305",IF(J4700&gt;200,"4. 201-305",IF(J4700&gt;100,"3. 101-200",IF(J4700&gt;40,"2. 41-100",IF(J4700="","","1. 0-40")))))</f>
        <v/>
      </c>
      <c r="S4700" s="0" t="str">
        <f aca="false">'HD-M-02-2'!$H4707</f>
        <v/>
      </c>
      <c r="T4700" s="0" t="str">
        <f aca="false">'HD-M-02-2'!$I4707</f>
        <v> </v>
      </c>
    </row>
    <row r="4701" customFormat="false" ht="12.75" hidden="false" customHeight="false" outlineLevel="0" collapsed="false">
      <c r="A4701" s="42"/>
      <c r="B4701" s="42"/>
      <c r="C4701" s="42"/>
      <c r="D4701" s="42"/>
      <c r="E4701" s="42"/>
      <c r="F4701" s="42"/>
      <c r="G4701" s="42"/>
      <c r="H4701" s="42"/>
      <c r="I4701" s="42"/>
      <c r="J4701" s="42"/>
      <c r="K4701" s="42"/>
      <c r="L4701" s="42"/>
      <c r="M4701" s="42"/>
      <c r="Q4701" s="0" t="str">
        <f aca="false">IF(I4701&gt;2,"3.+ LAKT",IF(I4701&gt;1,"2. LAKT",IF(I4701=1,"1. LAKT","")))</f>
        <v/>
      </c>
      <c r="R4701" s="0" t="str">
        <f aca="false">IF(J4701&gt;305,"5. NAD 305",IF(J4701&gt;200,"4. 201-305",IF(J4701&gt;100,"3. 101-200",IF(J4701&gt;40,"2. 41-100",IF(J4701="","","1. 0-40")))))</f>
        <v/>
      </c>
      <c r="S4701" s="0" t="str">
        <f aca="false">'HD-M-02-2'!$H4708</f>
        <v/>
      </c>
      <c r="T4701" s="0" t="str">
        <f aca="false">'HD-M-02-2'!$I4708</f>
        <v> </v>
      </c>
    </row>
    <row r="4702" customFormat="false" ht="12.75" hidden="false" customHeight="false" outlineLevel="0" collapsed="false">
      <c r="A4702" s="42"/>
      <c r="B4702" s="42"/>
      <c r="C4702" s="42"/>
      <c r="D4702" s="42"/>
      <c r="E4702" s="42"/>
      <c r="F4702" s="42"/>
      <c r="G4702" s="42"/>
      <c r="H4702" s="42"/>
      <c r="I4702" s="42"/>
      <c r="J4702" s="42"/>
      <c r="K4702" s="42"/>
      <c r="L4702" s="42"/>
      <c r="M4702" s="42"/>
      <c r="Q4702" s="0" t="str">
        <f aca="false">IF(I4702&gt;2,"3.+ LAKT",IF(I4702&gt;1,"2. LAKT",IF(I4702=1,"1. LAKT","")))</f>
        <v/>
      </c>
      <c r="R4702" s="0" t="str">
        <f aca="false">IF(J4702&gt;305,"5. NAD 305",IF(J4702&gt;200,"4. 201-305",IF(J4702&gt;100,"3. 101-200",IF(J4702&gt;40,"2. 41-100",IF(J4702="","","1. 0-40")))))</f>
        <v/>
      </c>
      <c r="S4702" s="0" t="str">
        <f aca="false">'HD-M-02-2'!$H4709</f>
        <v/>
      </c>
      <c r="T4702" s="0" t="str">
        <f aca="false">'HD-M-02-2'!$I4709</f>
        <v> </v>
      </c>
    </row>
    <row r="4703" customFormat="false" ht="12.75" hidden="false" customHeight="false" outlineLevel="0" collapsed="false">
      <c r="A4703" s="42"/>
      <c r="B4703" s="42"/>
      <c r="C4703" s="42"/>
      <c r="D4703" s="42"/>
      <c r="E4703" s="42"/>
      <c r="F4703" s="42"/>
      <c r="G4703" s="42"/>
      <c r="H4703" s="42"/>
      <c r="I4703" s="42"/>
      <c r="J4703" s="42"/>
      <c r="K4703" s="42"/>
      <c r="L4703" s="42"/>
      <c r="M4703" s="42"/>
      <c r="Q4703" s="0" t="str">
        <f aca="false">IF(I4703&gt;2,"3.+ LAKT",IF(I4703&gt;1,"2. LAKT",IF(I4703=1,"1. LAKT","")))</f>
        <v/>
      </c>
      <c r="R4703" s="0" t="str">
        <f aca="false">IF(J4703&gt;305,"5. NAD 305",IF(J4703&gt;200,"4. 201-305",IF(J4703&gt;100,"3. 101-200",IF(J4703&gt;40,"2. 41-100",IF(J4703="","","1. 0-40")))))</f>
        <v/>
      </c>
      <c r="S4703" s="0" t="str">
        <f aca="false">'HD-M-02-2'!$H4710</f>
        <v/>
      </c>
      <c r="T4703" s="0" t="str">
        <f aca="false">'HD-M-02-2'!$I4710</f>
        <v> </v>
      </c>
    </row>
    <row r="4704" customFormat="false" ht="12.75" hidden="false" customHeight="false" outlineLevel="0" collapsed="false">
      <c r="A4704" s="42"/>
      <c r="B4704" s="42"/>
      <c r="C4704" s="42"/>
      <c r="D4704" s="42"/>
      <c r="E4704" s="42"/>
      <c r="F4704" s="42"/>
      <c r="G4704" s="42"/>
      <c r="H4704" s="42"/>
      <c r="I4704" s="42"/>
      <c r="J4704" s="42"/>
      <c r="K4704" s="42"/>
      <c r="L4704" s="42"/>
      <c r="M4704" s="42"/>
      <c r="Q4704" s="0" t="str">
        <f aca="false">IF(I4704&gt;2,"3.+ LAKT",IF(I4704&gt;1,"2. LAKT",IF(I4704=1,"1. LAKT","")))</f>
        <v/>
      </c>
      <c r="R4704" s="0" t="str">
        <f aca="false">IF(J4704&gt;305,"5. NAD 305",IF(J4704&gt;200,"4. 201-305",IF(J4704&gt;100,"3. 101-200",IF(J4704&gt;40,"2. 41-100",IF(J4704="","","1. 0-40")))))</f>
        <v/>
      </c>
      <c r="S4704" s="0" t="str">
        <f aca="false">'HD-M-02-2'!$H4711</f>
        <v/>
      </c>
      <c r="T4704" s="0" t="str">
        <f aca="false">'HD-M-02-2'!$I4711</f>
        <v> </v>
      </c>
    </row>
    <row r="4705" customFormat="false" ht="12.75" hidden="false" customHeight="false" outlineLevel="0" collapsed="false">
      <c r="A4705" s="42"/>
      <c r="B4705" s="42"/>
      <c r="C4705" s="42"/>
      <c r="D4705" s="42"/>
      <c r="E4705" s="42"/>
      <c r="F4705" s="42"/>
      <c r="G4705" s="42"/>
      <c r="H4705" s="42"/>
      <c r="I4705" s="42"/>
      <c r="J4705" s="42"/>
      <c r="K4705" s="42"/>
      <c r="L4705" s="42"/>
      <c r="M4705" s="42"/>
      <c r="Q4705" s="0" t="str">
        <f aca="false">IF(I4705&gt;2,"3.+ LAKT",IF(I4705&gt;1,"2. LAKT",IF(I4705=1,"1. LAKT","")))</f>
        <v/>
      </c>
      <c r="R4705" s="0" t="str">
        <f aca="false">IF(J4705&gt;305,"5. NAD 305",IF(J4705&gt;200,"4. 201-305",IF(J4705&gt;100,"3. 101-200",IF(J4705&gt;40,"2. 41-100",IF(J4705="","","1. 0-40")))))</f>
        <v/>
      </c>
      <c r="S4705" s="0" t="str">
        <f aca="false">'HD-M-02-2'!$H4712</f>
        <v/>
      </c>
      <c r="T4705" s="0" t="str">
        <f aca="false">'HD-M-02-2'!$I4712</f>
        <v> </v>
      </c>
    </row>
    <row r="4706" customFormat="false" ht="12.75" hidden="false" customHeight="false" outlineLevel="0" collapsed="false">
      <c r="A4706" s="42"/>
      <c r="B4706" s="42"/>
      <c r="C4706" s="42"/>
      <c r="D4706" s="42"/>
      <c r="E4706" s="42"/>
      <c r="F4706" s="42"/>
      <c r="G4706" s="42"/>
      <c r="H4706" s="42"/>
      <c r="I4706" s="42"/>
      <c r="J4706" s="42"/>
      <c r="K4706" s="42"/>
      <c r="L4706" s="42"/>
      <c r="M4706" s="42"/>
      <c r="Q4706" s="0" t="str">
        <f aca="false">IF(I4706&gt;2,"3.+ LAKT",IF(I4706&gt;1,"2. LAKT",IF(I4706=1,"1. LAKT","")))</f>
        <v/>
      </c>
      <c r="R4706" s="0" t="str">
        <f aca="false">IF(J4706&gt;305,"5. NAD 305",IF(J4706&gt;200,"4. 201-305",IF(J4706&gt;100,"3. 101-200",IF(J4706&gt;40,"2. 41-100",IF(J4706="","","1. 0-40")))))</f>
        <v/>
      </c>
      <c r="S4706" s="0" t="str">
        <f aca="false">'HD-M-02-2'!$H4713</f>
        <v/>
      </c>
      <c r="T4706" s="0" t="str">
        <f aca="false">'HD-M-02-2'!$I4713</f>
        <v> </v>
      </c>
    </row>
    <row r="4707" customFormat="false" ht="12.75" hidden="false" customHeight="false" outlineLevel="0" collapsed="false">
      <c r="A4707" s="42"/>
      <c r="B4707" s="42"/>
      <c r="C4707" s="42"/>
      <c r="D4707" s="42"/>
      <c r="E4707" s="42"/>
      <c r="F4707" s="42"/>
      <c r="G4707" s="42"/>
      <c r="H4707" s="42"/>
      <c r="I4707" s="42"/>
      <c r="J4707" s="42"/>
      <c r="K4707" s="42"/>
      <c r="L4707" s="42"/>
      <c r="M4707" s="42"/>
      <c r="Q4707" s="0" t="str">
        <f aca="false">IF(I4707&gt;2,"3.+ LAKT",IF(I4707&gt;1,"2. LAKT",IF(I4707=1,"1. LAKT","")))</f>
        <v/>
      </c>
      <c r="R4707" s="0" t="str">
        <f aca="false">IF(J4707&gt;305,"5. NAD 305",IF(J4707&gt;200,"4. 201-305",IF(J4707&gt;100,"3. 101-200",IF(J4707&gt;40,"2. 41-100",IF(J4707="","","1. 0-40")))))</f>
        <v/>
      </c>
      <c r="S4707" s="0" t="str">
        <f aca="false">'HD-M-02-2'!$H4714</f>
        <v/>
      </c>
      <c r="T4707" s="0" t="str">
        <f aca="false">'HD-M-02-2'!$I4714</f>
        <v> </v>
      </c>
    </row>
    <row r="4708" customFormat="false" ht="12.75" hidden="false" customHeight="false" outlineLevel="0" collapsed="false">
      <c r="A4708" s="42"/>
      <c r="B4708" s="42"/>
      <c r="C4708" s="42"/>
      <c r="D4708" s="42"/>
      <c r="E4708" s="42"/>
      <c r="F4708" s="42"/>
      <c r="G4708" s="42"/>
      <c r="H4708" s="42"/>
      <c r="I4708" s="42"/>
      <c r="J4708" s="42"/>
      <c r="K4708" s="42"/>
      <c r="L4708" s="42"/>
      <c r="M4708" s="42"/>
      <c r="Q4708" s="0" t="str">
        <f aca="false">IF(I4708&gt;2,"3.+ LAKT",IF(I4708&gt;1,"2. LAKT",IF(I4708=1,"1. LAKT","")))</f>
        <v/>
      </c>
      <c r="R4708" s="0" t="str">
        <f aca="false">IF(J4708&gt;305,"5. NAD 305",IF(J4708&gt;200,"4. 201-305",IF(J4708&gt;100,"3. 101-200",IF(J4708&gt;40,"2. 41-100",IF(J4708="","","1. 0-40")))))</f>
        <v/>
      </c>
      <c r="S4708" s="0" t="str">
        <f aca="false">'HD-M-02-2'!$H4715</f>
        <v/>
      </c>
      <c r="T4708" s="0" t="str">
        <f aca="false">'HD-M-02-2'!$I4715</f>
        <v> </v>
      </c>
    </row>
    <row r="4709" customFormat="false" ht="12.75" hidden="false" customHeight="false" outlineLevel="0" collapsed="false">
      <c r="A4709" s="42"/>
      <c r="B4709" s="42"/>
      <c r="C4709" s="42"/>
      <c r="D4709" s="42"/>
      <c r="E4709" s="42"/>
      <c r="F4709" s="42"/>
      <c r="G4709" s="42"/>
      <c r="H4709" s="42"/>
      <c r="I4709" s="42"/>
      <c r="J4709" s="42"/>
      <c r="K4709" s="42"/>
      <c r="L4709" s="42"/>
      <c r="M4709" s="42"/>
      <c r="Q4709" s="0" t="str">
        <f aca="false">IF(I4709&gt;2,"3.+ LAKT",IF(I4709&gt;1,"2. LAKT",IF(I4709=1,"1. LAKT","")))</f>
        <v/>
      </c>
      <c r="R4709" s="0" t="str">
        <f aca="false">IF(J4709&gt;305,"5. NAD 305",IF(J4709&gt;200,"4. 201-305",IF(J4709&gt;100,"3. 101-200",IF(J4709&gt;40,"2. 41-100",IF(J4709="","","1. 0-40")))))</f>
        <v/>
      </c>
      <c r="S4709" s="0" t="str">
        <f aca="false">'HD-M-02-2'!$H4716</f>
        <v/>
      </c>
      <c r="T4709" s="0" t="str">
        <f aca="false">'HD-M-02-2'!$I4716</f>
        <v> </v>
      </c>
    </row>
    <row r="4710" customFormat="false" ht="12.75" hidden="false" customHeight="false" outlineLevel="0" collapsed="false">
      <c r="A4710" s="42"/>
      <c r="B4710" s="42"/>
      <c r="C4710" s="42"/>
      <c r="D4710" s="42"/>
      <c r="E4710" s="42"/>
      <c r="F4710" s="42"/>
      <c r="G4710" s="42"/>
      <c r="H4710" s="42"/>
      <c r="I4710" s="42"/>
      <c r="J4710" s="42"/>
      <c r="K4710" s="42"/>
      <c r="L4710" s="42"/>
      <c r="M4710" s="42"/>
      <c r="Q4710" s="0" t="str">
        <f aca="false">IF(I4710&gt;2,"3.+ LAKT",IF(I4710&gt;1,"2. LAKT",IF(I4710=1,"1. LAKT","")))</f>
        <v/>
      </c>
      <c r="R4710" s="0" t="str">
        <f aca="false">IF(J4710&gt;305,"5. NAD 305",IF(J4710&gt;200,"4. 201-305",IF(J4710&gt;100,"3. 101-200",IF(J4710&gt;40,"2. 41-100",IF(J4710="","","1. 0-40")))))</f>
        <v/>
      </c>
      <c r="S4710" s="0" t="str">
        <f aca="false">'HD-M-02-2'!$H4717</f>
        <v/>
      </c>
      <c r="T4710" s="0" t="str">
        <f aca="false">'HD-M-02-2'!$I4717</f>
        <v> </v>
      </c>
    </row>
    <row r="4711" customFormat="false" ht="12.75" hidden="false" customHeight="false" outlineLevel="0" collapsed="false">
      <c r="A4711" s="42"/>
      <c r="B4711" s="42"/>
      <c r="C4711" s="42"/>
      <c r="D4711" s="42"/>
      <c r="E4711" s="42"/>
      <c r="F4711" s="42"/>
      <c r="G4711" s="42"/>
      <c r="H4711" s="42"/>
      <c r="I4711" s="42"/>
      <c r="J4711" s="42"/>
      <c r="K4711" s="42"/>
      <c r="L4711" s="42"/>
      <c r="M4711" s="42"/>
      <c r="Q4711" s="0" t="str">
        <f aca="false">IF(I4711&gt;2,"3.+ LAKT",IF(I4711&gt;1,"2. LAKT",IF(I4711=1,"1. LAKT","")))</f>
        <v/>
      </c>
      <c r="R4711" s="0" t="str">
        <f aca="false">IF(J4711&gt;305,"5. NAD 305",IF(J4711&gt;200,"4. 201-305",IF(J4711&gt;100,"3. 101-200",IF(J4711&gt;40,"2. 41-100",IF(J4711="","","1. 0-40")))))</f>
        <v/>
      </c>
      <c r="S4711" s="0" t="str">
        <f aca="false">'HD-M-02-2'!$H4718</f>
        <v/>
      </c>
      <c r="T4711" s="0" t="str">
        <f aca="false">'HD-M-02-2'!$I4718</f>
        <v> </v>
      </c>
    </row>
    <row r="4712" customFormat="false" ht="12.75" hidden="false" customHeight="false" outlineLevel="0" collapsed="false">
      <c r="A4712" s="42"/>
      <c r="B4712" s="42"/>
      <c r="C4712" s="42"/>
      <c r="D4712" s="42"/>
      <c r="E4712" s="42"/>
      <c r="F4712" s="42"/>
      <c r="G4712" s="42"/>
      <c r="H4712" s="42"/>
      <c r="I4712" s="42"/>
      <c r="J4712" s="42"/>
      <c r="K4712" s="42"/>
      <c r="L4712" s="42"/>
      <c r="M4712" s="42"/>
      <c r="Q4712" s="0" t="str">
        <f aca="false">IF(I4712&gt;2,"3.+ LAKT",IF(I4712&gt;1,"2. LAKT",IF(I4712=1,"1. LAKT","")))</f>
        <v/>
      </c>
      <c r="R4712" s="0" t="str">
        <f aca="false">IF(J4712&gt;305,"5. NAD 305",IF(J4712&gt;200,"4. 201-305",IF(J4712&gt;100,"3. 101-200",IF(J4712&gt;40,"2. 41-100",IF(J4712="","","1. 0-40")))))</f>
        <v/>
      </c>
      <c r="S4712" s="0" t="str">
        <f aca="false">'HD-M-02-2'!$H4719</f>
        <v/>
      </c>
      <c r="T4712" s="0" t="str">
        <f aca="false">'HD-M-02-2'!$I4719</f>
        <v> </v>
      </c>
    </row>
    <row r="4713" customFormat="false" ht="12.75" hidden="false" customHeight="false" outlineLevel="0" collapsed="false">
      <c r="A4713" s="42"/>
      <c r="B4713" s="42"/>
      <c r="C4713" s="42"/>
      <c r="D4713" s="42"/>
      <c r="E4713" s="42"/>
      <c r="F4713" s="42"/>
      <c r="G4713" s="42"/>
      <c r="H4713" s="42"/>
      <c r="I4713" s="42"/>
      <c r="J4713" s="42"/>
      <c r="K4713" s="42"/>
      <c r="L4713" s="42"/>
      <c r="M4713" s="42"/>
      <c r="Q4713" s="0" t="str">
        <f aca="false">IF(I4713&gt;2,"3.+ LAKT",IF(I4713&gt;1,"2. LAKT",IF(I4713=1,"1. LAKT","")))</f>
        <v/>
      </c>
      <c r="R4713" s="0" t="str">
        <f aca="false">IF(J4713&gt;305,"5. NAD 305",IF(J4713&gt;200,"4. 201-305",IF(J4713&gt;100,"3. 101-200",IF(J4713&gt;40,"2. 41-100",IF(J4713="","","1. 0-40")))))</f>
        <v/>
      </c>
      <c r="S4713" s="0" t="str">
        <f aca="false">'HD-M-02-2'!$H4720</f>
        <v/>
      </c>
      <c r="T4713" s="0" t="str">
        <f aca="false">'HD-M-02-2'!$I4720</f>
        <v> </v>
      </c>
    </row>
    <row r="4714" customFormat="false" ht="12.75" hidden="false" customHeight="false" outlineLevel="0" collapsed="false">
      <c r="A4714" s="42"/>
      <c r="B4714" s="42"/>
      <c r="C4714" s="42"/>
      <c r="D4714" s="42"/>
      <c r="E4714" s="42"/>
      <c r="F4714" s="42"/>
      <c r="G4714" s="42"/>
      <c r="H4714" s="42"/>
      <c r="I4714" s="42"/>
      <c r="J4714" s="42"/>
      <c r="K4714" s="42"/>
      <c r="L4714" s="42"/>
      <c r="M4714" s="42"/>
      <c r="Q4714" s="0" t="str">
        <f aca="false">IF(I4714&gt;2,"3.+ LAKT",IF(I4714&gt;1,"2. LAKT",IF(I4714=1,"1. LAKT","")))</f>
        <v/>
      </c>
      <c r="R4714" s="0" t="str">
        <f aca="false">IF(J4714&gt;305,"5. NAD 305",IF(J4714&gt;200,"4. 201-305",IF(J4714&gt;100,"3. 101-200",IF(J4714&gt;40,"2. 41-100",IF(J4714="","","1. 0-40")))))</f>
        <v/>
      </c>
      <c r="S4714" s="0" t="str">
        <f aca="false">'HD-M-02-2'!$H4721</f>
        <v/>
      </c>
      <c r="T4714" s="0" t="str">
        <f aca="false">'HD-M-02-2'!$I4721</f>
        <v> </v>
      </c>
    </row>
    <row r="4715" customFormat="false" ht="12.75" hidden="false" customHeight="false" outlineLevel="0" collapsed="false">
      <c r="A4715" s="42"/>
      <c r="B4715" s="42"/>
      <c r="C4715" s="42"/>
      <c r="D4715" s="42"/>
      <c r="E4715" s="42"/>
      <c r="F4715" s="42"/>
      <c r="G4715" s="42"/>
      <c r="H4715" s="42"/>
      <c r="I4715" s="42"/>
      <c r="J4715" s="42"/>
      <c r="K4715" s="42"/>
      <c r="L4715" s="42"/>
      <c r="M4715" s="42"/>
      <c r="Q4715" s="0" t="str">
        <f aca="false">IF(I4715&gt;2,"3.+ LAKT",IF(I4715&gt;1,"2. LAKT",IF(I4715=1,"1. LAKT","")))</f>
        <v/>
      </c>
      <c r="R4715" s="0" t="str">
        <f aca="false">IF(J4715&gt;305,"5. NAD 305",IF(J4715&gt;200,"4. 201-305",IF(J4715&gt;100,"3. 101-200",IF(J4715&gt;40,"2. 41-100",IF(J4715="","","1. 0-40")))))</f>
        <v/>
      </c>
      <c r="S4715" s="0" t="str">
        <f aca="false">'HD-M-02-2'!$H4722</f>
        <v/>
      </c>
      <c r="T4715" s="0" t="str">
        <f aca="false">'HD-M-02-2'!$I4722</f>
        <v> </v>
      </c>
    </row>
    <row r="4716" customFormat="false" ht="12.75" hidden="false" customHeight="false" outlineLevel="0" collapsed="false">
      <c r="A4716" s="42"/>
      <c r="B4716" s="42"/>
      <c r="C4716" s="42"/>
      <c r="D4716" s="42"/>
      <c r="E4716" s="42"/>
      <c r="F4716" s="42"/>
      <c r="G4716" s="42"/>
      <c r="H4716" s="42"/>
      <c r="I4716" s="42"/>
      <c r="J4716" s="42"/>
      <c r="K4716" s="42"/>
      <c r="L4716" s="42"/>
      <c r="M4716" s="42"/>
      <c r="Q4716" s="0" t="str">
        <f aca="false">IF(I4716&gt;2,"3.+ LAKT",IF(I4716&gt;1,"2. LAKT",IF(I4716=1,"1. LAKT","")))</f>
        <v/>
      </c>
      <c r="R4716" s="0" t="str">
        <f aca="false">IF(J4716&gt;305,"5. NAD 305",IF(J4716&gt;200,"4. 201-305",IF(J4716&gt;100,"3. 101-200",IF(J4716&gt;40,"2. 41-100",IF(J4716="","","1. 0-40")))))</f>
        <v/>
      </c>
      <c r="S4716" s="0" t="str">
        <f aca="false">'HD-M-02-2'!$H4723</f>
        <v/>
      </c>
      <c r="T4716" s="0" t="str">
        <f aca="false">'HD-M-02-2'!$I4723</f>
        <v> </v>
      </c>
    </row>
    <row r="4717" customFormat="false" ht="12.75" hidden="false" customHeight="false" outlineLevel="0" collapsed="false">
      <c r="A4717" s="42"/>
      <c r="B4717" s="42"/>
      <c r="C4717" s="42"/>
      <c r="D4717" s="42"/>
      <c r="E4717" s="42"/>
      <c r="F4717" s="42"/>
      <c r="G4717" s="42"/>
      <c r="H4717" s="42"/>
      <c r="I4717" s="42"/>
      <c r="J4717" s="42"/>
      <c r="K4717" s="42"/>
      <c r="L4717" s="42"/>
      <c r="M4717" s="42"/>
      <c r="Q4717" s="0" t="str">
        <f aca="false">IF(I4717&gt;2,"3.+ LAKT",IF(I4717&gt;1,"2. LAKT",IF(I4717=1,"1. LAKT","")))</f>
        <v/>
      </c>
      <c r="R4717" s="0" t="str">
        <f aca="false">IF(J4717&gt;305,"5. NAD 305",IF(J4717&gt;200,"4. 201-305",IF(J4717&gt;100,"3. 101-200",IF(J4717&gt;40,"2. 41-100",IF(J4717="","","1. 0-40")))))</f>
        <v/>
      </c>
      <c r="S4717" s="0" t="str">
        <f aca="false">'HD-M-02-2'!$H4724</f>
        <v/>
      </c>
      <c r="T4717" s="0" t="str">
        <f aca="false">'HD-M-02-2'!$I4724</f>
        <v> </v>
      </c>
    </row>
    <row r="4718" customFormat="false" ht="12.75" hidden="false" customHeight="false" outlineLevel="0" collapsed="false">
      <c r="A4718" s="42"/>
      <c r="B4718" s="42"/>
      <c r="C4718" s="42"/>
      <c r="D4718" s="42"/>
      <c r="E4718" s="42"/>
      <c r="F4718" s="42"/>
      <c r="G4718" s="42"/>
      <c r="H4718" s="42"/>
      <c r="I4718" s="42"/>
      <c r="J4718" s="42"/>
      <c r="K4718" s="42"/>
      <c r="L4718" s="42"/>
      <c r="M4718" s="42"/>
      <c r="Q4718" s="0" t="str">
        <f aca="false">IF(I4718&gt;2,"3.+ LAKT",IF(I4718&gt;1,"2. LAKT",IF(I4718=1,"1. LAKT","")))</f>
        <v/>
      </c>
      <c r="R4718" s="0" t="str">
        <f aca="false">IF(J4718&gt;305,"5. NAD 305",IF(J4718&gt;200,"4. 201-305",IF(J4718&gt;100,"3. 101-200",IF(J4718&gt;40,"2. 41-100",IF(J4718="","","1. 0-40")))))</f>
        <v/>
      </c>
      <c r="S4718" s="0" t="str">
        <f aca="false">'HD-M-02-2'!$H4725</f>
        <v/>
      </c>
      <c r="T4718" s="0" t="str">
        <f aca="false">'HD-M-02-2'!$I4725</f>
        <v> </v>
      </c>
    </row>
    <row r="4719" customFormat="false" ht="12.75" hidden="false" customHeight="false" outlineLevel="0" collapsed="false">
      <c r="A4719" s="42"/>
      <c r="B4719" s="42"/>
      <c r="C4719" s="42"/>
      <c r="D4719" s="42"/>
      <c r="E4719" s="42"/>
      <c r="F4719" s="42"/>
      <c r="G4719" s="42"/>
      <c r="H4719" s="42"/>
      <c r="I4719" s="42"/>
      <c r="J4719" s="42"/>
      <c r="K4719" s="42"/>
      <c r="L4719" s="42"/>
      <c r="M4719" s="42"/>
      <c r="Q4719" s="0" t="str">
        <f aca="false">IF(I4719&gt;2,"3.+ LAKT",IF(I4719&gt;1,"2. LAKT",IF(I4719=1,"1. LAKT","")))</f>
        <v/>
      </c>
      <c r="R4719" s="0" t="str">
        <f aca="false">IF(J4719&gt;305,"5. NAD 305",IF(J4719&gt;200,"4. 201-305",IF(J4719&gt;100,"3. 101-200",IF(J4719&gt;40,"2. 41-100",IF(J4719="","","1. 0-40")))))</f>
        <v/>
      </c>
      <c r="S4719" s="0" t="str">
        <f aca="false">'HD-M-02-2'!$H4726</f>
        <v/>
      </c>
      <c r="T4719" s="0" t="str">
        <f aca="false">'HD-M-02-2'!$I4726</f>
        <v> </v>
      </c>
    </row>
    <row r="4720" customFormat="false" ht="12.75" hidden="false" customHeight="false" outlineLevel="0" collapsed="false">
      <c r="A4720" s="42"/>
      <c r="B4720" s="42"/>
      <c r="C4720" s="42"/>
      <c r="D4720" s="42"/>
      <c r="E4720" s="42"/>
      <c r="F4720" s="42"/>
      <c r="G4720" s="42"/>
      <c r="H4720" s="42"/>
      <c r="I4720" s="42"/>
      <c r="J4720" s="42"/>
      <c r="K4720" s="42"/>
      <c r="L4720" s="42"/>
      <c r="M4720" s="42"/>
      <c r="Q4720" s="0" t="str">
        <f aca="false">IF(I4720&gt;2,"3.+ LAKT",IF(I4720&gt;1,"2. LAKT",IF(I4720=1,"1. LAKT","")))</f>
        <v/>
      </c>
      <c r="R4720" s="0" t="str">
        <f aca="false">IF(J4720&gt;305,"5. NAD 305",IF(J4720&gt;200,"4. 201-305",IF(J4720&gt;100,"3. 101-200",IF(J4720&gt;40,"2. 41-100",IF(J4720="","","1. 0-40")))))</f>
        <v/>
      </c>
      <c r="S4720" s="0" t="str">
        <f aca="false">'HD-M-02-2'!$H4727</f>
        <v/>
      </c>
      <c r="T4720" s="0" t="str">
        <f aca="false">'HD-M-02-2'!$I4727</f>
        <v> </v>
      </c>
    </row>
    <row r="4721" customFormat="false" ht="12.75" hidden="false" customHeight="false" outlineLevel="0" collapsed="false">
      <c r="A4721" s="42"/>
      <c r="B4721" s="42"/>
      <c r="C4721" s="42"/>
      <c r="D4721" s="42"/>
      <c r="E4721" s="42"/>
      <c r="F4721" s="42"/>
      <c r="G4721" s="42"/>
      <c r="H4721" s="42"/>
      <c r="I4721" s="42"/>
      <c r="J4721" s="42"/>
      <c r="K4721" s="42"/>
      <c r="L4721" s="42"/>
      <c r="M4721" s="42"/>
      <c r="Q4721" s="0" t="str">
        <f aca="false">IF(I4721&gt;2,"3.+ LAKT",IF(I4721&gt;1,"2. LAKT",IF(I4721=1,"1. LAKT","")))</f>
        <v/>
      </c>
      <c r="R4721" s="0" t="str">
        <f aca="false">IF(J4721&gt;305,"5. NAD 305",IF(J4721&gt;200,"4. 201-305",IF(J4721&gt;100,"3. 101-200",IF(J4721&gt;40,"2. 41-100",IF(J4721="","","1. 0-40")))))</f>
        <v/>
      </c>
      <c r="S4721" s="0" t="str">
        <f aca="false">'HD-M-02-2'!$H4728</f>
        <v/>
      </c>
      <c r="T4721" s="0" t="str">
        <f aca="false">'HD-M-02-2'!$I4728</f>
        <v> </v>
      </c>
    </row>
    <row r="4722" customFormat="false" ht="12.75" hidden="false" customHeight="false" outlineLevel="0" collapsed="false">
      <c r="A4722" s="42"/>
      <c r="B4722" s="42"/>
      <c r="C4722" s="42"/>
      <c r="D4722" s="42"/>
      <c r="E4722" s="42"/>
      <c r="F4722" s="42"/>
      <c r="G4722" s="42"/>
      <c r="H4722" s="42"/>
      <c r="I4722" s="42"/>
      <c r="J4722" s="42"/>
      <c r="K4722" s="42"/>
      <c r="L4722" s="42"/>
      <c r="M4722" s="42"/>
      <c r="Q4722" s="0" t="str">
        <f aca="false">IF(I4722&gt;2,"3.+ LAKT",IF(I4722&gt;1,"2. LAKT",IF(I4722=1,"1. LAKT","")))</f>
        <v/>
      </c>
      <c r="R4722" s="0" t="str">
        <f aca="false">IF(J4722&gt;305,"5. NAD 305",IF(J4722&gt;200,"4. 201-305",IF(J4722&gt;100,"3. 101-200",IF(J4722&gt;40,"2. 41-100",IF(J4722="","","1. 0-40")))))</f>
        <v/>
      </c>
      <c r="S4722" s="0" t="str">
        <f aca="false">'HD-M-02-2'!$H4729</f>
        <v/>
      </c>
      <c r="T4722" s="0" t="str">
        <f aca="false">'HD-M-02-2'!$I4729</f>
        <v> </v>
      </c>
    </row>
    <row r="4723" customFormat="false" ht="12.75" hidden="false" customHeight="false" outlineLevel="0" collapsed="false">
      <c r="A4723" s="42"/>
      <c r="B4723" s="42"/>
      <c r="C4723" s="42"/>
      <c r="D4723" s="42"/>
      <c r="E4723" s="42"/>
      <c r="F4723" s="42"/>
      <c r="G4723" s="42"/>
      <c r="H4723" s="42"/>
      <c r="I4723" s="42"/>
      <c r="J4723" s="42"/>
      <c r="K4723" s="42"/>
      <c r="L4723" s="42"/>
      <c r="M4723" s="42"/>
      <c r="Q4723" s="0" t="str">
        <f aca="false">IF(I4723&gt;2,"3.+ LAKT",IF(I4723&gt;1,"2. LAKT",IF(I4723=1,"1. LAKT","")))</f>
        <v/>
      </c>
      <c r="R4723" s="0" t="str">
        <f aca="false">IF(J4723&gt;305,"5. NAD 305",IF(J4723&gt;200,"4. 201-305",IF(J4723&gt;100,"3. 101-200",IF(J4723&gt;40,"2. 41-100",IF(J4723="","","1. 0-40")))))</f>
        <v/>
      </c>
      <c r="S4723" s="0" t="str">
        <f aca="false">'HD-M-02-2'!$H4730</f>
        <v/>
      </c>
      <c r="T4723" s="0" t="str">
        <f aca="false">'HD-M-02-2'!$I4730</f>
        <v> </v>
      </c>
    </row>
    <row r="4724" customFormat="false" ht="12.75" hidden="false" customHeight="false" outlineLevel="0" collapsed="false">
      <c r="A4724" s="42"/>
      <c r="B4724" s="42"/>
      <c r="C4724" s="42"/>
      <c r="D4724" s="42"/>
      <c r="E4724" s="42"/>
      <c r="F4724" s="42"/>
      <c r="G4724" s="42"/>
      <c r="H4724" s="42"/>
      <c r="I4724" s="42"/>
      <c r="J4724" s="42"/>
      <c r="K4724" s="42"/>
      <c r="L4724" s="42"/>
      <c r="M4724" s="42"/>
      <c r="Q4724" s="0" t="str">
        <f aca="false">IF(I4724&gt;2,"3.+ LAKT",IF(I4724&gt;1,"2. LAKT",IF(I4724=1,"1. LAKT","")))</f>
        <v/>
      </c>
      <c r="R4724" s="0" t="str">
        <f aca="false">IF(J4724&gt;305,"5. NAD 305",IF(J4724&gt;200,"4. 201-305",IF(J4724&gt;100,"3. 101-200",IF(J4724&gt;40,"2. 41-100",IF(J4724="","","1. 0-40")))))</f>
        <v/>
      </c>
      <c r="S4724" s="0" t="str">
        <f aca="false">'HD-M-02-2'!$H4731</f>
        <v/>
      </c>
      <c r="T4724" s="0" t="str">
        <f aca="false">'HD-M-02-2'!$I4731</f>
        <v> </v>
      </c>
    </row>
    <row r="4725" customFormat="false" ht="12.75" hidden="false" customHeight="false" outlineLevel="0" collapsed="false">
      <c r="A4725" s="42"/>
      <c r="B4725" s="42"/>
      <c r="C4725" s="42"/>
      <c r="D4725" s="42"/>
      <c r="E4725" s="42"/>
      <c r="F4725" s="42"/>
      <c r="G4725" s="42"/>
      <c r="H4725" s="42"/>
      <c r="I4725" s="42"/>
      <c r="J4725" s="42"/>
      <c r="K4725" s="42"/>
      <c r="L4725" s="42"/>
      <c r="M4725" s="42"/>
      <c r="Q4725" s="0" t="str">
        <f aca="false">IF(I4725&gt;2,"3.+ LAKT",IF(I4725&gt;1,"2. LAKT",IF(I4725=1,"1. LAKT","")))</f>
        <v/>
      </c>
      <c r="R4725" s="0" t="str">
        <f aca="false">IF(J4725&gt;305,"5. NAD 305",IF(J4725&gt;200,"4. 201-305",IF(J4725&gt;100,"3. 101-200",IF(J4725&gt;40,"2. 41-100",IF(J4725="","","1. 0-40")))))</f>
        <v/>
      </c>
      <c r="S4725" s="0" t="str">
        <f aca="false">'HD-M-02-2'!$H4732</f>
        <v/>
      </c>
      <c r="T4725" s="0" t="str">
        <f aca="false">'HD-M-02-2'!$I4732</f>
        <v> </v>
      </c>
    </row>
    <row r="4726" customFormat="false" ht="12.75" hidden="false" customHeight="false" outlineLevel="0" collapsed="false">
      <c r="A4726" s="42"/>
      <c r="B4726" s="42"/>
      <c r="C4726" s="42"/>
      <c r="D4726" s="42"/>
      <c r="E4726" s="42"/>
      <c r="F4726" s="42"/>
      <c r="G4726" s="42"/>
      <c r="H4726" s="42"/>
      <c r="I4726" s="42"/>
      <c r="J4726" s="42"/>
      <c r="K4726" s="42"/>
      <c r="L4726" s="42"/>
      <c r="M4726" s="42"/>
      <c r="Q4726" s="0" t="str">
        <f aca="false">IF(I4726&gt;2,"3.+ LAKT",IF(I4726&gt;1,"2. LAKT",IF(I4726=1,"1. LAKT","")))</f>
        <v/>
      </c>
      <c r="R4726" s="0" t="str">
        <f aca="false">IF(J4726&gt;305,"5. NAD 305",IF(J4726&gt;200,"4. 201-305",IF(J4726&gt;100,"3. 101-200",IF(J4726&gt;40,"2. 41-100",IF(J4726="","","1. 0-40")))))</f>
        <v/>
      </c>
      <c r="S4726" s="0" t="str">
        <f aca="false">'HD-M-02-2'!$H4733</f>
        <v/>
      </c>
      <c r="T4726" s="0" t="str">
        <f aca="false">'HD-M-02-2'!$I4733</f>
        <v> </v>
      </c>
    </row>
    <row r="4727" customFormat="false" ht="12.75" hidden="false" customHeight="false" outlineLevel="0" collapsed="false">
      <c r="A4727" s="42"/>
      <c r="B4727" s="42"/>
      <c r="C4727" s="42"/>
      <c r="D4727" s="42"/>
      <c r="E4727" s="42"/>
      <c r="F4727" s="42"/>
      <c r="G4727" s="42"/>
      <c r="H4727" s="42"/>
      <c r="I4727" s="42"/>
      <c r="J4727" s="42"/>
      <c r="K4727" s="42"/>
      <c r="L4727" s="42"/>
      <c r="M4727" s="42"/>
      <c r="Q4727" s="0" t="str">
        <f aca="false">IF(I4727&gt;2,"3.+ LAKT",IF(I4727&gt;1,"2. LAKT",IF(I4727=1,"1. LAKT","")))</f>
        <v/>
      </c>
      <c r="R4727" s="0" t="str">
        <f aca="false">IF(J4727&gt;305,"5. NAD 305",IF(J4727&gt;200,"4. 201-305",IF(J4727&gt;100,"3. 101-200",IF(J4727&gt;40,"2. 41-100",IF(J4727="","","1. 0-40")))))</f>
        <v/>
      </c>
      <c r="S4727" s="0" t="str">
        <f aca="false">'HD-M-02-2'!$H4734</f>
        <v/>
      </c>
      <c r="T4727" s="0" t="str">
        <f aca="false">'HD-M-02-2'!$I4734</f>
        <v> </v>
      </c>
    </row>
    <row r="4728" customFormat="false" ht="12.75" hidden="false" customHeight="false" outlineLevel="0" collapsed="false">
      <c r="A4728" s="42"/>
      <c r="B4728" s="42"/>
      <c r="C4728" s="42"/>
      <c r="D4728" s="42"/>
      <c r="E4728" s="42"/>
      <c r="F4728" s="42"/>
      <c r="G4728" s="42"/>
      <c r="H4728" s="42"/>
      <c r="I4728" s="42"/>
      <c r="J4728" s="42"/>
      <c r="K4728" s="42"/>
      <c r="L4728" s="42"/>
      <c r="M4728" s="42"/>
      <c r="Q4728" s="0" t="str">
        <f aca="false">IF(I4728&gt;2,"3.+ LAKT",IF(I4728&gt;1,"2. LAKT",IF(I4728=1,"1. LAKT","")))</f>
        <v/>
      </c>
      <c r="R4728" s="0" t="str">
        <f aca="false">IF(J4728&gt;305,"5. NAD 305",IF(J4728&gt;200,"4. 201-305",IF(J4728&gt;100,"3. 101-200",IF(J4728&gt;40,"2. 41-100",IF(J4728="","","1. 0-40")))))</f>
        <v/>
      </c>
      <c r="S4728" s="0" t="str">
        <f aca="false">'HD-M-02-2'!$H4735</f>
        <v/>
      </c>
      <c r="T4728" s="0" t="str">
        <f aca="false">'HD-M-02-2'!$I4735</f>
        <v> </v>
      </c>
    </row>
    <row r="4729" customFormat="false" ht="12.75" hidden="false" customHeight="false" outlineLevel="0" collapsed="false">
      <c r="A4729" s="42"/>
      <c r="B4729" s="42"/>
      <c r="C4729" s="42"/>
      <c r="D4729" s="42"/>
      <c r="E4729" s="42"/>
      <c r="F4729" s="42"/>
      <c r="G4729" s="42"/>
      <c r="H4729" s="42"/>
      <c r="I4729" s="42"/>
      <c r="J4729" s="42"/>
      <c r="K4729" s="42"/>
      <c r="L4729" s="42"/>
      <c r="M4729" s="42"/>
      <c r="Q4729" s="0" t="str">
        <f aca="false">IF(I4729&gt;2,"3.+ LAKT",IF(I4729&gt;1,"2. LAKT",IF(I4729=1,"1. LAKT","")))</f>
        <v/>
      </c>
      <c r="R4729" s="0" t="str">
        <f aca="false">IF(J4729&gt;305,"5. NAD 305",IF(J4729&gt;200,"4. 201-305",IF(J4729&gt;100,"3. 101-200",IF(J4729&gt;40,"2. 41-100",IF(J4729="","","1. 0-40")))))</f>
        <v/>
      </c>
      <c r="S4729" s="0" t="str">
        <f aca="false">'HD-M-02-2'!$H4736</f>
        <v/>
      </c>
      <c r="T4729" s="0" t="str">
        <f aca="false">'HD-M-02-2'!$I4736</f>
        <v> </v>
      </c>
    </row>
    <row r="4730" customFormat="false" ht="12.75" hidden="false" customHeight="false" outlineLevel="0" collapsed="false">
      <c r="A4730" s="42"/>
      <c r="B4730" s="42"/>
      <c r="C4730" s="42"/>
      <c r="D4730" s="42"/>
      <c r="E4730" s="42"/>
      <c r="F4730" s="42"/>
      <c r="G4730" s="42"/>
      <c r="H4730" s="42"/>
      <c r="I4730" s="42"/>
      <c r="J4730" s="42"/>
      <c r="K4730" s="42"/>
      <c r="L4730" s="42"/>
      <c r="M4730" s="42"/>
      <c r="Q4730" s="0" t="str">
        <f aca="false">IF(I4730&gt;2,"3.+ LAKT",IF(I4730&gt;1,"2. LAKT",IF(I4730=1,"1. LAKT","")))</f>
        <v/>
      </c>
      <c r="R4730" s="0" t="str">
        <f aca="false">IF(J4730&gt;305,"5. NAD 305",IF(J4730&gt;200,"4. 201-305",IF(J4730&gt;100,"3. 101-200",IF(J4730&gt;40,"2. 41-100",IF(J4730="","","1. 0-40")))))</f>
        <v/>
      </c>
      <c r="S4730" s="0" t="str">
        <f aca="false">'HD-M-02-2'!$H4737</f>
        <v/>
      </c>
      <c r="T4730" s="0" t="str">
        <f aca="false">'HD-M-02-2'!$I4737</f>
        <v> </v>
      </c>
    </row>
    <row r="4731" customFormat="false" ht="12.75" hidden="false" customHeight="false" outlineLevel="0" collapsed="false">
      <c r="A4731" s="42"/>
      <c r="B4731" s="42"/>
      <c r="C4731" s="42"/>
      <c r="D4731" s="42"/>
      <c r="E4731" s="42"/>
      <c r="F4731" s="42"/>
      <c r="G4731" s="42"/>
      <c r="H4731" s="42"/>
      <c r="I4731" s="42"/>
      <c r="J4731" s="42"/>
      <c r="K4731" s="42"/>
      <c r="L4731" s="42"/>
      <c r="M4731" s="42"/>
      <c r="Q4731" s="0" t="str">
        <f aca="false">IF(I4731&gt;2,"3.+ LAKT",IF(I4731&gt;1,"2. LAKT",IF(I4731=1,"1. LAKT","")))</f>
        <v/>
      </c>
      <c r="R4731" s="0" t="str">
        <f aca="false">IF(J4731&gt;305,"5. NAD 305",IF(J4731&gt;200,"4. 201-305",IF(J4731&gt;100,"3. 101-200",IF(J4731&gt;40,"2. 41-100",IF(J4731="","","1. 0-40")))))</f>
        <v/>
      </c>
      <c r="S4731" s="0" t="str">
        <f aca="false">'HD-M-02-2'!$H4738</f>
        <v/>
      </c>
      <c r="T4731" s="0" t="str">
        <f aca="false">'HD-M-02-2'!$I4738</f>
        <v> </v>
      </c>
    </row>
    <row r="4732" customFormat="false" ht="12.75" hidden="false" customHeight="false" outlineLevel="0" collapsed="false">
      <c r="A4732" s="42"/>
      <c r="B4732" s="42"/>
      <c r="C4732" s="42"/>
      <c r="D4732" s="42"/>
      <c r="E4732" s="42"/>
      <c r="F4732" s="42"/>
      <c r="G4732" s="42"/>
      <c r="H4732" s="42"/>
      <c r="I4732" s="42"/>
      <c r="J4732" s="42"/>
      <c r="K4732" s="42"/>
      <c r="L4732" s="42"/>
      <c r="M4732" s="42"/>
      <c r="Q4732" s="0" t="str">
        <f aca="false">IF(I4732&gt;2,"3.+ LAKT",IF(I4732&gt;1,"2. LAKT",IF(I4732=1,"1. LAKT","")))</f>
        <v/>
      </c>
      <c r="R4732" s="0" t="str">
        <f aca="false">IF(J4732&gt;305,"5. NAD 305",IF(J4732&gt;200,"4. 201-305",IF(J4732&gt;100,"3. 101-200",IF(J4732&gt;40,"2. 41-100",IF(J4732="","","1. 0-40")))))</f>
        <v/>
      </c>
      <c r="S4732" s="0" t="str">
        <f aca="false">'HD-M-02-2'!$H4739</f>
        <v/>
      </c>
      <c r="T4732" s="0" t="str">
        <f aca="false">'HD-M-02-2'!$I4739</f>
        <v> </v>
      </c>
    </row>
    <row r="4733" customFormat="false" ht="12.75" hidden="false" customHeight="false" outlineLevel="0" collapsed="false">
      <c r="A4733" s="42"/>
      <c r="B4733" s="42"/>
      <c r="C4733" s="42"/>
      <c r="D4733" s="42"/>
      <c r="E4733" s="42"/>
      <c r="F4733" s="42"/>
      <c r="G4733" s="42"/>
      <c r="H4733" s="42"/>
      <c r="I4733" s="42"/>
      <c r="J4733" s="42"/>
      <c r="K4733" s="42"/>
      <c r="L4733" s="42"/>
      <c r="M4733" s="42"/>
      <c r="Q4733" s="0" t="str">
        <f aca="false">IF(I4733&gt;2,"3.+ LAKT",IF(I4733&gt;1,"2. LAKT",IF(I4733=1,"1. LAKT","")))</f>
        <v/>
      </c>
      <c r="R4733" s="0" t="str">
        <f aca="false">IF(J4733&gt;305,"5. NAD 305",IF(J4733&gt;200,"4. 201-305",IF(J4733&gt;100,"3. 101-200",IF(J4733&gt;40,"2. 41-100",IF(J4733="","","1. 0-40")))))</f>
        <v/>
      </c>
      <c r="S4733" s="0" t="str">
        <f aca="false">'HD-M-02-2'!$H4740</f>
        <v/>
      </c>
      <c r="T4733" s="0" t="str">
        <f aca="false">'HD-M-02-2'!$I4740</f>
        <v> </v>
      </c>
    </row>
    <row r="4734" customFormat="false" ht="12.75" hidden="false" customHeight="false" outlineLevel="0" collapsed="false">
      <c r="A4734" s="42"/>
      <c r="B4734" s="42"/>
      <c r="C4734" s="42"/>
      <c r="D4734" s="42"/>
      <c r="E4734" s="42"/>
      <c r="F4734" s="42"/>
      <c r="G4734" s="42"/>
      <c r="H4734" s="42"/>
      <c r="I4734" s="42"/>
      <c r="J4734" s="42"/>
      <c r="K4734" s="42"/>
      <c r="L4734" s="42"/>
      <c r="M4734" s="42"/>
      <c r="Q4734" s="0" t="str">
        <f aca="false">IF(I4734&gt;2,"3.+ LAKT",IF(I4734&gt;1,"2. LAKT",IF(I4734=1,"1. LAKT","")))</f>
        <v/>
      </c>
      <c r="R4734" s="0" t="str">
        <f aca="false">IF(J4734&gt;305,"5. NAD 305",IF(J4734&gt;200,"4. 201-305",IF(J4734&gt;100,"3. 101-200",IF(J4734&gt;40,"2. 41-100",IF(J4734="","","1. 0-40")))))</f>
        <v/>
      </c>
      <c r="S4734" s="0" t="str">
        <f aca="false">'HD-M-02-2'!$H4741</f>
        <v/>
      </c>
      <c r="T4734" s="0" t="str">
        <f aca="false">'HD-M-02-2'!$I4741</f>
        <v> </v>
      </c>
    </row>
    <row r="4735" customFormat="false" ht="12.75" hidden="false" customHeight="false" outlineLevel="0" collapsed="false">
      <c r="A4735" s="42"/>
      <c r="B4735" s="42"/>
      <c r="C4735" s="42"/>
      <c r="D4735" s="42"/>
      <c r="E4735" s="42"/>
      <c r="F4735" s="42"/>
      <c r="G4735" s="42"/>
      <c r="H4735" s="42"/>
      <c r="I4735" s="42"/>
      <c r="J4735" s="42"/>
      <c r="K4735" s="42"/>
      <c r="L4735" s="42"/>
      <c r="M4735" s="42"/>
      <c r="Q4735" s="0" t="str">
        <f aca="false">IF(I4735&gt;2,"3.+ LAKT",IF(I4735&gt;1,"2. LAKT",IF(I4735=1,"1. LAKT","")))</f>
        <v/>
      </c>
      <c r="R4735" s="0" t="str">
        <f aca="false">IF(J4735&gt;305,"5. NAD 305",IF(J4735&gt;200,"4. 201-305",IF(J4735&gt;100,"3. 101-200",IF(J4735&gt;40,"2. 41-100",IF(J4735="","","1. 0-40")))))</f>
        <v/>
      </c>
      <c r="S4735" s="0" t="str">
        <f aca="false">'HD-M-02-2'!$H4742</f>
        <v/>
      </c>
      <c r="T4735" s="0" t="str">
        <f aca="false">'HD-M-02-2'!$I4742</f>
        <v> </v>
      </c>
    </row>
    <row r="4736" customFormat="false" ht="12.75" hidden="false" customHeight="false" outlineLevel="0" collapsed="false">
      <c r="A4736" s="42"/>
      <c r="B4736" s="42"/>
      <c r="C4736" s="42"/>
      <c r="D4736" s="42"/>
      <c r="E4736" s="42"/>
      <c r="F4736" s="42"/>
      <c r="G4736" s="42"/>
      <c r="H4736" s="42"/>
      <c r="I4736" s="42"/>
      <c r="J4736" s="42"/>
      <c r="K4736" s="42"/>
      <c r="L4736" s="42"/>
      <c r="M4736" s="42"/>
      <c r="Q4736" s="0" t="str">
        <f aca="false">IF(I4736&gt;2,"3.+ LAKT",IF(I4736&gt;1,"2. LAKT",IF(I4736=1,"1. LAKT","")))</f>
        <v/>
      </c>
      <c r="R4736" s="0" t="str">
        <f aca="false">IF(J4736&gt;305,"5. NAD 305",IF(J4736&gt;200,"4. 201-305",IF(J4736&gt;100,"3. 101-200",IF(J4736&gt;40,"2. 41-100",IF(J4736="","","1. 0-40")))))</f>
        <v/>
      </c>
      <c r="S4736" s="0" t="str">
        <f aca="false">'HD-M-02-2'!$H4743</f>
        <v/>
      </c>
      <c r="T4736" s="0" t="str">
        <f aca="false">'HD-M-02-2'!$I4743</f>
        <v> </v>
      </c>
    </row>
    <row r="4737" customFormat="false" ht="12.75" hidden="false" customHeight="false" outlineLevel="0" collapsed="false">
      <c r="A4737" s="42"/>
      <c r="B4737" s="42"/>
      <c r="C4737" s="42"/>
      <c r="D4737" s="42"/>
      <c r="E4737" s="42"/>
      <c r="F4737" s="42"/>
      <c r="G4737" s="42"/>
      <c r="H4737" s="42"/>
      <c r="I4737" s="42"/>
      <c r="J4737" s="42"/>
      <c r="K4737" s="42"/>
      <c r="L4737" s="42"/>
      <c r="M4737" s="42"/>
      <c r="Q4737" s="0" t="str">
        <f aca="false">IF(I4737&gt;2,"3.+ LAKT",IF(I4737&gt;1,"2. LAKT",IF(I4737=1,"1. LAKT","")))</f>
        <v/>
      </c>
      <c r="R4737" s="0" t="str">
        <f aca="false">IF(J4737&gt;305,"5. NAD 305",IF(J4737&gt;200,"4. 201-305",IF(J4737&gt;100,"3. 101-200",IF(J4737&gt;40,"2. 41-100",IF(J4737="","","1. 0-40")))))</f>
        <v/>
      </c>
      <c r="S4737" s="0" t="str">
        <f aca="false">'HD-M-02-2'!$H4744</f>
        <v/>
      </c>
      <c r="T4737" s="0" t="str">
        <f aca="false">'HD-M-02-2'!$I4744</f>
        <v> </v>
      </c>
    </row>
    <row r="4738" customFormat="false" ht="12.75" hidden="false" customHeight="false" outlineLevel="0" collapsed="false">
      <c r="A4738" s="42"/>
      <c r="B4738" s="42"/>
      <c r="C4738" s="42"/>
      <c r="D4738" s="42"/>
      <c r="E4738" s="42"/>
      <c r="F4738" s="42"/>
      <c r="G4738" s="42"/>
      <c r="H4738" s="42"/>
      <c r="I4738" s="42"/>
      <c r="J4738" s="42"/>
      <c r="K4738" s="42"/>
      <c r="L4738" s="42"/>
      <c r="M4738" s="42"/>
      <c r="Q4738" s="0" t="str">
        <f aca="false">IF(I4738&gt;2,"3.+ LAKT",IF(I4738&gt;1,"2. LAKT",IF(I4738=1,"1. LAKT","")))</f>
        <v/>
      </c>
      <c r="R4738" s="0" t="str">
        <f aca="false">IF(J4738&gt;305,"5. NAD 305",IF(J4738&gt;200,"4. 201-305",IF(J4738&gt;100,"3. 101-200",IF(J4738&gt;40,"2. 41-100",IF(J4738="","","1. 0-40")))))</f>
        <v/>
      </c>
      <c r="S4738" s="0" t="str">
        <f aca="false">'HD-M-02-2'!$H4745</f>
        <v/>
      </c>
      <c r="T4738" s="0" t="str">
        <f aca="false">'HD-M-02-2'!$I4745</f>
        <v> </v>
      </c>
    </row>
    <row r="4739" customFormat="false" ht="12.75" hidden="false" customHeight="false" outlineLevel="0" collapsed="false">
      <c r="A4739" s="42"/>
      <c r="B4739" s="42"/>
      <c r="C4739" s="42"/>
      <c r="D4739" s="42"/>
      <c r="E4739" s="42"/>
      <c r="F4739" s="42"/>
      <c r="G4739" s="42"/>
      <c r="H4739" s="42"/>
      <c r="I4739" s="42"/>
      <c r="J4739" s="42"/>
      <c r="K4739" s="42"/>
      <c r="L4739" s="42"/>
      <c r="M4739" s="42"/>
      <c r="Q4739" s="0" t="str">
        <f aca="false">IF(I4739&gt;2,"3.+ LAKT",IF(I4739&gt;1,"2. LAKT",IF(I4739=1,"1. LAKT","")))</f>
        <v/>
      </c>
      <c r="R4739" s="0" t="str">
        <f aca="false">IF(J4739&gt;305,"5. NAD 305",IF(J4739&gt;200,"4. 201-305",IF(J4739&gt;100,"3. 101-200",IF(J4739&gt;40,"2. 41-100",IF(J4739="","","1. 0-40")))))</f>
        <v/>
      </c>
      <c r="S4739" s="0" t="str">
        <f aca="false">'HD-M-02-2'!$H4746</f>
        <v/>
      </c>
      <c r="T4739" s="0" t="str">
        <f aca="false">'HD-M-02-2'!$I4746</f>
        <v> </v>
      </c>
    </row>
    <row r="4740" customFormat="false" ht="12.75" hidden="false" customHeight="false" outlineLevel="0" collapsed="false">
      <c r="A4740" s="42"/>
      <c r="B4740" s="42"/>
      <c r="C4740" s="42"/>
      <c r="D4740" s="42"/>
      <c r="E4740" s="42"/>
      <c r="F4740" s="42"/>
      <c r="G4740" s="42"/>
      <c r="H4740" s="42"/>
      <c r="I4740" s="42"/>
      <c r="J4740" s="42"/>
      <c r="K4740" s="42"/>
      <c r="L4740" s="42"/>
      <c r="M4740" s="42"/>
      <c r="Q4740" s="0" t="str">
        <f aca="false">IF(I4740&gt;2,"3.+ LAKT",IF(I4740&gt;1,"2. LAKT",IF(I4740=1,"1. LAKT","")))</f>
        <v/>
      </c>
      <c r="R4740" s="0" t="str">
        <f aca="false">IF(J4740&gt;305,"5. NAD 305",IF(J4740&gt;200,"4. 201-305",IF(J4740&gt;100,"3. 101-200",IF(J4740&gt;40,"2. 41-100",IF(J4740="","","1. 0-40")))))</f>
        <v/>
      </c>
      <c r="S4740" s="0" t="str">
        <f aca="false">'HD-M-02-2'!$H4747</f>
        <v/>
      </c>
      <c r="T4740" s="0" t="str">
        <f aca="false">'HD-M-02-2'!$I4747</f>
        <v> </v>
      </c>
    </row>
    <row r="4741" customFormat="false" ht="12.75" hidden="false" customHeight="false" outlineLevel="0" collapsed="false">
      <c r="A4741" s="42"/>
      <c r="B4741" s="42"/>
      <c r="C4741" s="42"/>
      <c r="D4741" s="42"/>
      <c r="E4741" s="42"/>
      <c r="F4741" s="42"/>
      <c r="G4741" s="42"/>
      <c r="H4741" s="42"/>
      <c r="I4741" s="42"/>
      <c r="J4741" s="42"/>
      <c r="K4741" s="42"/>
      <c r="L4741" s="42"/>
      <c r="M4741" s="42"/>
      <c r="Q4741" s="0" t="str">
        <f aca="false">IF(I4741&gt;2,"3.+ LAKT",IF(I4741&gt;1,"2. LAKT",IF(I4741=1,"1. LAKT","")))</f>
        <v/>
      </c>
      <c r="R4741" s="0" t="str">
        <f aca="false">IF(J4741&gt;305,"5. NAD 305",IF(J4741&gt;200,"4. 201-305",IF(J4741&gt;100,"3. 101-200",IF(J4741&gt;40,"2. 41-100",IF(J4741="","","1. 0-40")))))</f>
        <v/>
      </c>
      <c r="S4741" s="0" t="str">
        <f aca="false">'HD-M-02-2'!$H4748</f>
        <v/>
      </c>
      <c r="T4741" s="0" t="str">
        <f aca="false">'HD-M-02-2'!$I4748</f>
        <v> </v>
      </c>
    </row>
    <row r="4742" customFormat="false" ht="12.75" hidden="false" customHeight="false" outlineLevel="0" collapsed="false">
      <c r="A4742" s="42"/>
      <c r="B4742" s="42"/>
      <c r="C4742" s="42"/>
      <c r="D4742" s="42"/>
      <c r="E4742" s="42"/>
      <c r="F4742" s="42"/>
      <c r="G4742" s="42"/>
      <c r="H4742" s="42"/>
      <c r="I4742" s="42"/>
      <c r="J4742" s="42"/>
      <c r="K4742" s="42"/>
      <c r="L4742" s="42"/>
      <c r="M4742" s="42"/>
      <c r="Q4742" s="0" t="str">
        <f aca="false">IF(I4742&gt;2,"3.+ LAKT",IF(I4742&gt;1,"2. LAKT",IF(I4742=1,"1. LAKT","")))</f>
        <v/>
      </c>
      <c r="R4742" s="0" t="str">
        <f aca="false">IF(J4742&gt;305,"5. NAD 305",IF(J4742&gt;200,"4. 201-305",IF(J4742&gt;100,"3. 101-200",IF(J4742&gt;40,"2. 41-100",IF(J4742="","","1. 0-40")))))</f>
        <v/>
      </c>
      <c r="S4742" s="0" t="str">
        <f aca="false">'HD-M-02-2'!$H4749</f>
        <v/>
      </c>
      <c r="T4742" s="0" t="str">
        <f aca="false">'HD-M-02-2'!$I4749</f>
        <v> </v>
      </c>
    </row>
    <row r="4743" customFormat="false" ht="12.75" hidden="false" customHeight="false" outlineLevel="0" collapsed="false">
      <c r="A4743" s="42"/>
      <c r="B4743" s="42"/>
      <c r="C4743" s="42"/>
      <c r="D4743" s="42"/>
      <c r="E4743" s="42"/>
      <c r="F4743" s="42"/>
      <c r="G4743" s="42"/>
      <c r="H4743" s="42"/>
      <c r="I4743" s="42"/>
      <c r="J4743" s="42"/>
      <c r="K4743" s="42"/>
      <c r="L4743" s="42"/>
      <c r="M4743" s="42"/>
      <c r="Q4743" s="0" t="str">
        <f aca="false">IF(I4743&gt;2,"3.+ LAKT",IF(I4743&gt;1,"2. LAKT",IF(I4743=1,"1. LAKT","")))</f>
        <v/>
      </c>
      <c r="R4743" s="0" t="str">
        <f aca="false">IF(J4743&gt;305,"5. NAD 305",IF(J4743&gt;200,"4. 201-305",IF(J4743&gt;100,"3. 101-200",IF(J4743&gt;40,"2. 41-100",IF(J4743="","","1. 0-40")))))</f>
        <v/>
      </c>
      <c r="S4743" s="0" t="str">
        <f aca="false">'HD-M-02-2'!$H4750</f>
        <v/>
      </c>
      <c r="T4743" s="0" t="str">
        <f aca="false">'HD-M-02-2'!$I4750</f>
        <v> </v>
      </c>
    </row>
    <row r="4744" customFormat="false" ht="12.75" hidden="false" customHeight="false" outlineLevel="0" collapsed="false">
      <c r="A4744" s="42"/>
      <c r="B4744" s="42"/>
      <c r="C4744" s="42"/>
      <c r="D4744" s="42"/>
      <c r="E4744" s="42"/>
      <c r="F4744" s="42"/>
      <c r="G4744" s="42"/>
      <c r="H4744" s="42"/>
      <c r="I4744" s="42"/>
      <c r="J4744" s="42"/>
      <c r="K4744" s="42"/>
      <c r="L4744" s="42"/>
      <c r="M4744" s="42"/>
      <c r="Q4744" s="0" t="str">
        <f aca="false">IF(I4744&gt;2,"3.+ LAKT",IF(I4744&gt;1,"2. LAKT",IF(I4744=1,"1. LAKT","")))</f>
        <v/>
      </c>
      <c r="R4744" s="0" t="str">
        <f aca="false">IF(J4744&gt;305,"5. NAD 305",IF(J4744&gt;200,"4. 201-305",IF(J4744&gt;100,"3. 101-200",IF(J4744&gt;40,"2. 41-100",IF(J4744="","","1. 0-40")))))</f>
        <v/>
      </c>
      <c r="S4744" s="0" t="str">
        <f aca="false">'HD-M-02-2'!$H4751</f>
        <v/>
      </c>
      <c r="T4744" s="0" t="str">
        <f aca="false">'HD-M-02-2'!$I4751</f>
        <v> </v>
      </c>
    </row>
    <row r="4745" customFormat="false" ht="12.75" hidden="false" customHeight="false" outlineLevel="0" collapsed="false">
      <c r="A4745" s="42"/>
      <c r="B4745" s="42"/>
      <c r="C4745" s="42"/>
      <c r="D4745" s="42"/>
      <c r="E4745" s="42"/>
      <c r="F4745" s="42"/>
      <c r="G4745" s="42"/>
      <c r="H4745" s="42"/>
      <c r="I4745" s="42"/>
      <c r="J4745" s="42"/>
      <c r="K4745" s="42"/>
      <c r="L4745" s="42"/>
      <c r="M4745" s="42"/>
      <c r="Q4745" s="0" t="str">
        <f aca="false">IF(I4745&gt;2,"3.+ LAKT",IF(I4745&gt;1,"2. LAKT",IF(I4745=1,"1. LAKT","")))</f>
        <v/>
      </c>
      <c r="R4745" s="0" t="str">
        <f aca="false">IF(J4745&gt;305,"5. NAD 305",IF(J4745&gt;200,"4. 201-305",IF(J4745&gt;100,"3. 101-200",IF(J4745&gt;40,"2. 41-100",IF(J4745="","","1. 0-40")))))</f>
        <v/>
      </c>
      <c r="S4745" s="0" t="str">
        <f aca="false">'HD-M-02-2'!$H4752</f>
        <v/>
      </c>
      <c r="T4745" s="0" t="str">
        <f aca="false">'HD-M-02-2'!$I4752</f>
        <v> </v>
      </c>
    </row>
    <row r="4746" customFormat="false" ht="12.75" hidden="false" customHeight="false" outlineLevel="0" collapsed="false">
      <c r="A4746" s="42"/>
      <c r="B4746" s="42"/>
      <c r="C4746" s="42"/>
      <c r="D4746" s="42"/>
      <c r="E4746" s="42"/>
      <c r="F4746" s="42"/>
      <c r="G4746" s="42"/>
      <c r="H4746" s="42"/>
      <c r="I4746" s="42"/>
      <c r="J4746" s="42"/>
      <c r="K4746" s="42"/>
      <c r="L4746" s="42"/>
      <c r="M4746" s="42"/>
      <c r="Q4746" s="0" t="str">
        <f aca="false">IF(I4746&gt;2,"3.+ LAKT",IF(I4746&gt;1,"2. LAKT",IF(I4746=1,"1. LAKT","")))</f>
        <v/>
      </c>
      <c r="R4746" s="0" t="str">
        <f aca="false">IF(J4746&gt;305,"5. NAD 305",IF(J4746&gt;200,"4. 201-305",IF(J4746&gt;100,"3. 101-200",IF(J4746&gt;40,"2. 41-100",IF(J4746="","","1. 0-40")))))</f>
        <v/>
      </c>
      <c r="S4746" s="0" t="str">
        <f aca="false">'HD-M-02-2'!$H4753</f>
        <v/>
      </c>
      <c r="T4746" s="0" t="str">
        <f aca="false">'HD-M-02-2'!$I4753</f>
        <v> </v>
      </c>
    </row>
    <row r="4747" customFormat="false" ht="12.75" hidden="false" customHeight="false" outlineLevel="0" collapsed="false">
      <c r="A4747" s="42"/>
      <c r="B4747" s="42"/>
      <c r="C4747" s="42"/>
      <c r="D4747" s="42"/>
      <c r="E4747" s="42"/>
      <c r="F4747" s="42"/>
      <c r="G4747" s="42"/>
      <c r="H4747" s="42"/>
      <c r="I4747" s="42"/>
      <c r="J4747" s="42"/>
      <c r="K4747" s="42"/>
      <c r="L4747" s="42"/>
      <c r="M4747" s="42"/>
      <c r="Q4747" s="0" t="str">
        <f aca="false">IF(I4747&gt;2,"3.+ LAKT",IF(I4747&gt;1,"2. LAKT",IF(I4747=1,"1. LAKT","")))</f>
        <v/>
      </c>
      <c r="R4747" s="0" t="str">
        <f aca="false">IF(J4747&gt;305,"5. NAD 305",IF(J4747&gt;200,"4. 201-305",IF(J4747&gt;100,"3. 101-200",IF(J4747&gt;40,"2. 41-100",IF(J4747="","","1. 0-40")))))</f>
        <v/>
      </c>
      <c r="S4747" s="0" t="str">
        <f aca="false">'HD-M-02-2'!$H4754</f>
        <v/>
      </c>
      <c r="T4747" s="0" t="str">
        <f aca="false">'HD-M-02-2'!$I4754</f>
        <v> </v>
      </c>
    </row>
    <row r="4748" customFormat="false" ht="12.75" hidden="false" customHeight="false" outlineLevel="0" collapsed="false">
      <c r="A4748" s="42"/>
      <c r="B4748" s="42"/>
      <c r="C4748" s="42"/>
      <c r="D4748" s="42"/>
      <c r="E4748" s="42"/>
      <c r="F4748" s="42"/>
      <c r="G4748" s="42"/>
      <c r="H4748" s="42"/>
      <c r="I4748" s="42"/>
      <c r="J4748" s="42"/>
      <c r="K4748" s="42"/>
      <c r="L4748" s="42"/>
      <c r="M4748" s="42"/>
      <c r="Q4748" s="0" t="str">
        <f aca="false">IF(I4748&gt;2,"3.+ LAKT",IF(I4748&gt;1,"2. LAKT",IF(I4748=1,"1. LAKT","")))</f>
        <v/>
      </c>
      <c r="R4748" s="0" t="str">
        <f aca="false">IF(J4748&gt;305,"5. NAD 305",IF(J4748&gt;200,"4. 201-305",IF(J4748&gt;100,"3. 101-200",IF(J4748&gt;40,"2. 41-100",IF(J4748="","","1. 0-40")))))</f>
        <v/>
      </c>
      <c r="S4748" s="0" t="str">
        <f aca="false">'HD-M-02-2'!$H4755</f>
        <v/>
      </c>
      <c r="T4748" s="0" t="str">
        <f aca="false">'HD-M-02-2'!$I4755</f>
        <v> </v>
      </c>
    </row>
    <row r="4749" customFormat="false" ht="12.75" hidden="false" customHeight="false" outlineLevel="0" collapsed="false">
      <c r="A4749" s="42"/>
      <c r="B4749" s="42"/>
      <c r="C4749" s="42"/>
      <c r="D4749" s="42"/>
      <c r="E4749" s="42"/>
      <c r="F4749" s="42"/>
      <c r="G4749" s="42"/>
      <c r="H4749" s="42"/>
      <c r="I4749" s="42"/>
      <c r="J4749" s="42"/>
      <c r="K4749" s="42"/>
      <c r="L4749" s="42"/>
      <c r="M4749" s="42"/>
      <c r="Q4749" s="0" t="str">
        <f aca="false">IF(I4749&gt;2,"3.+ LAKT",IF(I4749&gt;1,"2. LAKT",IF(I4749=1,"1. LAKT","")))</f>
        <v/>
      </c>
      <c r="R4749" s="0" t="str">
        <f aca="false">IF(J4749&gt;305,"5. NAD 305",IF(J4749&gt;200,"4. 201-305",IF(J4749&gt;100,"3. 101-200",IF(J4749&gt;40,"2. 41-100",IF(J4749="","","1. 0-40")))))</f>
        <v/>
      </c>
      <c r="S4749" s="0" t="str">
        <f aca="false">'HD-M-02-2'!$H4756</f>
        <v/>
      </c>
      <c r="T4749" s="0" t="str">
        <f aca="false">'HD-M-02-2'!$I4756</f>
        <v> </v>
      </c>
    </row>
    <row r="4750" customFormat="false" ht="12.75" hidden="false" customHeight="false" outlineLevel="0" collapsed="false">
      <c r="A4750" s="42"/>
      <c r="B4750" s="42"/>
      <c r="C4750" s="42"/>
      <c r="D4750" s="42"/>
      <c r="E4750" s="42"/>
      <c r="F4750" s="42"/>
      <c r="G4750" s="42"/>
      <c r="H4750" s="42"/>
      <c r="I4750" s="42"/>
      <c r="J4750" s="42"/>
      <c r="K4750" s="42"/>
      <c r="L4750" s="42"/>
      <c r="M4750" s="42"/>
      <c r="Q4750" s="0" t="str">
        <f aca="false">IF(I4750&gt;2,"3.+ LAKT",IF(I4750&gt;1,"2. LAKT",IF(I4750=1,"1. LAKT","")))</f>
        <v/>
      </c>
      <c r="R4750" s="0" t="str">
        <f aca="false">IF(J4750&gt;305,"5. NAD 305",IF(J4750&gt;200,"4. 201-305",IF(J4750&gt;100,"3. 101-200",IF(J4750&gt;40,"2. 41-100",IF(J4750="","","1. 0-40")))))</f>
        <v/>
      </c>
      <c r="S4750" s="0" t="str">
        <f aca="false">'HD-M-02-2'!$H4757</f>
        <v/>
      </c>
      <c r="T4750" s="0" t="str">
        <f aca="false">'HD-M-02-2'!$I4757</f>
        <v> </v>
      </c>
    </row>
    <row r="4751" customFormat="false" ht="12.75" hidden="false" customHeight="false" outlineLevel="0" collapsed="false">
      <c r="A4751" s="42"/>
      <c r="B4751" s="42"/>
      <c r="C4751" s="42"/>
      <c r="D4751" s="42"/>
      <c r="E4751" s="42"/>
      <c r="F4751" s="42"/>
      <c r="G4751" s="42"/>
      <c r="H4751" s="42"/>
      <c r="I4751" s="42"/>
      <c r="J4751" s="42"/>
      <c r="K4751" s="42"/>
      <c r="L4751" s="42"/>
      <c r="M4751" s="42"/>
      <c r="Q4751" s="0" t="str">
        <f aca="false">IF(I4751&gt;2,"3.+ LAKT",IF(I4751&gt;1,"2. LAKT",IF(I4751=1,"1. LAKT","")))</f>
        <v/>
      </c>
      <c r="R4751" s="0" t="str">
        <f aca="false">IF(J4751&gt;305,"5. NAD 305",IF(J4751&gt;200,"4. 201-305",IF(J4751&gt;100,"3. 101-200",IF(J4751&gt;40,"2. 41-100",IF(J4751="","","1. 0-40")))))</f>
        <v/>
      </c>
      <c r="S4751" s="0" t="str">
        <f aca="false">'HD-M-02-2'!$H4758</f>
        <v/>
      </c>
      <c r="T4751" s="0" t="str">
        <f aca="false">'HD-M-02-2'!$I4758</f>
        <v> </v>
      </c>
    </row>
    <row r="4752" customFormat="false" ht="12.75" hidden="false" customHeight="false" outlineLevel="0" collapsed="false">
      <c r="A4752" s="42"/>
      <c r="B4752" s="42"/>
      <c r="C4752" s="42"/>
      <c r="D4752" s="42"/>
      <c r="E4752" s="42"/>
      <c r="F4752" s="42"/>
      <c r="G4752" s="42"/>
      <c r="H4752" s="42"/>
      <c r="I4752" s="42"/>
      <c r="J4752" s="42"/>
      <c r="K4752" s="42"/>
      <c r="L4752" s="42"/>
      <c r="M4752" s="42"/>
      <c r="Q4752" s="0" t="str">
        <f aca="false">IF(I4752&gt;2,"3.+ LAKT",IF(I4752&gt;1,"2. LAKT",IF(I4752=1,"1. LAKT","")))</f>
        <v/>
      </c>
      <c r="R4752" s="0" t="str">
        <f aca="false">IF(J4752&gt;305,"5. NAD 305",IF(J4752&gt;200,"4. 201-305",IF(J4752&gt;100,"3. 101-200",IF(J4752&gt;40,"2. 41-100",IF(J4752="","","1. 0-40")))))</f>
        <v/>
      </c>
      <c r="S4752" s="0" t="str">
        <f aca="false">'HD-M-02-2'!$H4759</f>
        <v/>
      </c>
      <c r="T4752" s="0" t="str">
        <f aca="false">'HD-M-02-2'!$I4759</f>
        <v> </v>
      </c>
    </row>
    <row r="4753" customFormat="false" ht="12.75" hidden="false" customHeight="false" outlineLevel="0" collapsed="false">
      <c r="A4753" s="42"/>
      <c r="B4753" s="42"/>
      <c r="C4753" s="42"/>
      <c r="D4753" s="42"/>
      <c r="E4753" s="42"/>
      <c r="F4753" s="42"/>
      <c r="G4753" s="42"/>
      <c r="H4753" s="42"/>
      <c r="I4753" s="42"/>
      <c r="J4753" s="42"/>
      <c r="K4753" s="42"/>
      <c r="L4753" s="42"/>
      <c r="M4753" s="42"/>
      <c r="Q4753" s="0" t="str">
        <f aca="false">IF(I4753&gt;2,"3.+ LAKT",IF(I4753&gt;1,"2. LAKT",IF(I4753=1,"1. LAKT","")))</f>
        <v/>
      </c>
      <c r="R4753" s="0" t="str">
        <f aca="false">IF(J4753&gt;305,"5. NAD 305",IF(J4753&gt;200,"4. 201-305",IF(J4753&gt;100,"3. 101-200",IF(J4753&gt;40,"2. 41-100",IF(J4753="","","1. 0-40")))))</f>
        <v/>
      </c>
      <c r="S4753" s="0" t="str">
        <f aca="false">'HD-M-02-2'!$H4760</f>
        <v/>
      </c>
      <c r="T4753" s="0" t="str">
        <f aca="false">'HD-M-02-2'!$I4760</f>
        <v> </v>
      </c>
    </row>
    <row r="4754" customFormat="false" ht="12.75" hidden="false" customHeight="false" outlineLevel="0" collapsed="false">
      <c r="A4754" s="42"/>
      <c r="B4754" s="42"/>
      <c r="C4754" s="42"/>
      <c r="D4754" s="42"/>
      <c r="E4754" s="42"/>
      <c r="F4754" s="42"/>
      <c r="G4754" s="42"/>
      <c r="H4754" s="42"/>
      <c r="I4754" s="42"/>
      <c r="J4754" s="42"/>
      <c r="K4754" s="42"/>
      <c r="L4754" s="42"/>
      <c r="M4754" s="42"/>
      <c r="Q4754" s="0" t="str">
        <f aca="false">IF(I4754&gt;2,"3.+ LAKT",IF(I4754&gt;1,"2. LAKT",IF(I4754=1,"1. LAKT","")))</f>
        <v/>
      </c>
      <c r="R4754" s="0" t="str">
        <f aca="false">IF(J4754&gt;305,"5. NAD 305",IF(J4754&gt;200,"4. 201-305",IF(J4754&gt;100,"3. 101-200",IF(J4754&gt;40,"2. 41-100",IF(J4754="","","1. 0-40")))))</f>
        <v/>
      </c>
      <c r="S4754" s="0" t="str">
        <f aca="false">'HD-M-02-2'!$H4761</f>
        <v/>
      </c>
      <c r="T4754" s="0" t="str">
        <f aca="false">'HD-M-02-2'!$I4761</f>
        <v> </v>
      </c>
    </row>
    <row r="4755" customFormat="false" ht="12.75" hidden="false" customHeight="false" outlineLevel="0" collapsed="false">
      <c r="A4755" s="42"/>
      <c r="B4755" s="42"/>
      <c r="C4755" s="42"/>
      <c r="D4755" s="42"/>
      <c r="E4755" s="42"/>
      <c r="F4755" s="42"/>
      <c r="G4755" s="42"/>
      <c r="H4755" s="42"/>
      <c r="I4755" s="42"/>
      <c r="J4755" s="42"/>
      <c r="K4755" s="42"/>
      <c r="L4755" s="42"/>
      <c r="M4755" s="42"/>
      <c r="Q4755" s="0" t="str">
        <f aca="false">IF(I4755&gt;2,"3.+ LAKT",IF(I4755&gt;1,"2. LAKT",IF(I4755=1,"1. LAKT","")))</f>
        <v/>
      </c>
      <c r="R4755" s="0" t="str">
        <f aca="false">IF(J4755&gt;305,"5. NAD 305",IF(J4755&gt;200,"4. 201-305",IF(J4755&gt;100,"3. 101-200",IF(J4755&gt;40,"2. 41-100",IF(J4755="","","1. 0-40")))))</f>
        <v/>
      </c>
      <c r="S4755" s="0" t="str">
        <f aca="false">'HD-M-02-2'!$H4762</f>
        <v/>
      </c>
      <c r="T4755" s="0" t="str">
        <f aca="false">'HD-M-02-2'!$I4762</f>
        <v> </v>
      </c>
    </row>
    <row r="4756" customFormat="false" ht="12.75" hidden="false" customHeight="false" outlineLevel="0" collapsed="false">
      <c r="A4756" s="42"/>
      <c r="B4756" s="42"/>
      <c r="C4756" s="42"/>
      <c r="D4756" s="42"/>
      <c r="E4756" s="42"/>
      <c r="F4756" s="42"/>
      <c r="G4756" s="42"/>
      <c r="H4756" s="42"/>
      <c r="I4756" s="42"/>
      <c r="J4756" s="42"/>
      <c r="K4756" s="42"/>
      <c r="L4756" s="42"/>
      <c r="M4756" s="42"/>
      <c r="Q4756" s="0" t="str">
        <f aca="false">IF(I4756&gt;2,"3.+ LAKT",IF(I4756&gt;1,"2. LAKT",IF(I4756=1,"1. LAKT","")))</f>
        <v/>
      </c>
      <c r="R4756" s="0" t="str">
        <f aca="false">IF(J4756&gt;305,"5. NAD 305",IF(J4756&gt;200,"4. 201-305",IF(J4756&gt;100,"3. 101-200",IF(J4756&gt;40,"2. 41-100",IF(J4756="","","1. 0-40")))))</f>
        <v/>
      </c>
      <c r="S4756" s="0" t="str">
        <f aca="false">'HD-M-02-2'!$H4763</f>
        <v/>
      </c>
      <c r="T4756" s="0" t="str">
        <f aca="false">'HD-M-02-2'!$I4763</f>
        <v> </v>
      </c>
    </row>
    <row r="4757" customFormat="false" ht="12.75" hidden="false" customHeight="false" outlineLevel="0" collapsed="false">
      <c r="A4757" s="42"/>
      <c r="B4757" s="42"/>
      <c r="C4757" s="42"/>
      <c r="D4757" s="42"/>
      <c r="E4757" s="42"/>
      <c r="F4757" s="42"/>
      <c r="G4757" s="42"/>
      <c r="H4757" s="42"/>
      <c r="I4757" s="42"/>
      <c r="J4757" s="42"/>
      <c r="K4757" s="42"/>
      <c r="L4757" s="42"/>
      <c r="M4757" s="42"/>
      <c r="Q4757" s="0" t="str">
        <f aca="false">IF(I4757&gt;2,"3.+ LAKT",IF(I4757&gt;1,"2. LAKT",IF(I4757=1,"1. LAKT","")))</f>
        <v/>
      </c>
      <c r="R4757" s="0" t="str">
        <f aca="false">IF(J4757&gt;305,"5. NAD 305",IF(J4757&gt;200,"4. 201-305",IF(J4757&gt;100,"3. 101-200",IF(J4757&gt;40,"2. 41-100",IF(J4757="","","1. 0-40")))))</f>
        <v/>
      </c>
      <c r="S4757" s="0" t="str">
        <f aca="false">'HD-M-02-2'!$H4764</f>
        <v/>
      </c>
      <c r="T4757" s="0" t="str">
        <f aca="false">'HD-M-02-2'!$I4764</f>
        <v> </v>
      </c>
    </row>
    <row r="4758" customFormat="false" ht="12.75" hidden="false" customHeight="false" outlineLevel="0" collapsed="false">
      <c r="A4758" s="42"/>
      <c r="B4758" s="42"/>
      <c r="C4758" s="42"/>
      <c r="D4758" s="42"/>
      <c r="E4758" s="42"/>
      <c r="F4758" s="42"/>
      <c r="G4758" s="42"/>
      <c r="H4758" s="42"/>
      <c r="I4758" s="42"/>
      <c r="J4758" s="42"/>
      <c r="K4758" s="42"/>
      <c r="L4758" s="42"/>
      <c r="M4758" s="42"/>
      <c r="Q4758" s="0" t="str">
        <f aca="false">IF(I4758&gt;2,"3.+ LAKT",IF(I4758&gt;1,"2. LAKT",IF(I4758=1,"1. LAKT","")))</f>
        <v/>
      </c>
      <c r="R4758" s="0" t="str">
        <f aca="false">IF(J4758&gt;305,"5. NAD 305",IF(J4758&gt;200,"4. 201-305",IF(J4758&gt;100,"3. 101-200",IF(J4758&gt;40,"2. 41-100",IF(J4758="","","1. 0-40")))))</f>
        <v/>
      </c>
      <c r="S4758" s="0" t="str">
        <f aca="false">'HD-M-02-2'!$H4765</f>
        <v/>
      </c>
      <c r="T4758" s="0" t="str">
        <f aca="false">'HD-M-02-2'!$I4765</f>
        <v> </v>
      </c>
    </row>
    <row r="4759" customFormat="false" ht="12.75" hidden="false" customHeight="false" outlineLevel="0" collapsed="false">
      <c r="A4759" s="42"/>
      <c r="B4759" s="42"/>
      <c r="C4759" s="42"/>
      <c r="D4759" s="42"/>
      <c r="E4759" s="42"/>
      <c r="F4759" s="42"/>
      <c r="G4759" s="42"/>
      <c r="H4759" s="42"/>
      <c r="I4759" s="42"/>
      <c r="J4759" s="42"/>
      <c r="K4759" s="42"/>
      <c r="L4759" s="42"/>
      <c r="M4759" s="42"/>
      <c r="Q4759" s="0" t="str">
        <f aca="false">IF(I4759&gt;2,"3.+ LAKT",IF(I4759&gt;1,"2. LAKT",IF(I4759=1,"1. LAKT","")))</f>
        <v/>
      </c>
      <c r="R4759" s="0" t="str">
        <f aca="false">IF(J4759&gt;305,"5. NAD 305",IF(J4759&gt;200,"4. 201-305",IF(J4759&gt;100,"3. 101-200",IF(J4759&gt;40,"2. 41-100",IF(J4759="","","1. 0-40")))))</f>
        <v/>
      </c>
      <c r="S4759" s="0" t="str">
        <f aca="false">'HD-M-02-2'!$H4766</f>
        <v/>
      </c>
      <c r="T4759" s="0" t="str">
        <f aca="false">'HD-M-02-2'!$I4766</f>
        <v> </v>
      </c>
    </row>
    <row r="4760" customFormat="false" ht="12.75" hidden="false" customHeight="false" outlineLevel="0" collapsed="false">
      <c r="A4760" s="42"/>
      <c r="B4760" s="42"/>
      <c r="C4760" s="42"/>
      <c r="D4760" s="42"/>
      <c r="E4760" s="42"/>
      <c r="F4760" s="42"/>
      <c r="G4760" s="42"/>
      <c r="H4760" s="42"/>
      <c r="I4760" s="42"/>
      <c r="J4760" s="42"/>
      <c r="K4760" s="42"/>
      <c r="L4760" s="42"/>
      <c r="M4760" s="42"/>
      <c r="Q4760" s="0" t="str">
        <f aca="false">IF(I4760&gt;2,"3.+ LAKT",IF(I4760&gt;1,"2. LAKT",IF(I4760=1,"1. LAKT","")))</f>
        <v/>
      </c>
      <c r="R4760" s="0" t="str">
        <f aca="false">IF(J4760&gt;305,"5. NAD 305",IF(J4760&gt;200,"4. 201-305",IF(J4760&gt;100,"3. 101-200",IF(J4760&gt;40,"2. 41-100",IF(J4760="","","1. 0-40")))))</f>
        <v/>
      </c>
      <c r="S4760" s="0" t="str">
        <f aca="false">'HD-M-02-2'!$H4767</f>
        <v/>
      </c>
      <c r="T4760" s="0" t="str">
        <f aca="false">'HD-M-02-2'!$I4767</f>
        <v> </v>
      </c>
    </row>
    <row r="4761" customFormat="false" ht="12.75" hidden="false" customHeight="false" outlineLevel="0" collapsed="false">
      <c r="A4761" s="42"/>
      <c r="B4761" s="42"/>
      <c r="C4761" s="42"/>
      <c r="D4761" s="42"/>
      <c r="E4761" s="42"/>
      <c r="F4761" s="42"/>
      <c r="G4761" s="42"/>
      <c r="H4761" s="42"/>
      <c r="I4761" s="42"/>
      <c r="J4761" s="42"/>
      <c r="K4761" s="42"/>
      <c r="L4761" s="42"/>
      <c r="M4761" s="42"/>
      <c r="Q4761" s="0" t="str">
        <f aca="false">IF(I4761&gt;2,"3.+ LAKT",IF(I4761&gt;1,"2. LAKT",IF(I4761=1,"1. LAKT","")))</f>
        <v/>
      </c>
      <c r="R4761" s="0" t="str">
        <f aca="false">IF(J4761&gt;305,"5. NAD 305",IF(J4761&gt;200,"4. 201-305",IF(J4761&gt;100,"3. 101-200",IF(J4761&gt;40,"2. 41-100",IF(J4761="","","1. 0-40")))))</f>
        <v/>
      </c>
      <c r="S4761" s="0" t="str">
        <f aca="false">'HD-M-02-2'!$H4768</f>
        <v/>
      </c>
      <c r="T4761" s="0" t="str">
        <f aca="false">'HD-M-02-2'!$I4768</f>
        <v> </v>
      </c>
    </row>
    <row r="4762" customFormat="false" ht="12.75" hidden="false" customHeight="false" outlineLevel="0" collapsed="false">
      <c r="A4762" s="42"/>
      <c r="B4762" s="42"/>
      <c r="C4762" s="42"/>
      <c r="D4762" s="42"/>
      <c r="E4762" s="42"/>
      <c r="F4762" s="42"/>
      <c r="G4762" s="42"/>
      <c r="H4762" s="42"/>
      <c r="I4762" s="42"/>
      <c r="J4762" s="42"/>
      <c r="K4762" s="42"/>
      <c r="L4762" s="42"/>
      <c r="M4762" s="42"/>
      <c r="Q4762" s="0" t="str">
        <f aca="false">IF(I4762&gt;2,"3.+ LAKT",IF(I4762&gt;1,"2. LAKT",IF(I4762=1,"1. LAKT","")))</f>
        <v/>
      </c>
      <c r="R4762" s="0" t="str">
        <f aca="false">IF(J4762&gt;305,"5. NAD 305",IF(J4762&gt;200,"4. 201-305",IF(J4762&gt;100,"3. 101-200",IF(J4762&gt;40,"2. 41-100",IF(J4762="","","1. 0-40")))))</f>
        <v/>
      </c>
      <c r="S4762" s="0" t="str">
        <f aca="false">'HD-M-02-2'!$H4769</f>
        <v/>
      </c>
      <c r="T4762" s="0" t="str">
        <f aca="false">'HD-M-02-2'!$I4769</f>
        <v> </v>
      </c>
    </row>
    <row r="4763" customFormat="false" ht="12.75" hidden="false" customHeight="false" outlineLevel="0" collapsed="false">
      <c r="A4763" s="42"/>
      <c r="B4763" s="42"/>
      <c r="C4763" s="42"/>
      <c r="D4763" s="42"/>
      <c r="E4763" s="42"/>
      <c r="F4763" s="42"/>
      <c r="G4763" s="42"/>
      <c r="H4763" s="42"/>
      <c r="I4763" s="42"/>
      <c r="J4763" s="42"/>
      <c r="K4763" s="42"/>
      <c r="L4763" s="42"/>
      <c r="M4763" s="42"/>
      <c r="Q4763" s="0" t="str">
        <f aca="false">IF(I4763&gt;2,"3.+ LAKT",IF(I4763&gt;1,"2. LAKT",IF(I4763=1,"1. LAKT","")))</f>
        <v/>
      </c>
      <c r="R4763" s="0" t="str">
        <f aca="false">IF(J4763&gt;305,"5. NAD 305",IF(J4763&gt;200,"4. 201-305",IF(J4763&gt;100,"3. 101-200",IF(J4763&gt;40,"2. 41-100",IF(J4763="","","1. 0-40")))))</f>
        <v/>
      </c>
      <c r="S4763" s="0" t="str">
        <f aca="false">'HD-M-02-2'!$H4770</f>
        <v/>
      </c>
      <c r="T4763" s="0" t="str">
        <f aca="false">'HD-M-02-2'!$I4770</f>
        <v> </v>
      </c>
    </row>
    <row r="4764" customFormat="false" ht="12.75" hidden="false" customHeight="false" outlineLevel="0" collapsed="false">
      <c r="A4764" s="42"/>
      <c r="B4764" s="42"/>
      <c r="C4764" s="42"/>
      <c r="D4764" s="42"/>
      <c r="E4764" s="42"/>
      <c r="F4764" s="42"/>
      <c r="G4764" s="42"/>
      <c r="H4764" s="42"/>
      <c r="I4764" s="42"/>
      <c r="J4764" s="42"/>
      <c r="K4764" s="42"/>
      <c r="L4764" s="42"/>
      <c r="M4764" s="42"/>
      <c r="Q4764" s="0" t="str">
        <f aca="false">IF(I4764&gt;2,"3.+ LAKT",IF(I4764&gt;1,"2. LAKT",IF(I4764=1,"1. LAKT","")))</f>
        <v/>
      </c>
      <c r="R4764" s="0" t="str">
        <f aca="false">IF(J4764&gt;305,"5. NAD 305",IF(J4764&gt;200,"4. 201-305",IF(J4764&gt;100,"3. 101-200",IF(J4764&gt;40,"2. 41-100",IF(J4764="","","1. 0-40")))))</f>
        <v/>
      </c>
      <c r="S4764" s="0" t="str">
        <f aca="false">'HD-M-02-2'!$H4771</f>
        <v/>
      </c>
      <c r="T4764" s="0" t="str">
        <f aca="false">'HD-M-02-2'!$I4771</f>
        <v> </v>
      </c>
    </row>
    <row r="4765" customFormat="false" ht="12.75" hidden="false" customHeight="false" outlineLevel="0" collapsed="false">
      <c r="A4765" s="42"/>
      <c r="B4765" s="42"/>
      <c r="C4765" s="42"/>
      <c r="D4765" s="42"/>
      <c r="E4765" s="42"/>
      <c r="F4765" s="42"/>
      <c r="G4765" s="42"/>
      <c r="H4765" s="42"/>
      <c r="I4765" s="42"/>
      <c r="J4765" s="42"/>
      <c r="K4765" s="42"/>
      <c r="L4765" s="42"/>
      <c r="M4765" s="42"/>
      <c r="Q4765" s="0" t="str">
        <f aca="false">IF(I4765&gt;2,"3.+ LAKT",IF(I4765&gt;1,"2. LAKT",IF(I4765=1,"1. LAKT","")))</f>
        <v/>
      </c>
      <c r="R4765" s="0" t="str">
        <f aca="false">IF(J4765&gt;305,"5. NAD 305",IF(J4765&gt;200,"4. 201-305",IF(J4765&gt;100,"3. 101-200",IF(J4765&gt;40,"2. 41-100",IF(J4765="","","1. 0-40")))))</f>
        <v/>
      </c>
      <c r="S4765" s="0" t="str">
        <f aca="false">'HD-M-02-2'!$H4772</f>
        <v/>
      </c>
      <c r="T4765" s="0" t="str">
        <f aca="false">'HD-M-02-2'!$I4772</f>
        <v> </v>
      </c>
    </row>
    <row r="4766" customFormat="false" ht="12.75" hidden="false" customHeight="false" outlineLevel="0" collapsed="false">
      <c r="A4766" s="42"/>
      <c r="B4766" s="42"/>
      <c r="C4766" s="42"/>
      <c r="D4766" s="42"/>
      <c r="E4766" s="42"/>
      <c r="F4766" s="42"/>
      <c r="G4766" s="42"/>
      <c r="H4766" s="42"/>
      <c r="I4766" s="42"/>
      <c r="J4766" s="42"/>
      <c r="K4766" s="42"/>
      <c r="L4766" s="42"/>
      <c r="M4766" s="42"/>
      <c r="Q4766" s="0" t="str">
        <f aca="false">IF(I4766&gt;2,"3.+ LAKT",IF(I4766&gt;1,"2. LAKT",IF(I4766=1,"1. LAKT","")))</f>
        <v/>
      </c>
      <c r="R4766" s="0" t="str">
        <f aca="false">IF(J4766&gt;305,"5. NAD 305",IF(J4766&gt;200,"4. 201-305",IF(J4766&gt;100,"3. 101-200",IF(J4766&gt;40,"2. 41-100",IF(J4766="","","1. 0-40")))))</f>
        <v/>
      </c>
      <c r="S4766" s="0" t="str">
        <f aca="false">'HD-M-02-2'!$H4773</f>
        <v/>
      </c>
      <c r="T4766" s="0" t="str">
        <f aca="false">'HD-M-02-2'!$I4773</f>
        <v> </v>
      </c>
    </row>
    <row r="4767" customFormat="false" ht="12.75" hidden="false" customHeight="false" outlineLevel="0" collapsed="false">
      <c r="A4767" s="42"/>
      <c r="B4767" s="42"/>
      <c r="C4767" s="42"/>
      <c r="D4767" s="42"/>
      <c r="E4767" s="42"/>
      <c r="F4767" s="42"/>
      <c r="G4767" s="42"/>
      <c r="H4767" s="42"/>
      <c r="I4767" s="42"/>
      <c r="J4767" s="42"/>
      <c r="K4767" s="42"/>
      <c r="L4767" s="42"/>
      <c r="M4767" s="42"/>
      <c r="Q4767" s="0" t="str">
        <f aca="false">IF(I4767&gt;2,"3.+ LAKT",IF(I4767&gt;1,"2. LAKT",IF(I4767=1,"1. LAKT","")))</f>
        <v/>
      </c>
      <c r="R4767" s="0" t="str">
        <f aca="false">IF(J4767&gt;305,"5. NAD 305",IF(J4767&gt;200,"4. 201-305",IF(J4767&gt;100,"3. 101-200",IF(J4767&gt;40,"2. 41-100",IF(J4767="","","1. 0-40")))))</f>
        <v/>
      </c>
      <c r="S4767" s="0" t="str">
        <f aca="false">'HD-M-02-2'!$H4774</f>
        <v/>
      </c>
      <c r="T4767" s="0" t="str">
        <f aca="false">'HD-M-02-2'!$I4774</f>
        <v> </v>
      </c>
    </row>
    <row r="4768" customFormat="false" ht="12.75" hidden="false" customHeight="false" outlineLevel="0" collapsed="false">
      <c r="A4768" s="42"/>
      <c r="B4768" s="42"/>
      <c r="C4768" s="42"/>
      <c r="D4768" s="42"/>
      <c r="E4768" s="42"/>
      <c r="F4768" s="42"/>
      <c r="G4768" s="42"/>
      <c r="H4768" s="42"/>
      <c r="I4768" s="42"/>
      <c r="J4768" s="42"/>
      <c r="K4768" s="42"/>
      <c r="L4768" s="42"/>
      <c r="M4768" s="42"/>
      <c r="Q4768" s="0" t="str">
        <f aca="false">IF(I4768&gt;2,"3.+ LAKT",IF(I4768&gt;1,"2. LAKT",IF(I4768=1,"1. LAKT","")))</f>
        <v/>
      </c>
      <c r="R4768" s="0" t="str">
        <f aca="false">IF(J4768&gt;305,"5. NAD 305",IF(J4768&gt;200,"4. 201-305",IF(J4768&gt;100,"3. 101-200",IF(J4768&gt;40,"2. 41-100",IF(J4768="","","1. 0-40")))))</f>
        <v/>
      </c>
      <c r="S4768" s="0" t="str">
        <f aca="false">'HD-M-02-2'!$H4775</f>
        <v/>
      </c>
      <c r="T4768" s="0" t="str">
        <f aca="false">'HD-M-02-2'!$I4775</f>
        <v> </v>
      </c>
    </row>
    <row r="4769" customFormat="false" ht="12.75" hidden="false" customHeight="false" outlineLevel="0" collapsed="false">
      <c r="A4769" s="42"/>
      <c r="B4769" s="42"/>
      <c r="C4769" s="42"/>
      <c r="D4769" s="42"/>
      <c r="E4769" s="42"/>
      <c r="F4769" s="42"/>
      <c r="G4769" s="42"/>
      <c r="H4769" s="42"/>
      <c r="I4769" s="42"/>
      <c r="J4769" s="42"/>
      <c r="K4769" s="42"/>
      <c r="L4769" s="42"/>
      <c r="M4769" s="42"/>
      <c r="Q4769" s="0" t="str">
        <f aca="false">IF(I4769&gt;2,"3.+ LAKT",IF(I4769&gt;1,"2. LAKT",IF(I4769=1,"1. LAKT","")))</f>
        <v/>
      </c>
      <c r="R4769" s="0" t="str">
        <f aca="false">IF(J4769&gt;305,"5. NAD 305",IF(J4769&gt;200,"4. 201-305",IF(J4769&gt;100,"3. 101-200",IF(J4769&gt;40,"2. 41-100",IF(J4769="","","1. 0-40")))))</f>
        <v/>
      </c>
      <c r="S4769" s="0" t="str">
        <f aca="false">'HD-M-02-2'!$H4776</f>
        <v/>
      </c>
      <c r="T4769" s="0" t="str">
        <f aca="false">'HD-M-02-2'!$I4776</f>
        <v> </v>
      </c>
    </row>
    <row r="4770" customFormat="false" ht="12.75" hidden="false" customHeight="false" outlineLevel="0" collapsed="false">
      <c r="A4770" s="42"/>
      <c r="B4770" s="42"/>
      <c r="C4770" s="42"/>
      <c r="D4770" s="42"/>
      <c r="E4770" s="42"/>
      <c r="F4770" s="42"/>
      <c r="G4770" s="42"/>
      <c r="H4770" s="42"/>
      <c r="I4770" s="42"/>
      <c r="J4770" s="42"/>
      <c r="K4770" s="42"/>
      <c r="L4770" s="42"/>
      <c r="M4770" s="42"/>
      <c r="Q4770" s="0" t="str">
        <f aca="false">IF(I4770&gt;2,"3.+ LAKT",IF(I4770&gt;1,"2. LAKT",IF(I4770=1,"1. LAKT","")))</f>
        <v/>
      </c>
      <c r="R4770" s="0" t="str">
        <f aca="false">IF(J4770&gt;305,"5. NAD 305",IF(J4770&gt;200,"4. 201-305",IF(J4770&gt;100,"3. 101-200",IF(J4770&gt;40,"2. 41-100",IF(J4770="","","1. 0-40")))))</f>
        <v/>
      </c>
      <c r="S4770" s="0" t="str">
        <f aca="false">'HD-M-02-2'!$H4777</f>
        <v/>
      </c>
      <c r="T4770" s="0" t="str">
        <f aca="false">'HD-M-02-2'!$I4777</f>
        <v> </v>
      </c>
    </row>
    <row r="4771" customFormat="false" ht="12.75" hidden="false" customHeight="false" outlineLevel="0" collapsed="false">
      <c r="A4771" s="42"/>
      <c r="B4771" s="42"/>
      <c r="C4771" s="42"/>
      <c r="D4771" s="42"/>
      <c r="E4771" s="42"/>
      <c r="F4771" s="42"/>
      <c r="G4771" s="42"/>
      <c r="H4771" s="42"/>
      <c r="I4771" s="42"/>
      <c r="J4771" s="42"/>
      <c r="K4771" s="42"/>
      <c r="L4771" s="42"/>
      <c r="M4771" s="42"/>
      <c r="Q4771" s="0" t="str">
        <f aca="false">IF(I4771&gt;2,"3.+ LAKT",IF(I4771&gt;1,"2. LAKT",IF(I4771=1,"1. LAKT","")))</f>
        <v/>
      </c>
      <c r="R4771" s="0" t="str">
        <f aca="false">IF(J4771&gt;305,"5. NAD 305",IF(J4771&gt;200,"4. 201-305",IF(J4771&gt;100,"3. 101-200",IF(J4771&gt;40,"2. 41-100",IF(J4771="","","1. 0-40")))))</f>
        <v/>
      </c>
      <c r="S4771" s="0" t="str">
        <f aca="false">'HD-M-02-2'!$H4778</f>
        <v/>
      </c>
      <c r="T4771" s="0" t="str">
        <f aca="false">'HD-M-02-2'!$I4778</f>
        <v> </v>
      </c>
    </row>
    <row r="4772" customFormat="false" ht="12.75" hidden="false" customHeight="false" outlineLevel="0" collapsed="false">
      <c r="A4772" s="42"/>
      <c r="B4772" s="42"/>
      <c r="C4772" s="42"/>
      <c r="D4772" s="42"/>
      <c r="E4772" s="42"/>
      <c r="F4772" s="42"/>
      <c r="G4772" s="42"/>
      <c r="H4772" s="42"/>
      <c r="I4772" s="42"/>
      <c r="J4772" s="42"/>
      <c r="K4772" s="42"/>
      <c r="L4772" s="42"/>
      <c r="M4772" s="42"/>
      <c r="Q4772" s="0" t="str">
        <f aca="false">IF(I4772&gt;2,"3.+ LAKT",IF(I4772&gt;1,"2. LAKT",IF(I4772=1,"1. LAKT","")))</f>
        <v/>
      </c>
      <c r="R4772" s="0" t="str">
        <f aca="false">IF(J4772&gt;305,"5. NAD 305",IF(J4772&gt;200,"4. 201-305",IF(J4772&gt;100,"3. 101-200",IF(J4772&gt;40,"2. 41-100",IF(J4772="","","1. 0-40")))))</f>
        <v/>
      </c>
      <c r="S4772" s="0" t="str">
        <f aca="false">'HD-M-02-2'!$H4779</f>
        <v/>
      </c>
      <c r="T4772" s="0" t="str">
        <f aca="false">'HD-M-02-2'!$I4779</f>
        <v> </v>
      </c>
    </row>
    <row r="4773" customFormat="false" ht="12.75" hidden="false" customHeight="false" outlineLevel="0" collapsed="false">
      <c r="A4773" s="42"/>
      <c r="B4773" s="42"/>
      <c r="C4773" s="42"/>
      <c r="D4773" s="42"/>
      <c r="E4773" s="42"/>
      <c r="F4773" s="42"/>
      <c r="G4773" s="42"/>
      <c r="H4773" s="42"/>
      <c r="I4773" s="42"/>
      <c r="J4773" s="42"/>
      <c r="K4773" s="42"/>
      <c r="L4773" s="42"/>
      <c r="M4773" s="42"/>
      <c r="Q4773" s="0" t="str">
        <f aca="false">IF(I4773&gt;2,"3.+ LAKT",IF(I4773&gt;1,"2. LAKT",IF(I4773=1,"1. LAKT","")))</f>
        <v/>
      </c>
      <c r="R4773" s="0" t="str">
        <f aca="false">IF(J4773&gt;305,"5. NAD 305",IF(J4773&gt;200,"4. 201-305",IF(J4773&gt;100,"3. 101-200",IF(J4773&gt;40,"2. 41-100",IF(J4773="","","1. 0-40")))))</f>
        <v/>
      </c>
      <c r="S4773" s="0" t="str">
        <f aca="false">'HD-M-02-2'!$H4780</f>
        <v/>
      </c>
      <c r="T4773" s="0" t="str">
        <f aca="false">'HD-M-02-2'!$I4780</f>
        <v> </v>
      </c>
    </row>
    <row r="4774" customFormat="false" ht="12.75" hidden="false" customHeight="false" outlineLevel="0" collapsed="false">
      <c r="A4774" s="42"/>
      <c r="B4774" s="42"/>
      <c r="C4774" s="42"/>
      <c r="D4774" s="42"/>
      <c r="E4774" s="42"/>
      <c r="F4774" s="42"/>
      <c r="G4774" s="42"/>
      <c r="H4774" s="42"/>
      <c r="I4774" s="42"/>
      <c r="J4774" s="42"/>
      <c r="K4774" s="42"/>
      <c r="L4774" s="42"/>
      <c r="M4774" s="42"/>
      <c r="Q4774" s="0" t="str">
        <f aca="false">IF(I4774&gt;2,"3.+ LAKT",IF(I4774&gt;1,"2. LAKT",IF(I4774=1,"1. LAKT","")))</f>
        <v/>
      </c>
      <c r="R4774" s="0" t="str">
        <f aca="false">IF(J4774&gt;305,"5. NAD 305",IF(J4774&gt;200,"4. 201-305",IF(J4774&gt;100,"3. 101-200",IF(J4774&gt;40,"2. 41-100",IF(J4774="","","1. 0-40")))))</f>
        <v/>
      </c>
      <c r="S4774" s="0" t="str">
        <f aca="false">'HD-M-02-2'!$H4781</f>
        <v/>
      </c>
      <c r="T4774" s="0" t="str">
        <f aca="false">'HD-M-02-2'!$I4781</f>
        <v> </v>
      </c>
    </row>
    <row r="4775" customFormat="false" ht="12.75" hidden="false" customHeight="false" outlineLevel="0" collapsed="false">
      <c r="A4775" s="42"/>
      <c r="B4775" s="42"/>
      <c r="C4775" s="42"/>
      <c r="D4775" s="42"/>
      <c r="E4775" s="42"/>
      <c r="F4775" s="42"/>
      <c r="G4775" s="42"/>
      <c r="H4775" s="42"/>
      <c r="I4775" s="42"/>
      <c r="J4775" s="42"/>
      <c r="K4775" s="42"/>
      <c r="L4775" s="42"/>
      <c r="M4775" s="42"/>
      <c r="Q4775" s="0" t="str">
        <f aca="false">IF(I4775&gt;2,"3.+ LAKT",IF(I4775&gt;1,"2. LAKT",IF(I4775=1,"1. LAKT","")))</f>
        <v/>
      </c>
      <c r="R4775" s="0" t="str">
        <f aca="false">IF(J4775&gt;305,"5. NAD 305",IF(J4775&gt;200,"4. 201-305",IF(J4775&gt;100,"3. 101-200",IF(J4775&gt;40,"2. 41-100",IF(J4775="","","1. 0-40")))))</f>
        <v/>
      </c>
      <c r="S4775" s="0" t="str">
        <f aca="false">'HD-M-02-2'!$H4782</f>
        <v/>
      </c>
      <c r="T4775" s="0" t="str">
        <f aca="false">'HD-M-02-2'!$I4782</f>
        <v> </v>
      </c>
    </row>
    <row r="4776" customFormat="false" ht="12.75" hidden="false" customHeight="false" outlineLevel="0" collapsed="false">
      <c r="A4776" s="42"/>
      <c r="B4776" s="42"/>
      <c r="C4776" s="42"/>
      <c r="D4776" s="42"/>
      <c r="E4776" s="42"/>
      <c r="F4776" s="42"/>
      <c r="G4776" s="42"/>
      <c r="H4776" s="42"/>
      <c r="I4776" s="42"/>
      <c r="J4776" s="42"/>
      <c r="K4776" s="42"/>
      <c r="L4776" s="42"/>
      <c r="M4776" s="42"/>
      <c r="Q4776" s="0" t="str">
        <f aca="false">IF(I4776&gt;2,"3.+ LAKT",IF(I4776&gt;1,"2. LAKT",IF(I4776=1,"1. LAKT","")))</f>
        <v/>
      </c>
      <c r="R4776" s="0" t="str">
        <f aca="false">IF(J4776&gt;305,"5. NAD 305",IF(J4776&gt;200,"4. 201-305",IF(J4776&gt;100,"3. 101-200",IF(J4776&gt;40,"2. 41-100",IF(J4776="","","1. 0-40")))))</f>
        <v/>
      </c>
      <c r="S4776" s="0" t="str">
        <f aca="false">'HD-M-02-2'!$H4783</f>
        <v/>
      </c>
      <c r="T4776" s="0" t="str">
        <f aca="false">'HD-M-02-2'!$I4783</f>
        <v> </v>
      </c>
    </row>
    <row r="4777" customFormat="false" ht="12.75" hidden="false" customHeight="false" outlineLevel="0" collapsed="false">
      <c r="A4777" s="42"/>
      <c r="B4777" s="42"/>
      <c r="C4777" s="42"/>
      <c r="D4777" s="42"/>
      <c r="E4777" s="42"/>
      <c r="F4777" s="42"/>
      <c r="G4777" s="42"/>
      <c r="H4777" s="42"/>
      <c r="I4777" s="42"/>
      <c r="J4777" s="42"/>
      <c r="K4777" s="42"/>
      <c r="L4777" s="42"/>
      <c r="M4777" s="42"/>
      <c r="Q4777" s="0" t="str">
        <f aca="false">IF(I4777&gt;2,"3.+ LAKT",IF(I4777&gt;1,"2. LAKT",IF(I4777=1,"1. LAKT","")))</f>
        <v/>
      </c>
      <c r="R4777" s="0" t="str">
        <f aca="false">IF(J4777&gt;305,"5. NAD 305",IF(J4777&gt;200,"4. 201-305",IF(J4777&gt;100,"3. 101-200",IF(J4777&gt;40,"2. 41-100",IF(J4777="","","1. 0-40")))))</f>
        <v/>
      </c>
      <c r="S4777" s="0" t="str">
        <f aca="false">'HD-M-02-2'!$H4784</f>
        <v/>
      </c>
      <c r="T4777" s="0" t="str">
        <f aca="false">'HD-M-02-2'!$I4784</f>
        <v> </v>
      </c>
    </row>
    <row r="4778" customFormat="false" ht="12.75" hidden="false" customHeight="false" outlineLevel="0" collapsed="false">
      <c r="A4778" s="42"/>
      <c r="B4778" s="42"/>
      <c r="C4778" s="42"/>
      <c r="D4778" s="42"/>
      <c r="E4778" s="42"/>
      <c r="F4778" s="42"/>
      <c r="G4778" s="42"/>
      <c r="H4778" s="42"/>
      <c r="I4778" s="42"/>
      <c r="J4778" s="42"/>
      <c r="K4778" s="42"/>
      <c r="L4778" s="42"/>
      <c r="M4778" s="42"/>
      <c r="Q4778" s="0" t="str">
        <f aca="false">IF(I4778&gt;2,"3.+ LAKT",IF(I4778&gt;1,"2. LAKT",IF(I4778=1,"1. LAKT","")))</f>
        <v/>
      </c>
      <c r="R4778" s="0" t="str">
        <f aca="false">IF(J4778&gt;305,"5. NAD 305",IF(J4778&gt;200,"4. 201-305",IF(J4778&gt;100,"3. 101-200",IF(J4778&gt;40,"2. 41-100",IF(J4778="","","1. 0-40")))))</f>
        <v/>
      </c>
      <c r="S4778" s="0" t="str">
        <f aca="false">'HD-M-02-2'!$H4785</f>
        <v/>
      </c>
      <c r="T4778" s="0" t="str">
        <f aca="false">'HD-M-02-2'!$I4785</f>
        <v> </v>
      </c>
    </row>
    <row r="4779" customFormat="false" ht="12.75" hidden="false" customHeight="false" outlineLevel="0" collapsed="false">
      <c r="A4779" s="42"/>
      <c r="B4779" s="42"/>
      <c r="C4779" s="42"/>
      <c r="D4779" s="42"/>
      <c r="E4779" s="42"/>
      <c r="F4779" s="42"/>
      <c r="G4779" s="42"/>
      <c r="H4779" s="42"/>
      <c r="I4779" s="42"/>
      <c r="J4779" s="42"/>
      <c r="K4779" s="42"/>
      <c r="L4779" s="42"/>
      <c r="M4779" s="42"/>
      <c r="Q4779" s="0" t="str">
        <f aca="false">IF(I4779&gt;2,"3.+ LAKT",IF(I4779&gt;1,"2. LAKT",IF(I4779=1,"1. LAKT","")))</f>
        <v/>
      </c>
      <c r="R4779" s="0" t="str">
        <f aca="false">IF(J4779&gt;305,"5. NAD 305",IF(J4779&gt;200,"4. 201-305",IF(J4779&gt;100,"3. 101-200",IF(J4779&gt;40,"2. 41-100",IF(J4779="","","1. 0-40")))))</f>
        <v/>
      </c>
      <c r="S4779" s="0" t="str">
        <f aca="false">'HD-M-02-2'!$H4786</f>
        <v/>
      </c>
      <c r="T4779" s="0" t="str">
        <f aca="false">'HD-M-02-2'!$I4786</f>
        <v> </v>
      </c>
    </row>
    <row r="4780" customFormat="false" ht="12.75" hidden="false" customHeight="false" outlineLevel="0" collapsed="false">
      <c r="A4780" s="42"/>
      <c r="B4780" s="42"/>
      <c r="C4780" s="42"/>
      <c r="D4780" s="42"/>
      <c r="E4780" s="42"/>
      <c r="F4780" s="42"/>
      <c r="G4780" s="42"/>
      <c r="H4780" s="42"/>
      <c r="I4780" s="42"/>
      <c r="J4780" s="42"/>
      <c r="K4780" s="42"/>
      <c r="L4780" s="42"/>
      <c r="M4780" s="42"/>
      <c r="Q4780" s="0" t="str">
        <f aca="false">IF(I4780&gt;2,"3.+ LAKT",IF(I4780&gt;1,"2. LAKT",IF(I4780=1,"1. LAKT","")))</f>
        <v/>
      </c>
      <c r="R4780" s="0" t="str">
        <f aca="false">IF(J4780&gt;305,"5. NAD 305",IF(J4780&gt;200,"4. 201-305",IF(J4780&gt;100,"3. 101-200",IF(J4780&gt;40,"2. 41-100",IF(J4780="","","1. 0-40")))))</f>
        <v/>
      </c>
      <c r="S4780" s="0" t="str">
        <f aca="false">'HD-M-02-2'!$H4787</f>
        <v/>
      </c>
      <c r="T4780" s="0" t="str">
        <f aca="false">'HD-M-02-2'!$I4787</f>
        <v> </v>
      </c>
    </row>
    <row r="4781" customFormat="false" ht="12.75" hidden="false" customHeight="false" outlineLevel="0" collapsed="false">
      <c r="A4781" s="42"/>
      <c r="B4781" s="42"/>
      <c r="C4781" s="42"/>
      <c r="D4781" s="42"/>
      <c r="E4781" s="42"/>
      <c r="F4781" s="42"/>
      <c r="G4781" s="42"/>
      <c r="H4781" s="42"/>
      <c r="I4781" s="42"/>
      <c r="J4781" s="42"/>
      <c r="K4781" s="42"/>
      <c r="L4781" s="42"/>
      <c r="M4781" s="42"/>
      <c r="Q4781" s="0" t="str">
        <f aca="false">IF(I4781&gt;2,"3.+ LAKT",IF(I4781&gt;1,"2. LAKT",IF(I4781=1,"1. LAKT","")))</f>
        <v/>
      </c>
      <c r="R4781" s="0" t="str">
        <f aca="false">IF(J4781&gt;305,"5. NAD 305",IF(J4781&gt;200,"4. 201-305",IF(J4781&gt;100,"3. 101-200",IF(J4781&gt;40,"2. 41-100",IF(J4781="","","1. 0-40")))))</f>
        <v/>
      </c>
      <c r="S4781" s="0" t="str">
        <f aca="false">'HD-M-02-2'!$H4788</f>
        <v/>
      </c>
      <c r="T4781" s="0" t="str">
        <f aca="false">'HD-M-02-2'!$I4788</f>
        <v> </v>
      </c>
    </row>
    <row r="4782" customFormat="false" ht="12.75" hidden="false" customHeight="false" outlineLevel="0" collapsed="false">
      <c r="A4782" s="42"/>
      <c r="B4782" s="42"/>
      <c r="C4782" s="42"/>
      <c r="D4782" s="42"/>
      <c r="E4782" s="42"/>
      <c r="F4782" s="42"/>
      <c r="G4782" s="42"/>
      <c r="H4782" s="42"/>
      <c r="I4782" s="42"/>
      <c r="J4782" s="42"/>
      <c r="K4782" s="42"/>
      <c r="L4782" s="42"/>
      <c r="M4782" s="42"/>
      <c r="Q4782" s="0" t="str">
        <f aca="false">IF(I4782&gt;2,"3.+ LAKT",IF(I4782&gt;1,"2. LAKT",IF(I4782=1,"1. LAKT","")))</f>
        <v/>
      </c>
      <c r="R4782" s="0" t="str">
        <f aca="false">IF(J4782&gt;305,"5. NAD 305",IF(J4782&gt;200,"4. 201-305",IF(J4782&gt;100,"3. 101-200",IF(J4782&gt;40,"2. 41-100",IF(J4782="","","1. 0-40")))))</f>
        <v/>
      </c>
      <c r="S4782" s="0" t="str">
        <f aca="false">'HD-M-02-2'!$H4789</f>
        <v/>
      </c>
      <c r="T4782" s="0" t="str">
        <f aca="false">'HD-M-02-2'!$I4789</f>
        <v> </v>
      </c>
    </row>
    <row r="4783" customFormat="false" ht="12.75" hidden="false" customHeight="false" outlineLevel="0" collapsed="false">
      <c r="A4783" s="42"/>
      <c r="B4783" s="42"/>
      <c r="C4783" s="42"/>
      <c r="D4783" s="42"/>
      <c r="E4783" s="42"/>
      <c r="F4783" s="42"/>
      <c r="G4783" s="42"/>
      <c r="H4783" s="42"/>
      <c r="I4783" s="42"/>
      <c r="J4783" s="42"/>
      <c r="K4783" s="42"/>
      <c r="L4783" s="42"/>
      <c r="M4783" s="42"/>
      <c r="Q4783" s="0" t="str">
        <f aca="false">IF(I4783&gt;2,"3.+ LAKT",IF(I4783&gt;1,"2. LAKT",IF(I4783=1,"1. LAKT","")))</f>
        <v/>
      </c>
      <c r="R4783" s="0" t="str">
        <f aca="false">IF(J4783&gt;305,"5. NAD 305",IF(J4783&gt;200,"4. 201-305",IF(J4783&gt;100,"3. 101-200",IF(J4783&gt;40,"2. 41-100",IF(J4783="","","1. 0-40")))))</f>
        <v/>
      </c>
      <c r="S4783" s="0" t="str">
        <f aca="false">'HD-M-02-2'!$H4790</f>
        <v/>
      </c>
      <c r="T4783" s="0" t="str">
        <f aca="false">'HD-M-02-2'!$I4790</f>
        <v> </v>
      </c>
    </row>
    <row r="4784" customFormat="false" ht="12.75" hidden="false" customHeight="false" outlineLevel="0" collapsed="false">
      <c r="A4784" s="42"/>
      <c r="B4784" s="42"/>
      <c r="C4784" s="42"/>
      <c r="D4784" s="42"/>
      <c r="E4784" s="42"/>
      <c r="F4784" s="42"/>
      <c r="G4784" s="42"/>
      <c r="H4784" s="42"/>
      <c r="I4784" s="42"/>
      <c r="J4784" s="42"/>
      <c r="K4784" s="42"/>
      <c r="L4784" s="42"/>
      <c r="M4784" s="42"/>
      <c r="Q4784" s="0" t="str">
        <f aca="false">IF(I4784&gt;2,"3.+ LAKT",IF(I4784&gt;1,"2. LAKT",IF(I4784=1,"1. LAKT","")))</f>
        <v/>
      </c>
      <c r="R4784" s="0" t="str">
        <f aca="false">IF(J4784&gt;305,"5. NAD 305",IF(J4784&gt;200,"4. 201-305",IF(J4784&gt;100,"3. 101-200",IF(J4784&gt;40,"2. 41-100",IF(J4784="","","1. 0-40")))))</f>
        <v/>
      </c>
      <c r="S4784" s="0" t="str">
        <f aca="false">'HD-M-02-2'!$H4791</f>
        <v/>
      </c>
      <c r="T4784" s="0" t="str">
        <f aca="false">'HD-M-02-2'!$I4791</f>
        <v> </v>
      </c>
    </row>
    <row r="4785" customFormat="false" ht="12.75" hidden="false" customHeight="false" outlineLevel="0" collapsed="false">
      <c r="A4785" s="42"/>
      <c r="B4785" s="42"/>
      <c r="C4785" s="42"/>
      <c r="D4785" s="42"/>
      <c r="E4785" s="42"/>
      <c r="F4785" s="42"/>
      <c r="G4785" s="42"/>
      <c r="H4785" s="42"/>
      <c r="I4785" s="42"/>
      <c r="J4785" s="42"/>
      <c r="K4785" s="42"/>
      <c r="L4785" s="42"/>
      <c r="M4785" s="42"/>
      <c r="Q4785" s="0" t="str">
        <f aca="false">IF(I4785&gt;2,"3.+ LAKT",IF(I4785&gt;1,"2. LAKT",IF(I4785=1,"1. LAKT","")))</f>
        <v/>
      </c>
      <c r="R4785" s="0" t="str">
        <f aca="false">IF(J4785&gt;305,"5. NAD 305",IF(J4785&gt;200,"4. 201-305",IF(J4785&gt;100,"3. 101-200",IF(J4785&gt;40,"2. 41-100",IF(J4785="","","1. 0-40")))))</f>
        <v/>
      </c>
      <c r="S4785" s="0" t="str">
        <f aca="false">'HD-M-02-2'!$H4792</f>
        <v/>
      </c>
      <c r="T4785" s="0" t="str">
        <f aca="false">'HD-M-02-2'!$I4792</f>
        <v> </v>
      </c>
    </row>
    <row r="4786" customFormat="false" ht="12.75" hidden="false" customHeight="false" outlineLevel="0" collapsed="false">
      <c r="A4786" s="42"/>
      <c r="B4786" s="42"/>
      <c r="C4786" s="42"/>
      <c r="D4786" s="42"/>
      <c r="E4786" s="42"/>
      <c r="F4786" s="42"/>
      <c r="G4786" s="42"/>
      <c r="H4786" s="42"/>
      <c r="I4786" s="42"/>
      <c r="J4786" s="42"/>
      <c r="K4786" s="42"/>
      <c r="L4786" s="42"/>
      <c r="M4786" s="42"/>
      <c r="Q4786" s="0" t="str">
        <f aca="false">IF(I4786&gt;2,"3.+ LAKT",IF(I4786&gt;1,"2. LAKT",IF(I4786=1,"1. LAKT","")))</f>
        <v/>
      </c>
      <c r="R4786" s="0" t="str">
        <f aca="false">IF(J4786&gt;305,"5. NAD 305",IF(J4786&gt;200,"4. 201-305",IF(J4786&gt;100,"3. 101-200",IF(J4786&gt;40,"2. 41-100",IF(J4786="","","1. 0-40")))))</f>
        <v/>
      </c>
      <c r="S4786" s="0" t="str">
        <f aca="false">'HD-M-02-2'!$H4793</f>
        <v/>
      </c>
      <c r="T4786" s="0" t="str">
        <f aca="false">'HD-M-02-2'!$I4793</f>
        <v> </v>
      </c>
    </row>
    <row r="4787" customFormat="false" ht="12.75" hidden="false" customHeight="false" outlineLevel="0" collapsed="false">
      <c r="A4787" s="42"/>
      <c r="B4787" s="42"/>
      <c r="C4787" s="42"/>
      <c r="D4787" s="42"/>
      <c r="E4787" s="42"/>
      <c r="F4787" s="42"/>
      <c r="G4787" s="42"/>
      <c r="H4787" s="42"/>
      <c r="I4787" s="42"/>
      <c r="J4787" s="42"/>
      <c r="K4787" s="42"/>
      <c r="L4787" s="42"/>
      <c r="M4787" s="42"/>
      <c r="Q4787" s="0" t="str">
        <f aca="false">IF(I4787&gt;2,"3.+ LAKT",IF(I4787&gt;1,"2. LAKT",IF(I4787=1,"1. LAKT","")))</f>
        <v/>
      </c>
      <c r="R4787" s="0" t="str">
        <f aca="false">IF(J4787&gt;305,"5. NAD 305",IF(J4787&gt;200,"4. 201-305",IF(J4787&gt;100,"3. 101-200",IF(J4787&gt;40,"2. 41-100",IF(J4787="","","1. 0-40")))))</f>
        <v/>
      </c>
      <c r="S4787" s="0" t="str">
        <f aca="false">'HD-M-02-2'!$H4794</f>
        <v/>
      </c>
      <c r="T4787" s="0" t="str">
        <f aca="false">'HD-M-02-2'!$I4794</f>
        <v> </v>
      </c>
    </row>
    <row r="4788" customFormat="false" ht="12.75" hidden="false" customHeight="false" outlineLevel="0" collapsed="false">
      <c r="A4788" s="42"/>
      <c r="B4788" s="42"/>
      <c r="C4788" s="42"/>
      <c r="D4788" s="42"/>
      <c r="E4788" s="42"/>
      <c r="F4788" s="42"/>
      <c r="G4788" s="42"/>
      <c r="H4788" s="42"/>
      <c r="I4788" s="42"/>
      <c r="J4788" s="42"/>
      <c r="K4788" s="42"/>
      <c r="L4788" s="42"/>
      <c r="M4788" s="42"/>
      <c r="Q4788" s="0" t="str">
        <f aca="false">IF(I4788&gt;2,"3.+ LAKT",IF(I4788&gt;1,"2. LAKT",IF(I4788=1,"1. LAKT","")))</f>
        <v/>
      </c>
      <c r="R4788" s="0" t="str">
        <f aca="false">IF(J4788&gt;305,"5. NAD 305",IF(J4788&gt;200,"4. 201-305",IF(J4788&gt;100,"3. 101-200",IF(J4788&gt;40,"2. 41-100",IF(J4788="","","1. 0-40")))))</f>
        <v/>
      </c>
      <c r="S4788" s="0" t="str">
        <f aca="false">'HD-M-02-2'!$H4795</f>
        <v/>
      </c>
      <c r="T4788" s="0" t="str">
        <f aca="false">'HD-M-02-2'!$I4795</f>
        <v> </v>
      </c>
    </row>
    <row r="4789" customFormat="false" ht="12.75" hidden="false" customHeight="false" outlineLevel="0" collapsed="false">
      <c r="A4789" s="42"/>
      <c r="B4789" s="42"/>
      <c r="C4789" s="42"/>
      <c r="D4789" s="42"/>
      <c r="E4789" s="42"/>
      <c r="F4789" s="42"/>
      <c r="G4789" s="42"/>
      <c r="H4789" s="42"/>
      <c r="I4789" s="42"/>
      <c r="J4789" s="42"/>
      <c r="K4789" s="42"/>
      <c r="L4789" s="42"/>
      <c r="M4789" s="42"/>
      <c r="Q4789" s="0" t="str">
        <f aca="false">IF(I4789&gt;2,"3.+ LAKT",IF(I4789&gt;1,"2. LAKT",IF(I4789=1,"1. LAKT","")))</f>
        <v/>
      </c>
      <c r="R4789" s="0" t="str">
        <f aca="false">IF(J4789&gt;305,"5. NAD 305",IF(J4789&gt;200,"4. 201-305",IF(J4789&gt;100,"3. 101-200",IF(J4789&gt;40,"2. 41-100",IF(J4789="","","1. 0-40")))))</f>
        <v/>
      </c>
      <c r="S4789" s="0" t="str">
        <f aca="false">'HD-M-02-2'!$H4796</f>
        <v/>
      </c>
      <c r="T4789" s="0" t="str">
        <f aca="false">'HD-M-02-2'!$I4796</f>
        <v> </v>
      </c>
    </row>
    <row r="4790" customFormat="false" ht="12.75" hidden="false" customHeight="false" outlineLevel="0" collapsed="false">
      <c r="A4790" s="42"/>
      <c r="B4790" s="42"/>
      <c r="C4790" s="42"/>
      <c r="D4790" s="42"/>
      <c r="E4790" s="42"/>
      <c r="F4790" s="42"/>
      <c r="G4790" s="42"/>
      <c r="H4790" s="42"/>
      <c r="I4790" s="42"/>
      <c r="J4790" s="42"/>
      <c r="K4790" s="42"/>
      <c r="L4790" s="42"/>
      <c r="M4790" s="42"/>
      <c r="Q4790" s="0" t="str">
        <f aca="false">IF(I4790&gt;2,"3.+ LAKT",IF(I4790&gt;1,"2. LAKT",IF(I4790=1,"1. LAKT","")))</f>
        <v/>
      </c>
      <c r="R4790" s="0" t="str">
        <f aca="false">IF(J4790&gt;305,"5. NAD 305",IF(J4790&gt;200,"4. 201-305",IF(J4790&gt;100,"3. 101-200",IF(J4790&gt;40,"2. 41-100",IF(J4790="","","1. 0-40")))))</f>
        <v/>
      </c>
      <c r="S4790" s="0" t="str">
        <f aca="false">'HD-M-02-2'!$H4797</f>
        <v/>
      </c>
      <c r="T4790" s="0" t="str">
        <f aca="false">'HD-M-02-2'!$I4797</f>
        <v> </v>
      </c>
    </row>
    <row r="4791" customFormat="false" ht="12.75" hidden="false" customHeight="false" outlineLevel="0" collapsed="false">
      <c r="A4791" s="42"/>
      <c r="B4791" s="42"/>
      <c r="C4791" s="42"/>
      <c r="D4791" s="42"/>
      <c r="E4791" s="42"/>
      <c r="F4791" s="42"/>
      <c r="G4791" s="42"/>
      <c r="H4791" s="42"/>
      <c r="I4791" s="42"/>
      <c r="J4791" s="42"/>
      <c r="K4791" s="42"/>
      <c r="L4791" s="42"/>
      <c r="M4791" s="42"/>
      <c r="Q4791" s="0" t="str">
        <f aca="false">IF(I4791&gt;2,"3.+ LAKT",IF(I4791&gt;1,"2. LAKT",IF(I4791=1,"1. LAKT","")))</f>
        <v/>
      </c>
      <c r="R4791" s="0" t="str">
        <f aca="false">IF(J4791&gt;305,"5. NAD 305",IF(J4791&gt;200,"4. 201-305",IF(J4791&gt;100,"3. 101-200",IF(J4791&gt;40,"2. 41-100",IF(J4791="","","1. 0-40")))))</f>
        <v/>
      </c>
      <c r="S4791" s="0" t="str">
        <f aca="false">'HD-M-02-2'!$H4798</f>
        <v/>
      </c>
      <c r="T4791" s="0" t="str">
        <f aca="false">'HD-M-02-2'!$I4798</f>
        <v> </v>
      </c>
    </row>
    <row r="4792" customFormat="false" ht="12.75" hidden="false" customHeight="false" outlineLevel="0" collapsed="false">
      <c r="A4792" s="42"/>
      <c r="B4792" s="42"/>
      <c r="C4792" s="42"/>
      <c r="D4792" s="42"/>
      <c r="E4792" s="42"/>
      <c r="F4792" s="42"/>
      <c r="G4792" s="42"/>
      <c r="H4792" s="42"/>
      <c r="I4792" s="42"/>
      <c r="J4792" s="42"/>
      <c r="K4792" s="42"/>
      <c r="L4792" s="42"/>
      <c r="M4792" s="42"/>
      <c r="Q4792" s="0" t="str">
        <f aca="false">IF(I4792&gt;2,"3.+ LAKT",IF(I4792&gt;1,"2. LAKT",IF(I4792=1,"1. LAKT","")))</f>
        <v/>
      </c>
      <c r="R4792" s="0" t="str">
        <f aca="false">IF(J4792&gt;305,"5. NAD 305",IF(J4792&gt;200,"4. 201-305",IF(J4792&gt;100,"3. 101-200",IF(J4792&gt;40,"2. 41-100",IF(J4792="","","1. 0-40")))))</f>
        <v/>
      </c>
      <c r="S4792" s="0" t="str">
        <f aca="false">'HD-M-02-2'!$H4799</f>
        <v/>
      </c>
      <c r="T4792" s="0" t="str">
        <f aca="false">'HD-M-02-2'!$I4799</f>
        <v> </v>
      </c>
    </row>
    <row r="4793" customFormat="false" ht="12.75" hidden="false" customHeight="false" outlineLevel="0" collapsed="false">
      <c r="A4793" s="42"/>
      <c r="B4793" s="42"/>
      <c r="C4793" s="42"/>
      <c r="D4793" s="42"/>
      <c r="E4793" s="42"/>
      <c r="F4793" s="42"/>
      <c r="G4793" s="42"/>
      <c r="H4793" s="42"/>
      <c r="I4793" s="42"/>
      <c r="J4793" s="42"/>
      <c r="K4793" s="42"/>
      <c r="L4793" s="42"/>
      <c r="M4793" s="42"/>
      <c r="Q4793" s="0" t="str">
        <f aca="false">IF(I4793&gt;2,"3.+ LAKT",IF(I4793&gt;1,"2. LAKT",IF(I4793=1,"1. LAKT","")))</f>
        <v/>
      </c>
      <c r="R4793" s="0" t="str">
        <f aca="false">IF(J4793&gt;305,"5. NAD 305",IF(J4793&gt;200,"4. 201-305",IF(J4793&gt;100,"3. 101-200",IF(J4793&gt;40,"2. 41-100",IF(J4793="","","1. 0-40")))))</f>
        <v/>
      </c>
      <c r="S4793" s="0" t="str">
        <f aca="false">'HD-M-02-2'!$H4800</f>
        <v/>
      </c>
      <c r="T4793" s="0" t="str">
        <f aca="false">'HD-M-02-2'!$I4800</f>
        <v> </v>
      </c>
    </row>
    <row r="4794" customFormat="false" ht="12.75" hidden="false" customHeight="false" outlineLevel="0" collapsed="false">
      <c r="A4794" s="42"/>
      <c r="B4794" s="42"/>
      <c r="C4794" s="42"/>
      <c r="D4794" s="42"/>
      <c r="E4794" s="42"/>
      <c r="F4794" s="42"/>
      <c r="G4794" s="42"/>
      <c r="H4794" s="42"/>
      <c r="I4794" s="42"/>
      <c r="J4794" s="42"/>
      <c r="K4794" s="42"/>
      <c r="L4794" s="42"/>
      <c r="M4794" s="42"/>
      <c r="Q4794" s="0" t="str">
        <f aca="false">IF(I4794&gt;2,"3.+ LAKT",IF(I4794&gt;1,"2. LAKT",IF(I4794=1,"1. LAKT","")))</f>
        <v/>
      </c>
      <c r="R4794" s="0" t="str">
        <f aca="false">IF(J4794&gt;305,"5. NAD 305",IF(J4794&gt;200,"4. 201-305",IF(J4794&gt;100,"3. 101-200",IF(J4794&gt;40,"2. 41-100",IF(J4794="","","1. 0-40")))))</f>
        <v/>
      </c>
      <c r="S4794" s="0" t="str">
        <f aca="false">'HD-M-02-2'!$H4801</f>
        <v/>
      </c>
      <c r="T4794" s="0" t="str">
        <f aca="false">'HD-M-02-2'!$I4801</f>
        <v> </v>
      </c>
    </row>
    <row r="4795" customFormat="false" ht="12.75" hidden="false" customHeight="false" outlineLevel="0" collapsed="false">
      <c r="A4795" s="42"/>
      <c r="B4795" s="42"/>
      <c r="C4795" s="42"/>
      <c r="D4795" s="42"/>
      <c r="E4795" s="42"/>
      <c r="F4795" s="42"/>
      <c r="G4795" s="42"/>
      <c r="H4795" s="42"/>
      <c r="I4795" s="42"/>
      <c r="J4795" s="42"/>
      <c r="K4795" s="42"/>
      <c r="L4795" s="42"/>
      <c r="M4795" s="42"/>
      <c r="Q4795" s="0" t="str">
        <f aca="false">IF(I4795&gt;2,"3.+ LAKT",IF(I4795&gt;1,"2. LAKT",IF(I4795=1,"1. LAKT","")))</f>
        <v/>
      </c>
      <c r="R4795" s="0" t="str">
        <f aca="false">IF(J4795&gt;305,"5. NAD 305",IF(J4795&gt;200,"4. 201-305",IF(J4795&gt;100,"3. 101-200",IF(J4795&gt;40,"2. 41-100",IF(J4795="","","1. 0-40")))))</f>
        <v/>
      </c>
      <c r="S4795" s="0" t="str">
        <f aca="false">'HD-M-02-2'!$H4802</f>
        <v/>
      </c>
      <c r="T4795" s="0" t="str">
        <f aca="false">'HD-M-02-2'!$I4802</f>
        <v> </v>
      </c>
    </row>
    <row r="4796" customFormat="false" ht="12.75" hidden="false" customHeight="false" outlineLevel="0" collapsed="false">
      <c r="A4796" s="42"/>
      <c r="B4796" s="42"/>
      <c r="C4796" s="42"/>
      <c r="D4796" s="42"/>
      <c r="E4796" s="42"/>
      <c r="F4796" s="42"/>
      <c r="G4796" s="42"/>
      <c r="H4796" s="42"/>
      <c r="I4796" s="42"/>
      <c r="J4796" s="42"/>
      <c r="K4796" s="42"/>
      <c r="L4796" s="42"/>
      <c r="M4796" s="42"/>
      <c r="Q4796" s="0" t="str">
        <f aca="false">IF(I4796&gt;2,"3.+ LAKT",IF(I4796&gt;1,"2. LAKT",IF(I4796=1,"1. LAKT","")))</f>
        <v/>
      </c>
      <c r="R4796" s="0" t="str">
        <f aca="false">IF(J4796&gt;305,"5. NAD 305",IF(J4796&gt;200,"4. 201-305",IF(J4796&gt;100,"3. 101-200",IF(J4796&gt;40,"2. 41-100",IF(J4796="","","1. 0-40")))))</f>
        <v/>
      </c>
      <c r="S4796" s="0" t="str">
        <f aca="false">'HD-M-02-2'!$H4803</f>
        <v/>
      </c>
      <c r="T4796" s="0" t="str">
        <f aca="false">'HD-M-02-2'!$I4803</f>
        <v> </v>
      </c>
    </row>
    <row r="4797" customFormat="false" ht="12.75" hidden="false" customHeight="false" outlineLevel="0" collapsed="false">
      <c r="A4797" s="42"/>
      <c r="B4797" s="42"/>
      <c r="C4797" s="42"/>
      <c r="D4797" s="42"/>
      <c r="E4797" s="42"/>
      <c r="F4797" s="42"/>
      <c r="G4797" s="42"/>
      <c r="H4797" s="42"/>
      <c r="I4797" s="42"/>
      <c r="J4797" s="42"/>
      <c r="K4797" s="42"/>
      <c r="L4797" s="42"/>
      <c r="M4797" s="42"/>
      <c r="Q4797" s="0" t="str">
        <f aca="false">IF(I4797&gt;2,"3.+ LAKT",IF(I4797&gt;1,"2. LAKT",IF(I4797=1,"1. LAKT","")))</f>
        <v/>
      </c>
      <c r="R4797" s="0" t="str">
        <f aca="false">IF(J4797&gt;305,"5. NAD 305",IF(J4797&gt;200,"4. 201-305",IF(J4797&gt;100,"3. 101-200",IF(J4797&gt;40,"2. 41-100",IF(J4797="","","1. 0-40")))))</f>
        <v/>
      </c>
      <c r="S4797" s="0" t="str">
        <f aca="false">'HD-M-02-2'!$H4804</f>
        <v/>
      </c>
      <c r="T4797" s="0" t="str">
        <f aca="false">'HD-M-02-2'!$I4804</f>
        <v> </v>
      </c>
    </row>
    <row r="4798" customFormat="false" ht="12.75" hidden="false" customHeight="false" outlineLevel="0" collapsed="false">
      <c r="A4798" s="42"/>
      <c r="B4798" s="42"/>
      <c r="C4798" s="42"/>
      <c r="D4798" s="42"/>
      <c r="E4798" s="42"/>
      <c r="F4798" s="42"/>
      <c r="G4798" s="42"/>
      <c r="H4798" s="42"/>
      <c r="I4798" s="42"/>
      <c r="J4798" s="42"/>
      <c r="K4798" s="42"/>
      <c r="L4798" s="42"/>
      <c r="M4798" s="42"/>
      <c r="Q4798" s="0" t="str">
        <f aca="false">IF(I4798&gt;2,"3.+ LAKT",IF(I4798&gt;1,"2. LAKT",IF(I4798=1,"1. LAKT","")))</f>
        <v/>
      </c>
      <c r="R4798" s="0" t="str">
        <f aca="false">IF(J4798&gt;305,"5. NAD 305",IF(J4798&gt;200,"4. 201-305",IF(J4798&gt;100,"3. 101-200",IF(J4798&gt;40,"2. 41-100",IF(J4798="","","1. 0-40")))))</f>
        <v/>
      </c>
      <c r="S4798" s="0" t="str">
        <f aca="false">'HD-M-02-2'!$H4805</f>
        <v/>
      </c>
      <c r="T4798" s="0" t="str">
        <f aca="false">'HD-M-02-2'!$I4805</f>
        <v> </v>
      </c>
    </row>
    <row r="4799" customFormat="false" ht="12.75" hidden="false" customHeight="false" outlineLevel="0" collapsed="false">
      <c r="A4799" s="42"/>
      <c r="B4799" s="42"/>
      <c r="C4799" s="42"/>
      <c r="D4799" s="42"/>
      <c r="E4799" s="42"/>
      <c r="F4799" s="42"/>
      <c r="G4799" s="42"/>
      <c r="H4799" s="42"/>
      <c r="I4799" s="42"/>
      <c r="J4799" s="42"/>
      <c r="K4799" s="42"/>
      <c r="L4799" s="42"/>
      <c r="M4799" s="42"/>
      <c r="Q4799" s="0" t="str">
        <f aca="false">IF(I4799&gt;2,"3.+ LAKT",IF(I4799&gt;1,"2. LAKT",IF(I4799=1,"1. LAKT","")))</f>
        <v/>
      </c>
      <c r="R4799" s="0" t="str">
        <f aca="false">IF(J4799&gt;305,"5. NAD 305",IF(J4799&gt;200,"4. 201-305",IF(J4799&gt;100,"3. 101-200",IF(J4799&gt;40,"2. 41-100",IF(J4799="","","1. 0-40")))))</f>
        <v/>
      </c>
      <c r="S4799" s="0" t="str">
        <f aca="false">'HD-M-02-2'!$H4806</f>
        <v/>
      </c>
      <c r="T4799" s="0" t="str">
        <f aca="false">'HD-M-02-2'!$I4806</f>
        <v> </v>
      </c>
    </row>
    <row r="4800" customFormat="false" ht="12.75" hidden="false" customHeight="false" outlineLevel="0" collapsed="false">
      <c r="A4800" s="42"/>
      <c r="B4800" s="42"/>
      <c r="C4800" s="42"/>
      <c r="D4800" s="42"/>
      <c r="E4800" s="42"/>
      <c r="F4800" s="42"/>
      <c r="G4800" s="42"/>
      <c r="H4800" s="42"/>
      <c r="I4800" s="42"/>
      <c r="J4800" s="42"/>
      <c r="K4800" s="42"/>
      <c r="L4800" s="42"/>
      <c r="M4800" s="42"/>
      <c r="Q4800" s="0" t="str">
        <f aca="false">IF(I4800&gt;2,"3.+ LAKT",IF(I4800&gt;1,"2. LAKT",IF(I4800=1,"1. LAKT","")))</f>
        <v/>
      </c>
      <c r="R4800" s="0" t="str">
        <f aca="false">IF(J4800&gt;305,"5. NAD 305",IF(J4800&gt;200,"4. 201-305",IF(J4800&gt;100,"3. 101-200",IF(J4800&gt;40,"2. 41-100",IF(J4800="","","1. 0-40")))))</f>
        <v/>
      </c>
      <c r="S4800" s="0" t="str">
        <f aca="false">'HD-M-02-2'!$H4807</f>
        <v/>
      </c>
      <c r="T4800" s="0" t="str">
        <f aca="false">'HD-M-02-2'!$I4807</f>
        <v> </v>
      </c>
    </row>
    <row r="4801" customFormat="false" ht="12.75" hidden="false" customHeight="false" outlineLevel="0" collapsed="false">
      <c r="A4801" s="42"/>
      <c r="B4801" s="42"/>
      <c r="C4801" s="42"/>
      <c r="D4801" s="42"/>
      <c r="E4801" s="42"/>
      <c r="F4801" s="42"/>
      <c r="G4801" s="42"/>
      <c r="H4801" s="42"/>
      <c r="I4801" s="42"/>
      <c r="J4801" s="42"/>
      <c r="K4801" s="42"/>
      <c r="L4801" s="42"/>
      <c r="M4801" s="42"/>
      <c r="Q4801" s="0" t="str">
        <f aca="false">IF(I4801&gt;2,"3.+ LAKT",IF(I4801&gt;1,"2. LAKT",IF(I4801=1,"1. LAKT","")))</f>
        <v/>
      </c>
      <c r="R4801" s="0" t="str">
        <f aca="false">IF(J4801&gt;305,"5. NAD 305",IF(J4801&gt;200,"4. 201-305",IF(J4801&gt;100,"3. 101-200",IF(J4801&gt;40,"2. 41-100",IF(J4801="","","1. 0-40")))))</f>
        <v/>
      </c>
      <c r="S4801" s="0" t="str">
        <f aca="false">'HD-M-02-2'!$H4808</f>
        <v/>
      </c>
      <c r="T4801" s="0" t="str">
        <f aca="false">'HD-M-02-2'!$I4808</f>
        <v> </v>
      </c>
    </row>
    <row r="4802" customFormat="false" ht="12.75" hidden="false" customHeight="false" outlineLevel="0" collapsed="false">
      <c r="A4802" s="42"/>
      <c r="B4802" s="42"/>
      <c r="C4802" s="42"/>
      <c r="D4802" s="42"/>
      <c r="E4802" s="42"/>
      <c r="F4802" s="42"/>
      <c r="G4802" s="42"/>
      <c r="H4802" s="42"/>
      <c r="I4802" s="42"/>
      <c r="J4802" s="42"/>
      <c r="K4802" s="42"/>
      <c r="L4802" s="42"/>
      <c r="M4802" s="42"/>
      <c r="Q4802" s="0" t="str">
        <f aca="false">IF(I4802&gt;2,"3.+ LAKT",IF(I4802&gt;1,"2. LAKT",IF(I4802=1,"1. LAKT","")))</f>
        <v/>
      </c>
      <c r="R4802" s="0" t="str">
        <f aca="false">IF(J4802&gt;305,"5. NAD 305",IF(J4802&gt;200,"4. 201-305",IF(J4802&gt;100,"3. 101-200",IF(J4802&gt;40,"2. 41-100",IF(J4802="","","1. 0-40")))))</f>
        <v/>
      </c>
      <c r="S4802" s="0" t="str">
        <f aca="false">'HD-M-02-2'!$H4809</f>
        <v/>
      </c>
      <c r="T4802" s="0" t="str">
        <f aca="false">'HD-M-02-2'!$I4809</f>
        <v> </v>
      </c>
    </row>
    <row r="4803" customFormat="false" ht="12.75" hidden="false" customHeight="false" outlineLevel="0" collapsed="false">
      <c r="A4803" s="42"/>
      <c r="B4803" s="42"/>
      <c r="C4803" s="42"/>
      <c r="D4803" s="42"/>
      <c r="E4803" s="42"/>
      <c r="F4803" s="42"/>
      <c r="G4803" s="42"/>
      <c r="H4803" s="42"/>
      <c r="I4803" s="42"/>
      <c r="J4803" s="42"/>
      <c r="K4803" s="42"/>
      <c r="L4803" s="42"/>
      <c r="M4803" s="42"/>
      <c r="Q4803" s="0" t="str">
        <f aca="false">IF(I4803&gt;2,"3.+ LAKT",IF(I4803&gt;1,"2. LAKT",IF(I4803=1,"1. LAKT","")))</f>
        <v/>
      </c>
      <c r="R4803" s="0" t="str">
        <f aca="false">IF(J4803&gt;305,"5. NAD 305",IF(J4803&gt;200,"4. 201-305",IF(J4803&gt;100,"3. 101-200",IF(J4803&gt;40,"2. 41-100",IF(J4803="","","1. 0-40")))))</f>
        <v/>
      </c>
      <c r="S4803" s="0" t="str">
        <f aca="false">'HD-M-02-2'!$H4810</f>
        <v/>
      </c>
      <c r="T4803" s="0" t="str">
        <f aca="false">'HD-M-02-2'!$I4810</f>
        <v> </v>
      </c>
    </row>
    <row r="4804" customFormat="false" ht="12.75" hidden="false" customHeight="false" outlineLevel="0" collapsed="false">
      <c r="A4804" s="42"/>
      <c r="B4804" s="42"/>
      <c r="C4804" s="42"/>
      <c r="D4804" s="42"/>
      <c r="E4804" s="42"/>
      <c r="F4804" s="42"/>
      <c r="G4804" s="42"/>
      <c r="H4804" s="42"/>
      <c r="I4804" s="42"/>
      <c r="J4804" s="42"/>
      <c r="K4804" s="42"/>
      <c r="L4804" s="42"/>
      <c r="M4804" s="42"/>
      <c r="Q4804" s="0" t="str">
        <f aca="false">IF(I4804&gt;2,"3.+ LAKT",IF(I4804&gt;1,"2. LAKT",IF(I4804=1,"1. LAKT","")))</f>
        <v/>
      </c>
      <c r="R4804" s="0" t="str">
        <f aca="false">IF(J4804&gt;305,"5. NAD 305",IF(J4804&gt;200,"4. 201-305",IF(J4804&gt;100,"3. 101-200",IF(J4804&gt;40,"2. 41-100",IF(J4804="","","1. 0-40")))))</f>
        <v/>
      </c>
      <c r="S4804" s="0" t="str">
        <f aca="false">'HD-M-02-2'!$H4811</f>
        <v/>
      </c>
      <c r="T4804" s="0" t="str">
        <f aca="false">'HD-M-02-2'!$I4811</f>
        <v> </v>
      </c>
    </row>
    <row r="4805" customFormat="false" ht="12.75" hidden="false" customHeight="false" outlineLevel="0" collapsed="false">
      <c r="A4805" s="42"/>
      <c r="B4805" s="42"/>
      <c r="C4805" s="42"/>
      <c r="D4805" s="42"/>
      <c r="E4805" s="42"/>
      <c r="F4805" s="42"/>
      <c r="G4805" s="42"/>
      <c r="H4805" s="42"/>
      <c r="I4805" s="42"/>
      <c r="J4805" s="42"/>
      <c r="K4805" s="42"/>
      <c r="L4805" s="42"/>
      <c r="M4805" s="42"/>
      <c r="Q4805" s="0" t="str">
        <f aca="false">IF(I4805&gt;2,"3.+ LAKT",IF(I4805&gt;1,"2. LAKT",IF(I4805=1,"1. LAKT","")))</f>
        <v/>
      </c>
      <c r="R4805" s="0" t="str">
        <f aca="false">IF(J4805&gt;305,"5. NAD 305",IF(J4805&gt;200,"4. 201-305",IF(J4805&gt;100,"3. 101-200",IF(J4805&gt;40,"2. 41-100",IF(J4805="","","1. 0-40")))))</f>
        <v/>
      </c>
      <c r="S4805" s="0" t="str">
        <f aca="false">'HD-M-02-2'!$H4812</f>
        <v/>
      </c>
      <c r="T4805" s="0" t="str">
        <f aca="false">'HD-M-02-2'!$I4812</f>
        <v> </v>
      </c>
    </row>
    <row r="4806" customFormat="false" ht="12.75" hidden="false" customHeight="false" outlineLevel="0" collapsed="false">
      <c r="A4806" s="42"/>
      <c r="B4806" s="42"/>
      <c r="C4806" s="42"/>
      <c r="D4806" s="42"/>
      <c r="E4806" s="42"/>
      <c r="F4806" s="42"/>
      <c r="G4806" s="42"/>
      <c r="H4806" s="42"/>
      <c r="I4806" s="42"/>
      <c r="J4806" s="42"/>
      <c r="K4806" s="42"/>
      <c r="L4806" s="42"/>
      <c r="M4806" s="42"/>
      <c r="Q4806" s="0" t="str">
        <f aca="false">IF(I4806&gt;2,"3.+ LAKT",IF(I4806&gt;1,"2. LAKT",IF(I4806=1,"1. LAKT","")))</f>
        <v/>
      </c>
      <c r="R4806" s="0" t="str">
        <f aca="false">IF(J4806&gt;305,"5. NAD 305",IF(J4806&gt;200,"4. 201-305",IF(J4806&gt;100,"3. 101-200",IF(J4806&gt;40,"2. 41-100",IF(J4806="","","1. 0-40")))))</f>
        <v/>
      </c>
      <c r="S4806" s="0" t="str">
        <f aca="false">'HD-M-02-2'!$H4813</f>
        <v/>
      </c>
      <c r="T4806" s="0" t="str">
        <f aca="false">'HD-M-02-2'!$I4813</f>
        <v> </v>
      </c>
    </row>
    <row r="4807" customFormat="false" ht="12.75" hidden="false" customHeight="false" outlineLevel="0" collapsed="false">
      <c r="A4807" s="42"/>
      <c r="B4807" s="42"/>
      <c r="C4807" s="42"/>
      <c r="D4807" s="42"/>
      <c r="E4807" s="42"/>
      <c r="F4807" s="42"/>
      <c r="G4807" s="42"/>
      <c r="H4807" s="42"/>
      <c r="I4807" s="42"/>
      <c r="J4807" s="42"/>
      <c r="K4807" s="42"/>
      <c r="L4807" s="42"/>
      <c r="M4807" s="42"/>
      <c r="Q4807" s="0" t="str">
        <f aca="false">IF(I4807&gt;2,"3.+ LAKT",IF(I4807&gt;1,"2. LAKT",IF(I4807=1,"1. LAKT","")))</f>
        <v/>
      </c>
      <c r="R4807" s="0" t="str">
        <f aca="false">IF(J4807&gt;305,"5. NAD 305",IF(J4807&gt;200,"4. 201-305",IF(J4807&gt;100,"3. 101-200",IF(J4807&gt;40,"2. 41-100",IF(J4807="","","1. 0-40")))))</f>
        <v/>
      </c>
      <c r="S4807" s="0" t="str">
        <f aca="false">'HD-M-02-2'!$H4814</f>
        <v/>
      </c>
      <c r="T4807" s="0" t="str">
        <f aca="false">'HD-M-02-2'!$I4814</f>
        <v> </v>
      </c>
    </row>
    <row r="4808" customFormat="false" ht="12.75" hidden="false" customHeight="false" outlineLevel="0" collapsed="false">
      <c r="A4808" s="42"/>
      <c r="B4808" s="42"/>
      <c r="C4808" s="42"/>
      <c r="D4808" s="42"/>
      <c r="E4808" s="42"/>
      <c r="F4808" s="42"/>
      <c r="G4808" s="42"/>
      <c r="H4808" s="42"/>
      <c r="I4808" s="42"/>
      <c r="J4808" s="42"/>
      <c r="K4808" s="42"/>
      <c r="L4808" s="42"/>
      <c r="M4808" s="42"/>
      <c r="Q4808" s="0" t="str">
        <f aca="false">IF(I4808&gt;2,"3.+ LAKT",IF(I4808&gt;1,"2. LAKT",IF(I4808=1,"1. LAKT","")))</f>
        <v/>
      </c>
      <c r="R4808" s="0" t="str">
        <f aca="false">IF(J4808&gt;305,"5. NAD 305",IF(J4808&gt;200,"4. 201-305",IF(J4808&gt;100,"3. 101-200",IF(J4808&gt;40,"2. 41-100",IF(J4808="","","1. 0-40")))))</f>
        <v/>
      </c>
      <c r="S4808" s="0" t="str">
        <f aca="false">'HD-M-02-2'!$H4815</f>
        <v/>
      </c>
      <c r="T4808" s="0" t="str">
        <f aca="false">'HD-M-02-2'!$I4815</f>
        <v> </v>
      </c>
    </row>
    <row r="4809" customFormat="false" ht="12.75" hidden="false" customHeight="false" outlineLevel="0" collapsed="false">
      <c r="A4809" s="42"/>
      <c r="B4809" s="42"/>
      <c r="C4809" s="42"/>
      <c r="D4809" s="42"/>
      <c r="E4809" s="42"/>
      <c r="F4809" s="42"/>
      <c r="G4809" s="42"/>
      <c r="H4809" s="42"/>
      <c r="I4809" s="42"/>
      <c r="J4809" s="42"/>
      <c r="K4809" s="42"/>
      <c r="L4809" s="42"/>
      <c r="M4809" s="42"/>
      <c r="Q4809" s="0" t="str">
        <f aca="false">IF(I4809&gt;2,"3.+ LAKT",IF(I4809&gt;1,"2. LAKT",IF(I4809=1,"1. LAKT","")))</f>
        <v/>
      </c>
      <c r="R4809" s="0" t="str">
        <f aca="false">IF(J4809&gt;305,"5. NAD 305",IF(J4809&gt;200,"4. 201-305",IF(J4809&gt;100,"3. 101-200",IF(J4809&gt;40,"2. 41-100",IF(J4809="","","1. 0-40")))))</f>
        <v/>
      </c>
      <c r="S4809" s="0" t="str">
        <f aca="false">'HD-M-02-2'!$H4816</f>
        <v/>
      </c>
      <c r="T4809" s="0" t="str">
        <f aca="false">'HD-M-02-2'!$I4816</f>
        <v> </v>
      </c>
    </row>
    <row r="4810" customFormat="false" ht="12.75" hidden="false" customHeight="false" outlineLevel="0" collapsed="false">
      <c r="A4810" s="42"/>
      <c r="B4810" s="42"/>
      <c r="C4810" s="42"/>
      <c r="D4810" s="42"/>
      <c r="E4810" s="42"/>
      <c r="F4810" s="42"/>
      <c r="G4810" s="42"/>
      <c r="H4810" s="42"/>
      <c r="I4810" s="42"/>
      <c r="J4810" s="42"/>
      <c r="K4810" s="42"/>
      <c r="L4810" s="42"/>
      <c r="M4810" s="42"/>
      <c r="Q4810" s="0" t="str">
        <f aca="false">IF(I4810&gt;2,"3.+ LAKT",IF(I4810&gt;1,"2. LAKT",IF(I4810=1,"1. LAKT","")))</f>
        <v/>
      </c>
      <c r="R4810" s="0" t="str">
        <f aca="false">IF(J4810&gt;305,"5. NAD 305",IF(J4810&gt;200,"4. 201-305",IF(J4810&gt;100,"3. 101-200",IF(J4810&gt;40,"2. 41-100",IF(J4810="","","1. 0-40")))))</f>
        <v/>
      </c>
      <c r="S4810" s="0" t="str">
        <f aca="false">'HD-M-02-2'!$H4817</f>
        <v/>
      </c>
      <c r="T4810" s="0" t="str">
        <f aca="false">'HD-M-02-2'!$I4817</f>
        <v> </v>
      </c>
    </row>
    <row r="4811" customFormat="false" ht="12.75" hidden="false" customHeight="false" outlineLevel="0" collapsed="false">
      <c r="A4811" s="42"/>
      <c r="B4811" s="42"/>
      <c r="C4811" s="42"/>
      <c r="D4811" s="42"/>
      <c r="E4811" s="42"/>
      <c r="F4811" s="42"/>
      <c r="G4811" s="42"/>
      <c r="H4811" s="42"/>
      <c r="I4811" s="42"/>
      <c r="J4811" s="42"/>
      <c r="K4811" s="42"/>
      <c r="L4811" s="42"/>
      <c r="M4811" s="42"/>
      <c r="Q4811" s="0" t="str">
        <f aca="false">IF(I4811&gt;2,"3.+ LAKT",IF(I4811&gt;1,"2. LAKT",IF(I4811=1,"1. LAKT","")))</f>
        <v/>
      </c>
      <c r="R4811" s="0" t="str">
        <f aca="false">IF(J4811&gt;305,"5. NAD 305",IF(J4811&gt;200,"4. 201-305",IF(J4811&gt;100,"3. 101-200",IF(J4811&gt;40,"2. 41-100",IF(J4811="","","1. 0-40")))))</f>
        <v/>
      </c>
      <c r="S4811" s="0" t="str">
        <f aca="false">'HD-M-02-2'!$H4818</f>
        <v/>
      </c>
      <c r="T4811" s="0" t="str">
        <f aca="false">'HD-M-02-2'!$I4818</f>
        <v> </v>
      </c>
    </row>
    <row r="4812" customFormat="false" ht="12.75" hidden="false" customHeight="false" outlineLevel="0" collapsed="false">
      <c r="A4812" s="42"/>
      <c r="B4812" s="42"/>
      <c r="C4812" s="42"/>
      <c r="D4812" s="42"/>
      <c r="E4812" s="42"/>
      <c r="F4812" s="42"/>
      <c r="G4812" s="42"/>
      <c r="H4812" s="42"/>
      <c r="I4812" s="42"/>
      <c r="J4812" s="42"/>
      <c r="K4812" s="42"/>
      <c r="L4812" s="42"/>
      <c r="M4812" s="42"/>
      <c r="Q4812" s="0" t="str">
        <f aca="false">IF(I4812&gt;2,"3.+ LAKT",IF(I4812&gt;1,"2. LAKT",IF(I4812=1,"1. LAKT","")))</f>
        <v/>
      </c>
      <c r="R4812" s="0" t="str">
        <f aca="false">IF(J4812&gt;305,"5. NAD 305",IF(J4812&gt;200,"4. 201-305",IF(J4812&gt;100,"3. 101-200",IF(J4812&gt;40,"2. 41-100",IF(J4812="","","1. 0-40")))))</f>
        <v/>
      </c>
      <c r="S4812" s="0" t="str">
        <f aca="false">'HD-M-02-2'!$H4819</f>
        <v/>
      </c>
      <c r="T4812" s="0" t="str">
        <f aca="false">'HD-M-02-2'!$I4819</f>
        <v> </v>
      </c>
    </row>
    <row r="4813" customFormat="false" ht="12.75" hidden="false" customHeight="false" outlineLevel="0" collapsed="false">
      <c r="A4813" s="42"/>
      <c r="B4813" s="42"/>
      <c r="C4813" s="42"/>
      <c r="D4813" s="42"/>
      <c r="E4813" s="42"/>
      <c r="F4813" s="42"/>
      <c r="G4813" s="42"/>
      <c r="H4813" s="42"/>
      <c r="I4813" s="42"/>
      <c r="J4813" s="42"/>
      <c r="K4813" s="42"/>
      <c r="L4813" s="42"/>
      <c r="M4813" s="42"/>
      <c r="Q4813" s="0" t="str">
        <f aca="false">IF(I4813&gt;2,"3.+ LAKT",IF(I4813&gt;1,"2. LAKT",IF(I4813=1,"1. LAKT","")))</f>
        <v/>
      </c>
      <c r="R4813" s="0" t="str">
        <f aca="false">IF(J4813&gt;305,"5. NAD 305",IF(J4813&gt;200,"4. 201-305",IF(J4813&gt;100,"3. 101-200",IF(J4813&gt;40,"2. 41-100",IF(J4813="","","1. 0-40")))))</f>
        <v/>
      </c>
      <c r="S4813" s="0" t="str">
        <f aca="false">'HD-M-02-2'!$H4820</f>
        <v/>
      </c>
      <c r="T4813" s="0" t="str">
        <f aca="false">'HD-M-02-2'!$I4820</f>
        <v> </v>
      </c>
    </row>
    <row r="4814" customFormat="false" ht="12.75" hidden="false" customHeight="false" outlineLevel="0" collapsed="false">
      <c r="A4814" s="42"/>
      <c r="B4814" s="42"/>
      <c r="C4814" s="42"/>
      <c r="D4814" s="42"/>
      <c r="E4814" s="42"/>
      <c r="F4814" s="42"/>
      <c r="G4814" s="42"/>
      <c r="H4814" s="42"/>
      <c r="I4814" s="42"/>
      <c r="J4814" s="42"/>
      <c r="K4814" s="42"/>
      <c r="L4814" s="42"/>
      <c r="M4814" s="42"/>
      <c r="Q4814" s="0" t="str">
        <f aca="false">IF(I4814&gt;2,"3.+ LAKT",IF(I4814&gt;1,"2. LAKT",IF(I4814=1,"1. LAKT","")))</f>
        <v/>
      </c>
      <c r="R4814" s="0" t="str">
        <f aca="false">IF(J4814&gt;305,"5. NAD 305",IF(J4814&gt;200,"4. 201-305",IF(J4814&gt;100,"3. 101-200",IF(J4814&gt;40,"2. 41-100",IF(J4814="","","1. 0-40")))))</f>
        <v/>
      </c>
      <c r="S4814" s="0" t="str">
        <f aca="false">'HD-M-02-2'!$H4821</f>
        <v/>
      </c>
      <c r="T4814" s="0" t="str">
        <f aca="false">'HD-M-02-2'!$I4821</f>
        <v> </v>
      </c>
    </row>
    <row r="4815" customFormat="false" ht="12.75" hidden="false" customHeight="false" outlineLevel="0" collapsed="false">
      <c r="A4815" s="42"/>
      <c r="B4815" s="42"/>
      <c r="C4815" s="42"/>
      <c r="D4815" s="42"/>
      <c r="E4815" s="42"/>
      <c r="F4815" s="42"/>
      <c r="G4815" s="42"/>
      <c r="H4815" s="42"/>
      <c r="I4815" s="42"/>
      <c r="J4815" s="42"/>
      <c r="K4815" s="42"/>
      <c r="L4815" s="42"/>
      <c r="M4815" s="42"/>
      <c r="Q4815" s="0" t="str">
        <f aca="false">IF(I4815&gt;2,"3.+ LAKT",IF(I4815&gt;1,"2. LAKT",IF(I4815=1,"1. LAKT","")))</f>
        <v/>
      </c>
      <c r="R4815" s="0" t="str">
        <f aca="false">IF(J4815&gt;305,"5. NAD 305",IF(J4815&gt;200,"4. 201-305",IF(J4815&gt;100,"3. 101-200",IF(J4815&gt;40,"2. 41-100",IF(J4815="","","1. 0-40")))))</f>
        <v/>
      </c>
      <c r="S4815" s="0" t="str">
        <f aca="false">'HD-M-02-2'!$H4822</f>
        <v/>
      </c>
      <c r="T4815" s="0" t="str">
        <f aca="false">'HD-M-02-2'!$I4822</f>
        <v> </v>
      </c>
    </row>
    <row r="4816" customFormat="false" ht="12.75" hidden="false" customHeight="false" outlineLevel="0" collapsed="false">
      <c r="A4816" s="42"/>
      <c r="B4816" s="42"/>
      <c r="C4816" s="42"/>
      <c r="D4816" s="42"/>
      <c r="E4816" s="42"/>
      <c r="F4816" s="42"/>
      <c r="G4816" s="42"/>
      <c r="H4816" s="42"/>
      <c r="I4816" s="42"/>
      <c r="J4816" s="42"/>
      <c r="K4816" s="42"/>
      <c r="L4816" s="42"/>
      <c r="M4816" s="42"/>
      <c r="Q4816" s="0" t="str">
        <f aca="false">IF(I4816&gt;2,"3.+ LAKT",IF(I4816&gt;1,"2. LAKT",IF(I4816=1,"1. LAKT","")))</f>
        <v/>
      </c>
      <c r="R4816" s="0" t="str">
        <f aca="false">IF(J4816&gt;305,"5. NAD 305",IF(J4816&gt;200,"4. 201-305",IF(J4816&gt;100,"3. 101-200",IF(J4816&gt;40,"2. 41-100",IF(J4816="","","1. 0-40")))))</f>
        <v/>
      </c>
      <c r="S4816" s="0" t="str">
        <f aca="false">'HD-M-02-2'!$H4823</f>
        <v/>
      </c>
      <c r="T4816" s="0" t="str">
        <f aca="false">'HD-M-02-2'!$I4823</f>
        <v> </v>
      </c>
    </row>
    <row r="4817" customFormat="false" ht="12.75" hidden="false" customHeight="false" outlineLevel="0" collapsed="false">
      <c r="A4817" s="42"/>
      <c r="B4817" s="42"/>
      <c r="C4817" s="42"/>
      <c r="D4817" s="42"/>
      <c r="E4817" s="42"/>
      <c r="F4817" s="42"/>
      <c r="G4817" s="42"/>
      <c r="H4817" s="42"/>
      <c r="I4817" s="42"/>
      <c r="J4817" s="42"/>
      <c r="K4817" s="42"/>
      <c r="L4817" s="42"/>
      <c r="M4817" s="42"/>
      <c r="Q4817" s="0" t="str">
        <f aca="false">IF(I4817&gt;2,"3.+ LAKT",IF(I4817&gt;1,"2. LAKT",IF(I4817=1,"1. LAKT","")))</f>
        <v/>
      </c>
      <c r="R4817" s="0" t="str">
        <f aca="false">IF(J4817&gt;305,"5. NAD 305",IF(J4817&gt;200,"4. 201-305",IF(J4817&gt;100,"3. 101-200",IF(J4817&gt;40,"2. 41-100",IF(J4817="","","1. 0-40")))))</f>
        <v/>
      </c>
      <c r="S4817" s="0" t="str">
        <f aca="false">'HD-M-02-2'!$H4824</f>
        <v/>
      </c>
      <c r="T4817" s="0" t="str">
        <f aca="false">'HD-M-02-2'!$I4824</f>
        <v> </v>
      </c>
    </row>
    <row r="4818" customFormat="false" ht="12.75" hidden="false" customHeight="false" outlineLevel="0" collapsed="false">
      <c r="A4818" s="42"/>
      <c r="B4818" s="42"/>
      <c r="C4818" s="42"/>
      <c r="D4818" s="42"/>
      <c r="E4818" s="42"/>
      <c r="F4818" s="42"/>
      <c r="G4818" s="42"/>
      <c r="H4818" s="42"/>
      <c r="I4818" s="42"/>
      <c r="J4818" s="42"/>
      <c r="K4818" s="42"/>
      <c r="L4818" s="42"/>
      <c r="M4818" s="42"/>
      <c r="Q4818" s="0" t="str">
        <f aca="false">IF(I4818&gt;2,"3.+ LAKT",IF(I4818&gt;1,"2. LAKT",IF(I4818=1,"1. LAKT","")))</f>
        <v/>
      </c>
      <c r="R4818" s="0" t="str">
        <f aca="false">IF(J4818&gt;305,"5. NAD 305",IF(J4818&gt;200,"4. 201-305",IF(J4818&gt;100,"3. 101-200",IF(J4818&gt;40,"2. 41-100",IF(J4818="","","1. 0-40")))))</f>
        <v/>
      </c>
      <c r="S4818" s="0" t="str">
        <f aca="false">'HD-M-02-2'!$H4825</f>
        <v/>
      </c>
      <c r="T4818" s="0" t="str">
        <f aca="false">'HD-M-02-2'!$I4825</f>
        <v> </v>
      </c>
    </row>
    <row r="4819" customFormat="false" ht="12.75" hidden="false" customHeight="false" outlineLevel="0" collapsed="false">
      <c r="A4819" s="42"/>
      <c r="B4819" s="42"/>
      <c r="C4819" s="42"/>
      <c r="D4819" s="42"/>
      <c r="E4819" s="42"/>
      <c r="F4819" s="42"/>
      <c r="G4819" s="42"/>
      <c r="H4819" s="42"/>
      <c r="I4819" s="42"/>
      <c r="J4819" s="42"/>
      <c r="K4819" s="42"/>
      <c r="L4819" s="42"/>
      <c r="M4819" s="42"/>
      <c r="Q4819" s="0" t="str">
        <f aca="false">IF(I4819&gt;2,"3.+ LAKT",IF(I4819&gt;1,"2. LAKT",IF(I4819=1,"1. LAKT","")))</f>
        <v/>
      </c>
      <c r="R4819" s="0" t="str">
        <f aca="false">IF(J4819&gt;305,"5. NAD 305",IF(J4819&gt;200,"4. 201-305",IF(J4819&gt;100,"3. 101-200",IF(J4819&gt;40,"2. 41-100",IF(J4819="","","1. 0-40")))))</f>
        <v/>
      </c>
      <c r="S4819" s="0" t="str">
        <f aca="false">'HD-M-02-2'!$H4826</f>
        <v/>
      </c>
      <c r="T4819" s="0" t="str">
        <f aca="false">'HD-M-02-2'!$I4826</f>
        <v> </v>
      </c>
    </row>
    <row r="4820" customFormat="false" ht="12.75" hidden="false" customHeight="false" outlineLevel="0" collapsed="false">
      <c r="A4820" s="42"/>
      <c r="B4820" s="42"/>
      <c r="C4820" s="42"/>
      <c r="D4820" s="42"/>
      <c r="E4820" s="42"/>
      <c r="F4820" s="42"/>
      <c r="G4820" s="42"/>
      <c r="H4820" s="42"/>
      <c r="I4820" s="42"/>
      <c r="J4820" s="42"/>
      <c r="K4820" s="42"/>
      <c r="L4820" s="42"/>
      <c r="M4820" s="42"/>
      <c r="Q4820" s="0" t="str">
        <f aca="false">IF(I4820&gt;2,"3.+ LAKT",IF(I4820&gt;1,"2. LAKT",IF(I4820=1,"1. LAKT","")))</f>
        <v/>
      </c>
      <c r="R4820" s="0" t="str">
        <f aca="false">IF(J4820&gt;305,"5. NAD 305",IF(J4820&gt;200,"4. 201-305",IF(J4820&gt;100,"3. 101-200",IF(J4820&gt;40,"2. 41-100",IF(J4820="","","1. 0-40")))))</f>
        <v/>
      </c>
      <c r="S4820" s="0" t="str">
        <f aca="false">'HD-M-02-2'!$H4827</f>
        <v/>
      </c>
      <c r="T4820" s="0" t="str">
        <f aca="false">'HD-M-02-2'!$I4827</f>
        <v> </v>
      </c>
    </row>
    <row r="4821" customFormat="false" ht="12.75" hidden="false" customHeight="false" outlineLevel="0" collapsed="false">
      <c r="A4821" s="42"/>
      <c r="B4821" s="42"/>
      <c r="C4821" s="42"/>
      <c r="D4821" s="42"/>
      <c r="E4821" s="42"/>
      <c r="F4821" s="42"/>
      <c r="G4821" s="42"/>
      <c r="H4821" s="42"/>
      <c r="I4821" s="42"/>
      <c r="J4821" s="42"/>
      <c r="K4821" s="42"/>
      <c r="L4821" s="42"/>
      <c r="M4821" s="42"/>
      <c r="Q4821" s="0" t="str">
        <f aca="false">IF(I4821&gt;2,"3.+ LAKT",IF(I4821&gt;1,"2. LAKT",IF(I4821=1,"1. LAKT","")))</f>
        <v/>
      </c>
      <c r="R4821" s="0" t="str">
        <f aca="false">IF(J4821&gt;305,"5. NAD 305",IF(J4821&gt;200,"4. 201-305",IF(J4821&gt;100,"3. 101-200",IF(J4821&gt;40,"2. 41-100",IF(J4821="","","1. 0-40")))))</f>
        <v/>
      </c>
      <c r="S4821" s="0" t="str">
        <f aca="false">'HD-M-02-2'!$H4828</f>
        <v/>
      </c>
      <c r="T4821" s="0" t="str">
        <f aca="false">'HD-M-02-2'!$I4828</f>
        <v> </v>
      </c>
    </row>
    <row r="4822" customFormat="false" ht="12.75" hidden="false" customHeight="false" outlineLevel="0" collapsed="false">
      <c r="A4822" s="42"/>
      <c r="B4822" s="42"/>
      <c r="C4822" s="42"/>
      <c r="D4822" s="42"/>
      <c r="E4822" s="42"/>
      <c r="F4822" s="42"/>
      <c r="G4822" s="42"/>
      <c r="H4822" s="42"/>
      <c r="I4822" s="42"/>
      <c r="J4822" s="42"/>
      <c r="K4822" s="42"/>
      <c r="L4822" s="42"/>
      <c r="M4822" s="42"/>
      <c r="Q4822" s="0" t="str">
        <f aca="false">IF(I4822&gt;2,"3.+ LAKT",IF(I4822&gt;1,"2. LAKT",IF(I4822=1,"1. LAKT","")))</f>
        <v/>
      </c>
      <c r="R4822" s="0" t="str">
        <f aca="false">IF(J4822&gt;305,"5. NAD 305",IF(J4822&gt;200,"4. 201-305",IF(J4822&gt;100,"3. 101-200",IF(J4822&gt;40,"2. 41-100",IF(J4822="","","1. 0-40")))))</f>
        <v/>
      </c>
      <c r="S4822" s="0" t="str">
        <f aca="false">'HD-M-02-2'!$H4829</f>
        <v/>
      </c>
      <c r="T4822" s="0" t="str">
        <f aca="false">'HD-M-02-2'!$I4829</f>
        <v> </v>
      </c>
    </row>
    <row r="4823" customFormat="false" ht="12.75" hidden="false" customHeight="false" outlineLevel="0" collapsed="false">
      <c r="A4823" s="42"/>
      <c r="B4823" s="42"/>
      <c r="C4823" s="42"/>
      <c r="D4823" s="42"/>
      <c r="E4823" s="42"/>
      <c r="F4823" s="42"/>
      <c r="G4823" s="42"/>
      <c r="H4823" s="42"/>
      <c r="I4823" s="42"/>
      <c r="J4823" s="42"/>
      <c r="K4823" s="42"/>
      <c r="L4823" s="42"/>
      <c r="M4823" s="42"/>
      <c r="Q4823" s="0" t="str">
        <f aca="false">IF(I4823&gt;2,"3.+ LAKT",IF(I4823&gt;1,"2. LAKT",IF(I4823=1,"1. LAKT","")))</f>
        <v/>
      </c>
      <c r="R4823" s="0" t="str">
        <f aca="false">IF(J4823&gt;305,"5. NAD 305",IF(J4823&gt;200,"4. 201-305",IF(J4823&gt;100,"3. 101-200",IF(J4823&gt;40,"2. 41-100",IF(J4823="","","1. 0-40")))))</f>
        <v/>
      </c>
      <c r="S4823" s="0" t="str">
        <f aca="false">'HD-M-02-2'!$H4830</f>
        <v/>
      </c>
      <c r="T4823" s="0" t="str">
        <f aca="false">'HD-M-02-2'!$I4830</f>
        <v> </v>
      </c>
    </row>
    <row r="4824" customFormat="false" ht="12.75" hidden="false" customHeight="false" outlineLevel="0" collapsed="false">
      <c r="A4824" s="42"/>
      <c r="B4824" s="42"/>
      <c r="C4824" s="42"/>
      <c r="D4824" s="42"/>
      <c r="E4824" s="42"/>
      <c r="F4824" s="42"/>
      <c r="G4824" s="42"/>
      <c r="H4824" s="42"/>
      <c r="I4824" s="42"/>
      <c r="J4824" s="42"/>
      <c r="K4824" s="42"/>
      <c r="L4824" s="42"/>
      <c r="M4824" s="42"/>
      <c r="Q4824" s="0" t="str">
        <f aca="false">IF(I4824&gt;2,"3.+ LAKT",IF(I4824&gt;1,"2. LAKT",IF(I4824=1,"1. LAKT","")))</f>
        <v/>
      </c>
      <c r="R4824" s="0" t="str">
        <f aca="false">IF(J4824&gt;305,"5. NAD 305",IF(J4824&gt;200,"4. 201-305",IF(J4824&gt;100,"3. 101-200",IF(J4824&gt;40,"2. 41-100",IF(J4824="","","1. 0-40")))))</f>
        <v/>
      </c>
      <c r="S4824" s="0" t="str">
        <f aca="false">'HD-M-02-2'!$H4831</f>
        <v/>
      </c>
      <c r="T4824" s="0" t="str">
        <f aca="false">'HD-M-02-2'!$I4831</f>
        <v> </v>
      </c>
    </row>
    <row r="4825" customFormat="false" ht="12.75" hidden="false" customHeight="false" outlineLevel="0" collapsed="false">
      <c r="A4825" s="42"/>
      <c r="B4825" s="42"/>
      <c r="C4825" s="42"/>
      <c r="D4825" s="42"/>
      <c r="E4825" s="42"/>
      <c r="F4825" s="42"/>
      <c r="G4825" s="42"/>
      <c r="H4825" s="42"/>
      <c r="I4825" s="42"/>
      <c r="J4825" s="42"/>
      <c r="K4825" s="42"/>
      <c r="L4825" s="42"/>
      <c r="M4825" s="42"/>
      <c r="Q4825" s="0" t="str">
        <f aca="false">IF(I4825&gt;2,"3.+ LAKT",IF(I4825&gt;1,"2. LAKT",IF(I4825=1,"1. LAKT","")))</f>
        <v/>
      </c>
      <c r="R4825" s="0" t="str">
        <f aca="false">IF(J4825&gt;305,"5. NAD 305",IF(J4825&gt;200,"4. 201-305",IF(J4825&gt;100,"3. 101-200",IF(J4825&gt;40,"2. 41-100",IF(J4825="","","1. 0-40")))))</f>
        <v/>
      </c>
      <c r="S4825" s="0" t="str">
        <f aca="false">'HD-M-02-2'!$H4832</f>
        <v/>
      </c>
      <c r="T4825" s="0" t="str">
        <f aca="false">'HD-M-02-2'!$I4832</f>
        <v> </v>
      </c>
    </row>
    <row r="4826" customFormat="false" ht="12.75" hidden="false" customHeight="false" outlineLevel="0" collapsed="false">
      <c r="A4826" s="42"/>
      <c r="B4826" s="42"/>
      <c r="C4826" s="42"/>
      <c r="D4826" s="42"/>
      <c r="E4826" s="42"/>
      <c r="F4826" s="42"/>
      <c r="G4826" s="42"/>
      <c r="H4826" s="42"/>
      <c r="I4826" s="42"/>
      <c r="J4826" s="42"/>
      <c r="K4826" s="42"/>
      <c r="L4826" s="42"/>
      <c r="M4826" s="42"/>
      <c r="Q4826" s="0" t="str">
        <f aca="false">IF(I4826&gt;2,"3.+ LAKT",IF(I4826&gt;1,"2. LAKT",IF(I4826=1,"1. LAKT","")))</f>
        <v/>
      </c>
      <c r="R4826" s="0" t="str">
        <f aca="false">IF(J4826&gt;305,"5. NAD 305",IF(J4826&gt;200,"4. 201-305",IF(J4826&gt;100,"3. 101-200",IF(J4826&gt;40,"2. 41-100",IF(J4826="","","1. 0-40")))))</f>
        <v/>
      </c>
      <c r="S4826" s="0" t="str">
        <f aca="false">'HD-M-02-2'!$H4833</f>
        <v/>
      </c>
      <c r="T4826" s="0" t="str">
        <f aca="false">'HD-M-02-2'!$I4833</f>
        <v> </v>
      </c>
    </row>
    <row r="4827" customFormat="false" ht="12.75" hidden="false" customHeight="false" outlineLevel="0" collapsed="false">
      <c r="A4827" s="42"/>
      <c r="B4827" s="42"/>
      <c r="C4827" s="42"/>
      <c r="D4827" s="42"/>
      <c r="E4827" s="42"/>
      <c r="F4827" s="42"/>
      <c r="G4827" s="42"/>
      <c r="H4827" s="42"/>
      <c r="I4827" s="42"/>
      <c r="J4827" s="42"/>
      <c r="K4827" s="42"/>
      <c r="L4827" s="42"/>
      <c r="M4827" s="42"/>
      <c r="Q4827" s="0" t="str">
        <f aca="false">IF(I4827&gt;2,"3.+ LAKT",IF(I4827&gt;1,"2. LAKT",IF(I4827=1,"1. LAKT","")))</f>
        <v/>
      </c>
      <c r="R4827" s="0" t="str">
        <f aca="false">IF(J4827&gt;305,"5. NAD 305",IF(J4827&gt;200,"4. 201-305",IF(J4827&gt;100,"3. 101-200",IF(J4827&gt;40,"2. 41-100",IF(J4827="","","1. 0-40")))))</f>
        <v/>
      </c>
      <c r="S4827" s="0" t="str">
        <f aca="false">'HD-M-02-2'!$H4834</f>
        <v/>
      </c>
      <c r="T4827" s="0" t="str">
        <f aca="false">'HD-M-02-2'!$I4834</f>
        <v> </v>
      </c>
    </row>
    <row r="4828" customFormat="false" ht="12.75" hidden="false" customHeight="false" outlineLevel="0" collapsed="false">
      <c r="A4828" s="42"/>
      <c r="B4828" s="42"/>
      <c r="C4828" s="42"/>
      <c r="D4828" s="42"/>
      <c r="E4828" s="42"/>
      <c r="F4828" s="42"/>
      <c r="G4828" s="42"/>
      <c r="H4828" s="42"/>
      <c r="I4828" s="42"/>
      <c r="J4828" s="42"/>
      <c r="K4828" s="42"/>
      <c r="L4828" s="42"/>
      <c r="M4828" s="42"/>
      <c r="Q4828" s="0" t="str">
        <f aca="false">IF(I4828&gt;2,"3.+ LAKT",IF(I4828&gt;1,"2. LAKT",IF(I4828=1,"1. LAKT","")))</f>
        <v/>
      </c>
      <c r="R4828" s="0" t="str">
        <f aca="false">IF(J4828&gt;305,"5. NAD 305",IF(J4828&gt;200,"4. 201-305",IF(J4828&gt;100,"3. 101-200",IF(J4828&gt;40,"2. 41-100",IF(J4828="","","1. 0-40")))))</f>
        <v/>
      </c>
      <c r="S4828" s="0" t="str">
        <f aca="false">'HD-M-02-2'!$H4835</f>
        <v/>
      </c>
      <c r="T4828" s="0" t="str">
        <f aca="false">'HD-M-02-2'!$I4835</f>
        <v> </v>
      </c>
    </row>
    <row r="4829" customFormat="false" ht="12.75" hidden="false" customHeight="false" outlineLevel="0" collapsed="false">
      <c r="A4829" s="42"/>
      <c r="B4829" s="42"/>
      <c r="C4829" s="42"/>
      <c r="D4829" s="42"/>
      <c r="E4829" s="42"/>
      <c r="F4829" s="42"/>
      <c r="G4829" s="42"/>
      <c r="H4829" s="42"/>
      <c r="I4829" s="42"/>
      <c r="J4829" s="42"/>
      <c r="K4829" s="42"/>
      <c r="L4829" s="42"/>
      <c r="M4829" s="42"/>
      <c r="Q4829" s="0" t="str">
        <f aca="false">IF(I4829&gt;2,"3.+ LAKT",IF(I4829&gt;1,"2. LAKT",IF(I4829=1,"1. LAKT","")))</f>
        <v/>
      </c>
      <c r="R4829" s="0" t="str">
        <f aca="false">IF(J4829&gt;305,"5. NAD 305",IF(J4829&gt;200,"4. 201-305",IF(J4829&gt;100,"3. 101-200",IF(J4829&gt;40,"2. 41-100",IF(J4829="","","1. 0-40")))))</f>
        <v/>
      </c>
      <c r="S4829" s="0" t="str">
        <f aca="false">'HD-M-02-2'!$H4836</f>
        <v/>
      </c>
      <c r="T4829" s="0" t="str">
        <f aca="false">'HD-M-02-2'!$I4836</f>
        <v> </v>
      </c>
    </row>
    <row r="4830" customFormat="false" ht="12.75" hidden="false" customHeight="false" outlineLevel="0" collapsed="false">
      <c r="A4830" s="42"/>
      <c r="B4830" s="42"/>
      <c r="C4830" s="42"/>
      <c r="D4830" s="42"/>
      <c r="E4830" s="42"/>
      <c r="F4830" s="42"/>
      <c r="G4830" s="42"/>
      <c r="H4830" s="42"/>
      <c r="I4830" s="42"/>
      <c r="J4830" s="42"/>
      <c r="K4830" s="42"/>
      <c r="L4830" s="42"/>
      <c r="M4830" s="42"/>
      <c r="Q4830" s="0" t="str">
        <f aca="false">IF(I4830&gt;2,"3.+ LAKT",IF(I4830&gt;1,"2. LAKT",IF(I4830=1,"1. LAKT","")))</f>
        <v/>
      </c>
      <c r="R4830" s="0" t="str">
        <f aca="false">IF(J4830&gt;305,"5. NAD 305",IF(J4830&gt;200,"4. 201-305",IF(J4830&gt;100,"3. 101-200",IF(J4830&gt;40,"2. 41-100",IF(J4830="","","1. 0-40")))))</f>
        <v/>
      </c>
      <c r="S4830" s="0" t="str">
        <f aca="false">'HD-M-02-2'!$H4837</f>
        <v/>
      </c>
      <c r="T4830" s="0" t="str">
        <f aca="false">'HD-M-02-2'!$I4837</f>
        <v> </v>
      </c>
    </row>
    <row r="4831" customFormat="false" ht="12.75" hidden="false" customHeight="false" outlineLevel="0" collapsed="false">
      <c r="A4831" s="42"/>
      <c r="B4831" s="42"/>
      <c r="C4831" s="42"/>
      <c r="D4831" s="42"/>
      <c r="E4831" s="42"/>
      <c r="F4831" s="42"/>
      <c r="G4831" s="42"/>
      <c r="H4831" s="42"/>
      <c r="I4831" s="42"/>
      <c r="J4831" s="42"/>
      <c r="K4831" s="42"/>
      <c r="L4831" s="42"/>
      <c r="M4831" s="42"/>
      <c r="Q4831" s="0" t="str">
        <f aca="false">IF(I4831&gt;2,"3.+ LAKT",IF(I4831&gt;1,"2. LAKT",IF(I4831=1,"1. LAKT","")))</f>
        <v/>
      </c>
      <c r="R4831" s="0" t="str">
        <f aca="false">IF(J4831&gt;305,"5. NAD 305",IF(J4831&gt;200,"4. 201-305",IF(J4831&gt;100,"3. 101-200",IF(J4831&gt;40,"2. 41-100",IF(J4831="","","1. 0-40")))))</f>
        <v/>
      </c>
      <c r="S4831" s="0" t="str">
        <f aca="false">'HD-M-02-2'!$H4838</f>
        <v/>
      </c>
      <c r="T4831" s="0" t="str">
        <f aca="false">'HD-M-02-2'!$I4838</f>
        <v> </v>
      </c>
    </row>
    <row r="4832" customFormat="false" ht="12.75" hidden="false" customHeight="false" outlineLevel="0" collapsed="false">
      <c r="A4832" s="42"/>
      <c r="B4832" s="42"/>
      <c r="C4832" s="42"/>
      <c r="D4832" s="42"/>
      <c r="E4832" s="42"/>
      <c r="F4832" s="42"/>
      <c r="G4832" s="42"/>
      <c r="H4832" s="42"/>
      <c r="I4832" s="42"/>
      <c r="J4832" s="42"/>
      <c r="K4832" s="42"/>
      <c r="L4832" s="42"/>
      <c r="M4832" s="42"/>
      <c r="Q4832" s="0" t="str">
        <f aca="false">IF(I4832&gt;2,"3.+ LAKT",IF(I4832&gt;1,"2. LAKT",IF(I4832=1,"1. LAKT","")))</f>
        <v/>
      </c>
      <c r="R4832" s="0" t="str">
        <f aca="false">IF(J4832&gt;305,"5. NAD 305",IF(J4832&gt;200,"4. 201-305",IF(J4832&gt;100,"3. 101-200",IF(J4832&gt;40,"2. 41-100",IF(J4832="","","1. 0-40")))))</f>
        <v/>
      </c>
      <c r="S4832" s="0" t="str">
        <f aca="false">'HD-M-02-2'!$H4839</f>
        <v/>
      </c>
      <c r="T4832" s="0" t="str">
        <f aca="false">'HD-M-02-2'!$I4839</f>
        <v> </v>
      </c>
    </row>
    <row r="4833" customFormat="false" ht="12.75" hidden="false" customHeight="false" outlineLevel="0" collapsed="false">
      <c r="A4833" s="42"/>
      <c r="B4833" s="42"/>
      <c r="C4833" s="42"/>
      <c r="D4833" s="42"/>
      <c r="E4833" s="42"/>
      <c r="F4833" s="42"/>
      <c r="G4833" s="42"/>
      <c r="H4833" s="42"/>
      <c r="I4833" s="42"/>
      <c r="J4833" s="42"/>
      <c r="K4833" s="42"/>
      <c r="L4833" s="42"/>
      <c r="M4833" s="42"/>
      <c r="Q4833" s="0" t="str">
        <f aca="false">IF(I4833&gt;2,"3.+ LAKT",IF(I4833&gt;1,"2. LAKT",IF(I4833=1,"1. LAKT","")))</f>
        <v/>
      </c>
      <c r="R4833" s="0" t="str">
        <f aca="false">IF(J4833&gt;305,"5. NAD 305",IF(J4833&gt;200,"4. 201-305",IF(J4833&gt;100,"3. 101-200",IF(J4833&gt;40,"2. 41-100",IF(J4833="","","1. 0-40")))))</f>
        <v/>
      </c>
      <c r="S4833" s="0" t="str">
        <f aca="false">'HD-M-02-2'!$H4840</f>
        <v/>
      </c>
      <c r="T4833" s="0" t="str">
        <f aca="false">'HD-M-02-2'!$I4840</f>
        <v> </v>
      </c>
    </row>
    <row r="4834" customFormat="false" ht="12.75" hidden="false" customHeight="false" outlineLevel="0" collapsed="false">
      <c r="A4834" s="42"/>
      <c r="B4834" s="42"/>
      <c r="C4834" s="42"/>
      <c r="D4834" s="42"/>
      <c r="E4834" s="42"/>
      <c r="F4834" s="42"/>
      <c r="G4834" s="42"/>
      <c r="H4834" s="42"/>
      <c r="I4834" s="42"/>
      <c r="J4834" s="42"/>
      <c r="K4834" s="42"/>
      <c r="L4834" s="42"/>
      <c r="M4834" s="42"/>
      <c r="Q4834" s="0" t="str">
        <f aca="false">IF(I4834&gt;2,"3.+ LAKT",IF(I4834&gt;1,"2. LAKT",IF(I4834=1,"1. LAKT","")))</f>
        <v/>
      </c>
      <c r="R4834" s="0" t="str">
        <f aca="false">IF(J4834&gt;305,"5. NAD 305",IF(J4834&gt;200,"4. 201-305",IF(J4834&gt;100,"3. 101-200",IF(J4834&gt;40,"2. 41-100",IF(J4834="","","1. 0-40")))))</f>
        <v/>
      </c>
      <c r="S4834" s="0" t="str">
        <f aca="false">'HD-M-02-2'!$H4841</f>
        <v/>
      </c>
      <c r="T4834" s="0" t="str">
        <f aca="false">'HD-M-02-2'!$I4841</f>
        <v> </v>
      </c>
    </row>
    <row r="4835" customFormat="false" ht="12.75" hidden="false" customHeight="false" outlineLevel="0" collapsed="false">
      <c r="A4835" s="42"/>
      <c r="B4835" s="42"/>
      <c r="C4835" s="42"/>
      <c r="D4835" s="42"/>
      <c r="E4835" s="42"/>
      <c r="F4835" s="42"/>
      <c r="G4835" s="42"/>
      <c r="H4835" s="42"/>
      <c r="I4835" s="42"/>
      <c r="J4835" s="42"/>
      <c r="K4835" s="42"/>
      <c r="L4835" s="42"/>
      <c r="M4835" s="42"/>
      <c r="Q4835" s="0" t="str">
        <f aca="false">IF(I4835&gt;2,"3.+ LAKT",IF(I4835&gt;1,"2. LAKT",IF(I4835=1,"1. LAKT","")))</f>
        <v/>
      </c>
      <c r="R4835" s="0" t="str">
        <f aca="false">IF(J4835&gt;305,"5. NAD 305",IF(J4835&gt;200,"4. 201-305",IF(J4835&gt;100,"3. 101-200",IF(J4835&gt;40,"2. 41-100",IF(J4835="","","1. 0-40")))))</f>
        <v/>
      </c>
      <c r="S4835" s="0" t="str">
        <f aca="false">'HD-M-02-2'!$H4842</f>
        <v/>
      </c>
      <c r="T4835" s="0" t="str">
        <f aca="false">'HD-M-02-2'!$I4842</f>
        <v> </v>
      </c>
    </row>
    <row r="4836" customFormat="false" ht="12.75" hidden="false" customHeight="false" outlineLevel="0" collapsed="false">
      <c r="A4836" s="42"/>
      <c r="B4836" s="42"/>
      <c r="C4836" s="42"/>
      <c r="D4836" s="42"/>
      <c r="E4836" s="42"/>
      <c r="F4836" s="42"/>
      <c r="G4836" s="42"/>
      <c r="H4836" s="42"/>
      <c r="I4836" s="42"/>
      <c r="J4836" s="42"/>
      <c r="K4836" s="42"/>
      <c r="L4836" s="42"/>
      <c r="M4836" s="42"/>
      <c r="Q4836" s="0" t="str">
        <f aca="false">IF(I4836&gt;2,"3.+ LAKT",IF(I4836&gt;1,"2. LAKT",IF(I4836=1,"1. LAKT","")))</f>
        <v/>
      </c>
      <c r="R4836" s="0" t="str">
        <f aca="false">IF(J4836&gt;305,"5. NAD 305",IF(J4836&gt;200,"4. 201-305",IF(J4836&gt;100,"3. 101-200",IF(J4836&gt;40,"2. 41-100",IF(J4836="","","1. 0-40")))))</f>
        <v/>
      </c>
      <c r="S4836" s="0" t="str">
        <f aca="false">'HD-M-02-2'!$H4843</f>
        <v/>
      </c>
      <c r="T4836" s="0" t="str">
        <f aca="false">'HD-M-02-2'!$I4843</f>
        <v> </v>
      </c>
    </row>
    <row r="4837" customFormat="false" ht="12.75" hidden="false" customHeight="false" outlineLevel="0" collapsed="false">
      <c r="A4837" s="42"/>
      <c r="B4837" s="42"/>
      <c r="C4837" s="42"/>
      <c r="D4837" s="42"/>
      <c r="E4837" s="42"/>
      <c r="F4837" s="42"/>
      <c r="G4837" s="42"/>
      <c r="H4837" s="42"/>
      <c r="I4837" s="42"/>
      <c r="J4837" s="42"/>
      <c r="K4837" s="42"/>
      <c r="L4837" s="42"/>
      <c r="M4837" s="42"/>
      <c r="Q4837" s="0" t="str">
        <f aca="false">IF(I4837&gt;2,"3.+ LAKT",IF(I4837&gt;1,"2. LAKT",IF(I4837=1,"1. LAKT","")))</f>
        <v/>
      </c>
      <c r="R4837" s="0" t="str">
        <f aca="false">IF(J4837&gt;305,"5. NAD 305",IF(J4837&gt;200,"4. 201-305",IF(J4837&gt;100,"3. 101-200",IF(J4837&gt;40,"2. 41-100",IF(J4837="","","1. 0-40")))))</f>
        <v/>
      </c>
      <c r="S4837" s="0" t="str">
        <f aca="false">'HD-M-02-2'!$H4844</f>
        <v/>
      </c>
      <c r="T4837" s="0" t="str">
        <f aca="false">'HD-M-02-2'!$I4844</f>
        <v> </v>
      </c>
    </row>
    <row r="4838" customFormat="false" ht="12.75" hidden="false" customHeight="false" outlineLevel="0" collapsed="false">
      <c r="A4838" s="42"/>
      <c r="B4838" s="42"/>
      <c r="C4838" s="42"/>
      <c r="D4838" s="42"/>
      <c r="E4838" s="42"/>
      <c r="F4838" s="42"/>
      <c r="G4838" s="42"/>
      <c r="H4838" s="42"/>
      <c r="I4838" s="42"/>
      <c r="J4838" s="42"/>
      <c r="K4838" s="42"/>
      <c r="L4838" s="42"/>
      <c r="M4838" s="42"/>
      <c r="Q4838" s="0" t="str">
        <f aca="false">IF(I4838&gt;2,"3.+ LAKT",IF(I4838&gt;1,"2. LAKT",IF(I4838=1,"1. LAKT","")))</f>
        <v/>
      </c>
      <c r="R4838" s="0" t="str">
        <f aca="false">IF(J4838&gt;305,"5. NAD 305",IF(J4838&gt;200,"4. 201-305",IF(J4838&gt;100,"3. 101-200",IF(J4838&gt;40,"2. 41-100",IF(J4838="","","1. 0-40")))))</f>
        <v/>
      </c>
      <c r="S4838" s="0" t="str">
        <f aca="false">'HD-M-02-2'!$H4845</f>
        <v/>
      </c>
      <c r="T4838" s="0" t="str">
        <f aca="false">'HD-M-02-2'!$I4845</f>
        <v> </v>
      </c>
    </row>
    <row r="4839" customFormat="false" ht="12.75" hidden="false" customHeight="false" outlineLevel="0" collapsed="false">
      <c r="A4839" s="42"/>
      <c r="B4839" s="42"/>
      <c r="C4839" s="42"/>
      <c r="D4839" s="42"/>
      <c r="E4839" s="42"/>
      <c r="F4839" s="42"/>
      <c r="G4839" s="42"/>
      <c r="H4839" s="42"/>
      <c r="I4839" s="42"/>
      <c r="J4839" s="42"/>
      <c r="K4839" s="42"/>
      <c r="L4839" s="42"/>
      <c r="M4839" s="42"/>
      <c r="Q4839" s="0" t="str">
        <f aca="false">IF(I4839&gt;2,"3.+ LAKT",IF(I4839&gt;1,"2. LAKT",IF(I4839=1,"1. LAKT","")))</f>
        <v/>
      </c>
      <c r="R4839" s="0" t="str">
        <f aca="false">IF(J4839&gt;305,"5. NAD 305",IF(J4839&gt;200,"4. 201-305",IF(J4839&gt;100,"3. 101-200",IF(J4839&gt;40,"2. 41-100",IF(J4839="","","1. 0-40")))))</f>
        <v/>
      </c>
      <c r="S4839" s="0" t="str">
        <f aca="false">'HD-M-02-2'!$H4846</f>
        <v/>
      </c>
      <c r="T4839" s="0" t="str">
        <f aca="false">'HD-M-02-2'!$I4846</f>
        <v> </v>
      </c>
    </row>
    <row r="4840" customFormat="false" ht="12.75" hidden="false" customHeight="false" outlineLevel="0" collapsed="false">
      <c r="A4840" s="42"/>
      <c r="B4840" s="42"/>
      <c r="C4840" s="42"/>
      <c r="D4840" s="42"/>
      <c r="E4840" s="42"/>
      <c r="F4840" s="42"/>
      <c r="G4840" s="42"/>
      <c r="H4840" s="42"/>
      <c r="I4840" s="42"/>
      <c r="J4840" s="42"/>
      <c r="K4840" s="42"/>
      <c r="L4840" s="42"/>
      <c r="M4840" s="42"/>
      <c r="Q4840" s="0" t="str">
        <f aca="false">IF(I4840&gt;2,"3.+ LAKT",IF(I4840&gt;1,"2. LAKT",IF(I4840=1,"1. LAKT","")))</f>
        <v/>
      </c>
      <c r="R4840" s="0" t="str">
        <f aca="false">IF(J4840&gt;305,"5. NAD 305",IF(J4840&gt;200,"4. 201-305",IF(J4840&gt;100,"3. 101-200",IF(J4840&gt;40,"2. 41-100",IF(J4840="","","1. 0-40")))))</f>
        <v/>
      </c>
      <c r="S4840" s="0" t="str">
        <f aca="false">'HD-M-02-2'!$H4847</f>
        <v/>
      </c>
      <c r="T4840" s="0" t="str">
        <f aca="false">'HD-M-02-2'!$I4847</f>
        <v> </v>
      </c>
    </row>
    <row r="4841" customFormat="false" ht="12.75" hidden="false" customHeight="false" outlineLevel="0" collapsed="false">
      <c r="A4841" s="42"/>
      <c r="B4841" s="42"/>
      <c r="C4841" s="42"/>
      <c r="D4841" s="42"/>
      <c r="E4841" s="42"/>
      <c r="F4841" s="42"/>
      <c r="G4841" s="42"/>
      <c r="H4841" s="42"/>
      <c r="I4841" s="42"/>
      <c r="J4841" s="42"/>
      <c r="K4841" s="42"/>
      <c r="L4841" s="42"/>
      <c r="M4841" s="42"/>
      <c r="Q4841" s="0" t="str">
        <f aca="false">IF(I4841&gt;2,"3.+ LAKT",IF(I4841&gt;1,"2. LAKT",IF(I4841=1,"1. LAKT","")))</f>
        <v/>
      </c>
      <c r="R4841" s="0" t="str">
        <f aca="false">IF(J4841&gt;305,"5. NAD 305",IF(J4841&gt;200,"4. 201-305",IF(J4841&gt;100,"3. 101-200",IF(J4841&gt;40,"2. 41-100",IF(J4841="","","1. 0-40")))))</f>
        <v/>
      </c>
      <c r="S4841" s="0" t="str">
        <f aca="false">'HD-M-02-2'!$H4848</f>
        <v/>
      </c>
      <c r="T4841" s="0" t="str">
        <f aca="false">'HD-M-02-2'!$I4848</f>
        <v> </v>
      </c>
    </row>
    <row r="4842" customFormat="false" ht="12.75" hidden="false" customHeight="false" outlineLevel="0" collapsed="false">
      <c r="A4842" s="42"/>
      <c r="B4842" s="42"/>
      <c r="C4842" s="42"/>
      <c r="D4842" s="42"/>
      <c r="E4842" s="42"/>
      <c r="F4842" s="42"/>
      <c r="G4842" s="42"/>
      <c r="H4842" s="42"/>
      <c r="I4842" s="42"/>
      <c r="J4842" s="42"/>
      <c r="K4842" s="42"/>
      <c r="L4842" s="42"/>
      <c r="M4842" s="42"/>
      <c r="Q4842" s="0" t="str">
        <f aca="false">IF(I4842&gt;2,"3.+ LAKT",IF(I4842&gt;1,"2. LAKT",IF(I4842=1,"1. LAKT","")))</f>
        <v/>
      </c>
      <c r="R4842" s="0" t="str">
        <f aca="false">IF(J4842&gt;305,"5. NAD 305",IF(J4842&gt;200,"4. 201-305",IF(J4842&gt;100,"3. 101-200",IF(J4842&gt;40,"2. 41-100",IF(J4842="","","1. 0-40")))))</f>
        <v/>
      </c>
      <c r="S4842" s="0" t="str">
        <f aca="false">'HD-M-02-2'!$H4849</f>
        <v/>
      </c>
      <c r="T4842" s="0" t="str">
        <f aca="false">'HD-M-02-2'!$I4849</f>
        <v> </v>
      </c>
    </row>
    <row r="4843" customFormat="false" ht="12.75" hidden="false" customHeight="false" outlineLevel="0" collapsed="false">
      <c r="A4843" s="42"/>
      <c r="B4843" s="42"/>
      <c r="C4843" s="42"/>
      <c r="D4843" s="42"/>
      <c r="E4843" s="42"/>
      <c r="F4843" s="42"/>
      <c r="G4843" s="42"/>
      <c r="H4843" s="42"/>
      <c r="I4843" s="42"/>
      <c r="J4843" s="42"/>
      <c r="K4843" s="42"/>
      <c r="L4843" s="42"/>
      <c r="M4843" s="42"/>
      <c r="Q4843" s="0" t="str">
        <f aca="false">IF(I4843&gt;2,"3.+ LAKT",IF(I4843&gt;1,"2. LAKT",IF(I4843=1,"1. LAKT","")))</f>
        <v/>
      </c>
      <c r="R4843" s="0" t="str">
        <f aca="false">IF(J4843&gt;305,"5. NAD 305",IF(J4843&gt;200,"4. 201-305",IF(J4843&gt;100,"3. 101-200",IF(J4843&gt;40,"2. 41-100",IF(J4843="","","1. 0-40")))))</f>
        <v/>
      </c>
      <c r="S4843" s="0" t="str">
        <f aca="false">'HD-M-02-2'!$H4850</f>
        <v/>
      </c>
      <c r="T4843" s="0" t="str">
        <f aca="false">'HD-M-02-2'!$I4850</f>
        <v> </v>
      </c>
    </row>
    <row r="4844" customFormat="false" ht="12.75" hidden="false" customHeight="false" outlineLevel="0" collapsed="false">
      <c r="A4844" s="42"/>
      <c r="B4844" s="42"/>
      <c r="C4844" s="42"/>
      <c r="D4844" s="42"/>
      <c r="E4844" s="42"/>
      <c r="F4844" s="42"/>
      <c r="G4844" s="42"/>
      <c r="H4844" s="42"/>
      <c r="I4844" s="42"/>
      <c r="J4844" s="42"/>
      <c r="K4844" s="42"/>
      <c r="L4844" s="42"/>
      <c r="M4844" s="42"/>
      <c r="Q4844" s="0" t="str">
        <f aca="false">IF(I4844&gt;2,"3.+ LAKT",IF(I4844&gt;1,"2. LAKT",IF(I4844=1,"1. LAKT","")))</f>
        <v/>
      </c>
      <c r="R4844" s="0" t="str">
        <f aca="false">IF(J4844&gt;305,"5. NAD 305",IF(J4844&gt;200,"4. 201-305",IF(J4844&gt;100,"3. 101-200",IF(J4844&gt;40,"2. 41-100",IF(J4844="","","1. 0-40")))))</f>
        <v/>
      </c>
      <c r="S4844" s="0" t="str">
        <f aca="false">'HD-M-02-2'!$H4851</f>
        <v/>
      </c>
      <c r="T4844" s="0" t="str">
        <f aca="false">'HD-M-02-2'!$I4851</f>
        <v> </v>
      </c>
    </row>
    <row r="4845" customFormat="false" ht="12.75" hidden="false" customHeight="false" outlineLevel="0" collapsed="false">
      <c r="A4845" s="42"/>
      <c r="B4845" s="42"/>
      <c r="C4845" s="42"/>
      <c r="D4845" s="42"/>
      <c r="E4845" s="42"/>
      <c r="F4845" s="42"/>
      <c r="G4845" s="42"/>
      <c r="H4845" s="42"/>
      <c r="I4845" s="42"/>
      <c r="J4845" s="42"/>
      <c r="K4845" s="42"/>
      <c r="L4845" s="42"/>
      <c r="M4845" s="42"/>
      <c r="Q4845" s="0" t="str">
        <f aca="false">IF(I4845&gt;2,"3.+ LAKT",IF(I4845&gt;1,"2. LAKT",IF(I4845=1,"1. LAKT","")))</f>
        <v/>
      </c>
      <c r="R4845" s="0" t="str">
        <f aca="false">IF(J4845&gt;305,"5. NAD 305",IF(J4845&gt;200,"4. 201-305",IF(J4845&gt;100,"3. 101-200",IF(J4845&gt;40,"2. 41-100",IF(J4845="","","1. 0-40")))))</f>
        <v/>
      </c>
      <c r="S4845" s="0" t="str">
        <f aca="false">'HD-M-02-2'!$H4852</f>
        <v/>
      </c>
      <c r="T4845" s="0" t="str">
        <f aca="false">'HD-M-02-2'!$I4852</f>
        <v> </v>
      </c>
    </row>
    <row r="4846" customFormat="false" ht="12.75" hidden="false" customHeight="false" outlineLevel="0" collapsed="false">
      <c r="A4846" s="42"/>
      <c r="B4846" s="42"/>
      <c r="C4846" s="42"/>
      <c r="D4846" s="42"/>
      <c r="E4846" s="42"/>
      <c r="F4846" s="42"/>
      <c r="G4846" s="42"/>
      <c r="H4846" s="42"/>
      <c r="I4846" s="42"/>
      <c r="J4846" s="42"/>
      <c r="K4846" s="42"/>
      <c r="L4846" s="42"/>
      <c r="M4846" s="42"/>
      <c r="Q4846" s="0" t="str">
        <f aca="false">IF(I4846&gt;2,"3.+ LAKT",IF(I4846&gt;1,"2. LAKT",IF(I4846=1,"1. LAKT","")))</f>
        <v/>
      </c>
      <c r="R4846" s="0" t="str">
        <f aca="false">IF(J4846&gt;305,"5. NAD 305",IF(J4846&gt;200,"4. 201-305",IF(J4846&gt;100,"3. 101-200",IF(J4846&gt;40,"2. 41-100",IF(J4846="","","1. 0-40")))))</f>
        <v/>
      </c>
      <c r="S4846" s="0" t="str">
        <f aca="false">'HD-M-02-2'!$H4853</f>
        <v/>
      </c>
      <c r="T4846" s="0" t="str">
        <f aca="false">'HD-M-02-2'!$I4853</f>
        <v> </v>
      </c>
    </row>
    <row r="4847" customFormat="false" ht="12.75" hidden="false" customHeight="false" outlineLevel="0" collapsed="false">
      <c r="A4847" s="42"/>
      <c r="B4847" s="42"/>
      <c r="C4847" s="42"/>
      <c r="D4847" s="42"/>
      <c r="E4847" s="42"/>
      <c r="F4847" s="42"/>
      <c r="G4847" s="42"/>
      <c r="H4847" s="42"/>
      <c r="I4847" s="42"/>
      <c r="J4847" s="42"/>
      <c r="K4847" s="42"/>
      <c r="L4847" s="42"/>
      <c r="M4847" s="42"/>
      <c r="Q4847" s="0" t="str">
        <f aca="false">IF(I4847&gt;2,"3.+ LAKT",IF(I4847&gt;1,"2. LAKT",IF(I4847=1,"1. LAKT","")))</f>
        <v/>
      </c>
      <c r="R4847" s="0" t="str">
        <f aca="false">IF(J4847&gt;305,"5. NAD 305",IF(J4847&gt;200,"4. 201-305",IF(J4847&gt;100,"3. 101-200",IF(J4847&gt;40,"2. 41-100",IF(J4847="","","1. 0-40")))))</f>
        <v/>
      </c>
      <c r="S4847" s="0" t="str">
        <f aca="false">'HD-M-02-2'!$H4854</f>
        <v/>
      </c>
      <c r="T4847" s="0" t="str">
        <f aca="false">'HD-M-02-2'!$I4854</f>
        <v> </v>
      </c>
    </row>
    <row r="4848" customFormat="false" ht="12.75" hidden="false" customHeight="false" outlineLevel="0" collapsed="false">
      <c r="A4848" s="42"/>
      <c r="B4848" s="42"/>
      <c r="C4848" s="42"/>
      <c r="D4848" s="42"/>
      <c r="E4848" s="42"/>
      <c r="F4848" s="42"/>
      <c r="G4848" s="42"/>
      <c r="H4848" s="42"/>
      <c r="I4848" s="42"/>
      <c r="J4848" s="42"/>
      <c r="K4848" s="42"/>
      <c r="L4848" s="42"/>
      <c r="M4848" s="42"/>
      <c r="Q4848" s="0" t="str">
        <f aca="false">IF(I4848&gt;2,"3.+ LAKT",IF(I4848&gt;1,"2. LAKT",IF(I4848=1,"1. LAKT","")))</f>
        <v/>
      </c>
      <c r="R4848" s="0" t="str">
        <f aca="false">IF(J4848&gt;305,"5. NAD 305",IF(J4848&gt;200,"4. 201-305",IF(J4848&gt;100,"3. 101-200",IF(J4848&gt;40,"2. 41-100",IF(J4848="","","1. 0-40")))))</f>
        <v/>
      </c>
      <c r="S4848" s="0" t="str">
        <f aca="false">'HD-M-02-2'!$H4855</f>
        <v/>
      </c>
      <c r="T4848" s="0" t="str">
        <f aca="false">'HD-M-02-2'!$I4855</f>
        <v> </v>
      </c>
    </row>
    <row r="4849" customFormat="false" ht="12.75" hidden="false" customHeight="false" outlineLevel="0" collapsed="false">
      <c r="A4849" s="42"/>
      <c r="B4849" s="42"/>
      <c r="C4849" s="42"/>
      <c r="D4849" s="42"/>
      <c r="E4849" s="42"/>
      <c r="F4849" s="42"/>
      <c r="G4849" s="42"/>
      <c r="H4849" s="42"/>
      <c r="I4849" s="42"/>
      <c r="J4849" s="42"/>
      <c r="K4849" s="42"/>
      <c r="L4849" s="42"/>
      <c r="M4849" s="42"/>
      <c r="Q4849" s="0" t="str">
        <f aca="false">IF(I4849&gt;2,"3.+ LAKT",IF(I4849&gt;1,"2. LAKT",IF(I4849=1,"1. LAKT","")))</f>
        <v/>
      </c>
      <c r="R4849" s="0" t="str">
        <f aca="false">IF(J4849&gt;305,"5. NAD 305",IF(J4849&gt;200,"4. 201-305",IF(J4849&gt;100,"3. 101-200",IF(J4849&gt;40,"2. 41-100",IF(J4849="","","1. 0-40")))))</f>
        <v/>
      </c>
      <c r="S4849" s="0" t="str">
        <f aca="false">'HD-M-02-2'!$H4856</f>
        <v/>
      </c>
      <c r="T4849" s="0" t="str">
        <f aca="false">'HD-M-02-2'!$I4856</f>
        <v> </v>
      </c>
    </row>
    <row r="4850" customFormat="false" ht="12.75" hidden="false" customHeight="false" outlineLevel="0" collapsed="false">
      <c r="A4850" s="42"/>
      <c r="B4850" s="42"/>
      <c r="C4850" s="42"/>
      <c r="D4850" s="42"/>
      <c r="E4850" s="42"/>
      <c r="F4850" s="42"/>
      <c r="G4850" s="42"/>
      <c r="H4850" s="42"/>
      <c r="I4850" s="42"/>
      <c r="J4850" s="42"/>
      <c r="K4850" s="42"/>
      <c r="L4850" s="42"/>
      <c r="M4850" s="42"/>
      <c r="Q4850" s="0" t="str">
        <f aca="false">IF(I4850&gt;2,"3.+ LAKT",IF(I4850&gt;1,"2. LAKT",IF(I4850=1,"1. LAKT","")))</f>
        <v/>
      </c>
      <c r="R4850" s="0" t="str">
        <f aca="false">IF(J4850&gt;305,"5. NAD 305",IF(J4850&gt;200,"4. 201-305",IF(J4850&gt;100,"3. 101-200",IF(J4850&gt;40,"2. 41-100",IF(J4850="","","1. 0-40")))))</f>
        <v/>
      </c>
      <c r="S4850" s="0" t="str">
        <f aca="false">'HD-M-02-2'!$H4857</f>
        <v/>
      </c>
      <c r="T4850" s="0" t="str">
        <f aca="false">'HD-M-02-2'!$I4857</f>
        <v> </v>
      </c>
    </row>
    <row r="4851" customFormat="false" ht="12.75" hidden="false" customHeight="false" outlineLevel="0" collapsed="false">
      <c r="A4851" s="42"/>
      <c r="B4851" s="42"/>
      <c r="C4851" s="42"/>
      <c r="D4851" s="42"/>
      <c r="E4851" s="42"/>
      <c r="F4851" s="42"/>
      <c r="G4851" s="42"/>
      <c r="H4851" s="42"/>
      <c r="I4851" s="42"/>
      <c r="J4851" s="42"/>
      <c r="K4851" s="42"/>
      <c r="L4851" s="42"/>
      <c r="M4851" s="42"/>
      <c r="Q4851" s="0" t="str">
        <f aca="false">IF(I4851&gt;2,"3.+ LAKT",IF(I4851&gt;1,"2. LAKT",IF(I4851=1,"1. LAKT","")))</f>
        <v/>
      </c>
      <c r="R4851" s="0" t="str">
        <f aca="false">IF(J4851&gt;305,"5. NAD 305",IF(J4851&gt;200,"4. 201-305",IF(J4851&gt;100,"3. 101-200",IF(J4851&gt;40,"2. 41-100",IF(J4851="","","1. 0-40")))))</f>
        <v/>
      </c>
      <c r="S4851" s="0" t="str">
        <f aca="false">'HD-M-02-2'!$H4858</f>
        <v/>
      </c>
      <c r="T4851" s="0" t="str">
        <f aca="false">'HD-M-02-2'!$I4858</f>
        <v> </v>
      </c>
    </row>
    <row r="4852" customFormat="false" ht="12.75" hidden="false" customHeight="false" outlineLevel="0" collapsed="false">
      <c r="A4852" s="42"/>
      <c r="B4852" s="42"/>
      <c r="C4852" s="42"/>
      <c r="D4852" s="42"/>
      <c r="E4852" s="42"/>
      <c r="F4852" s="42"/>
      <c r="G4852" s="42"/>
      <c r="H4852" s="42"/>
      <c r="I4852" s="42"/>
      <c r="J4852" s="42"/>
      <c r="K4852" s="42"/>
      <c r="L4852" s="42"/>
      <c r="M4852" s="42"/>
      <c r="Q4852" s="0" t="str">
        <f aca="false">IF(I4852&gt;2,"3.+ LAKT",IF(I4852&gt;1,"2. LAKT",IF(I4852=1,"1. LAKT","")))</f>
        <v/>
      </c>
      <c r="R4852" s="0" t="str">
        <f aca="false">IF(J4852&gt;305,"5. NAD 305",IF(J4852&gt;200,"4. 201-305",IF(J4852&gt;100,"3. 101-200",IF(J4852&gt;40,"2. 41-100",IF(J4852="","","1. 0-40")))))</f>
        <v/>
      </c>
      <c r="S4852" s="0" t="str">
        <f aca="false">'HD-M-02-2'!$H4859</f>
        <v/>
      </c>
      <c r="T4852" s="0" t="str">
        <f aca="false">'HD-M-02-2'!$I4859</f>
        <v> </v>
      </c>
    </row>
    <row r="4853" customFormat="false" ht="12.75" hidden="false" customHeight="false" outlineLevel="0" collapsed="false">
      <c r="A4853" s="42"/>
      <c r="B4853" s="42"/>
      <c r="C4853" s="42"/>
      <c r="D4853" s="42"/>
      <c r="E4853" s="42"/>
      <c r="F4853" s="42"/>
      <c r="G4853" s="42"/>
      <c r="H4853" s="42"/>
      <c r="I4853" s="42"/>
      <c r="J4853" s="42"/>
      <c r="K4853" s="42"/>
      <c r="L4853" s="42"/>
      <c r="M4853" s="42"/>
      <c r="Q4853" s="0" t="str">
        <f aca="false">IF(I4853&gt;2,"3.+ LAKT",IF(I4853&gt;1,"2. LAKT",IF(I4853=1,"1. LAKT","")))</f>
        <v/>
      </c>
      <c r="R4853" s="0" t="str">
        <f aca="false">IF(J4853&gt;305,"5. NAD 305",IF(J4853&gt;200,"4. 201-305",IF(J4853&gt;100,"3. 101-200",IF(J4853&gt;40,"2. 41-100",IF(J4853="","","1. 0-40")))))</f>
        <v/>
      </c>
      <c r="S4853" s="0" t="str">
        <f aca="false">'HD-M-02-2'!$H4860</f>
        <v/>
      </c>
      <c r="T4853" s="0" t="str">
        <f aca="false">'HD-M-02-2'!$I4860</f>
        <v> </v>
      </c>
    </row>
    <row r="4854" customFormat="false" ht="12.75" hidden="false" customHeight="false" outlineLevel="0" collapsed="false">
      <c r="A4854" s="42"/>
      <c r="B4854" s="42"/>
      <c r="C4854" s="42"/>
      <c r="D4854" s="42"/>
      <c r="E4854" s="42"/>
      <c r="F4854" s="42"/>
      <c r="G4854" s="42"/>
      <c r="H4854" s="42"/>
      <c r="I4854" s="42"/>
      <c r="J4854" s="42"/>
      <c r="K4854" s="42"/>
      <c r="L4854" s="42"/>
      <c r="M4854" s="42"/>
      <c r="Q4854" s="0" t="str">
        <f aca="false">IF(I4854&gt;2,"3.+ LAKT",IF(I4854&gt;1,"2. LAKT",IF(I4854=1,"1. LAKT","")))</f>
        <v/>
      </c>
      <c r="R4854" s="0" t="str">
        <f aca="false">IF(J4854&gt;305,"5. NAD 305",IF(J4854&gt;200,"4. 201-305",IF(J4854&gt;100,"3. 101-200",IF(J4854&gt;40,"2. 41-100",IF(J4854="","","1. 0-40")))))</f>
        <v/>
      </c>
      <c r="S4854" s="0" t="str">
        <f aca="false">'HD-M-02-2'!$H4861</f>
        <v/>
      </c>
      <c r="T4854" s="0" t="str">
        <f aca="false">'HD-M-02-2'!$I4861</f>
        <v> </v>
      </c>
    </row>
    <row r="4855" customFormat="false" ht="12.75" hidden="false" customHeight="false" outlineLevel="0" collapsed="false">
      <c r="A4855" s="42"/>
      <c r="B4855" s="42"/>
      <c r="C4855" s="42"/>
      <c r="D4855" s="42"/>
      <c r="E4855" s="42"/>
      <c r="F4855" s="42"/>
      <c r="G4855" s="42"/>
      <c r="H4855" s="42"/>
      <c r="I4855" s="42"/>
      <c r="J4855" s="42"/>
      <c r="K4855" s="42"/>
      <c r="L4855" s="42"/>
      <c r="M4855" s="42"/>
      <c r="Q4855" s="0" t="str">
        <f aca="false">IF(I4855&gt;2,"3.+ LAKT",IF(I4855&gt;1,"2. LAKT",IF(I4855=1,"1. LAKT","")))</f>
        <v/>
      </c>
      <c r="R4855" s="0" t="str">
        <f aca="false">IF(J4855&gt;305,"5. NAD 305",IF(J4855&gt;200,"4. 201-305",IF(J4855&gt;100,"3. 101-200",IF(J4855&gt;40,"2. 41-100",IF(J4855="","","1. 0-40")))))</f>
        <v/>
      </c>
      <c r="S4855" s="0" t="str">
        <f aca="false">'HD-M-02-2'!$H4862</f>
        <v/>
      </c>
      <c r="T4855" s="0" t="str">
        <f aca="false">'HD-M-02-2'!$I4862</f>
        <v> </v>
      </c>
    </row>
    <row r="4856" customFormat="false" ht="12.75" hidden="false" customHeight="false" outlineLevel="0" collapsed="false">
      <c r="A4856" s="42"/>
      <c r="B4856" s="42"/>
      <c r="C4856" s="42"/>
      <c r="D4856" s="42"/>
      <c r="E4856" s="42"/>
      <c r="F4856" s="42"/>
      <c r="G4856" s="42"/>
      <c r="H4856" s="42"/>
      <c r="I4856" s="42"/>
      <c r="J4856" s="42"/>
      <c r="K4856" s="42"/>
      <c r="L4856" s="42"/>
      <c r="M4856" s="42"/>
      <c r="Q4856" s="0" t="str">
        <f aca="false">IF(I4856&gt;2,"3.+ LAKT",IF(I4856&gt;1,"2. LAKT",IF(I4856=1,"1. LAKT","")))</f>
        <v/>
      </c>
      <c r="R4856" s="0" t="str">
        <f aca="false">IF(J4856&gt;305,"5. NAD 305",IF(J4856&gt;200,"4. 201-305",IF(J4856&gt;100,"3. 101-200",IF(J4856&gt;40,"2. 41-100",IF(J4856="","","1. 0-40")))))</f>
        <v/>
      </c>
      <c r="S4856" s="0" t="str">
        <f aca="false">'HD-M-02-2'!$H4863</f>
        <v/>
      </c>
      <c r="T4856" s="0" t="str">
        <f aca="false">'HD-M-02-2'!$I4863</f>
        <v> </v>
      </c>
    </row>
    <row r="4857" customFormat="false" ht="12.75" hidden="false" customHeight="false" outlineLevel="0" collapsed="false">
      <c r="A4857" s="42"/>
      <c r="B4857" s="42"/>
      <c r="C4857" s="42"/>
      <c r="D4857" s="42"/>
      <c r="E4857" s="42"/>
      <c r="F4857" s="42"/>
      <c r="G4857" s="42"/>
      <c r="H4857" s="42"/>
      <c r="I4857" s="42"/>
      <c r="J4857" s="42"/>
      <c r="K4857" s="42"/>
      <c r="L4857" s="42"/>
      <c r="M4857" s="42"/>
      <c r="Q4857" s="0" t="str">
        <f aca="false">IF(I4857&gt;2,"3.+ LAKT",IF(I4857&gt;1,"2. LAKT",IF(I4857=1,"1. LAKT","")))</f>
        <v/>
      </c>
      <c r="R4857" s="0" t="str">
        <f aca="false">IF(J4857&gt;305,"5. NAD 305",IF(J4857&gt;200,"4. 201-305",IF(J4857&gt;100,"3. 101-200",IF(J4857&gt;40,"2. 41-100",IF(J4857="","","1. 0-40")))))</f>
        <v/>
      </c>
      <c r="S4857" s="0" t="str">
        <f aca="false">'HD-M-02-2'!$H4864</f>
        <v/>
      </c>
      <c r="T4857" s="0" t="str">
        <f aca="false">'HD-M-02-2'!$I4864</f>
        <v> </v>
      </c>
    </row>
    <row r="4858" customFormat="false" ht="12.75" hidden="false" customHeight="false" outlineLevel="0" collapsed="false">
      <c r="A4858" s="42"/>
      <c r="B4858" s="42"/>
      <c r="C4858" s="42"/>
      <c r="D4858" s="42"/>
      <c r="E4858" s="42"/>
      <c r="F4858" s="42"/>
      <c r="G4858" s="42"/>
      <c r="H4858" s="42"/>
      <c r="I4858" s="42"/>
      <c r="J4858" s="42"/>
      <c r="K4858" s="42"/>
      <c r="L4858" s="42"/>
      <c r="M4858" s="42"/>
      <c r="Q4858" s="0" t="str">
        <f aca="false">IF(I4858&gt;2,"3.+ LAKT",IF(I4858&gt;1,"2. LAKT",IF(I4858=1,"1. LAKT","")))</f>
        <v/>
      </c>
      <c r="R4858" s="0" t="str">
        <f aca="false">IF(J4858&gt;305,"5. NAD 305",IF(J4858&gt;200,"4. 201-305",IF(J4858&gt;100,"3. 101-200",IF(J4858&gt;40,"2. 41-100",IF(J4858="","","1. 0-40")))))</f>
        <v/>
      </c>
      <c r="S4858" s="0" t="str">
        <f aca="false">'HD-M-02-2'!$H4865</f>
        <v/>
      </c>
      <c r="T4858" s="0" t="str">
        <f aca="false">'HD-M-02-2'!$I4865</f>
        <v> </v>
      </c>
    </row>
    <row r="4859" customFormat="false" ht="12.75" hidden="false" customHeight="false" outlineLevel="0" collapsed="false">
      <c r="A4859" s="42"/>
      <c r="B4859" s="42"/>
      <c r="C4859" s="42"/>
      <c r="D4859" s="42"/>
      <c r="E4859" s="42"/>
      <c r="F4859" s="42"/>
      <c r="G4859" s="42"/>
      <c r="H4859" s="42"/>
      <c r="I4859" s="42"/>
      <c r="J4859" s="42"/>
      <c r="K4859" s="42"/>
      <c r="L4859" s="42"/>
      <c r="M4859" s="42"/>
      <c r="Q4859" s="0" t="str">
        <f aca="false">IF(I4859&gt;2,"3.+ LAKT",IF(I4859&gt;1,"2. LAKT",IF(I4859=1,"1. LAKT","")))</f>
        <v/>
      </c>
      <c r="R4859" s="0" t="str">
        <f aca="false">IF(J4859&gt;305,"5. NAD 305",IF(J4859&gt;200,"4. 201-305",IF(J4859&gt;100,"3. 101-200",IF(J4859&gt;40,"2. 41-100",IF(J4859="","","1. 0-40")))))</f>
        <v/>
      </c>
      <c r="S4859" s="0" t="str">
        <f aca="false">'HD-M-02-2'!$H4866</f>
        <v/>
      </c>
      <c r="T4859" s="0" t="str">
        <f aca="false">'HD-M-02-2'!$I4866</f>
        <v> </v>
      </c>
    </row>
    <row r="4860" customFormat="false" ht="12.75" hidden="false" customHeight="false" outlineLevel="0" collapsed="false">
      <c r="A4860" s="42"/>
      <c r="B4860" s="42"/>
      <c r="C4860" s="42"/>
      <c r="D4860" s="42"/>
      <c r="E4860" s="42"/>
      <c r="F4860" s="42"/>
      <c r="G4860" s="42"/>
      <c r="H4860" s="42"/>
      <c r="I4860" s="42"/>
      <c r="J4860" s="42"/>
      <c r="K4860" s="42"/>
      <c r="L4860" s="42"/>
      <c r="M4860" s="42"/>
      <c r="Q4860" s="0" t="str">
        <f aca="false">IF(I4860&gt;2,"3.+ LAKT",IF(I4860&gt;1,"2. LAKT",IF(I4860=1,"1. LAKT","")))</f>
        <v/>
      </c>
      <c r="R4860" s="0" t="str">
        <f aca="false">IF(J4860&gt;305,"5. NAD 305",IF(J4860&gt;200,"4. 201-305",IF(J4860&gt;100,"3. 101-200",IF(J4860&gt;40,"2. 41-100",IF(J4860="","","1. 0-40")))))</f>
        <v/>
      </c>
      <c r="S4860" s="0" t="str">
        <f aca="false">'HD-M-02-2'!$H4867</f>
        <v/>
      </c>
      <c r="T4860" s="0" t="str">
        <f aca="false">'HD-M-02-2'!$I4867</f>
        <v> </v>
      </c>
    </row>
    <row r="4861" customFormat="false" ht="12.75" hidden="false" customHeight="false" outlineLevel="0" collapsed="false">
      <c r="A4861" s="42"/>
      <c r="B4861" s="42"/>
      <c r="C4861" s="42"/>
      <c r="D4861" s="42"/>
      <c r="E4861" s="42"/>
      <c r="F4861" s="42"/>
      <c r="G4861" s="42"/>
      <c r="H4861" s="42"/>
      <c r="I4861" s="42"/>
      <c r="J4861" s="42"/>
      <c r="K4861" s="42"/>
      <c r="L4861" s="42"/>
      <c r="M4861" s="42"/>
      <c r="Q4861" s="0" t="str">
        <f aca="false">IF(I4861&gt;2,"3.+ LAKT",IF(I4861&gt;1,"2. LAKT",IF(I4861=1,"1. LAKT","")))</f>
        <v/>
      </c>
      <c r="R4861" s="0" t="str">
        <f aca="false">IF(J4861&gt;305,"5. NAD 305",IF(J4861&gt;200,"4. 201-305",IF(J4861&gt;100,"3. 101-200",IF(J4861&gt;40,"2. 41-100",IF(J4861="","","1. 0-40")))))</f>
        <v/>
      </c>
      <c r="S4861" s="0" t="str">
        <f aca="false">'HD-M-02-2'!$H4868</f>
        <v/>
      </c>
      <c r="T4861" s="0" t="str">
        <f aca="false">'HD-M-02-2'!$I4868</f>
        <v> </v>
      </c>
    </row>
    <row r="4862" customFormat="false" ht="12.75" hidden="false" customHeight="false" outlineLevel="0" collapsed="false">
      <c r="A4862" s="42"/>
      <c r="B4862" s="42"/>
      <c r="C4862" s="42"/>
      <c r="D4862" s="42"/>
      <c r="E4862" s="42"/>
      <c r="F4862" s="42"/>
      <c r="G4862" s="42"/>
      <c r="H4862" s="42"/>
      <c r="I4862" s="42"/>
      <c r="J4862" s="42"/>
      <c r="K4862" s="42"/>
      <c r="L4862" s="42"/>
      <c r="M4862" s="42"/>
      <c r="Q4862" s="0" t="str">
        <f aca="false">IF(I4862&gt;2,"3.+ LAKT",IF(I4862&gt;1,"2. LAKT",IF(I4862=1,"1. LAKT","")))</f>
        <v/>
      </c>
      <c r="R4862" s="0" t="str">
        <f aca="false">IF(J4862&gt;305,"5. NAD 305",IF(J4862&gt;200,"4. 201-305",IF(J4862&gt;100,"3. 101-200",IF(J4862&gt;40,"2. 41-100",IF(J4862="","","1. 0-40")))))</f>
        <v/>
      </c>
      <c r="S4862" s="0" t="str">
        <f aca="false">'HD-M-02-2'!$H4869</f>
        <v/>
      </c>
      <c r="T4862" s="0" t="str">
        <f aca="false">'HD-M-02-2'!$I4869</f>
        <v> </v>
      </c>
    </row>
    <row r="4863" customFormat="false" ht="12.75" hidden="false" customHeight="false" outlineLevel="0" collapsed="false">
      <c r="A4863" s="42"/>
      <c r="B4863" s="42"/>
      <c r="C4863" s="42"/>
      <c r="D4863" s="42"/>
      <c r="E4863" s="42"/>
      <c r="F4863" s="42"/>
      <c r="G4863" s="42"/>
      <c r="H4863" s="42"/>
      <c r="I4863" s="42"/>
      <c r="J4863" s="42"/>
      <c r="K4863" s="42"/>
      <c r="L4863" s="42"/>
      <c r="M4863" s="42"/>
      <c r="Q4863" s="0" t="str">
        <f aca="false">IF(I4863&gt;2,"3.+ LAKT",IF(I4863&gt;1,"2. LAKT",IF(I4863=1,"1. LAKT","")))</f>
        <v/>
      </c>
      <c r="R4863" s="0" t="str">
        <f aca="false">IF(J4863&gt;305,"5. NAD 305",IF(J4863&gt;200,"4. 201-305",IF(J4863&gt;100,"3. 101-200",IF(J4863&gt;40,"2. 41-100",IF(J4863="","","1. 0-40")))))</f>
        <v/>
      </c>
      <c r="S4863" s="0" t="str">
        <f aca="false">'HD-M-02-2'!$H4870</f>
        <v/>
      </c>
      <c r="T4863" s="0" t="str">
        <f aca="false">'HD-M-02-2'!$I4870</f>
        <v> </v>
      </c>
    </row>
    <row r="4864" customFormat="false" ht="12.75" hidden="false" customHeight="false" outlineLevel="0" collapsed="false">
      <c r="A4864" s="42"/>
      <c r="B4864" s="42"/>
      <c r="C4864" s="42"/>
      <c r="D4864" s="42"/>
      <c r="E4864" s="42"/>
      <c r="F4864" s="42"/>
      <c r="G4864" s="42"/>
      <c r="H4864" s="42"/>
      <c r="I4864" s="42"/>
      <c r="J4864" s="42"/>
      <c r="K4864" s="42"/>
      <c r="L4864" s="42"/>
      <c r="M4864" s="42"/>
      <c r="Q4864" s="0" t="str">
        <f aca="false">IF(I4864&gt;2,"3.+ LAKT",IF(I4864&gt;1,"2. LAKT",IF(I4864=1,"1. LAKT","")))</f>
        <v/>
      </c>
      <c r="R4864" s="0" t="str">
        <f aca="false">IF(J4864&gt;305,"5. NAD 305",IF(J4864&gt;200,"4. 201-305",IF(J4864&gt;100,"3. 101-200",IF(J4864&gt;40,"2. 41-100",IF(J4864="","","1. 0-40")))))</f>
        <v/>
      </c>
      <c r="S4864" s="0" t="str">
        <f aca="false">'HD-M-02-2'!$H4871</f>
        <v/>
      </c>
      <c r="T4864" s="0" t="str">
        <f aca="false">'HD-M-02-2'!$I4871</f>
        <v> </v>
      </c>
    </row>
    <row r="4865" customFormat="false" ht="12.75" hidden="false" customHeight="false" outlineLevel="0" collapsed="false">
      <c r="A4865" s="42"/>
      <c r="B4865" s="42"/>
      <c r="C4865" s="42"/>
      <c r="D4865" s="42"/>
      <c r="E4865" s="42"/>
      <c r="F4865" s="42"/>
      <c r="G4865" s="42"/>
      <c r="H4865" s="42"/>
      <c r="I4865" s="42"/>
      <c r="J4865" s="42"/>
      <c r="K4865" s="42"/>
      <c r="L4865" s="42"/>
      <c r="M4865" s="42"/>
      <c r="Q4865" s="0" t="str">
        <f aca="false">IF(I4865&gt;2,"3.+ LAKT",IF(I4865&gt;1,"2. LAKT",IF(I4865=1,"1. LAKT","")))</f>
        <v/>
      </c>
      <c r="R4865" s="0" t="str">
        <f aca="false">IF(J4865&gt;305,"5. NAD 305",IF(J4865&gt;200,"4. 201-305",IF(J4865&gt;100,"3. 101-200",IF(J4865&gt;40,"2. 41-100",IF(J4865="","","1. 0-40")))))</f>
        <v/>
      </c>
      <c r="S4865" s="0" t="str">
        <f aca="false">'HD-M-02-2'!$H4872</f>
        <v/>
      </c>
      <c r="T4865" s="0" t="str">
        <f aca="false">'HD-M-02-2'!$I4872</f>
        <v> </v>
      </c>
    </row>
    <row r="4866" customFormat="false" ht="12.75" hidden="false" customHeight="false" outlineLevel="0" collapsed="false">
      <c r="A4866" s="42"/>
      <c r="B4866" s="42"/>
      <c r="C4866" s="42"/>
      <c r="D4866" s="42"/>
      <c r="E4866" s="42"/>
      <c r="F4866" s="42"/>
      <c r="G4866" s="42"/>
      <c r="H4866" s="42"/>
      <c r="I4866" s="42"/>
      <c r="J4866" s="42"/>
      <c r="K4866" s="42"/>
      <c r="L4866" s="42"/>
      <c r="M4866" s="42"/>
      <c r="Q4866" s="0" t="str">
        <f aca="false">IF(I4866&gt;2,"3.+ LAKT",IF(I4866&gt;1,"2. LAKT",IF(I4866=1,"1. LAKT","")))</f>
        <v/>
      </c>
      <c r="R4866" s="0" t="str">
        <f aca="false">IF(J4866&gt;305,"5. NAD 305",IF(J4866&gt;200,"4. 201-305",IF(J4866&gt;100,"3. 101-200",IF(J4866&gt;40,"2. 41-100",IF(J4866="","","1. 0-40")))))</f>
        <v/>
      </c>
      <c r="S4866" s="0" t="str">
        <f aca="false">'HD-M-02-2'!$H4873</f>
        <v/>
      </c>
      <c r="T4866" s="0" t="str">
        <f aca="false">'HD-M-02-2'!$I4873</f>
        <v> </v>
      </c>
    </row>
    <row r="4867" customFormat="false" ht="12.75" hidden="false" customHeight="false" outlineLevel="0" collapsed="false">
      <c r="A4867" s="42"/>
      <c r="B4867" s="42"/>
      <c r="C4867" s="42"/>
      <c r="D4867" s="42"/>
      <c r="E4867" s="42"/>
      <c r="F4867" s="42"/>
      <c r="G4867" s="42"/>
      <c r="H4867" s="42"/>
      <c r="I4867" s="42"/>
      <c r="J4867" s="42"/>
      <c r="K4867" s="42"/>
      <c r="L4867" s="42"/>
      <c r="M4867" s="42"/>
      <c r="Q4867" s="0" t="str">
        <f aca="false">IF(I4867&gt;2,"3.+ LAKT",IF(I4867&gt;1,"2. LAKT",IF(I4867=1,"1. LAKT","")))</f>
        <v/>
      </c>
      <c r="R4867" s="0" t="str">
        <f aca="false">IF(J4867&gt;305,"5. NAD 305",IF(J4867&gt;200,"4. 201-305",IF(J4867&gt;100,"3. 101-200",IF(J4867&gt;40,"2. 41-100",IF(J4867="","","1. 0-40")))))</f>
        <v/>
      </c>
      <c r="S4867" s="0" t="str">
        <f aca="false">'HD-M-02-2'!$H4874</f>
        <v/>
      </c>
      <c r="T4867" s="0" t="str">
        <f aca="false">'HD-M-02-2'!$I4874</f>
        <v> </v>
      </c>
    </row>
    <row r="4868" customFormat="false" ht="12.75" hidden="false" customHeight="false" outlineLevel="0" collapsed="false">
      <c r="A4868" s="42"/>
      <c r="B4868" s="42"/>
      <c r="C4868" s="42"/>
      <c r="D4868" s="42"/>
      <c r="E4868" s="42"/>
      <c r="F4868" s="42"/>
      <c r="G4868" s="42"/>
      <c r="H4868" s="42"/>
      <c r="I4868" s="42"/>
      <c r="J4868" s="42"/>
      <c r="K4868" s="42"/>
      <c r="L4868" s="42"/>
      <c r="M4868" s="42"/>
      <c r="Q4868" s="0" t="str">
        <f aca="false">IF(I4868&gt;2,"3.+ LAKT",IF(I4868&gt;1,"2. LAKT",IF(I4868=1,"1. LAKT","")))</f>
        <v/>
      </c>
      <c r="R4868" s="0" t="str">
        <f aca="false">IF(J4868&gt;305,"5. NAD 305",IF(J4868&gt;200,"4. 201-305",IF(J4868&gt;100,"3. 101-200",IF(J4868&gt;40,"2. 41-100",IF(J4868="","","1. 0-40")))))</f>
        <v/>
      </c>
      <c r="S4868" s="0" t="str">
        <f aca="false">'HD-M-02-2'!$H4875</f>
        <v/>
      </c>
      <c r="T4868" s="0" t="str">
        <f aca="false">'HD-M-02-2'!$I4875</f>
        <v> </v>
      </c>
    </row>
    <row r="4869" customFormat="false" ht="12.75" hidden="false" customHeight="false" outlineLevel="0" collapsed="false">
      <c r="A4869" s="42"/>
      <c r="B4869" s="42"/>
      <c r="C4869" s="42"/>
      <c r="D4869" s="42"/>
      <c r="E4869" s="42"/>
      <c r="F4869" s="42"/>
      <c r="G4869" s="42"/>
      <c r="H4869" s="42"/>
      <c r="I4869" s="42"/>
      <c r="J4869" s="42"/>
      <c r="K4869" s="42"/>
      <c r="L4869" s="42"/>
      <c r="M4869" s="42"/>
      <c r="Q4869" s="0" t="str">
        <f aca="false">IF(I4869&gt;2,"3.+ LAKT",IF(I4869&gt;1,"2. LAKT",IF(I4869=1,"1. LAKT","")))</f>
        <v/>
      </c>
      <c r="R4869" s="0" t="str">
        <f aca="false">IF(J4869&gt;305,"5. NAD 305",IF(J4869&gt;200,"4. 201-305",IF(J4869&gt;100,"3. 101-200",IF(J4869&gt;40,"2. 41-100",IF(J4869="","","1. 0-40")))))</f>
        <v/>
      </c>
      <c r="S4869" s="0" t="str">
        <f aca="false">'HD-M-02-2'!$H4876</f>
        <v/>
      </c>
      <c r="T4869" s="0" t="str">
        <f aca="false">'HD-M-02-2'!$I4876</f>
        <v> </v>
      </c>
    </row>
    <row r="4870" customFormat="false" ht="12.75" hidden="false" customHeight="false" outlineLevel="0" collapsed="false">
      <c r="A4870" s="42"/>
      <c r="B4870" s="42"/>
      <c r="C4870" s="42"/>
      <c r="D4870" s="42"/>
      <c r="E4870" s="42"/>
      <c r="F4870" s="42"/>
      <c r="G4870" s="42"/>
      <c r="H4870" s="42"/>
      <c r="I4870" s="42"/>
      <c r="J4870" s="42"/>
      <c r="K4870" s="42"/>
      <c r="L4870" s="42"/>
      <c r="M4870" s="42"/>
      <c r="Q4870" s="0" t="str">
        <f aca="false">IF(I4870&gt;2,"3.+ LAKT",IF(I4870&gt;1,"2. LAKT",IF(I4870=1,"1. LAKT","")))</f>
        <v/>
      </c>
      <c r="R4870" s="0" t="str">
        <f aca="false">IF(J4870&gt;305,"5. NAD 305",IF(J4870&gt;200,"4. 201-305",IF(J4870&gt;100,"3. 101-200",IF(J4870&gt;40,"2. 41-100",IF(J4870="","","1. 0-40")))))</f>
        <v/>
      </c>
      <c r="S4870" s="0" t="str">
        <f aca="false">'HD-M-02-2'!$H4877</f>
        <v/>
      </c>
      <c r="T4870" s="0" t="str">
        <f aca="false">'HD-M-02-2'!$I4877</f>
        <v> </v>
      </c>
    </row>
    <row r="4871" customFormat="false" ht="12.75" hidden="false" customHeight="false" outlineLevel="0" collapsed="false">
      <c r="A4871" s="42"/>
      <c r="B4871" s="42"/>
      <c r="C4871" s="42"/>
      <c r="D4871" s="42"/>
      <c r="E4871" s="42"/>
      <c r="F4871" s="42"/>
      <c r="G4871" s="42"/>
      <c r="H4871" s="42"/>
      <c r="I4871" s="42"/>
      <c r="J4871" s="42"/>
      <c r="K4871" s="42"/>
      <c r="L4871" s="42"/>
      <c r="M4871" s="42"/>
      <c r="Q4871" s="0" t="str">
        <f aca="false">IF(I4871&gt;2,"3.+ LAKT",IF(I4871&gt;1,"2. LAKT",IF(I4871=1,"1. LAKT","")))</f>
        <v/>
      </c>
      <c r="R4871" s="0" t="str">
        <f aca="false">IF(J4871&gt;305,"5. NAD 305",IF(J4871&gt;200,"4. 201-305",IF(J4871&gt;100,"3. 101-200",IF(J4871&gt;40,"2. 41-100",IF(J4871="","","1. 0-40")))))</f>
        <v/>
      </c>
      <c r="S4871" s="0" t="str">
        <f aca="false">'HD-M-02-2'!$H4878</f>
        <v/>
      </c>
      <c r="T4871" s="0" t="str">
        <f aca="false">'HD-M-02-2'!$I4878</f>
        <v> </v>
      </c>
    </row>
    <row r="4872" customFormat="false" ht="12.75" hidden="false" customHeight="false" outlineLevel="0" collapsed="false">
      <c r="A4872" s="42"/>
      <c r="B4872" s="42"/>
      <c r="C4872" s="42"/>
      <c r="D4872" s="42"/>
      <c r="E4872" s="42"/>
      <c r="F4872" s="42"/>
      <c r="G4872" s="42"/>
      <c r="H4872" s="42"/>
      <c r="I4872" s="42"/>
      <c r="J4872" s="42"/>
      <c r="K4872" s="42"/>
      <c r="L4872" s="42"/>
      <c r="M4872" s="42"/>
      <c r="Q4872" s="0" t="str">
        <f aca="false">IF(I4872&gt;2,"3.+ LAKT",IF(I4872&gt;1,"2. LAKT",IF(I4872=1,"1. LAKT","")))</f>
        <v/>
      </c>
      <c r="R4872" s="0" t="str">
        <f aca="false">IF(J4872&gt;305,"5. NAD 305",IF(J4872&gt;200,"4. 201-305",IF(J4872&gt;100,"3. 101-200",IF(J4872&gt;40,"2. 41-100",IF(J4872="","","1. 0-40")))))</f>
        <v/>
      </c>
      <c r="S4872" s="0" t="str">
        <f aca="false">'HD-M-02-2'!$H4879</f>
        <v/>
      </c>
      <c r="T4872" s="0" t="str">
        <f aca="false">'HD-M-02-2'!$I4879</f>
        <v> </v>
      </c>
    </row>
    <row r="4873" customFormat="false" ht="12.75" hidden="false" customHeight="false" outlineLevel="0" collapsed="false">
      <c r="A4873" s="42"/>
      <c r="B4873" s="42"/>
      <c r="C4873" s="42"/>
      <c r="D4873" s="42"/>
      <c r="E4873" s="42"/>
      <c r="F4873" s="42"/>
      <c r="G4873" s="42"/>
      <c r="H4873" s="42"/>
      <c r="I4873" s="42"/>
      <c r="J4873" s="42"/>
      <c r="K4873" s="42"/>
      <c r="L4873" s="42"/>
      <c r="M4873" s="42"/>
      <c r="Q4873" s="0" t="str">
        <f aca="false">IF(I4873&gt;2,"3.+ LAKT",IF(I4873&gt;1,"2. LAKT",IF(I4873=1,"1. LAKT","")))</f>
        <v/>
      </c>
      <c r="R4873" s="0" t="str">
        <f aca="false">IF(J4873&gt;305,"5. NAD 305",IF(J4873&gt;200,"4. 201-305",IF(J4873&gt;100,"3. 101-200",IF(J4873&gt;40,"2. 41-100",IF(J4873="","","1. 0-40")))))</f>
        <v/>
      </c>
      <c r="S4873" s="0" t="str">
        <f aca="false">'HD-M-02-2'!$H4880</f>
        <v/>
      </c>
      <c r="T4873" s="0" t="str">
        <f aca="false">'HD-M-02-2'!$I4880</f>
        <v> </v>
      </c>
    </row>
    <row r="4874" customFormat="false" ht="12.75" hidden="false" customHeight="false" outlineLevel="0" collapsed="false">
      <c r="A4874" s="42"/>
      <c r="B4874" s="42"/>
      <c r="C4874" s="42"/>
      <c r="D4874" s="42"/>
      <c r="E4874" s="42"/>
      <c r="F4874" s="42"/>
      <c r="G4874" s="42"/>
      <c r="H4874" s="42"/>
      <c r="I4874" s="42"/>
      <c r="J4874" s="42"/>
      <c r="K4874" s="42"/>
      <c r="L4874" s="42"/>
      <c r="M4874" s="42"/>
      <c r="Q4874" s="0" t="str">
        <f aca="false">IF(I4874&gt;2,"3.+ LAKT",IF(I4874&gt;1,"2. LAKT",IF(I4874=1,"1. LAKT","")))</f>
        <v/>
      </c>
      <c r="R4874" s="0" t="str">
        <f aca="false">IF(J4874&gt;305,"5. NAD 305",IF(J4874&gt;200,"4. 201-305",IF(J4874&gt;100,"3. 101-200",IF(J4874&gt;40,"2. 41-100",IF(J4874="","","1. 0-40")))))</f>
        <v/>
      </c>
      <c r="S4874" s="0" t="str">
        <f aca="false">'HD-M-02-2'!$H4881</f>
        <v/>
      </c>
      <c r="T4874" s="0" t="str">
        <f aca="false">'HD-M-02-2'!$I4881</f>
        <v> </v>
      </c>
    </row>
    <row r="4875" customFormat="false" ht="12.75" hidden="false" customHeight="false" outlineLevel="0" collapsed="false">
      <c r="A4875" s="42"/>
      <c r="B4875" s="42"/>
      <c r="C4875" s="42"/>
      <c r="D4875" s="42"/>
      <c r="E4875" s="42"/>
      <c r="F4875" s="42"/>
      <c r="G4875" s="42"/>
      <c r="H4875" s="42"/>
      <c r="I4875" s="42"/>
      <c r="J4875" s="42"/>
      <c r="K4875" s="42"/>
      <c r="L4875" s="42"/>
      <c r="M4875" s="42"/>
      <c r="Q4875" s="0" t="str">
        <f aca="false">IF(I4875&gt;2,"3.+ LAKT",IF(I4875&gt;1,"2. LAKT",IF(I4875=1,"1. LAKT","")))</f>
        <v/>
      </c>
      <c r="R4875" s="0" t="str">
        <f aca="false">IF(J4875&gt;305,"5. NAD 305",IF(J4875&gt;200,"4. 201-305",IF(J4875&gt;100,"3. 101-200",IF(J4875&gt;40,"2. 41-100",IF(J4875="","","1. 0-40")))))</f>
        <v/>
      </c>
      <c r="S4875" s="0" t="str">
        <f aca="false">'HD-M-02-2'!$H4882</f>
        <v/>
      </c>
      <c r="T4875" s="0" t="str">
        <f aca="false">'HD-M-02-2'!$I4882</f>
        <v> </v>
      </c>
    </row>
    <row r="4876" customFormat="false" ht="12.75" hidden="false" customHeight="false" outlineLevel="0" collapsed="false">
      <c r="A4876" s="42"/>
      <c r="B4876" s="42"/>
      <c r="C4876" s="42"/>
      <c r="D4876" s="42"/>
      <c r="E4876" s="42"/>
      <c r="F4876" s="42"/>
      <c r="G4876" s="42"/>
      <c r="H4876" s="42"/>
      <c r="I4876" s="42"/>
      <c r="J4876" s="42"/>
      <c r="K4876" s="42"/>
      <c r="L4876" s="42"/>
      <c r="M4876" s="42"/>
      <c r="Q4876" s="0" t="str">
        <f aca="false">IF(I4876&gt;2,"3.+ LAKT",IF(I4876&gt;1,"2. LAKT",IF(I4876=1,"1. LAKT","")))</f>
        <v/>
      </c>
      <c r="R4876" s="0" t="str">
        <f aca="false">IF(J4876&gt;305,"5. NAD 305",IF(J4876&gt;200,"4. 201-305",IF(J4876&gt;100,"3. 101-200",IF(J4876&gt;40,"2. 41-100",IF(J4876="","","1. 0-40")))))</f>
        <v/>
      </c>
      <c r="S4876" s="0" t="str">
        <f aca="false">'HD-M-02-2'!$H4883</f>
        <v/>
      </c>
      <c r="T4876" s="0" t="str">
        <f aca="false">'HD-M-02-2'!$I4883</f>
        <v> </v>
      </c>
    </row>
    <row r="4877" customFormat="false" ht="12.75" hidden="false" customHeight="false" outlineLevel="0" collapsed="false">
      <c r="A4877" s="42"/>
      <c r="B4877" s="42"/>
      <c r="C4877" s="42"/>
      <c r="D4877" s="42"/>
      <c r="E4877" s="42"/>
      <c r="F4877" s="42"/>
      <c r="G4877" s="42"/>
      <c r="H4877" s="42"/>
      <c r="I4877" s="42"/>
      <c r="J4877" s="42"/>
      <c r="K4877" s="42"/>
      <c r="L4877" s="42"/>
      <c r="M4877" s="42"/>
      <c r="Q4877" s="0" t="str">
        <f aca="false">IF(I4877&gt;2,"3.+ LAKT",IF(I4877&gt;1,"2. LAKT",IF(I4877=1,"1. LAKT","")))</f>
        <v/>
      </c>
      <c r="R4877" s="0" t="str">
        <f aca="false">IF(J4877&gt;305,"5. NAD 305",IF(J4877&gt;200,"4. 201-305",IF(J4877&gt;100,"3. 101-200",IF(J4877&gt;40,"2. 41-100",IF(J4877="","","1. 0-40")))))</f>
        <v/>
      </c>
      <c r="S4877" s="0" t="str">
        <f aca="false">'HD-M-02-2'!$H4884</f>
        <v/>
      </c>
      <c r="T4877" s="0" t="str">
        <f aca="false">'HD-M-02-2'!$I4884</f>
        <v> </v>
      </c>
    </row>
    <row r="4878" customFormat="false" ht="12.75" hidden="false" customHeight="false" outlineLevel="0" collapsed="false">
      <c r="A4878" s="42"/>
      <c r="B4878" s="42"/>
      <c r="C4878" s="42"/>
      <c r="D4878" s="42"/>
      <c r="E4878" s="42"/>
      <c r="F4878" s="42"/>
      <c r="G4878" s="42"/>
      <c r="H4878" s="42"/>
      <c r="I4878" s="42"/>
      <c r="J4878" s="42"/>
      <c r="K4878" s="42"/>
      <c r="L4878" s="42"/>
      <c r="M4878" s="42"/>
      <c r="Q4878" s="0" t="str">
        <f aca="false">IF(I4878&gt;2,"3.+ LAKT",IF(I4878&gt;1,"2. LAKT",IF(I4878=1,"1. LAKT","")))</f>
        <v/>
      </c>
      <c r="R4878" s="0" t="str">
        <f aca="false">IF(J4878&gt;305,"5. NAD 305",IF(J4878&gt;200,"4. 201-305",IF(J4878&gt;100,"3. 101-200",IF(J4878&gt;40,"2. 41-100",IF(J4878="","","1. 0-40")))))</f>
        <v/>
      </c>
      <c r="S4878" s="0" t="str">
        <f aca="false">'HD-M-02-2'!$H4885</f>
        <v/>
      </c>
      <c r="T4878" s="0" t="str">
        <f aca="false">'HD-M-02-2'!$I4885</f>
        <v> </v>
      </c>
    </row>
    <row r="4879" customFormat="false" ht="12.75" hidden="false" customHeight="false" outlineLevel="0" collapsed="false">
      <c r="A4879" s="42"/>
      <c r="B4879" s="42"/>
      <c r="C4879" s="42"/>
      <c r="D4879" s="42"/>
      <c r="E4879" s="42"/>
      <c r="F4879" s="42"/>
      <c r="G4879" s="42"/>
      <c r="H4879" s="42"/>
      <c r="I4879" s="42"/>
      <c r="J4879" s="42"/>
      <c r="K4879" s="42"/>
      <c r="L4879" s="42"/>
      <c r="M4879" s="42"/>
      <c r="Q4879" s="0" t="str">
        <f aca="false">IF(I4879&gt;2,"3.+ LAKT",IF(I4879&gt;1,"2. LAKT",IF(I4879=1,"1. LAKT","")))</f>
        <v/>
      </c>
      <c r="R4879" s="0" t="str">
        <f aca="false">IF(J4879&gt;305,"5. NAD 305",IF(J4879&gt;200,"4. 201-305",IF(J4879&gt;100,"3. 101-200",IF(J4879&gt;40,"2. 41-100",IF(J4879="","","1. 0-40")))))</f>
        <v/>
      </c>
      <c r="S4879" s="0" t="str">
        <f aca="false">'HD-M-02-2'!$H4886</f>
        <v/>
      </c>
      <c r="T4879" s="0" t="str">
        <f aca="false">'HD-M-02-2'!$I4886</f>
        <v> </v>
      </c>
    </row>
    <row r="4880" customFormat="false" ht="12.75" hidden="false" customHeight="false" outlineLevel="0" collapsed="false">
      <c r="A4880" s="42"/>
      <c r="B4880" s="42"/>
      <c r="C4880" s="42"/>
      <c r="D4880" s="42"/>
      <c r="E4880" s="42"/>
      <c r="F4880" s="42"/>
      <c r="G4880" s="42"/>
      <c r="H4880" s="42"/>
      <c r="I4880" s="42"/>
      <c r="J4880" s="42"/>
      <c r="K4880" s="42"/>
      <c r="L4880" s="42"/>
      <c r="M4880" s="42"/>
      <c r="Q4880" s="0" t="str">
        <f aca="false">IF(I4880&gt;2,"3.+ LAKT",IF(I4880&gt;1,"2. LAKT",IF(I4880=1,"1. LAKT","")))</f>
        <v/>
      </c>
      <c r="R4880" s="0" t="str">
        <f aca="false">IF(J4880&gt;305,"5. NAD 305",IF(J4880&gt;200,"4. 201-305",IF(J4880&gt;100,"3. 101-200",IF(J4880&gt;40,"2. 41-100",IF(J4880="","","1. 0-40")))))</f>
        <v/>
      </c>
      <c r="S4880" s="0" t="str">
        <f aca="false">'HD-M-02-2'!$H4887</f>
        <v/>
      </c>
      <c r="T4880" s="0" t="str">
        <f aca="false">'HD-M-02-2'!$I4887</f>
        <v> </v>
      </c>
    </row>
    <row r="4881" customFormat="false" ht="12.75" hidden="false" customHeight="false" outlineLevel="0" collapsed="false">
      <c r="A4881" s="42"/>
      <c r="B4881" s="42"/>
      <c r="C4881" s="42"/>
      <c r="D4881" s="42"/>
      <c r="E4881" s="42"/>
      <c r="F4881" s="42"/>
      <c r="G4881" s="42"/>
      <c r="H4881" s="42"/>
      <c r="I4881" s="42"/>
      <c r="J4881" s="42"/>
      <c r="K4881" s="42"/>
      <c r="L4881" s="42"/>
      <c r="M4881" s="42"/>
      <c r="Q4881" s="0" t="str">
        <f aca="false">IF(I4881&gt;2,"3.+ LAKT",IF(I4881&gt;1,"2. LAKT",IF(I4881=1,"1. LAKT","")))</f>
        <v/>
      </c>
      <c r="R4881" s="0" t="str">
        <f aca="false">IF(J4881&gt;305,"5. NAD 305",IF(J4881&gt;200,"4. 201-305",IF(J4881&gt;100,"3. 101-200",IF(J4881&gt;40,"2. 41-100",IF(J4881="","","1. 0-40")))))</f>
        <v/>
      </c>
      <c r="S4881" s="0" t="str">
        <f aca="false">'HD-M-02-2'!$H4888</f>
        <v/>
      </c>
      <c r="T4881" s="0" t="str">
        <f aca="false">'HD-M-02-2'!$I4888</f>
        <v> </v>
      </c>
    </row>
    <row r="4882" customFormat="false" ht="12.75" hidden="false" customHeight="false" outlineLevel="0" collapsed="false">
      <c r="A4882" s="42"/>
      <c r="B4882" s="42"/>
      <c r="C4882" s="42"/>
      <c r="D4882" s="42"/>
      <c r="E4882" s="42"/>
      <c r="F4882" s="42"/>
      <c r="G4882" s="42"/>
      <c r="H4882" s="42"/>
      <c r="I4882" s="42"/>
      <c r="J4882" s="42"/>
      <c r="K4882" s="42"/>
      <c r="L4882" s="42"/>
      <c r="M4882" s="42"/>
      <c r="Q4882" s="0" t="str">
        <f aca="false">IF(I4882&gt;2,"3.+ LAKT",IF(I4882&gt;1,"2. LAKT",IF(I4882=1,"1. LAKT","")))</f>
        <v/>
      </c>
      <c r="R4882" s="0" t="str">
        <f aca="false">IF(J4882&gt;305,"5. NAD 305",IF(J4882&gt;200,"4. 201-305",IF(J4882&gt;100,"3. 101-200",IF(J4882&gt;40,"2. 41-100",IF(J4882="","","1. 0-40")))))</f>
        <v/>
      </c>
      <c r="S4882" s="0" t="str">
        <f aca="false">'HD-M-02-2'!$H4889</f>
        <v/>
      </c>
      <c r="T4882" s="0" t="str">
        <f aca="false">'HD-M-02-2'!$I4889</f>
        <v> </v>
      </c>
    </row>
    <row r="4883" customFormat="false" ht="12.75" hidden="false" customHeight="false" outlineLevel="0" collapsed="false">
      <c r="A4883" s="42"/>
      <c r="B4883" s="42"/>
      <c r="C4883" s="42"/>
      <c r="D4883" s="42"/>
      <c r="E4883" s="42"/>
      <c r="F4883" s="42"/>
      <c r="G4883" s="42"/>
      <c r="H4883" s="42"/>
      <c r="I4883" s="42"/>
      <c r="J4883" s="42"/>
      <c r="K4883" s="42"/>
      <c r="L4883" s="42"/>
      <c r="M4883" s="42"/>
      <c r="Q4883" s="0" t="str">
        <f aca="false">IF(I4883&gt;2,"3.+ LAKT",IF(I4883&gt;1,"2. LAKT",IF(I4883=1,"1. LAKT","")))</f>
        <v/>
      </c>
      <c r="R4883" s="0" t="str">
        <f aca="false">IF(J4883&gt;305,"5. NAD 305",IF(J4883&gt;200,"4. 201-305",IF(J4883&gt;100,"3. 101-200",IF(J4883&gt;40,"2. 41-100",IF(J4883="","","1. 0-40")))))</f>
        <v/>
      </c>
      <c r="S4883" s="0" t="str">
        <f aca="false">'HD-M-02-2'!$H4890</f>
        <v/>
      </c>
      <c r="T4883" s="0" t="str">
        <f aca="false">'HD-M-02-2'!$I4890</f>
        <v> </v>
      </c>
    </row>
    <row r="4884" customFormat="false" ht="12.75" hidden="false" customHeight="false" outlineLevel="0" collapsed="false">
      <c r="A4884" s="42"/>
      <c r="B4884" s="42"/>
      <c r="C4884" s="42"/>
      <c r="D4884" s="42"/>
      <c r="E4884" s="42"/>
      <c r="F4884" s="42"/>
      <c r="G4884" s="42"/>
      <c r="H4884" s="42"/>
      <c r="I4884" s="42"/>
      <c r="J4884" s="42"/>
      <c r="K4884" s="42"/>
      <c r="L4884" s="42"/>
      <c r="M4884" s="42"/>
      <c r="Q4884" s="0" t="str">
        <f aca="false">IF(I4884&gt;2,"3.+ LAKT",IF(I4884&gt;1,"2. LAKT",IF(I4884=1,"1. LAKT","")))</f>
        <v/>
      </c>
      <c r="R4884" s="0" t="str">
        <f aca="false">IF(J4884&gt;305,"5. NAD 305",IF(J4884&gt;200,"4. 201-305",IF(J4884&gt;100,"3. 101-200",IF(J4884&gt;40,"2. 41-100",IF(J4884="","","1. 0-40")))))</f>
        <v/>
      </c>
      <c r="S4884" s="0" t="str">
        <f aca="false">'HD-M-02-2'!$H4891</f>
        <v/>
      </c>
      <c r="T4884" s="0" t="str">
        <f aca="false">'HD-M-02-2'!$I4891</f>
        <v> </v>
      </c>
    </row>
    <row r="4885" customFormat="false" ht="12.75" hidden="false" customHeight="false" outlineLevel="0" collapsed="false">
      <c r="A4885" s="42"/>
      <c r="B4885" s="42"/>
      <c r="C4885" s="42"/>
      <c r="D4885" s="42"/>
      <c r="E4885" s="42"/>
      <c r="F4885" s="42"/>
      <c r="G4885" s="42"/>
      <c r="H4885" s="42"/>
      <c r="I4885" s="42"/>
      <c r="J4885" s="42"/>
      <c r="K4885" s="42"/>
      <c r="L4885" s="42"/>
      <c r="M4885" s="42"/>
      <c r="Q4885" s="0" t="str">
        <f aca="false">IF(I4885&gt;2,"3.+ LAKT",IF(I4885&gt;1,"2. LAKT",IF(I4885=1,"1. LAKT","")))</f>
        <v/>
      </c>
      <c r="R4885" s="0" t="str">
        <f aca="false">IF(J4885&gt;305,"5. NAD 305",IF(J4885&gt;200,"4. 201-305",IF(J4885&gt;100,"3. 101-200",IF(J4885&gt;40,"2. 41-100",IF(J4885="","","1. 0-40")))))</f>
        <v/>
      </c>
      <c r="S4885" s="0" t="str">
        <f aca="false">'HD-M-02-2'!$H4892</f>
        <v/>
      </c>
      <c r="T4885" s="0" t="str">
        <f aca="false">'HD-M-02-2'!$I4892</f>
        <v> </v>
      </c>
    </row>
    <row r="4886" customFormat="false" ht="12.75" hidden="false" customHeight="false" outlineLevel="0" collapsed="false">
      <c r="A4886" s="42"/>
      <c r="B4886" s="42"/>
      <c r="C4886" s="42"/>
      <c r="D4886" s="42"/>
      <c r="E4886" s="42"/>
      <c r="F4886" s="42"/>
      <c r="G4886" s="42"/>
      <c r="H4886" s="42"/>
      <c r="I4886" s="42"/>
      <c r="J4886" s="42"/>
      <c r="K4886" s="42"/>
      <c r="L4886" s="42"/>
      <c r="M4886" s="42"/>
      <c r="Q4886" s="0" t="str">
        <f aca="false">IF(I4886&gt;2,"3.+ LAKT",IF(I4886&gt;1,"2. LAKT",IF(I4886=1,"1. LAKT","")))</f>
        <v/>
      </c>
      <c r="R4886" s="0" t="str">
        <f aca="false">IF(J4886&gt;305,"5. NAD 305",IF(J4886&gt;200,"4. 201-305",IF(J4886&gt;100,"3. 101-200",IF(J4886&gt;40,"2. 41-100",IF(J4886="","","1. 0-40")))))</f>
        <v/>
      </c>
      <c r="S4886" s="0" t="str">
        <f aca="false">'HD-M-02-2'!$H4893</f>
        <v/>
      </c>
      <c r="T4886" s="0" t="str">
        <f aca="false">'HD-M-02-2'!$I4893</f>
        <v> </v>
      </c>
    </row>
    <row r="4887" customFormat="false" ht="12.75" hidden="false" customHeight="false" outlineLevel="0" collapsed="false">
      <c r="A4887" s="42"/>
      <c r="B4887" s="42"/>
      <c r="C4887" s="42"/>
      <c r="D4887" s="42"/>
      <c r="E4887" s="42"/>
      <c r="F4887" s="42"/>
      <c r="G4887" s="42"/>
      <c r="H4887" s="42"/>
      <c r="I4887" s="42"/>
      <c r="J4887" s="42"/>
      <c r="K4887" s="42"/>
      <c r="L4887" s="42"/>
      <c r="M4887" s="42"/>
      <c r="Q4887" s="0" t="str">
        <f aca="false">IF(I4887&gt;2,"3.+ LAKT",IF(I4887&gt;1,"2. LAKT",IF(I4887=1,"1. LAKT","")))</f>
        <v/>
      </c>
      <c r="R4887" s="0" t="str">
        <f aca="false">IF(J4887&gt;305,"5. NAD 305",IF(J4887&gt;200,"4. 201-305",IF(J4887&gt;100,"3. 101-200",IF(J4887&gt;40,"2. 41-100",IF(J4887="","","1. 0-40")))))</f>
        <v/>
      </c>
      <c r="S4887" s="0" t="str">
        <f aca="false">'HD-M-02-2'!$H4894</f>
        <v/>
      </c>
      <c r="T4887" s="0" t="str">
        <f aca="false">'HD-M-02-2'!$I4894</f>
        <v> </v>
      </c>
    </row>
    <row r="4888" customFormat="false" ht="12.75" hidden="false" customHeight="false" outlineLevel="0" collapsed="false">
      <c r="A4888" s="42"/>
      <c r="B4888" s="42"/>
      <c r="C4888" s="42"/>
      <c r="D4888" s="42"/>
      <c r="E4888" s="42"/>
      <c r="F4888" s="42"/>
      <c r="G4888" s="42"/>
      <c r="H4888" s="42"/>
      <c r="I4888" s="42"/>
      <c r="J4888" s="42"/>
      <c r="K4888" s="42"/>
      <c r="L4888" s="42"/>
      <c r="M4888" s="42"/>
      <c r="Q4888" s="0" t="str">
        <f aca="false">IF(I4888&gt;2,"3.+ LAKT",IF(I4888&gt;1,"2. LAKT",IF(I4888=1,"1. LAKT","")))</f>
        <v/>
      </c>
      <c r="R4888" s="0" t="str">
        <f aca="false">IF(J4888&gt;305,"5. NAD 305",IF(J4888&gt;200,"4. 201-305",IF(J4888&gt;100,"3. 101-200",IF(J4888&gt;40,"2. 41-100",IF(J4888="","","1. 0-40")))))</f>
        <v/>
      </c>
      <c r="S4888" s="0" t="str">
        <f aca="false">'HD-M-02-2'!$H4895</f>
        <v/>
      </c>
      <c r="T4888" s="0" t="str">
        <f aca="false">'HD-M-02-2'!$I4895</f>
        <v> </v>
      </c>
    </row>
    <row r="4889" customFormat="false" ht="12.75" hidden="false" customHeight="false" outlineLevel="0" collapsed="false">
      <c r="A4889" s="42"/>
      <c r="B4889" s="42"/>
      <c r="C4889" s="42"/>
      <c r="D4889" s="42"/>
      <c r="E4889" s="42"/>
      <c r="F4889" s="42"/>
      <c r="G4889" s="42"/>
      <c r="H4889" s="42"/>
      <c r="I4889" s="42"/>
      <c r="J4889" s="42"/>
      <c r="K4889" s="42"/>
      <c r="L4889" s="42"/>
      <c r="M4889" s="42"/>
      <c r="Q4889" s="0" t="str">
        <f aca="false">IF(I4889&gt;2,"3.+ LAKT",IF(I4889&gt;1,"2. LAKT",IF(I4889=1,"1. LAKT","")))</f>
        <v/>
      </c>
      <c r="R4889" s="0" t="str">
        <f aca="false">IF(J4889&gt;305,"5. NAD 305",IF(J4889&gt;200,"4. 201-305",IF(J4889&gt;100,"3. 101-200",IF(J4889&gt;40,"2. 41-100",IF(J4889="","","1. 0-40")))))</f>
        <v/>
      </c>
      <c r="S4889" s="0" t="str">
        <f aca="false">'HD-M-02-2'!$H4896</f>
        <v/>
      </c>
      <c r="T4889" s="0" t="str">
        <f aca="false">'HD-M-02-2'!$I4896</f>
        <v> </v>
      </c>
    </row>
    <row r="4890" customFormat="false" ht="12.75" hidden="false" customHeight="false" outlineLevel="0" collapsed="false">
      <c r="A4890" s="42"/>
      <c r="B4890" s="42"/>
      <c r="C4890" s="42"/>
      <c r="D4890" s="42"/>
      <c r="E4890" s="42"/>
      <c r="F4890" s="42"/>
      <c r="G4890" s="42"/>
      <c r="H4890" s="42"/>
      <c r="I4890" s="42"/>
      <c r="J4890" s="42"/>
      <c r="K4890" s="42"/>
      <c r="L4890" s="42"/>
      <c r="M4890" s="42"/>
      <c r="Q4890" s="0" t="str">
        <f aca="false">IF(I4890&gt;2,"3.+ LAKT",IF(I4890&gt;1,"2. LAKT",IF(I4890=1,"1. LAKT","")))</f>
        <v/>
      </c>
      <c r="R4890" s="0" t="str">
        <f aca="false">IF(J4890&gt;305,"5. NAD 305",IF(J4890&gt;200,"4. 201-305",IF(J4890&gt;100,"3. 101-200",IF(J4890&gt;40,"2. 41-100",IF(J4890="","","1. 0-40")))))</f>
        <v/>
      </c>
      <c r="S4890" s="0" t="str">
        <f aca="false">'HD-M-02-2'!$H4897</f>
        <v/>
      </c>
      <c r="T4890" s="0" t="str">
        <f aca="false">'HD-M-02-2'!$I4897</f>
        <v> </v>
      </c>
    </row>
    <row r="4891" customFormat="false" ht="12.75" hidden="false" customHeight="false" outlineLevel="0" collapsed="false">
      <c r="A4891" s="42"/>
      <c r="B4891" s="42"/>
      <c r="C4891" s="42"/>
      <c r="D4891" s="42"/>
      <c r="E4891" s="42"/>
      <c r="F4891" s="42"/>
      <c r="G4891" s="42"/>
      <c r="H4891" s="42"/>
      <c r="I4891" s="42"/>
      <c r="J4891" s="42"/>
      <c r="K4891" s="42"/>
      <c r="L4891" s="42"/>
      <c r="M4891" s="42"/>
      <c r="Q4891" s="0" t="str">
        <f aca="false">IF(I4891&gt;2,"3.+ LAKT",IF(I4891&gt;1,"2. LAKT",IF(I4891=1,"1. LAKT","")))</f>
        <v/>
      </c>
      <c r="R4891" s="0" t="str">
        <f aca="false">IF(J4891&gt;305,"5. NAD 305",IF(J4891&gt;200,"4. 201-305",IF(J4891&gt;100,"3. 101-200",IF(J4891&gt;40,"2. 41-100",IF(J4891="","","1. 0-40")))))</f>
        <v/>
      </c>
      <c r="S4891" s="0" t="str">
        <f aca="false">'HD-M-02-2'!$H4898</f>
        <v/>
      </c>
      <c r="T4891" s="0" t="str">
        <f aca="false">'HD-M-02-2'!$I4898</f>
        <v> </v>
      </c>
    </row>
    <row r="4892" customFormat="false" ht="12.75" hidden="false" customHeight="false" outlineLevel="0" collapsed="false">
      <c r="A4892" s="42"/>
      <c r="B4892" s="42"/>
      <c r="C4892" s="42"/>
      <c r="D4892" s="42"/>
      <c r="E4892" s="42"/>
      <c r="F4892" s="42"/>
      <c r="G4892" s="42"/>
      <c r="H4892" s="42"/>
      <c r="I4892" s="42"/>
      <c r="J4892" s="42"/>
      <c r="K4892" s="42"/>
      <c r="L4892" s="42"/>
      <c r="M4892" s="42"/>
      <c r="Q4892" s="0" t="str">
        <f aca="false">IF(I4892&gt;2,"3.+ LAKT",IF(I4892&gt;1,"2. LAKT",IF(I4892=1,"1. LAKT","")))</f>
        <v/>
      </c>
      <c r="R4892" s="0" t="str">
        <f aca="false">IF(J4892&gt;305,"5. NAD 305",IF(J4892&gt;200,"4. 201-305",IF(J4892&gt;100,"3. 101-200",IF(J4892&gt;40,"2. 41-100",IF(J4892="","","1. 0-40")))))</f>
        <v/>
      </c>
      <c r="S4892" s="0" t="str">
        <f aca="false">'HD-M-02-2'!$H4899</f>
        <v/>
      </c>
      <c r="T4892" s="0" t="str">
        <f aca="false">'HD-M-02-2'!$I4899</f>
        <v> </v>
      </c>
    </row>
    <row r="4893" customFormat="false" ht="12.75" hidden="false" customHeight="false" outlineLevel="0" collapsed="false">
      <c r="A4893" s="42"/>
      <c r="B4893" s="42"/>
      <c r="C4893" s="42"/>
      <c r="D4893" s="42"/>
      <c r="E4893" s="42"/>
      <c r="F4893" s="42"/>
      <c r="G4893" s="42"/>
      <c r="H4893" s="42"/>
      <c r="I4893" s="42"/>
      <c r="J4893" s="42"/>
      <c r="K4893" s="42"/>
      <c r="L4893" s="42"/>
      <c r="M4893" s="42"/>
      <c r="Q4893" s="0" t="str">
        <f aca="false">IF(I4893&gt;2,"3.+ LAKT",IF(I4893&gt;1,"2. LAKT",IF(I4893=1,"1. LAKT","")))</f>
        <v/>
      </c>
      <c r="R4893" s="0" t="str">
        <f aca="false">IF(J4893&gt;305,"5. NAD 305",IF(J4893&gt;200,"4. 201-305",IF(J4893&gt;100,"3. 101-200",IF(J4893&gt;40,"2. 41-100",IF(J4893="","","1. 0-40")))))</f>
        <v/>
      </c>
      <c r="S4893" s="0" t="str">
        <f aca="false">'HD-M-02-2'!$H4900</f>
        <v/>
      </c>
      <c r="T4893" s="0" t="str">
        <f aca="false">'HD-M-02-2'!$I4900</f>
        <v> </v>
      </c>
    </row>
    <row r="4894" customFormat="false" ht="12.75" hidden="false" customHeight="false" outlineLevel="0" collapsed="false">
      <c r="A4894" s="42"/>
      <c r="B4894" s="42"/>
      <c r="C4894" s="42"/>
      <c r="D4894" s="42"/>
      <c r="E4894" s="42"/>
      <c r="F4894" s="42"/>
      <c r="G4894" s="42"/>
      <c r="H4894" s="42"/>
      <c r="I4894" s="42"/>
      <c r="J4894" s="42"/>
      <c r="K4894" s="42"/>
      <c r="L4894" s="42"/>
      <c r="M4894" s="42"/>
      <c r="Q4894" s="0" t="str">
        <f aca="false">IF(I4894&gt;2,"3.+ LAKT",IF(I4894&gt;1,"2. LAKT",IF(I4894=1,"1. LAKT","")))</f>
        <v/>
      </c>
      <c r="R4894" s="0" t="str">
        <f aca="false">IF(J4894&gt;305,"5. NAD 305",IF(J4894&gt;200,"4. 201-305",IF(J4894&gt;100,"3. 101-200",IF(J4894&gt;40,"2. 41-100",IF(J4894="","","1. 0-40")))))</f>
        <v/>
      </c>
      <c r="S4894" s="0" t="str">
        <f aca="false">'HD-M-02-2'!$H4901</f>
        <v/>
      </c>
      <c r="T4894" s="0" t="str">
        <f aca="false">'HD-M-02-2'!$I4901</f>
        <v> </v>
      </c>
    </row>
    <row r="4895" customFormat="false" ht="12.75" hidden="false" customHeight="false" outlineLevel="0" collapsed="false">
      <c r="A4895" s="42"/>
      <c r="B4895" s="42"/>
      <c r="C4895" s="42"/>
      <c r="D4895" s="42"/>
      <c r="E4895" s="42"/>
      <c r="F4895" s="42"/>
      <c r="G4895" s="42"/>
      <c r="H4895" s="42"/>
      <c r="I4895" s="42"/>
      <c r="J4895" s="42"/>
      <c r="K4895" s="42"/>
      <c r="L4895" s="42"/>
      <c r="M4895" s="42"/>
      <c r="Q4895" s="0" t="str">
        <f aca="false">IF(I4895&gt;2,"3.+ LAKT",IF(I4895&gt;1,"2. LAKT",IF(I4895=1,"1. LAKT","")))</f>
        <v/>
      </c>
      <c r="R4895" s="0" t="str">
        <f aca="false">IF(J4895&gt;305,"5. NAD 305",IF(J4895&gt;200,"4. 201-305",IF(J4895&gt;100,"3. 101-200",IF(J4895&gt;40,"2. 41-100",IF(J4895="","","1. 0-40")))))</f>
        <v/>
      </c>
      <c r="S4895" s="0" t="str">
        <f aca="false">'HD-M-02-2'!$H4902</f>
        <v/>
      </c>
      <c r="T4895" s="0" t="str">
        <f aca="false">'HD-M-02-2'!$I4902</f>
        <v> </v>
      </c>
    </row>
    <row r="4896" customFormat="false" ht="12.75" hidden="false" customHeight="false" outlineLevel="0" collapsed="false">
      <c r="A4896" s="42"/>
      <c r="B4896" s="42"/>
      <c r="C4896" s="42"/>
      <c r="D4896" s="42"/>
      <c r="E4896" s="42"/>
      <c r="F4896" s="42"/>
      <c r="G4896" s="42"/>
      <c r="H4896" s="42"/>
      <c r="I4896" s="42"/>
      <c r="J4896" s="42"/>
      <c r="K4896" s="42"/>
      <c r="L4896" s="42"/>
      <c r="M4896" s="42"/>
      <c r="Q4896" s="0" t="str">
        <f aca="false">IF(I4896&gt;2,"3.+ LAKT",IF(I4896&gt;1,"2. LAKT",IF(I4896=1,"1. LAKT","")))</f>
        <v/>
      </c>
      <c r="R4896" s="0" t="str">
        <f aca="false">IF(J4896&gt;305,"5. NAD 305",IF(J4896&gt;200,"4. 201-305",IF(J4896&gt;100,"3. 101-200",IF(J4896&gt;40,"2. 41-100",IF(J4896="","","1. 0-40")))))</f>
        <v/>
      </c>
      <c r="S4896" s="0" t="str">
        <f aca="false">'HD-M-02-2'!$H4903</f>
        <v/>
      </c>
      <c r="T4896" s="0" t="str">
        <f aca="false">'HD-M-02-2'!$I4903</f>
        <v> </v>
      </c>
    </row>
    <row r="4897" customFormat="false" ht="12.75" hidden="false" customHeight="false" outlineLevel="0" collapsed="false">
      <c r="A4897" s="42"/>
      <c r="B4897" s="42"/>
      <c r="C4897" s="42"/>
      <c r="D4897" s="42"/>
      <c r="E4897" s="42"/>
      <c r="F4897" s="42"/>
      <c r="G4897" s="42"/>
      <c r="H4897" s="42"/>
      <c r="I4897" s="42"/>
      <c r="J4897" s="42"/>
      <c r="K4897" s="42"/>
      <c r="L4897" s="42"/>
      <c r="M4897" s="42"/>
      <c r="Q4897" s="0" t="str">
        <f aca="false">IF(I4897&gt;2,"3.+ LAKT",IF(I4897&gt;1,"2. LAKT",IF(I4897=1,"1. LAKT","")))</f>
        <v/>
      </c>
      <c r="R4897" s="0" t="str">
        <f aca="false">IF(J4897&gt;305,"5. NAD 305",IF(J4897&gt;200,"4. 201-305",IF(J4897&gt;100,"3. 101-200",IF(J4897&gt;40,"2. 41-100",IF(J4897="","","1. 0-40")))))</f>
        <v/>
      </c>
      <c r="S4897" s="0" t="str">
        <f aca="false">'HD-M-02-2'!$H4904</f>
        <v/>
      </c>
      <c r="T4897" s="0" t="str">
        <f aca="false">'HD-M-02-2'!$I4904</f>
        <v> </v>
      </c>
    </row>
    <row r="4898" customFormat="false" ht="12.75" hidden="false" customHeight="false" outlineLevel="0" collapsed="false">
      <c r="A4898" s="42"/>
      <c r="B4898" s="42"/>
      <c r="C4898" s="42"/>
      <c r="D4898" s="42"/>
      <c r="E4898" s="42"/>
      <c r="F4898" s="42"/>
      <c r="G4898" s="42"/>
      <c r="H4898" s="42"/>
      <c r="I4898" s="42"/>
      <c r="J4898" s="42"/>
      <c r="K4898" s="42"/>
      <c r="L4898" s="42"/>
      <c r="M4898" s="42"/>
      <c r="Q4898" s="0" t="str">
        <f aca="false">IF(I4898&gt;2,"3.+ LAKT",IF(I4898&gt;1,"2. LAKT",IF(I4898=1,"1. LAKT","")))</f>
        <v/>
      </c>
      <c r="R4898" s="0" t="str">
        <f aca="false">IF(J4898&gt;305,"5. NAD 305",IF(J4898&gt;200,"4. 201-305",IF(J4898&gt;100,"3. 101-200",IF(J4898&gt;40,"2. 41-100",IF(J4898="","","1. 0-40")))))</f>
        <v/>
      </c>
      <c r="S4898" s="0" t="str">
        <f aca="false">'HD-M-02-2'!$H4905</f>
        <v/>
      </c>
      <c r="T4898" s="0" t="str">
        <f aca="false">'HD-M-02-2'!$I4905</f>
        <v> </v>
      </c>
    </row>
    <row r="4899" customFormat="false" ht="12.75" hidden="false" customHeight="false" outlineLevel="0" collapsed="false">
      <c r="A4899" s="42"/>
      <c r="B4899" s="42"/>
      <c r="C4899" s="42"/>
      <c r="D4899" s="42"/>
      <c r="E4899" s="42"/>
      <c r="F4899" s="42"/>
      <c r="G4899" s="42"/>
      <c r="H4899" s="42"/>
      <c r="I4899" s="42"/>
      <c r="J4899" s="42"/>
      <c r="K4899" s="42"/>
      <c r="L4899" s="42"/>
      <c r="M4899" s="42"/>
      <c r="Q4899" s="0" t="str">
        <f aca="false">IF(I4899&gt;2,"3.+ LAKT",IF(I4899&gt;1,"2. LAKT",IF(I4899=1,"1. LAKT","")))</f>
        <v/>
      </c>
      <c r="R4899" s="0" t="str">
        <f aca="false">IF(J4899&gt;305,"5. NAD 305",IF(J4899&gt;200,"4. 201-305",IF(J4899&gt;100,"3. 101-200",IF(J4899&gt;40,"2. 41-100",IF(J4899="","","1. 0-40")))))</f>
        <v/>
      </c>
      <c r="S4899" s="0" t="str">
        <f aca="false">'HD-M-02-2'!$H4906</f>
        <v/>
      </c>
      <c r="T4899" s="0" t="str">
        <f aca="false">'HD-M-02-2'!$I4906</f>
        <v> </v>
      </c>
    </row>
    <row r="4900" customFormat="false" ht="12.75" hidden="false" customHeight="false" outlineLevel="0" collapsed="false">
      <c r="A4900" s="42"/>
      <c r="B4900" s="42"/>
      <c r="C4900" s="42"/>
      <c r="D4900" s="42"/>
      <c r="E4900" s="42"/>
      <c r="F4900" s="42"/>
      <c r="G4900" s="42"/>
      <c r="H4900" s="42"/>
      <c r="I4900" s="42"/>
      <c r="J4900" s="42"/>
      <c r="K4900" s="42"/>
      <c r="L4900" s="42"/>
      <c r="M4900" s="42"/>
      <c r="Q4900" s="0" t="str">
        <f aca="false">IF(I4900&gt;2,"3.+ LAKT",IF(I4900&gt;1,"2. LAKT",IF(I4900=1,"1. LAKT","")))</f>
        <v/>
      </c>
      <c r="R4900" s="0" t="str">
        <f aca="false">IF(J4900&gt;305,"5. NAD 305",IF(J4900&gt;200,"4. 201-305",IF(J4900&gt;100,"3. 101-200",IF(J4900&gt;40,"2. 41-100",IF(J4900="","","1. 0-40")))))</f>
        <v/>
      </c>
      <c r="S4900" s="0" t="str">
        <f aca="false">'HD-M-02-2'!$H4907</f>
        <v/>
      </c>
      <c r="T4900" s="0" t="str">
        <f aca="false">'HD-M-02-2'!$I4907</f>
        <v> </v>
      </c>
    </row>
    <row r="4901" customFormat="false" ht="12.75" hidden="false" customHeight="false" outlineLevel="0" collapsed="false">
      <c r="A4901" s="42"/>
      <c r="B4901" s="42"/>
      <c r="C4901" s="42"/>
      <c r="D4901" s="42"/>
      <c r="E4901" s="42"/>
      <c r="F4901" s="42"/>
      <c r="G4901" s="42"/>
      <c r="H4901" s="42"/>
      <c r="I4901" s="42"/>
      <c r="J4901" s="42"/>
      <c r="K4901" s="42"/>
      <c r="L4901" s="42"/>
      <c r="M4901" s="42"/>
      <c r="Q4901" s="0" t="str">
        <f aca="false">IF(I4901&gt;2,"3.+ LAKT",IF(I4901&gt;1,"2. LAKT",IF(I4901=1,"1. LAKT","")))</f>
        <v/>
      </c>
      <c r="R4901" s="0" t="str">
        <f aca="false">IF(J4901&gt;305,"5. NAD 305",IF(J4901&gt;200,"4. 201-305",IF(J4901&gt;100,"3. 101-200",IF(J4901&gt;40,"2. 41-100",IF(J4901="","","1. 0-40")))))</f>
        <v/>
      </c>
      <c r="S4901" s="0" t="str">
        <f aca="false">'HD-M-02-2'!$H4908</f>
        <v/>
      </c>
      <c r="T4901" s="0" t="str">
        <f aca="false">'HD-M-02-2'!$I4908</f>
        <v> </v>
      </c>
    </row>
    <row r="4902" customFormat="false" ht="12.75" hidden="false" customHeight="false" outlineLevel="0" collapsed="false">
      <c r="A4902" s="42"/>
      <c r="B4902" s="42"/>
      <c r="C4902" s="42"/>
      <c r="D4902" s="42"/>
      <c r="E4902" s="42"/>
      <c r="F4902" s="42"/>
      <c r="G4902" s="42"/>
      <c r="H4902" s="42"/>
      <c r="I4902" s="42"/>
      <c r="J4902" s="42"/>
      <c r="K4902" s="42"/>
      <c r="L4902" s="42"/>
      <c r="M4902" s="42"/>
      <c r="Q4902" s="0" t="str">
        <f aca="false">IF(I4902&gt;2,"3.+ LAKT",IF(I4902&gt;1,"2. LAKT",IF(I4902=1,"1. LAKT","")))</f>
        <v/>
      </c>
      <c r="R4902" s="0" t="str">
        <f aca="false">IF(J4902&gt;305,"5. NAD 305",IF(J4902&gt;200,"4. 201-305",IF(J4902&gt;100,"3. 101-200",IF(J4902&gt;40,"2. 41-100",IF(J4902="","","1. 0-40")))))</f>
        <v/>
      </c>
      <c r="S4902" s="0" t="str">
        <f aca="false">'HD-M-02-2'!$H4909</f>
        <v/>
      </c>
      <c r="T4902" s="0" t="str">
        <f aca="false">'HD-M-02-2'!$I4909</f>
        <v> </v>
      </c>
    </row>
    <row r="4903" customFormat="false" ht="12.75" hidden="false" customHeight="false" outlineLevel="0" collapsed="false">
      <c r="A4903" s="42"/>
      <c r="B4903" s="42"/>
      <c r="C4903" s="42"/>
      <c r="D4903" s="42"/>
      <c r="E4903" s="42"/>
      <c r="F4903" s="42"/>
      <c r="G4903" s="42"/>
      <c r="H4903" s="42"/>
      <c r="I4903" s="42"/>
      <c r="J4903" s="42"/>
      <c r="K4903" s="42"/>
      <c r="L4903" s="42"/>
      <c r="M4903" s="42"/>
      <c r="Q4903" s="0" t="str">
        <f aca="false">IF(I4903&gt;2,"3.+ LAKT",IF(I4903&gt;1,"2. LAKT",IF(I4903=1,"1. LAKT","")))</f>
        <v/>
      </c>
      <c r="R4903" s="0" t="str">
        <f aca="false">IF(J4903&gt;305,"5. NAD 305",IF(J4903&gt;200,"4. 201-305",IF(J4903&gt;100,"3. 101-200",IF(J4903&gt;40,"2. 41-100",IF(J4903="","","1. 0-40")))))</f>
        <v/>
      </c>
      <c r="S4903" s="0" t="str">
        <f aca="false">'HD-M-02-2'!$H4910</f>
        <v/>
      </c>
      <c r="T4903" s="0" t="str">
        <f aca="false">'HD-M-02-2'!$I4910</f>
        <v> </v>
      </c>
    </row>
    <row r="4904" customFormat="false" ht="12.75" hidden="false" customHeight="false" outlineLevel="0" collapsed="false">
      <c r="A4904" s="42"/>
      <c r="B4904" s="42"/>
      <c r="C4904" s="42"/>
      <c r="D4904" s="42"/>
      <c r="E4904" s="42"/>
      <c r="F4904" s="42"/>
      <c r="G4904" s="42"/>
      <c r="H4904" s="42"/>
      <c r="I4904" s="42"/>
      <c r="J4904" s="42"/>
      <c r="K4904" s="42"/>
      <c r="L4904" s="42"/>
      <c r="M4904" s="42"/>
      <c r="Q4904" s="0" t="str">
        <f aca="false">IF(I4904&gt;2,"3.+ LAKT",IF(I4904&gt;1,"2. LAKT",IF(I4904=1,"1. LAKT","")))</f>
        <v/>
      </c>
      <c r="R4904" s="0" t="str">
        <f aca="false">IF(J4904&gt;305,"5. NAD 305",IF(J4904&gt;200,"4. 201-305",IF(J4904&gt;100,"3. 101-200",IF(J4904&gt;40,"2. 41-100",IF(J4904="","","1. 0-40")))))</f>
        <v/>
      </c>
      <c r="S4904" s="0" t="str">
        <f aca="false">'HD-M-02-2'!$H4911</f>
        <v/>
      </c>
      <c r="T4904" s="0" t="str">
        <f aca="false">'HD-M-02-2'!$I4911</f>
        <v> </v>
      </c>
    </row>
    <row r="4905" customFormat="false" ht="12.75" hidden="false" customHeight="false" outlineLevel="0" collapsed="false">
      <c r="A4905" s="42"/>
      <c r="B4905" s="42"/>
      <c r="C4905" s="42"/>
      <c r="D4905" s="42"/>
      <c r="E4905" s="42"/>
      <c r="F4905" s="42"/>
      <c r="G4905" s="42"/>
      <c r="H4905" s="42"/>
      <c r="I4905" s="42"/>
      <c r="J4905" s="42"/>
      <c r="K4905" s="42"/>
      <c r="L4905" s="42"/>
      <c r="M4905" s="42"/>
      <c r="Q4905" s="0" t="str">
        <f aca="false">IF(I4905&gt;2,"3.+ LAKT",IF(I4905&gt;1,"2. LAKT",IF(I4905=1,"1. LAKT","")))</f>
        <v/>
      </c>
      <c r="R4905" s="0" t="str">
        <f aca="false">IF(J4905&gt;305,"5. NAD 305",IF(J4905&gt;200,"4. 201-305",IF(J4905&gt;100,"3. 101-200",IF(J4905&gt;40,"2. 41-100",IF(J4905="","","1. 0-40")))))</f>
        <v/>
      </c>
      <c r="S4905" s="0" t="str">
        <f aca="false">'HD-M-02-2'!$H4912</f>
        <v/>
      </c>
      <c r="T4905" s="0" t="str">
        <f aca="false">'HD-M-02-2'!$I4912</f>
        <v> </v>
      </c>
    </row>
    <row r="4906" customFormat="false" ht="12.75" hidden="false" customHeight="false" outlineLevel="0" collapsed="false">
      <c r="A4906" s="42"/>
      <c r="B4906" s="42"/>
      <c r="C4906" s="42"/>
      <c r="D4906" s="42"/>
      <c r="E4906" s="42"/>
      <c r="F4906" s="42"/>
      <c r="G4906" s="42"/>
      <c r="H4906" s="42"/>
      <c r="I4906" s="42"/>
      <c r="J4906" s="42"/>
      <c r="K4906" s="42"/>
      <c r="L4906" s="42"/>
      <c r="M4906" s="42"/>
      <c r="Q4906" s="0" t="str">
        <f aca="false">IF(I4906&gt;2,"3.+ LAKT",IF(I4906&gt;1,"2. LAKT",IF(I4906=1,"1. LAKT","")))</f>
        <v/>
      </c>
      <c r="R4906" s="0" t="str">
        <f aca="false">IF(J4906&gt;305,"5. NAD 305",IF(J4906&gt;200,"4. 201-305",IF(J4906&gt;100,"3. 101-200",IF(J4906&gt;40,"2. 41-100",IF(J4906="","","1. 0-40")))))</f>
        <v/>
      </c>
      <c r="S4906" s="0" t="str">
        <f aca="false">'HD-M-02-2'!$H4913</f>
        <v/>
      </c>
      <c r="T4906" s="0" t="str">
        <f aca="false">'HD-M-02-2'!$I4913</f>
        <v> </v>
      </c>
    </row>
    <row r="4907" customFormat="false" ht="12.75" hidden="false" customHeight="false" outlineLevel="0" collapsed="false">
      <c r="A4907" s="42"/>
      <c r="B4907" s="42"/>
      <c r="C4907" s="42"/>
      <c r="D4907" s="42"/>
      <c r="E4907" s="42"/>
      <c r="F4907" s="42"/>
      <c r="G4907" s="42"/>
      <c r="H4907" s="42"/>
      <c r="I4907" s="42"/>
      <c r="J4907" s="42"/>
      <c r="K4907" s="42"/>
      <c r="L4907" s="42"/>
      <c r="M4907" s="42"/>
      <c r="Q4907" s="0" t="str">
        <f aca="false">IF(I4907&gt;2,"3.+ LAKT",IF(I4907&gt;1,"2. LAKT",IF(I4907=1,"1. LAKT","")))</f>
        <v/>
      </c>
      <c r="R4907" s="0" t="str">
        <f aca="false">IF(J4907&gt;305,"5. NAD 305",IF(J4907&gt;200,"4. 201-305",IF(J4907&gt;100,"3. 101-200",IF(J4907&gt;40,"2. 41-100",IF(J4907="","","1. 0-40")))))</f>
        <v/>
      </c>
      <c r="S4907" s="0" t="str">
        <f aca="false">'HD-M-02-2'!$H4914</f>
        <v/>
      </c>
      <c r="T4907" s="0" t="str">
        <f aca="false">'HD-M-02-2'!$I4914</f>
        <v> </v>
      </c>
    </row>
    <row r="4908" customFormat="false" ht="12.75" hidden="false" customHeight="false" outlineLevel="0" collapsed="false">
      <c r="A4908" s="42"/>
      <c r="B4908" s="42"/>
      <c r="C4908" s="42"/>
      <c r="D4908" s="42"/>
      <c r="E4908" s="42"/>
      <c r="F4908" s="42"/>
      <c r="G4908" s="42"/>
      <c r="H4908" s="42"/>
      <c r="I4908" s="42"/>
      <c r="J4908" s="42"/>
      <c r="K4908" s="42"/>
      <c r="L4908" s="42"/>
      <c r="M4908" s="42"/>
      <c r="Q4908" s="0" t="str">
        <f aca="false">IF(I4908&gt;2,"3.+ LAKT",IF(I4908&gt;1,"2. LAKT",IF(I4908=1,"1. LAKT","")))</f>
        <v/>
      </c>
      <c r="R4908" s="0" t="str">
        <f aca="false">IF(J4908&gt;305,"5. NAD 305",IF(J4908&gt;200,"4. 201-305",IF(J4908&gt;100,"3. 101-200",IF(J4908&gt;40,"2. 41-100",IF(J4908="","","1. 0-40")))))</f>
        <v/>
      </c>
      <c r="S4908" s="0" t="str">
        <f aca="false">'HD-M-02-2'!$H4915</f>
        <v/>
      </c>
      <c r="T4908" s="0" t="str">
        <f aca="false">'HD-M-02-2'!$I4915</f>
        <v> </v>
      </c>
    </row>
    <row r="4909" customFormat="false" ht="12.75" hidden="false" customHeight="false" outlineLevel="0" collapsed="false">
      <c r="A4909" s="42"/>
      <c r="B4909" s="42"/>
      <c r="C4909" s="42"/>
      <c r="D4909" s="42"/>
      <c r="E4909" s="42"/>
      <c r="F4909" s="42"/>
      <c r="G4909" s="42"/>
      <c r="H4909" s="42"/>
      <c r="I4909" s="42"/>
      <c r="J4909" s="42"/>
      <c r="K4909" s="42"/>
      <c r="L4909" s="42"/>
      <c r="M4909" s="42"/>
      <c r="Q4909" s="0" t="str">
        <f aca="false">IF(I4909&gt;2,"3.+ LAKT",IF(I4909&gt;1,"2. LAKT",IF(I4909=1,"1. LAKT","")))</f>
        <v/>
      </c>
      <c r="R4909" s="0" t="str">
        <f aca="false">IF(J4909&gt;305,"5. NAD 305",IF(J4909&gt;200,"4. 201-305",IF(J4909&gt;100,"3. 101-200",IF(J4909&gt;40,"2. 41-100",IF(J4909="","","1. 0-40")))))</f>
        <v/>
      </c>
      <c r="S4909" s="0" t="str">
        <f aca="false">'HD-M-02-2'!$H4916</f>
        <v/>
      </c>
      <c r="T4909" s="0" t="str">
        <f aca="false">'HD-M-02-2'!$I4916</f>
        <v> </v>
      </c>
    </row>
    <row r="4910" customFormat="false" ht="12.75" hidden="false" customHeight="false" outlineLevel="0" collapsed="false">
      <c r="A4910" s="42"/>
      <c r="B4910" s="42"/>
      <c r="C4910" s="42"/>
      <c r="D4910" s="42"/>
      <c r="E4910" s="42"/>
      <c r="F4910" s="42"/>
      <c r="G4910" s="42"/>
      <c r="H4910" s="42"/>
      <c r="I4910" s="42"/>
      <c r="J4910" s="42"/>
      <c r="K4910" s="42"/>
      <c r="L4910" s="42"/>
      <c r="M4910" s="42"/>
      <c r="Q4910" s="0" t="str">
        <f aca="false">IF(I4910&gt;2,"3.+ LAKT",IF(I4910&gt;1,"2. LAKT",IF(I4910=1,"1. LAKT","")))</f>
        <v/>
      </c>
      <c r="R4910" s="0" t="str">
        <f aca="false">IF(J4910&gt;305,"5. NAD 305",IF(J4910&gt;200,"4. 201-305",IF(J4910&gt;100,"3. 101-200",IF(J4910&gt;40,"2. 41-100",IF(J4910="","","1. 0-40")))))</f>
        <v/>
      </c>
      <c r="S4910" s="0" t="str">
        <f aca="false">'HD-M-02-2'!$H4917</f>
        <v/>
      </c>
      <c r="T4910" s="0" t="str">
        <f aca="false">'HD-M-02-2'!$I4917</f>
        <v> </v>
      </c>
    </row>
    <row r="4911" customFormat="false" ht="12.75" hidden="false" customHeight="false" outlineLevel="0" collapsed="false">
      <c r="A4911" s="42"/>
      <c r="B4911" s="42"/>
      <c r="C4911" s="42"/>
      <c r="D4911" s="42"/>
      <c r="E4911" s="42"/>
      <c r="F4911" s="42"/>
      <c r="G4911" s="42"/>
      <c r="H4911" s="42"/>
      <c r="I4911" s="42"/>
      <c r="J4911" s="42"/>
      <c r="K4911" s="42"/>
      <c r="L4911" s="42"/>
      <c r="M4911" s="42"/>
      <c r="Q4911" s="0" t="str">
        <f aca="false">IF(I4911&gt;2,"3.+ LAKT",IF(I4911&gt;1,"2. LAKT",IF(I4911=1,"1. LAKT","")))</f>
        <v/>
      </c>
      <c r="R4911" s="0" t="str">
        <f aca="false">IF(J4911&gt;305,"5. NAD 305",IF(J4911&gt;200,"4. 201-305",IF(J4911&gt;100,"3. 101-200",IF(J4911&gt;40,"2. 41-100",IF(J4911="","","1. 0-40")))))</f>
        <v/>
      </c>
      <c r="S4911" s="0" t="str">
        <f aca="false">'HD-M-02-2'!$H4918</f>
        <v/>
      </c>
      <c r="T4911" s="0" t="str">
        <f aca="false">'HD-M-02-2'!$I4918</f>
        <v> </v>
      </c>
    </row>
    <row r="4912" customFormat="false" ht="12.75" hidden="false" customHeight="false" outlineLevel="0" collapsed="false">
      <c r="A4912" s="42"/>
      <c r="B4912" s="42"/>
      <c r="C4912" s="42"/>
      <c r="D4912" s="42"/>
      <c r="E4912" s="42"/>
      <c r="F4912" s="42"/>
      <c r="G4912" s="42"/>
      <c r="H4912" s="42"/>
      <c r="I4912" s="42"/>
      <c r="J4912" s="42"/>
      <c r="K4912" s="42"/>
      <c r="L4912" s="42"/>
      <c r="M4912" s="42"/>
      <c r="Q4912" s="0" t="str">
        <f aca="false">IF(I4912&gt;2,"3.+ LAKT",IF(I4912&gt;1,"2. LAKT",IF(I4912=1,"1. LAKT","")))</f>
        <v/>
      </c>
      <c r="R4912" s="0" t="str">
        <f aca="false">IF(J4912&gt;305,"5. NAD 305",IF(J4912&gt;200,"4. 201-305",IF(J4912&gt;100,"3. 101-200",IF(J4912&gt;40,"2. 41-100",IF(J4912="","","1. 0-40")))))</f>
        <v/>
      </c>
      <c r="S4912" s="0" t="str">
        <f aca="false">'HD-M-02-2'!$H4919</f>
        <v/>
      </c>
      <c r="T4912" s="0" t="str">
        <f aca="false">'HD-M-02-2'!$I4919</f>
        <v> </v>
      </c>
    </row>
    <row r="4913" customFormat="false" ht="12.75" hidden="false" customHeight="false" outlineLevel="0" collapsed="false">
      <c r="A4913" s="42"/>
      <c r="B4913" s="42"/>
      <c r="C4913" s="42"/>
      <c r="D4913" s="42"/>
      <c r="E4913" s="42"/>
      <c r="F4913" s="42"/>
      <c r="G4913" s="42"/>
      <c r="H4913" s="42"/>
      <c r="I4913" s="42"/>
      <c r="J4913" s="42"/>
      <c r="K4913" s="42"/>
      <c r="L4913" s="42"/>
      <c r="M4913" s="42"/>
      <c r="Q4913" s="0" t="str">
        <f aca="false">IF(I4913&gt;2,"3.+ LAKT",IF(I4913&gt;1,"2. LAKT",IF(I4913=1,"1. LAKT","")))</f>
        <v/>
      </c>
      <c r="R4913" s="0" t="str">
        <f aca="false">IF(J4913&gt;305,"5. NAD 305",IF(J4913&gt;200,"4. 201-305",IF(J4913&gt;100,"3. 101-200",IF(J4913&gt;40,"2. 41-100",IF(J4913="","","1. 0-40")))))</f>
        <v/>
      </c>
      <c r="S4913" s="0" t="str">
        <f aca="false">'HD-M-02-2'!$H4920</f>
        <v/>
      </c>
      <c r="T4913" s="0" t="str">
        <f aca="false">'HD-M-02-2'!$I4920</f>
        <v> </v>
      </c>
    </row>
    <row r="4914" customFormat="false" ht="12.75" hidden="false" customHeight="false" outlineLevel="0" collapsed="false">
      <c r="A4914" s="42"/>
      <c r="B4914" s="42"/>
      <c r="C4914" s="42"/>
      <c r="D4914" s="42"/>
      <c r="E4914" s="42"/>
      <c r="F4914" s="42"/>
      <c r="G4914" s="42"/>
      <c r="H4914" s="42"/>
      <c r="I4914" s="42"/>
      <c r="J4914" s="42"/>
      <c r="K4914" s="42"/>
      <c r="L4914" s="42"/>
      <c r="M4914" s="42"/>
      <c r="Q4914" s="0" t="str">
        <f aca="false">IF(I4914&gt;2,"3.+ LAKT",IF(I4914&gt;1,"2. LAKT",IF(I4914=1,"1. LAKT","")))</f>
        <v/>
      </c>
      <c r="R4914" s="0" t="str">
        <f aca="false">IF(J4914&gt;305,"5. NAD 305",IF(J4914&gt;200,"4. 201-305",IF(J4914&gt;100,"3. 101-200",IF(J4914&gt;40,"2. 41-100",IF(J4914="","","1. 0-40")))))</f>
        <v/>
      </c>
      <c r="S4914" s="0" t="str">
        <f aca="false">'HD-M-02-2'!$H4921</f>
        <v/>
      </c>
      <c r="T4914" s="0" t="str">
        <f aca="false">'HD-M-02-2'!$I4921</f>
        <v> </v>
      </c>
    </row>
    <row r="4915" customFormat="false" ht="12.75" hidden="false" customHeight="false" outlineLevel="0" collapsed="false">
      <c r="A4915" s="42"/>
      <c r="B4915" s="42"/>
      <c r="C4915" s="42"/>
      <c r="D4915" s="42"/>
      <c r="E4915" s="42"/>
      <c r="F4915" s="42"/>
      <c r="G4915" s="42"/>
      <c r="H4915" s="42"/>
      <c r="I4915" s="42"/>
      <c r="J4915" s="42"/>
      <c r="K4915" s="42"/>
      <c r="L4915" s="42"/>
      <c r="M4915" s="42"/>
      <c r="Q4915" s="0" t="str">
        <f aca="false">IF(I4915&gt;2,"3.+ LAKT",IF(I4915&gt;1,"2. LAKT",IF(I4915=1,"1. LAKT","")))</f>
        <v/>
      </c>
      <c r="R4915" s="0" t="str">
        <f aca="false">IF(J4915&gt;305,"5. NAD 305",IF(J4915&gt;200,"4. 201-305",IF(J4915&gt;100,"3. 101-200",IF(J4915&gt;40,"2. 41-100",IF(J4915="","","1. 0-40")))))</f>
        <v/>
      </c>
      <c r="S4915" s="0" t="str">
        <f aca="false">'HD-M-02-2'!$H4922</f>
        <v/>
      </c>
      <c r="T4915" s="0" t="str">
        <f aca="false">'HD-M-02-2'!$I4922</f>
        <v> </v>
      </c>
    </row>
    <row r="4916" customFormat="false" ht="12.75" hidden="false" customHeight="false" outlineLevel="0" collapsed="false">
      <c r="A4916" s="42"/>
      <c r="B4916" s="42"/>
      <c r="C4916" s="42"/>
      <c r="D4916" s="42"/>
      <c r="E4916" s="42"/>
      <c r="F4916" s="42"/>
      <c r="G4916" s="42"/>
      <c r="H4916" s="42"/>
      <c r="I4916" s="42"/>
      <c r="J4916" s="42"/>
      <c r="K4916" s="42"/>
      <c r="L4916" s="42"/>
      <c r="M4916" s="42"/>
      <c r="Q4916" s="0" t="str">
        <f aca="false">IF(I4916&gt;2,"3.+ LAKT",IF(I4916&gt;1,"2. LAKT",IF(I4916=1,"1. LAKT","")))</f>
        <v/>
      </c>
      <c r="R4916" s="0" t="str">
        <f aca="false">IF(J4916&gt;305,"5. NAD 305",IF(J4916&gt;200,"4. 201-305",IF(J4916&gt;100,"3. 101-200",IF(J4916&gt;40,"2. 41-100",IF(J4916="","","1. 0-40")))))</f>
        <v/>
      </c>
      <c r="S4916" s="0" t="str">
        <f aca="false">'HD-M-02-2'!$H4923</f>
        <v/>
      </c>
      <c r="T4916" s="0" t="str">
        <f aca="false">'HD-M-02-2'!$I4923</f>
        <v> </v>
      </c>
    </row>
    <row r="4917" customFormat="false" ht="12.75" hidden="false" customHeight="false" outlineLevel="0" collapsed="false">
      <c r="A4917" s="42"/>
      <c r="B4917" s="42"/>
      <c r="C4917" s="42"/>
      <c r="D4917" s="42"/>
      <c r="E4917" s="42"/>
      <c r="F4917" s="42"/>
      <c r="G4917" s="42"/>
      <c r="H4917" s="42"/>
      <c r="I4917" s="42"/>
      <c r="J4917" s="42"/>
      <c r="K4917" s="42"/>
      <c r="L4917" s="42"/>
      <c r="M4917" s="42"/>
      <c r="Q4917" s="0" t="str">
        <f aca="false">IF(I4917&gt;2,"3.+ LAKT",IF(I4917&gt;1,"2. LAKT",IF(I4917=1,"1. LAKT","")))</f>
        <v/>
      </c>
      <c r="R4917" s="0" t="str">
        <f aca="false">IF(J4917&gt;305,"5. NAD 305",IF(J4917&gt;200,"4. 201-305",IF(J4917&gt;100,"3. 101-200",IF(J4917&gt;40,"2. 41-100",IF(J4917="","","1. 0-40")))))</f>
        <v/>
      </c>
      <c r="S4917" s="0" t="str">
        <f aca="false">'HD-M-02-2'!$H4924</f>
        <v/>
      </c>
      <c r="T4917" s="0" t="str">
        <f aca="false">'HD-M-02-2'!$I4924</f>
        <v> </v>
      </c>
    </row>
    <row r="4918" customFormat="false" ht="12.75" hidden="false" customHeight="false" outlineLevel="0" collapsed="false">
      <c r="A4918" s="42"/>
      <c r="B4918" s="42"/>
      <c r="C4918" s="42"/>
      <c r="D4918" s="42"/>
      <c r="E4918" s="42"/>
      <c r="F4918" s="42"/>
      <c r="G4918" s="42"/>
      <c r="H4918" s="42"/>
      <c r="I4918" s="42"/>
      <c r="J4918" s="42"/>
      <c r="K4918" s="42"/>
      <c r="L4918" s="42"/>
      <c r="M4918" s="42"/>
      <c r="Q4918" s="0" t="str">
        <f aca="false">IF(I4918&gt;2,"3.+ LAKT",IF(I4918&gt;1,"2. LAKT",IF(I4918=1,"1. LAKT","")))</f>
        <v/>
      </c>
      <c r="R4918" s="0" t="str">
        <f aca="false">IF(J4918&gt;305,"5. NAD 305",IF(J4918&gt;200,"4. 201-305",IF(J4918&gt;100,"3. 101-200",IF(J4918&gt;40,"2. 41-100",IF(J4918="","","1. 0-40")))))</f>
        <v/>
      </c>
      <c r="S4918" s="0" t="str">
        <f aca="false">'HD-M-02-2'!$H4925</f>
        <v/>
      </c>
      <c r="T4918" s="0" t="str">
        <f aca="false">'HD-M-02-2'!$I4925</f>
        <v> </v>
      </c>
    </row>
    <row r="4919" customFormat="false" ht="12.75" hidden="false" customHeight="false" outlineLevel="0" collapsed="false">
      <c r="A4919" s="42"/>
      <c r="B4919" s="42"/>
      <c r="C4919" s="42"/>
      <c r="D4919" s="42"/>
      <c r="E4919" s="42"/>
      <c r="F4919" s="42"/>
      <c r="G4919" s="42"/>
      <c r="H4919" s="42"/>
      <c r="I4919" s="42"/>
      <c r="J4919" s="42"/>
      <c r="K4919" s="42"/>
      <c r="L4919" s="42"/>
      <c r="M4919" s="42"/>
      <c r="Q4919" s="0" t="str">
        <f aca="false">IF(I4919&gt;2,"3.+ LAKT",IF(I4919&gt;1,"2. LAKT",IF(I4919=1,"1. LAKT","")))</f>
        <v/>
      </c>
      <c r="R4919" s="0" t="str">
        <f aca="false">IF(J4919&gt;305,"5. NAD 305",IF(J4919&gt;200,"4. 201-305",IF(J4919&gt;100,"3. 101-200",IF(J4919&gt;40,"2. 41-100",IF(J4919="","","1. 0-40")))))</f>
        <v/>
      </c>
      <c r="S4919" s="0" t="str">
        <f aca="false">'HD-M-02-2'!$H4926</f>
        <v/>
      </c>
      <c r="T4919" s="0" t="str">
        <f aca="false">'HD-M-02-2'!$I4926</f>
        <v> </v>
      </c>
    </row>
    <row r="4920" customFormat="false" ht="12.75" hidden="false" customHeight="false" outlineLevel="0" collapsed="false">
      <c r="A4920" s="42"/>
      <c r="B4920" s="42"/>
      <c r="C4920" s="42"/>
      <c r="D4920" s="42"/>
      <c r="E4920" s="42"/>
      <c r="F4920" s="42"/>
      <c r="G4920" s="42"/>
      <c r="H4920" s="42"/>
      <c r="I4920" s="42"/>
      <c r="J4920" s="42"/>
      <c r="K4920" s="42"/>
      <c r="L4920" s="42"/>
      <c r="M4920" s="42"/>
      <c r="Q4920" s="0" t="str">
        <f aca="false">IF(I4920&gt;2,"3.+ LAKT",IF(I4920&gt;1,"2. LAKT",IF(I4920=1,"1. LAKT","")))</f>
        <v/>
      </c>
      <c r="R4920" s="0" t="str">
        <f aca="false">IF(J4920&gt;305,"5. NAD 305",IF(J4920&gt;200,"4. 201-305",IF(J4920&gt;100,"3. 101-200",IF(J4920&gt;40,"2. 41-100",IF(J4920="","","1. 0-40")))))</f>
        <v/>
      </c>
      <c r="S4920" s="0" t="str">
        <f aca="false">'HD-M-02-2'!$H4927</f>
        <v/>
      </c>
      <c r="T4920" s="0" t="str">
        <f aca="false">'HD-M-02-2'!$I4927</f>
        <v> </v>
      </c>
    </row>
    <row r="4921" customFormat="false" ht="12.75" hidden="false" customHeight="false" outlineLevel="0" collapsed="false">
      <c r="A4921" s="42"/>
      <c r="B4921" s="42"/>
      <c r="C4921" s="42"/>
      <c r="D4921" s="42"/>
      <c r="E4921" s="42"/>
      <c r="F4921" s="42"/>
      <c r="G4921" s="42"/>
      <c r="H4921" s="42"/>
      <c r="I4921" s="42"/>
      <c r="J4921" s="42"/>
      <c r="K4921" s="42"/>
      <c r="L4921" s="42"/>
      <c r="M4921" s="42"/>
      <c r="Q4921" s="0" t="str">
        <f aca="false">IF(I4921&gt;2,"3.+ LAKT",IF(I4921&gt;1,"2. LAKT",IF(I4921=1,"1. LAKT","")))</f>
        <v/>
      </c>
      <c r="R4921" s="0" t="str">
        <f aca="false">IF(J4921&gt;305,"5. NAD 305",IF(J4921&gt;200,"4. 201-305",IF(J4921&gt;100,"3. 101-200",IF(J4921&gt;40,"2. 41-100",IF(J4921="","","1. 0-40")))))</f>
        <v/>
      </c>
      <c r="S4921" s="0" t="str">
        <f aca="false">'HD-M-02-2'!$H4928</f>
        <v/>
      </c>
      <c r="T4921" s="0" t="str">
        <f aca="false">'HD-M-02-2'!$I4928</f>
        <v> </v>
      </c>
    </row>
    <row r="4922" customFormat="false" ht="12.75" hidden="false" customHeight="false" outlineLevel="0" collapsed="false">
      <c r="A4922" s="42"/>
      <c r="B4922" s="42"/>
      <c r="C4922" s="42"/>
      <c r="D4922" s="42"/>
      <c r="E4922" s="42"/>
      <c r="F4922" s="42"/>
      <c r="G4922" s="42"/>
      <c r="H4922" s="42"/>
      <c r="I4922" s="42"/>
      <c r="J4922" s="42"/>
      <c r="K4922" s="42"/>
      <c r="L4922" s="42"/>
      <c r="M4922" s="42"/>
      <c r="Q4922" s="0" t="str">
        <f aca="false">IF(I4922&gt;2,"3.+ LAKT",IF(I4922&gt;1,"2. LAKT",IF(I4922=1,"1. LAKT","")))</f>
        <v/>
      </c>
      <c r="R4922" s="0" t="str">
        <f aca="false">IF(J4922&gt;305,"5. NAD 305",IF(J4922&gt;200,"4. 201-305",IF(J4922&gt;100,"3. 101-200",IF(J4922&gt;40,"2. 41-100",IF(J4922="","","1. 0-40")))))</f>
        <v/>
      </c>
      <c r="S4922" s="0" t="str">
        <f aca="false">'HD-M-02-2'!$H4929</f>
        <v/>
      </c>
      <c r="T4922" s="0" t="str">
        <f aca="false">'HD-M-02-2'!$I4929</f>
        <v> </v>
      </c>
    </row>
    <row r="4923" customFormat="false" ht="12.75" hidden="false" customHeight="false" outlineLevel="0" collapsed="false">
      <c r="A4923" s="42"/>
      <c r="B4923" s="42"/>
      <c r="C4923" s="42"/>
      <c r="D4923" s="42"/>
      <c r="E4923" s="42"/>
      <c r="F4923" s="42"/>
      <c r="G4923" s="42"/>
      <c r="H4923" s="42"/>
      <c r="I4923" s="42"/>
      <c r="J4923" s="42"/>
      <c r="K4923" s="42"/>
      <c r="L4923" s="42"/>
      <c r="M4923" s="42"/>
      <c r="Q4923" s="0" t="str">
        <f aca="false">IF(I4923&gt;2,"3.+ LAKT",IF(I4923&gt;1,"2. LAKT",IF(I4923=1,"1. LAKT","")))</f>
        <v/>
      </c>
      <c r="R4923" s="0" t="str">
        <f aca="false">IF(J4923&gt;305,"5. NAD 305",IF(J4923&gt;200,"4. 201-305",IF(J4923&gt;100,"3. 101-200",IF(J4923&gt;40,"2. 41-100",IF(J4923="","","1. 0-40")))))</f>
        <v/>
      </c>
      <c r="S4923" s="0" t="str">
        <f aca="false">'HD-M-02-2'!$H4930</f>
        <v/>
      </c>
      <c r="T4923" s="0" t="str">
        <f aca="false">'HD-M-02-2'!$I4930</f>
        <v> </v>
      </c>
    </row>
    <row r="4924" customFormat="false" ht="12.75" hidden="false" customHeight="false" outlineLevel="0" collapsed="false">
      <c r="A4924" s="42"/>
      <c r="B4924" s="42"/>
      <c r="C4924" s="42"/>
      <c r="D4924" s="42"/>
      <c r="E4924" s="42"/>
      <c r="F4924" s="42"/>
      <c r="G4924" s="42"/>
      <c r="H4924" s="42"/>
      <c r="I4924" s="42"/>
      <c r="J4924" s="42"/>
      <c r="K4924" s="42"/>
      <c r="L4924" s="42"/>
      <c r="M4924" s="42"/>
      <c r="Q4924" s="0" t="str">
        <f aca="false">IF(I4924&gt;2,"3.+ LAKT",IF(I4924&gt;1,"2. LAKT",IF(I4924=1,"1. LAKT","")))</f>
        <v/>
      </c>
      <c r="R4924" s="0" t="str">
        <f aca="false">IF(J4924&gt;305,"5. NAD 305",IF(J4924&gt;200,"4. 201-305",IF(J4924&gt;100,"3. 101-200",IF(J4924&gt;40,"2. 41-100",IF(J4924="","","1. 0-40")))))</f>
        <v/>
      </c>
      <c r="S4924" s="0" t="str">
        <f aca="false">'HD-M-02-2'!$H4931</f>
        <v/>
      </c>
      <c r="T4924" s="0" t="str">
        <f aca="false">'HD-M-02-2'!$I4931</f>
        <v> </v>
      </c>
    </row>
    <row r="4925" customFormat="false" ht="12.75" hidden="false" customHeight="false" outlineLevel="0" collapsed="false">
      <c r="A4925" s="42"/>
      <c r="B4925" s="42"/>
      <c r="C4925" s="42"/>
      <c r="D4925" s="42"/>
      <c r="E4925" s="42"/>
      <c r="F4925" s="42"/>
      <c r="G4925" s="42"/>
      <c r="H4925" s="42"/>
      <c r="I4925" s="42"/>
      <c r="J4925" s="42"/>
      <c r="K4925" s="42"/>
      <c r="L4925" s="42"/>
      <c r="M4925" s="42"/>
      <c r="Q4925" s="0" t="str">
        <f aca="false">IF(I4925&gt;2,"3.+ LAKT",IF(I4925&gt;1,"2. LAKT",IF(I4925=1,"1. LAKT","")))</f>
        <v/>
      </c>
      <c r="R4925" s="0" t="str">
        <f aca="false">IF(J4925&gt;305,"5. NAD 305",IF(J4925&gt;200,"4. 201-305",IF(J4925&gt;100,"3. 101-200",IF(J4925&gt;40,"2. 41-100",IF(J4925="","","1. 0-40")))))</f>
        <v/>
      </c>
      <c r="S4925" s="0" t="str">
        <f aca="false">'HD-M-02-2'!$H4932</f>
        <v/>
      </c>
      <c r="T4925" s="0" t="str">
        <f aca="false">'HD-M-02-2'!$I4932</f>
        <v> </v>
      </c>
    </row>
    <row r="4926" customFormat="false" ht="12.75" hidden="false" customHeight="false" outlineLevel="0" collapsed="false">
      <c r="A4926" s="42"/>
      <c r="B4926" s="42"/>
      <c r="C4926" s="42"/>
      <c r="D4926" s="42"/>
      <c r="E4926" s="42"/>
      <c r="F4926" s="42"/>
      <c r="G4926" s="42"/>
      <c r="H4926" s="42"/>
      <c r="I4926" s="42"/>
      <c r="J4926" s="42"/>
      <c r="K4926" s="42"/>
      <c r="L4926" s="42"/>
      <c r="M4926" s="42"/>
      <c r="Q4926" s="0" t="str">
        <f aca="false">IF(I4926&gt;2,"3.+ LAKT",IF(I4926&gt;1,"2. LAKT",IF(I4926=1,"1. LAKT","")))</f>
        <v/>
      </c>
      <c r="R4926" s="0" t="str">
        <f aca="false">IF(J4926&gt;305,"5. NAD 305",IF(J4926&gt;200,"4. 201-305",IF(J4926&gt;100,"3. 101-200",IF(J4926&gt;40,"2. 41-100",IF(J4926="","","1. 0-40")))))</f>
        <v/>
      </c>
      <c r="S4926" s="0" t="str">
        <f aca="false">'HD-M-02-2'!$H4933</f>
        <v/>
      </c>
      <c r="T4926" s="0" t="str">
        <f aca="false">'HD-M-02-2'!$I4933</f>
        <v> </v>
      </c>
    </row>
    <row r="4927" customFormat="false" ht="12.75" hidden="false" customHeight="false" outlineLevel="0" collapsed="false">
      <c r="A4927" s="42"/>
      <c r="B4927" s="42"/>
      <c r="C4927" s="42"/>
      <c r="D4927" s="42"/>
      <c r="E4927" s="42"/>
      <c r="F4927" s="42"/>
      <c r="G4927" s="42"/>
      <c r="H4927" s="42"/>
      <c r="I4927" s="42"/>
      <c r="J4927" s="42"/>
      <c r="K4927" s="42"/>
      <c r="L4927" s="42"/>
      <c r="M4927" s="42"/>
      <c r="Q4927" s="0" t="str">
        <f aca="false">IF(I4927&gt;2,"3.+ LAKT",IF(I4927&gt;1,"2. LAKT",IF(I4927=1,"1. LAKT","")))</f>
        <v/>
      </c>
      <c r="R4927" s="0" t="str">
        <f aca="false">IF(J4927&gt;305,"5. NAD 305",IF(J4927&gt;200,"4. 201-305",IF(J4927&gt;100,"3. 101-200",IF(J4927&gt;40,"2. 41-100",IF(J4927="","","1. 0-40")))))</f>
        <v/>
      </c>
      <c r="S4927" s="0" t="str">
        <f aca="false">'HD-M-02-2'!$H4934</f>
        <v/>
      </c>
      <c r="T4927" s="0" t="str">
        <f aca="false">'HD-M-02-2'!$I4934</f>
        <v> </v>
      </c>
    </row>
    <row r="4928" customFormat="false" ht="12.75" hidden="false" customHeight="false" outlineLevel="0" collapsed="false">
      <c r="A4928" s="42"/>
      <c r="B4928" s="42"/>
      <c r="C4928" s="42"/>
      <c r="D4928" s="42"/>
      <c r="E4928" s="42"/>
      <c r="F4928" s="42"/>
      <c r="G4928" s="42"/>
      <c r="H4928" s="42"/>
      <c r="I4928" s="42"/>
      <c r="J4928" s="42"/>
      <c r="K4928" s="42"/>
      <c r="L4928" s="42"/>
      <c r="M4928" s="42"/>
      <c r="Q4928" s="0" t="str">
        <f aca="false">IF(I4928&gt;2,"3.+ LAKT",IF(I4928&gt;1,"2. LAKT",IF(I4928=1,"1. LAKT","")))</f>
        <v/>
      </c>
      <c r="R4928" s="0" t="str">
        <f aca="false">IF(J4928&gt;305,"5. NAD 305",IF(J4928&gt;200,"4. 201-305",IF(J4928&gt;100,"3. 101-200",IF(J4928&gt;40,"2. 41-100",IF(J4928="","","1. 0-40")))))</f>
        <v/>
      </c>
      <c r="S4928" s="0" t="str">
        <f aca="false">'HD-M-02-2'!$H4935</f>
        <v/>
      </c>
      <c r="T4928" s="0" t="str">
        <f aca="false">'HD-M-02-2'!$I4935</f>
        <v> </v>
      </c>
    </row>
    <row r="4929" customFormat="false" ht="12.75" hidden="false" customHeight="false" outlineLevel="0" collapsed="false">
      <c r="A4929" s="42"/>
      <c r="B4929" s="42"/>
      <c r="C4929" s="42"/>
      <c r="D4929" s="42"/>
      <c r="E4929" s="42"/>
      <c r="F4929" s="42"/>
      <c r="G4929" s="42"/>
      <c r="H4929" s="42"/>
      <c r="I4929" s="42"/>
      <c r="J4929" s="42"/>
      <c r="K4929" s="42"/>
      <c r="L4929" s="42"/>
      <c r="M4929" s="42"/>
      <c r="Q4929" s="0" t="str">
        <f aca="false">IF(I4929&gt;2,"3.+ LAKT",IF(I4929&gt;1,"2. LAKT",IF(I4929=1,"1. LAKT","")))</f>
        <v/>
      </c>
      <c r="R4929" s="0" t="str">
        <f aca="false">IF(J4929&gt;305,"5. NAD 305",IF(J4929&gt;200,"4. 201-305",IF(J4929&gt;100,"3. 101-200",IF(J4929&gt;40,"2. 41-100",IF(J4929="","","1. 0-40")))))</f>
        <v/>
      </c>
      <c r="S4929" s="0" t="str">
        <f aca="false">'HD-M-02-2'!$H4936</f>
        <v/>
      </c>
      <c r="T4929" s="0" t="str">
        <f aca="false">'HD-M-02-2'!$I4936</f>
        <v> </v>
      </c>
    </row>
    <row r="4930" customFormat="false" ht="12.75" hidden="false" customHeight="false" outlineLevel="0" collapsed="false">
      <c r="A4930" s="42"/>
      <c r="B4930" s="42"/>
      <c r="C4930" s="42"/>
      <c r="D4930" s="42"/>
      <c r="E4930" s="42"/>
      <c r="F4930" s="42"/>
      <c r="G4930" s="42"/>
      <c r="H4930" s="42"/>
      <c r="I4930" s="42"/>
      <c r="J4930" s="42"/>
      <c r="K4930" s="42"/>
      <c r="L4930" s="42"/>
      <c r="M4930" s="42"/>
      <c r="Q4930" s="0" t="str">
        <f aca="false">IF(I4930&gt;2,"3.+ LAKT",IF(I4930&gt;1,"2. LAKT",IF(I4930=1,"1. LAKT","")))</f>
        <v/>
      </c>
      <c r="R4930" s="0" t="str">
        <f aca="false">IF(J4930&gt;305,"5. NAD 305",IF(J4930&gt;200,"4. 201-305",IF(J4930&gt;100,"3. 101-200",IF(J4930&gt;40,"2. 41-100",IF(J4930="","","1. 0-40")))))</f>
        <v/>
      </c>
      <c r="S4930" s="0" t="str">
        <f aca="false">'HD-M-02-2'!$H4937</f>
        <v/>
      </c>
      <c r="T4930" s="0" t="str">
        <f aca="false">'HD-M-02-2'!$I4937</f>
        <v> </v>
      </c>
    </row>
    <row r="4931" customFormat="false" ht="12.75" hidden="false" customHeight="false" outlineLevel="0" collapsed="false">
      <c r="A4931" s="42"/>
      <c r="B4931" s="42"/>
      <c r="C4931" s="42"/>
      <c r="D4931" s="42"/>
      <c r="E4931" s="42"/>
      <c r="F4931" s="42"/>
      <c r="G4931" s="42"/>
      <c r="H4931" s="42"/>
      <c r="I4931" s="42"/>
      <c r="J4931" s="42"/>
      <c r="K4931" s="42"/>
      <c r="L4931" s="42"/>
      <c r="M4931" s="42"/>
      <c r="Q4931" s="0" t="str">
        <f aca="false">IF(I4931&gt;2,"3.+ LAKT",IF(I4931&gt;1,"2. LAKT",IF(I4931=1,"1. LAKT","")))</f>
        <v/>
      </c>
      <c r="R4931" s="0" t="str">
        <f aca="false">IF(J4931&gt;305,"5. NAD 305",IF(J4931&gt;200,"4. 201-305",IF(J4931&gt;100,"3. 101-200",IF(J4931&gt;40,"2. 41-100",IF(J4931="","","1. 0-40")))))</f>
        <v/>
      </c>
      <c r="S4931" s="0" t="str">
        <f aca="false">'HD-M-02-2'!$H4938</f>
        <v/>
      </c>
      <c r="T4931" s="0" t="str">
        <f aca="false">'HD-M-02-2'!$I4938</f>
        <v> </v>
      </c>
    </row>
    <row r="4932" customFormat="false" ht="12.75" hidden="false" customHeight="false" outlineLevel="0" collapsed="false">
      <c r="A4932" s="42"/>
      <c r="B4932" s="42"/>
      <c r="C4932" s="42"/>
      <c r="D4932" s="42"/>
      <c r="E4932" s="42"/>
      <c r="F4932" s="42"/>
      <c r="G4932" s="42"/>
      <c r="H4932" s="42"/>
      <c r="I4932" s="42"/>
      <c r="J4932" s="42"/>
      <c r="K4932" s="42"/>
      <c r="L4932" s="42"/>
      <c r="M4932" s="42"/>
      <c r="Q4932" s="0" t="str">
        <f aca="false">IF(I4932&gt;2,"3.+ LAKT",IF(I4932&gt;1,"2. LAKT",IF(I4932=1,"1. LAKT","")))</f>
        <v/>
      </c>
      <c r="R4932" s="0" t="str">
        <f aca="false">IF(J4932&gt;305,"5. NAD 305",IF(J4932&gt;200,"4. 201-305",IF(J4932&gt;100,"3. 101-200",IF(J4932&gt;40,"2. 41-100",IF(J4932="","","1. 0-40")))))</f>
        <v/>
      </c>
      <c r="S4932" s="0" t="str">
        <f aca="false">'HD-M-02-2'!$H4939</f>
        <v/>
      </c>
      <c r="T4932" s="0" t="str">
        <f aca="false">'HD-M-02-2'!$I4939</f>
        <v> </v>
      </c>
    </row>
    <row r="4933" customFormat="false" ht="12.75" hidden="false" customHeight="false" outlineLevel="0" collapsed="false">
      <c r="A4933" s="42"/>
      <c r="B4933" s="42"/>
      <c r="C4933" s="42"/>
      <c r="D4933" s="42"/>
      <c r="E4933" s="42"/>
      <c r="F4933" s="42"/>
      <c r="G4933" s="42"/>
      <c r="H4933" s="42"/>
      <c r="I4933" s="42"/>
      <c r="J4933" s="42"/>
      <c r="K4933" s="42"/>
      <c r="L4933" s="42"/>
      <c r="M4933" s="42"/>
      <c r="Q4933" s="0" t="str">
        <f aca="false">IF(I4933&gt;2,"3.+ LAKT",IF(I4933&gt;1,"2. LAKT",IF(I4933=1,"1. LAKT","")))</f>
        <v/>
      </c>
      <c r="R4933" s="0" t="str">
        <f aca="false">IF(J4933&gt;305,"5. NAD 305",IF(J4933&gt;200,"4. 201-305",IF(J4933&gt;100,"3. 101-200",IF(J4933&gt;40,"2. 41-100",IF(J4933="","","1. 0-40")))))</f>
        <v/>
      </c>
      <c r="S4933" s="0" t="str">
        <f aca="false">'HD-M-02-2'!$H4940</f>
        <v/>
      </c>
      <c r="T4933" s="0" t="str">
        <f aca="false">'HD-M-02-2'!$I4940</f>
        <v> </v>
      </c>
    </row>
    <row r="4934" customFormat="false" ht="12.75" hidden="false" customHeight="false" outlineLevel="0" collapsed="false">
      <c r="A4934" s="42"/>
      <c r="B4934" s="42"/>
      <c r="C4934" s="42"/>
      <c r="D4934" s="42"/>
      <c r="E4934" s="42"/>
      <c r="F4934" s="42"/>
      <c r="G4934" s="42"/>
      <c r="H4934" s="42"/>
      <c r="I4934" s="42"/>
      <c r="J4934" s="42"/>
      <c r="K4934" s="42"/>
      <c r="L4934" s="42"/>
      <c r="M4934" s="42"/>
      <c r="Q4934" s="0" t="str">
        <f aca="false">IF(I4934&gt;2,"3.+ LAKT",IF(I4934&gt;1,"2. LAKT",IF(I4934=1,"1. LAKT","")))</f>
        <v/>
      </c>
      <c r="R4934" s="0" t="str">
        <f aca="false">IF(J4934&gt;305,"5. NAD 305",IF(J4934&gt;200,"4. 201-305",IF(J4934&gt;100,"3. 101-200",IF(J4934&gt;40,"2. 41-100",IF(J4934="","","1. 0-40")))))</f>
        <v/>
      </c>
      <c r="S4934" s="0" t="str">
        <f aca="false">'HD-M-02-2'!$H4941</f>
        <v/>
      </c>
      <c r="T4934" s="0" t="str">
        <f aca="false">'HD-M-02-2'!$I4941</f>
        <v> </v>
      </c>
    </row>
    <row r="4935" customFormat="false" ht="12.75" hidden="false" customHeight="false" outlineLevel="0" collapsed="false">
      <c r="A4935" s="42"/>
      <c r="B4935" s="42"/>
      <c r="C4935" s="42"/>
      <c r="D4935" s="42"/>
      <c r="E4935" s="42"/>
      <c r="F4935" s="42"/>
      <c r="G4935" s="42"/>
      <c r="H4935" s="42"/>
      <c r="I4935" s="42"/>
      <c r="J4935" s="42"/>
      <c r="K4935" s="42"/>
      <c r="L4935" s="42"/>
      <c r="M4935" s="42"/>
      <c r="Q4935" s="0" t="str">
        <f aca="false">IF(I4935&gt;2,"3.+ LAKT",IF(I4935&gt;1,"2. LAKT",IF(I4935=1,"1. LAKT","")))</f>
        <v/>
      </c>
      <c r="R4935" s="0" t="str">
        <f aca="false">IF(J4935&gt;305,"5. NAD 305",IF(J4935&gt;200,"4. 201-305",IF(J4935&gt;100,"3. 101-200",IF(J4935&gt;40,"2. 41-100",IF(J4935="","","1. 0-40")))))</f>
        <v/>
      </c>
      <c r="S4935" s="0" t="str">
        <f aca="false">'HD-M-02-2'!$H4942</f>
        <v/>
      </c>
      <c r="T4935" s="0" t="str">
        <f aca="false">'HD-M-02-2'!$I4942</f>
        <v> </v>
      </c>
    </row>
    <row r="4936" customFormat="false" ht="12.75" hidden="false" customHeight="false" outlineLevel="0" collapsed="false">
      <c r="A4936" s="42"/>
      <c r="B4936" s="42"/>
      <c r="C4936" s="42"/>
      <c r="D4936" s="42"/>
      <c r="E4936" s="42"/>
      <c r="F4936" s="42"/>
      <c r="G4936" s="42"/>
      <c r="H4936" s="42"/>
      <c r="I4936" s="42"/>
      <c r="J4936" s="42"/>
      <c r="K4936" s="42"/>
      <c r="L4936" s="42"/>
      <c r="M4936" s="42"/>
      <c r="Q4936" s="0" t="str">
        <f aca="false">IF(I4936&gt;2,"3.+ LAKT",IF(I4936&gt;1,"2. LAKT",IF(I4936=1,"1. LAKT","")))</f>
        <v/>
      </c>
      <c r="R4936" s="0" t="str">
        <f aca="false">IF(J4936&gt;305,"5. NAD 305",IF(J4936&gt;200,"4. 201-305",IF(J4936&gt;100,"3. 101-200",IF(J4936&gt;40,"2. 41-100",IF(J4936="","","1. 0-40")))))</f>
        <v/>
      </c>
      <c r="S4936" s="0" t="str">
        <f aca="false">'HD-M-02-2'!$H4943</f>
        <v/>
      </c>
      <c r="T4936" s="0" t="str">
        <f aca="false">'HD-M-02-2'!$I4943</f>
        <v> </v>
      </c>
    </row>
    <row r="4937" customFormat="false" ht="12.75" hidden="false" customHeight="false" outlineLevel="0" collapsed="false">
      <c r="A4937" s="42"/>
      <c r="B4937" s="42"/>
      <c r="C4937" s="42"/>
      <c r="D4937" s="42"/>
      <c r="E4937" s="42"/>
      <c r="F4937" s="42"/>
      <c r="G4937" s="42"/>
      <c r="H4937" s="42"/>
      <c r="I4937" s="42"/>
      <c r="J4937" s="42"/>
      <c r="K4937" s="42"/>
      <c r="L4937" s="42"/>
      <c r="M4937" s="42"/>
      <c r="Q4937" s="0" t="str">
        <f aca="false">IF(I4937&gt;2,"3.+ LAKT",IF(I4937&gt;1,"2. LAKT",IF(I4937=1,"1. LAKT","")))</f>
        <v/>
      </c>
      <c r="R4937" s="0" t="str">
        <f aca="false">IF(J4937&gt;305,"5. NAD 305",IF(J4937&gt;200,"4. 201-305",IF(J4937&gt;100,"3. 101-200",IF(J4937&gt;40,"2. 41-100",IF(J4937="","","1. 0-40")))))</f>
        <v/>
      </c>
      <c r="S4937" s="0" t="str">
        <f aca="false">'HD-M-02-2'!$H4944</f>
        <v/>
      </c>
      <c r="T4937" s="0" t="str">
        <f aca="false">'HD-M-02-2'!$I4944</f>
        <v> </v>
      </c>
    </row>
    <row r="4938" customFormat="false" ht="12.75" hidden="false" customHeight="false" outlineLevel="0" collapsed="false">
      <c r="A4938" s="42"/>
      <c r="B4938" s="42"/>
      <c r="C4938" s="42"/>
      <c r="D4938" s="42"/>
      <c r="E4938" s="42"/>
      <c r="F4938" s="42"/>
      <c r="G4938" s="42"/>
      <c r="H4938" s="42"/>
      <c r="I4938" s="42"/>
      <c r="J4938" s="42"/>
      <c r="K4938" s="42"/>
      <c r="L4938" s="42"/>
      <c r="M4938" s="42"/>
      <c r="Q4938" s="0" t="str">
        <f aca="false">IF(I4938&gt;2,"3.+ LAKT",IF(I4938&gt;1,"2. LAKT",IF(I4938=1,"1. LAKT","")))</f>
        <v/>
      </c>
      <c r="R4938" s="0" t="str">
        <f aca="false">IF(J4938&gt;305,"5. NAD 305",IF(J4938&gt;200,"4. 201-305",IF(J4938&gt;100,"3. 101-200",IF(J4938&gt;40,"2. 41-100",IF(J4938="","","1. 0-40")))))</f>
        <v/>
      </c>
      <c r="S4938" s="0" t="str">
        <f aca="false">'HD-M-02-2'!$H4945</f>
        <v/>
      </c>
      <c r="T4938" s="0" t="str">
        <f aca="false">'HD-M-02-2'!$I4945</f>
        <v> </v>
      </c>
    </row>
    <row r="4939" customFormat="false" ht="12.75" hidden="false" customHeight="false" outlineLevel="0" collapsed="false">
      <c r="A4939" s="42"/>
      <c r="B4939" s="42"/>
      <c r="C4939" s="42"/>
      <c r="D4939" s="42"/>
      <c r="E4939" s="42"/>
      <c r="F4939" s="42"/>
      <c r="G4939" s="42"/>
      <c r="H4939" s="42"/>
      <c r="I4939" s="42"/>
      <c r="J4939" s="42"/>
      <c r="K4939" s="42"/>
      <c r="L4939" s="42"/>
      <c r="M4939" s="42"/>
      <c r="Q4939" s="0" t="str">
        <f aca="false">IF(I4939&gt;2,"3.+ LAKT",IF(I4939&gt;1,"2. LAKT",IF(I4939=1,"1. LAKT","")))</f>
        <v/>
      </c>
      <c r="R4939" s="0" t="str">
        <f aca="false">IF(J4939&gt;305,"5. NAD 305",IF(J4939&gt;200,"4. 201-305",IF(J4939&gt;100,"3. 101-200",IF(J4939&gt;40,"2. 41-100",IF(J4939="","","1. 0-40")))))</f>
        <v/>
      </c>
      <c r="S4939" s="0" t="str">
        <f aca="false">'HD-M-02-2'!$H4946</f>
        <v/>
      </c>
      <c r="T4939" s="0" t="str">
        <f aca="false">'HD-M-02-2'!$I4946</f>
        <v> </v>
      </c>
    </row>
    <row r="4940" customFormat="false" ht="12.75" hidden="false" customHeight="false" outlineLevel="0" collapsed="false">
      <c r="A4940" s="42"/>
      <c r="B4940" s="42"/>
      <c r="C4940" s="42"/>
      <c r="D4940" s="42"/>
      <c r="E4940" s="42"/>
      <c r="F4940" s="42"/>
      <c r="G4940" s="42"/>
      <c r="H4940" s="42"/>
      <c r="I4940" s="42"/>
      <c r="J4940" s="42"/>
      <c r="K4940" s="42"/>
      <c r="L4940" s="42"/>
      <c r="M4940" s="42"/>
      <c r="Q4940" s="0" t="str">
        <f aca="false">IF(I4940&gt;2,"3.+ LAKT",IF(I4940&gt;1,"2. LAKT",IF(I4940=1,"1. LAKT","")))</f>
        <v/>
      </c>
      <c r="R4940" s="0" t="str">
        <f aca="false">IF(J4940&gt;305,"5. NAD 305",IF(J4940&gt;200,"4. 201-305",IF(J4940&gt;100,"3. 101-200",IF(J4940&gt;40,"2. 41-100",IF(J4940="","","1. 0-40")))))</f>
        <v/>
      </c>
      <c r="S4940" s="0" t="str">
        <f aca="false">'HD-M-02-2'!$H4947</f>
        <v/>
      </c>
      <c r="T4940" s="0" t="str">
        <f aca="false">'HD-M-02-2'!$I4947</f>
        <v> </v>
      </c>
    </row>
    <row r="4941" customFormat="false" ht="12.75" hidden="false" customHeight="false" outlineLevel="0" collapsed="false">
      <c r="A4941" s="42"/>
      <c r="B4941" s="42"/>
      <c r="C4941" s="42"/>
      <c r="D4941" s="42"/>
      <c r="E4941" s="42"/>
      <c r="F4941" s="42"/>
      <c r="G4941" s="42"/>
      <c r="H4941" s="42"/>
      <c r="I4941" s="42"/>
      <c r="J4941" s="42"/>
      <c r="K4941" s="42"/>
      <c r="L4941" s="42"/>
      <c r="M4941" s="42"/>
      <c r="Q4941" s="0" t="str">
        <f aca="false">IF(I4941&gt;2,"3.+ LAKT",IF(I4941&gt;1,"2. LAKT",IF(I4941=1,"1. LAKT","")))</f>
        <v/>
      </c>
      <c r="R4941" s="0" t="str">
        <f aca="false">IF(J4941&gt;305,"5. NAD 305",IF(J4941&gt;200,"4. 201-305",IF(J4941&gt;100,"3. 101-200",IF(J4941&gt;40,"2. 41-100",IF(J4941="","","1. 0-40")))))</f>
        <v/>
      </c>
      <c r="S4941" s="0" t="str">
        <f aca="false">'HD-M-02-2'!$H4948</f>
        <v/>
      </c>
      <c r="T4941" s="0" t="str">
        <f aca="false">'HD-M-02-2'!$I4948</f>
        <v> </v>
      </c>
    </row>
    <row r="4942" customFormat="false" ht="12.75" hidden="false" customHeight="false" outlineLevel="0" collapsed="false">
      <c r="A4942" s="42"/>
      <c r="B4942" s="42"/>
      <c r="C4942" s="42"/>
      <c r="D4942" s="42"/>
      <c r="E4942" s="42"/>
      <c r="F4942" s="42"/>
      <c r="G4942" s="42"/>
      <c r="H4942" s="42"/>
      <c r="I4942" s="42"/>
      <c r="J4942" s="42"/>
      <c r="K4942" s="42"/>
      <c r="L4942" s="42"/>
      <c r="M4942" s="42"/>
      <c r="Q4942" s="0" t="str">
        <f aca="false">IF(I4942&gt;2,"3.+ LAKT",IF(I4942&gt;1,"2. LAKT",IF(I4942=1,"1. LAKT","")))</f>
        <v/>
      </c>
      <c r="R4942" s="0" t="str">
        <f aca="false">IF(J4942&gt;305,"5. NAD 305",IF(J4942&gt;200,"4. 201-305",IF(J4942&gt;100,"3. 101-200",IF(J4942&gt;40,"2. 41-100",IF(J4942="","","1. 0-40")))))</f>
        <v/>
      </c>
      <c r="S4942" s="0" t="str">
        <f aca="false">'HD-M-02-2'!$H4949</f>
        <v/>
      </c>
      <c r="T4942" s="0" t="str">
        <f aca="false">'HD-M-02-2'!$I4949</f>
        <v> </v>
      </c>
    </row>
    <row r="4943" customFormat="false" ht="12.75" hidden="false" customHeight="false" outlineLevel="0" collapsed="false">
      <c r="A4943" s="42"/>
      <c r="B4943" s="42"/>
      <c r="C4943" s="42"/>
      <c r="D4943" s="42"/>
      <c r="E4943" s="42"/>
      <c r="F4943" s="42"/>
      <c r="G4943" s="42"/>
      <c r="H4943" s="42"/>
      <c r="I4943" s="42"/>
      <c r="J4943" s="42"/>
      <c r="K4943" s="42"/>
      <c r="L4943" s="42"/>
      <c r="M4943" s="42"/>
      <c r="Q4943" s="0" t="str">
        <f aca="false">IF(I4943&gt;2,"3.+ LAKT",IF(I4943&gt;1,"2. LAKT",IF(I4943=1,"1. LAKT","")))</f>
        <v/>
      </c>
      <c r="R4943" s="0" t="str">
        <f aca="false">IF(J4943&gt;305,"5. NAD 305",IF(J4943&gt;200,"4. 201-305",IF(J4943&gt;100,"3. 101-200",IF(J4943&gt;40,"2. 41-100",IF(J4943="","","1. 0-40")))))</f>
        <v/>
      </c>
      <c r="S4943" s="0" t="str">
        <f aca="false">'HD-M-02-2'!$H4950</f>
        <v/>
      </c>
      <c r="T4943" s="0" t="str">
        <f aca="false">'HD-M-02-2'!$I4950</f>
        <v> </v>
      </c>
    </row>
    <row r="4944" customFormat="false" ht="12.75" hidden="false" customHeight="false" outlineLevel="0" collapsed="false">
      <c r="A4944" s="42"/>
      <c r="B4944" s="42"/>
      <c r="C4944" s="42"/>
      <c r="D4944" s="42"/>
      <c r="E4944" s="42"/>
      <c r="F4944" s="42"/>
      <c r="G4944" s="42"/>
      <c r="H4944" s="42"/>
      <c r="I4944" s="42"/>
      <c r="J4944" s="42"/>
      <c r="K4944" s="42"/>
      <c r="L4944" s="42"/>
      <c r="M4944" s="42"/>
      <c r="Q4944" s="0" t="str">
        <f aca="false">IF(I4944&gt;2,"3.+ LAKT",IF(I4944&gt;1,"2. LAKT",IF(I4944=1,"1. LAKT","")))</f>
        <v/>
      </c>
      <c r="R4944" s="0" t="str">
        <f aca="false">IF(J4944&gt;305,"5. NAD 305",IF(J4944&gt;200,"4. 201-305",IF(J4944&gt;100,"3. 101-200",IF(J4944&gt;40,"2. 41-100",IF(J4944="","","1. 0-40")))))</f>
        <v/>
      </c>
      <c r="S4944" s="0" t="str">
        <f aca="false">'HD-M-02-2'!$H4951</f>
        <v/>
      </c>
      <c r="T4944" s="0" t="str">
        <f aca="false">'HD-M-02-2'!$I4951</f>
        <v> </v>
      </c>
    </row>
    <row r="4945" customFormat="false" ht="12.75" hidden="false" customHeight="false" outlineLevel="0" collapsed="false">
      <c r="A4945" s="42"/>
      <c r="B4945" s="42"/>
      <c r="C4945" s="42"/>
      <c r="D4945" s="42"/>
      <c r="E4945" s="42"/>
      <c r="F4945" s="42"/>
      <c r="G4945" s="42"/>
      <c r="H4945" s="42"/>
      <c r="I4945" s="42"/>
      <c r="J4945" s="42"/>
      <c r="K4945" s="42"/>
      <c r="L4945" s="42"/>
      <c r="M4945" s="42"/>
      <c r="Q4945" s="0" t="str">
        <f aca="false">IF(I4945&gt;2,"3.+ LAKT",IF(I4945&gt;1,"2. LAKT",IF(I4945=1,"1. LAKT","")))</f>
        <v/>
      </c>
      <c r="R4945" s="0" t="str">
        <f aca="false">IF(J4945&gt;305,"5. NAD 305",IF(J4945&gt;200,"4. 201-305",IF(J4945&gt;100,"3. 101-200",IF(J4945&gt;40,"2. 41-100",IF(J4945="","","1. 0-40")))))</f>
        <v/>
      </c>
      <c r="S4945" s="0" t="str">
        <f aca="false">'HD-M-02-2'!$H4952</f>
        <v/>
      </c>
      <c r="T4945" s="0" t="str">
        <f aca="false">'HD-M-02-2'!$I4952</f>
        <v> </v>
      </c>
    </row>
    <row r="4946" customFormat="false" ht="12.75" hidden="false" customHeight="false" outlineLevel="0" collapsed="false">
      <c r="A4946" s="42"/>
      <c r="B4946" s="42"/>
      <c r="C4946" s="42"/>
      <c r="D4946" s="42"/>
      <c r="E4946" s="42"/>
      <c r="F4946" s="42"/>
      <c r="G4946" s="42"/>
      <c r="H4946" s="42"/>
      <c r="I4946" s="42"/>
      <c r="J4946" s="42"/>
      <c r="K4946" s="42"/>
      <c r="L4946" s="42"/>
      <c r="M4946" s="42"/>
      <c r="Q4946" s="0" t="str">
        <f aca="false">IF(I4946&gt;2,"3.+ LAKT",IF(I4946&gt;1,"2. LAKT",IF(I4946=1,"1. LAKT","")))</f>
        <v/>
      </c>
      <c r="R4946" s="0" t="str">
        <f aca="false">IF(J4946&gt;305,"5. NAD 305",IF(J4946&gt;200,"4. 201-305",IF(J4946&gt;100,"3. 101-200",IF(J4946&gt;40,"2. 41-100",IF(J4946="","","1. 0-40")))))</f>
        <v/>
      </c>
      <c r="S4946" s="0" t="str">
        <f aca="false">'HD-M-02-2'!$H4953</f>
        <v/>
      </c>
      <c r="T4946" s="0" t="str">
        <f aca="false">'HD-M-02-2'!$I4953</f>
        <v> </v>
      </c>
    </row>
    <row r="4947" customFormat="false" ht="12.75" hidden="false" customHeight="false" outlineLevel="0" collapsed="false">
      <c r="A4947" s="42"/>
      <c r="B4947" s="42"/>
      <c r="C4947" s="42"/>
      <c r="D4947" s="42"/>
      <c r="E4947" s="42"/>
      <c r="F4947" s="42"/>
      <c r="G4947" s="42"/>
      <c r="H4947" s="42"/>
      <c r="I4947" s="42"/>
      <c r="J4947" s="42"/>
      <c r="K4947" s="42"/>
      <c r="L4947" s="42"/>
      <c r="M4947" s="42"/>
      <c r="Q4947" s="0" t="str">
        <f aca="false">IF(I4947&gt;2,"3.+ LAKT",IF(I4947&gt;1,"2. LAKT",IF(I4947=1,"1. LAKT","")))</f>
        <v/>
      </c>
      <c r="R4947" s="0" t="str">
        <f aca="false">IF(J4947&gt;305,"5. NAD 305",IF(J4947&gt;200,"4. 201-305",IF(J4947&gt;100,"3. 101-200",IF(J4947&gt;40,"2. 41-100",IF(J4947="","","1. 0-40")))))</f>
        <v/>
      </c>
      <c r="S4947" s="0" t="str">
        <f aca="false">'HD-M-02-2'!$H4954</f>
        <v/>
      </c>
      <c r="T4947" s="0" t="str">
        <f aca="false">'HD-M-02-2'!$I4954</f>
        <v> </v>
      </c>
    </row>
    <row r="4948" customFormat="false" ht="12.75" hidden="false" customHeight="false" outlineLevel="0" collapsed="false">
      <c r="A4948" s="42"/>
      <c r="B4948" s="42"/>
      <c r="C4948" s="42"/>
      <c r="D4948" s="42"/>
      <c r="E4948" s="42"/>
      <c r="F4948" s="42"/>
      <c r="G4948" s="42"/>
      <c r="H4948" s="42"/>
      <c r="I4948" s="42"/>
      <c r="J4948" s="42"/>
      <c r="K4948" s="42"/>
      <c r="L4948" s="42"/>
      <c r="M4948" s="42"/>
      <c r="Q4948" s="0" t="str">
        <f aca="false">IF(I4948&gt;2,"3.+ LAKT",IF(I4948&gt;1,"2. LAKT",IF(I4948=1,"1. LAKT","")))</f>
        <v/>
      </c>
      <c r="R4948" s="0" t="str">
        <f aca="false">IF(J4948&gt;305,"5. NAD 305",IF(J4948&gt;200,"4. 201-305",IF(J4948&gt;100,"3. 101-200",IF(J4948&gt;40,"2. 41-100",IF(J4948="","","1. 0-40")))))</f>
        <v/>
      </c>
      <c r="S4948" s="0" t="str">
        <f aca="false">'HD-M-02-2'!$H4955</f>
        <v/>
      </c>
      <c r="T4948" s="0" t="str">
        <f aca="false">'HD-M-02-2'!$I4955</f>
        <v> </v>
      </c>
    </row>
    <row r="4949" customFormat="false" ht="12.75" hidden="false" customHeight="false" outlineLevel="0" collapsed="false">
      <c r="A4949" s="42"/>
      <c r="B4949" s="42"/>
      <c r="C4949" s="42"/>
      <c r="D4949" s="42"/>
      <c r="E4949" s="42"/>
      <c r="F4949" s="42"/>
      <c r="G4949" s="42"/>
      <c r="H4949" s="42"/>
      <c r="I4949" s="42"/>
      <c r="J4949" s="42"/>
      <c r="K4949" s="42"/>
      <c r="L4949" s="42"/>
      <c r="M4949" s="42"/>
      <c r="Q4949" s="0" t="str">
        <f aca="false">IF(I4949&gt;2,"3.+ LAKT",IF(I4949&gt;1,"2. LAKT",IF(I4949=1,"1. LAKT","")))</f>
        <v/>
      </c>
      <c r="R4949" s="0" t="str">
        <f aca="false">IF(J4949&gt;305,"5. NAD 305",IF(J4949&gt;200,"4. 201-305",IF(J4949&gt;100,"3. 101-200",IF(J4949&gt;40,"2. 41-100",IF(J4949="","","1. 0-40")))))</f>
        <v/>
      </c>
      <c r="S4949" s="0" t="str">
        <f aca="false">'HD-M-02-2'!$H4956</f>
        <v/>
      </c>
      <c r="T4949" s="0" t="str">
        <f aca="false">'HD-M-02-2'!$I4956</f>
        <v> </v>
      </c>
    </row>
    <row r="4950" customFormat="false" ht="12.75" hidden="false" customHeight="false" outlineLevel="0" collapsed="false">
      <c r="A4950" s="42"/>
      <c r="B4950" s="42"/>
      <c r="C4950" s="42"/>
      <c r="D4950" s="42"/>
      <c r="E4950" s="42"/>
      <c r="F4950" s="42"/>
      <c r="G4950" s="42"/>
      <c r="H4950" s="42"/>
      <c r="I4950" s="42"/>
      <c r="J4950" s="42"/>
      <c r="K4950" s="42"/>
      <c r="L4950" s="42"/>
      <c r="M4950" s="42"/>
      <c r="Q4950" s="0" t="str">
        <f aca="false">IF(I4950&gt;2,"3.+ LAKT",IF(I4950&gt;1,"2. LAKT",IF(I4950=1,"1. LAKT","")))</f>
        <v/>
      </c>
      <c r="R4950" s="0" t="str">
        <f aca="false">IF(J4950&gt;305,"5. NAD 305",IF(J4950&gt;200,"4. 201-305",IF(J4950&gt;100,"3. 101-200",IF(J4950&gt;40,"2. 41-100",IF(J4950="","","1. 0-40")))))</f>
        <v/>
      </c>
      <c r="S4950" s="0" t="str">
        <f aca="false">'HD-M-02-2'!$H4957</f>
        <v/>
      </c>
      <c r="T4950" s="0" t="str">
        <f aca="false">'HD-M-02-2'!$I4957</f>
        <v> </v>
      </c>
    </row>
    <row r="4951" customFormat="false" ht="12.75" hidden="false" customHeight="false" outlineLevel="0" collapsed="false">
      <c r="A4951" s="42"/>
      <c r="B4951" s="42"/>
      <c r="C4951" s="42"/>
      <c r="D4951" s="42"/>
      <c r="E4951" s="42"/>
      <c r="F4951" s="42"/>
      <c r="G4951" s="42"/>
      <c r="H4951" s="42"/>
      <c r="I4951" s="42"/>
      <c r="J4951" s="42"/>
      <c r="K4951" s="42"/>
      <c r="L4951" s="42"/>
      <c r="M4951" s="42"/>
      <c r="Q4951" s="0" t="str">
        <f aca="false">IF(I4951&gt;2,"3.+ LAKT",IF(I4951&gt;1,"2. LAKT",IF(I4951=1,"1. LAKT","")))</f>
        <v/>
      </c>
      <c r="R4951" s="0" t="str">
        <f aca="false">IF(J4951&gt;305,"5. NAD 305",IF(J4951&gt;200,"4. 201-305",IF(J4951&gt;100,"3. 101-200",IF(J4951&gt;40,"2. 41-100",IF(J4951="","","1. 0-40")))))</f>
        <v/>
      </c>
      <c r="S4951" s="0" t="str">
        <f aca="false">'HD-M-02-2'!$H4958</f>
        <v/>
      </c>
      <c r="T4951" s="0" t="str">
        <f aca="false">'HD-M-02-2'!$I4958</f>
        <v> </v>
      </c>
    </row>
    <row r="4952" customFormat="false" ht="12.75" hidden="false" customHeight="false" outlineLevel="0" collapsed="false">
      <c r="A4952" s="42"/>
      <c r="B4952" s="42"/>
      <c r="C4952" s="42"/>
      <c r="D4952" s="42"/>
      <c r="E4952" s="42"/>
      <c r="F4952" s="42"/>
      <c r="G4952" s="42"/>
      <c r="H4952" s="42"/>
      <c r="I4952" s="42"/>
      <c r="J4952" s="42"/>
      <c r="K4952" s="42"/>
      <c r="L4952" s="42"/>
      <c r="M4952" s="42"/>
      <c r="Q4952" s="0" t="str">
        <f aca="false">IF(I4952&gt;2,"3.+ LAKT",IF(I4952&gt;1,"2. LAKT",IF(I4952=1,"1. LAKT","")))</f>
        <v/>
      </c>
      <c r="R4952" s="0" t="str">
        <f aca="false">IF(J4952&gt;305,"5. NAD 305",IF(J4952&gt;200,"4. 201-305",IF(J4952&gt;100,"3. 101-200",IF(J4952&gt;40,"2. 41-100",IF(J4952="","","1. 0-40")))))</f>
        <v/>
      </c>
      <c r="S4952" s="0" t="str">
        <f aca="false">'HD-M-02-2'!$H4959</f>
        <v/>
      </c>
      <c r="T4952" s="0" t="str">
        <f aca="false">'HD-M-02-2'!$I4959</f>
        <v> </v>
      </c>
    </row>
    <row r="4953" customFormat="false" ht="12.75" hidden="false" customHeight="false" outlineLevel="0" collapsed="false">
      <c r="A4953" s="42"/>
      <c r="B4953" s="42"/>
      <c r="C4953" s="42"/>
      <c r="D4953" s="42"/>
      <c r="E4953" s="42"/>
      <c r="F4953" s="42"/>
      <c r="G4953" s="42"/>
      <c r="H4953" s="42"/>
      <c r="I4953" s="42"/>
      <c r="J4953" s="42"/>
      <c r="K4953" s="42"/>
      <c r="L4953" s="42"/>
      <c r="M4953" s="42"/>
      <c r="Q4953" s="0" t="str">
        <f aca="false">IF(I4953&gt;2,"3.+ LAKT",IF(I4953&gt;1,"2. LAKT",IF(I4953=1,"1. LAKT","")))</f>
        <v/>
      </c>
      <c r="R4953" s="0" t="str">
        <f aca="false">IF(J4953&gt;305,"5. NAD 305",IF(J4953&gt;200,"4. 201-305",IF(J4953&gt;100,"3. 101-200",IF(J4953&gt;40,"2. 41-100",IF(J4953="","","1. 0-40")))))</f>
        <v/>
      </c>
      <c r="S4953" s="0" t="str">
        <f aca="false">'HD-M-02-2'!$H4960</f>
        <v/>
      </c>
      <c r="T4953" s="0" t="str">
        <f aca="false">'HD-M-02-2'!$I4960</f>
        <v> </v>
      </c>
    </row>
    <row r="4954" customFormat="false" ht="12.75" hidden="false" customHeight="false" outlineLevel="0" collapsed="false">
      <c r="A4954" s="42"/>
      <c r="B4954" s="42"/>
      <c r="C4954" s="42"/>
      <c r="D4954" s="42"/>
      <c r="E4954" s="42"/>
      <c r="F4954" s="42"/>
      <c r="G4954" s="42"/>
      <c r="H4954" s="42"/>
      <c r="I4954" s="42"/>
      <c r="J4954" s="42"/>
      <c r="K4954" s="42"/>
      <c r="L4954" s="42"/>
      <c r="M4954" s="42"/>
      <c r="Q4954" s="0" t="str">
        <f aca="false">IF(I4954&gt;2,"3.+ LAKT",IF(I4954&gt;1,"2. LAKT",IF(I4954=1,"1. LAKT","")))</f>
        <v/>
      </c>
      <c r="R4954" s="0" t="str">
        <f aca="false">IF(J4954&gt;305,"5. NAD 305",IF(J4954&gt;200,"4. 201-305",IF(J4954&gt;100,"3. 101-200",IF(J4954&gt;40,"2. 41-100",IF(J4954="","","1. 0-40")))))</f>
        <v/>
      </c>
      <c r="S4954" s="0" t="str">
        <f aca="false">'HD-M-02-2'!$H4961</f>
        <v/>
      </c>
      <c r="T4954" s="0" t="str">
        <f aca="false">'HD-M-02-2'!$I4961</f>
        <v> </v>
      </c>
    </row>
    <row r="4955" customFormat="false" ht="12.75" hidden="false" customHeight="false" outlineLevel="0" collapsed="false">
      <c r="A4955" s="42"/>
      <c r="B4955" s="42"/>
      <c r="C4955" s="42"/>
      <c r="D4955" s="42"/>
      <c r="E4955" s="42"/>
      <c r="F4955" s="42"/>
      <c r="G4955" s="42"/>
      <c r="H4955" s="42"/>
      <c r="I4955" s="42"/>
      <c r="J4955" s="42"/>
      <c r="K4955" s="42"/>
      <c r="L4955" s="42"/>
      <c r="M4955" s="42"/>
      <c r="Q4955" s="0" t="str">
        <f aca="false">IF(I4955&gt;2,"3.+ LAKT",IF(I4955&gt;1,"2. LAKT",IF(I4955=1,"1. LAKT","")))</f>
        <v/>
      </c>
      <c r="R4955" s="0" t="str">
        <f aca="false">IF(J4955&gt;305,"5. NAD 305",IF(J4955&gt;200,"4. 201-305",IF(J4955&gt;100,"3. 101-200",IF(J4955&gt;40,"2. 41-100",IF(J4955="","","1. 0-40")))))</f>
        <v/>
      </c>
      <c r="S4955" s="0" t="str">
        <f aca="false">'HD-M-02-2'!$H4962</f>
        <v/>
      </c>
      <c r="T4955" s="0" t="str">
        <f aca="false">'HD-M-02-2'!$I4962</f>
        <v> </v>
      </c>
    </row>
    <row r="4956" customFormat="false" ht="12.75" hidden="false" customHeight="false" outlineLevel="0" collapsed="false">
      <c r="A4956" s="42"/>
      <c r="B4956" s="42"/>
      <c r="C4956" s="42"/>
      <c r="D4956" s="42"/>
      <c r="E4956" s="42"/>
      <c r="F4956" s="42"/>
      <c r="G4956" s="42"/>
      <c r="H4956" s="42"/>
      <c r="I4956" s="42"/>
      <c r="J4956" s="42"/>
      <c r="K4956" s="42"/>
      <c r="L4956" s="42"/>
      <c r="M4956" s="42"/>
      <c r="Q4956" s="0" t="str">
        <f aca="false">IF(I4956&gt;2,"3.+ LAKT",IF(I4956&gt;1,"2. LAKT",IF(I4956=1,"1. LAKT","")))</f>
        <v/>
      </c>
      <c r="R4956" s="0" t="str">
        <f aca="false">IF(J4956&gt;305,"5. NAD 305",IF(J4956&gt;200,"4. 201-305",IF(J4956&gt;100,"3. 101-200",IF(J4956&gt;40,"2. 41-100",IF(J4956="","","1. 0-40")))))</f>
        <v/>
      </c>
      <c r="S4956" s="0" t="str">
        <f aca="false">'HD-M-02-2'!$H4963</f>
        <v/>
      </c>
      <c r="T4956" s="0" t="str">
        <f aca="false">'HD-M-02-2'!$I4963</f>
        <v> </v>
      </c>
    </row>
    <row r="4957" customFormat="false" ht="12.75" hidden="false" customHeight="false" outlineLevel="0" collapsed="false">
      <c r="A4957" s="42"/>
      <c r="B4957" s="42"/>
      <c r="C4957" s="42"/>
      <c r="D4957" s="42"/>
      <c r="E4957" s="42"/>
      <c r="F4957" s="42"/>
      <c r="G4957" s="42"/>
      <c r="H4957" s="42"/>
      <c r="I4957" s="42"/>
      <c r="J4957" s="42"/>
      <c r="K4957" s="42"/>
      <c r="L4957" s="42"/>
      <c r="M4957" s="42"/>
      <c r="Q4957" s="0" t="str">
        <f aca="false">IF(I4957&gt;2,"3.+ LAKT",IF(I4957&gt;1,"2. LAKT",IF(I4957=1,"1. LAKT","")))</f>
        <v/>
      </c>
      <c r="R4957" s="0" t="str">
        <f aca="false">IF(J4957&gt;305,"5. NAD 305",IF(J4957&gt;200,"4. 201-305",IF(J4957&gt;100,"3. 101-200",IF(J4957&gt;40,"2. 41-100",IF(J4957="","","1. 0-40")))))</f>
        <v/>
      </c>
      <c r="S4957" s="0" t="str">
        <f aca="false">'HD-M-02-2'!$H4964</f>
        <v/>
      </c>
      <c r="T4957" s="0" t="str">
        <f aca="false">'HD-M-02-2'!$I4964</f>
        <v> </v>
      </c>
    </row>
    <row r="4958" customFormat="false" ht="12.75" hidden="false" customHeight="false" outlineLevel="0" collapsed="false">
      <c r="A4958" s="42"/>
      <c r="B4958" s="42"/>
      <c r="C4958" s="42"/>
      <c r="D4958" s="42"/>
      <c r="E4958" s="42"/>
      <c r="F4958" s="42"/>
      <c r="G4958" s="42"/>
      <c r="H4958" s="42"/>
      <c r="I4958" s="42"/>
      <c r="J4958" s="42"/>
      <c r="K4958" s="42"/>
      <c r="L4958" s="42"/>
      <c r="M4958" s="42"/>
      <c r="Q4958" s="0" t="str">
        <f aca="false">IF(I4958&gt;2,"3.+ LAKT",IF(I4958&gt;1,"2. LAKT",IF(I4958=1,"1. LAKT","")))</f>
        <v/>
      </c>
      <c r="R4958" s="0" t="str">
        <f aca="false">IF(J4958&gt;305,"5. NAD 305",IF(J4958&gt;200,"4. 201-305",IF(J4958&gt;100,"3. 101-200",IF(J4958&gt;40,"2. 41-100",IF(J4958="","","1. 0-40")))))</f>
        <v/>
      </c>
      <c r="S4958" s="0" t="str">
        <f aca="false">'HD-M-02-2'!$H4965</f>
        <v/>
      </c>
      <c r="T4958" s="0" t="str">
        <f aca="false">'HD-M-02-2'!$I4965</f>
        <v> </v>
      </c>
    </row>
    <row r="4959" customFormat="false" ht="12.75" hidden="false" customHeight="false" outlineLevel="0" collapsed="false">
      <c r="A4959" s="42"/>
      <c r="B4959" s="42"/>
      <c r="C4959" s="42"/>
      <c r="D4959" s="42"/>
      <c r="E4959" s="42"/>
      <c r="F4959" s="42"/>
      <c r="G4959" s="42"/>
      <c r="H4959" s="42"/>
      <c r="I4959" s="42"/>
      <c r="J4959" s="42"/>
      <c r="K4959" s="42"/>
      <c r="L4959" s="42"/>
      <c r="M4959" s="42"/>
      <c r="Q4959" s="0" t="str">
        <f aca="false">IF(I4959&gt;2,"3.+ LAKT",IF(I4959&gt;1,"2. LAKT",IF(I4959=1,"1. LAKT","")))</f>
        <v/>
      </c>
      <c r="R4959" s="0" t="str">
        <f aca="false">IF(J4959&gt;305,"5. NAD 305",IF(J4959&gt;200,"4. 201-305",IF(J4959&gt;100,"3. 101-200",IF(J4959&gt;40,"2. 41-100",IF(J4959="","","1. 0-40")))))</f>
        <v/>
      </c>
      <c r="S4959" s="0" t="str">
        <f aca="false">'HD-M-02-2'!$H4966</f>
        <v/>
      </c>
      <c r="T4959" s="0" t="str">
        <f aca="false">'HD-M-02-2'!$I4966</f>
        <v> </v>
      </c>
    </row>
    <row r="4960" customFormat="false" ht="12.75" hidden="false" customHeight="false" outlineLevel="0" collapsed="false">
      <c r="A4960" s="42"/>
      <c r="B4960" s="42"/>
      <c r="C4960" s="42"/>
      <c r="D4960" s="42"/>
      <c r="E4960" s="42"/>
      <c r="F4960" s="42"/>
      <c r="G4960" s="42"/>
      <c r="H4960" s="42"/>
      <c r="I4960" s="42"/>
      <c r="J4960" s="42"/>
      <c r="K4960" s="42"/>
      <c r="L4960" s="42"/>
      <c r="M4960" s="42"/>
      <c r="Q4960" s="0" t="str">
        <f aca="false">IF(I4960&gt;2,"3.+ LAKT",IF(I4960&gt;1,"2. LAKT",IF(I4960=1,"1. LAKT","")))</f>
        <v/>
      </c>
      <c r="R4960" s="0" t="str">
        <f aca="false">IF(J4960&gt;305,"5. NAD 305",IF(J4960&gt;200,"4. 201-305",IF(J4960&gt;100,"3. 101-200",IF(J4960&gt;40,"2. 41-100",IF(J4960="","","1. 0-40")))))</f>
        <v/>
      </c>
      <c r="S4960" s="0" t="str">
        <f aca="false">'HD-M-02-2'!$H4967</f>
        <v/>
      </c>
      <c r="T4960" s="0" t="str">
        <f aca="false">'HD-M-02-2'!$I4967</f>
        <v> </v>
      </c>
    </row>
    <row r="4961" customFormat="false" ht="12.75" hidden="false" customHeight="false" outlineLevel="0" collapsed="false">
      <c r="A4961" s="42"/>
      <c r="B4961" s="42"/>
      <c r="C4961" s="42"/>
      <c r="D4961" s="42"/>
      <c r="E4961" s="42"/>
      <c r="F4961" s="42"/>
      <c r="G4961" s="42"/>
      <c r="H4961" s="42"/>
      <c r="I4961" s="42"/>
      <c r="J4961" s="42"/>
      <c r="K4961" s="42"/>
      <c r="L4961" s="42"/>
      <c r="M4961" s="42"/>
      <c r="Q4961" s="0" t="str">
        <f aca="false">IF(I4961&gt;2,"3.+ LAKT",IF(I4961&gt;1,"2. LAKT",IF(I4961=1,"1. LAKT","")))</f>
        <v/>
      </c>
      <c r="R4961" s="0" t="str">
        <f aca="false">IF(J4961&gt;305,"5. NAD 305",IF(J4961&gt;200,"4. 201-305",IF(J4961&gt;100,"3. 101-200",IF(J4961&gt;40,"2. 41-100",IF(J4961="","","1. 0-40")))))</f>
        <v/>
      </c>
      <c r="S4961" s="0" t="str">
        <f aca="false">'HD-M-02-2'!$H4968</f>
        <v/>
      </c>
      <c r="T4961" s="0" t="str">
        <f aca="false">'HD-M-02-2'!$I4968</f>
        <v> </v>
      </c>
    </row>
    <row r="4962" customFormat="false" ht="12.75" hidden="false" customHeight="false" outlineLevel="0" collapsed="false">
      <c r="A4962" s="42"/>
      <c r="B4962" s="42"/>
      <c r="C4962" s="42"/>
      <c r="D4962" s="42"/>
      <c r="E4962" s="42"/>
      <c r="F4962" s="42"/>
      <c r="G4962" s="42"/>
      <c r="H4962" s="42"/>
      <c r="I4962" s="42"/>
      <c r="J4962" s="42"/>
      <c r="K4962" s="42"/>
      <c r="L4962" s="42"/>
      <c r="M4962" s="42"/>
      <c r="Q4962" s="0" t="str">
        <f aca="false">IF(I4962&gt;2,"3.+ LAKT",IF(I4962&gt;1,"2. LAKT",IF(I4962=1,"1. LAKT","")))</f>
        <v/>
      </c>
      <c r="R4962" s="0" t="str">
        <f aca="false">IF(J4962&gt;305,"5. NAD 305",IF(J4962&gt;200,"4. 201-305",IF(J4962&gt;100,"3. 101-200",IF(J4962&gt;40,"2. 41-100",IF(J4962="","","1. 0-40")))))</f>
        <v/>
      </c>
      <c r="S4962" s="0" t="str">
        <f aca="false">'HD-M-02-2'!$H4969</f>
        <v/>
      </c>
      <c r="T4962" s="0" t="str">
        <f aca="false">'HD-M-02-2'!$I4969</f>
        <v> </v>
      </c>
    </row>
    <row r="4963" customFormat="false" ht="12.75" hidden="false" customHeight="false" outlineLevel="0" collapsed="false">
      <c r="A4963" s="42"/>
      <c r="B4963" s="42"/>
      <c r="C4963" s="42"/>
      <c r="D4963" s="42"/>
      <c r="E4963" s="42"/>
      <c r="F4963" s="42"/>
      <c r="G4963" s="42"/>
      <c r="H4963" s="42"/>
      <c r="I4963" s="42"/>
      <c r="J4963" s="42"/>
      <c r="K4963" s="42"/>
      <c r="L4963" s="42"/>
      <c r="M4963" s="42"/>
      <c r="Q4963" s="0" t="str">
        <f aca="false">IF(I4963&gt;2,"3.+ LAKT",IF(I4963&gt;1,"2. LAKT",IF(I4963=1,"1. LAKT","")))</f>
        <v/>
      </c>
      <c r="R4963" s="0" t="str">
        <f aca="false">IF(J4963&gt;305,"5. NAD 305",IF(J4963&gt;200,"4. 201-305",IF(J4963&gt;100,"3. 101-200",IF(J4963&gt;40,"2. 41-100",IF(J4963="","","1. 0-40")))))</f>
        <v/>
      </c>
      <c r="S4963" s="0" t="str">
        <f aca="false">'HD-M-02-2'!$H4970</f>
        <v/>
      </c>
      <c r="T4963" s="0" t="str">
        <f aca="false">'HD-M-02-2'!$I4970</f>
        <v> </v>
      </c>
    </row>
    <row r="4964" customFormat="false" ht="12.75" hidden="false" customHeight="false" outlineLevel="0" collapsed="false">
      <c r="A4964" s="42"/>
      <c r="B4964" s="42"/>
      <c r="C4964" s="42"/>
      <c r="D4964" s="42"/>
      <c r="E4964" s="42"/>
      <c r="F4964" s="42"/>
      <c r="G4964" s="42"/>
      <c r="H4964" s="42"/>
      <c r="I4964" s="42"/>
      <c r="J4964" s="42"/>
      <c r="K4964" s="42"/>
      <c r="L4964" s="42"/>
      <c r="M4964" s="42"/>
      <c r="Q4964" s="0" t="str">
        <f aca="false">IF(I4964&gt;2,"3.+ LAKT",IF(I4964&gt;1,"2. LAKT",IF(I4964=1,"1. LAKT","")))</f>
        <v/>
      </c>
      <c r="R4964" s="0" t="str">
        <f aca="false">IF(J4964&gt;305,"5. NAD 305",IF(J4964&gt;200,"4. 201-305",IF(J4964&gt;100,"3. 101-200",IF(J4964&gt;40,"2. 41-100",IF(J4964="","","1. 0-40")))))</f>
        <v/>
      </c>
      <c r="S4964" s="0" t="str">
        <f aca="false">'HD-M-02-2'!$H4971</f>
        <v/>
      </c>
      <c r="T4964" s="0" t="str">
        <f aca="false">'HD-M-02-2'!$I4971</f>
        <v> </v>
      </c>
    </row>
    <row r="4965" customFormat="false" ht="12.75" hidden="false" customHeight="false" outlineLevel="0" collapsed="false">
      <c r="A4965" s="42"/>
      <c r="B4965" s="42"/>
      <c r="C4965" s="42"/>
      <c r="D4965" s="42"/>
      <c r="E4965" s="42"/>
      <c r="F4965" s="42"/>
      <c r="G4965" s="42"/>
      <c r="H4965" s="42"/>
      <c r="I4965" s="42"/>
      <c r="J4965" s="42"/>
      <c r="K4965" s="42"/>
      <c r="L4965" s="42"/>
      <c r="M4965" s="42"/>
      <c r="Q4965" s="0" t="str">
        <f aca="false">IF(I4965&gt;2,"3.+ LAKT",IF(I4965&gt;1,"2. LAKT",IF(I4965=1,"1. LAKT","")))</f>
        <v/>
      </c>
      <c r="R4965" s="0" t="str">
        <f aca="false">IF(J4965&gt;305,"5. NAD 305",IF(J4965&gt;200,"4. 201-305",IF(J4965&gt;100,"3. 101-200",IF(J4965&gt;40,"2. 41-100",IF(J4965="","","1. 0-40")))))</f>
        <v/>
      </c>
      <c r="S4965" s="0" t="str">
        <f aca="false">'HD-M-02-2'!$H4972</f>
        <v/>
      </c>
      <c r="T4965" s="0" t="str">
        <f aca="false">'HD-M-02-2'!$I4972</f>
        <v> </v>
      </c>
    </row>
    <row r="4966" customFormat="false" ht="12.75" hidden="false" customHeight="false" outlineLevel="0" collapsed="false">
      <c r="A4966" s="42"/>
      <c r="B4966" s="42"/>
      <c r="C4966" s="42"/>
      <c r="D4966" s="42"/>
      <c r="E4966" s="42"/>
      <c r="F4966" s="42"/>
      <c r="G4966" s="42"/>
      <c r="H4966" s="42"/>
      <c r="I4966" s="42"/>
      <c r="J4966" s="42"/>
      <c r="K4966" s="42"/>
      <c r="L4966" s="42"/>
      <c r="M4966" s="42"/>
      <c r="Q4966" s="0" t="str">
        <f aca="false">IF(I4966&gt;2,"3.+ LAKT",IF(I4966&gt;1,"2. LAKT",IF(I4966=1,"1. LAKT","")))</f>
        <v/>
      </c>
      <c r="R4966" s="0" t="str">
        <f aca="false">IF(J4966&gt;305,"5. NAD 305",IF(J4966&gt;200,"4. 201-305",IF(J4966&gt;100,"3. 101-200",IF(J4966&gt;40,"2. 41-100",IF(J4966="","","1. 0-40")))))</f>
        <v/>
      </c>
      <c r="S4966" s="0" t="str">
        <f aca="false">'HD-M-02-2'!$H4973</f>
        <v/>
      </c>
      <c r="T4966" s="0" t="str">
        <f aca="false">'HD-M-02-2'!$I4973</f>
        <v> </v>
      </c>
    </row>
    <row r="4967" customFormat="false" ht="12.75" hidden="false" customHeight="false" outlineLevel="0" collapsed="false">
      <c r="A4967" s="42"/>
      <c r="B4967" s="42"/>
      <c r="C4967" s="42"/>
      <c r="D4967" s="42"/>
      <c r="E4967" s="42"/>
      <c r="F4967" s="42"/>
      <c r="G4967" s="42"/>
      <c r="H4967" s="42"/>
      <c r="I4967" s="42"/>
      <c r="J4967" s="42"/>
      <c r="K4967" s="42"/>
      <c r="L4967" s="42"/>
      <c r="M4967" s="42"/>
      <c r="Q4967" s="0" t="str">
        <f aca="false">IF(I4967&gt;2,"3.+ LAKT",IF(I4967&gt;1,"2. LAKT",IF(I4967=1,"1. LAKT","")))</f>
        <v/>
      </c>
      <c r="R4967" s="0" t="str">
        <f aca="false">IF(J4967&gt;305,"5. NAD 305",IF(J4967&gt;200,"4. 201-305",IF(J4967&gt;100,"3. 101-200",IF(J4967&gt;40,"2. 41-100",IF(J4967="","","1. 0-40")))))</f>
        <v/>
      </c>
      <c r="S4967" s="0" t="str">
        <f aca="false">'HD-M-02-2'!$H4974</f>
        <v/>
      </c>
      <c r="T4967" s="0" t="str">
        <f aca="false">'HD-M-02-2'!$I4974</f>
        <v> </v>
      </c>
    </row>
    <row r="4968" customFormat="false" ht="12.75" hidden="false" customHeight="false" outlineLevel="0" collapsed="false">
      <c r="A4968" s="42"/>
      <c r="B4968" s="42"/>
      <c r="C4968" s="42"/>
      <c r="D4968" s="42"/>
      <c r="E4968" s="42"/>
      <c r="F4968" s="42"/>
      <c r="G4968" s="42"/>
      <c r="H4968" s="42"/>
      <c r="I4968" s="42"/>
      <c r="J4968" s="42"/>
      <c r="K4968" s="42"/>
      <c r="L4968" s="42"/>
      <c r="M4968" s="42"/>
      <c r="Q4968" s="0" t="str">
        <f aca="false">IF(I4968&gt;2,"3.+ LAKT",IF(I4968&gt;1,"2. LAKT",IF(I4968=1,"1. LAKT","")))</f>
        <v/>
      </c>
      <c r="R4968" s="0" t="str">
        <f aca="false">IF(J4968&gt;305,"5. NAD 305",IF(J4968&gt;200,"4. 201-305",IF(J4968&gt;100,"3. 101-200",IF(J4968&gt;40,"2. 41-100",IF(J4968="","","1. 0-40")))))</f>
        <v/>
      </c>
      <c r="S4968" s="0" t="str">
        <f aca="false">'HD-M-02-2'!$H4975</f>
        <v/>
      </c>
      <c r="T4968" s="0" t="str">
        <f aca="false">'HD-M-02-2'!$I4975</f>
        <v> </v>
      </c>
    </row>
    <row r="4969" customFormat="false" ht="12.75" hidden="false" customHeight="false" outlineLevel="0" collapsed="false">
      <c r="A4969" s="42"/>
      <c r="B4969" s="42"/>
      <c r="C4969" s="42"/>
      <c r="D4969" s="42"/>
      <c r="E4969" s="42"/>
      <c r="F4969" s="42"/>
      <c r="G4969" s="42"/>
      <c r="H4969" s="42"/>
      <c r="I4969" s="42"/>
      <c r="J4969" s="42"/>
      <c r="K4969" s="42"/>
      <c r="L4969" s="42"/>
      <c r="M4969" s="42"/>
      <c r="Q4969" s="0" t="str">
        <f aca="false">IF(I4969&gt;2,"3.+ LAKT",IF(I4969&gt;1,"2. LAKT",IF(I4969=1,"1. LAKT","")))</f>
        <v/>
      </c>
      <c r="R4969" s="0" t="str">
        <f aca="false">IF(J4969&gt;305,"5. NAD 305",IF(J4969&gt;200,"4. 201-305",IF(J4969&gt;100,"3. 101-200",IF(J4969&gt;40,"2. 41-100",IF(J4969="","","1. 0-40")))))</f>
        <v/>
      </c>
      <c r="S4969" s="0" t="str">
        <f aca="false">'HD-M-02-2'!$H4976</f>
        <v/>
      </c>
      <c r="T4969" s="0" t="str">
        <f aca="false">'HD-M-02-2'!$I4976</f>
        <v> </v>
      </c>
    </row>
    <row r="4970" customFormat="false" ht="12.75" hidden="false" customHeight="false" outlineLevel="0" collapsed="false">
      <c r="A4970" s="42"/>
      <c r="B4970" s="42"/>
      <c r="C4970" s="42"/>
      <c r="D4970" s="42"/>
      <c r="E4970" s="42"/>
      <c r="F4970" s="42"/>
      <c r="G4970" s="42"/>
      <c r="H4970" s="42"/>
      <c r="I4970" s="42"/>
      <c r="J4970" s="42"/>
      <c r="K4970" s="42"/>
      <c r="L4970" s="42"/>
      <c r="M4970" s="42"/>
      <c r="Q4970" s="0" t="str">
        <f aca="false">IF(I4970&gt;2,"3.+ LAKT",IF(I4970&gt;1,"2. LAKT",IF(I4970=1,"1. LAKT","")))</f>
        <v/>
      </c>
      <c r="R4970" s="0" t="str">
        <f aca="false">IF(J4970&gt;305,"5. NAD 305",IF(J4970&gt;200,"4. 201-305",IF(J4970&gt;100,"3. 101-200",IF(J4970&gt;40,"2. 41-100",IF(J4970="","","1. 0-40")))))</f>
        <v/>
      </c>
      <c r="S4970" s="0" t="str">
        <f aca="false">'HD-M-02-2'!$H4977</f>
        <v/>
      </c>
      <c r="T4970" s="0" t="str">
        <f aca="false">'HD-M-02-2'!$I4977</f>
        <v> </v>
      </c>
    </row>
    <row r="4971" customFormat="false" ht="12.75" hidden="false" customHeight="false" outlineLevel="0" collapsed="false">
      <c r="A4971" s="42"/>
      <c r="B4971" s="42"/>
      <c r="C4971" s="42"/>
      <c r="D4971" s="42"/>
      <c r="E4971" s="42"/>
      <c r="F4971" s="42"/>
      <c r="G4971" s="42"/>
      <c r="H4971" s="42"/>
      <c r="I4971" s="42"/>
      <c r="J4971" s="42"/>
      <c r="K4971" s="42"/>
      <c r="L4971" s="42"/>
      <c r="M4971" s="42"/>
      <c r="Q4971" s="0" t="str">
        <f aca="false">IF(I4971&gt;2,"3.+ LAKT",IF(I4971&gt;1,"2. LAKT",IF(I4971=1,"1. LAKT","")))</f>
        <v/>
      </c>
      <c r="R4971" s="0" t="str">
        <f aca="false">IF(J4971&gt;305,"5. NAD 305",IF(J4971&gt;200,"4. 201-305",IF(J4971&gt;100,"3. 101-200",IF(J4971&gt;40,"2. 41-100",IF(J4971="","","1. 0-40")))))</f>
        <v/>
      </c>
      <c r="S4971" s="0" t="str">
        <f aca="false">'HD-M-02-2'!$H4978</f>
        <v/>
      </c>
      <c r="T4971" s="0" t="str">
        <f aca="false">'HD-M-02-2'!$I4978</f>
        <v> </v>
      </c>
    </row>
    <row r="4972" customFormat="false" ht="12.75" hidden="false" customHeight="false" outlineLevel="0" collapsed="false">
      <c r="A4972" s="42"/>
      <c r="B4972" s="42"/>
      <c r="C4972" s="42"/>
      <c r="D4972" s="42"/>
      <c r="E4972" s="42"/>
      <c r="F4972" s="42"/>
      <c r="G4972" s="42"/>
      <c r="H4972" s="42"/>
      <c r="I4972" s="42"/>
      <c r="J4972" s="42"/>
      <c r="K4972" s="42"/>
      <c r="L4972" s="42"/>
      <c r="M4972" s="42"/>
      <c r="Q4972" s="0" t="str">
        <f aca="false">IF(I4972&gt;2,"3.+ LAKT",IF(I4972&gt;1,"2. LAKT",IF(I4972=1,"1. LAKT","")))</f>
        <v/>
      </c>
      <c r="R4972" s="0" t="str">
        <f aca="false">IF(J4972&gt;305,"5. NAD 305",IF(J4972&gt;200,"4. 201-305",IF(J4972&gt;100,"3. 101-200",IF(J4972&gt;40,"2. 41-100",IF(J4972="","","1. 0-40")))))</f>
        <v/>
      </c>
      <c r="S4972" s="0" t="str">
        <f aca="false">'HD-M-02-2'!$H4979</f>
        <v/>
      </c>
      <c r="T4972" s="0" t="str">
        <f aca="false">'HD-M-02-2'!$I4979</f>
        <v> </v>
      </c>
    </row>
    <row r="4973" customFormat="false" ht="12.75" hidden="false" customHeight="false" outlineLevel="0" collapsed="false">
      <c r="A4973" s="42"/>
      <c r="B4973" s="42"/>
      <c r="C4973" s="42"/>
      <c r="D4973" s="42"/>
      <c r="E4973" s="42"/>
      <c r="F4973" s="42"/>
      <c r="G4973" s="42"/>
      <c r="H4973" s="42"/>
      <c r="I4973" s="42"/>
      <c r="J4973" s="42"/>
      <c r="K4973" s="42"/>
      <c r="L4973" s="42"/>
      <c r="M4973" s="42"/>
      <c r="Q4973" s="0" t="str">
        <f aca="false">IF(I4973&gt;2,"3.+ LAKT",IF(I4973&gt;1,"2. LAKT",IF(I4973=1,"1. LAKT","")))</f>
        <v/>
      </c>
      <c r="R4973" s="0" t="str">
        <f aca="false">IF(J4973&gt;305,"5. NAD 305",IF(J4973&gt;200,"4. 201-305",IF(J4973&gt;100,"3. 101-200",IF(J4973&gt;40,"2. 41-100",IF(J4973="","","1. 0-40")))))</f>
        <v/>
      </c>
      <c r="S4973" s="0" t="str">
        <f aca="false">'HD-M-02-2'!$H4980</f>
        <v/>
      </c>
      <c r="T4973" s="0" t="str">
        <f aca="false">'HD-M-02-2'!$I4980</f>
        <v> </v>
      </c>
    </row>
    <row r="4974" customFormat="false" ht="12.75" hidden="false" customHeight="false" outlineLevel="0" collapsed="false">
      <c r="A4974" s="42"/>
      <c r="B4974" s="42"/>
      <c r="C4974" s="42"/>
      <c r="D4974" s="42"/>
      <c r="E4974" s="42"/>
      <c r="F4974" s="42"/>
      <c r="G4974" s="42"/>
      <c r="H4974" s="42"/>
      <c r="I4974" s="42"/>
      <c r="J4974" s="42"/>
      <c r="K4974" s="42"/>
      <c r="L4974" s="42"/>
      <c r="M4974" s="42"/>
      <c r="Q4974" s="0" t="str">
        <f aca="false">IF(I4974&gt;2,"3.+ LAKT",IF(I4974&gt;1,"2. LAKT",IF(I4974=1,"1. LAKT","")))</f>
        <v/>
      </c>
      <c r="R4974" s="0" t="str">
        <f aca="false">IF(J4974&gt;305,"5. NAD 305",IF(J4974&gt;200,"4. 201-305",IF(J4974&gt;100,"3. 101-200",IF(J4974&gt;40,"2. 41-100",IF(J4974="","","1. 0-40")))))</f>
        <v/>
      </c>
      <c r="S4974" s="0" t="str">
        <f aca="false">'HD-M-02-2'!$H4981</f>
        <v/>
      </c>
      <c r="T4974" s="0" t="str">
        <f aca="false">'HD-M-02-2'!$I4981</f>
        <v> </v>
      </c>
    </row>
    <row r="4975" customFormat="false" ht="12.75" hidden="false" customHeight="false" outlineLevel="0" collapsed="false">
      <c r="A4975" s="42"/>
      <c r="B4975" s="42"/>
      <c r="C4975" s="42"/>
      <c r="D4975" s="42"/>
      <c r="E4975" s="42"/>
      <c r="F4975" s="42"/>
      <c r="G4975" s="42"/>
      <c r="H4975" s="42"/>
      <c r="I4975" s="42"/>
      <c r="J4975" s="42"/>
      <c r="K4975" s="42"/>
      <c r="L4975" s="42"/>
      <c r="M4975" s="42"/>
      <c r="Q4975" s="0" t="str">
        <f aca="false">IF(I4975&gt;2,"3.+ LAKT",IF(I4975&gt;1,"2. LAKT",IF(I4975=1,"1. LAKT","")))</f>
        <v/>
      </c>
      <c r="R4975" s="0" t="str">
        <f aca="false">IF(J4975&gt;305,"5. NAD 305",IF(J4975&gt;200,"4. 201-305",IF(J4975&gt;100,"3. 101-200",IF(J4975&gt;40,"2. 41-100",IF(J4975="","","1. 0-40")))))</f>
        <v/>
      </c>
      <c r="S4975" s="0" t="str">
        <f aca="false">'HD-M-02-2'!$H4982</f>
        <v/>
      </c>
      <c r="T4975" s="0" t="str">
        <f aca="false">'HD-M-02-2'!$I4982</f>
        <v> </v>
      </c>
    </row>
    <row r="4976" customFormat="false" ht="12.75" hidden="false" customHeight="false" outlineLevel="0" collapsed="false">
      <c r="A4976" s="42"/>
      <c r="B4976" s="42"/>
      <c r="C4976" s="42"/>
      <c r="D4976" s="42"/>
      <c r="E4976" s="42"/>
      <c r="F4976" s="42"/>
      <c r="G4976" s="42"/>
      <c r="H4976" s="42"/>
      <c r="I4976" s="42"/>
      <c r="J4976" s="42"/>
      <c r="K4976" s="42"/>
      <c r="L4976" s="42"/>
      <c r="M4976" s="42"/>
      <c r="Q4976" s="0" t="str">
        <f aca="false">IF(I4976&gt;2,"3.+ LAKT",IF(I4976&gt;1,"2. LAKT",IF(I4976=1,"1. LAKT","")))</f>
        <v/>
      </c>
      <c r="R4976" s="0" t="str">
        <f aca="false">IF(J4976&gt;305,"5. NAD 305",IF(J4976&gt;200,"4. 201-305",IF(J4976&gt;100,"3. 101-200",IF(J4976&gt;40,"2. 41-100",IF(J4976="","","1. 0-40")))))</f>
        <v/>
      </c>
      <c r="S4976" s="0" t="str">
        <f aca="false">'HD-M-02-2'!$H4983</f>
        <v/>
      </c>
      <c r="T4976" s="0" t="str">
        <f aca="false">'HD-M-02-2'!$I4983</f>
        <v> </v>
      </c>
    </row>
    <row r="4977" customFormat="false" ht="12.75" hidden="false" customHeight="false" outlineLevel="0" collapsed="false">
      <c r="A4977" s="42"/>
      <c r="B4977" s="42"/>
      <c r="C4977" s="42"/>
      <c r="D4977" s="42"/>
      <c r="E4977" s="42"/>
      <c r="F4977" s="42"/>
      <c r="G4977" s="42"/>
      <c r="H4977" s="42"/>
      <c r="I4977" s="42"/>
      <c r="J4977" s="42"/>
      <c r="K4977" s="42"/>
      <c r="L4977" s="42"/>
      <c r="M4977" s="42"/>
      <c r="Q4977" s="0" t="str">
        <f aca="false">IF(I4977&gt;2,"3.+ LAKT",IF(I4977&gt;1,"2. LAKT",IF(I4977=1,"1. LAKT","")))</f>
        <v/>
      </c>
      <c r="R4977" s="0" t="str">
        <f aca="false">IF(J4977&gt;305,"5. NAD 305",IF(J4977&gt;200,"4. 201-305",IF(J4977&gt;100,"3. 101-200",IF(J4977&gt;40,"2. 41-100",IF(J4977="","","1. 0-40")))))</f>
        <v/>
      </c>
      <c r="S4977" s="0" t="str">
        <f aca="false">'HD-M-02-2'!$H4984</f>
        <v/>
      </c>
      <c r="T4977" s="0" t="str">
        <f aca="false">'HD-M-02-2'!$I4984</f>
        <v> </v>
      </c>
    </row>
    <row r="4978" customFormat="false" ht="12.75" hidden="false" customHeight="false" outlineLevel="0" collapsed="false">
      <c r="A4978" s="42"/>
      <c r="B4978" s="42"/>
      <c r="C4978" s="42"/>
      <c r="D4978" s="42"/>
      <c r="E4978" s="42"/>
      <c r="F4978" s="42"/>
      <c r="G4978" s="42"/>
      <c r="H4978" s="42"/>
      <c r="I4978" s="42"/>
      <c r="J4978" s="42"/>
      <c r="K4978" s="42"/>
      <c r="L4978" s="42"/>
      <c r="M4978" s="42"/>
      <c r="Q4978" s="0" t="str">
        <f aca="false">IF(I4978&gt;2,"3.+ LAKT",IF(I4978&gt;1,"2. LAKT",IF(I4978=1,"1. LAKT","")))</f>
        <v/>
      </c>
      <c r="R4978" s="0" t="str">
        <f aca="false">IF(J4978&gt;305,"5. NAD 305",IF(J4978&gt;200,"4. 201-305",IF(J4978&gt;100,"3. 101-200",IF(J4978&gt;40,"2. 41-100",IF(J4978="","","1. 0-40")))))</f>
        <v/>
      </c>
      <c r="S4978" s="0" t="str">
        <f aca="false">'HD-M-02-2'!$H4985</f>
        <v/>
      </c>
      <c r="T4978" s="0" t="str">
        <f aca="false">'HD-M-02-2'!$I4985</f>
        <v> </v>
      </c>
    </row>
    <row r="4979" customFormat="false" ht="12.75" hidden="false" customHeight="false" outlineLevel="0" collapsed="false">
      <c r="A4979" s="42"/>
      <c r="B4979" s="42"/>
      <c r="C4979" s="42"/>
      <c r="D4979" s="42"/>
      <c r="E4979" s="42"/>
      <c r="F4979" s="42"/>
      <c r="G4979" s="42"/>
      <c r="H4979" s="42"/>
      <c r="I4979" s="42"/>
      <c r="J4979" s="42"/>
      <c r="K4979" s="42"/>
      <c r="L4979" s="42"/>
      <c r="M4979" s="42"/>
      <c r="Q4979" s="0" t="str">
        <f aca="false">IF(I4979&gt;2,"3.+ LAKT",IF(I4979&gt;1,"2. LAKT",IF(I4979=1,"1. LAKT","")))</f>
        <v/>
      </c>
      <c r="R4979" s="0" t="str">
        <f aca="false">IF(J4979&gt;305,"5. NAD 305",IF(J4979&gt;200,"4. 201-305",IF(J4979&gt;100,"3. 101-200",IF(J4979&gt;40,"2. 41-100",IF(J4979="","","1. 0-40")))))</f>
        <v/>
      </c>
      <c r="S4979" s="0" t="str">
        <f aca="false">'HD-M-02-2'!$H4986</f>
        <v/>
      </c>
      <c r="T4979" s="0" t="str">
        <f aca="false">'HD-M-02-2'!$I4986</f>
        <v> </v>
      </c>
    </row>
    <row r="4980" customFormat="false" ht="12.75" hidden="false" customHeight="false" outlineLevel="0" collapsed="false">
      <c r="A4980" s="42"/>
      <c r="B4980" s="42"/>
      <c r="C4980" s="42"/>
      <c r="D4980" s="42"/>
      <c r="E4980" s="42"/>
      <c r="F4980" s="42"/>
      <c r="G4980" s="42"/>
      <c r="H4980" s="42"/>
      <c r="I4980" s="42"/>
      <c r="J4980" s="42"/>
      <c r="K4980" s="42"/>
      <c r="L4980" s="42"/>
      <c r="M4980" s="42"/>
      <c r="Q4980" s="0" t="str">
        <f aca="false">IF(I4980&gt;2,"3.+ LAKT",IF(I4980&gt;1,"2. LAKT",IF(I4980=1,"1. LAKT","")))</f>
        <v/>
      </c>
      <c r="R4980" s="0" t="str">
        <f aca="false">IF(J4980&gt;305,"5. NAD 305",IF(J4980&gt;200,"4. 201-305",IF(J4980&gt;100,"3. 101-200",IF(J4980&gt;40,"2. 41-100",IF(J4980="","","1. 0-40")))))</f>
        <v/>
      </c>
      <c r="S4980" s="0" t="str">
        <f aca="false">'HD-M-02-2'!$H4987</f>
        <v/>
      </c>
      <c r="T4980" s="0" t="str">
        <f aca="false">'HD-M-02-2'!$I4987</f>
        <v> </v>
      </c>
    </row>
    <row r="4981" customFormat="false" ht="12.75" hidden="false" customHeight="false" outlineLevel="0" collapsed="false">
      <c r="A4981" s="42"/>
      <c r="B4981" s="42"/>
      <c r="C4981" s="42"/>
      <c r="D4981" s="42"/>
      <c r="E4981" s="42"/>
      <c r="F4981" s="42"/>
      <c r="G4981" s="42"/>
      <c r="H4981" s="42"/>
      <c r="I4981" s="42"/>
      <c r="J4981" s="42"/>
      <c r="K4981" s="42"/>
      <c r="L4981" s="42"/>
      <c r="M4981" s="42"/>
      <c r="Q4981" s="0" t="str">
        <f aca="false">IF(I4981&gt;2,"3.+ LAKT",IF(I4981&gt;1,"2. LAKT",IF(I4981=1,"1. LAKT","")))</f>
        <v/>
      </c>
      <c r="R4981" s="0" t="str">
        <f aca="false">IF(J4981&gt;305,"5. NAD 305",IF(J4981&gt;200,"4. 201-305",IF(J4981&gt;100,"3. 101-200",IF(J4981&gt;40,"2. 41-100",IF(J4981="","","1. 0-40")))))</f>
        <v/>
      </c>
      <c r="S4981" s="0" t="str">
        <f aca="false">'HD-M-02-2'!$H4988</f>
        <v/>
      </c>
      <c r="T4981" s="0" t="str">
        <f aca="false">'HD-M-02-2'!$I4988</f>
        <v> </v>
      </c>
    </row>
    <row r="4982" customFormat="false" ht="12.75" hidden="false" customHeight="false" outlineLevel="0" collapsed="false">
      <c r="A4982" s="42"/>
      <c r="B4982" s="42"/>
      <c r="C4982" s="42"/>
      <c r="D4982" s="42"/>
      <c r="E4982" s="42"/>
      <c r="F4982" s="42"/>
      <c r="G4982" s="42"/>
      <c r="H4982" s="42"/>
      <c r="I4982" s="42"/>
      <c r="J4982" s="42"/>
      <c r="K4982" s="42"/>
      <c r="L4982" s="42"/>
      <c r="M4982" s="42"/>
      <c r="Q4982" s="0" t="str">
        <f aca="false">IF(I4982&gt;2,"3.+ LAKT",IF(I4982&gt;1,"2. LAKT",IF(I4982=1,"1. LAKT","")))</f>
        <v/>
      </c>
      <c r="R4982" s="0" t="str">
        <f aca="false">IF(J4982&gt;305,"5. NAD 305",IF(J4982&gt;200,"4. 201-305",IF(J4982&gt;100,"3. 101-200",IF(J4982&gt;40,"2. 41-100",IF(J4982="","","1. 0-40")))))</f>
        <v/>
      </c>
      <c r="S4982" s="0" t="str">
        <f aca="false">'HD-M-02-2'!$H4989</f>
        <v/>
      </c>
      <c r="T4982" s="0" t="str">
        <f aca="false">'HD-M-02-2'!$I4989</f>
        <v> </v>
      </c>
    </row>
    <row r="4983" customFormat="false" ht="12.75" hidden="false" customHeight="false" outlineLevel="0" collapsed="false">
      <c r="A4983" s="42"/>
      <c r="B4983" s="42"/>
      <c r="C4983" s="42"/>
      <c r="D4983" s="42"/>
      <c r="E4983" s="42"/>
      <c r="F4983" s="42"/>
      <c r="G4983" s="42"/>
      <c r="H4983" s="42"/>
      <c r="I4983" s="42"/>
      <c r="J4983" s="42"/>
      <c r="K4983" s="42"/>
      <c r="L4983" s="42"/>
      <c r="M4983" s="42"/>
      <c r="Q4983" s="0" t="str">
        <f aca="false">IF(I4983&gt;2,"3.+ LAKT",IF(I4983&gt;1,"2. LAKT",IF(I4983=1,"1. LAKT","")))</f>
        <v/>
      </c>
      <c r="R4983" s="0" t="str">
        <f aca="false">IF(J4983&gt;305,"5. NAD 305",IF(J4983&gt;200,"4. 201-305",IF(J4983&gt;100,"3. 101-200",IF(J4983&gt;40,"2. 41-100",IF(J4983="","","1. 0-40")))))</f>
        <v/>
      </c>
      <c r="S4983" s="0" t="str">
        <f aca="false">'HD-M-02-2'!$H4990</f>
        <v/>
      </c>
      <c r="T4983" s="0" t="str">
        <f aca="false">'HD-M-02-2'!$I4990</f>
        <v> </v>
      </c>
    </row>
    <row r="4984" customFormat="false" ht="12.75" hidden="false" customHeight="false" outlineLevel="0" collapsed="false">
      <c r="A4984" s="42"/>
      <c r="B4984" s="42"/>
      <c r="C4984" s="42"/>
      <c r="D4984" s="42"/>
      <c r="E4984" s="42"/>
      <c r="F4984" s="42"/>
      <c r="G4984" s="42"/>
      <c r="H4984" s="42"/>
      <c r="I4984" s="42"/>
      <c r="J4984" s="42"/>
      <c r="K4984" s="42"/>
      <c r="L4984" s="42"/>
      <c r="M4984" s="42"/>
      <c r="Q4984" s="0" t="str">
        <f aca="false">IF(I4984&gt;2,"3.+ LAKT",IF(I4984&gt;1,"2. LAKT",IF(I4984=1,"1. LAKT","")))</f>
        <v/>
      </c>
      <c r="R4984" s="0" t="str">
        <f aca="false">IF(J4984&gt;305,"5. NAD 305",IF(J4984&gt;200,"4. 201-305",IF(J4984&gt;100,"3. 101-200",IF(J4984&gt;40,"2. 41-100",IF(J4984="","","1. 0-40")))))</f>
        <v/>
      </c>
      <c r="S4984" s="0" t="str">
        <f aca="false">'HD-M-02-2'!$H4991</f>
        <v/>
      </c>
      <c r="T4984" s="0" t="str">
        <f aca="false">'HD-M-02-2'!$I4991</f>
        <v> </v>
      </c>
    </row>
    <row r="4985" customFormat="false" ht="12.75" hidden="false" customHeight="false" outlineLevel="0" collapsed="false">
      <c r="A4985" s="42"/>
      <c r="B4985" s="42"/>
      <c r="C4985" s="42"/>
      <c r="D4985" s="42"/>
      <c r="E4985" s="42"/>
      <c r="F4985" s="42"/>
      <c r="G4985" s="42"/>
      <c r="H4985" s="42"/>
      <c r="I4985" s="42"/>
      <c r="J4985" s="42"/>
      <c r="K4985" s="42"/>
      <c r="L4985" s="42"/>
      <c r="M4985" s="42"/>
      <c r="Q4985" s="0" t="str">
        <f aca="false">IF(I4985&gt;2,"3.+ LAKT",IF(I4985&gt;1,"2. LAKT",IF(I4985=1,"1. LAKT","")))</f>
        <v/>
      </c>
      <c r="R4985" s="0" t="str">
        <f aca="false">IF(J4985&gt;305,"5. NAD 305",IF(J4985&gt;200,"4. 201-305",IF(J4985&gt;100,"3. 101-200",IF(J4985&gt;40,"2. 41-100",IF(J4985="","","1. 0-40")))))</f>
        <v/>
      </c>
      <c r="S4985" s="0" t="str">
        <f aca="false">'HD-M-02-2'!$H4992</f>
        <v/>
      </c>
      <c r="T4985" s="0" t="str">
        <f aca="false">'HD-M-02-2'!$I4992</f>
        <v> </v>
      </c>
    </row>
    <row r="4986" customFormat="false" ht="12.75" hidden="false" customHeight="false" outlineLevel="0" collapsed="false">
      <c r="A4986" s="42"/>
      <c r="B4986" s="42"/>
      <c r="C4986" s="42"/>
      <c r="D4986" s="42"/>
      <c r="E4986" s="42"/>
      <c r="F4986" s="42"/>
      <c r="G4986" s="42"/>
      <c r="H4986" s="42"/>
      <c r="I4986" s="42"/>
      <c r="J4986" s="42"/>
      <c r="K4986" s="42"/>
      <c r="L4986" s="42"/>
      <c r="M4986" s="42"/>
      <c r="Q4986" s="0" t="str">
        <f aca="false">IF(I4986&gt;2,"3.+ LAKT",IF(I4986&gt;1,"2. LAKT",IF(I4986=1,"1. LAKT","")))</f>
        <v/>
      </c>
      <c r="R4986" s="0" t="str">
        <f aca="false">IF(J4986&gt;305,"5. NAD 305",IF(J4986&gt;200,"4. 201-305",IF(J4986&gt;100,"3. 101-200",IF(J4986&gt;40,"2. 41-100",IF(J4986="","","1. 0-40")))))</f>
        <v/>
      </c>
      <c r="S4986" s="0" t="str">
        <f aca="false">'HD-M-02-2'!$H4993</f>
        <v/>
      </c>
      <c r="T4986" s="0" t="str">
        <f aca="false">'HD-M-02-2'!$I4993</f>
        <v> </v>
      </c>
    </row>
    <row r="4987" customFormat="false" ht="12.75" hidden="false" customHeight="false" outlineLevel="0" collapsed="false">
      <c r="A4987" s="42"/>
      <c r="B4987" s="42"/>
      <c r="C4987" s="42"/>
      <c r="D4987" s="42"/>
      <c r="E4987" s="42"/>
      <c r="F4987" s="42"/>
      <c r="G4987" s="42"/>
      <c r="H4987" s="42"/>
      <c r="I4987" s="42"/>
      <c r="J4987" s="42"/>
      <c r="K4987" s="42"/>
      <c r="L4987" s="42"/>
      <c r="M4987" s="42"/>
      <c r="Q4987" s="0" t="str">
        <f aca="false">IF(I4987&gt;2,"3.+ LAKT",IF(I4987&gt;1,"2. LAKT",IF(I4987=1,"1. LAKT","")))</f>
        <v/>
      </c>
      <c r="R4987" s="0" t="str">
        <f aca="false">IF(J4987&gt;305,"5. NAD 305",IF(J4987&gt;200,"4. 201-305",IF(J4987&gt;100,"3. 101-200",IF(J4987&gt;40,"2. 41-100",IF(J4987="","","1. 0-40")))))</f>
        <v/>
      </c>
      <c r="S4987" s="0" t="str">
        <f aca="false">'HD-M-02-2'!$H4994</f>
        <v/>
      </c>
      <c r="T4987" s="0" t="str">
        <f aca="false">'HD-M-02-2'!$I4994</f>
        <v> </v>
      </c>
    </row>
    <row r="4988" customFormat="false" ht="12.75" hidden="false" customHeight="false" outlineLevel="0" collapsed="false">
      <c r="A4988" s="42"/>
      <c r="B4988" s="42"/>
      <c r="C4988" s="42"/>
      <c r="D4988" s="42"/>
      <c r="E4988" s="42"/>
      <c r="F4988" s="42"/>
      <c r="G4988" s="42"/>
      <c r="H4988" s="42"/>
      <c r="I4988" s="42"/>
      <c r="J4988" s="42"/>
      <c r="K4988" s="42"/>
      <c r="L4988" s="42"/>
      <c r="M4988" s="42"/>
      <c r="Q4988" s="0" t="str">
        <f aca="false">IF(I4988&gt;2,"3.+ LAKT",IF(I4988&gt;1,"2. LAKT",IF(I4988=1,"1. LAKT","")))</f>
        <v/>
      </c>
      <c r="R4988" s="0" t="str">
        <f aca="false">IF(J4988&gt;305,"5. NAD 305",IF(J4988&gt;200,"4. 201-305",IF(J4988&gt;100,"3. 101-200",IF(J4988&gt;40,"2. 41-100",IF(J4988="","","1. 0-40")))))</f>
        <v/>
      </c>
      <c r="S4988" s="0" t="str">
        <f aca="false">'HD-M-02-2'!$H4995</f>
        <v/>
      </c>
      <c r="T4988" s="0" t="str">
        <f aca="false">'HD-M-02-2'!$I4995</f>
        <v> </v>
      </c>
    </row>
    <row r="4989" customFormat="false" ht="12.75" hidden="false" customHeight="false" outlineLevel="0" collapsed="false">
      <c r="A4989" s="42"/>
      <c r="B4989" s="42"/>
      <c r="C4989" s="42"/>
      <c r="D4989" s="42"/>
      <c r="E4989" s="42"/>
      <c r="F4989" s="42"/>
      <c r="G4989" s="42"/>
      <c r="H4989" s="42"/>
      <c r="I4989" s="42"/>
      <c r="J4989" s="42"/>
      <c r="K4989" s="42"/>
      <c r="L4989" s="42"/>
      <c r="M4989" s="42"/>
      <c r="Q4989" s="0" t="str">
        <f aca="false">IF(I4989&gt;2,"3.+ LAKT",IF(I4989&gt;1,"2. LAKT",IF(I4989=1,"1. LAKT","")))</f>
        <v/>
      </c>
      <c r="R4989" s="0" t="str">
        <f aca="false">IF(J4989&gt;305,"5. NAD 305",IF(J4989&gt;200,"4. 201-305",IF(J4989&gt;100,"3. 101-200",IF(J4989&gt;40,"2. 41-100",IF(J4989="","","1. 0-40")))))</f>
        <v/>
      </c>
      <c r="S4989" s="0" t="str">
        <f aca="false">'HD-M-02-2'!$H4996</f>
        <v/>
      </c>
      <c r="T4989" s="0" t="str">
        <f aca="false">'HD-M-02-2'!$I4996</f>
        <v> </v>
      </c>
    </row>
    <row r="4990" customFormat="false" ht="12.75" hidden="false" customHeight="false" outlineLevel="0" collapsed="false">
      <c r="A4990" s="42"/>
      <c r="B4990" s="42"/>
      <c r="C4990" s="42"/>
      <c r="D4990" s="42"/>
      <c r="E4990" s="42"/>
      <c r="F4990" s="42"/>
      <c r="G4990" s="42"/>
      <c r="H4990" s="42"/>
      <c r="I4990" s="42"/>
      <c r="J4990" s="42"/>
      <c r="K4990" s="42"/>
      <c r="L4990" s="42"/>
      <c r="M4990" s="42"/>
      <c r="Q4990" s="0" t="str">
        <f aca="false">IF(I4990&gt;2,"3.+ LAKT",IF(I4990&gt;1,"2. LAKT",IF(I4990=1,"1. LAKT","")))</f>
        <v/>
      </c>
      <c r="R4990" s="0" t="str">
        <f aca="false">IF(J4990&gt;305,"5. NAD 305",IF(J4990&gt;200,"4. 201-305",IF(J4990&gt;100,"3. 101-200",IF(J4990&gt;40,"2. 41-100",IF(J4990="","","1. 0-40")))))</f>
        <v/>
      </c>
      <c r="S4990" s="0" t="str">
        <f aca="false">'HD-M-02-2'!$H4997</f>
        <v/>
      </c>
      <c r="T4990" s="0" t="str">
        <f aca="false">'HD-M-02-2'!$I4997</f>
        <v> </v>
      </c>
    </row>
    <row r="4991" customFormat="false" ht="12.75" hidden="false" customHeight="false" outlineLevel="0" collapsed="false">
      <c r="A4991" s="42"/>
      <c r="B4991" s="42"/>
      <c r="C4991" s="42"/>
      <c r="D4991" s="42"/>
      <c r="E4991" s="42"/>
      <c r="F4991" s="42"/>
      <c r="G4991" s="42"/>
      <c r="H4991" s="42"/>
      <c r="I4991" s="42"/>
      <c r="J4991" s="42"/>
      <c r="K4991" s="42"/>
      <c r="L4991" s="42"/>
      <c r="M4991" s="42"/>
      <c r="Q4991" s="0" t="str">
        <f aca="false">IF(I4991&gt;2,"3.+ LAKT",IF(I4991&gt;1,"2. LAKT",IF(I4991=1,"1. LAKT","")))</f>
        <v/>
      </c>
      <c r="R4991" s="0" t="str">
        <f aca="false">IF(J4991&gt;305,"5. NAD 305",IF(J4991&gt;200,"4. 201-305",IF(J4991&gt;100,"3. 101-200",IF(J4991&gt;40,"2. 41-100",IF(J4991="","","1. 0-40")))))</f>
        <v/>
      </c>
      <c r="S4991" s="0" t="str">
        <f aca="false">'HD-M-02-2'!$H4998</f>
        <v/>
      </c>
      <c r="T4991" s="0" t="str">
        <f aca="false">'HD-M-02-2'!$I4998</f>
        <v> </v>
      </c>
    </row>
    <row r="4992" customFormat="false" ht="12.75" hidden="false" customHeight="false" outlineLevel="0" collapsed="false">
      <c r="A4992" s="42"/>
      <c r="B4992" s="42"/>
      <c r="C4992" s="42"/>
      <c r="D4992" s="42"/>
      <c r="E4992" s="42"/>
      <c r="F4992" s="42"/>
      <c r="G4992" s="42"/>
      <c r="H4992" s="42"/>
      <c r="I4992" s="42"/>
      <c r="J4992" s="42"/>
      <c r="K4992" s="42"/>
      <c r="L4992" s="42"/>
      <c r="M4992" s="42"/>
      <c r="Q4992" s="0" t="str">
        <f aca="false">IF(I4992&gt;2,"3.+ LAKT",IF(I4992&gt;1,"2. LAKT",IF(I4992=1,"1. LAKT","")))</f>
        <v/>
      </c>
      <c r="R4992" s="0" t="str">
        <f aca="false">IF(J4992&gt;305,"5. NAD 305",IF(J4992&gt;200,"4. 201-305",IF(J4992&gt;100,"3. 101-200",IF(J4992&gt;40,"2. 41-100",IF(J4992="","","1. 0-40")))))</f>
        <v/>
      </c>
      <c r="S4992" s="0" t="str">
        <f aca="false">'HD-M-02-2'!$H4999</f>
        <v/>
      </c>
      <c r="T4992" s="0" t="str">
        <f aca="false">'HD-M-02-2'!$I4999</f>
        <v> </v>
      </c>
    </row>
    <row r="4993" customFormat="false" ht="12.75" hidden="false" customHeight="false" outlineLevel="0" collapsed="false">
      <c r="A4993" s="42"/>
      <c r="B4993" s="42"/>
      <c r="C4993" s="42"/>
      <c r="D4993" s="42"/>
      <c r="E4993" s="42"/>
      <c r="F4993" s="42"/>
      <c r="G4993" s="42"/>
      <c r="H4993" s="42"/>
      <c r="I4993" s="42"/>
      <c r="J4993" s="42"/>
      <c r="K4993" s="42"/>
      <c r="L4993" s="42"/>
      <c r="M4993" s="42"/>
      <c r="Q4993" s="0" t="str">
        <f aca="false">IF(I4993&gt;2,"3.+ LAKT",IF(I4993&gt;1,"2. LAKT",IF(I4993=1,"1. LAKT","")))</f>
        <v/>
      </c>
      <c r="R4993" s="0" t="str">
        <f aca="false">IF(J4993&gt;305,"5. NAD 305",IF(J4993&gt;200,"4. 201-305",IF(J4993&gt;100,"3. 101-200",IF(J4993&gt;40,"2. 41-100",IF(J4993="","","1. 0-40")))))</f>
        <v/>
      </c>
      <c r="S4993" s="0" t="str">
        <f aca="false">'HD-M-02-2'!$H5000</f>
        <v/>
      </c>
      <c r="T4993" s="0" t="str">
        <f aca="false">'HD-M-02-2'!$I5000</f>
        <v> </v>
      </c>
    </row>
    <row r="4994" customFormat="false" ht="12.75" hidden="false" customHeight="false" outlineLevel="0" collapsed="false">
      <c r="A4994" s="42"/>
      <c r="B4994" s="42"/>
      <c r="C4994" s="42"/>
      <c r="D4994" s="42"/>
      <c r="E4994" s="42"/>
      <c r="F4994" s="42"/>
      <c r="G4994" s="42"/>
      <c r="H4994" s="42"/>
      <c r="I4994" s="42"/>
      <c r="J4994" s="42"/>
      <c r="K4994" s="42"/>
      <c r="L4994" s="42"/>
      <c r="M4994" s="42"/>
      <c r="Q4994" s="0" t="str">
        <f aca="false">IF(I4994&gt;2,"3.+ LAKT",IF(I4994&gt;1,"2. LAKT",IF(I4994=1,"1. LAKT","")))</f>
        <v/>
      </c>
      <c r="R4994" s="0" t="str">
        <f aca="false">IF(J4994&gt;305,"5. NAD 305",IF(J4994&gt;200,"4. 201-305",IF(J4994&gt;100,"3. 101-200",IF(J4994&gt;40,"2. 41-100",IF(J4994="","","1. 0-40")))))</f>
        <v/>
      </c>
      <c r="S4994" s="0" t="str">
        <f aca="false">'HD-M-02-2'!$H5001</f>
        <v/>
      </c>
      <c r="T4994" s="0" t="str">
        <f aca="false">'HD-M-02-2'!$I5001</f>
        <v> </v>
      </c>
    </row>
    <row r="4995" customFormat="false" ht="12.75" hidden="false" customHeight="false" outlineLevel="0" collapsed="false">
      <c r="A4995" s="42"/>
      <c r="B4995" s="42"/>
      <c r="C4995" s="42"/>
      <c r="D4995" s="42"/>
      <c r="E4995" s="42"/>
      <c r="F4995" s="42"/>
      <c r="G4995" s="42"/>
      <c r="H4995" s="42"/>
      <c r="I4995" s="42"/>
      <c r="J4995" s="42"/>
      <c r="K4995" s="42"/>
      <c r="L4995" s="42"/>
      <c r="M4995" s="42"/>
      <c r="Q4995" s="0" t="str">
        <f aca="false">IF(I4995&gt;2,"3.+ LAKT",IF(I4995&gt;1,"2. LAKT",IF(I4995=1,"1. LAKT","")))</f>
        <v/>
      </c>
      <c r="R4995" s="0" t="str">
        <f aca="false">IF(J4995&gt;305,"5. NAD 305",IF(J4995&gt;200,"4. 201-305",IF(J4995&gt;100,"3. 101-200",IF(J4995&gt;40,"2. 41-100",IF(J4995="","","1. 0-40")))))</f>
        <v/>
      </c>
      <c r="S4995" s="0" t="str">
        <f aca="false">'HD-M-02-2'!$H5002</f>
        <v/>
      </c>
      <c r="T4995" s="0" t="str">
        <f aca="false">'HD-M-02-2'!$I5002</f>
        <v> </v>
      </c>
    </row>
    <row r="4996" customFormat="false" ht="12.75" hidden="false" customHeight="false" outlineLevel="0" collapsed="false">
      <c r="A4996" s="42"/>
      <c r="B4996" s="42"/>
      <c r="C4996" s="42"/>
      <c r="D4996" s="42"/>
      <c r="E4996" s="42"/>
      <c r="F4996" s="42"/>
      <c r="G4996" s="42"/>
      <c r="H4996" s="42"/>
      <c r="I4996" s="42"/>
      <c r="J4996" s="42"/>
      <c r="K4996" s="42"/>
      <c r="L4996" s="42"/>
      <c r="M4996" s="42"/>
      <c r="Q4996" s="0" t="str">
        <f aca="false">IF(I4996&gt;2,"3.+ LAKT",IF(I4996&gt;1,"2. LAKT",IF(I4996=1,"1. LAKT","")))</f>
        <v/>
      </c>
      <c r="R4996" s="0" t="str">
        <f aca="false">IF(J4996&gt;305,"5. NAD 305",IF(J4996&gt;200,"4. 201-305",IF(J4996&gt;100,"3. 101-200",IF(J4996&gt;40,"2. 41-100",IF(J4996="","","1. 0-40")))))</f>
        <v/>
      </c>
      <c r="S4996" s="0" t="str">
        <f aca="false">'HD-M-02-2'!$H5003</f>
        <v/>
      </c>
      <c r="T4996" s="0" t="str">
        <f aca="false">'HD-M-02-2'!$I5003</f>
        <v> </v>
      </c>
    </row>
    <row r="4997" customFormat="false" ht="12.75" hidden="false" customHeight="false" outlineLevel="0" collapsed="false">
      <c r="A4997" s="42"/>
      <c r="B4997" s="42"/>
      <c r="C4997" s="42"/>
      <c r="D4997" s="42"/>
      <c r="E4997" s="42"/>
      <c r="F4997" s="42"/>
      <c r="G4997" s="42"/>
      <c r="H4997" s="42"/>
      <c r="I4997" s="42"/>
      <c r="J4997" s="42"/>
      <c r="K4997" s="42"/>
      <c r="L4997" s="42"/>
      <c r="M4997" s="42"/>
      <c r="Q4997" s="0" t="str">
        <f aca="false">IF(I4997&gt;2,"3.+ LAKT",IF(I4997&gt;1,"2. LAKT",IF(I4997=1,"1. LAKT","")))</f>
        <v/>
      </c>
      <c r="R4997" s="0" t="str">
        <f aca="false">IF(J4997&gt;305,"5. NAD 305",IF(J4997&gt;200,"4. 201-305",IF(J4997&gt;100,"3. 101-200",IF(J4997&gt;40,"2. 41-100",IF(J4997="","","1. 0-40")))))</f>
        <v/>
      </c>
      <c r="S4997" s="0" t="str">
        <f aca="false">'HD-M-02-2'!$H5004</f>
        <v/>
      </c>
      <c r="T4997" s="0" t="str">
        <f aca="false">'HD-M-02-2'!$I5004</f>
        <v> </v>
      </c>
    </row>
    <row r="4998" customFormat="false" ht="12.75" hidden="false" customHeight="false" outlineLevel="0" collapsed="false">
      <c r="A4998" s="42"/>
      <c r="B4998" s="42"/>
      <c r="C4998" s="42"/>
      <c r="D4998" s="42"/>
      <c r="E4998" s="42"/>
      <c r="F4998" s="42"/>
      <c r="G4998" s="42"/>
      <c r="H4998" s="42"/>
      <c r="I4998" s="42"/>
      <c r="J4998" s="42"/>
      <c r="K4998" s="42"/>
      <c r="L4998" s="42"/>
      <c r="M4998" s="42"/>
      <c r="Q4998" s="0" t="str">
        <f aca="false">IF(I4998&gt;2,"3.+ LAKT",IF(I4998&gt;1,"2. LAKT",IF(I4998=1,"1. LAKT","")))</f>
        <v/>
      </c>
      <c r="R4998" s="0" t="str">
        <f aca="false">IF(J4998&gt;305,"5. NAD 305",IF(J4998&gt;200,"4. 201-305",IF(J4998&gt;100,"3. 101-200",IF(J4998&gt;40,"2. 41-100",IF(J4998="","","1. 0-40")))))</f>
        <v/>
      </c>
      <c r="S4998" s="0" t="str">
        <f aca="false">'HD-M-02-2'!$H5005</f>
        <v/>
      </c>
      <c r="T4998" s="0" t="str">
        <f aca="false">'HD-M-02-2'!$I5005</f>
        <v> </v>
      </c>
    </row>
    <row r="4999" customFormat="false" ht="12.75" hidden="false" customHeight="false" outlineLevel="0" collapsed="false">
      <c r="A4999" s="42"/>
      <c r="B4999" s="42"/>
      <c r="C4999" s="42"/>
      <c r="D4999" s="42"/>
      <c r="E4999" s="42"/>
      <c r="F4999" s="42"/>
      <c r="G4999" s="42"/>
      <c r="H4999" s="42"/>
      <c r="I4999" s="42"/>
      <c r="J4999" s="42"/>
      <c r="K4999" s="42"/>
      <c r="L4999" s="42"/>
      <c r="M4999" s="42"/>
      <c r="Q4999" s="0" t="str">
        <f aca="false">IF(I4999&gt;2,"3.+ LAKT",IF(I4999&gt;1,"2. LAKT",IF(I4999=1,"1. LAKT","")))</f>
        <v/>
      </c>
      <c r="R4999" s="0" t="str">
        <f aca="false">IF(J4999&gt;305,"5. NAD 305",IF(J4999&gt;200,"4. 201-305",IF(J4999&gt;100,"3. 101-200",IF(J4999&gt;40,"2. 41-100",IF(J4999="","","1. 0-40")))))</f>
        <v/>
      </c>
      <c r="S4999" s="0" t="str">
        <f aca="false">'HD-M-02-2'!$H5006</f>
        <v/>
      </c>
      <c r="T4999" s="0" t="str">
        <f aca="false">'HD-M-02-2'!$I5006</f>
        <v> </v>
      </c>
    </row>
    <row r="5000" customFormat="false" ht="12.75" hidden="false" customHeight="false" outlineLevel="0" collapsed="false">
      <c r="A5000" s="42"/>
      <c r="B5000" s="42"/>
      <c r="C5000" s="42"/>
      <c r="D5000" s="42"/>
      <c r="E5000" s="42"/>
      <c r="F5000" s="42"/>
      <c r="G5000" s="42"/>
      <c r="H5000" s="42"/>
      <c r="I5000" s="42"/>
      <c r="J5000" s="42"/>
      <c r="K5000" s="42"/>
      <c r="L5000" s="42"/>
      <c r="M5000" s="42"/>
      <c r="Q5000" s="0" t="str">
        <f aca="false">IF(I5000&gt;2,"3.+ LAKT",IF(I5000&gt;1,"2. LAKT",IF(I5000=1,"1. LAKT","")))</f>
        <v/>
      </c>
      <c r="R5000" s="0" t="str">
        <f aca="false">IF(J5000&gt;305,"5. NAD 305",IF(J5000&gt;200,"4. 201-305",IF(J5000&gt;100,"3. 101-200",IF(J5000&gt;40,"2. 41-100",IF(J5000="","","1. 0-40")))))</f>
        <v/>
      </c>
      <c r="S5000" s="0" t="str">
        <f aca="false">'HD-M-02-2'!$H5007</f>
        <v/>
      </c>
      <c r="T5000" s="0" t="str">
        <f aca="false">'HD-M-02-2'!$I5007</f>
        <v> </v>
      </c>
    </row>
    <row r="5001" customFormat="false" ht="12.75" hidden="false" customHeight="false" outlineLevel="0" collapsed="false">
      <c r="A5001" s="42"/>
      <c r="B5001" s="42"/>
      <c r="C5001" s="42"/>
      <c r="D5001" s="42"/>
      <c r="E5001" s="42"/>
      <c r="F5001" s="42"/>
      <c r="G5001" s="42"/>
      <c r="H5001" s="42"/>
      <c r="I5001" s="42"/>
      <c r="J5001" s="42"/>
      <c r="K5001" s="42"/>
      <c r="L5001" s="42"/>
      <c r="M5001" s="42"/>
      <c r="Q5001" s="0" t="str">
        <f aca="false">IF(I5001&gt;2,"3.+ LAKT",IF(I5001&gt;1,"2. LAKT",IF(I5001=1,"1. LAKT","")))</f>
        <v/>
      </c>
      <c r="R5001" s="0" t="str">
        <f aca="false">IF(J5001&gt;305,"5. NAD 305",IF(J5001&gt;200,"4. 201-305",IF(J5001&gt;100,"3. 101-200",IF(J5001&gt;40,"2. 41-100",IF(J5001="","","1. 0-40")))))</f>
        <v/>
      </c>
      <c r="S5001" s="0" t="str">
        <f aca="false">'HD-M-02-2'!$H5008</f>
        <v/>
      </c>
      <c r="T5001" s="0" t="str">
        <f aca="false">'HD-M-02-2'!$I5008</f>
        <v> </v>
      </c>
    </row>
    <row r="5002" customFormat="false" ht="12.75" hidden="false" customHeight="false" outlineLevel="0" collapsed="false">
      <c r="A5002" s="42"/>
      <c r="B5002" s="42"/>
      <c r="C5002" s="42"/>
      <c r="D5002" s="42"/>
      <c r="E5002" s="42"/>
      <c r="F5002" s="42"/>
      <c r="G5002" s="42"/>
      <c r="H5002" s="42"/>
      <c r="I5002" s="42"/>
      <c r="J5002" s="42"/>
      <c r="K5002" s="42"/>
      <c r="L5002" s="42"/>
      <c r="M5002" s="42"/>
      <c r="Q5002" s="0" t="str">
        <f aca="false">IF(I5002&gt;2,"3.+ LAKT",IF(I5002&gt;1,"2. LAKT",IF(I5002=1,"1. LAKT","")))</f>
        <v/>
      </c>
      <c r="R5002" s="0" t="str">
        <f aca="false">IF(J5002&gt;305,"5. NAD 305",IF(J5002&gt;200,"4. 201-305",IF(J5002&gt;100,"3. 101-200",IF(J5002&gt;40,"2. 41-100",IF(J5002="","","1. 0-40")))))</f>
        <v/>
      </c>
      <c r="S5002" s="0" t="str">
        <f aca="false">'HD-M-02-2'!$H5009</f>
        <v/>
      </c>
      <c r="T5002" s="0" t="str">
        <f aca="false">'HD-M-02-2'!$I5009</f>
        <v> </v>
      </c>
    </row>
    <row r="5003" s="3" customFormat="true" ht="12.75" hidden="false" customHeight="false" outlineLevel="0" collapsed="false"/>
    <row r="5004" s="3" customFormat="true" ht="18" hidden="false" customHeight="false" outlineLevel="0" collapsed="false">
      <c r="A5004" s="49" t="s">
        <v>220</v>
      </c>
    </row>
    <row r="5005" s="3" customFormat="true" ht="12.75" hidden="false" customHeight="false" outlineLevel="0" collapsed="false"/>
  </sheetData>
  <autoFilter ref="A1:L200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4.85"/>
    <col collapsed="false" customWidth="true" hidden="false" outlineLevel="0" max="5" min="5" style="0" width="10.41"/>
    <col collapsed="false" customWidth="true" hidden="false" outlineLevel="0" max="6" min="6" style="0" width="4.85"/>
    <col collapsed="false" customWidth="true" hidden="false" outlineLevel="0" max="7" min="7" style="0" width="11.28"/>
    <col collapsed="false" customWidth="true" hidden="false" outlineLevel="0" max="10" min="10" style="0" width="8.99"/>
    <col collapsed="false" customWidth="true" hidden="false" outlineLevel="0" max="11" min="11" style="0" width="5.13"/>
    <col collapsed="false" customWidth="true" hidden="false" outlineLevel="0" max="12" min="12" style="0" width="8.14"/>
    <col collapsed="false" customWidth="true" hidden="false" outlineLevel="0" max="13" min="13" style="0" width="5.85"/>
    <col collapsed="false" customWidth="true" hidden="false" outlineLevel="0" max="28" min="28" style="0" width="10.71"/>
  </cols>
  <sheetData>
    <row r="1" customFormat="false" ht="2.25" hidden="false" customHeight="true" outlineLevel="0" collapsed="false">
      <c r="A1" s="48"/>
      <c r="B1" s="48"/>
      <c r="C1" s="48"/>
      <c r="D1" s="48"/>
      <c r="E1" s="48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4.1" hidden="false" customHeight="true" outlineLevel="0" collapsed="false">
      <c r="A2" s="51"/>
      <c r="B2" s="52"/>
      <c r="C2" s="52"/>
      <c r="D2" s="52"/>
      <c r="E2" s="48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4.1" hidden="false" customHeight="true" outlineLevel="0" collapsed="false">
      <c r="A3" s="48"/>
      <c r="B3" s="52"/>
      <c r="C3" s="52"/>
      <c r="D3" s="52"/>
      <c r="E3" s="53"/>
      <c r="G3" s="54"/>
    </row>
    <row r="4" customFormat="false" ht="21.75" hidden="false" customHeight="true" outlineLevel="0" collapsed="false">
      <c r="A4" s="48"/>
      <c r="B4" s="48"/>
      <c r="C4" s="55" t="s">
        <v>221</v>
      </c>
      <c r="D4" s="55"/>
      <c r="E4" s="55"/>
      <c r="F4" s="55"/>
      <c r="G4" s="55"/>
      <c r="H4" s="55"/>
      <c r="I4" s="55"/>
      <c r="J4" s="55"/>
      <c r="K4" s="55"/>
      <c r="L4" s="55"/>
      <c r="M4" s="55"/>
      <c r="S4" s="56" t="s">
        <v>222</v>
      </c>
      <c r="T4" s="57" t="n">
        <f aca="true">TODAY()</f>
        <v>46233</v>
      </c>
    </row>
    <row r="5" customFormat="false" ht="16.5" hidden="false" customHeight="true" outlineLevel="0" collapsed="false">
      <c r="A5" s="58" t="str">
        <f aca="false">ExportM!BA1</f>
        <v>102501011</v>
      </c>
      <c r="B5" s="58"/>
      <c r="C5" s="58" t="str">
        <f aca="false">ExportM!BB1</f>
        <v>PD Podunajské Biskupice - Podunajské Biskupice  ... 102501...011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9"/>
      <c r="O5" s="59"/>
      <c r="P5" s="59"/>
      <c r="Q5" s="59"/>
      <c r="R5" s="60" t="s">
        <v>223</v>
      </c>
      <c r="S5" s="60"/>
      <c r="T5" s="61" t="str">
        <f aca="false">ExportM!BD1</f>
        <v>06.06.2017</v>
      </c>
    </row>
    <row r="6" customFormat="false" ht="20.25" hidden="false" customHeight="true" outlineLevel="0" collapsed="false">
      <c r="A6" s="62" t="s">
        <v>224</v>
      </c>
      <c r="S6" s="63" t="s">
        <v>225</v>
      </c>
      <c r="T6" s="64" t="str">
        <f aca="false">ExportM!BE1</f>
        <v>157</v>
      </c>
    </row>
    <row r="7" customFormat="false" ht="21" hidden="false" customHeight="true" outlineLevel="0" collapsed="false">
      <c r="A7" s="65" t="s">
        <v>226</v>
      </c>
      <c r="B7" s="66" t="s">
        <v>227</v>
      </c>
      <c r="C7" s="66" t="s">
        <v>228</v>
      </c>
      <c r="D7" s="67" t="s">
        <v>229</v>
      </c>
      <c r="E7" s="68" t="s">
        <v>230</v>
      </c>
      <c r="F7" s="69" t="s">
        <v>231</v>
      </c>
      <c r="G7" s="70" t="s">
        <v>232</v>
      </c>
      <c r="H7" s="66" t="s">
        <v>233</v>
      </c>
      <c r="I7" s="66" t="s">
        <v>234</v>
      </c>
      <c r="J7" s="70" t="s">
        <v>235</v>
      </c>
      <c r="K7" s="71"/>
      <c r="L7" s="72"/>
      <c r="M7" s="73" t="s">
        <v>236</v>
      </c>
      <c r="X7" s="74" t="s">
        <v>237</v>
      </c>
      <c r="Z7" s="0" t="s">
        <v>238</v>
      </c>
      <c r="AB7" s="0" t="s">
        <v>239</v>
      </c>
    </row>
    <row r="8" customFormat="false" ht="20.25" hidden="false" customHeight="true" outlineLevel="0" collapsed="false">
      <c r="A8" s="75" t="s">
        <v>240</v>
      </c>
      <c r="B8" s="76" t="s">
        <v>241</v>
      </c>
      <c r="C8" s="76"/>
      <c r="D8" s="67"/>
      <c r="E8" s="77" t="s">
        <v>242</v>
      </c>
      <c r="F8" s="69"/>
      <c r="G8" s="78" t="s">
        <v>243</v>
      </c>
      <c r="H8" s="76"/>
      <c r="I8" s="76" t="s">
        <v>244</v>
      </c>
      <c r="J8" s="79" t="s">
        <v>245</v>
      </c>
      <c r="K8" s="80"/>
      <c r="L8" s="81" t="s">
        <v>246</v>
      </c>
      <c r="M8" s="82" t="s">
        <v>247</v>
      </c>
      <c r="X8" s="0" t="n">
        <v>1.1</v>
      </c>
      <c r="Z8" s="0" t="n">
        <v>1.5</v>
      </c>
      <c r="AB8" s="0" t="n">
        <v>4</v>
      </c>
    </row>
    <row r="9" customFormat="false" ht="18.75" hidden="false" customHeight="true" outlineLevel="0" collapsed="false">
      <c r="A9" s="83" t="s">
        <v>248</v>
      </c>
      <c r="B9" s="84" t="e">
        <f aca="false">DCOUNTA(ExportM!$A$1:$U$5002,ExportM!$A$1,ExportM!$AA$2:$AX$3)</f>
        <v>#VALUE!</v>
      </c>
      <c r="C9" s="85" t="e">
        <f aca="false">IF($B$14&gt;0,$B9/$B$14*100,0)</f>
        <v>#VALUE!</v>
      </c>
      <c r="D9" s="86"/>
      <c r="E9" s="87" t="e">
        <f aca="false">IF($B$9&gt;0,DAVERAGE(ExportM!$A$1:$U$5002,ExportM!$J$1,ExportM!$AA$2:$AX$3),0)</f>
        <v>#VALUE!</v>
      </c>
      <c r="F9" s="88"/>
      <c r="G9" s="89" t="e">
        <f aca="false">IF($B$9&gt;0,DAVERAGE(ExportM!$A$1:$U$5002,ExportM!$D$1,ExportM!$AA$2:$AX$3),0)</f>
        <v>#VALUE!</v>
      </c>
      <c r="H9" s="85" t="e">
        <f aca="false">IF($B$9&gt;0,DAVERAGE(ExportM!$A$1:$U$5002,ExportM!$E$1,ExportM!$AA$2:$AX$3),0)</f>
        <v>#VALUE!</v>
      </c>
      <c r="I9" s="85" t="e">
        <f aca="false">IF($B$9&gt;0,DAVERAGE(ExportM!$A$1:$U$5002,ExportM!$F$1,ExportM!$AA$2:$AX$3),0)</f>
        <v>#VALUE!</v>
      </c>
      <c r="J9" s="90" t="e">
        <f aca="false">IF($B9&gt;0,H9/I9,0)</f>
        <v>#VALUE!</v>
      </c>
      <c r="K9" s="91"/>
      <c r="L9" s="92" t="e">
        <f aca="false">IF($B$9&gt;0,DAVERAGE(ExportM!$A$1:$U$5002,ExportM!$H$1,ExportM!$AA$2:$AX$3),0)</f>
        <v>#VALUE!</v>
      </c>
      <c r="M9" s="93" t="e">
        <f aca="false">IF($B$9&gt;0,LOG(L9/100,2)+3,0)</f>
        <v>#VALUE!</v>
      </c>
      <c r="X9" s="0" t="n">
        <v>1.1</v>
      </c>
      <c r="Z9" s="0" t="n">
        <v>1.5</v>
      </c>
      <c r="AB9" s="0" t="n">
        <v>4</v>
      </c>
    </row>
    <row r="10" customFormat="false" ht="18.75" hidden="false" customHeight="true" outlineLevel="0" collapsed="false">
      <c r="A10" s="94" t="s">
        <v>249</v>
      </c>
      <c r="B10" s="95" t="e">
        <f aca="false">DCOUNTA(ExportM!$A$1:$U$5002,ExportM!$A$1,ExportM!$AA$4:$AX$5)</f>
        <v>#VALUE!</v>
      </c>
      <c r="C10" s="85" t="e">
        <f aca="false">IF($B$14&gt;0,$B10/$B$14*100,0)</f>
        <v>#VALUE!</v>
      </c>
      <c r="D10" s="96"/>
      <c r="E10" s="97" t="e">
        <f aca="false">IF(B10&gt;0,DAVERAGE(ExportM!$A$1:$U$5002,ExportM!$J$1,ExportM!$AA$4:$AX$5),0)</f>
        <v>#VALUE!</v>
      </c>
      <c r="F10" s="98"/>
      <c r="G10" s="99" t="e">
        <f aca="false">IF(B10&gt;0,DAVERAGE(ExportM!$A$1:$U$5002,ExportM!$D$1,ExportM!$AA$4:$AX$5),0)</f>
        <v>#VALUE!</v>
      </c>
      <c r="H10" s="100" t="e">
        <f aca="false">IF(B10&gt;0,DAVERAGE(ExportM!$A$1:$U$5002,ExportM!$E$1,ExportM!$AA$4:$AX$5),0)</f>
        <v>#VALUE!</v>
      </c>
      <c r="I10" s="100" t="e">
        <f aca="false">IF(B10&gt;0,DAVERAGE(ExportM!$A$1:$U$5002,ExportM!$F$1,ExportM!$AA$4:$AX$5),0)</f>
        <v>#VALUE!</v>
      </c>
      <c r="J10" s="99" t="e">
        <f aca="false">IF($B10&gt;0,H10/I10,0)</f>
        <v>#VALUE!</v>
      </c>
      <c r="K10" s="101"/>
      <c r="L10" s="102" t="e">
        <f aca="false">IF(B10&gt;0,DAVERAGE(ExportM!$A$1:$U$5002,ExportM!$H$1,ExportM!$AA$4:$AX$5),0)</f>
        <v>#VALUE!</v>
      </c>
      <c r="M10" s="103" t="e">
        <f aca="false">IF(B10&gt;0,LOG(L10/100,2)+3,0)</f>
        <v>#VALUE!</v>
      </c>
      <c r="X10" s="0" t="n">
        <v>1.1</v>
      </c>
      <c r="Z10" s="0" t="n">
        <v>1.5</v>
      </c>
      <c r="AB10" s="0" t="n">
        <v>4</v>
      </c>
    </row>
    <row r="11" customFormat="false" ht="18.75" hidden="false" customHeight="true" outlineLevel="0" collapsed="false">
      <c r="A11" s="94" t="s">
        <v>250</v>
      </c>
      <c r="B11" s="95" t="e">
        <f aca="false">DCOUNTA(ExportM!$A$1:$U$5002,ExportM!$A$1,ExportM!$AA$6:$AX$7)</f>
        <v>#VALUE!</v>
      </c>
      <c r="C11" s="85" t="e">
        <f aca="false">IF($B$14&gt;0,$B11/$B$14*100,0)</f>
        <v>#VALUE!</v>
      </c>
      <c r="D11" s="96"/>
      <c r="E11" s="97" t="e">
        <f aca="false">IF(B11&gt;0,DAVERAGE(ExportM!$A$1:$U$5002,ExportM!$J$1,ExportM!$AA$6:$AX$7),0)</f>
        <v>#VALUE!</v>
      </c>
      <c r="F11" s="98"/>
      <c r="G11" s="99" t="e">
        <f aca="false">IF(B11&gt;0,DAVERAGE(ExportM!$A$1:$U$5002,ExportM!$D$1,ExportM!$AA$6:$AX$7),0)</f>
        <v>#VALUE!</v>
      </c>
      <c r="H11" s="100" t="e">
        <f aca="false">IF(B11&gt;0,DAVERAGE(ExportM!$A$1:$U$5002,ExportM!$E$1,ExportM!$AA$6:$AX$7),0)</f>
        <v>#VALUE!</v>
      </c>
      <c r="I11" s="100" t="e">
        <f aca="false">IF(B11&gt;0,DAVERAGE(ExportM!$A$1:$U$5002,ExportM!$F$1,ExportM!$AA$6:$AX$7),0)</f>
        <v>#VALUE!</v>
      </c>
      <c r="J11" s="99" t="e">
        <f aca="false">IF($B11&gt;0,H11/I11,0)</f>
        <v>#VALUE!</v>
      </c>
      <c r="K11" s="101"/>
      <c r="L11" s="102" t="e">
        <f aca="false">IF(B11&gt;0,DAVERAGE(ExportM!$A$1:$U$5002,ExportM!$H$1,ExportM!$AA$6:$AX$7),0)</f>
        <v>#VALUE!</v>
      </c>
      <c r="M11" s="103" t="e">
        <f aca="false">IF(B11&gt;0,LOG(L11/100,2)+3,0)</f>
        <v>#VALUE!</v>
      </c>
      <c r="X11" s="0" t="n">
        <v>1.1</v>
      </c>
      <c r="Z11" s="0" t="n">
        <v>1.5</v>
      </c>
      <c r="AB11" s="0" t="n">
        <v>4</v>
      </c>
    </row>
    <row r="12" customFormat="false" ht="18.75" hidden="false" customHeight="true" outlineLevel="0" collapsed="false">
      <c r="A12" s="94" t="s">
        <v>251</v>
      </c>
      <c r="B12" s="95" t="e">
        <f aca="false">DCOUNTA(ExportM!$A$1:$U$5002,ExportM!$A$1,ExportM!$AA$8:$AX$9)</f>
        <v>#VALUE!</v>
      </c>
      <c r="C12" s="85" t="e">
        <f aca="false">IF($B$14&gt;0,$B12/$B$14*100,0)</f>
        <v>#VALUE!</v>
      </c>
      <c r="D12" s="96"/>
      <c r="E12" s="97" t="e">
        <f aca="false">IF(B12&gt;0,DAVERAGE(ExportM!$A$1:$U$5002,ExportM!$J$1,ExportM!$AA$8:$AX$9),0)</f>
        <v>#VALUE!</v>
      </c>
      <c r="F12" s="98"/>
      <c r="G12" s="99" t="e">
        <f aca="false">IF(B12&gt;0,DAVERAGE(ExportM!$A$1:$U$5002,ExportM!$D$1,ExportM!$AA$8:$AX$9),0)</f>
        <v>#VALUE!</v>
      </c>
      <c r="H12" s="100" t="e">
        <f aca="false">IF(B12&gt;0,DAVERAGE(ExportM!$A$1:$U$5002,ExportM!$E$1,ExportM!$AA$8:$AX$9),0)</f>
        <v>#VALUE!</v>
      </c>
      <c r="I12" s="100" t="e">
        <f aca="false">IF(B12&gt;0,DAVERAGE(ExportM!$A$1:$U$5002,ExportM!$F$1,ExportM!$AA$8:$AX$9),0)</f>
        <v>#VALUE!</v>
      </c>
      <c r="J12" s="99" t="e">
        <f aca="false">IF($B12&gt;0,H12/I12,0)</f>
        <v>#VALUE!</v>
      </c>
      <c r="K12" s="101"/>
      <c r="L12" s="102" t="e">
        <f aca="false">IF(B12&gt;0,DAVERAGE(ExportM!$A$1:$U$5002,ExportM!$H$1,ExportM!$AA$8:$AX$9),0)</f>
        <v>#VALUE!</v>
      </c>
      <c r="M12" s="103" t="e">
        <f aca="false">IF(B12&gt;0,LOG(L12/100,2)+3,0)</f>
        <v>#VALUE!</v>
      </c>
      <c r="X12" s="0" t="n">
        <v>1.1</v>
      </c>
      <c r="Z12" s="0" t="n">
        <v>1.5</v>
      </c>
      <c r="AB12" s="0" t="n">
        <v>4</v>
      </c>
    </row>
    <row r="13" customFormat="false" ht="18.75" hidden="false" customHeight="true" outlineLevel="0" collapsed="false">
      <c r="A13" s="94" t="s">
        <v>252</v>
      </c>
      <c r="B13" s="95" t="e">
        <f aca="false">DCOUNTA(ExportM!$A$1:$U$5002,ExportM!$A$1,ExportM!$AA$10:$AX$11)</f>
        <v>#VALUE!</v>
      </c>
      <c r="C13" s="85" t="e">
        <f aca="false">IF($B$14&gt;0,$B13/$B$14*100,0)</f>
        <v>#VALUE!</v>
      </c>
      <c r="D13" s="96"/>
      <c r="E13" s="97" t="e">
        <f aca="false">IF(B13&gt;0,DAVERAGE(ExportM!$A$1:$U$5002,ExportM!$J$1,ExportM!$AA$10:$AX$11),0)</f>
        <v>#VALUE!</v>
      </c>
      <c r="F13" s="98"/>
      <c r="G13" s="99" t="e">
        <f aca="false">IF(B13&gt;0,DAVERAGE(ExportM!$A$1:$U$5002,ExportM!$D$1,ExportM!$AA$10:$AX$11),0)</f>
        <v>#VALUE!</v>
      </c>
      <c r="H13" s="100" t="e">
        <f aca="false">IF(B13&gt;0,DAVERAGE(ExportM!$A$1:$U$5002,ExportM!$E$1,ExportM!$AA$10:$AX$11),0)</f>
        <v>#VALUE!</v>
      </c>
      <c r="I13" s="100" t="e">
        <f aca="false">IF(B13&gt;0,DAVERAGE(ExportM!$A$1:$U$5002,ExportM!$F$1,ExportM!$AA$10:$AX$11),0)</f>
        <v>#VALUE!</v>
      </c>
      <c r="J13" s="99" t="e">
        <f aca="false">IF($B13&gt;0,H13/I13,0)</f>
        <v>#VALUE!</v>
      </c>
      <c r="K13" s="101"/>
      <c r="L13" s="102" t="e">
        <f aca="false">IF(B13&gt;0,DAVERAGE(ExportM!$A$1:$U$5002,ExportM!$H$1,ExportM!$AA$10:$AX$11),0)</f>
        <v>#VALUE!</v>
      </c>
      <c r="M13" s="103" t="e">
        <f aca="false">IF(B13&gt;0,LOG(L13/100,2)+3,0)</f>
        <v>#VALUE!</v>
      </c>
    </row>
    <row r="14" customFormat="false" ht="18.75" hidden="false" customHeight="true" outlineLevel="0" collapsed="false">
      <c r="A14" s="104" t="s">
        <v>253</v>
      </c>
      <c r="B14" s="95" t="e">
        <f aca="false">SUM(B9:B13)</f>
        <v>#VALUE!</v>
      </c>
      <c r="C14" s="85" t="e">
        <f aca="false">IF($B$14&gt;0,$B14/$B$14*100,0)</f>
        <v>#VALUE!</v>
      </c>
      <c r="D14" s="105"/>
      <c r="E14" s="97" t="e">
        <f aca="false">IF($B$14&gt;0,(B9*E9+B10*E10+B11*E11+B12*E12+B13*E13)/B14,0)</f>
        <v>#VALUE!</v>
      </c>
      <c r="F14" s="92"/>
      <c r="G14" s="99" t="e">
        <f aca="false">IF($B$14&gt;0,(B9*G9+B10*G10+B11*G11+B12*G12+B13*G13)/B14,0)</f>
        <v>#VALUE!</v>
      </c>
      <c r="H14" s="100" t="e">
        <f aca="false">IF($B$14&gt;0,(B9*H9+B10*H10+B11*H11+B12*H12+B13*H13)/B14,0)</f>
        <v>#VALUE!</v>
      </c>
      <c r="I14" s="100" t="e">
        <f aca="false">IF($B$14&gt;0,(B9*I9+B10*I10+B11*I11+B12*I12+B13*I13)/B14,0)</f>
        <v>#VALUE!</v>
      </c>
      <c r="J14" s="99" t="e">
        <f aca="false">IF($B14&gt;0,H14/I14,0)</f>
        <v>#VALUE!</v>
      </c>
      <c r="K14" s="106"/>
      <c r="L14" s="102" t="e">
        <f aca="false">IF($B$14&gt;0,(B9*L9+B10*L10+B11*L11+B12*L12+B13*L13)/B14,0)</f>
        <v>#VALUE!</v>
      </c>
      <c r="M14" s="103" t="e">
        <f aca="false">IF($B$14&gt;0,LOG(L14/100,2)+3,0)</f>
        <v>#VALUE!</v>
      </c>
    </row>
    <row r="15" customFormat="false" ht="35.25" hidden="false" customHeight="true" outlineLevel="0" collapsed="false">
      <c r="A15" s="107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</row>
    <row r="16" customFormat="false" ht="20.25" hidden="false" customHeight="true" outlineLevel="0" collapsed="false">
      <c r="A16" s="65" t="s">
        <v>254</v>
      </c>
      <c r="B16" s="66" t="s">
        <v>227</v>
      </c>
      <c r="C16" s="66" t="s">
        <v>228</v>
      </c>
      <c r="D16" s="67" t="s">
        <v>229</v>
      </c>
      <c r="E16" s="68" t="s">
        <v>230</v>
      </c>
      <c r="F16" s="69" t="s">
        <v>231</v>
      </c>
      <c r="G16" s="70" t="s">
        <v>232</v>
      </c>
      <c r="H16" s="66" t="s">
        <v>233</v>
      </c>
      <c r="I16" s="66" t="s">
        <v>234</v>
      </c>
      <c r="J16" s="70" t="s">
        <v>235</v>
      </c>
      <c r="K16" s="109"/>
      <c r="L16" s="72"/>
      <c r="M16" s="73" t="s">
        <v>236</v>
      </c>
    </row>
    <row r="17" customFormat="false" ht="20.25" hidden="false" customHeight="true" outlineLevel="0" collapsed="false">
      <c r="A17" s="75" t="s">
        <v>240</v>
      </c>
      <c r="B17" s="76" t="s">
        <v>241</v>
      </c>
      <c r="C17" s="76"/>
      <c r="D17" s="67"/>
      <c r="E17" s="77" t="s">
        <v>242</v>
      </c>
      <c r="F17" s="69"/>
      <c r="G17" s="78" t="s">
        <v>243</v>
      </c>
      <c r="H17" s="76"/>
      <c r="I17" s="76" t="s">
        <v>244</v>
      </c>
      <c r="J17" s="78" t="s">
        <v>245</v>
      </c>
      <c r="K17" s="110"/>
      <c r="L17" s="81" t="s">
        <v>246</v>
      </c>
      <c r="M17" s="82" t="s">
        <v>247</v>
      </c>
    </row>
    <row r="18" customFormat="false" ht="18.75" hidden="false" customHeight="true" outlineLevel="0" collapsed="false">
      <c r="A18" s="83" t="s">
        <v>248</v>
      </c>
      <c r="B18" s="84" t="e">
        <f aca="false">DCOUNTA(ExportM!$A$1:$U$5002,ExportM!$A$1,ExportM!$AA$12:$AX$13)</f>
        <v>#VALUE!</v>
      </c>
      <c r="C18" s="85" t="e">
        <f aca="false">IF($B$23&gt;0,$B18/$B$23*100,0)</f>
        <v>#VALUE!</v>
      </c>
      <c r="D18" s="86"/>
      <c r="E18" s="87" t="e">
        <f aca="false">IF($B$18&gt;0,DAVERAGE(ExportM!$A$1:$U$5002,ExportM!$J$1,ExportM!$AA$12:$AX$13),0)</f>
        <v>#VALUE!</v>
      </c>
      <c r="F18" s="88"/>
      <c r="G18" s="89" t="e">
        <f aca="false">IF($B$18&gt;0,DAVERAGE(ExportM!$A$1:$U$5002,ExportM!$D$1,ExportM!$AA$12:$AX$13),0)</f>
        <v>#VALUE!</v>
      </c>
      <c r="H18" s="85" t="e">
        <f aca="false">IF($B$18&gt;0,DAVERAGE(ExportM!$A$1:$U$5002,ExportM!$E$1,ExportM!$AA$12:$AX$13),0)</f>
        <v>#VALUE!</v>
      </c>
      <c r="I18" s="85" t="e">
        <f aca="false">IF($B$18&gt;0,DAVERAGE(ExportM!$A$1:$U$5002,ExportM!$F$1,ExportM!$AA$12:$AX$13),0)</f>
        <v>#VALUE!</v>
      </c>
      <c r="J18" s="111" t="e">
        <f aca="false">IF($B18&gt;0,$H18/$I18,0)</f>
        <v>#VALUE!</v>
      </c>
      <c r="K18" s="112"/>
      <c r="L18" s="92" t="e">
        <f aca="false">IF($B$18&gt;0,DAVERAGE(ExportM!$A$1:$U$5002,ExportM!$H$1,ExportM!$AA$12:$AX$13),0)</f>
        <v>#VALUE!</v>
      </c>
      <c r="M18" s="93" t="e">
        <f aca="false">IF($B$18&gt;0,LOG(L18/100,2)+3,0)</f>
        <v>#VALUE!</v>
      </c>
    </row>
    <row r="19" customFormat="false" ht="18.75" hidden="false" customHeight="true" outlineLevel="0" collapsed="false">
      <c r="A19" s="94" t="s">
        <v>249</v>
      </c>
      <c r="B19" s="95" t="e">
        <f aca="false">DCOUNTA(ExportM!$A$1:$U$5002,ExportM!$A$1,ExportM!$AA$14:$AX$15)</f>
        <v>#VALUE!</v>
      </c>
      <c r="C19" s="85" t="e">
        <f aca="false">IF($B$23&gt;0,$B19/$B$23*100,0)</f>
        <v>#VALUE!</v>
      </c>
      <c r="D19" s="96"/>
      <c r="E19" s="97" t="e">
        <f aca="false">IF($B$19&gt;0,DAVERAGE(ExportM!$A$1:$U$5002,ExportM!$J$1,ExportM!$AA$14:$AX$15),0)</f>
        <v>#VALUE!</v>
      </c>
      <c r="F19" s="98"/>
      <c r="G19" s="99" t="e">
        <f aca="false">IF($B$19&gt;0,DAVERAGE(ExportM!$A$1:$U$5002,ExportM!$D$1,ExportM!$AA$14:$AX$15),0)</f>
        <v>#VALUE!</v>
      </c>
      <c r="H19" s="100" t="e">
        <f aca="false">IF($B$19&gt;0,DAVERAGE(ExportM!$A$1:$U$5002,ExportM!$E$1,ExportM!$AA$14:$AX$15),0)</f>
        <v>#VALUE!</v>
      </c>
      <c r="I19" s="100" t="e">
        <f aca="false">IF($B$19&gt;0,DAVERAGE(ExportM!$A$1:$U$5002,ExportM!$F$1,ExportM!$AA$14:$AX$15),0)</f>
        <v>#VALUE!</v>
      </c>
      <c r="J19" s="99" t="e">
        <f aca="false">IF($B19&gt;0,$H19/$I19,0)</f>
        <v>#VALUE!</v>
      </c>
      <c r="K19" s="112"/>
      <c r="L19" s="102" t="e">
        <f aca="false">IF($B$19&gt;0,DAVERAGE(ExportM!$A$1:$U$5002,ExportM!$H$1,ExportM!$AA$14:$AX$15),0)</f>
        <v>#VALUE!</v>
      </c>
      <c r="M19" s="103" t="e">
        <f aca="false">IF($B$19&gt;0,LOG(L19/100,2)+3,0)</f>
        <v>#VALUE!</v>
      </c>
    </row>
    <row r="20" customFormat="false" ht="18.75" hidden="false" customHeight="true" outlineLevel="0" collapsed="false">
      <c r="A20" s="94" t="s">
        <v>250</v>
      </c>
      <c r="B20" s="95" t="e">
        <f aca="false">DCOUNTA(ExportM!$A$1:$U$5002,ExportM!$A$1,ExportM!$AA$16:$AX$17)</f>
        <v>#VALUE!</v>
      </c>
      <c r="C20" s="85" t="e">
        <f aca="false">IF($B$23&gt;0,$B20/$B$23*100,0)</f>
        <v>#VALUE!</v>
      </c>
      <c r="D20" s="96"/>
      <c r="E20" s="97" t="e">
        <f aca="false">IF($B$20&gt;0,DAVERAGE(ExportM!$A$1:$U$5002,ExportM!$J$1,ExportM!$AA$16:$AX$17),0)</f>
        <v>#VALUE!</v>
      </c>
      <c r="F20" s="98"/>
      <c r="G20" s="99" t="e">
        <f aca="false">IF($B$20&gt;0,DAVERAGE(ExportM!$A$1:$U$5002,ExportM!$D$1,ExportM!$AA$16:$AX$17),0)</f>
        <v>#VALUE!</v>
      </c>
      <c r="H20" s="100" t="e">
        <f aca="false">IF($B$20&gt;0,DAVERAGE(ExportM!$A$1:$U$5002,ExportM!$E$1,ExportM!$AA$16:$AX$17),0)</f>
        <v>#VALUE!</v>
      </c>
      <c r="I20" s="100" t="e">
        <f aca="false">IF($B$20&gt;0,DAVERAGE(ExportM!$A$1:$U$5002,ExportM!$F$1,ExportM!$AA$16:$AX$17),0)</f>
        <v>#VALUE!</v>
      </c>
      <c r="J20" s="99" t="e">
        <f aca="false">IF($B20&gt;0,$H20/$I20,0)</f>
        <v>#VALUE!</v>
      </c>
      <c r="K20" s="112"/>
      <c r="L20" s="102" t="e">
        <f aca="false">IF($B$20&gt;0,DAVERAGE(ExportM!$A$1:$U$5002,ExportM!$H$1,ExportM!$AA$16:$AX$17),0)</f>
        <v>#VALUE!</v>
      </c>
      <c r="M20" s="103" t="e">
        <f aca="false">IF($B$20&gt;0,LOG(L20/100,2)+3,0)</f>
        <v>#VALUE!</v>
      </c>
    </row>
    <row r="21" customFormat="false" ht="18.75" hidden="false" customHeight="true" outlineLevel="0" collapsed="false">
      <c r="A21" s="94" t="s">
        <v>251</v>
      </c>
      <c r="B21" s="95" t="e">
        <f aca="false">DCOUNTA(ExportM!$A$1:$U$5002,ExportM!$A$1,ExportM!$AA$18:$AX$19)</f>
        <v>#VALUE!</v>
      </c>
      <c r="C21" s="85" t="e">
        <f aca="false">IF($B$23&gt;0,$B21/$B$23*100,0)</f>
        <v>#VALUE!</v>
      </c>
      <c r="D21" s="96"/>
      <c r="E21" s="97" t="e">
        <f aca="false">IF($B$21&gt;0,DAVERAGE(ExportM!$A$1:$U$5002,ExportM!$J$1,ExportM!$AA$18:$AX$19),0)</f>
        <v>#VALUE!</v>
      </c>
      <c r="F21" s="98"/>
      <c r="G21" s="99" t="e">
        <f aca="false">IF($B$21&gt;0,DAVERAGE(ExportM!$A$1:$U$5002,ExportM!$D$1,ExportM!$AA$18:$AX$19),0)</f>
        <v>#VALUE!</v>
      </c>
      <c r="H21" s="100" t="e">
        <f aca="false">IF($B$21&gt;0,DAVERAGE(ExportM!$A$1:$U$5002,ExportM!$E$1,ExportM!$AA$18:$AX$19),0)</f>
        <v>#VALUE!</v>
      </c>
      <c r="I21" s="100" t="e">
        <f aca="false">IF($B$21&gt;0,DAVERAGE(ExportM!$A$1:$U$5002,ExportM!$F$1,ExportM!$AA$18:$AX$19),0)</f>
        <v>#VALUE!</v>
      </c>
      <c r="J21" s="99" t="e">
        <f aca="false">IF($B21&gt;0,$H21/$I21,0)</f>
        <v>#VALUE!</v>
      </c>
      <c r="K21" s="112"/>
      <c r="L21" s="102" t="e">
        <f aca="false">IF($B$21&gt;0,DAVERAGE(ExportM!$A$1:$U$5002,ExportM!$H$1,ExportM!$AA$18:$AX$19),0)</f>
        <v>#VALUE!</v>
      </c>
      <c r="M21" s="103" t="e">
        <f aca="false">IF($B$21&gt;0,LOG(L21/100,2)+3,0)</f>
        <v>#VALUE!</v>
      </c>
    </row>
    <row r="22" customFormat="false" ht="18.75" hidden="false" customHeight="true" outlineLevel="0" collapsed="false">
      <c r="A22" s="94" t="s">
        <v>252</v>
      </c>
      <c r="B22" s="95" t="e">
        <f aca="false">DCOUNTA(ExportM!$A$1:$U$5002,ExportM!$A$1,ExportM!$AA$20:$AX$21)</f>
        <v>#VALUE!</v>
      </c>
      <c r="C22" s="85" t="e">
        <f aca="false">IF($B$23&gt;0,$B22/$B$23*100,0)</f>
        <v>#VALUE!</v>
      </c>
      <c r="D22" s="96"/>
      <c r="E22" s="97" t="e">
        <f aca="false">IF($B$22&gt;0,DAVERAGE(ExportM!$A$1:$U$5002,ExportM!$J$1,ExportM!$AA$20:$AX$21),0)</f>
        <v>#VALUE!</v>
      </c>
      <c r="F22" s="98"/>
      <c r="G22" s="99" t="e">
        <f aca="false">IF($B$22&gt;0,DAVERAGE(ExportM!$A$1:$U$5002,ExportM!$D$1,ExportM!$AA$20:$AX$21),0)</f>
        <v>#VALUE!</v>
      </c>
      <c r="H22" s="100" t="e">
        <f aca="false">IF($B$22&gt;0,DAVERAGE(ExportM!$A$1:$U$5002,ExportM!$E$1,ExportM!$AA$20:$AX$21),0)</f>
        <v>#VALUE!</v>
      </c>
      <c r="I22" s="100" t="e">
        <f aca="false">IF($B$22&gt;0,DAVERAGE(ExportM!$A$1:$U$5002,ExportM!$F$1,ExportM!$AA$20:$AX$21),0)</f>
        <v>#VALUE!</v>
      </c>
      <c r="J22" s="99" t="e">
        <f aca="false">IF($B22&gt;0,$H22/$I22,0)</f>
        <v>#VALUE!</v>
      </c>
      <c r="K22" s="112"/>
      <c r="L22" s="102" t="e">
        <f aca="false">IF($B$22&gt;0,DAVERAGE(ExportM!$A$1:$U$5002,ExportM!$H$1,ExportM!$AA$20:$AX$21),0)</f>
        <v>#VALUE!</v>
      </c>
      <c r="M22" s="103" t="e">
        <f aca="false">IF($B$22&gt;0,LOG(L22/100,2)+3,0)</f>
        <v>#VALUE!</v>
      </c>
    </row>
    <row r="23" customFormat="false" ht="18.75" hidden="false" customHeight="true" outlineLevel="0" collapsed="false">
      <c r="A23" s="104" t="s">
        <v>253</v>
      </c>
      <c r="B23" s="95" t="e">
        <f aca="false">SUM(B18:B22)</f>
        <v>#VALUE!</v>
      </c>
      <c r="C23" s="85" t="e">
        <f aca="false">IF($B$23&gt;0,$B23/$B$23*100,0)</f>
        <v>#VALUE!</v>
      </c>
      <c r="D23" s="105"/>
      <c r="E23" s="97" t="e">
        <f aca="false">IF($B$23&gt;0,(B18*E18+B19*E19+B20*E20+B21*E21+B22*E22)/B23,0)</f>
        <v>#VALUE!</v>
      </c>
      <c r="F23" s="92"/>
      <c r="G23" s="99" t="e">
        <f aca="false">IF($B$23&gt;0,(B18*G18+B19*G19+B20*G20+B21*G21+B22*G22)/B23,0)</f>
        <v>#VALUE!</v>
      </c>
      <c r="H23" s="100" t="e">
        <f aca="false">IF($B$23&gt;0,(B18*H18+B19*H19+B20*H20+B21*H21+B22*H22)/B23,0)</f>
        <v>#VALUE!</v>
      </c>
      <c r="I23" s="100" t="e">
        <f aca="false">IF($B$23&gt;0,(B18*I18+B19*I19+B20*I20+B21*I21+B22*I22)/B23,0)</f>
        <v>#VALUE!</v>
      </c>
      <c r="J23" s="99" t="e">
        <f aca="false">IF($B23&gt;0,$H23/$I23,0)</f>
        <v>#VALUE!</v>
      </c>
      <c r="K23" s="113"/>
      <c r="L23" s="102" t="e">
        <f aca="false">IF($B$23&gt;0,(B18*L18+B19*L19+B20*L20+B21*L21+B22*L22)/B23,0)</f>
        <v>#VALUE!</v>
      </c>
      <c r="M23" s="103" t="e">
        <f aca="false">IF($B$23&gt;0,LOG(L23/100,2)+3,0)</f>
        <v>#VALUE!</v>
      </c>
    </row>
    <row r="24" customFormat="false" ht="34.5" hidden="false" customHeight="true" outlineLevel="0" collapsed="false">
      <c r="A24" s="114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0.25" hidden="false" customHeight="true" outlineLevel="0" collapsed="false">
      <c r="A25" s="65" t="s">
        <v>255</v>
      </c>
      <c r="B25" s="66" t="s">
        <v>227</v>
      </c>
      <c r="C25" s="66" t="s">
        <v>228</v>
      </c>
      <c r="D25" s="67" t="s">
        <v>229</v>
      </c>
      <c r="E25" s="68" t="s">
        <v>230</v>
      </c>
      <c r="F25" s="69" t="s">
        <v>231</v>
      </c>
      <c r="G25" s="70" t="s">
        <v>232</v>
      </c>
      <c r="H25" s="66" t="s">
        <v>233</v>
      </c>
      <c r="I25" s="66" t="s">
        <v>234</v>
      </c>
      <c r="J25" s="70" t="s">
        <v>235</v>
      </c>
      <c r="K25" s="109"/>
      <c r="L25" s="72"/>
      <c r="M25" s="73" t="s">
        <v>236</v>
      </c>
    </row>
    <row r="26" customFormat="false" ht="20.25" hidden="false" customHeight="true" outlineLevel="0" collapsed="false">
      <c r="A26" s="75" t="s">
        <v>240</v>
      </c>
      <c r="B26" s="76" t="s">
        <v>241</v>
      </c>
      <c r="C26" s="76"/>
      <c r="D26" s="67"/>
      <c r="E26" s="77" t="s">
        <v>242</v>
      </c>
      <c r="F26" s="69"/>
      <c r="G26" s="78" t="s">
        <v>243</v>
      </c>
      <c r="H26" s="76"/>
      <c r="I26" s="76" t="s">
        <v>244</v>
      </c>
      <c r="J26" s="78" t="s">
        <v>245</v>
      </c>
      <c r="K26" s="110"/>
      <c r="L26" s="81" t="s">
        <v>246</v>
      </c>
      <c r="M26" s="82" t="s">
        <v>247</v>
      </c>
    </row>
    <row r="27" customFormat="false" ht="18.75" hidden="false" customHeight="true" outlineLevel="0" collapsed="false">
      <c r="A27" s="83" t="s">
        <v>248</v>
      </c>
      <c r="B27" s="84" t="e">
        <f aca="false">DCOUNTA(ExportM!$A$1:$U$5002,ExportM!$A$1,ExportM!$AA$22:$AX$23)</f>
        <v>#VALUE!</v>
      </c>
      <c r="C27" s="85" t="e">
        <f aca="false">IF($B$32&gt;0,$B27/$B$32*100,0)</f>
        <v>#VALUE!</v>
      </c>
      <c r="D27" s="86"/>
      <c r="E27" s="87" t="e">
        <f aca="false">IF($B$27&gt;0,DAVERAGE(ExportM!$A$1:$U$5002,ExportM!$J$1,ExportM!$AA$22:$AX$23),0)</f>
        <v>#VALUE!</v>
      </c>
      <c r="F27" s="88"/>
      <c r="G27" s="89" t="e">
        <f aca="false">IF($B$27&gt;0,DAVERAGE(ExportM!$A$1:$U$5002,ExportM!$D$1,ExportM!$AA$22:$AX$23),0)</f>
        <v>#VALUE!</v>
      </c>
      <c r="H27" s="85" t="e">
        <f aca="false">IF($B$27&gt;0,DAVERAGE(ExportM!$A$1:$U$5002,ExportM!$E$1,ExportM!$AA$22:$AX$23),0)</f>
        <v>#VALUE!</v>
      </c>
      <c r="I27" s="85" t="e">
        <f aca="false">IF($B$27&gt;0,DAVERAGE(ExportM!$A$1:$U$5002,ExportM!$F$1,ExportM!$AA$22:$AX$23),0)</f>
        <v>#VALUE!</v>
      </c>
      <c r="J27" s="90" t="e">
        <f aca="false">IF($B27&gt;0,$H27/$I27,0)</f>
        <v>#VALUE!</v>
      </c>
      <c r="K27" s="112"/>
      <c r="L27" s="92" t="e">
        <f aca="false">IF($B$27&gt;0,DAVERAGE(ExportM!$A$1:$U$5002,ExportM!$H$1,ExportM!$AA$22:$AX$23),0)</f>
        <v>#VALUE!</v>
      </c>
      <c r="M27" s="93" t="e">
        <f aca="false">IF($B$27&gt;0,LOG(L27/100,2)+3,0)</f>
        <v>#VALUE!</v>
      </c>
    </row>
    <row r="28" customFormat="false" ht="18.75" hidden="false" customHeight="true" outlineLevel="0" collapsed="false">
      <c r="A28" s="94" t="s">
        <v>249</v>
      </c>
      <c r="B28" s="95" t="e">
        <f aca="false">DCOUNTA(ExportM!$A$1:$U$5002,ExportM!$A$1,ExportM!$AA$24:$AX$25)</f>
        <v>#VALUE!</v>
      </c>
      <c r="C28" s="85" t="e">
        <f aca="false">IF($B$32&gt;0,$B28/$B$32*100,0)</f>
        <v>#VALUE!</v>
      </c>
      <c r="D28" s="96"/>
      <c r="E28" s="97" t="e">
        <f aca="false">IF($B$28&gt;0,DAVERAGE(ExportM!$A$1:$U$5002,ExportM!$J$1,ExportM!$AA$24:$AX$25),0)</f>
        <v>#VALUE!</v>
      </c>
      <c r="F28" s="98"/>
      <c r="G28" s="99" t="e">
        <f aca="false">IF($B$28&gt;0,DAVERAGE(ExportM!$A$1:$U$5002,ExportM!$D$1,ExportM!$AA$24:$AX$25),0)</f>
        <v>#VALUE!</v>
      </c>
      <c r="H28" s="100" t="e">
        <f aca="false">IF($B$28&gt;0,DAVERAGE(ExportM!$A$1:$U$5002,ExportM!$E$1,ExportM!$AA$24:$AX$25),0)</f>
        <v>#VALUE!</v>
      </c>
      <c r="I28" s="100" t="e">
        <f aca="false">IF($B$28&gt;0,DAVERAGE(ExportM!$A$1:$U$5002,ExportM!$F$1,ExportM!$AA$24:$AX$25),0)</f>
        <v>#VALUE!</v>
      </c>
      <c r="J28" s="99" t="e">
        <f aca="false">IF($B28&gt;0,$H28/$I28,0)</f>
        <v>#VALUE!</v>
      </c>
      <c r="K28" s="112"/>
      <c r="L28" s="102" t="e">
        <f aca="false">IF($B$28&gt;0,DAVERAGE(ExportM!$A$1:$U$5002,ExportM!$H$1,ExportM!$AA$24:$AX$25),0)</f>
        <v>#VALUE!</v>
      </c>
      <c r="M28" s="103" t="e">
        <f aca="false">IF($B$28&gt;0,LOG(L28/100,2)+3,0)</f>
        <v>#VALUE!</v>
      </c>
    </row>
    <row r="29" customFormat="false" ht="18.75" hidden="false" customHeight="true" outlineLevel="0" collapsed="false">
      <c r="A29" s="94" t="s">
        <v>250</v>
      </c>
      <c r="B29" s="95" t="e">
        <f aca="false">DCOUNTA(ExportM!$A$1:$U$5002,ExportM!$A$1,ExportM!$AA$26:$AX$27)</f>
        <v>#VALUE!</v>
      </c>
      <c r="C29" s="85" t="e">
        <f aca="false">IF($B$32&gt;0,$B29/$B$32*100,0)</f>
        <v>#VALUE!</v>
      </c>
      <c r="D29" s="96"/>
      <c r="E29" s="97" t="e">
        <f aca="false">IF($B$29&gt;0,DAVERAGE(ExportM!$A$1:$U$5002,ExportM!$J$1,ExportM!$AA$26:$AX$27),0)</f>
        <v>#VALUE!</v>
      </c>
      <c r="F29" s="98"/>
      <c r="G29" s="99" t="e">
        <f aca="false">IF($B$29&gt;0,DAVERAGE(ExportM!$A$1:$U$5002,ExportM!$D$1,ExportM!$AA$26:$AX$27),0)</f>
        <v>#VALUE!</v>
      </c>
      <c r="H29" s="100" t="e">
        <f aca="false">IF($B$29&gt;0,DAVERAGE(ExportM!$A$1:$U$5002,ExportM!$E$1,ExportM!$AA$26:$AX$27),0)</f>
        <v>#VALUE!</v>
      </c>
      <c r="I29" s="100" t="e">
        <f aca="false">IF($B$29&gt;0,DAVERAGE(ExportM!$A$1:$U$5002,ExportM!$F$1,ExportM!$AA$26:$AX$27),0)</f>
        <v>#VALUE!</v>
      </c>
      <c r="J29" s="99" t="e">
        <f aca="false">IF($B29&gt;0,$H29/$I29,0)</f>
        <v>#VALUE!</v>
      </c>
      <c r="K29" s="112"/>
      <c r="L29" s="102" t="e">
        <f aca="false">IF($B$29&gt;0,DAVERAGE(ExportM!$A$1:$U$5002,ExportM!$H$1,ExportM!$AA$26:$AX$27),0)</f>
        <v>#VALUE!</v>
      </c>
      <c r="M29" s="103" t="e">
        <f aca="false">IF($B$29&gt;0,LOG(L29/100,2)+3,0)</f>
        <v>#VALUE!</v>
      </c>
    </row>
    <row r="30" customFormat="false" ht="18.75" hidden="false" customHeight="true" outlineLevel="0" collapsed="false">
      <c r="A30" s="94" t="s">
        <v>251</v>
      </c>
      <c r="B30" s="95" t="e">
        <f aca="false">DCOUNTA(ExportM!$A$1:$U$5002,ExportM!$A$1,ExportM!$AA$28:$AX$29)</f>
        <v>#VALUE!</v>
      </c>
      <c r="C30" s="85" t="e">
        <f aca="false">IF($B$32&gt;0,$B30/$B$32*100,0)</f>
        <v>#VALUE!</v>
      </c>
      <c r="D30" s="96"/>
      <c r="E30" s="97" t="e">
        <f aca="false">IF($B$30&gt;0,DAVERAGE(ExportM!$A$1:$U$5002,ExportM!$J$1,ExportM!$AA$28:$AX$29),0)</f>
        <v>#VALUE!</v>
      </c>
      <c r="F30" s="98"/>
      <c r="G30" s="99" t="e">
        <f aca="false">IF($B$30&gt;0,DAVERAGE(ExportM!$A$1:$U$5002,ExportM!$D$1,ExportM!$AA$28:$AX$29),0)</f>
        <v>#VALUE!</v>
      </c>
      <c r="H30" s="100" t="e">
        <f aca="false">IF($B$30&gt;0,DAVERAGE(ExportM!$A$1:$U$5002,ExportM!$E$1,ExportM!$AA$28:$AX$29),0)</f>
        <v>#VALUE!</v>
      </c>
      <c r="I30" s="100" t="e">
        <f aca="false">IF($B$30&gt;0,DAVERAGE(ExportM!$A$1:$U$5002,ExportM!$F$1,ExportM!$AA$28:$AX$29),0)</f>
        <v>#VALUE!</v>
      </c>
      <c r="J30" s="99" t="e">
        <f aca="false">IF($B30&gt;0,$H30/$I30,0)</f>
        <v>#VALUE!</v>
      </c>
      <c r="K30" s="112"/>
      <c r="L30" s="102" t="e">
        <f aca="false">IF($B$30&gt;0,DAVERAGE(ExportM!$A$1:$U$5002,ExportM!$H$1,ExportM!$AA$28:$AX$29),0)</f>
        <v>#VALUE!</v>
      </c>
      <c r="M30" s="103" t="e">
        <f aca="false">IF($B$30&gt;0,LOG(L30/100,2)+3,0)</f>
        <v>#VALUE!</v>
      </c>
    </row>
    <row r="31" customFormat="false" ht="18.75" hidden="false" customHeight="true" outlineLevel="0" collapsed="false">
      <c r="A31" s="94" t="s">
        <v>252</v>
      </c>
      <c r="B31" s="95" t="e">
        <f aca="false">DCOUNTA(ExportM!$A$1:$U$5002,ExportM!$A$1,ExportM!$AA$30:$AX$31)</f>
        <v>#VALUE!</v>
      </c>
      <c r="C31" s="85" t="e">
        <f aca="false">IF($B$32&gt;0,$B31/$B$32*100,0)</f>
        <v>#VALUE!</v>
      </c>
      <c r="D31" s="96"/>
      <c r="E31" s="97" t="e">
        <f aca="false">IF($B$31&gt;0,DAVERAGE(ExportM!$A$1:$U$5002,ExportM!$J$1,ExportM!$AA$30:$AX$31),0)</f>
        <v>#VALUE!</v>
      </c>
      <c r="F31" s="98"/>
      <c r="G31" s="99" t="e">
        <f aca="false">IF($B$31&gt;0,DAVERAGE(ExportM!$A$1:$U$5002,ExportM!$D$1,ExportM!$AA$30:$AX$31),0)</f>
        <v>#VALUE!</v>
      </c>
      <c r="H31" s="100" t="e">
        <f aca="false">IF($B$31&gt;0,DAVERAGE(ExportM!$A$1:$U$5002,ExportM!$E$1,ExportM!$AA$30:$AX$31),0)</f>
        <v>#VALUE!</v>
      </c>
      <c r="I31" s="100" t="e">
        <f aca="false">IF($B$31&gt;0,DAVERAGE(ExportM!$A$1:$U$5002,ExportM!$F$1,ExportM!$AA$30:$AX$31),0)</f>
        <v>#VALUE!</v>
      </c>
      <c r="J31" s="99" t="e">
        <f aca="false">IF($B31&gt;0,$H31/$I31,0)</f>
        <v>#VALUE!</v>
      </c>
      <c r="K31" s="112"/>
      <c r="L31" s="102" t="e">
        <f aca="false">IF($B$31&gt;0,DAVERAGE(ExportM!$A$1:$U$5002,ExportM!$H$1,ExportM!$AA$30:$AX$31),0)</f>
        <v>#VALUE!</v>
      </c>
      <c r="M31" s="103" t="e">
        <f aca="false">IF($B$31&gt;0,LOG(L31/100,2)+3,0)</f>
        <v>#VALUE!</v>
      </c>
    </row>
    <row r="32" customFormat="false" ht="18.75" hidden="false" customHeight="true" outlineLevel="0" collapsed="false">
      <c r="A32" s="115" t="s">
        <v>253</v>
      </c>
      <c r="B32" s="76" t="e">
        <f aca="false">SUM(B27:B31)</f>
        <v>#VALUE!</v>
      </c>
      <c r="C32" s="85" t="e">
        <f aca="false">IF($B$32&gt;0,$B32/$B$32*100,0)</f>
        <v>#VALUE!</v>
      </c>
      <c r="D32" s="105"/>
      <c r="E32" s="116" t="e">
        <f aca="false">IF($B$32&gt;0,(B27*E27+B28*E28+B29*E29+B30*E30+B31*E31)/B32,0)</f>
        <v>#VALUE!</v>
      </c>
      <c r="F32" s="92"/>
      <c r="G32" s="117" t="e">
        <f aca="false">IF($B$32&gt;0,(B27*G27+B28*G28+B29*G29+B30*G30+B31*G31)/B32,0)</f>
        <v>#VALUE!</v>
      </c>
      <c r="H32" s="118" t="e">
        <f aca="false">IF($B$32&gt;0,(B27*H27+B28*H28+B29*H29+B30*H30+B31*H31)/B32,0)</f>
        <v>#VALUE!</v>
      </c>
      <c r="I32" s="118" t="e">
        <f aca="false">IF($B$32&gt;0,(B27*I27+B28*I28+B29*I29+B30*I30+B31*I31)/B32,0)</f>
        <v>#VALUE!</v>
      </c>
      <c r="J32" s="117" t="e">
        <f aca="false">IF($B32&gt;0,$H32/$I32,0)</f>
        <v>#VALUE!</v>
      </c>
      <c r="K32" s="119"/>
      <c r="L32" s="120" t="e">
        <f aca="false">IF($B$32&gt;0,(B27*L27+B28*L28+B29*L29+B30*L30+B31*L31)/B32,0)</f>
        <v>#VALUE!</v>
      </c>
      <c r="M32" s="121" t="e">
        <f aca="false">IF($B$32&gt;0,LOG(L32/100,2)+3,0)</f>
        <v>#VALUE!</v>
      </c>
    </row>
    <row r="33" customFormat="false" ht="18.75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48"/>
      <c r="K33" s="122"/>
      <c r="L33" s="122"/>
      <c r="M33" s="122"/>
    </row>
    <row r="35" customFormat="false" ht="12.75" hidden="false" customHeight="false" outlineLevel="0" collapsed="false">
      <c r="I35" s="123"/>
    </row>
    <row r="39" customFormat="false" ht="18.75" hidden="false" customHeight="true" outlineLevel="0" collapsed="false">
      <c r="A39" s="124" t="s">
        <v>256</v>
      </c>
      <c r="B39" s="124"/>
      <c r="C39" s="124"/>
      <c r="D39" s="124"/>
      <c r="E39" s="124"/>
      <c r="F39" s="124"/>
      <c r="G39" s="124"/>
      <c r="H39" s="124"/>
      <c r="I39" s="124"/>
      <c r="J39" s="125"/>
      <c r="K39" s="125"/>
      <c r="L39" s="125"/>
      <c r="M39" s="125"/>
    </row>
    <row r="40" customFormat="false" ht="18.75" hidden="false" customHeight="true" outlineLevel="0" collapsed="false"/>
    <row r="41" customFormat="false" ht="18.75" hidden="false" customHeight="true" outlineLevel="0" collapsed="false">
      <c r="A41" s="126" t="s">
        <v>257</v>
      </c>
      <c r="B41" s="127" t="s">
        <v>258</v>
      </c>
      <c r="C41" s="127"/>
      <c r="D41" s="128" t="s">
        <v>258</v>
      </c>
      <c r="E41" s="129"/>
      <c r="F41" s="127" t="s">
        <v>259</v>
      </c>
      <c r="G41" s="127"/>
      <c r="H41" s="127"/>
      <c r="I41" s="127"/>
      <c r="J41" s="125"/>
    </row>
    <row r="42" customFormat="false" ht="18.75" hidden="false" customHeight="true" outlineLevel="0" collapsed="false">
      <c r="A42" s="126"/>
      <c r="B42" s="130" t="s">
        <v>260</v>
      </c>
      <c r="C42" s="130"/>
      <c r="D42" s="131" t="s">
        <v>260</v>
      </c>
      <c r="E42" s="132"/>
      <c r="F42" s="130" t="s">
        <v>261</v>
      </c>
      <c r="G42" s="130"/>
      <c r="H42" s="130"/>
      <c r="I42" s="130"/>
      <c r="J42" s="125"/>
    </row>
    <row r="43" customFormat="false" ht="18.75" hidden="false" customHeight="true" outlineLevel="0" collapsed="false">
      <c r="A43" s="126"/>
      <c r="B43" s="133" t="s">
        <v>262</v>
      </c>
      <c r="C43" s="133"/>
      <c r="D43" s="134" t="s">
        <v>263</v>
      </c>
      <c r="E43" s="135"/>
      <c r="F43" s="136" t="s">
        <v>264</v>
      </c>
      <c r="G43" s="136"/>
      <c r="H43" s="137" t="s">
        <v>265</v>
      </c>
      <c r="I43" s="137"/>
      <c r="J43" s="125"/>
    </row>
    <row r="44" customFormat="false" ht="18.75" hidden="false" customHeight="true" outlineLevel="0" collapsed="false">
      <c r="A44" s="138" t="n">
        <v>0</v>
      </c>
      <c r="B44" s="138" t="n">
        <v>12.5</v>
      </c>
      <c r="C44" s="138"/>
      <c r="D44" s="139" t="s">
        <v>266</v>
      </c>
      <c r="E44" s="139"/>
      <c r="F44" s="140" t="s">
        <v>267</v>
      </c>
      <c r="G44" s="140"/>
      <c r="H44" s="141" t="s">
        <v>267</v>
      </c>
      <c r="I44" s="141"/>
      <c r="N44" s="142"/>
    </row>
    <row r="45" customFormat="false" ht="18.75" hidden="false" customHeight="true" outlineLevel="0" collapsed="false">
      <c r="A45" s="143" t="n">
        <v>1</v>
      </c>
      <c r="B45" s="143" t="n">
        <v>25</v>
      </c>
      <c r="C45" s="143"/>
      <c r="D45" s="130" t="s">
        <v>268</v>
      </c>
      <c r="E45" s="130"/>
      <c r="F45" s="144" t="s">
        <v>267</v>
      </c>
      <c r="G45" s="144"/>
      <c r="H45" s="145" t="s">
        <v>267</v>
      </c>
      <c r="I45" s="145"/>
    </row>
    <row r="46" customFormat="false" ht="18.75" hidden="false" customHeight="true" outlineLevel="0" collapsed="false">
      <c r="A46" s="143" t="n">
        <v>2</v>
      </c>
      <c r="B46" s="143" t="n">
        <v>50</v>
      </c>
      <c r="C46" s="143"/>
      <c r="D46" s="130" t="s">
        <v>269</v>
      </c>
      <c r="E46" s="130"/>
      <c r="F46" s="144" t="s">
        <v>267</v>
      </c>
      <c r="G46" s="144"/>
      <c r="H46" s="145" t="s">
        <v>267</v>
      </c>
      <c r="I46" s="145"/>
    </row>
    <row r="47" customFormat="false" ht="18.75" hidden="false" customHeight="true" outlineLevel="0" collapsed="false">
      <c r="A47" s="143" t="n">
        <v>3</v>
      </c>
      <c r="B47" s="143" t="n">
        <v>100</v>
      </c>
      <c r="C47" s="143"/>
      <c r="D47" s="130" t="s">
        <v>270</v>
      </c>
      <c r="E47" s="130"/>
      <c r="F47" s="146" t="n">
        <v>90.6</v>
      </c>
      <c r="G47" s="146"/>
      <c r="H47" s="147" t="n">
        <v>181.3</v>
      </c>
      <c r="I47" s="147"/>
    </row>
    <row r="48" customFormat="false" ht="18.75" hidden="false" customHeight="true" outlineLevel="0" collapsed="false">
      <c r="A48" s="143" t="n">
        <v>4</v>
      </c>
      <c r="B48" s="143" t="n">
        <v>200</v>
      </c>
      <c r="C48" s="143"/>
      <c r="D48" s="130" t="s">
        <v>271</v>
      </c>
      <c r="E48" s="130"/>
      <c r="F48" s="146" t="n">
        <v>181.3</v>
      </c>
      <c r="G48" s="146"/>
      <c r="H48" s="147" t="n">
        <v>362.6</v>
      </c>
      <c r="I48" s="147"/>
    </row>
    <row r="49" customFormat="false" ht="18.75" hidden="false" customHeight="true" outlineLevel="0" collapsed="false">
      <c r="A49" s="143" t="n">
        <v>5</v>
      </c>
      <c r="B49" s="143" t="n">
        <v>400</v>
      </c>
      <c r="C49" s="143"/>
      <c r="D49" s="130" t="s">
        <v>272</v>
      </c>
      <c r="E49" s="130"/>
      <c r="F49" s="148" t="s">
        <v>273</v>
      </c>
      <c r="G49" s="148"/>
      <c r="H49" s="147" t="n">
        <v>543.9</v>
      </c>
      <c r="I49" s="147"/>
    </row>
    <row r="50" customFormat="false" ht="18.75" hidden="false" customHeight="true" outlineLevel="0" collapsed="false">
      <c r="A50" s="143" t="n">
        <v>6</v>
      </c>
      <c r="B50" s="143" t="n">
        <v>800</v>
      </c>
      <c r="C50" s="143"/>
      <c r="D50" s="130" t="s">
        <v>274</v>
      </c>
      <c r="E50" s="130"/>
      <c r="F50" s="146" t="n">
        <v>362.6</v>
      </c>
      <c r="G50" s="146"/>
      <c r="H50" s="147" t="n">
        <v>653.2</v>
      </c>
      <c r="I50" s="147"/>
    </row>
    <row r="51" customFormat="false" ht="18.75" hidden="false" customHeight="true" outlineLevel="0" collapsed="false">
      <c r="A51" s="143" t="n">
        <v>7</v>
      </c>
      <c r="B51" s="143" t="n">
        <v>1600</v>
      </c>
      <c r="C51" s="143"/>
      <c r="D51" s="130" t="s">
        <v>275</v>
      </c>
      <c r="E51" s="130"/>
      <c r="F51" s="146" t="n">
        <v>453.3</v>
      </c>
      <c r="G51" s="146"/>
      <c r="H51" s="147" t="n">
        <v>906.6</v>
      </c>
      <c r="I51" s="147"/>
    </row>
    <row r="52" customFormat="false" ht="18.75" hidden="false" customHeight="true" outlineLevel="0" collapsed="false">
      <c r="A52" s="143" t="n">
        <v>8</v>
      </c>
      <c r="B52" s="143" t="n">
        <v>3200</v>
      </c>
      <c r="C52" s="143"/>
      <c r="D52" s="130" t="s">
        <v>276</v>
      </c>
      <c r="E52" s="130"/>
      <c r="F52" s="144" t="s">
        <v>267</v>
      </c>
      <c r="G52" s="144"/>
      <c r="H52" s="145" t="s">
        <v>267</v>
      </c>
      <c r="I52" s="145"/>
    </row>
    <row r="53" customFormat="false" ht="18.75" hidden="false" customHeight="true" outlineLevel="0" collapsed="false">
      <c r="A53" s="149" t="n">
        <v>9</v>
      </c>
      <c r="B53" s="149" t="n">
        <v>6400</v>
      </c>
      <c r="C53" s="149"/>
      <c r="D53" s="133" t="s">
        <v>277</v>
      </c>
      <c r="E53" s="133"/>
      <c r="F53" s="150" t="s">
        <v>267</v>
      </c>
      <c r="G53" s="150"/>
      <c r="H53" s="151" t="s">
        <v>267</v>
      </c>
      <c r="I53" s="151"/>
    </row>
    <row r="54" customFormat="false" ht="18.75" hidden="false" customHeight="true" outlineLevel="0" collapsed="false"/>
    <row r="55" customFormat="false" ht="18.75" hidden="false" customHeight="true" outlineLevel="0" collapsed="false">
      <c r="A55" s="152" t="s">
        <v>278</v>
      </c>
      <c r="B55" s="152"/>
      <c r="C55" s="152"/>
      <c r="D55" s="152"/>
      <c r="E55" s="152"/>
      <c r="F55" s="152"/>
      <c r="G55" s="152"/>
      <c r="H55" s="152"/>
      <c r="I55" s="152"/>
    </row>
    <row r="56" customFormat="false" ht="18.75" hidden="false" customHeight="true" outlineLevel="0" collapsed="false">
      <c r="A56" s="152" t="s">
        <v>279</v>
      </c>
      <c r="B56" s="152"/>
      <c r="C56" s="152"/>
      <c r="D56" s="152"/>
      <c r="E56" s="152"/>
      <c r="F56" s="152"/>
      <c r="G56" s="152"/>
      <c r="H56" s="152"/>
      <c r="I56" s="152"/>
    </row>
    <row r="57" customFormat="false" ht="18.75" hidden="false" customHeight="true" outlineLevel="0" collapsed="false">
      <c r="A57" s="153" t="s">
        <v>280</v>
      </c>
      <c r="B57" s="153"/>
      <c r="C57" s="153"/>
      <c r="D57" s="153"/>
      <c r="E57" s="153"/>
      <c r="F57" s="153"/>
      <c r="G57" s="153"/>
      <c r="H57" s="153"/>
      <c r="I57" s="153"/>
    </row>
    <row r="58" customFormat="false" ht="18.75" hidden="false" customHeight="true" outlineLevel="0" collapsed="false"/>
  </sheetData>
  <mergeCells count="61">
    <mergeCell ref="C4:M4"/>
    <mergeCell ref="A5:B5"/>
    <mergeCell ref="C5:M5"/>
    <mergeCell ref="R5:S5"/>
    <mergeCell ref="D7:D8"/>
    <mergeCell ref="F7:F8"/>
    <mergeCell ref="D16:D17"/>
    <mergeCell ref="F16:F17"/>
    <mergeCell ref="D25:D26"/>
    <mergeCell ref="F25:F26"/>
    <mergeCell ref="A41:A43"/>
    <mergeCell ref="B41:C41"/>
    <mergeCell ref="F41:I41"/>
    <mergeCell ref="B42:C42"/>
    <mergeCell ref="F42:I42"/>
    <mergeCell ref="B43:C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B53:C53"/>
    <mergeCell ref="D53:E53"/>
    <mergeCell ref="F53:G53"/>
    <mergeCell ref="H53:I53"/>
    <mergeCell ref="A55:I55"/>
    <mergeCell ref="A56:I56"/>
    <mergeCell ref="A57:I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5.h1_0_40">
                <anchor moveWithCells="true" sizeWithCells="false">
                  <from>
                    <xdr:col>3</xdr:col>
                    <xdr:colOff>10080</xdr:colOff>
                    <xdr:row>8</xdr:row>
                    <xdr:rowOff>38160</xdr:rowOff>
                  </from>
                  <to>
                    <xdr:col>4</xdr:col>
                    <xdr:colOff>-110160</xdr:colOff>
                    <xdr:row>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6.H1_41_100">
                <anchor moveWithCells="true" sizeWithCells="false">
                  <from>
                    <xdr:col>3</xdr:col>
                    <xdr:colOff>19800</xdr:colOff>
                    <xdr:row>9</xdr:row>
                    <xdr:rowOff>56520</xdr:rowOff>
                  </from>
                  <to>
                    <xdr:col>4</xdr:col>
                    <xdr:colOff>-10008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e6.H1_101_200">
                <anchor moveWithCells="true" sizeWithCells="false">
                  <from>
                    <xdr:col>3</xdr:col>
                    <xdr:colOff>29880</xdr:colOff>
                    <xdr:row>10</xdr:row>
                    <xdr:rowOff>47520</xdr:rowOff>
                  </from>
                  <to>
                    <xdr:col>4</xdr:col>
                    <xdr:colOff>-90000</xdr:colOff>
                    <xdr:row>1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false" autoFill="0" autoPict="0" macro="Module6.h1_201_305">
                <anchor moveWithCells="true" sizeWithCells="false">
                  <from>
                    <xdr:col>3</xdr:col>
                    <xdr:colOff>19800</xdr:colOff>
                    <xdr:row>11</xdr:row>
                    <xdr:rowOff>56520</xdr:rowOff>
                  </from>
                  <to>
                    <xdr:col>4</xdr:col>
                    <xdr:colOff>-100080</xdr:colOff>
                    <xdr:row>12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false" autoFill="0" autoPict="0" macro="Module6.h1_nad_305">
                <anchor moveWithCells="true" sizeWithCells="false">
                  <from>
                    <xdr:col>3</xdr:col>
                    <xdr:colOff>19800</xdr:colOff>
                    <xdr:row>12</xdr:row>
                    <xdr:rowOff>66960</xdr:rowOff>
                  </from>
                  <to>
                    <xdr:col>4</xdr:col>
                    <xdr:colOff>-100080</xdr:colOff>
                    <xdr:row>13</xdr:row>
                    <xdr:rowOff>-2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4">
              <controlPr defaultSize="0" print="false" autoFill="0" autoPict="0" macro="Module6.h2_41_100">
                <anchor moveWithCells="true" sizeWithCells="false">
                  <from>
                    <xdr:col>3</xdr:col>
                    <xdr:colOff>19800</xdr:colOff>
                    <xdr:row>18</xdr:row>
                    <xdr:rowOff>47160</xdr:rowOff>
                  </from>
                  <to>
                    <xdr:col>4</xdr:col>
                    <xdr:colOff>-100080</xdr:colOff>
                    <xdr:row>19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5">
              <controlPr defaultSize="0" print="false" autoFill="0" autoPict="0" macro="Module6.h2_101_200">
                <anchor moveWithCells="true" sizeWithCells="false">
                  <from>
                    <xdr:col>3</xdr:col>
                    <xdr:colOff>19800</xdr:colOff>
                    <xdr:row>19</xdr:row>
                    <xdr:rowOff>56880</xdr:rowOff>
                  </from>
                  <to>
                    <xdr:col>4</xdr:col>
                    <xdr:colOff>-10008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6">
              <controlPr defaultSize="0" print="false" autoFill="0" autoPict="0" macro="Module6.h2_201_305">
                <anchor moveWithCells="true" sizeWithCells="false">
                  <from>
                    <xdr:col>3</xdr:col>
                    <xdr:colOff>10080</xdr:colOff>
                    <xdr:row>20</xdr:row>
                    <xdr:rowOff>47160</xdr:rowOff>
                  </from>
                  <to>
                    <xdr:col>4</xdr:col>
                    <xdr:colOff>-110160</xdr:colOff>
                    <xdr:row>2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7">
              <controlPr defaultSize="0" print="false" autoFill="0" autoPict="0" macro="Module6.h2_nad_305">
                <anchor moveWithCells="true" sizeWithCells="false">
                  <from>
                    <xdr:col>3</xdr:col>
                    <xdr:colOff>19800</xdr:colOff>
                    <xdr:row>21</xdr:row>
                    <xdr:rowOff>66960</xdr:rowOff>
                  </from>
                  <to>
                    <xdr:col>4</xdr:col>
                    <xdr:colOff>-100080</xdr:colOff>
                    <xdr:row>22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8">
              <controlPr defaultSize="0" print="false" autoFill="0" autoPict="0" macro="Module6.h2_laktacia">
                <anchor moveWithCells="true" sizeWithCells="false">
                  <from>
                    <xdr:col>3</xdr:col>
                    <xdr:colOff>29880</xdr:colOff>
                    <xdr:row>22</xdr:row>
                    <xdr:rowOff>37800</xdr:rowOff>
                  </from>
                  <to>
                    <xdr:col>4</xdr:col>
                    <xdr:colOff>-90000</xdr:colOff>
                    <xdr:row>23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9">
              <controlPr defaultSize="0" print="false" autoFill="0" autoPict="0" macro="Module5.h3_0_40">
                <anchor moveWithCells="true" sizeWithCells="false">
                  <from>
                    <xdr:col>3</xdr:col>
                    <xdr:colOff>10080</xdr:colOff>
                    <xdr:row>26</xdr:row>
                    <xdr:rowOff>47520</xdr:rowOff>
                  </from>
                  <to>
                    <xdr:col>4</xdr:col>
                    <xdr:colOff>-110160</xdr:colOff>
                    <xdr:row>27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0">
              <controlPr defaultSize="0" print="false" autoFill="0" autoPict="0" macro="Module6.h3_41_100">
                <anchor moveWithCells="true" sizeWithCells="false">
                  <from>
                    <xdr:col>3</xdr:col>
                    <xdr:colOff>10080</xdr:colOff>
                    <xdr:row>27</xdr:row>
                    <xdr:rowOff>38160</xdr:rowOff>
                  </from>
                  <to>
                    <xdr:col>4</xdr:col>
                    <xdr:colOff>-110160</xdr:colOff>
                    <xdr:row>2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1">
              <controlPr defaultSize="0" print="false" autoFill="0" autoPict="0" macro="Module6.h3_101_200">
                <anchor moveWithCells="true" sizeWithCells="false">
                  <from>
                    <xdr:col>3</xdr:col>
                    <xdr:colOff>19800</xdr:colOff>
                    <xdr:row>28</xdr:row>
                    <xdr:rowOff>28800</xdr:rowOff>
                  </from>
                  <to>
                    <xdr:col>4</xdr:col>
                    <xdr:colOff>-100080</xdr:colOff>
                    <xdr:row>29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2">
              <controlPr defaultSize="0" print="false" autoFill="0" autoPict="0" macro="Module6.h3_201_305">
                <anchor moveWithCells="true" sizeWithCells="false">
                  <from>
                    <xdr:col>3</xdr:col>
                    <xdr:colOff>10080</xdr:colOff>
                    <xdr:row>29</xdr:row>
                    <xdr:rowOff>28800</xdr:rowOff>
                  </from>
                  <to>
                    <xdr:col>4</xdr:col>
                    <xdr:colOff>-110160</xdr:colOff>
                    <xdr:row>30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3">
              <controlPr defaultSize="0" print="false" autoFill="0" autoPict="0" macro="Module6.h3_nad_305">
                <anchor moveWithCells="true" sizeWithCells="false">
                  <from>
                    <xdr:col>3</xdr:col>
                    <xdr:colOff>10080</xdr:colOff>
                    <xdr:row>30</xdr:row>
                    <xdr:rowOff>38160</xdr:rowOff>
                  </from>
                  <to>
                    <xdr:col>4</xdr:col>
                    <xdr:colOff>-110160</xdr:colOff>
                    <xdr:row>3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7">
              <controlPr defaultSize="0" print="false" autoFill="0" autoPict="0" macro="Module5.V1_0_40">
                <anchor moveWithCells="true" sizeWithCells="false">
                  <from>
                    <xdr:col>5</xdr:col>
                    <xdr:colOff>19800</xdr:colOff>
                    <xdr:row>8</xdr:row>
                    <xdr:rowOff>56880</xdr:rowOff>
                  </from>
                  <to>
                    <xdr:col>6</xdr:col>
                    <xdr:colOff>-100080</xdr:colOff>
                    <xdr:row>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8">
              <controlPr defaultSize="0" print="false" autoFill="0" autoPict="0" macro="Module6.v1_41_100">
                <anchor moveWithCells="true" sizeWithCells="false">
                  <from>
                    <xdr:col>5</xdr:col>
                    <xdr:colOff>10080</xdr:colOff>
                    <xdr:row>9</xdr:row>
                    <xdr:rowOff>56520</xdr:rowOff>
                  </from>
                  <to>
                    <xdr:col>6</xdr:col>
                    <xdr:colOff>-11016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9">
              <controlPr defaultSize="0" print="false" autoFill="0" autoPict="0" macro="Module6.v1_101_200">
                <anchor moveWithCells="true" sizeWithCells="false">
                  <from>
                    <xdr:col>5</xdr:col>
                    <xdr:colOff>29880</xdr:colOff>
                    <xdr:row>10</xdr:row>
                    <xdr:rowOff>47520</xdr:rowOff>
                  </from>
                  <to>
                    <xdr:col>6</xdr:col>
                    <xdr:colOff>-90000</xdr:colOff>
                    <xdr:row>1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0">
              <controlPr defaultSize="0" print="false" autoFill="0" autoPict="0" macro="Module6.v1_201_305">
                <anchor moveWithCells="true" sizeWithCells="false">
                  <from>
                    <xdr:col>5</xdr:col>
                    <xdr:colOff>19800</xdr:colOff>
                    <xdr:row>11</xdr:row>
                    <xdr:rowOff>37800</xdr:rowOff>
                  </from>
                  <to>
                    <xdr:col>6</xdr:col>
                    <xdr:colOff>-100080</xdr:colOff>
                    <xdr:row>12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1">
              <controlPr defaultSize="0" print="false" autoFill="0" autoPict="0" macro="Module6.v1_nad_305">
                <anchor moveWithCells="true" sizeWithCells="false">
                  <from>
                    <xdr:col>5</xdr:col>
                    <xdr:colOff>29880</xdr:colOff>
                    <xdr:row>12</xdr:row>
                    <xdr:rowOff>38160</xdr:rowOff>
                  </from>
                  <to>
                    <xdr:col>6</xdr:col>
                    <xdr:colOff>-90000</xdr:colOff>
                    <xdr:row>13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55">
              <controlPr defaultSize="0" print="false" autoFill="0" autoPict="0" macro="Module5.v2_0_40">
                <anchor moveWithCells="true" sizeWithCells="false">
                  <from>
                    <xdr:col>5</xdr:col>
                    <xdr:colOff>19800</xdr:colOff>
                    <xdr:row>17</xdr:row>
                    <xdr:rowOff>47520</xdr:rowOff>
                  </from>
                  <to>
                    <xdr:col>6</xdr:col>
                    <xdr:colOff>-100080</xdr:colOff>
                    <xdr:row>18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56">
              <controlPr defaultSize="0" print="false" autoFill="0" autoPict="0" macro="Module6.v2_41_100">
                <anchor moveWithCells="true" sizeWithCells="false">
                  <from>
                    <xdr:col>5</xdr:col>
                    <xdr:colOff>10080</xdr:colOff>
                    <xdr:row>18</xdr:row>
                    <xdr:rowOff>66960</xdr:rowOff>
                  </from>
                  <to>
                    <xdr:col>6</xdr:col>
                    <xdr:colOff>-110160</xdr:colOff>
                    <xdr:row>19</xdr:row>
                    <xdr:rowOff>-2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7">
              <controlPr defaultSize="0" print="false" autoFill="0" autoPict="0" macro="Module6.v2_101_200">
                <anchor moveWithCells="true" sizeWithCells="false">
                  <from>
                    <xdr:col>5</xdr:col>
                    <xdr:colOff>19800</xdr:colOff>
                    <xdr:row>19</xdr:row>
                    <xdr:rowOff>56880</xdr:rowOff>
                  </from>
                  <to>
                    <xdr:col>6</xdr:col>
                    <xdr:colOff>-10008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58">
              <controlPr defaultSize="0" print="false" autoFill="0" autoPict="0" macro="Module6.v2_201_305">
                <anchor moveWithCells="true" sizeWithCells="false">
                  <from>
                    <xdr:col>5</xdr:col>
                    <xdr:colOff>10080</xdr:colOff>
                    <xdr:row>20</xdr:row>
                    <xdr:rowOff>38160</xdr:rowOff>
                  </from>
                  <to>
                    <xdr:col>6</xdr:col>
                    <xdr:colOff>-110160</xdr:colOff>
                    <xdr:row>2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59">
              <controlPr defaultSize="0" print="false" autoFill="0" autoPict="0" macro="Module6.v2_nad_305">
                <anchor moveWithCells="true" sizeWithCells="false">
                  <from>
                    <xdr:col>5</xdr:col>
                    <xdr:colOff>19800</xdr:colOff>
                    <xdr:row>21</xdr:row>
                    <xdr:rowOff>66960</xdr:rowOff>
                  </from>
                  <to>
                    <xdr:col>6</xdr:col>
                    <xdr:colOff>-100080</xdr:colOff>
                    <xdr:row>22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60">
              <controlPr defaultSize="0" print="false" autoFill="0" autoPict="0" macro="Module6.v2_laktacia">
                <anchor moveWithCells="true" sizeWithCells="false">
                  <from>
                    <xdr:col>5</xdr:col>
                    <xdr:colOff>19800</xdr:colOff>
                    <xdr:row>22</xdr:row>
                    <xdr:rowOff>56520</xdr:rowOff>
                  </from>
                  <to>
                    <xdr:col>6</xdr:col>
                    <xdr:colOff>-100080</xdr:colOff>
                    <xdr:row>2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61">
              <controlPr defaultSize="0" print="false" autoFill="0" autoPict="0" macro="Module5.v3_0_40">
                <anchor moveWithCells="true" sizeWithCells="false">
                  <from>
                    <xdr:col>5</xdr:col>
                    <xdr:colOff>19800</xdr:colOff>
                    <xdr:row>26</xdr:row>
                    <xdr:rowOff>47520</xdr:rowOff>
                  </from>
                  <to>
                    <xdr:col>6</xdr:col>
                    <xdr:colOff>-100080</xdr:colOff>
                    <xdr:row>27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62">
              <controlPr defaultSize="0" print="false" autoFill="0" autoPict="0" macro="Module6.v3_41_100">
                <anchor moveWithCells="true" sizeWithCells="false">
                  <from>
                    <xdr:col>5</xdr:col>
                    <xdr:colOff>29880</xdr:colOff>
                    <xdr:row>27</xdr:row>
                    <xdr:rowOff>66960</xdr:rowOff>
                  </from>
                  <to>
                    <xdr:col>6</xdr:col>
                    <xdr:colOff>-90000</xdr:colOff>
                    <xdr:row>2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63">
              <controlPr defaultSize="0" print="false" autoFill="0" autoPict="0" macro="Module6.v3_101_200">
                <anchor moveWithCells="true" sizeWithCells="false">
                  <from>
                    <xdr:col>5</xdr:col>
                    <xdr:colOff>10080</xdr:colOff>
                    <xdr:row>28</xdr:row>
                    <xdr:rowOff>56520</xdr:rowOff>
                  </from>
                  <to>
                    <xdr:col>6</xdr:col>
                    <xdr:colOff>-110160</xdr:colOff>
                    <xdr:row>2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64">
              <controlPr defaultSize="0" print="false" autoFill="0" autoPict="0" macro="Module6.v3_201_305">
                <anchor moveWithCells="true" sizeWithCells="false">
                  <from>
                    <xdr:col>5</xdr:col>
                    <xdr:colOff>29880</xdr:colOff>
                    <xdr:row>29</xdr:row>
                    <xdr:rowOff>66960</xdr:rowOff>
                  </from>
                  <to>
                    <xdr:col>6</xdr:col>
                    <xdr:colOff>-90000</xdr:colOff>
                    <xdr:row>30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65">
              <controlPr defaultSize="0" print="false" autoFill="0" autoPict="0" macro="Module6.v3_nad_305">
                <anchor moveWithCells="true" sizeWithCells="false">
                  <from>
                    <xdr:col>5</xdr:col>
                    <xdr:colOff>10080</xdr:colOff>
                    <xdr:row>30</xdr:row>
                    <xdr:rowOff>38160</xdr:rowOff>
                  </from>
                  <to>
                    <xdr:col>6</xdr:col>
                    <xdr:colOff>-110160</xdr:colOff>
                    <xdr:row>3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66">
              <controlPr defaultSize="0" print="false" autoFill="0" autoPict="0" macro="Module6.v3_laktacia">
                <anchor moveWithCells="true" sizeWithCells="false">
                  <from>
                    <xdr:col>5</xdr:col>
                    <xdr:colOff>19800</xdr:colOff>
                    <xdr:row>31</xdr:row>
                    <xdr:rowOff>28800</xdr:rowOff>
                  </from>
                  <to>
                    <xdr:col>6</xdr:col>
                    <xdr:colOff>-100080</xdr:colOff>
                    <xdr:row>32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67">
              <controlPr defaultSize="0" print="false" autoFill="0" autoPict="0" macro="Module6.h3_laktacia">
                <anchor moveWithCells="true" sizeWithCells="false">
                  <from>
                    <xdr:col>3</xdr:col>
                    <xdr:colOff>10080</xdr:colOff>
                    <xdr:row>31</xdr:row>
                    <xdr:rowOff>47520</xdr:rowOff>
                  </from>
                  <to>
                    <xdr:col>4</xdr:col>
                    <xdr:colOff>-110160</xdr:colOff>
                    <xdr:row>32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68">
              <controlPr defaultSize="0" print="false" autoFill="0" autoPict="0" macro="Module6.h1_laktacia">
                <anchor moveWithCells="true" sizeWithCells="false">
                  <from>
                    <xdr:col>3</xdr:col>
                    <xdr:colOff>19800</xdr:colOff>
                    <xdr:row>13</xdr:row>
                    <xdr:rowOff>47520</xdr:rowOff>
                  </from>
                  <to>
                    <xdr:col>4</xdr:col>
                    <xdr:colOff>-100080</xdr:colOff>
                    <xdr:row>1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69">
              <controlPr defaultSize="0" print="false" autoFill="0" autoPict="0" macro="Module5.h2_0_40">
                <anchor moveWithCells="true" sizeWithCells="false">
                  <from>
                    <xdr:col>3</xdr:col>
                    <xdr:colOff>19800</xdr:colOff>
                    <xdr:row>17</xdr:row>
                    <xdr:rowOff>66960</xdr:rowOff>
                  </from>
                  <to>
                    <xdr:col>4</xdr:col>
                    <xdr:colOff>-100080</xdr:colOff>
                    <xdr:row>1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70">
              <controlPr defaultSize="0" print="false" autoFill="0" autoPict="0" macro="Module6.v1_laktacia">
                <anchor moveWithCells="true" sizeWithCells="false">
                  <from>
                    <xdr:col>5</xdr:col>
                    <xdr:colOff>19800</xdr:colOff>
                    <xdr:row>13</xdr:row>
                    <xdr:rowOff>56880</xdr:rowOff>
                  </from>
                  <to>
                    <xdr:col>6</xdr:col>
                    <xdr:colOff>-100080</xdr:colOff>
                    <xdr:row>1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279">
              <controlPr defaultSize="0" print="false" autoFill="0" autoPict="0" macro="Module15.Analyza3">
                <anchor moveWithCells="true" sizeWithCells="false">
                  <from>
                    <xdr:col>0</xdr:col>
                    <xdr:colOff>19800</xdr:colOff>
                    <xdr:row>1</xdr:row>
                    <xdr:rowOff>19080</xdr:rowOff>
                  </from>
                  <to>
                    <xdr:col>1</xdr:col>
                    <xdr:colOff>36216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5.56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11" min="11" style="0" width="5.85"/>
    <col collapsed="false" customWidth="true" hidden="false" outlineLevel="0" max="13" min="13" style="0" width="7.42"/>
  </cols>
  <sheetData>
    <row r="1" customFormat="false" ht="1.5" hidden="false" customHeight="true" outlineLevel="0" collapsed="false">
      <c r="A1" s="48"/>
      <c r="B1" s="48"/>
      <c r="C1" s="48"/>
      <c r="D1" s="48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8.75" hidden="false" customHeight="true" outlineLevel="0" collapsed="false">
      <c r="A2" s="51"/>
      <c r="B2" s="52"/>
      <c r="C2" s="52"/>
      <c r="D2" s="52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8.75" hidden="false" customHeight="true" outlineLevel="0" collapsed="false">
      <c r="A3" s="48"/>
      <c r="B3" s="52"/>
      <c r="C3" s="52"/>
      <c r="D3" s="52"/>
      <c r="E3" s="63"/>
      <c r="G3" s="54"/>
    </row>
    <row r="4" customFormat="false" ht="25.5" hidden="false" customHeight="true" outlineLevel="0" collapsed="false">
      <c r="C4" s="55" t="s">
        <v>281</v>
      </c>
      <c r="D4" s="55"/>
      <c r="E4" s="55"/>
      <c r="F4" s="55"/>
      <c r="G4" s="55"/>
      <c r="H4" s="55"/>
      <c r="I4" s="55"/>
      <c r="J4" s="55"/>
      <c r="K4" s="55"/>
      <c r="L4" s="55"/>
      <c r="M4" s="55"/>
      <c r="S4" s="56" t="s">
        <v>222</v>
      </c>
      <c r="T4" s="57" t="n">
        <f aca="true">TODAY()</f>
        <v>46233</v>
      </c>
    </row>
    <row r="5" customFormat="false" ht="18.75" hidden="false" customHeight="true" outlineLevel="0" collapsed="false">
      <c r="A5" s="58" t="str">
        <f aca="false">ExportM!BA1</f>
        <v>102501011</v>
      </c>
      <c r="B5" s="58"/>
      <c r="C5" s="58" t="str">
        <f aca="false">ExportM!BB1</f>
        <v>PD Podunajské Biskupice - Podunajské Biskupice  ... 102501...011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9"/>
      <c r="O5" s="59"/>
      <c r="P5" s="59"/>
      <c r="Q5" s="59"/>
      <c r="R5" s="60" t="s">
        <v>223</v>
      </c>
      <c r="S5" s="60"/>
      <c r="T5" s="61" t="str">
        <f aca="false">ExportM!BD1</f>
        <v>06.06.2017</v>
      </c>
    </row>
    <row r="6" customFormat="false" ht="18.75" hidden="false" customHeight="true" outlineLevel="0" collapsed="false">
      <c r="A6" s="62" t="s">
        <v>282</v>
      </c>
      <c r="S6" s="63" t="s">
        <v>225</v>
      </c>
      <c r="T6" s="64" t="str">
        <f aca="false">ExportM!BE1</f>
        <v>157</v>
      </c>
    </row>
    <row r="7" customFormat="false" ht="21.75" hidden="false" customHeight="true" outlineLevel="0" collapsed="false">
      <c r="A7" s="154"/>
      <c r="B7" s="66" t="s">
        <v>227</v>
      </c>
      <c r="C7" s="66" t="s">
        <v>228</v>
      </c>
      <c r="D7" s="67" t="s">
        <v>229</v>
      </c>
      <c r="E7" s="68" t="s">
        <v>230</v>
      </c>
      <c r="F7" s="69" t="s">
        <v>231</v>
      </c>
      <c r="G7" s="155"/>
      <c r="H7" s="66" t="s">
        <v>233</v>
      </c>
      <c r="I7" s="66" t="s">
        <v>234</v>
      </c>
      <c r="J7" s="156" t="s">
        <v>235</v>
      </c>
      <c r="K7" s="71"/>
      <c r="L7" s="72"/>
      <c r="M7" s="73" t="s">
        <v>236</v>
      </c>
    </row>
    <row r="8" customFormat="false" ht="21.75" hidden="false" customHeight="true" outlineLevel="0" collapsed="false">
      <c r="A8" s="157" t="s">
        <v>240</v>
      </c>
      <c r="B8" s="76" t="s">
        <v>241</v>
      </c>
      <c r="C8" s="76"/>
      <c r="D8" s="67"/>
      <c r="E8" s="77" t="s">
        <v>242</v>
      </c>
      <c r="F8" s="69"/>
      <c r="G8" s="78" t="s">
        <v>283</v>
      </c>
      <c r="H8" s="76"/>
      <c r="I8" s="76" t="s">
        <v>244</v>
      </c>
      <c r="J8" s="158" t="s">
        <v>284</v>
      </c>
      <c r="K8" s="80"/>
      <c r="L8" s="81" t="s">
        <v>246</v>
      </c>
      <c r="M8" s="82" t="s">
        <v>247</v>
      </c>
    </row>
    <row r="9" customFormat="false" ht="17.25" hidden="false" customHeight="true" outlineLevel="0" collapsed="false">
      <c r="A9" s="83" t="s">
        <v>248</v>
      </c>
      <c r="B9" s="84" t="e">
        <f aca="false">DCOUNTA(ExportM!$A$1:$U$5002,ExportM!$A$1,ExportM!$AA$32:$AX$33)</f>
        <v>#VALUE!</v>
      </c>
      <c r="C9" s="85" t="e">
        <f aca="false">IF($B$14&gt;0,$B9/$B$14*100,0)</f>
        <v>#VALUE!</v>
      </c>
      <c r="D9" s="86"/>
      <c r="E9" s="87" t="e">
        <f aca="false">IF($B$9&gt;0,DAVERAGE(ExportM!$A$1:$U$5002,ExportM!$J$1,ExportM!$AA$32:$AX$33),0)</f>
        <v>#VALUE!</v>
      </c>
      <c r="F9" s="88"/>
      <c r="G9" s="89" t="e">
        <f aca="false">IF($B$9&gt;0,DAVERAGE(ExportM!$A$1:$U$5002,ExportM!$D$1,ExportM!$AA$32:$AX$33),0)</f>
        <v>#VALUE!</v>
      </c>
      <c r="H9" s="85" t="e">
        <f aca="false">IF($B$9&gt;0,DAVERAGE(ExportM!$A$1:$U$5002,ExportM!$E$1,ExportM!$AA$32:$AX$33),0)</f>
        <v>#VALUE!</v>
      </c>
      <c r="I9" s="85" t="e">
        <f aca="false">IF($B$9&gt;0,DAVERAGE(ExportM!$A$1:$U$5002,ExportM!$F$1,ExportM!$AA$32:$AX$33),0)</f>
        <v>#VALUE!</v>
      </c>
      <c r="J9" s="90" t="e">
        <f aca="false">IF($B$9&gt;0,H9/I9,0)</f>
        <v>#VALUE!</v>
      </c>
      <c r="K9" s="91"/>
      <c r="L9" s="92" t="e">
        <f aca="false">IF($B$9&gt;0,DAVERAGE(ExportM!$A$1:$U$5002,ExportM!$H$1,ExportM!$AA$32:$AX$33),0)</f>
        <v>#VALUE!</v>
      </c>
      <c r="M9" s="159" t="e">
        <f aca="false">IF($B$9&gt;0,LOG(L9/100,2)+3,0)</f>
        <v>#VALUE!</v>
      </c>
    </row>
    <row r="10" customFormat="false" ht="17.25" hidden="false" customHeight="true" outlineLevel="0" collapsed="false">
      <c r="A10" s="94" t="s">
        <v>249</v>
      </c>
      <c r="B10" s="95" t="e">
        <f aca="false">DCOUNTA(ExportM!$A$1:$U$5002,ExportM!$A$1,ExportM!$AA$34:$AX$35)</f>
        <v>#VALUE!</v>
      </c>
      <c r="C10" s="85" t="e">
        <f aca="false">IF($B$14&gt;0,$B10/$B$14*100,0)</f>
        <v>#VALUE!</v>
      </c>
      <c r="D10" s="96"/>
      <c r="E10" s="97" t="e">
        <f aca="false">IF($B$10&gt;0,DAVERAGE(ExportM!$A$1:$U$5002,ExportM!$J$1,ExportM!$AA$34:$AX$35),0)</f>
        <v>#VALUE!</v>
      </c>
      <c r="F10" s="98"/>
      <c r="G10" s="99" t="e">
        <f aca="false">IF($B$10&gt;0,DAVERAGE(ExportM!$A$1:$U$5002,ExportM!$D$1,ExportM!$AA$34:$AX$35),0)</f>
        <v>#VALUE!</v>
      </c>
      <c r="H10" s="100" t="e">
        <f aca="false">IF($B$10&gt;0,DAVERAGE(ExportM!$A$1:$U$5002,ExportM!$E$1,ExportM!$AA$34:$AX$35),0)</f>
        <v>#VALUE!</v>
      </c>
      <c r="I10" s="100" t="e">
        <f aca="false">IF($B$10&gt;0,DAVERAGE(ExportM!$A$1:$U$5002,ExportM!$F$1,ExportM!$AA$34:$AX$35),0)</f>
        <v>#VALUE!</v>
      </c>
      <c r="J10" s="99" t="e">
        <f aca="false">IF($B$10&gt;0,H10/I10,0)</f>
        <v>#VALUE!</v>
      </c>
      <c r="K10" s="101"/>
      <c r="L10" s="102" t="e">
        <f aca="false">IF($B$10&gt;0,DAVERAGE(ExportM!$A$1:$U$5002,ExportM!$H$1,ExportM!$AA$34:$AX$35),0)</f>
        <v>#VALUE!</v>
      </c>
      <c r="M10" s="160" t="e">
        <f aca="false">IF($B$10&gt;0,LOG(L10/100,2)+3,0)</f>
        <v>#VALUE!</v>
      </c>
    </row>
    <row r="11" customFormat="false" ht="17.25" hidden="false" customHeight="true" outlineLevel="0" collapsed="false">
      <c r="A11" s="94" t="s">
        <v>250</v>
      </c>
      <c r="B11" s="95" t="e">
        <f aca="false">DCOUNTA(ExportM!$A$1:$U$5002,ExportM!$A$1,ExportM!$AA$36:$AX$37)</f>
        <v>#VALUE!</v>
      </c>
      <c r="C11" s="85" t="e">
        <f aca="false">IF($B$14&gt;0,$B11/$B$14*100,0)</f>
        <v>#VALUE!</v>
      </c>
      <c r="D11" s="96"/>
      <c r="E11" s="97" t="e">
        <f aca="false">IF($B$11&gt;0,DAVERAGE(ExportM!$A$1:$U$5002,ExportM!$J$1,ExportM!$AA$36:$AX$37),0)</f>
        <v>#VALUE!</v>
      </c>
      <c r="F11" s="98"/>
      <c r="G11" s="99" t="e">
        <f aca="false">IF($B$11&gt;0,DAVERAGE(ExportM!$A$1:$U$5002,ExportM!$D$1,ExportM!$AA$36:$AX$37),0)</f>
        <v>#VALUE!</v>
      </c>
      <c r="H11" s="100" t="e">
        <f aca="false">IF($B$11&gt;0,DAVERAGE(ExportM!$A$1:$U$5002,ExportM!$E$1,ExportM!$AA$36:$AX$37),0)</f>
        <v>#VALUE!</v>
      </c>
      <c r="I11" s="100" t="e">
        <f aca="false">IF($B$11&gt;0,DAVERAGE(ExportM!$A$1:$U$5002,ExportM!$F$1,ExportM!$AA$36:$AX$37),0)</f>
        <v>#VALUE!</v>
      </c>
      <c r="J11" s="99" t="e">
        <f aca="false">IF($B$11&gt;0,H11/I11,0)</f>
        <v>#VALUE!</v>
      </c>
      <c r="K11" s="101"/>
      <c r="L11" s="102" t="e">
        <f aca="false">IF($B$11&gt;0,DAVERAGE(ExportM!$A$1:$U$5002,ExportM!$H$1,ExportM!$AA$36:$AX$37),0)</f>
        <v>#VALUE!</v>
      </c>
      <c r="M11" s="160" t="e">
        <f aca="false">IF($B$11&gt;0,LOG(L11/100,2)+3,0)</f>
        <v>#VALUE!</v>
      </c>
    </row>
    <row r="12" customFormat="false" ht="17.25" hidden="false" customHeight="true" outlineLevel="0" collapsed="false">
      <c r="A12" s="94" t="s">
        <v>251</v>
      </c>
      <c r="B12" s="95" t="e">
        <f aca="false">DCOUNTA(ExportM!$A$1:$U$5002,ExportM!$A$1,ExportM!$AA$38:$AX$39)</f>
        <v>#VALUE!</v>
      </c>
      <c r="C12" s="85" t="e">
        <f aca="false">IF($B$14&gt;0,$B12/$B$14*100,0)</f>
        <v>#VALUE!</v>
      </c>
      <c r="D12" s="96"/>
      <c r="E12" s="97" t="e">
        <f aca="false">IF($B$12&gt;0,DAVERAGE(ExportM!$A$1:$U$5002,ExportM!$J$1,ExportM!$AA$38:$AX$39),0)</f>
        <v>#VALUE!</v>
      </c>
      <c r="F12" s="98"/>
      <c r="G12" s="99" t="e">
        <f aca="false">IF($B$12&gt;0,DAVERAGE(ExportM!$A$1:$U$5002,ExportM!$D$1,ExportM!$AA$38:$AX$39),0)</f>
        <v>#VALUE!</v>
      </c>
      <c r="H12" s="100" t="e">
        <f aca="false">IF($B$12&gt;0,DAVERAGE(ExportM!$A$1:$U$5002,ExportM!$E$1,ExportM!$AA$38:$AX$39),0)</f>
        <v>#VALUE!</v>
      </c>
      <c r="I12" s="100" t="e">
        <f aca="false">IF($B$12&gt;0,DAVERAGE(ExportM!$A$1:$U$5002,ExportM!$F$1,ExportM!$AA$38:$AX$39),0)</f>
        <v>#VALUE!</v>
      </c>
      <c r="J12" s="99" t="e">
        <f aca="false">IF($B$12&gt;0,H12/I12,0)</f>
        <v>#VALUE!</v>
      </c>
      <c r="K12" s="101"/>
      <c r="L12" s="102" t="e">
        <f aca="false">IF($B$12&gt;0,DAVERAGE(ExportM!$A$1:$U$5002,ExportM!$H$1,ExportM!$AA$38:$AX$39),0)</f>
        <v>#VALUE!</v>
      </c>
      <c r="M12" s="160" t="e">
        <f aca="false">IF($B$12&gt;0,LOG(L12/100,2)+3,0)</f>
        <v>#VALUE!</v>
      </c>
    </row>
    <row r="13" customFormat="false" ht="17.25" hidden="false" customHeight="true" outlineLevel="0" collapsed="false">
      <c r="A13" s="94" t="s">
        <v>252</v>
      </c>
      <c r="B13" s="95" t="e">
        <f aca="false">DCOUNTA(ExportM!$A$1:$U$5002,ExportM!$A$1,ExportM!$AA$40:$AX$41)</f>
        <v>#VALUE!</v>
      </c>
      <c r="C13" s="85" t="e">
        <f aca="false">IF($B$14&gt;0,$B13/$B$14*100,0)</f>
        <v>#VALUE!</v>
      </c>
      <c r="D13" s="96"/>
      <c r="E13" s="97" t="e">
        <f aca="false">IF($B$13&gt;0,DAVERAGE(ExportM!$A$1:$U$5002,ExportM!$J$1,ExportM!$AA$40:$AX$41),0)</f>
        <v>#VALUE!</v>
      </c>
      <c r="F13" s="98"/>
      <c r="G13" s="99" t="e">
        <f aca="false">IF($B$13&gt;0,DAVERAGE(ExportM!$A$1:$U$5002,ExportM!$D$1,ExportM!$AA$40:$AX$41),0)</f>
        <v>#VALUE!</v>
      </c>
      <c r="H13" s="100" t="e">
        <f aca="false">IF($B$13&gt;0,DAVERAGE(ExportM!$A$1:$U$5002,ExportM!$E$1,ExportM!$AA$40:$AX$41),0)</f>
        <v>#VALUE!</v>
      </c>
      <c r="I13" s="100" t="e">
        <f aca="false">IF($B$13&gt;0,DAVERAGE(ExportM!$A$1:$U$5002,ExportM!$F$1,ExportM!$AA$40:$AX$41),0)</f>
        <v>#VALUE!</v>
      </c>
      <c r="J13" s="99" t="e">
        <f aca="false">IF($B$13&gt;0,H13/I13,0)</f>
        <v>#VALUE!</v>
      </c>
      <c r="K13" s="101"/>
      <c r="L13" s="102" t="e">
        <f aca="false">IF($B$13&gt;0,DAVERAGE(ExportM!$A$1:$U$5002,ExportM!$H$1,ExportM!$AA$40:$AX$41),0)</f>
        <v>#VALUE!</v>
      </c>
      <c r="M13" s="160" t="e">
        <f aca="false">IF($B$13&gt;0,LOG(L13/100,2)+3,0)</f>
        <v>#VALUE!</v>
      </c>
    </row>
    <row r="14" customFormat="false" ht="17.25" hidden="false" customHeight="true" outlineLevel="0" collapsed="false">
      <c r="A14" s="104" t="s">
        <v>253</v>
      </c>
      <c r="B14" s="95" t="e">
        <f aca="false">SUM(B9:B13)</f>
        <v>#VALUE!</v>
      </c>
      <c r="C14" s="85" t="e">
        <f aca="false">IF($B$14&gt;0,$B14/$B$14*100,0)</f>
        <v>#VALUE!</v>
      </c>
      <c r="D14" s="105"/>
      <c r="E14" s="97" t="e">
        <f aca="false">IF($B$14&gt;0,(B9*E9+B10*E10+B11*E11+B12*E12+B13*E13)/B14,0)</f>
        <v>#VALUE!</v>
      </c>
      <c r="F14" s="92"/>
      <c r="G14" s="99" t="e">
        <f aca="false">IF($B$14&gt;0,(B9*G9+B10*G10+B11*G11+B12*G12+B13*G13)/B14,0)</f>
        <v>#VALUE!</v>
      </c>
      <c r="H14" s="100" t="e">
        <f aca="false">IF($B$14&gt;0,(B9*H9+B10*H10+B11*H11+B12*H12+B13*H13)/B14,0)</f>
        <v>#VALUE!</v>
      </c>
      <c r="I14" s="100" t="e">
        <f aca="false">IF($B$14&gt;0,(B9*I9+B10*I10+B11*I11+B12*I12+B13*I13)/B14,0)</f>
        <v>#VALUE!</v>
      </c>
      <c r="J14" s="99" t="e">
        <f aca="false">IF($B$14&gt;0,H14/I14,0)</f>
        <v>#VALUE!</v>
      </c>
      <c r="K14" s="106"/>
      <c r="L14" s="102" t="e">
        <f aca="false">IF($B$14&gt;0,(B9*L9+B10*L10+B11*L11+B12*L12+B13*L13)/B14,0)</f>
        <v>#VALUE!</v>
      </c>
      <c r="M14" s="160" t="e">
        <f aca="false">IF($B$14&gt;0,LOG(L14/100,2)+3,0)</f>
        <v>#VALUE!</v>
      </c>
    </row>
    <row r="15" customFormat="false" ht="17.25" hidden="false" customHeight="true" outlineLevel="0" collapsed="false">
      <c r="A15" s="107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61"/>
    </row>
    <row r="43" customFormat="false" ht="12.75" hidden="false" customHeight="false" outlineLevel="0" collapsed="false">
      <c r="I43" s="123"/>
    </row>
  </sheetData>
  <mergeCells count="6">
    <mergeCell ref="C4:M4"/>
    <mergeCell ref="A5:B5"/>
    <mergeCell ref="C5:M5"/>
    <mergeCell ref="R5:S5"/>
    <mergeCell ref="D7:D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5.h123_0_40">
                <anchor moveWithCells="true" sizeWithCells="false">
                  <from>
                    <xdr:col>3</xdr:col>
                    <xdr:colOff>60480</xdr:colOff>
                    <xdr:row>8</xdr:row>
                    <xdr:rowOff>28080</xdr:rowOff>
                  </from>
                  <to>
                    <xdr:col>4</xdr:col>
                    <xdr:colOff>-109800</xdr:colOff>
                    <xdr:row>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6.h123_41_100">
                <anchor moveWithCells="true" sizeWithCells="false">
                  <from>
                    <xdr:col>3</xdr:col>
                    <xdr:colOff>60480</xdr:colOff>
                    <xdr:row>9</xdr:row>
                    <xdr:rowOff>28440</xdr:rowOff>
                  </from>
                  <to>
                    <xdr:col>4</xdr:col>
                    <xdr:colOff>-109800</xdr:colOff>
                    <xdr:row>1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6.h123_101_200">
                <anchor moveWithCells="true" sizeWithCells="false">
                  <from>
                    <xdr:col>3</xdr:col>
                    <xdr:colOff>60480</xdr:colOff>
                    <xdr:row>10</xdr:row>
                    <xdr:rowOff>28080</xdr:rowOff>
                  </from>
                  <to>
                    <xdr:col>4</xdr:col>
                    <xdr:colOff>-109800</xdr:colOff>
                    <xdr:row>1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e6.h123_201_305">
                <anchor moveWithCells="true" sizeWithCells="false">
                  <from>
                    <xdr:col>3</xdr:col>
                    <xdr:colOff>60480</xdr:colOff>
                    <xdr:row>11</xdr:row>
                    <xdr:rowOff>28080</xdr:rowOff>
                  </from>
                  <to>
                    <xdr:col>4</xdr:col>
                    <xdr:colOff>-10980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6.h123_nad_305">
                <anchor moveWithCells="true" sizeWithCells="false">
                  <from>
                    <xdr:col>3</xdr:col>
                    <xdr:colOff>60480</xdr:colOff>
                    <xdr:row>12</xdr:row>
                    <xdr:rowOff>28440</xdr:rowOff>
                  </from>
                  <to>
                    <xdr:col>4</xdr:col>
                    <xdr:colOff>-109800</xdr:colOff>
                    <xdr:row>1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 macro="Module6.h123_laktacia">
                <anchor moveWithCells="true" sizeWithCells="false">
                  <from>
                    <xdr:col>3</xdr:col>
                    <xdr:colOff>60480</xdr:colOff>
                    <xdr:row>13</xdr:row>
                    <xdr:rowOff>28080</xdr:rowOff>
                  </from>
                  <to>
                    <xdr:col>4</xdr:col>
                    <xdr:colOff>-109800</xdr:colOff>
                    <xdr:row>1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6">
              <controlPr defaultSize="0" print="false" autoFill="0" autoPict="0" macro="Module5.v123_0_40">
                <anchor moveWithCells="true" sizeWithCells="false">
                  <from>
                    <xdr:col>5</xdr:col>
                    <xdr:colOff>60120</xdr:colOff>
                    <xdr:row>8</xdr:row>
                    <xdr:rowOff>28080</xdr:rowOff>
                  </from>
                  <to>
                    <xdr:col>6</xdr:col>
                    <xdr:colOff>-100080</xdr:colOff>
                    <xdr:row>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7">
              <controlPr defaultSize="0" print="false" autoFill="0" autoPict="0" macro="Module6.v123_41_100">
                <anchor moveWithCells="true" sizeWithCells="false">
                  <from>
                    <xdr:col>5</xdr:col>
                    <xdr:colOff>60120</xdr:colOff>
                    <xdr:row>9</xdr:row>
                    <xdr:rowOff>28440</xdr:rowOff>
                  </from>
                  <to>
                    <xdr:col>6</xdr:col>
                    <xdr:colOff>-100080</xdr:colOff>
                    <xdr:row>1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Module6.v123_101_200">
                <anchor moveWithCells="true" sizeWithCells="false">
                  <from>
                    <xdr:col>5</xdr:col>
                    <xdr:colOff>60120</xdr:colOff>
                    <xdr:row>10</xdr:row>
                    <xdr:rowOff>28080</xdr:rowOff>
                  </from>
                  <to>
                    <xdr:col>6</xdr:col>
                    <xdr:colOff>-100080</xdr:colOff>
                    <xdr:row>1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le6.v123_201_305">
                <anchor moveWithCells="true" sizeWithCells="false">
                  <from>
                    <xdr:col>5</xdr:col>
                    <xdr:colOff>60120</xdr:colOff>
                    <xdr:row>11</xdr:row>
                    <xdr:rowOff>28080</xdr:rowOff>
                  </from>
                  <to>
                    <xdr:col>6</xdr:col>
                    <xdr:colOff>-10008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le6.v123_nad_305">
                <anchor moveWithCells="true" sizeWithCells="false">
                  <from>
                    <xdr:col>5</xdr:col>
                    <xdr:colOff>60120</xdr:colOff>
                    <xdr:row>12</xdr:row>
                    <xdr:rowOff>28440</xdr:rowOff>
                  </from>
                  <to>
                    <xdr:col>6</xdr:col>
                    <xdr:colOff>-100080</xdr:colOff>
                    <xdr:row>1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le6.v123_laktacia">
                <anchor moveWithCells="true" sizeWithCells="false">
                  <from>
                    <xdr:col>5</xdr:col>
                    <xdr:colOff>60120</xdr:colOff>
                    <xdr:row>13</xdr:row>
                    <xdr:rowOff>28080</xdr:rowOff>
                  </from>
                  <to>
                    <xdr:col>6</xdr:col>
                    <xdr:colOff>-100080</xdr:colOff>
                    <xdr:row>1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28">
              <controlPr defaultSize="0" print="false" autoFill="0" autoPict="0" macro="Module9.Navrat">
                <anchor moveWithCells="true" sizeWithCells="false">
                  <from>
                    <xdr:col>0</xdr:col>
                    <xdr:colOff>19800</xdr:colOff>
                    <xdr:row>1</xdr:row>
                    <xdr:rowOff>85680</xdr:rowOff>
                  </from>
                  <to>
                    <xdr:col>2</xdr:col>
                    <xdr:colOff>282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U5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6.13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9" min="8" style="0" width="12.85"/>
    <col collapsed="false" customWidth="true" hidden="true" outlineLevel="0" max="15" min="10" style="0" width="12.85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13.14"/>
  </cols>
  <sheetData>
    <row r="1" customFormat="false" ht="20.25" hidden="false" customHeight="true" outlineLevel="0" collapsed="false">
      <c r="A1" s="46"/>
      <c r="B1" s="162"/>
      <c r="C1" s="163"/>
      <c r="D1" s="124"/>
      <c r="F1" s="164"/>
      <c r="G1" s="164"/>
      <c r="H1" s="165"/>
      <c r="I1" s="165"/>
      <c r="J1" s="50"/>
      <c r="K1" s="166" t="s">
        <v>285</v>
      </c>
      <c r="L1" s="166" t="s">
        <v>36</v>
      </c>
      <c r="M1" s="167" t="s">
        <v>286</v>
      </c>
      <c r="N1" s="50"/>
      <c r="O1" s="50"/>
      <c r="P1" s="50"/>
      <c r="Q1" s="50"/>
      <c r="R1" s="50"/>
      <c r="S1" s="50"/>
      <c r="T1" s="50"/>
      <c r="U1" s="50"/>
    </row>
    <row r="2" customFormat="false" ht="15" hidden="false" customHeight="true" outlineLevel="0" collapsed="false">
      <c r="A2" s="168"/>
      <c r="B2" s="169"/>
      <c r="C2" s="169"/>
      <c r="D2" s="170"/>
      <c r="F2" s="164"/>
      <c r="G2" s="164"/>
      <c r="H2" s="165"/>
      <c r="I2" s="165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9.75" hidden="false" customHeight="true" outlineLevel="0" collapsed="false">
      <c r="A3" s="46"/>
      <c r="B3" s="169"/>
      <c r="C3" s="169"/>
      <c r="D3" s="170"/>
      <c r="E3" s="63"/>
      <c r="F3" s="54"/>
      <c r="G3" s="54"/>
    </row>
    <row r="4" customFormat="false" ht="23.25" hidden="false" customHeight="true" outlineLevel="0" collapsed="false">
      <c r="A4" s="46"/>
      <c r="B4" s="46"/>
      <c r="C4" s="171" t="s">
        <v>287</v>
      </c>
      <c r="D4" s="171"/>
      <c r="E4" s="171"/>
      <c r="F4" s="171"/>
      <c r="G4" s="171"/>
      <c r="J4" s="0" t="s">
        <v>288</v>
      </c>
      <c r="K4" s="172"/>
      <c r="L4" s="172"/>
      <c r="M4" s="172"/>
      <c r="N4" s="172"/>
      <c r="O4" s="172"/>
      <c r="P4" s="37"/>
      <c r="Q4" s="56" t="s">
        <v>222</v>
      </c>
      <c r="R4" s="57" t="n">
        <f aca="true">TODAY()</f>
        <v>46233</v>
      </c>
    </row>
    <row r="5" customFormat="false" ht="13.5" hidden="false" customHeight="true" outlineLevel="0" collapsed="false">
      <c r="A5" s="173" t="str">
        <f aca="false">ExportM!BA1</f>
        <v>102501011</v>
      </c>
      <c r="B5" s="174" t="str">
        <f aca="false">ExportM!BB1</f>
        <v>PD Podunajské Biskupice - Podunajské Biskupice  ... 102501...011</v>
      </c>
      <c r="C5" s="174"/>
      <c r="D5" s="174"/>
      <c r="E5" s="174"/>
      <c r="F5" s="174"/>
      <c r="G5" s="174"/>
      <c r="H5" s="175" t="s">
        <v>289</v>
      </c>
      <c r="I5" s="175"/>
      <c r="J5" s="0" t="s">
        <v>290</v>
      </c>
      <c r="K5" s="176"/>
      <c r="L5" s="177"/>
      <c r="M5" s="176"/>
      <c r="N5" s="176"/>
      <c r="O5" s="176"/>
      <c r="P5" s="60" t="s">
        <v>223</v>
      </c>
      <c r="Q5" s="60"/>
      <c r="R5" s="61" t="str">
        <f aca="false">ExportM!BD1</f>
        <v>06.06.2017</v>
      </c>
    </row>
    <row r="6" customFormat="false" ht="27" hidden="false" customHeight="true" outlineLevel="0" collapsed="false">
      <c r="A6" s="178" t="s">
        <v>291</v>
      </c>
      <c r="B6" s="64"/>
      <c r="C6" s="64"/>
      <c r="D6" s="179" t="s">
        <v>292</v>
      </c>
      <c r="E6" s="180" t="e">
        <f aca="false">DCOUNT(ExportM!$A$1:$U$5002,ExportM!$H$1,ExportM!$AA$42:$AR$43)</f>
        <v>#VALUE!</v>
      </c>
      <c r="F6" s="181" t="s">
        <v>293</v>
      </c>
      <c r="G6" s="182" t="e">
        <f aca="false">IF($E$7&gt;0,DAVERAGE(ExportM!$A$1:$U$5002,ExportM!$H$1,ExportM!$AA$42:$AR$43),0)</f>
        <v>#VALUE!</v>
      </c>
      <c r="H6" s="175"/>
      <c r="I6" s="175"/>
      <c r="J6" s="0" t="s">
        <v>294</v>
      </c>
      <c r="K6" s="183"/>
      <c r="L6" s="184"/>
      <c r="M6" s="184"/>
      <c r="N6" s="184"/>
      <c r="O6" s="184"/>
      <c r="Q6" s="63" t="s">
        <v>225</v>
      </c>
      <c r="R6" s="64" t="str">
        <f aca="false">ExportM!BE1</f>
        <v>157</v>
      </c>
    </row>
    <row r="7" customFormat="false" ht="26.25" hidden="false" customHeight="true" outlineLevel="0" collapsed="false">
      <c r="A7" s="64"/>
      <c r="B7" s="185" t="s">
        <v>295</v>
      </c>
      <c r="C7" s="186" t="e">
        <f aca="false">E6-E7</f>
        <v>#VALUE!</v>
      </c>
      <c r="D7" s="187" t="s">
        <v>296</v>
      </c>
      <c r="E7" s="188" t="e">
        <f aca="false">DCOUNT(ExportM!$A$1:$U$5002,ExportM!$H$1,ExportM!$AA$42:$AX$43)</f>
        <v>#VALUE!</v>
      </c>
      <c r="F7" s="189" t="s">
        <v>297</v>
      </c>
      <c r="G7" s="190" t="e">
        <f aca="false">IF($E$7&gt;0,DAVERAGE(ExportM!$A$1:$U$5002,ExportM!$H$1,ExportM!$AA$42:$AX$43),0)</f>
        <v>#VALUE!</v>
      </c>
      <c r="H7" s="191" t="s">
        <v>298</v>
      </c>
      <c r="I7" s="192" t="n">
        <v>200000</v>
      </c>
      <c r="N7" s="193"/>
    </row>
    <row r="8" customFormat="false" ht="20.25" hidden="false" customHeight="true" outlineLevel="0" collapsed="false">
      <c r="A8" s="194" t="s">
        <v>299</v>
      </c>
      <c r="B8" s="195" t="s">
        <v>300</v>
      </c>
      <c r="C8" s="195" t="s">
        <v>301</v>
      </c>
      <c r="D8" s="196" t="s">
        <v>283</v>
      </c>
      <c r="E8" s="197" t="s">
        <v>302</v>
      </c>
      <c r="F8" s="198" t="s">
        <v>303</v>
      </c>
      <c r="G8" s="199" t="s">
        <v>304</v>
      </c>
      <c r="H8" s="200" t="s">
        <v>305</v>
      </c>
      <c r="I8" s="201" t="s">
        <v>306</v>
      </c>
      <c r="J8" s="202"/>
      <c r="K8" s="202"/>
      <c r="L8" s="203"/>
      <c r="M8" s="203"/>
      <c r="N8" s="204" t="s">
        <v>307</v>
      </c>
      <c r="O8" s="203"/>
      <c r="P8" s="205" t="s">
        <v>4</v>
      </c>
      <c r="Q8" s="206" t="s">
        <v>308</v>
      </c>
      <c r="R8" s="207" t="s">
        <v>309</v>
      </c>
    </row>
    <row r="9" customFormat="false" ht="12.75" hidden="true" customHeight="false" outlineLevel="0" collapsed="false">
      <c r="A9" s="208" t="str">
        <f aca="false">ExportM!$A2</f>
        <v>SK000800486948</v>
      </c>
      <c r="B9" s="209" t="n">
        <f aca="false">ExportM!I2</f>
        <v>7</v>
      </c>
      <c r="C9" s="209" t="n">
        <f aca="false">ExportM!J2</f>
        <v>315</v>
      </c>
      <c r="D9" s="209" t="n">
        <f aca="false">ExportM!D2</f>
        <v>11.6</v>
      </c>
      <c r="E9" s="210" t="n">
        <f aca="false">IF($F9&gt;0,LOG($F9/100,2)+3,0)</f>
        <v>3.68706068833989</v>
      </c>
      <c r="F9" s="211" t="n">
        <f aca="false">IF(ExportM!H2="","",ExportM!H2)</f>
        <v>161</v>
      </c>
      <c r="G9" s="212" t="n">
        <f aca="false">AVERAGE(F10:F2009)</f>
        <v>552.774193548387</v>
      </c>
      <c r="H9" s="213" t="str">
        <f aca="false">IF($F9="","",IF($F9&gt;$I$7,"ÁNO","NIE"))</f>
        <v>NIE</v>
      </c>
      <c r="I9" s="214" t="str">
        <f aca="false">IF(F9=""," ","nie")</f>
        <v>nie</v>
      </c>
      <c r="J9" s="215"/>
      <c r="K9" s="215"/>
      <c r="N9" s="0" t="n">
        <f aca="false">IF($F9=""," ",OR($H9="ÁNO",$I9="áno"))</f>
        <v>0</v>
      </c>
      <c r="P9" s="216" t="n">
        <f aca="false">ExportM!E2</f>
        <v>4.59</v>
      </c>
      <c r="Q9" s="217" t="n">
        <f aca="false">ExportM!F2</f>
        <v>3.44</v>
      </c>
      <c r="R9" s="218" t="n">
        <f aca="false">IF(Q9=0,0,P9/Q9)</f>
        <v>1.3343023255814</v>
      </c>
    </row>
    <row r="10" customFormat="false" ht="12.75" hidden="true" customHeight="false" outlineLevel="0" collapsed="false">
      <c r="A10" s="219" t="str">
        <f aca="false">ExportM!$A3</f>
        <v>SK000800747530</v>
      </c>
      <c r="B10" s="220" t="n">
        <f aca="false">ExportM!I3</f>
        <v>7</v>
      </c>
      <c r="C10" s="220" t="n">
        <f aca="false">ExportM!J3</f>
        <v>26</v>
      </c>
      <c r="D10" s="220" t="n">
        <f aca="false">ExportM!D3</f>
        <v>24.3</v>
      </c>
      <c r="E10" s="221" t="n">
        <f aca="false">IF($F10&gt;0,LOG($F10/100,2)+3,0)</f>
        <v>9.85374619700876</v>
      </c>
      <c r="F10" s="222" t="n">
        <f aca="false">IF(ExportM!H3="","",ExportM!H3)</f>
        <v>11566</v>
      </c>
      <c r="G10" s="223" t="n">
        <f aca="false">AVERAGE($F9,$F11:$F$2009)</f>
        <v>479.193548387097</v>
      </c>
      <c r="H10" s="220" t="str">
        <f aca="false">IF($F10="","",IF($F10&gt;$I$7,"ÁNO","NIE"))</f>
        <v>NIE</v>
      </c>
      <c r="I10" s="214" t="str">
        <f aca="false">IF(F10=""," ","nie")</f>
        <v>nie</v>
      </c>
      <c r="J10" s="215"/>
      <c r="K10" s="220"/>
      <c r="N10" s="0" t="n">
        <f aca="false">IF($F10=""," ",OR($H10="ÁNO",$I10="áno"))</f>
        <v>0</v>
      </c>
      <c r="P10" s="224" t="n">
        <f aca="false">ExportM!E3</f>
        <v>5.88</v>
      </c>
      <c r="Q10" s="225" t="n">
        <f aca="false">ExportM!F3</f>
        <v>3.48</v>
      </c>
      <c r="R10" s="226" t="n">
        <f aca="false">IF(Q10=0,0,P10/Q10)</f>
        <v>1.68965517241379</v>
      </c>
    </row>
    <row r="11" customFormat="false" ht="12.75" hidden="true" customHeight="false" outlineLevel="0" collapsed="false">
      <c r="A11" s="219" t="str">
        <f aca="false">ExportM!$A4</f>
        <v>SK000800747557</v>
      </c>
      <c r="B11" s="220" t="n">
        <f aca="false">ExportM!I4</f>
        <v>6</v>
      </c>
      <c r="C11" s="220" t="n">
        <f aca="false">ExportM!J4</f>
        <v>186</v>
      </c>
      <c r="D11" s="220" t="n">
        <f aca="false">ExportM!D4</f>
        <v>21.6</v>
      </c>
      <c r="E11" s="221" t="n">
        <f aca="false">IF($F11&gt;0,LOG($F11/100,2)+3,0)</f>
        <v>7.16591193893569</v>
      </c>
      <c r="F11" s="222" t="n">
        <f aca="false">IF(ExportM!H4="","",ExportM!H4)</f>
        <v>1795</v>
      </c>
      <c r="G11" s="223" t="n">
        <f aca="false">AVERAGE($F$9:$F10,$F12:$F$2009)</f>
        <v>542.232258064516</v>
      </c>
      <c r="H11" s="220" t="str">
        <f aca="false">IF($F11="","",IF($F11&gt;$I$7,"ÁNO","NIE"))</f>
        <v>NIE</v>
      </c>
      <c r="I11" s="214" t="str">
        <f aca="false">IF(F11=""," ","nie")</f>
        <v>nie</v>
      </c>
      <c r="J11" s="215"/>
      <c r="K11" s="220"/>
      <c r="N11" s="0" t="n">
        <f aca="false">IF($F11=""," ",OR($H11="ÁNO",$I11="áno"))</f>
        <v>0</v>
      </c>
      <c r="P11" s="224" t="n">
        <f aca="false">ExportM!E4</f>
        <v>2.2</v>
      </c>
      <c r="Q11" s="225" t="n">
        <f aca="false">ExportM!F4</f>
        <v>3.28</v>
      </c>
      <c r="R11" s="226" t="n">
        <f aca="false">IF(Q11=0,0,P11/Q11)</f>
        <v>0.670731707317073</v>
      </c>
    </row>
    <row r="12" customFormat="false" ht="12.75" hidden="true" customHeight="false" outlineLevel="0" collapsed="false">
      <c r="A12" s="219" t="str">
        <f aca="false">ExportM!$A5</f>
        <v>SK000800747600</v>
      </c>
      <c r="B12" s="220" t="n">
        <f aca="false">ExportM!I5</f>
        <v>5</v>
      </c>
      <c r="C12" s="220" t="n">
        <f aca="false">ExportM!J5</f>
        <v>356</v>
      </c>
      <c r="D12" s="220" t="n">
        <f aca="false">ExportM!D5</f>
        <v>5.2</v>
      </c>
      <c r="E12" s="221" t="n">
        <f aca="false">IF($F12&gt;0,LOG($F12/100,2)+3,0)</f>
        <v>5.55090066464752</v>
      </c>
      <c r="F12" s="222" t="n">
        <f aca="false">IF(ExportM!H5="","",ExportM!H5)</f>
        <v>586</v>
      </c>
      <c r="G12" s="223" t="n">
        <f aca="false">AVERAGE($F$9:$F11,$F13:$F$2009)</f>
        <v>550.032258064516</v>
      </c>
      <c r="H12" s="220" t="str">
        <f aca="false">IF($F12="","",IF($F12&gt;$I$7,"ÁNO","NIE"))</f>
        <v>NIE</v>
      </c>
      <c r="I12" s="214" t="str">
        <f aca="false">IF(F12=""," ","nie")</f>
        <v>nie</v>
      </c>
      <c r="J12" s="215"/>
      <c r="K12" s="220"/>
      <c r="N12" s="0" t="n">
        <f aca="false">IF($F12=""," ",OR($H12="ÁNO",$I12="áno"))</f>
        <v>0</v>
      </c>
      <c r="P12" s="224" t="n">
        <f aca="false">ExportM!E5</f>
        <v>3.66</v>
      </c>
      <c r="Q12" s="225" t="n">
        <f aca="false">ExportM!F5</f>
        <v>3.3</v>
      </c>
      <c r="R12" s="226" t="n">
        <f aca="false">IF(Q12=0,0,P12/Q12)</f>
        <v>1.10909090909091</v>
      </c>
    </row>
    <row r="13" customFormat="false" ht="12.75" hidden="true" customHeight="false" outlineLevel="0" collapsed="false">
      <c r="A13" s="219" t="str">
        <f aca="false">ExportM!$A6</f>
        <v>SK000800747655</v>
      </c>
      <c r="B13" s="220" t="n">
        <f aca="false">ExportM!I6</f>
        <v>6</v>
      </c>
      <c r="C13" s="220" t="n">
        <f aca="false">ExportM!J6</f>
        <v>160</v>
      </c>
      <c r="D13" s="220" t="n">
        <f aca="false">ExportM!D6</f>
        <v>24.8</v>
      </c>
      <c r="E13" s="221" t="n">
        <f aca="false">IF($F13&gt;0,LOG($F13/100,2)+3,0)</f>
        <v>6.54596836910529</v>
      </c>
      <c r="F13" s="222" t="n">
        <f aca="false">IF(ExportM!H6="","",ExportM!H6)</f>
        <v>1168</v>
      </c>
      <c r="G13" s="223" t="n">
        <f aca="false">AVERAGE($F$9:$F12,$F14:$F$2009)</f>
        <v>546.277419354839</v>
      </c>
      <c r="H13" s="220" t="str">
        <f aca="false">IF($F13="","",IF($F13&gt;$I$7,"ÁNO","NIE"))</f>
        <v>NIE</v>
      </c>
      <c r="I13" s="214" t="str">
        <f aca="false">IF(F13=""," ","nie")</f>
        <v>nie</v>
      </c>
      <c r="J13" s="215"/>
      <c r="N13" s="0" t="n">
        <f aca="false">IF($F13=""," ",OR($H13="ÁNO",$I13="áno"))</f>
        <v>0</v>
      </c>
      <c r="P13" s="224" t="n">
        <f aca="false">ExportM!E6</f>
        <v>3.79</v>
      </c>
      <c r="Q13" s="225" t="n">
        <f aca="false">ExportM!F6</f>
        <v>3.45</v>
      </c>
      <c r="R13" s="226" t="n">
        <f aca="false">IF(Q13=0,0,P13/Q13)</f>
        <v>1.09855072463768</v>
      </c>
    </row>
    <row r="14" customFormat="false" ht="12.75" hidden="true" customHeight="false" outlineLevel="0" collapsed="false">
      <c r="A14" s="219" t="str">
        <f aca="false">ExportM!$A7</f>
        <v>SK000800747672</v>
      </c>
      <c r="B14" s="220" t="n">
        <f aca="false">ExportM!I7</f>
        <v>7</v>
      </c>
      <c r="C14" s="220" t="n">
        <f aca="false">ExportM!J7</f>
        <v>59</v>
      </c>
      <c r="D14" s="220" t="n">
        <f aca="false">ExportM!D7</f>
        <v>13.7</v>
      </c>
      <c r="E14" s="221" t="n">
        <f aca="false">IF($F14&gt;0,LOG($F14/100,2)+3,0)</f>
        <v>4.55581615506164</v>
      </c>
      <c r="F14" s="222" t="n">
        <f aca="false">IF(ExportM!H7="","",ExportM!H7)</f>
        <v>294</v>
      </c>
      <c r="G14" s="223" t="n">
        <f aca="false">AVERAGE($F$9:$F13,$F15:$F$2009)</f>
        <v>551.916129032258</v>
      </c>
      <c r="H14" s="220" t="str">
        <f aca="false">IF($F14="","",IF($F14&gt;$I$7,"ÁNO","NIE"))</f>
        <v>NIE</v>
      </c>
      <c r="I14" s="214" t="str">
        <f aca="false">IF(F14=""," ","nie")</f>
        <v>nie</v>
      </c>
      <c r="J14" s="215"/>
      <c r="N14" s="0" t="n">
        <f aca="false">IF($F14=""," ",OR($H14="ÁNO",$I14="áno"))</f>
        <v>0</v>
      </c>
      <c r="P14" s="224" t="n">
        <f aca="false">ExportM!E7</f>
        <v>3.64</v>
      </c>
      <c r="Q14" s="225" t="n">
        <f aca="false">ExportM!F7</f>
        <v>2.86</v>
      </c>
      <c r="R14" s="226" t="n">
        <f aca="false">IF(Q14=0,0,P14/Q14)</f>
        <v>1.27272727272727</v>
      </c>
    </row>
    <row r="15" customFormat="false" ht="12.75" hidden="true" customHeight="false" outlineLevel="0" collapsed="false">
      <c r="A15" s="219" t="str">
        <f aca="false">ExportM!$A8</f>
        <v>SK000800866534</v>
      </c>
      <c r="B15" s="220" t="n">
        <f aca="false">ExportM!I8</f>
        <v>5</v>
      </c>
      <c r="C15" s="220" t="n">
        <f aca="false">ExportM!J8</f>
        <v>131</v>
      </c>
      <c r="D15" s="220" t="n">
        <f aca="false">ExportM!D8</f>
        <v>33.3</v>
      </c>
      <c r="E15" s="221" t="n">
        <f aca="false">IF($F15&gt;0,LOG($F15/100,2)+3,0)</f>
        <v>2.31034012061215</v>
      </c>
      <c r="F15" s="222" t="n">
        <f aca="false">IF(ExportM!H8="","",ExportM!H8)</f>
        <v>62</v>
      </c>
      <c r="G15" s="223" t="n">
        <f aca="false">AVERAGE($F$9:$F14,$F16:$F$2009)</f>
        <v>553.412903225806</v>
      </c>
      <c r="H15" s="220" t="str">
        <f aca="false">IF($F15="","",IF($F15&gt;$I$7,"ÁNO","NIE"))</f>
        <v>NIE</v>
      </c>
      <c r="I15" s="214" t="str">
        <f aca="false">IF(F15=""," ","nie")</f>
        <v>nie</v>
      </c>
      <c r="J15" s="215"/>
      <c r="N15" s="0" t="n">
        <f aca="false">IF($F15=""," ",OR($H15="ÁNO",$I15="áno"))</f>
        <v>0</v>
      </c>
      <c r="P15" s="224" t="n">
        <f aca="false">ExportM!E8</f>
        <v>3.14</v>
      </c>
      <c r="Q15" s="225" t="n">
        <f aca="false">ExportM!F8</f>
        <v>2.82</v>
      </c>
      <c r="R15" s="226" t="n">
        <f aca="false">IF(Q15=0,0,P15/Q15)</f>
        <v>1.11347517730496</v>
      </c>
    </row>
    <row r="16" customFormat="false" ht="12.75" hidden="true" customHeight="false" outlineLevel="0" collapsed="false">
      <c r="A16" s="219" t="str">
        <f aca="false">ExportM!$A9</f>
        <v>SK000800866600</v>
      </c>
      <c r="B16" s="220" t="n">
        <f aca="false">ExportM!I9</f>
        <v>5</v>
      </c>
      <c r="C16" s="220" t="n">
        <f aca="false">ExportM!J9</f>
        <v>160</v>
      </c>
      <c r="D16" s="220" t="n">
        <f aca="false">ExportM!D9</f>
        <v>41.6</v>
      </c>
      <c r="E16" s="221" t="n">
        <f aca="false">IF($F16&gt;0,LOG($F16/100,2)+3,0)</f>
        <v>3.0703893278914</v>
      </c>
      <c r="F16" s="222" t="n">
        <f aca="false">IF(ExportM!H9="","",ExportM!H9)</f>
        <v>105</v>
      </c>
      <c r="G16" s="223" t="n">
        <f aca="false">AVERAGE($F$9:$F15,$F17:$F$2009)</f>
        <v>553.135483870968</v>
      </c>
      <c r="H16" s="220" t="str">
        <f aca="false">IF($F16="","",IF($F16&gt;$I$7,"ÁNO","NIE"))</f>
        <v>NIE</v>
      </c>
      <c r="I16" s="214" t="str">
        <f aca="false">IF(F16=""," ","nie")</f>
        <v>nie</v>
      </c>
      <c r="J16" s="215"/>
      <c r="N16" s="0" t="n">
        <f aca="false">IF($F16=""," ",OR($H16="ÁNO",$I16="áno"))</f>
        <v>0</v>
      </c>
      <c r="P16" s="224" t="n">
        <f aca="false">ExportM!E9</f>
        <v>3.85</v>
      </c>
      <c r="Q16" s="225" t="n">
        <f aca="false">ExportM!F9</f>
        <v>3.11</v>
      </c>
      <c r="R16" s="226" t="n">
        <f aca="false">IF(Q16=0,0,P16/Q16)</f>
        <v>1.2379421221865</v>
      </c>
    </row>
    <row r="17" customFormat="false" ht="12.75" hidden="true" customHeight="false" outlineLevel="0" collapsed="false">
      <c r="A17" s="219" t="str">
        <f aca="false">ExportM!$A10</f>
        <v>SK000800866696</v>
      </c>
      <c r="B17" s="220" t="n">
        <f aca="false">ExportM!I10</f>
        <v>5</v>
      </c>
      <c r="C17" s="220" t="n">
        <f aca="false">ExportM!J10</f>
        <v>178</v>
      </c>
      <c r="D17" s="220" t="n">
        <f aca="false">ExportM!D10</f>
        <v>7.3</v>
      </c>
      <c r="E17" s="221" t="n">
        <f aca="false">IF($F17&gt;0,LOG($F17/100,2)+3,0)</f>
        <v>4.92599941855622</v>
      </c>
      <c r="F17" s="222" t="n">
        <f aca="false">IF(ExportM!H10="","",ExportM!H10)</f>
        <v>380</v>
      </c>
      <c r="G17" s="223" t="n">
        <f aca="false">AVERAGE($F$9:$F16,$F18:$F$2009)</f>
        <v>551.361290322581</v>
      </c>
      <c r="H17" s="220" t="str">
        <f aca="false">IF($F17="","",IF($F17&gt;$I$7,"ÁNO","NIE"))</f>
        <v>NIE</v>
      </c>
      <c r="I17" s="214" t="str">
        <f aca="false">IF(F17=""," ","nie")</f>
        <v>nie</v>
      </c>
      <c r="J17" s="215"/>
      <c r="N17" s="0" t="n">
        <f aca="false">IF($F17=""," ",OR($H17="ÁNO",$I17="áno"))</f>
        <v>0</v>
      </c>
      <c r="P17" s="224" t="n">
        <f aca="false">ExportM!E10</f>
        <v>4.19</v>
      </c>
      <c r="Q17" s="225" t="n">
        <f aca="false">ExportM!F10</f>
        <v>3.47</v>
      </c>
      <c r="R17" s="226" t="n">
        <f aca="false">IF(Q17=0,0,P17/Q17)</f>
        <v>1.20749279538905</v>
      </c>
    </row>
    <row r="18" customFormat="false" ht="12.75" hidden="true" customHeight="false" outlineLevel="0" collapsed="false">
      <c r="A18" s="219" t="str">
        <f aca="false">ExportM!$A11</f>
        <v>SK000801059514</v>
      </c>
      <c r="B18" s="220" t="n">
        <f aca="false">ExportM!I11</f>
        <v>5</v>
      </c>
      <c r="C18" s="220" t="n">
        <f aca="false">ExportM!J11</f>
        <v>224</v>
      </c>
      <c r="D18" s="220" t="n">
        <f aca="false">ExportM!D11</f>
        <v>13.9</v>
      </c>
      <c r="E18" s="221" t="n">
        <f aca="false">IF($F18&gt;0,LOG($F18/100,2)+3,0)</f>
        <v>7.03386345186628</v>
      </c>
      <c r="F18" s="222" t="n">
        <f aca="false">IF(ExportM!H11="","",ExportM!H11)</f>
        <v>1638</v>
      </c>
      <c r="G18" s="223" t="n">
        <f aca="false">AVERAGE($F$9:$F17,$F19:$F$2009)</f>
        <v>543.245161290323</v>
      </c>
      <c r="H18" s="220" t="str">
        <f aca="false">IF($F18="","",IF($F18&gt;$I$7,"ÁNO","NIE"))</f>
        <v>NIE</v>
      </c>
      <c r="I18" s="214" t="str">
        <f aca="false">IF(F18=""," ","nie")</f>
        <v>nie</v>
      </c>
      <c r="J18" s="215"/>
      <c r="N18" s="0" t="n">
        <f aca="false">IF($F18=""," ",OR($H18="ÁNO",$I18="áno"))</f>
        <v>0</v>
      </c>
      <c r="P18" s="224" t="n">
        <f aca="false">ExportM!E11</f>
        <v>3.36</v>
      </c>
      <c r="Q18" s="225" t="n">
        <f aca="false">ExportM!F11</f>
        <v>3.39</v>
      </c>
      <c r="R18" s="226" t="n">
        <f aca="false">IF(Q18=0,0,P18/Q18)</f>
        <v>0.991150442477876</v>
      </c>
    </row>
    <row r="19" customFormat="false" ht="12.75" hidden="true" customHeight="false" outlineLevel="0" collapsed="false">
      <c r="A19" s="219" t="str">
        <f aca="false">ExportM!$A12</f>
        <v>SK000801059518</v>
      </c>
      <c r="B19" s="220" t="n">
        <f aca="false">ExportM!I12</f>
        <v>3</v>
      </c>
      <c r="C19" s="220" t="n">
        <f aca="false">ExportM!J12</f>
        <v>642</v>
      </c>
      <c r="D19" s="220" t="n">
        <f aca="false">ExportM!D12</f>
        <v>6.9</v>
      </c>
      <c r="E19" s="221" t="n">
        <f aca="false">IF($F19&gt;0,LOG($F19/100,2)+3,0)</f>
        <v>6.78135971352466</v>
      </c>
      <c r="F19" s="222" t="n">
        <f aca="false">IF(ExportM!H12="","",ExportM!H12)</f>
        <v>1375</v>
      </c>
      <c r="G19" s="223" t="n">
        <f aca="false">AVERAGE($F$9:$F18,$F20:$F$2009)</f>
        <v>544.941935483871</v>
      </c>
      <c r="H19" s="220" t="str">
        <f aca="false">IF($F19="","",IF($F19&gt;$I$7,"ÁNO","NIE"))</f>
        <v>NIE</v>
      </c>
      <c r="I19" s="214" t="str">
        <f aca="false">IF(F19=""," ","nie")</f>
        <v>nie</v>
      </c>
      <c r="J19" s="215"/>
      <c r="N19" s="0" t="n">
        <f aca="false">IF($F19=""," ",OR($H19="ÁNO",$I19="áno"))</f>
        <v>0</v>
      </c>
      <c r="P19" s="224" t="n">
        <f aca="false">ExportM!E12</f>
        <v>5.99</v>
      </c>
      <c r="Q19" s="225" t="n">
        <f aca="false">ExportM!F12</f>
        <v>4</v>
      </c>
      <c r="R19" s="226" t="n">
        <f aca="false">IF(Q19=0,0,P19/Q19)</f>
        <v>1.4975</v>
      </c>
    </row>
    <row r="20" customFormat="false" ht="12.75" hidden="true" customHeight="false" outlineLevel="0" collapsed="false">
      <c r="A20" s="219" t="str">
        <f aca="false">ExportM!$A13</f>
        <v>SK000801059524</v>
      </c>
      <c r="B20" s="220" t="n">
        <f aca="false">ExportM!I13</f>
        <v>3</v>
      </c>
      <c r="C20" s="220" t="n">
        <f aca="false">ExportM!J13</f>
        <v>150</v>
      </c>
      <c r="D20" s="220" t="n">
        <f aca="false">ExportM!D13</f>
        <v>58</v>
      </c>
      <c r="E20" s="221" t="n">
        <f aca="false">IF($F20&gt;0,LOG($F20/100,2)+3,0)</f>
        <v>1.56559717585423</v>
      </c>
      <c r="F20" s="222" t="n">
        <f aca="false">IF(ExportM!H13="","",ExportM!H13)</f>
        <v>37</v>
      </c>
      <c r="G20" s="223" t="n">
        <f aca="false">AVERAGE($F$9:$F19,$F21:$F$2009)</f>
        <v>553.574193548387</v>
      </c>
      <c r="H20" s="220" t="str">
        <f aca="false">IF($F20="","",IF($F20&gt;$I$7,"ÁNO","NIE"))</f>
        <v>NIE</v>
      </c>
      <c r="I20" s="214" t="str">
        <f aca="false">IF(F20=""," ","nie")</f>
        <v>nie</v>
      </c>
      <c r="J20" s="215"/>
      <c r="N20" s="0" t="n">
        <f aca="false">IF($F20=""," ",OR($H20="ÁNO",$I20="áno"))</f>
        <v>0</v>
      </c>
      <c r="P20" s="224" t="n">
        <f aca="false">ExportM!E13</f>
        <v>2.74</v>
      </c>
      <c r="Q20" s="225" t="n">
        <f aca="false">ExportM!F13</f>
        <v>2.87</v>
      </c>
      <c r="R20" s="226" t="n">
        <f aca="false">IF(Q20=0,0,P20/Q20)</f>
        <v>0.954703832752613</v>
      </c>
    </row>
    <row r="21" customFormat="false" ht="12.75" hidden="true" customHeight="false" outlineLevel="0" collapsed="false">
      <c r="A21" s="219" t="str">
        <f aca="false">ExportM!$A14</f>
        <v>SK000801059607</v>
      </c>
      <c r="B21" s="220" t="n">
        <f aca="false">ExportM!I14</f>
        <v>4</v>
      </c>
      <c r="C21" s="220" t="n">
        <f aca="false">ExportM!J14</f>
        <v>250</v>
      </c>
      <c r="D21" s="220" t="n">
        <f aca="false">ExportM!D14</f>
        <v>28.3</v>
      </c>
      <c r="E21" s="221" t="n">
        <f aca="false">IF($F21&gt;0,LOG($F21/100,2)+3,0)</f>
        <v>4.54101915313356</v>
      </c>
      <c r="F21" s="222" t="n">
        <f aca="false">IF(ExportM!H14="","",ExportM!H14)</f>
        <v>291</v>
      </c>
      <c r="G21" s="223" t="n">
        <f aca="false">AVERAGE($F$9:$F20,$F22:$F$2009)</f>
        <v>551.935483870968</v>
      </c>
      <c r="H21" s="220" t="str">
        <f aca="false">IF($F21="","",IF($F21&gt;$I$7,"ÁNO","NIE"))</f>
        <v>NIE</v>
      </c>
      <c r="I21" s="214" t="str">
        <f aca="false">IF(F21=""," ","nie")</f>
        <v>nie</v>
      </c>
      <c r="J21" s="215"/>
      <c r="N21" s="0" t="n">
        <f aca="false">IF($F21=""," ",OR($H21="ÁNO",$I21="áno"))</f>
        <v>0</v>
      </c>
      <c r="P21" s="224" t="n">
        <f aca="false">ExportM!E14</f>
        <v>2.47</v>
      </c>
      <c r="Q21" s="225" t="n">
        <f aca="false">ExportM!F14</f>
        <v>3.07</v>
      </c>
      <c r="R21" s="226" t="n">
        <f aca="false">IF(Q21=0,0,P21/Q21)</f>
        <v>0.804560260586319</v>
      </c>
    </row>
    <row r="22" customFormat="false" ht="12.75" hidden="true" customHeight="false" outlineLevel="0" collapsed="false">
      <c r="A22" s="219" t="str">
        <f aca="false">ExportM!$A15</f>
        <v>SK000801059667</v>
      </c>
      <c r="B22" s="220" t="n">
        <f aca="false">ExportM!I15</f>
        <v>3</v>
      </c>
      <c r="C22" s="220" t="n">
        <f aca="false">ExportM!J15</f>
        <v>277</v>
      </c>
      <c r="D22" s="220" t="n">
        <f aca="false">ExportM!D15</f>
        <v>18.7</v>
      </c>
      <c r="E22" s="221" t="n">
        <f aca="false">IF($F22&gt;0,LOG($F22/100,2)+3,0)</f>
        <v>4.30451104180995</v>
      </c>
      <c r="F22" s="222" t="n">
        <f aca="false">IF(ExportM!H15="","",ExportM!H15)</f>
        <v>247</v>
      </c>
      <c r="G22" s="223" t="n">
        <f aca="false">AVERAGE($F$9:$F21,$F23:$F$2009)</f>
        <v>552.21935483871</v>
      </c>
      <c r="H22" s="220" t="str">
        <f aca="false">IF($F22="","",IF($F22&gt;$I$7,"ÁNO","NIE"))</f>
        <v>NIE</v>
      </c>
      <c r="I22" s="214" t="str">
        <f aca="false">IF(F22=""," ","nie")</f>
        <v>nie</v>
      </c>
      <c r="J22" s="215"/>
      <c r="N22" s="0" t="n">
        <f aca="false">IF($F22=""," ",OR($H22="ÁNO",$I22="áno"))</f>
        <v>0</v>
      </c>
      <c r="P22" s="224" t="n">
        <f aca="false">ExportM!E15</f>
        <v>3.99</v>
      </c>
      <c r="Q22" s="225" t="n">
        <f aca="false">ExportM!F15</f>
        <v>3.67</v>
      </c>
      <c r="R22" s="226" t="n">
        <f aca="false">IF(Q22=0,0,P22/Q22)</f>
        <v>1.08719346049046</v>
      </c>
    </row>
    <row r="23" customFormat="false" ht="12.75" hidden="true" customHeight="false" outlineLevel="0" collapsed="false">
      <c r="A23" s="219" t="str">
        <f aca="false">ExportM!$A16</f>
        <v>SK000801059685</v>
      </c>
      <c r="B23" s="220" t="n">
        <f aca="false">ExportM!I16</f>
        <v>4</v>
      </c>
      <c r="C23" s="220" t="n">
        <f aca="false">ExportM!J16</f>
        <v>36</v>
      </c>
      <c r="D23" s="220" t="n">
        <f aca="false">ExportM!D16</f>
        <v>46.4</v>
      </c>
      <c r="E23" s="221" t="n">
        <f aca="false">IF($F23&gt;0,LOG($F23/100,2)+3,0)</f>
        <v>1.31034012061215</v>
      </c>
      <c r="F23" s="222" t="n">
        <f aca="false">IF(ExportM!H16="","",ExportM!H16)</f>
        <v>31</v>
      </c>
      <c r="G23" s="223" t="n">
        <f aca="false">AVERAGE($F$9:$F22,$F24:$F$2009)</f>
        <v>553.612903225807</v>
      </c>
      <c r="H23" s="220" t="str">
        <f aca="false">IF($F23="","",IF($F23&gt;$I$7,"ÁNO","NIE"))</f>
        <v>NIE</v>
      </c>
      <c r="I23" s="214" t="str">
        <f aca="false">IF(F23=""," ","nie")</f>
        <v>nie</v>
      </c>
      <c r="J23" s="215"/>
      <c r="N23" s="0" t="n">
        <f aca="false">IF($F23=""," ",OR($H23="ÁNO",$I23="áno"))</f>
        <v>0</v>
      </c>
      <c r="P23" s="224" t="n">
        <f aca="false">ExportM!E16</f>
        <v>5.9</v>
      </c>
      <c r="Q23" s="225" t="n">
        <f aca="false">ExportM!F16</f>
        <v>2.75</v>
      </c>
      <c r="R23" s="226" t="n">
        <f aca="false">IF(Q23=0,0,P23/Q23)</f>
        <v>2.14545454545455</v>
      </c>
    </row>
    <row r="24" customFormat="false" ht="12.75" hidden="true" customHeight="false" outlineLevel="0" collapsed="false">
      <c r="A24" s="219" t="str">
        <f aca="false">ExportM!$A17</f>
        <v>SK000801059693</v>
      </c>
      <c r="B24" s="220" t="n">
        <f aca="false">ExportM!I17</f>
        <v>4</v>
      </c>
      <c r="C24" s="220" t="n">
        <f aca="false">ExportM!J17</f>
        <v>48</v>
      </c>
      <c r="D24" s="220" t="n">
        <f aca="false">ExportM!D17</f>
        <v>39.9</v>
      </c>
      <c r="E24" s="221" t="n">
        <f aca="false">IF($F24&gt;0,LOG($F24/100,2)+3,0)</f>
        <v>0.879705766282288</v>
      </c>
      <c r="F24" s="222" t="n">
        <f aca="false">IF(ExportM!H17="","",ExportM!H17)</f>
        <v>23</v>
      </c>
      <c r="G24" s="223" t="n">
        <f aca="false">AVERAGE($F$9:$F23,$F25:$F$2009)</f>
        <v>553.664516129032</v>
      </c>
      <c r="H24" s="220" t="str">
        <f aca="false">IF($F24="","",IF($F24&gt;$I$7,"ÁNO","NIE"))</f>
        <v>NIE</v>
      </c>
      <c r="I24" s="214" t="str">
        <f aca="false">IF(F24=""," ","nie")</f>
        <v>nie</v>
      </c>
      <c r="J24" s="215"/>
      <c r="N24" s="0" t="n">
        <f aca="false">IF($F24=""," ",OR($H24="ÁNO",$I24="áno"))</f>
        <v>0</v>
      </c>
      <c r="P24" s="224" t="n">
        <f aca="false">ExportM!E17</f>
        <v>3.17</v>
      </c>
      <c r="Q24" s="225" t="n">
        <f aca="false">ExportM!F17</f>
        <v>2.68</v>
      </c>
      <c r="R24" s="226" t="n">
        <f aca="false">IF(Q24=0,0,P24/Q24)</f>
        <v>1.18283582089552</v>
      </c>
    </row>
    <row r="25" customFormat="false" ht="12.75" hidden="true" customHeight="false" outlineLevel="0" collapsed="false">
      <c r="A25" s="219" t="str">
        <f aca="false">ExportM!$A18</f>
        <v>SK000801285509</v>
      </c>
      <c r="B25" s="220" t="n">
        <f aca="false">ExportM!I18</f>
        <v>3</v>
      </c>
      <c r="C25" s="220" t="n">
        <f aca="false">ExportM!J18</f>
        <v>161</v>
      </c>
      <c r="D25" s="220" t="n">
        <f aca="false">ExportM!D18</f>
        <v>30</v>
      </c>
      <c r="E25" s="221" t="n">
        <f aca="false">IF($F25&gt;0,LOG($F25/100,2)+3,0)</f>
        <v>6.26453643099903</v>
      </c>
      <c r="F25" s="222" t="n">
        <f aca="false">IF(ExportM!H18="","",ExportM!H18)</f>
        <v>961</v>
      </c>
      <c r="G25" s="223" t="n">
        <f aca="false">AVERAGE($F$9:$F24,$F26:$F$2009)</f>
        <v>547.612903225807</v>
      </c>
      <c r="H25" s="220" t="str">
        <f aca="false">IF($F25="","",IF($F25&gt;$I$7,"ÁNO","NIE"))</f>
        <v>NIE</v>
      </c>
      <c r="I25" s="214" t="str">
        <f aca="false">IF(F25=""," ","nie")</f>
        <v>nie</v>
      </c>
      <c r="J25" s="215"/>
      <c r="N25" s="0" t="n">
        <f aca="false">IF($F25=""," ",OR($H25="ÁNO",$I25="áno"))</f>
        <v>0</v>
      </c>
      <c r="P25" s="224" t="n">
        <f aca="false">ExportM!E18</f>
        <v>4.1</v>
      </c>
      <c r="Q25" s="225" t="n">
        <f aca="false">ExportM!F18</f>
        <v>3.41</v>
      </c>
      <c r="R25" s="226" t="n">
        <f aca="false">IF(Q25=0,0,P25/Q25)</f>
        <v>1.20234604105572</v>
      </c>
    </row>
    <row r="26" customFormat="false" ht="12.75" hidden="true" customHeight="false" outlineLevel="0" collapsed="false">
      <c r="A26" s="219" t="str">
        <f aca="false">ExportM!$A19</f>
        <v>SK000801285525</v>
      </c>
      <c r="B26" s="220" t="n">
        <f aca="false">ExportM!I19</f>
        <v>4</v>
      </c>
      <c r="C26" s="220" t="n">
        <f aca="false">ExportM!J19</f>
        <v>180</v>
      </c>
      <c r="D26" s="220" t="n">
        <f aca="false">ExportM!D19</f>
        <v>22</v>
      </c>
      <c r="E26" s="221" t="n">
        <f aca="false">IF($F26&gt;0,LOG($F26/100,2)+3,0)</f>
        <v>3.57531233068744</v>
      </c>
      <c r="F26" s="222" t="n">
        <f aca="false">IF(ExportM!H19="","",ExportM!H19)</f>
        <v>149</v>
      </c>
      <c r="G26" s="223" t="n">
        <f aca="false">AVERAGE($F$9:$F25,$F27:$F$2009)</f>
        <v>552.851612903226</v>
      </c>
      <c r="H26" s="220" t="str">
        <f aca="false">IF($F26="","",IF($F26&gt;$I$7,"ÁNO","NIE"))</f>
        <v>NIE</v>
      </c>
      <c r="I26" s="214" t="str">
        <f aca="false">IF(F26=""," ","nie")</f>
        <v>nie</v>
      </c>
      <c r="J26" s="215"/>
      <c r="N26" s="0" t="n">
        <f aca="false">IF($F26=""," ",OR($H26="ÁNO",$I26="áno"))</f>
        <v>0</v>
      </c>
      <c r="P26" s="224" t="n">
        <f aca="false">ExportM!E19</f>
        <v>3.46</v>
      </c>
      <c r="Q26" s="225" t="n">
        <f aca="false">ExportM!F19</f>
        <v>3.21</v>
      </c>
      <c r="R26" s="226" t="n">
        <f aca="false">IF(Q26=0,0,P26/Q26)</f>
        <v>1.07788161993769</v>
      </c>
    </row>
    <row r="27" customFormat="false" ht="12.75" hidden="true" customHeight="false" outlineLevel="0" collapsed="false">
      <c r="A27" s="219" t="str">
        <f aca="false">ExportM!$A20</f>
        <v>SK000801285536</v>
      </c>
      <c r="B27" s="220" t="n">
        <f aca="false">ExportM!I20</f>
        <v>3</v>
      </c>
      <c r="C27" s="220" t="n">
        <f aca="false">ExportM!J20</f>
        <v>533</v>
      </c>
      <c r="D27" s="220" t="n">
        <f aca="false">ExportM!D20</f>
        <v>15.6</v>
      </c>
      <c r="E27" s="221" t="n">
        <f aca="false">IF($F27&gt;0,LOG($F27/100,2)+3,0)</f>
        <v>7.3547342399706</v>
      </c>
      <c r="F27" s="222" t="n">
        <f aca="false">IF(ExportM!H20="","",ExportM!H20)</f>
        <v>2046</v>
      </c>
      <c r="G27" s="223" t="n">
        <f aca="false">AVERAGE($F$9:$F26,$F28:$F$2009)</f>
        <v>540.612903225807</v>
      </c>
      <c r="H27" s="220" t="str">
        <f aca="false">IF($F27="","",IF($F27&gt;$I$7,"ÁNO","NIE"))</f>
        <v>NIE</v>
      </c>
      <c r="I27" s="214" t="str">
        <f aca="false">IF(F27=""," ","nie")</f>
        <v>nie</v>
      </c>
      <c r="J27" s="215"/>
      <c r="N27" s="0" t="n">
        <f aca="false">IF($F27=""," ",OR($H27="ÁNO",$I27="áno"))</f>
        <v>0</v>
      </c>
      <c r="P27" s="224" t="n">
        <f aca="false">ExportM!E20</f>
        <v>4.87</v>
      </c>
      <c r="Q27" s="225" t="n">
        <f aca="false">ExportM!F20</f>
        <v>3.74</v>
      </c>
      <c r="R27" s="226" t="n">
        <f aca="false">IF(Q27=0,0,P27/Q27)</f>
        <v>1.30213903743316</v>
      </c>
    </row>
    <row r="28" customFormat="false" ht="12.75" hidden="true" customHeight="false" outlineLevel="0" collapsed="false">
      <c r="A28" s="219" t="str">
        <f aca="false">ExportM!$A21</f>
        <v>SK000801285559</v>
      </c>
      <c r="B28" s="220" t="n">
        <f aca="false">ExportM!I21</f>
        <v>3</v>
      </c>
      <c r="C28" s="220" t="n">
        <f aca="false">ExportM!J21</f>
        <v>316</v>
      </c>
      <c r="D28" s="220" t="n">
        <f aca="false">ExportM!D21</f>
        <v>18.1</v>
      </c>
      <c r="E28" s="221" t="n">
        <f aca="false">IF($F28&gt;0,LOG($F28/100,2)+3,0)</f>
        <v>3.66902676550963</v>
      </c>
      <c r="F28" s="222" t="n">
        <f aca="false">IF(ExportM!H21="","",ExportM!H21)</f>
        <v>159</v>
      </c>
      <c r="G28" s="223" t="n">
        <f aca="false">AVERAGE($F$9:$F27,$F29:$F$2009)</f>
        <v>552.787096774194</v>
      </c>
      <c r="H28" s="220" t="str">
        <f aca="false">IF($F28="","",IF($F28&gt;$I$7,"ÁNO","NIE"))</f>
        <v>NIE</v>
      </c>
      <c r="I28" s="214" t="str">
        <f aca="false">IF(F28=""," ","nie")</f>
        <v>nie</v>
      </c>
      <c r="J28" s="215"/>
      <c r="N28" s="0" t="n">
        <f aca="false">IF($F28=""," ",OR($H28="ÁNO",$I28="áno"))</f>
        <v>0</v>
      </c>
      <c r="P28" s="224" t="n">
        <f aca="false">ExportM!E21</f>
        <v>3.4</v>
      </c>
      <c r="Q28" s="225" t="n">
        <f aca="false">ExportM!F21</f>
        <v>3.29</v>
      </c>
      <c r="R28" s="226" t="n">
        <f aca="false">IF(Q28=0,0,P28/Q28)</f>
        <v>1.03343465045593</v>
      </c>
    </row>
    <row r="29" customFormat="false" ht="12.75" hidden="true" customHeight="false" outlineLevel="0" collapsed="false">
      <c r="A29" s="219" t="str">
        <f aca="false">ExportM!$A22</f>
        <v>SK000801285560</v>
      </c>
      <c r="B29" s="220" t="n">
        <f aca="false">ExportM!I22</f>
        <v>3</v>
      </c>
      <c r="C29" s="220" t="n">
        <f aca="false">ExportM!J22</f>
        <v>365</v>
      </c>
      <c r="D29" s="220" t="n">
        <f aca="false">ExportM!D22</f>
        <v>13.7</v>
      </c>
      <c r="E29" s="221" t="n">
        <f aca="false">IF($F29&gt;0,LOG($F29/100,2)+3,0)</f>
        <v>7.53106949272595</v>
      </c>
      <c r="F29" s="222" t="n">
        <f aca="false">IF(ExportM!H22="","",ExportM!H22)</f>
        <v>2312</v>
      </c>
      <c r="G29" s="223" t="n">
        <f aca="false">AVERAGE($F$9:$F28,$F30:$F$2009)</f>
        <v>538.896774193548</v>
      </c>
      <c r="H29" s="220" t="str">
        <f aca="false">IF($F29="","",IF($F29&gt;$I$7,"ÁNO","NIE"))</f>
        <v>NIE</v>
      </c>
      <c r="I29" s="214" t="str">
        <f aca="false">IF(F29=""," ","nie")</f>
        <v>nie</v>
      </c>
      <c r="J29" s="215"/>
      <c r="N29" s="0" t="n">
        <f aca="false">IF($F29=""," ",OR($H29="ÁNO",$I29="áno"))</f>
        <v>0</v>
      </c>
      <c r="P29" s="224" t="n">
        <f aca="false">ExportM!E22</f>
        <v>5.33</v>
      </c>
      <c r="Q29" s="225" t="n">
        <f aca="false">ExportM!F22</f>
        <v>3.75</v>
      </c>
      <c r="R29" s="226" t="n">
        <f aca="false">IF(Q29=0,0,P29/Q29)</f>
        <v>1.42133333333333</v>
      </c>
    </row>
    <row r="30" customFormat="false" ht="12.75" hidden="true" customHeight="false" outlineLevel="0" collapsed="false">
      <c r="A30" s="219" t="str">
        <f aca="false">ExportM!$A23</f>
        <v>SK000801285563</v>
      </c>
      <c r="B30" s="220" t="n">
        <f aca="false">ExportM!I23</f>
        <v>3</v>
      </c>
      <c r="C30" s="220" t="n">
        <f aca="false">ExportM!J23</f>
        <v>356</v>
      </c>
      <c r="D30" s="220" t="n">
        <f aca="false">ExportM!D23</f>
        <v>18.7</v>
      </c>
      <c r="E30" s="221" t="n">
        <f aca="false">IF($F30&gt;0,LOG($F30/100,2)+3,0)</f>
        <v>4.91073266190291</v>
      </c>
      <c r="F30" s="222" t="n">
        <f aca="false">IF(ExportM!H23="","",ExportM!H23)</f>
        <v>376</v>
      </c>
      <c r="G30" s="223" t="n">
        <f aca="false">AVERAGE($F$9:$F29,$F31:$F$2009)</f>
        <v>551.387096774194</v>
      </c>
      <c r="H30" s="220" t="str">
        <f aca="false">IF($F30="","",IF($F30&gt;$I$7,"ÁNO","NIE"))</f>
        <v>NIE</v>
      </c>
      <c r="I30" s="214" t="str">
        <f aca="false">IF(F30=""," ","nie")</f>
        <v>nie</v>
      </c>
      <c r="J30" s="215"/>
      <c r="N30" s="0" t="n">
        <f aca="false">IF($F30=""," ",OR($H30="ÁNO",$I30="áno"))</f>
        <v>0</v>
      </c>
      <c r="P30" s="224" t="n">
        <f aca="false">ExportM!E23</f>
        <v>3.56</v>
      </c>
      <c r="Q30" s="225" t="n">
        <f aca="false">ExportM!F23</f>
        <v>3.87</v>
      </c>
      <c r="R30" s="226" t="n">
        <f aca="false">IF(Q30=0,0,P30/Q30)</f>
        <v>0.919896640826873</v>
      </c>
    </row>
    <row r="31" customFormat="false" ht="12.75" hidden="true" customHeight="false" outlineLevel="0" collapsed="false">
      <c r="A31" s="219" t="str">
        <f aca="false">ExportM!$A24</f>
        <v>SK000801285582</v>
      </c>
      <c r="B31" s="220" t="n">
        <f aca="false">ExportM!I24</f>
        <v>4</v>
      </c>
      <c r="C31" s="220" t="n">
        <f aca="false">ExportM!J24</f>
        <v>129</v>
      </c>
      <c r="D31" s="220" t="n">
        <f aca="false">ExportM!D24</f>
        <v>26.2</v>
      </c>
      <c r="E31" s="221" t="n">
        <f aca="false">IF($F31&gt;0,LOG($F31/100,2)+3,0)</f>
        <v>3.09761079662642</v>
      </c>
      <c r="F31" s="222" t="n">
        <f aca="false">IF(ExportM!H24="","",ExportM!H24)</f>
        <v>107</v>
      </c>
      <c r="G31" s="223" t="n">
        <f aca="false">AVERAGE($F$9:$F30,$F32:$F$2009)</f>
        <v>553.122580645161</v>
      </c>
      <c r="H31" s="220" t="str">
        <f aca="false">IF($F31="","",IF($F31&gt;$I$7,"ÁNO","NIE"))</f>
        <v>NIE</v>
      </c>
      <c r="I31" s="214" t="str">
        <f aca="false">IF(F31=""," ","nie")</f>
        <v>nie</v>
      </c>
      <c r="J31" s="215"/>
      <c r="N31" s="0" t="n">
        <f aca="false">IF($F31=""," ",OR($H31="ÁNO",$I31="áno"))</f>
        <v>0</v>
      </c>
      <c r="P31" s="224" t="n">
        <f aca="false">ExportM!E24</f>
        <v>3.85</v>
      </c>
      <c r="Q31" s="225" t="n">
        <f aca="false">ExportM!F24</f>
        <v>3.23</v>
      </c>
      <c r="R31" s="226" t="n">
        <f aca="false">IF(Q31=0,0,P31/Q31)</f>
        <v>1.19195046439628</v>
      </c>
    </row>
    <row r="32" customFormat="false" ht="12.75" hidden="true" customHeight="false" outlineLevel="0" collapsed="false">
      <c r="A32" s="219" t="str">
        <f aca="false">ExportM!$A25</f>
        <v>SK000801285598</v>
      </c>
      <c r="B32" s="220" t="n">
        <f aca="false">ExportM!I25</f>
        <v>4</v>
      </c>
      <c r="C32" s="220" t="n">
        <f aca="false">ExportM!J25</f>
        <v>227</v>
      </c>
      <c r="D32" s="220" t="n">
        <f aca="false">ExportM!D25</f>
        <v>18.9</v>
      </c>
      <c r="E32" s="221" t="n">
        <f aca="false">IF($F32&gt;0,LOG($F32/100,2)+3,0)</f>
        <v>4.97452931248388</v>
      </c>
      <c r="F32" s="222" t="n">
        <f aca="false">IF(ExportM!H25="","",ExportM!H25)</f>
        <v>393</v>
      </c>
      <c r="G32" s="223" t="n">
        <f aca="false">AVERAGE($F$9:$F31,$F33:$F$2009)</f>
        <v>551.277419354839</v>
      </c>
      <c r="H32" s="220" t="str">
        <f aca="false">IF($F32="","",IF($F32&gt;$I$7,"ÁNO","NIE"))</f>
        <v>NIE</v>
      </c>
      <c r="I32" s="214" t="str">
        <f aca="false">IF(F32=""," ","nie")</f>
        <v>nie</v>
      </c>
      <c r="J32" s="215"/>
      <c r="N32" s="0" t="n">
        <f aca="false">IF($F32=""," ",OR($H32="ÁNO",$I32="áno"))</f>
        <v>0</v>
      </c>
      <c r="P32" s="224" t="n">
        <f aca="false">ExportM!E25</f>
        <v>3.35</v>
      </c>
      <c r="Q32" s="225" t="n">
        <f aca="false">ExportM!F25</f>
        <v>3.25</v>
      </c>
      <c r="R32" s="226" t="n">
        <f aca="false">IF(Q32=0,0,P32/Q32)</f>
        <v>1.03076923076923</v>
      </c>
    </row>
    <row r="33" customFormat="false" ht="12.75" hidden="true" customHeight="false" outlineLevel="0" collapsed="false">
      <c r="A33" s="219" t="str">
        <f aca="false">ExportM!$A26</f>
        <v>SK000801285612</v>
      </c>
      <c r="B33" s="220" t="n">
        <f aca="false">ExportM!I26</f>
        <v>2</v>
      </c>
      <c r="C33" s="220" t="n">
        <f aca="false">ExportM!J26</f>
        <v>484</v>
      </c>
      <c r="D33" s="220" t="n">
        <f aca="false">ExportM!D26</f>
        <v>17.7</v>
      </c>
      <c r="E33" s="221" t="n">
        <f aca="false">IF($F33&gt;0,LOG($F33/100,2)+3,0)</f>
        <v>4.29278174922785</v>
      </c>
      <c r="F33" s="222" t="n">
        <f aca="false">IF(ExportM!H26="","",ExportM!H26)</f>
        <v>245</v>
      </c>
      <c r="G33" s="223" t="n">
        <f aca="false">AVERAGE($F$9:$F32,$F34:$F$2009)</f>
        <v>552.232258064516</v>
      </c>
      <c r="H33" s="220" t="str">
        <f aca="false">IF($F33="","",IF($F33&gt;$I$7,"ÁNO","NIE"))</f>
        <v>NIE</v>
      </c>
      <c r="I33" s="214" t="str">
        <f aca="false">IF(F33=""," ","nie")</f>
        <v>nie</v>
      </c>
      <c r="J33" s="215"/>
      <c r="N33" s="0" t="n">
        <f aca="false">IF($F33=""," ",OR($H33="ÁNO",$I33="áno"))</f>
        <v>0</v>
      </c>
      <c r="P33" s="224" t="n">
        <f aca="false">ExportM!E26</f>
        <v>3.7</v>
      </c>
      <c r="Q33" s="225" t="n">
        <f aca="false">ExportM!F26</f>
        <v>3.58</v>
      </c>
      <c r="R33" s="226" t="n">
        <f aca="false">IF(Q33=0,0,P33/Q33)</f>
        <v>1.03351955307263</v>
      </c>
    </row>
    <row r="34" customFormat="false" ht="12.75" hidden="true" customHeight="false" outlineLevel="0" collapsed="false">
      <c r="A34" s="219" t="str">
        <f aca="false">ExportM!$A27</f>
        <v>SK000801285613</v>
      </c>
      <c r="B34" s="220" t="n">
        <f aca="false">ExportM!I27</f>
        <v>4</v>
      </c>
      <c r="C34" s="220" t="n">
        <f aca="false">ExportM!J27</f>
        <v>106</v>
      </c>
      <c r="D34" s="220" t="n">
        <f aca="false">ExportM!D27</f>
        <v>33.5</v>
      </c>
      <c r="E34" s="221" t="n">
        <f aca="false">IF($F34&gt;0,LOG($F34/100,2)+3,0)</f>
        <v>2.97085365434048</v>
      </c>
      <c r="F34" s="222" t="n">
        <f aca="false">IF(ExportM!H27="","",ExportM!H27)</f>
        <v>98</v>
      </c>
      <c r="G34" s="223" t="n">
        <f aca="false">AVERAGE($F$9:$F33,$F35:$F$2009)</f>
        <v>553.18064516129</v>
      </c>
      <c r="H34" s="220" t="str">
        <f aca="false">IF($F34="","",IF($F34&gt;$I$7,"ÁNO","NIE"))</f>
        <v>NIE</v>
      </c>
      <c r="I34" s="214" t="str">
        <f aca="false">IF(F34=""," ","nie")</f>
        <v>nie</v>
      </c>
      <c r="J34" s="215"/>
      <c r="N34" s="0" t="n">
        <f aca="false">IF($F34=""," ",OR($H34="ÁNO",$I34="áno"))</f>
        <v>0</v>
      </c>
      <c r="P34" s="224" t="n">
        <f aca="false">ExportM!E27</f>
        <v>2.25</v>
      </c>
      <c r="Q34" s="225" t="n">
        <f aca="false">ExportM!F27</f>
        <v>2.96</v>
      </c>
      <c r="R34" s="226" t="n">
        <f aca="false">IF(Q34=0,0,P34/Q34)</f>
        <v>0.760135135135135</v>
      </c>
    </row>
    <row r="35" customFormat="false" ht="12.75" hidden="true" customHeight="false" outlineLevel="0" collapsed="false">
      <c r="A35" s="219" t="str">
        <f aca="false">ExportM!$A28</f>
        <v>SK000801285630</v>
      </c>
      <c r="B35" s="220" t="n">
        <f aca="false">ExportM!I28</f>
        <v>2</v>
      </c>
      <c r="C35" s="220" t="n">
        <f aca="false">ExportM!J28</f>
        <v>388</v>
      </c>
      <c r="D35" s="220" t="n">
        <f aca="false">ExportM!D28</f>
        <v>20.6</v>
      </c>
      <c r="E35" s="221" t="n">
        <f aca="false">IF($F35&gt;0,LOG($F35/100,2)+3,0)</f>
        <v>3.25096157353322</v>
      </c>
      <c r="F35" s="222" t="n">
        <f aca="false">IF(ExportM!H28="","",ExportM!H28)</f>
        <v>119</v>
      </c>
      <c r="G35" s="223" t="n">
        <f aca="false">AVERAGE($F$9:$F34,$F36:$F$2009)</f>
        <v>553.045161290323</v>
      </c>
      <c r="H35" s="220" t="str">
        <f aca="false">IF($F35="","",IF($F35&gt;$I$7,"ÁNO","NIE"))</f>
        <v>NIE</v>
      </c>
      <c r="I35" s="214" t="str">
        <f aca="false">IF(F35=""," ","nie")</f>
        <v>nie</v>
      </c>
      <c r="J35" s="215"/>
      <c r="N35" s="0" t="n">
        <f aca="false">IF($F35=""," ",OR($H35="ÁNO",$I35="áno"))</f>
        <v>0</v>
      </c>
      <c r="P35" s="224" t="n">
        <f aca="false">ExportM!E28</f>
        <v>3.21</v>
      </c>
      <c r="Q35" s="225" t="n">
        <f aca="false">ExportM!F28</f>
        <v>3.13</v>
      </c>
      <c r="R35" s="226" t="n">
        <f aca="false">IF(Q35=0,0,P35/Q35)</f>
        <v>1.02555910543131</v>
      </c>
    </row>
    <row r="36" customFormat="false" ht="12.75" hidden="true" customHeight="false" outlineLevel="0" collapsed="false">
      <c r="A36" s="219" t="str">
        <f aca="false">ExportM!$A29</f>
        <v>SK000801285642</v>
      </c>
      <c r="B36" s="220" t="n">
        <f aca="false">ExportM!I29</f>
        <v>3</v>
      </c>
      <c r="C36" s="220" t="n">
        <f aca="false">ExportM!J29</f>
        <v>191</v>
      </c>
      <c r="D36" s="220" t="n">
        <f aca="false">ExportM!D29</f>
        <v>27.9</v>
      </c>
      <c r="E36" s="221" t="n">
        <f aca="false">IF($F36&gt;0,LOG($F36/100,2)+3,0)</f>
        <v>2</v>
      </c>
      <c r="F36" s="222" t="n">
        <f aca="false">IF(ExportM!H29="","",ExportM!H29)</f>
        <v>50</v>
      </c>
      <c r="G36" s="223" t="n">
        <f aca="false">AVERAGE($F$9:$F35,$F37:$F$2009)</f>
        <v>553.490322580645</v>
      </c>
      <c r="H36" s="220" t="str">
        <f aca="false">IF($F36="","",IF($F36&gt;$I$7,"ÁNO","NIE"))</f>
        <v>NIE</v>
      </c>
      <c r="I36" s="214" t="str">
        <f aca="false">IF(F36=""," ","nie")</f>
        <v>nie</v>
      </c>
      <c r="J36" s="215"/>
      <c r="N36" s="0" t="n">
        <f aca="false">IF($F36=""," ",OR($H36="ÁNO",$I36="áno"))</f>
        <v>0</v>
      </c>
      <c r="P36" s="224" t="n">
        <f aca="false">ExportM!E29</f>
        <v>3.91</v>
      </c>
      <c r="Q36" s="225" t="n">
        <f aca="false">ExportM!F29</f>
        <v>3.39</v>
      </c>
      <c r="R36" s="226" t="n">
        <f aca="false">IF(Q36=0,0,P36/Q36)</f>
        <v>1.15339233038348</v>
      </c>
    </row>
    <row r="37" customFormat="false" ht="12.75" hidden="true" customHeight="false" outlineLevel="0" collapsed="false">
      <c r="A37" s="219" t="str">
        <f aca="false">ExportM!$A30</f>
        <v>SK000801285644</v>
      </c>
      <c r="B37" s="220" t="n">
        <f aca="false">ExportM!I30</f>
        <v>3</v>
      </c>
      <c r="C37" s="220" t="n">
        <f aca="false">ExportM!J30</f>
        <v>237</v>
      </c>
      <c r="D37" s="220" t="n">
        <f aca="false">ExportM!D30</f>
        <v>20.8</v>
      </c>
      <c r="E37" s="221" t="n">
        <f aca="false">IF($F37&gt;0,LOG($F37/100,2)+3,0)</f>
        <v>2.18903382439002</v>
      </c>
      <c r="F37" s="222" t="n">
        <f aca="false">IF(ExportM!H30="","",ExportM!H30)</f>
        <v>57</v>
      </c>
      <c r="G37" s="223" t="n">
        <f aca="false">AVERAGE($F$9:$F36,$F38:$F$2009)</f>
        <v>553.445161290323</v>
      </c>
      <c r="H37" s="220" t="str">
        <f aca="false">IF($F37="","",IF($F37&gt;$I$7,"ÁNO","NIE"))</f>
        <v>NIE</v>
      </c>
      <c r="I37" s="214" t="str">
        <f aca="false">IF(F37=""," ","nie")</f>
        <v>nie</v>
      </c>
      <c r="J37" s="215"/>
      <c r="N37" s="0" t="n">
        <f aca="false">IF($F37=""," ",OR($H37="ÁNO",$I37="áno"))</f>
        <v>0</v>
      </c>
      <c r="P37" s="224" t="n">
        <f aca="false">ExportM!E30</f>
        <v>2.11</v>
      </c>
      <c r="Q37" s="225" t="n">
        <f aca="false">ExportM!F30</f>
        <v>3.44</v>
      </c>
      <c r="R37" s="226" t="n">
        <f aca="false">IF(Q37=0,0,P37/Q37)</f>
        <v>0.613372093023256</v>
      </c>
    </row>
    <row r="38" customFormat="false" ht="12.75" hidden="true" customHeight="false" outlineLevel="0" collapsed="false">
      <c r="A38" s="219" t="str">
        <f aca="false">ExportM!$A31</f>
        <v>SK000801285645</v>
      </c>
      <c r="B38" s="220" t="n">
        <f aca="false">ExportM!I31</f>
        <v>3</v>
      </c>
      <c r="C38" s="220" t="n">
        <f aca="false">ExportM!J31</f>
        <v>206</v>
      </c>
      <c r="D38" s="220" t="n">
        <f aca="false">ExportM!D31</f>
        <v>17.7</v>
      </c>
      <c r="E38" s="221" t="n">
        <f aca="false">IF($F38&gt;0,LOG($F38/100,2)+3,0)</f>
        <v>3.35614381022528</v>
      </c>
      <c r="F38" s="222" t="n">
        <f aca="false">IF(ExportM!H31="","",ExportM!H31)</f>
        <v>128</v>
      </c>
      <c r="G38" s="223" t="n">
        <f aca="false">AVERAGE($F$9:$F37,$F39:$F$2009)</f>
        <v>552.987096774194</v>
      </c>
      <c r="H38" s="220" t="str">
        <f aca="false">IF($F38="","",IF($F38&gt;$I$7,"ÁNO","NIE"))</f>
        <v>NIE</v>
      </c>
      <c r="I38" s="214" t="str">
        <f aca="false">IF(F38=""," ","nie")</f>
        <v>nie</v>
      </c>
      <c r="J38" s="215"/>
      <c r="N38" s="0" t="n">
        <f aca="false">IF($F38=""," ",OR($H38="ÁNO",$I38="áno"))</f>
        <v>0</v>
      </c>
      <c r="P38" s="224" t="n">
        <f aca="false">ExportM!E31</f>
        <v>3.83</v>
      </c>
      <c r="Q38" s="225" t="n">
        <f aca="false">ExportM!F31</f>
        <v>3.18</v>
      </c>
      <c r="R38" s="226" t="n">
        <f aca="false">IF(Q38=0,0,P38/Q38)</f>
        <v>1.20440251572327</v>
      </c>
    </row>
    <row r="39" customFormat="false" ht="12.75" hidden="true" customHeight="false" outlineLevel="0" collapsed="false">
      <c r="A39" s="219" t="str">
        <f aca="false">ExportM!$A32</f>
        <v>SK000801285658</v>
      </c>
      <c r="B39" s="220" t="n">
        <f aca="false">ExportM!I32</f>
        <v>3</v>
      </c>
      <c r="C39" s="220" t="n">
        <f aca="false">ExportM!J32</f>
        <v>243</v>
      </c>
      <c r="D39" s="220" t="n">
        <f aca="false">ExportM!D32</f>
        <v>28.5</v>
      </c>
      <c r="E39" s="221" t="n">
        <f aca="false">IF($F39&gt;0,LOG($F39/100,2)+3,0)</f>
        <v>3.49569516262407</v>
      </c>
      <c r="F39" s="222" t="n">
        <f aca="false">IF(ExportM!H32="","",ExportM!H32)</f>
        <v>141</v>
      </c>
      <c r="G39" s="223" t="n">
        <f aca="false">AVERAGE($F$9:$F38,$F40:$F$2009)</f>
        <v>552.903225806452</v>
      </c>
      <c r="H39" s="220" t="str">
        <f aca="false">IF($F39="","",IF($F39&gt;$I$7,"ÁNO","NIE"))</f>
        <v>NIE</v>
      </c>
      <c r="I39" s="214" t="str">
        <f aca="false">IF(F39=""," ","nie")</f>
        <v>nie</v>
      </c>
      <c r="J39" s="215"/>
      <c r="N39" s="0" t="n">
        <f aca="false">IF($F39=""," ",OR($H39="ÁNO",$I39="áno"))</f>
        <v>0</v>
      </c>
      <c r="P39" s="224" t="n">
        <f aca="false">ExportM!E32</f>
        <v>3.61</v>
      </c>
      <c r="Q39" s="225" t="n">
        <f aca="false">ExportM!F32</f>
        <v>3.12</v>
      </c>
      <c r="R39" s="226" t="n">
        <f aca="false">IF(Q39=0,0,P39/Q39)</f>
        <v>1.15705128205128</v>
      </c>
    </row>
    <row r="40" customFormat="false" ht="12.75" hidden="true" customHeight="false" outlineLevel="0" collapsed="false">
      <c r="A40" s="219" t="str">
        <f aca="false">ExportM!$A33</f>
        <v>SK000801285660</v>
      </c>
      <c r="B40" s="220" t="n">
        <f aca="false">ExportM!I33</f>
        <v>3</v>
      </c>
      <c r="C40" s="220" t="n">
        <f aca="false">ExportM!J33</f>
        <v>288</v>
      </c>
      <c r="D40" s="220" t="n">
        <f aca="false">ExportM!D33</f>
        <v>12.1</v>
      </c>
      <c r="E40" s="221" t="n">
        <f aca="false">IF($F40&gt;0,LOG($F40/100,2)+3,0)</f>
        <v>8.35614381022528</v>
      </c>
      <c r="F40" s="222" t="n">
        <f aca="false">IF(ExportM!H33="","",ExportM!H33)</f>
        <v>4096</v>
      </c>
      <c r="G40" s="223" t="n">
        <f aca="false">AVERAGE($F$9:$F39,$F41:$F$2009)</f>
        <v>527.387096774194</v>
      </c>
      <c r="H40" s="220" t="str">
        <f aca="false">IF($F40="","",IF($F40&gt;$I$7,"ÁNO","NIE"))</f>
        <v>NIE</v>
      </c>
      <c r="I40" s="214" t="str">
        <f aca="false">IF(F40=""," ","nie")</f>
        <v>nie</v>
      </c>
      <c r="J40" s="215"/>
      <c r="N40" s="0" t="n">
        <f aca="false">IF($F40=""," ",OR($H40="ÁNO",$I40="áno"))</f>
        <v>0</v>
      </c>
      <c r="P40" s="224" t="n">
        <f aca="false">ExportM!E33</f>
        <v>4.15</v>
      </c>
      <c r="Q40" s="225" t="n">
        <f aca="false">ExportM!F33</f>
        <v>3.55</v>
      </c>
      <c r="R40" s="226" t="n">
        <f aca="false">IF(Q40=0,0,P40/Q40)</f>
        <v>1.16901408450704</v>
      </c>
    </row>
    <row r="41" customFormat="false" ht="12.75" hidden="true" customHeight="false" outlineLevel="0" collapsed="false">
      <c r="A41" s="219" t="str">
        <f aca="false">ExportM!$A34</f>
        <v>SK000801285667</v>
      </c>
      <c r="B41" s="220" t="n">
        <f aca="false">ExportM!I34</f>
        <v>3</v>
      </c>
      <c r="C41" s="220" t="n">
        <f aca="false">ExportM!J34</f>
        <v>235</v>
      </c>
      <c r="D41" s="220" t="n">
        <f aca="false">ExportM!D34</f>
        <v>23.1</v>
      </c>
      <c r="E41" s="221" t="n">
        <f aca="false">IF($F41&gt;0,LOG($F41/100,2)+3,0)</f>
        <v>4.6915341649192</v>
      </c>
      <c r="F41" s="222" t="n">
        <f aca="false">IF(ExportM!H34="","",ExportM!H34)</f>
        <v>323</v>
      </c>
      <c r="G41" s="223" t="n">
        <f aca="false">AVERAGE($F$9:$F40,$F42:$F$2009)</f>
        <v>551.729032258065</v>
      </c>
      <c r="H41" s="220" t="str">
        <f aca="false">IF($F41="","",IF($F41&gt;$I$7,"ÁNO","NIE"))</f>
        <v>NIE</v>
      </c>
      <c r="I41" s="214" t="str">
        <f aca="false">IF(F41=""," ","nie")</f>
        <v>nie</v>
      </c>
      <c r="J41" s="215"/>
      <c r="N41" s="0" t="n">
        <f aca="false">IF($F41=""," ",OR($H41="ÁNO",$I41="áno"))</f>
        <v>0</v>
      </c>
      <c r="P41" s="224" t="n">
        <f aca="false">ExportM!E34</f>
        <v>3.4</v>
      </c>
      <c r="Q41" s="225" t="n">
        <f aca="false">ExportM!F34</f>
        <v>2.99</v>
      </c>
      <c r="R41" s="226" t="n">
        <f aca="false">IF(Q41=0,0,P41/Q41)</f>
        <v>1.1371237458194</v>
      </c>
    </row>
    <row r="42" customFormat="false" ht="12.75" hidden="true" customHeight="false" outlineLevel="0" collapsed="false">
      <c r="A42" s="219" t="str">
        <f aca="false">ExportM!$A35</f>
        <v>SK000801285668</v>
      </c>
      <c r="B42" s="220" t="n">
        <f aca="false">ExportM!I35</f>
        <v>2</v>
      </c>
      <c r="C42" s="220" t="n">
        <f aca="false">ExportM!J35</f>
        <v>360</v>
      </c>
      <c r="D42" s="220" t="n">
        <f aca="false">ExportM!D35</f>
        <v>22.5</v>
      </c>
      <c r="E42" s="221" t="n">
        <f aca="false">IF($F42&gt;0,LOG($F42/100,2)+3,0)</f>
        <v>5.50334873516751</v>
      </c>
      <c r="F42" s="222" t="n">
        <f aca="false">IF(ExportM!H35="","",ExportM!H35)</f>
        <v>567</v>
      </c>
      <c r="G42" s="223" t="n">
        <f aca="false">AVERAGE($F$9:$F41,$F43:$F$2009)</f>
        <v>550.154838709677</v>
      </c>
      <c r="H42" s="220" t="str">
        <f aca="false">IF($F42="","",IF($F42&gt;$I$7,"ÁNO","NIE"))</f>
        <v>NIE</v>
      </c>
      <c r="I42" s="214" t="str">
        <f aca="false">IF(F42=""," ","nie")</f>
        <v>nie</v>
      </c>
      <c r="J42" s="215"/>
      <c r="N42" s="0" t="n">
        <f aca="false">IF($F42=""," ",OR($H42="ÁNO",$I42="áno"))</f>
        <v>0</v>
      </c>
      <c r="P42" s="224" t="n">
        <f aca="false">ExportM!E35</f>
        <v>2.88</v>
      </c>
      <c r="Q42" s="225" t="n">
        <f aca="false">ExportM!F35</f>
        <v>3.6</v>
      </c>
      <c r="R42" s="226" t="n">
        <f aca="false">IF(Q42=0,0,P42/Q42)</f>
        <v>0.8</v>
      </c>
    </row>
    <row r="43" customFormat="false" ht="12.75" hidden="true" customHeight="false" outlineLevel="0" collapsed="false">
      <c r="A43" s="219" t="str">
        <f aca="false">ExportM!$A36</f>
        <v>SK000801285672</v>
      </c>
      <c r="B43" s="220" t="n">
        <f aca="false">ExportM!I36</f>
        <v>3</v>
      </c>
      <c r="C43" s="220" t="n">
        <f aca="false">ExportM!J36</f>
        <v>249</v>
      </c>
      <c r="D43" s="220" t="n">
        <f aca="false">ExportM!D36</f>
        <v>22.7</v>
      </c>
      <c r="E43" s="221" t="n">
        <f aca="false">IF($F43&gt;0,LOG($F43/100,2)+3,0)</f>
        <v>3.20163386116965</v>
      </c>
      <c r="F43" s="222" t="n">
        <f aca="false">IF(ExportM!H36="","",ExportM!H36)</f>
        <v>115</v>
      </c>
      <c r="G43" s="223" t="n">
        <f aca="false">AVERAGE($F$9:$F42,$F44:$F$2009)</f>
        <v>553.070967741936</v>
      </c>
      <c r="H43" s="220" t="str">
        <f aca="false">IF($F43="","",IF($F43&gt;$I$7,"ÁNO","NIE"))</f>
        <v>NIE</v>
      </c>
      <c r="I43" s="214" t="str">
        <f aca="false">IF(F43=""," ","nie")</f>
        <v>nie</v>
      </c>
      <c r="J43" s="215"/>
      <c r="N43" s="0" t="n">
        <f aca="false">IF($F43=""," ",OR($H43="ÁNO",$I43="áno"))</f>
        <v>0</v>
      </c>
      <c r="P43" s="224" t="n">
        <f aca="false">ExportM!E36</f>
        <v>4.9</v>
      </c>
      <c r="Q43" s="225" t="n">
        <f aca="false">ExportM!F36</f>
        <v>3.67</v>
      </c>
      <c r="R43" s="226" t="n">
        <f aca="false">IF(Q43=0,0,P43/Q43)</f>
        <v>1.33514986376022</v>
      </c>
    </row>
    <row r="44" customFormat="false" ht="12.75" hidden="true" customHeight="false" outlineLevel="0" collapsed="false">
      <c r="A44" s="219" t="str">
        <f aca="false">ExportM!$A37</f>
        <v>SK000801285683</v>
      </c>
      <c r="B44" s="220" t="n">
        <f aca="false">ExportM!I37</f>
        <v>3</v>
      </c>
      <c r="C44" s="220" t="n">
        <f aca="false">ExportM!J37</f>
        <v>215</v>
      </c>
      <c r="D44" s="220" t="n">
        <f aca="false">ExportM!D37</f>
        <v>21</v>
      </c>
      <c r="E44" s="221" t="n">
        <f aca="false">IF($F44&gt;0,LOG($F44/100,2)+3,0)</f>
        <v>2.54596836910529</v>
      </c>
      <c r="F44" s="222" t="n">
        <f aca="false">IF(ExportM!H37="","",ExportM!H37)</f>
        <v>73</v>
      </c>
      <c r="G44" s="223" t="n">
        <f aca="false">AVERAGE($F$9:$F43,$F45:$F$2009)</f>
        <v>553.341935483871</v>
      </c>
      <c r="H44" s="220" t="str">
        <f aca="false">IF($F44="","",IF($F44&gt;$I$7,"ÁNO","NIE"))</f>
        <v>NIE</v>
      </c>
      <c r="I44" s="214" t="str">
        <f aca="false">IF(F44=""," ","nie")</f>
        <v>nie</v>
      </c>
      <c r="J44" s="215"/>
      <c r="N44" s="0" t="n">
        <f aca="false">IF($F44=""," ",OR($H44="ÁNO",$I44="áno"))</f>
        <v>0</v>
      </c>
      <c r="P44" s="224" t="n">
        <f aca="false">ExportM!E37</f>
        <v>5.4</v>
      </c>
      <c r="Q44" s="225" t="n">
        <f aca="false">ExportM!F37</f>
        <v>3.6</v>
      </c>
      <c r="R44" s="226" t="n">
        <f aca="false">IF(Q44=0,0,P44/Q44)</f>
        <v>1.5</v>
      </c>
    </row>
    <row r="45" customFormat="false" ht="12.75" hidden="true" customHeight="false" outlineLevel="0" collapsed="false">
      <c r="A45" s="219" t="str">
        <f aca="false">ExportM!$A38</f>
        <v>SK000801285684</v>
      </c>
      <c r="B45" s="220" t="n">
        <f aca="false">ExportM!I38</f>
        <v>3</v>
      </c>
      <c r="C45" s="220" t="n">
        <f aca="false">ExportM!J38</f>
        <v>252</v>
      </c>
      <c r="D45" s="220" t="n">
        <f aca="false">ExportM!D38</f>
        <v>22.9</v>
      </c>
      <c r="E45" s="221" t="n">
        <f aca="false">IF($F45&gt;0,LOG($F45/100,2)+3,0)</f>
        <v>3.51601514700366</v>
      </c>
      <c r="F45" s="222" t="n">
        <f aca="false">IF(ExportM!H38="","",ExportM!H38)</f>
        <v>143</v>
      </c>
      <c r="G45" s="223" t="n">
        <f aca="false">AVERAGE($F$9:$F44,$F46:$F$2009)</f>
        <v>552.890322580645</v>
      </c>
      <c r="H45" s="220" t="str">
        <f aca="false">IF($F45="","",IF($F45&gt;$I$7,"ÁNO","NIE"))</f>
        <v>NIE</v>
      </c>
      <c r="I45" s="214" t="str">
        <f aca="false">IF(F45=""," ","nie")</f>
        <v>nie</v>
      </c>
      <c r="J45" s="215"/>
      <c r="N45" s="0" t="n">
        <f aca="false">IF($F45=""," ",OR($H45="ÁNO",$I45="áno"))</f>
        <v>0</v>
      </c>
      <c r="P45" s="224" t="n">
        <f aca="false">ExportM!E38</f>
        <v>3.73</v>
      </c>
      <c r="Q45" s="225" t="n">
        <f aca="false">ExportM!F38</f>
        <v>3.44</v>
      </c>
      <c r="R45" s="226" t="n">
        <f aca="false">IF(Q45=0,0,P45/Q45)</f>
        <v>1.0843023255814</v>
      </c>
    </row>
    <row r="46" customFormat="false" ht="12.75" hidden="true" customHeight="false" outlineLevel="0" collapsed="false">
      <c r="A46" s="219" t="str">
        <f aca="false">ExportM!$A39</f>
        <v>SK000801285685</v>
      </c>
      <c r="B46" s="220" t="n">
        <f aca="false">ExportM!I39</f>
        <v>3</v>
      </c>
      <c r="C46" s="220" t="n">
        <f aca="false">ExportM!J39</f>
        <v>33</v>
      </c>
      <c r="D46" s="220" t="n">
        <f aca="false">ExportM!D39</f>
        <v>37.4</v>
      </c>
      <c r="E46" s="221" t="n">
        <f aca="false">IF($F46&gt;0,LOG($F46/100,2)+3,0)</f>
        <v>1.44360665147562</v>
      </c>
      <c r="F46" s="222" t="n">
        <f aca="false">IF(ExportM!H39="","",ExportM!H39)</f>
        <v>34</v>
      </c>
      <c r="G46" s="223" t="n">
        <f aca="false">AVERAGE($F$9:$F45,$F47:$F$2009)</f>
        <v>553.593548387097</v>
      </c>
      <c r="H46" s="220" t="str">
        <f aca="false">IF($F46="","",IF($F46&gt;$I$7,"ÁNO","NIE"))</f>
        <v>NIE</v>
      </c>
      <c r="I46" s="214" t="str">
        <f aca="false">IF(F46=""," ","nie")</f>
        <v>nie</v>
      </c>
      <c r="J46" s="215"/>
      <c r="N46" s="0" t="n">
        <f aca="false">IF($F46=""," ",OR($H46="ÁNO",$I46="áno"))</f>
        <v>0</v>
      </c>
      <c r="P46" s="224" t="n">
        <f aca="false">ExportM!E39</f>
        <v>4.86</v>
      </c>
      <c r="Q46" s="225" t="n">
        <f aca="false">ExportM!F39</f>
        <v>2.79</v>
      </c>
      <c r="R46" s="226" t="n">
        <f aca="false">IF(Q46=0,0,P46/Q46)</f>
        <v>1.74193548387097</v>
      </c>
    </row>
    <row r="47" customFormat="false" ht="12.75" hidden="true" customHeight="false" outlineLevel="0" collapsed="false">
      <c r="A47" s="219" t="str">
        <f aca="false">ExportM!$A40</f>
        <v>SK000801285686</v>
      </c>
      <c r="B47" s="220" t="n">
        <f aca="false">ExportM!I40</f>
        <v>3</v>
      </c>
      <c r="C47" s="220" t="n">
        <f aca="false">ExportM!J40</f>
        <v>349</v>
      </c>
      <c r="D47" s="220" t="n">
        <f aca="false">ExportM!D40</f>
        <v>6.7</v>
      </c>
      <c r="E47" s="221" t="n">
        <f aca="false">IF($F47&gt;0,LOG($F47/100,2)+3,0)</f>
        <v>5.29865831556452</v>
      </c>
      <c r="F47" s="222" t="n">
        <f aca="false">IF(ExportM!H40="","",ExportM!H40)</f>
        <v>492</v>
      </c>
      <c r="G47" s="223" t="n">
        <f aca="false">AVERAGE($F$9:$F46,$F48:$F$2009)</f>
        <v>550.638709677419</v>
      </c>
      <c r="H47" s="220" t="str">
        <f aca="false">IF($F47="","",IF($F47&gt;$I$7,"ÁNO","NIE"))</f>
        <v>NIE</v>
      </c>
      <c r="I47" s="214" t="str">
        <f aca="false">IF(F47=""," ","nie")</f>
        <v>nie</v>
      </c>
      <c r="J47" s="215"/>
      <c r="N47" s="0" t="n">
        <f aca="false">IF($F47=""," ",OR($H47="ÁNO",$I47="áno"))</f>
        <v>0</v>
      </c>
      <c r="P47" s="224" t="n">
        <f aca="false">ExportM!E40</f>
        <v>3.91</v>
      </c>
      <c r="Q47" s="225" t="n">
        <f aca="false">ExportM!F40</f>
        <v>3.59</v>
      </c>
      <c r="R47" s="226" t="n">
        <f aca="false">IF(Q47=0,0,P47/Q47)</f>
        <v>1.0891364902507</v>
      </c>
    </row>
    <row r="48" customFormat="false" ht="12.75" hidden="true" customHeight="false" outlineLevel="0" collapsed="false">
      <c r="A48" s="219" t="str">
        <f aca="false">ExportM!$A41</f>
        <v>SK000801285696</v>
      </c>
      <c r="B48" s="220" t="n">
        <f aca="false">ExportM!I41</f>
        <v>3</v>
      </c>
      <c r="C48" s="220" t="n">
        <f aca="false">ExportM!J41</f>
        <v>196</v>
      </c>
      <c r="D48" s="220" t="n">
        <f aca="false">ExportM!D41</f>
        <v>25.8</v>
      </c>
      <c r="E48" s="221" t="n">
        <f aca="false">IF($F48&gt;0,LOG($F48/100,2)+3,0)</f>
        <v>4.91456452349394</v>
      </c>
      <c r="F48" s="222" t="n">
        <f aca="false">IF(ExportM!H41="","",ExportM!H41)</f>
        <v>377</v>
      </c>
      <c r="G48" s="223" t="n">
        <f aca="false">AVERAGE($F$9:$F47,$F49:$F$2009)</f>
        <v>551.38064516129</v>
      </c>
      <c r="H48" s="220" t="str">
        <f aca="false">IF($F48="","",IF($F48&gt;$I$7,"ÁNO","NIE"))</f>
        <v>NIE</v>
      </c>
      <c r="I48" s="214" t="str">
        <f aca="false">IF(F48=""," ","nie")</f>
        <v>nie</v>
      </c>
      <c r="J48" s="215"/>
      <c r="N48" s="0" t="n">
        <f aca="false">IF($F48=""," ",OR($H48="ÁNO",$I48="áno"))</f>
        <v>0</v>
      </c>
      <c r="P48" s="224" t="n">
        <f aca="false">ExportM!E41</f>
        <v>3.73</v>
      </c>
      <c r="Q48" s="225" t="n">
        <f aca="false">ExportM!F41</f>
        <v>3.08</v>
      </c>
      <c r="R48" s="226" t="n">
        <f aca="false">IF(Q48=0,0,P48/Q48)</f>
        <v>1.21103896103896</v>
      </c>
    </row>
    <row r="49" customFormat="false" ht="12.75" hidden="true" customHeight="false" outlineLevel="0" collapsed="false">
      <c r="A49" s="219" t="str">
        <f aca="false">ExportM!$A42</f>
        <v>SK000801364801</v>
      </c>
      <c r="B49" s="220" t="n">
        <f aca="false">ExportM!I42</f>
        <v>4</v>
      </c>
      <c r="C49" s="220" t="n">
        <f aca="false">ExportM!J42</f>
        <v>216</v>
      </c>
      <c r="D49" s="220" t="n">
        <f aca="false">ExportM!D42</f>
        <v>18.1</v>
      </c>
      <c r="E49" s="221" t="n">
        <f aca="false">IF($F49&gt;0,LOG($F49/100,2)+3,0)</f>
        <v>5.92219784839637</v>
      </c>
      <c r="F49" s="222" t="n">
        <f aca="false">IF(ExportM!H42="","",ExportM!H42)</f>
        <v>758</v>
      </c>
      <c r="G49" s="223" t="n">
        <f aca="false">AVERAGE($F$9:$F48,$F50:$F$2009)</f>
        <v>548.922580645161</v>
      </c>
      <c r="H49" s="220" t="str">
        <f aca="false">IF($F49="","",IF($F49&gt;$I$7,"ÁNO","NIE"))</f>
        <v>NIE</v>
      </c>
      <c r="I49" s="214" t="str">
        <f aca="false">IF(F49=""," ","nie")</f>
        <v>nie</v>
      </c>
      <c r="J49" s="215"/>
      <c r="N49" s="0" t="n">
        <f aca="false">IF($F49=""," ",OR($H49="ÁNO",$I49="áno"))</f>
        <v>0</v>
      </c>
      <c r="P49" s="224" t="n">
        <f aca="false">ExportM!E42</f>
        <v>3.3</v>
      </c>
      <c r="Q49" s="225" t="n">
        <f aca="false">ExportM!F42</f>
        <v>3.21</v>
      </c>
      <c r="R49" s="226" t="n">
        <f aca="false">IF(Q49=0,0,P49/Q49)</f>
        <v>1.02803738317757</v>
      </c>
    </row>
    <row r="50" customFormat="false" ht="12.75" hidden="true" customHeight="false" outlineLevel="0" collapsed="false">
      <c r="A50" s="219" t="str">
        <f aca="false">ExportM!$A43</f>
        <v>SK000801364815</v>
      </c>
      <c r="B50" s="220" t="n">
        <f aca="false">ExportM!I43</f>
        <v>3</v>
      </c>
      <c r="C50" s="220" t="n">
        <f aca="false">ExportM!J43</f>
        <v>178</v>
      </c>
      <c r="D50" s="220" t="n">
        <f aca="false">ExportM!D43</f>
        <v>31.8</v>
      </c>
      <c r="E50" s="221" t="n">
        <f aca="false">IF($F50&gt;0,LOG($F50/100,2)+3,0)</f>
        <v>2.89530262133331</v>
      </c>
      <c r="F50" s="222" t="n">
        <f aca="false">IF(ExportM!H43="","",ExportM!H43)</f>
        <v>93</v>
      </c>
      <c r="G50" s="223" t="n">
        <f aca="false">AVERAGE($F$9:$F49,$F51:$F$2009)</f>
        <v>553.212903225807</v>
      </c>
      <c r="H50" s="220" t="str">
        <f aca="false">IF($F50="","",IF($F50&gt;$I$7,"ÁNO","NIE"))</f>
        <v>NIE</v>
      </c>
      <c r="I50" s="214" t="str">
        <f aca="false">IF(F50=""," ","nie")</f>
        <v>nie</v>
      </c>
      <c r="J50" s="215"/>
      <c r="N50" s="0" t="n">
        <f aca="false">IF($F50=""," ",OR($H50="ÁNO",$I50="áno"))</f>
        <v>0</v>
      </c>
      <c r="P50" s="224" t="n">
        <f aca="false">ExportM!E43</f>
        <v>3.57</v>
      </c>
      <c r="Q50" s="225" t="n">
        <f aca="false">ExportM!F43</f>
        <v>3.22</v>
      </c>
      <c r="R50" s="226" t="n">
        <f aca="false">IF(Q50=0,0,P50/Q50)</f>
        <v>1.10869565217391</v>
      </c>
    </row>
    <row r="51" customFormat="false" ht="12.75" hidden="true" customHeight="false" outlineLevel="0" collapsed="false">
      <c r="A51" s="219" t="str">
        <f aca="false">ExportM!$A44</f>
        <v>SK000801364819</v>
      </c>
      <c r="B51" s="220" t="n">
        <f aca="false">ExportM!I44</f>
        <v>3</v>
      </c>
      <c r="C51" s="220" t="n">
        <f aca="false">ExportM!J44</f>
        <v>286</v>
      </c>
      <c r="D51" s="220" t="n">
        <f aca="false">ExportM!D44</f>
        <v>18.7</v>
      </c>
      <c r="E51" s="221" t="n">
        <f aca="false">IF($F51&gt;0,LOG($F51/100,2)+3,0)</f>
        <v>7.39163026151743</v>
      </c>
      <c r="F51" s="222" t="n">
        <f aca="false">IF(ExportM!H44="","",ExportM!H44)</f>
        <v>2099</v>
      </c>
      <c r="G51" s="223" t="n">
        <f aca="false">AVERAGE($F$9:$F50,$F52:$F$2009)</f>
        <v>540.270967741936</v>
      </c>
      <c r="H51" s="220" t="str">
        <f aca="false">IF($F51="","",IF($F51&gt;$I$7,"ÁNO","NIE"))</f>
        <v>NIE</v>
      </c>
      <c r="I51" s="214" t="str">
        <f aca="false">IF(F51=""," ","nie")</f>
        <v>nie</v>
      </c>
      <c r="J51" s="215"/>
      <c r="N51" s="0" t="n">
        <f aca="false">IF($F51=""," ",OR($H51="ÁNO",$I51="áno"))</f>
        <v>0</v>
      </c>
      <c r="P51" s="224" t="n">
        <f aca="false">ExportM!E44</f>
        <v>4.08</v>
      </c>
      <c r="Q51" s="225" t="n">
        <f aca="false">ExportM!F44</f>
        <v>3.73</v>
      </c>
      <c r="R51" s="226" t="n">
        <f aca="false">IF(Q51=0,0,P51/Q51)</f>
        <v>1.09383378016086</v>
      </c>
    </row>
    <row r="52" customFormat="false" ht="12.75" hidden="true" customHeight="false" outlineLevel="0" collapsed="false">
      <c r="A52" s="219" t="str">
        <f aca="false">ExportM!$A45</f>
        <v>SK000801364831</v>
      </c>
      <c r="B52" s="220" t="n">
        <f aca="false">ExportM!I45</f>
        <v>3</v>
      </c>
      <c r="C52" s="220" t="n">
        <f aca="false">ExportM!J45</f>
        <v>336</v>
      </c>
      <c r="D52" s="220" t="n">
        <f aca="false">ExportM!D45</f>
        <v>16.8</v>
      </c>
      <c r="E52" s="221" t="n">
        <f aca="false">IF($F52&gt;0,LOG($F52/100,2)+3,0)</f>
        <v>4.77399632511117</v>
      </c>
      <c r="F52" s="222" t="n">
        <f aca="false">IF(ExportM!H45="","",ExportM!H45)</f>
        <v>342</v>
      </c>
      <c r="G52" s="223" t="n">
        <f aca="false">AVERAGE($F$9:$F51,$F53:$F$2009)</f>
        <v>551.606451612903</v>
      </c>
      <c r="H52" s="220" t="str">
        <f aca="false">IF($F52="","",IF($F52&gt;$I$7,"ÁNO","NIE"))</f>
        <v>NIE</v>
      </c>
      <c r="I52" s="214" t="str">
        <f aca="false">IF(F52=""," ","nie")</f>
        <v>nie</v>
      </c>
      <c r="J52" s="215"/>
      <c r="N52" s="0" t="n">
        <f aca="false">IF($F52=""," ",OR($H52="ÁNO",$I52="áno"))</f>
        <v>0</v>
      </c>
      <c r="P52" s="224" t="n">
        <f aca="false">ExportM!E45</f>
        <v>3.97</v>
      </c>
      <c r="Q52" s="225" t="n">
        <f aca="false">ExportM!F45</f>
        <v>3.49</v>
      </c>
      <c r="R52" s="226" t="n">
        <f aca="false">IF(Q52=0,0,P52/Q52)</f>
        <v>1.13753581661891</v>
      </c>
    </row>
    <row r="53" customFormat="false" ht="12.75" hidden="true" customHeight="false" outlineLevel="0" collapsed="false">
      <c r="A53" s="219" t="str">
        <f aca="false">ExportM!$A46</f>
        <v>SK000801364853</v>
      </c>
      <c r="B53" s="220" t="n">
        <f aca="false">ExportM!I46</f>
        <v>3</v>
      </c>
      <c r="C53" s="220" t="n">
        <f aca="false">ExportM!J46</f>
        <v>85</v>
      </c>
      <c r="D53" s="220" t="n">
        <f aca="false">ExportM!D46</f>
        <v>31.8</v>
      </c>
      <c r="E53" s="221" t="n">
        <f aca="false">IF($F53&gt;0,LOG($F53/100,2)+3,0)</f>
        <v>5.21412480535285</v>
      </c>
      <c r="F53" s="222" t="n">
        <f aca="false">IF(ExportM!H46="","",ExportM!H46)</f>
        <v>464</v>
      </c>
      <c r="G53" s="223" t="n">
        <f aca="false">AVERAGE($F$9:$F52,$F54:$F$2009)</f>
        <v>550.81935483871</v>
      </c>
      <c r="H53" s="220" t="str">
        <f aca="false">IF($F53="","",IF($F53&gt;$I$7,"ÁNO","NIE"))</f>
        <v>NIE</v>
      </c>
      <c r="I53" s="214" t="str">
        <f aca="false">IF(F53=""," ","nie")</f>
        <v>nie</v>
      </c>
      <c r="J53" s="215"/>
      <c r="N53" s="0" t="n">
        <f aca="false">IF($F53=""," ",OR($H53="ÁNO",$I53="áno"))</f>
        <v>0</v>
      </c>
      <c r="P53" s="224" t="n">
        <f aca="false">ExportM!E46</f>
        <v>2.56</v>
      </c>
      <c r="Q53" s="225" t="n">
        <f aca="false">ExportM!F46</f>
        <v>2.85</v>
      </c>
      <c r="R53" s="226" t="n">
        <f aca="false">IF(Q53=0,0,P53/Q53)</f>
        <v>0.898245614035088</v>
      </c>
    </row>
    <row r="54" customFormat="false" ht="12.75" hidden="true" customHeight="false" outlineLevel="0" collapsed="false">
      <c r="A54" s="219" t="str">
        <f aca="false">ExportM!$A47</f>
        <v>SK000801364854</v>
      </c>
      <c r="B54" s="220" t="n">
        <f aca="false">ExportM!I47</f>
        <v>3</v>
      </c>
      <c r="C54" s="220" t="n">
        <f aca="false">ExportM!J47</f>
        <v>337</v>
      </c>
      <c r="D54" s="220" t="n">
        <f aca="false">ExportM!D47</f>
        <v>18.9</v>
      </c>
      <c r="E54" s="221" t="n">
        <f aca="false">IF($F54&gt;0,LOG($F54/100,2)+3,0)</f>
        <v>9.58541327249201</v>
      </c>
      <c r="F54" s="222" t="n">
        <f aca="false">IF(ExportM!H47="","",ExportM!H47)</f>
        <v>9603</v>
      </c>
      <c r="G54" s="223" t="n">
        <f aca="false">AVERAGE($F$9:$F53,$F55:$F$2009)</f>
        <v>491.858064516129</v>
      </c>
      <c r="H54" s="220" t="str">
        <f aca="false">IF($F54="","",IF($F54&gt;$I$7,"ÁNO","NIE"))</f>
        <v>NIE</v>
      </c>
      <c r="I54" s="214" t="str">
        <f aca="false">IF(F54=""," ","nie")</f>
        <v>nie</v>
      </c>
      <c r="J54" s="215"/>
      <c r="N54" s="0" t="n">
        <f aca="false">IF($F54=""," ",OR($H54="ÁNO",$I54="áno"))</f>
        <v>0</v>
      </c>
      <c r="P54" s="224" t="n">
        <f aca="false">ExportM!E47</f>
        <v>3.42</v>
      </c>
      <c r="Q54" s="225" t="n">
        <f aca="false">ExportM!F47</f>
        <v>3.29</v>
      </c>
      <c r="R54" s="226" t="n">
        <f aca="false">IF(Q54=0,0,P54/Q54)</f>
        <v>1.03951367781155</v>
      </c>
    </row>
    <row r="55" customFormat="false" ht="12.75" hidden="true" customHeight="false" outlineLevel="0" collapsed="false">
      <c r="A55" s="219" t="str">
        <f aca="false">ExportM!$A48</f>
        <v>SK000801364865</v>
      </c>
      <c r="B55" s="220" t="n">
        <f aca="false">ExportM!I48</f>
        <v>3</v>
      </c>
      <c r="C55" s="220" t="n">
        <f aca="false">ExportM!J48</f>
        <v>167</v>
      </c>
      <c r="D55" s="220" t="n">
        <f aca="false">ExportM!D48</f>
        <v>37.2</v>
      </c>
      <c r="E55" s="221" t="n">
        <f aca="false">IF($F55&gt;0,LOG($F55/100,2)+3,0)</f>
        <v>6.5197934862411</v>
      </c>
      <c r="F55" s="222" t="n">
        <f aca="false">IF(ExportM!H48="","",ExportM!H48)</f>
        <v>1147</v>
      </c>
      <c r="G55" s="223" t="n">
        <f aca="false">AVERAGE($F$9:$F54,$F56:$F$2009)</f>
        <v>546.412903225806</v>
      </c>
      <c r="H55" s="220" t="str">
        <f aca="false">IF($F55="","",IF($F55&gt;$I$7,"ÁNO","NIE"))</f>
        <v>NIE</v>
      </c>
      <c r="I55" s="214" t="str">
        <f aca="false">IF(F55=""," ","nie")</f>
        <v>nie</v>
      </c>
      <c r="J55" s="215"/>
      <c r="N55" s="0" t="n">
        <f aca="false">IF($F55=""," ",OR($H55="ÁNO",$I55="áno"))</f>
        <v>0</v>
      </c>
      <c r="P55" s="224" t="n">
        <f aca="false">ExportM!E48</f>
        <v>3.17</v>
      </c>
      <c r="Q55" s="225" t="n">
        <f aca="false">ExportM!F48</f>
        <v>3.27</v>
      </c>
      <c r="R55" s="226" t="n">
        <f aca="false">IF(Q55=0,0,P55/Q55)</f>
        <v>0.969418960244648</v>
      </c>
    </row>
    <row r="56" customFormat="false" ht="12.75" hidden="true" customHeight="false" outlineLevel="0" collapsed="false">
      <c r="A56" s="219" t="str">
        <f aca="false">ExportM!$A49</f>
        <v>SK000801364867</v>
      </c>
      <c r="B56" s="220" t="n">
        <f aca="false">ExportM!I49</f>
        <v>3</v>
      </c>
      <c r="C56" s="220" t="n">
        <f aca="false">ExportM!J49</f>
        <v>26</v>
      </c>
      <c r="D56" s="220" t="n">
        <f aca="false">ExportM!D49</f>
        <v>33.3</v>
      </c>
      <c r="E56" s="221" t="n">
        <f aca="false">IF($F56&gt;0,LOG($F56/100,2)+3,0)</f>
        <v>1.31034012061215</v>
      </c>
      <c r="F56" s="222" t="n">
        <f aca="false">IF(ExportM!H49="","",ExportM!H49)</f>
        <v>31</v>
      </c>
      <c r="G56" s="223" t="n">
        <f aca="false">AVERAGE($F$9:$F55,$F57:$F$2009)</f>
        <v>553.612903225807</v>
      </c>
      <c r="H56" s="220" t="str">
        <f aca="false">IF($F56="","",IF($F56&gt;$I$7,"ÁNO","NIE"))</f>
        <v>NIE</v>
      </c>
      <c r="I56" s="214" t="str">
        <f aca="false">IF(F56=""," ","nie")</f>
        <v>nie</v>
      </c>
      <c r="J56" s="215"/>
      <c r="N56" s="0" t="n">
        <f aca="false">IF($F56=""," ",OR($H56="ÁNO",$I56="áno"))</f>
        <v>0</v>
      </c>
      <c r="P56" s="224" t="n">
        <f aca="false">ExportM!E49</f>
        <v>5.67</v>
      </c>
      <c r="Q56" s="225" t="n">
        <f aca="false">ExportM!F49</f>
        <v>3.53</v>
      </c>
      <c r="R56" s="226" t="n">
        <f aca="false">IF(Q56=0,0,P56/Q56)</f>
        <v>1.60623229461756</v>
      </c>
    </row>
    <row r="57" customFormat="false" ht="12.75" hidden="true" customHeight="false" outlineLevel="0" collapsed="false">
      <c r="A57" s="219" t="str">
        <f aca="false">ExportM!$A50</f>
        <v>SK000801364877</v>
      </c>
      <c r="B57" s="220" t="n">
        <f aca="false">ExportM!I50</f>
        <v>2</v>
      </c>
      <c r="C57" s="220" t="n">
        <f aca="false">ExportM!J50</f>
        <v>223</v>
      </c>
      <c r="D57" s="220" t="n">
        <f aca="false">ExportM!D50</f>
        <v>26</v>
      </c>
      <c r="E57" s="221" t="n">
        <f aca="false">IF($F57&gt;0,LOG($F57/100,2)+3,0)</f>
        <v>4.67355642399015</v>
      </c>
      <c r="F57" s="222" t="n">
        <f aca="false">IF(ExportM!H50="","",ExportM!H50)</f>
        <v>319</v>
      </c>
      <c r="G57" s="223" t="n">
        <f aca="false">AVERAGE($F$9:$F56,$F58:$F$2009)</f>
        <v>551.754838709677</v>
      </c>
      <c r="H57" s="220" t="str">
        <f aca="false">IF($F57="","",IF($F57&gt;$I$7,"ÁNO","NIE"))</f>
        <v>NIE</v>
      </c>
      <c r="I57" s="214" t="str">
        <f aca="false">IF(F57=""," ","nie")</f>
        <v>nie</v>
      </c>
      <c r="J57" s="215"/>
      <c r="N57" s="0" t="n">
        <f aca="false">IF($F57=""," ",OR($H57="ÁNO",$I57="áno"))</f>
        <v>0</v>
      </c>
      <c r="P57" s="224" t="n">
        <f aca="false">ExportM!E50</f>
        <v>2.25</v>
      </c>
      <c r="Q57" s="225" t="n">
        <f aca="false">ExportM!F50</f>
        <v>3.01</v>
      </c>
      <c r="R57" s="226" t="n">
        <f aca="false">IF(Q57=0,0,P57/Q57)</f>
        <v>0.747508305647841</v>
      </c>
    </row>
    <row r="58" customFormat="false" ht="12.75" hidden="true" customHeight="false" outlineLevel="0" collapsed="false">
      <c r="A58" s="219" t="str">
        <f aca="false">ExportM!$A51</f>
        <v>SK000801364884</v>
      </c>
      <c r="B58" s="220" t="n">
        <f aca="false">ExportM!I51</f>
        <v>3</v>
      </c>
      <c r="C58" s="220" t="n">
        <f aca="false">ExportM!J51</f>
        <v>203</v>
      </c>
      <c r="D58" s="220" t="n">
        <f aca="false">ExportM!D51</f>
        <v>26.6</v>
      </c>
      <c r="E58" s="221" t="n">
        <f aca="false">IF($F58&gt;0,LOG($F58/100,2)+3,0)</f>
        <v>3.6959938131099</v>
      </c>
      <c r="F58" s="222" t="n">
        <f aca="false">IF(ExportM!H51="","",ExportM!H51)</f>
        <v>162</v>
      </c>
      <c r="G58" s="223" t="n">
        <f aca="false">AVERAGE($F$9:$F57,$F59:$F$2009)</f>
        <v>552.767741935484</v>
      </c>
      <c r="H58" s="220" t="str">
        <f aca="false">IF($F58="","",IF($F58&gt;$I$7,"ÁNO","NIE"))</f>
        <v>NIE</v>
      </c>
      <c r="I58" s="214" t="str">
        <f aca="false">IF(F58=""," ","nie")</f>
        <v>nie</v>
      </c>
      <c r="J58" s="215"/>
      <c r="N58" s="0" t="n">
        <f aca="false">IF($F58=""," ",OR($H58="ÁNO",$I58="áno"))</f>
        <v>0</v>
      </c>
      <c r="P58" s="224" t="n">
        <f aca="false">ExportM!E51</f>
        <v>2.18</v>
      </c>
      <c r="Q58" s="225" t="n">
        <f aca="false">ExportM!F51</f>
        <v>3.46</v>
      </c>
      <c r="R58" s="226" t="n">
        <f aca="false">IF(Q58=0,0,P58/Q58)</f>
        <v>0.630057803468208</v>
      </c>
    </row>
    <row r="59" customFormat="false" ht="12.75" hidden="true" customHeight="false" outlineLevel="0" collapsed="false">
      <c r="A59" s="219" t="str">
        <f aca="false">ExportM!$A52</f>
        <v>SK000801364904</v>
      </c>
      <c r="B59" s="220" t="n">
        <f aca="false">ExportM!I52</f>
        <v>3</v>
      </c>
      <c r="C59" s="220" t="n">
        <f aca="false">ExportM!J52</f>
        <v>123</v>
      </c>
      <c r="D59" s="220" t="n">
        <f aca="false">ExportM!D52</f>
        <v>27.2</v>
      </c>
      <c r="E59" s="221" t="n">
        <f aca="false">IF($F59&gt;0,LOG($F59/100,2)+3,0)</f>
        <v>2.16349873228288</v>
      </c>
      <c r="F59" s="222" t="n">
        <f aca="false">IF(ExportM!H52="","",ExportM!H52)</f>
        <v>56</v>
      </c>
      <c r="G59" s="223" t="n">
        <f aca="false">AVERAGE($F$9:$F58,$F60:$F$2009)</f>
        <v>553.451612903226</v>
      </c>
      <c r="H59" s="220" t="str">
        <f aca="false">IF($F59="","",IF($F59&gt;$I$7,"ÁNO","NIE"))</f>
        <v>NIE</v>
      </c>
      <c r="I59" s="214" t="str">
        <f aca="false">IF(F59=""," ","nie")</f>
        <v>nie</v>
      </c>
      <c r="J59" s="215"/>
      <c r="N59" s="0" t="n">
        <f aca="false">IF($F59=""," ",OR($H59="ÁNO",$I59="áno"))</f>
        <v>0</v>
      </c>
      <c r="P59" s="224" t="n">
        <f aca="false">ExportM!E52</f>
        <v>3.03</v>
      </c>
      <c r="Q59" s="225" t="n">
        <f aca="false">ExportM!F52</f>
        <v>3.07</v>
      </c>
      <c r="R59" s="226" t="n">
        <f aca="false">IF(Q59=0,0,P59/Q59)</f>
        <v>0.986970684039088</v>
      </c>
    </row>
    <row r="60" customFormat="false" ht="12.75" hidden="true" customHeight="false" outlineLevel="0" collapsed="false">
      <c r="A60" s="219" t="str">
        <f aca="false">ExportM!$A53</f>
        <v>SK000801364906</v>
      </c>
      <c r="B60" s="220" t="n">
        <f aca="false">ExportM!I53</f>
        <v>3</v>
      </c>
      <c r="C60" s="220" t="n">
        <f aca="false">ExportM!J53</f>
        <v>229</v>
      </c>
      <c r="D60" s="220" t="n">
        <f aca="false">ExportM!D53</f>
        <v>15.4</v>
      </c>
      <c r="E60" s="221" t="n">
        <f aca="false">IF($F60&gt;0,LOG($F60/100,2)+3,0)</f>
        <v>4.02147972741045</v>
      </c>
      <c r="F60" s="222" t="n">
        <f aca="false">IF(ExportM!H53="","",ExportM!H53)</f>
        <v>203</v>
      </c>
      <c r="G60" s="223" t="n">
        <f aca="false">AVERAGE($F$9:$F59,$F61:$F$2009)</f>
        <v>552.503225806452</v>
      </c>
      <c r="H60" s="220" t="str">
        <f aca="false">IF($F60="","",IF($F60&gt;$I$7,"ÁNO","NIE"))</f>
        <v>NIE</v>
      </c>
      <c r="I60" s="214" t="str">
        <f aca="false">IF(F60=""," ","nie")</f>
        <v>nie</v>
      </c>
      <c r="J60" s="215"/>
      <c r="N60" s="0" t="n">
        <f aca="false">IF($F60=""," ",OR($H60="ÁNO",$I60="áno"))</f>
        <v>0</v>
      </c>
      <c r="P60" s="224" t="n">
        <f aca="false">ExportM!E53</f>
        <v>4.14</v>
      </c>
      <c r="Q60" s="225" t="n">
        <f aca="false">ExportM!F53</f>
        <v>3.39</v>
      </c>
      <c r="R60" s="226" t="n">
        <f aca="false">IF(Q60=0,0,P60/Q60)</f>
        <v>1.2212389380531</v>
      </c>
    </row>
    <row r="61" customFormat="false" ht="12.75" hidden="true" customHeight="false" outlineLevel="0" collapsed="false">
      <c r="A61" s="219" t="str">
        <f aca="false">ExportM!$A54</f>
        <v>SK000801364911</v>
      </c>
      <c r="B61" s="220" t="n">
        <f aca="false">ExportM!I54</f>
        <v>3</v>
      </c>
      <c r="C61" s="220" t="n">
        <f aca="false">ExportM!J54</f>
        <v>182</v>
      </c>
      <c r="D61" s="220" t="n">
        <f aca="false">ExportM!D54</f>
        <v>25.4</v>
      </c>
      <c r="E61" s="221" t="n">
        <f aca="false">IF($F61&gt;0,LOG($F61/100,2)+3,0)</f>
        <v>2.48542682717024</v>
      </c>
      <c r="F61" s="222" t="n">
        <f aca="false">IF(ExportM!H54="","",ExportM!H54)</f>
        <v>70</v>
      </c>
      <c r="G61" s="223" t="n">
        <f aca="false">AVERAGE($F$9:$F60,$F62:$F$2009)</f>
        <v>553.361290322581</v>
      </c>
      <c r="H61" s="220" t="str">
        <f aca="false">IF($F61="","",IF($F61&gt;$I$7,"ÁNO","NIE"))</f>
        <v>NIE</v>
      </c>
      <c r="I61" s="214" t="str">
        <f aca="false">IF(F61=""," ","nie")</f>
        <v>nie</v>
      </c>
      <c r="J61" s="215"/>
      <c r="N61" s="0" t="n">
        <f aca="false">IF($F61=""," ",OR($H61="ÁNO",$I61="áno"))</f>
        <v>0</v>
      </c>
      <c r="P61" s="224" t="n">
        <f aca="false">ExportM!E54</f>
        <v>3.51</v>
      </c>
      <c r="Q61" s="225" t="n">
        <f aca="false">ExportM!F54</f>
        <v>3.32</v>
      </c>
      <c r="R61" s="226" t="n">
        <f aca="false">IF(Q61=0,0,P61/Q61)</f>
        <v>1.05722891566265</v>
      </c>
    </row>
    <row r="62" customFormat="false" ht="12.75" hidden="true" customHeight="false" outlineLevel="0" collapsed="false">
      <c r="A62" s="219" t="str">
        <f aca="false">ExportM!$A55</f>
        <v>SK000801364916</v>
      </c>
      <c r="B62" s="220" t="n">
        <f aca="false">ExportM!I55</f>
        <v>1</v>
      </c>
      <c r="C62" s="220" t="n">
        <f aca="false">ExportM!J55</f>
        <v>533</v>
      </c>
      <c r="D62" s="220" t="n">
        <f aca="false">ExportM!D55</f>
        <v>4.6</v>
      </c>
      <c r="E62" s="221" t="n">
        <f aca="false">IF($F62&gt;0,LOG($F62/100,2)+3,0)</f>
        <v>6.00180224263399</v>
      </c>
      <c r="F62" s="222" t="n">
        <f aca="false">IF(ExportM!H55="","",ExportM!H55)</f>
        <v>801</v>
      </c>
      <c r="G62" s="223" t="n">
        <f aca="false">AVERAGE($F$9:$F61,$F63:$F$2009)</f>
        <v>548.645161290323</v>
      </c>
      <c r="H62" s="220" t="str">
        <f aca="false">IF($F62="","",IF($F62&gt;$I$7,"ÁNO","NIE"))</f>
        <v>NIE</v>
      </c>
      <c r="I62" s="214" t="str">
        <f aca="false">IF(F62=""," ","nie")</f>
        <v>nie</v>
      </c>
      <c r="J62" s="215"/>
      <c r="N62" s="0" t="n">
        <f aca="false">IF($F62=""," ",OR($H62="ÁNO",$I62="áno"))</f>
        <v>0</v>
      </c>
      <c r="P62" s="224" t="n">
        <f aca="false">ExportM!E55</f>
        <v>3.76</v>
      </c>
      <c r="Q62" s="225" t="n">
        <f aca="false">ExportM!F55</f>
        <v>3.54</v>
      </c>
      <c r="R62" s="226" t="n">
        <f aca="false">IF(Q62=0,0,P62/Q62)</f>
        <v>1.06214689265537</v>
      </c>
    </row>
    <row r="63" customFormat="false" ht="12.75" hidden="true" customHeight="false" outlineLevel="0" collapsed="false">
      <c r="A63" s="219" t="str">
        <f aca="false">ExportM!$A56</f>
        <v>SK000801364922</v>
      </c>
      <c r="B63" s="220" t="n">
        <f aca="false">ExportM!I56</f>
        <v>2</v>
      </c>
      <c r="C63" s="220" t="n">
        <f aca="false">ExportM!J56</f>
        <v>223</v>
      </c>
      <c r="D63" s="220" t="n">
        <f aca="false">ExportM!D56</f>
        <v>32.2</v>
      </c>
      <c r="E63" s="221" t="n">
        <f aca="false">IF($F63&gt;0,LOG($F63/100,2)+3,0)</f>
        <v>7.59514556799086</v>
      </c>
      <c r="F63" s="222" t="n">
        <f aca="false">IF(ExportM!H56="","",ExportM!H56)</f>
        <v>2417</v>
      </c>
      <c r="G63" s="223" t="n">
        <f aca="false">AVERAGE($F$9:$F62,$F64:$F$2009)</f>
        <v>538.21935483871</v>
      </c>
      <c r="H63" s="220" t="str">
        <f aca="false">IF($F63="","",IF($F63&gt;$I$7,"ÁNO","NIE"))</f>
        <v>NIE</v>
      </c>
      <c r="I63" s="214" t="str">
        <f aca="false">IF(F63=""," ","nie")</f>
        <v>nie</v>
      </c>
      <c r="J63" s="215"/>
      <c r="N63" s="0" t="n">
        <f aca="false">IF($F63=""," ",OR($H63="ÁNO",$I63="áno"))</f>
        <v>0</v>
      </c>
      <c r="P63" s="224" t="n">
        <f aca="false">ExportM!E56</f>
        <v>5.73</v>
      </c>
      <c r="Q63" s="225" t="n">
        <f aca="false">ExportM!F56</f>
        <v>3.61</v>
      </c>
      <c r="R63" s="226" t="n">
        <f aca="false">IF(Q63=0,0,P63/Q63)</f>
        <v>1.58725761772853</v>
      </c>
    </row>
    <row r="64" customFormat="false" ht="12.75" hidden="true" customHeight="false" outlineLevel="0" collapsed="false">
      <c r="A64" s="219" t="str">
        <f aca="false">ExportM!$A57</f>
        <v>SK000801364925</v>
      </c>
      <c r="B64" s="220" t="n">
        <f aca="false">ExportM!I57</f>
        <v>2</v>
      </c>
      <c r="C64" s="220" t="n">
        <f aca="false">ExportM!J57</f>
        <v>288</v>
      </c>
      <c r="D64" s="220" t="n">
        <f aca="false">ExportM!D57</f>
        <v>32.2</v>
      </c>
      <c r="E64" s="221" t="n">
        <f aca="false">IF($F64&gt;0,LOG($F64/100,2)+3,0)</f>
        <v>4.65992455840238</v>
      </c>
      <c r="F64" s="222" t="n">
        <f aca="false">IF(ExportM!H57="","",ExportM!H57)</f>
        <v>316</v>
      </c>
      <c r="G64" s="223" t="n">
        <f aca="false">AVERAGE($F$9:$F63,$F65:$F$2009)</f>
        <v>551.774193548387</v>
      </c>
      <c r="H64" s="220" t="str">
        <f aca="false">IF($F64="","",IF($F64&gt;$I$7,"ÁNO","NIE"))</f>
        <v>NIE</v>
      </c>
      <c r="I64" s="214" t="str">
        <f aca="false">IF(F64=""," ","nie")</f>
        <v>nie</v>
      </c>
      <c r="J64" s="215"/>
      <c r="N64" s="0" t="n">
        <f aca="false">IF($F64=""," ",OR($H64="ÁNO",$I64="áno"))</f>
        <v>0</v>
      </c>
      <c r="P64" s="224" t="n">
        <f aca="false">ExportM!E57</f>
        <v>3.06</v>
      </c>
      <c r="Q64" s="225" t="n">
        <f aca="false">ExportM!F57</f>
        <v>3.31</v>
      </c>
      <c r="R64" s="226" t="n">
        <f aca="false">IF(Q64=0,0,P64/Q64)</f>
        <v>0.924471299093656</v>
      </c>
    </row>
    <row r="65" customFormat="false" ht="12.75" hidden="true" customHeight="false" outlineLevel="0" collapsed="false">
      <c r="A65" s="219" t="str">
        <f aca="false">ExportM!$A58</f>
        <v>SK000801364945</v>
      </c>
      <c r="B65" s="220" t="n">
        <f aca="false">ExportM!I58</f>
        <v>2</v>
      </c>
      <c r="C65" s="220" t="n">
        <f aca="false">ExportM!J58</f>
        <v>342</v>
      </c>
      <c r="D65" s="220" t="n">
        <f aca="false">ExportM!D58</f>
        <v>10.8</v>
      </c>
      <c r="E65" s="221" t="n">
        <f aca="false">IF($F65&gt;0,LOG($F65/100,2)+3,0)</f>
        <v>4.87970576628229</v>
      </c>
      <c r="F65" s="222" t="n">
        <f aca="false">IF(ExportM!H58="","",ExportM!H58)</f>
        <v>368</v>
      </c>
      <c r="G65" s="223" t="n">
        <f aca="false">AVERAGE($F$9:$F64,$F66:$F$2009)</f>
        <v>551.438709677419</v>
      </c>
      <c r="H65" s="220" t="str">
        <f aca="false">IF($F65="","",IF($F65&gt;$I$7,"ÁNO","NIE"))</f>
        <v>NIE</v>
      </c>
      <c r="I65" s="214" t="str">
        <f aca="false">IF(F65=""," ","nie")</f>
        <v>nie</v>
      </c>
      <c r="J65" s="215"/>
      <c r="N65" s="0" t="n">
        <f aca="false">IF($F65=""," ",OR($H65="ÁNO",$I65="áno"))</f>
        <v>0</v>
      </c>
      <c r="P65" s="224" t="n">
        <f aca="false">ExportM!E58</f>
        <v>5.4</v>
      </c>
      <c r="Q65" s="225" t="n">
        <f aca="false">ExportM!F58</f>
        <v>3.35</v>
      </c>
      <c r="R65" s="226" t="n">
        <f aca="false">IF(Q65=0,0,P65/Q65)</f>
        <v>1.61194029850746</v>
      </c>
    </row>
    <row r="66" customFormat="false" ht="12.75" hidden="true" customHeight="false" outlineLevel="0" collapsed="false">
      <c r="A66" s="219" t="str">
        <f aca="false">ExportM!$A59</f>
        <v>SK000801364956</v>
      </c>
      <c r="B66" s="220" t="n">
        <f aca="false">ExportM!I59</f>
        <v>2</v>
      </c>
      <c r="C66" s="220" t="n">
        <f aca="false">ExportM!J59</f>
        <v>73</v>
      </c>
      <c r="D66" s="220" t="n">
        <f aca="false">ExportM!D59</f>
        <v>4.6</v>
      </c>
      <c r="E66" s="221" t="e">
        <f aca="false">IF($F66&gt;0,LOG($F66/100,2)+3,0)</f>
        <v>#VALUE!</v>
      </c>
      <c r="F66" s="222" t="str">
        <f aca="false">IF(ExportM!H59="","",ExportM!H59)</f>
        <v/>
      </c>
      <c r="G66" s="223" t="n">
        <f aca="false">AVERAGE($F$9:$F65,$F67:$F$2009)</f>
        <v>550.262820512821</v>
      </c>
      <c r="H66" s="220" t="str">
        <f aca="false">IF($F66="","",IF($F66&gt;$I$7,"ÁNO","NIE"))</f>
        <v/>
      </c>
      <c r="I66" s="214" t="str">
        <f aca="false">IF(F66=""," ","nie")</f>
        <v> </v>
      </c>
      <c r="J66" s="215"/>
      <c r="N66" s="0" t="str">
        <f aca="false">IF($F66=""," ",OR($H66="ÁNO",$I66="áno"))</f>
        <v> </v>
      </c>
      <c r="P66" s="224" t="n">
        <f aca="false">ExportM!E59</f>
        <v>0</v>
      </c>
      <c r="Q66" s="225" t="n">
        <f aca="false">ExportM!F59</f>
        <v>0</v>
      </c>
      <c r="R66" s="226" t="n">
        <f aca="false">IF(Q66=0,0,P66/Q66)</f>
        <v>0</v>
      </c>
    </row>
    <row r="67" customFormat="false" ht="12.75" hidden="true" customHeight="false" outlineLevel="0" collapsed="false">
      <c r="A67" s="219" t="str">
        <f aca="false">ExportM!$A60</f>
        <v>SK000801364972</v>
      </c>
      <c r="B67" s="220" t="n">
        <f aca="false">ExportM!I60</f>
        <v>2</v>
      </c>
      <c r="C67" s="220" t="n">
        <f aca="false">ExportM!J60</f>
        <v>224</v>
      </c>
      <c r="D67" s="220" t="n">
        <f aca="false">ExportM!D60</f>
        <v>20.8</v>
      </c>
      <c r="E67" s="221" t="n">
        <f aca="false">IF($F67&gt;0,LOG($F67/100,2)+3,0)</f>
        <v>2.76553474636298</v>
      </c>
      <c r="F67" s="222" t="n">
        <f aca="false">IF(ExportM!H60="","",ExportM!H60)</f>
        <v>85</v>
      </c>
      <c r="G67" s="223" t="n">
        <f aca="false">AVERAGE($F$9:$F66,$F68:$F$2009)</f>
        <v>553.264516129032</v>
      </c>
      <c r="H67" s="220" t="str">
        <f aca="false">IF($F67="","",IF($F67&gt;$I$7,"ÁNO","NIE"))</f>
        <v>NIE</v>
      </c>
      <c r="I67" s="214" t="str">
        <f aca="false">IF(F67=""," ","nie")</f>
        <v>nie</v>
      </c>
      <c r="J67" s="215"/>
      <c r="N67" s="0" t="n">
        <f aca="false">IF($F67=""," ",OR($H67="ÁNO",$I67="áno"))</f>
        <v>0</v>
      </c>
      <c r="P67" s="224" t="n">
        <f aca="false">ExportM!E60</f>
        <v>4.2</v>
      </c>
      <c r="Q67" s="225" t="n">
        <f aca="false">ExportM!F60</f>
        <v>3.09</v>
      </c>
      <c r="R67" s="226" t="n">
        <f aca="false">IF(Q67=0,0,P67/Q67)</f>
        <v>1.35922330097087</v>
      </c>
    </row>
    <row r="68" customFormat="false" ht="12.75" hidden="true" customHeight="false" outlineLevel="0" collapsed="false">
      <c r="A68" s="219" t="str">
        <f aca="false">ExportM!$A61</f>
        <v>SK000801364980</v>
      </c>
      <c r="B68" s="220" t="n">
        <f aca="false">ExportM!I61</f>
        <v>2</v>
      </c>
      <c r="C68" s="220" t="n">
        <f aca="false">ExportM!J61</f>
        <v>435</v>
      </c>
      <c r="D68" s="220" t="n">
        <f aca="false">ExportM!D61</f>
        <v>7.9</v>
      </c>
      <c r="E68" s="221" t="n">
        <f aca="false">IF($F68&gt;0,LOG($F68/100,2)+3,0)</f>
        <v>6.08236196955747</v>
      </c>
      <c r="F68" s="222" t="n">
        <f aca="false">IF(ExportM!H61="","",ExportM!H61)</f>
        <v>847</v>
      </c>
      <c r="G68" s="223" t="n">
        <f aca="false">AVERAGE($F$9:$F67,$F69:$F$2009)</f>
        <v>548.348387096774</v>
      </c>
      <c r="H68" s="220" t="str">
        <f aca="false">IF($F68="","",IF($F68&gt;$I$7,"ÁNO","NIE"))</f>
        <v>NIE</v>
      </c>
      <c r="I68" s="214" t="str">
        <f aca="false">IF(F68=""," ","nie")</f>
        <v>nie</v>
      </c>
      <c r="J68" s="215"/>
      <c r="N68" s="0" t="n">
        <f aca="false">IF($F68=""," ",OR($H68="ÁNO",$I68="áno"))</f>
        <v>0</v>
      </c>
      <c r="P68" s="224" t="n">
        <f aca="false">ExportM!E61</f>
        <v>3.9</v>
      </c>
      <c r="Q68" s="225" t="n">
        <f aca="false">ExportM!F61</f>
        <v>4.21</v>
      </c>
      <c r="R68" s="226" t="n">
        <f aca="false">IF(Q68=0,0,P68/Q68)</f>
        <v>0.926365795724466</v>
      </c>
    </row>
    <row r="69" customFormat="false" ht="12.75" hidden="true" customHeight="false" outlineLevel="0" collapsed="false">
      <c r="A69" s="219" t="str">
        <f aca="false">ExportM!$A62</f>
        <v>SK000801364982</v>
      </c>
      <c r="B69" s="220" t="n">
        <f aca="false">ExportM!I62</f>
        <v>2</v>
      </c>
      <c r="C69" s="220" t="n">
        <f aca="false">ExportM!J62</f>
        <v>329</v>
      </c>
      <c r="D69" s="220" t="n">
        <f aca="false">ExportM!D62</f>
        <v>7.5</v>
      </c>
      <c r="E69" s="221" t="n">
        <f aca="false">IF($F69&gt;0,LOG($F69/100,2)+3,0)</f>
        <v>6.43829285157915</v>
      </c>
      <c r="F69" s="222" t="n">
        <f aca="false">IF(ExportM!H62="","",ExportM!H62)</f>
        <v>1084</v>
      </c>
      <c r="G69" s="223" t="n">
        <f aca="false">AVERAGE($F$9:$F68,$F70:$F$2009)</f>
        <v>546.81935483871</v>
      </c>
      <c r="H69" s="220" t="str">
        <f aca="false">IF($F69="","",IF($F69&gt;$I$7,"ÁNO","NIE"))</f>
        <v>NIE</v>
      </c>
      <c r="I69" s="214" t="str">
        <f aca="false">IF(F69=""," ","nie")</f>
        <v>nie</v>
      </c>
      <c r="J69" s="215"/>
      <c r="N69" s="0" t="n">
        <f aca="false">IF($F69=""," ",OR($H69="ÁNO",$I69="áno"))</f>
        <v>0</v>
      </c>
      <c r="P69" s="224" t="n">
        <f aca="false">ExportM!E62</f>
        <v>3.83</v>
      </c>
      <c r="Q69" s="225" t="n">
        <f aca="false">ExportM!F62</f>
        <v>3.28</v>
      </c>
      <c r="R69" s="226" t="n">
        <f aca="false">IF(Q69=0,0,P69/Q69)</f>
        <v>1.16768292682927</v>
      </c>
    </row>
    <row r="70" customFormat="false" ht="12.75" hidden="true" customHeight="false" outlineLevel="0" collapsed="false">
      <c r="A70" s="219" t="str">
        <f aca="false">ExportM!$A63</f>
        <v>SK000801364987</v>
      </c>
      <c r="B70" s="220" t="n">
        <f aca="false">ExportM!I63</f>
        <v>2</v>
      </c>
      <c r="C70" s="220" t="n">
        <f aca="false">ExportM!J63</f>
        <v>288</v>
      </c>
      <c r="D70" s="220" t="n">
        <f aca="false">ExportM!D63</f>
        <v>13.7</v>
      </c>
      <c r="E70" s="221" t="n">
        <f aca="false">IF($F70&gt;0,LOG($F70/100,2)+3,0)</f>
        <v>4.29865831556452</v>
      </c>
      <c r="F70" s="222" t="n">
        <f aca="false">IF(ExportM!H63="","",ExportM!H63)</f>
        <v>246</v>
      </c>
      <c r="G70" s="223" t="n">
        <f aca="false">AVERAGE($F$9:$F69,$F71:$F$2009)</f>
        <v>552.225806451613</v>
      </c>
      <c r="H70" s="220" t="str">
        <f aca="false">IF($F70="","",IF($F70&gt;$I$7,"ÁNO","NIE"))</f>
        <v>NIE</v>
      </c>
      <c r="I70" s="214" t="str">
        <f aca="false">IF(F70=""," ","nie")</f>
        <v>nie</v>
      </c>
      <c r="J70" s="215"/>
      <c r="N70" s="0" t="n">
        <f aca="false">IF($F70=""," ",OR($H70="ÁNO",$I70="áno"))</f>
        <v>0</v>
      </c>
      <c r="P70" s="224" t="n">
        <f aca="false">ExportM!E63</f>
        <v>4.75</v>
      </c>
      <c r="Q70" s="225" t="n">
        <f aca="false">ExportM!F63</f>
        <v>4.27</v>
      </c>
      <c r="R70" s="226" t="n">
        <f aca="false">IF(Q70=0,0,P70/Q70)</f>
        <v>1.11241217798595</v>
      </c>
    </row>
    <row r="71" customFormat="false" ht="12.75" hidden="true" customHeight="false" outlineLevel="0" collapsed="false">
      <c r="A71" s="219" t="str">
        <f aca="false">ExportM!$A64</f>
        <v>SK000812044301</v>
      </c>
      <c r="B71" s="220" t="n">
        <f aca="false">ExportM!I64</f>
        <v>2</v>
      </c>
      <c r="C71" s="220" t="n">
        <f aca="false">ExportM!J64</f>
        <v>219</v>
      </c>
      <c r="D71" s="220" t="n">
        <f aca="false">ExportM!D64</f>
        <v>31.2</v>
      </c>
      <c r="E71" s="221" t="n">
        <f aca="false">IF($F71&gt;0,LOG($F71/100,2)+3,0)</f>
        <v>3.08406426478847</v>
      </c>
      <c r="F71" s="222" t="n">
        <f aca="false">IF(ExportM!H64="","",ExportM!H64)</f>
        <v>106</v>
      </c>
      <c r="G71" s="223" t="n">
        <f aca="false">AVERAGE($F$9:$F70,$F72:$F$2009)</f>
        <v>553.129032258065</v>
      </c>
      <c r="H71" s="220" t="str">
        <f aca="false">IF($F71="","",IF($F71&gt;$I$7,"ÁNO","NIE"))</f>
        <v>NIE</v>
      </c>
      <c r="I71" s="214" t="str">
        <f aca="false">IF(F71=""," ","nie")</f>
        <v>nie</v>
      </c>
      <c r="J71" s="215"/>
      <c r="N71" s="0" t="n">
        <f aca="false">IF($F71=""," ",OR($H71="ÁNO",$I71="áno"))</f>
        <v>0</v>
      </c>
      <c r="P71" s="224" t="n">
        <f aca="false">ExportM!E64</f>
        <v>3.11</v>
      </c>
      <c r="Q71" s="225" t="n">
        <f aca="false">ExportM!F64</f>
        <v>2.95</v>
      </c>
      <c r="R71" s="226" t="n">
        <f aca="false">IF(Q71=0,0,P71/Q71)</f>
        <v>1.05423728813559</v>
      </c>
    </row>
    <row r="72" customFormat="false" ht="12.75" hidden="true" customHeight="false" outlineLevel="0" collapsed="false">
      <c r="A72" s="219" t="str">
        <f aca="false">ExportM!$A65</f>
        <v>SK000812044302</v>
      </c>
      <c r="B72" s="220" t="n">
        <f aca="false">ExportM!I65</f>
        <v>2</v>
      </c>
      <c r="C72" s="220" t="n">
        <f aca="false">ExportM!J65</f>
        <v>339</v>
      </c>
      <c r="D72" s="220" t="n">
        <f aca="false">ExportM!D65</f>
        <v>12.5</v>
      </c>
      <c r="E72" s="221" t="n">
        <f aca="false">IF($F72&gt;0,LOG($F72/100,2)+3,0)</f>
        <v>6.60407132366886</v>
      </c>
      <c r="F72" s="222" t="n">
        <f aca="false">IF(ExportM!H65="","",ExportM!H65)</f>
        <v>1216</v>
      </c>
      <c r="G72" s="223" t="n">
        <f aca="false">AVERAGE($F$9:$F71,$F73:$F$2009)</f>
        <v>545.967741935484</v>
      </c>
      <c r="H72" s="220" t="str">
        <f aca="false">IF($F72="","",IF($F72&gt;$I$7,"ÁNO","NIE"))</f>
        <v>NIE</v>
      </c>
      <c r="I72" s="214" t="str">
        <f aca="false">IF(F72=""," ","nie")</f>
        <v>nie</v>
      </c>
      <c r="J72" s="215"/>
      <c r="N72" s="0" t="n">
        <f aca="false">IF($F72=""," ",OR($H72="ÁNO",$I72="áno"))</f>
        <v>0</v>
      </c>
      <c r="P72" s="224" t="n">
        <f aca="false">ExportM!E65</f>
        <v>4.58</v>
      </c>
      <c r="Q72" s="225" t="n">
        <f aca="false">ExportM!F65</f>
        <v>3.75</v>
      </c>
      <c r="R72" s="226" t="n">
        <f aca="false">IF(Q72=0,0,P72/Q72)</f>
        <v>1.22133333333333</v>
      </c>
    </row>
    <row r="73" customFormat="false" ht="12.75" hidden="true" customHeight="false" outlineLevel="0" collapsed="false">
      <c r="A73" s="219" t="str">
        <f aca="false">ExportM!$A66</f>
        <v>SK000812044312</v>
      </c>
      <c r="B73" s="220" t="n">
        <f aca="false">ExportM!I66</f>
        <v>2</v>
      </c>
      <c r="C73" s="220" t="n">
        <f aca="false">ExportM!J66</f>
        <v>162</v>
      </c>
      <c r="D73" s="220" t="n">
        <f aca="false">ExportM!D66</f>
        <v>29.5</v>
      </c>
      <c r="E73" s="221" t="n">
        <f aca="false">IF($F73&gt;0,LOG($F73/100,2)+3,0)</f>
        <v>4.10433665981474</v>
      </c>
      <c r="F73" s="222" t="n">
        <f aca="false">IF(ExportM!H66="","",ExportM!H66)</f>
        <v>215</v>
      </c>
      <c r="G73" s="223" t="n">
        <f aca="false">AVERAGE($F$9:$F72,$F74:$F$2009)</f>
        <v>552.425806451613</v>
      </c>
      <c r="H73" s="220" t="str">
        <f aca="false">IF($F73="","",IF($F73&gt;$I$7,"ÁNO","NIE"))</f>
        <v>NIE</v>
      </c>
      <c r="I73" s="214" t="str">
        <f aca="false">IF(F73=""," ","nie")</f>
        <v>nie</v>
      </c>
      <c r="J73" s="215"/>
      <c r="N73" s="0" t="n">
        <f aca="false">IF($F73=""," ",OR($H73="ÁNO",$I73="áno"))</f>
        <v>0</v>
      </c>
      <c r="P73" s="224" t="n">
        <f aca="false">ExportM!E66</f>
        <v>3.3</v>
      </c>
      <c r="Q73" s="225" t="n">
        <f aca="false">ExportM!F66</f>
        <v>3.28</v>
      </c>
      <c r="R73" s="226" t="n">
        <f aca="false">IF(Q73=0,0,P73/Q73)</f>
        <v>1.00609756097561</v>
      </c>
    </row>
    <row r="74" customFormat="false" ht="12.75" hidden="true" customHeight="false" outlineLevel="0" collapsed="false">
      <c r="A74" s="219" t="str">
        <f aca="false">ExportM!$A67</f>
        <v>SK000812044315</v>
      </c>
      <c r="B74" s="220" t="n">
        <f aca="false">ExportM!I67</f>
        <v>2</v>
      </c>
      <c r="C74" s="220" t="n">
        <f aca="false">ExportM!J67</f>
        <v>352</v>
      </c>
      <c r="D74" s="220" t="n">
        <f aca="false">ExportM!D67</f>
        <v>8.9</v>
      </c>
      <c r="E74" s="221" t="n">
        <f aca="false">IF($F74&gt;0,LOG($F74/100,2)+3,0)</f>
        <v>5.22032995487956</v>
      </c>
      <c r="F74" s="222" t="n">
        <f aca="false">IF(ExportM!H67="","",ExportM!H67)</f>
        <v>466</v>
      </c>
      <c r="G74" s="223" t="n">
        <f aca="false">AVERAGE($F$9:$F73,$F75:$F$2009)</f>
        <v>550.806451612903</v>
      </c>
      <c r="H74" s="220" t="str">
        <f aca="false">IF($F74="","",IF($F74&gt;$I$7,"ÁNO","NIE"))</f>
        <v>NIE</v>
      </c>
      <c r="I74" s="214" t="str">
        <f aca="false">IF(F74=""," ","nie")</f>
        <v>nie</v>
      </c>
      <c r="J74" s="215"/>
      <c r="N74" s="0" t="n">
        <f aca="false">IF($F74=""," ",OR($H74="ÁNO",$I74="áno"))</f>
        <v>0</v>
      </c>
      <c r="P74" s="224" t="n">
        <f aca="false">ExportM!E67</f>
        <v>4.37</v>
      </c>
      <c r="Q74" s="225" t="n">
        <f aca="false">ExportM!F67</f>
        <v>4.2</v>
      </c>
      <c r="R74" s="226" t="n">
        <f aca="false">IF(Q74=0,0,P74/Q74)</f>
        <v>1.04047619047619</v>
      </c>
    </row>
    <row r="75" customFormat="false" ht="12.75" hidden="true" customHeight="false" outlineLevel="0" collapsed="false">
      <c r="A75" s="219" t="str">
        <f aca="false">ExportM!$A68</f>
        <v>SK000812044318</v>
      </c>
      <c r="B75" s="220" t="n">
        <f aca="false">ExportM!I68</f>
        <v>2</v>
      </c>
      <c r="C75" s="220" t="n">
        <f aca="false">ExportM!J68</f>
        <v>196</v>
      </c>
      <c r="D75" s="220" t="n">
        <f aca="false">ExportM!D68</f>
        <v>27.5</v>
      </c>
      <c r="E75" s="221" t="n">
        <f aca="false">IF($F75&gt;0,LOG($F75/100,2)+3,0)</f>
        <v>3.44360665147561</v>
      </c>
      <c r="F75" s="222" t="n">
        <f aca="false">IF(ExportM!H68="","",ExportM!H68)</f>
        <v>136</v>
      </c>
      <c r="G75" s="223" t="n">
        <f aca="false">AVERAGE($F$9:$F74,$F76:$F$2009)</f>
        <v>552.935483870968</v>
      </c>
      <c r="H75" s="220" t="str">
        <f aca="false">IF($F75="","",IF($F75&gt;$I$7,"ÁNO","NIE"))</f>
        <v>NIE</v>
      </c>
      <c r="I75" s="214" t="str">
        <f aca="false">IF(F75=""," ","nie")</f>
        <v>nie</v>
      </c>
      <c r="J75" s="215"/>
      <c r="N75" s="0" t="n">
        <f aca="false">IF($F75=""," ",OR($H75="ÁNO",$I75="áno"))</f>
        <v>0</v>
      </c>
      <c r="P75" s="224" t="n">
        <f aca="false">ExportM!E68</f>
        <v>4.24</v>
      </c>
      <c r="Q75" s="225" t="n">
        <f aca="false">ExportM!F68</f>
        <v>3.3</v>
      </c>
      <c r="R75" s="226" t="n">
        <f aca="false">IF(Q75=0,0,P75/Q75)</f>
        <v>1.28484848484849</v>
      </c>
    </row>
    <row r="76" customFormat="false" ht="12.75" hidden="true" customHeight="false" outlineLevel="0" collapsed="false">
      <c r="A76" s="219" t="str">
        <f aca="false">ExportM!$A69</f>
        <v>SK000812044323</v>
      </c>
      <c r="B76" s="220" t="n">
        <f aca="false">ExportM!I69</f>
        <v>2</v>
      </c>
      <c r="C76" s="220" t="n">
        <f aca="false">ExportM!J69</f>
        <v>200</v>
      </c>
      <c r="D76" s="220" t="n">
        <f aca="false">ExportM!D69</f>
        <v>22</v>
      </c>
      <c r="E76" s="221" t="n">
        <f aca="false">IF($F76&gt;0,LOG($F76/100,2)+3,0)</f>
        <v>5.12763327972587</v>
      </c>
      <c r="F76" s="222" t="n">
        <f aca="false">IF(ExportM!H69="","",ExportM!H69)</f>
        <v>437</v>
      </c>
      <c r="G76" s="223" t="n">
        <f aca="false">AVERAGE($F$9:$F75,$F77:$F$2009)</f>
        <v>550.993548387097</v>
      </c>
      <c r="H76" s="220" t="str">
        <f aca="false">IF($F76="","",IF($F76&gt;$I$7,"ÁNO","NIE"))</f>
        <v>NIE</v>
      </c>
      <c r="I76" s="214" t="str">
        <f aca="false">IF(F76=""," ","nie")</f>
        <v>nie</v>
      </c>
      <c r="J76" s="215"/>
      <c r="N76" s="0" t="n">
        <f aca="false">IF($F76=""," ",OR($H76="ÁNO",$I76="áno"))</f>
        <v>0</v>
      </c>
      <c r="P76" s="224" t="n">
        <f aca="false">ExportM!E69</f>
        <v>2.93</v>
      </c>
      <c r="Q76" s="225" t="n">
        <f aca="false">ExportM!F69</f>
        <v>3.51</v>
      </c>
      <c r="R76" s="226" t="n">
        <f aca="false">IF(Q76=0,0,P76/Q76)</f>
        <v>0.834757834757835</v>
      </c>
    </row>
    <row r="77" customFormat="false" ht="12.75" hidden="true" customHeight="false" outlineLevel="0" collapsed="false">
      <c r="A77" s="219" t="str">
        <f aca="false">ExportM!$A70</f>
        <v>SK000812044327</v>
      </c>
      <c r="B77" s="220" t="n">
        <f aca="false">ExportM!I70</f>
        <v>2</v>
      </c>
      <c r="C77" s="220" t="n">
        <f aca="false">ExportM!J70</f>
        <v>190</v>
      </c>
      <c r="D77" s="220" t="n">
        <f aca="false">ExportM!D70</f>
        <v>13.7</v>
      </c>
      <c r="E77" s="221" t="n">
        <f aca="false">IF($F77&gt;0,LOG($F77/100,2)+3,0)</f>
        <v>4.09085343045111</v>
      </c>
      <c r="F77" s="222" t="n">
        <f aca="false">IF(ExportM!H70="","",ExportM!H70)</f>
        <v>213</v>
      </c>
      <c r="G77" s="223" t="n">
        <f aca="false">AVERAGE($F$9:$F76,$F78:$F$2009)</f>
        <v>552.438709677419</v>
      </c>
      <c r="H77" s="220" t="str">
        <f aca="false">IF($F77="","",IF($F77&gt;$I$7,"ÁNO","NIE"))</f>
        <v>NIE</v>
      </c>
      <c r="I77" s="214" t="str">
        <f aca="false">IF(F77=""," ","nie")</f>
        <v>nie</v>
      </c>
      <c r="J77" s="215"/>
      <c r="N77" s="0" t="n">
        <f aca="false">IF($F77=""," ",OR($H77="ÁNO",$I77="áno"))</f>
        <v>0</v>
      </c>
      <c r="P77" s="224" t="n">
        <f aca="false">ExportM!E70</f>
        <v>4.72</v>
      </c>
      <c r="Q77" s="225" t="n">
        <f aca="false">ExportM!F70</f>
        <v>3.51</v>
      </c>
      <c r="R77" s="226" t="n">
        <f aca="false">IF(Q77=0,0,P77/Q77)</f>
        <v>1.34472934472934</v>
      </c>
    </row>
    <row r="78" customFormat="false" ht="12.75" hidden="true" customHeight="false" outlineLevel="0" collapsed="false">
      <c r="A78" s="219" t="str">
        <f aca="false">ExportM!$A71</f>
        <v>SK000812044334</v>
      </c>
      <c r="B78" s="220" t="n">
        <f aca="false">ExportM!I71</f>
        <v>1</v>
      </c>
      <c r="C78" s="220" t="n">
        <f aca="false">ExportM!J71</f>
        <v>626</v>
      </c>
      <c r="D78" s="220" t="n">
        <f aca="false">ExportM!D71</f>
        <v>6</v>
      </c>
      <c r="E78" s="221" t="n">
        <f aca="false">IF($F78&gt;0,LOG($F78/100,2)+3,0)</f>
        <v>4.63226821549951</v>
      </c>
      <c r="F78" s="222" t="n">
        <f aca="false">IF(ExportM!H71="","",ExportM!H71)</f>
        <v>310</v>
      </c>
      <c r="G78" s="223" t="n">
        <f aca="false">AVERAGE($F$9:$F77,$F79:$F$2009)</f>
        <v>551.812903225807</v>
      </c>
      <c r="H78" s="220" t="str">
        <f aca="false">IF($F78="","",IF($F78&gt;$I$7,"ÁNO","NIE"))</f>
        <v>NIE</v>
      </c>
      <c r="I78" s="214" t="str">
        <f aca="false">IF(F78=""," ","nie")</f>
        <v>nie</v>
      </c>
      <c r="J78" s="215"/>
      <c r="N78" s="0" t="n">
        <f aca="false">IF($F78=""," ",OR($H78="ÁNO",$I78="áno"))</f>
        <v>0</v>
      </c>
      <c r="P78" s="224" t="n">
        <f aca="false">ExportM!E71</f>
        <v>4.86</v>
      </c>
      <c r="Q78" s="225" t="n">
        <f aca="false">ExportM!F71</f>
        <v>4.24</v>
      </c>
      <c r="R78" s="226" t="n">
        <f aca="false">IF(Q78=0,0,P78/Q78)</f>
        <v>1.14622641509434</v>
      </c>
    </row>
    <row r="79" customFormat="false" ht="12.75" hidden="true" customHeight="false" outlineLevel="0" collapsed="false">
      <c r="A79" s="219" t="str">
        <f aca="false">ExportM!$A72</f>
        <v>SK000812044347</v>
      </c>
      <c r="B79" s="220" t="n">
        <f aca="false">ExportM!I72</f>
        <v>2</v>
      </c>
      <c r="C79" s="220" t="n">
        <f aca="false">ExportM!J72</f>
        <v>157</v>
      </c>
      <c r="D79" s="220" t="n">
        <f aca="false">ExportM!D72</f>
        <v>21</v>
      </c>
      <c r="E79" s="221" t="n">
        <f aca="false">IF($F79&gt;0,LOG($F79/100,2)+3,0)</f>
        <v>2.35614381022528</v>
      </c>
      <c r="F79" s="222" t="n">
        <f aca="false">IF(ExportM!H72="","",ExportM!H72)</f>
        <v>64</v>
      </c>
      <c r="G79" s="223" t="n">
        <f aca="false">AVERAGE($F$9:$F78,$F80:$F$2009)</f>
        <v>553.4</v>
      </c>
      <c r="H79" s="220" t="str">
        <f aca="false">IF($F79="","",IF($F79&gt;$I$7,"ÁNO","NIE"))</f>
        <v>NIE</v>
      </c>
      <c r="I79" s="214" t="str">
        <f aca="false">IF(F79=""," ","nie")</f>
        <v>nie</v>
      </c>
      <c r="J79" s="215"/>
      <c r="N79" s="0" t="n">
        <f aca="false">IF($F79=""," ",OR($H79="ÁNO",$I79="áno"))</f>
        <v>0</v>
      </c>
      <c r="P79" s="224" t="n">
        <f aca="false">ExportM!E72</f>
        <v>2.36</v>
      </c>
      <c r="Q79" s="225" t="n">
        <f aca="false">ExportM!F72</f>
        <v>2.87</v>
      </c>
      <c r="R79" s="226" t="n">
        <f aca="false">IF(Q79=0,0,P79/Q79)</f>
        <v>0.822299651567944</v>
      </c>
    </row>
    <row r="80" customFormat="false" ht="12.75" hidden="true" customHeight="false" outlineLevel="0" collapsed="false">
      <c r="A80" s="219" t="str">
        <f aca="false">ExportM!$A73</f>
        <v>SK000812044355</v>
      </c>
      <c r="B80" s="220" t="n">
        <f aca="false">ExportM!I73</f>
        <v>2</v>
      </c>
      <c r="C80" s="220" t="n">
        <f aca="false">ExportM!J73</f>
        <v>274</v>
      </c>
      <c r="D80" s="220" t="n">
        <f aca="false">ExportM!D73</f>
        <v>19.8</v>
      </c>
      <c r="E80" s="221" t="n">
        <f aca="false">IF($F80&gt;0,LOG($F80/100,2)+3,0)</f>
        <v>4.0703893278914</v>
      </c>
      <c r="F80" s="222" t="n">
        <f aca="false">IF(ExportM!H73="","",ExportM!H73)</f>
        <v>210</v>
      </c>
      <c r="G80" s="223" t="n">
        <f aca="false">AVERAGE($F$9:$F79,$F81:$F$2009)</f>
        <v>552.458064516129</v>
      </c>
      <c r="H80" s="220" t="str">
        <f aca="false">IF($F80="","",IF($F80&gt;$I$7,"ÁNO","NIE"))</f>
        <v>NIE</v>
      </c>
      <c r="I80" s="214" t="str">
        <f aca="false">IF(F80=""," ","nie")</f>
        <v>nie</v>
      </c>
      <c r="J80" s="215"/>
      <c r="N80" s="0" t="n">
        <f aca="false">IF($F80=""," ",OR($H80="ÁNO",$I80="áno"))</f>
        <v>0</v>
      </c>
      <c r="P80" s="224" t="n">
        <f aca="false">ExportM!E73</f>
        <v>4.72</v>
      </c>
      <c r="Q80" s="225" t="n">
        <f aca="false">ExportM!F73</f>
        <v>3.84</v>
      </c>
      <c r="R80" s="226" t="n">
        <f aca="false">IF(Q80=0,0,P80/Q80)</f>
        <v>1.22916666666667</v>
      </c>
    </row>
    <row r="81" customFormat="false" ht="12.75" hidden="true" customHeight="false" outlineLevel="0" collapsed="false">
      <c r="A81" s="219" t="str">
        <f aca="false">ExportM!$A74</f>
        <v>SK000812044361</v>
      </c>
      <c r="B81" s="220" t="n">
        <f aca="false">ExportM!I74</f>
        <v>1</v>
      </c>
      <c r="C81" s="220" t="n">
        <f aca="false">ExportM!J74</f>
        <v>556</v>
      </c>
      <c r="D81" s="220" t="n">
        <f aca="false">ExportM!D74</f>
        <v>12.9</v>
      </c>
      <c r="E81" s="221" t="n">
        <f aca="false">IF($F81&gt;0,LOG($F81/100,2)+3,0)</f>
        <v>4.68706068833989</v>
      </c>
      <c r="F81" s="222" t="n">
        <f aca="false">IF(ExportM!H74="","",ExportM!H74)</f>
        <v>322</v>
      </c>
      <c r="G81" s="223" t="n">
        <f aca="false">AVERAGE($F$9:$F80,$F82:$F$2009)</f>
        <v>551.735483870968</v>
      </c>
      <c r="H81" s="220" t="str">
        <f aca="false">IF($F81="","",IF($F81&gt;$I$7,"ÁNO","NIE"))</f>
        <v>NIE</v>
      </c>
      <c r="I81" s="214" t="str">
        <f aca="false">IF(F81=""," ","nie")</f>
        <v>nie</v>
      </c>
      <c r="J81" s="215"/>
      <c r="N81" s="0" t="n">
        <f aca="false">IF($F81=""," ",OR($H81="ÁNO",$I81="áno"))</f>
        <v>0</v>
      </c>
      <c r="P81" s="224" t="n">
        <f aca="false">ExportM!E74</f>
        <v>4.63</v>
      </c>
      <c r="Q81" s="225" t="n">
        <f aca="false">ExportM!F74</f>
        <v>3.88</v>
      </c>
      <c r="R81" s="226" t="n">
        <f aca="false">IF(Q81=0,0,P81/Q81)</f>
        <v>1.19329896907217</v>
      </c>
    </row>
    <row r="82" customFormat="false" ht="12.75" hidden="true" customHeight="false" outlineLevel="0" collapsed="false">
      <c r="A82" s="219" t="str">
        <f aca="false">ExportM!$A75</f>
        <v>SK000812044373</v>
      </c>
      <c r="B82" s="220" t="n">
        <f aca="false">ExportM!I75</f>
        <v>2</v>
      </c>
      <c r="C82" s="220" t="n">
        <f aca="false">ExportM!J75</f>
        <v>250</v>
      </c>
      <c r="D82" s="220" t="n">
        <f aca="false">ExportM!D75</f>
        <v>26.6</v>
      </c>
      <c r="E82" s="221" t="n">
        <f aca="false">IF($F82&gt;0,LOG($F82/100,2)+3,0)</f>
        <v>2.71369581484336</v>
      </c>
      <c r="F82" s="222" t="n">
        <f aca="false">IF(ExportM!H75="","",ExportM!H75)</f>
        <v>82</v>
      </c>
      <c r="G82" s="223" t="n">
        <f aca="false">AVERAGE($F$9:$F81,$F83:$F$2009)</f>
        <v>553.283870967742</v>
      </c>
      <c r="H82" s="220" t="str">
        <f aca="false">IF($F82="","",IF($F82&gt;$I$7,"ÁNO","NIE"))</f>
        <v>NIE</v>
      </c>
      <c r="I82" s="214" t="str">
        <f aca="false">IF(F82=""," ","nie")</f>
        <v>nie</v>
      </c>
      <c r="J82" s="215"/>
      <c r="N82" s="0" t="n">
        <f aca="false">IF($F82=""," ",OR($H82="ÁNO",$I82="áno"))</f>
        <v>0</v>
      </c>
      <c r="P82" s="224" t="n">
        <f aca="false">ExportM!E75</f>
        <v>4.63</v>
      </c>
      <c r="Q82" s="225" t="n">
        <f aca="false">ExportM!F75</f>
        <v>3.33</v>
      </c>
      <c r="R82" s="226" t="n">
        <f aca="false">IF(Q82=0,0,P82/Q82)</f>
        <v>1.39039039039039</v>
      </c>
    </row>
    <row r="83" customFormat="false" ht="12.75" hidden="true" customHeight="false" outlineLevel="0" collapsed="false">
      <c r="A83" s="219" t="str">
        <f aca="false">ExportM!$A76</f>
        <v>SK000812044374</v>
      </c>
      <c r="B83" s="220" t="n">
        <f aca="false">ExportM!I76</f>
        <v>2</v>
      </c>
      <c r="C83" s="220" t="n">
        <f aca="false">ExportM!J76</f>
        <v>219</v>
      </c>
      <c r="D83" s="220" t="n">
        <f aca="false">ExportM!D76</f>
        <v>26.6</v>
      </c>
      <c r="E83" s="221" t="n">
        <f aca="false">IF($F83&gt;0,LOG($F83/100,2)+3,0)</f>
        <v>1.40053792958373</v>
      </c>
      <c r="F83" s="222" t="n">
        <f aca="false">IF(ExportM!H76="","",ExportM!H76)</f>
        <v>33</v>
      </c>
      <c r="G83" s="223" t="n">
        <f aca="false">AVERAGE($F$9:$F82,$F84:$F$2009)</f>
        <v>553.6</v>
      </c>
      <c r="H83" s="220" t="str">
        <f aca="false">IF($F83="","",IF($F83&gt;$I$7,"ÁNO","NIE"))</f>
        <v>NIE</v>
      </c>
      <c r="I83" s="214" t="str">
        <f aca="false">IF(F83=""," ","nie")</f>
        <v>nie</v>
      </c>
      <c r="J83" s="215"/>
      <c r="N83" s="0" t="n">
        <f aca="false">IF($F83=""," ",OR($H83="ÁNO",$I83="áno"))</f>
        <v>0</v>
      </c>
      <c r="P83" s="224" t="n">
        <f aca="false">ExportM!E76</f>
        <v>3.38</v>
      </c>
      <c r="Q83" s="225" t="n">
        <f aca="false">ExportM!F76</f>
        <v>3.21</v>
      </c>
      <c r="R83" s="226" t="n">
        <f aca="false">IF(Q83=0,0,P83/Q83)</f>
        <v>1.05295950155763</v>
      </c>
    </row>
    <row r="84" customFormat="false" ht="12.75" hidden="true" customHeight="false" outlineLevel="0" collapsed="false">
      <c r="A84" s="219" t="str">
        <f aca="false">ExportM!$A77</f>
        <v>SK000812044381</v>
      </c>
      <c r="B84" s="220" t="n">
        <f aca="false">ExportM!I77</f>
        <v>2</v>
      </c>
      <c r="C84" s="220" t="n">
        <f aca="false">ExportM!J77</f>
        <v>179</v>
      </c>
      <c r="D84" s="220" t="n">
        <f aca="false">ExportM!D77</f>
        <v>20.6</v>
      </c>
      <c r="E84" s="221" t="n">
        <f aca="false">IF($F84&gt;0,LOG($F84/100,2)+3,0)</f>
        <v>5.66220549965362</v>
      </c>
      <c r="F84" s="222" t="n">
        <f aca="false">IF(ExportM!H77="","",ExportM!H77)</f>
        <v>633</v>
      </c>
      <c r="G84" s="223" t="n">
        <f aca="false">AVERAGE($F$9:$F83,$F85:$F$2009)</f>
        <v>549.729032258065</v>
      </c>
      <c r="H84" s="220" t="str">
        <f aca="false">IF($F84="","",IF($F84&gt;$I$7,"ÁNO","NIE"))</f>
        <v>NIE</v>
      </c>
      <c r="I84" s="214" t="str">
        <f aca="false">IF(F84=""," ","nie")</f>
        <v>nie</v>
      </c>
      <c r="J84" s="215"/>
      <c r="N84" s="0" t="n">
        <f aca="false">IF($F84=""," ",OR($H84="ÁNO",$I84="áno"))</f>
        <v>0</v>
      </c>
      <c r="P84" s="224" t="n">
        <f aca="false">ExportM!E77</f>
        <v>2.74</v>
      </c>
      <c r="Q84" s="225" t="n">
        <f aca="false">ExportM!F77</f>
        <v>2.97</v>
      </c>
      <c r="R84" s="226" t="n">
        <f aca="false">IF(Q84=0,0,P84/Q84)</f>
        <v>0.922558922558923</v>
      </c>
    </row>
    <row r="85" customFormat="false" ht="12.75" hidden="true" customHeight="false" outlineLevel="0" collapsed="false">
      <c r="A85" s="219" t="str">
        <f aca="false">ExportM!$A78</f>
        <v>SK000812044391</v>
      </c>
      <c r="B85" s="220" t="n">
        <f aca="false">ExportM!I78</f>
        <v>2</v>
      </c>
      <c r="C85" s="220" t="n">
        <f aca="false">ExportM!J78</f>
        <v>148</v>
      </c>
      <c r="D85" s="220" t="n">
        <f aca="false">ExportM!D78</f>
        <v>12.7</v>
      </c>
      <c r="E85" s="221" t="n">
        <f aca="false">IF($F85&gt;0,LOG($F85/100,2)+3,0)</f>
        <v>6.11103131238874</v>
      </c>
      <c r="F85" s="222" t="n">
        <f aca="false">IF(ExportM!H78="","",ExportM!H78)</f>
        <v>864</v>
      </c>
      <c r="G85" s="223" t="n">
        <f aca="false">AVERAGE($F$9:$F84,$F86:$F$2009)</f>
        <v>548.238709677419</v>
      </c>
      <c r="H85" s="220" t="str">
        <f aca="false">IF($F85="","",IF($F85&gt;$I$7,"ÁNO","NIE"))</f>
        <v>NIE</v>
      </c>
      <c r="I85" s="214" t="str">
        <f aca="false">IF(F85=""," ","nie")</f>
        <v>nie</v>
      </c>
      <c r="J85" s="215"/>
      <c r="N85" s="0" t="n">
        <f aca="false">IF($F85=""," ",OR($H85="ÁNO",$I85="áno"))</f>
        <v>0</v>
      </c>
      <c r="P85" s="224" t="n">
        <f aca="false">ExportM!E78</f>
        <v>5.43</v>
      </c>
      <c r="Q85" s="225" t="n">
        <f aca="false">ExportM!F78</f>
        <v>3.94</v>
      </c>
      <c r="R85" s="226" t="n">
        <f aca="false">IF(Q85=0,0,P85/Q85)</f>
        <v>1.37817258883249</v>
      </c>
    </row>
    <row r="86" customFormat="false" ht="12.75" hidden="true" customHeight="false" outlineLevel="0" collapsed="false">
      <c r="A86" s="219" t="str">
        <f aca="false">ExportM!$A79</f>
        <v>SK000812044395</v>
      </c>
      <c r="B86" s="220" t="n">
        <f aca="false">ExportM!I79</f>
        <v>2</v>
      </c>
      <c r="C86" s="220" t="n">
        <f aca="false">ExportM!J79</f>
        <v>215</v>
      </c>
      <c r="D86" s="220" t="n">
        <f aca="false">ExportM!D79</f>
        <v>10.6</v>
      </c>
      <c r="E86" s="221" t="n">
        <f aca="false">IF($F86&gt;0,LOG($F86/100,2)+3,0)</f>
        <v>2.67807190511264</v>
      </c>
      <c r="F86" s="222" t="n">
        <f aca="false">IF(ExportM!H79="","",ExportM!H79)</f>
        <v>80</v>
      </c>
      <c r="G86" s="223" t="n">
        <f aca="false">AVERAGE($F$9:$F85,$F87:$F$2009)</f>
        <v>553.296774193548</v>
      </c>
      <c r="H86" s="220" t="str">
        <f aca="false">IF($F86="","",IF($F86&gt;$I$7,"ÁNO","NIE"))</f>
        <v>NIE</v>
      </c>
      <c r="I86" s="214" t="str">
        <f aca="false">IF(F86=""," ","nie")</f>
        <v>nie</v>
      </c>
      <c r="J86" s="215"/>
      <c r="N86" s="0" t="n">
        <f aca="false">IF($F86=""," ",OR($H86="ÁNO",$I86="áno"))</f>
        <v>0</v>
      </c>
      <c r="P86" s="224" t="n">
        <f aca="false">ExportM!E79</f>
        <v>3.91</v>
      </c>
      <c r="Q86" s="225" t="n">
        <f aca="false">ExportM!F79</f>
        <v>3.51</v>
      </c>
      <c r="R86" s="226" t="n">
        <f aca="false">IF(Q86=0,0,P86/Q86)</f>
        <v>1.11396011396011</v>
      </c>
    </row>
    <row r="87" customFormat="false" ht="12.75" hidden="true" customHeight="false" outlineLevel="0" collapsed="false">
      <c r="A87" s="219" t="str">
        <f aca="false">ExportM!$A80</f>
        <v>SK000812044414</v>
      </c>
      <c r="B87" s="220" t="n">
        <f aca="false">ExportM!I80</f>
        <v>2</v>
      </c>
      <c r="C87" s="220" t="n">
        <f aca="false">ExportM!J80</f>
        <v>321</v>
      </c>
      <c r="D87" s="220" t="n">
        <f aca="false">ExportM!D80</f>
        <v>7.9</v>
      </c>
      <c r="E87" s="221" t="n">
        <f aca="false">IF($F87&gt;0,LOG($F87/100,2)+3,0)</f>
        <v>4.49569516262407</v>
      </c>
      <c r="F87" s="222" t="n">
        <f aca="false">IF(ExportM!H80="","",ExportM!H80)</f>
        <v>282</v>
      </c>
      <c r="G87" s="223" t="n">
        <f aca="false">AVERAGE($F$9:$F86,$F88:$F$2009)</f>
        <v>551.993548387097</v>
      </c>
      <c r="H87" s="220" t="str">
        <f aca="false">IF($F87="","",IF($F87&gt;$I$7,"ÁNO","NIE"))</f>
        <v>NIE</v>
      </c>
      <c r="I87" s="214" t="str">
        <f aca="false">IF(F87=""," ","nie")</f>
        <v>nie</v>
      </c>
      <c r="J87" s="215"/>
      <c r="N87" s="0" t="n">
        <f aca="false">IF($F87=""," ",OR($H87="ÁNO",$I87="áno"))</f>
        <v>0</v>
      </c>
      <c r="P87" s="224" t="n">
        <f aca="false">ExportM!E80</f>
        <v>3.93</v>
      </c>
      <c r="Q87" s="225" t="n">
        <f aca="false">ExportM!F80</f>
        <v>3.61</v>
      </c>
      <c r="R87" s="226" t="n">
        <f aca="false">IF(Q87=0,0,P87/Q87)</f>
        <v>1.08864265927978</v>
      </c>
    </row>
    <row r="88" customFormat="false" ht="12.75" hidden="true" customHeight="false" outlineLevel="0" collapsed="false">
      <c r="A88" s="219" t="str">
        <f aca="false">ExportM!$A81</f>
        <v>SK000812044415</v>
      </c>
      <c r="B88" s="220" t="n">
        <f aca="false">ExportM!I81</f>
        <v>2</v>
      </c>
      <c r="C88" s="220" t="n">
        <f aca="false">ExportM!J81</f>
        <v>33</v>
      </c>
      <c r="D88" s="220" t="n">
        <f aca="false">ExportM!D81</f>
        <v>22.9</v>
      </c>
      <c r="E88" s="221" t="n">
        <f aca="false">IF($F88&gt;0,LOG($F88/100,2)+3,0)</f>
        <v>1.56559717585423</v>
      </c>
      <c r="F88" s="222" t="n">
        <f aca="false">IF(ExportM!H81="","",ExportM!H81)</f>
        <v>37</v>
      </c>
      <c r="G88" s="223" t="n">
        <f aca="false">AVERAGE($F$9:$F87,$F89:$F$2009)</f>
        <v>553.574193548387</v>
      </c>
      <c r="H88" s="220" t="str">
        <f aca="false">IF($F88="","",IF($F88&gt;$I$7,"ÁNO","NIE"))</f>
        <v>NIE</v>
      </c>
      <c r="I88" s="214" t="str">
        <f aca="false">IF(F88=""," ","nie")</f>
        <v>nie</v>
      </c>
      <c r="J88" s="215"/>
      <c r="N88" s="0" t="n">
        <f aca="false">IF($F88=""," ",OR($H88="ÁNO",$I88="áno"))</f>
        <v>0</v>
      </c>
      <c r="P88" s="224" t="n">
        <f aca="false">ExportM!E81</f>
        <v>4.92</v>
      </c>
      <c r="Q88" s="225" t="n">
        <f aca="false">ExportM!F81</f>
        <v>3.37</v>
      </c>
      <c r="R88" s="226" t="n">
        <f aca="false">IF(Q88=0,0,P88/Q88)</f>
        <v>1.45994065281899</v>
      </c>
    </row>
    <row r="89" customFormat="false" ht="12.75" hidden="true" customHeight="false" outlineLevel="0" collapsed="false">
      <c r="A89" s="219" t="str">
        <f aca="false">ExportM!$A82</f>
        <v>SK000812044418</v>
      </c>
      <c r="B89" s="220" t="n">
        <f aca="false">ExportM!I82</f>
        <v>2</v>
      </c>
      <c r="C89" s="220" t="n">
        <f aca="false">ExportM!J82</f>
        <v>233</v>
      </c>
      <c r="D89" s="220" t="n">
        <f aca="false">ExportM!D82</f>
        <v>20.2</v>
      </c>
      <c r="E89" s="221" t="n">
        <f aca="false">IF($F89&gt;0,LOG($F89/100,2)+3,0)</f>
        <v>4.0703893278914</v>
      </c>
      <c r="F89" s="222" t="n">
        <f aca="false">IF(ExportM!H82="","",ExportM!H82)</f>
        <v>210</v>
      </c>
      <c r="G89" s="223" t="n">
        <f aca="false">AVERAGE($F$9:$F88,$F90:$F$2009)</f>
        <v>552.458064516129</v>
      </c>
      <c r="H89" s="220" t="str">
        <f aca="false">IF($F89="","",IF($F89&gt;$I$7,"ÁNO","NIE"))</f>
        <v>NIE</v>
      </c>
      <c r="I89" s="214" t="str">
        <f aca="false">IF(F89=""," ","nie")</f>
        <v>nie</v>
      </c>
      <c r="J89" s="215"/>
      <c r="N89" s="0" t="n">
        <f aca="false">IF($F89=""," ",OR($H89="ÁNO",$I89="áno"))</f>
        <v>0</v>
      </c>
      <c r="P89" s="224" t="n">
        <f aca="false">ExportM!E82</f>
        <v>4.37</v>
      </c>
      <c r="Q89" s="225" t="n">
        <f aca="false">ExportM!F82</f>
        <v>3.62</v>
      </c>
      <c r="R89" s="226" t="n">
        <f aca="false">IF(Q89=0,0,P89/Q89)</f>
        <v>1.20718232044199</v>
      </c>
    </row>
    <row r="90" customFormat="false" ht="12.75" hidden="true" customHeight="false" outlineLevel="0" collapsed="false">
      <c r="A90" s="219" t="str">
        <f aca="false">ExportM!$A83</f>
        <v>SK000812044425</v>
      </c>
      <c r="B90" s="220" t="n">
        <f aca="false">ExportM!I83</f>
        <v>2</v>
      </c>
      <c r="C90" s="220" t="n">
        <f aca="false">ExportM!J83</f>
        <v>267</v>
      </c>
      <c r="D90" s="220" t="n">
        <f aca="false">ExportM!D83</f>
        <v>17.3</v>
      </c>
      <c r="E90" s="221" t="n">
        <f aca="false">IF($F90&gt;0,LOG($F90/100,2)+3,0)</f>
        <v>2.67807190511264</v>
      </c>
      <c r="F90" s="222" t="n">
        <f aca="false">IF(ExportM!H83="","",ExportM!H83)</f>
        <v>80</v>
      </c>
      <c r="G90" s="223" t="n">
        <f aca="false">AVERAGE($F$9:$F89,$F91:$F$2009)</f>
        <v>553.296774193548</v>
      </c>
      <c r="H90" s="220" t="str">
        <f aca="false">IF($F90="","",IF($F90&gt;$I$7,"ÁNO","NIE"))</f>
        <v>NIE</v>
      </c>
      <c r="I90" s="214" t="str">
        <f aca="false">IF(F90=""," ","nie")</f>
        <v>nie</v>
      </c>
      <c r="J90" s="215"/>
      <c r="N90" s="0" t="n">
        <f aca="false">IF($F90=""," ",OR($H90="ÁNO",$I90="áno"))</f>
        <v>0</v>
      </c>
      <c r="P90" s="224" t="n">
        <f aca="false">ExportM!E83</f>
        <v>3.91</v>
      </c>
      <c r="Q90" s="225" t="n">
        <f aca="false">ExportM!F83</f>
        <v>3.75</v>
      </c>
      <c r="R90" s="226" t="n">
        <f aca="false">IF(Q90=0,0,P90/Q90)</f>
        <v>1.04266666666667</v>
      </c>
    </row>
    <row r="91" customFormat="false" ht="12.75" hidden="true" customHeight="false" outlineLevel="0" collapsed="false">
      <c r="A91" s="219" t="str">
        <f aca="false">ExportM!$A84</f>
        <v>SK000812044428</v>
      </c>
      <c r="B91" s="220" t="n">
        <f aca="false">ExportM!I84</f>
        <v>2</v>
      </c>
      <c r="C91" s="220" t="n">
        <f aca="false">ExportM!J84</f>
        <v>237</v>
      </c>
      <c r="D91" s="220" t="n">
        <f aca="false">ExportM!D84</f>
        <v>13.3</v>
      </c>
      <c r="E91" s="221" t="n">
        <f aca="false">IF($F91&gt;0,LOG($F91/100,2)+3,0)</f>
        <v>3.05658352836637</v>
      </c>
      <c r="F91" s="222" t="n">
        <f aca="false">IF(ExportM!H84="","",ExportM!H84)</f>
        <v>104</v>
      </c>
      <c r="G91" s="223" t="n">
        <f aca="false">AVERAGE($F$9:$F90,$F92:$F$2009)</f>
        <v>553.141935483871</v>
      </c>
      <c r="H91" s="220" t="str">
        <f aca="false">IF($F91="","",IF($F91&gt;$I$7,"ÁNO","NIE"))</f>
        <v>NIE</v>
      </c>
      <c r="I91" s="214" t="str">
        <f aca="false">IF(F91=""," ","nie")</f>
        <v>nie</v>
      </c>
      <c r="J91" s="215"/>
      <c r="N91" s="0" t="n">
        <f aca="false">IF($F91=""," ",OR($H91="ÁNO",$I91="áno"))</f>
        <v>0</v>
      </c>
      <c r="P91" s="224" t="n">
        <f aca="false">ExportM!E84</f>
        <v>4.04</v>
      </c>
      <c r="Q91" s="225" t="n">
        <f aca="false">ExportM!F84</f>
        <v>3.46</v>
      </c>
      <c r="R91" s="226" t="n">
        <f aca="false">IF(Q91=0,0,P91/Q91)</f>
        <v>1.16763005780347</v>
      </c>
    </row>
    <row r="92" customFormat="false" ht="12.75" hidden="true" customHeight="false" outlineLevel="0" collapsed="false">
      <c r="A92" s="219" t="str">
        <f aca="false">ExportM!$A85</f>
        <v>SK000812044435</v>
      </c>
      <c r="B92" s="220" t="n">
        <f aca="false">ExportM!I85</f>
        <v>2</v>
      </c>
      <c r="C92" s="220" t="n">
        <f aca="false">ExportM!J85</f>
        <v>303</v>
      </c>
      <c r="D92" s="220" t="n">
        <f aca="false">ExportM!D85</f>
        <v>23.1</v>
      </c>
      <c r="E92" s="221" t="n">
        <f aca="false">IF($F92&gt;0,LOG($F92/100,2)+3,0)</f>
        <v>2.56559717585423</v>
      </c>
      <c r="F92" s="222" t="n">
        <f aca="false">IF(ExportM!H85="","",ExportM!H85)</f>
        <v>74</v>
      </c>
      <c r="G92" s="223" t="n">
        <f aca="false">AVERAGE($F$9:$F91,$F93:$F$2009)</f>
        <v>553.335483870968</v>
      </c>
      <c r="H92" s="220" t="str">
        <f aca="false">IF($F92="","",IF($F92&gt;$I$7,"ÁNO","NIE"))</f>
        <v>NIE</v>
      </c>
      <c r="I92" s="214" t="str">
        <f aca="false">IF(F92=""," ","nie")</f>
        <v>nie</v>
      </c>
      <c r="J92" s="215"/>
      <c r="N92" s="0" t="n">
        <f aca="false">IF($F92=""," ",OR($H92="ÁNO",$I92="áno"))</f>
        <v>0</v>
      </c>
      <c r="P92" s="224" t="n">
        <f aca="false">ExportM!E85</f>
        <v>3.72</v>
      </c>
      <c r="Q92" s="225" t="n">
        <f aca="false">ExportM!F85</f>
        <v>3.55</v>
      </c>
      <c r="R92" s="226" t="n">
        <f aca="false">IF(Q92=0,0,P92/Q92)</f>
        <v>1.04788732394366</v>
      </c>
    </row>
    <row r="93" customFormat="false" ht="12.75" hidden="true" customHeight="false" outlineLevel="0" collapsed="false">
      <c r="A93" s="219" t="str">
        <f aca="false">ExportM!$A86</f>
        <v>SK000812044444</v>
      </c>
      <c r="B93" s="220" t="n">
        <f aca="false">ExportM!I86</f>
        <v>2</v>
      </c>
      <c r="C93" s="220" t="n">
        <f aca="false">ExportM!J86</f>
        <v>114</v>
      </c>
      <c r="D93" s="220" t="n">
        <f aca="false">ExportM!D86</f>
        <v>28.1</v>
      </c>
      <c r="E93" s="221" t="n">
        <f aca="false">IF($F93&gt;0,LOG($F93/100,2)+3,0)</f>
        <v>1.60407132366886</v>
      </c>
      <c r="F93" s="222" t="n">
        <f aca="false">IF(ExportM!H86="","",ExportM!H86)</f>
        <v>38</v>
      </c>
      <c r="G93" s="223" t="n">
        <f aca="false">AVERAGE($F$9:$F92,$F94:$F$2009)</f>
        <v>553.567741935484</v>
      </c>
      <c r="H93" s="220" t="str">
        <f aca="false">IF($F93="","",IF($F93&gt;$I$7,"ÁNO","NIE"))</f>
        <v>NIE</v>
      </c>
      <c r="I93" s="214" t="str">
        <f aca="false">IF(F93=""," ","nie")</f>
        <v>nie</v>
      </c>
      <c r="J93" s="215"/>
      <c r="N93" s="0" t="n">
        <f aca="false">IF($F93=""," ",OR($H93="ÁNO",$I93="áno"))</f>
        <v>0</v>
      </c>
      <c r="P93" s="224" t="n">
        <f aca="false">ExportM!E86</f>
        <v>2.69</v>
      </c>
      <c r="Q93" s="225" t="n">
        <f aca="false">ExportM!F86</f>
        <v>3.04</v>
      </c>
      <c r="R93" s="226" t="n">
        <f aca="false">IF(Q93=0,0,P93/Q93)</f>
        <v>0.884868421052632</v>
      </c>
    </row>
    <row r="94" customFormat="false" ht="12.75" hidden="true" customHeight="false" outlineLevel="0" collapsed="false">
      <c r="A94" s="219" t="str">
        <f aca="false">ExportM!$A87</f>
        <v>SK000812044456</v>
      </c>
      <c r="B94" s="220" t="n">
        <f aca="false">ExportM!I87</f>
        <v>2</v>
      </c>
      <c r="C94" s="220" t="n">
        <f aca="false">ExportM!J87</f>
        <v>114</v>
      </c>
      <c r="D94" s="220" t="n">
        <f aca="false">ExportM!D87</f>
        <v>13.5</v>
      </c>
      <c r="E94" s="221" t="n">
        <f aca="false">IF($F94&gt;0,LOG($F94/100,2)+3,0)</f>
        <v>1.40053792958373</v>
      </c>
      <c r="F94" s="222" t="n">
        <f aca="false">IF(ExportM!H87="","",ExportM!H87)</f>
        <v>33</v>
      </c>
      <c r="G94" s="223" t="n">
        <f aca="false">AVERAGE($F$9:$F93,$F95:$F$2009)</f>
        <v>553.6</v>
      </c>
      <c r="H94" s="220" t="str">
        <f aca="false">IF($F94="","",IF($F94&gt;$I$7,"ÁNO","NIE"))</f>
        <v>NIE</v>
      </c>
      <c r="I94" s="214" t="str">
        <f aca="false">IF(F94=""," ","nie")</f>
        <v>nie</v>
      </c>
      <c r="J94" s="215"/>
      <c r="N94" s="0" t="n">
        <f aca="false">IF($F94=""," ",OR($H94="ÁNO",$I94="áno"))</f>
        <v>0</v>
      </c>
      <c r="P94" s="224" t="n">
        <f aca="false">ExportM!E87</f>
        <v>2.48</v>
      </c>
      <c r="Q94" s="225" t="n">
        <f aca="false">ExportM!F87</f>
        <v>3.03</v>
      </c>
      <c r="R94" s="226" t="n">
        <f aca="false">IF(Q94=0,0,P94/Q94)</f>
        <v>0.818481848184819</v>
      </c>
    </row>
    <row r="95" customFormat="false" ht="12.75" hidden="true" customHeight="false" outlineLevel="0" collapsed="false">
      <c r="A95" s="219" t="str">
        <f aca="false">ExportM!$A88</f>
        <v>SK000812044466</v>
      </c>
      <c r="B95" s="220" t="n">
        <f aca="false">ExportM!I88</f>
        <v>1</v>
      </c>
      <c r="C95" s="220" t="n">
        <f aca="false">ExportM!J88</f>
        <v>501</v>
      </c>
      <c r="D95" s="220" t="n">
        <f aca="false">ExportM!D88</f>
        <v>6.4</v>
      </c>
      <c r="E95" s="221" t="n">
        <f aca="false">IF($F95&gt;0,LOG($F95/100,2)+3,0)</f>
        <v>4.85598969730848</v>
      </c>
      <c r="F95" s="222" t="n">
        <f aca="false">IF(ExportM!H88="","",ExportM!H88)</f>
        <v>362</v>
      </c>
      <c r="G95" s="223" t="n">
        <f aca="false">AVERAGE($F$9:$F94,$F96:$F$2009)</f>
        <v>551.477419354839</v>
      </c>
      <c r="H95" s="220" t="str">
        <f aca="false">IF($F95="","",IF($F95&gt;$I$7,"ÁNO","NIE"))</f>
        <v>NIE</v>
      </c>
      <c r="I95" s="214" t="str">
        <f aca="false">IF(F95=""," ","nie")</f>
        <v>nie</v>
      </c>
      <c r="J95" s="215"/>
      <c r="N95" s="0" t="n">
        <f aca="false">IF($F95=""," ",OR($H95="ÁNO",$I95="áno"))</f>
        <v>0</v>
      </c>
      <c r="P95" s="224" t="n">
        <f aca="false">ExportM!E88</f>
        <v>4.77</v>
      </c>
      <c r="Q95" s="225" t="n">
        <f aca="false">ExportM!F88</f>
        <v>4.02</v>
      </c>
      <c r="R95" s="226" t="n">
        <f aca="false">IF(Q95=0,0,P95/Q95)</f>
        <v>1.1865671641791</v>
      </c>
    </row>
    <row r="96" customFormat="false" ht="12.75" hidden="true" customHeight="false" outlineLevel="0" collapsed="false">
      <c r="A96" s="219" t="str">
        <f aca="false">ExportM!$A89</f>
        <v>SK000812044468</v>
      </c>
      <c r="B96" s="220" t="n">
        <f aca="false">ExportM!I89</f>
        <v>2</v>
      </c>
      <c r="C96" s="220" t="n">
        <f aca="false">ExportM!J89</f>
        <v>129</v>
      </c>
      <c r="D96" s="220" t="n">
        <f aca="false">ExportM!D89</f>
        <v>30.4</v>
      </c>
      <c r="E96" s="221" t="n">
        <f aca="false">IF($F96&gt;0,LOG($F96/100,2)+3,0)</f>
        <v>2.54596836910529</v>
      </c>
      <c r="F96" s="222" t="n">
        <f aca="false">IF(ExportM!H89="","",ExportM!H89)</f>
        <v>73</v>
      </c>
      <c r="G96" s="223" t="n">
        <f aca="false">AVERAGE($F$9:$F95,$F97:$F$2009)</f>
        <v>553.341935483871</v>
      </c>
      <c r="H96" s="220" t="str">
        <f aca="false">IF($F96="","",IF($F96&gt;$I$7,"ÁNO","NIE"))</f>
        <v>NIE</v>
      </c>
      <c r="I96" s="214" t="str">
        <f aca="false">IF(F96=""," ","nie")</f>
        <v>nie</v>
      </c>
      <c r="J96" s="215"/>
      <c r="N96" s="0" t="n">
        <f aca="false">IF($F96=""," ",OR($H96="ÁNO",$I96="áno"))</f>
        <v>0</v>
      </c>
      <c r="P96" s="224" t="n">
        <f aca="false">ExportM!E89</f>
        <v>3.32</v>
      </c>
      <c r="Q96" s="225" t="n">
        <f aca="false">ExportM!F89</f>
        <v>3.01</v>
      </c>
      <c r="R96" s="226" t="n">
        <f aca="false">IF(Q96=0,0,P96/Q96)</f>
        <v>1.10299003322259</v>
      </c>
    </row>
    <row r="97" customFormat="false" ht="12.75" hidden="true" customHeight="false" outlineLevel="0" collapsed="false">
      <c r="A97" s="219" t="str">
        <f aca="false">ExportM!$A90</f>
        <v>SK000812044483</v>
      </c>
      <c r="B97" s="220" t="n">
        <f aca="false">ExportM!I90</f>
        <v>1</v>
      </c>
      <c r="C97" s="220" t="n">
        <f aca="false">ExportM!J90</f>
        <v>315</v>
      </c>
      <c r="D97" s="220" t="n">
        <f aca="false">ExportM!D90</f>
        <v>30.8</v>
      </c>
      <c r="E97" s="221" t="n">
        <f aca="false">IF($F97&gt;0,LOG($F97/100,2)+3,0)</f>
        <v>3.41142624572647</v>
      </c>
      <c r="F97" s="222" t="n">
        <f aca="false">IF(ExportM!H90="","",ExportM!H90)</f>
        <v>133</v>
      </c>
      <c r="G97" s="223" t="n">
        <f aca="false">AVERAGE($F$9:$F96,$F98:$F$2009)</f>
        <v>552.954838709678</v>
      </c>
      <c r="H97" s="220" t="str">
        <f aca="false">IF($F97="","",IF($F97&gt;$I$7,"ÁNO","NIE"))</f>
        <v>NIE</v>
      </c>
      <c r="I97" s="214" t="str">
        <f aca="false">IF(F97=""," ","nie")</f>
        <v>nie</v>
      </c>
      <c r="J97" s="215"/>
      <c r="N97" s="0" t="n">
        <f aca="false">IF($F97=""," ",OR($H97="ÁNO",$I97="áno"))</f>
        <v>0</v>
      </c>
      <c r="P97" s="224" t="n">
        <f aca="false">ExportM!E90</f>
        <v>3.04</v>
      </c>
      <c r="Q97" s="225" t="n">
        <f aca="false">ExportM!F90</f>
        <v>3.42</v>
      </c>
      <c r="R97" s="226" t="n">
        <f aca="false">IF(Q97=0,0,P97/Q97)</f>
        <v>0.888888888888889</v>
      </c>
    </row>
    <row r="98" customFormat="false" ht="12.75" hidden="true" customHeight="false" outlineLevel="0" collapsed="false">
      <c r="A98" s="219" t="str">
        <f aca="false">ExportM!$A91</f>
        <v>SK000812044485</v>
      </c>
      <c r="B98" s="220" t="n">
        <f aca="false">ExportM!I91</f>
        <v>1</v>
      </c>
      <c r="C98" s="220" t="n">
        <f aca="false">ExportM!J91</f>
        <v>508</v>
      </c>
      <c r="D98" s="220" t="n">
        <f aca="false">ExportM!D91</f>
        <v>15.4</v>
      </c>
      <c r="E98" s="221" t="n">
        <f aca="false">IF($F98&gt;0,LOG($F98/100,2)+3,0)</f>
        <v>3.6959938131099</v>
      </c>
      <c r="F98" s="222" t="n">
        <f aca="false">IF(ExportM!H91="","",ExportM!H91)</f>
        <v>162</v>
      </c>
      <c r="G98" s="223" t="n">
        <f aca="false">AVERAGE($F$9:$F97,$F99:$F$2009)</f>
        <v>552.767741935484</v>
      </c>
      <c r="H98" s="220" t="str">
        <f aca="false">IF($F98="","",IF($F98&gt;$I$7,"ÁNO","NIE"))</f>
        <v>NIE</v>
      </c>
      <c r="I98" s="214" t="str">
        <f aca="false">IF(F98=""," ","nie")</f>
        <v>nie</v>
      </c>
      <c r="J98" s="215"/>
      <c r="N98" s="0" t="n">
        <f aca="false">IF($F98=""," ",OR($H98="ÁNO",$I98="áno"))</f>
        <v>0</v>
      </c>
      <c r="P98" s="224" t="n">
        <f aca="false">ExportM!E91</f>
        <v>3.55</v>
      </c>
      <c r="Q98" s="225" t="n">
        <f aca="false">ExportM!F91</f>
        <v>3.66</v>
      </c>
      <c r="R98" s="226" t="n">
        <f aca="false">IF(Q98=0,0,P98/Q98)</f>
        <v>0.969945355191257</v>
      </c>
    </row>
    <row r="99" customFormat="false" ht="12.75" hidden="true" customHeight="false" outlineLevel="0" collapsed="false">
      <c r="A99" s="219" t="str">
        <f aca="false">ExportM!$A92</f>
        <v>SK000812044488</v>
      </c>
      <c r="B99" s="220" t="n">
        <f aca="false">ExportM!I92</f>
        <v>1</v>
      </c>
      <c r="C99" s="220" t="n">
        <f aca="false">ExportM!J92</f>
        <v>356</v>
      </c>
      <c r="D99" s="220" t="n">
        <f aca="false">ExportM!D92</f>
        <v>21.6</v>
      </c>
      <c r="E99" s="221" t="n">
        <f aca="false">IF($F99&gt;0,LOG($F99/100,2)+3,0)</f>
        <v>2.91073266190291</v>
      </c>
      <c r="F99" s="222" t="n">
        <f aca="false">IF(ExportM!H92="","",ExportM!H92)</f>
        <v>94</v>
      </c>
      <c r="G99" s="223" t="n">
        <f aca="false">AVERAGE($F$9:$F98,$F100:$F$2009)</f>
        <v>553.206451612903</v>
      </c>
      <c r="H99" s="220" t="str">
        <f aca="false">IF($F99="","",IF($F99&gt;$I$7,"ÁNO","NIE"))</f>
        <v>NIE</v>
      </c>
      <c r="I99" s="214" t="str">
        <f aca="false">IF(F99=""," ","nie")</f>
        <v>nie</v>
      </c>
      <c r="J99" s="215"/>
      <c r="N99" s="0" t="n">
        <f aca="false">IF($F99=""," ",OR($H99="ÁNO",$I99="áno"))</f>
        <v>0</v>
      </c>
      <c r="P99" s="224" t="n">
        <f aca="false">ExportM!E92</f>
        <v>3.96</v>
      </c>
      <c r="Q99" s="225" t="n">
        <f aca="false">ExportM!F92</f>
        <v>3.73</v>
      </c>
      <c r="R99" s="226" t="n">
        <f aca="false">IF(Q99=0,0,P99/Q99)</f>
        <v>1.06166219839142</v>
      </c>
    </row>
    <row r="100" customFormat="false" ht="12.75" hidden="true" customHeight="false" outlineLevel="0" collapsed="false">
      <c r="A100" s="219" t="str">
        <f aca="false">ExportM!$A93</f>
        <v>SK000812044495</v>
      </c>
      <c r="B100" s="220" t="n">
        <f aca="false">ExportM!I93</f>
        <v>1</v>
      </c>
      <c r="C100" s="220" t="n">
        <f aca="false">ExportM!J93</f>
        <v>283</v>
      </c>
      <c r="D100" s="220" t="n">
        <f aca="false">ExportM!D93</f>
        <v>22.5</v>
      </c>
      <c r="E100" s="221" t="n">
        <f aca="false">IF($F100&gt;0,LOG($F100/100,2)+3,0)</f>
        <v>3.50589092972996</v>
      </c>
      <c r="F100" s="222" t="n">
        <f aca="false">IF(ExportM!H93="","",ExportM!H93)</f>
        <v>142</v>
      </c>
      <c r="G100" s="223" t="n">
        <f aca="false">AVERAGE($F$9:$F99,$F101:$F$2009)</f>
        <v>552.896774193548</v>
      </c>
      <c r="H100" s="220" t="str">
        <f aca="false">IF($F100="","",IF($F100&gt;$I$7,"ÁNO","NIE"))</f>
        <v>NIE</v>
      </c>
      <c r="I100" s="214" t="str">
        <f aca="false">IF(F100=""," ","nie")</f>
        <v>nie</v>
      </c>
      <c r="J100" s="215"/>
      <c r="N100" s="0" t="n">
        <f aca="false">IF($F100=""," ",OR($H100="ÁNO",$I100="áno"))</f>
        <v>0</v>
      </c>
      <c r="P100" s="224" t="n">
        <f aca="false">ExportM!E93</f>
        <v>3.21</v>
      </c>
      <c r="Q100" s="225" t="n">
        <f aca="false">ExportM!F93</f>
        <v>3.5</v>
      </c>
      <c r="R100" s="226" t="n">
        <f aca="false">IF(Q100=0,0,P100/Q100)</f>
        <v>0.917142857142857</v>
      </c>
    </row>
    <row r="101" customFormat="false" ht="12.75" hidden="true" customHeight="false" outlineLevel="0" collapsed="false">
      <c r="A101" s="219" t="str">
        <f aca="false">ExportM!$A94</f>
        <v>SK000812044496</v>
      </c>
      <c r="B101" s="220" t="n">
        <f aca="false">ExportM!I94</f>
        <v>2</v>
      </c>
      <c r="C101" s="220" t="n">
        <f aca="false">ExportM!J94</f>
        <v>111</v>
      </c>
      <c r="D101" s="220" t="n">
        <f aca="false">ExportM!D94</f>
        <v>46.2</v>
      </c>
      <c r="E101" s="221" t="n">
        <f aca="false">IF($F101&gt;0,LOG($F101/100,2)+3,0)</f>
        <v>4.86789646399266</v>
      </c>
      <c r="F101" s="222" t="n">
        <f aca="false">IF(ExportM!H94="","",ExportM!H94)</f>
        <v>365</v>
      </c>
      <c r="G101" s="223" t="n">
        <f aca="false">AVERAGE($F$9:$F100,$F102:$F$2009)</f>
        <v>551.458064516129</v>
      </c>
      <c r="H101" s="220" t="str">
        <f aca="false">IF($F101="","",IF($F101&gt;$I$7,"ÁNO","NIE"))</f>
        <v>NIE</v>
      </c>
      <c r="I101" s="214" t="str">
        <f aca="false">IF(F101=""," ","nie")</f>
        <v>nie</v>
      </c>
      <c r="J101" s="215"/>
      <c r="N101" s="0" t="n">
        <f aca="false">IF($F101=""," ",OR($H101="ÁNO",$I101="áno"))</f>
        <v>0</v>
      </c>
      <c r="P101" s="224" t="n">
        <f aca="false">ExportM!E94</f>
        <v>4.78</v>
      </c>
      <c r="Q101" s="225" t="n">
        <f aca="false">ExportM!F94</f>
        <v>2.89</v>
      </c>
      <c r="R101" s="226" t="n">
        <f aca="false">IF(Q101=0,0,P101/Q101)</f>
        <v>1.65397923875433</v>
      </c>
    </row>
    <row r="102" customFormat="false" ht="12.75" hidden="true" customHeight="false" outlineLevel="0" collapsed="false">
      <c r="A102" s="219" t="str">
        <f aca="false">ExportM!$A95</f>
        <v>SK000812044497</v>
      </c>
      <c r="B102" s="220" t="n">
        <f aca="false">ExportM!I95</f>
        <v>1</v>
      </c>
      <c r="C102" s="220" t="n">
        <f aca="false">ExportM!J95</f>
        <v>344</v>
      </c>
      <c r="D102" s="220" t="n">
        <f aca="false">ExportM!D95</f>
        <v>16.4</v>
      </c>
      <c r="E102" s="221" t="n">
        <f aca="false">IF($F102&gt;0,LOG($F102/100,2)+3,0)</f>
        <v>3.56559717585423</v>
      </c>
      <c r="F102" s="222" t="n">
        <f aca="false">IF(ExportM!H95="","",ExportM!H95)</f>
        <v>148</v>
      </c>
      <c r="G102" s="223" t="n">
        <f aca="false">AVERAGE($F$9:$F101,$F103:$F$2009)</f>
        <v>552.858064516129</v>
      </c>
      <c r="H102" s="220" t="str">
        <f aca="false">IF($F102="","",IF($F102&gt;$I$7,"ÁNO","NIE"))</f>
        <v>NIE</v>
      </c>
      <c r="I102" s="214" t="str">
        <f aca="false">IF(F102=""," ","nie")</f>
        <v>nie</v>
      </c>
      <c r="J102" s="215"/>
      <c r="N102" s="0" t="n">
        <f aca="false">IF($F102=""," ",OR($H102="ÁNO",$I102="áno"))</f>
        <v>0</v>
      </c>
      <c r="P102" s="224" t="n">
        <f aca="false">ExportM!E95</f>
        <v>3.71</v>
      </c>
      <c r="Q102" s="225" t="n">
        <f aca="false">ExportM!F95</f>
        <v>3.14</v>
      </c>
      <c r="R102" s="226" t="n">
        <f aca="false">IF(Q102=0,0,P102/Q102)</f>
        <v>1.18152866242038</v>
      </c>
    </row>
    <row r="103" customFormat="false" ht="12.75" hidden="true" customHeight="false" outlineLevel="0" collapsed="false">
      <c r="A103" s="219" t="str">
        <f aca="false">ExportM!$A96</f>
        <v>SK000812044499</v>
      </c>
      <c r="B103" s="220" t="n">
        <f aca="false">ExportM!I96</f>
        <v>1</v>
      </c>
      <c r="C103" s="220" t="n">
        <f aca="false">ExportM!J96</f>
        <v>439</v>
      </c>
      <c r="D103" s="220" t="n">
        <f aca="false">ExportM!D96</f>
        <v>28.7</v>
      </c>
      <c r="E103" s="221" t="n">
        <f aca="false">IF($F103&gt;0,LOG($F103/100,2)+3,0)</f>
        <v>3.49569516262407</v>
      </c>
      <c r="F103" s="222" t="n">
        <f aca="false">IF(ExportM!H96="","",ExportM!H96)</f>
        <v>141</v>
      </c>
      <c r="G103" s="223" t="n">
        <f aca="false">AVERAGE($F$9:$F102,$F104:$F$2009)</f>
        <v>552.903225806452</v>
      </c>
      <c r="H103" s="220" t="str">
        <f aca="false">IF($F103="","",IF($F103&gt;$I$7,"ÁNO","NIE"))</f>
        <v>NIE</v>
      </c>
      <c r="I103" s="214" t="str">
        <f aca="false">IF(F103=""," ","nie")</f>
        <v>nie</v>
      </c>
      <c r="J103" s="215"/>
      <c r="N103" s="0" t="n">
        <f aca="false">IF($F103=""," ",OR($H103="ÁNO",$I103="áno"))</f>
        <v>0</v>
      </c>
      <c r="P103" s="224" t="n">
        <f aca="false">ExportM!E96</f>
        <v>3.85</v>
      </c>
      <c r="Q103" s="225" t="n">
        <f aca="false">ExportM!F96</f>
        <v>3.6</v>
      </c>
      <c r="R103" s="226" t="n">
        <f aca="false">IF(Q103=0,0,P103/Q103)</f>
        <v>1.06944444444444</v>
      </c>
    </row>
    <row r="104" customFormat="false" ht="12.75" hidden="true" customHeight="false" outlineLevel="0" collapsed="false">
      <c r="A104" s="219" t="str">
        <f aca="false">ExportM!$A97</f>
        <v>SK000812081103</v>
      </c>
      <c r="B104" s="220" t="n">
        <f aca="false">ExportM!I97</f>
        <v>2</v>
      </c>
      <c r="C104" s="220" t="n">
        <f aca="false">ExportM!J97</f>
        <v>23</v>
      </c>
      <c r="D104" s="220" t="n">
        <f aca="false">ExportM!D97</f>
        <v>35.8</v>
      </c>
      <c r="E104" s="221" t="n">
        <f aca="false">IF($F104&gt;0,LOG($F104/100,2)+3,0)</f>
        <v>3.01435529297707</v>
      </c>
      <c r="F104" s="222" t="n">
        <f aca="false">IF(ExportM!H97="","",ExportM!H97)</f>
        <v>101</v>
      </c>
      <c r="G104" s="223" t="n">
        <f aca="false">AVERAGE($F$9:$F103,$F105:$F$2009)</f>
        <v>553.161290322581</v>
      </c>
      <c r="H104" s="220" t="str">
        <f aca="false">IF($F104="","",IF($F104&gt;$I$7,"ÁNO","NIE"))</f>
        <v>NIE</v>
      </c>
      <c r="I104" s="214" t="str">
        <f aca="false">IF(F104=""," ","nie")</f>
        <v>nie</v>
      </c>
      <c r="J104" s="215"/>
      <c r="N104" s="0" t="n">
        <f aca="false">IF($F104=""," ",OR($H104="ÁNO",$I104="áno"))</f>
        <v>0</v>
      </c>
      <c r="P104" s="224" t="n">
        <f aca="false">ExportM!E97</f>
        <v>4.72</v>
      </c>
      <c r="Q104" s="225" t="n">
        <f aca="false">ExportM!F97</f>
        <v>3.22</v>
      </c>
      <c r="R104" s="226" t="n">
        <f aca="false">IF(Q104=0,0,P104/Q104)</f>
        <v>1.46583850931677</v>
      </c>
    </row>
    <row r="105" customFormat="false" ht="12.75" hidden="true" customHeight="false" outlineLevel="0" collapsed="false">
      <c r="A105" s="219" t="str">
        <f aca="false">ExportM!$A98</f>
        <v>SK000812081105</v>
      </c>
      <c r="B105" s="220" t="n">
        <f aca="false">ExportM!I98</f>
        <v>1</v>
      </c>
      <c r="C105" s="220" t="n">
        <f aca="false">ExportM!J98</f>
        <v>466</v>
      </c>
      <c r="D105" s="220" t="n">
        <f aca="false">ExportM!D98</f>
        <v>12.3</v>
      </c>
      <c r="E105" s="221" t="n">
        <f aca="false">IF($F105&gt;0,LOG($F105/100,2)+3,0)</f>
        <v>6.68032435684402</v>
      </c>
      <c r="F105" s="222" t="n">
        <f aca="false">IF(ExportM!H98="","",ExportM!H98)</f>
        <v>1282</v>
      </c>
      <c r="G105" s="223" t="n">
        <f aca="false">AVERAGE($F$9:$F104,$F106:$F$2009)</f>
        <v>545.541935483871</v>
      </c>
      <c r="H105" s="220" t="str">
        <f aca="false">IF($F105="","",IF($F105&gt;$I$7,"ÁNO","NIE"))</f>
        <v>NIE</v>
      </c>
      <c r="I105" s="214" t="str">
        <f aca="false">IF(F105=""," ","nie")</f>
        <v>nie</v>
      </c>
      <c r="J105" s="215"/>
      <c r="N105" s="0" t="n">
        <f aca="false">IF($F105=""," ",OR($H105="ÁNO",$I105="áno"))</f>
        <v>0</v>
      </c>
      <c r="P105" s="224" t="n">
        <f aca="false">ExportM!E98</f>
        <v>4.6</v>
      </c>
      <c r="Q105" s="225" t="n">
        <f aca="false">ExportM!F98</f>
        <v>3.88</v>
      </c>
      <c r="R105" s="226" t="n">
        <f aca="false">IF(Q105=0,0,P105/Q105)</f>
        <v>1.18556701030928</v>
      </c>
    </row>
    <row r="106" customFormat="false" ht="12.75" hidden="true" customHeight="false" outlineLevel="0" collapsed="false">
      <c r="A106" s="219" t="str">
        <f aca="false">ExportM!$A99</f>
        <v>SK000812081106</v>
      </c>
      <c r="B106" s="220" t="n">
        <f aca="false">ExportM!I99</f>
        <v>1</v>
      </c>
      <c r="C106" s="220" t="n">
        <f aca="false">ExportM!J99</f>
        <v>349</v>
      </c>
      <c r="D106" s="220" t="n">
        <f aca="false">ExportM!D99</f>
        <v>23.1</v>
      </c>
      <c r="E106" s="221" t="n">
        <f aca="false">IF($F106&gt;0,LOG($F106/100,2)+3,0)</f>
        <v>4.90689059560852</v>
      </c>
      <c r="F106" s="222" t="n">
        <f aca="false">IF(ExportM!H99="","",ExportM!H99)</f>
        <v>375</v>
      </c>
      <c r="G106" s="223" t="n">
        <f aca="false">AVERAGE($F$9:$F105,$F107:$F$2009)</f>
        <v>551.393548387097</v>
      </c>
      <c r="H106" s="220" t="str">
        <f aca="false">IF($F106="","",IF($F106&gt;$I$7,"ÁNO","NIE"))</f>
        <v>NIE</v>
      </c>
      <c r="I106" s="214" t="str">
        <f aca="false">IF(F106=""," ","nie")</f>
        <v>nie</v>
      </c>
      <c r="J106" s="215"/>
      <c r="N106" s="0" t="n">
        <f aca="false">IF($F106=""," ",OR($H106="ÁNO",$I106="áno"))</f>
        <v>0</v>
      </c>
      <c r="P106" s="224" t="n">
        <f aca="false">ExportM!E99</f>
        <v>3.72</v>
      </c>
      <c r="Q106" s="225" t="n">
        <f aca="false">ExportM!F99</f>
        <v>3.85</v>
      </c>
      <c r="R106" s="226" t="n">
        <f aca="false">IF(Q106=0,0,P106/Q106)</f>
        <v>0.966233766233766</v>
      </c>
    </row>
    <row r="107" customFormat="false" ht="12.75" hidden="true" customHeight="false" outlineLevel="0" collapsed="false">
      <c r="A107" s="219" t="str">
        <f aca="false">ExportM!$A100</f>
        <v>SK000812081112</v>
      </c>
      <c r="B107" s="220" t="n">
        <f aca="false">ExportM!I100</f>
        <v>1</v>
      </c>
      <c r="C107" s="220" t="n">
        <f aca="false">ExportM!J100</f>
        <v>314</v>
      </c>
      <c r="D107" s="220" t="n">
        <f aca="false">ExportM!D100</f>
        <v>17.5</v>
      </c>
      <c r="E107" s="221" t="n">
        <f aca="false">IF($F107&gt;0,LOG($F107/100,2)+3,0)</f>
        <v>3.16349873228288</v>
      </c>
      <c r="F107" s="222" t="n">
        <f aca="false">IF(ExportM!H100="","",ExportM!H100)</f>
        <v>112</v>
      </c>
      <c r="G107" s="223" t="n">
        <f aca="false">AVERAGE($F$9:$F106,$F108:$F$2009)</f>
        <v>553.090322580645</v>
      </c>
      <c r="H107" s="220" t="str">
        <f aca="false">IF($F107="","",IF($F107&gt;$I$7,"ÁNO","NIE"))</f>
        <v>NIE</v>
      </c>
      <c r="I107" s="214" t="str">
        <f aca="false">IF(F107=""," ","nie")</f>
        <v>nie</v>
      </c>
      <c r="J107" s="215"/>
      <c r="N107" s="0" t="n">
        <f aca="false">IF($F107=""," ",OR($H107="ÁNO",$I107="áno"))</f>
        <v>0</v>
      </c>
      <c r="P107" s="224" t="n">
        <f aca="false">ExportM!E100</f>
        <v>4.09</v>
      </c>
      <c r="Q107" s="225" t="n">
        <f aca="false">ExportM!F100</f>
        <v>3.55</v>
      </c>
      <c r="R107" s="226" t="n">
        <f aca="false">IF(Q107=0,0,P107/Q107)</f>
        <v>1.15211267605634</v>
      </c>
    </row>
    <row r="108" customFormat="false" ht="12.75" hidden="true" customHeight="false" outlineLevel="0" collapsed="false">
      <c r="A108" s="219" t="str">
        <f aca="false">ExportM!$A101</f>
        <v>SK000812081113</v>
      </c>
      <c r="B108" s="220" t="n">
        <f aca="false">ExportM!I101</f>
        <v>1</v>
      </c>
      <c r="C108" s="220" t="n">
        <f aca="false">ExportM!J101</f>
        <v>312</v>
      </c>
      <c r="D108" s="220" t="n">
        <f aca="false">ExportM!D101</f>
        <v>22</v>
      </c>
      <c r="E108" s="221" t="n">
        <f aca="false">IF($F108&gt;0,LOG($F108/100,2)+3,0)</f>
        <v>4.48542682717024</v>
      </c>
      <c r="F108" s="222" t="n">
        <f aca="false">IF(ExportM!H101="","",ExportM!H101)</f>
        <v>280</v>
      </c>
      <c r="G108" s="223" t="n">
        <f aca="false">AVERAGE($F$9:$F107,$F109:$F$2009)</f>
        <v>552.006451612903</v>
      </c>
      <c r="H108" s="220" t="str">
        <f aca="false">IF($F108="","",IF($F108&gt;$I$7,"ÁNO","NIE"))</f>
        <v>NIE</v>
      </c>
      <c r="I108" s="214" t="str">
        <f aca="false">IF(F108=""," ","nie")</f>
        <v>nie</v>
      </c>
      <c r="J108" s="215"/>
      <c r="N108" s="0" t="n">
        <f aca="false">IF($F108=""," ",OR($H108="ÁNO",$I108="áno"))</f>
        <v>0</v>
      </c>
      <c r="P108" s="224" t="n">
        <f aca="false">ExportM!E101</f>
        <v>2.88</v>
      </c>
      <c r="Q108" s="225" t="n">
        <f aca="false">ExportM!F101</f>
        <v>3.32</v>
      </c>
      <c r="R108" s="226" t="n">
        <f aca="false">IF(Q108=0,0,P108/Q108)</f>
        <v>0.867469879518072</v>
      </c>
    </row>
    <row r="109" customFormat="false" ht="12.75" hidden="true" customHeight="false" outlineLevel="0" collapsed="false">
      <c r="A109" s="219" t="str">
        <f aca="false">ExportM!$A102</f>
        <v>SK000812081116</v>
      </c>
      <c r="B109" s="220" t="n">
        <f aca="false">ExportM!I102</f>
        <v>2</v>
      </c>
      <c r="C109" s="220" t="n">
        <f aca="false">ExportM!J102</f>
        <v>166</v>
      </c>
      <c r="D109" s="220" t="n">
        <f aca="false">ExportM!D102</f>
        <v>28.9</v>
      </c>
      <c r="E109" s="221" t="n">
        <f aca="false">IF($F109&gt;0,LOG($F109/100,2)+3,0)</f>
        <v>7.11186596386756</v>
      </c>
      <c r="F109" s="222" t="n">
        <f aca="false">IF(ExportM!H102="","",ExportM!H102)</f>
        <v>1729</v>
      </c>
      <c r="G109" s="223" t="n">
        <f aca="false">AVERAGE($F$9:$F108,$F110:$F$2009)</f>
        <v>542.658064516129</v>
      </c>
      <c r="H109" s="220" t="str">
        <f aca="false">IF($F109="","",IF($F109&gt;$I$7,"ÁNO","NIE"))</f>
        <v>NIE</v>
      </c>
      <c r="I109" s="214" t="str">
        <f aca="false">IF(F109=""," ","nie")</f>
        <v>nie</v>
      </c>
      <c r="J109" s="215"/>
      <c r="N109" s="0" t="n">
        <f aca="false">IF($F109=""," ",OR($H109="ÁNO",$I109="áno"))</f>
        <v>0</v>
      </c>
      <c r="P109" s="224" t="n">
        <f aca="false">ExportM!E102</f>
        <v>3.34</v>
      </c>
      <c r="Q109" s="225" t="n">
        <f aca="false">ExportM!F102</f>
        <v>3.36</v>
      </c>
      <c r="R109" s="226" t="n">
        <f aca="false">IF(Q109=0,0,P109/Q109)</f>
        <v>0.994047619047619</v>
      </c>
    </row>
    <row r="110" customFormat="false" ht="12.75" hidden="true" customHeight="false" outlineLevel="0" collapsed="false">
      <c r="A110" s="219" t="str">
        <f aca="false">ExportM!$A103</f>
        <v>SK000812081119</v>
      </c>
      <c r="B110" s="220" t="n">
        <f aca="false">ExportM!I103</f>
        <v>2</v>
      </c>
      <c r="C110" s="220" t="n">
        <f aca="false">ExportM!J103</f>
        <v>119</v>
      </c>
      <c r="D110" s="220" t="n">
        <f aca="false">ExportM!D103</f>
        <v>29.3</v>
      </c>
      <c r="E110" s="221" t="n">
        <f aca="false">IF($F110&gt;0,LOG($F110/100,2)+3,0)</f>
        <v>3.02856915219677</v>
      </c>
      <c r="F110" s="222" t="n">
        <f aca="false">IF(ExportM!H103="","",ExportM!H103)</f>
        <v>102</v>
      </c>
      <c r="G110" s="223" t="n">
        <f aca="false">AVERAGE($F$9:$F109,$F111:$F$2009)</f>
        <v>553.154838709677</v>
      </c>
      <c r="H110" s="220" t="str">
        <f aca="false">IF($F110="","",IF($F110&gt;$I$7,"ÁNO","NIE"))</f>
        <v>NIE</v>
      </c>
      <c r="I110" s="214" t="str">
        <f aca="false">IF(F110=""," ","nie")</f>
        <v>nie</v>
      </c>
      <c r="J110" s="215"/>
      <c r="N110" s="0" t="n">
        <f aca="false">IF($F110=""," ",OR($H110="ÁNO",$I110="áno"))</f>
        <v>0</v>
      </c>
      <c r="P110" s="224" t="n">
        <f aca="false">ExportM!E103</f>
        <v>3.73</v>
      </c>
      <c r="Q110" s="225" t="n">
        <f aca="false">ExportM!F103</f>
        <v>3.12</v>
      </c>
      <c r="R110" s="226" t="n">
        <f aca="false">IF(Q110=0,0,P110/Q110)</f>
        <v>1.19551282051282</v>
      </c>
    </row>
    <row r="111" customFormat="false" ht="12.75" hidden="true" customHeight="false" outlineLevel="0" collapsed="false">
      <c r="A111" s="219" t="str">
        <f aca="false">ExportM!$A104</f>
        <v>SK000812081133</v>
      </c>
      <c r="B111" s="220" t="n">
        <f aca="false">ExportM!I104</f>
        <v>1</v>
      </c>
      <c r="C111" s="220" t="n">
        <f aca="false">ExportM!J104</f>
        <v>346</v>
      </c>
      <c r="D111" s="220" t="n">
        <f aca="false">ExportM!D104</f>
        <v>21.8</v>
      </c>
      <c r="E111" s="221" t="n">
        <f aca="false">IF($F111&gt;0,LOG($F111/100,2)+3,0)</f>
        <v>5.59454854955035</v>
      </c>
      <c r="F111" s="222" t="n">
        <f aca="false">IF(ExportM!H104="","",ExportM!H104)</f>
        <v>604</v>
      </c>
      <c r="G111" s="223" t="n">
        <f aca="false">AVERAGE($F$9:$F110,$F112:$F$2009)</f>
        <v>549.916129032258</v>
      </c>
      <c r="H111" s="220" t="str">
        <f aca="false">IF($F111="","",IF($F111&gt;$I$7,"ÁNO","NIE"))</f>
        <v>NIE</v>
      </c>
      <c r="I111" s="214" t="str">
        <f aca="false">IF(F111=""," ","nie")</f>
        <v>nie</v>
      </c>
      <c r="J111" s="215"/>
      <c r="N111" s="0" t="n">
        <f aca="false">IF($F111=""," ",OR($H111="ÁNO",$I111="áno"))</f>
        <v>0</v>
      </c>
      <c r="P111" s="224" t="n">
        <f aca="false">ExportM!E104</f>
        <v>3.63</v>
      </c>
      <c r="Q111" s="225" t="n">
        <f aca="false">ExportM!F104</f>
        <v>3.75</v>
      </c>
      <c r="R111" s="226" t="n">
        <f aca="false">IF(Q111=0,0,P111/Q111)</f>
        <v>0.968</v>
      </c>
    </row>
    <row r="112" customFormat="false" ht="12.75" hidden="true" customHeight="false" outlineLevel="0" collapsed="false">
      <c r="A112" s="219" t="str">
        <f aca="false">ExportM!$A105</f>
        <v>SK000812081136</v>
      </c>
      <c r="B112" s="220" t="n">
        <f aca="false">ExportM!I105</f>
        <v>1</v>
      </c>
      <c r="C112" s="220" t="n">
        <f aca="false">ExportM!J105</f>
        <v>343</v>
      </c>
      <c r="D112" s="220" t="n">
        <f aca="false">ExportM!D105</f>
        <v>27</v>
      </c>
      <c r="E112" s="221" t="n">
        <f aca="false">IF($F112&gt;0,LOG($F112/100,2)+3,0)</f>
        <v>1.97085365434048</v>
      </c>
      <c r="F112" s="222" t="n">
        <f aca="false">IF(ExportM!H105="","",ExportM!H105)</f>
        <v>49</v>
      </c>
      <c r="G112" s="223" t="n">
        <f aca="false">AVERAGE($F$9:$F111,$F113:$F$2009)</f>
        <v>553.496774193548</v>
      </c>
      <c r="H112" s="220" t="str">
        <f aca="false">IF($F112="","",IF($F112&gt;$I$7,"ÁNO","NIE"))</f>
        <v>NIE</v>
      </c>
      <c r="I112" s="214" t="str">
        <f aca="false">IF(F112=""," ","nie")</f>
        <v>nie</v>
      </c>
      <c r="J112" s="215"/>
      <c r="N112" s="0" t="n">
        <f aca="false">IF($F112=""," ",OR($H112="ÁNO",$I112="áno"))</f>
        <v>0</v>
      </c>
      <c r="P112" s="224" t="n">
        <f aca="false">ExportM!E105</f>
        <v>3.34</v>
      </c>
      <c r="Q112" s="225" t="n">
        <f aca="false">ExportM!F105</f>
        <v>3.37</v>
      </c>
      <c r="R112" s="226" t="n">
        <f aca="false">IF(Q112=0,0,P112/Q112)</f>
        <v>0.991097922848665</v>
      </c>
    </row>
    <row r="113" customFormat="false" ht="12.75" hidden="true" customHeight="false" outlineLevel="0" collapsed="false">
      <c r="A113" s="219" t="str">
        <f aca="false">ExportM!$A106</f>
        <v>SK000812081144</v>
      </c>
      <c r="B113" s="220" t="n">
        <f aca="false">ExportM!I106</f>
        <v>1</v>
      </c>
      <c r="C113" s="220" t="n">
        <f aca="false">ExportM!J106</f>
        <v>331</v>
      </c>
      <c r="D113" s="220" t="n">
        <f aca="false">ExportM!D106</f>
        <v>25.8</v>
      </c>
      <c r="E113" s="221" t="n">
        <f aca="false">IF($F113&gt;0,LOG($F113/100,2)+3,0)</f>
        <v>4.0496307677246</v>
      </c>
      <c r="F113" s="222" t="n">
        <f aca="false">IF(ExportM!H106="","",ExportM!H106)</f>
        <v>207</v>
      </c>
      <c r="G113" s="223" t="n">
        <f aca="false">AVERAGE($F$9:$F112,$F114:$F$2009)</f>
        <v>552.477419354839</v>
      </c>
      <c r="H113" s="220" t="str">
        <f aca="false">IF($F113="","",IF($F113&gt;$I$7,"ÁNO","NIE"))</f>
        <v>NIE</v>
      </c>
      <c r="I113" s="214" t="str">
        <f aca="false">IF(F113=""," ","nie")</f>
        <v>nie</v>
      </c>
      <c r="J113" s="215"/>
      <c r="N113" s="0" t="n">
        <f aca="false">IF($F113=""," ",OR($H113="ÁNO",$I113="áno"))</f>
        <v>0</v>
      </c>
      <c r="P113" s="224" t="n">
        <f aca="false">ExportM!E106</f>
        <v>3.6</v>
      </c>
      <c r="Q113" s="225" t="n">
        <f aca="false">ExportM!F106</f>
        <v>3.59</v>
      </c>
      <c r="R113" s="226" t="n">
        <f aca="false">IF(Q113=0,0,P113/Q113)</f>
        <v>1.00278551532033</v>
      </c>
    </row>
    <row r="114" customFormat="false" ht="12.75" hidden="true" customHeight="false" outlineLevel="0" collapsed="false">
      <c r="A114" s="219" t="str">
        <f aca="false">ExportM!$A107</f>
        <v>SK000812081155</v>
      </c>
      <c r="B114" s="220" t="n">
        <f aca="false">ExportM!I107</f>
        <v>2</v>
      </c>
      <c r="C114" s="220" t="n">
        <f aca="false">ExportM!J107</f>
        <v>29</v>
      </c>
      <c r="D114" s="220" t="n">
        <f aca="false">ExportM!D107</f>
        <v>26.8</v>
      </c>
      <c r="E114" s="221" t="n">
        <f aca="false">IF($F114&gt;0,LOG($F114/100,2)+3,0)</f>
        <v>1.81557542886257</v>
      </c>
      <c r="F114" s="222" t="n">
        <f aca="false">IF(ExportM!H107="","",ExportM!H107)</f>
        <v>44</v>
      </c>
      <c r="G114" s="223" t="n">
        <f aca="false">AVERAGE($F$9:$F113,$F115:$F$2009)</f>
        <v>553.529032258065</v>
      </c>
      <c r="H114" s="220" t="str">
        <f aca="false">IF($F114="","",IF($F114&gt;$I$7,"ÁNO","NIE"))</f>
        <v>NIE</v>
      </c>
      <c r="I114" s="214" t="str">
        <f aca="false">IF(F114=""," ","nie")</f>
        <v>nie</v>
      </c>
      <c r="J114" s="215"/>
      <c r="N114" s="0" t="n">
        <f aca="false">IF($F114=""," ",OR($H114="ÁNO",$I114="áno"))</f>
        <v>0</v>
      </c>
      <c r="P114" s="224" t="n">
        <f aca="false">ExportM!E107</f>
        <v>3.67</v>
      </c>
      <c r="Q114" s="225" t="n">
        <f aca="false">ExportM!F107</f>
        <v>2.97</v>
      </c>
      <c r="R114" s="226" t="n">
        <f aca="false">IF(Q114=0,0,P114/Q114)</f>
        <v>1.23569023569024</v>
      </c>
    </row>
    <row r="115" customFormat="false" ht="12.75" hidden="true" customHeight="false" outlineLevel="0" collapsed="false">
      <c r="A115" s="219" t="str">
        <f aca="false">ExportM!$A108</f>
        <v>SK000812081158</v>
      </c>
      <c r="B115" s="220" t="n">
        <f aca="false">ExportM!I108</f>
        <v>1</v>
      </c>
      <c r="C115" s="220" t="n">
        <f aca="false">ExportM!J108</f>
        <v>288</v>
      </c>
      <c r="D115" s="220" t="n">
        <f aca="false">ExportM!D108</f>
        <v>22.9</v>
      </c>
      <c r="E115" s="221" t="n">
        <f aca="false">IF($F115&gt;0,LOG($F115/100,2)+3,0)</f>
        <v>5.33342373372519</v>
      </c>
      <c r="F115" s="222" t="n">
        <f aca="false">IF(ExportM!H108="","",ExportM!H108)</f>
        <v>504</v>
      </c>
      <c r="G115" s="223" t="n">
        <f aca="false">AVERAGE($F$9:$F114,$F116:$F$2009)</f>
        <v>550.561290322581</v>
      </c>
      <c r="H115" s="220" t="str">
        <f aca="false">IF($F115="","",IF($F115&gt;$I$7,"ÁNO","NIE"))</f>
        <v>NIE</v>
      </c>
      <c r="I115" s="214" t="str">
        <f aca="false">IF(F115=""," ","nie")</f>
        <v>nie</v>
      </c>
      <c r="J115" s="215"/>
      <c r="N115" s="0" t="n">
        <f aca="false">IF($F115=""," ",OR($H115="ÁNO",$I115="áno"))</f>
        <v>0</v>
      </c>
      <c r="P115" s="224" t="n">
        <f aca="false">ExportM!E108</f>
        <v>2.76</v>
      </c>
      <c r="Q115" s="225" t="n">
        <f aca="false">ExportM!F108</f>
        <v>3.77</v>
      </c>
      <c r="R115" s="226" t="n">
        <f aca="false">IF(Q115=0,0,P115/Q115)</f>
        <v>0.73209549071618</v>
      </c>
    </row>
    <row r="116" customFormat="false" ht="12.75" hidden="true" customHeight="false" outlineLevel="0" collapsed="false">
      <c r="A116" s="219" t="str">
        <f aca="false">ExportM!$A109</f>
        <v>SK000812081164</v>
      </c>
      <c r="B116" s="220" t="n">
        <f aca="false">ExportM!I109</f>
        <v>1</v>
      </c>
      <c r="C116" s="220" t="n">
        <f aca="false">ExportM!J109</f>
        <v>351</v>
      </c>
      <c r="D116" s="220" t="n">
        <f aca="false">ExportM!D109</f>
        <v>21.8</v>
      </c>
      <c r="E116" s="221" t="n">
        <f aca="false">IF($F116&gt;0,LOG($F116/100,2)+3,0)</f>
        <v>1.94110631094643</v>
      </c>
      <c r="F116" s="222" t="n">
        <f aca="false">IF(ExportM!H109="","",ExportM!H109)</f>
        <v>48</v>
      </c>
      <c r="G116" s="223" t="n">
        <f aca="false">AVERAGE($F$9:$F115,$F117:$F$2009)</f>
        <v>553.503225806452</v>
      </c>
      <c r="H116" s="220" t="str">
        <f aca="false">IF($F116="","",IF($F116&gt;$I$7,"ÁNO","NIE"))</f>
        <v>NIE</v>
      </c>
      <c r="I116" s="214" t="str">
        <f aca="false">IF(F116=""," ","nie")</f>
        <v>nie</v>
      </c>
      <c r="J116" s="215"/>
      <c r="N116" s="0" t="n">
        <f aca="false">IF($F116=""," ",OR($H116="ÁNO",$I116="áno"))</f>
        <v>0</v>
      </c>
      <c r="P116" s="224" t="n">
        <f aca="false">ExportM!E109</f>
        <v>4.44</v>
      </c>
      <c r="Q116" s="225" t="n">
        <f aca="false">ExportM!F109</f>
        <v>3.37</v>
      </c>
      <c r="R116" s="226" t="n">
        <f aca="false">IF(Q116=0,0,P116/Q116)</f>
        <v>1.31750741839763</v>
      </c>
    </row>
    <row r="117" customFormat="false" ht="12.75" hidden="true" customHeight="false" outlineLevel="0" collapsed="false">
      <c r="A117" s="219" t="str">
        <f aca="false">ExportM!$A110</f>
        <v>SK000812081165</v>
      </c>
      <c r="B117" s="220" t="n">
        <f aca="false">ExportM!I110</f>
        <v>1</v>
      </c>
      <c r="C117" s="220" t="n">
        <f aca="false">ExportM!J110</f>
        <v>341</v>
      </c>
      <c r="D117" s="220" t="n">
        <f aca="false">ExportM!D110</f>
        <v>19.3</v>
      </c>
      <c r="E117" s="221" t="n">
        <f aca="false">IF($F117&gt;0,LOG($F117/100,2)+3,0)</f>
        <v>4.56071495447448</v>
      </c>
      <c r="F117" s="222" t="n">
        <f aca="false">IF(ExportM!H110="","",ExportM!H110)</f>
        <v>295</v>
      </c>
      <c r="G117" s="223" t="n">
        <f aca="false">AVERAGE($F$9:$F116,$F118:$F$2009)</f>
        <v>551.909677419355</v>
      </c>
      <c r="H117" s="220" t="str">
        <f aca="false">IF($F117="","",IF($F117&gt;$I$7,"ÁNO","NIE"))</f>
        <v>NIE</v>
      </c>
      <c r="I117" s="214" t="str">
        <f aca="false">IF(F117=""," ","nie")</f>
        <v>nie</v>
      </c>
      <c r="J117" s="215"/>
      <c r="N117" s="0" t="n">
        <f aca="false">IF($F117=""," ",OR($H117="ÁNO",$I117="áno"))</f>
        <v>0</v>
      </c>
      <c r="P117" s="224" t="n">
        <f aca="false">ExportM!E110</f>
        <v>5.13</v>
      </c>
      <c r="Q117" s="225" t="n">
        <f aca="false">ExportM!F110</f>
        <v>3.77</v>
      </c>
      <c r="R117" s="226" t="n">
        <f aca="false">IF(Q117=0,0,P117/Q117)</f>
        <v>1.36074270557029</v>
      </c>
    </row>
    <row r="118" customFormat="false" ht="12.75" hidden="true" customHeight="false" outlineLevel="0" collapsed="false">
      <c r="A118" s="219" t="str">
        <f aca="false">ExportM!$A111</f>
        <v>SK000812081166</v>
      </c>
      <c r="B118" s="220" t="n">
        <f aca="false">ExportM!I111</f>
        <v>1</v>
      </c>
      <c r="C118" s="220" t="n">
        <f aca="false">ExportM!J111</f>
        <v>348</v>
      </c>
      <c r="D118" s="220" t="n">
        <f aca="false">ExportM!D111</f>
        <v>13.5</v>
      </c>
      <c r="E118" s="221" t="n">
        <f aca="false">IF($F118&gt;0,LOG($F118/100,2)+3,0)</f>
        <v>1.31034012061215</v>
      </c>
      <c r="F118" s="222" t="n">
        <f aca="false">IF(ExportM!H111="","",ExportM!H111)</f>
        <v>31</v>
      </c>
      <c r="G118" s="223" t="n">
        <f aca="false">AVERAGE($F$9:$F117,$F119:$F$2009)</f>
        <v>553.612903225807</v>
      </c>
      <c r="H118" s="220" t="str">
        <f aca="false">IF($F118="","",IF($F118&gt;$I$7,"ÁNO","NIE"))</f>
        <v>NIE</v>
      </c>
      <c r="I118" s="214" t="str">
        <f aca="false">IF(F118=""," ","nie")</f>
        <v>nie</v>
      </c>
      <c r="J118" s="215"/>
      <c r="N118" s="0" t="n">
        <f aca="false">IF($F118=""," ",OR($H118="ÁNO",$I118="áno"))</f>
        <v>0</v>
      </c>
      <c r="P118" s="224" t="n">
        <f aca="false">ExportM!E111</f>
        <v>3.48</v>
      </c>
      <c r="Q118" s="225" t="n">
        <f aca="false">ExportM!F111</f>
        <v>3.84</v>
      </c>
      <c r="R118" s="226" t="n">
        <f aca="false">IF(Q118=0,0,P118/Q118)</f>
        <v>0.90625</v>
      </c>
    </row>
    <row r="119" customFormat="false" ht="12.75" hidden="true" customHeight="false" outlineLevel="0" collapsed="false">
      <c r="A119" s="219" t="str">
        <f aca="false">ExportM!$A112</f>
        <v>SK000812081171</v>
      </c>
      <c r="B119" s="220" t="n">
        <f aca="false">ExportM!I112</f>
        <v>1</v>
      </c>
      <c r="C119" s="220" t="n">
        <f aca="false">ExportM!J112</f>
        <v>279</v>
      </c>
      <c r="D119" s="220" t="n">
        <f aca="false">ExportM!D112</f>
        <v>11.4</v>
      </c>
      <c r="E119" s="221" t="n">
        <f aca="false">IF($F119&gt;0,LOG($F119/100,2)+3,0)</f>
        <v>4.73552217729654</v>
      </c>
      <c r="F119" s="222" t="n">
        <f aca="false">IF(ExportM!H112="","",ExportM!H112)</f>
        <v>333</v>
      </c>
      <c r="G119" s="223" t="n">
        <f aca="false">AVERAGE($F$9:$F118,$F120:$F$2009)</f>
        <v>551.664516129032</v>
      </c>
      <c r="H119" s="220" t="str">
        <f aca="false">IF($F119="","",IF($F119&gt;$I$7,"ÁNO","NIE"))</f>
        <v>NIE</v>
      </c>
      <c r="I119" s="214" t="str">
        <f aca="false">IF(F119=""," ","nie")</f>
        <v>nie</v>
      </c>
      <c r="J119" s="215"/>
      <c r="N119" s="0" t="n">
        <f aca="false">IF($F119=""," ",OR($H119="ÁNO",$I119="áno"))</f>
        <v>0</v>
      </c>
      <c r="P119" s="224" t="n">
        <f aca="false">ExportM!E112</f>
        <v>4.06</v>
      </c>
      <c r="Q119" s="225" t="n">
        <f aca="false">ExportM!F112</f>
        <v>3.83</v>
      </c>
      <c r="R119" s="226" t="n">
        <f aca="false">IF(Q119=0,0,P119/Q119)</f>
        <v>1.06005221932115</v>
      </c>
    </row>
    <row r="120" customFormat="false" ht="12.75" hidden="true" customHeight="false" outlineLevel="0" collapsed="false">
      <c r="A120" s="219" t="str">
        <f aca="false">ExportM!$A113</f>
        <v>SK000812081172</v>
      </c>
      <c r="B120" s="220" t="n">
        <f aca="false">ExportM!I113</f>
        <v>1</v>
      </c>
      <c r="C120" s="220" t="n">
        <f aca="false">ExportM!J113</f>
        <v>442</v>
      </c>
      <c r="D120" s="220" t="n">
        <f aca="false">ExportM!D113</f>
        <v>20.8</v>
      </c>
      <c r="E120" s="221" t="n">
        <f aca="false">IF($F120&gt;0,LOG($F120/100,2)+3,0)</f>
        <v>4.01435529297707</v>
      </c>
      <c r="F120" s="222" t="n">
        <f aca="false">IF(ExportM!H113="","",ExportM!H113)</f>
        <v>202</v>
      </c>
      <c r="G120" s="223" t="n">
        <f aca="false">AVERAGE($F$9:$F119,$F121:$F$2009)</f>
        <v>552.509677419355</v>
      </c>
      <c r="H120" s="220" t="str">
        <f aca="false">IF($F120="","",IF($F120&gt;$I$7,"ÁNO","NIE"))</f>
        <v>NIE</v>
      </c>
      <c r="I120" s="214" t="str">
        <f aca="false">IF(F120=""," ","nie")</f>
        <v>nie</v>
      </c>
      <c r="J120" s="215"/>
      <c r="N120" s="0" t="n">
        <f aca="false">IF($F120=""," ",OR($H120="ÁNO",$I120="áno"))</f>
        <v>0</v>
      </c>
      <c r="P120" s="224" t="n">
        <f aca="false">ExportM!E113</f>
        <v>4.65</v>
      </c>
      <c r="Q120" s="225" t="n">
        <f aca="false">ExportM!F113</f>
        <v>3.85</v>
      </c>
      <c r="R120" s="226" t="n">
        <f aca="false">IF(Q120=0,0,P120/Q120)</f>
        <v>1.20779220779221</v>
      </c>
    </row>
    <row r="121" customFormat="false" ht="12.75" hidden="true" customHeight="false" outlineLevel="0" collapsed="false">
      <c r="A121" s="219" t="str">
        <f aca="false">ExportM!$A114</f>
        <v>SK000812081173</v>
      </c>
      <c r="B121" s="220" t="n">
        <f aca="false">ExportM!I114</f>
        <v>2</v>
      </c>
      <c r="C121" s="220" t="n">
        <f aca="false">ExportM!J114</f>
        <v>120</v>
      </c>
      <c r="D121" s="220" t="n">
        <f aca="false">ExportM!D114</f>
        <v>17.5</v>
      </c>
      <c r="E121" s="221" t="n">
        <f aca="false">IF($F121&gt;0,LOG($F121/100,2)+3,0)</f>
        <v>0.678071905112638</v>
      </c>
      <c r="F121" s="222" t="n">
        <f aca="false">IF(ExportM!H114="","",ExportM!H114)</f>
        <v>20</v>
      </c>
      <c r="G121" s="223" t="n">
        <f aca="false">AVERAGE($F$9:$F120,$F122:$F$2009)</f>
        <v>553.683870967742</v>
      </c>
      <c r="H121" s="220" t="str">
        <f aca="false">IF($F121="","",IF($F121&gt;$I$7,"ÁNO","NIE"))</f>
        <v>NIE</v>
      </c>
      <c r="I121" s="214" t="str">
        <f aca="false">IF(F121=""," ","nie")</f>
        <v>nie</v>
      </c>
      <c r="J121" s="215"/>
      <c r="N121" s="0" t="n">
        <f aca="false">IF($F121=""," ",OR($H121="ÁNO",$I121="áno"))</f>
        <v>0</v>
      </c>
      <c r="P121" s="224" t="n">
        <f aca="false">ExportM!E114</f>
        <v>3.3</v>
      </c>
      <c r="Q121" s="225" t="n">
        <f aca="false">ExportM!F114</f>
        <v>3.33</v>
      </c>
      <c r="R121" s="226" t="n">
        <f aca="false">IF(Q121=0,0,P121/Q121)</f>
        <v>0.990990990990991</v>
      </c>
    </row>
    <row r="122" customFormat="false" ht="12.75" hidden="true" customHeight="false" outlineLevel="0" collapsed="false">
      <c r="A122" s="219" t="str">
        <f aca="false">ExportM!$A115</f>
        <v>SK000812081181</v>
      </c>
      <c r="B122" s="220" t="n">
        <f aca="false">ExportM!I115</f>
        <v>1</v>
      </c>
      <c r="C122" s="220" t="n">
        <f aca="false">ExportM!J115</f>
        <v>94</v>
      </c>
      <c r="D122" s="220" t="n">
        <f aca="false">ExportM!D115</f>
        <v>31</v>
      </c>
      <c r="E122" s="221" t="n">
        <f aca="false">IF($F122&gt;0,LOG($F122/100,2)+3,0)</f>
        <v>4.28095631383106</v>
      </c>
      <c r="F122" s="222" t="n">
        <f aca="false">IF(ExportM!H115="","",ExportM!H115)</f>
        <v>243</v>
      </c>
      <c r="G122" s="223" t="n">
        <f aca="false">AVERAGE($F$9:$F121,$F123:$F$2009)</f>
        <v>552.245161290323</v>
      </c>
      <c r="H122" s="220" t="str">
        <f aca="false">IF($F122="","",IF($F122&gt;$I$7,"ÁNO","NIE"))</f>
        <v>NIE</v>
      </c>
      <c r="I122" s="214" t="str">
        <f aca="false">IF(F122=""," ","nie")</f>
        <v>nie</v>
      </c>
      <c r="J122" s="215"/>
      <c r="N122" s="0" t="n">
        <f aca="false">IF($F122=""," ",OR($H122="ÁNO",$I122="áno"))</f>
        <v>0</v>
      </c>
      <c r="P122" s="224" t="n">
        <f aca="false">ExportM!E115</f>
        <v>3.25</v>
      </c>
      <c r="Q122" s="225" t="n">
        <f aca="false">ExportM!F115</f>
        <v>2.77</v>
      </c>
      <c r="R122" s="226" t="n">
        <f aca="false">IF(Q122=0,0,P122/Q122)</f>
        <v>1.17328519855596</v>
      </c>
    </row>
    <row r="123" customFormat="false" ht="12.75" hidden="true" customHeight="false" outlineLevel="0" collapsed="false">
      <c r="A123" s="219" t="str">
        <f aca="false">ExportM!$A116</f>
        <v>SK000812081185</v>
      </c>
      <c r="B123" s="220" t="n">
        <f aca="false">ExportM!I116</f>
        <v>1</v>
      </c>
      <c r="C123" s="220" t="n">
        <f aca="false">ExportM!J116</f>
        <v>328</v>
      </c>
      <c r="D123" s="220" t="n">
        <f aca="false">ExportM!D116</f>
        <v>30.4</v>
      </c>
      <c r="E123" s="221" t="n">
        <f aca="false">IF($F123&gt;0,LOG($F123/100,2)+3,0)</f>
        <v>3.6507645591169</v>
      </c>
      <c r="F123" s="222" t="n">
        <f aca="false">IF(ExportM!H116="","",ExportM!H116)</f>
        <v>157</v>
      </c>
      <c r="G123" s="223" t="n">
        <f aca="false">AVERAGE($F$9:$F122,$F124:$F$2009)</f>
        <v>552.8</v>
      </c>
      <c r="H123" s="220" t="str">
        <f aca="false">IF($F123="","",IF($F123&gt;$I$7,"ÁNO","NIE"))</f>
        <v>NIE</v>
      </c>
      <c r="I123" s="214" t="str">
        <f aca="false">IF(F123=""," ","nie")</f>
        <v>nie</v>
      </c>
      <c r="J123" s="215"/>
      <c r="N123" s="0" t="n">
        <f aca="false">IF($F123=""," ",OR($H123="ÁNO",$I123="áno"))</f>
        <v>0</v>
      </c>
      <c r="P123" s="224" t="n">
        <f aca="false">ExportM!E116</f>
        <v>2.93</v>
      </c>
      <c r="Q123" s="225" t="n">
        <f aca="false">ExportM!F116</f>
        <v>3.39</v>
      </c>
      <c r="R123" s="226" t="n">
        <f aca="false">IF(Q123=0,0,P123/Q123)</f>
        <v>0.864306784660767</v>
      </c>
    </row>
    <row r="124" customFormat="false" ht="12.75" hidden="true" customHeight="false" outlineLevel="0" collapsed="false">
      <c r="A124" s="219" t="str">
        <f aca="false">ExportM!$A117</f>
        <v>SK000812081190</v>
      </c>
      <c r="B124" s="220" t="n">
        <f aca="false">ExportM!I117</f>
        <v>1</v>
      </c>
      <c r="C124" s="220" t="n">
        <f aca="false">ExportM!J117</f>
        <v>113</v>
      </c>
      <c r="D124" s="220" t="n">
        <f aca="false">ExportM!D117</f>
        <v>19.1</v>
      </c>
      <c r="E124" s="221" t="n">
        <f aca="false">IF($F124&gt;0,LOG($F124/100,2)+3,0)</f>
        <v>8.48123434952853</v>
      </c>
      <c r="F124" s="222" t="n">
        <f aca="false">IF(ExportM!H117="","",ExportM!H117)</f>
        <v>4467</v>
      </c>
      <c r="G124" s="223" t="n">
        <f aca="false">AVERAGE($F$9:$F123,$F125:$F$2009)</f>
        <v>524.993548387097</v>
      </c>
      <c r="H124" s="220" t="str">
        <f aca="false">IF($F124="","",IF($F124&gt;$I$7,"ÁNO","NIE"))</f>
        <v>NIE</v>
      </c>
      <c r="I124" s="214" t="str">
        <f aca="false">IF(F124=""," ","nie")</f>
        <v>nie</v>
      </c>
      <c r="J124" s="215"/>
      <c r="N124" s="0" t="n">
        <f aca="false">IF($F124=""," ",OR($H124="ÁNO",$I124="áno"))</f>
        <v>0</v>
      </c>
      <c r="P124" s="224" t="n">
        <f aca="false">ExportM!E117</f>
        <v>2.92</v>
      </c>
      <c r="Q124" s="225" t="n">
        <f aca="false">ExportM!F117</f>
        <v>3.33</v>
      </c>
      <c r="R124" s="226" t="n">
        <f aca="false">IF(Q124=0,0,P124/Q124)</f>
        <v>0.876876876876877</v>
      </c>
    </row>
    <row r="125" customFormat="false" ht="12.75" hidden="true" customHeight="false" outlineLevel="0" collapsed="false">
      <c r="A125" s="219" t="str">
        <f aca="false">ExportM!$A118</f>
        <v>SK000812081193</v>
      </c>
      <c r="B125" s="220" t="n">
        <f aca="false">ExportM!I118</f>
        <v>1</v>
      </c>
      <c r="C125" s="220" t="n">
        <f aca="false">ExportM!J118</f>
        <v>296</v>
      </c>
      <c r="D125" s="220" t="n">
        <f aca="false">ExportM!D118</f>
        <v>14.4</v>
      </c>
      <c r="E125" s="221" t="n">
        <f aca="false">IF($F125&gt;0,LOG($F125/100,2)+3,0)</f>
        <v>3.83187724119167</v>
      </c>
      <c r="F125" s="222" t="n">
        <f aca="false">IF(ExportM!H118="","",ExportM!H118)</f>
        <v>178</v>
      </c>
      <c r="G125" s="223" t="n">
        <f aca="false">AVERAGE($F$9:$F124,$F126:$F$2009)</f>
        <v>552.664516129032</v>
      </c>
      <c r="H125" s="220" t="str">
        <f aca="false">IF($F125="","",IF($F125&gt;$I$7,"ÁNO","NIE"))</f>
        <v>NIE</v>
      </c>
      <c r="I125" s="214" t="str">
        <f aca="false">IF(F125=""," ","nie")</f>
        <v>nie</v>
      </c>
      <c r="J125" s="215"/>
      <c r="N125" s="0" t="n">
        <f aca="false">IF($F125=""," ",OR($H125="ÁNO",$I125="áno"))</f>
        <v>0</v>
      </c>
      <c r="P125" s="224" t="n">
        <f aca="false">ExportM!E118</f>
        <v>4.74</v>
      </c>
      <c r="Q125" s="225" t="n">
        <f aca="false">ExportM!F118</f>
        <v>4.03</v>
      </c>
      <c r="R125" s="226" t="n">
        <f aca="false">IF(Q125=0,0,P125/Q125)</f>
        <v>1.17617866004963</v>
      </c>
    </row>
    <row r="126" customFormat="false" ht="12.75" hidden="true" customHeight="false" outlineLevel="0" collapsed="false">
      <c r="A126" s="219" t="str">
        <f aca="false">ExportM!$A119</f>
        <v>SK000812081194</v>
      </c>
      <c r="B126" s="220" t="n">
        <f aca="false">ExportM!I119</f>
        <v>1</v>
      </c>
      <c r="C126" s="220" t="n">
        <f aca="false">ExportM!J119</f>
        <v>288</v>
      </c>
      <c r="D126" s="220" t="n">
        <f aca="false">ExportM!D119</f>
        <v>19.3</v>
      </c>
      <c r="E126" s="221" t="n">
        <f aca="false">IF($F126&gt;0,LOG($F126/100,2)+3,0)</f>
        <v>3.50589092972996</v>
      </c>
      <c r="F126" s="222" t="n">
        <f aca="false">IF(ExportM!H119="","",ExportM!H119)</f>
        <v>142</v>
      </c>
      <c r="G126" s="223" t="n">
        <f aca="false">AVERAGE($F$9:$F125,$F127:$F$2009)</f>
        <v>552.896774193548</v>
      </c>
      <c r="H126" s="220" t="str">
        <f aca="false">IF($F126="","",IF($F126&gt;$I$7,"ÁNO","NIE"))</f>
        <v>NIE</v>
      </c>
      <c r="I126" s="214" t="str">
        <f aca="false">IF(F126=""," ","nie")</f>
        <v>nie</v>
      </c>
      <c r="J126" s="215"/>
      <c r="N126" s="0" t="n">
        <f aca="false">IF($F126=""," ",OR($H126="ÁNO",$I126="áno"))</f>
        <v>0</v>
      </c>
      <c r="P126" s="224" t="n">
        <f aca="false">ExportM!E119</f>
        <v>4.12</v>
      </c>
      <c r="Q126" s="225" t="n">
        <f aca="false">ExportM!F119</f>
        <v>3.58</v>
      </c>
      <c r="R126" s="226" t="n">
        <f aca="false">IF(Q126=0,0,P126/Q126)</f>
        <v>1.15083798882682</v>
      </c>
    </row>
    <row r="127" customFormat="false" ht="12.75" hidden="true" customHeight="false" outlineLevel="0" collapsed="false">
      <c r="A127" s="219" t="str">
        <f aca="false">ExportM!$A120</f>
        <v>SK000812081195</v>
      </c>
      <c r="B127" s="220" t="n">
        <f aca="false">ExportM!I120</f>
        <v>1</v>
      </c>
      <c r="C127" s="220" t="n">
        <f aca="false">ExportM!J120</f>
        <v>294</v>
      </c>
      <c r="D127" s="220" t="n">
        <f aca="false">ExportM!D120</f>
        <v>21.4</v>
      </c>
      <c r="E127" s="221" t="n">
        <f aca="false">IF($F127&gt;0,LOG($F127/100,2)+3,0)</f>
        <v>6.60288440871842</v>
      </c>
      <c r="F127" s="222" t="n">
        <f aca="false">IF(ExportM!H120="","",ExportM!H120)</f>
        <v>1215</v>
      </c>
      <c r="G127" s="223" t="n">
        <f aca="false">AVERAGE($F$9:$F126,$F128:$F$2009)</f>
        <v>545.974193548387</v>
      </c>
      <c r="H127" s="220" t="str">
        <f aca="false">IF($F127="","",IF($F127&gt;$I$7,"ÁNO","NIE"))</f>
        <v>NIE</v>
      </c>
      <c r="I127" s="214" t="str">
        <f aca="false">IF(F127=""," ","nie")</f>
        <v>nie</v>
      </c>
      <c r="J127" s="215"/>
      <c r="N127" s="0" t="n">
        <f aca="false">IF($F127=""," ",OR($H127="ÁNO",$I127="áno"))</f>
        <v>0</v>
      </c>
      <c r="P127" s="224" t="n">
        <f aca="false">ExportM!E120</f>
        <v>2.25</v>
      </c>
      <c r="Q127" s="225" t="n">
        <f aca="false">ExportM!F120</f>
        <v>3.33</v>
      </c>
      <c r="R127" s="226" t="n">
        <f aca="false">IF(Q127=0,0,P127/Q127)</f>
        <v>0.675675675675676</v>
      </c>
    </row>
    <row r="128" customFormat="false" ht="12.75" hidden="true" customHeight="false" outlineLevel="0" collapsed="false">
      <c r="A128" s="219" t="str">
        <f aca="false">ExportM!$A121</f>
        <v>SK000812081200</v>
      </c>
      <c r="B128" s="220" t="n">
        <f aca="false">ExportM!I121</f>
        <v>1</v>
      </c>
      <c r="C128" s="220" t="n">
        <f aca="false">ExportM!J121</f>
        <v>112</v>
      </c>
      <c r="D128" s="220" t="n">
        <f aca="false">ExportM!D121</f>
        <v>17.9</v>
      </c>
      <c r="E128" s="221" t="n">
        <f aca="false">IF($F128&gt;0,LOG($F128/100,2)+3,0)</f>
        <v>4.97452931248388</v>
      </c>
      <c r="F128" s="222" t="n">
        <f aca="false">IF(ExportM!H121="","",ExportM!H121)</f>
        <v>393</v>
      </c>
      <c r="G128" s="223" t="n">
        <f aca="false">AVERAGE($F$9:$F127,$F129:$F$2009)</f>
        <v>551.277419354839</v>
      </c>
      <c r="H128" s="220" t="str">
        <f aca="false">IF($F128="","",IF($F128&gt;$I$7,"ÁNO","NIE"))</f>
        <v>NIE</v>
      </c>
      <c r="I128" s="214" t="str">
        <f aca="false">IF(F128=""," ","nie")</f>
        <v>nie</v>
      </c>
      <c r="J128" s="215"/>
      <c r="N128" s="0" t="n">
        <f aca="false">IF($F128=""," ",OR($H128="ÁNO",$I128="áno"))</f>
        <v>0</v>
      </c>
      <c r="P128" s="224" t="n">
        <f aca="false">ExportM!E121</f>
        <v>3.65</v>
      </c>
      <c r="Q128" s="225" t="n">
        <f aca="false">ExportM!F121</f>
        <v>2.81</v>
      </c>
      <c r="R128" s="226" t="n">
        <f aca="false">IF(Q128=0,0,P128/Q128)</f>
        <v>1.29893238434164</v>
      </c>
    </row>
    <row r="129" customFormat="false" ht="12.75" hidden="true" customHeight="false" outlineLevel="0" collapsed="false">
      <c r="A129" s="219" t="str">
        <f aca="false">ExportM!$A122</f>
        <v>SK000812081202</v>
      </c>
      <c r="B129" s="220" t="n">
        <f aca="false">ExportM!I122</f>
        <v>1</v>
      </c>
      <c r="C129" s="220" t="n">
        <f aca="false">ExportM!J122</f>
        <v>277</v>
      </c>
      <c r="D129" s="220" t="n">
        <f aca="false">ExportM!D122</f>
        <v>29.1</v>
      </c>
      <c r="E129" s="221" t="n">
        <f aca="false">IF($F129&gt;0,LOG($F129/100,2)+3,0)</f>
        <v>1.35614381022528</v>
      </c>
      <c r="F129" s="222" t="n">
        <f aca="false">IF(ExportM!H122="","",ExportM!H122)</f>
        <v>32</v>
      </c>
      <c r="G129" s="223" t="n">
        <f aca="false">AVERAGE($F$9:$F128,$F130:$F$2009)</f>
        <v>553.606451612903</v>
      </c>
      <c r="H129" s="220" t="str">
        <f aca="false">IF($F129="","",IF($F129&gt;$I$7,"ÁNO","NIE"))</f>
        <v>NIE</v>
      </c>
      <c r="I129" s="214" t="str">
        <f aca="false">IF(F129=""," ","nie")</f>
        <v>nie</v>
      </c>
      <c r="J129" s="215"/>
      <c r="N129" s="0" t="n">
        <f aca="false">IF($F129=""," ",OR($H129="ÁNO",$I129="áno"))</f>
        <v>0</v>
      </c>
      <c r="P129" s="224" t="n">
        <f aca="false">ExportM!E122</f>
        <v>3.73</v>
      </c>
      <c r="Q129" s="225" t="n">
        <f aca="false">ExportM!F122</f>
        <v>3.51</v>
      </c>
      <c r="R129" s="226" t="n">
        <f aca="false">IF(Q129=0,0,P129/Q129)</f>
        <v>1.06267806267806</v>
      </c>
    </row>
    <row r="130" customFormat="false" ht="12.75" hidden="true" customHeight="false" outlineLevel="0" collapsed="false">
      <c r="A130" s="219" t="str">
        <f aca="false">ExportM!$A123</f>
        <v>SK000812081203</v>
      </c>
      <c r="B130" s="220" t="n">
        <f aca="false">ExportM!I123</f>
        <v>1</v>
      </c>
      <c r="C130" s="220" t="n">
        <f aca="false">ExportM!J123</f>
        <v>101</v>
      </c>
      <c r="D130" s="220" t="n">
        <f aca="false">ExportM!D123</f>
        <v>27.7</v>
      </c>
      <c r="E130" s="221" t="n">
        <f aca="false">IF($F130&gt;0,LOG($F130/100,2)+3,0)</f>
        <v>4.55581615506164</v>
      </c>
      <c r="F130" s="222" t="n">
        <f aca="false">IF(ExportM!H123="","",ExportM!H123)</f>
        <v>294</v>
      </c>
      <c r="G130" s="223" t="n">
        <f aca="false">AVERAGE($F$9:$F129,$F131:$F$2009)</f>
        <v>551.916129032258</v>
      </c>
      <c r="H130" s="220" t="str">
        <f aca="false">IF($F130="","",IF($F130&gt;$I$7,"ÁNO","NIE"))</f>
        <v>NIE</v>
      </c>
      <c r="I130" s="214" t="str">
        <f aca="false">IF(F130=""," ","nie")</f>
        <v>nie</v>
      </c>
      <c r="J130" s="215"/>
      <c r="N130" s="0" t="n">
        <f aca="false">IF($F130=""," ",OR($H130="ÁNO",$I130="áno"))</f>
        <v>0</v>
      </c>
      <c r="P130" s="224" t="n">
        <f aca="false">ExportM!E123</f>
        <v>3.15</v>
      </c>
      <c r="Q130" s="225" t="n">
        <f aca="false">ExportM!F123</f>
        <v>3.11</v>
      </c>
      <c r="R130" s="226" t="n">
        <f aca="false">IF(Q130=0,0,P130/Q130)</f>
        <v>1.01286173633441</v>
      </c>
    </row>
    <row r="131" customFormat="false" ht="12.75" hidden="true" customHeight="false" outlineLevel="0" collapsed="false">
      <c r="A131" s="219" t="str">
        <f aca="false">ExportM!$A124</f>
        <v>SK000812081204</v>
      </c>
      <c r="B131" s="220" t="n">
        <f aca="false">ExportM!I124</f>
        <v>1</v>
      </c>
      <c r="C131" s="220" t="n">
        <f aca="false">ExportM!J124</f>
        <v>271</v>
      </c>
      <c r="D131" s="220" t="n">
        <f aca="false">ExportM!D124</f>
        <v>16.6</v>
      </c>
      <c r="E131" s="221" t="n">
        <f aca="false">IF($F131&gt;0,LOG($F131/100,2)+3,0)</f>
        <v>3.6959938131099</v>
      </c>
      <c r="F131" s="222" t="n">
        <f aca="false">IF(ExportM!H124="","",ExportM!H124)</f>
        <v>162</v>
      </c>
      <c r="G131" s="223" t="n">
        <f aca="false">AVERAGE($F$9:$F130,$F132:$F$2009)</f>
        <v>552.767741935484</v>
      </c>
      <c r="H131" s="220" t="str">
        <f aca="false">IF($F131="","",IF($F131&gt;$I$7,"ÁNO","NIE"))</f>
        <v>NIE</v>
      </c>
      <c r="I131" s="214" t="str">
        <f aca="false">IF(F131=""," ","nie")</f>
        <v>nie</v>
      </c>
      <c r="J131" s="215"/>
      <c r="N131" s="0" t="n">
        <f aca="false">IF($F131=""," ",OR($H131="ÁNO",$I131="áno"))</f>
        <v>0</v>
      </c>
      <c r="P131" s="224" t="n">
        <f aca="false">ExportM!E124</f>
        <v>2.45</v>
      </c>
      <c r="Q131" s="225" t="n">
        <f aca="false">ExportM!F124</f>
        <v>3.3</v>
      </c>
      <c r="R131" s="226" t="n">
        <f aca="false">IF(Q131=0,0,P131/Q131)</f>
        <v>0.742424242424243</v>
      </c>
    </row>
    <row r="132" customFormat="false" ht="12.75" hidden="true" customHeight="false" outlineLevel="0" collapsed="false">
      <c r="A132" s="219" t="str">
        <f aca="false">ExportM!$A125</f>
        <v>SK000812081205</v>
      </c>
      <c r="B132" s="220" t="n">
        <f aca="false">ExportM!I125</f>
        <v>1</v>
      </c>
      <c r="C132" s="220" t="n">
        <f aca="false">ExportM!J125</f>
        <v>94</v>
      </c>
      <c r="D132" s="220" t="n">
        <f aca="false">ExportM!D125</f>
        <v>33.5</v>
      </c>
      <c r="E132" s="221" t="n">
        <f aca="false">IF($F132&gt;0,LOG($F132/100,2)+3,0)</f>
        <v>2.26303440583379</v>
      </c>
      <c r="F132" s="222" t="n">
        <f aca="false">IF(ExportM!H125="","",ExportM!H125)</f>
        <v>60</v>
      </c>
      <c r="G132" s="223" t="n">
        <f aca="false">AVERAGE($F$9:$F131,$F133:$F$2009)</f>
        <v>553.425806451613</v>
      </c>
      <c r="H132" s="220" t="str">
        <f aca="false">IF($F132="","",IF($F132&gt;$I$7,"ÁNO","NIE"))</f>
        <v>NIE</v>
      </c>
      <c r="I132" s="214" t="str">
        <f aca="false">IF(F132=""," ","nie")</f>
        <v>nie</v>
      </c>
      <c r="J132" s="215"/>
      <c r="N132" s="0" t="n">
        <f aca="false">IF($F132=""," ",OR($H132="ÁNO",$I132="áno"))</f>
        <v>0</v>
      </c>
      <c r="P132" s="224" t="n">
        <f aca="false">ExportM!E125</f>
        <v>3.18</v>
      </c>
      <c r="Q132" s="225" t="n">
        <f aca="false">ExportM!F125</f>
        <v>2.74</v>
      </c>
      <c r="R132" s="226" t="n">
        <f aca="false">IF(Q132=0,0,P132/Q132)</f>
        <v>1.16058394160584</v>
      </c>
    </row>
    <row r="133" customFormat="false" ht="12.75" hidden="true" customHeight="false" outlineLevel="0" collapsed="false">
      <c r="A133" s="219" t="str">
        <f aca="false">ExportM!$A126</f>
        <v>SK000812081208</v>
      </c>
      <c r="B133" s="220" t="n">
        <f aca="false">ExportM!I126</f>
        <v>1</v>
      </c>
      <c r="C133" s="220" t="n">
        <f aca="false">ExportM!J126</f>
        <v>284</v>
      </c>
      <c r="D133" s="220" t="n">
        <f aca="false">ExportM!D126</f>
        <v>22.3</v>
      </c>
      <c r="E133" s="221" t="n">
        <f aca="false">IF($F133&gt;0,LOG($F133/100,2)+3,0)</f>
        <v>2.42223300068305</v>
      </c>
      <c r="F133" s="222" t="n">
        <f aca="false">IF(ExportM!H126="","",ExportM!H126)</f>
        <v>67</v>
      </c>
      <c r="G133" s="223" t="n">
        <f aca="false">AVERAGE($F$9:$F132,$F134:$F$2009)</f>
        <v>553.38064516129</v>
      </c>
      <c r="H133" s="220" t="str">
        <f aca="false">IF($F133="","",IF($F133&gt;$I$7,"ÁNO","NIE"))</f>
        <v>NIE</v>
      </c>
      <c r="I133" s="214" t="str">
        <f aca="false">IF(F133=""," ","nie")</f>
        <v>nie</v>
      </c>
      <c r="J133" s="215"/>
      <c r="N133" s="0" t="n">
        <f aca="false">IF($F133=""," ",OR($H133="ÁNO",$I133="áno"))</f>
        <v>0</v>
      </c>
      <c r="P133" s="224" t="n">
        <f aca="false">ExportM!E126</f>
        <v>3.23</v>
      </c>
      <c r="Q133" s="225" t="n">
        <f aca="false">ExportM!F126</f>
        <v>3.58</v>
      </c>
      <c r="R133" s="226" t="n">
        <f aca="false">IF(Q133=0,0,P133/Q133)</f>
        <v>0.902234636871508</v>
      </c>
    </row>
    <row r="134" customFormat="false" ht="12.75" hidden="true" customHeight="false" outlineLevel="0" collapsed="false">
      <c r="A134" s="219" t="str">
        <f aca="false">ExportM!$A127</f>
        <v>SK000812081210</v>
      </c>
      <c r="B134" s="220" t="n">
        <f aca="false">ExportM!I127</f>
        <v>1</v>
      </c>
      <c r="C134" s="220" t="n">
        <f aca="false">ExportM!J127</f>
        <v>266</v>
      </c>
      <c r="D134" s="220" t="n">
        <f aca="false">ExportM!D127</f>
        <v>4.8</v>
      </c>
      <c r="E134" s="221" t="n">
        <f aca="false">IF($F134&gt;0,LOG($F134/100,2)+3,0)</f>
        <v>3.26303440583379</v>
      </c>
      <c r="F134" s="222" t="n">
        <f aca="false">IF(ExportM!H127="","",ExportM!H127)</f>
        <v>120</v>
      </c>
      <c r="G134" s="223" t="n">
        <f aca="false">AVERAGE($F$9:$F133,$F135:$F$2009)</f>
        <v>553.038709677419</v>
      </c>
      <c r="H134" s="220" t="str">
        <f aca="false">IF($F134="","",IF($F134&gt;$I$7,"ÁNO","NIE"))</f>
        <v>NIE</v>
      </c>
      <c r="I134" s="214" t="str">
        <f aca="false">IF(F134=""," ","nie")</f>
        <v>nie</v>
      </c>
      <c r="J134" s="215"/>
      <c r="N134" s="0" t="n">
        <f aca="false">IF($F134=""," ",OR($H134="ÁNO",$I134="áno"))</f>
        <v>0</v>
      </c>
      <c r="P134" s="224" t="n">
        <f aca="false">ExportM!E127</f>
        <v>4.39</v>
      </c>
      <c r="Q134" s="225" t="n">
        <f aca="false">ExportM!F127</f>
        <v>3.66</v>
      </c>
      <c r="R134" s="226" t="n">
        <f aca="false">IF(Q134=0,0,P134/Q134)</f>
        <v>1.19945355191257</v>
      </c>
    </row>
    <row r="135" customFormat="false" ht="12.75" hidden="true" customHeight="false" outlineLevel="0" collapsed="false">
      <c r="A135" s="219" t="str">
        <f aca="false">ExportM!$A128</f>
        <v>SK000812081212</v>
      </c>
      <c r="B135" s="220" t="n">
        <f aca="false">ExportM!I128</f>
        <v>1</v>
      </c>
      <c r="C135" s="220" t="n">
        <f aca="false">ExportM!J128</f>
        <v>55</v>
      </c>
      <c r="D135" s="220" t="n">
        <f aca="false">ExportM!D128</f>
        <v>19.1</v>
      </c>
      <c r="E135" s="221" t="n">
        <f aca="false">IF($F135&gt;0,LOG($F135/100,2)+3,0)</f>
        <v>4.13750352374994</v>
      </c>
      <c r="F135" s="222" t="n">
        <f aca="false">IF(ExportM!H128="","",ExportM!H128)</f>
        <v>220</v>
      </c>
      <c r="G135" s="223" t="n">
        <f aca="false">AVERAGE($F$9:$F134,$F136:$F$2009)</f>
        <v>552.393548387097</v>
      </c>
      <c r="H135" s="220" t="str">
        <f aca="false">IF($F135="","",IF($F135&gt;$I$7,"ÁNO","NIE"))</f>
        <v>NIE</v>
      </c>
      <c r="I135" s="214" t="str">
        <f aca="false">IF(F135=""," ","nie")</f>
        <v>nie</v>
      </c>
      <c r="J135" s="215"/>
      <c r="N135" s="0" t="n">
        <f aca="false">IF($F135=""," ",OR($H135="ÁNO",$I135="áno"))</f>
        <v>0</v>
      </c>
      <c r="P135" s="224" t="n">
        <f aca="false">ExportM!E128</f>
        <v>2.78</v>
      </c>
      <c r="Q135" s="225" t="n">
        <f aca="false">ExportM!F128</f>
        <v>2.92</v>
      </c>
      <c r="R135" s="226" t="n">
        <f aca="false">IF(Q135=0,0,P135/Q135)</f>
        <v>0.952054794520548</v>
      </c>
    </row>
    <row r="136" customFormat="false" ht="12.75" hidden="true" customHeight="false" outlineLevel="0" collapsed="false">
      <c r="A136" s="219" t="str">
        <f aca="false">ExportM!$A129</f>
        <v>SK000812081214</v>
      </c>
      <c r="B136" s="220" t="n">
        <f aca="false">ExportM!I129</f>
        <v>1</v>
      </c>
      <c r="C136" s="220" t="n">
        <f aca="false">ExportM!J129</f>
        <v>112</v>
      </c>
      <c r="D136" s="220" t="n">
        <f aca="false">ExportM!D129</f>
        <v>14.4</v>
      </c>
      <c r="E136" s="221" t="n">
        <f aca="false">IF($F136&gt;0,LOG($F136/100,2)+3,0)</f>
        <v>4.0071955014042</v>
      </c>
      <c r="F136" s="222" t="n">
        <f aca="false">IF(ExportM!H129="","",ExportM!H129)</f>
        <v>201</v>
      </c>
      <c r="G136" s="223" t="n">
        <f aca="false">AVERAGE($F$9:$F135,$F137:$F$2009)</f>
        <v>552.516129032258</v>
      </c>
      <c r="H136" s="220" t="str">
        <f aca="false">IF($F136="","",IF($F136&gt;$I$7,"ÁNO","NIE"))</f>
        <v>NIE</v>
      </c>
      <c r="I136" s="214" t="str">
        <f aca="false">IF(F136=""," ","nie")</f>
        <v>nie</v>
      </c>
      <c r="J136" s="215"/>
      <c r="N136" s="0" t="n">
        <f aca="false">IF($F136=""," ",OR($H136="ÁNO",$I136="áno"))</f>
        <v>0</v>
      </c>
      <c r="P136" s="224" t="n">
        <f aca="false">ExportM!E129</f>
        <v>1.78</v>
      </c>
      <c r="Q136" s="225" t="n">
        <f aca="false">ExportM!F129</f>
        <v>3.27</v>
      </c>
      <c r="R136" s="226" t="n">
        <f aca="false">IF(Q136=0,0,P136/Q136)</f>
        <v>0.54434250764526</v>
      </c>
    </row>
    <row r="137" customFormat="false" ht="12.75" hidden="true" customHeight="false" outlineLevel="0" collapsed="false">
      <c r="A137" s="219" t="str">
        <f aca="false">ExportM!$A130</f>
        <v>SK000812081216</v>
      </c>
      <c r="B137" s="220" t="n">
        <f aca="false">ExportM!I130</f>
        <v>1</v>
      </c>
      <c r="C137" s="220" t="n">
        <f aca="false">ExportM!J130</f>
        <v>121</v>
      </c>
      <c r="D137" s="220" t="n">
        <f aca="false">ExportM!D130</f>
        <v>22.5</v>
      </c>
      <c r="E137" s="221" t="n">
        <f aca="false">IF($F137&gt;0,LOG($F137/100,2)+3,0)</f>
        <v>5.19219416528335</v>
      </c>
      <c r="F137" s="222" t="n">
        <f aca="false">IF(ExportM!H130="","",ExportM!H130)</f>
        <v>457</v>
      </c>
      <c r="G137" s="223" t="n">
        <f aca="false">AVERAGE($F$9:$F136,$F138:$F$2009)</f>
        <v>550.864516129032</v>
      </c>
      <c r="H137" s="220" t="str">
        <f aca="false">IF($F137="","",IF($F137&gt;$I$7,"ÁNO","NIE"))</f>
        <v>NIE</v>
      </c>
      <c r="I137" s="214" t="str">
        <f aca="false">IF(F137=""," ","nie")</f>
        <v>nie</v>
      </c>
      <c r="J137" s="215"/>
      <c r="N137" s="0" t="n">
        <f aca="false">IF($F137=""," ",OR($H137="ÁNO",$I137="áno"))</f>
        <v>0</v>
      </c>
      <c r="P137" s="224" t="n">
        <f aca="false">ExportM!E130</f>
        <v>3.74</v>
      </c>
      <c r="Q137" s="225" t="n">
        <f aca="false">ExportM!F130</f>
        <v>3.06</v>
      </c>
      <c r="R137" s="226" t="n">
        <f aca="false">IF(Q137=0,0,P137/Q137)</f>
        <v>1.22222222222222</v>
      </c>
    </row>
    <row r="138" customFormat="false" ht="12.75" hidden="true" customHeight="false" outlineLevel="0" collapsed="false">
      <c r="A138" s="219" t="str">
        <f aca="false">ExportM!$A131</f>
        <v>SK000812081219</v>
      </c>
      <c r="B138" s="220" t="n">
        <f aca="false">ExportM!I131</f>
        <v>1</v>
      </c>
      <c r="C138" s="220" t="n">
        <f aca="false">ExportM!J131</f>
        <v>85</v>
      </c>
      <c r="D138" s="220" t="n">
        <f aca="false">ExportM!D131</f>
        <v>30.6</v>
      </c>
      <c r="E138" s="221" t="n">
        <f aca="false">IF($F138&gt;0,LOG($F138/100,2)+3,0)</f>
        <v>4.05658352836637</v>
      </c>
      <c r="F138" s="222" t="n">
        <f aca="false">IF(ExportM!H131="","",ExportM!H131)</f>
        <v>208</v>
      </c>
      <c r="G138" s="223" t="n">
        <f aca="false">AVERAGE($F$9:$F137,$F139:$F$2009)</f>
        <v>552.470967741936</v>
      </c>
      <c r="H138" s="220" t="str">
        <f aca="false">IF($F138="","",IF($F138&gt;$I$7,"ÁNO","NIE"))</f>
        <v>NIE</v>
      </c>
      <c r="I138" s="214" t="str">
        <f aca="false">IF(F138=""," ","nie")</f>
        <v>nie</v>
      </c>
      <c r="J138" s="215"/>
      <c r="N138" s="0" t="n">
        <f aca="false">IF($F138=""," ",OR($H138="ÁNO",$I138="áno"))</f>
        <v>0</v>
      </c>
      <c r="P138" s="224" t="n">
        <f aca="false">ExportM!E131</f>
        <v>3.22</v>
      </c>
      <c r="Q138" s="225" t="n">
        <f aca="false">ExportM!F131</f>
        <v>2.81</v>
      </c>
      <c r="R138" s="226" t="n">
        <f aca="false">IF(Q138=0,0,P138/Q138)</f>
        <v>1.14590747330961</v>
      </c>
    </row>
    <row r="139" customFormat="false" ht="12.75" hidden="true" customHeight="false" outlineLevel="0" collapsed="false">
      <c r="A139" s="219" t="str">
        <f aca="false">ExportM!$A132</f>
        <v>SK000812081221</v>
      </c>
      <c r="B139" s="220" t="n">
        <f aca="false">ExportM!I132</f>
        <v>1</v>
      </c>
      <c r="C139" s="220" t="n">
        <f aca="false">ExportM!J132</f>
        <v>85</v>
      </c>
      <c r="D139" s="220" t="n">
        <f aca="false">ExportM!D132</f>
        <v>26</v>
      </c>
      <c r="E139" s="221" t="n">
        <f aca="false">IF($F139&gt;0,LOG($F139/100,2)+3,0)</f>
        <v>2.33342373372519</v>
      </c>
      <c r="F139" s="222" t="n">
        <f aca="false">IF(ExportM!H132="","",ExportM!H132)</f>
        <v>63</v>
      </c>
      <c r="G139" s="223" t="n">
        <f aca="false">AVERAGE($F$9:$F138,$F140:$F$2009)</f>
        <v>553.406451612903</v>
      </c>
      <c r="H139" s="220" t="str">
        <f aca="false">IF($F139="","",IF($F139&gt;$I$7,"ÁNO","NIE"))</f>
        <v>NIE</v>
      </c>
      <c r="I139" s="214" t="str">
        <f aca="false">IF(F139=""," ","nie")</f>
        <v>nie</v>
      </c>
      <c r="J139" s="215"/>
      <c r="N139" s="0" t="n">
        <f aca="false">IF($F139=""," ",OR($H139="ÁNO",$I139="áno"))</f>
        <v>0</v>
      </c>
      <c r="P139" s="224" t="n">
        <f aca="false">ExportM!E132</f>
        <v>3</v>
      </c>
      <c r="Q139" s="225" t="n">
        <f aca="false">ExportM!F132</f>
        <v>3.03</v>
      </c>
      <c r="R139" s="226" t="n">
        <f aca="false">IF(Q139=0,0,P139/Q139)</f>
        <v>0.99009900990099</v>
      </c>
    </row>
    <row r="140" customFormat="false" ht="12.75" hidden="true" customHeight="false" outlineLevel="0" collapsed="false">
      <c r="A140" s="219" t="str">
        <f aca="false">ExportM!$A133</f>
        <v>SK000812081224</v>
      </c>
      <c r="B140" s="220" t="n">
        <f aca="false">ExportM!I133</f>
        <v>1</v>
      </c>
      <c r="C140" s="220" t="n">
        <f aca="false">ExportM!J133</f>
        <v>118</v>
      </c>
      <c r="D140" s="220" t="n">
        <f aca="false">ExportM!D133</f>
        <v>18.7</v>
      </c>
      <c r="E140" s="221" t="n">
        <f aca="false">IF($F140&gt;0,LOG($F140/100,2)+3,0)</f>
        <v>4.13093086982645</v>
      </c>
      <c r="F140" s="222" t="n">
        <f aca="false">IF(ExportM!H133="","",ExportM!H133)</f>
        <v>219</v>
      </c>
      <c r="G140" s="223" t="n">
        <f aca="false">AVERAGE($F$9:$F139,$F141:$F$2009)</f>
        <v>552.4</v>
      </c>
      <c r="H140" s="220" t="str">
        <f aca="false">IF($F140="","",IF($F140&gt;$I$7,"ÁNO","NIE"))</f>
        <v>NIE</v>
      </c>
      <c r="I140" s="214" t="str">
        <f aca="false">IF(F140=""," ","nie")</f>
        <v>nie</v>
      </c>
      <c r="J140" s="215"/>
      <c r="N140" s="0" t="n">
        <f aca="false">IF($F140=""," ",OR($H140="ÁNO",$I140="áno"))</f>
        <v>0</v>
      </c>
      <c r="P140" s="224" t="n">
        <f aca="false">ExportM!E133</f>
        <v>2.97</v>
      </c>
      <c r="Q140" s="225" t="n">
        <f aca="false">ExportM!F133</f>
        <v>2.94</v>
      </c>
      <c r="R140" s="226" t="n">
        <f aca="false">IF(Q140=0,0,P140/Q140)</f>
        <v>1.01020408163265</v>
      </c>
    </row>
    <row r="141" customFormat="false" ht="12.75" hidden="true" customHeight="false" outlineLevel="0" collapsed="false">
      <c r="A141" s="219" t="str">
        <f aca="false">ExportM!$A134</f>
        <v>SK000812081227</v>
      </c>
      <c r="B141" s="220" t="n">
        <f aca="false">ExportM!I134</f>
        <v>1</v>
      </c>
      <c r="C141" s="220" t="n">
        <f aca="false">ExportM!J134</f>
        <v>275</v>
      </c>
      <c r="D141" s="220" t="n">
        <f aca="false">ExportM!D134</f>
        <v>15.8</v>
      </c>
      <c r="E141" s="221" t="n">
        <f aca="false">IF($F141&gt;0,LOG($F141/100,2)+3,0)</f>
        <v>3.36737106564853</v>
      </c>
      <c r="F141" s="222" t="n">
        <f aca="false">IF(ExportM!H134="","",ExportM!H134)</f>
        <v>129</v>
      </c>
      <c r="G141" s="223" t="n">
        <f aca="false">AVERAGE($F$9:$F140,$F142:$F$2009)</f>
        <v>552.98064516129</v>
      </c>
      <c r="H141" s="220" t="str">
        <f aca="false">IF($F141="","",IF($F141&gt;$I$7,"ÁNO","NIE"))</f>
        <v>NIE</v>
      </c>
      <c r="I141" s="214" t="str">
        <f aca="false">IF(F141=""," ","nie")</f>
        <v>nie</v>
      </c>
      <c r="J141" s="215"/>
      <c r="N141" s="0" t="n">
        <f aca="false">IF($F141=""," ",OR($H141="ÁNO",$I141="áno"))</f>
        <v>0</v>
      </c>
      <c r="P141" s="224" t="n">
        <f aca="false">ExportM!E134</f>
        <v>3.89</v>
      </c>
      <c r="Q141" s="225" t="n">
        <f aca="false">ExportM!F134</f>
        <v>3.56</v>
      </c>
      <c r="R141" s="226" t="n">
        <f aca="false">IF(Q141=0,0,P141/Q141)</f>
        <v>1.09269662921348</v>
      </c>
    </row>
    <row r="142" customFormat="false" ht="12.75" hidden="true" customHeight="false" outlineLevel="0" collapsed="false">
      <c r="A142" s="219" t="str">
        <f aca="false">ExportM!$A135</f>
        <v>SK000812081230</v>
      </c>
      <c r="B142" s="220" t="n">
        <f aca="false">ExportM!I135</f>
        <v>1</v>
      </c>
      <c r="C142" s="220" t="n">
        <f aca="false">ExportM!J135</f>
        <v>55</v>
      </c>
      <c r="D142" s="220" t="n">
        <f aca="false">ExportM!D135</f>
        <v>27.7</v>
      </c>
      <c r="E142" s="221" t="n">
        <f aca="false">IF($F142&gt;0,LOG($F142/100,2)+3,0)</f>
        <v>6.53231695933277</v>
      </c>
      <c r="F142" s="222" t="n">
        <f aca="false">IF(ExportM!H135="","",ExportM!H135)</f>
        <v>1157</v>
      </c>
      <c r="G142" s="223" t="n">
        <f aca="false">AVERAGE($F$9:$F141,$F143:$F$2009)</f>
        <v>546.348387096774</v>
      </c>
      <c r="H142" s="220" t="str">
        <f aca="false">IF($F142="","",IF($F142&gt;$I$7,"ÁNO","NIE"))</f>
        <v>NIE</v>
      </c>
      <c r="I142" s="214" t="str">
        <f aca="false">IF(F142=""," ","nie")</f>
        <v>nie</v>
      </c>
      <c r="J142" s="215"/>
      <c r="N142" s="0" t="n">
        <f aca="false">IF($F142=""," ",OR($H142="ÁNO",$I142="áno"))</f>
        <v>0</v>
      </c>
      <c r="P142" s="224" t="n">
        <f aca="false">ExportM!E135</f>
        <v>3.51</v>
      </c>
      <c r="Q142" s="225" t="n">
        <f aca="false">ExportM!F135</f>
        <v>2.88</v>
      </c>
      <c r="R142" s="226" t="n">
        <f aca="false">IF(Q142=0,0,P142/Q142)</f>
        <v>1.21875</v>
      </c>
    </row>
    <row r="143" customFormat="false" ht="12.75" hidden="true" customHeight="false" outlineLevel="0" collapsed="false">
      <c r="A143" s="219" t="str">
        <f aca="false">ExportM!$A136</f>
        <v>SK000812081234</v>
      </c>
      <c r="B143" s="220" t="n">
        <f aca="false">ExportM!I136</f>
        <v>1</v>
      </c>
      <c r="C143" s="220" t="n">
        <f aca="false">ExportM!J136</f>
        <v>268</v>
      </c>
      <c r="D143" s="220" t="n">
        <f aca="false">ExportM!D136</f>
        <v>25</v>
      </c>
      <c r="E143" s="221" t="n">
        <f aca="false">IF($F143&gt;0,LOG($F143/100,2)+3,0)</f>
        <v>4.61353165291793</v>
      </c>
      <c r="F143" s="222" t="n">
        <f aca="false">IF(ExportM!H136="","",ExportM!H136)</f>
        <v>306</v>
      </c>
      <c r="G143" s="223" t="n">
        <f aca="false">AVERAGE($F$9:$F142,$F144:$F$2009)</f>
        <v>551.838709677419</v>
      </c>
      <c r="H143" s="220" t="str">
        <f aca="false">IF($F143="","",IF($F143&gt;$I$7,"ÁNO","NIE"))</f>
        <v>NIE</v>
      </c>
      <c r="I143" s="214" t="str">
        <f aca="false">IF(F143=""," ","nie")</f>
        <v>nie</v>
      </c>
      <c r="J143" s="215"/>
      <c r="N143" s="0" t="n">
        <f aca="false">IF($F143=""," ",OR($H143="ÁNO",$I143="áno"))</f>
        <v>0</v>
      </c>
      <c r="P143" s="224" t="n">
        <f aca="false">ExportM!E136</f>
        <v>5.93</v>
      </c>
      <c r="Q143" s="225" t="n">
        <f aca="false">ExportM!F136</f>
        <v>3.36</v>
      </c>
      <c r="R143" s="226" t="n">
        <f aca="false">IF(Q143=0,0,P143/Q143)</f>
        <v>1.76488095238095</v>
      </c>
    </row>
    <row r="144" customFormat="false" ht="12.75" hidden="true" customHeight="false" outlineLevel="0" collapsed="false">
      <c r="A144" s="219" t="str">
        <f aca="false">ExportM!$A137</f>
        <v>SK000812081238</v>
      </c>
      <c r="B144" s="220" t="n">
        <f aca="false">ExportM!I137</f>
        <v>1</v>
      </c>
      <c r="C144" s="220" t="n">
        <f aca="false">ExportM!J137</f>
        <v>99</v>
      </c>
      <c r="D144" s="220" t="n">
        <f aca="false">ExportM!D137</f>
        <v>20.4</v>
      </c>
      <c r="E144" s="221" t="n">
        <f aca="false">IF($F144&gt;0,LOG($F144/100,2)+3,0)</f>
        <v>3.56559717585423</v>
      </c>
      <c r="F144" s="222" t="n">
        <f aca="false">IF(ExportM!H137="","",ExportM!H137)</f>
        <v>148</v>
      </c>
      <c r="G144" s="223" t="n">
        <f aca="false">AVERAGE($F$9:$F143,$F145:$F$2009)</f>
        <v>552.858064516129</v>
      </c>
      <c r="H144" s="220" t="str">
        <f aca="false">IF($F144="","",IF($F144&gt;$I$7,"ÁNO","NIE"))</f>
        <v>NIE</v>
      </c>
      <c r="I144" s="214" t="str">
        <f aca="false">IF(F144=""," ","nie")</f>
        <v>nie</v>
      </c>
      <c r="J144" s="215"/>
      <c r="N144" s="0" t="n">
        <f aca="false">IF($F144=""," ",OR($H144="ÁNO",$I144="áno"))</f>
        <v>0</v>
      </c>
      <c r="P144" s="224" t="n">
        <f aca="false">ExportM!E137</f>
        <v>3.01</v>
      </c>
      <c r="Q144" s="225" t="n">
        <f aca="false">ExportM!F137</f>
        <v>3.1</v>
      </c>
      <c r="R144" s="226" t="n">
        <f aca="false">IF(Q144=0,0,P144/Q144)</f>
        <v>0.970967741935484</v>
      </c>
    </row>
    <row r="145" customFormat="false" ht="12.75" hidden="true" customHeight="false" outlineLevel="0" collapsed="false">
      <c r="A145" s="219" t="str">
        <f aca="false">ExportM!$A138</f>
        <v>SK000812081240</v>
      </c>
      <c r="B145" s="220" t="n">
        <f aca="false">ExportM!I138</f>
        <v>1</v>
      </c>
      <c r="C145" s="220" t="n">
        <f aca="false">ExportM!J138</f>
        <v>127</v>
      </c>
      <c r="D145" s="220" t="n">
        <f aca="false">ExportM!D138</f>
        <v>26</v>
      </c>
      <c r="E145" s="221" t="n">
        <f aca="false">IF($F145&gt;0,LOG($F145/100,2)+3,0)</f>
        <v>3.73984810269933</v>
      </c>
      <c r="F145" s="222" t="n">
        <f aca="false">IF(ExportM!H138="","",ExportM!H138)</f>
        <v>167</v>
      </c>
      <c r="G145" s="223" t="n">
        <f aca="false">AVERAGE($F$9:$F144,$F146:$F$2009)</f>
        <v>552.735483870968</v>
      </c>
      <c r="H145" s="220" t="str">
        <f aca="false">IF($F145="","",IF($F145&gt;$I$7,"ÁNO","NIE"))</f>
        <v>NIE</v>
      </c>
      <c r="I145" s="214" t="str">
        <f aca="false">IF(F145=""," ","nie")</f>
        <v>nie</v>
      </c>
      <c r="J145" s="215"/>
      <c r="N145" s="0" t="n">
        <f aca="false">IF($F145=""," ",OR($H145="ÁNO",$I145="áno"))</f>
        <v>0</v>
      </c>
      <c r="P145" s="224" t="n">
        <f aca="false">ExportM!E138</f>
        <v>3.39</v>
      </c>
      <c r="Q145" s="225" t="n">
        <f aca="false">ExportM!F138</f>
        <v>3.29</v>
      </c>
      <c r="R145" s="226" t="n">
        <f aca="false">IF(Q145=0,0,P145/Q145)</f>
        <v>1.03039513677812</v>
      </c>
    </row>
    <row r="146" customFormat="false" ht="12.75" hidden="true" customHeight="false" outlineLevel="0" collapsed="false">
      <c r="A146" s="219" t="str">
        <f aca="false">ExportM!$A139</f>
        <v>SK000812081241</v>
      </c>
      <c r="B146" s="220" t="n">
        <f aca="false">ExportM!I139</f>
        <v>1</v>
      </c>
      <c r="C146" s="220" t="n">
        <f aca="false">ExportM!J139</f>
        <v>41</v>
      </c>
      <c r="D146" s="220" t="n">
        <f aca="false">ExportM!D139</f>
        <v>28.9</v>
      </c>
      <c r="E146" s="221" t="n">
        <f aca="false">IF($F146&gt;0,LOG($F146/100,2)+3,0)</f>
        <v>4</v>
      </c>
      <c r="F146" s="222" t="n">
        <f aca="false">IF(ExportM!H139="","",ExportM!H139)</f>
        <v>200</v>
      </c>
      <c r="G146" s="223" t="n">
        <f aca="false">AVERAGE($F$9:$F145,$F147:$F$2009)</f>
        <v>552.522580645161</v>
      </c>
      <c r="H146" s="220" t="str">
        <f aca="false">IF($F146="","",IF($F146&gt;$I$7,"ÁNO","NIE"))</f>
        <v>NIE</v>
      </c>
      <c r="I146" s="214" t="str">
        <f aca="false">IF(F146=""," ","nie")</f>
        <v>nie</v>
      </c>
      <c r="J146" s="215"/>
      <c r="N146" s="0" t="n">
        <f aca="false">IF($F146=""," ",OR($H146="ÁNO",$I146="áno"))</f>
        <v>0</v>
      </c>
      <c r="P146" s="224" t="n">
        <f aca="false">ExportM!E139</f>
        <v>4.14</v>
      </c>
      <c r="Q146" s="225" t="n">
        <f aca="false">ExportM!F139</f>
        <v>2.74</v>
      </c>
      <c r="R146" s="226" t="n">
        <f aca="false">IF(Q146=0,0,P146/Q146)</f>
        <v>1.51094890510949</v>
      </c>
    </row>
    <row r="147" customFormat="false" ht="12.75" hidden="true" customHeight="false" outlineLevel="0" collapsed="false">
      <c r="A147" s="219" t="str">
        <f aca="false">ExportM!$A140</f>
        <v>SK000812081247</v>
      </c>
      <c r="B147" s="220" t="n">
        <f aca="false">ExportM!I140</f>
        <v>1</v>
      </c>
      <c r="C147" s="220" t="n">
        <f aca="false">ExportM!J140</f>
        <v>72</v>
      </c>
      <c r="D147" s="220" t="n">
        <f aca="false">ExportM!D140</f>
        <v>25.2</v>
      </c>
      <c r="E147" s="221" t="n">
        <f aca="false">IF($F147&gt;0,LOG($F147/100,2)+3,0)</f>
        <v>2.6959938131099</v>
      </c>
      <c r="F147" s="222" t="n">
        <f aca="false">IF(ExportM!H140="","",ExportM!H140)</f>
        <v>81</v>
      </c>
      <c r="G147" s="223" t="n">
        <f aca="false">AVERAGE($F$9:$F146,$F148:$F$2009)</f>
        <v>553.290322580645</v>
      </c>
      <c r="H147" s="220" t="str">
        <f aca="false">IF($F147="","",IF($F147&gt;$I$7,"ÁNO","NIE"))</f>
        <v>NIE</v>
      </c>
      <c r="I147" s="214" t="str">
        <f aca="false">IF(F147=""," ","nie")</f>
        <v>nie</v>
      </c>
      <c r="J147" s="215"/>
      <c r="N147" s="0" t="n">
        <f aca="false">IF($F147=""," ",OR($H147="ÁNO",$I147="áno"))</f>
        <v>0</v>
      </c>
      <c r="P147" s="224" t="n">
        <f aca="false">ExportM!E140</f>
        <v>1.09</v>
      </c>
      <c r="Q147" s="225" t="n">
        <f aca="false">ExportM!F140</f>
        <v>3.02</v>
      </c>
      <c r="R147" s="226" t="n">
        <f aca="false">IF(Q147=0,0,P147/Q147)</f>
        <v>0.360927152317881</v>
      </c>
    </row>
    <row r="148" customFormat="false" ht="12.75" hidden="true" customHeight="false" outlineLevel="0" collapsed="false">
      <c r="A148" s="219" t="str">
        <f aca="false">ExportM!$A141</f>
        <v>SK000812081250</v>
      </c>
      <c r="B148" s="220" t="n">
        <f aca="false">ExportM!I141</f>
        <v>1</v>
      </c>
      <c r="C148" s="220" t="n">
        <f aca="false">ExportM!J141</f>
        <v>95</v>
      </c>
      <c r="D148" s="220" t="n">
        <f aca="false">ExportM!D141</f>
        <v>33.7</v>
      </c>
      <c r="E148" s="221" t="n">
        <f aca="false">IF($F148&gt;0,LOG($F148/100,2)+3,0)</f>
        <v>2.21412480535285</v>
      </c>
      <c r="F148" s="222" t="n">
        <f aca="false">IF(ExportM!H141="","",ExportM!H141)</f>
        <v>58</v>
      </c>
      <c r="G148" s="223" t="n">
        <f aca="false">AVERAGE($F$9:$F147,$F149:$F$2009)</f>
        <v>553.438709677419</v>
      </c>
      <c r="H148" s="220" t="str">
        <f aca="false">IF($F148="","",IF($F148&gt;$I$7,"ÁNO","NIE"))</f>
        <v>NIE</v>
      </c>
      <c r="I148" s="214" t="str">
        <f aca="false">IF(F148=""," ","nie")</f>
        <v>nie</v>
      </c>
      <c r="J148" s="215"/>
      <c r="N148" s="0" t="n">
        <f aca="false">IF($F148=""," ",OR($H148="ÁNO",$I148="áno"))</f>
        <v>0</v>
      </c>
      <c r="P148" s="224" t="n">
        <f aca="false">ExportM!E141</f>
        <v>3.8</v>
      </c>
      <c r="Q148" s="225" t="n">
        <f aca="false">ExportM!F141</f>
        <v>2.87</v>
      </c>
      <c r="R148" s="226" t="n">
        <f aca="false">IF(Q148=0,0,P148/Q148)</f>
        <v>1.32404181184669</v>
      </c>
    </row>
    <row r="149" customFormat="false" ht="12.75" hidden="true" customHeight="false" outlineLevel="0" collapsed="false">
      <c r="A149" s="219" t="str">
        <f aca="false">ExportM!$A142</f>
        <v>SK000812081253</v>
      </c>
      <c r="B149" s="220" t="n">
        <f aca="false">ExportM!I142</f>
        <v>1</v>
      </c>
      <c r="C149" s="220" t="n">
        <f aca="false">ExportM!J142</f>
        <v>123</v>
      </c>
      <c r="D149" s="220" t="n">
        <f aca="false">ExportM!D142</f>
        <v>26.4</v>
      </c>
      <c r="E149" s="221" t="n">
        <f aca="false">IF($F149&gt;0,LOG($F149/100,2)+3,0)</f>
        <v>1.91073266190291</v>
      </c>
      <c r="F149" s="222" t="n">
        <f aca="false">IF(ExportM!H142="","",ExportM!H142)</f>
        <v>47</v>
      </c>
      <c r="G149" s="223" t="n">
        <f aca="false">AVERAGE($F$9:$F148,$F150:$F$2009)</f>
        <v>553.509677419355</v>
      </c>
      <c r="H149" s="220" t="str">
        <f aca="false">IF($F149="","",IF($F149&gt;$I$7,"ÁNO","NIE"))</f>
        <v>NIE</v>
      </c>
      <c r="I149" s="214" t="str">
        <f aca="false">IF(F149=""," ","nie")</f>
        <v>nie</v>
      </c>
      <c r="J149" s="215"/>
      <c r="N149" s="0" t="n">
        <f aca="false">IF($F149=""," ",OR($H149="ÁNO",$I149="áno"))</f>
        <v>0</v>
      </c>
      <c r="P149" s="224" t="n">
        <f aca="false">ExportM!E142</f>
        <v>3.2</v>
      </c>
      <c r="Q149" s="225" t="n">
        <f aca="false">ExportM!F142</f>
        <v>3.27</v>
      </c>
      <c r="R149" s="226" t="n">
        <f aca="false">IF(Q149=0,0,P149/Q149)</f>
        <v>0.978593272171254</v>
      </c>
    </row>
    <row r="150" customFormat="false" ht="12.75" hidden="true" customHeight="false" outlineLevel="0" collapsed="false">
      <c r="A150" s="219" t="str">
        <f aca="false">ExportM!$A143</f>
        <v>SK000812081256</v>
      </c>
      <c r="B150" s="220" t="n">
        <f aca="false">ExportM!I143</f>
        <v>1</v>
      </c>
      <c r="C150" s="220" t="n">
        <f aca="false">ExportM!J143</f>
        <v>55</v>
      </c>
      <c r="D150" s="220" t="n">
        <f aca="false">ExportM!D143</f>
        <v>30</v>
      </c>
      <c r="E150" s="221" t="n">
        <f aca="false">IF($F150&gt;0,LOG($F150/100,2)+3,0)</f>
        <v>1.67807190511264</v>
      </c>
      <c r="F150" s="222" t="n">
        <f aca="false">IF(ExportM!H143="","",ExportM!H143)</f>
        <v>40</v>
      </c>
      <c r="G150" s="223" t="n">
        <f aca="false">AVERAGE($F$9:$F149,$F151:$F$2009)</f>
        <v>553.554838709677</v>
      </c>
      <c r="H150" s="220" t="str">
        <f aca="false">IF($F150="","",IF($F150&gt;$I$7,"ÁNO","NIE"))</f>
        <v>NIE</v>
      </c>
      <c r="I150" s="214" t="str">
        <f aca="false">IF(F150=""," ","nie")</f>
        <v>nie</v>
      </c>
      <c r="J150" s="215"/>
      <c r="N150" s="0" t="n">
        <f aca="false">IF($F150=""," ",OR($H150="ÁNO",$I150="áno"))</f>
        <v>0</v>
      </c>
      <c r="P150" s="224" t="n">
        <f aca="false">ExportM!E143</f>
        <v>3.58</v>
      </c>
      <c r="Q150" s="225" t="n">
        <f aca="false">ExportM!F143</f>
        <v>2.82</v>
      </c>
      <c r="R150" s="226" t="n">
        <f aca="false">IF(Q150=0,0,P150/Q150)</f>
        <v>1.26950354609929</v>
      </c>
    </row>
    <row r="151" customFormat="false" ht="12.75" hidden="true" customHeight="false" outlineLevel="0" collapsed="false">
      <c r="A151" s="219" t="str">
        <f aca="false">ExportM!$A144</f>
        <v>SK000812081257</v>
      </c>
      <c r="B151" s="220" t="n">
        <f aca="false">ExportM!I144</f>
        <v>1</v>
      </c>
      <c r="C151" s="220" t="n">
        <f aca="false">ExportM!J144</f>
        <v>117</v>
      </c>
      <c r="D151" s="220" t="n">
        <f aca="false">ExportM!D144</f>
        <v>26</v>
      </c>
      <c r="E151" s="221" t="n">
        <f aca="false">IF($F151&gt;0,LOG($F151/100,2)+3,0)</f>
        <v>1.67807190511264</v>
      </c>
      <c r="F151" s="222" t="n">
        <f aca="false">IF(ExportM!H144="","",ExportM!H144)</f>
        <v>40</v>
      </c>
      <c r="G151" s="223" t="n">
        <f aca="false">AVERAGE($F$9:$F150,$F152:$F$2009)</f>
        <v>553.554838709677</v>
      </c>
      <c r="H151" s="220" t="str">
        <f aca="false">IF($F151="","",IF($F151&gt;$I$7,"ÁNO","NIE"))</f>
        <v>NIE</v>
      </c>
      <c r="I151" s="214" t="str">
        <f aca="false">IF(F151=""," ","nie")</f>
        <v>nie</v>
      </c>
      <c r="J151" s="215"/>
      <c r="N151" s="0" t="n">
        <f aca="false">IF($F151=""," ",OR($H151="ÁNO",$I151="áno"))</f>
        <v>0</v>
      </c>
      <c r="P151" s="224" t="n">
        <f aca="false">ExportM!E144</f>
        <v>2.71</v>
      </c>
      <c r="Q151" s="225" t="n">
        <f aca="false">ExportM!F144</f>
        <v>3.11</v>
      </c>
      <c r="R151" s="226" t="n">
        <f aca="false">IF(Q151=0,0,P151/Q151)</f>
        <v>0.871382636655949</v>
      </c>
    </row>
    <row r="152" customFormat="false" ht="12.75" hidden="true" customHeight="false" outlineLevel="0" collapsed="false">
      <c r="A152" s="219" t="str">
        <f aca="false">ExportM!$A145</f>
        <v>SK000812081259</v>
      </c>
      <c r="B152" s="220" t="n">
        <f aca="false">ExportM!I145</f>
        <v>1</v>
      </c>
      <c r="C152" s="220" t="n">
        <f aca="false">ExportM!J145</f>
        <v>91</v>
      </c>
      <c r="D152" s="220" t="n">
        <f aca="false">ExportM!D145</f>
        <v>31.6</v>
      </c>
      <c r="E152" s="221" t="n">
        <f aca="false">IF($F152&gt;0,LOG($F152/100,2)+3,0)</f>
        <v>3.72246602447109</v>
      </c>
      <c r="F152" s="222" t="n">
        <f aca="false">IF(ExportM!H145="","",ExportM!H145)</f>
        <v>165</v>
      </c>
      <c r="G152" s="223" t="n">
        <f aca="false">AVERAGE($F$9:$F151,$F153:$F$2009)</f>
        <v>552.748387096774</v>
      </c>
      <c r="H152" s="220" t="str">
        <f aca="false">IF($F152="","",IF($F152&gt;$I$7,"ÁNO","NIE"))</f>
        <v>NIE</v>
      </c>
      <c r="I152" s="214" t="str">
        <f aca="false">IF(F152=""," ","nie")</f>
        <v>nie</v>
      </c>
      <c r="J152" s="215"/>
      <c r="N152" s="0" t="n">
        <f aca="false">IF($F152=""," ",OR($H152="ÁNO",$I152="áno"))</f>
        <v>0</v>
      </c>
      <c r="P152" s="224" t="n">
        <f aca="false">ExportM!E145</f>
        <v>4.62</v>
      </c>
      <c r="Q152" s="225" t="n">
        <f aca="false">ExportM!F145</f>
        <v>3.06</v>
      </c>
      <c r="R152" s="226" t="n">
        <f aca="false">IF(Q152=0,0,P152/Q152)</f>
        <v>1.50980392156863</v>
      </c>
    </row>
    <row r="153" customFormat="false" ht="12.75" hidden="true" customHeight="false" outlineLevel="0" collapsed="false">
      <c r="A153" s="219" t="str">
        <f aca="false">ExportM!$A146</f>
        <v>SK000812081260</v>
      </c>
      <c r="B153" s="220" t="n">
        <f aca="false">ExportM!I146</f>
        <v>1</v>
      </c>
      <c r="C153" s="220" t="n">
        <f aca="false">ExportM!J146</f>
        <v>72</v>
      </c>
      <c r="D153" s="220" t="n">
        <f aca="false">ExportM!D146</f>
        <v>35.8</v>
      </c>
      <c r="E153" s="221" t="n">
        <f aca="false">IF($F153&gt;0,LOG($F153/100,2)+3,0)</f>
        <v>1.94110631094643</v>
      </c>
      <c r="F153" s="222" t="n">
        <f aca="false">IF(ExportM!H146="","",ExportM!H146)</f>
        <v>48</v>
      </c>
      <c r="G153" s="223" t="n">
        <f aca="false">AVERAGE($F$9:$F152,$F154:$F$2009)</f>
        <v>553.503225806452</v>
      </c>
      <c r="H153" s="220" t="str">
        <f aca="false">IF($F153="","",IF($F153&gt;$I$7,"ÁNO","NIE"))</f>
        <v>NIE</v>
      </c>
      <c r="I153" s="214" t="str">
        <f aca="false">IF(F153=""," ","nie")</f>
        <v>nie</v>
      </c>
      <c r="J153" s="215"/>
      <c r="N153" s="0" t="n">
        <f aca="false">IF($F153=""," ",OR($H153="ÁNO",$I153="áno"))</f>
        <v>0</v>
      </c>
      <c r="P153" s="224" t="n">
        <f aca="false">ExportM!E146</f>
        <v>3.76</v>
      </c>
      <c r="Q153" s="225" t="n">
        <f aca="false">ExportM!F146</f>
        <v>3.1</v>
      </c>
      <c r="R153" s="226" t="n">
        <f aca="false">IF(Q153=0,0,P153/Q153)</f>
        <v>1.21290322580645</v>
      </c>
    </row>
    <row r="154" customFormat="false" ht="12.75" hidden="true" customHeight="false" outlineLevel="0" collapsed="false">
      <c r="A154" s="219" t="str">
        <f aca="false">ExportM!$A147</f>
        <v>SK000812081262</v>
      </c>
      <c r="B154" s="220" t="n">
        <f aca="false">ExportM!I147</f>
        <v>1</v>
      </c>
      <c r="C154" s="220" t="n">
        <f aca="false">ExportM!J147</f>
        <v>66</v>
      </c>
      <c r="D154" s="220" t="n">
        <f aca="false">ExportM!D147</f>
        <v>11.4</v>
      </c>
      <c r="E154" s="221" t="n">
        <f aca="false">IF($F154&gt;0,LOG($F154/100,2)+3,0)</f>
        <v>5.4032677223393</v>
      </c>
      <c r="F154" s="222" t="n">
        <f aca="false">IF(ExportM!H147="","",ExportM!H147)</f>
        <v>529</v>
      </c>
      <c r="G154" s="223" t="n">
        <f aca="false">AVERAGE($F$9:$F153,$F155:$F$2009)</f>
        <v>550.4</v>
      </c>
      <c r="H154" s="220" t="str">
        <f aca="false">IF($F154="","",IF($F154&gt;$I$7,"ÁNO","NIE"))</f>
        <v>NIE</v>
      </c>
      <c r="I154" s="214" t="str">
        <f aca="false">IF(F154=""," ","nie")</f>
        <v>nie</v>
      </c>
      <c r="J154" s="215"/>
      <c r="N154" s="0" t="n">
        <f aca="false">IF($F154=""," ",OR($H154="ÁNO",$I154="áno"))</f>
        <v>0</v>
      </c>
      <c r="P154" s="224" t="n">
        <f aca="false">ExportM!E147</f>
        <v>5.8</v>
      </c>
      <c r="Q154" s="225" t="n">
        <f aca="false">ExportM!F147</f>
        <v>3.66</v>
      </c>
      <c r="R154" s="226" t="n">
        <f aca="false">IF(Q154=0,0,P154/Q154)</f>
        <v>1.58469945355191</v>
      </c>
    </row>
    <row r="155" customFormat="false" ht="12.75" hidden="true" customHeight="false" outlineLevel="0" collapsed="false">
      <c r="A155" s="219" t="str">
        <f aca="false">ExportM!$A148</f>
        <v>SK000812081263</v>
      </c>
      <c r="B155" s="220" t="n">
        <f aca="false">ExportM!I148</f>
        <v>1</v>
      </c>
      <c r="C155" s="220" t="n">
        <f aca="false">ExportM!J148</f>
        <v>132</v>
      </c>
      <c r="D155" s="220" t="n">
        <f aca="false">ExportM!D148</f>
        <v>23.7</v>
      </c>
      <c r="E155" s="221" t="n">
        <f aca="false">IF($F155&gt;0,LOG($F155/100,2)+3,0)</f>
        <v>1.48542682717024</v>
      </c>
      <c r="F155" s="222" t="n">
        <f aca="false">IF(ExportM!H148="","",ExportM!H148)</f>
        <v>35</v>
      </c>
      <c r="G155" s="223" t="n">
        <f aca="false">AVERAGE($F$9:$F154,$F156:$F$2009)</f>
        <v>553.587096774194</v>
      </c>
      <c r="H155" s="220" t="str">
        <f aca="false">IF($F155="","",IF($F155&gt;$I$7,"ÁNO","NIE"))</f>
        <v>NIE</v>
      </c>
      <c r="I155" s="214" t="str">
        <f aca="false">IF(F155=""," ","nie")</f>
        <v>nie</v>
      </c>
      <c r="J155" s="215"/>
      <c r="N155" s="0" t="n">
        <f aca="false">IF($F155=""," ",OR($H155="ÁNO",$I155="áno"))</f>
        <v>0</v>
      </c>
      <c r="P155" s="224" t="n">
        <f aca="false">ExportM!E148</f>
        <v>1.94</v>
      </c>
      <c r="Q155" s="225" t="n">
        <f aca="false">ExportM!F148</f>
        <v>3.26</v>
      </c>
      <c r="R155" s="226" t="n">
        <f aca="false">IF(Q155=0,0,P155/Q155)</f>
        <v>0.595092024539877</v>
      </c>
    </row>
    <row r="156" customFormat="false" ht="12.75" hidden="true" customHeight="false" outlineLevel="0" collapsed="false">
      <c r="A156" s="219" t="str">
        <f aca="false">ExportM!$A149</f>
        <v>SK000812081267</v>
      </c>
      <c r="B156" s="220" t="n">
        <f aca="false">ExportM!I149</f>
        <v>1</v>
      </c>
      <c r="C156" s="220" t="n">
        <f aca="false">ExportM!J149</f>
        <v>109</v>
      </c>
      <c r="D156" s="220" t="n">
        <f aca="false">ExportM!D149</f>
        <v>31.2</v>
      </c>
      <c r="E156" s="221" t="n">
        <f aca="false">IF($F156&gt;0,LOG($F156/100,2)+3,0)</f>
        <v>2.78240856492737</v>
      </c>
      <c r="F156" s="222" t="n">
        <f aca="false">IF(ExportM!H149="","",ExportM!H149)</f>
        <v>86</v>
      </c>
      <c r="G156" s="223" t="n">
        <f aca="false">AVERAGE($F$9:$F155,$F157:$F$2009)</f>
        <v>553.258064516129</v>
      </c>
      <c r="H156" s="220" t="str">
        <f aca="false">IF($F156="","",IF($F156&gt;$I$7,"ÁNO","NIE"))</f>
        <v>NIE</v>
      </c>
      <c r="I156" s="214" t="str">
        <f aca="false">IF(F156=""," ","nie")</f>
        <v>nie</v>
      </c>
      <c r="J156" s="215"/>
      <c r="N156" s="0" t="n">
        <f aca="false">IF($F156=""," ",OR($H156="ÁNO",$I156="áno"))</f>
        <v>0</v>
      </c>
      <c r="P156" s="224" t="n">
        <f aca="false">ExportM!E149</f>
        <v>3.26</v>
      </c>
      <c r="Q156" s="225" t="n">
        <f aca="false">ExportM!F149</f>
        <v>3.22</v>
      </c>
      <c r="R156" s="226" t="n">
        <f aca="false">IF(Q156=0,0,P156/Q156)</f>
        <v>1.01242236024845</v>
      </c>
    </row>
    <row r="157" customFormat="false" ht="12.75" hidden="true" customHeight="false" outlineLevel="0" collapsed="false">
      <c r="A157" s="219" t="str">
        <f aca="false">ExportM!$A150</f>
        <v>SK000812081269</v>
      </c>
      <c r="B157" s="220" t="n">
        <f aca="false">ExportM!I150</f>
        <v>1</v>
      </c>
      <c r="C157" s="220" t="n">
        <f aca="false">ExportM!J150</f>
        <v>55</v>
      </c>
      <c r="D157" s="220" t="n">
        <f aca="false">ExportM!D150</f>
        <v>36</v>
      </c>
      <c r="E157" s="221" t="n">
        <f aca="false">IF($F157&gt;0,LOG($F157/100,2)+3,0)</f>
        <v>6.55336050333533</v>
      </c>
      <c r="F157" s="222" t="n">
        <f aca="false">IF(ExportM!H150="","",ExportM!H150)</f>
        <v>1174</v>
      </c>
      <c r="G157" s="223" t="n">
        <f aca="false">AVERAGE($F$9:$F156,$F158:$F$2009)</f>
        <v>546.238709677419</v>
      </c>
      <c r="H157" s="220" t="str">
        <f aca="false">IF($F157="","",IF($F157&gt;$I$7,"ÁNO","NIE"))</f>
        <v>NIE</v>
      </c>
      <c r="I157" s="214" t="str">
        <f aca="false">IF(F157=""," ","nie")</f>
        <v>nie</v>
      </c>
      <c r="J157" s="215"/>
      <c r="N157" s="0" t="n">
        <f aca="false">IF($F157=""," ",OR($H157="ÁNO",$I157="áno"))</f>
        <v>0</v>
      </c>
      <c r="P157" s="224" t="n">
        <f aca="false">ExportM!E150</f>
        <v>3.3</v>
      </c>
      <c r="Q157" s="225" t="n">
        <f aca="false">ExportM!F150</f>
        <v>3.04</v>
      </c>
      <c r="R157" s="226" t="n">
        <f aca="false">IF(Q157=0,0,P157/Q157)</f>
        <v>1.08552631578947</v>
      </c>
    </row>
    <row r="158" customFormat="false" ht="12.75" hidden="true" customHeight="false" outlineLevel="0" collapsed="false">
      <c r="A158" s="219" t="str">
        <f aca="false">ExportM!$A151</f>
        <v>SK000812081271</v>
      </c>
      <c r="B158" s="220" t="n">
        <f aca="false">ExportM!I151</f>
        <v>1</v>
      </c>
      <c r="C158" s="220" t="n">
        <f aca="false">ExportM!J151</f>
        <v>105</v>
      </c>
      <c r="D158" s="220" t="n">
        <f aca="false">ExportM!D151</f>
        <v>32.7</v>
      </c>
      <c r="E158" s="221" t="n">
        <f aca="false">IF($F158&gt;0,LOG($F158/100,2)+3,0)</f>
        <v>4.08406426478847</v>
      </c>
      <c r="F158" s="222" t="n">
        <f aca="false">IF(ExportM!H151="","",ExportM!H151)</f>
        <v>212</v>
      </c>
      <c r="G158" s="223" t="n">
        <f aca="false">AVERAGE($F$9:$F157,$F159:$F$2009)</f>
        <v>552.445161290323</v>
      </c>
      <c r="H158" s="220" t="str">
        <f aca="false">IF($F158="","",IF($F158&gt;$I$7,"ÁNO","NIE"))</f>
        <v>NIE</v>
      </c>
      <c r="I158" s="214" t="str">
        <f aca="false">IF(F158=""," ","nie")</f>
        <v>nie</v>
      </c>
      <c r="J158" s="215"/>
      <c r="N158" s="0" t="n">
        <f aca="false">IF($F158=""," ",OR($H158="ÁNO",$I158="áno"))</f>
        <v>0</v>
      </c>
      <c r="P158" s="224" t="n">
        <f aca="false">ExportM!E151</f>
        <v>2.48</v>
      </c>
      <c r="Q158" s="225" t="n">
        <f aca="false">ExportM!F151</f>
        <v>3.16</v>
      </c>
      <c r="R158" s="226" t="n">
        <f aca="false">IF(Q158=0,0,P158/Q158)</f>
        <v>0.784810126582278</v>
      </c>
    </row>
    <row r="159" customFormat="false" ht="12.75" hidden="true" customHeight="false" outlineLevel="0" collapsed="false">
      <c r="A159" s="219" t="str">
        <f aca="false">ExportM!$A152</f>
        <v>SK000812081274</v>
      </c>
      <c r="B159" s="220" t="n">
        <f aca="false">ExportM!I152</f>
        <v>1</v>
      </c>
      <c r="C159" s="220" t="n">
        <f aca="false">ExportM!J152</f>
        <v>68</v>
      </c>
      <c r="D159" s="220" t="n">
        <f aca="false">ExportM!D152</f>
        <v>31.6</v>
      </c>
      <c r="E159" s="221" t="n">
        <f aca="false">IF($F159&gt;0,LOG($F159/100,2)+3,0)</f>
        <v>3.53605290024021</v>
      </c>
      <c r="F159" s="222" t="n">
        <f aca="false">IF(ExportM!H152="","",ExportM!H152)</f>
        <v>145</v>
      </c>
      <c r="G159" s="223" t="n">
        <f aca="false">AVERAGE($F$9:$F158,$F160:$F$2009)</f>
        <v>552.877419354839</v>
      </c>
      <c r="H159" s="220" t="str">
        <f aca="false">IF($F159="","",IF($F159&gt;$I$7,"ÁNO","NIE"))</f>
        <v>NIE</v>
      </c>
      <c r="I159" s="214" t="str">
        <f aca="false">IF(F159=""," ","nie")</f>
        <v>nie</v>
      </c>
      <c r="J159" s="215"/>
      <c r="N159" s="0" t="n">
        <f aca="false">IF($F159=""," ",OR($H159="ÁNO",$I159="áno"))</f>
        <v>0</v>
      </c>
      <c r="P159" s="224" t="n">
        <f aca="false">ExportM!E152</f>
        <v>2.28</v>
      </c>
      <c r="Q159" s="225" t="n">
        <f aca="false">ExportM!F152</f>
        <v>2.92</v>
      </c>
      <c r="R159" s="226" t="n">
        <f aca="false">IF(Q159=0,0,P159/Q159)</f>
        <v>0.780821917808219</v>
      </c>
    </row>
    <row r="160" customFormat="false" ht="12.75" hidden="true" customHeight="false" outlineLevel="0" collapsed="false">
      <c r="A160" s="219" t="str">
        <f aca="false">ExportM!$A153</f>
        <v>SK000812081276</v>
      </c>
      <c r="B160" s="220" t="n">
        <f aca="false">ExportM!I153</f>
        <v>1</v>
      </c>
      <c r="C160" s="220" t="n">
        <f aca="false">ExportM!J153</f>
        <v>110</v>
      </c>
      <c r="D160" s="220" t="n">
        <f aca="false">ExportM!D153</f>
        <v>31.8</v>
      </c>
      <c r="E160" s="221" t="n">
        <f aca="false">IF($F160&gt;0,LOG($F160/100,2)+3,0)</f>
        <v>4.73984810269933</v>
      </c>
      <c r="F160" s="222" t="n">
        <f aca="false">IF(ExportM!H153="","",ExportM!H153)</f>
        <v>334</v>
      </c>
      <c r="G160" s="223" t="n">
        <f aca="false">AVERAGE($F$9:$F159,$F161:$F$2009)</f>
        <v>551.658064516129</v>
      </c>
      <c r="H160" s="220" t="str">
        <f aca="false">IF($F160="","",IF($F160&gt;$I$7,"ÁNO","NIE"))</f>
        <v>NIE</v>
      </c>
      <c r="I160" s="214" t="str">
        <f aca="false">IF(F160=""," ","nie")</f>
        <v>nie</v>
      </c>
      <c r="J160" s="215"/>
      <c r="N160" s="0" t="n">
        <f aca="false">IF($F160=""," ",OR($H160="ÁNO",$I160="áno"))</f>
        <v>0</v>
      </c>
      <c r="P160" s="224" t="n">
        <f aca="false">ExportM!E153</f>
        <v>3.43</v>
      </c>
      <c r="Q160" s="225" t="n">
        <f aca="false">ExportM!F153</f>
        <v>2.99</v>
      </c>
      <c r="R160" s="226" t="n">
        <f aca="false">IF(Q160=0,0,P160/Q160)</f>
        <v>1.14715719063545</v>
      </c>
    </row>
    <row r="161" customFormat="false" ht="12.75" hidden="true" customHeight="false" outlineLevel="0" collapsed="false">
      <c r="A161" s="219" t="str">
        <f aca="false">ExportM!$A154</f>
        <v>SK000812081280</v>
      </c>
      <c r="B161" s="220" t="n">
        <f aca="false">ExportM!I154</f>
        <v>1</v>
      </c>
      <c r="C161" s="220" t="n">
        <f aca="false">ExportM!J154</f>
        <v>39</v>
      </c>
      <c r="D161" s="220" t="n">
        <f aca="false">ExportM!D154</f>
        <v>23.7</v>
      </c>
      <c r="E161" s="221" t="n">
        <f aca="false">IF($F161&gt;0,LOG($F161/100,2)+3,0)</f>
        <v>3.26303440583379</v>
      </c>
      <c r="F161" s="222" t="n">
        <f aca="false">IF(ExportM!H154="","",ExportM!H154)</f>
        <v>120</v>
      </c>
      <c r="G161" s="223" t="n">
        <f aca="false">AVERAGE($F$9:$F160,$F162:$F$2009)</f>
        <v>553.038709677419</v>
      </c>
      <c r="H161" s="220" t="str">
        <f aca="false">IF($F161="","",IF($F161&gt;$I$7,"ÁNO","NIE"))</f>
        <v>NIE</v>
      </c>
      <c r="I161" s="214" t="str">
        <f aca="false">IF(F161=""," ","nie")</f>
        <v>nie</v>
      </c>
      <c r="J161" s="215"/>
      <c r="N161" s="0" t="n">
        <f aca="false">IF($F161=""," ",OR($H161="ÁNO",$I161="áno"))</f>
        <v>0</v>
      </c>
      <c r="P161" s="224" t="n">
        <f aca="false">ExportM!E154</f>
        <v>3.77</v>
      </c>
      <c r="Q161" s="225" t="n">
        <f aca="false">ExportM!F154</f>
        <v>3.1</v>
      </c>
      <c r="R161" s="226" t="n">
        <f aca="false">IF(Q161=0,0,P161/Q161)</f>
        <v>1.21612903225806</v>
      </c>
    </row>
    <row r="162" customFormat="false" ht="12.75" hidden="true" customHeight="false" outlineLevel="0" collapsed="false">
      <c r="A162" s="219" t="str">
        <f aca="false">ExportM!$A155</f>
        <v>SK000812081284</v>
      </c>
      <c r="B162" s="220" t="n">
        <f aca="false">ExportM!I155</f>
        <v>1</v>
      </c>
      <c r="C162" s="220" t="n">
        <f aca="false">ExportM!J155</f>
        <v>68</v>
      </c>
      <c r="D162" s="220" t="n">
        <f aca="false">ExportM!D155</f>
        <v>33.9</v>
      </c>
      <c r="E162" s="221" t="n">
        <f aca="false">IF($F162&gt;0,LOG($F162/100,2)+3,0)</f>
        <v>1.60407132366886</v>
      </c>
      <c r="F162" s="222" t="n">
        <f aca="false">IF(ExportM!H155="","",ExportM!H155)</f>
        <v>38</v>
      </c>
      <c r="G162" s="223" t="n">
        <f aca="false">AVERAGE($F$9:$F161,$F163:$F$2009)</f>
        <v>553.567741935484</v>
      </c>
      <c r="H162" s="220" t="str">
        <f aca="false">IF($F162="","",IF($F162&gt;$I$7,"ÁNO","NIE"))</f>
        <v>NIE</v>
      </c>
      <c r="I162" s="214" t="str">
        <f aca="false">IF(F162=""," ","nie")</f>
        <v>nie</v>
      </c>
      <c r="J162" s="215"/>
      <c r="N162" s="0" t="n">
        <f aca="false">IF($F162=""," ",OR($H162="ÁNO",$I162="áno"))</f>
        <v>0</v>
      </c>
      <c r="P162" s="224" t="n">
        <f aca="false">ExportM!E155</f>
        <v>2.87</v>
      </c>
      <c r="Q162" s="225" t="n">
        <f aca="false">ExportM!F155</f>
        <v>2.8</v>
      </c>
      <c r="R162" s="226" t="n">
        <f aca="false">IF(Q162=0,0,P162/Q162)</f>
        <v>1.025</v>
      </c>
    </row>
    <row r="163" customFormat="false" ht="12.75" hidden="true" customHeight="false" outlineLevel="0" collapsed="false">
      <c r="A163" s="219" t="str">
        <f aca="false">ExportM!$A156</f>
        <v>SK000812081285</v>
      </c>
      <c r="B163" s="220" t="n">
        <f aca="false">ExportM!I156</f>
        <v>1</v>
      </c>
      <c r="C163" s="220" t="n">
        <f aca="false">ExportM!J156</f>
        <v>126</v>
      </c>
      <c r="D163" s="220" t="n">
        <f aca="false">ExportM!D156</f>
        <v>21.6</v>
      </c>
      <c r="E163" s="221" t="n">
        <f aca="false">IF($F163&gt;0,LOG($F163/100,2)+3,0)</f>
        <v>4.63226821549951</v>
      </c>
      <c r="F163" s="222" t="n">
        <f aca="false">IF(ExportM!H156="","",ExportM!H156)</f>
        <v>310</v>
      </c>
      <c r="G163" s="223" t="n">
        <f aca="false">AVERAGE($F$9:$F162,$F164:$F$2009)</f>
        <v>551.812903225807</v>
      </c>
      <c r="H163" s="220" t="str">
        <f aca="false">IF($F163="","",IF($F163&gt;$I$7,"ÁNO","NIE"))</f>
        <v>NIE</v>
      </c>
      <c r="I163" s="214" t="str">
        <f aca="false">IF(F163=""," ","nie")</f>
        <v>nie</v>
      </c>
      <c r="J163" s="215"/>
      <c r="N163" s="0" t="n">
        <f aca="false">IF($F163=""," ",OR($H163="ÁNO",$I163="áno"))</f>
        <v>0</v>
      </c>
      <c r="P163" s="224" t="n">
        <f aca="false">ExportM!E156</f>
        <v>3.44</v>
      </c>
      <c r="Q163" s="225" t="n">
        <f aca="false">ExportM!F156</f>
        <v>3.15</v>
      </c>
      <c r="R163" s="226" t="n">
        <f aca="false">IF(Q163=0,0,P163/Q163)</f>
        <v>1.09206349206349</v>
      </c>
    </row>
    <row r="164" customFormat="false" ht="12.75" hidden="true" customHeight="false" outlineLevel="0" collapsed="false">
      <c r="A164" s="219" t="str">
        <f aca="false">ExportM!$A157</f>
        <v>SK000812081289</v>
      </c>
      <c r="B164" s="220" t="n">
        <f aca="false">ExportM!I157</f>
        <v>1</v>
      </c>
      <c r="C164" s="220" t="n">
        <f aca="false">ExportM!J157</f>
        <v>60</v>
      </c>
      <c r="D164" s="220" t="n">
        <f aca="false">ExportM!D157</f>
        <v>21.6</v>
      </c>
      <c r="E164" s="221" t="n">
        <f aca="false">IF($F164&gt;0,LOG($F164/100,2)+3,0)</f>
        <v>7.51538446063695</v>
      </c>
      <c r="F164" s="222" t="n">
        <f aca="false">IF(ExportM!H157="","",ExportM!H157)</f>
        <v>2287</v>
      </c>
      <c r="G164" s="223" t="n">
        <f aca="false">AVERAGE($F$9:$F163,$F165:$F$2009)</f>
        <v>539.058064516129</v>
      </c>
      <c r="H164" s="220" t="str">
        <f aca="false">IF($F164="","",IF($F164&gt;$I$7,"ÁNO","NIE"))</f>
        <v>NIE</v>
      </c>
      <c r="I164" s="214" t="str">
        <f aca="false">IF(F164=""," ","nie")</f>
        <v>nie</v>
      </c>
      <c r="J164" s="215"/>
      <c r="N164" s="0" t="n">
        <f aca="false">IF($F164=""," ",OR($H164="ÁNO",$I164="áno"))</f>
        <v>0</v>
      </c>
      <c r="P164" s="224" t="n">
        <f aca="false">ExportM!E157</f>
        <v>5.09</v>
      </c>
      <c r="Q164" s="225" t="n">
        <f aca="false">ExportM!F157</f>
        <v>2.82</v>
      </c>
      <c r="R164" s="226" t="n">
        <f aca="false">IF(Q164=0,0,P164/Q164)</f>
        <v>1.80496453900709</v>
      </c>
    </row>
    <row r="165" customFormat="false" ht="12.75" hidden="true" customHeight="false" outlineLevel="0" collapsed="false">
      <c r="A165" s="219" t="str">
        <f aca="false">ExportM!$A158</f>
        <v>SK000812081290</v>
      </c>
      <c r="B165" s="220" t="n">
        <f aca="false">ExportM!I158</f>
        <v>1</v>
      </c>
      <c r="C165" s="220" t="n">
        <f aca="false">ExportM!J158</f>
        <v>36</v>
      </c>
      <c r="D165" s="220" t="n">
        <f aca="false">ExportM!D158</f>
        <v>25.4</v>
      </c>
      <c r="E165" s="221" t="n">
        <f aca="false">IF($F165&gt;0,LOG($F165/100,2)+3,0)</f>
        <v>2.54596836910529</v>
      </c>
      <c r="F165" s="222" t="n">
        <f aca="false">IF(ExportM!H158="","",ExportM!H158)</f>
        <v>73</v>
      </c>
      <c r="G165" s="223" t="n">
        <f aca="false">AVERAGE($F$9:$F164,$F166:$F$2009)</f>
        <v>553.341935483871</v>
      </c>
      <c r="H165" s="220" t="str">
        <f aca="false">IF($F165="","",IF($F165&gt;$I$7,"ÁNO","NIE"))</f>
        <v>NIE</v>
      </c>
      <c r="I165" s="214" t="str">
        <f aca="false">IF(F165=""," ","nie")</f>
        <v>nie</v>
      </c>
      <c r="J165" s="215"/>
      <c r="N165" s="0" t="n">
        <f aca="false">IF($F165=""," ",OR($H165="ÁNO",$I165="áno"))</f>
        <v>0</v>
      </c>
      <c r="P165" s="224" t="n">
        <f aca="false">ExportM!E158</f>
        <v>3.42</v>
      </c>
      <c r="Q165" s="225" t="n">
        <f aca="false">ExportM!F158</f>
        <v>3.05</v>
      </c>
      <c r="R165" s="226" t="n">
        <f aca="false">IF(Q165=0,0,P165/Q165)</f>
        <v>1.12131147540984</v>
      </c>
    </row>
    <row r="166" customFormat="false" ht="12.75" hidden="true" customHeight="false" outlineLevel="0" collapsed="false">
      <c r="A166" s="219" t="n">
        <f aca="false">ExportM!$A159</f>
        <v>0</v>
      </c>
      <c r="B166" s="220" t="n">
        <f aca="false">ExportM!I159</f>
        <v>0</v>
      </c>
      <c r="C166" s="220" t="n">
        <f aca="false">ExportM!J159</f>
        <v>0</v>
      </c>
      <c r="D166" s="220" t="n">
        <f aca="false">ExportM!D159</f>
        <v>0</v>
      </c>
      <c r="E166" s="221" t="e">
        <f aca="false">IF($F166&gt;0,LOG($F166/100,2)+3,0)</f>
        <v>#VALUE!</v>
      </c>
      <c r="F166" s="222" t="str">
        <f aca="false">IF(ExportM!H159="","",ExportM!H159)</f>
        <v/>
      </c>
      <c r="G166" s="223" t="n">
        <f aca="false">AVERAGE($F$9:$F165,$F167:$F$2009)</f>
        <v>550.262820512821</v>
      </c>
      <c r="H166" s="220" t="str">
        <f aca="false">IF($F166="","",IF($F166&gt;$I$7,"ÁNO","NIE"))</f>
        <v/>
      </c>
      <c r="I166" s="214" t="str">
        <f aca="false">IF(F166=""," ","nie")</f>
        <v> </v>
      </c>
      <c r="J166" s="215"/>
      <c r="N166" s="0" t="str">
        <f aca="false">IF($F166=""," ",OR($H166="ÁNO",$I166="áno"))</f>
        <v> </v>
      </c>
      <c r="P166" s="224" t="n">
        <f aca="false">ExportM!E159</f>
        <v>0</v>
      </c>
      <c r="Q166" s="225" t="n">
        <f aca="false">ExportM!F159</f>
        <v>0</v>
      </c>
      <c r="R166" s="226" t="n">
        <f aca="false">IF(Q166=0,0,P166/Q166)</f>
        <v>0</v>
      </c>
    </row>
    <row r="167" customFormat="false" ht="12.75" hidden="true" customHeight="false" outlineLevel="0" collapsed="false">
      <c r="A167" s="219" t="n">
        <f aca="false">ExportM!$A160</f>
        <v>0</v>
      </c>
      <c r="B167" s="220" t="n">
        <f aca="false">ExportM!I160</f>
        <v>0</v>
      </c>
      <c r="C167" s="220" t="n">
        <f aca="false">ExportM!J160</f>
        <v>0</v>
      </c>
      <c r="D167" s="220" t="n">
        <f aca="false">ExportM!D160</f>
        <v>0</v>
      </c>
      <c r="E167" s="221" t="e">
        <f aca="false">IF($F167&gt;0,LOG($F167/100,2)+3,0)</f>
        <v>#VALUE!</v>
      </c>
      <c r="F167" s="222" t="str">
        <f aca="false">IF(ExportM!H160="","",ExportM!H160)</f>
        <v/>
      </c>
      <c r="G167" s="223" t="n">
        <f aca="false">AVERAGE($F$9:$F166,$F168:$F$2009)</f>
        <v>550.262820512821</v>
      </c>
      <c r="H167" s="220" t="str">
        <f aca="false">IF($F167="","",IF($F167&gt;$I$7,"ÁNO","NIE"))</f>
        <v/>
      </c>
      <c r="I167" s="214" t="str">
        <f aca="false">IF(F167=""," ","nie")</f>
        <v> </v>
      </c>
      <c r="J167" s="215"/>
      <c r="N167" s="0" t="str">
        <f aca="false">IF($F167=""," ",OR($H167="ÁNO",$I167="áno"))</f>
        <v> </v>
      </c>
      <c r="P167" s="224" t="n">
        <f aca="false">ExportM!E160</f>
        <v>0</v>
      </c>
      <c r="Q167" s="225" t="n">
        <f aca="false">ExportM!F160</f>
        <v>0</v>
      </c>
      <c r="R167" s="226" t="n">
        <f aca="false">IF(Q167=0,0,P167/Q167)</f>
        <v>0</v>
      </c>
    </row>
    <row r="168" customFormat="false" ht="12.75" hidden="true" customHeight="false" outlineLevel="0" collapsed="false">
      <c r="A168" s="219" t="n">
        <f aca="false">ExportM!$A161</f>
        <v>0</v>
      </c>
      <c r="B168" s="220" t="n">
        <f aca="false">ExportM!I161</f>
        <v>0</v>
      </c>
      <c r="C168" s="220" t="n">
        <f aca="false">ExportM!J161</f>
        <v>0</v>
      </c>
      <c r="D168" s="220" t="n">
        <f aca="false">ExportM!D161</f>
        <v>0</v>
      </c>
      <c r="E168" s="221" t="e">
        <f aca="false">IF($F168&gt;0,LOG($F168/100,2)+3,0)</f>
        <v>#VALUE!</v>
      </c>
      <c r="F168" s="222" t="str">
        <f aca="false">IF(ExportM!H161="","",ExportM!H161)</f>
        <v/>
      </c>
      <c r="G168" s="223" t="n">
        <f aca="false">AVERAGE($F$9:$F167,$F169:$F$2009)</f>
        <v>550.262820512821</v>
      </c>
      <c r="H168" s="220" t="str">
        <f aca="false">IF($F168="","",IF($F168&gt;$I$7,"ÁNO","NIE"))</f>
        <v/>
      </c>
      <c r="I168" s="214" t="str">
        <f aca="false">IF(F168=""," ","nie")</f>
        <v> </v>
      </c>
      <c r="J168" s="215"/>
      <c r="N168" s="0" t="str">
        <f aca="false">IF($F168=""," ",OR($H168="ÁNO",$I168="áno"))</f>
        <v> </v>
      </c>
      <c r="P168" s="224" t="n">
        <f aca="false">ExportM!E161</f>
        <v>0</v>
      </c>
      <c r="Q168" s="225" t="n">
        <f aca="false">ExportM!F161</f>
        <v>0</v>
      </c>
      <c r="R168" s="226" t="n">
        <f aca="false">IF(Q168=0,0,P168/Q168)</f>
        <v>0</v>
      </c>
    </row>
    <row r="169" customFormat="false" ht="12.75" hidden="true" customHeight="false" outlineLevel="0" collapsed="false">
      <c r="A169" s="219" t="n">
        <f aca="false">ExportM!$A162</f>
        <v>0</v>
      </c>
      <c r="B169" s="220" t="n">
        <f aca="false">ExportM!I162</f>
        <v>0</v>
      </c>
      <c r="C169" s="220" t="n">
        <f aca="false">ExportM!J162</f>
        <v>0</v>
      </c>
      <c r="D169" s="220" t="n">
        <f aca="false">ExportM!D162</f>
        <v>0</v>
      </c>
      <c r="E169" s="221" t="e">
        <f aca="false">IF($F169&gt;0,LOG($F169/100,2)+3,0)</f>
        <v>#VALUE!</v>
      </c>
      <c r="F169" s="222" t="str">
        <f aca="false">IF(ExportM!H162="","",ExportM!H162)</f>
        <v/>
      </c>
      <c r="G169" s="223" t="n">
        <f aca="false">AVERAGE($F$9:$F168,$F170:$F$2009)</f>
        <v>550.262820512821</v>
      </c>
      <c r="H169" s="220" t="str">
        <f aca="false">IF($F169="","",IF($F169&gt;$I$7,"ÁNO","NIE"))</f>
        <v/>
      </c>
      <c r="I169" s="214" t="str">
        <f aca="false">IF(F169=""," ","nie")</f>
        <v> </v>
      </c>
      <c r="J169" s="215"/>
      <c r="N169" s="0" t="str">
        <f aca="false">IF($F169=""," ",OR($H169="ÁNO",$I169="áno"))</f>
        <v> </v>
      </c>
      <c r="P169" s="224" t="n">
        <f aca="false">ExportM!E162</f>
        <v>0</v>
      </c>
      <c r="Q169" s="225" t="n">
        <f aca="false">ExportM!F162</f>
        <v>0</v>
      </c>
      <c r="R169" s="226" t="n">
        <f aca="false">IF(Q169=0,0,P169/Q169)</f>
        <v>0</v>
      </c>
    </row>
    <row r="170" customFormat="false" ht="12.75" hidden="true" customHeight="false" outlineLevel="0" collapsed="false">
      <c r="A170" s="219" t="n">
        <f aca="false">ExportM!$A163</f>
        <v>0</v>
      </c>
      <c r="B170" s="220" t="n">
        <f aca="false">ExportM!I163</f>
        <v>0</v>
      </c>
      <c r="C170" s="220" t="n">
        <f aca="false">ExportM!J163</f>
        <v>0</v>
      </c>
      <c r="D170" s="220" t="n">
        <f aca="false">ExportM!D163</f>
        <v>0</v>
      </c>
      <c r="E170" s="221" t="e">
        <f aca="false">IF($F170&gt;0,LOG($F170/100,2)+3,0)</f>
        <v>#VALUE!</v>
      </c>
      <c r="F170" s="222" t="str">
        <f aca="false">IF(ExportM!H163="","",ExportM!H163)</f>
        <v/>
      </c>
      <c r="G170" s="223" t="n">
        <f aca="false">AVERAGE($F$9:$F169,$F171:$F$2009)</f>
        <v>550.262820512821</v>
      </c>
      <c r="H170" s="220" t="str">
        <f aca="false">IF($F170="","",IF($F170&gt;$I$7,"ÁNO","NIE"))</f>
        <v/>
      </c>
      <c r="I170" s="214" t="str">
        <f aca="false">IF(F170=""," ","nie")</f>
        <v> </v>
      </c>
      <c r="J170" s="215"/>
      <c r="N170" s="0" t="str">
        <f aca="false">IF($F170=""," ",OR($H170="ÁNO",$I170="áno"))</f>
        <v> </v>
      </c>
      <c r="P170" s="224" t="n">
        <f aca="false">ExportM!E163</f>
        <v>0</v>
      </c>
      <c r="Q170" s="225" t="n">
        <f aca="false">ExportM!F163</f>
        <v>0</v>
      </c>
      <c r="R170" s="226" t="n">
        <f aca="false">IF(Q170=0,0,P170/Q170)</f>
        <v>0</v>
      </c>
    </row>
    <row r="171" customFormat="false" ht="12.75" hidden="true" customHeight="false" outlineLevel="0" collapsed="false">
      <c r="A171" s="219" t="n">
        <f aca="false">ExportM!$A164</f>
        <v>0</v>
      </c>
      <c r="B171" s="220" t="n">
        <f aca="false">ExportM!I164</f>
        <v>0</v>
      </c>
      <c r="C171" s="220" t="n">
        <f aca="false">ExportM!J164</f>
        <v>0</v>
      </c>
      <c r="D171" s="220" t="n">
        <f aca="false">ExportM!D164</f>
        <v>0</v>
      </c>
      <c r="E171" s="221" t="e">
        <f aca="false">IF($F171&gt;0,LOG($F171/100,2)+3,0)</f>
        <v>#VALUE!</v>
      </c>
      <c r="F171" s="222" t="str">
        <f aca="false">IF(ExportM!H164="","",ExportM!H164)</f>
        <v/>
      </c>
      <c r="G171" s="223" t="n">
        <f aca="false">AVERAGE($F$9:$F170,$F172:$F$2009)</f>
        <v>550.262820512821</v>
      </c>
      <c r="H171" s="220" t="str">
        <f aca="false">IF($F171="","",IF($F171&gt;$I$7,"ÁNO","NIE"))</f>
        <v/>
      </c>
      <c r="I171" s="214" t="str">
        <f aca="false">IF(F171=""," ","nie")</f>
        <v> </v>
      </c>
      <c r="J171" s="215"/>
      <c r="N171" s="0" t="str">
        <f aca="false">IF($F171=""," ",OR($H171="ÁNO",$I171="áno"))</f>
        <v> </v>
      </c>
      <c r="P171" s="224" t="n">
        <f aca="false">ExportM!E164</f>
        <v>0</v>
      </c>
      <c r="Q171" s="225" t="n">
        <f aca="false">ExportM!F164</f>
        <v>0</v>
      </c>
      <c r="R171" s="226" t="n">
        <f aca="false">IF(Q171=0,0,P171/Q171)</f>
        <v>0</v>
      </c>
    </row>
    <row r="172" customFormat="false" ht="12.75" hidden="true" customHeight="false" outlineLevel="0" collapsed="false">
      <c r="A172" s="219" t="n">
        <f aca="false">ExportM!$A165</f>
        <v>0</v>
      </c>
      <c r="B172" s="220" t="n">
        <f aca="false">ExportM!I165</f>
        <v>0</v>
      </c>
      <c r="C172" s="220" t="n">
        <f aca="false">ExportM!J165</f>
        <v>0</v>
      </c>
      <c r="D172" s="220" t="n">
        <f aca="false">ExportM!D165</f>
        <v>0</v>
      </c>
      <c r="E172" s="221" t="e">
        <f aca="false">IF($F172&gt;0,LOG($F172/100,2)+3,0)</f>
        <v>#VALUE!</v>
      </c>
      <c r="F172" s="222" t="str">
        <f aca="false">IF(ExportM!H165="","",ExportM!H165)</f>
        <v/>
      </c>
      <c r="G172" s="223" t="n">
        <f aca="false">AVERAGE($F$9:$F171,$F173:$F$2009)</f>
        <v>550.262820512821</v>
      </c>
      <c r="H172" s="220" t="str">
        <f aca="false">IF($F172="","",IF($F172&gt;$I$7,"ÁNO","NIE"))</f>
        <v/>
      </c>
      <c r="I172" s="214" t="str">
        <f aca="false">IF(F172=""," ","nie")</f>
        <v> </v>
      </c>
      <c r="J172" s="215"/>
      <c r="N172" s="0" t="str">
        <f aca="false">IF($F172=""," ",OR($H172="ÁNO",$I172="áno"))</f>
        <v> </v>
      </c>
      <c r="P172" s="224" t="n">
        <f aca="false">ExportM!E165</f>
        <v>0</v>
      </c>
      <c r="Q172" s="225" t="n">
        <f aca="false">ExportM!F165</f>
        <v>0</v>
      </c>
      <c r="R172" s="226" t="n">
        <f aca="false">IF(Q172=0,0,P172/Q172)</f>
        <v>0</v>
      </c>
    </row>
    <row r="173" customFormat="false" ht="12.75" hidden="true" customHeight="false" outlineLevel="0" collapsed="false">
      <c r="A173" s="219" t="n">
        <f aca="false">ExportM!$A166</f>
        <v>0</v>
      </c>
      <c r="B173" s="220" t="n">
        <f aca="false">ExportM!I166</f>
        <v>0</v>
      </c>
      <c r="C173" s="220" t="n">
        <f aca="false">ExportM!J166</f>
        <v>0</v>
      </c>
      <c r="D173" s="220" t="n">
        <f aca="false">ExportM!D166</f>
        <v>0</v>
      </c>
      <c r="E173" s="221" t="e">
        <f aca="false">IF($F173&gt;0,LOG($F173/100,2)+3,0)</f>
        <v>#VALUE!</v>
      </c>
      <c r="F173" s="222" t="str">
        <f aca="false">IF(ExportM!H166="","",ExportM!H166)</f>
        <v/>
      </c>
      <c r="G173" s="223" t="n">
        <f aca="false">AVERAGE($F$9:$F172,$F174:$F$2009)</f>
        <v>550.262820512821</v>
      </c>
      <c r="H173" s="220" t="str">
        <f aca="false">IF($F173="","",IF($F173&gt;$I$7,"ÁNO","NIE"))</f>
        <v/>
      </c>
      <c r="I173" s="214" t="str">
        <f aca="false">IF(F173=""," ","nie")</f>
        <v> </v>
      </c>
      <c r="J173" s="215"/>
      <c r="N173" s="0" t="str">
        <f aca="false">IF($F173=""," ",OR($H173="ÁNO",$I173="áno"))</f>
        <v> </v>
      </c>
      <c r="P173" s="224" t="n">
        <f aca="false">ExportM!E166</f>
        <v>0</v>
      </c>
      <c r="Q173" s="225" t="n">
        <f aca="false">ExportM!F166</f>
        <v>0</v>
      </c>
      <c r="R173" s="226" t="n">
        <f aca="false">IF(Q173=0,0,P173/Q173)</f>
        <v>0</v>
      </c>
    </row>
    <row r="174" customFormat="false" ht="12.75" hidden="true" customHeight="false" outlineLevel="0" collapsed="false">
      <c r="A174" s="219" t="n">
        <f aca="false">ExportM!$A167</f>
        <v>0</v>
      </c>
      <c r="B174" s="220" t="n">
        <f aca="false">ExportM!I167</f>
        <v>0</v>
      </c>
      <c r="C174" s="220" t="n">
        <f aca="false">ExportM!J167</f>
        <v>0</v>
      </c>
      <c r="D174" s="220" t="n">
        <f aca="false">ExportM!D167</f>
        <v>0</v>
      </c>
      <c r="E174" s="221" t="e">
        <f aca="false">IF($F174&gt;0,LOG($F174/100,2)+3,0)</f>
        <v>#VALUE!</v>
      </c>
      <c r="F174" s="222" t="str">
        <f aca="false">IF(ExportM!H167="","",ExportM!H167)</f>
        <v/>
      </c>
      <c r="G174" s="223" t="n">
        <f aca="false">AVERAGE($F$9:$F173,$F175:$F$2009)</f>
        <v>550.262820512821</v>
      </c>
      <c r="H174" s="220" t="str">
        <f aca="false">IF($F174="","",IF($F174&gt;$I$7,"ÁNO","NIE"))</f>
        <v/>
      </c>
      <c r="I174" s="214" t="str">
        <f aca="false">IF(F174=""," ","nie")</f>
        <v> </v>
      </c>
      <c r="J174" s="215"/>
      <c r="N174" s="0" t="str">
        <f aca="false">IF($F174=""," ",OR($H174="ÁNO",$I174="áno"))</f>
        <v> </v>
      </c>
      <c r="P174" s="224" t="n">
        <f aca="false">ExportM!E167</f>
        <v>0</v>
      </c>
      <c r="Q174" s="225" t="n">
        <f aca="false">ExportM!F167</f>
        <v>0</v>
      </c>
      <c r="R174" s="226" t="n">
        <f aca="false">IF(Q174=0,0,P174/Q174)</f>
        <v>0</v>
      </c>
    </row>
    <row r="175" customFormat="false" ht="12.75" hidden="true" customHeight="false" outlineLevel="0" collapsed="false">
      <c r="A175" s="219" t="n">
        <f aca="false">ExportM!$A168</f>
        <v>0</v>
      </c>
      <c r="B175" s="220" t="n">
        <f aca="false">ExportM!I168</f>
        <v>0</v>
      </c>
      <c r="C175" s="220" t="n">
        <f aca="false">ExportM!J168</f>
        <v>0</v>
      </c>
      <c r="D175" s="220" t="n">
        <f aca="false">ExportM!D168</f>
        <v>0</v>
      </c>
      <c r="E175" s="221" t="e">
        <f aca="false">IF($F175&gt;0,LOG($F175/100,2)+3,0)</f>
        <v>#VALUE!</v>
      </c>
      <c r="F175" s="222" t="str">
        <f aca="false">IF(ExportM!H168="","",ExportM!H168)</f>
        <v/>
      </c>
      <c r="G175" s="223" t="n">
        <f aca="false">AVERAGE($F$9:$F174,$F176:$F$2009)</f>
        <v>550.262820512821</v>
      </c>
      <c r="H175" s="220" t="str">
        <f aca="false">IF($F175="","",IF($F175&gt;$I$7,"ÁNO","NIE"))</f>
        <v/>
      </c>
      <c r="I175" s="214" t="str">
        <f aca="false">IF(F175=""," ","nie")</f>
        <v> </v>
      </c>
      <c r="J175" s="215"/>
      <c r="N175" s="0" t="str">
        <f aca="false">IF($F175=""," ",OR($H175="ÁNO",$I175="áno"))</f>
        <v> </v>
      </c>
      <c r="P175" s="224" t="n">
        <f aca="false">ExportM!E168</f>
        <v>0</v>
      </c>
      <c r="Q175" s="225" t="n">
        <f aca="false">ExportM!F168</f>
        <v>0</v>
      </c>
      <c r="R175" s="226" t="n">
        <f aca="false">IF(Q175=0,0,P175/Q175)</f>
        <v>0</v>
      </c>
    </row>
    <row r="176" customFormat="false" ht="12.75" hidden="true" customHeight="false" outlineLevel="0" collapsed="false">
      <c r="A176" s="219" t="n">
        <f aca="false">ExportM!$A169</f>
        <v>0</v>
      </c>
      <c r="B176" s="220" t="n">
        <f aca="false">ExportM!I169</f>
        <v>0</v>
      </c>
      <c r="C176" s="220" t="n">
        <f aca="false">ExportM!J169</f>
        <v>0</v>
      </c>
      <c r="D176" s="220" t="n">
        <f aca="false">ExportM!D169</f>
        <v>0</v>
      </c>
      <c r="E176" s="221" t="e">
        <f aca="false">IF($F176&gt;0,LOG($F176/100,2)+3,0)</f>
        <v>#VALUE!</v>
      </c>
      <c r="F176" s="222" t="str">
        <f aca="false">IF(ExportM!H169="","",ExportM!H169)</f>
        <v/>
      </c>
      <c r="G176" s="223" t="n">
        <f aca="false">AVERAGE($F$9:$F175,$F177:$F$2009)</f>
        <v>550.262820512821</v>
      </c>
      <c r="H176" s="220" t="str">
        <f aca="false">IF($F176="","",IF($F176&gt;$I$7,"ÁNO","NIE"))</f>
        <v/>
      </c>
      <c r="I176" s="214" t="str">
        <f aca="false">IF(F176=""," ","nie")</f>
        <v> </v>
      </c>
      <c r="J176" s="215"/>
      <c r="N176" s="0" t="str">
        <f aca="false">IF($F176=""," ",OR($H176="ÁNO",$I176="áno"))</f>
        <v> </v>
      </c>
      <c r="P176" s="224" t="n">
        <f aca="false">ExportM!E169</f>
        <v>0</v>
      </c>
      <c r="Q176" s="225" t="n">
        <f aca="false">ExportM!F169</f>
        <v>0</v>
      </c>
      <c r="R176" s="226" t="n">
        <f aca="false">IF(Q176=0,0,P176/Q176)</f>
        <v>0</v>
      </c>
    </row>
    <row r="177" customFormat="false" ht="12.75" hidden="true" customHeight="false" outlineLevel="0" collapsed="false">
      <c r="A177" s="219" t="n">
        <f aca="false">ExportM!$A170</f>
        <v>0</v>
      </c>
      <c r="B177" s="220" t="n">
        <f aca="false">ExportM!I170</f>
        <v>0</v>
      </c>
      <c r="C177" s="220" t="n">
        <f aca="false">ExportM!J170</f>
        <v>0</v>
      </c>
      <c r="D177" s="220" t="n">
        <f aca="false">ExportM!D170</f>
        <v>0</v>
      </c>
      <c r="E177" s="221" t="e">
        <f aca="false">IF($F177&gt;0,LOG($F177/100,2)+3,0)</f>
        <v>#VALUE!</v>
      </c>
      <c r="F177" s="222" t="str">
        <f aca="false">IF(ExportM!H170="","",ExportM!H170)</f>
        <v/>
      </c>
      <c r="G177" s="223" t="n">
        <f aca="false">AVERAGE($F$9:$F176,$F178:$F$2009)</f>
        <v>550.262820512821</v>
      </c>
      <c r="H177" s="220" t="str">
        <f aca="false">IF($F177="","",IF($F177&gt;$I$7,"ÁNO","NIE"))</f>
        <v/>
      </c>
      <c r="I177" s="214" t="str">
        <f aca="false">IF(F177=""," ","nie")</f>
        <v> </v>
      </c>
      <c r="J177" s="215"/>
      <c r="N177" s="0" t="str">
        <f aca="false">IF($F177=""," ",OR($H177="ÁNO",$I177="áno"))</f>
        <v> </v>
      </c>
      <c r="P177" s="224" t="n">
        <f aca="false">ExportM!E170</f>
        <v>0</v>
      </c>
      <c r="Q177" s="225" t="n">
        <f aca="false">ExportM!F170</f>
        <v>0</v>
      </c>
      <c r="R177" s="226" t="n">
        <f aca="false">IF(Q177=0,0,P177/Q177)</f>
        <v>0</v>
      </c>
    </row>
    <row r="178" customFormat="false" ht="12.75" hidden="true" customHeight="false" outlineLevel="0" collapsed="false">
      <c r="A178" s="219" t="n">
        <f aca="false">ExportM!$A171</f>
        <v>0</v>
      </c>
      <c r="B178" s="220" t="n">
        <f aca="false">ExportM!I171</f>
        <v>0</v>
      </c>
      <c r="C178" s="220" t="n">
        <f aca="false">ExportM!J171</f>
        <v>0</v>
      </c>
      <c r="D178" s="220" t="n">
        <f aca="false">ExportM!D171</f>
        <v>0</v>
      </c>
      <c r="E178" s="221" t="e">
        <f aca="false">IF($F178&gt;0,LOG($F178/100,2)+3,0)</f>
        <v>#VALUE!</v>
      </c>
      <c r="F178" s="222" t="str">
        <f aca="false">IF(ExportM!H171="","",ExportM!H171)</f>
        <v/>
      </c>
      <c r="G178" s="223" t="n">
        <f aca="false">AVERAGE($F$9:$F177,$F179:$F$2009)</f>
        <v>550.262820512821</v>
      </c>
      <c r="H178" s="220" t="str">
        <f aca="false">IF($F178="","",IF($F178&gt;$I$7,"ÁNO","NIE"))</f>
        <v/>
      </c>
      <c r="I178" s="214" t="str">
        <f aca="false">IF(F178=""," ","nie")</f>
        <v> </v>
      </c>
      <c r="J178" s="215"/>
      <c r="N178" s="0" t="str">
        <f aca="false">IF($F178=""," ",OR($H178="ÁNO",$I178="áno"))</f>
        <v> </v>
      </c>
      <c r="P178" s="224" t="n">
        <f aca="false">ExportM!E171</f>
        <v>0</v>
      </c>
      <c r="Q178" s="225" t="n">
        <f aca="false">ExportM!F171</f>
        <v>0</v>
      </c>
      <c r="R178" s="226" t="n">
        <f aca="false">IF(Q178=0,0,P178/Q178)</f>
        <v>0</v>
      </c>
    </row>
    <row r="179" customFormat="false" ht="12.75" hidden="true" customHeight="false" outlineLevel="0" collapsed="false">
      <c r="A179" s="219" t="n">
        <f aca="false">ExportM!$A172</f>
        <v>0</v>
      </c>
      <c r="B179" s="220" t="n">
        <f aca="false">ExportM!I172</f>
        <v>0</v>
      </c>
      <c r="C179" s="220" t="n">
        <f aca="false">ExportM!J172</f>
        <v>0</v>
      </c>
      <c r="D179" s="220" t="n">
        <f aca="false">ExportM!D172</f>
        <v>0</v>
      </c>
      <c r="E179" s="221" t="e">
        <f aca="false">IF($F179&gt;0,LOG($F179/100,2)+3,0)</f>
        <v>#VALUE!</v>
      </c>
      <c r="F179" s="222" t="str">
        <f aca="false">IF(ExportM!H172="","",ExportM!H172)</f>
        <v/>
      </c>
      <c r="G179" s="223" t="n">
        <f aca="false">AVERAGE($F$9:$F178,$F180:$F$2009)</f>
        <v>550.262820512821</v>
      </c>
      <c r="H179" s="220" t="str">
        <f aca="false">IF($F179="","",IF($F179&gt;$I$7,"ÁNO","NIE"))</f>
        <v/>
      </c>
      <c r="I179" s="214" t="str">
        <f aca="false">IF(F179=""," ","nie")</f>
        <v> </v>
      </c>
      <c r="J179" s="215"/>
      <c r="N179" s="0" t="str">
        <f aca="false">IF($F179=""," ",OR($H179="ÁNO",$I179="áno"))</f>
        <v> </v>
      </c>
      <c r="P179" s="224" t="n">
        <f aca="false">ExportM!E172</f>
        <v>0</v>
      </c>
      <c r="Q179" s="225" t="n">
        <f aca="false">ExportM!F172</f>
        <v>0</v>
      </c>
      <c r="R179" s="226" t="n">
        <f aca="false">IF(Q179=0,0,P179/Q179)</f>
        <v>0</v>
      </c>
    </row>
    <row r="180" customFormat="false" ht="12.75" hidden="true" customHeight="false" outlineLevel="0" collapsed="false">
      <c r="A180" s="219" t="n">
        <f aca="false">ExportM!$A173</f>
        <v>0</v>
      </c>
      <c r="B180" s="220" t="n">
        <f aca="false">ExportM!I173</f>
        <v>0</v>
      </c>
      <c r="C180" s="220" t="n">
        <f aca="false">ExportM!J173</f>
        <v>0</v>
      </c>
      <c r="D180" s="220" t="n">
        <f aca="false">ExportM!D173</f>
        <v>0</v>
      </c>
      <c r="E180" s="221" t="e">
        <f aca="false">IF($F180&gt;0,LOG($F180/100,2)+3,0)</f>
        <v>#VALUE!</v>
      </c>
      <c r="F180" s="222" t="str">
        <f aca="false">IF(ExportM!H173="","",ExportM!H173)</f>
        <v/>
      </c>
      <c r="G180" s="223" t="n">
        <f aca="false">AVERAGE($F$9:$F179,$F181:$F$2009)</f>
        <v>550.262820512821</v>
      </c>
      <c r="H180" s="220" t="str">
        <f aca="false">IF($F180="","",IF($F180&gt;$I$7,"ÁNO","NIE"))</f>
        <v/>
      </c>
      <c r="I180" s="214" t="str">
        <f aca="false">IF(F180=""," ","nie")</f>
        <v> </v>
      </c>
      <c r="J180" s="215"/>
      <c r="N180" s="0" t="str">
        <f aca="false">IF($F180=""," ",OR($H180="ÁNO",$I180="áno"))</f>
        <v> </v>
      </c>
      <c r="P180" s="224" t="n">
        <f aca="false">ExportM!E173</f>
        <v>0</v>
      </c>
      <c r="Q180" s="225" t="n">
        <f aca="false">ExportM!F173</f>
        <v>0</v>
      </c>
      <c r="R180" s="226" t="n">
        <f aca="false">IF(Q180=0,0,P180/Q180)</f>
        <v>0</v>
      </c>
    </row>
    <row r="181" customFormat="false" ht="12.75" hidden="true" customHeight="false" outlineLevel="0" collapsed="false">
      <c r="A181" s="219" t="n">
        <f aca="false">ExportM!$A174</f>
        <v>0</v>
      </c>
      <c r="B181" s="220" t="n">
        <f aca="false">ExportM!I174</f>
        <v>0</v>
      </c>
      <c r="C181" s="220" t="n">
        <f aca="false">ExportM!J174</f>
        <v>0</v>
      </c>
      <c r="D181" s="220" t="n">
        <f aca="false">ExportM!D174</f>
        <v>0</v>
      </c>
      <c r="E181" s="221" t="e">
        <f aca="false">IF($F181&gt;0,LOG($F181/100,2)+3,0)</f>
        <v>#VALUE!</v>
      </c>
      <c r="F181" s="222" t="str">
        <f aca="false">IF(ExportM!H174="","",ExportM!H174)</f>
        <v/>
      </c>
      <c r="G181" s="223" t="n">
        <f aca="false">AVERAGE($F$9:$F180,$F182:$F$2009)</f>
        <v>550.262820512821</v>
      </c>
      <c r="H181" s="220" t="str">
        <f aca="false">IF($F181="","",IF($F181&gt;$I$7,"ÁNO","NIE"))</f>
        <v/>
      </c>
      <c r="I181" s="214" t="str">
        <f aca="false">IF(F181=""," ","nie")</f>
        <v> </v>
      </c>
      <c r="J181" s="215"/>
      <c r="N181" s="0" t="str">
        <f aca="false">IF($F181=""," ",OR($H181="ÁNO",$I181="áno"))</f>
        <v> </v>
      </c>
      <c r="P181" s="224" t="n">
        <f aca="false">ExportM!E174</f>
        <v>0</v>
      </c>
      <c r="Q181" s="225" t="n">
        <f aca="false">ExportM!F174</f>
        <v>0</v>
      </c>
      <c r="R181" s="226" t="n">
        <f aca="false">IF(Q181=0,0,P181/Q181)</f>
        <v>0</v>
      </c>
    </row>
    <row r="182" customFormat="false" ht="12.75" hidden="true" customHeight="false" outlineLevel="0" collapsed="false">
      <c r="A182" s="219" t="n">
        <f aca="false">ExportM!$A175</f>
        <v>0</v>
      </c>
      <c r="B182" s="220" t="n">
        <f aca="false">ExportM!I175</f>
        <v>0</v>
      </c>
      <c r="C182" s="220" t="n">
        <f aca="false">ExportM!J175</f>
        <v>0</v>
      </c>
      <c r="D182" s="220" t="n">
        <f aca="false">ExportM!D175</f>
        <v>0</v>
      </c>
      <c r="E182" s="221" t="e">
        <f aca="false">IF($F182&gt;0,LOG($F182/100,2)+3,0)</f>
        <v>#VALUE!</v>
      </c>
      <c r="F182" s="222" t="str">
        <f aca="false">IF(ExportM!H175="","",ExportM!H175)</f>
        <v/>
      </c>
      <c r="G182" s="223" t="n">
        <f aca="false">AVERAGE($F$9:$F181,$F183:$F$2009)</f>
        <v>550.262820512821</v>
      </c>
      <c r="H182" s="220" t="str">
        <f aca="false">IF($F182="","",IF($F182&gt;$I$7,"ÁNO","NIE"))</f>
        <v/>
      </c>
      <c r="I182" s="214" t="str">
        <f aca="false">IF(F182=""," ","nie")</f>
        <v> </v>
      </c>
      <c r="J182" s="215"/>
      <c r="N182" s="0" t="str">
        <f aca="false">IF($F182=""," ",OR($H182="ÁNO",$I182="áno"))</f>
        <v> </v>
      </c>
      <c r="P182" s="224" t="n">
        <f aca="false">ExportM!E175</f>
        <v>0</v>
      </c>
      <c r="Q182" s="225" t="n">
        <f aca="false">ExportM!F175</f>
        <v>0</v>
      </c>
      <c r="R182" s="226" t="n">
        <f aca="false">IF(Q182=0,0,P182/Q182)</f>
        <v>0</v>
      </c>
    </row>
    <row r="183" customFormat="false" ht="12.75" hidden="true" customHeight="false" outlineLevel="0" collapsed="false">
      <c r="A183" s="219" t="n">
        <f aca="false">ExportM!$A176</f>
        <v>0</v>
      </c>
      <c r="B183" s="220" t="n">
        <f aca="false">ExportM!I176</f>
        <v>0</v>
      </c>
      <c r="C183" s="220" t="n">
        <f aca="false">ExportM!J176</f>
        <v>0</v>
      </c>
      <c r="D183" s="220" t="n">
        <f aca="false">ExportM!D176</f>
        <v>0</v>
      </c>
      <c r="E183" s="221" t="e">
        <f aca="false">IF($F183&gt;0,LOG($F183/100,2)+3,0)</f>
        <v>#VALUE!</v>
      </c>
      <c r="F183" s="222" t="str">
        <f aca="false">IF(ExportM!H176="","",ExportM!H176)</f>
        <v/>
      </c>
      <c r="G183" s="223" t="n">
        <f aca="false">AVERAGE($F$9:$F182,$F184:$F$2009)</f>
        <v>550.262820512821</v>
      </c>
      <c r="H183" s="220" t="str">
        <f aca="false">IF($F183="","",IF($F183&gt;$I$7,"ÁNO","NIE"))</f>
        <v/>
      </c>
      <c r="I183" s="214" t="str">
        <f aca="false">IF(F183=""," ","nie")</f>
        <v> </v>
      </c>
      <c r="J183" s="215"/>
      <c r="N183" s="0" t="str">
        <f aca="false">IF($F183=""," ",OR($H183="ÁNO",$I183="áno"))</f>
        <v> </v>
      </c>
      <c r="P183" s="224" t="n">
        <f aca="false">ExportM!E176</f>
        <v>0</v>
      </c>
      <c r="Q183" s="225" t="n">
        <f aca="false">ExportM!F176</f>
        <v>0</v>
      </c>
      <c r="R183" s="226" t="n">
        <f aca="false">IF(Q183=0,0,P183/Q183)</f>
        <v>0</v>
      </c>
    </row>
    <row r="184" customFormat="false" ht="12.75" hidden="true" customHeight="false" outlineLevel="0" collapsed="false">
      <c r="A184" s="219" t="n">
        <f aca="false">ExportM!$A177</f>
        <v>0</v>
      </c>
      <c r="B184" s="220" t="n">
        <f aca="false">ExportM!I177</f>
        <v>0</v>
      </c>
      <c r="C184" s="220" t="n">
        <f aca="false">ExportM!J177</f>
        <v>0</v>
      </c>
      <c r="D184" s="220" t="n">
        <f aca="false">ExportM!D177</f>
        <v>0</v>
      </c>
      <c r="E184" s="221" t="e">
        <f aca="false">IF($F184&gt;0,LOG($F184/100,2)+3,0)</f>
        <v>#VALUE!</v>
      </c>
      <c r="F184" s="222" t="str">
        <f aca="false">IF(ExportM!H177="","",ExportM!H177)</f>
        <v/>
      </c>
      <c r="G184" s="223" t="n">
        <f aca="false">AVERAGE($F$9:$F183,$F185:$F$2009)</f>
        <v>550.262820512821</v>
      </c>
      <c r="H184" s="220" t="str">
        <f aca="false">IF($F184="","",IF($F184&gt;$I$7,"ÁNO","NIE"))</f>
        <v/>
      </c>
      <c r="I184" s="214" t="str">
        <f aca="false">IF(F184=""," ","nie")</f>
        <v> </v>
      </c>
      <c r="J184" s="215"/>
      <c r="N184" s="0" t="str">
        <f aca="false">IF($F184=""," ",OR($H184="ÁNO",$I184="áno"))</f>
        <v> </v>
      </c>
      <c r="P184" s="224" t="n">
        <f aca="false">ExportM!E177</f>
        <v>0</v>
      </c>
      <c r="Q184" s="225" t="n">
        <f aca="false">ExportM!F177</f>
        <v>0</v>
      </c>
      <c r="R184" s="226" t="n">
        <f aca="false">IF(Q184=0,0,P184/Q184)</f>
        <v>0</v>
      </c>
    </row>
    <row r="185" customFormat="false" ht="12.75" hidden="true" customHeight="false" outlineLevel="0" collapsed="false">
      <c r="A185" s="219" t="n">
        <f aca="false">ExportM!$A178</f>
        <v>0</v>
      </c>
      <c r="B185" s="220" t="n">
        <f aca="false">ExportM!I178</f>
        <v>0</v>
      </c>
      <c r="C185" s="220" t="n">
        <f aca="false">ExportM!J178</f>
        <v>0</v>
      </c>
      <c r="D185" s="220" t="n">
        <f aca="false">ExportM!D178</f>
        <v>0</v>
      </c>
      <c r="E185" s="221" t="e">
        <f aca="false">IF($F185&gt;0,LOG($F185/100,2)+3,0)</f>
        <v>#VALUE!</v>
      </c>
      <c r="F185" s="222" t="str">
        <f aca="false">IF(ExportM!H178="","",ExportM!H178)</f>
        <v/>
      </c>
      <c r="G185" s="223" t="n">
        <f aca="false">AVERAGE($F$9:$F184,$F186:$F$2009)</f>
        <v>550.262820512821</v>
      </c>
      <c r="H185" s="220" t="str">
        <f aca="false">IF($F185="","",IF($F185&gt;$I$7,"ÁNO","NIE"))</f>
        <v/>
      </c>
      <c r="I185" s="214" t="str">
        <f aca="false">IF(F185=""," ","nie")</f>
        <v> </v>
      </c>
      <c r="J185" s="215"/>
      <c r="N185" s="0" t="str">
        <f aca="false">IF($F185=""," ",OR($H185="ÁNO",$I185="áno"))</f>
        <v> </v>
      </c>
      <c r="P185" s="224" t="n">
        <f aca="false">ExportM!E178</f>
        <v>0</v>
      </c>
      <c r="Q185" s="225" t="n">
        <f aca="false">ExportM!F178</f>
        <v>0</v>
      </c>
      <c r="R185" s="226" t="n">
        <f aca="false">IF(Q185=0,0,P185/Q185)</f>
        <v>0</v>
      </c>
    </row>
    <row r="186" customFormat="false" ht="12.75" hidden="true" customHeight="false" outlineLevel="0" collapsed="false">
      <c r="A186" s="219" t="n">
        <f aca="false">ExportM!$A179</f>
        <v>0</v>
      </c>
      <c r="B186" s="220" t="n">
        <f aca="false">ExportM!I179</f>
        <v>0</v>
      </c>
      <c r="C186" s="220" t="n">
        <f aca="false">ExportM!J179</f>
        <v>0</v>
      </c>
      <c r="D186" s="220" t="n">
        <f aca="false">ExportM!D179</f>
        <v>0</v>
      </c>
      <c r="E186" s="221" t="e">
        <f aca="false">IF($F186&gt;0,LOG($F186/100,2)+3,0)</f>
        <v>#VALUE!</v>
      </c>
      <c r="F186" s="222" t="str">
        <f aca="false">IF(ExportM!H179="","",ExportM!H179)</f>
        <v/>
      </c>
      <c r="G186" s="223" t="n">
        <f aca="false">AVERAGE($F$9:$F185,$F187:$F$2009)</f>
        <v>550.262820512821</v>
      </c>
      <c r="H186" s="220" t="str">
        <f aca="false">IF($F186="","",IF($F186&gt;$I$7,"ÁNO","NIE"))</f>
        <v/>
      </c>
      <c r="I186" s="214" t="str">
        <f aca="false">IF(F186=""," ","nie")</f>
        <v> </v>
      </c>
      <c r="J186" s="215"/>
      <c r="N186" s="0" t="str">
        <f aca="false">IF($F186=""," ",OR($H186="ÁNO",$I186="áno"))</f>
        <v> </v>
      </c>
      <c r="P186" s="224" t="n">
        <f aca="false">ExportM!E179</f>
        <v>0</v>
      </c>
      <c r="Q186" s="225" t="n">
        <f aca="false">ExportM!F179</f>
        <v>0</v>
      </c>
      <c r="R186" s="226" t="n">
        <f aca="false">IF(Q186=0,0,P186/Q186)</f>
        <v>0</v>
      </c>
    </row>
    <row r="187" customFormat="false" ht="12.75" hidden="true" customHeight="false" outlineLevel="0" collapsed="false">
      <c r="A187" s="219" t="n">
        <f aca="false">ExportM!$A180</f>
        <v>0</v>
      </c>
      <c r="B187" s="220" t="n">
        <f aca="false">ExportM!I180</f>
        <v>0</v>
      </c>
      <c r="C187" s="220" t="n">
        <f aca="false">ExportM!J180</f>
        <v>0</v>
      </c>
      <c r="D187" s="220" t="n">
        <f aca="false">ExportM!D180</f>
        <v>0</v>
      </c>
      <c r="E187" s="221" t="e">
        <f aca="false">IF($F187&gt;0,LOG($F187/100,2)+3,0)</f>
        <v>#VALUE!</v>
      </c>
      <c r="F187" s="222" t="str">
        <f aca="false">IF(ExportM!H180="","",ExportM!H180)</f>
        <v/>
      </c>
      <c r="G187" s="223" t="n">
        <f aca="false">AVERAGE($F$9:$F186,$F188:$F$2009)</f>
        <v>550.262820512821</v>
      </c>
      <c r="H187" s="220" t="str">
        <f aca="false">IF($F187="","",IF($F187&gt;$I$7,"ÁNO","NIE"))</f>
        <v/>
      </c>
      <c r="I187" s="214" t="str">
        <f aca="false">IF(F187=""," ","nie")</f>
        <v> </v>
      </c>
      <c r="J187" s="215"/>
      <c r="N187" s="0" t="str">
        <f aca="false">IF($F187=""," ",OR($H187="ÁNO",$I187="áno"))</f>
        <v> </v>
      </c>
      <c r="P187" s="224" t="n">
        <f aca="false">ExportM!E180</f>
        <v>0</v>
      </c>
      <c r="Q187" s="225" t="n">
        <f aca="false">ExportM!F180</f>
        <v>0</v>
      </c>
      <c r="R187" s="226" t="n">
        <f aca="false">IF(Q187=0,0,P187/Q187)</f>
        <v>0</v>
      </c>
    </row>
    <row r="188" customFormat="false" ht="12.75" hidden="true" customHeight="false" outlineLevel="0" collapsed="false">
      <c r="A188" s="219" t="n">
        <f aca="false">ExportM!$A181</f>
        <v>0</v>
      </c>
      <c r="B188" s="220" t="n">
        <f aca="false">ExportM!I181</f>
        <v>0</v>
      </c>
      <c r="C188" s="220" t="n">
        <f aca="false">ExportM!J181</f>
        <v>0</v>
      </c>
      <c r="D188" s="220" t="n">
        <f aca="false">ExportM!D181</f>
        <v>0</v>
      </c>
      <c r="E188" s="221" t="e">
        <f aca="false">IF($F188&gt;0,LOG($F188/100,2)+3,0)</f>
        <v>#VALUE!</v>
      </c>
      <c r="F188" s="222" t="str">
        <f aca="false">IF(ExportM!H181="","",ExportM!H181)</f>
        <v/>
      </c>
      <c r="G188" s="223" t="n">
        <f aca="false">AVERAGE($F$9:$F187,$F189:$F$2009)</f>
        <v>550.262820512821</v>
      </c>
      <c r="H188" s="220" t="str">
        <f aca="false">IF($F188="","",IF($F188&gt;$I$7,"ÁNO","NIE"))</f>
        <v/>
      </c>
      <c r="I188" s="214" t="str">
        <f aca="false">IF(F188=""," ","nie")</f>
        <v> </v>
      </c>
      <c r="J188" s="215"/>
      <c r="N188" s="0" t="str">
        <f aca="false">IF($F188=""," ",OR($H188="ÁNO",$I188="áno"))</f>
        <v> </v>
      </c>
      <c r="P188" s="224" t="n">
        <f aca="false">ExportM!E181</f>
        <v>0</v>
      </c>
      <c r="Q188" s="225" t="n">
        <f aca="false">ExportM!F181</f>
        <v>0</v>
      </c>
      <c r="R188" s="226" t="n">
        <f aca="false">IF(Q188=0,0,P188/Q188)</f>
        <v>0</v>
      </c>
    </row>
    <row r="189" customFormat="false" ht="12.75" hidden="true" customHeight="false" outlineLevel="0" collapsed="false">
      <c r="A189" s="219" t="n">
        <f aca="false">ExportM!$A182</f>
        <v>0</v>
      </c>
      <c r="B189" s="220" t="n">
        <f aca="false">ExportM!I182</f>
        <v>0</v>
      </c>
      <c r="C189" s="220" t="n">
        <f aca="false">ExportM!J182</f>
        <v>0</v>
      </c>
      <c r="D189" s="220" t="n">
        <f aca="false">ExportM!D182</f>
        <v>0</v>
      </c>
      <c r="E189" s="221" t="e">
        <f aca="false">IF($F189&gt;0,LOG($F189/100,2)+3,0)</f>
        <v>#VALUE!</v>
      </c>
      <c r="F189" s="222" t="str">
        <f aca="false">IF(ExportM!H182="","",ExportM!H182)</f>
        <v/>
      </c>
      <c r="G189" s="223" t="n">
        <f aca="false">AVERAGE($F$9:$F188,$F190:$F$2009)</f>
        <v>550.262820512821</v>
      </c>
      <c r="H189" s="220" t="str">
        <f aca="false">IF($F189="","",IF($F189&gt;$I$7,"ÁNO","NIE"))</f>
        <v/>
      </c>
      <c r="I189" s="214" t="str">
        <f aca="false">IF(F189=""," ","nie")</f>
        <v> </v>
      </c>
      <c r="J189" s="215"/>
      <c r="N189" s="0" t="str">
        <f aca="false">IF($F189=""," ",OR($H189="ÁNO",$I189="áno"))</f>
        <v> </v>
      </c>
      <c r="P189" s="224" t="n">
        <f aca="false">ExportM!E182</f>
        <v>0</v>
      </c>
      <c r="Q189" s="225" t="n">
        <f aca="false">ExportM!F182</f>
        <v>0</v>
      </c>
      <c r="R189" s="226" t="n">
        <f aca="false">IF(Q189=0,0,P189/Q189)</f>
        <v>0</v>
      </c>
    </row>
    <row r="190" customFormat="false" ht="12.75" hidden="true" customHeight="false" outlineLevel="0" collapsed="false">
      <c r="A190" s="219" t="n">
        <f aca="false">ExportM!$A183</f>
        <v>0</v>
      </c>
      <c r="B190" s="220" t="n">
        <f aca="false">ExportM!I183</f>
        <v>0</v>
      </c>
      <c r="C190" s="220" t="n">
        <f aca="false">ExportM!J183</f>
        <v>0</v>
      </c>
      <c r="D190" s="220" t="n">
        <f aca="false">ExportM!D183</f>
        <v>0</v>
      </c>
      <c r="E190" s="221" t="e">
        <f aca="false">IF($F190&gt;0,LOG($F190/100,2)+3,0)</f>
        <v>#VALUE!</v>
      </c>
      <c r="F190" s="222" t="str">
        <f aca="false">IF(ExportM!H183="","",ExportM!H183)</f>
        <v/>
      </c>
      <c r="G190" s="223" t="n">
        <f aca="false">AVERAGE($F$9:$F189,$F191:$F$2009)</f>
        <v>550.262820512821</v>
      </c>
      <c r="H190" s="220" t="str">
        <f aca="false">IF($F190="","",IF($F190&gt;$I$7,"ÁNO","NIE"))</f>
        <v/>
      </c>
      <c r="I190" s="214" t="str">
        <f aca="false">IF(F190=""," ","nie")</f>
        <v> </v>
      </c>
      <c r="J190" s="215"/>
      <c r="N190" s="0" t="str">
        <f aca="false">IF($F190=""," ",OR($H190="ÁNO",$I190="áno"))</f>
        <v> </v>
      </c>
      <c r="P190" s="224" t="n">
        <f aca="false">ExportM!E183</f>
        <v>0</v>
      </c>
      <c r="Q190" s="225" t="n">
        <f aca="false">ExportM!F183</f>
        <v>0</v>
      </c>
      <c r="R190" s="226" t="n">
        <f aca="false">IF(Q190=0,0,P190/Q190)</f>
        <v>0</v>
      </c>
    </row>
    <row r="191" customFormat="false" ht="12.75" hidden="true" customHeight="false" outlineLevel="0" collapsed="false">
      <c r="A191" s="219" t="n">
        <f aca="false">ExportM!$A184</f>
        <v>0</v>
      </c>
      <c r="B191" s="220" t="n">
        <f aca="false">ExportM!I184</f>
        <v>0</v>
      </c>
      <c r="C191" s="220" t="n">
        <f aca="false">ExportM!J184</f>
        <v>0</v>
      </c>
      <c r="D191" s="220" t="n">
        <f aca="false">ExportM!D184</f>
        <v>0</v>
      </c>
      <c r="E191" s="221" t="e">
        <f aca="false">IF($F191&gt;0,LOG($F191/100,2)+3,0)</f>
        <v>#VALUE!</v>
      </c>
      <c r="F191" s="222" t="str">
        <f aca="false">IF(ExportM!H184="","",ExportM!H184)</f>
        <v/>
      </c>
      <c r="G191" s="223" t="n">
        <f aca="false">AVERAGE($F$9:$F190,$F192:$F$2009)</f>
        <v>550.262820512821</v>
      </c>
      <c r="H191" s="220" t="str">
        <f aca="false">IF($F191="","",IF($F191&gt;$I$7,"ÁNO","NIE"))</f>
        <v/>
      </c>
      <c r="I191" s="214" t="str">
        <f aca="false">IF(F191=""," ","nie")</f>
        <v> </v>
      </c>
      <c r="J191" s="215"/>
      <c r="N191" s="0" t="str">
        <f aca="false">IF($F191=""," ",OR($H191="ÁNO",$I191="áno"))</f>
        <v> </v>
      </c>
      <c r="P191" s="224" t="n">
        <f aca="false">ExportM!E184</f>
        <v>0</v>
      </c>
      <c r="Q191" s="225" t="n">
        <f aca="false">ExportM!F184</f>
        <v>0</v>
      </c>
      <c r="R191" s="226" t="n">
        <f aca="false">IF(Q191=0,0,P191/Q191)</f>
        <v>0</v>
      </c>
    </row>
    <row r="192" customFormat="false" ht="12.75" hidden="true" customHeight="false" outlineLevel="0" collapsed="false">
      <c r="A192" s="219" t="n">
        <f aca="false">ExportM!$A185</f>
        <v>0</v>
      </c>
      <c r="B192" s="220" t="n">
        <f aca="false">ExportM!I185</f>
        <v>0</v>
      </c>
      <c r="C192" s="220" t="n">
        <f aca="false">ExportM!J185</f>
        <v>0</v>
      </c>
      <c r="D192" s="220" t="n">
        <f aca="false">ExportM!D185</f>
        <v>0</v>
      </c>
      <c r="E192" s="221" t="e">
        <f aca="false">IF($F192&gt;0,LOG($F192/100,2)+3,0)</f>
        <v>#VALUE!</v>
      </c>
      <c r="F192" s="222" t="str">
        <f aca="false">IF(ExportM!H185="","",ExportM!H185)</f>
        <v/>
      </c>
      <c r="G192" s="223" t="n">
        <f aca="false">AVERAGE($F$9:$F191,$F193:$F$2009)</f>
        <v>550.262820512821</v>
      </c>
      <c r="H192" s="220" t="str">
        <f aca="false">IF($F192="","",IF($F192&gt;$I$7,"ÁNO","NIE"))</f>
        <v/>
      </c>
      <c r="I192" s="214" t="str">
        <f aca="false">IF(F192=""," ","nie")</f>
        <v> </v>
      </c>
      <c r="J192" s="215"/>
      <c r="N192" s="0" t="str">
        <f aca="false">IF($F192=""," ",OR($H192="ÁNO",$I192="áno"))</f>
        <v> </v>
      </c>
      <c r="P192" s="224" t="n">
        <f aca="false">ExportM!E185</f>
        <v>0</v>
      </c>
      <c r="Q192" s="225" t="n">
        <f aca="false">ExportM!F185</f>
        <v>0</v>
      </c>
      <c r="R192" s="226" t="n">
        <f aca="false">IF(Q192=0,0,P192/Q192)</f>
        <v>0</v>
      </c>
    </row>
    <row r="193" customFormat="false" ht="12.75" hidden="true" customHeight="false" outlineLevel="0" collapsed="false">
      <c r="A193" s="219" t="n">
        <f aca="false">ExportM!$A186</f>
        <v>0</v>
      </c>
      <c r="B193" s="220" t="n">
        <f aca="false">ExportM!I186</f>
        <v>0</v>
      </c>
      <c r="C193" s="220" t="n">
        <f aca="false">ExportM!J186</f>
        <v>0</v>
      </c>
      <c r="D193" s="220" t="n">
        <f aca="false">ExportM!D186</f>
        <v>0</v>
      </c>
      <c r="E193" s="221" t="e">
        <f aca="false">IF($F193&gt;0,LOG($F193/100,2)+3,0)</f>
        <v>#VALUE!</v>
      </c>
      <c r="F193" s="222" t="str">
        <f aca="false">IF(ExportM!H186="","",ExportM!H186)</f>
        <v/>
      </c>
      <c r="G193" s="223" t="n">
        <f aca="false">AVERAGE($F$9:$F192,$F194:$F$2009)</f>
        <v>550.262820512821</v>
      </c>
      <c r="H193" s="220" t="str">
        <f aca="false">IF($F193="","",IF($F193&gt;$I$7,"ÁNO","NIE"))</f>
        <v/>
      </c>
      <c r="I193" s="214" t="str">
        <f aca="false">IF(F193=""," ","nie")</f>
        <v> </v>
      </c>
      <c r="J193" s="215"/>
      <c r="N193" s="0" t="str">
        <f aca="false">IF($F193=""," ",OR($H193="ÁNO",$I193="áno"))</f>
        <v> </v>
      </c>
      <c r="P193" s="224" t="n">
        <f aca="false">ExportM!E186</f>
        <v>0</v>
      </c>
      <c r="Q193" s="225" t="n">
        <f aca="false">ExportM!F186</f>
        <v>0</v>
      </c>
      <c r="R193" s="226" t="n">
        <f aca="false">IF(Q193=0,0,P193/Q193)</f>
        <v>0</v>
      </c>
    </row>
    <row r="194" customFormat="false" ht="12.75" hidden="true" customHeight="false" outlineLevel="0" collapsed="false">
      <c r="A194" s="219" t="n">
        <f aca="false">ExportM!$A187</f>
        <v>0</v>
      </c>
      <c r="B194" s="220" t="n">
        <f aca="false">ExportM!I187</f>
        <v>0</v>
      </c>
      <c r="C194" s="220" t="n">
        <f aca="false">ExportM!J187</f>
        <v>0</v>
      </c>
      <c r="D194" s="220" t="n">
        <f aca="false">ExportM!D187</f>
        <v>0</v>
      </c>
      <c r="E194" s="221" t="e">
        <f aca="false">IF($F194&gt;0,LOG($F194/100,2)+3,0)</f>
        <v>#VALUE!</v>
      </c>
      <c r="F194" s="222" t="str">
        <f aca="false">IF(ExportM!H187="","",ExportM!H187)</f>
        <v/>
      </c>
      <c r="G194" s="223" t="n">
        <f aca="false">AVERAGE($F$9:$F193,$F195:$F$2009)</f>
        <v>550.262820512821</v>
      </c>
      <c r="H194" s="220" t="str">
        <f aca="false">IF($F194="","",IF($F194&gt;$I$7,"ÁNO","NIE"))</f>
        <v/>
      </c>
      <c r="I194" s="214" t="str">
        <f aca="false">IF(F194=""," ","nie")</f>
        <v> </v>
      </c>
      <c r="J194" s="215"/>
      <c r="N194" s="0" t="str">
        <f aca="false">IF($F194=""," ",OR($H194="ÁNO",$I194="áno"))</f>
        <v> </v>
      </c>
      <c r="P194" s="224" t="n">
        <f aca="false">ExportM!E187</f>
        <v>0</v>
      </c>
      <c r="Q194" s="225" t="n">
        <f aca="false">ExportM!F187</f>
        <v>0</v>
      </c>
      <c r="R194" s="226" t="n">
        <f aca="false">IF(Q194=0,0,P194/Q194)</f>
        <v>0</v>
      </c>
    </row>
    <row r="195" customFormat="false" ht="12.75" hidden="true" customHeight="false" outlineLevel="0" collapsed="false">
      <c r="A195" s="219" t="n">
        <f aca="false">ExportM!$A188</f>
        <v>0</v>
      </c>
      <c r="B195" s="220" t="n">
        <f aca="false">ExportM!I188</f>
        <v>0</v>
      </c>
      <c r="C195" s="220" t="n">
        <f aca="false">ExportM!J188</f>
        <v>0</v>
      </c>
      <c r="D195" s="220" t="n">
        <f aca="false">ExportM!D188</f>
        <v>0</v>
      </c>
      <c r="E195" s="221" t="e">
        <f aca="false">IF($F195&gt;0,LOG($F195/100,2)+3,0)</f>
        <v>#VALUE!</v>
      </c>
      <c r="F195" s="222" t="str">
        <f aca="false">IF(ExportM!H188="","",ExportM!H188)</f>
        <v/>
      </c>
      <c r="G195" s="223" t="n">
        <f aca="false">AVERAGE($F$9:$F194,$F196:$F$2009)</f>
        <v>550.262820512821</v>
      </c>
      <c r="H195" s="220" t="str">
        <f aca="false">IF($F195="","",IF($F195&gt;$I$7,"ÁNO","NIE"))</f>
        <v/>
      </c>
      <c r="I195" s="214" t="str">
        <f aca="false">IF(F195=""," ","nie")</f>
        <v> </v>
      </c>
      <c r="J195" s="215"/>
      <c r="N195" s="0" t="str">
        <f aca="false">IF($F195=""," ",OR($H195="ÁNO",$I195="áno"))</f>
        <v> </v>
      </c>
      <c r="P195" s="224" t="n">
        <f aca="false">ExportM!E188</f>
        <v>0</v>
      </c>
      <c r="Q195" s="225" t="n">
        <f aca="false">ExportM!F188</f>
        <v>0</v>
      </c>
      <c r="R195" s="226" t="n">
        <f aca="false">IF(Q195=0,0,P195/Q195)</f>
        <v>0</v>
      </c>
    </row>
    <row r="196" customFormat="false" ht="12.75" hidden="true" customHeight="false" outlineLevel="0" collapsed="false">
      <c r="A196" s="219" t="n">
        <f aca="false">ExportM!$A189</f>
        <v>0</v>
      </c>
      <c r="B196" s="220" t="n">
        <f aca="false">ExportM!I189</f>
        <v>0</v>
      </c>
      <c r="C196" s="220" t="n">
        <f aca="false">ExportM!J189</f>
        <v>0</v>
      </c>
      <c r="D196" s="220" t="n">
        <f aca="false">ExportM!D189</f>
        <v>0</v>
      </c>
      <c r="E196" s="221" t="e">
        <f aca="false">IF($F196&gt;0,LOG($F196/100,2)+3,0)</f>
        <v>#VALUE!</v>
      </c>
      <c r="F196" s="222" t="str">
        <f aca="false">IF(ExportM!H189="","",ExportM!H189)</f>
        <v/>
      </c>
      <c r="G196" s="223" t="n">
        <f aca="false">AVERAGE($F$9:$F195,$F197:$F$2009)</f>
        <v>550.262820512821</v>
      </c>
      <c r="H196" s="220" t="str">
        <f aca="false">IF($F196="","",IF($F196&gt;$I$7,"ÁNO","NIE"))</f>
        <v/>
      </c>
      <c r="I196" s="214" t="str">
        <f aca="false">IF(F196=""," ","nie")</f>
        <v> </v>
      </c>
      <c r="J196" s="215"/>
      <c r="N196" s="0" t="str">
        <f aca="false">IF($F196=""," ",OR($H196="ÁNO",$I196="áno"))</f>
        <v> </v>
      </c>
      <c r="P196" s="224" t="n">
        <f aca="false">ExportM!E189</f>
        <v>0</v>
      </c>
      <c r="Q196" s="225" t="n">
        <f aca="false">ExportM!F189</f>
        <v>0</v>
      </c>
      <c r="R196" s="226" t="n">
        <f aca="false">IF(Q196=0,0,P196/Q196)</f>
        <v>0</v>
      </c>
    </row>
    <row r="197" customFormat="false" ht="12.75" hidden="true" customHeight="false" outlineLevel="0" collapsed="false">
      <c r="A197" s="219" t="n">
        <f aca="false">ExportM!$A190</f>
        <v>0</v>
      </c>
      <c r="B197" s="220" t="n">
        <f aca="false">ExportM!I190</f>
        <v>0</v>
      </c>
      <c r="C197" s="220" t="n">
        <f aca="false">ExportM!J190</f>
        <v>0</v>
      </c>
      <c r="D197" s="220" t="n">
        <f aca="false">ExportM!D190</f>
        <v>0</v>
      </c>
      <c r="E197" s="221" t="e">
        <f aca="false">IF($F197&gt;0,LOG($F197/100,2)+3,0)</f>
        <v>#VALUE!</v>
      </c>
      <c r="F197" s="222" t="str">
        <f aca="false">IF(ExportM!H190="","",ExportM!H190)</f>
        <v/>
      </c>
      <c r="G197" s="223" t="n">
        <f aca="false">AVERAGE($F$9:$F196,$F198:$F$2009)</f>
        <v>550.262820512821</v>
      </c>
      <c r="H197" s="220" t="str">
        <f aca="false">IF($F197="","",IF($F197&gt;$I$7,"ÁNO","NIE"))</f>
        <v/>
      </c>
      <c r="I197" s="214" t="str">
        <f aca="false">IF(F197=""," ","nie")</f>
        <v> </v>
      </c>
      <c r="J197" s="215"/>
      <c r="N197" s="0" t="str">
        <f aca="false">IF($F197=""," ",OR($H197="ÁNO",$I197="áno"))</f>
        <v> </v>
      </c>
      <c r="P197" s="224" t="n">
        <f aca="false">ExportM!E190</f>
        <v>0</v>
      </c>
      <c r="Q197" s="225" t="n">
        <f aca="false">ExportM!F190</f>
        <v>0</v>
      </c>
      <c r="R197" s="226" t="n">
        <f aca="false">IF(Q197=0,0,P197/Q197)</f>
        <v>0</v>
      </c>
    </row>
    <row r="198" customFormat="false" ht="12.75" hidden="true" customHeight="false" outlineLevel="0" collapsed="false">
      <c r="A198" s="219" t="n">
        <f aca="false">ExportM!$A191</f>
        <v>0</v>
      </c>
      <c r="B198" s="220" t="n">
        <f aca="false">ExportM!I191</f>
        <v>0</v>
      </c>
      <c r="C198" s="220" t="n">
        <f aca="false">ExportM!J191</f>
        <v>0</v>
      </c>
      <c r="D198" s="220" t="n">
        <f aca="false">ExportM!D191</f>
        <v>0</v>
      </c>
      <c r="E198" s="221" t="e">
        <f aca="false">IF($F198&gt;0,LOG($F198/100,2)+3,0)</f>
        <v>#VALUE!</v>
      </c>
      <c r="F198" s="222" t="str">
        <f aca="false">IF(ExportM!H191="","",ExportM!H191)</f>
        <v/>
      </c>
      <c r="G198" s="223" t="n">
        <f aca="false">AVERAGE($F$9:$F197,$F199:$F$2009)</f>
        <v>550.262820512821</v>
      </c>
      <c r="H198" s="220" t="str">
        <f aca="false">IF($F198="","",IF($F198&gt;$I$7,"ÁNO","NIE"))</f>
        <v/>
      </c>
      <c r="I198" s="214" t="str">
        <f aca="false">IF(F198=""," ","nie")</f>
        <v> </v>
      </c>
      <c r="J198" s="215"/>
      <c r="N198" s="0" t="str">
        <f aca="false">IF($F198=""," ",OR($H198="ÁNO",$I198="áno"))</f>
        <v> </v>
      </c>
      <c r="P198" s="224" t="n">
        <f aca="false">ExportM!E191</f>
        <v>0</v>
      </c>
      <c r="Q198" s="225" t="n">
        <f aca="false">ExportM!F191</f>
        <v>0</v>
      </c>
      <c r="R198" s="226" t="n">
        <f aca="false">IF(Q198=0,0,P198/Q198)</f>
        <v>0</v>
      </c>
    </row>
    <row r="199" customFormat="false" ht="12.75" hidden="true" customHeight="false" outlineLevel="0" collapsed="false">
      <c r="A199" s="219" t="n">
        <f aca="false">ExportM!$A192</f>
        <v>0</v>
      </c>
      <c r="B199" s="220" t="n">
        <f aca="false">ExportM!I192</f>
        <v>0</v>
      </c>
      <c r="C199" s="220" t="n">
        <f aca="false">ExportM!J192</f>
        <v>0</v>
      </c>
      <c r="D199" s="220" t="n">
        <f aca="false">ExportM!D192</f>
        <v>0</v>
      </c>
      <c r="E199" s="221" t="e">
        <f aca="false">IF($F199&gt;0,LOG($F199/100,2)+3,0)</f>
        <v>#VALUE!</v>
      </c>
      <c r="F199" s="222" t="str">
        <f aca="false">IF(ExportM!H192="","",ExportM!H192)</f>
        <v/>
      </c>
      <c r="G199" s="223" t="n">
        <f aca="false">AVERAGE($F$9:$F198,$F200:$F$2009)</f>
        <v>550.262820512821</v>
      </c>
      <c r="H199" s="220" t="str">
        <f aca="false">IF($F199="","",IF($F199&gt;$I$7,"ÁNO","NIE"))</f>
        <v/>
      </c>
      <c r="I199" s="214" t="str">
        <f aca="false">IF(F199=""," ","nie")</f>
        <v> </v>
      </c>
      <c r="J199" s="215"/>
      <c r="N199" s="0" t="str">
        <f aca="false">IF($F199=""," ",OR($H199="ÁNO",$I199="áno"))</f>
        <v> </v>
      </c>
      <c r="P199" s="224" t="n">
        <f aca="false">ExportM!E192</f>
        <v>0</v>
      </c>
      <c r="Q199" s="225" t="n">
        <f aca="false">ExportM!F192</f>
        <v>0</v>
      </c>
      <c r="R199" s="226" t="n">
        <f aca="false">IF(Q199=0,0,P199/Q199)</f>
        <v>0</v>
      </c>
    </row>
    <row r="200" customFormat="false" ht="12.75" hidden="true" customHeight="false" outlineLevel="0" collapsed="false">
      <c r="A200" s="219" t="n">
        <f aca="false">ExportM!$A193</f>
        <v>0</v>
      </c>
      <c r="B200" s="220" t="n">
        <f aca="false">ExportM!I193</f>
        <v>0</v>
      </c>
      <c r="C200" s="220" t="n">
        <f aca="false">ExportM!J193</f>
        <v>0</v>
      </c>
      <c r="D200" s="220" t="n">
        <f aca="false">ExportM!D193</f>
        <v>0</v>
      </c>
      <c r="E200" s="221" t="e">
        <f aca="false">IF($F200&gt;0,LOG($F200/100,2)+3,0)</f>
        <v>#VALUE!</v>
      </c>
      <c r="F200" s="222" t="str">
        <f aca="false">IF(ExportM!H193="","",ExportM!H193)</f>
        <v/>
      </c>
      <c r="G200" s="223" t="n">
        <f aca="false">AVERAGE($F$9:$F199,$F201:$F$2009)</f>
        <v>550.262820512821</v>
      </c>
      <c r="H200" s="220" t="str">
        <f aca="false">IF($F200="","",IF($F200&gt;$I$7,"ÁNO","NIE"))</f>
        <v/>
      </c>
      <c r="I200" s="214" t="str">
        <f aca="false">IF(F200=""," ","nie")</f>
        <v> </v>
      </c>
      <c r="J200" s="215"/>
      <c r="N200" s="0" t="str">
        <f aca="false">IF($F200=""," ",OR($H200="ÁNO",$I200="áno"))</f>
        <v> </v>
      </c>
      <c r="P200" s="224" t="n">
        <f aca="false">ExportM!E193</f>
        <v>0</v>
      </c>
      <c r="Q200" s="225" t="n">
        <f aca="false">ExportM!F193</f>
        <v>0</v>
      </c>
      <c r="R200" s="226" t="n">
        <f aca="false">IF(Q200=0,0,P200/Q200)</f>
        <v>0</v>
      </c>
    </row>
    <row r="201" customFormat="false" ht="12.75" hidden="true" customHeight="false" outlineLevel="0" collapsed="false">
      <c r="A201" s="219" t="n">
        <f aca="false">ExportM!$A194</f>
        <v>0</v>
      </c>
      <c r="B201" s="220" t="n">
        <f aca="false">ExportM!I194</f>
        <v>0</v>
      </c>
      <c r="C201" s="220" t="n">
        <f aca="false">ExportM!J194</f>
        <v>0</v>
      </c>
      <c r="D201" s="220" t="n">
        <f aca="false">ExportM!D194</f>
        <v>0</v>
      </c>
      <c r="E201" s="221" t="e">
        <f aca="false">IF($F201&gt;0,LOG($F201/100,2)+3,0)</f>
        <v>#VALUE!</v>
      </c>
      <c r="F201" s="222" t="str">
        <f aca="false">IF(ExportM!H194="","",ExportM!H194)</f>
        <v/>
      </c>
      <c r="G201" s="223" t="n">
        <f aca="false">AVERAGE($F$9:$F200,$F202:$F$2009)</f>
        <v>550.262820512821</v>
      </c>
      <c r="H201" s="220" t="str">
        <f aca="false">IF($F201="","",IF($F201&gt;$I$7,"ÁNO","NIE"))</f>
        <v/>
      </c>
      <c r="I201" s="214" t="str">
        <f aca="false">IF(F201=""," ","nie")</f>
        <v> </v>
      </c>
      <c r="J201" s="215"/>
      <c r="N201" s="0" t="str">
        <f aca="false">IF($F201=""," ",OR($H201="ÁNO",$I201="áno"))</f>
        <v> </v>
      </c>
      <c r="P201" s="224" t="n">
        <f aca="false">ExportM!E194</f>
        <v>0</v>
      </c>
      <c r="Q201" s="225" t="n">
        <f aca="false">ExportM!F194</f>
        <v>0</v>
      </c>
      <c r="R201" s="226" t="n">
        <f aca="false">IF(Q201=0,0,P201/Q201)</f>
        <v>0</v>
      </c>
    </row>
    <row r="202" customFormat="false" ht="12.75" hidden="true" customHeight="false" outlineLevel="0" collapsed="false">
      <c r="A202" s="219" t="n">
        <f aca="false">ExportM!$A195</f>
        <v>0</v>
      </c>
      <c r="B202" s="220" t="n">
        <f aca="false">ExportM!I195</f>
        <v>0</v>
      </c>
      <c r="C202" s="220" t="n">
        <f aca="false">ExportM!J195</f>
        <v>0</v>
      </c>
      <c r="D202" s="220" t="n">
        <f aca="false">ExportM!D195</f>
        <v>0</v>
      </c>
      <c r="E202" s="221" t="e">
        <f aca="false">IF($F202&gt;0,LOG($F202/100,2)+3,0)</f>
        <v>#VALUE!</v>
      </c>
      <c r="F202" s="222" t="str">
        <f aca="false">IF(ExportM!H195="","",ExportM!H195)</f>
        <v/>
      </c>
      <c r="G202" s="223" t="n">
        <f aca="false">AVERAGE($F$9:$F201,$F203:$F$2009)</f>
        <v>550.262820512821</v>
      </c>
      <c r="H202" s="220" t="str">
        <f aca="false">IF($F202="","",IF($F202&gt;$I$7,"ÁNO","NIE"))</f>
        <v/>
      </c>
      <c r="I202" s="214" t="str">
        <f aca="false">IF(F202=""," ","nie")</f>
        <v> </v>
      </c>
      <c r="J202" s="215"/>
      <c r="N202" s="0" t="str">
        <f aca="false">IF($F202=""," ",OR($H202="ÁNO",$I202="áno"))</f>
        <v> </v>
      </c>
      <c r="P202" s="224" t="n">
        <f aca="false">ExportM!E195</f>
        <v>0</v>
      </c>
      <c r="Q202" s="225" t="n">
        <f aca="false">ExportM!F195</f>
        <v>0</v>
      </c>
      <c r="R202" s="226" t="n">
        <f aca="false">IF(Q202=0,0,P202/Q202)</f>
        <v>0</v>
      </c>
    </row>
    <row r="203" customFormat="false" ht="12.75" hidden="true" customHeight="false" outlineLevel="0" collapsed="false">
      <c r="A203" s="219" t="n">
        <f aca="false">ExportM!$A196</f>
        <v>0</v>
      </c>
      <c r="B203" s="220" t="n">
        <f aca="false">ExportM!I196</f>
        <v>0</v>
      </c>
      <c r="C203" s="220" t="n">
        <f aca="false">ExportM!J196</f>
        <v>0</v>
      </c>
      <c r="D203" s="220" t="n">
        <f aca="false">ExportM!D196</f>
        <v>0</v>
      </c>
      <c r="E203" s="221" t="e">
        <f aca="false">IF($F203&gt;0,LOG($F203/100,2)+3,0)</f>
        <v>#VALUE!</v>
      </c>
      <c r="F203" s="222" t="str">
        <f aca="false">IF(ExportM!H196="","",ExportM!H196)</f>
        <v/>
      </c>
      <c r="G203" s="223" t="n">
        <f aca="false">AVERAGE($F$9:$F202,$F204:$F$2009)</f>
        <v>550.262820512821</v>
      </c>
      <c r="H203" s="220" t="str">
        <f aca="false">IF($F203="","",IF($F203&gt;$I$7,"ÁNO","NIE"))</f>
        <v/>
      </c>
      <c r="I203" s="214" t="str">
        <f aca="false">IF(F203=""," ","nie")</f>
        <v> </v>
      </c>
      <c r="J203" s="215"/>
      <c r="N203" s="0" t="str">
        <f aca="false">IF($F203=""," ",OR($H203="ÁNO",$I203="áno"))</f>
        <v> </v>
      </c>
      <c r="P203" s="224" t="n">
        <f aca="false">ExportM!E196</f>
        <v>0</v>
      </c>
      <c r="Q203" s="225" t="n">
        <f aca="false">ExportM!F196</f>
        <v>0</v>
      </c>
      <c r="R203" s="226" t="n">
        <f aca="false">IF(Q203=0,0,P203/Q203)</f>
        <v>0</v>
      </c>
    </row>
    <row r="204" customFormat="false" ht="12.75" hidden="true" customHeight="false" outlineLevel="0" collapsed="false">
      <c r="A204" s="219" t="n">
        <f aca="false">ExportM!$A197</f>
        <v>0</v>
      </c>
      <c r="B204" s="220" t="n">
        <f aca="false">ExportM!I197</f>
        <v>0</v>
      </c>
      <c r="C204" s="220" t="n">
        <f aca="false">ExportM!J197</f>
        <v>0</v>
      </c>
      <c r="D204" s="220" t="n">
        <f aca="false">ExportM!D197</f>
        <v>0</v>
      </c>
      <c r="E204" s="221" t="e">
        <f aca="false">IF($F204&gt;0,LOG($F204/100,2)+3,0)</f>
        <v>#VALUE!</v>
      </c>
      <c r="F204" s="222" t="str">
        <f aca="false">IF(ExportM!H197="","",ExportM!H197)</f>
        <v/>
      </c>
      <c r="G204" s="223" t="n">
        <f aca="false">AVERAGE($F$9:$F203,$F205:$F$2009)</f>
        <v>550.262820512821</v>
      </c>
      <c r="H204" s="220" t="str">
        <f aca="false">IF($F204="","",IF($F204&gt;$I$7,"ÁNO","NIE"))</f>
        <v/>
      </c>
      <c r="I204" s="214" t="str">
        <f aca="false">IF(F204=""," ","nie")</f>
        <v> </v>
      </c>
      <c r="J204" s="215"/>
      <c r="N204" s="0" t="str">
        <f aca="false">IF($F204=""," ",OR($H204="ÁNO",$I204="áno"))</f>
        <v> </v>
      </c>
      <c r="P204" s="224" t="n">
        <f aca="false">ExportM!E197</f>
        <v>0</v>
      </c>
      <c r="Q204" s="225" t="n">
        <f aca="false">ExportM!F197</f>
        <v>0</v>
      </c>
      <c r="R204" s="226" t="n">
        <f aca="false">IF(Q204=0,0,P204/Q204)</f>
        <v>0</v>
      </c>
    </row>
    <row r="205" customFormat="false" ht="12.75" hidden="true" customHeight="false" outlineLevel="0" collapsed="false">
      <c r="A205" s="219" t="n">
        <f aca="false">ExportM!$A198</f>
        <v>0</v>
      </c>
      <c r="B205" s="220" t="n">
        <f aca="false">ExportM!I198</f>
        <v>0</v>
      </c>
      <c r="C205" s="220" t="n">
        <f aca="false">ExportM!J198</f>
        <v>0</v>
      </c>
      <c r="D205" s="220" t="n">
        <f aca="false">ExportM!D198</f>
        <v>0</v>
      </c>
      <c r="E205" s="221" t="e">
        <f aca="false">IF($F205&gt;0,LOG($F205/100,2)+3,0)</f>
        <v>#VALUE!</v>
      </c>
      <c r="F205" s="222" t="str">
        <f aca="false">IF(ExportM!H198="","",ExportM!H198)</f>
        <v/>
      </c>
      <c r="G205" s="223" t="n">
        <f aca="false">AVERAGE($F$9:$F204,$F206:$F$2009)</f>
        <v>550.262820512821</v>
      </c>
      <c r="H205" s="220" t="str">
        <f aca="false">IF($F205="","",IF($F205&gt;$I$7,"ÁNO","NIE"))</f>
        <v/>
      </c>
      <c r="I205" s="214" t="str">
        <f aca="false">IF(F205=""," ","nie")</f>
        <v> </v>
      </c>
      <c r="J205" s="215"/>
      <c r="N205" s="0" t="str">
        <f aca="false">IF($F205=""," ",OR($H205="ÁNO",$I205="áno"))</f>
        <v> </v>
      </c>
      <c r="P205" s="224" t="n">
        <f aca="false">ExportM!E198</f>
        <v>0</v>
      </c>
      <c r="Q205" s="225" t="n">
        <f aca="false">ExportM!F198</f>
        <v>0</v>
      </c>
      <c r="R205" s="226" t="n">
        <f aca="false">IF(Q205=0,0,P205/Q205)</f>
        <v>0</v>
      </c>
    </row>
    <row r="206" customFormat="false" ht="12.75" hidden="true" customHeight="false" outlineLevel="0" collapsed="false">
      <c r="A206" s="219" t="n">
        <f aca="false">ExportM!$A199</f>
        <v>0</v>
      </c>
      <c r="B206" s="220" t="n">
        <f aca="false">ExportM!I199</f>
        <v>0</v>
      </c>
      <c r="C206" s="220" t="n">
        <f aca="false">ExportM!J199</f>
        <v>0</v>
      </c>
      <c r="D206" s="220" t="n">
        <f aca="false">ExportM!D199</f>
        <v>0</v>
      </c>
      <c r="E206" s="221" t="e">
        <f aca="false">IF($F206&gt;0,LOG($F206/100,2)+3,0)</f>
        <v>#VALUE!</v>
      </c>
      <c r="F206" s="222" t="str">
        <f aca="false">IF(ExportM!H199="","",ExportM!H199)</f>
        <v/>
      </c>
      <c r="G206" s="223" t="n">
        <f aca="false">AVERAGE($F$9:$F205,$F207:$F$2009)</f>
        <v>550.262820512821</v>
      </c>
      <c r="H206" s="220" t="str">
        <f aca="false">IF($F206="","",IF($F206&gt;$I$7,"ÁNO","NIE"))</f>
        <v/>
      </c>
      <c r="I206" s="214" t="str">
        <f aca="false">IF(F206=""," ","nie")</f>
        <v> </v>
      </c>
      <c r="J206" s="215"/>
      <c r="N206" s="0" t="str">
        <f aca="false">IF($F206=""," ",OR($H206="ÁNO",$I206="áno"))</f>
        <v> </v>
      </c>
      <c r="P206" s="224" t="n">
        <f aca="false">ExportM!E199</f>
        <v>0</v>
      </c>
      <c r="Q206" s="225" t="n">
        <f aca="false">ExportM!F199</f>
        <v>0</v>
      </c>
      <c r="R206" s="226" t="n">
        <f aca="false">IF(Q206=0,0,P206/Q206)</f>
        <v>0</v>
      </c>
    </row>
    <row r="207" customFormat="false" ht="12.75" hidden="true" customHeight="false" outlineLevel="0" collapsed="false">
      <c r="A207" s="219" t="n">
        <f aca="false">ExportM!$A200</f>
        <v>0</v>
      </c>
      <c r="B207" s="220" t="n">
        <f aca="false">ExportM!I200</f>
        <v>0</v>
      </c>
      <c r="C207" s="220" t="n">
        <f aca="false">ExportM!J200</f>
        <v>0</v>
      </c>
      <c r="D207" s="220" t="n">
        <f aca="false">ExportM!D200</f>
        <v>0</v>
      </c>
      <c r="E207" s="221" t="e">
        <f aca="false">IF($F207&gt;0,LOG($F207/100,2)+3,0)</f>
        <v>#VALUE!</v>
      </c>
      <c r="F207" s="222" t="str">
        <f aca="false">IF(ExportM!H200="","",ExportM!H200)</f>
        <v/>
      </c>
      <c r="G207" s="223" t="n">
        <f aca="false">AVERAGE($F$9:$F206,$F208:$F$2009)</f>
        <v>550.262820512821</v>
      </c>
      <c r="H207" s="220" t="str">
        <f aca="false">IF($F207="","",IF($F207&gt;$I$7,"ÁNO","NIE"))</f>
        <v/>
      </c>
      <c r="I207" s="214" t="str">
        <f aca="false">IF(F207=""," ","nie")</f>
        <v> </v>
      </c>
      <c r="J207" s="215"/>
      <c r="N207" s="0" t="str">
        <f aca="false">IF($F207=""," ",OR($H207="ÁNO",$I207="áno"))</f>
        <v> </v>
      </c>
      <c r="P207" s="224" t="n">
        <f aca="false">ExportM!E200</f>
        <v>0</v>
      </c>
      <c r="Q207" s="225" t="n">
        <f aca="false">ExportM!F200</f>
        <v>0</v>
      </c>
      <c r="R207" s="226" t="n">
        <f aca="false">IF(Q207=0,0,P207/Q207)</f>
        <v>0</v>
      </c>
    </row>
    <row r="208" customFormat="false" ht="12.75" hidden="true" customHeight="false" outlineLevel="0" collapsed="false">
      <c r="A208" s="219" t="n">
        <f aca="false">ExportM!$A201</f>
        <v>0</v>
      </c>
      <c r="B208" s="220" t="n">
        <f aca="false">ExportM!I201</f>
        <v>0</v>
      </c>
      <c r="C208" s="220" t="n">
        <f aca="false">ExportM!J201</f>
        <v>0</v>
      </c>
      <c r="D208" s="220" t="n">
        <f aca="false">ExportM!D201</f>
        <v>0</v>
      </c>
      <c r="E208" s="221" t="e">
        <f aca="false">IF($F208&gt;0,LOG($F208/100,2)+3,0)</f>
        <v>#VALUE!</v>
      </c>
      <c r="F208" s="222" t="str">
        <f aca="false">IF(ExportM!H201="","",ExportM!H201)</f>
        <v/>
      </c>
      <c r="G208" s="223" t="n">
        <f aca="false">AVERAGE($F$9:$F207,$F209:$F$2009)</f>
        <v>550.262820512821</v>
      </c>
      <c r="H208" s="220" t="str">
        <f aca="false">IF($F208="","",IF($F208&gt;$I$7,"ÁNO","NIE"))</f>
        <v/>
      </c>
      <c r="I208" s="214" t="str">
        <f aca="false">IF(F208=""," ","nie")</f>
        <v> </v>
      </c>
      <c r="J208" s="215"/>
      <c r="N208" s="0" t="str">
        <f aca="false">IF($F208=""," ",OR($H208="ÁNO",$I208="áno"))</f>
        <v> </v>
      </c>
      <c r="P208" s="224" t="n">
        <f aca="false">ExportM!E201</f>
        <v>0</v>
      </c>
      <c r="Q208" s="225" t="n">
        <f aca="false">ExportM!F201</f>
        <v>0</v>
      </c>
      <c r="R208" s="226" t="n">
        <f aca="false">IF(Q208=0,0,P208/Q208)</f>
        <v>0</v>
      </c>
    </row>
    <row r="209" customFormat="false" ht="12.75" hidden="true" customHeight="false" outlineLevel="0" collapsed="false">
      <c r="A209" s="219" t="n">
        <f aca="false">ExportM!$A202</f>
        <v>0</v>
      </c>
      <c r="B209" s="220" t="n">
        <f aca="false">ExportM!I202</f>
        <v>0</v>
      </c>
      <c r="C209" s="220" t="n">
        <f aca="false">ExportM!J202</f>
        <v>0</v>
      </c>
      <c r="D209" s="220" t="n">
        <f aca="false">ExportM!D202</f>
        <v>0</v>
      </c>
      <c r="E209" s="221" t="e">
        <f aca="false">IF($F209&gt;0,LOG($F209/100,2)+3,0)</f>
        <v>#VALUE!</v>
      </c>
      <c r="F209" s="222" t="str">
        <f aca="false">IF(ExportM!H202="","",ExportM!H202)</f>
        <v/>
      </c>
      <c r="G209" s="223" t="n">
        <f aca="false">AVERAGE($F$9:$F208,$F210:$F$2009)</f>
        <v>550.262820512821</v>
      </c>
      <c r="H209" s="220" t="str">
        <f aca="false">IF($F209="","",IF($F209&gt;$I$7,"ÁNO","NIE"))</f>
        <v/>
      </c>
      <c r="I209" s="214" t="str">
        <f aca="false">IF(F209=""," ","nie")</f>
        <v> </v>
      </c>
      <c r="J209" s="215"/>
      <c r="N209" s="0" t="str">
        <f aca="false">IF($F209=""," ",OR($H209="ÁNO",$I209="áno"))</f>
        <v> </v>
      </c>
      <c r="P209" s="224" t="n">
        <f aca="false">ExportM!E202</f>
        <v>0</v>
      </c>
      <c r="Q209" s="225" t="n">
        <f aca="false">ExportM!F202</f>
        <v>0</v>
      </c>
      <c r="R209" s="226" t="n">
        <f aca="false">IF(Q209=0,0,P209/Q209)</f>
        <v>0</v>
      </c>
    </row>
    <row r="210" customFormat="false" ht="12.75" hidden="true" customHeight="false" outlineLevel="0" collapsed="false">
      <c r="A210" s="219" t="n">
        <f aca="false">ExportM!$A203</f>
        <v>0</v>
      </c>
      <c r="B210" s="220" t="n">
        <f aca="false">ExportM!I203</f>
        <v>0</v>
      </c>
      <c r="C210" s="220" t="n">
        <f aca="false">ExportM!J203</f>
        <v>0</v>
      </c>
      <c r="D210" s="220" t="n">
        <f aca="false">ExportM!D203</f>
        <v>0</v>
      </c>
      <c r="E210" s="221" t="e">
        <f aca="false">IF($F210&gt;0,LOG($F210/100,2)+3,0)</f>
        <v>#VALUE!</v>
      </c>
      <c r="F210" s="222" t="str">
        <f aca="false">IF(ExportM!H203="","",ExportM!H203)</f>
        <v/>
      </c>
      <c r="G210" s="223" t="n">
        <f aca="false">AVERAGE($F$9:$F209,$F211:$F$2009)</f>
        <v>550.262820512821</v>
      </c>
      <c r="H210" s="220" t="str">
        <f aca="false">IF($F210="","",IF($F210&gt;$I$7,"ÁNO","NIE"))</f>
        <v/>
      </c>
      <c r="I210" s="214" t="str">
        <f aca="false">IF(F210=""," ","nie")</f>
        <v> </v>
      </c>
      <c r="J210" s="215"/>
      <c r="N210" s="0" t="str">
        <f aca="false">IF($F210=""," ",OR($H210="ÁNO",$I210="áno"))</f>
        <v> </v>
      </c>
      <c r="P210" s="224" t="n">
        <f aca="false">ExportM!E203</f>
        <v>0</v>
      </c>
      <c r="Q210" s="225" t="n">
        <f aca="false">ExportM!F203</f>
        <v>0</v>
      </c>
      <c r="R210" s="226" t="n">
        <f aca="false">IF(Q210=0,0,P210/Q210)</f>
        <v>0</v>
      </c>
    </row>
    <row r="211" customFormat="false" ht="12.75" hidden="true" customHeight="false" outlineLevel="0" collapsed="false">
      <c r="A211" s="219" t="n">
        <f aca="false">ExportM!$A204</f>
        <v>0</v>
      </c>
      <c r="B211" s="220" t="n">
        <f aca="false">ExportM!I204</f>
        <v>0</v>
      </c>
      <c r="C211" s="220" t="n">
        <f aca="false">ExportM!J204</f>
        <v>0</v>
      </c>
      <c r="D211" s="220" t="n">
        <f aca="false">ExportM!D204</f>
        <v>0</v>
      </c>
      <c r="E211" s="221" t="e">
        <f aca="false">IF($F211&gt;0,LOG($F211/100,2)+3,0)</f>
        <v>#VALUE!</v>
      </c>
      <c r="F211" s="222" t="str">
        <f aca="false">IF(ExportM!H204="","",ExportM!H204)</f>
        <v/>
      </c>
      <c r="G211" s="223" t="n">
        <f aca="false">AVERAGE($F$9:$F210,$F212:$F$2009)</f>
        <v>550.262820512821</v>
      </c>
      <c r="H211" s="220" t="str">
        <f aca="false">IF($F211="","",IF($F211&gt;$I$7,"ÁNO","NIE"))</f>
        <v/>
      </c>
      <c r="I211" s="214" t="str">
        <f aca="false">IF(F211=""," ","nie")</f>
        <v> </v>
      </c>
      <c r="J211" s="215"/>
      <c r="N211" s="0" t="str">
        <f aca="false">IF($F211=""," ",OR($H211="ÁNO",$I211="áno"))</f>
        <v> </v>
      </c>
      <c r="P211" s="224" t="n">
        <f aca="false">ExportM!E204</f>
        <v>0</v>
      </c>
      <c r="Q211" s="225" t="n">
        <f aca="false">ExportM!F204</f>
        <v>0</v>
      </c>
      <c r="R211" s="226" t="n">
        <f aca="false">IF(Q211=0,0,P211/Q211)</f>
        <v>0</v>
      </c>
    </row>
    <row r="212" customFormat="false" ht="12.75" hidden="true" customHeight="false" outlineLevel="0" collapsed="false">
      <c r="A212" s="219" t="n">
        <f aca="false">ExportM!$A205</f>
        <v>0</v>
      </c>
      <c r="B212" s="220" t="n">
        <f aca="false">ExportM!I205</f>
        <v>0</v>
      </c>
      <c r="C212" s="220" t="n">
        <f aca="false">ExportM!J205</f>
        <v>0</v>
      </c>
      <c r="D212" s="220" t="n">
        <f aca="false">ExportM!D205</f>
        <v>0</v>
      </c>
      <c r="E212" s="221" t="e">
        <f aca="false">IF($F212&gt;0,LOG($F212/100,2)+3,0)</f>
        <v>#VALUE!</v>
      </c>
      <c r="F212" s="222" t="str">
        <f aca="false">IF(ExportM!H205="","",ExportM!H205)</f>
        <v/>
      </c>
      <c r="G212" s="223" t="n">
        <f aca="false">AVERAGE($F$9:$F211,$F213:$F$2009)</f>
        <v>550.262820512821</v>
      </c>
      <c r="H212" s="220" t="str">
        <f aca="false">IF($F212="","",IF($F212&gt;$I$7,"ÁNO","NIE"))</f>
        <v/>
      </c>
      <c r="I212" s="214" t="str">
        <f aca="false">IF(F212=""," ","nie")</f>
        <v> </v>
      </c>
      <c r="J212" s="215"/>
      <c r="N212" s="0" t="str">
        <f aca="false">IF($F212=""," ",OR($H212="ÁNO",$I212="áno"))</f>
        <v> </v>
      </c>
      <c r="P212" s="224" t="n">
        <f aca="false">ExportM!E205</f>
        <v>0</v>
      </c>
      <c r="Q212" s="225" t="n">
        <f aca="false">ExportM!F205</f>
        <v>0</v>
      </c>
      <c r="R212" s="226" t="n">
        <f aca="false">IF(Q212=0,0,P212/Q212)</f>
        <v>0</v>
      </c>
    </row>
    <row r="213" customFormat="false" ht="12.75" hidden="true" customHeight="false" outlineLevel="0" collapsed="false">
      <c r="A213" s="219" t="n">
        <f aca="false">ExportM!$A206</f>
        <v>0</v>
      </c>
      <c r="B213" s="220" t="n">
        <f aca="false">ExportM!I206</f>
        <v>0</v>
      </c>
      <c r="C213" s="220" t="n">
        <f aca="false">ExportM!J206</f>
        <v>0</v>
      </c>
      <c r="D213" s="220" t="n">
        <f aca="false">ExportM!D206</f>
        <v>0</v>
      </c>
      <c r="E213" s="221" t="e">
        <f aca="false">IF($F213&gt;0,LOG($F213/100,2)+3,0)</f>
        <v>#VALUE!</v>
      </c>
      <c r="F213" s="222" t="str">
        <f aca="false">IF(ExportM!H206="","",ExportM!H206)</f>
        <v/>
      </c>
      <c r="G213" s="223" t="n">
        <f aca="false">AVERAGE($F$9:$F212,$F214:$F$2009)</f>
        <v>550.262820512821</v>
      </c>
      <c r="H213" s="220" t="str">
        <f aca="false">IF($F213="","",IF($F213&gt;$I$7,"ÁNO","NIE"))</f>
        <v/>
      </c>
      <c r="I213" s="214" t="str">
        <f aca="false">IF(F213=""," ","nie")</f>
        <v> </v>
      </c>
      <c r="J213" s="215"/>
      <c r="N213" s="0" t="str">
        <f aca="false">IF($F213=""," ",OR($H213="ÁNO",$I213="áno"))</f>
        <v> </v>
      </c>
      <c r="P213" s="224" t="n">
        <f aca="false">ExportM!E206</f>
        <v>0</v>
      </c>
      <c r="Q213" s="225" t="n">
        <f aca="false">ExportM!F206</f>
        <v>0</v>
      </c>
      <c r="R213" s="226" t="n">
        <f aca="false">IF(Q213=0,0,P213/Q213)</f>
        <v>0</v>
      </c>
    </row>
    <row r="214" customFormat="false" ht="12.75" hidden="true" customHeight="false" outlineLevel="0" collapsed="false">
      <c r="A214" s="219" t="n">
        <f aca="false">ExportM!$A207</f>
        <v>0</v>
      </c>
      <c r="B214" s="220" t="n">
        <f aca="false">ExportM!I207</f>
        <v>0</v>
      </c>
      <c r="C214" s="220" t="n">
        <f aca="false">ExportM!J207</f>
        <v>0</v>
      </c>
      <c r="D214" s="220" t="n">
        <f aca="false">ExportM!D207</f>
        <v>0</v>
      </c>
      <c r="E214" s="221" t="e">
        <f aca="false">IF($F214&gt;0,LOG($F214/100,2)+3,0)</f>
        <v>#VALUE!</v>
      </c>
      <c r="F214" s="222" t="str">
        <f aca="false">IF(ExportM!H207="","",ExportM!H207)</f>
        <v/>
      </c>
      <c r="G214" s="223" t="n">
        <f aca="false">AVERAGE($F$9:$F213,$F215:$F$2009)</f>
        <v>550.262820512821</v>
      </c>
      <c r="H214" s="220" t="str">
        <f aca="false">IF($F214="","",IF($F214&gt;$I$7,"ÁNO","NIE"))</f>
        <v/>
      </c>
      <c r="I214" s="214" t="str">
        <f aca="false">IF(F214=""," ","nie")</f>
        <v> </v>
      </c>
      <c r="J214" s="215"/>
      <c r="N214" s="0" t="str">
        <f aca="false">IF($F214=""," ",OR($H214="ÁNO",$I214="áno"))</f>
        <v> </v>
      </c>
      <c r="P214" s="224" t="n">
        <f aca="false">ExportM!E207</f>
        <v>0</v>
      </c>
      <c r="Q214" s="225" t="n">
        <f aca="false">ExportM!F207</f>
        <v>0</v>
      </c>
      <c r="R214" s="226" t="n">
        <f aca="false">IF(Q214=0,0,P214/Q214)</f>
        <v>0</v>
      </c>
    </row>
    <row r="215" customFormat="false" ht="12.75" hidden="true" customHeight="false" outlineLevel="0" collapsed="false">
      <c r="A215" s="219" t="n">
        <f aca="false">ExportM!$A208</f>
        <v>0</v>
      </c>
      <c r="B215" s="220" t="n">
        <f aca="false">ExportM!I208</f>
        <v>0</v>
      </c>
      <c r="C215" s="220" t="n">
        <f aca="false">ExportM!J208</f>
        <v>0</v>
      </c>
      <c r="D215" s="220" t="n">
        <f aca="false">ExportM!D208</f>
        <v>0</v>
      </c>
      <c r="E215" s="221" t="e">
        <f aca="false">IF($F215&gt;0,LOG($F215/100,2)+3,0)</f>
        <v>#VALUE!</v>
      </c>
      <c r="F215" s="222" t="str">
        <f aca="false">IF(ExportM!H208="","",ExportM!H208)</f>
        <v/>
      </c>
      <c r="G215" s="223" t="n">
        <f aca="false">AVERAGE($F$9:$F214,$F216:$F$2009)</f>
        <v>550.262820512821</v>
      </c>
      <c r="H215" s="220" t="str">
        <f aca="false">IF($F215="","",IF($F215&gt;$I$7,"ÁNO","NIE"))</f>
        <v/>
      </c>
      <c r="I215" s="214" t="str">
        <f aca="false">IF(F215=""," ","nie")</f>
        <v> </v>
      </c>
      <c r="J215" s="215"/>
      <c r="N215" s="0" t="str">
        <f aca="false">IF($F215=""," ",OR($H215="ÁNO",$I215="áno"))</f>
        <v> </v>
      </c>
      <c r="P215" s="224" t="n">
        <f aca="false">ExportM!E208</f>
        <v>0</v>
      </c>
      <c r="Q215" s="225" t="n">
        <f aca="false">ExportM!F208</f>
        <v>0</v>
      </c>
      <c r="R215" s="226" t="n">
        <f aca="false">IF(Q215=0,0,P215/Q215)</f>
        <v>0</v>
      </c>
    </row>
    <row r="216" customFormat="false" ht="12.75" hidden="true" customHeight="false" outlineLevel="0" collapsed="false">
      <c r="A216" s="219" t="n">
        <f aca="false">ExportM!$A209</f>
        <v>0</v>
      </c>
      <c r="B216" s="220" t="n">
        <f aca="false">ExportM!I209</f>
        <v>0</v>
      </c>
      <c r="C216" s="220" t="n">
        <f aca="false">ExportM!J209</f>
        <v>0</v>
      </c>
      <c r="D216" s="220" t="n">
        <f aca="false">ExportM!D209</f>
        <v>0</v>
      </c>
      <c r="E216" s="221" t="e">
        <f aca="false">IF($F216&gt;0,LOG($F216/100,2)+3,0)</f>
        <v>#VALUE!</v>
      </c>
      <c r="F216" s="222" t="str">
        <f aca="false">IF(ExportM!H209="","",ExportM!H209)</f>
        <v/>
      </c>
      <c r="G216" s="223" t="n">
        <f aca="false">AVERAGE($F$9:$F215,$F217:$F$2009)</f>
        <v>550.262820512821</v>
      </c>
      <c r="H216" s="220" t="str">
        <f aca="false">IF($F216="","",IF($F216&gt;$I$7,"ÁNO","NIE"))</f>
        <v/>
      </c>
      <c r="I216" s="214" t="str">
        <f aca="false">IF(F216=""," ","nie")</f>
        <v> </v>
      </c>
      <c r="J216" s="215"/>
      <c r="N216" s="0" t="str">
        <f aca="false">IF($F216=""," ",OR($H216="ÁNO",$I216="áno"))</f>
        <v> </v>
      </c>
      <c r="P216" s="224" t="n">
        <f aca="false">ExportM!E209</f>
        <v>0</v>
      </c>
      <c r="Q216" s="225" t="n">
        <f aca="false">ExportM!F209</f>
        <v>0</v>
      </c>
      <c r="R216" s="226" t="n">
        <f aca="false">IF(Q216=0,0,P216/Q216)</f>
        <v>0</v>
      </c>
    </row>
    <row r="217" customFormat="false" ht="12.75" hidden="true" customHeight="false" outlineLevel="0" collapsed="false">
      <c r="A217" s="219" t="n">
        <f aca="false">ExportM!$A210</f>
        <v>0</v>
      </c>
      <c r="B217" s="220" t="n">
        <f aca="false">ExportM!I210</f>
        <v>0</v>
      </c>
      <c r="C217" s="220" t="n">
        <f aca="false">ExportM!J210</f>
        <v>0</v>
      </c>
      <c r="D217" s="220" t="n">
        <f aca="false">ExportM!D210</f>
        <v>0</v>
      </c>
      <c r="E217" s="221" t="e">
        <f aca="false">IF($F217&gt;0,LOG($F217/100,2)+3,0)</f>
        <v>#VALUE!</v>
      </c>
      <c r="F217" s="222" t="str">
        <f aca="false">IF(ExportM!H210="","",ExportM!H210)</f>
        <v/>
      </c>
      <c r="G217" s="223" t="n">
        <f aca="false">AVERAGE($F$9:$F216,$F218:$F$2009)</f>
        <v>550.262820512821</v>
      </c>
      <c r="H217" s="220" t="str">
        <f aca="false">IF($F217="","",IF($F217&gt;$I$7,"ÁNO","NIE"))</f>
        <v/>
      </c>
      <c r="I217" s="214" t="str">
        <f aca="false">IF(F217=""," ","nie")</f>
        <v> </v>
      </c>
      <c r="J217" s="215"/>
      <c r="N217" s="0" t="str">
        <f aca="false">IF($F217=""," ",OR($H217="ÁNO",$I217="áno"))</f>
        <v> </v>
      </c>
      <c r="P217" s="224" t="n">
        <f aca="false">ExportM!E210</f>
        <v>0</v>
      </c>
      <c r="Q217" s="225" t="n">
        <f aca="false">ExportM!F210</f>
        <v>0</v>
      </c>
      <c r="R217" s="226" t="n">
        <f aca="false">IF(Q217=0,0,P217/Q217)</f>
        <v>0</v>
      </c>
    </row>
    <row r="218" customFormat="false" ht="12.75" hidden="true" customHeight="false" outlineLevel="0" collapsed="false">
      <c r="A218" s="219" t="n">
        <f aca="false">ExportM!$A211</f>
        <v>0</v>
      </c>
      <c r="B218" s="220" t="n">
        <f aca="false">ExportM!I211</f>
        <v>0</v>
      </c>
      <c r="C218" s="220" t="n">
        <f aca="false">ExportM!J211</f>
        <v>0</v>
      </c>
      <c r="D218" s="220" t="n">
        <f aca="false">ExportM!D211</f>
        <v>0</v>
      </c>
      <c r="E218" s="221" t="e">
        <f aca="false">IF($F218&gt;0,LOG($F218/100,2)+3,0)</f>
        <v>#VALUE!</v>
      </c>
      <c r="F218" s="222" t="str">
        <f aca="false">IF(ExportM!H211="","",ExportM!H211)</f>
        <v/>
      </c>
      <c r="G218" s="223" t="n">
        <f aca="false">AVERAGE($F$9:$F217,$F219:$F$2009)</f>
        <v>550.262820512821</v>
      </c>
      <c r="H218" s="220" t="str">
        <f aca="false">IF($F218="","",IF($F218&gt;$I$7,"ÁNO","NIE"))</f>
        <v/>
      </c>
      <c r="I218" s="214" t="str">
        <f aca="false">IF(F218=""," ","nie")</f>
        <v> </v>
      </c>
      <c r="J218" s="215"/>
      <c r="N218" s="0" t="str">
        <f aca="false">IF($F218=""," ",OR($H218="ÁNO",$I218="áno"))</f>
        <v> </v>
      </c>
      <c r="P218" s="224" t="n">
        <f aca="false">ExportM!E211</f>
        <v>0</v>
      </c>
      <c r="Q218" s="225" t="n">
        <f aca="false">ExportM!F211</f>
        <v>0</v>
      </c>
      <c r="R218" s="226" t="n">
        <f aca="false">IF(Q218=0,0,P218/Q218)</f>
        <v>0</v>
      </c>
    </row>
    <row r="219" customFormat="false" ht="12.75" hidden="true" customHeight="false" outlineLevel="0" collapsed="false">
      <c r="A219" s="219" t="n">
        <f aca="false">ExportM!$A212</f>
        <v>0</v>
      </c>
      <c r="B219" s="220" t="n">
        <f aca="false">ExportM!I212</f>
        <v>0</v>
      </c>
      <c r="C219" s="220" t="n">
        <f aca="false">ExportM!J212</f>
        <v>0</v>
      </c>
      <c r="D219" s="220" t="n">
        <f aca="false">ExportM!D212</f>
        <v>0</v>
      </c>
      <c r="E219" s="221" t="e">
        <f aca="false">IF($F219&gt;0,LOG($F219/100,2)+3,0)</f>
        <v>#VALUE!</v>
      </c>
      <c r="F219" s="222" t="str">
        <f aca="false">IF(ExportM!H212="","",ExportM!H212)</f>
        <v/>
      </c>
      <c r="G219" s="223" t="n">
        <f aca="false">AVERAGE($F$9:$F218,$F220:$F$2009)</f>
        <v>550.262820512821</v>
      </c>
      <c r="H219" s="220" t="str">
        <f aca="false">IF($F219="","",IF($F219&gt;$I$7,"ÁNO","NIE"))</f>
        <v/>
      </c>
      <c r="I219" s="214" t="str">
        <f aca="false">IF(F219=""," ","nie")</f>
        <v> </v>
      </c>
      <c r="J219" s="215"/>
      <c r="N219" s="0" t="str">
        <f aca="false">IF($F219=""," ",OR($H219="ÁNO",$I219="áno"))</f>
        <v> </v>
      </c>
      <c r="P219" s="224" t="n">
        <f aca="false">ExportM!E212</f>
        <v>0</v>
      </c>
      <c r="Q219" s="225" t="n">
        <f aca="false">ExportM!F212</f>
        <v>0</v>
      </c>
      <c r="R219" s="226" t="n">
        <f aca="false">IF(Q219=0,0,P219/Q219)</f>
        <v>0</v>
      </c>
    </row>
    <row r="220" customFormat="false" ht="12.75" hidden="true" customHeight="false" outlineLevel="0" collapsed="false">
      <c r="A220" s="219" t="n">
        <f aca="false">ExportM!$A213</f>
        <v>0</v>
      </c>
      <c r="B220" s="220" t="n">
        <f aca="false">ExportM!I213</f>
        <v>0</v>
      </c>
      <c r="C220" s="220" t="n">
        <f aca="false">ExportM!J213</f>
        <v>0</v>
      </c>
      <c r="D220" s="220" t="n">
        <f aca="false">ExportM!D213</f>
        <v>0</v>
      </c>
      <c r="E220" s="221" t="e">
        <f aca="false">IF($F220&gt;0,LOG($F220/100,2)+3,0)</f>
        <v>#VALUE!</v>
      </c>
      <c r="F220" s="222" t="str">
        <f aca="false">IF(ExportM!H213="","",ExportM!H213)</f>
        <v/>
      </c>
      <c r="G220" s="223" t="n">
        <f aca="false">AVERAGE($F$9:$F219,$F221:$F$2009)</f>
        <v>550.262820512821</v>
      </c>
      <c r="H220" s="220" t="str">
        <f aca="false">IF($F220="","",IF($F220&gt;$I$7,"ÁNO","NIE"))</f>
        <v/>
      </c>
      <c r="I220" s="214" t="str">
        <f aca="false">IF(F220=""," ","nie")</f>
        <v> </v>
      </c>
      <c r="J220" s="215"/>
      <c r="N220" s="0" t="str">
        <f aca="false">IF($F220=""," ",OR($H220="ÁNO",$I220="áno"))</f>
        <v> </v>
      </c>
      <c r="P220" s="224" t="n">
        <f aca="false">ExportM!E213</f>
        <v>0</v>
      </c>
      <c r="Q220" s="225" t="n">
        <f aca="false">ExportM!F213</f>
        <v>0</v>
      </c>
      <c r="R220" s="226" t="n">
        <f aca="false">IF(Q220=0,0,P220/Q220)</f>
        <v>0</v>
      </c>
    </row>
    <row r="221" customFormat="false" ht="12.75" hidden="true" customHeight="false" outlineLevel="0" collapsed="false">
      <c r="A221" s="219" t="n">
        <f aca="false">ExportM!$A214</f>
        <v>0</v>
      </c>
      <c r="B221" s="220" t="n">
        <f aca="false">ExportM!I214</f>
        <v>0</v>
      </c>
      <c r="C221" s="220" t="n">
        <f aca="false">ExportM!J214</f>
        <v>0</v>
      </c>
      <c r="D221" s="220" t="n">
        <f aca="false">ExportM!D214</f>
        <v>0</v>
      </c>
      <c r="E221" s="221" t="e">
        <f aca="false">IF($F221&gt;0,LOG($F221/100,2)+3,0)</f>
        <v>#VALUE!</v>
      </c>
      <c r="F221" s="222" t="str">
        <f aca="false">IF(ExportM!H214="","",ExportM!H214)</f>
        <v/>
      </c>
      <c r="G221" s="223" t="n">
        <f aca="false">AVERAGE($F$9:$F220,$F222:$F$2009)</f>
        <v>550.262820512821</v>
      </c>
      <c r="H221" s="220" t="str">
        <f aca="false">IF($F221="","",IF($F221&gt;$I$7,"ÁNO","NIE"))</f>
        <v/>
      </c>
      <c r="I221" s="214" t="str">
        <f aca="false">IF(F221=""," ","nie")</f>
        <v> </v>
      </c>
      <c r="J221" s="215"/>
      <c r="N221" s="0" t="str">
        <f aca="false">IF($F221=""," ",OR($H221="ÁNO",$I221="áno"))</f>
        <v> </v>
      </c>
      <c r="P221" s="224" t="n">
        <f aca="false">ExportM!E214</f>
        <v>0</v>
      </c>
      <c r="Q221" s="225" t="n">
        <f aca="false">ExportM!F214</f>
        <v>0</v>
      </c>
      <c r="R221" s="226" t="n">
        <f aca="false">IF(Q221=0,0,P221/Q221)</f>
        <v>0</v>
      </c>
    </row>
    <row r="222" customFormat="false" ht="12.75" hidden="true" customHeight="false" outlineLevel="0" collapsed="false">
      <c r="A222" s="219" t="n">
        <f aca="false">ExportM!$A215</f>
        <v>0</v>
      </c>
      <c r="B222" s="220" t="n">
        <f aca="false">ExportM!I215</f>
        <v>0</v>
      </c>
      <c r="C222" s="220" t="n">
        <f aca="false">ExportM!J215</f>
        <v>0</v>
      </c>
      <c r="D222" s="220" t="n">
        <f aca="false">ExportM!D215</f>
        <v>0</v>
      </c>
      <c r="E222" s="221" t="e">
        <f aca="false">IF($F222&gt;0,LOG($F222/100,2)+3,0)</f>
        <v>#VALUE!</v>
      </c>
      <c r="F222" s="222" t="str">
        <f aca="false">IF(ExportM!H215="","",ExportM!H215)</f>
        <v/>
      </c>
      <c r="G222" s="223" t="n">
        <f aca="false">AVERAGE($F$9:$F221,$F223:$F$2009)</f>
        <v>550.262820512821</v>
      </c>
      <c r="H222" s="220" t="str">
        <f aca="false">IF($F222="","",IF($F222&gt;$I$7,"ÁNO","NIE"))</f>
        <v/>
      </c>
      <c r="I222" s="214" t="str">
        <f aca="false">IF(F222=""," ","nie")</f>
        <v> </v>
      </c>
      <c r="J222" s="215"/>
      <c r="N222" s="0" t="str">
        <f aca="false">IF($F222=""," ",OR($H222="ÁNO",$I222="áno"))</f>
        <v> </v>
      </c>
      <c r="P222" s="224" t="n">
        <f aca="false">ExportM!E215</f>
        <v>0</v>
      </c>
      <c r="Q222" s="225" t="n">
        <f aca="false">ExportM!F215</f>
        <v>0</v>
      </c>
      <c r="R222" s="226" t="n">
        <f aca="false">IF(Q222=0,0,P222/Q222)</f>
        <v>0</v>
      </c>
    </row>
    <row r="223" customFormat="false" ht="12.75" hidden="true" customHeight="false" outlineLevel="0" collapsed="false">
      <c r="A223" s="219" t="n">
        <f aca="false">ExportM!$A216</f>
        <v>0</v>
      </c>
      <c r="B223" s="220" t="n">
        <f aca="false">ExportM!I216</f>
        <v>0</v>
      </c>
      <c r="C223" s="220" t="n">
        <f aca="false">ExportM!J216</f>
        <v>0</v>
      </c>
      <c r="D223" s="220" t="n">
        <f aca="false">ExportM!D216</f>
        <v>0</v>
      </c>
      <c r="E223" s="221" t="e">
        <f aca="false">IF($F223&gt;0,LOG($F223/100,2)+3,0)</f>
        <v>#VALUE!</v>
      </c>
      <c r="F223" s="222" t="str">
        <f aca="false">IF(ExportM!H216="","",ExportM!H216)</f>
        <v/>
      </c>
      <c r="G223" s="223" t="n">
        <f aca="false">AVERAGE($F$9:$F222,$F224:$F$2009)</f>
        <v>550.262820512821</v>
      </c>
      <c r="H223" s="220" t="str">
        <f aca="false">IF($F223="","",IF($F223&gt;$I$7,"ÁNO","NIE"))</f>
        <v/>
      </c>
      <c r="I223" s="214" t="str">
        <f aca="false">IF(F223=""," ","nie")</f>
        <v> </v>
      </c>
      <c r="J223" s="215"/>
      <c r="N223" s="0" t="str">
        <f aca="false">IF($F223=""," ",OR($H223="ÁNO",$I223="áno"))</f>
        <v> </v>
      </c>
      <c r="P223" s="224" t="n">
        <f aca="false">ExportM!E216</f>
        <v>0</v>
      </c>
      <c r="Q223" s="225" t="n">
        <f aca="false">ExportM!F216</f>
        <v>0</v>
      </c>
      <c r="R223" s="226" t="n">
        <f aca="false">IF(Q223=0,0,P223/Q223)</f>
        <v>0</v>
      </c>
    </row>
    <row r="224" customFormat="false" ht="12.75" hidden="true" customHeight="false" outlineLevel="0" collapsed="false">
      <c r="A224" s="219" t="n">
        <f aca="false">ExportM!$A217</f>
        <v>0</v>
      </c>
      <c r="B224" s="220" t="n">
        <f aca="false">ExportM!I217</f>
        <v>0</v>
      </c>
      <c r="C224" s="220" t="n">
        <f aca="false">ExportM!J217</f>
        <v>0</v>
      </c>
      <c r="D224" s="220" t="n">
        <f aca="false">ExportM!D217</f>
        <v>0</v>
      </c>
      <c r="E224" s="221" t="e">
        <f aca="false">IF($F224&gt;0,LOG($F224/100,2)+3,0)</f>
        <v>#VALUE!</v>
      </c>
      <c r="F224" s="222" t="str">
        <f aca="false">IF(ExportM!H217="","",ExportM!H217)</f>
        <v/>
      </c>
      <c r="G224" s="223" t="n">
        <f aca="false">AVERAGE($F$9:$F223,$F225:$F$2009)</f>
        <v>550.262820512821</v>
      </c>
      <c r="H224" s="220" t="str">
        <f aca="false">IF($F224="","",IF($F224&gt;$I$7,"ÁNO","NIE"))</f>
        <v/>
      </c>
      <c r="I224" s="214" t="str">
        <f aca="false">IF(F224=""," ","nie")</f>
        <v> </v>
      </c>
      <c r="J224" s="215"/>
      <c r="N224" s="0" t="str">
        <f aca="false">IF($F224=""," ",OR($H224="ÁNO",$I224="áno"))</f>
        <v> </v>
      </c>
      <c r="P224" s="224" t="n">
        <f aca="false">ExportM!E217</f>
        <v>0</v>
      </c>
      <c r="Q224" s="225" t="n">
        <f aca="false">ExportM!F217</f>
        <v>0</v>
      </c>
      <c r="R224" s="226" t="n">
        <f aca="false">IF(Q224=0,0,P224/Q224)</f>
        <v>0</v>
      </c>
    </row>
    <row r="225" customFormat="false" ht="12.75" hidden="true" customHeight="false" outlineLevel="0" collapsed="false">
      <c r="A225" s="219" t="n">
        <f aca="false">ExportM!$A218</f>
        <v>0</v>
      </c>
      <c r="B225" s="220" t="n">
        <f aca="false">ExportM!I218</f>
        <v>0</v>
      </c>
      <c r="C225" s="220" t="n">
        <f aca="false">ExportM!J218</f>
        <v>0</v>
      </c>
      <c r="D225" s="220" t="n">
        <f aca="false">ExportM!D218</f>
        <v>0</v>
      </c>
      <c r="E225" s="221" t="e">
        <f aca="false">IF($F225&gt;0,LOG($F225/100,2)+3,0)</f>
        <v>#VALUE!</v>
      </c>
      <c r="F225" s="222" t="str">
        <f aca="false">IF(ExportM!H218="","",ExportM!H218)</f>
        <v/>
      </c>
      <c r="G225" s="223" t="n">
        <f aca="false">AVERAGE($F$9:$F224,$F226:$F$2009)</f>
        <v>550.262820512821</v>
      </c>
      <c r="H225" s="220" t="str">
        <f aca="false">IF($F225="","",IF($F225&gt;$I$7,"ÁNO","NIE"))</f>
        <v/>
      </c>
      <c r="I225" s="214" t="str">
        <f aca="false">IF(F225=""," ","nie")</f>
        <v> </v>
      </c>
      <c r="J225" s="215"/>
      <c r="N225" s="0" t="str">
        <f aca="false">IF($F225=""," ",OR($H225="ÁNO",$I225="áno"))</f>
        <v> </v>
      </c>
      <c r="P225" s="224" t="n">
        <f aca="false">ExportM!E218</f>
        <v>0</v>
      </c>
      <c r="Q225" s="225" t="n">
        <f aca="false">ExportM!F218</f>
        <v>0</v>
      </c>
      <c r="R225" s="226" t="n">
        <f aca="false">IF(Q225=0,0,P225/Q225)</f>
        <v>0</v>
      </c>
    </row>
    <row r="226" customFormat="false" ht="12.75" hidden="true" customHeight="false" outlineLevel="0" collapsed="false">
      <c r="A226" s="219" t="n">
        <f aca="false">ExportM!$A219</f>
        <v>0</v>
      </c>
      <c r="B226" s="220" t="n">
        <f aca="false">ExportM!I219</f>
        <v>0</v>
      </c>
      <c r="C226" s="220" t="n">
        <f aca="false">ExportM!J219</f>
        <v>0</v>
      </c>
      <c r="D226" s="220" t="n">
        <f aca="false">ExportM!D219</f>
        <v>0</v>
      </c>
      <c r="E226" s="221" t="e">
        <f aca="false">IF($F226&gt;0,LOG($F226/100,2)+3,0)</f>
        <v>#VALUE!</v>
      </c>
      <c r="F226" s="222" t="str">
        <f aca="false">IF(ExportM!H219="","",ExportM!H219)</f>
        <v/>
      </c>
      <c r="G226" s="223" t="n">
        <f aca="false">AVERAGE($F$9:$F225,$F227:$F$2009)</f>
        <v>550.262820512821</v>
      </c>
      <c r="H226" s="220" t="str">
        <f aca="false">IF($F226="","",IF($F226&gt;$I$7,"ÁNO","NIE"))</f>
        <v/>
      </c>
      <c r="I226" s="214" t="str">
        <f aca="false">IF(F226=""," ","nie")</f>
        <v> </v>
      </c>
      <c r="J226" s="215"/>
      <c r="N226" s="0" t="str">
        <f aca="false">IF($F226=""," ",OR($H226="ÁNO",$I226="áno"))</f>
        <v> </v>
      </c>
      <c r="P226" s="224" t="n">
        <f aca="false">ExportM!E219</f>
        <v>0</v>
      </c>
      <c r="Q226" s="225" t="n">
        <f aca="false">ExportM!F219</f>
        <v>0</v>
      </c>
      <c r="R226" s="226" t="n">
        <f aca="false">IF(Q226=0,0,P226/Q226)</f>
        <v>0</v>
      </c>
    </row>
    <row r="227" customFormat="false" ht="12.75" hidden="true" customHeight="false" outlineLevel="0" collapsed="false">
      <c r="A227" s="219" t="n">
        <f aca="false">ExportM!$A220</f>
        <v>0</v>
      </c>
      <c r="B227" s="220" t="n">
        <f aca="false">ExportM!I220</f>
        <v>0</v>
      </c>
      <c r="C227" s="220" t="n">
        <f aca="false">ExportM!J220</f>
        <v>0</v>
      </c>
      <c r="D227" s="220" t="n">
        <f aca="false">ExportM!D220</f>
        <v>0</v>
      </c>
      <c r="E227" s="221" t="e">
        <f aca="false">IF($F227&gt;0,LOG($F227/100,2)+3,0)</f>
        <v>#VALUE!</v>
      </c>
      <c r="F227" s="222" t="str">
        <f aca="false">IF(ExportM!H220="","",ExportM!H220)</f>
        <v/>
      </c>
      <c r="G227" s="223" t="n">
        <f aca="false">AVERAGE($F$9:$F226,$F228:$F$2009)</f>
        <v>550.262820512821</v>
      </c>
      <c r="H227" s="220" t="str">
        <f aca="false">IF($F227="","",IF($F227&gt;$I$7,"ÁNO","NIE"))</f>
        <v/>
      </c>
      <c r="I227" s="214" t="str">
        <f aca="false">IF(F227=""," ","nie")</f>
        <v> </v>
      </c>
      <c r="J227" s="215"/>
      <c r="N227" s="0" t="str">
        <f aca="false">IF($F227=""," ",OR($H227="ÁNO",$I227="áno"))</f>
        <v> </v>
      </c>
      <c r="P227" s="224" t="n">
        <f aca="false">ExportM!E220</f>
        <v>0</v>
      </c>
      <c r="Q227" s="225" t="n">
        <f aca="false">ExportM!F220</f>
        <v>0</v>
      </c>
      <c r="R227" s="226" t="n">
        <f aca="false">IF(Q227=0,0,P227/Q227)</f>
        <v>0</v>
      </c>
    </row>
    <row r="228" customFormat="false" ht="12.75" hidden="true" customHeight="false" outlineLevel="0" collapsed="false">
      <c r="A228" s="219" t="n">
        <f aca="false">ExportM!$A221</f>
        <v>0</v>
      </c>
      <c r="B228" s="220" t="n">
        <f aca="false">ExportM!I221</f>
        <v>0</v>
      </c>
      <c r="C228" s="220" t="n">
        <f aca="false">ExportM!J221</f>
        <v>0</v>
      </c>
      <c r="D228" s="220" t="n">
        <f aca="false">ExportM!D221</f>
        <v>0</v>
      </c>
      <c r="E228" s="221" t="e">
        <f aca="false">IF($F228&gt;0,LOG($F228/100,2)+3,0)</f>
        <v>#VALUE!</v>
      </c>
      <c r="F228" s="222" t="str">
        <f aca="false">IF(ExportM!H221="","",ExportM!H221)</f>
        <v/>
      </c>
      <c r="G228" s="223" t="n">
        <f aca="false">AVERAGE($F$9:$F227,$F229:$F$2009)</f>
        <v>550.262820512821</v>
      </c>
      <c r="H228" s="220" t="str">
        <f aca="false">IF($F228="","",IF($F228&gt;$I$7,"ÁNO","NIE"))</f>
        <v/>
      </c>
      <c r="I228" s="214" t="str">
        <f aca="false">IF(F228=""," ","nie")</f>
        <v> </v>
      </c>
      <c r="J228" s="215"/>
      <c r="N228" s="0" t="str">
        <f aca="false">IF($F228=""," ",OR($H228="ÁNO",$I228="áno"))</f>
        <v> </v>
      </c>
      <c r="P228" s="224" t="n">
        <f aca="false">ExportM!E221</f>
        <v>0</v>
      </c>
      <c r="Q228" s="225" t="n">
        <f aca="false">ExportM!F221</f>
        <v>0</v>
      </c>
      <c r="R228" s="226" t="n">
        <f aca="false">IF(Q228=0,0,P228/Q228)</f>
        <v>0</v>
      </c>
    </row>
    <row r="229" customFormat="false" ht="12.75" hidden="true" customHeight="false" outlineLevel="0" collapsed="false">
      <c r="A229" s="219" t="n">
        <f aca="false">ExportM!$A222</f>
        <v>0</v>
      </c>
      <c r="B229" s="220" t="n">
        <f aca="false">ExportM!I222</f>
        <v>0</v>
      </c>
      <c r="C229" s="220" t="n">
        <f aca="false">ExportM!J222</f>
        <v>0</v>
      </c>
      <c r="D229" s="220" t="n">
        <f aca="false">ExportM!D222</f>
        <v>0</v>
      </c>
      <c r="E229" s="221" t="e">
        <f aca="false">IF($F229&gt;0,LOG($F229/100,2)+3,0)</f>
        <v>#VALUE!</v>
      </c>
      <c r="F229" s="222" t="str">
        <f aca="false">IF(ExportM!H222="","",ExportM!H222)</f>
        <v/>
      </c>
      <c r="G229" s="223" t="n">
        <f aca="false">AVERAGE($F$9:$F228,$F230:$F$2009)</f>
        <v>550.262820512821</v>
      </c>
      <c r="H229" s="220" t="str">
        <f aca="false">IF($F229="","",IF($F229&gt;$I$7,"ÁNO","NIE"))</f>
        <v/>
      </c>
      <c r="I229" s="214" t="str">
        <f aca="false">IF(F229=""," ","nie")</f>
        <v> </v>
      </c>
      <c r="J229" s="215"/>
      <c r="N229" s="0" t="str">
        <f aca="false">IF($F229=""," ",OR($H229="ÁNO",$I229="áno"))</f>
        <v> </v>
      </c>
      <c r="P229" s="224" t="n">
        <f aca="false">ExportM!E222</f>
        <v>0</v>
      </c>
      <c r="Q229" s="225" t="n">
        <f aca="false">ExportM!F222</f>
        <v>0</v>
      </c>
      <c r="R229" s="226" t="n">
        <f aca="false">IF(Q229=0,0,P229/Q229)</f>
        <v>0</v>
      </c>
    </row>
    <row r="230" customFormat="false" ht="12.75" hidden="true" customHeight="false" outlineLevel="0" collapsed="false">
      <c r="A230" s="219" t="n">
        <f aca="false">ExportM!$A223</f>
        <v>0</v>
      </c>
      <c r="B230" s="220" t="n">
        <f aca="false">ExportM!I223</f>
        <v>0</v>
      </c>
      <c r="C230" s="220" t="n">
        <f aca="false">ExportM!J223</f>
        <v>0</v>
      </c>
      <c r="D230" s="220" t="n">
        <f aca="false">ExportM!D223</f>
        <v>0</v>
      </c>
      <c r="E230" s="221" t="e">
        <f aca="false">IF($F230&gt;0,LOG($F230/100,2)+3,0)</f>
        <v>#VALUE!</v>
      </c>
      <c r="F230" s="222" t="str">
        <f aca="false">IF(ExportM!H223="","",ExportM!H223)</f>
        <v/>
      </c>
      <c r="G230" s="223" t="n">
        <f aca="false">AVERAGE($F$9:$F229,$F231:$F$2009)</f>
        <v>550.262820512821</v>
      </c>
      <c r="H230" s="220" t="str">
        <f aca="false">IF($F230="","",IF($F230&gt;$I$7,"ÁNO","NIE"))</f>
        <v/>
      </c>
      <c r="I230" s="214" t="str">
        <f aca="false">IF(F230=""," ","nie")</f>
        <v> </v>
      </c>
      <c r="J230" s="215"/>
      <c r="N230" s="0" t="str">
        <f aca="false">IF($F230=""," ",OR($H230="ÁNO",$I230="áno"))</f>
        <v> </v>
      </c>
      <c r="P230" s="224" t="n">
        <f aca="false">ExportM!E223</f>
        <v>0</v>
      </c>
      <c r="Q230" s="225" t="n">
        <f aca="false">ExportM!F223</f>
        <v>0</v>
      </c>
      <c r="R230" s="226" t="n">
        <f aca="false">IF(Q230=0,0,P230/Q230)</f>
        <v>0</v>
      </c>
    </row>
    <row r="231" customFormat="false" ht="12.75" hidden="true" customHeight="false" outlineLevel="0" collapsed="false">
      <c r="A231" s="219" t="n">
        <f aca="false">ExportM!$A224</f>
        <v>0</v>
      </c>
      <c r="B231" s="220" t="n">
        <f aca="false">ExportM!I224</f>
        <v>0</v>
      </c>
      <c r="C231" s="220" t="n">
        <f aca="false">ExportM!J224</f>
        <v>0</v>
      </c>
      <c r="D231" s="220" t="n">
        <f aca="false">ExportM!D224</f>
        <v>0</v>
      </c>
      <c r="E231" s="221" t="e">
        <f aca="false">IF($F231&gt;0,LOG($F231/100,2)+3,0)</f>
        <v>#VALUE!</v>
      </c>
      <c r="F231" s="222" t="str">
        <f aca="false">IF(ExportM!H224="","",ExportM!H224)</f>
        <v/>
      </c>
      <c r="G231" s="223" t="n">
        <f aca="false">AVERAGE($F$9:$F230,$F232:$F$2009)</f>
        <v>550.262820512821</v>
      </c>
      <c r="H231" s="220" t="str">
        <f aca="false">IF($F231="","",IF($F231&gt;$I$7,"ÁNO","NIE"))</f>
        <v/>
      </c>
      <c r="I231" s="214" t="str">
        <f aca="false">IF(F231=""," ","nie")</f>
        <v> </v>
      </c>
      <c r="J231" s="215"/>
      <c r="N231" s="0" t="str">
        <f aca="false">IF($F231=""," ",OR($H231="ÁNO",$I231="áno"))</f>
        <v> </v>
      </c>
      <c r="P231" s="224" t="n">
        <f aca="false">ExportM!E224</f>
        <v>0</v>
      </c>
      <c r="Q231" s="225" t="n">
        <f aca="false">ExportM!F224</f>
        <v>0</v>
      </c>
      <c r="R231" s="226" t="n">
        <f aca="false">IF(Q231=0,0,P231/Q231)</f>
        <v>0</v>
      </c>
    </row>
    <row r="232" customFormat="false" ht="12.75" hidden="true" customHeight="false" outlineLevel="0" collapsed="false">
      <c r="A232" s="219" t="n">
        <f aca="false">ExportM!$A225</f>
        <v>0</v>
      </c>
      <c r="B232" s="220" t="n">
        <f aca="false">ExportM!I225</f>
        <v>0</v>
      </c>
      <c r="C232" s="220" t="n">
        <f aca="false">ExportM!J225</f>
        <v>0</v>
      </c>
      <c r="D232" s="220" t="n">
        <f aca="false">ExportM!D225</f>
        <v>0</v>
      </c>
      <c r="E232" s="221" t="e">
        <f aca="false">IF($F232&gt;0,LOG($F232/100,2)+3,0)</f>
        <v>#VALUE!</v>
      </c>
      <c r="F232" s="222" t="str">
        <f aca="false">IF(ExportM!H225="","",ExportM!H225)</f>
        <v/>
      </c>
      <c r="G232" s="223" t="n">
        <f aca="false">AVERAGE($F$9:$F231,$F233:$F$2009)</f>
        <v>550.262820512821</v>
      </c>
      <c r="H232" s="220" t="str">
        <f aca="false">IF($F232="","",IF($F232&gt;$I$7,"ÁNO","NIE"))</f>
        <v/>
      </c>
      <c r="I232" s="214" t="str">
        <f aca="false">IF(F232=""," ","nie")</f>
        <v> </v>
      </c>
      <c r="J232" s="215"/>
      <c r="N232" s="0" t="str">
        <f aca="false">IF($F232=""," ",OR($H232="ÁNO",$I232="áno"))</f>
        <v> </v>
      </c>
      <c r="P232" s="224" t="n">
        <f aca="false">ExportM!E225</f>
        <v>0</v>
      </c>
      <c r="Q232" s="225" t="n">
        <f aca="false">ExportM!F225</f>
        <v>0</v>
      </c>
      <c r="R232" s="226" t="n">
        <f aca="false">IF(Q232=0,0,P232/Q232)</f>
        <v>0</v>
      </c>
    </row>
    <row r="233" customFormat="false" ht="12.75" hidden="true" customHeight="false" outlineLevel="0" collapsed="false">
      <c r="A233" s="219" t="n">
        <f aca="false">ExportM!$A226</f>
        <v>0</v>
      </c>
      <c r="B233" s="220" t="n">
        <f aca="false">ExportM!I226</f>
        <v>0</v>
      </c>
      <c r="C233" s="220" t="n">
        <f aca="false">ExportM!J226</f>
        <v>0</v>
      </c>
      <c r="D233" s="220" t="n">
        <f aca="false">ExportM!D226</f>
        <v>0</v>
      </c>
      <c r="E233" s="221" t="e">
        <f aca="false">IF($F233&gt;0,LOG($F233/100,2)+3,0)</f>
        <v>#VALUE!</v>
      </c>
      <c r="F233" s="222" t="str">
        <f aca="false">IF(ExportM!H226="","",ExportM!H226)</f>
        <v/>
      </c>
      <c r="G233" s="223" t="n">
        <f aca="false">AVERAGE($F$9:$F232,$F234:$F$2009)</f>
        <v>550.262820512821</v>
      </c>
      <c r="H233" s="220" t="str">
        <f aca="false">IF($F233="","",IF($F233&gt;$I$7,"ÁNO","NIE"))</f>
        <v/>
      </c>
      <c r="I233" s="214" t="str">
        <f aca="false">IF(F233=""," ","nie")</f>
        <v> </v>
      </c>
      <c r="J233" s="215"/>
      <c r="N233" s="0" t="str">
        <f aca="false">IF($F233=""," ",OR($H233="ÁNO",$I233="áno"))</f>
        <v> </v>
      </c>
      <c r="P233" s="224" t="n">
        <f aca="false">ExportM!E226</f>
        <v>0</v>
      </c>
      <c r="Q233" s="225" t="n">
        <f aca="false">ExportM!F226</f>
        <v>0</v>
      </c>
      <c r="R233" s="226" t="n">
        <f aca="false">IF(Q233=0,0,P233/Q233)</f>
        <v>0</v>
      </c>
    </row>
    <row r="234" customFormat="false" ht="12.75" hidden="true" customHeight="false" outlineLevel="0" collapsed="false">
      <c r="A234" s="219" t="n">
        <f aca="false">ExportM!$A227</f>
        <v>0</v>
      </c>
      <c r="B234" s="220" t="n">
        <f aca="false">ExportM!I227</f>
        <v>0</v>
      </c>
      <c r="C234" s="220" t="n">
        <f aca="false">ExportM!J227</f>
        <v>0</v>
      </c>
      <c r="D234" s="220" t="n">
        <f aca="false">ExportM!D227</f>
        <v>0</v>
      </c>
      <c r="E234" s="221" t="e">
        <f aca="false">IF($F234&gt;0,LOG($F234/100,2)+3,0)</f>
        <v>#VALUE!</v>
      </c>
      <c r="F234" s="222" t="str">
        <f aca="false">IF(ExportM!H227="","",ExportM!H227)</f>
        <v/>
      </c>
      <c r="G234" s="223" t="n">
        <f aca="false">AVERAGE($F$9:$F233,$F235:$F$2009)</f>
        <v>550.262820512821</v>
      </c>
      <c r="H234" s="220" t="str">
        <f aca="false">IF($F234="","",IF($F234&gt;$I$7,"ÁNO","NIE"))</f>
        <v/>
      </c>
      <c r="I234" s="214" t="str">
        <f aca="false">IF(F234=""," ","nie")</f>
        <v> </v>
      </c>
      <c r="J234" s="215"/>
      <c r="N234" s="0" t="str">
        <f aca="false">IF($F234=""," ",OR($H234="ÁNO",$I234="áno"))</f>
        <v> </v>
      </c>
      <c r="P234" s="224" t="n">
        <f aca="false">ExportM!E227</f>
        <v>0</v>
      </c>
      <c r="Q234" s="225" t="n">
        <f aca="false">ExportM!F227</f>
        <v>0</v>
      </c>
      <c r="R234" s="226" t="n">
        <f aca="false">IF(Q234=0,0,P234/Q234)</f>
        <v>0</v>
      </c>
    </row>
    <row r="235" customFormat="false" ht="12.75" hidden="true" customHeight="false" outlineLevel="0" collapsed="false">
      <c r="A235" s="219" t="n">
        <f aca="false">ExportM!$A228</f>
        <v>0</v>
      </c>
      <c r="B235" s="220" t="n">
        <f aca="false">ExportM!I228</f>
        <v>0</v>
      </c>
      <c r="C235" s="220" t="n">
        <f aca="false">ExportM!J228</f>
        <v>0</v>
      </c>
      <c r="D235" s="220" t="n">
        <f aca="false">ExportM!D228</f>
        <v>0</v>
      </c>
      <c r="E235" s="221" t="e">
        <f aca="false">IF($F235&gt;0,LOG($F235/100,2)+3,0)</f>
        <v>#VALUE!</v>
      </c>
      <c r="F235" s="222" t="str">
        <f aca="false">IF(ExportM!H228="","",ExportM!H228)</f>
        <v/>
      </c>
      <c r="G235" s="223" t="n">
        <f aca="false">AVERAGE($F$9:$F234,$F236:$F$2009)</f>
        <v>550.262820512821</v>
      </c>
      <c r="H235" s="220" t="str">
        <f aca="false">IF($F235="","",IF($F235&gt;$I$7,"ÁNO","NIE"))</f>
        <v/>
      </c>
      <c r="I235" s="214" t="str">
        <f aca="false">IF(F235=""," ","nie")</f>
        <v> </v>
      </c>
      <c r="J235" s="215"/>
      <c r="N235" s="0" t="str">
        <f aca="false">IF($F235=""," ",OR($H235="ÁNO",$I235="áno"))</f>
        <v> </v>
      </c>
      <c r="P235" s="224" t="n">
        <f aca="false">ExportM!E228</f>
        <v>0</v>
      </c>
      <c r="Q235" s="225" t="n">
        <f aca="false">ExportM!F228</f>
        <v>0</v>
      </c>
      <c r="R235" s="226" t="n">
        <f aca="false">IF(Q235=0,0,P235/Q235)</f>
        <v>0</v>
      </c>
    </row>
    <row r="236" customFormat="false" ht="12.75" hidden="true" customHeight="false" outlineLevel="0" collapsed="false">
      <c r="A236" s="219" t="n">
        <f aca="false">ExportM!$A229</f>
        <v>0</v>
      </c>
      <c r="B236" s="220" t="n">
        <f aca="false">ExportM!I229</f>
        <v>0</v>
      </c>
      <c r="C236" s="220" t="n">
        <f aca="false">ExportM!J229</f>
        <v>0</v>
      </c>
      <c r="D236" s="220" t="n">
        <f aca="false">ExportM!D229</f>
        <v>0</v>
      </c>
      <c r="E236" s="221" t="e">
        <f aca="false">IF($F236&gt;0,LOG($F236/100,2)+3,0)</f>
        <v>#VALUE!</v>
      </c>
      <c r="F236" s="222" t="str">
        <f aca="false">IF(ExportM!H229="","",ExportM!H229)</f>
        <v/>
      </c>
      <c r="G236" s="223" t="n">
        <f aca="false">AVERAGE($F$9:$F235,$F237:$F$2009)</f>
        <v>550.262820512821</v>
      </c>
      <c r="H236" s="220" t="str">
        <f aca="false">IF($F236="","",IF($F236&gt;$I$7,"ÁNO","NIE"))</f>
        <v/>
      </c>
      <c r="I236" s="214" t="str">
        <f aca="false">IF(F236=""," ","nie")</f>
        <v> </v>
      </c>
      <c r="J236" s="215"/>
      <c r="N236" s="0" t="str">
        <f aca="false">IF($F236=""," ",OR($H236="ÁNO",$I236="áno"))</f>
        <v> </v>
      </c>
      <c r="P236" s="224" t="n">
        <f aca="false">ExportM!E229</f>
        <v>0</v>
      </c>
      <c r="Q236" s="225" t="n">
        <f aca="false">ExportM!F229</f>
        <v>0</v>
      </c>
      <c r="R236" s="226" t="n">
        <f aca="false">IF(Q236=0,0,P236/Q236)</f>
        <v>0</v>
      </c>
    </row>
    <row r="237" customFormat="false" ht="12.75" hidden="true" customHeight="false" outlineLevel="0" collapsed="false">
      <c r="A237" s="219" t="n">
        <f aca="false">ExportM!$A230</f>
        <v>0</v>
      </c>
      <c r="B237" s="220" t="n">
        <f aca="false">ExportM!I230</f>
        <v>0</v>
      </c>
      <c r="C237" s="220" t="n">
        <f aca="false">ExportM!J230</f>
        <v>0</v>
      </c>
      <c r="D237" s="220" t="n">
        <f aca="false">ExportM!D230</f>
        <v>0</v>
      </c>
      <c r="E237" s="221" t="e">
        <f aca="false">IF($F237&gt;0,LOG($F237/100,2)+3,0)</f>
        <v>#VALUE!</v>
      </c>
      <c r="F237" s="222" t="str">
        <f aca="false">IF(ExportM!H230="","",ExportM!H230)</f>
        <v/>
      </c>
      <c r="G237" s="223" t="n">
        <f aca="false">AVERAGE($F$9:$F236,$F238:$F$2009)</f>
        <v>550.262820512821</v>
      </c>
      <c r="H237" s="220" t="str">
        <f aca="false">IF($F237="","",IF($F237&gt;$I$7,"ÁNO","NIE"))</f>
        <v/>
      </c>
      <c r="I237" s="214" t="str">
        <f aca="false">IF(F237=""," ","nie")</f>
        <v> </v>
      </c>
      <c r="J237" s="215"/>
      <c r="N237" s="0" t="str">
        <f aca="false">IF($F237=""," ",OR($H237="ÁNO",$I237="áno"))</f>
        <v> </v>
      </c>
      <c r="P237" s="224" t="n">
        <f aca="false">ExportM!E230</f>
        <v>0</v>
      </c>
      <c r="Q237" s="225" t="n">
        <f aca="false">ExportM!F230</f>
        <v>0</v>
      </c>
      <c r="R237" s="226" t="n">
        <f aca="false">IF(Q237=0,0,P237/Q237)</f>
        <v>0</v>
      </c>
    </row>
    <row r="238" customFormat="false" ht="12.75" hidden="true" customHeight="false" outlineLevel="0" collapsed="false">
      <c r="A238" s="219" t="n">
        <f aca="false">ExportM!$A231</f>
        <v>0</v>
      </c>
      <c r="B238" s="220" t="n">
        <f aca="false">ExportM!I231</f>
        <v>0</v>
      </c>
      <c r="C238" s="220" t="n">
        <f aca="false">ExportM!J231</f>
        <v>0</v>
      </c>
      <c r="D238" s="220" t="n">
        <f aca="false">ExportM!D231</f>
        <v>0</v>
      </c>
      <c r="E238" s="221" t="e">
        <f aca="false">IF($F238&gt;0,LOG($F238/100,2)+3,0)</f>
        <v>#VALUE!</v>
      </c>
      <c r="F238" s="222" t="str">
        <f aca="false">IF(ExportM!H231="","",ExportM!H231)</f>
        <v/>
      </c>
      <c r="G238" s="223" t="n">
        <f aca="false">AVERAGE($F$9:$F237,$F239:$F$2009)</f>
        <v>550.262820512821</v>
      </c>
      <c r="H238" s="220" t="str">
        <f aca="false">IF($F238="","",IF($F238&gt;$I$7,"ÁNO","NIE"))</f>
        <v/>
      </c>
      <c r="I238" s="214" t="str">
        <f aca="false">IF(F238=""," ","nie")</f>
        <v> </v>
      </c>
      <c r="J238" s="215"/>
      <c r="N238" s="0" t="str">
        <f aca="false">IF($F238=""," ",OR($H238="ÁNO",$I238="áno"))</f>
        <v> </v>
      </c>
      <c r="P238" s="224" t="n">
        <f aca="false">ExportM!E231</f>
        <v>0</v>
      </c>
      <c r="Q238" s="225" t="n">
        <f aca="false">ExportM!F231</f>
        <v>0</v>
      </c>
      <c r="R238" s="226" t="n">
        <f aca="false">IF(Q238=0,0,P238/Q238)</f>
        <v>0</v>
      </c>
    </row>
    <row r="239" customFormat="false" ht="12.75" hidden="true" customHeight="false" outlineLevel="0" collapsed="false">
      <c r="A239" s="219" t="n">
        <f aca="false">ExportM!$A232</f>
        <v>0</v>
      </c>
      <c r="B239" s="220" t="n">
        <f aca="false">ExportM!I232</f>
        <v>0</v>
      </c>
      <c r="C239" s="220" t="n">
        <f aca="false">ExportM!J232</f>
        <v>0</v>
      </c>
      <c r="D239" s="220" t="n">
        <f aca="false">ExportM!D232</f>
        <v>0</v>
      </c>
      <c r="E239" s="221" t="e">
        <f aca="false">IF($F239&gt;0,LOG($F239/100,2)+3,0)</f>
        <v>#VALUE!</v>
      </c>
      <c r="F239" s="222" t="str">
        <f aca="false">IF(ExportM!H232="","",ExportM!H232)</f>
        <v/>
      </c>
      <c r="G239" s="223" t="n">
        <f aca="false">AVERAGE($F$9:$F238,$F240:$F$2009)</f>
        <v>550.262820512821</v>
      </c>
      <c r="H239" s="220" t="str">
        <f aca="false">IF($F239="","",IF($F239&gt;$I$7,"ÁNO","NIE"))</f>
        <v/>
      </c>
      <c r="I239" s="214" t="str">
        <f aca="false">IF(F239=""," ","nie")</f>
        <v> </v>
      </c>
      <c r="J239" s="215"/>
      <c r="N239" s="0" t="str">
        <f aca="false">IF($F239=""," ",OR($H239="ÁNO",$I239="áno"))</f>
        <v> </v>
      </c>
      <c r="P239" s="224" t="n">
        <f aca="false">ExportM!E232</f>
        <v>0</v>
      </c>
      <c r="Q239" s="225" t="n">
        <f aca="false">ExportM!F232</f>
        <v>0</v>
      </c>
      <c r="R239" s="226" t="n">
        <f aca="false">IF(Q239=0,0,P239/Q239)</f>
        <v>0</v>
      </c>
    </row>
    <row r="240" customFormat="false" ht="12.75" hidden="true" customHeight="false" outlineLevel="0" collapsed="false">
      <c r="A240" s="219" t="n">
        <f aca="false">ExportM!$A233</f>
        <v>0</v>
      </c>
      <c r="B240" s="220" t="n">
        <f aca="false">ExportM!I233</f>
        <v>0</v>
      </c>
      <c r="C240" s="220" t="n">
        <f aca="false">ExportM!J233</f>
        <v>0</v>
      </c>
      <c r="D240" s="220" t="n">
        <f aca="false">ExportM!D233</f>
        <v>0</v>
      </c>
      <c r="E240" s="221" t="e">
        <f aca="false">IF($F240&gt;0,LOG($F240/100,2)+3,0)</f>
        <v>#VALUE!</v>
      </c>
      <c r="F240" s="222" t="str">
        <f aca="false">IF(ExportM!H233="","",ExportM!H233)</f>
        <v/>
      </c>
      <c r="G240" s="223" t="n">
        <f aca="false">AVERAGE($F$9:$F239,$F241:$F$2009)</f>
        <v>550.262820512821</v>
      </c>
      <c r="H240" s="220" t="str">
        <f aca="false">IF($F240="","",IF($F240&gt;$I$7,"ÁNO","NIE"))</f>
        <v/>
      </c>
      <c r="I240" s="214" t="str">
        <f aca="false">IF(F240=""," ","nie")</f>
        <v> </v>
      </c>
      <c r="J240" s="215"/>
      <c r="N240" s="0" t="str">
        <f aca="false">IF($F240=""," ",OR($H240="ÁNO",$I240="áno"))</f>
        <v> </v>
      </c>
      <c r="P240" s="224" t="n">
        <f aca="false">ExportM!E233</f>
        <v>0</v>
      </c>
      <c r="Q240" s="225" t="n">
        <f aca="false">ExportM!F233</f>
        <v>0</v>
      </c>
      <c r="R240" s="226" t="n">
        <f aca="false">IF(Q240=0,0,P240/Q240)</f>
        <v>0</v>
      </c>
    </row>
    <row r="241" customFormat="false" ht="12.75" hidden="true" customHeight="false" outlineLevel="0" collapsed="false">
      <c r="A241" s="219" t="n">
        <f aca="false">ExportM!$A234</f>
        <v>0</v>
      </c>
      <c r="B241" s="220" t="n">
        <f aca="false">ExportM!I234</f>
        <v>0</v>
      </c>
      <c r="C241" s="220" t="n">
        <f aca="false">ExportM!J234</f>
        <v>0</v>
      </c>
      <c r="D241" s="220" t="n">
        <f aca="false">ExportM!D234</f>
        <v>0</v>
      </c>
      <c r="E241" s="221" t="e">
        <f aca="false">IF($F241&gt;0,LOG($F241/100,2)+3,0)</f>
        <v>#VALUE!</v>
      </c>
      <c r="F241" s="222" t="str">
        <f aca="false">IF(ExportM!H234="","",ExportM!H234)</f>
        <v/>
      </c>
      <c r="G241" s="223" t="n">
        <f aca="false">AVERAGE($F$9:$F240,$F242:$F$2009)</f>
        <v>550.262820512821</v>
      </c>
      <c r="H241" s="220" t="str">
        <f aca="false">IF($F241="","",IF($F241&gt;$I$7,"ÁNO","NIE"))</f>
        <v/>
      </c>
      <c r="I241" s="214" t="str">
        <f aca="false">IF(F241=""," ","nie")</f>
        <v> </v>
      </c>
      <c r="J241" s="215"/>
      <c r="N241" s="0" t="str">
        <f aca="false">IF($F241=""," ",OR($H241="ÁNO",$I241="áno"))</f>
        <v> </v>
      </c>
      <c r="P241" s="224" t="n">
        <f aca="false">ExportM!E234</f>
        <v>0</v>
      </c>
      <c r="Q241" s="225" t="n">
        <f aca="false">ExportM!F234</f>
        <v>0</v>
      </c>
      <c r="R241" s="226" t="n">
        <f aca="false">IF(Q241=0,0,P241/Q241)</f>
        <v>0</v>
      </c>
    </row>
    <row r="242" customFormat="false" ht="12.75" hidden="true" customHeight="false" outlineLevel="0" collapsed="false">
      <c r="A242" s="219" t="n">
        <f aca="false">ExportM!$A235</f>
        <v>0</v>
      </c>
      <c r="B242" s="220" t="n">
        <f aca="false">ExportM!I235</f>
        <v>0</v>
      </c>
      <c r="C242" s="220" t="n">
        <f aca="false">ExportM!J235</f>
        <v>0</v>
      </c>
      <c r="D242" s="220" t="n">
        <f aca="false">ExportM!D235</f>
        <v>0</v>
      </c>
      <c r="E242" s="221" t="e">
        <f aca="false">IF($F242&gt;0,LOG($F242/100,2)+3,0)</f>
        <v>#VALUE!</v>
      </c>
      <c r="F242" s="222" t="str">
        <f aca="false">IF(ExportM!H235="","",ExportM!H235)</f>
        <v/>
      </c>
      <c r="G242" s="223" t="n">
        <f aca="false">AVERAGE($F$9:$F241,$F243:$F$2009)</f>
        <v>550.262820512821</v>
      </c>
      <c r="H242" s="220" t="str">
        <f aca="false">IF($F242="","",IF($F242&gt;$I$7,"ÁNO","NIE"))</f>
        <v/>
      </c>
      <c r="I242" s="214" t="str">
        <f aca="false">IF(F242=""," ","nie")</f>
        <v> </v>
      </c>
      <c r="J242" s="215"/>
      <c r="N242" s="0" t="str">
        <f aca="false">IF($F242=""," ",OR($H242="ÁNO",$I242="áno"))</f>
        <v> </v>
      </c>
      <c r="P242" s="224" t="n">
        <f aca="false">ExportM!E235</f>
        <v>0</v>
      </c>
      <c r="Q242" s="225" t="n">
        <f aca="false">ExportM!F235</f>
        <v>0</v>
      </c>
      <c r="R242" s="226" t="n">
        <f aca="false">IF(Q242=0,0,P242/Q242)</f>
        <v>0</v>
      </c>
    </row>
    <row r="243" customFormat="false" ht="12.75" hidden="true" customHeight="false" outlineLevel="0" collapsed="false">
      <c r="A243" s="219" t="n">
        <f aca="false">ExportM!$A236</f>
        <v>0</v>
      </c>
      <c r="B243" s="220" t="n">
        <f aca="false">ExportM!I236</f>
        <v>0</v>
      </c>
      <c r="C243" s="220" t="n">
        <f aca="false">ExportM!J236</f>
        <v>0</v>
      </c>
      <c r="D243" s="220" t="n">
        <f aca="false">ExportM!D236</f>
        <v>0</v>
      </c>
      <c r="E243" s="221" t="e">
        <f aca="false">IF($F243&gt;0,LOG($F243/100,2)+3,0)</f>
        <v>#VALUE!</v>
      </c>
      <c r="F243" s="222" t="str">
        <f aca="false">IF(ExportM!H236="","",ExportM!H236)</f>
        <v/>
      </c>
      <c r="G243" s="223" t="n">
        <f aca="false">AVERAGE($F$9:$F242,$F244:$F$2009)</f>
        <v>550.262820512821</v>
      </c>
      <c r="H243" s="220" t="str">
        <f aca="false">IF($F243="","",IF($F243&gt;$I$7,"ÁNO","NIE"))</f>
        <v/>
      </c>
      <c r="I243" s="214" t="str">
        <f aca="false">IF(F243=""," ","nie")</f>
        <v> </v>
      </c>
      <c r="J243" s="215"/>
      <c r="N243" s="0" t="str">
        <f aca="false">IF($F243=""," ",OR($H243="ÁNO",$I243="áno"))</f>
        <v> </v>
      </c>
      <c r="P243" s="224" t="n">
        <f aca="false">ExportM!E236</f>
        <v>0</v>
      </c>
      <c r="Q243" s="225" t="n">
        <f aca="false">ExportM!F236</f>
        <v>0</v>
      </c>
      <c r="R243" s="226" t="n">
        <f aca="false">IF(Q243=0,0,P243/Q243)</f>
        <v>0</v>
      </c>
    </row>
    <row r="244" customFormat="false" ht="12.75" hidden="true" customHeight="false" outlineLevel="0" collapsed="false">
      <c r="A244" s="219" t="n">
        <f aca="false">ExportM!$A237</f>
        <v>0</v>
      </c>
      <c r="B244" s="220" t="n">
        <f aca="false">ExportM!I237</f>
        <v>0</v>
      </c>
      <c r="C244" s="220" t="n">
        <f aca="false">ExportM!J237</f>
        <v>0</v>
      </c>
      <c r="D244" s="220" t="n">
        <f aca="false">ExportM!D237</f>
        <v>0</v>
      </c>
      <c r="E244" s="221" t="e">
        <f aca="false">IF($F244&gt;0,LOG($F244/100,2)+3,0)</f>
        <v>#VALUE!</v>
      </c>
      <c r="F244" s="222" t="str">
        <f aca="false">IF(ExportM!H237="","",ExportM!H237)</f>
        <v/>
      </c>
      <c r="G244" s="223" t="n">
        <f aca="false">AVERAGE($F$9:$F243,$F245:$F$2009)</f>
        <v>550.262820512821</v>
      </c>
      <c r="H244" s="220" t="str">
        <f aca="false">IF($F244="","",IF($F244&gt;$I$7,"ÁNO","NIE"))</f>
        <v/>
      </c>
      <c r="I244" s="214" t="str">
        <f aca="false">IF(F244=""," ","nie")</f>
        <v> </v>
      </c>
      <c r="J244" s="215"/>
      <c r="N244" s="0" t="str">
        <f aca="false">IF($F244=""," ",OR($H244="ÁNO",$I244="áno"))</f>
        <v> </v>
      </c>
      <c r="P244" s="224" t="n">
        <f aca="false">ExportM!E237</f>
        <v>0</v>
      </c>
      <c r="Q244" s="225" t="n">
        <f aca="false">ExportM!F237</f>
        <v>0</v>
      </c>
      <c r="R244" s="226" t="n">
        <f aca="false">IF(Q244=0,0,P244/Q244)</f>
        <v>0</v>
      </c>
    </row>
    <row r="245" customFormat="false" ht="12.75" hidden="true" customHeight="false" outlineLevel="0" collapsed="false">
      <c r="A245" s="219" t="n">
        <f aca="false">ExportM!$A238</f>
        <v>0</v>
      </c>
      <c r="B245" s="220" t="n">
        <f aca="false">ExportM!I238</f>
        <v>0</v>
      </c>
      <c r="C245" s="220" t="n">
        <f aca="false">ExportM!J238</f>
        <v>0</v>
      </c>
      <c r="D245" s="220" t="n">
        <f aca="false">ExportM!D238</f>
        <v>0</v>
      </c>
      <c r="E245" s="221" t="e">
        <f aca="false">IF($F245&gt;0,LOG($F245/100,2)+3,0)</f>
        <v>#VALUE!</v>
      </c>
      <c r="F245" s="222" t="str">
        <f aca="false">IF(ExportM!H238="","",ExportM!H238)</f>
        <v/>
      </c>
      <c r="G245" s="223" t="n">
        <f aca="false">AVERAGE($F$9:$F244,$F246:$F$2009)</f>
        <v>550.262820512821</v>
      </c>
      <c r="H245" s="220" t="str">
        <f aca="false">IF($F245="","",IF($F245&gt;$I$7,"ÁNO","NIE"))</f>
        <v/>
      </c>
      <c r="I245" s="214" t="str">
        <f aca="false">IF(F245=""," ","nie")</f>
        <v> </v>
      </c>
      <c r="J245" s="215"/>
      <c r="N245" s="0" t="str">
        <f aca="false">IF($F245=""," ",OR($H245="ÁNO",$I245="áno"))</f>
        <v> </v>
      </c>
      <c r="P245" s="224" t="n">
        <f aca="false">ExportM!E238</f>
        <v>0</v>
      </c>
      <c r="Q245" s="225" t="n">
        <f aca="false">ExportM!F238</f>
        <v>0</v>
      </c>
      <c r="R245" s="226" t="n">
        <f aca="false">IF(Q245=0,0,P245/Q245)</f>
        <v>0</v>
      </c>
    </row>
    <row r="246" customFormat="false" ht="12.75" hidden="true" customHeight="false" outlineLevel="0" collapsed="false">
      <c r="A246" s="219" t="n">
        <f aca="false">ExportM!$A239</f>
        <v>0</v>
      </c>
      <c r="B246" s="220" t="n">
        <f aca="false">ExportM!I239</f>
        <v>0</v>
      </c>
      <c r="C246" s="220" t="n">
        <f aca="false">ExportM!J239</f>
        <v>0</v>
      </c>
      <c r="D246" s="220" t="n">
        <f aca="false">ExportM!D239</f>
        <v>0</v>
      </c>
      <c r="E246" s="221" t="e">
        <f aca="false">IF($F246&gt;0,LOG($F246/100,2)+3,0)</f>
        <v>#VALUE!</v>
      </c>
      <c r="F246" s="222" t="str">
        <f aca="false">IF(ExportM!H239="","",ExportM!H239)</f>
        <v/>
      </c>
      <c r="G246" s="223" t="n">
        <f aca="false">AVERAGE($F$9:$F245,$F247:$F$2009)</f>
        <v>550.262820512821</v>
      </c>
      <c r="H246" s="220" t="str">
        <f aca="false">IF($F246="","",IF($F246&gt;$I$7,"ÁNO","NIE"))</f>
        <v/>
      </c>
      <c r="I246" s="214" t="str">
        <f aca="false">IF(F246=""," ","nie")</f>
        <v> </v>
      </c>
      <c r="J246" s="215"/>
      <c r="N246" s="0" t="str">
        <f aca="false">IF($F246=""," ",OR($H246="ÁNO",$I246="áno"))</f>
        <v> </v>
      </c>
      <c r="P246" s="224" t="n">
        <f aca="false">ExportM!E239</f>
        <v>0</v>
      </c>
      <c r="Q246" s="225" t="n">
        <f aca="false">ExportM!F239</f>
        <v>0</v>
      </c>
      <c r="R246" s="226" t="n">
        <f aca="false">IF(Q246=0,0,P246/Q246)</f>
        <v>0</v>
      </c>
    </row>
    <row r="247" customFormat="false" ht="12.75" hidden="true" customHeight="false" outlineLevel="0" collapsed="false">
      <c r="A247" s="219" t="n">
        <f aca="false">ExportM!$A240</f>
        <v>0</v>
      </c>
      <c r="B247" s="220" t="n">
        <f aca="false">ExportM!I240</f>
        <v>0</v>
      </c>
      <c r="C247" s="220" t="n">
        <f aca="false">ExportM!J240</f>
        <v>0</v>
      </c>
      <c r="D247" s="220" t="n">
        <f aca="false">ExportM!D240</f>
        <v>0</v>
      </c>
      <c r="E247" s="221" t="e">
        <f aca="false">IF($F247&gt;0,LOG($F247/100,2)+3,0)</f>
        <v>#VALUE!</v>
      </c>
      <c r="F247" s="222" t="str">
        <f aca="false">IF(ExportM!H240="","",ExportM!H240)</f>
        <v/>
      </c>
      <c r="G247" s="223" t="n">
        <f aca="false">AVERAGE($F$9:$F246,$F248:$F$2009)</f>
        <v>550.262820512821</v>
      </c>
      <c r="H247" s="220" t="str">
        <f aca="false">IF($F247="","",IF($F247&gt;$I$7,"ÁNO","NIE"))</f>
        <v/>
      </c>
      <c r="I247" s="214" t="str">
        <f aca="false">IF(F247=""," ","nie")</f>
        <v> </v>
      </c>
      <c r="J247" s="215"/>
      <c r="N247" s="0" t="str">
        <f aca="false">IF($F247=""," ",OR($H247="ÁNO",$I247="áno"))</f>
        <v> </v>
      </c>
      <c r="P247" s="224" t="n">
        <f aca="false">ExportM!E240</f>
        <v>0</v>
      </c>
      <c r="Q247" s="225" t="n">
        <f aca="false">ExportM!F240</f>
        <v>0</v>
      </c>
      <c r="R247" s="226" t="n">
        <f aca="false">IF(Q247=0,0,P247/Q247)</f>
        <v>0</v>
      </c>
    </row>
    <row r="248" customFormat="false" ht="12.75" hidden="true" customHeight="false" outlineLevel="0" collapsed="false">
      <c r="A248" s="219" t="n">
        <f aca="false">ExportM!$A241</f>
        <v>0</v>
      </c>
      <c r="B248" s="220" t="n">
        <f aca="false">ExportM!I241</f>
        <v>0</v>
      </c>
      <c r="C248" s="220" t="n">
        <f aca="false">ExportM!J241</f>
        <v>0</v>
      </c>
      <c r="D248" s="220" t="n">
        <f aca="false">ExportM!D241</f>
        <v>0</v>
      </c>
      <c r="E248" s="221" t="e">
        <f aca="false">IF($F248&gt;0,LOG($F248/100,2)+3,0)</f>
        <v>#VALUE!</v>
      </c>
      <c r="F248" s="222" t="str">
        <f aca="false">IF(ExportM!H241="","",ExportM!H241)</f>
        <v/>
      </c>
      <c r="G248" s="223" t="n">
        <f aca="false">AVERAGE($F$9:$F247,$F249:$F$2009)</f>
        <v>550.262820512821</v>
      </c>
      <c r="H248" s="220" t="str">
        <f aca="false">IF($F248="","",IF($F248&gt;$I$7,"ÁNO","NIE"))</f>
        <v/>
      </c>
      <c r="I248" s="214" t="str">
        <f aca="false">IF(F248=""," ","nie")</f>
        <v> </v>
      </c>
      <c r="J248" s="215"/>
      <c r="N248" s="0" t="str">
        <f aca="false">IF($F248=""," ",OR($H248="ÁNO",$I248="áno"))</f>
        <v> </v>
      </c>
      <c r="P248" s="224" t="n">
        <f aca="false">ExportM!E241</f>
        <v>0</v>
      </c>
      <c r="Q248" s="225" t="n">
        <f aca="false">ExportM!F241</f>
        <v>0</v>
      </c>
      <c r="R248" s="226" t="n">
        <f aca="false">IF(Q248=0,0,P248/Q248)</f>
        <v>0</v>
      </c>
    </row>
    <row r="249" customFormat="false" ht="12.75" hidden="true" customHeight="false" outlineLevel="0" collapsed="false">
      <c r="A249" s="219" t="n">
        <f aca="false">ExportM!$A242</f>
        <v>0</v>
      </c>
      <c r="B249" s="220" t="n">
        <f aca="false">ExportM!I242</f>
        <v>0</v>
      </c>
      <c r="C249" s="220" t="n">
        <f aca="false">ExportM!J242</f>
        <v>0</v>
      </c>
      <c r="D249" s="220" t="n">
        <f aca="false">ExportM!D242</f>
        <v>0</v>
      </c>
      <c r="E249" s="221" t="e">
        <f aca="false">IF($F249&gt;0,LOG($F249/100,2)+3,0)</f>
        <v>#VALUE!</v>
      </c>
      <c r="F249" s="222" t="str">
        <f aca="false">IF(ExportM!H242="","",ExportM!H242)</f>
        <v/>
      </c>
      <c r="G249" s="223" t="n">
        <f aca="false">AVERAGE($F$9:$F248,$F250:$F$2009)</f>
        <v>550.262820512821</v>
      </c>
      <c r="H249" s="220" t="str">
        <f aca="false">IF($F249="","",IF($F249&gt;$I$7,"ÁNO","NIE"))</f>
        <v/>
      </c>
      <c r="I249" s="214" t="str">
        <f aca="false">IF(F249=""," ","nie")</f>
        <v> </v>
      </c>
      <c r="J249" s="215"/>
      <c r="N249" s="0" t="str">
        <f aca="false">IF($F249=""," ",OR($H249="ÁNO",$I249="áno"))</f>
        <v> </v>
      </c>
      <c r="P249" s="224" t="n">
        <f aca="false">ExportM!E242</f>
        <v>0</v>
      </c>
      <c r="Q249" s="225" t="n">
        <f aca="false">ExportM!F242</f>
        <v>0</v>
      </c>
      <c r="R249" s="226" t="n">
        <f aca="false">IF(Q249=0,0,P249/Q249)</f>
        <v>0</v>
      </c>
    </row>
    <row r="250" customFormat="false" ht="12.75" hidden="true" customHeight="false" outlineLevel="0" collapsed="false">
      <c r="A250" s="219" t="n">
        <f aca="false">ExportM!$A243</f>
        <v>0</v>
      </c>
      <c r="B250" s="220" t="n">
        <f aca="false">ExportM!I243</f>
        <v>0</v>
      </c>
      <c r="C250" s="220" t="n">
        <f aca="false">ExportM!J243</f>
        <v>0</v>
      </c>
      <c r="D250" s="220" t="n">
        <f aca="false">ExportM!D243</f>
        <v>0</v>
      </c>
      <c r="E250" s="221" t="e">
        <f aca="false">IF($F250&gt;0,LOG($F250/100,2)+3,0)</f>
        <v>#VALUE!</v>
      </c>
      <c r="F250" s="222" t="str">
        <f aca="false">IF(ExportM!H243="","",ExportM!H243)</f>
        <v/>
      </c>
      <c r="G250" s="223" t="n">
        <f aca="false">AVERAGE($F$9:$F249,$F251:$F$2009)</f>
        <v>550.262820512821</v>
      </c>
      <c r="H250" s="220" t="str">
        <f aca="false">IF($F250="","",IF($F250&gt;$I$7,"ÁNO","NIE"))</f>
        <v/>
      </c>
      <c r="I250" s="214" t="str">
        <f aca="false">IF(F250=""," ","nie")</f>
        <v> </v>
      </c>
      <c r="J250" s="215"/>
      <c r="N250" s="0" t="str">
        <f aca="false">IF($F250=""," ",OR($H250="ÁNO",$I250="áno"))</f>
        <v> </v>
      </c>
      <c r="P250" s="224" t="n">
        <f aca="false">ExportM!E243</f>
        <v>0</v>
      </c>
      <c r="Q250" s="225" t="n">
        <f aca="false">ExportM!F243</f>
        <v>0</v>
      </c>
      <c r="R250" s="226" t="n">
        <f aca="false">IF(Q250=0,0,P250/Q250)</f>
        <v>0</v>
      </c>
    </row>
    <row r="251" customFormat="false" ht="12.75" hidden="true" customHeight="false" outlineLevel="0" collapsed="false">
      <c r="A251" s="219" t="n">
        <f aca="false">ExportM!$A244</f>
        <v>0</v>
      </c>
      <c r="B251" s="220" t="n">
        <f aca="false">ExportM!I244</f>
        <v>0</v>
      </c>
      <c r="C251" s="220" t="n">
        <f aca="false">ExportM!J244</f>
        <v>0</v>
      </c>
      <c r="D251" s="220" t="n">
        <f aca="false">ExportM!D244</f>
        <v>0</v>
      </c>
      <c r="E251" s="221" t="e">
        <f aca="false">IF($F251&gt;0,LOG($F251/100,2)+3,0)</f>
        <v>#VALUE!</v>
      </c>
      <c r="F251" s="222" t="str">
        <f aca="false">IF(ExportM!H244="","",ExportM!H244)</f>
        <v/>
      </c>
      <c r="G251" s="223" t="n">
        <f aca="false">AVERAGE($F$9:$F250,$F252:$F$2009)</f>
        <v>550.262820512821</v>
      </c>
      <c r="H251" s="220" t="str">
        <f aca="false">IF($F251="","",IF($F251&gt;$I$7,"ÁNO","NIE"))</f>
        <v/>
      </c>
      <c r="I251" s="214" t="str">
        <f aca="false">IF(F251=""," ","nie")</f>
        <v> </v>
      </c>
      <c r="J251" s="215"/>
      <c r="N251" s="0" t="str">
        <f aca="false">IF($F251=""," ",OR($H251="ÁNO",$I251="áno"))</f>
        <v> </v>
      </c>
      <c r="P251" s="224" t="n">
        <f aca="false">ExportM!E244</f>
        <v>0</v>
      </c>
      <c r="Q251" s="225" t="n">
        <f aca="false">ExportM!F244</f>
        <v>0</v>
      </c>
      <c r="R251" s="226" t="n">
        <f aca="false">IF(Q251=0,0,P251/Q251)</f>
        <v>0</v>
      </c>
    </row>
    <row r="252" customFormat="false" ht="12.75" hidden="true" customHeight="false" outlineLevel="0" collapsed="false">
      <c r="A252" s="219" t="n">
        <f aca="false">ExportM!$A245</f>
        <v>0</v>
      </c>
      <c r="B252" s="220" t="n">
        <f aca="false">ExportM!I245</f>
        <v>0</v>
      </c>
      <c r="C252" s="220" t="n">
        <f aca="false">ExportM!J245</f>
        <v>0</v>
      </c>
      <c r="D252" s="220" t="n">
        <f aca="false">ExportM!D245</f>
        <v>0</v>
      </c>
      <c r="E252" s="221" t="e">
        <f aca="false">IF($F252&gt;0,LOG($F252/100,2)+3,0)</f>
        <v>#VALUE!</v>
      </c>
      <c r="F252" s="222" t="str">
        <f aca="false">IF(ExportM!H245="","",ExportM!H245)</f>
        <v/>
      </c>
      <c r="G252" s="223" t="n">
        <f aca="false">AVERAGE($F$9:$F251,$F253:$F$2009)</f>
        <v>550.262820512821</v>
      </c>
      <c r="H252" s="220" t="str">
        <f aca="false">IF($F252="","",IF($F252&gt;$I$7,"ÁNO","NIE"))</f>
        <v/>
      </c>
      <c r="I252" s="214" t="str">
        <f aca="false">IF(F252=""," ","nie")</f>
        <v> </v>
      </c>
      <c r="J252" s="215"/>
      <c r="N252" s="0" t="str">
        <f aca="false">IF($F252=""," ",OR($H252="ÁNO",$I252="áno"))</f>
        <v> </v>
      </c>
      <c r="P252" s="224" t="n">
        <f aca="false">ExportM!E245</f>
        <v>0</v>
      </c>
      <c r="Q252" s="225" t="n">
        <f aca="false">ExportM!F245</f>
        <v>0</v>
      </c>
      <c r="R252" s="226" t="n">
        <f aca="false">IF(Q252=0,0,P252/Q252)</f>
        <v>0</v>
      </c>
    </row>
    <row r="253" customFormat="false" ht="12.75" hidden="true" customHeight="false" outlineLevel="0" collapsed="false">
      <c r="A253" s="219" t="n">
        <f aca="false">ExportM!$A246</f>
        <v>0</v>
      </c>
      <c r="B253" s="220" t="n">
        <f aca="false">ExportM!I246</f>
        <v>0</v>
      </c>
      <c r="C253" s="220" t="n">
        <f aca="false">ExportM!J246</f>
        <v>0</v>
      </c>
      <c r="D253" s="220" t="n">
        <f aca="false">ExportM!D246</f>
        <v>0</v>
      </c>
      <c r="E253" s="221" t="e">
        <f aca="false">IF($F253&gt;0,LOG($F253/100,2)+3,0)</f>
        <v>#VALUE!</v>
      </c>
      <c r="F253" s="222" t="str">
        <f aca="false">IF(ExportM!H246="","",ExportM!H246)</f>
        <v/>
      </c>
      <c r="G253" s="223" t="n">
        <f aca="false">AVERAGE($F$9:$F252,$F254:$F$2009)</f>
        <v>550.262820512821</v>
      </c>
      <c r="H253" s="220" t="str">
        <f aca="false">IF($F253="","",IF($F253&gt;$I$7,"ÁNO","NIE"))</f>
        <v/>
      </c>
      <c r="I253" s="214" t="str">
        <f aca="false">IF(F253=""," ","nie")</f>
        <v> </v>
      </c>
      <c r="J253" s="215"/>
      <c r="N253" s="0" t="str">
        <f aca="false">IF($F253=""," ",OR($H253="ÁNO",$I253="áno"))</f>
        <v> </v>
      </c>
      <c r="P253" s="224" t="n">
        <f aca="false">ExportM!E246</f>
        <v>0</v>
      </c>
      <c r="Q253" s="225" t="n">
        <f aca="false">ExportM!F246</f>
        <v>0</v>
      </c>
      <c r="R253" s="226" t="n">
        <f aca="false">IF(Q253=0,0,P253/Q253)</f>
        <v>0</v>
      </c>
    </row>
    <row r="254" customFormat="false" ht="12.75" hidden="true" customHeight="false" outlineLevel="0" collapsed="false">
      <c r="A254" s="219" t="n">
        <f aca="false">ExportM!$A247</f>
        <v>0</v>
      </c>
      <c r="B254" s="220" t="n">
        <f aca="false">ExportM!I247</f>
        <v>0</v>
      </c>
      <c r="C254" s="220" t="n">
        <f aca="false">ExportM!J247</f>
        <v>0</v>
      </c>
      <c r="D254" s="220" t="n">
        <f aca="false">ExportM!D247</f>
        <v>0</v>
      </c>
      <c r="E254" s="221" t="e">
        <f aca="false">IF($F254&gt;0,LOG($F254/100,2)+3,0)</f>
        <v>#VALUE!</v>
      </c>
      <c r="F254" s="222" t="str">
        <f aca="false">IF(ExportM!H247="","",ExportM!H247)</f>
        <v/>
      </c>
      <c r="G254" s="223" t="n">
        <f aca="false">AVERAGE($F$9:$F253,$F255:$F$2009)</f>
        <v>550.262820512821</v>
      </c>
      <c r="H254" s="220" t="str">
        <f aca="false">IF($F254="","",IF($F254&gt;$I$7,"ÁNO","NIE"))</f>
        <v/>
      </c>
      <c r="I254" s="214" t="str">
        <f aca="false">IF(F254=""," ","nie")</f>
        <v> </v>
      </c>
      <c r="J254" s="215"/>
      <c r="N254" s="0" t="str">
        <f aca="false">IF($F254=""," ",OR($H254="ÁNO",$I254="áno"))</f>
        <v> </v>
      </c>
      <c r="P254" s="224" t="n">
        <f aca="false">ExportM!E247</f>
        <v>0</v>
      </c>
      <c r="Q254" s="225" t="n">
        <f aca="false">ExportM!F247</f>
        <v>0</v>
      </c>
      <c r="R254" s="226" t="n">
        <f aca="false">IF(Q254=0,0,P254/Q254)</f>
        <v>0</v>
      </c>
    </row>
    <row r="255" customFormat="false" ht="12.75" hidden="true" customHeight="false" outlineLevel="0" collapsed="false">
      <c r="A255" s="219" t="n">
        <f aca="false">ExportM!$A248</f>
        <v>0</v>
      </c>
      <c r="B255" s="220" t="n">
        <f aca="false">ExportM!I248</f>
        <v>0</v>
      </c>
      <c r="C255" s="220" t="n">
        <f aca="false">ExportM!J248</f>
        <v>0</v>
      </c>
      <c r="D255" s="220" t="n">
        <f aca="false">ExportM!D248</f>
        <v>0</v>
      </c>
      <c r="E255" s="221" t="e">
        <f aca="false">IF($F255&gt;0,LOG($F255/100,2)+3,0)</f>
        <v>#VALUE!</v>
      </c>
      <c r="F255" s="222" t="str">
        <f aca="false">IF(ExportM!H248="","",ExportM!H248)</f>
        <v/>
      </c>
      <c r="G255" s="223" t="n">
        <f aca="false">AVERAGE($F$9:$F254,$F256:$F$2009)</f>
        <v>550.262820512821</v>
      </c>
      <c r="H255" s="220" t="str">
        <f aca="false">IF($F255="","",IF($F255&gt;$I$7,"ÁNO","NIE"))</f>
        <v/>
      </c>
      <c r="I255" s="214" t="str">
        <f aca="false">IF(F255=""," ","nie")</f>
        <v> </v>
      </c>
      <c r="J255" s="215"/>
      <c r="N255" s="0" t="str">
        <f aca="false">IF($F255=""," ",OR($H255="ÁNO",$I255="áno"))</f>
        <v> </v>
      </c>
      <c r="P255" s="224" t="n">
        <f aca="false">ExportM!E248</f>
        <v>0</v>
      </c>
      <c r="Q255" s="225" t="n">
        <f aca="false">ExportM!F248</f>
        <v>0</v>
      </c>
      <c r="R255" s="226" t="n">
        <f aca="false">IF(Q255=0,0,P255/Q255)</f>
        <v>0</v>
      </c>
    </row>
    <row r="256" customFormat="false" ht="12.75" hidden="true" customHeight="false" outlineLevel="0" collapsed="false">
      <c r="A256" s="219" t="n">
        <f aca="false">ExportM!$A249</f>
        <v>0</v>
      </c>
      <c r="B256" s="220" t="n">
        <f aca="false">ExportM!I249</f>
        <v>0</v>
      </c>
      <c r="C256" s="220" t="n">
        <f aca="false">ExportM!J249</f>
        <v>0</v>
      </c>
      <c r="D256" s="220" t="n">
        <f aca="false">ExportM!D249</f>
        <v>0</v>
      </c>
      <c r="E256" s="221" t="e">
        <f aca="false">IF($F256&gt;0,LOG($F256/100,2)+3,0)</f>
        <v>#VALUE!</v>
      </c>
      <c r="F256" s="222" t="str">
        <f aca="false">IF(ExportM!H249="","",ExportM!H249)</f>
        <v/>
      </c>
      <c r="G256" s="223" t="n">
        <f aca="false">AVERAGE($F$9:$F255,$F257:$F$2009)</f>
        <v>550.262820512821</v>
      </c>
      <c r="H256" s="220" t="str">
        <f aca="false">IF($F256="","",IF($F256&gt;$I$7,"ÁNO","NIE"))</f>
        <v/>
      </c>
      <c r="I256" s="214" t="str">
        <f aca="false">IF(F256=""," ","nie")</f>
        <v> </v>
      </c>
      <c r="J256" s="215"/>
      <c r="N256" s="0" t="str">
        <f aca="false">IF($F256=""," ",OR($H256="ÁNO",$I256="áno"))</f>
        <v> </v>
      </c>
      <c r="P256" s="224" t="n">
        <f aca="false">ExportM!E249</f>
        <v>0</v>
      </c>
      <c r="Q256" s="225" t="n">
        <f aca="false">ExportM!F249</f>
        <v>0</v>
      </c>
      <c r="R256" s="226" t="n">
        <f aca="false">IF(Q256=0,0,P256/Q256)</f>
        <v>0</v>
      </c>
    </row>
    <row r="257" customFormat="false" ht="12.75" hidden="true" customHeight="false" outlineLevel="0" collapsed="false">
      <c r="A257" s="219" t="n">
        <f aca="false">ExportM!$A250</f>
        <v>0</v>
      </c>
      <c r="B257" s="220" t="n">
        <f aca="false">ExportM!I250</f>
        <v>0</v>
      </c>
      <c r="C257" s="220" t="n">
        <f aca="false">ExportM!J250</f>
        <v>0</v>
      </c>
      <c r="D257" s="220" t="n">
        <f aca="false">ExportM!D250</f>
        <v>0</v>
      </c>
      <c r="E257" s="221" t="e">
        <f aca="false">IF($F257&gt;0,LOG($F257/100,2)+3,0)</f>
        <v>#VALUE!</v>
      </c>
      <c r="F257" s="222" t="str">
        <f aca="false">IF(ExportM!H250="","",ExportM!H250)</f>
        <v/>
      </c>
      <c r="G257" s="223" t="n">
        <f aca="false">AVERAGE($F$9:$F256,$F258:$F$2009)</f>
        <v>550.262820512821</v>
      </c>
      <c r="H257" s="220" t="str">
        <f aca="false">IF($F257="","",IF($F257&gt;$I$7,"ÁNO","NIE"))</f>
        <v/>
      </c>
      <c r="I257" s="214" t="str">
        <f aca="false">IF(F257=""," ","nie")</f>
        <v> </v>
      </c>
      <c r="J257" s="215"/>
      <c r="N257" s="0" t="str">
        <f aca="false">IF($F257=""," ",OR($H257="ÁNO",$I257="áno"))</f>
        <v> </v>
      </c>
      <c r="P257" s="224" t="n">
        <f aca="false">ExportM!E250</f>
        <v>0</v>
      </c>
      <c r="Q257" s="225" t="n">
        <f aca="false">ExportM!F250</f>
        <v>0</v>
      </c>
      <c r="R257" s="226" t="n">
        <f aca="false">IF(Q257=0,0,P257/Q257)</f>
        <v>0</v>
      </c>
    </row>
    <row r="258" customFormat="false" ht="12.75" hidden="true" customHeight="false" outlineLevel="0" collapsed="false">
      <c r="A258" s="219" t="n">
        <f aca="false">ExportM!$A251</f>
        <v>0</v>
      </c>
      <c r="B258" s="220" t="n">
        <f aca="false">ExportM!I251</f>
        <v>0</v>
      </c>
      <c r="C258" s="220" t="n">
        <f aca="false">ExportM!J251</f>
        <v>0</v>
      </c>
      <c r="D258" s="220" t="n">
        <f aca="false">ExportM!D251</f>
        <v>0</v>
      </c>
      <c r="E258" s="221" t="e">
        <f aca="false">IF($F258&gt;0,LOG($F258/100,2)+3,0)</f>
        <v>#VALUE!</v>
      </c>
      <c r="F258" s="222" t="str">
        <f aca="false">IF(ExportM!H251="","",ExportM!H251)</f>
        <v/>
      </c>
      <c r="G258" s="223" t="n">
        <f aca="false">AVERAGE($F$9:$F257,$F259:$F$2009)</f>
        <v>550.262820512821</v>
      </c>
      <c r="H258" s="220" t="str">
        <f aca="false">IF($F258="","",IF($F258&gt;$I$7,"ÁNO","NIE"))</f>
        <v/>
      </c>
      <c r="I258" s="214" t="str">
        <f aca="false">IF(F258=""," ","nie")</f>
        <v> </v>
      </c>
      <c r="J258" s="215"/>
      <c r="N258" s="0" t="str">
        <f aca="false">IF($F258=""," ",OR($H258="ÁNO",$I258="áno"))</f>
        <v> </v>
      </c>
      <c r="P258" s="224" t="n">
        <f aca="false">ExportM!E251</f>
        <v>0</v>
      </c>
      <c r="Q258" s="225" t="n">
        <f aca="false">ExportM!F251</f>
        <v>0</v>
      </c>
      <c r="R258" s="226" t="n">
        <f aca="false">IF(Q258=0,0,P258/Q258)</f>
        <v>0</v>
      </c>
    </row>
    <row r="259" customFormat="false" ht="12.75" hidden="true" customHeight="false" outlineLevel="0" collapsed="false">
      <c r="A259" s="219" t="n">
        <f aca="false">ExportM!$A252</f>
        <v>0</v>
      </c>
      <c r="B259" s="220" t="n">
        <f aca="false">ExportM!I252</f>
        <v>0</v>
      </c>
      <c r="C259" s="220" t="n">
        <f aca="false">ExportM!J252</f>
        <v>0</v>
      </c>
      <c r="D259" s="220" t="n">
        <f aca="false">ExportM!D252</f>
        <v>0</v>
      </c>
      <c r="E259" s="221" t="e">
        <f aca="false">IF($F259&gt;0,LOG($F259/100,2)+3,0)</f>
        <v>#VALUE!</v>
      </c>
      <c r="F259" s="222" t="str">
        <f aca="false">IF(ExportM!H252="","",ExportM!H252)</f>
        <v/>
      </c>
      <c r="G259" s="223" t="n">
        <f aca="false">AVERAGE($F$9:$F258,$F260:$F$2009)</f>
        <v>550.262820512821</v>
      </c>
      <c r="H259" s="220" t="str">
        <f aca="false">IF($F259="","",IF($F259&gt;$I$7,"ÁNO","NIE"))</f>
        <v/>
      </c>
      <c r="I259" s="214" t="str">
        <f aca="false">IF(F259=""," ","nie")</f>
        <v> </v>
      </c>
      <c r="J259" s="215"/>
      <c r="N259" s="0" t="str">
        <f aca="false">IF($F259=""," ",OR($H259="ÁNO",$I259="áno"))</f>
        <v> </v>
      </c>
      <c r="P259" s="224" t="n">
        <f aca="false">ExportM!E252</f>
        <v>0</v>
      </c>
      <c r="Q259" s="225" t="n">
        <f aca="false">ExportM!F252</f>
        <v>0</v>
      </c>
      <c r="R259" s="226" t="n">
        <f aca="false">IF(Q259=0,0,P259/Q259)</f>
        <v>0</v>
      </c>
    </row>
    <row r="260" customFormat="false" ht="12.75" hidden="true" customHeight="false" outlineLevel="0" collapsed="false">
      <c r="A260" s="219" t="n">
        <f aca="false">ExportM!$A253</f>
        <v>0</v>
      </c>
      <c r="B260" s="220" t="n">
        <f aca="false">ExportM!I253</f>
        <v>0</v>
      </c>
      <c r="C260" s="220" t="n">
        <f aca="false">ExportM!J253</f>
        <v>0</v>
      </c>
      <c r="D260" s="220" t="n">
        <f aca="false">ExportM!D253</f>
        <v>0</v>
      </c>
      <c r="E260" s="221" t="e">
        <f aca="false">IF($F260&gt;0,LOG($F260/100,2)+3,0)</f>
        <v>#VALUE!</v>
      </c>
      <c r="F260" s="222" t="str">
        <f aca="false">IF(ExportM!H253="","",ExportM!H253)</f>
        <v/>
      </c>
      <c r="G260" s="223" t="n">
        <f aca="false">AVERAGE($F$9:$F259,$F261:$F$2009)</f>
        <v>550.262820512821</v>
      </c>
      <c r="H260" s="220" t="str">
        <f aca="false">IF($F260="","",IF($F260&gt;$I$7,"ÁNO","NIE"))</f>
        <v/>
      </c>
      <c r="I260" s="214" t="str">
        <f aca="false">IF(F260=""," ","nie")</f>
        <v> </v>
      </c>
      <c r="J260" s="215"/>
      <c r="N260" s="0" t="str">
        <f aca="false">IF($F260=""," ",OR($H260="ÁNO",$I260="áno"))</f>
        <v> </v>
      </c>
      <c r="P260" s="224" t="n">
        <f aca="false">ExportM!E253</f>
        <v>0</v>
      </c>
      <c r="Q260" s="225" t="n">
        <f aca="false">ExportM!F253</f>
        <v>0</v>
      </c>
      <c r="R260" s="226" t="n">
        <f aca="false">IF(Q260=0,0,P260/Q260)</f>
        <v>0</v>
      </c>
    </row>
    <row r="261" customFormat="false" ht="12.75" hidden="true" customHeight="false" outlineLevel="0" collapsed="false">
      <c r="A261" s="219" t="n">
        <f aca="false">ExportM!$A254</f>
        <v>0</v>
      </c>
      <c r="B261" s="220" t="n">
        <f aca="false">ExportM!I254</f>
        <v>0</v>
      </c>
      <c r="C261" s="220" t="n">
        <f aca="false">ExportM!J254</f>
        <v>0</v>
      </c>
      <c r="D261" s="220" t="n">
        <f aca="false">ExportM!D254</f>
        <v>0</v>
      </c>
      <c r="E261" s="221" t="e">
        <f aca="false">IF($F261&gt;0,LOG($F261/100,2)+3,0)</f>
        <v>#VALUE!</v>
      </c>
      <c r="F261" s="222" t="str">
        <f aca="false">IF(ExportM!H254="","",ExportM!H254)</f>
        <v/>
      </c>
      <c r="G261" s="223" t="n">
        <f aca="false">AVERAGE($F$9:$F260,$F262:$F$2009)</f>
        <v>550.262820512821</v>
      </c>
      <c r="H261" s="220" t="str">
        <f aca="false">IF($F261="","",IF($F261&gt;$I$7,"ÁNO","NIE"))</f>
        <v/>
      </c>
      <c r="I261" s="214" t="str">
        <f aca="false">IF(F261=""," ","nie")</f>
        <v> </v>
      </c>
      <c r="J261" s="215"/>
      <c r="N261" s="0" t="str">
        <f aca="false">IF($F261=""," ",OR($H261="ÁNO",$I261="áno"))</f>
        <v> </v>
      </c>
      <c r="P261" s="224" t="n">
        <f aca="false">ExportM!E254</f>
        <v>0</v>
      </c>
      <c r="Q261" s="225" t="n">
        <f aca="false">ExportM!F254</f>
        <v>0</v>
      </c>
      <c r="R261" s="226" t="n">
        <f aca="false">IF(Q261=0,0,P261/Q261)</f>
        <v>0</v>
      </c>
    </row>
    <row r="262" customFormat="false" ht="12.75" hidden="true" customHeight="false" outlineLevel="0" collapsed="false">
      <c r="A262" s="219" t="n">
        <f aca="false">ExportM!$A255</f>
        <v>0</v>
      </c>
      <c r="B262" s="220" t="n">
        <f aca="false">ExportM!I255</f>
        <v>0</v>
      </c>
      <c r="C262" s="220" t="n">
        <f aca="false">ExportM!J255</f>
        <v>0</v>
      </c>
      <c r="D262" s="220" t="n">
        <f aca="false">ExportM!D255</f>
        <v>0</v>
      </c>
      <c r="E262" s="221" t="e">
        <f aca="false">IF($F262&gt;0,LOG($F262/100,2)+3,0)</f>
        <v>#VALUE!</v>
      </c>
      <c r="F262" s="222" t="str">
        <f aca="false">IF(ExportM!H255="","",ExportM!H255)</f>
        <v/>
      </c>
      <c r="G262" s="223" t="n">
        <f aca="false">AVERAGE($F$9:$F261,$F263:$F$2009)</f>
        <v>550.262820512821</v>
      </c>
      <c r="H262" s="220" t="str">
        <f aca="false">IF($F262="","",IF($F262&gt;$I$7,"ÁNO","NIE"))</f>
        <v/>
      </c>
      <c r="I262" s="214" t="str">
        <f aca="false">IF(F262=""," ","nie")</f>
        <v> </v>
      </c>
      <c r="J262" s="215"/>
      <c r="N262" s="0" t="str">
        <f aca="false">IF($F262=""," ",OR($H262="ÁNO",$I262="áno"))</f>
        <v> </v>
      </c>
      <c r="P262" s="224" t="n">
        <f aca="false">ExportM!E255</f>
        <v>0</v>
      </c>
      <c r="Q262" s="225" t="n">
        <f aca="false">ExportM!F255</f>
        <v>0</v>
      </c>
      <c r="R262" s="226" t="n">
        <f aca="false">IF(Q262=0,0,P262/Q262)</f>
        <v>0</v>
      </c>
    </row>
    <row r="263" customFormat="false" ht="12.75" hidden="true" customHeight="false" outlineLevel="0" collapsed="false">
      <c r="A263" s="219" t="n">
        <f aca="false">ExportM!$A256</f>
        <v>0</v>
      </c>
      <c r="B263" s="220" t="n">
        <f aca="false">ExportM!I256</f>
        <v>0</v>
      </c>
      <c r="C263" s="220" t="n">
        <f aca="false">ExportM!J256</f>
        <v>0</v>
      </c>
      <c r="D263" s="220" t="n">
        <f aca="false">ExportM!D256</f>
        <v>0</v>
      </c>
      <c r="E263" s="221" t="e">
        <f aca="false">IF($F263&gt;0,LOG($F263/100,2)+3,0)</f>
        <v>#VALUE!</v>
      </c>
      <c r="F263" s="222" t="str">
        <f aca="false">IF(ExportM!H256="","",ExportM!H256)</f>
        <v/>
      </c>
      <c r="G263" s="223" t="n">
        <f aca="false">AVERAGE($F$9:$F262,$F264:$F$2009)</f>
        <v>550.262820512821</v>
      </c>
      <c r="H263" s="220" t="str">
        <f aca="false">IF($F263="","",IF($F263&gt;$I$7,"ÁNO","NIE"))</f>
        <v/>
      </c>
      <c r="I263" s="214" t="str">
        <f aca="false">IF(F263=""," ","nie")</f>
        <v> </v>
      </c>
      <c r="J263" s="215"/>
      <c r="N263" s="0" t="str">
        <f aca="false">IF($F263=""," ",OR($H263="ÁNO",$I263="áno"))</f>
        <v> </v>
      </c>
      <c r="P263" s="224" t="n">
        <f aca="false">ExportM!E256</f>
        <v>0</v>
      </c>
      <c r="Q263" s="225" t="n">
        <f aca="false">ExportM!F256</f>
        <v>0</v>
      </c>
      <c r="R263" s="226" t="n">
        <f aca="false">IF(Q263=0,0,P263/Q263)</f>
        <v>0</v>
      </c>
    </row>
    <row r="264" customFormat="false" ht="12.75" hidden="true" customHeight="false" outlineLevel="0" collapsed="false">
      <c r="A264" s="219" t="n">
        <f aca="false">ExportM!$A257</f>
        <v>0</v>
      </c>
      <c r="B264" s="220" t="n">
        <f aca="false">ExportM!I257</f>
        <v>0</v>
      </c>
      <c r="C264" s="220" t="n">
        <f aca="false">ExportM!J257</f>
        <v>0</v>
      </c>
      <c r="D264" s="220" t="n">
        <f aca="false">ExportM!D257</f>
        <v>0</v>
      </c>
      <c r="E264" s="221" t="e">
        <f aca="false">IF($F264&gt;0,LOG($F264/100,2)+3,0)</f>
        <v>#VALUE!</v>
      </c>
      <c r="F264" s="222" t="str">
        <f aca="false">IF(ExportM!H257="","",ExportM!H257)</f>
        <v/>
      </c>
      <c r="G264" s="223" t="n">
        <f aca="false">AVERAGE($F$9:$F263,$F265:$F$2009)</f>
        <v>550.262820512821</v>
      </c>
      <c r="H264" s="220" t="str">
        <f aca="false">IF($F264="","",IF($F264&gt;$I$7,"ÁNO","NIE"))</f>
        <v/>
      </c>
      <c r="I264" s="214" t="str">
        <f aca="false">IF(F264=""," ","nie")</f>
        <v> </v>
      </c>
      <c r="J264" s="215"/>
      <c r="N264" s="0" t="str">
        <f aca="false">IF($F264=""," ",OR($H264="ÁNO",$I264="áno"))</f>
        <v> </v>
      </c>
      <c r="P264" s="224" t="n">
        <f aca="false">ExportM!E257</f>
        <v>0</v>
      </c>
      <c r="Q264" s="225" t="n">
        <f aca="false">ExportM!F257</f>
        <v>0</v>
      </c>
      <c r="R264" s="226" t="n">
        <f aca="false">IF(Q264=0,0,P264/Q264)</f>
        <v>0</v>
      </c>
    </row>
    <row r="265" customFormat="false" ht="12.75" hidden="true" customHeight="false" outlineLevel="0" collapsed="false">
      <c r="A265" s="219" t="n">
        <f aca="false">ExportM!$A258</f>
        <v>0</v>
      </c>
      <c r="B265" s="220" t="n">
        <f aca="false">ExportM!I258</f>
        <v>0</v>
      </c>
      <c r="C265" s="220" t="n">
        <f aca="false">ExportM!J258</f>
        <v>0</v>
      </c>
      <c r="D265" s="220" t="n">
        <f aca="false">ExportM!D258</f>
        <v>0</v>
      </c>
      <c r="E265" s="221" t="e">
        <f aca="false">IF($F265&gt;0,LOG($F265/100,2)+3,0)</f>
        <v>#VALUE!</v>
      </c>
      <c r="F265" s="222" t="str">
        <f aca="false">IF(ExportM!H258="","",ExportM!H258)</f>
        <v/>
      </c>
      <c r="G265" s="223" t="n">
        <f aca="false">AVERAGE($F$9:$F264,$F266:$F$2009)</f>
        <v>550.262820512821</v>
      </c>
      <c r="H265" s="220" t="str">
        <f aca="false">IF($F265="","",IF($F265&gt;$I$7,"ÁNO","NIE"))</f>
        <v/>
      </c>
      <c r="I265" s="214" t="str">
        <f aca="false">IF(F265=""," ","nie")</f>
        <v> </v>
      </c>
      <c r="J265" s="215"/>
      <c r="N265" s="0" t="str">
        <f aca="false">IF($F265=""," ",OR($H265="ÁNO",$I265="áno"))</f>
        <v> </v>
      </c>
      <c r="P265" s="224" t="n">
        <f aca="false">ExportM!E258</f>
        <v>0</v>
      </c>
      <c r="Q265" s="225" t="n">
        <f aca="false">ExportM!F258</f>
        <v>0</v>
      </c>
      <c r="R265" s="226" t="n">
        <f aca="false">IF(Q265=0,0,P265/Q265)</f>
        <v>0</v>
      </c>
    </row>
    <row r="266" customFormat="false" ht="12.75" hidden="true" customHeight="false" outlineLevel="0" collapsed="false">
      <c r="A266" s="219" t="n">
        <f aca="false">ExportM!$A259</f>
        <v>0</v>
      </c>
      <c r="B266" s="220" t="n">
        <f aca="false">ExportM!I259</f>
        <v>0</v>
      </c>
      <c r="C266" s="220" t="n">
        <f aca="false">ExportM!J259</f>
        <v>0</v>
      </c>
      <c r="D266" s="220" t="n">
        <f aca="false">ExportM!D259</f>
        <v>0</v>
      </c>
      <c r="E266" s="221" t="e">
        <f aca="false">IF($F266&gt;0,LOG($F266/100,2)+3,0)</f>
        <v>#VALUE!</v>
      </c>
      <c r="F266" s="222" t="str">
        <f aca="false">IF(ExportM!H259="","",ExportM!H259)</f>
        <v/>
      </c>
      <c r="G266" s="223" t="n">
        <f aca="false">AVERAGE($F$9:$F265,$F267:$F$2009)</f>
        <v>550.262820512821</v>
      </c>
      <c r="H266" s="220" t="str">
        <f aca="false">IF($F266="","",IF($F266&gt;$I$7,"ÁNO","NIE"))</f>
        <v/>
      </c>
      <c r="I266" s="214" t="str">
        <f aca="false">IF(F266=""," ","nie")</f>
        <v> </v>
      </c>
      <c r="J266" s="215"/>
      <c r="N266" s="0" t="str">
        <f aca="false">IF($F266=""," ",OR($H266="ÁNO",$I266="áno"))</f>
        <v> </v>
      </c>
      <c r="P266" s="224" t="n">
        <f aca="false">ExportM!E259</f>
        <v>0</v>
      </c>
      <c r="Q266" s="225" t="n">
        <f aca="false">ExportM!F259</f>
        <v>0</v>
      </c>
      <c r="R266" s="226" t="n">
        <f aca="false">IF(Q266=0,0,P266/Q266)</f>
        <v>0</v>
      </c>
    </row>
    <row r="267" customFormat="false" ht="12.75" hidden="true" customHeight="false" outlineLevel="0" collapsed="false">
      <c r="A267" s="219" t="n">
        <f aca="false">ExportM!$A260</f>
        <v>0</v>
      </c>
      <c r="B267" s="220" t="n">
        <f aca="false">ExportM!I260</f>
        <v>0</v>
      </c>
      <c r="C267" s="220" t="n">
        <f aca="false">ExportM!J260</f>
        <v>0</v>
      </c>
      <c r="D267" s="220" t="n">
        <f aca="false">ExportM!D260</f>
        <v>0</v>
      </c>
      <c r="E267" s="221" t="e">
        <f aca="false">IF($F267&gt;0,LOG($F267/100,2)+3,0)</f>
        <v>#VALUE!</v>
      </c>
      <c r="F267" s="222" t="str">
        <f aca="false">IF(ExportM!H260="","",ExportM!H260)</f>
        <v/>
      </c>
      <c r="G267" s="223" t="n">
        <f aca="false">AVERAGE($F$9:$F266,$F268:$F$2009)</f>
        <v>550.262820512821</v>
      </c>
      <c r="H267" s="220" t="str">
        <f aca="false">IF($F267="","",IF($F267&gt;$I$7,"ÁNO","NIE"))</f>
        <v/>
      </c>
      <c r="I267" s="214" t="str">
        <f aca="false">IF(F267=""," ","nie")</f>
        <v> </v>
      </c>
      <c r="J267" s="215"/>
      <c r="N267" s="0" t="str">
        <f aca="false">IF($F267=""," ",OR($H267="ÁNO",$I267="áno"))</f>
        <v> </v>
      </c>
      <c r="P267" s="224" t="n">
        <f aca="false">ExportM!E260</f>
        <v>0</v>
      </c>
      <c r="Q267" s="225" t="n">
        <f aca="false">ExportM!F260</f>
        <v>0</v>
      </c>
      <c r="R267" s="226" t="n">
        <f aca="false">IF(Q267=0,0,P267/Q267)</f>
        <v>0</v>
      </c>
    </row>
    <row r="268" customFormat="false" ht="12.75" hidden="true" customHeight="false" outlineLevel="0" collapsed="false">
      <c r="A268" s="219" t="n">
        <f aca="false">ExportM!$A261</f>
        <v>0</v>
      </c>
      <c r="B268" s="220" t="n">
        <f aca="false">ExportM!I261</f>
        <v>0</v>
      </c>
      <c r="C268" s="220" t="n">
        <f aca="false">ExportM!J261</f>
        <v>0</v>
      </c>
      <c r="D268" s="220" t="n">
        <f aca="false">ExportM!D261</f>
        <v>0</v>
      </c>
      <c r="E268" s="221" t="e">
        <f aca="false">IF($F268&gt;0,LOG($F268/100,2)+3,0)</f>
        <v>#VALUE!</v>
      </c>
      <c r="F268" s="222" t="str">
        <f aca="false">IF(ExportM!H261="","",ExportM!H261)</f>
        <v/>
      </c>
      <c r="G268" s="223" t="n">
        <f aca="false">AVERAGE($F$9:$F267,$F269:$F$2009)</f>
        <v>550.262820512821</v>
      </c>
      <c r="H268" s="220" t="str">
        <f aca="false">IF($F268="","",IF($F268&gt;$I$7,"ÁNO","NIE"))</f>
        <v/>
      </c>
      <c r="I268" s="214" t="str">
        <f aca="false">IF(F268=""," ","nie")</f>
        <v> </v>
      </c>
      <c r="J268" s="215"/>
      <c r="N268" s="0" t="str">
        <f aca="false">IF($F268=""," ",OR($H268="ÁNO",$I268="áno"))</f>
        <v> </v>
      </c>
      <c r="P268" s="224" t="n">
        <f aca="false">ExportM!E261</f>
        <v>0</v>
      </c>
      <c r="Q268" s="225" t="n">
        <f aca="false">ExportM!F261</f>
        <v>0</v>
      </c>
      <c r="R268" s="226" t="n">
        <f aca="false">IF(Q268=0,0,P268/Q268)</f>
        <v>0</v>
      </c>
    </row>
    <row r="269" customFormat="false" ht="12.75" hidden="true" customHeight="false" outlineLevel="0" collapsed="false">
      <c r="A269" s="219" t="n">
        <f aca="false">ExportM!$A262</f>
        <v>0</v>
      </c>
      <c r="B269" s="220" t="n">
        <f aca="false">ExportM!I262</f>
        <v>0</v>
      </c>
      <c r="C269" s="220" t="n">
        <f aca="false">ExportM!J262</f>
        <v>0</v>
      </c>
      <c r="D269" s="220" t="n">
        <f aca="false">ExportM!D262</f>
        <v>0</v>
      </c>
      <c r="E269" s="221" t="e">
        <f aca="false">IF($F269&gt;0,LOG($F269/100,2)+3,0)</f>
        <v>#VALUE!</v>
      </c>
      <c r="F269" s="222" t="str">
        <f aca="false">IF(ExportM!H262="","",ExportM!H262)</f>
        <v/>
      </c>
      <c r="G269" s="223" t="n">
        <f aca="false">AVERAGE($F$9:$F268,$F270:$F$2009)</f>
        <v>550.262820512821</v>
      </c>
      <c r="H269" s="220" t="str">
        <f aca="false">IF($F269="","",IF($F269&gt;$I$7,"ÁNO","NIE"))</f>
        <v/>
      </c>
      <c r="I269" s="214" t="str">
        <f aca="false">IF(F269=""," ","nie")</f>
        <v> </v>
      </c>
      <c r="J269" s="215"/>
      <c r="N269" s="0" t="str">
        <f aca="false">IF($F269=""," ",OR($H269="ÁNO",$I269="áno"))</f>
        <v> </v>
      </c>
      <c r="P269" s="224" t="n">
        <f aca="false">ExportM!E262</f>
        <v>0</v>
      </c>
      <c r="Q269" s="225" t="n">
        <f aca="false">ExportM!F262</f>
        <v>0</v>
      </c>
      <c r="R269" s="226" t="n">
        <f aca="false">IF(Q269=0,0,P269/Q269)</f>
        <v>0</v>
      </c>
    </row>
    <row r="270" customFormat="false" ht="12.75" hidden="true" customHeight="false" outlineLevel="0" collapsed="false">
      <c r="A270" s="219" t="n">
        <f aca="false">ExportM!$A263</f>
        <v>0</v>
      </c>
      <c r="B270" s="220" t="n">
        <f aca="false">ExportM!I263</f>
        <v>0</v>
      </c>
      <c r="C270" s="220" t="n">
        <f aca="false">ExportM!J263</f>
        <v>0</v>
      </c>
      <c r="D270" s="220" t="n">
        <f aca="false">ExportM!D263</f>
        <v>0</v>
      </c>
      <c r="E270" s="221" t="e">
        <f aca="false">IF($F270&gt;0,LOG($F270/100,2)+3,0)</f>
        <v>#VALUE!</v>
      </c>
      <c r="F270" s="222" t="str">
        <f aca="false">IF(ExportM!H263="","",ExportM!H263)</f>
        <v/>
      </c>
      <c r="G270" s="223" t="n">
        <f aca="false">AVERAGE($F$9:$F269,$F271:$F$2009)</f>
        <v>550.262820512821</v>
      </c>
      <c r="H270" s="220" t="str">
        <f aca="false">IF($F270="","",IF($F270&gt;$I$7,"ÁNO","NIE"))</f>
        <v/>
      </c>
      <c r="I270" s="214" t="str">
        <f aca="false">IF(F270=""," ","nie")</f>
        <v> </v>
      </c>
      <c r="J270" s="215"/>
      <c r="N270" s="0" t="str">
        <f aca="false">IF($F270=""," ",OR($H270="ÁNO",$I270="áno"))</f>
        <v> </v>
      </c>
      <c r="P270" s="224" t="n">
        <f aca="false">ExportM!E263</f>
        <v>0</v>
      </c>
      <c r="Q270" s="225" t="n">
        <f aca="false">ExportM!F263</f>
        <v>0</v>
      </c>
      <c r="R270" s="226" t="n">
        <f aca="false">IF(Q270=0,0,P270/Q270)</f>
        <v>0</v>
      </c>
    </row>
    <row r="271" customFormat="false" ht="12.75" hidden="true" customHeight="false" outlineLevel="0" collapsed="false">
      <c r="A271" s="219" t="n">
        <f aca="false">ExportM!$A264</f>
        <v>0</v>
      </c>
      <c r="B271" s="220" t="n">
        <f aca="false">ExportM!I264</f>
        <v>0</v>
      </c>
      <c r="C271" s="220" t="n">
        <f aca="false">ExportM!J264</f>
        <v>0</v>
      </c>
      <c r="D271" s="220" t="n">
        <f aca="false">ExportM!D264</f>
        <v>0</v>
      </c>
      <c r="E271" s="221" t="e">
        <f aca="false">IF($F271&gt;0,LOG($F271/100,2)+3,0)</f>
        <v>#VALUE!</v>
      </c>
      <c r="F271" s="222" t="str">
        <f aca="false">IF(ExportM!H264="","",ExportM!H264)</f>
        <v/>
      </c>
      <c r="G271" s="223" t="n">
        <f aca="false">AVERAGE($F$9:$F270,$F272:$F$2009)</f>
        <v>550.262820512821</v>
      </c>
      <c r="H271" s="220" t="str">
        <f aca="false">IF($F271="","",IF($F271&gt;$I$7,"ÁNO","NIE"))</f>
        <v/>
      </c>
      <c r="I271" s="214" t="str">
        <f aca="false">IF(F271=""," ","nie")</f>
        <v> </v>
      </c>
      <c r="J271" s="215"/>
      <c r="N271" s="0" t="str">
        <f aca="false">IF($F271=""," ",OR($H271="ÁNO",$I271="áno"))</f>
        <v> </v>
      </c>
      <c r="P271" s="224" t="n">
        <f aca="false">ExportM!E264</f>
        <v>0</v>
      </c>
      <c r="Q271" s="225" t="n">
        <f aca="false">ExportM!F264</f>
        <v>0</v>
      </c>
      <c r="R271" s="226" t="n">
        <f aca="false">IF(Q271=0,0,P271/Q271)</f>
        <v>0</v>
      </c>
    </row>
    <row r="272" customFormat="false" ht="12.75" hidden="true" customHeight="false" outlineLevel="0" collapsed="false">
      <c r="A272" s="219" t="n">
        <f aca="false">ExportM!$A265</f>
        <v>0</v>
      </c>
      <c r="B272" s="220" t="n">
        <f aca="false">ExportM!I265</f>
        <v>0</v>
      </c>
      <c r="C272" s="220" t="n">
        <f aca="false">ExportM!J265</f>
        <v>0</v>
      </c>
      <c r="D272" s="220" t="n">
        <f aca="false">ExportM!D265</f>
        <v>0</v>
      </c>
      <c r="E272" s="221" t="e">
        <f aca="false">IF($F272&gt;0,LOG($F272/100,2)+3,0)</f>
        <v>#VALUE!</v>
      </c>
      <c r="F272" s="222" t="str">
        <f aca="false">IF(ExportM!H265="","",ExportM!H265)</f>
        <v/>
      </c>
      <c r="G272" s="223" t="n">
        <f aca="false">AVERAGE($F$9:$F271,$F273:$F$2009)</f>
        <v>550.262820512821</v>
      </c>
      <c r="H272" s="220" t="str">
        <f aca="false">IF($F272="","",IF($F272&gt;$I$7,"ÁNO","NIE"))</f>
        <v/>
      </c>
      <c r="I272" s="214" t="str">
        <f aca="false">IF(F272=""," ","nie")</f>
        <v> </v>
      </c>
      <c r="J272" s="215"/>
      <c r="N272" s="0" t="str">
        <f aca="false">IF($F272=""," ",OR($H272="ÁNO",$I272="áno"))</f>
        <v> </v>
      </c>
      <c r="P272" s="224" t="n">
        <f aca="false">ExportM!E265</f>
        <v>0</v>
      </c>
      <c r="Q272" s="225" t="n">
        <f aca="false">ExportM!F265</f>
        <v>0</v>
      </c>
      <c r="R272" s="226" t="n">
        <f aca="false">IF(Q272=0,0,P272/Q272)</f>
        <v>0</v>
      </c>
    </row>
    <row r="273" customFormat="false" ht="12.75" hidden="true" customHeight="false" outlineLevel="0" collapsed="false">
      <c r="A273" s="219" t="n">
        <f aca="false">ExportM!$A266</f>
        <v>0</v>
      </c>
      <c r="B273" s="220" t="n">
        <f aca="false">ExportM!I266</f>
        <v>0</v>
      </c>
      <c r="C273" s="220" t="n">
        <f aca="false">ExportM!J266</f>
        <v>0</v>
      </c>
      <c r="D273" s="220" t="n">
        <f aca="false">ExportM!D266</f>
        <v>0</v>
      </c>
      <c r="E273" s="221" t="e">
        <f aca="false">IF($F273&gt;0,LOG($F273/100,2)+3,0)</f>
        <v>#VALUE!</v>
      </c>
      <c r="F273" s="222" t="str">
        <f aca="false">IF(ExportM!H266="","",ExportM!H266)</f>
        <v/>
      </c>
      <c r="G273" s="223" t="n">
        <f aca="false">AVERAGE($F$9:$F272,$F274:$F$2009)</f>
        <v>550.262820512821</v>
      </c>
      <c r="H273" s="220" t="str">
        <f aca="false">IF($F273="","",IF($F273&gt;$I$7,"ÁNO","NIE"))</f>
        <v/>
      </c>
      <c r="I273" s="214" t="str">
        <f aca="false">IF(F273=""," ","nie")</f>
        <v> </v>
      </c>
      <c r="J273" s="215"/>
      <c r="N273" s="0" t="str">
        <f aca="false">IF($F273=""," ",OR($H273="ÁNO",$I273="áno"))</f>
        <v> </v>
      </c>
      <c r="P273" s="224" t="n">
        <f aca="false">ExportM!E266</f>
        <v>0</v>
      </c>
      <c r="Q273" s="225" t="n">
        <f aca="false">ExportM!F266</f>
        <v>0</v>
      </c>
      <c r="R273" s="226" t="n">
        <f aca="false">IF(Q273=0,0,P273/Q273)</f>
        <v>0</v>
      </c>
    </row>
    <row r="274" customFormat="false" ht="12.75" hidden="true" customHeight="false" outlineLevel="0" collapsed="false">
      <c r="A274" s="219" t="n">
        <f aca="false">ExportM!$A267</f>
        <v>0</v>
      </c>
      <c r="B274" s="220" t="n">
        <f aca="false">ExportM!I267</f>
        <v>0</v>
      </c>
      <c r="C274" s="220" t="n">
        <f aca="false">ExportM!J267</f>
        <v>0</v>
      </c>
      <c r="D274" s="220" t="n">
        <f aca="false">ExportM!D267</f>
        <v>0</v>
      </c>
      <c r="E274" s="221" t="e">
        <f aca="false">IF($F274&gt;0,LOG($F274/100,2)+3,0)</f>
        <v>#VALUE!</v>
      </c>
      <c r="F274" s="222" t="str">
        <f aca="false">IF(ExportM!H267="","",ExportM!H267)</f>
        <v/>
      </c>
      <c r="G274" s="223" t="n">
        <f aca="false">AVERAGE($F$9:$F273,$F275:$F$2009)</f>
        <v>550.262820512821</v>
      </c>
      <c r="H274" s="220" t="str">
        <f aca="false">IF($F274="","",IF($F274&gt;$I$7,"ÁNO","NIE"))</f>
        <v/>
      </c>
      <c r="I274" s="214" t="str">
        <f aca="false">IF(F274=""," ","nie")</f>
        <v> </v>
      </c>
      <c r="J274" s="215"/>
      <c r="N274" s="0" t="str">
        <f aca="false">IF($F274=""," ",OR($H274="ÁNO",$I274="áno"))</f>
        <v> </v>
      </c>
      <c r="P274" s="224" t="n">
        <f aca="false">ExportM!E267</f>
        <v>0</v>
      </c>
      <c r="Q274" s="225" t="n">
        <f aca="false">ExportM!F267</f>
        <v>0</v>
      </c>
      <c r="R274" s="226" t="n">
        <f aca="false">IF(Q274=0,0,P274/Q274)</f>
        <v>0</v>
      </c>
    </row>
    <row r="275" customFormat="false" ht="12.75" hidden="true" customHeight="false" outlineLevel="0" collapsed="false">
      <c r="A275" s="219" t="n">
        <f aca="false">ExportM!$A268</f>
        <v>0</v>
      </c>
      <c r="B275" s="220" t="n">
        <f aca="false">ExportM!I268</f>
        <v>0</v>
      </c>
      <c r="C275" s="220" t="n">
        <f aca="false">ExportM!J268</f>
        <v>0</v>
      </c>
      <c r="D275" s="220" t="n">
        <f aca="false">ExportM!D268</f>
        <v>0</v>
      </c>
      <c r="E275" s="221" t="e">
        <f aca="false">IF($F275&gt;0,LOG($F275/100,2)+3,0)</f>
        <v>#VALUE!</v>
      </c>
      <c r="F275" s="222" t="str">
        <f aca="false">IF(ExportM!H268="","",ExportM!H268)</f>
        <v/>
      </c>
      <c r="G275" s="223" t="n">
        <f aca="false">AVERAGE($F$9:$F274,$F276:$F$2009)</f>
        <v>550.262820512821</v>
      </c>
      <c r="H275" s="220" t="str">
        <f aca="false">IF($F275="","",IF($F275&gt;$I$7,"ÁNO","NIE"))</f>
        <v/>
      </c>
      <c r="I275" s="214" t="str">
        <f aca="false">IF(F275=""," ","nie")</f>
        <v> </v>
      </c>
      <c r="J275" s="215"/>
      <c r="N275" s="0" t="str">
        <f aca="false">IF($F275=""," ",OR($H275="ÁNO",$I275="áno"))</f>
        <v> </v>
      </c>
      <c r="P275" s="224" t="n">
        <f aca="false">ExportM!E268</f>
        <v>0</v>
      </c>
      <c r="Q275" s="225" t="n">
        <f aca="false">ExportM!F268</f>
        <v>0</v>
      </c>
      <c r="R275" s="226" t="n">
        <f aca="false">IF(Q275=0,0,P275/Q275)</f>
        <v>0</v>
      </c>
    </row>
    <row r="276" customFormat="false" ht="12.75" hidden="true" customHeight="false" outlineLevel="0" collapsed="false">
      <c r="A276" s="219" t="n">
        <f aca="false">ExportM!$A269</f>
        <v>0</v>
      </c>
      <c r="B276" s="220" t="n">
        <f aca="false">ExportM!I269</f>
        <v>0</v>
      </c>
      <c r="C276" s="220" t="n">
        <f aca="false">ExportM!J269</f>
        <v>0</v>
      </c>
      <c r="D276" s="220" t="n">
        <f aca="false">ExportM!D269</f>
        <v>0</v>
      </c>
      <c r="E276" s="221" t="e">
        <f aca="false">IF($F276&gt;0,LOG($F276/100,2)+3,0)</f>
        <v>#VALUE!</v>
      </c>
      <c r="F276" s="222" t="str">
        <f aca="false">IF(ExportM!H269="","",ExportM!H269)</f>
        <v/>
      </c>
      <c r="G276" s="223" t="n">
        <f aca="false">AVERAGE($F$9:$F275,$F277:$F$2009)</f>
        <v>550.262820512821</v>
      </c>
      <c r="H276" s="220" t="str">
        <f aca="false">IF($F276="","",IF($F276&gt;$I$7,"ÁNO","NIE"))</f>
        <v/>
      </c>
      <c r="I276" s="214" t="str">
        <f aca="false">IF(F276=""," ","nie")</f>
        <v> </v>
      </c>
      <c r="J276" s="215"/>
      <c r="N276" s="0" t="str">
        <f aca="false">IF($F276=""," ",OR($H276="ÁNO",$I276="áno"))</f>
        <v> </v>
      </c>
      <c r="P276" s="224" t="n">
        <f aca="false">ExportM!E269</f>
        <v>0</v>
      </c>
      <c r="Q276" s="225" t="n">
        <f aca="false">ExportM!F269</f>
        <v>0</v>
      </c>
      <c r="R276" s="226" t="n">
        <f aca="false">IF(Q276=0,0,P276/Q276)</f>
        <v>0</v>
      </c>
    </row>
    <row r="277" customFormat="false" ht="12.75" hidden="true" customHeight="false" outlineLevel="0" collapsed="false">
      <c r="A277" s="219" t="n">
        <f aca="false">ExportM!$A270</f>
        <v>0</v>
      </c>
      <c r="B277" s="220" t="n">
        <f aca="false">ExportM!I270</f>
        <v>0</v>
      </c>
      <c r="C277" s="220" t="n">
        <f aca="false">ExportM!J270</f>
        <v>0</v>
      </c>
      <c r="D277" s="220" t="n">
        <f aca="false">ExportM!D270</f>
        <v>0</v>
      </c>
      <c r="E277" s="221" t="e">
        <f aca="false">IF($F277&gt;0,LOG($F277/100,2)+3,0)</f>
        <v>#VALUE!</v>
      </c>
      <c r="F277" s="222" t="str">
        <f aca="false">IF(ExportM!H270="","",ExportM!H270)</f>
        <v/>
      </c>
      <c r="G277" s="223" t="n">
        <f aca="false">AVERAGE($F$9:$F276,$F278:$F$2009)</f>
        <v>550.262820512821</v>
      </c>
      <c r="H277" s="220" t="str">
        <f aca="false">IF($F277="","",IF($F277&gt;$I$7,"ÁNO","NIE"))</f>
        <v/>
      </c>
      <c r="I277" s="214" t="str">
        <f aca="false">IF(F277=""," ","nie")</f>
        <v> </v>
      </c>
      <c r="J277" s="215"/>
      <c r="N277" s="0" t="str">
        <f aca="false">IF($F277=""," ",OR($H277="ÁNO",$I277="áno"))</f>
        <v> </v>
      </c>
      <c r="P277" s="224" t="n">
        <f aca="false">ExportM!E270</f>
        <v>0</v>
      </c>
      <c r="Q277" s="225" t="n">
        <f aca="false">ExportM!F270</f>
        <v>0</v>
      </c>
      <c r="R277" s="226" t="n">
        <f aca="false">IF(Q277=0,0,P277/Q277)</f>
        <v>0</v>
      </c>
    </row>
    <row r="278" customFormat="false" ht="12.75" hidden="true" customHeight="false" outlineLevel="0" collapsed="false">
      <c r="A278" s="219" t="n">
        <f aca="false">ExportM!$A271</f>
        <v>0</v>
      </c>
      <c r="B278" s="220" t="n">
        <f aca="false">ExportM!I271</f>
        <v>0</v>
      </c>
      <c r="C278" s="220" t="n">
        <f aca="false">ExportM!J271</f>
        <v>0</v>
      </c>
      <c r="D278" s="220" t="n">
        <f aca="false">ExportM!D271</f>
        <v>0</v>
      </c>
      <c r="E278" s="221" t="e">
        <f aca="false">IF($F278&gt;0,LOG($F278/100,2)+3,0)</f>
        <v>#VALUE!</v>
      </c>
      <c r="F278" s="222" t="str">
        <f aca="false">IF(ExportM!H271="","",ExportM!H271)</f>
        <v/>
      </c>
      <c r="G278" s="223" t="n">
        <f aca="false">AVERAGE($F$9:$F277,$F279:$F$2009)</f>
        <v>550.262820512821</v>
      </c>
      <c r="H278" s="220" t="str">
        <f aca="false">IF($F278="","",IF($F278&gt;$I$7,"ÁNO","NIE"))</f>
        <v/>
      </c>
      <c r="I278" s="214" t="str">
        <f aca="false">IF(F278=""," ","nie")</f>
        <v> </v>
      </c>
      <c r="J278" s="215"/>
      <c r="N278" s="0" t="str">
        <f aca="false">IF($F278=""," ",OR($H278="ÁNO",$I278="áno"))</f>
        <v> </v>
      </c>
      <c r="P278" s="224" t="n">
        <f aca="false">ExportM!E271</f>
        <v>0</v>
      </c>
      <c r="Q278" s="225" t="n">
        <f aca="false">ExportM!F271</f>
        <v>0</v>
      </c>
      <c r="R278" s="226" t="n">
        <f aca="false">IF(Q278=0,0,P278/Q278)</f>
        <v>0</v>
      </c>
    </row>
    <row r="279" customFormat="false" ht="12.75" hidden="true" customHeight="false" outlineLevel="0" collapsed="false">
      <c r="A279" s="219" t="n">
        <f aca="false">ExportM!$A272</f>
        <v>0</v>
      </c>
      <c r="B279" s="220" t="n">
        <f aca="false">ExportM!I272</f>
        <v>0</v>
      </c>
      <c r="C279" s="220" t="n">
        <f aca="false">ExportM!J272</f>
        <v>0</v>
      </c>
      <c r="D279" s="220" t="n">
        <f aca="false">ExportM!D272</f>
        <v>0</v>
      </c>
      <c r="E279" s="221" t="e">
        <f aca="false">IF($F279&gt;0,LOG($F279/100,2)+3,0)</f>
        <v>#VALUE!</v>
      </c>
      <c r="F279" s="222" t="str">
        <f aca="false">IF(ExportM!H272="","",ExportM!H272)</f>
        <v/>
      </c>
      <c r="G279" s="223" t="n">
        <f aca="false">AVERAGE($F$9:$F278,$F280:$F$2009)</f>
        <v>550.262820512821</v>
      </c>
      <c r="H279" s="220" t="str">
        <f aca="false">IF($F279="","",IF($F279&gt;$I$7,"ÁNO","NIE"))</f>
        <v/>
      </c>
      <c r="I279" s="214" t="str">
        <f aca="false">IF(F279=""," ","nie")</f>
        <v> </v>
      </c>
      <c r="J279" s="215"/>
      <c r="N279" s="0" t="str">
        <f aca="false">IF($F279=""," ",OR($H279="ÁNO",$I279="áno"))</f>
        <v> </v>
      </c>
      <c r="P279" s="224" t="n">
        <f aca="false">ExportM!E272</f>
        <v>0</v>
      </c>
      <c r="Q279" s="225" t="n">
        <f aca="false">ExportM!F272</f>
        <v>0</v>
      </c>
      <c r="R279" s="226" t="n">
        <f aca="false">IF(Q279=0,0,P279/Q279)</f>
        <v>0</v>
      </c>
    </row>
    <row r="280" customFormat="false" ht="12.75" hidden="true" customHeight="false" outlineLevel="0" collapsed="false">
      <c r="A280" s="219" t="n">
        <f aca="false">ExportM!$A273</f>
        <v>0</v>
      </c>
      <c r="B280" s="220" t="n">
        <f aca="false">ExportM!I273</f>
        <v>0</v>
      </c>
      <c r="C280" s="220" t="n">
        <f aca="false">ExportM!J273</f>
        <v>0</v>
      </c>
      <c r="D280" s="220" t="n">
        <f aca="false">ExportM!D273</f>
        <v>0</v>
      </c>
      <c r="E280" s="221" t="e">
        <f aca="false">IF($F280&gt;0,LOG($F280/100,2)+3,0)</f>
        <v>#VALUE!</v>
      </c>
      <c r="F280" s="222" t="str">
        <f aca="false">IF(ExportM!H273="","",ExportM!H273)</f>
        <v/>
      </c>
      <c r="G280" s="223" t="n">
        <f aca="false">AVERAGE($F$9:$F279,$F281:$F$2009)</f>
        <v>550.262820512821</v>
      </c>
      <c r="H280" s="220" t="str">
        <f aca="false">IF($F280="","",IF($F280&gt;$I$7,"ÁNO","NIE"))</f>
        <v/>
      </c>
      <c r="I280" s="214" t="str">
        <f aca="false">IF(F280=""," ","nie")</f>
        <v> </v>
      </c>
      <c r="J280" s="215"/>
      <c r="N280" s="0" t="str">
        <f aca="false">IF($F280=""," ",OR($H280="ÁNO",$I280="áno"))</f>
        <v> </v>
      </c>
      <c r="P280" s="224" t="n">
        <f aca="false">ExportM!E273</f>
        <v>0</v>
      </c>
      <c r="Q280" s="225" t="n">
        <f aca="false">ExportM!F273</f>
        <v>0</v>
      </c>
      <c r="R280" s="226" t="n">
        <f aca="false">IF(Q280=0,0,P280/Q280)</f>
        <v>0</v>
      </c>
    </row>
    <row r="281" customFormat="false" ht="12.75" hidden="true" customHeight="false" outlineLevel="0" collapsed="false">
      <c r="A281" s="219" t="n">
        <f aca="false">ExportM!$A274</f>
        <v>0</v>
      </c>
      <c r="B281" s="220" t="n">
        <f aca="false">ExportM!I274</f>
        <v>0</v>
      </c>
      <c r="C281" s="220" t="n">
        <f aca="false">ExportM!J274</f>
        <v>0</v>
      </c>
      <c r="D281" s="220" t="n">
        <f aca="false">ExportM!D274</f>
        <v>0</v>
      </c>
      <c r="E281" s="221" t="e">
        <f aca="false">IF($F281&gt;0,LOG($F281/100,2)+3,0)</f>
        <v>#VALUE!</v>
      </c>
      <c r="F281" s="222" t="str">
        <f aca="false">IF(ExportM!H274="","",ExportM!H274)</f>
        <v/>
      </c>
      <c r="G281" s="223" t="n">
        <f aca="false">AVERAGE($F$9:$F280,$F282:$F$2009)</f>
        <v>550.262820512821</v>
      </c>
      <c r="H281" s="220" t="str">
        <f aca="false">IF($F281="","",IF($F281&gt;$I$7,"ÁNO","NIE"))</f>
        <v/>
      </c>
      <c r="I281" s="214" t="str">
        <f aca="false">IF(F281=""," ","nie")</f>
        <v> </v>
      </c>
      <c r="J281" s="215"/>
      <c r="N281" s="0" t="str">
        <f aca="false">IF($F281=""," ",OR($H281="ÁNO",$I281="áno"))</f>
        <v> </v>
      </c>
      <c r="P281" s="224" t="n">
        <f aca="false">ExportM!E274</f>
        <v>0</v>
      </c>
      <c r="Q281" s="225" t="n">
        <f aca="false">ExportM!F274</f>
        <v>0</v>
      </c>
      <c r="R281" s="226" t="n">
        <f aca="false">IF(Q281=0,0,P281/Q281)</f>
        <v>0</v>
      </c>
    </row>
    <row r="282" customFormat="false" ht="12.75" hidden="true" customHeight="false" outlineLevel="0" collapsed="false">
      <c r="A282" s="219" t="n">
        <f aca="false">ExportM!$A275</f>
        <v>0</v>
      </c>
      <c r="B282" s="220" t="n">
        <f aca="false">ExportM!I275</f>
        <v>0</v>
      </c>
      <c r="C282" s="220" t="n">
        <f aca="false">ExportM!J275</f>
        <v>0</v>
      </c>
      <c r="D282" s="220" t="n">
        <f aca="false">ExportM!D275</f>
        <v>0</v>
      </c>
      <c r="E282" s="221" t="e">
        <f aca="false">IF($F282&gt;0,LOG($F282/100,2)+3,0)</f>
        <v>#VALUE!</v>
      </c>
      <c r="F282" s="222" t="str">
        <f aca="false">IF(ExportM!H275="","",ExportM!H275)</f>
        <v/>
      </c>
      <c r="G282" s="223" t="n">
        <f aca="false">AVERAGE($F$9:$F281,$F283:$F$2009)</f>
        <v>550.262820512821</v>
      </c>
      <c r="H282" s="220" t="str">
        <f aca="false">IF($F282="","",IF($F282&gt;$I$7,"ÁNO","NIE"))</f>
        <v/>
      </c>
      <c r="I282" s="214" t="str">
        <f aca="false">IF(F282=""," ","nie")</f>
        <v> </v>
      </c>
      <c r="J282" s="215"/>
      <c r="N282" s="0" t="str">
        <f aca="false">IF($F282=""," ",OR($H282="ÁNO",$I282="áno"))</f>
        <v> </v>
      </c>
      <c r="P282" s="224" t="n">
        <f aca="false">ExportM!E275</f>
        <v>0</v>
      </c>
      <c r="Q282" s="225" t="n">
        <f aca="false">ExportM!F275</f>
        <v>0</v>
      </c>
      <c r="R282" s="226" t="n">
        <f aca="false">IF(Q282=0,0,P282/Q282)</f>
        <v>0</v>
      </c>
    </row>
    <row r="283" customFormat="false" ht="12.75" hidden="true" customHeight="false" outlineLevel="0" collapsed="false">
      <c r="A283" s="219" t="n">
        <f aca="false">ExportM!$A276</f>
        <v>0</v>
      </c>
      <c r="B283" s="220" t="n">
        <f aca="false">ExportM!I276</f>
        <v>0</v>
      </c>
      <c r="C283" s="220" t="n">
        <f aca="false">ExportM!J276</f>
        <v>0</v>
      </c>
      <c r="D283" s="220" t="n">
        <f aca="false">ExportM!D276</f>
        <v>0</v>
      </c>
      <c r="E283" s="221" t="e">
        <f aca="false">IF($F283&gt;0,LOG($F283/100,2)+3,0)</f>
        <v>#VALUE!</v>
      </c>
      <c r="F283" s="222" t="str">
        <f aca="false">IF(ExportM!H276="","",ExportM!H276)</f>
        <v/>
      </c>
      <c r="G283" s="223" t="n">
        <f aca="false">AVERAGE($F$9:$F282,$F284:$F$2009)</f>
        <v>550.262820512821</v>
      </c>
      <c r="H283" s="220" t="str">
        <f aca="false">IF($F283="","",IF($F283&gt;$I$7,"ÁNO","NIE"))</f>
        <v/>
      </c>
      <c r="I283" s="214" t="str">
        <f aca="false">IF(F283=""," ","nie")</f>
        <v> </v>
      </c>
      <c r="J283" s="215"/>
      <c r="N283" s="0" t="str">
        <f aca="false">IF($F283=""," ",OR($H283="ÁNO",$I283="áno"))</f>
        <v> </v>
      </c>
      <c r="P283" s="224" t="n">
        <f aca="false">ExportM!E276</f>
        <v>0</v>
      </c>
      <c r="Q283" s="225" t="n">
        <f aca="false">ExportM!F276</f>
        <v>0</v>
      </c>
      <c r="R283" s="226" t="n">
        <f aca="false">IF(Q283=0,0,P283/Q283)</f>
        <v>0</v>
      </c>
    </row>
    <row r="284" customFormat="false" ht="12.75" hidden="true" customHeight="false" outlineLevel="0" collapsed="false">
      <c r="A284" s="219" t="n">
        <f aca="false">ExportM!$A277</f>
        <v>0</v>
      </c>
      <c r="B284" s="220" t="n">
        <f aca="false">ExportM!I277</f>
        <v>0</v>
      </c>
      <c r="C284" s="220" t="n">
        <f aca="false">ExportM!J277</f>
        <v>0</v>
      </c>
      <c r="D284" s="220" t="n">
        <f aca="false">ExportM!D277</f>
        <v>0</v>
      </c>
      <c r="E284" s="221" t="e">
        <f aca="false">IF($F284&gt;0,LOG($F284/100,2)+3,0)</f>
        <v>#VALUE!</v>
      </c>
      <c r="F284" s="222" t="str">
        <f aca="false">IF(ExportM!H277="","",ExportM!H277)</f>
        <v/>
      </c>
      <c r="G284" s="223" t="n">
        <f aca="false">AVERAGE($F$9:$F283,$F285:$F$2009)</f>
        <v>550.262820512821</v>
      </c>
      <c r="H284" s="220" t="str">
        <f aca="false">IF($F284="","",IF($F284&gt;$I$7,"ÁNO","NIE"))</f>
        <v/>
      </c>
      <c r="I284" s="214" t="str">
        <f aca="false">IF(F284=""," ","nie")</f>
        <v> </v>
      </c>
      <c r="J284" s="215"/>
      <c r="N284" s="0" t="str">
        <f aca="false">IF($F284=""," ",OR($H284="ÁNO",$I284="áno"))</f>
        <v> </v>
      </c>
      <c r="P284" s="224" t="n">
        <f aca="false">ExportM!E277</f>
        <v>0</v>
      </c>
      <c r="Q284" s="225" t="n">
        <f aca="false">ExportM!F277</f>
        <v>0</v>
      </c>
      <c r="R284" s="226" t="n">
        <f aca="false">IF(Q284=0,0,P284/Q284)</f>
        <v>0</v>
      </c>
    </row>
    <row r="285" customFormat="false" ht="12.75" hidden="true" customHeight="false" outlineLevel="0" collapsed="false">
      <c r="A285" s="219" t="n">
        <f aca="false">ExportM!$A278</f>
        <v>0</v>
      </c>
      <c r="B285" s="220" t="n">
        <f aca="false">ExportM!I278</f>
        <v>0</v>
      </c>
      <c r="C285" s="220" t="n">
        <f aca="false">ExportM!J278</f>
        <v>0</v>
      </c>
      <c r="D285" s="220" t="n">
        <f aca="false">ExportM!D278</f>
        <v>0</v>
      </c>
      <c r="E285" s="221" t="e">
        <f aca="false">IF($F285&gt;0,LOG($F285/100,2)+3,0)</f>
        <v>#VALUE!</v>
      </c>
      <c r="F285" s="222" t="str">
        <f aca="false">IF(ExportM!H278="","",ExportM!H278)</f>
        <v/>
      </c>
      <c r="G285" s="223" t="n">
        <f aca="false">AVERAGE($F$9:$F284,$F286:$F$2009)</f>
        <v>550.262820512821</v>
      </c>
      <c r="H285" s="220" t="str">
        <f aca="false">IF($F285="","",IF($F285&gt;$I$7,"ÁNO","NIE"))</f>
        <v/>
      </c>
      <c r="I285" s="214" t="str">
        <f aca="false">IF(F285=""," ","nie")</f>
        <v> </v>
      </c>
      <c r="J285" s="215"/>
      <c r="N285" s="0" t="str">
        <f aca="false">IF($F285=""," ",OR($H285="ÁNO",$I285="áno"))</f>
        <v> </v>
      </c>
      <c r="P285" s="224" t="n">
        <f aca="false">ExportM!E278</f>
        <v>0</v>
      </c>
      <c r="Q285" s="225" t="n">
        <f aca="false">ExportM!F278</f>
        <v>0</v>
      </c>
      <c r="R285" s="226" t="n">
        <f aca="false">IF(Q285=0,0,P285/Q285)</f>
        <v>0</v>
      </c>
    </row>
    <row r="286" customFormat="false" ht="12.75" hidden="true" customHeight="false" outlineLevel="0" collapsed="false">
      <c r="A286" s="219" t="n">
        <f aca="false">ExportM!$A279</f>
        <v>0</v>
      </c>
      <c r="B286" s="220" t="n">
        <f aca="false">ExportM!I279</f>
        <v>0</v>
      </c>
      <c r="C286" s="220" t="n">
        <f aca="false">ExportM!J279</f>
        <v>0</v>
      </c>
      <c r="D286" s="220" t="n">
        <f aca="false">ExportM!D279</f>
        <v>0</v>
      </c>
      <c r="E286" s="221" t="e">
        <f aca="false">IF($F286&gt;0,LOG($F286/100,2)+3,0)</f>
        <v>#VALUE!</v>
      </c>
      <c r="F286" s="222" t="str">
        <f aca="false">IF(ExportM!H279="","",ExportM!H279)</f>
        <v/>
      </c>
      <c r="G286" s="223" t="n">
        <f aca="false">AVERAGE($F$9:$F285,$F287:$F$2009)</f>
        <v>550.262820512821</v>
      </c>
      <c r="H286" s="220" t="str">
        <f aca="false">IF($F286="","",IF($F286&gt;$I$7,"ÁNO","NIE"))</f>
        <v/>
      </c>
      <c r="I286" s="214" t="str">
        <f aca="false">IF(F286=""," ","nie")</f>
        <v> </v>
      </c>
      <c r="J286" s="215"/>
      <c r="N286" s="0" t="str">
        <f aca="false">IF($F286=""," ",OR($H286="ÁNO",$I286="áno"))</f>
        <v> </v>
      </c>
      <c r="P286" s="224" t="n">
        <f aca="false">ExportM!E279</f>
        <v>0</v>
      </c>
      <c r="Q286" s="225" t="n">
        <f aca="false">ExportM!F279</f>
        <v>0</v>
      </c>
      <c r="R286" s="226" t="n">
        <f aca="false">IF(Q286=0,0,P286/Q286)</f>
        <v>0</v>
      </c>
    </row>
    <row r="287" customFormat="false" ht="12.75" hidden="true" customHeight="false" outlineLevel="0" collapsed="false">
      <c r="A287" s="219" t="n">
        <f aca="false">ExportM!$A280</f>
        <v>0</v>
      </c>
      <c r="B287" s="220" t="n">
        <f aca="false">ExportM!I280</f>
        <v>0</v>
      </c>
      <c r="C287" s="220" t="n">
        <f aca="false">ExportM!J280</f>
        <v>0</v>
      </c>
      <c r="D287" s="220" t="n">
        <f aca="false">ExportM!D280</f>
        <v>0</v>
      </c>
      <c r="E287" s="221" t="e">
        <f aca="false">IF($F287&gt;0,LOG($F287/100,2)+3,0)</f>
        <v>#VALUE!</v>
      </c>
      <c r="F287" s="222" t="str">
        <f aca="false">IF(ExportM!H280="","",ExportM!H280)</f>
        <v/>
      </c>
      <c r="G287" s="223" t="n">
        <f aca="false">AVERAGE($F$9:$F286,$F288:$F$2009)</f>
        <v>550.262820512821</v>
      </c>
      <c r="H287" s="220" t="str">
        <f aca="false">IF($F287="","",IF($F287&gt;$I$7,"ÁNO","NIE"))</f>
        <v/>
      </c>
      <c r="I287" s="214" t="str">
        <f aca="false">IF(F287=""," ","nie")</f>
        <v> </v>
      </c>
      <c r="J287" s="215"/>
      <c r="N287" s="0" t="str">
        <f aca="false">IF($F287=""," ",OR($H287="ÁNO",$I287="áno"))</f>
        <v> </v>
      </c>
      <c r="P287" s="224" t="n">
        <f aca="false">ExportM!E280</f>
        <v>0</v>
      </c>
      <c r="Q287" s="225" t="n">
        <f aca="false">ExportM!F280</f>
        <v>0</v>
      </c>
      <c r="R287" s="226" t="n">
        <f aca="false">IF(Q287=0,0,P287/Q287)</f>
        <v>0</v>
      </c>
    </row>
    <row r="288" customFormat="false" ht="12.75" hidden="true" customHeight="false" outlineLevel="0" collapsed="false">
      <c r="A288" s="219" t="n">
        <f aca="false">ExportM!$A281</f>
        <v>0</v>
      </c>
      <c r="B288" s="220" t="n">
        <f aca="false">ExportM!I281</f>
        <v>0</v>
      </c>
      <c r="C288" s="220" t="n">
        <f aca="false">ExportM!J281</f>
        <v>0</v>
      </c>
      <c r="D288" s="220" t="n">
        <f aca="false">ExportM!D281</f>
        <v>0</v>
      </c>
      <c r="E288" s="221" t="e">
        <f aca="false">IF($F288&gt;0,LOG($F288/100,2)+3,0)</f>
        <v>#VALUE!</v>
      </c>
      <c r="F288" s="222" t="str">
        <f aca="false">IF(ExportM!H281="","",ExportM!H281)</f>
        <v/>
      </c>
      <c r="G288" s="223" t="n">
        <f aca="false">AVERAGE($F$9:$F287,$F289:$F$2009)</f>
        <v>550.262820512821</v>
      </c>
      <c r="H288" s="220" t="str">
        <f aca="false">IF($F288="","",IF($F288&gt;$I$7,"ÁNO","NIE"))</f>
        <v/>
      </c>
      <c r="I288" s="214" t="str">
        <f aca="false">IF(F288=""," ","nie")</f>
        <v> </v>
      </c>
      <c r="J288" s="215"/>
      <c r="N288" s="0" t="str">
        <f aca="false">IF($F288=""," ",OR($H288="ÁNO",$I288="áno"))</f>
        <v> </v>
      </c>
      <c r="P288" s="224" t="n">
        <f aca="false">ExportM!E281</f>
        <v>0</v>
      </c>
      <c r="Q288" s="225" t="n">
        <f aca="false">ExportM!F281</f>
        <v>0</v>
      </c>
      <c r="R288" s="226" t="n">
        <f aca="false">IF(Q288=0,0,P288/Q288)</f>
        <v>0</v>
      </c>
    </row>
    <row r="289" customFormat="false" ht="12.75" hidden="true" customHeight="false" outlineLevel="0" collapsed="false">
      <c r="A289" s="219" t="n">
        <f aca="false">ExportM!$A282</f>
        <v>0</v>
      </c>
      <c r="B289" s="220" t="n">
        <f aca="false">ExportM!I282</f>
        <v>0</v>
      </c>
      <c r="C289" s="220" t="n">
        <f aca="false">ExportM!J282</f>
        <v>0</v>
      </c>
      <c r="D289" s="220" t="n">
        <f aca="false">ExportM!D282</f>
        <v>0</v>
      </c>
      <c r="E289" s="221" t="e">
        <f aca="false">IF($F289&gt;0,LOG($F289/100,2)+3,0)</f>
        <v>#VALUE!</v>
      </c>
      <c r="F289" s="222" t="str">
        <f aca="false">IF(ExportM!H282="","",ExportM!H282)</f>
        <v/>
      </c>
      <c r="G289" s="223" t="n">
        <f aca="false">AVERAGE($F$9:$F288,$F290:$F$2009)</f>
        <v>550.262820512821</v>
      </c>
      <c r="H289" s="220" t="str">
        <f aca="false">IF($F289="","",IF($F289&gt;$I$7,"ÁNO","NIE"))</f>
        <v/>
      </c>
      <c r="I289" s="214" t="str">
        <f aca="false">IF(F289=""," ","nie")</f>
        <v> </v>
      </c>
      <c r="J289" s="215"/>
      <c r="N289" s="0" t="str">
        <f aca="false">IF($F289=""," ",OR($H289="ÁNO",$I289="áno"))</f>
        <v> </v>
      </c>
      <c r="P289" s="224" t="n">
        <f aca="false">ExportM!E282</f>
        <v>0</v>
      </c>
      <c r="Q289" s="225" t="n">
        <f aca="false">ExportM!F282</f>
        <v>0</v>
      </c>
      <c r="R289" s="226" t="n">
        <f aca="false">IF(Q289=0,0,P289/Q289)</f>
        <v>0</v>
      </c>
    </row>
    <row r="290" customFormat="false" ht="12.75" hidden="true" customHeight="false" outlineLevel="0" collapsed="false">
      <c r="A290" s="219" t="n">
        <f aca="false">ExportM!$A283</f>
        <v>0</v>
      </c>
      <c r="B290" s="220" t="n">
        <f aca="false">ExportM!I283</f>
        <v>0</v>
      </c>
      <c r="C290" s="220" t="n">
        <f aca="false">ExportM!J283</f>
        <v>0</v>
      </c>
      <c r="D290" s="220" t="n">
        <f aca="false">ExportM!D283</f>
        <v>0</v>
      </c>
      <c r="E290" s="221" t="e">
        <f aca="false">IF($F290&gt;0,LOG($F290/100,2)+3,0)</f>
        <v>#VALUE!</v>
      </c>
      <c r="F290" s="222" t="str">
        <f aca="false">IF(ExportM!H283="","",ExportM!H283)</f>
        <v/>
      </c>
      <c r="G290" s="223" t="n">
        <f aca="false">AVERAGE($F$9:$F289,$F291:$F$2009)</f>
        <v>550.262820512821</v>
      </c>
      <c r="H290" s="220" t="str">
        <f aca="false">IF($F290="","",IF($F290&gt;$I$7,"ÁNO","NIE"))</f>
        <v/>
      </c>
      <c r="I290" s="214" t="str">
        <f aca="false">IF(F290=""," ","nie")</f>
        <v> </v>
      </c>
      <c r="J290" s="215"/>
      <c r="N290" s="0" t="str">
        <f aca="false">IF($F290=""," ",OR($H290="ÁNO",$I290="áno"))</f>
        <v> </v>
      </c>
      <c r="P290" s="224" t="n">
        <f aca="false">ExportM!E283</f>
        <v>0</v>
      </c>
      <c r="Q290" s="225" t="n">
        <f aca="false">ExportM!F283</f>
        <v>0</v>
      </c>
      <c r="R290" s="226" t="n">
        <f aca="false">IF(Q290=0,0,P290/Q290)</f>
        <v>0</v>
      </c>
    </row>
    <row r="291" customFormat="false" ht="12.75" hidden="true" customHeight="false" outlineLevel="0" collapsed="false">
      <c r="A291" s="219" t="n">
        <f aca="false">ExportM!$A284</f>
        <v>0</v>
      </c>
      <c r="B291" s="220" t="n">
        <f aca="false">ExportM!I284</f>
        <v>0</v>
      </c>
      <c r="C291" s="220" t="n">
        <f aca="false">ExportM!J284</f>
        <v>0</v>
      </c>
      <c r="D291" s="220" t="n">
        <f aca="false">ExportM!D284</f>
        <v>0</v>
      </c>
      <c r="E291" s="221" t="e">
        <f aca="false">IF($F291&gt;0,LOG($F291/100,2)+3,0)</f>
        <v>#VALUE!</v>
      </c>
      <c r="F291" s="222" t="str">
        <f aca="false">IF(ExportM!H284="","",ExportM!H284)</f>
        <v/>
      </c>
      <c r="G291" s="223" t="n">
        <f aca="false">AVERAGE($F$9:$F290,$F292:$F$2009)</f>
        <v>550.262820512821</v>
      </c>
      <c r="H291" s="220" t="str">
        <f aca="false">IF($F291="","",IF($F291&gt;$I$7,"ÁNO","NIE"))</f>
        <v/>
      </c>
      <c r="I291" s="214" t="str">
        <f aca="false">IF(F291=""," ","nie")</f>
        <v> </v>
      </c>
      <c r="J291" s="215"/>
      <c r="N291" s="0" t="str">
        <f aca="false">IF($F291=""," ",OR($H291="ÁNO",$I291="áno"))</f>
        <v> </v>
      </c>
      <c r="P291" s="224" t="n">
        <f aca="false">ExportM!E284</f>
        <v>0</v>
      </c>
      <c r="Q291" s="225" t="n">
        <f aca="false">ExportM!F284</f>
        <v>0</v>
      </c>
      <c r="R291" s="226" t="n">
        <f aca="false">IF(Q291=0,0,P291/Q291)</f>
        <v>0</v>
      </c>
    </row>
    <row r="292" customFormat="false" ht="12.75" hidden="true" customHeight="false" outlineLevel="0" collapsed="false">
      <c r="A292" s="219" t="n">
        <f aca="false">ExportM!$A285</f>
        <v>0</v>
      </c>
      <c r="B292" s="220" t="n">
        <f aca="false">ExportM!I285</f>
        <v>0</v>
      </c>
      <c r="C292" s="220" t="n">
        <f aca="false">ExportM!J285</f>
        <v>0</v>
      </c>
      <c r="D292" s="220" t="n">
        <f aca="false">ExportM!D285</f>
        <v>0</v>
      </c>
      <c r="E292" s="221" t="e">
        <f aca="false">IF($F292&gt;0,LOG($F292/100,2)+3,0)</f>
        <v>#VALUE!</v>
      </c>
      <c r="F292" s="222" t="str">
        <f aca="false">IF(ExportM!H285="","",ExportM!H285)</f>
        <v/>
      </c>
      <c r="G292" s="223" t="n">
        <f aca="false">AVERAGE($F$9:$F291,$F293:$F$2009)</f>
        <v>550.262820512821</v>
      </c>
      <c r="H292" s="220" t="str">
        <f aca="false">IF($F292="","",IF($F292&gt;$I$7,"ÁNO","NIE"))</f>
        <v/>
      </c>
      <c r="I292" s="214" t="str">
        <f aca="false">IF(F292=""," ","nie")</f>
        <v> </v>
      </c>
      <c r="J292" s="215"/>
      <c r="N292" s="0" t="str">
        <f aca="false">IF($F292=""," ",OR($H292="ÁNO",$I292="áno"))</f>
        <v> </v>
      </c>
      <c r="P292" s="224" t="n">
        <f aca="false">ExportM!E285</f>
        <v>0</v>
      </c>
      <c r="Q292" s="225" t="n">
        <f aca="false">ExportM!F285</f>
        <v>0</v>
      </c>
      <c r="R292" s="226" t="n">
        <f aca="false">IF(Q292=0,0,P292/Q292)</f>
        <v>0</v>
      </c>
    </row>
    <row r="293" customFormat="false" ht="12.75" hidden="true" customHeight="false" outlineLevel="0" collapsed="false">
      <c r="A293" s="219" t="n">
        <f aca="false">ExportM!$A286</f>
        <v>0</v>
      </c>
      <c r="B293" s="220" t="n">
        <f aca="false">ExportM!I286</f>
        <v>0</v>
      </c>
      <c r="C293" s="220" t="n">
        <f aca="false">ExportM!J286</f>
        <v>0</v>
      </c>
      <c r="D293" s="220" t="n">
        <f aca="false">ExportM!D286</f>
        <v>0</v>
      </c>
      <c r="E293" s="221" t="e">
        <f aca="false">IF($F293&gt;0,LOG($F293/100,2)+3,0)</f>
        <v>#VALUE!</v>
      </c>
      <c r="F293" s="222" t="str">
        <f aca="false">IF(ExportM!H286="","",ExportM!H286)</f>
        <v/>
      </c>
      <c r="G293" s="223" t="n">
        <f aca="false">AVERAGE($F$9:$F292,$F294:$F$2009)</f>
        <v>550.262820512821</v>
      </c>
      <c r="H293" s="220" t="str">
        <f aca="false">IF($F293="","",IF($F293&gt;$I$7,"ÁNO","NIE"))</f>
        <v/>
      </c>
      <c r="I293" s="214" t="str">
        <f aca="false">IF(F293=""," ","nie")</f>
        <v> </v>
      </c>
      <c r="J293" s="215"/>
      <c r="N293" s="0" t="str">
        <f aca="false">IF($F293=""," ",OR($H293="ÁNO",$I293="áno"))</f>
        <v> </v>
      </c>
      <c r="P293" s="224" t="n">
        <f aca="false">ExportM!E286</f>
        <v>0</v>
      </c>
      <c r="Q293" s="225" t="n">
        <f aca="false">ExportM!F286</f>
        <v>0</v>
      </c>
      <c r="R293" s="226" t="n">
        <f aca="false">IF(Q293=0,0,P293/Q293)</f>
        <v>0</v>
      </c>
    </row>
    <row r="294" customFormat="false" ht="12.75" hidden="true" customHeight="false" outlineLevel="0" collapsed="false">
      <c r="A294" s="219" t="n">
        <f aca="false">ExportM!$A287</f>
        <v>0</v>
      </c>
      <c r="B294" s="220" t="n">
        <f aca="false">ExportM!I287</f>
        <v>0</v>
      </c>
      <c r="C294" s="220" t="n">
        <f aca="false">ExportM!J287</f>
        <v>0</v>
      </c>
      <c r="D294" s="220" t="n">
        <f aca="false">ExportM!D287</f>
        <v>0</v>
      </c>
      <c r="E294" s="221" t="e">
        <f aca="false">IF($F294&gt;0,LOG($F294/100,2)+3,0)</f>
        <v>#VALUE!</v>
      </c>
      <c r="F294" s="222" t="str">
        <f aca="false">IF(ExportM!H287="","",ExportM!H287)</f>
        <v/>
      </c>
      <c r="G294" s="223" t="n">
        <f aca="false">AVERAGE($F$9:$F293,$F295:$F$2009)</f>
        <v>550.262820512821</v>
      </c>
      <c r="H294" s="220" t="str">
        <f aca="false">IF($F294="","",IF($F294&gt;$I$7,"ÁNO","NIE"))</f>
        <v/>
      </c>
      <c r="I294" s="214" t="str">
        <f aca="false">IF(F294=""," ","nie")</f>
        <v> </v>
      </c>
      <c r="J294" s="215"/>
      <c r="N294" s="0" t="str">
        <f aca="false">IF($F294=""," ",OR($H294="ÁNO",$I294="áno"))</f>
        <v> </v>
      </c>
      <c r="P294" s="224" t="n">
        <f aca="false">ExportM!E287</f>
        <v>0</v>
      </c>
      <c r="Q294" s="225" t="n">
        <f aca="false">ExportM!F287</f>
        <v>0</v>
      </c>
      <c r="R294" s="226" t="n">
        <f aca="false">IF(Q294=0,0,P294/Q294)</f>
        <v>0</v>
      </c>
    </row>
    <row r="295" customFormat="false" ht="12.75" hidden="true" customHeight="false" outlineLevel="0" collapsed="false">
      <c r="A295" s="219" t="n">
        <f aca="false">ExportM!$A288</f>
        <v>0</v>
      </c>
      <c r="B295" s="220" t="n">
        <f aca="false">ExportM!I288</f>
        <v>0</v>
      </c>
      <c r="C295" s="220" t="n">
        <f aca="false">ExportM!J288</f>
        <v>0</v>
      </c>
      <c r="D295" s="220" t="n">
        <f aca="false">ExportM!D288</f>
        <v>0</v>
      </c>
      <c r="E295" s="221" t="e">
        <f aca="false">IF($F295&gt;0,LOG($F295/100,2)+3,0)</f>
        <v>#VALUE!</v>
      </c>
      <c r="F295" s="222" t="str">
        <f aca="false">IF(ExportM!H288="","",ExportM!H288)</f>
        <v/>
      </c>
      <c r="G295" s="223" t="n">
        <f aca="false">AVERAGE($F$9:$F294,$F296:$F$2009)</f>
        <v>550.262820512821</v>
      </c>
      <c r="H295" s="220" t="str">
        <f aca="false">IF($F295="","",IF($F295&gt;$I$7,"ÁNO","NIE"))</f>
        <v/>
      </c>
      <c r="I295" s="214" t="str">
        <f aca="false">IF(F295=""," ","nie")</f>
        <v> </v>
      </c>
      <c r="J295" s="215"/>
      <c r="N295" s="0" t="str">
        <f aca="false">IF($F295=""," ",OR($H295="ÁNO",$I295="áno"))</f>
        <v> </v>
      </c>
      <c r="P295" s="224" t="n">
        <f aca="false">ExportM!E288</f>
        <v>0</v>
      </c>
      <c r="Q295" s="225" t="n">
        <f aca="false">ExportM!F288</f>
        <v>0</v>
      </c>
      <c r="R295" s="226" t="n">
        <f aca="false">IF(Q295=0,0,P295/Q295)</f>
        <v>0</v>
      </c>
    </row>
    <row r="296" customFormat="false" ht="12.75" hidden="true" customHeight="false" outlineLevel="0" collapsed="false">
      <c r="A296" s="219" t="n">
        <f aca="false">ExportM!$A289</f>
        <v>0</v>
      </c>
      <c r="B296" s="220" t="n">
        <f aca="false">ExportM!I289</f>
        <v>0</v>
      </c>
      <c r="C296" s="220" t="n">
        <f aca="false">ExportM!J289</f>
        <v>0</v>
      </c>
      <c r="D296" s="220" t="n">
        <f aca="false">ExportM!D289</f>
        <v>0</v>
      </c>
      <c r="E296" s="221" t="e">
        <f aca="false">IF($F296&gt;0,LOG($F296/100,2)+3,0)</f>
        <v>#VALUE!</v>
      </c>
      <c r="F296" s="222" t="str">
        <f aca="false">IF(ExportM!H289="","",ExportM!H289)</f>
        <v/>
      </c>
      <c r="G296" s="223" t="n">
        <f aca="false">AVERAGE($F$9:$F295,$F297:$F$2009)</f>
        <v>550.262820512821</v>
      </c>
      <c r="H296" s="220" t="str">
        <f aca="false">IF($F296="","",IF($F296&gt;$I$7,"ÁNO","NIE"))</f>
        <v/>
      </c>
      <c r="I296" s="214" t="str">
        <f aca="false">IF(F296=""," ","nie")</f>
        <v> </v>
      </c>
      <c r="J296" s="215"/>
      <c r="N296" s="0" t="str">
        <f aca="false">IF($F296=""," ",OR($H296="ÁNO",$I296="áno"))</f>
        <v> </v>
      </c>
      <c r="P296" s="224" t="n">
        <f aca="false">ExportM!E289</f>
        <v>0</v>
      </c>
      <c r="Q296" s="225" t="n">
        <f aca="false">ExportM!F289</f>
        <v>0</v>
      </c>
      <c r="R296" s="226" t="n">
        <f aca="false">IF(Q296=0,0,P296/Q296)</f>
        <v>0</v>
      </c>
    </row>
    <row r="297" customFormat="false" ht="12.75" hidden="true" customHeight="false" outlineLevel="0" collapsed="false">
      <c r="A297" s="219" t="n">
        <f aca="false">ExportM!$A290</f>
        <v>0</v>
      </c>
      <c r="B297" s="220" t="n">
        <f aca="false">ExportM!I290</f>
        <v>0</v>
      </c>
      <c r="C297" s="220" t="n">
        <f aca="false">ExportM!J290</f>
        <v>0</v>
      </c>
      <c r="D297" s="220" t="n">
        <f aca="false">ExportM!D290</f>
        <v>0</v>
      </c>
      <c r="E297" s="221" t="e">
        <f aca="false">IF($F297&gt;0,LOG($F297/100,2)+3,0)</f>
        <v>#VALUE!</v>
      </c>
      <c r="F297" s="222" t="str">
        <f aca="false">IF(ExportM!H290="","",ExportM!H290)</f>
        <v/>
      </c>
      <c r="G297" s="223" t="n">
        <f aca="false">AVERAGE($F$9:$F296,$F298:$F$2009)</f>
        <v>550.262820512821</v>
      </c>
      <c r="H297" s="220" t="str">
        <f aca="false">IF($F297="","",IF($F297&gt;$I$7,"ÁNO","NIE"))</f>
        <v/>
      </c>
      <c r="I297" s="214" t="str">
        <f aca="false">IF(F297=""," ","nie")</f>
        <v> </v>
      </c>
      <c r="J297" s="215"/>
      <c r="N297" s="0" t="str">
        <f aca="false">IF($F297=""," ",OR($H297="ÁNO",$I297="áno"))</f>
        <v> </v>
      </c>
      <c r="P297" s="224" t="n">
        <f aca="false">ExportM!E290</f>
        <v>0</v>
      </c>
      <c r="Q297" s="225" t="n">
        <f aca="false">ExportM!F290</f>
        <v>0</v>
      </c>
      <c r="R297" s="226" t="n">
        <f aca="false">IF(Q297=0,0,P297/Q297)</f>
        <v>0</v>
      </c>
    </row>
    <row r="298" customFormat="false" ht="12.75" hidden="true" customHeight="false" outlineLevel="0" collapsed="false">
      <c r="A298" s="219" t="n">
        <f aca="false">ExportM!$A291</f>
        <v>0</v>
      </c>
      <c r="B298" s="220" t="n">
        <f aca="false">ExportM!I291</f>
        <v>0</v>
      </c>
      <c r="C298" s="220" t="n">
        <f aca="false">ExportM!J291</f>
        <v>0</v>
      </c>
      <c r="D298" s="220" t="n">
        <f aca="false">ExportM!D291</f>
        <v>0</v>
      </c>
      <c r="E298" s="221" t="e">
        <f aca="false">IF($F298&gt;0,LOG($F298/100,2)+3,0)</f>
        <v>#VALUE!</v>
      </c>
      <c r="F298" s="222" t="str">
        <f aca="false">IF(ExportM!H291="","",ExportM!H291)</f>
        <v/>
      </c>
      <c r="G298" s="223" t="n">
        <f aca="false">AVERAGE($F$9:$F297,$F299:$F$2009)</f>
        <v>550.262820512821</v>
      </c>
      <c r="H298" s="220" t="str">
        <f aca="false">IF($F298="","",IF($F298&gt;$I$7,"ÁNO","NIE"))</f>
        <v/>
      </c>
      <c r="I298" s="214" t="str">
        <f aca="false">IF(F298=""," ","nie")</f>
        <v> </v>
      </c>
      <c r="J298" s="215"/>
      <c r="N298" s="0" t="str">
        <f aca="false">IF($F298=""," ",OR($H298="ÁNO",$I298="áno"))</f>
        <v> </v>
      </c>
      <c r="P298" s="224" t="n">
        <f aca="false">ExportM!E291</f>
        <v>0</v>
      </c>
      <c r="Q298" s="225" t="n">
        <f aca="false">ExportM!F291</f>
        <v>0</v>
      </c>
      <c r="R298" s="226" t="n">
        <f aca="false">IF(Q298=0,0,P298/Q298)</f>
        <v>0</v>
      </c>
    </row>
    <row r="299" customFormat="false" ht="12.75" hidden="true" customHeight="false" outlineLevel="0" collapsed="false">
      <c r="A299" s="219" t="n">
        <f aca="false">ExportM!$A292</f>
        <v>0</v>
      </c>
      <c r="B299" s="220" t="n">
        <f aca="false">ExportM!I292</f>
        <v>0</v>
      </c>
      <c r="C299" s="220" t="n">
        <f aca="false">ExportM!J292</f>
        <v>0</v>
      </c>
      <c r="D299" s="220" t="n">
        <f aca="false">ExportM!D292</f>
        <v>0</v>
      </c>
      <c r="E299" s="221" t="e">
        <f aca="false">IF($F299&gt;0,LOG($F299/100,2)+3,0)</f>
        <v>#VALUE!</v>
      </c>
      <c r="F299" s="222" t="str">
        <f aca="false">IF(ExportM!H292="","",ExportM!H292)</f>
        <v/>
      </c>
      <c r="G299" s="223" t="n">
        <f aca="false">AVERAGE($F$9:$F298,$F300:$F$2009)</f>
        <v>550.262820512821</v>
      </c>
      <c r="H299" s="220" t="str">
        <f aca="false">IF($F299="","",IF($F299&gt;$I$7,"ÁNO","NIE"))</f>
        <v/>
      </c>
      <c r="I299" s="214" t="str">
        <f aca="false">IF(F299=""," ","nie")</f>
        <v> </v>
      </c>
      <c r="J299" s="215"/>
      <c r="N299" s="0" t="str">
        <f aca="false">IF($F299=""," ",OR($H299="ÁNO",$I299="áno"))</f>
        <v> </v>
      </c>
      <c r="P299" s="224" t="n">
        <f aca="false">ExportM!E292</f>
        <v>0</v>
      </c>
      <c r="Q299" s="225" t="n">
        <f aca="false">ExportM!F292</f>
        <v>0</v>
      </c>
      <c r="R299" s="226" t="n">
        <f aca="false">IF(Q299=0,0,P299/Q299)</f>
        <v>0</v>
      </c>
    </row>
    <row r="300" customFormat="false" ht="12.75" hidden="true" customHeight="false" outlineLevel="0" collapsed="false">
      <c r="A300" s="219" t="n">
        <f aca="false">ExportM!$A293</f>
        <v>0</v>
      </c>
      <c r="B300" s="220" t="n">
        <f aca="false">ExportM!I293</f>
        <v>0</v>
      </c>
      <c r="C300" s="220" t="n">
        <f aca="false">ExportM!J293</f>
        <v>0</v>
      </c>
      <c r="D300" s="220" t="n">
        <f aca="false">ExportM!D293</f>
        <v>0</v>
      </c>
      <c r="E300" s="221" t="e">
        <f aca="false">IF($F300&gt;0,LOG($F300/100,2)+3,0)</f>
        <v>#VALUE!</v>
      </c>
      <c r="F300" s="222" t="str">
        <f aca="false">IF(ExportM!H293="","",ExportM!H293)</f>
        <v/>
      </c>
      <c r="G300" s="223" t="n">
        <f aca="false">AVERAGE($F$9:$F299,$F301:$F$2009)</f>
        <v>550.262820512821</v>
      </c>
      <c r="H300" s="220" t="str">
        <f aca="false">IF($F300="","",IF($F300&gt;$I$7,"ÁNO","NIE"))</f>
        <v/>
      </c>
      <c r="I300" s="214" t="str">
        <f aca="false">IF(F300=""," ","nie")</f>
        <v> </v>
      </c>
      <c r="J300" s="215"/>
      <c r="N300" s="0" t="str">
        <f aca="false">IF($F300=""," ",OR($H300="ÁNO",$I300="áno"))</f>
        <v> </v>
      </c>
      <c r="P300" s="224" t="n">
        <f aca="false">ExportM!E293</f>
        <v>0</v>
      </c>
      <c r="Q300" s="225" t="n">
        <f aca="false">ExportM!F293</f>
        <v>0</v>
      </c>
      <c r="R300" s="226" t="n">
        <f aca="false">IF(Q300=0,0,P300/Q300)</f>
        <v>0</v>
      </c>
    </row>
    <row r="301" customFormat="false" ht="12.75" hidden="true" customHeight="false" outlineLevel="0" collapsed="false">
      <c r="A301" s="219" t="n">
        <f aca="false">ExportM!$A294</f>
        <v>0</v>
      </c>
      <c r="B301" s="220" t="n">
        <f aca="false">ExportM!I294</f>
        <v>0</v>
      </c>
      <c r="C301" s="220" t="n">
        <f aca="false">ExportM!J294</f>
        <v>0</v>
      </c>
      <c r="D301" s="220" t="n">
        <f aca="false">ExportM!D294</f>
        <v>0</v>
      </c>
      <c r="E301" s="221" t="e">
        <f aca="false">IF($F301&gt;0,LOG($F301/100,2)+3,0)</f>
        <v>#VALUE!</v>
      </c>
      <c r="F301" s="222" t="str">
        <f aca="false">IF(ExportM!H294="","",ExportM!H294)</f>
        <v/>
      </c>
      <c r="G301" s="223" t="n">
        <f aca="false">AVERAGE($F$9:$F300,$F302:$F$2009)</f>
        <v>550.262820512821</v>
      </c>
      <c r="H301" s="220" t="str">
        <f aca="false">IF($F301="","",IF($F301&gt;$I$7,"ÁNO","NIE"))</f>
        <v/>
      </c>
      <c r="I301" s="214" t="str">
        <f aca="false">IF(F301=""," ","nie")</f>
        <v> </v>
      </c>
      <c r="J301" s="215"/>
      <c r="N301" s="0" t="str">
        <f aca="false">IF($F301=""," ",OR($H301="ÁNO",$I301="áno"))</f>
        <v> </v>
      </c>
      <c r="P301" s="224" t="n">
        <f aca="false">ExportM!E294</f>
        <v>0</v>
      </c>
      <c r="Q301" s="225" t="n">
        <f aca="false">ExportM!F294</f>
        <v>0</v>
      </c>
      <c r="R301" s="226" t="n">
        <f aca="false">IF(Q301=0,0,P301/Q301)</f>
        <v>0</v>
      </c>
    </row>
    <row r="302" customFormat="false" ht="12.75" hidden="true" customHeight="false" outlineLevel="0" collapsed="false">
      <c r="A302" s="219" t="n">
        <f aca="false">ExportM!$A295</f>
        <v>0</v>
      </c>
      <c r="B302" s="220" t="n">
        <f aca="false">ExportM!I295</f>
        <v>0</v>
      </c>
      <c r="C302" s="220" t="n">
        <f aca="false">ExportM!J295</f>
        <v>0</v>
      </c>
      <c r="D302" s="220" t="n">
        <f aca="false">ExportM!D295</f>
        <v>0</v>
      </c>
      <c r="E302" s="221" t="e">
        <f aca="false">IF($F302&gt;0,LOG($F302/100,2)+3,0)</f>
        <v>#VALUE!</v>
      </c>
      <c r="F302" s="222" t="str">
        <f aca="false">IF(ExportM!H295="","",ExportM!H295)</f>
        <v/>
      </c>
      <c r="G302" s="223" t="n">
        <f aca="false">AVERAGE($F$9:$F301,$F303:$F$2009)</f>
        <v>550.262820512821</v>
      </c>
      <c r="H302" s="220" t="str">
        <f aca="false">IF($F302="","",IF($F302&gt;$I$7,"ÁNO","NIE"))</f>
        <v/>
      </c>
      <c r="I302" s="214" t="str">
        <f aca="false">IF(F302=""," ","nie")</f>
        <v> </v>
      </c>
      <c r="J302" s="215"/>
      <c r="N302" s="0" t="str">
        <f aca="false">IF($F302=""," ",OR($H302="ÁNO",$I302="áno"))</f>
        <v> </v>
      </c>
      <c r="P302" s="224" t="n">
        <f aca="false">ExportM!E295</f>
        <v>0</v>
      </c>
      <c r="Q302" s="225" t="n">
        <f aca="false">ExportM!F295</f>
        <v>0</v>
      </c>
      <c r="R302" s="226" t="n">
        <f aca="false">IF(Q302=0,0,P302/Q302)</f>
        <v>0</v>
      </c>
    </row>
    <row r="303" customFormat="false" ht="12.75" hidden="true" customHeight="false" outlineLevel="0" collapsed="false">
      <c r="A303" s="219" t="n">
        <f aca="false">ExportM!$A296</f>
        <v>0</v>
      </c>
      <c r="B303" s="220" t="n">
        <f aca="false">ExportM!I296</f>
        <v>0</v>
      </c>
      <c r="C303" s="220" t="n">
        <f aca="false">ExportM!J296</f>
        <v>0</v>
      </c>
      <c r="D303" s="220" t="n">
        <f aca="false">ExportM!D296</f>
        <v>0</v>
      </c>
      <c r="E303" s="221" t="e">
        <f aca="false">IF($F303&gt;0,LOG($F303/100,2)+3,0)</f>
        <v>#VALUE!</v>
      </c>
      <c r="F303" s="222" t="str">
        <f aca="false">IF(ExportM!H296="","",ExportM!H296)</f>
        <v/>
      </c>
      <c r="G303" s="223" t="n">
        <f aca="false">AVERAGE($F$9:$F302,$F304:$F$2009)</f>
        <v>550.262820512821</v>
      </c>
      <c r="H303" s="220" t="str">
        <f aca="false">IF($F303="","",IF($F303&gt;$I$7,"ÁNO","NIE"))</f>
        <v/>
      </c>
      <c r="I303" s="214" t="str">
        <f aca="false">IF(F303=""," ","nie")</f>
        <v> </v>
      </c>
      <c r="J303" s="215"/>
      <c r="N303" s="0" t="str">
        <f aca="false">IF($F303=""," ",OR($H303="ÁNO",$I303="áno"))</f>
        <v> </v>
      </c>
      <c r="P303" s="224" t="n">
        <f aca="false">ExportM!E296</f>
        <v>0</v>
      </c>
      <c r="Q303" s="225" t="n">
        <f aca="false">ExportM!F296</f>
        <v>0</v>
      </c>
      <c r="R303" s="226" t="n">
        <f aca="false">IF(Q303=0,0,P303/Q303)</f>
        <v>0</v>
      </c>
    </row>
    <row r="304" customFormat="false" ht="12.75" hidden="true" customHeight="false" outlineLevel="0" collapsed="false">
      <c r="A304" s="219" t="n">
        <f aca="false">ExportM!$A297</f>
        <v>0</v>
      </c>
      <c r="B304" s="220" t="n">
        <f aca="false">ExportM!I297</f>
        <v>0</v>
      </c>
      <c r="C304" s="220" t="n">
        <f aca="false">ExportM!J297</f>
        <v>0</v>
      </c>
      <c r="D304" s="220" t="n">
        <f aca="false">ExportM!D297</f>
        <v>0</v>
      </c>
      <c r="E304" s="221" t="e">
        <f aca="false">IF($F304&gt;0,LOG($F304/100,2)+3,0)</f>
        <v>#VALUE!</v>
      </c>
      <c r="F304" s="222" t="str">
        <f aca="false">IF(ExportM!H297="","",ExportM!H297)</f>
        <v/>
      </c>
      <c r="G304" s="223" t="n">
        <f aca="false">AVERAGE($F$9:$F303,$F305:$F$2009)</f>
        <v>550.262820512821</v>
      </c>
      <c r="H304" s="220" t="str">
        <f aca="false">IF($F304="","",IF($F304&gt;$I$7,"ÁNO","NIE"))</f>
        <v/>
      </c>
      <c r="I304" s="214" t="str">
        <f aca="false">IF(F304=""," ","nie")</f>
        <v> </v>
      </c>
      <c r="J304" s="215"/>
      <c r="N304" s="0" t="str">
        <f aca="false">IF($F304=""," ",OR($H304="ÁNO",$I304="áno"))</f>
        <v> </v>
      </c>
      <c r="P304" s="224" t="n">
        <f aca="false">ExportM!E297</f>
        <v>0</v>
      </c>
      <c r="Q304" s="225" t="n">
        <f aca="false">ExportM!F297</f>
        <v>0</v>
      </c>
      <c r="R304" s="226" t="n">
        <f aca="false">IF(Q304=0,0,P304/Q304)</f>
        <v>0</v>
      </c>
    </row>
    <row r="305" customFormat="false" ht="12.75" hidden="true" customHeight="false" outlineLevel="0" collapsed="false">
      <c r="A305" s="219" t="n">
        <f aca="false">ExportM!$A298</f>
        <v>0</v>
      </c>
      <c r="B305" s="220" t="n">
        <f aca="false">ExportM!I298</f>
        <v>0</v>
      </c>
      <c r="C305" s="220" t="n">
        <f aca="false">ExportM!J298</f>
        <v>0</v>
      </c>
      <c r="D305" s="220" t="n">
        <f aca="false">ExportM!D298</f>
        <v>0</v>
      </c>
      <c r="E305" s="221" t="e">
        <f aca="false">IF($F305&gt;0,LOG($F305/100,2)+3,0)</f>
        <v>#VALUE!</v>
      </c>
      <c r="F305" s="222" t="str">
        <f aca="false">IF(ExportM!H298="","",ExportM!H298)</f>
        <v/>
      </c>
      <c r="G305" s="223" t="n">
        <f aca="false">AVERAGE($F$9:$F304,$F306:$F$2009)</f>
        <v>550.262820512821</v>
      </c>
      <c r="H305" s="220" t="str">
        <f aca="false">IF($F305="","",IF($F305&gt;$I$7,"ÁNO","NIE"))</f>
        <v/>
      </c>
      <c r="I305" s="214" t="str">
        <f aca="false">IF(F305=""," ","nie")</f>
        <v> </v>
      </c>
      <c r="J305" s="215"/>
      <c r="N305" s="0" t="str">
        <f aca="false">IF($F305=""," ",OR($H305="ÁNO",$I305="áno"))</f>
        <v> </v>
      </c>
      <c r="P305" s="224" t="n">
        <f aca="false">ExportM!E298</f>
        <v>0</v>
      </c>
      <c r="Q305" s="225" t="n">
        <f aca="false">ExportM!F298</f>
        <v>0</v>
      </c>
      <c r="R305" s="226" t="n">
        <f aca="false">IF(Q305=0,0,P305/Q305)</f>
        <v>0</v>
      </c>
    </row>
    <row r="306" customFormat="false" ht="12.75" hidden="true" customHeight="false" outlineLevel="0" collapsed="false">
      <c r="A306" s="219" t="n">
        <f aca="false">ExportM!$A299</f>
        <v>0</v>
      </c>
      <c r="B306" s="220" t="n">
        <f aca="false">ExportM!I299</f>
        <v>0</v>
      </c>
      <c r="C306" s="220" t="n">
        <f aca="false">ExportM!J299</f>
        <v>0</v>
      </c>
      <c r="D306" s="220" t="n">
        <f aca="false">ExportM!D299</f>
        <v>0</v>
      </c>
      <c r="E306" s="221" t="e">
        <f aca="false">IF($F306&gt;0,LOG($F306/100,2)+3,0)</f>
        <v>#VALUE!</v>
      </c>
      <c r="F306" s="222" t="str">
        <f aca="false">IF(ExportM!H299="","",ExportM!H299)</f>
        <v/>
      </c>
      <c r="G306" s="223" t="n">
        <f aca="false">AVERAGE($F$9:$F305,$F307:$F$2009)</f>
        <v>550.262820512821</v>
      </c>
      <c r="H306" s="220" t="str">
        <f aca="false">IF($F306="","",IF($F306&gt;$I$7,"ÁNO","NIE"))</f>
        <v/>
      </c>
      <c r="I306" s="214" t="str">
        <f aca="false">IF(F306=""," ","nie")</f>
        <v> </v>
      </c>
      <c r="J306" s="215"/>
      <c r="N306" s="0" t="str">
        <f aca="false">IF($F306=""," ",OR($H306="ÁNO",$I306="áno"))</f>
        <v> </v>
      </c>
      <c r="P306" s="224" t="n">
        <f aca="false">ExportM!E299</f>
        <v>0</v>
      </c>
      <c r="Q306" s="225" t="n">
        <f aca="false">ExportM!F299</f>
        <v>0</v>
      </c>
      <c r="R306" s="226" t="n">
        <f aca="false">IF(Q306=0,0,P306/Q306)</f>
        <v>0</v>
      </c>
    </row>
    <row r="307" customFormat="false" ht="12.75" hidden="true" customHeight="false" outlineLevel="0" collapsed="false">
      <c r="A307" s="219" t="n">
        <f aca="false">ExportM!$A300</f>
        <v>0</v>
      </c>
      <c r="B307" s="220" t="n">
        <f aca="false">ExportM!I300</f>
        <v>0</v>
      </c>
      <c r="C307" s="220" t="n">
        <f aca="false">ExportM!J300</f>
        <v>0</v>
      </c>
      <c r="D307" s="220" t="n">
        <f aca="false">ExportM!D300</f>
        <v>0</v>
      </c>
      <c r="E307" s="221" t="e">
        <f aca="false">IF($F307&gt;0,LOG($F307/100,2)+3,0)</f>
        <v>#VALUE!</v>
      </c>
      <c r="F307" s="222" t="str">
        <f aca="false">IF(ExportM!H300="","",ExportM!H300)</f>
        <v/>
      </c>
      <c r="G307" s="223" t="n">
        <f aca="false">AVERAGE($F$9:$F306,$F308:$F$2009)</f>
        <v>550.262820512821</v>
      </c>
      <c r="H307" s="220" t="str">
        <f aca="false">IF($F307="","",IF($F307&gt;$I$7,"ÁNO","NIE"))</f>
        <v/>
      </c>
      <c r="I307" s="214" t="str">
        <f aca="false">IF(F307=""," ","nie")</f>
        <v> </v>
      </c>
      <c r="J307" s="215"/>
      <c r="N307" s="0" t="str">
        <f aca="false">IF($F307=""," ",OR($H307="ÁNO",$I307="áno"))</f>
        <v> </v>
      </c>
      <c r="P307" s="224" t="n">
        <f aca="false">ExportM!E300</f>
        <v>0</v>
      </c>
      <c r="Q307" s="225" t="n">
        <f aca="false">ExportM!F300</f>
        <v>0</v>
      </c>
      <c r="R307" s="226" t="n">
        <f aca="false">IF(Q307=0,0,P307/Q307)</f>
        <v>0</v>
      </c>
    </row>
    <row r="308" customFormat="false" ht="12.75" hidden="true" customHeight="false" outlineLevel="0" collapsed="false">
      <c r="A308" s="219" t="n">
        <f aca="false">ExportM!$A301</f>
        <v>0</v>
      </c>
      <c r="B308" s="220" t="n">
        <f aca="false">ExportM!I301</f>
        <v>0</v>
      </c>
      <c r="C308" s="220" t="n">
        <f aca="false">ExportM!J301</f>
        <v>0</v>
      </c>
      <c r="D308" s="220" t="n">
        <f aca="false">ExportM!D301</f>
        <v>0</v>
      </c>
      <c r="E308" s="221" t="e">
        <f aca="false">IF($F308&gt;0,LOG($F308/100,2)+3,0)</f>
        <v>#VALUE!</v>
      </c>
      <c r="F308" s="222" t="str">
        <f aca="false">IF(ExportM!H301="","",ExportM!H301)</f>
        <v/>
      </c>
      <c r="G308" s="223" t="n">
        <f aca="false">AVERAGE($F$9:$F307,$F309:$F$2009)</f>
        <v>550.262820512821</v>
      </c>
      <c r="H308" s="220" t="str">
        <f aca="false">IF($F308="","",IF($F308&gt;$I$7,"ÁNO","NIE"))</f>
        <v/>
      </c>
      <c r="I308" s="214" t="str">
        <f aca="false">IF(F308=""," ","nie")</f>
        <v> </v>
      </c>
      <c r="J308" s="215"/>
      <c r="N308" s="0" t="str">
        <f aca="false">IF($F308=""," ",OR($H308="ÁNO",$I308="áno"))</f>
        <v> </v>
      </c>
      <c r="P308" s="224" t="n">
        <f aca="false">ExportM!E301</f>
        <v>0</v>
      </c>
      <c r="Q308" s="225" t="n">
        <f aca="false">ExportM!F301</f>
        <v>0</v>
      </c>
      <c r="R308" s="226" t="n">
        <f aca="false">IF(Q308=0,0,P308/Q308)</f>
        <v>0</v>
      </c>
    </row>
    <row r="309" customFormat="false" ht="12.75" hidden="true" customHeight="false" outlineLevel="0" collapsed="false">
      <c r="A309" s="219" t="n">
        <f aca="false">ExportM!$A302</f>
        <v>0</v>
      </c>
      <c r="B309" s="220" t="n">
        <f aca="false">ExportM!I302</f>
        <v>0</v>
      </c>
      <c r="C309" s="220" t="n">
        <f aca="false">ExportM!J302</f>
        <v>0</v>
      </c>
      <c r="D309" s="220" t="n">
        <f aca="false">ExportM!D302</f>
        <v>0</v>
      </c>
      <c r="E309" s="221" t="e">
        <f aca="false">IF($F309&gt;0,LOG($F309/100,2)+3,0)</f>
        <v>#VALUE!</v>
      </c>
      <c r="F309" s="222" t="str">
        <f aca="false">IF(ExportM!H302="","",ExportM!H302)</f>
        <v/>
      </c>
      <c r="G309" s="223" t="n">
        <f aca="false">AVERAGE($F$9:$F308,$F310:$F$2009)</f>
        <v>550.262820512821</v>
      </c>
      <c r="H309" s="220" t="str">
        <f aca="false">IF($F309="","",IF($F309&gt;$I$7,"ÁNO","NIE"))</f>
        <v/>
      </c>
      <c r="I309" s="214" t="str">
        <f aca="false">IF(F309=""," ","nie")</f>
        <v> </v>
      </c>
      <c r="J309" s="215"/>
      <c r="N309" s="0" t="str">
        <f aca="false">IF($F309=""," ",OR($H309="ÁNO",$I309="áno"))</f>
        <v> </v>
      </c>
      <c r="P309" s="224" t="n">
        <f aca="false">ExportM!E302</f>
        <v>0</v>
      </c>
      <c r="Q309" s="225" t="n">
        <f aca="false">ExportM!F302</f>
        <v>0</v>
      </c>
      <c r="R309" s="226" t="n">
        <f aca="false">IF(Q309=0,0,P309/Q309)</f>
        <v>0</v>
      </c>
    </row>
    <row r="310" customFormat="false" ht="12.75" hidden="true" customHeight="false" outlineLevel="0" collapsed="false">
      <c r="A310" s="219" t="n">
        <f aca="false">ExportM!$A303</f>
        <v>0</v>
      </c>
      <c r="B310" s="220" t="n">
        <f aca="false">ExportM!I303</f>
        <v>0</v>
      </c>
      <c r="C310" s="220" t="n">
        <f aca="false">ExportM!J303</f>
        <v>0</v>
      </c>
      <c r="D310" s="220" t="n">
        <f aca="false">ExportM!D303</f>
        <v>0</v>
      </c>
      <c r="E310" s="221" t="e">
        <f aca="false">IF($F310&gt;0,LOG($F310/100,2)+3,0)</f>
        <v>#VALUE!</v>
      </c>
      <c r="F310" s="222" t="str">
        <f aca="false">IF(ExportM!H303="","",ExportM!H303)</f>
        <v/>
      </c>
      <c r="G310" s="223" t="n">
        <f aca="false">AVERAGE($F$9:$F309,$F311:$F$2009)</f>
        <v>550.262820512821</v>
      </c>
      <c r="H310" s="220" t="str">
        <f aca="false">IF($F310="","",IF($F310&gt;$I$7,"ÁNO","NIE"))</f>
        <v/>
      </c>
      <c r="I310" s="214" t="str">
        <f aca="false">IF(F310=""," ","nie")</f>
        <v> </v>
      </c>
      <c r="J310" s="215"/>
      <c r="N310" s="0" t="str">
        <f aca="false">IF($F310=""," ",OR($H310="ÁNO",$I310="áno"))</f>
        <v> </v>
      </c>
      <c r="P310" s="224" t="n">
        <f aca="false">ExportM!E303</f>
        <v>0</v>
      </c>
      <c r="Q310" s="225" t="n">
        <f aca="false">ExportM!F303</f>
        <v>0</v>
      </c>
      <c r="R310" s="226" t="n">
        <f aca="false">IF(Q310=0,0,P310/Q310)</f>
        <v>0</v>
      </c>
    </row>
    <row r="311" customFormat="false" ht="12.75" hidden="true" customHeight="false" outlineLevel="0" collapsed="false">
      <c r="A311" s="219" t="n">
        <f aca="false">ExportM!$A304</f>
        <v>0</v>
      </c>
      <c r="B311" s="220" t="n">
        <f aca="false">ExportM!I304</f>
        <v>0</v>
      </c>
      <c r="C311" s="220" t="n">
        <f aca="false">ExportM!J304</f>
        <v>0</v>
      </c>
      <c r="D311" s="220" t="n">
        <f aca="false">ExportM!D304</f>
        <v>0</v>
      </c>
      <c r="E311" s="221" t="e">
        <f aca="false">IF($F311&gt;0,LOG($F311/100,2)+3,0)</f>
        <v>#VALUE!</v>
      </c>
      <c r="F311" s="222" t="str">
        <f aca="false">IF(ExportM!H304="","",ExportM!H304)</f>
        <v/>
      </c>
      <c r="G311" s="223" t="n">
        <f aca="false">AVERAGE($F$9:$F310,$F312:$F$2009)</f>
        <v>550.262820512821</v>
      </c>
      <c r="H311" s="220" t="str">
        <f aca="false">IF($F311="","",IF($F311&gt;$I$7,"ÁNO","NIE"))</f>
        <v/>
      </c>
      <c r="I311" s="214" t="str">
        <f aca="false">IF(F311=""," ","nie")</f>
        <v> </v>
      </c>
      <c r="J311" s="215"/>
      <c r="N311" s="0" t="str">
        <f aca="false">IF($F311=""," ",OR($H311="ÁNO",$I311="áno"))</f>
        <v> </v>
      </c>
      <c r="P311" s="224" t="n">
        <f aca="false">ExportM!E304</f>
        <v>0</v>
      </c>
      <c r="Q311" s="225" t="n">
        <f aca="false">ExportM!F304</f>
        <v>0</v>
      </c>
      <c r="R311" s="226" t="n">
        <f aca="false">IF(Q311=0,0,P311/Q311)</f>
        <v>0</v>
      </c>
    </row>
    <row r="312" customFormat="false" ht="12.75" hidden="true" customHeight="false" outlineLevel="0" collapsed="false">
      <c r="A312" s="219" t="n">
        <f aca="false">ExportM!$A305</f>
        <v>0</v>
      </c>
      <c r="B312" s="220" t="n">
        <f aca="false">ExportM!I305</f>
        <v>0</v>
      </c>
      <c r="C312" s="220" t="n">
        <f aca="false">ExportM!J305</f>
        <v>0</v>
      </c>
      <c r="D312" s="220" t="n">
        <f aca="false">ExportM!D305</f>
        <v>0</v>
      </c>
      <c r="E312" s="221" t="e">
        <f aca="false">IF($F312&gt;0,LOG($F312/100,2)+3,0)</f>
        <v>#VALUE!</v>
      </c>
      <c r="F312" s="222" t="str">
        <f aca="false">IF(ExportM!H305="","",ExportM!H305)</f>
        <v/>
      </c>
      <c r="G312" s="223" t="n">
        <f aca="false">AVERAGE($F$9:$F311,$F313:$F$2009)</f>
        <v>550.262820512821</v>
      </c>
      <c r="H312" s="220" t="str">
        <f aca="false">IF($F312="","",IF($F312&gt;$I$7,"ÁNO","NIE"))</f>
        <v/>
      </c>
      <c r="I312" s="214" t="str">
        <f aca="false">IF(F312=""," ","nie")</f>
        <v> </v>
      </c>
      <c r="J312" s="215"/>
      <c r="N312" s="0" t="str">
        <f aca="false">IF($F312=""," ",OR($H312="ÁNO",$I312="áno"))</f>
        <v> </v>
      </c>
      <c r="P312" s="224" t="n">
        <f aca="false">ExportM!E305</f>
        <v>0</v>
      </c>
      <c r="Q312" s="225" t="n">
        <f aca="false">ExportM!F305</f>
        <v>0</v>
      </c>
      <c r="R312" s="226" t="n">
        <f aca="false">IF(Q312=0,0,P312/Q312)</f>
        <v>0</v>
      </c>
    </row>
    <row r="313" customFormat="false" ht="12.75" hidden="true" customHeight="false" outlineLevel="0" collapsed="false">
      <c r="A313" s="219" t="n">
        <f aca="false">ExportM!$A306</f>
        <v>0</v>
      </c>
      <c r="B313" s="220" t="n">
        <f aca="false">ExportM!I306</f>
        <v>0</v>
      </c>
      <c r="C313" s="220" t="n">
        <f aca="false">ExportM!J306</f>
        <v>0</v>
      </c>
      <c r="D313" s="220" t="n">
        <f aca="false">ExportM!D306</f>
        <v>0</v>
      </c>
      <c r="E313" s="221" t="e">
        <f aca="false">IF($F313&gt;0,LOG($F313/100,2)+3,0)</f>
        <v>#VALUE!</v>
      </c>
      <c r="F313" s="222" t="str">
        <f aca="false">IF(ExportM!H306="","",ExportM!H306)</f>
        <v/>
      </c>
      <c r="G313" s="223" t="n">
        <f aca="false">AVERAGE($F$9:$F312,$F314:$F$2009)</f>
        <v>550.262820512821</v>
      </c>
      <c r="H313" s="220" t="str">
        <f aca="false">IF($F313="","",IF($F313&gt;$I$7,"ÁNO","NIE"))</f>
        <v/>
      </c>
      <c r="I313" s="214" t="str">
        <f aca="false">IF(F313=""," ","nie")</f>
        <v> </v>
      </c>
      <c r="J313" s="215"/>
      <c r="N313" s="0" t="str">
        <f aca="false">IF($F313=""," ",OR($H313="ÁNO",$I313="áno"))</f>
        <v> </v>
      </c>
      <c r="P313" s="224" t="n">
        <f aca="false">ExportM!E306</f>
        <v>0</v>
      </c>
      <c r="Q313" s="225" t="n">
        <f aca="false">ExportM!F306</f>
        <v>0</v>
      </c>
      <c r="R313" s="226" t="n">
        <f aca="false">IF(Q313=0,0,P313/Q313)</f>
        <v>0</v>
      </c>
    </row>
    <row r="314" customFormat="false" ht="12.75" hidden="true" customHeight="false" outlineLevel="0" collapsed="false">
      <c r="A314" s="219" t="n">
        <f aca="false">ExportM!$A307</f>
        <v>0</v>
      </c>
      <c r="B314" s="220" t="n">
        <f aca="false">ExportM!I307</f>
        <v>0</v>
      </c>
      <c r="C314" s="220" t="n">
        <f aca="false">ExportM!J307</f>
        <v>0</v>
      </c>
      <c r="D314" s="220" t="n">
        <f aca="false">ExportM!D307</f>
        <v>0</v>
      </c>
      <c r="E314" s="221" t="e">
        <f aca="false">IF($F314&gt;0,LOG($F314/100,2)+3,0)</f>
        <v>#VALUE!</v>
      </c>
      <c r="F314" s="222" t="str">
        <f aca="false">IF(ExportM!H307="","",ExportM!H307)</f>
        <v/>
      </c>
      <c r="G314" s="223" t="n">
        <f aca="false">AVERAGE($F$9:$F313,$F315:$F$2009)</f>
        <v>550.262820512821</v>
      </c>
      <c r="H314" s="220" t="str">
        <f aca="false">IF($F314="","",IF($F314&gt;$I$7,"ÁNO","NIE"))</f>
        <v/>
      </c>
      <c r="I314" s="214" t="str">
        <f aca="false">IF(F314=""," ","nie")</f>
        <v> </v>
      </c>
      <c r="J314" s="215"/>
      <c r="N314" s="0" t="str">
        <f aca="false">IF($F314=""," ",OR($H314="ÁNO",$I314="áno"))</f>
        <v> </v>
      </c>
      <c r="P314" s="224" t="n">
        <f aca="false">ExportM!E307</f>
        <v>0</v>
      </c>
      <c r="Q314" s="225" t="n">
        <f aca="false">ExportM!F307</f>
        <v>0</v>
      </c>
      <c r="R314" s="226" t="n">
        <f aca="false">IF(Q314=0,0,P314/Q314)</f>
        <v>0</v>
      </c>
    </row>
    <row r="315" customFormat="false" ht="12.75" hidden="true" customHeight="false" outlineLevel="0" collapsed="false">
      <c r="A315" s="219" t="n">
        <f aca="false">ExportM!$A308</f>
        <v>0</v>
      </c>
      <c r="B315" s="220" t="n">
        <f aca="false">ExportM!I308</f>
        <v>0</v>
      </c>
      <c r="C315" s="220" t="n">
        <f aca="false">ExportM!J308</f>
        <v>0</v>
      </c>
      <c r="D315" s="220" t="n">
        <f aca="false">ExportM!D308</f>
        <v>0</v>
      </c>
      <c r="E315" s="221" t="e">
        <f aca="false">IF($F315&gt;0,LOG($F315/100,2)+3,0)</f>
        <v>#VALUE!</v>
      </c>
      <c r="F315" s="222" t="str">
        <f aca="false">IF(ExportM!H308="","",ExportM!H308)</f>
        <v/>
      </c>
      <c r="G315" s="223" t="n">
        <f aca="false">AVERAGE($F$9:$F314,$F316:$F$2009)</f>
        <v>550.262820512821</v>
      </c>
      <c r="H315" s="220" t="str">
        <f aca="false">IF($F315="","",IF($F315&gt;$I$7,"ÁNO","NIE"))</f>
        <v/>
      </c>
      <c r="I315" s="214" t="str">
        <f aca="false">IF(F315=""," ","nie")</f>
        <v> </v>
      </c>
      <c r="J315" s="215"/>
      <c r="N315" s="0" t="str">
        <f aca="false">IF($F315=""," ",OR($H315="ÁNO",$I315="áno"))</f>
        <v> </v>
      </c>
      <c r="P315" s="224" t="n">
        <f aca="false">ExportM!E308</f>
        <v>0</v>
      </c>
      <c r="Q315" s="225" t="n">
        <f aca="false">ExportM!F308</f>
        <v>0</v>
      </c>
      <c r="R315" s="226" t="n">
        <f aca="false">IF(Q315=0,0,P315/Q315)</f>
        <v>0</v>
      </c>
    </row>
    <row r="316" customFormat="false" ht="12.75" hidden="true" customHeight="false" outlineLevel="0" collapsed="false">
      <c r="A316" s="219" t="n">
        <f aca="false">ExportM!$A309</f>
        <v>0</v>
      </c>
      <c r="B316" s="220" t="n">
        <f aca="false">ExportM!I309</f>
        <v>0</v>
      </c>
      <c r="C316" s="220" t="n">
        <f aca="false">ExportM!J309</f>
        <v>0</v>
      </c>
      <c r="D316" s="220" t="n">
        <f aca="false">ExportM!D309</f>
        <v>0</v>
      </c>
      <c r="E316" s="221" t="e">
        <f aca="false">IF($F316&gt;0,LOG($F316/100,2)+3,0)</f>
        <v>#VALUE!</v>
      </c>
      <c r="F316" s="222" t="str">
        <f aca="false">IF(ExportM!H309="","",ExportM!H309)</f>
        <v/>
      </c>
      <c r="G316" s="223" t="n">
        <f aca="false">AVERAGE($F$9:$F315,$F317:$F$2009)</f>
        <v>550.262820512821</v>
      </c>
      <c r="H316" s="220" t="str">
        <f aca="false">IF($F316="","",IF($F316&gt;$I$7,"ÁNO","NIE"))</f>
        <v/>
      </c>
      <c r="I316" s="214" t="str">
        <f aca="false">IF(F316=""," ","nie")</f>
        <v> </v>
      </c>
      <c r="J316" s="215"/>
      <c r="N316" s="0" t="str">
        <f aca="false">IF($F316=""," ",OR($H316="ÁNO",$I316="áno"))</f>
        <v> </v>
      </c>
      <c r="P316" s="224" t="n">
        <f aca="false">ExportM!E309</f>
        <v>0</v>
      </c>
      <c r="Q316" s="225" t="n">
        <f aca="false">ExportM!F309</f>
        <v>0</v>
      </c>
      <c r="R316" s="226" t="n">
        <f aca="false">IF(Q316=0,0,P316/Q316)</f>
        <v>0</v>
      </c>
    </row>
    <row r="317" customFormat="false" ht="12.75" hidden="true" customHeight="false" outlineLevel="0" collapsed="false">
      <c r="A317" s="219" t="n">
        <f aca="false">ExportM!$A310</f>
        <v>0</v>
      </c>
      <c r="B317" s="220" t="n">
        <f aca="false">ExportM!I310</f>
        <v>0</v>
      </c>
      <c r="C317" s="220" t="n">
        <f aca="false">ExportM!J310</f>
        <v>0</v>
      </c>
      <c r="D317" s="220" t="n">
        <f aca="false">ExportM!D310</f>
        <v>0</v>
      </c>
      <c r="E317" s="221" t="e">
        <f aca="false">IF($F317&gt;0,LOG($F317/100,2)+3,0)</f>
        <v>#VALUE!</v>
      </c>
      <c r="F317" s="222" t="str">
        <f aca="false">IF(ExportM!H310="","",ExportM!H310)</f>
        <v/>
      </c>
      <c r="G317" s="223" t="n">
        <f aca="false">AVERAGE($F$9:$F316,$F318:$F$2009)</f>
        <v>550.262820512821</v>
      </c>
      <c r="H317" s="220" t="str">
        <f aca="false">IF($F317="","",IF($F317&gt;$I$7,"ÁNO","NIE"))</f>
        <v/>
      </c>
      <c r="I317" s="214" t="str">
        <f aca="false">IF(F317=""," ","nie")</f>
        <v> </v>
      </c>
      <c r="J317" s="215"/>
      <c r="N317" s="0" t="str">
        <f aca="false">IF($F317=""," ",OR($H317="ÁNO",$I317="áno"))</f>
        <v> </v>
      </c>
      <c r="P317" s="224" t="n">
        <f aca="false">ExportM!E310</f>
        <v>0</v>
      </c>
      <c r="Q317" s="225" t="n">
        <f aca="false">ExportM!F310</f>
        <v>0</v>
      </c>
      <c r="R317" s="226" t="n">
        <f aca="false">IF(Q317=0,0,P317/Q317)</f>
        <v>0</v>
      </c>
    </row>
    <row r="318" customFormat="false" ht="12.75" hidden="true" customHeight="false" outlineLevel="0" collapsed="false">
      <c r="A318" s="219" t="n">
        <f aca="false">ExportM!$A311</f>
        <v>0</v>
      </c>
      <c r="B318" s="220" t="n">
        <f aca="false">ExportM!I311</f>
        <v>0</v>
      </c>
      <c r="C318" s="220" t="n">
        <f aca="false">ExportM!J311</f>
        <v>0</v>
      </c>
      <c r="D318" s="220" t="n">
        <f aca="false">ExportM!D311</f>
        <v>0</v>
      </c>
      <c r="E318" s="221" t="e">
        <f aca="false">IF($F318&gt;0,LOG($F318/100,2)+3,0)</f>
        <v>#VALUE!</v>
      </c>
      <c r="F318" s="222" t="str">
        <f aca="false">IF(ExportM!H311="","",ExportM!H311)</f>
        <v/>
      </c>
      <c r="G318" s="223" t="n">
        <f aca="false">AVERAGE($F$9:$F317,$F319:$F$2009)</f>
        <v>550.262820512821</v>
      </c>
      <c r="H318" s="220" t="str">
        <f aca="false">IF($F318="","",IF($F318&gt;$I$7,"ÁNO","NIE"))</f>
        <v/>
      </c>
      <c r="I318" s="214" t="str">
        <f aca="false">IF(F318=""," ","nie")</f>
        <v> </v>
      </c>
      <c r="J318" s="215"/>
      <c r="N318" s="0" t="str">
        <f aca="false">IF($F318=""," ",OR($H318="ÁNO",$I318="áno"))</f>
        <v> </v>
      </c>
      <c r="P318" s="224" t="n">
        <f aca="false">ExportM!E311</f>
        <v>0</v>
      </c>
      <c r="Q318" s="225" t="n">
        <f aca="false">ExportM!F311</f>
        <v>0</v>
      </c>
      <c r="R318" s="226" t="n">
        <f aca="false">IF(Q318=0,0,P318/Q318)</f>
        <v>0</v>
      </c>
    </row>
    <row r="319" customFormat="false" ht="12.75" hidden="true" customHeight="false" outlineLevel="0" collapsed="false">
      <c r="A319" s="219" t="n">
        <f aca="false">ExportM!$A312</f>
        <v>0</v>
      </c>
      <c r="B319" s="220" t="n">
        <f aca="false">ExportM!I312</f>
        <v>0</v>
      </c>
      <c r="C319" s="220" t="n">
        <f aca="false">ExportM!J312</f>
        <v>0</v>
      </c>
      <c r="D319" s="220" t="n">
        <f aca="false">ExportM!D312</f>
        <v>0</v>
      </c>
      <c r="E319" s="221" t="e">
        <f aca="false">IF($F319&gt;0,LOG($F319/100,2)+3,0)</f>
        <v>#VALUE!</v>
      </c>
      <c r="F319" s="222" t="str">
        <f aca="false">IF(ExportM!H312="","",ExportM!H312)</f>
        <v/>
      </c>
      <c r="G319" s="223" t="n">
        <f aca="false">AVERAGE($F$9:$F318,$F320:$F$2009)</f>
        <v>550.262820512821</v>
      </c>
      <c r="H319" s="220" t="str">
        <f aca="false">IF($F319="","",IF($F319&gt;$I$7,"ÁNO","NIE"))</f>
        <v/>
      </c>
      <c r="I319" s="214" t="str">
        <f aca="false">IF(F319=""," ","nie")</f>
        <v> </v>
      </c>
      <c r="J319" s="215"/>
      <c r="N319" s="0" t="str">
        <f aca="false">IF($F319=""," ",OR($H319="ÁNO",$I319="áno"))</f>
        <v> </v>
      </c>
      <c r="P319" s="224" t="n">
        <f aca="false">ExportM!E312</f>
        <v>0</v>
      </c>
      <c r="Q319" s="225" t="n">
        <f aca="false">ExportM!F312</f>
        <v>0</v>
      </c>
      <c r="R319" s="226" t="n">
        <f aca="false">IF(Q319=0,0,P319/Q319)</f>
        <v>0</v>
      </c>
    </row>
    <row r="320" customFormat="false" ht="12.75" hidden="true" customHeight="false" outlineLevel="0" collapsed="false">
      <c r="A320" s="219" t="n">
        <f aca="false">ExportM!$A313</f>
        <v>0</v>
      </c>
      <c r="B320" s="220" t="n">
        <f aca="false">ExportM!I313</f>
        <v>0</v>
      </c>
      <c r="C320" s="220" t="n">
        <f aca="false">ExportM!J313</f>
        <v>0</v>
      </c>
      <c r="D320" s="220" t="n">
        <f aca="false">ExportM!D313</f>
        <v>0</v>
      </c>
      <c r="E320" s="221" t="e">
        <f aca="false">IF($F320&gt;0,LOG($F320/100,2)+3,0)</f>
        <v>#VALUE!</v>
      </c>
      <c r="F320" s="222" t="str">
        <f aca="false">IF(ExportM!H313="","",ExportM!H313)</f>
        <v/>
      </c>
      <c r="G320" s="223" t="n">
        <f aca="false">AVERAGE($F$9:$F319,$F321:$F$2009)</f>
        <v>550.262820512821</v>
      </c>
      <c r="H320" s="220" t="str">
        <f aca="false">IF($F320="","",IF($F320&gt;$I$7,"ÁNO","NIE"))</f>
        <v/>
      </c>
      <c r="I320" s="214" t="str">
        <f aca="false">IF(F320=""," ","nie")</f>
        <v> </v>
      </c>
      <c r="J320" s="215"/>
      <c r="N320" s="0" t="str">
        <f aca="false">IF($F320=""," ",OR($H320="ÁNO",$I320="áno"))</f>
        <v> </v>
      </c>
      <c r="P320" s="224" t="n">
        <f aca="false">ExportM!E313</f>
        <v>0</v>
      </c>
      <c r="Q320" s="225" t="n">
        <f aca="false">ExportM!F313</f>
        <v>0</v>
      </c>
      <c r="R320" s="226" t="n">
        <f aca="false">IF(Q320=0,0,P320/Q320)</f>
        <v>0</v>
      </c>
    </row>
    <row r="321" customFormat="false" ht="12.75" hidden="true" customHeight="false" outlineLevel="0" collapsed="false">
      <c r="A321" s="219" t="n">
        <f aca="false">ExportM!$A314</f>
        <v>0</v>
      </c>
      <c r="B321" s="220" t="n">
        <f aca="false">ExportM!I314</f>
        <v>0</v>
      </c>
      <c r="C321" s="220" t="n">
        <f aca="false">ExportM!J314</f>
        <v>0</v>
      </c>
      <c r="D321" s="220" t="n">
        <f aca="false">ExportM!D314</f>
        <v>0</v>
      </c>
      <c r="E321" s="221" t="e">
        <f aca="false">IF($F321&gt;0,LOG($F321/100,2)+3,0)</f>
        <v>#VALUE!</v>
      </c>
      <c r="F321" s="222" t="str">
        <f aca="false">IF(ExportM!H314="","",ExportM!H314)</f>
        <v/>
      </c>
      <c r="G321" s="223" t="n">
        <f aca="false">AVERAGE($F$9:$F320,$F322:$F$2009)</f>
        <v>550.262820512821</v>
      </c>
      <c r="H321" s="220" t="str">
        <f aca="false">IF($F321="","",IF($F321&gt;$I$7,"ÁNO","NIE"))</f>
        <v/>
      </c>
      <c r="I321" s="214" t="str">
        <f aca="false">IF(F321=""," ","nie")</f>
        <v> </v>
      </c>
      <c r="J321" s="215"/>
      <c r="N321" s="0" t="str">
        <f aca="false">IF($F321=""," ",OR($H321="ÁNO",$I321="áno"))</f>
        <v> </v>
      </c>
      <c r="P321" s="224" t="n">
        <f aca="false">ExportM!E314</f>
        <v>0</v>
      </c>
      <c r="Q321" s="225" t="n">
        <f aca="false">ExportM!F314</f>
        <v>0</v>
      </c>
      <c r="R321" s="226" t="n">
        <f aca="false">IF(Q321=0,0,P321/Q321)</f>
        <v>0</v>
      </c>
    </row>
    <row r="322" customFormat="false" ht="12.75" hidden="true" customHeight="false" outlineLevel="0" collapsed="false">
      <c r="A322" s="219" t="n">
        <f aca="false">ExportM!$A315</f>
        <v>0</v>
      </c>
      <c r="B322" s="220" t="n">
        <f aca="false">ExportM!I315</f>
        <v>0</v>
      </c>
      <c r="C322" s="220" t="n">
        <f aca="false">ExportM!J315</f>
        <v>0</v>
      </c>
      <c r="D322" s="220" t="n">
        <f aca="false">ExportM!D315</f>
        <v>0</v>
      </c>
      <c r="E322" s="221" t="e">
        <f aca="false">IF($F322&gt;0,LOG($F322/100,2)+3,0)</f>
        <v>#VALUE!</v>
      </c>
      <c r="F322" s="222" t="str">
        <f aca="false">IF(ExportM!H315="","",ExportM!H315)</f>
        <v/>
      </c>
      <c r="G322" s="223" t="n">
        <f aca="false">AVERAGE($F$9:$F321,$F323:$F$2009)</f>
        <v>550.262820512821</v>
      </c>
      <c r="H322" s="220" t="str">
        <f aca="false">IF($F322="","",IF($F322&gt;$I$7,"ÁNO","NIE"))</f>
        <v/>
      </c>
      <c r="I322" s="214" t="str">
        <f aca="false">IF(F322=""," ","nie")</f>
        <v> </v>
      </c>
      <c r="J322" s="215"/>
      <c r="N322" s="0" t="str">
        <f aca="false">IF($F322=""," ",OR($H322="ÁNO",$I322="áno"))</f>
        <v> </v>
      </c>
      <c r="P322" s="224" t="n">
        <f aca="false">ExportM!E315</f>
        <v>0</v>
      </c>
      <c r="Q322" s="225" t="n">
        <f aca="false">ExportM!F315</f>
        <v>0</v>
      </c>
      <c r="R322" s="226" t="n">
        <f aca="false">IF(Q322=0,0,P322/Q322)</f>
        <v>0</v>
      </c>
    </row>
    <row r="323" customFormat="false" ht="12.75" hidden="true" customHeight="false" outlineLevel="0" collapsed="false">
      <c r="A323" s="219" t="n">
        <f aca="false">ExportM!$A316</f>
        <v>0</v>
      </c>
      <c r="B323" s="220" t="n">
        <f aca="false">ExportM!I316</f>
        <v>0</v>
      </c>
      <c r="C323" s="220" t="n">
        <f aca="false">ExportM!J316</f>
        <v>0</v>
      </c>
      <c r="D323" s="220" t="n">
        <f aca="false">ExportM!D316</f>
        <v>0</v>
      </c>
      <c r="E323" s="221" t="e">
        <f aca="false">IF($F323&gt;0,LOG($F323/100,2)+3,0)</f>
        <v>#VALUE!</v>
      </c>
      <c r="F323" s="222" t="str">
        <f aca="false">IF(ExportM!H316="","",ExportM!H316)</f>
        <v/>
      </c>
      <c r="G323" s="223" t="n">
        <f aca="false">AVERAGE($F$9:$F322,$F324:$F$2009)</f>
        <v>550.262820512821</v>
      </c>
      <c r="H323" s="220" t="str">
        <f aca="false">IF($F323="","",IF($F323&gt;$I$7,"ÁNO","NIE"))</f>
        <v/>
      </c>
      <c r="I323" s="214" t="str">
        <f aca="false">IF(F323=""," ","nie")</f>
        <v> </v>
      </c>
      <c r="J323" s="215"/>
      <c r="N323" s="0" t="str">
        <f aca="false">IF($F323=""," ",OR($H323="ÁNO",$I323="áno"))</f>
        <v> </v>
      </c>
      <c r="P323" s="224" t="n">
        <f aca="false">ExportM!E316</f>
        <v>0</v>
      </c>
      <c r="Q323" s="225" t="n">
        <f aca="false">ExportM!F316</f>
        <v>0</v>
      </c>
      <c r="R323" s="226" t="n">
        <f aca="false">IF(Q323=0,0,P323/Q323)</f>
        <v>0</v>
      </c>
    </row>
    <row r="324" customFormat="false" ht="12.75" hidden="true" customHeight="false" outlineLevel="0" collapsed="false">
      <c r="A324" s="219" t="n">
        <f aca="false">ExportM!$A317</f>
        <v>0</v>
      </c>
      <c r="B324" s="220" t="n">
        <f aca="false">ExportM!I317</f>
        <v>0</v>
      </c>
      <c r="C324" s="220" t="n">
        <f aca="false">ExportM!J317</f>
        <v>0</v>
      </c>
      <c r="D324" s="220" t="n">
        <f aca="false">ExportM!D317</f>
        <v>0</v>
      </c>
      <c r="E324" s="221" t="e">
        <f aca="false">IF($F324&gt;0,LOG($F324/100,2)+3,0)</f>
        <v>#VALUE!</v>
      </c>
      <c r="F324" s="222" t="str">
        <f aca="false">IF(ExportM!H317="","",ExportM!H317)</f>
        <v/>
      </c>
      <c r="G324" s="223" t="n">
        <f aca="false">AVERAGE($F$9:$F323,$F325:$F$2009)</f>
        <v>550.262820512821</v>
      </c>
      <c r="H324" s="220" t="str">
        <f aca="false">IF($F324="","",IF($F324&gt;$I$7,"ÁNO","NIE"))</f>
        <v/>
      </c>
      <c r="I324" s="214" t="str">
        <f aca="false">IF(F324=""," ","nie")</f>
        <v> </v>
      </c>
      <c r="J324" s="215"/>
      <c r="N324" s="0" t="str">
        <f aca="false">IF($F324=""," ",OR($H324="ÁNO",$I324="áno"))</f>
        <v> </v>
      </c>
      <c r="P324" s="224" t="n">
        <f aca="false">ExportM!E317</f>
        <v>0</v>
      </c>
      <c r="Q324" s="225" t="n">
        <f aca="false">ExportM!F317</f>
        <v>0</v>
      </c>
      <c r="R324" s="226" t="n">
        <f aca="false">IF(Q324=0,0,P324/Q324)</f>
        <v>0</v>
      </c>
    </row>
    <row r="325" customFormat="false" ht="12.75" hidden="true" customHeight="false" outlineLevel="0" collapsed="false">
      <c r="A325" s="219" t="n">
        <f aca="false">ExportM!$A318</f>
        <v>0</v>
      </c>
      <c r="B325" s="220" t="n">
        <f aca="false">ExportM!I318</f>
        <v>0</v>
      </c>
      <c r="C325" s="220" t="n">
        <f aca="false">ExportM!J318</f>
        <v>0</v>
      </c>
      <c r="D325" s="220" t="n">
        <f aca="false">ExportM!D318</f>
        <v>0</v>
      </c>
      <c r="E325" s="221" t="e">
        <f aca="false">IF($F325&gt;0,LOG($F325/100,2)+3,0)</f>
        <v>#VALUE!</v>
      </c>
      <c r="F325" s="222" t="str">
        <f aca="false">IF(ExportM!H318="","",ExportM!H318)</f>
        <v/>
      </c>
      <c r="G325" s="223" t="n">
        <f aca="false">AVERAGE($F$9:$F324,$F326:$F$2009)</f>
        <v>550.262820512821</v>
      </c>
      <c r="H325" s="220" t="str">
        <f aca="false">IF($F325="","",IF($F325&gt;$I$7,"ÁNO","NIE"))</f>
        <v/>
      </c>
      <c r="I325" s="214" t="str">
        <f aca="false">IF(F325=""," ","nie")</f>
        <v> </v>
      </c>
      <c r="J325" s="215"/>
      <c r="N325" s="0" t="str">
        <f aca="false">IF($F325=""," ",OR($H325="ÁNO",$I325="áno"))</f>
        <v> </v>
      </c>
      <c r="P325" s="224" t="n">
        <f aca="false">ExportM!E318</f>
        <v>0</v>
      </c>
      <c r="Q325" s="225" t="n">
        <f aca="false">ExportM!F318</f>
        <v>0</v>
      </c>
      <c r="R325" s="226" t="n">
        <f aca="false">IF(Q325=0,0,P325/Q325)</f>
        <v>0</v>
      </c>
    </row>
    <row r="326" customFormat="false" ht="12.75" hidden="true" customHeight="false" outlineLevel="0" collapsed="false">
      <c r="A326" s="219" t="n">
        <f aca="false">ExportM!$A319</f>
        <v>0</v>
      </c>
      <c r="B326" s="220" t="n">
        <f aca="false">ExportM!I319</f>
        <v>0</v>
      </c>
      <c r="C326" s="220" t="n">
        <f aca="false">ExportM!J319</f>
        <v>0</v>
      </c>
      <c r="D326" s="220" t="n">
        <f aca="false">ExportM!D319</f>
        <v>0</v>
      </c>
      <c r="E326" s="221" t="e">
        <f aca="false">IF($F326&gt;0,LOG($F326/100,2)+3,0)</f>
        <v>#VALUE!</v>
      </c>
      <c r="F326" s="222" t="str">
        <f aca="false">IF(ExportM!H319="","",ExportM!H319)</f>
        <v/>
      </c>
      <c r="G326" s="223" t="n">
        <f aca="false">AVERAGE($F$9:$F325,$F327:$F$2009)</f>
        <v>550.262820512821</v>
      </c>
      <c r="H326" s="220" t="str">
        <f aca="false">IF($F326="","",IF($F326&gt;$I$7,"ÁNO","NIE"))</f>
        <v/>
      </c>
      <c r="I326" s="214" t="str">
        <f aca="false">IF(F326=""," ","nie")</f>
        <v> </v>
      </c>
      <c r="J326" s="215"/>
      <c r="N326" s="0" t="str">
        <f aca="false">IF($F326=""," ",OR($H326="ÁNO",$I326="áno"))</f>
        <v> </v>
      </c>
      <c r="P326" s="224" t="n">
        <f aca="false">ExportM!E319</f>
        <v>0</v>
      </c>
      <c r="Q326" s="225" t="n">
        <f aca="false">ExportM!F319</f>
        <v>0</v>
      </c>
      <c r="R326" s="226" t="n">
        <f aca="false">IF(Q326=0,0,P326/Q326)</f>
        <v>0</v>
      </c>
    </row>
    <row r="327" customFormat="false" ht="12.75" hidden="true" customHeight="false" outlineLevel="0" collapsed="false">
      <c r="A327" s="219" t="n">
        <f aca="false">ExportM!$A320</f>
        <v>0</v>
      </c>
      <c r="B327" s="220" t="n">
        <f aca="false">ExportM!I320</f>
        <v>0</v>
      </c>
      <c r="C327" s="220" t="n">
        <f aca="false">ExportM!J320</f>
        <v>0</v>
      </c>
      <c r="D327" s="220" t="n">
        <f aca="false">ExportM!D320</f>
        <v>0</v>
      </c>
      <c r="E327" s="221" t="e">
        <f aca="false">IF($F327&gt;0,LOG($F327/100,2)+3,0)</f>
        <v>#VALUE!</v>
      </c>
      <c r="F327" s="222" t="str">
        <f aca="false">IF(ExportM!H320="","",ExportM!H320)</f>
        <v/>
      </c>
      <c r="G327" s="223" t="n">
        <f aca="false">AVERAGE($F$9:$F326,$F328:$F$2009)</f>
        <v>550.262820512821</v>
      </c>
      <c r="H327" s="220" t="str">
        <f aca="false">IF($F327="","",IF($F327&gt;$I$7,"ÁNO","NIE"))</f>
        <v/>
      </c>
      <c r="I327" s="214" t="str">
        <f aca="false">IF(F327=""," ","nie")</f>
        <v> </v>
      </c>
      <c r="J327" s="215"/>
      <c r="N327" s="0" t="str">
        <f aca="false">IF($F327=""," ",OR($H327="ÁNO",$I327="áno"))</f>
        <v> </v>
      </c>
      <c r="P327" s="224" t="n">
        <f aca="false">ExportM!E320</f>
        <v>0</v>
      </c>
      <c r="Q327" s="225" t="n">
        <f aca="false">ExportM!F320</f>
        <v>0</v>
      </c>
      <c r="R327" s="226" t="n">
        <f aca="false">IF(Q327=0,0,P327/Q327)</f>
        <v>0</v>
      </c>
    </row>
    <row r="328" customFormat="false" ht="12.75" hidden="true" customHeight="false" outlineLevel="0" collapsed="false">
      <c r="A328" s="219" t="n">
        <f aca="false">ExportM!$A321</f>
        <v>0</v>
      </c>
      <c r="B328" s="220" t="n">
        <f aca="false">ExportM!I321</f>
        <v>0</v>
      </c>
      <c r="C328" s="220" t="n">
        <f aca="false">ExportM!J321</f>
        <v>0</v>
      </c>
      <c r="D328" s="220" t="n">
        <f aca="false">ExportM!D321</f>
        <v>0</v>
      </c>
      <c r="E328" s="221" t="e">
        <f aca="false">IF($F328&gt;0,LOG($F328/100,2)+3,0)</f>
        <v>#VALUE!</v>
      </c>
      <c r="F328" s="222" t="str">
        <f aca="false">IF(ExportM!H321="","",ExportM!H321)</f>
        <v/>
      </c>
      <c r="G328" s="223" t="n">
        <f aca="false">AVERAGE($F$9:$F327,$F329:$F$2009)</f>
        <v>550.262820512821</v>
      </c>
      <c r="H328" s="220" t="str">
        <f aca="false">IF($F328="","",IF($F328&gt;$I$7,"ÁNO","NIE"))</f>
        <v/>
      </c>
      <c r="I328" s="214" t="str">
        <f aca="false">IF(F328=""," ","nie")</f>
        <v> </v>
      </c>
      <c r="J328" s="215"/>
      <c r="N328" s="0" t="str">
        <f aca="false">IF($F328=""," ",OR($H328="ÁNO",$I328="áno"))</f>
        <v> </v>
      </c>
      <c r="P328" s="224" t="n">
        <f aca="false">ExportM!E321</f>
        <v>0</v>
      </c>
      <c r="Q328" s="225" t="n">
        <f aca="false">ExportM!F321</f>
        <v>0</v>
      </c>
      <c r="R328" s="226" t="n">
        <f aca="false">IF(Q328=0,0,P328/Q328)</f>
        <v>0</v>
      </c>
    </row>
    <row r="329" customFormat="false" ht="12.75" hidden="true" customHeight="false" outlineLevel="0" collapsed="false">
      <c r="A329" s="219" t="n">
        <f aca="false">ExportM!$A322</f>
        <v>0</v>
      </c>
      <c r="B329" s="220" t="n">
        <f aca="false">ExportM!I322</f>
        <v>0</v>
      </c>
      <c r="C329" s="220" t="n">
        <f aca="false">ExportM!J322</f>
        <v>0</v>
      </c>
      <c r="D329" s="220" t="n">
        <f aca="false">ExportM!D322</f>
        <v>0</v>
      </c>
      <c r="E329" s="221" t="e">
        <f aca="false">IF($F329&gt;0,LOG($F329/100,2)+3,0)</f>
        <v>#VALUE!</v>
      </c>
      <c r="F329" s="222" t="str">
        <f aca="false">IF(ExportM!H322="","",ExportM!H322)</f>
        <v/>
      </c>
      <c r="G329" s="223" t="n">
        <f aca="false">AVERAGE($F$9:$F328,$F330:$F$2009)</f>
        <v>550.262820512821</v>
      </c>
      <c r="H329" s="220" t="str">
        <f aca="false">IF($F329="","",IF($F329&gt;$I$7,"ÁNO","NIE"))</f>
        <v/>
      </c>
      <c r="I329" s="214" t="str">
        <f aca="false">IF(F329=""," ","nie")</f>
        <v> </v>
      </c>
      <c r="J329" s="215"/>
      <c r="N329" s="0" t="str">
        <f aca="false">IF($F329=""," ",OR($H329="ÁNO",$I329="áno"))</f>
        <v> </v>
      </c>
      <c r="P329" s="224" t="n">
        <f aca="false">ExportM!E322</f>
        <v>0</v>
      </c>
      <c r="Q329" s="225" t="n">
        <f aca="false">ExportM!F322</f>
        <v>0</v>
      </c>
      <c r="R329" s="226" t="n">
        <f aca="false">IF(Q329=0,0,P329/Q329)</f>
        <v>0</v>
      </c>
    </row>
    <row r="330" customFormat="false" ht="12.75" hidden="true" customHeight="false" outlineLevel="0" collapsed="false">
      <c r="A330" s="219" t="n">
        <f aca="false">ExportM!$A323</f>
        <v>0</v>
      </c>
      <c r="B330" s="220" t="n">
        <f aca="false">ExportM!I323</f>
        <v>0</v>
      </c>
      <c r="C330" s="220" t="n">
        <f aca="false">ExportM!J323</f>
        <v>0</v>
      </c>
      <c r="D330" s="220" t="n">
        <f aca="false">ExportM!D323</f>
        <v>0</v>
      </c>
      <c r="E330" s="221" t="e">
        <f aca="false">IF($F330&gt;0,LOG($F330/100,2)+3,0)</f>
        <v>#VALUE!</v>
      </c>
      <c r="F330" s="222" t="str">
        <f aca="false">IF(ExportM!H323="","",ExportM!H323)</f>
        <v/>
      </c>
      <c r="G330" s="223" t="n">
        <f aca="false">AVERAGE($F$9:$F329,$F331:$F$2009)</f>
        <v>550.262820512821</v>
      </c>
      <c r="H330" s="220" t="str">
        <f aca="false">IF($F330="","",IF($F330&gt;$I$7,"ÁNO","NIE"))</f>
        <v/>
      </c>
      <c r="I330" s="214" t="str">
        <f aca="false">IF(F330=""," ","nie")</f>
        <v> </v>
      </c>
      <c r="J330" s="215"/>
      <c r="N330" s="0" t="str">
        <f aca="false">IF($F330=""," ",OR($H330="ÁNO",$I330="áno"))</f>
        <v> </v>
      </c>
      <c r="P330" s="224" t="n">
        <f aca="false">ExportM!E323</f>
        <v>0</v>
      </c>
      <c r="Q330" s="225" t="n">
        <f aca="false">ExportM!F323</f>
        <v>0</v>
      </c>
      <c r="R330" s="226" t="n">
        <f aca="false">IF(Q330=0,0,P330/Q330)</f>
        <v>0</v>
      </c>
    </row>
    <row r="331" customFormat="false" ht="12.75" hidden="true" customHeight="false" outlineLevel="0" collapsed="false">
      <c r="A331" s="219" t="n">
        <f aca="false">ExportM!$A324</f>
        <v>0</v>
      </c>
      <c r="B331" s="220" t="n">
        <f aca="false">ExportM!I324</f>
        <v>0</v>
      </c>
      <c r="C331" s="220" t="n">
        <f aca="false">ExportM!J324</f>
        <v>0</v>
      </c>
      <c r="D331" s="220" t="n">
        <f aca="false">ExportM!D324</f>
        <v>0</v>
      </c>
      <c r="E331" s="221" t="e">
        <f aca="false">IF($F331&gt;0,LOG($F331/100,2)+3,0)</f>
        <v>#VALUE!</v>
      </c>
      <c r="F331" s="222" t="str">
        <f aca="false">IF(ExportM!H324="","",ExportM!H324)</f>
        <v/>
      </c>
      <c r="G331" s="223" t="n">
        <f aca="false">AVERAGE($F$9:$F330,$F332:$F$2009)</f>
        <v>550.262820512821</v>
      </c>
      <c r="H331" s="220" t="str">
        <f aca="false">IF($F331="","",IF($F331&gt;$I$7,"ÁNO","NIE"))</f>
        <v/>
      </c>
      <c r="I331" s="214" t="str">
        <f aca="false">IF(F331=""," ","nie")</f>
        <v> </v>
      </c>
      <c r="J331" s="215"/>
      <c r="N331" s="0" t="str">
        <f aca="false">IF($F331=""," ",OR($H331="ÁNO",$I331="áno"))</f>
        <v> </v>
      </c>
      <c r="P331" s="224" t="n">
        <f aca="false">ExportM!E324</f>
        <v>0</v>
      </c>
      <c r="Q331" s="225" t="n">
        <f aca="false">ExportM!F324</f>
        <v>0</v>
      </c>
      <c r="R331" s="226" t="n">
        <f aca="false">IF(Q331=0,0,P331/Q331)</f>
        <v>0</v>
      </c>
    </row>
    <row r="332" customFormat="false" ht="12.75" hidden="true" customHeight="false" outlineLevel="0" collapsed="false">
      <c r="A332" s="219" t="n">
        <f aca="false">ExportM!$A325</f>
        <v>0</v>
      </c>
      <c r="B332" s="220" t="n">
        <f aca="false">ExportM!I325</f>
        <v>0</v>
      </c>
      <c r="C332" s="220" t="n">
        <f aca="false">ExportM!J325</f>
        <v>0</v>
      </c>
      <c r="D332" s="220" t="n">
        <f aca="false">ExportM!D325</f>
        <v>0</v>
      </c>
      <c r="E332" s="221" t="e">
        <f aca="false">IF($F332&gt;0,LOG($F332/100,2)+3,0)</f>
        <v>#VALUE!</v>
      </c>
      <c r="F332" s="222" t="str">
        <f aca="false">IF(ExportM!H325="","",ExportM!H325)</f>
        <v/>
      </c>
      <c r="G332" s="223" t="n">
        <f aca="false">AVERAGE($F$9:$F331,$F333:$F$2009)</f>
        <v>550.262820512821</v>
      </c>
      <c r="H332" s="220" t="str">
        <f aca="false">IF($F332="","",IF($F332&gt;$I$7,"ÁNO","NIE"))</f>
        <v/>
      </c>
      <c r="I332" s="214" t="str">
        <f aca="false">IF(F332=""," ","nie")</f>
        <v> </v>
      </c>
      <c r="J332" s="215"/>
      <c r="N332" s="0" t="str">
        <f aca="false">IF($F332=""," ",OR($H332="ÁNO",$I332="áno"))</f>
        <v> </v>
      </c>
      <c r="P332" s="224" t="n">
        <f aca="false">ExportM!E325</f>
        <v>0</v>
      </c>
      <c r="Q332" s="225" t="n">
        <f aca="false">ExportM!F325</f>
        <v>0</v>
      </c>
      <c r="R332" s="226" t="n">
        <f aca="false">IF(Q332=0,0,P332/Q332)</f>
        <v>0</v>
      </c>
    </row>
    <row r="333" customFormat="false" ht="12.75" hidden="true" customHeight="false" outlineLevel="0" collapsed="false">
      <c r="A333" s="219" t="n">
        <f aca="false">ExportM!$A326</f>
        <v>0</v>
      </c>
      <c r="B333" s="220" t="n">
        <f aca="false">ExportM!I326</f>
        <v>0</v>
      </c>
      <c r="C333" s="220" t="n">
        <f aca="false">ExportM!J326</f>
        <v>0</v>
      </c>
      <c r="D333" s="220" t="n">
        <f aca="false">ExportM!D326</f>
        <v>0</v>
      </c>
      <c r="E333" s="221" t="e">
        <f aca="false">IF($F333&gt;0,LOG($F333/100,2)+3,0)</f>
        <v>#VALUE!</v>
      </c>
      <c r="F333" s="222" t="str">
        <f aca="false">IF(ExportM!H326="","",ExportM!H326)</f>
        <v/>
      </c>
      <c r="G333" s="223" t="n">
        <f aca="false">AVERAGE($F$9:$F332,$F334:$F$2009)</f>
        <v>550.262820512821</v>
      </c>
      <c r="H333" s="220" t="str">
        <f aca="false">IF($F333="","",IF($F333&gt;$I$7,"ÁNO","NIE"))</f>
        <v/>
      </c>
      <c r="I333" s="214" t="str">
        <f aca="false">IF(F333=""," ","nie")</f>
        <v> </v>
      </c>
      <c r="J333" s="215"/>
      <c r="N333" s="0" t="str">
        <f aca="false">IF($F333=""," ",OR($H333="ÁNO",$I333="áno"))</f>
        <v> </v>
      </c>
      <c r="P333" s="224" t="n">
        <f aca="false">ExportM!E326</f>
        <v>0</v>
      </c>
      <c r="Q333" s="225" t="n">
        <f aca="false">ExportM!F326</f>
        <v>0</v>
      </c>
      <c r="R333" s="226" t="n">
        <f aca="false">IF(Q333=0,0,P333/Q333)</f>
        <v>0</v>
      </c>
    </row>
    <row r="334" customFormat="false" ht="12.75" hidden="true" customHeight="false" outlineLevel="0" collapsed="false">
      <c r="A334" s="219" t="n">
        <f aca="false">ExportM!$A327</f>
        <v>0</v>
      </c>
      <c r="B334" s="220" t="n">
        <f aca="false">ExportM!I327</f>
        <v>0</v>
      </c>
      <c r="C334" s="220" t="n">
        <f aca="false">ExportM!J327</f>
        <v>0</v>
      </c>
      <c r="D334" s="220" t="n">
        <f aca="false">ExportM!D327</f>
        <v>0</v>
      </c>
      <c r="E334" s="221" t="e">
        <f aca="false">IF($F334&gt;0,LOG($F334/100,2)+3,0)</f>
        <v>#VALUE!</v>
      </c>
      <c r="F334" s="222" t="str">
        <f aca="false">IF(ExportM!H327="","",ExportM!H327)</f>
        <v/>
      </c>
      <c r="G334" s="223" t="n">
        <f aca="false">AVERAGE($F$9:$F333,$F335:$F$2009)</f>
        <v>550.262820512821</v>
      </c>
      <c r="H334" s="220" t="str">
        <f aca="false">IF($F334="","",IF($F334&gt;$I$7,"ÁNO","NIE"))</f>
        <v/>
      </c>
      <c r="I334" s="214" t="str">
        <f aca="false">IF(F334=""," ","nie")</f>
        <v> </v>
      </c>
      <c r="J334" s="215"/>
      <c r="N334" s="0" t="str">
        <f aca="false">IF($F334=""," ",OR($H334="ÁNO",$I334="áno"))</f>
        <v> </v>
      </c>
      <c r="P334" s="224" t="n">
        <f aca="false">ExportM!E327</f>
        <v>0</v>
      </c>
      <c r="Q334" s="225" t="n">
        <f aca="false">ExportM!F327</f>
        <v>0</v>
      </c>
      <c r="R334" s="226" t="n">
        <f aca="false">IF(Q334=0,0,P334/Q334)</f>
        <v>0</v>
      </c>
    </row>
    <row r="335" customFormat="false" ht="12.75" hidden="true" customHeight="false" outlineLevel="0" collapsed="false">
      <c r="A335" s="219" t="n">
        <f aca="false">ExportM!$A328</f>
        <v>0</v>
      </c>
      <c r="B335" s="220" t="n">
        <f aca="false">ExportM!I328</f>
        <v>0</v>
      </c>
      <c r="C335" s="220" t="n">
        <f aca="false">ExportM!J328</f>
        <v>0</v>
      </c>
      <c r="D335" s="220" t="n">
        <f aca="false">ExportM!D328</f>
        <v>0</v>
      </c>
      <c r="E335" s="221" t="e">
        <f aca="false">IF($F335&gt;0,LOG($F335/100,2)+3,0)</f>
        <v>#VALUE!</v>
      </c>
      <c r="F335" s="222" t="str">
        <f aca="false">IF(ExportM!H328="","",ExportM!H328)</f>
        <v/>
      </c>
      <c r="G335" s="223" t="n">
        <f aca="false">AVERAGE($F$9:$F334,$F336:$F$2009)</f>
        <v>550.262820512821</v>
      </c>
      <c r="H335" s="220" t="str">
        <f aca="false">IF($F335="","",IF($F335&gt;$I$7,"ÁNO","NIE"))</f>
        <v/>
      </c>
      <c r="I335" s="214" t="str">
        <f aca="false">IF(F335=""," ","nie")</f>
        <v> </v>
      </c>
      <c r="J335" s="215"/>
      <c r="N335" s="0" t="str">
        <f aca="false">IF($F335=""," ",OR($H335="ÁNO",$I335="áno"))</f>
        <v> </v>
      </c>
      <c r="P335" s="224" t="n">
        <f aca="false">ExportM!E328</f>
        <v>0</v>
      </c>
      <c r="Q335" s="225" t="n">
        <f aca="false">ExportM!F328</f>
        <v>0</v>
      </c>
      <c r="R335" s="226" t="n">
        <f aca="false">IF(Q335=0,0,P335/Q335)</f>
        <v>0</v>
      </c>
    </row>
    <row r="336" customFormat="false" ht="12.75" hidden="true" customHeight="false" outlineLevel="0" collapsed="false">
      <c r="A336" s="219" t="n">
        <f aca="false">ExportM!$A329</f>
        <v>0</v>
      </c>
      <c r="B336" s="220" t="n">
        <f aca="false">ExportM!I329</f>
        <v>0</v>
      </c>
      <c r="C336" s="220" t="n">
        <f aca="false">ExportM!J329</f>
        <v>0</v>
      </c>
      <c r="D336" s="220" t="n">
        <f aca="false">ExportM!D329</f>
        <v>0</v>
      </c>
      <c r="E336" s="221" t="e">
        <f aca="false">IF($F336&gt;0,LOG($F336/100,2)+3,0)</f>
        <v>#VALUE!</v>
      </c>
      <c r="F336" s="222" t="str">
        <f aca="false">IF(ExportM!H329="","",ExportM!H329)</f>
        <v/>
      </c>
      <c r="G336" s="223" t="n">
        <f aca="false">AVERAGE($F$9:$F335,$F337:$F$2009)</f>
        <v>550.262820512821</v>
      </c>
      <c r="H336" s="220" t="str">
        <f aca="false">IF($F336="","",IF($F336&gt;$I$7,"ÁNO","NIE"))</f>
        <v/>
      </c>
      <c r="I336" s="214" t="str">
        <f aca="false">IF(F336=""," ","nie")</f>
        <v> </v>
      </c>
      <c r="J336" s="215"/>
      <c r="N336" s="0" t="str">
        <f aca="false">IF($F336=""," ",OR($H336="ÁNO",$I336="áno"))</f>
        <v> </v>
      </c>
      <c r="P336" s="224" t="n">
        <f aca="false">ExportM!E329</f>
        <v>0</v>
      </c>
      <c r="Q336" s="225" t="n">
        <f aca="false">ExportM!F329</f>
        <v>0</v>
      </c>
      <c r="R336" s="226" t="n">
        <f aca="false">IF(Q336=0,0,P336/Q336)</f>
        <v>0</v>
      </c>
    </row>
    <row r="337" customFormat="false" ht="12.75" hidden="true" customHeight="false" outlineLevel="0" collapsed="false">
      <c r="A337" s="219" t="n">
        <f aca="false">ExportM!$A330</f>
        <v>0</v>
      </c>
      <c r="B337" s="220" t="n">
        <f aca="false">ExportM!I330</f>
        <v>0</v>
      </c>
      <c r="C337" s="220" t="n">
        <f aca="false">ExportM!J330</f>
        <v>0</v>
      </c>
      <c r="D337" s="220" t="n">
        <f aca="false">ExportM!D330</f>
        <v>0</v>
      </c>
      <c r="E337" s="221" t="e">
        <f aca="false">IF($F337&gt;0,LOG($F337/100,2)+3,0)</f>
        <v>#VALUE!</v>
      </c>
      <c r="F337" s="222" t="str">
        <f aca="false">IF(ExportM!H330="","",ExportM!H330)</f>
        <v/>
      </c>
      <c r="G337" s="223" t="n">
        <f aca="false">AVERAGE($F$9:$F336,$F338:$F$2009)</f>
        <v>550.262820512821</v>
      </c>
      <c r="H337" s="220" t="str">
        <f aca="false">IF($F337="","",IF($F337&gt;$I$7,"ÁNO","NIE"))</f>
        <v/>
      </c>
      <c r="I337" s="214" t="str">
        <f aca="false">IF(F337=""," ","nie")</f>
        <v> </v>
      </c>
      <c r="J337" s="215"/>
      <c r="N337" s="0" t="str">
        <f aca="false">IF($F337=""," ",OR($H337="ÁNO",$I337="áno"))</f>
        <v> </v>
      </c>
      <c r="P337" s="224" t="n">
        <f aca="false">ExportM!E330</f>
        <v>0</v>
      </c>
      <c r="Q337" s="225" t="n">
        <f aca="false">ExportM!F330</f>
        <v>0</v>
      </c>
      <c r="R337" s="226" t="n">
        <f aca="false">IF(Q337=0,0,P337/Q337)</f>
        <v>0</v>
      </c>
    </row>
    <row r="338" customFormat="false" ht="12.75" hidden="true" customHeight="false" outlineLevel="0" collapsed="false">
      <c r="A338" s="219" t="n">
        <f aca="false">ExportM!$A331</f>
        <v>0</v>
      </c>
      <c r="B338" s="220" t="n">
        <f aca="false">ExportM!I331</f>
        <v>0</v>
      </c>
      <c r="C338" s="220" t="n">
        <f aca="false">ExportM!J331</f>
        <v>0</v>
      </c>
      <c r="D338" s="220" t="n">
        <f aca="false">ExportM!D331</f>
        <v>0</v>
      </c>
      <c r="E338" s="221" t="e">
        <f aca="false">IF($F338&gt;0,LOG($F338/100,2)+3,0)</f>
        <v>#VALUE!</v>
      </c>
      <c r="F338" s="222" t="str">
        <f aca="false">IF(ExportM!H331="","",ExportM!H331)</f>
        <v/>
      </c>
      <c r="G338" s="223" t="n">
        <f aca="false">AVERAGE($F$9:$F337,$F339:$F$2009)</f>
        <v>550.262820512821</v>
      </c>
      <c r="H338" s="220" t="str">
        <f aca="false">IF($F338="","",IF($F338&gt;$I$7,"ÁNO","NIE"))</f>
        <v/>
      </c>
      <c r="I338" s="214" t="str">
        <f aca="false">IF(F338=""," ","nie")</f>
        <v> </v>
      </c>
      <c r="J338" s="215"/>
      <c r="N338" s="0" t="str">
        <f aca="false">IF($F338=""," ",OR($H338="ÁNO",$I338="áno"))</f>
        <v> </v>
      </c>
      <c r="P338" s="224" t="n">
        <f aca="false">ExportM!E331</f>
        <v>0</v>
      </c>
      <c r="Q338" s="225" t="n">
        <f aca="false">ExportM!F331</f>
        <v>0</v>
      </c>
      <c r="R338" s="226" t="n">
        <f aca="false">IF(Q338=0,0,P338/Q338)</f>
        <v>0</v>
      </c>
    </row>
    <row r="339" customFormat="false" ht="12.75" hidden="true" customHeight="false" outlineLevel="0" collapsed="false">
      <c r="A339" s="219" t="n">
        <f aca="false">ExportM!$A332</f>
        <v>0</v>
      </c>
      <c r="B339" s="220" t="n">
        <f aca="false">ExportM!I332</f>
        <v>0</v>
      </c>
      <c r="C339" s="220" t="n">
        <f aca="false">ExportM!J332</f>
        <v>0</v>
      </c>
      <c r="D339" s="220" t="n">
        <f aca="false">ExportM!D332</f>
        <v>0</v>
      </c>
      <c r="E339" s="221" t="e">
        <f aca="false">IF($F339&gt;0,LOG($F339/100,2)+3,0)</f>
        <v>#VALUE!</v>
      </c>
      <c r="F339" s="222" t="str">
        <f aca="false">IF(ExportM!H332="","",ExportM!H332)</f>
        <v/>
      </c>
      <c r="G339" s="223" t="n">
        <f aca="false">AVERAGE($F$9:$F338,$F340:$F$2009)</f>
        <v>550.262820512821</v>
      </c>
      <c r="H339" s="220" t="str">
        <f aca="false">IF($F339="","",IF($F339&gt;$I$7,"ÁNO","NIE"))</f>
        <v/>
      </c>
      <c r="I339" s="214" t="str">
        <f aca="false">IF(F339=""," ","nie")</f>
        <v> </v>
      </c>
      <c r="J339" s="215"/>
      <c r="N339" s="0" t="str">
        <f aca="false">IF($F339=""," ",OR($H339="ÁNO",$I339="áno"))</f>
        <v> </v>
      </c>
      <c r="P339" s="224" t="n">
        <f aca="false">ExportM!E332</f>
        <v>0</v>
      </c>
      <c r="Q339" s="225" t="n">
        <f aca="false">ExportM!F332</f>
        <v>0</v>
      </c>
      <c r="R339" s="226" t="n">
        <f aca="false">IF(Q339=0,0,P339/Q339)</f>
        <v>0</v>
      </c>
    </row>
    <row r="340" customFormat="false" ht="12.75" hidden="true" customHeight="false" outlineLevel="0" collapsed="false">
      <c r="A340" s="219" t="n">
        <f aca="false">ExportM!$A333</f>
        <v>0</v>
      </c>
      <c r="B340" s="220" t="n">
        <f aca="false">ExportM!I333</f>
        <v>0</v>
      </c>
      <c r="C340" s="220" t="n">
        <f aca="false">ExportM!J333</f>
        <v>0</v>
      </c>
      <c r="D340" s="220" t="n">
        <f aca="false">ExportM!D333</f>
        <v>0</v>
      </c>
      <c r="E340" s="221" t="e">
        <f aca="false">IF($F340&gt;0,LOG($F340/100,2)+3,0)</f>
        <v>#VALUE!</v>
      </c>
      <c r="F340" s="222" t="str">
        <f aca="false">IF(ExportM!H333="","",ExportM!H333)</f>
        <v/>
      </c>
      <c r="G340" s="223" t="n">
        <f aca="false">AVERAGE($F$9:$F339,$F341:$F$2009)</f>
        <v>550.262820512821</v>
      </c>
      <c r="H340" s="220" t="str">
        <f aca="false">IF($F340="","",IF($F340&gt;$I$7,"ÁNO","NIE"))</f>
        <v/>
      </c>
      <c r="I340" s="214" t="str">
        <f aca="false">IF(F340=""," ","nie")</f>
        <v> </v>
      </c>
      <c r="J340" s="215"/>
      <c r="N340" s="0" t="str">
        <f aca="false">IF($F340=""," ",OR($H340="ÁNO",$I340="áno"))</f>
        <v> </v>
      </c>
      <c r="P340" s="224" t="n">
        <f aca="false">ExportM!E333</f>
        <v>0</v>
      </c>
      <c r="Q340" s="225" t="n">
        <f aca="false">ExportM!F333</f>
        <v>0</v>
      </c>
      <c r="R340" s="226" t="n">
        <f aca="false">IF(Q340=0,0,P340/Q340)</f>
        <v>0</v>
      </c>
    </row>
    <row r="341" customFormat="false" ht="12.75" hidden="true" customHeight="false" outlineLevel="0" collapsed="false">
      <c r="A341" s="219" t="n">
        <f aca="false">ExportM!$A334</f>
        <v>0</v>
      </c>
      <c r="B341" s="220" t="n">
        <f aca="false">ExportM!I334</f>
        <v>0</v>
      </c>
      <c r="C341" s="220" t="n">
        <f aca="false">ExportM!J334</f>
        <v>0</v>
      </c>
      <c r="D341" s="220" t="n">
        <f aca="false">ExportM!D334</f>
        <v>0</v>
      </c>
      <c r="E341" s="221" t="e">
        <f aca="false">IF($F341&gt;0,LOG($F341/100,2)+3,0)</f>
        <v>#VALUE!</v>
      </c>
      <c r="F341" s="222" t="str">
        <f aca="false">IF(ExportM!H334="","",ExportM!H334)</f>
        <v/>
      </c>
      <c r="G341" s="223" t="n">
        <f aca="false">AVERAGE($F$9:$F340,$F342:$F$2009)</f>
        <v>550.262820512821</v>
      </c>
      <c r="H341" s="220" t="str">
        <f aca="false">IF($F341="","",IF($F341&gt;$I$7,"ÁNO","NIE"))</f>
        <v/>
      </c>
      <c r="I341" s="214" t="str">
        <f aca="false">IF(F341=""," ","nie")</f>
        <v> </v>
      </c>
      <c r="J341" s="215"/>
      <c r="N341" s="0" t="str">
        <f aca="false">IF($F341=""," ",OR($H341="ÁNO",$I341="áno"))</f>
        <v> </v>
      </c>
      <c r="P341" s="224" t="n">
        <f aca="false">ExportM!E334</f>
        <v>0</v>
      </c>
      <c r="Q341" s="225" t="n">
        <f aca="false">ExportM!F334</f>
        <v>0</v>
      </c>
      <c r="R341" s="226" t="n">
        <f aca="false">IF(Q341=0,0,P341/Q341)</f>
        <v>0</v>
      </c>
    </row>
    <row r="342" customFormat="false" ht="12.75" hidden="true" customHeight="false" outlineLevel="0" collapsed="false">
      <c r="A342" s="219" t="n">
        <f aca="false">ExportM!$A335</f>
        <v>0</v>
      </c>
      <c r="B342" s="220" t="n">
        <f aca="false">ExportM!I335</f>
        <v>0</v>
      </c>
      <c r="C342" s="220" t="n">
        <f aca="false">ExportM!J335</f>
        <v>0</v>
      </c>
      <c r="D342" s="220" t="n">
        <f aca="false">ExportM!D335</f>
        <v>0</v>
      </c>
      <c r="E342" s="221" t="e">
        <f aca="false">IF($F342&gt;0,LOG($F342/100,2)+3,0)</f>
        <v>#VALUE!</v>
      </c>
      <c r="F342" s="222" t="str">
        <f aca="false">IF(ExportM!H335="","",ExportM!H335)</f>
        <v/>
      </c>
      <c r="G342" s="223" t="n">
        <f aca="false">AVERAGE($F$9:$F341,$F343:$F$2009)</f>
        <v>550.262820512821</v>
      </c>
      <c r="H342" s="220" t="str">
        <f aca="false">IF($F342="","",IF($F342&gt;$I$7,"ÁNO","NIE"))</f>
        <v/>
      </c>
      <c r="I342" s="214" t="str">
        <f aca="false">IF(F342=""," ","nie")</f>
        <v> </v>
      </c>
      <c r="J342" s="215"/>
      <c r="N342" s="0" t="str">
        <f aca="false">IF($F342=""," ",OR($H342="ÁNO",$I342="áno"))</f>
        <v> </v>
      </c>
      <c r="P342" s="224" t="n">
        <f aca="false">ExportM!E335</f>
        <v>0</v>
      </c>
      <c r="Q342" s="225" t="n">
        <f aca="false">ExportM!F335</f>
        <v>0</v>
      </c>
      <c r="R342" s="226" t="n">
        <f aca="false">IF(Q342=0,0,P342/Q342)</f>
        <v>0</v>
      </c>
    </row>
    <row r="343" customFormat="false" ht="12.75" hidden="true" customHeight="false" outlineLevel="0" collapsed="false">
      <c r="A343" s="219" t="n">
        <f aca="false">ExportM!$A336</f>
        <v>0</v>
      </c>
      <c r="B343" s="220" t="n">
        <f aca="false">ExportM!I336</f>
        <v>0</v>
      </c>
      <c r="C343" s="220" t="n">
        <f aca="false">ExportM!J336</f>
        <v>0</v>
      </c>
      <c r="D343" s="220" t="n">
        <f aca="false">ExportM!D336</f>
        <v>0</v>
      </c>
      <c r="E343" s="221" t="e">
        <f aca="false">IF($F343&gt;0,LOG($F343/100,2)+3,0)</f>
        <v>#VALUE!</v>
      </c>
      <c r="F343" s="222" t="str">
        <f aca="false">IF(ExportM!H336="","",ExportM!H336)</f>
        <v/>
      </c>
      <c r="G343" s="223" t="n">
        <f aca="false">AVERAGE($F$9:$F342,$F344:$F$2009)</f>
        <v>550.262820512821</v>
      </c>
      <c r="H343" s="220" t="str">
        <f aca="false">IF($F343="","",IF($F343&gt;$I$7,"ÁNO","NIE"))</f>
        <v/>
      </c>
      <c r="I343" s="214" t="str">
        <f aca="false">IF(F343=""," ","nie")</f>
        <v> </v>
      </c>
      <c r="J343" s="215"/>
      <c r="N343" s="0" t="str">
        <f aca="false">IF($F343=""," ",OR($H343="ÁNO",$I343="áno"))</f>
        <v> </v>
      </c>
      <c r="P343" s="224" t="n">
        <f aca="false">ExportM!E336</f>
        <v>0</v>
      </c>
      <c r="Q343" s="225" t="n">
        <f aca="false">ExportM!F336</f>
        <v>0</v>
      </c>
      <c r="R343" s="226" t="n">
        <f aca="false">IF(Q343=0,0,P343/Q343)</f>
        <v>0</v>
      </c>
    </row>
    <row r="344" customFormat="false" ht="12.75" hidden="true" customHeight="false" outlineLevel="0" collapsed="false">
      <c r="A344" s="219" t="n">
        <f aca="false">ExportM!$A337</f>
        <v>0</v>
      </c>
      <c r="B344" s="220" t="n">
        <f aca="false">ExportM!I337</f>
        <v>0</v>
      </c>
      <c r="C344" s="220" t="n">
        <f aca="false">ExportM!J337</f>
        <v>0</v>
      </c>
      <c r="D344" s="220" t="n">
        <f aca="false">ExportM!D337</f>
        <v>0</v>
      </c>
      <c r="E344" s="221" t="e">
        <f aca="false">IF($F344&gt;0,LOG($F344/100,2)+3,0)</f>
        <v>#VALUE!</v>
      </c>
      <c r="F344" s="222" t="str">
        <f aca="false">IF(ExportM!H337="","",ExportM!H337)</f>
        <v/>
      </c>
      <c r="G344" s="223" t="n">
        <f aca="false">AVERAGE($F$9:$F343,$F345:$F$2009)</f>
        <v>550.262820512821</v>
      </c>
      <c r="H344" s="220" t="str">
        <f aca="false">IF($F344="","",IF($F344&gt;$I$7,"ÁNO","NIE"))</f>
        <v/>
      </c>
      <c r="I344" s="214" t="str">
        <f aca="false">IF(F344=""," ","nie")</f>
        <v> </v>
      </c>
      <c r="J344" s="215"/>
      <c r="N344" s="0" t="str">
        <f aca="false">IF($F344=""," ",OR($H344="ÁNO",$I344="áno"))</f>
        <v> </v>
      </c>
      <c r="P344" s="224" t="n">
        <f aca="false">ExportM!E337</f>
        <v>0</v>
      </c>
      <c r="Q344" s="225" t="n">
        <f aca="false">ExportM!F337</f>
        <v>0</v>
      </c>
      <c r="R344" s="226" t="n">
        <f aca="false">IF(Q344=0,0,P344/Q344)</f>
        <v>0</v>
      </c>
    </row>
    <row r="345" customFormat="false" ht="12.75" hidden="true" customHeight="false" outlineLevel="0" collapsed="false">
      <c r="A345" s="219" t="n">
        <f aca="false">ExportM!$A338</f>
        <v>0</v>
      </c>
      <c r="B345" s="220" t="n">
        <f aca="false">ExportM!I338</f>
        <v>0</v>
      </c>
      <c r="C345" s="220" t="n">
        <f aca="false">ExportM!J338</f>
        <v>0</v>
      </c>
      <c r="D345" s="220" t="n">
        <f aca="false">ExportM!D338</f>
        <v>0</v>
      </c>
      <c r="E345" s="221" t="e">
        <f aca="false">IF($F345&gt;0,LOG($F345/100,2)+3,0)</f>
        <v>#VALUE!</v>
      </c>
      <c r="F345" s="222" t="str">
        <f aca="false">IF(ExportM!H338="","",ExportM!H338)</f>
        <v/>
      </c>
      <c r="G345" s="223" t="n">
        <f aca="false">AVERAGE($F$9:$F344,$F346:$F$2009)</f>
        <v>550.262820512821</v>
      </c>
      <c r="H345" s="220" t="str">
        <f aca="false">IF($F345="","",IF($F345&gt;$I$7,"ÁNO","NIE"))</f>
        <v/>
      </c>
      <c r="I345" s="214" t="str">
        <f aca="false">IF(F345=""," ","nie")</f>
        <v> </v>
      </c>
      <c r="J345" s="215"/>
      <c r="N345" s="0" t="str">
        <f aca="false">IF($F345=""," ",OR($H345="ÁNO",$I345="áno"))</f>
        <v> </v>
      </c>
      <c r="P345" s="224" t="n">
        <f aca="false">ExportM!E338</f>
        <v>0</v>
      </c>
      <c r="Q345" s="225" t="n">
        <f aca="false">ExportM!F338</f>
        <v>0</v>
      </c>
      <c r="R345" s="226" t="n">
        <f aca="false">IF(Q345=0,0,P345/Q345)</f>
        <v>0</v>
      </c>
    </row>
    <row r="346" customFormat="false" ht="12.75" hidden="true" customHeight="false" outlineLevel="0" collapsed="false">
      <c r="A346" s="219" t="n">
        <f aca="false">ExportM!$A339</f>
        <v>0</v>
      </c>
      <c r="B346" s="220" t="n">
        <f aca="false">ExportM!I339</f>
        <v>0</v>
      </c>
      <c r="C346" s="220" t="n">
        <f aca="false">ExportM!J339</f>
        <v>0</v>
      </c>
      <c r="D346" s="220" t="n">
        <f aca="false">ExportM!D339</f>
        <v>0</v>
      </c>
      <c r="E346" s="221" t="e">
        <f aca="false">IF($F346&gt;0,LOG($F346/100,2)+3,0)</f>
        <v>#VALUE!</v>
      </c>
      <c r="F346" s="222" t="str">
        <f aca="false">IF(ExportM!H339="","",ExportM!H339)</f>
        <v/>
      </c>
      <c r="G346" s="223" t="n">
        <f aca="false">AVERAGE($F$9:$F345,$F347:$F$2009)</f>
        <v>550.262820512821</v>
      </c>
      <c r="H346" s="220" t="str">
        <f aca="false">IF($F346="","",IF($F346&gt;$I$7,"ÁNO","NIE"))</f>
        <v/>
      </c>
      <c r="I346" s="214" t="str">
        <f aca="false">IF(F346=""," ","nie")</f>
        <v> </v>
      </c>
      <c r="J346" s="215"/>
      <c r="N346" s="0" t="str">
        <f aca="false">IF($F346=""," ",OR($H346="ÁNO",$I346="áno"))</f>
        <v> </v>
      </c>
      <c r="P346" s="224" t="n">
        <f aca="false">ExportM!E339</f>
        <v>0</v>
      </c>
      <c r="Q346" s="225" t="n">
        <f aca="false">ExportM!F339</f>
        <v>0</v>
      </c>
      <c r="R346" s="226" t="n">
        <f aca="false">IF(Q346=0,0,P346/Q346)</f>
        <v>0</v>
      </c>
    </row>
    <row r="347" customFormat="false" ht="12.75" hidden="true" customHeight="false" outlineLevel="0" collapsed="false">
      <c r="A347" s="219" t="n">
        <f aca="false">ExportM!$A340</f>
        <v>0</v>
      </c>
      <c r="B347" s="220" t="n">
        <f aca="false">ExportM!I340</f>
        <v>0</v>
      </c>
      <c r="C347" s="220" t="n">
        <f aca="false">ExportM!J340</f>
        <v>0</v>
      </c>
      <c r="D347" s="220" t="n">
        <f aca="false">ExportM!D340</f>
        <v>0</v>
      </c>
      <c r="E347" s="221" t="e">
        <f aca="false">IF($F347&gt;0,LOG($F347/100,2)+3,0)</f>
        <v>#VALUE!</v>
      </c>
      <c r="F347" s="222" t="str">
        <f aca="false">IF(ExportM!H340="","",ExportM!H340)</f>
        <v/>
      </c>
      <c r="G347" s="223" t="n">
        <f aca="false">AVERAGE($F$9:$F346,$F348:$F$2009)</f>
        <v>550.262820512821</v>
      </c>
      <c r="H347" s="220" t="str">
        <f aca="false">IF($F347="","",IF($F347&gt;$I$7,"ÁNO","NIE"))</f>
        <v/>
      </c>
      <c r="I347" s="214" t="str">
        <f aca="false">IF(F347=""," ","nie")</f>
        <v> </v>
      </c>
      <c r="J347" s="215"/>
      <c r="N347" s="0" t="str">
        <f aca="false">IF($F347=""," ",OR($H347="ÁNO",$I347="áno"))</f>
        <v> </v>
      </c>
      <c r="P347" s="224" t="n">
        <f aca="false">ExportM!E340</f>
        <v>0</v>
      </c>
      <c r="Q347" s="225" t="n">
        <f aca="false">ExportM!F340</f>
        <v>0</v>
      </c>
      <c r="R347" s="226" t="n">
        <f aca="false">IF(Q347=0,0,P347/Q347)</f>
        <v>0</v>
      </c>
    </row>
    <row r="348" customFormat="false" ht="12.75" hidden="true" customHeight="false" outlineLevel="0" collapsed="false">
      <c r="A348" s="219" t="n">
        <f aca="false">ExportM!$A341</f>
        <v>0</v>
      </c>
      <c r="B348" s="220" t="n">
        <f aca="false">ExportM!I341</f>
        <v>0</v>
      </c>
      <c r="C348" s="220" t="n">
        <f aca="false">ExportM!J341</f>
        <v>0</v>
      </c>
      <c r="D348" s="220" t="n">
        <f aca="false">ExportM!D341</f>
        <v>0</v>
      </c>
      <c r="E348" s="221" t="e">
        <f aca="false">IF($F348&gt;0,LOG($F348/100,2)+3,0)</f>
        <v>#VALUE!</v>
      </c>
      <c r="F348" s="222" t="str">
        <f aca="false">IF(ExportM!H341="","",ExportM!H341)</f>
        <v/>
      </c>
      <c r="G348" s="223" t="n">
        <f aca="false">AVERAGE($F$9:$F347,$F349:$F$2009)</f>
        <v>550.262820512821</v>
      </c>
      <c r="H348" s="220" t="str">
        <f aca="false">IF($F348="","",IF($F348&gt;$I$7,"ÁNO","NIE"))</f>
        <v/>
      </c>
      <c r="I348" s="214" t="str">
        <f aca="false">IF(F348=""," ","nie")</f>
        <v> </v>
      </c>
      <c r="J348" s="215"/>
      <c r="N348" s="0" t="str">
        <f aca="false">IF($F348=""," ",OR($H348="ÁNO",$I348="áno"))</f>
        <v> </v>
      </c>
      <c r="P348" s="224" t="n">
        <f aca="false">ExportM!E341</f>
        <v>0</v>
      </c>
      <c r="Q348" s="225" t="n">
        <f aca="false">ExportM!F341</f>
        <v>0</v>
      </c>
      <c r="R348" s="226" t="n">
        <f aca="false">IF(Q348=0,0,P348/Q348)</f>
        <v>0</v>
      </c>
    </row>
    <row r="349" customFormat="false" ht="12.75" hidden="true" customHeight="false" outlineLevel="0" collapsed="false">
      <c r="A349" s="219" t="n">
        <f aca="false">ExportM!$A342</f>
        <v>0</v>
      </c>
      <c r="B349" s="220" t="n">
        <f aca="false">ExportM!I342</f>
        <v>0</v>
      </c>
      <c r="C349" s="220" t="n">
        <f aca="false">ExportM!J342</f>
        <v>0</v>
      </c>
      <c r="D349" s="220" t="n">
        <f aca="false">ExportM!D342</f>
        <v>0</v>
      </c>
      <c r="E349" s="221" t="e">
        <f aca="false">IF($F349&gt;0,LOG($F349/100,2)+3,0)</f>
        <v>#VALUE!</v>
      </c>
      <c r="F349" s="222" t="str">
        <f aca="false">IF(ExportM!H342="","",ExportM!H342)</f>
        <v/>
      </c>
      <c r="G349" s="223" t="n">
        <f aca="false">AVERAGE($F$9:$F348,$F350:$F$2009)</f>
        <v>550.262820512821</v>
      </c>
      <c r="H349" s="220" t="str">
        <f aca="false">IF($F349="","",IF($F349&gt;$I$7,"ÁNO","NIE"))</f>
        <v/>
      </c>
      <c r="I349" s="214" t="str">
        <f aca="false">IF(F349=""," ","nie")</f>
        <v> </v>
      </c>
      <c r="J349" s="215"/>
      <c r="N349" s="0" t="str">
        <f aca="false">IF($F349=""," ",OR($H349="ÁNO",$I349="áno"))</f>
        <v> </v>
      </c>
      <c r="P349" s="224" t="n">
        <f aca="false">ExportM!E342</f>
        <v>0</v>
      </c>
      <c r="Q349" s="225" t="n">
        <f aca="false">ExportM!F342</f>
        <v>0</v>
      </c>
      <c r="R349" s="226" t="n">
        <f aca="false">IF(Q349=0,0,P349/Q349)</f>
        <v>0</v>
      </c>
    </row>
    <row r="350" customFormat="false" ht="12.75" hidden="true" customHeight="false" outlineLevel="0" collapsed="false">
      <c r="A350" s="219" t="n">
        <f aca="false">ExportM!$A343</f>
        <v>0</v>
      </c>
      <c r="B350" s="220" t="n">
        <f aca="false">ExportM!I343</f>
        <v>0</v>
      </c>
      <c r="C350" s="220" t="n">
        <f aca="false">ExportM!J343</f>
        <v>0</v>
      </c>
      <c r="D350" s="220" t="n">
        <f aca="false">ExportM!D343</f>
        <v>0</v>
      </c>
      <c r="E350" s="221" t="e">
        <f aca="false">IF($F350&gt;0,LOG($F350/100,2)+3,0)</f>
        <v>#VALUE!</v>
      </c>
      <c r="F350" s="222" t="str">
        <f aca="false">IF(ExportM!H343="","",ExportM!H343)</f>
        <v/>
      </c>
      <c r="G350" s="223" t="n">
        <f aca="false">AVERAGE($F$9:$F349,$F351:$F$2009)</f>
        <v>550.262820512821</v>
      </c>
      <c r="H350" s="220" t="str">
        <f aca="false">IF($F350="","",IF($F350&gt;$I$7,"ÁNO","NIE"))</f>
        <v/>
      </c>
      <c r="I350" s="214" t="str">
        <f aca="false">IF(F350=""," ","nie")</f>
        <v> </v>
      </c>
      <c r="J350" s="215"/>
      <c r="N350" s="0" t="str">
        <f aca="false">IF($F350=""," ",OR($H350="ÁNO",$I350="áno"))</f>
        <v> </v>
      </c>
      <c r="P350" s="224" t="n">
        <f aca="false">ExportM!E343</f>
        <v>0</v>
      </c>
      <c r="Q350" s="225" t="n">
        <f aca="false">ExportM!F343</f>
        <v>0</v>
      </c>
      <c r="R350" s="226" t="n">
        <f aca="false">IF(Q350=0,0,P350/Q350)</f>
        <v>0</v>
      </c>
    </row>
    <row r="351" customFormat="false" ht="12.75" hidden="true" customHeight="false" outlineLevel="0" collapsed="false">
      <c r="A351" s="219" t="n">
        <f aca="false">ExportM!$A344</f>
        <v>0</v>
      </c>
      <c r="B351" s="220" t="n">
        <f aca="false">ExportM!I344</f>
        <v>0</v>
      </c>
      <c r="C351" s="220" t="n">
        <f aca="false">ExportM!J344</f>
        <v>0</v>
      </c>
      <c r="D351" s="220" t="n">
        <f aca="false">ExportM!D344</f>
        <v>0</v>
      </c>
      <c r="E351" s="221" t="e">
        <f aca="false">IF($F351&gt;0,LOG($F351/100,2)+3,0)</f>
        <v>#VALUE!</v>
      </c>
      <c r="F351" s="222" t="str">
        <f aca="false">IF(ExportM!H344="","",ExportM!H344)</f>
        <v/>
      </c>
      <c r="G351" s="223" t="n">
        <f aca="false">AVERAGE($F$9:$F350,$F352:$F$2009)</f>
        <v>550.262820512821</v>
      </c>
      <c r="H351" s="220" t="str">
        <f aca="false">IF($F351="","",IF($F351&gt;$I$7,"ÁNO","NIE"))</f>
        <v/>
      </c>
      <c r="I351" s="214" t="str">
        <f aca="false">IF(F351=""," ","nie")</f>
        <v> </v>
      </c>
      <c r="J351" s="215"/>
      <c r="N351" s="0" t="str">
        <f aca="false">IF($F351=""," ",OR($H351="ÁNO",$I351="áno"))</f>
        <v> </v>
      </c>
      <c r="P351" s="224" t="n">
        <f aca="false">ExportM!E344</f>
        <v>0</v>
      </c>
      <c r="Q351" s="225" t="n">
        <f aca="false">ExportM!F344</f>
        <v>0</v>
      </c>
      <c r="R351" s="226" t="n">
        <f aca="false">IF(Q351=0,0,P351/Q351)</f>
        <v>0</v>
      </c>
    </row>
    <row r="352" customFormat="false" ht="12.75" hidden="true" customHeight="false" outlineLevel="0" collapsed="false">
      <c r="A352" s="219" t="n">
        <f aca="false">ExportM!$A345</f>
        <v>0</v>
      </c>
      <c r="B352" s="220" t="n">
        <f aca="false">ExportM!I345</f>
        <v>0</v>
      </c>
      <c r="C352" s="220" t="n">
        <f aca="false">ExportM!J345</f>
        <v>0</v>
      </c>
      <c r="D352" s="220" t="n">
        <f aca="false">ExportM!D345</f>
        <v>0</v>
      </c>
      <c r="E352" s="221" t="e">
        <f aca="false">IF($F352&gt;0,LOG($F352/100,2)+3,0)</f>
        <v>#VALUE!</v>
      </c>
      <c r="F352" s="222" t="str">
        <f aca="false">IF(ExportM!H345="","",ExportM!H345)</f>
        <v/>
      </c>
      <c r="G352" s="223" t="n">
        <f aca="false">AVERAGE($F$9:$F351,$F353:$F$2009)</f>
        <v>550.262820512821</v>
      </c>
      <c r="H352" s="220" t="str">
        <f aca="false">IF($F352="","",IF($F352&gt;$I$7,"ÁNO","NIE"))</f>
        <v/>
      </c>
      <c r="I352" s="214" t="str">
        <f aca="false">IF(F352=""," ","nie")</f>
        <v> </v>
      </c>
      <c r="J352" s="215"/>
      <c r="N352" s="0" t="str">
        <f aca="false">IF($F352=""," ",OR($H352="ÁNO",$I352="áno"))</f>
        <v> </v>
      </c>
      <c r="P352" s="224" t="n">
        <f aca="false">ExportM!E345</f>
        <v>0</v>
      </c>
      <c r="Q352" s="225" t="n">
        <f aca="false">ExportM!F345</f>
        <v>0</v>
      </c>
      <c r="R352" s="226" t="n">
        <f aca="false">IF(Q352=0,0,P352/Q352)</f>
        <v>0</v>
      </c>
    </row>
    <row r="353" customFormat="false" ht="12.75" hidden="true" customHeight="false" outlineLevel="0" collapsed="false">
      <c r="A353" s="219" t="n">
        <f aca="false">ExportM!$A346</f>
        <v>0</v>
      </c>
      <c r="B353" s="220" t="n">
        <f aca="false">ExportM!I346</f>
        <v>0</v>
      </c>
      <c r="C353" s="220" t="n">
        <f aca="false">ExportM!J346</f>
        <v>0</v>
      </c>
      <c r="D353" s="220" t="n">
        <f aca="false">ExportM!D346</f>
        <v>0</v>
      </c>
      <c r="E353" s="221" t="e">
        <f aca="false">IF($F353&gt;0,LOG($F353/100,2)+3,0)</f>
        <v>#VALUE!</v>
      </c>
      <c r="F353" s="222" t="str">
        <f aca="false">IF(ExportM!H346="","",ExportM!H346)</f>
        <v/>
      </c>
      <c r="G353" s="223" t="n">
        <f aca="false">AVERAGE($F$9:$F352,$F354:$F$2009)</f>
        <v>550.262820512821</v>
      </c>
      <c r="H353" s="220" t="str">
        <f aca="false">IF($F353="","",IF($F353&gt;$I$7,"ÁNO","NIE"))</f>
        <v/>
      </c>
      <c r="I353" s="214" t="str">
        <f aca="false">IF(F353=""," ","nie")</f>
        <v> </v>
      </c>
      <c r="J353" s="215"/>
      <c r="N353" s="0" t="str">
        <f aca="false">IF($F353=""," ",OR($H353="ÁNO",$I353="áno"))</f>
        <v> </v>
      </c>
      <c r="P353" s="224" t="n">
        <f aca="false">ExportM!E346</f>
        <v>0</v>
      </c>
      <c r="Q353" s="225" t="n">
        <f aca="false">ExportM!F346</f>
        <v>0</v>
      </c>
      <c r="R353" s="226" t="n">
        <f aca="false">IF(Q353=0,0,P353/Q353)</f>
        <v>0</v>
      </c>
    </row>
    <row r="354" customFormat="false" ht="12.75" hidden="true" customHeight="false" outlineLevel="0" collapsed="false">
      <c r="A354" s="219" t="n">
        <f aca="false">ExportM!$A347</f>
        <v>0</v>
      </c>
      <c r="B354" s="220" t="n">
        <f aca="false">ExportM!I347</f>
        <v>0</v>
      </c>
      <c r="C354" s="220" t="n">
        <f aca="false">ExportM!J347</f>
        <v>0</v>
      </c>
      <c r="D354" s="220" t="n">
        <f aca="false">ExportM!D347</f>
        <v>0</v>
      </c>
      <c r="E354" s="221" t="e">
        <f aca="false">IF($F354&gt;0,LOG($F354/100,2)+3,0)</f>
        <v>#VALUE!</v>
      </c>
      <c r="F354" s="222" t="str">
        <f aca="false">IF(ExportM!H347="","",ExportM!H347)</f>
        <v/>
      </c>
      <c r="G354" s="223" t="n">
        <f aca="false">AVERAGE($F$9:$F353,$F355:$F$2009)</f>
        <v>550.262820512821</v>
      </c>
      <c r="H354" s="220" t="str">
        <f aca="false">IF($F354="","",IF($F354&gt;$I$7,"ÁNO","NIE"))</f>
        <v/>
      </c>
      <c r="I354" s="214" t="str">
        <f aca="false">IF(F354=""," ","nie")</f>
        <v> </v>
      </c>
      <c r="J354" s="215"/>
      <c r="N354" s="0" t="str">
        <f aca="false">IF($F354=""," ",OR($H354="ÁNO",$I354="áno"))</f>
        <v> </v>
      </c>
      <c r="P354" s="224" t="n">
        <f aca="false">ExportM!E347</f>
        <v>0</v>
      </c>
      <c r="Q354" s="225" t="n">
        <f aca="false">ExportM!F347</f>
        <v>0</v>
      </c>
      <c r="R354" s="226" t="n">
        <f aca="false">IF(Q354=0,0,P354/Q354)</f>
        <v>0</v>
      </c>
    </row>
    <row r="355" customFormat="false" ht="12.75" hidden="true" customHeight="false" outlineLevel="0" collapsed="false">
      <c r="A355" s="219" t="n">
        <f aca="false">ExportM!$A348</f>
        <v>0</v>
      </c>
      <c r="B355" s="220" t="n">
        <f aca="false">ExportM!I348</f>
        <v>0</v>
      </c>
      <c r="C355" s="220" t="n">
        <f aca="false">ExportM!J348</f>
        <v>0</v>
      </c>
      <c r="D355" s="220" t="n">
        <f aca="false">ExportM!D348</f>
        <v>0</v>
      </c>
      <c r="E355" s="221" t="e">
        <f aca="false">IF($F355&gt;0,LOG($F355/100,2)+3,0)</f>
        <v>#VALUE!</v>
      </c>
      <c r="F355" s="222" t="str">
        <f aca="false">IF(ExportM!H348="","",ExportM!H348)</f>
        <v/>
      </c>
      <c r="G355" s="223" t="n">
        <f aca="false">AVERAGE($F$9:$F354,$F356:$F$2009)</f>
        <v>550.262820512821</v>
      </c>
      <c r="H355" s="220" t="str">
        <f aca="false">IF($F355="","",IF($F355&gt;$I$7,"ÁNO","NIE"))</f>
        <v/>
      </c>
      <c r="I355" s="214" t="str">
        <f aca="false">IF(F355=""," ","nie")</f>
        <v> </v>
      </c>
      <c r="J355" s="215"/>
      <c r="N355" s="0" t="str">
        <f aca="false">IF($F355=""," ",OR($H355="ÁNO",$I355="áno"))</f>
        <v> </v>
      </c>
      <c r="P355" s="224" t="n">
        <f aca="false">ExportM!E348</f>
        <v>0</v>
      </c>
      <c r="Q355" s="225" t="n">
        <f aca="false">ExportM!F348</f>
        <v>0</v>
      </c>
      <c r="R355" s="226" t="n">
        <f aca="false">IF(Q355=0,0,P355/Q355)</f>
        <v>0</v>
      </c>
    </row>
    <row r="356" customFormat="false" ht="12.75" hidden="true" customHeight="false" outlineLevel="0" collapsed="false">
      <c r="A356" s="219" t="n">
        <f aca="false">ExportM!$A349</f>
        <v>0</v>
      </c>
      <c r="B356" s="220" t="n">
        <f aca="false">ExportM!I349</f>
        <v>0</v>
      </c>
      <c r="C356" s="220" t="n">
        <f aca="false">ExportM!J349</f>
        <v>0</v>
      </c>
      <c r="D356" s="220" t="n">
        <f aca="false">ExportM!D349</f>
        <v>0</v>
      </c>
      <c r="E356" s="221" t="e">
        <f aca="false">IF($F356&gt;0,LOG($F356/100,2)+3,0)</f>
        <v>#VALUE!</v>
      </c>
      <c r="F356" s="222" t="str">
        <f aca="false">IF(ExportM!H349="","",ExportM!H349)</f>
        <v/>
      </c>
      <c r="G356" s="223" t="n">
        <f aca="false">AVERAGE($F$9:$F355,$F357:$F$2009)</f>
        <v>550.262820512821</v>
      </c>
      <c r="H356" s="220" t="str">
        <f aca="false">IF($F356="","",IF($F356&gt;$I$7,"ÁNO","NIE"))</f>
        <v/>
      </c>
      <c r="I356" s="214" t="str">
        <f aca="false">IF(F356=""," ","nie")</f>
        <v> </v>
      </c>
      <c r="J356" s="215"/>
      <c r="N356" s="0" t="str">
        <f aca="false">IF($F356=""," ",OR($H356="ÁNO",$I356="áno"))</f>
        <v> </v>
      </c>
      <c r="P356" s="224" t="n">
        <f aca="false">ExportM!E349</f>
        <v>0</v>
      </c>
      <c r="Q356" s="225" t="n">
        <f aca="false">ExportM!F349</f>
        <v>0</v>
      </c>
      <c r="R356" s="226" t="n">
        <f aca="false">IF(Q356=0,0,P356/Q356)</f>
        <v>0</v>
      </c>
    </row>
    <row r="357" customFormat="false" ht="12.75" hidden="true" customHeight="false" outlineLevel="0" collapsed="false">
      <c r="A357" s="219" t="n">
        <f aca="false">ExportM!$A350</f>
        <v>0</v>
      </c>
      <c r="B357" s="220" t="n">
        <f aca="false">ExportM!I350</f>
        <v>0</v>
      </c>
      <c r="C357" s="220" t="n">
        <f aca="false">ExportM!J350</f>
        <v>0</v>
      </c>
      <c r="D357" s="220" t="n">
        <f aca="false">ExportM!D350</f>
        <v>0</v>
      </c>
      <c r="E357" s="221" t="e">
        <f aca="false">IF($F357&gt;0,LOG($F357/100,2)+3,0)</f>
        <v>#VALUE!</v>
      </c>
      <c r="F357" s="222" t="str">
        <f aca="false">IF(ExportM!H350="","",ExportM!H350)</f>
        <v/>
      </c>
      <c r="G357" s="223" t="n">
        <f aca="false">AVERAGE($F$9:$F356,$F358:$F$2009)</f>
        <v>550.262820512821</v>
      </c>
      <c r="H357" s="220" t="str">
        <f aca="false">IF($F357="","",IF($F357&gt;$I$7,"ÁNO","NIE"))</f>
        <v/>
      </c>
      <c r="I357" s="214" t="str">
        <f aca="false">IF(F357=""," ","nie")</f>
        <v> </v>
      </c>
      <c r="J357" s="215"/>
      <c r="N357" s="0" t="str">
        <f aca="false">IF($F357=""," ",OR($H357="ÁNO",$I357="áno"))</f>
        <v> </v>
      </c>
      <c r="P357" s="224" t="n">
        <f aca="false">ExportM!E350</f>
        <v>0</v>
      </c>
      <c r="Q357" s="225" t="n">
        <f aca="false">ExportM!F350</f>
        <v>0</v>
      </c>
      <c r="R357" s="226" t="n">
        <f aca="false">IF(Q357=0,0,P357/Q357)</f>
        <v>0</v>
      </c>
    </row>
    <row r="358" customFormat="false" ht="12.75" hidden="true" customHeight="false" outlineLevel="0" collapsed="false">
      <c r="A358" s="219" t="n">
        <f aca="false">ExportM!$A351</f>
        <v>0</v>
      </c>
      <c r="B358" s="220" t="n">
        <f aca="false">ExportM!I351</f>
        <v>0</v>
      </c>
      <c r="C358" s="220" t="n">
        <f aca="false">ExportM!J351</f>
        <v>0</v>
      </c>
      <c r="D358" s="220" t="n">
        <f aca="false">ExportM!D351</f>
        <v>0</v>
      </c>
      <c r="E358" s="221" t="e">
        <f aca="false">IF($F358&gt;0,LOG($F358/100,2)+3,0)</f>
        <v>#VALUE!</v>
      </c>
      <c r="F358" s="222" t="str">
        <f aca="false">IF(ExportM!H351="","",ExportM!H351)</f>
        <v/>
      </c>
      <c r="G358" s="223" t="n">
        <f aca="false">AVERAGE($F$9:$F357,$F359:$F$2009)</f>
        <v>550.262820512821</v>
      </c>
      <c r="H358" s="220" t="str">
        <f aca="false">IF($F358="","",IF($F358&gt;$I$7,"ÁNO","NIE"))</f>
        <v/>
      </c>
      <c r="I358" s="214" t="str">
        <f aca="false">IF(F358=""," ","nie")</f>
        <v> </v>
      </c>
      <c r="J358" s="215"/>
      <c r="N358" s="0" t="str">
        <f aca="false">IF($F358=""," ",OR($H358="ÁNO",$I358="áno"))</f>
        <v> </v>
      </c>
      <c r="P358" s="224" t="n">
        <f aca="false">ExportM!E351</f>
        <v>0</v>
      </c>
      <c r="Q358" s="225" t="n">
        <f aca="false">ExportM!F351</f>
        <v>0</v>
      </c>
      <c r="R358" s="226" t="n">
        <f aca="false">IF(Q358=0,0,P358/Q358)</f>
        <v>0</v>
      </c>
    </row>
    <row r="359" customFormat="false" ht="12.75" hidden="true" customHeight="false" outlineLevel="0" collapsed="false">
      <c r="A359" s="219" t="n">
        <f aca="false">ExportM!$A352</f>
        <v>0</v>
      </c>
      <c r="B359" s="220" t="n">
        <f aca="false">ExportM!I352</f>
        <v>0</v>
      </c>
      <c r="C359" s="220" t="n">
        <f aca="false">ExportM!J352</f>
        <v>0</v>
      </c>
      <c r="D359" s="220" t="n">
        <f aca="false">ExportM!D352</f>
        <v>0</v>
      </c>
      <c r="E359" s="221" t="e">
        <f aca="false">IF($F359&gt;0,LOG($F359/100,2)+3,0)</f>
        <v>#VALUE!</v>
      </c>
      <c r="F359" s="222" t="str">
        <f aca="false">IF(ExportM!H352="","",ExportM!H352)</f>
        <v/>
      </c>
      <c r="G359" s="223" t="n">
        <f aca="false">AVERAGE($F$9:$F358,$F360:$F$2009)</f>
        <v>550.262820512821</v>
      </c>
      <c r="H359" s="220" t="str">
        <f aca="false">IF($F359="","",IF($F359&gt;$I$7,"ÁNO","NIE"))</f>
        <v/>
      </c>
      <c r="I359" s="214" t="str">
        <f aca="false">IF(F359=""," ","nie")</f>
        <v> </v>
      </c>
      <c r="J359" s="215"/>
      <c r="N359" s="0" t="str">
        <f aca="false">IF($F359=""," ",OR($H359="ÁNO",$I359="áno"))</f>
        <v> </v>
      </c>
      <c r="P359" s="224" t="n">
        <f aca="false">ExportM!E352</f>
        <v>0</v>
      </c>
      <c r="Q359" s="225" t="n">
        <f aca="false">ExportM!F352</f>
        <v>0</v>
      </c>
      <c r="R359" s="226" t="n">
        <f aca="false">IF(Q359=0,0,P359/Q359)</f>
        <v>0</v>
      </c>
    </row>
    <row r="360" customFormat="false" ht="12.75" hidden="true" customHeight="false" outlineLevel="0" collapsed="false">
      <c r="A360" s="219" t="n">
        <f aca="false">ExportM!$A353</f>
        <v>0</v>
      </c>
      <c r="B360" s="220" t="n">
        <f aca="false">ExportM!I353</f>
        <v>0</v>
      </c>
      <c r="C360" s="220" t="n">
        <f aca="false">ExportM!J353</f>
        <v>0</v>
      </c>
      <c r="D360" s="220" t="n">
        <f aca="false">ExportM!D353</f>
        <v>0</v>
      </c>
      <c r="E360" s="221" t="e">
        <f aca="false">IF($F360&gt;0,LOG($F360/100,2)+3,0)</f>
        <v>#VALUE!</v>
      </c>
      <c r="F360" s="222" t="str">
        <f aca="false">IF(ExportM!H353="","",ExportM!H353)</f>
        <v/>
      </c>
      <c r="G360" s="223" t="n">
        <f aca="false">AVERAGE($F$9:$F359,$F361:$F$2009)</f>
        <v>550.262820512821</v>
      </c>
      <c r="H360" s="220" t="str">
        <f aca="false">IF($F360="","",IF($F360&gt;$I$7,"ÁNO","NIE"))</f>
        <v/>
      </c>
      <c r="I360" s="214" t="str">
        <f aca="false">IF(F360=""," ","nie")</f>
        <v> </v>
      </c>
      <c r="J360" s="215"/>
      <c r="N360" s="0" t="str">
        <f aca="false">IF($F360=""," ",OR($H360="ÁNO",$I360="áno"))</f>
        <v> </v>
      </c>
      <c r="P360" s="224" t="n">
        <f aca="false">ExportM!E353</f>
        <v>0</v>
      </c>
      <c r="Q360" s="225" t="n">
        <f aca="false">ExportM!F353</f>
        <v>0</v>
      </c>
      <c r="R360" s="226" t="n">
        <f aca="false">IF(Q360=0,0,P360/Q360)</f>
        <v>0</v>
      </c>
    </row>
    <row r="361" customFormat="false" ht="12.75" hidden="true" customHeight="false" outlineLevel="0" collapsed="false">
      <c r="A361" s="219" t="n">
        <f aca="false">ExportM!$A354</f>
        <v>0</v>
      </c>
      <c r="B361" s="220" t="n">
        <f aca="false">ExportM!I354</f>
        <v>0</v>
      </c>
      <c r="C361" s="220" t="n">
        <f aca="false">ExportM!J354</f>
        <v>0</v>
      </c>
      <c r="D361" s="220" t="n">
        <f aca="false">ExportM!D354</f>
        <v>0</v>
      </c>
      <c r="E361" s="221" t="e">
        <f aca="false">IF($F361&gt;0,LOG($F361/100,2)+3,0)</f>
        <v>#VALUE!</v>
      </c>
      <c r="F361" s="222" t="str">
        <f aca="false">IF(ExportM!H354="","",ExportM!H354)</f>
        <v/>
      </c>
      <c r="G361" s="223" t="n">
        <f aca="false">AVERAGE($F$9:$F360,$F362:$F$2009)</f>
        <v>550.262820512821</v>
      </c>
      <c r="H361" s="220" t="str">
        <f aca="false">IF($F361="","",IF($F361&gt;$I$7,"ÁNO","NIE"))</f>
        <v/>
      </c>
      <c r="I361" s="214" t="str">
        <f aca="false">IF(F361=""," ","nie")</f>
        <v> </v>
      </c>
      <c r="J361" s="215"/>
      <c r="N361" s="0" t="str">
        <f aca="false">IF($F361=""," ",OR($H361="ÁNO",$I361="áno"))</f>
        <v> </v>
      </c>
      <c r="P361" s="224" t="n">
        <f aca="false">ExportM!E354</f>
        <v>0</v>
      </c>
      <c r="Q361" s="225" t="n">
        <f aca="false">ExportM!F354</f>
        <v>0</v>
      </c>
      <c r="R361" s="226" t="n">
        <f aca="false">IF(Q361=0,0,P361/Q361)</f>
        <v>0</v>
      </c>
    </row>
    <row r="362" customFormat="false" ht="12.75" hidden="true" customHeight="false" outlineLevel="0" collapsed="false">
      <c r="A362" s="219" t="n">
        <f aca="false">ExportM!$A355</f>
        <v>0</v>
      </c>
      <c r="B362" s="220" t="n">
        <f aca="false">ExportM!I355</f>
        <v>0</v>
      </c>
      <c r="C362" s="220" t="n">
        <f aca="false">ExportM!J355</f>
        <v>0</v>
      </c>
      <c r="D362" s="220" t="n">
        <f aca="false">ExportM!D355</f>
        <v>0</v>
      </c>
      <c r="E362" s="221" t="e">
        <f aca="false">IF($F362&gt;0,LOG($F362/100,2)+3,0)</f>
        <v>#VALUE!</v>
      </c>
      <c r="F362" s="222" t="str">
        <f aca="false">IF(ExportM!H355="","",ExportM!H355)</f>
        <v/>
      </c>
      <c r="G362" s="223" t="n">
        <f aca="false">AVERAGE($F$9:$F361,$F363:$F$2009)</f>
        <v>550.262820512821</v>
      </c>
      <c r="H362" s="220" t="str">
        <f aca="false">IF($F362="","",IF($F362&gt;$I$7,"ÁNO","NIE"))</f>
        <v/>
      </c>
      <c r="I362" s="214" t="str">
        <f aca="false">IF(F362=""," ","nie")</f>
        <v> </v>
      </c>
      <c r="J362" s="215"/>
      <c r="N362" s="0" t="str">
        <f aca="false">IF($F362=""," ",OR($H362="ÁNO",$I362="áno"))</f>
        <v> </v>
      </c>
      <c r="P362" s="224" t="n">
        <f aca="false">ExportM!E355</f>
        <v>0</v>
      </c>
      <c r="Q362" s="225" t="n">
        <f aca="false">ExportM!F355</f>
        <v>0</v>
      </c>
      <c r="R362" s="226" t="n">
        <f aca="false">IF(Q362=0,0,P362/Q362)</f>
        <v>0</v>
      </c>
    </row>
    <row r="363" customFormat="false" ht="12.75" hidden="true" customHeight="false" outlineLevel="0" collapsed="false">
      <c r="A363" s="219" t="n">
        <f aca="false">ExportM!$A356</f>
        <v>0</v>
      </c>
      <c r="B363" s="220" t="n">
        <f aca="false">ExportM!I356</f>
        <v>0</v>
      </c>
      <c r="C363" s="220" t="n">
        <f aca="false">ExportM!J356</f>
        <v>0</v>
      </c>
      <c r="D363" s="220" t="n">
        <f aca="false">ExportM!D356</f>
        <v>0</v>
      </c>
      <c r="E363" s="221" t="e">
        <f aca="false">IF($F363&gt;0,LOG($F363/100,2)+3,0)</f>
        <v>#VALUE!</v>
      </c>
      <c r="F363" s="222" t="str">
        <f aca="false">IF(ExportM!H356="","",ExportM!H356)</f>
        <v/>
      </c>
      <c r="G363" s="223" t="n">
        <f aca="false">AVERAGE($F$9:$F362,$F364:$F$2009)</f>
        <v>550.262820512821</v>
      </c>
      <c r="H363" s="220" t="str">
        <f aca="false">IF($F363="","",IF($F363&gt;$I$7,"ÁNO","NIE"))</f>
        <v/>
      </c>
      <c r="I363" s="214" t="str">
        <f aca="false">IF(F363=""," ","nie")</f>
        <v> </v>
      </c>
      <c r="J363" s="215"/>
      <c r="N363" s="0" t="str">
        <f aca="false">IF($F363=""," ",OR($H363="ÁNO",$I363="áno"))</f>
        <v> </v>
      </c>
      <c r="P363" s="224" t="n">
        <f aca="false">ExportM!E356</f>
        <v>0</v>
      </c>
      <c r="Q363" s="225" t="n">
        <f aca="false">ExportM!F356</f>
        <v>0</v>
      </c>
      <c r="R363" s="226" t="n">
        <f aca="false">IF(Q363=0,0,P363/Q363)</f>
        <v>0</v>
      </c>
    </row>
    <row r="364" customFormat="false" ht="12.75" hidden="true" customHeight="false" outlineLevel="0" collapsed="false">
      <c r="A364" s="219" t="n">
        <f aca="false">ExportM!$A357</f>
        <v>0</v>
      </c>
      <c r="B364" s="220" t="n">
        <f aca="false">ExportM!I357</f>
        <v>0</v>
      </c>
      <c r="C364" s="220" t="n">
        <f aca="false">ExportM!J357</f>
        <v>0</v>
      </c>
      <c r="D364" s="220" t="n">
        <f aca="false">ExportM!D357</f>
        <v>0</v>
      </c>
      <c r="E364" s="221" t="e">
        <f aca="false">IF($F364&gt;0,LOG($F364/100,2)+3,0)</f>
        <v>#VALUE!</v>
      </c>
      <c r="F364" s="222" t="str">
        <f aca="false">IF(ExportM!H357="","",ExportM!H357)</f>
        <v/>
      </c>
      <c r="G364" s="223" t="n">
        <f aca="false">AVERAGE($F$9:$F363,$F365:$F$2009)</f>
        <v>550.262820512821</v>
      </c>
      <c r="H364" s="220" t="str">
        <f aca="false">IF($F364="","",IF($F364&gt;$I$7,"ÁNO","NIE"))</f>
        <v/>
      </c>
      <c r="I364" s="214" t="str">
        <f aca="false">IF(F364=""," ","nie")</f>
        <v> </v>
      </c>
      <c r="J364" s="215"/>
      <c r="N364" s="0" t="str">
        <f aca="false">IF($F364=""," ",OR($H364="ÁNO",$I364="áno"))</f>
        <v> </v>
      </c>
      <c r="P364" s="224" t="n">
        <f aca="false">ExportM!E357</f>
        <v>0</v>
      </c>
      <c r="Q364" s="225" t="n">
        <f aca="false">ExportM!F357</f>
        <v>0</v>
      </c>
      <c r="R364" s="226" t="n">
        <f aca="false">IF(Q364=0,0,P364/Q364)</f>
        <v>0</v>
      </c>
    </row>
    <row r="365" customFormat="false" ht="12.75" hidden="true" customHeight="false" outlineLevel="0" collapsed="false">
      <c r="A365" s="219" t="n">
        <f aca="false">ExportM!$A358</f>
        <v>0</v>
      </c>
      <c r="B365" s="220" t="n">
        <f aca="false">ExportM!I358</f>
        <v>0</v>
      </c>
      <c r="C365" s="220" t="n">
        <f aca="false">ExportM!J358</f>
        <v>0</v>
      </c>
      <c r="D365" s="220" t="n">
        <f aca="false">ExportM!D358</f>
        <v>0</v>
      </c>
      <c r="E365" s="221" t="e">
        <f aca="false">IF($F365&gt;0,LOG($F365/100,2)+3,0)</f>
        <v>#VALUE!</v>
      </c>
      <c r="F365" s="222" t="str">
        <f aca="false">IF(ExportM!H358="","",ExportM!H358)</f>
        <v/>
      </c>
      <c r="G365" s="223" t="n">
        <f aca="false">AVERAGE($F$9:$F364,$F366:$F$2009)</f>
        <v>550.262820512821</v>
      </c>
      <c r="H365" s="220" t="str">
        <f aca="false">IF($F365="","",IF($F365&gt;$I$7,"ÁNO","NIE"))</f>
        <v/>
      </c>
      <c r="I365" s="214" t="str">
        <f aca="false">IF(F365=""," ","nie")</f>
        <v> </v>
      </c>
      <c r="J365" s="215"/>
      <c r="N365" s="0" t="str">
        <f aca="false">IF($F365=""," ",OR($H365="ÁNO",$I365="áno"))</f>
        <v> </v>
      </c>
      <c r="P365" s="224" t="n">
        <f aca="false">ExportM!E358</f>
        <v>0</v>
      </c>
      <c r="Q365" s="225" t="n">
        <f aca="false">ExportM!F358</f>
        <v>0</v>
      </c>
      <c r="R365" s="226" t="n">
        <f aca="false">IF(Q365=0,0,P365/Q365)</f>
        <v>0</v>
      </c>
    </row>
    <row r="366" customFormat="false" ht="12.75" hidden="true" customHeight="false" outlineLevel="0" collapsed="false">
      <c r="A366" s="219" t="n">
        <f aca="false">ExportM!$A359</f>
        <v>0</v>
      </c>
      <c r="B366" s="220" t="n">
        <f aca="false">ExportM!I359</f>
        <v>0</v>
      </c>
      <c r="C366" s="220" t="n">
        <f aca="false">ExportM!J359</f>
        <v>0</v>
      </c>
      <c r="D366" s="220" t="n">
        <f aca="false">ExportM!D359</f>
        <v>0</v>
      </c>
      <c r="E366" s="221" t="e">
        <f aca="false">IF($F366&gt;0,LOG($F366/100,2)+3,0)</f>
        <v>#VALUE!</v>
      </c>
      <c r="F366" s="222" t="str">
        <f aca="false">IF(ExportM!H359="","",ExportM!H359)</f>
        <v/>
      </c>
      <c r="G366" s="223" t="n">
        <f aca="false">AVERAGE($F$9:$F365,$F367:$F$2009)</f>
        <v>550.262820512821</v>
      </c>
      <c r="H366" s="220" t="str">
        <f aca="false">IF($F366="","",IF($F366&gt;$I$7,"ÁNO","NIE"))</f>
        <v/>
      </c>
      <c r="I366" s="214" t="str">
        <f aca="false">IF(F366=""," ","nie")</f>
        <v> </v>
      </c>
      <c r="J366" s="215"/>
      <c r="N366" s="0" t="str">
        <f aca="false">IF($F366=""," ",OR($H366="ÁNO",$I366="áno"))</f>
        <v> </v>
      </c>
      <c r="P366" s="224" t="n">
        <f aca="false">ExportM!E359</f>
        <v>0</v>
      </c>
      <c r="Q366" s="225" t="n">
        <f aca="false">ExportM!F359</f>
        <v>0</v>
      </c>
      <c r="R366" s="226" t="n">
        <f aca="false">IF(Q366=0,0,P366/Q366)</f>
        <v>0</v>
      </c>
    </row>
    <row r="367" customFormat="false" ht="12.75" hidden="true" customHeight="false" outlineLevel="0" collapsed="false">
      <c r="A367" s="219" t="n">
        <f aca="false">ExportM!$A360</f>
        <v>0</v>
      </c>
      <c r="B367" s="220" t="n">
        <f aca="false">ExportM!I360</f>
        <v>0</v>
      </c>
      <c r="C367" s="220" t="n">
        <f aca="false">ExportM!J360</f>
        <v>0</v>
      </c>
      <c r="D367" s="220" t="n">
        <f aca="false">ExportM!D360</f>
        <v>0</v>
      </c>
      <c r="E367" s="221" t="e">
        <f aca="false">IF($F367&gt;0,LOG($F367/100,2)+3,0)</f>
        <v>#VALUE!</v>
      </c>
      <c r="F367" s="222" t="str">
        <f aca="false">IF(ExportM!H360="","",ExportM!H360)</f>
        <v/>
      </c>
      <c r="G367" s="223" t="n">
        <f aca="false">AVERAGE($F$9:$F366,$F368:$F$2009)</f>
        <v>550.262820512821</v>
      </c>
      <c r="H367" s="220" t="str">
        <f aca="false">IF($F367="","",IF($F367&gt;$I$7,"ÁNO","NIE"))</f>
        <v/>
      </c>
      <c r="I367" s="214" t="str">
        <f aca="false">IF(F367=""," ","nie")</f>
        <v> </v>
      </c>
      <c r="J367" s="215"/>
      <c r="N367" s="0" t="str">
        <f aca="false">IF($F367=""," ",OR($H367="ÁNO",$I367="áno"))</f>
        <v> </v>
      </c>
      <c r="P367" s="224" t="n">
        <f aca="false">ExportM!E360</f>
        <v>0</v>
      </c>
      <c r="Q367" s="225" t="n">
        <f aca="false">ExportM!F360</f>
        <v>0</v>
      </c>
      <c r="R367" s="226" t="n">
        <f aca="false">IF(Q367=0,0,P367/Q367)</f>
        <v>0</v>
      </c>
    </row>
    <row r="368" customFormat="false" ht="12.75" hidden="true" customHeight="false" outlineLevel="0" collapsed="false">
      <c r="A368" s="219" t="n">
        <f aca="false">ExportM!$A361</f>
        <v>0</v>
      </c>
      <c r="B368" s="220" t="n">
        <f aca="false">ExportM!I361</f>
        <v>0</v>
      </c>
      <c r="C368" s="220" t="n">
        <f aca="false">ExportM!J361</f>
        <v>0</v>
      </c>
      <c r="D368" s="220" t="n">
        <f aca="false">ExportM!D361</f>
        <v>0</v>
      </c>
      <c r="E368" s="221" t="e">
        <f aca="false">IF($F368&gt;0,LOG($F368/100,2)+3,0)</f>
        <v>#VALUE!</v>
      </c>
      <c r="F368" s="222" t="str">
        <f aca="false">IF(ExportM!H361="","",ExportM!H361)</f>
        <v/>
      </c>
      <c r="G368" s="223" t="n">
        <f aca="false">AVERAGE($F$9:$F367,$F369:$F$2009)</f>
        <v>550.262820512821</v>
      </c>
      <c r="H368" s="220" t="str">
        <f aca="false">IF($F368="","",IF($F368&gt;$I$7,"ÁNO","NIE"))</f>
        <v/>
      </c>
      <c r="I368" s="214" t="str">
        <f aca="false">IF(F368=""," ","nie")</f>
        <v> </v>
      </c>
      <c r="J368" s="215"/>
      <c r="N368" s="0" t="str">
        <f aca="false">IF($F368=""," ",OR($H368="ÁNO",$I368="áno"))</f>
        <v> </v>
      </c>
      <c r="P368" s="224" t="n">
        <f aca="false">ExportM!E361</f>
        <v>0</v>
      </c>
      <c r="Q368" s="225" t="n">
        <f aca="false">ExportM!F361</f>
        <v>0</v>
      </c>
      <c r="R368" s="226" t="n">
        <f aca="false">IF(Q368=0,0,P368/Q368)</f>
        <v>0</v>
      </c>
    </row>
    <row r="369" customFormat="false" ht="12.75" hidden="true" customHeight="false" outlineLevel="0" collapsed="false">
      <c r="A369" s="219" t="n">
        <f aca="false">ExportM!$A362</f>
        <v>0</v>
      </c>
      <c r="B369" s="220" t="n">
        <f aca="false">ExportM!I362</f>
        <v>0</v>
      </c>
      <c r="C369" s="220" t="n">
        <f aca="false">ExportM!J362</f>
        <v>0</v>
      </c>
      <c r="D369" s="220" t="n">
        <f aca="false">ExportM!D362</f>
        <v>0</v>
      </c>
      <c r="E369" s="221" t="e">
        <f aca="false">IF($F369&gt;0,LOG($F369/100,2)+3,0)</f>
        <v>#VALUE!</v>
      </c>
      <c r="F369" s="222" t="str">
        <f aca="false">IF(ExportM!H362="","",ExportM!H362)</f>
        <v/>
      </c>
      <c r="G369" s="223" t="n">
        <f aca="false">AVERAGE($F$9:$F368,$F370:$F$2009)</f>
        <v>550.262820512821</v>
      </c>
      <c r="H369" s="220" t="str">
        <f aca="false">IF($F369="","",IF($F369&gt;$I$7,"ÁNO","NIE"))</f>
        <v/>
      </c>
      <c r="I369" s="214" t="str">
        <f aca="false">IF(F369=""," ","nie")</f>
        <v> </v>
      </c>
      <c r="J369" s="215"/>
      <c r="N369" s="0" t="str">
        <f aca="false">IF($F369=""," ",OR($H369="ÁNO",$I369="áno"))</f>
        <v> </v>
      </c>
      <c r="P369" s="224" t="n">
        <f aca="false">ExportM!E362</f>
        <v>0</v>
      </c>
      <c r="Q369" s="225" t="n">
        <f aca="false">ExportM!F362</f>
        <v>0</v>
      </c>
      <c r="R369" s="226" t="n">
        <f aca="false">IF(Q369=0,0,P369/Q369)</f>
        <v>0</v>
      </c>
    </row>
    <row r="370" customFormat="false" ht="12.75" hidden="true" customHeight="false" outlineLevel="0" collapsed="false">
      <c r="A370" s="219" t="n">
        <f aca="false">ExportM!$A363</f>
        <v>0</v>
      </c>
      <c r="B370" s="220" t="n">
        <f aca="false">ExportM!I363</f>
        <v>0</v>
      </c>
      <c r="C370" s="220" t="n">
        <f aca="false">ExportM!J363</f>
        <v>0</v>
      </c>
      <c r="D370" s="220" t="n">
        <f aca="false">ExportM!D363</f>
        <v>0</v>
      </c>
      <c r="E370" s="221" t="e">
        <f aca="false">IF($F370&gt;0,LOG($F370/100,2)+3,0)</f>
        <v>#VALUE!</v>
      </c>
      <c r="F370" s="222" t="str">
        <f aca="false">IF(ExportM!H363="","",ExportM!H363)</f>
        <v/>
      </c>
      <c r="G370" s="223" t="n">
        <f aca="false">AVERAGE($F$9:$F369,$F371:$F$2009)</f>
        <v>550.262820512821</v>
      </c>
      <c r="H370" s="220" t="str">
        <f aca="false">IF($F370="","",IF($F370&gt;$I$7,"ÁNO","NIE"))</f>
        <v/>
      </c>
      <c r="I370" s="214" t="str">
        <f aca="false">IF(F370=""," ","nie")</f>
        <v> </v>
      </c>
      <c r="J370" s="215"/>
      <c r="N370" s="0" t="str">
        <f aca="false">IF($F370=""," ",OR($H370="ÁNO",$I370="áno"))</f>
        <v> </v>
      </c>
      <c r="P370" s="224" t="n">
        <f aca="false">ExportM!E363</f>
        <v>0</v>
      </c>
      <c r="Q370" s="225" t="n">
        <f aca="false">ExportM!F363</f>
        <v>0</v>
      </c>
      <c r="R370" s="226" t="n">
        <f aca="false">IF(Q370=0,0,P370/Q370)</f>
        <v>0</v>
      </c>
    </row>
    <row r="371" customFormat="false" ht="12.75" hidden="true" customHeight="false" outlineLevel="0" collapsed="false">
      <c r="A371" s="219" t="n">
        <f aca="false">ExportM!$A364</f>
        <v>0</v>
      </c>
      <c r="B371" s="220" t="n">
        <f aca="false">ExportM!I364</f>
        <v>0</v>
      </c>
      <c r="C371" s="220" t="n">
        <f aca="false">ExportM!J364</f>
        <v>0</v>
      </c>
      <c r="D371" s="220" t="n">
        <f aca="false">ExportM!D364</f>
        <v>0</v>
      </c>
      <c r="E371" s="221" t="e">
        <f aca="false">IF($F371&gt;0,LOG($F371/100,2)+3,0)</f>
        <v>#VALUE!</v>
      </c>
      <c r="F371" s="222" t="str">
        <f aca="false">IF(ExportM!H364="","",ExportM!H364)</f>
        <v/>
      </c>
      <c r="G371" s="223" t="n">
        <f aca="false">AVERAGE($F$9:$F370,$F372:$F$2009)</f>
        <v>550.262820512821</v>
      </c>
      <c r="H371" s="220" t="str">
        <f aca="false">IF($F371="","",IF($F371&gt;$I$7,"ÁNO","NIE"))</f>
        <v/>
      </c>
      <c r="I371" s="214" t="str">
        <f aca="false">IF(F371=""," ","nie")</f>
        <v> </v>
      </c>
      <c r="J371" s="215"/>
      <c r="N371" s="0" t="str">
        <f aca="false">IF($F371=""," ",OR($H371="ÁNO",$I371="áno"))</f>
        <v> </v>
      </c>
      <c r="P371" s="224" t="n">
        <f aca="false">ExportM!E364</f>
        <v>0</v>
      </c>
      <c r="Q371" s="225" t="n">
        <f aca="false">ExportM!F364</f>
        <v>0</v>
      </c>
      <c r="R371" s="226" t="n">
        <f aca="false">IF(Q371=0,0,P371/Q371)</f>
        <v>0</v>
      </c>
    </row>
    <row r="372" customFormat="false" ht="12.75" hidden="true" customHeight="false" outlineLevel="0" collapsed="false">
      <c r="A372" s="219" t="n">
        <f aca="false">ExportM!$A365</f>
        <v>0</v>
      </c>
      <c r="B372" s="220" t="n">
        <f aca="false">ExportM!I365</f>
        <v>0</v>
      </c>
      <c r="C372" s="220" t="n">
        <f aca="false">ExportM!J365</f>
        <v>0</v>
      </c>
      <c r="D372" s="220" t="n">
        <f aca="false">ExportM!D365</f>
        <v>0</v>
      </c>
      <c r="E372" s="221" t="e">
        <f aca="false">IF($F372&gt;0,LOG($F372/100,2)+3,0)</f>
        <v>#VALUE!</v>
      </c>
      <c r="F372" s="222" t="str">
        <f aca="false">IF(ExportM!H365="","",ExportM!H365)</f>
        <v/>
      </c>
      <c r="G372" s="223" t="n">
        <f aca="false">AVERAGE($F$9:$F371,$F373:$F$2009)</f>
        <v>550.262820512821</v>
      </c>
      <c r="H372" s="220" t="str">
        <f aca="false">IF($F372="","",IF($F372&gt;$I$7,"ÁNO","NIE"))</f>
        <v/>
      </c>
      <c r="I372" s="214" t="str">
        <f aca="false">IF(F372=""," ","nie")</f>
        <v> </v>
      </c>
      <c r="J372" s="215"/>
      <c r="N372" s="0" t="str">
        <f aca="false">IF($F372=""," ",OR($H372="ÁNO",$I372="áno"))</f>
        <v> </v>
      </c>
      <c r="P372" s="224" t="n">
        <f aca="false">ExportM!E365</f>
        <v>0</v>
      </c>
      <c r="Q372" s="225" t="n">
        <f aca="false">ExportM!F365</f>
        <v>0</v>
      </c>
      <c r="R372" s="226" t="n">
        <f aca="false">IF(Q372=0,0,P372/Q372)</f>
        <v>0</v>
      </c>
    </row>
    <row r="373" customFormat="false" ht="12.75" hidden="true" customHeight="false" outlineLevel="0" collapsed="false">
      <c r="A373" s="219" t="n">
        <f aca="false">ExportM!$A366</f>
        <v>0</v>
      </c>
      <c r="B373" s="220" t="n">
        <f aca="false">ExportM!I366</f>
        <v>0</v>
      </c>
      <c r="C373" s="220" t="n">
        <f aca="false">ExportM!J366</f>
        <v>0</v>
      </c>
      <c r="D373" s="220" t="n">
        <f aca="false">ExportM!D366</f>
        <v>0</v>
      </c>
      <c r="E373" s="221" t="e">
        <f aca="false">IF($F373&gt;0,LOG($F373/100,2)+3,0)</f>
        <v>#VALUE!</v>
      </c>
      <c r="F373" s="222" t="str">
        <f aca="false">IF(ExportM!H366="","",ExportM!H366)</f>
        <v/>
      </c>
      <c r="G373" s="223" t="n">
        <f aca="false">AVERAGE($F$9:$F372,$F374:$F$2009)</f>
        <v>550.262820512821</v>
      </c>
      <c r="H373" s="220" t="str">
        <f aca="false">IF($F373="","",IF($F373&gt;$I$7,"ÁNO","NIE"))</f>
        <v/>
      </c>
      <c r="I373" s="214" t="str">
        <f aca="false">IF(F373=""," ","nie")</f>
        <v> </v>
      </c>
      <c r="J373" s="215"/>
      <c r="N373" s="0" t="str">
        <f aca="false">IF($F373=""," ",OR($H373="ÁNO",$I373="áno"))</f>
        <v> </v>
      </c>
      <c r="P373" s="224" t="n">
        <f aca="false">ExportM!E366</f>
        <v>0</v>
      </c>
      <c r="Q373" s="225" t="n">
        <f aca="false">ExportM!F366</f>
        <v>0</v>
      </c>
      <c r="R373" s="226" t="n">
        <f aca="false">IF(Q373=0,0,P373/Q373)</f>
        <v>0</v>
      </c>
    </row>
    <row r="374" customFormat="false" ht="12.75" hidden="true" customHeight="false" outlineLevel="0" collapsed="false">
      <c r="A374" s="219" t="n">
        <f aca="false">ExportM!$A367</f>
        <v>0</v>
      </c>
      <c r="B374" s="220" t="n">
        <f aca="false">ExportM!I367</f>
        <v>0</v>
      </c>
      <c r="C374" s="220" t="n">
        <f aca="false">ExportM!J367</f>
        <v>0</v>
      </c>
      <c r="D374" s="220" t="n">
        <f aca="false">ExportM!D367</f>
        <v>0</v>
      </c>
      <c r="E374" s="221" t="e">
        <f aca="false">IF($F374&gt;0,LOG($F374/100,2)+3,0)</f>
        <v>#VALUE!</v>
      </c>
      <c r="F374" s="222" t="str">
        <f aca="false">IF(ExportM!H367="","",ExportM!H367)</f>
        <v/>
      </c>
      <c r="G374" s="223" t="n">
        <f aca="false">AVERAGE($F$9:$F373,$F375:$F$2009)</f>
        <v>550.262820512821</v>
      </c>
      <c r="H374" s="220" t="str">
        <f aca="false">IF($F374="","",IF($F374&gt;$I$7,"ÁNO","NIE"))</f>
        <v/>
      </c>
      <c r="I374" s="214" t="str">
        <f aca="false">IF(F374=""," ","nie")</f>
        <v> </v>
      </c>
      <c r="J374" s="215"/>
      <c r="N374" s="0" t="str">
        <f aca="false">IF($F374=""," ",OR($H374="ÁNO",$I374="áno"))</f>
        <v> </v>
      </c>
      <c r="P374" s="224" t="n">
        <f aca="false">ExportM!E367</f>
        <v>0</v>
      </c>
      <c r="Q374" s="225" t="n">
        <f aca="false">ExportM!F367</f>
        <v>0</v>
      </c>
      <c r="R374" s="226" t="n">
        <f aca="false">IF(Q374=0,0,P374/Q374)</f>
        <v>0</v>
      </c>
    </row>
    <row r="375" customFormat="false" ht="12.75" hidden="true" customHeight="false" outlineLevel="0" collapsed="false">
      <c r="A375" s="219" t="n">
        <f aca="false">ExportM!$A368</f>
        <v>0</v>
      </c>
      <c r="B375" s="220" t="n">
        <f aca="false">ExportM!I368</f>
        <v>0</v>
      </c>
      <c r="C375" s="220" t="n">
        <f aca="false">ExportM!J368</f>
        <v>0</v>
      </c>
      <c r="D375" s="220" t="n">
        <f aca="false">ExportM!D368</f>
        <v>0</v>
      </c>
      <c r="E375" s="221" t="e">
        <f aca="false">IF($F375&gt;0,LOG($F375/100,2)+3,0)</f>
        <v>#VALUE!</v>
      </c>
      <c r="F375" s="222" t="str">
        <f aca="false">IF(ExportM!H368="","",ExportM!H368)</f>
        <v/>
      </c>
      <c r="G375" s="223" t="n">
        <f aca="false">AVERAGE($F$9:$F374,$F376:$F$2009)</f>
        <v>550.262820512821</v>
      </c>
      <c r="H375" s="220" t="str">
        <f aca="false">IF($F375="","",IF($F375&gt;$I$7,"ÁNO","NIE"))</f>
        <v/>
      </c>
      <c r="I375" s="214" t="str">
        <f aca="false">IF(F375=""," ","nie")</f>
        <v> </v>
      </c>
      <c r="J375" s="215"/>
      <c r="N375" s="0" t="str">
        <f aca="false">IF($F375=""," ",OR($H375="ÁNO",$I375="áno"))</f>
        <v> </v>
      </c>
      <c r="P375" s="224" t="n">
        <f aca="false">ExportM!E368</f>
        <v>0</v>
      </c>
      <c r="Q375" s="225" t="n">
        <f aca="false">ExportM!F368</f>
        <v>0</v>
      </c>
      <c r="R375" s="226" t="n">
        <f aca="false">IF(Q375=0,0,P375/Q375)</f>
        <v>0</v>
      </c>
    </row>
    <row r="376" customFormat="false" ht="12.75" hidden="true" customHeight="false" outlineLevel="0" collapsed="false">
      <c r="A376" s="219" t="n">
        <f aca="false">ExportM!$A369</f>
        <v>0</v>
      </c>
      <c r="B376" s="220" t="n">
        <f aca="false">ExportM!I369</f>
        <v>0</v>
      </c>
      <c r="C376" s="220" t="n">
        <f aca="false">ExportM!J369</f>
        <v>0</v>
      </c>
      <c r="D376" s="220" t="n">
        <f aca="false">ExportM!D369</f>
        <v>0</v>
      </c>
      <c r="E376" s="221" t="e">
        <f aca="false">IF($F376&gt;0,LOG($F376/100,2)+3,0)</f>
        <v>#VALUE!</v>
      </c>
      <c r="F376" s="222" t="str">
        <f aca="false">IF(ExportM!H369="","",ExportM!H369)</f>
        <v/>
      </c>
      <c r="G376" s="223" t="n">
        <f aca="false">AVERAGE($F$9:$F375,$F377:$F$2009)</f>
        <v>550.262820512821</v>
      </c>
      <c r="H376" s="220" t="str">
        <f aca="false">IF($F376="","",IF($F376&gt;$I$7,"ÁNO","NIE"))</f>
        <v/>
      </c>
      <c r="I376" s="214" t="str">
        <f aca="false">IF(F376=""," ","nie")</f>
        <v> </v>
      </c>
      <c r="J376" s="215"/>
      <c r="N376" s="0" t="str">
        <f aca="false">IF($F376=""," ",OR($H376="ÁNO",$I376="áno"))</f>
        <v> </v>
      </c>
      <c r="P376" s="224" t="n">
        <f aca="false">ExportM!E369</f>
        <v>0</v>
      </c>
      <c r="Q376" s="225" t="n">
        <f aca="false">ExportM!F369</f>
        <v>0</v>
      </c>
      <c r="R376" s="226" t="n">
        <f aca="false">IF(Q376=0,0,P376/Q376)</f>
        <v>0</v>
      </c>
    </row>
    <row r="377" customFormat="false" ht="12.75" hidden="true" customHeight="false" outlineLevel="0" collapsed="false">
      <c r="A377" s="219" t="n">
        <f aca="false">ExportM!$A370</f>
        <v>0</v>
      </c>
      <c r="B377" s="220" t="n">
        <f aca="false">ExportM!I370</f>
        <v>0</v>
      </c>
      <c r="C377" s="220" t="n">
        <f aca="false">ExportM!J370</f>
        <v>0</v>
      </c>
      <c r="D377" s="220" t="n">
        <f aca="false">ExportM!D370</f>
        <v>0</v>
      </c>
      <c r="E377" s="221" t="e">
        <f aca="false">IF($F377&gt;0,LOG($F377/100,2)+3,0)</f>
        <v>#VALUE!</v>
      </c>
      <c r="F377" s="222" t="str">
        <f aca="false">IF(ExportM!H370="","",ExportM!H370)</f>
        <v/>
      </c>
      <c r="G377" s="223" t="n">
        <f aca="false">AVERAGE($F$9:$F376,$F378:$F$2009)</f>
        <v>550.262820512821</v>
      </c>
      <c r="H377" s="220" t="str">
        <f aca="false">IF($F377="","",IF($F377&gt;$I$7,"ÁNO","NIE"))</f>
        <v/>
      </c>
      <c r="I377" s="214" t="str">
        <f aca="false">IF(F377=""," ","nie")</f>
        <v> </v>
      </c>
      <c r="J377" s="215"/>
      <c r="N377" s="0" t="str">
        <f aca="false">IF($F377=""," ",OR($H377="ÁNO",$I377="áno"))</f>
        <v> </v>
      </c>
      <c r="P377" s="224" t="n">
        <f aca="false">ExportM!E370</f>
        <v>0</v>
      </c>
      <c r="Q377" s="225" t="n">
        <f aca="false">ExportM!F370</f>
        <v>0</v>
      </c>
      <c r="R377" s="226" t="n">
        <f aca="false">IF(Q377=0,0,P377/Q377)</f>
        <v>0</v>
      </c>
    </row>
    <row r="378" customFormat="false" ht="12.75" hidden="true" customHeight="false" outlineLevel="0" collapsed="false">
      <c r="A378" s="219" t="n">
        <f aca="false">ExportM!$A371</f>
        <v>0</v>
      </c>
      <c r="B378" s="220" t="n">
        <f aca="false">ExportM!I371</f>
        <v>0</v>
      </c>
      <c r="C378" s="220" t="n">
        <f aca="false">ExportM!J371</f>
        <v>0</v>
      </c>
      <c r="D378" s="220" t="n">
        <f aca="false">ExportM!D371</f>
        <v>0</v>
      </c>
      <c r="E378" s="221" t="e">
        <f aca="false">IF($F378&gt;0,LOG($F378/100,2)+3,0)</f>
        <v>#VALUE!</v>
      </c>
      <c r="F378" s="222" t="str">
        <f aca="false">IF(ExportM!H371="","",ExportM!H371)</f>
        <v/>
      </c>
      <c r="G378" s="223" t="n">
        <f aca="false">AVERAGE($F$9:$F377,$F379:$F$2009)</f>
        <v>550.262820512821</v>
      </c>
      <c r="H378" s="220" t="str">
        <f aca="false">IF($F378="","",IF($F378&gt;$I$7,"ÁNO","NIE"))</f>
        <v/>
      </c>
      <c r="I378" s="214" t="str">
        <f aca="false">IF(F378=""," ","nie")</f>
        <v> </v>
      </c>
      <c r="J378" s="215"/>
      <c r="N378" s="0" t="str">
        <f aca="false">IF($F378=""," ",OR($H378="ÁNO",$I378="áno"))</f>
        <v> </v>
      </c>
      <c r="P378" s="224" t="n">
        <f aca="false">ExportM!E371</f>
        <v>0</v>
      </c>
      <c r="Q378" s="225" t="n">
        <f aca="false">ExportM!F371</f>
        <v>0</v>
      </c>
      <c r="R378" s="226" t="n">
        <f aca="false">IF(Q378=0,0,P378/Q378)</f>
        <v>0</v>
      </c>
    </row>
    <row r="379" customFormat="false" ht="12.75" hidden="true" customHeight="false" outlineLevel="0" collapsed="false">
      <c r="A379" s="219" t="n">
        <f aca="false">ExportM!$A372</f>
        <v>0</v>
      </c>
      <c r="B379" s="220" t="n">
        <f aca="false">ExportM!I372</f>
        <v>0</v>
      </c>
      <c r="C379" s="220" t="n">
        <f aca="false">ExportM!J372</f>
        <v>0</v>
      </c>
      <c r="D379" s="220" t="n">
        <f aca="false">ExportM!D372</f>
        <v>0</v>
      </c>
      <c r="E379" s="221" t="e">
        <f aca="false">IF($F379&gt;0,LOG($F379/100,2)+3,0)</f>
        <v>#VALUE!</v>
      </c>
      <c r="F379" s="222" t="str">
        <f aca="false">IF(ExportM!H372="","",ExportM!H372)</f>
        <v/>
      </c>
      <c r="G379" s="223" t="n">
        <f aca="false">AVERAGE($F$9:$F378,$F380:$F$2009)</f>
        <v>550.262820512821</v>
      </c>
      <c r="H379" s="220" t="str">
        <f aca="false">IF($F379="","",IF($F379&gt;$I$7,"ÁNO","NIE"))</f>
        <v/>
      </c>
      <c r="I379" s="214" t="str">
        <f aca="false">IF(F379=""," ","nie")</f>
        <v> </v>
      </c>
      <c r="J379" s="215"/>
      <c r="N379" s="0" t="str">
        <f aca="false">IF($F379=""," ",OR($H379="ÁNO",$I379="áno"))</f>
        <v> </v>
      </c>
      <c r="P379" s="224" t="n">
        <f aca="false">ExportM!E372</f>
        <v>0</v>
      </c>
      <c r="Q379" s="225" t="n">
        <f aca="false">ExportM!F372</f>
        <v>0</v>
      </c>
      <c r="R379" s="226" t="n">
        <f aca="false">IF(Q379=0,0,P379/Q379)</f>
        <v>0</v>
      </c>
    </row>
    <row r="380" customFormat="false" ht="12.75" hidden="true" customHeight="false" outlineLevel="0" collapsed="false">
      <c r="A380" s="219" t="n">
        <f aca="false">ExportM!$A373</f>
        <v>0</v>
      </c>
      <c r="B380" s="220" t="n">
        <f aca="false">ExportM!I373</f>
        <v>0</v>
      </c>
      <c r="C380" s="220" t="n">
        <f aca="false">ExportM!J373</f>
        <v>0</v>
      </c>
      <c r="D380" s="220" t="n">
        <f aca="false">ExportM!D373</f>
        <v>0</v>
      </c>
      <c r="E380" s="221" t="e">
        <f aca="false">IF($F380&gt;0,LOG($F380/100,2)+3,0)</f>
        <v>#VALUE!</v>
      </c>
      <c r="F380" s="222" t="str">
        <f aca="false">IF(ExportM!H373="","",ExportM!H373)</f>
        <v/>
      </c>
      <c r="G380" s="223" t="n">
        <f aca="false">AVERAGE($F$9:$F379,$F381:$F$2009)</f>
        <v>550.262820512821</v>
      </c>
      <c r="H380" s="220" t="str">
        <f aca="false">IF($F380="","",IF($F380&gt;$I$7,"ÁNO","NIE"))</f>
        <v/>
      </c>
      <c r="I380" s="214" t="str">
        <f aca="false">IF(F380=""," ","nie")</f>
        <v> </v>
      </c>
      <c r="J380" s="215"/>
      <c r="N380" s="0" t="str">
        <f aca="false">IF($F380=""," ",OR($H380="ÁNO",$I380="áno"))</f>
        <v> </v>
      </c>
      <c r="P380" s="224" t="n">
        <f aca="false">ExportM!E373</f>
        <v>0</v>
      </c>
      <c r="Q380" s="225" t="n">
        <f aca="false">ExportM!F373</f>
        <v>0</v>
      </c>
      <c r="R380" s="226" t="n">
        <f aca="false">IF(Q380=0,0,P380/Q380)</f>
        <v>0</v>
      </c>
    </row>
    <row r="381" customFormat="false" ht="12.75" hidden="true" customHeight="false" outlineLevel="0" collapsed="false">
      <c r="A381" s="219" t="n">
        <f aca="false">ExportM!$A374</f>
        <v>0</v>
      </c>
      <c r="B381" s="220" t="n">
        <f aca="false">ExportM!I374</f>
        <v>0</v>
      </c>
      <c r="C381" s="220" t="n">
        <f aca="false">ExportM!J374</f>
        <v>0</v>
      </c>
      <c r="D381" s="220" t="n">
        <f aca="false">ExportM!D374</f>
        <v>0</v>
      </c>
      <c r="E381" s="221" t="e">
        <f aca="false">IF($F381&gt;0,LOG($F381/100,2)+3,0)</f>
        <v>#VALUE!</v>
      </c>
      <c r="F381" s="222" t="str">
        <f aca="false">IF(ExportM!H374="","",ExportM!H374)</f>
        <v/>
      </c>
      <c r="G381" s="223" t="n">
        <f aca="false">AVERAGE($F$9:$F380,$F382:$F$2009)</f>
        <v>550.262820512821</v>
      </c>
      <c r="H381" s="220" t="str">
        <f aca="false">IF($F381="","",IF($F381&gt;$I$7,"ÁNO","NIE"))</f>
        <v/>
      </c>
      <c r="I381" s="214" t="str">
        <f aca="false">IF(F381=""," ","nie")</f>
        <v> </v>
      </c>
      <c r="J381" s="215"/>
      <c r="N381" s="0" t="str">
        <f aca="false">IF($F381=""," ",OR($H381="ÁNO",$I381="áno"))</f>
        <v> </v>
      </c>
      <c r="P381" s="224" t="n">
        <f aca="false">ExportM!E374</f>
        <v>0</v>
      </c>
      <c r="Q381" s="225" t="n">
        <f aca="false">ExportM!F374</f>
        <v>0</v>
      </c>
      <c r="R381" s="226" t="n">
        <f aca="false">IF(Q381=0,0,P381/Q381)</f>
        <v>0</v>
      </c>
    </row>
    <row r="382" customFormat="false" ht="12.75" hidden="true" customHeight="false" outlineLevel="0" collapsed="false">
      <c r="A382" s="219" t="n">
        <f aca="false">ExportM!$A375</f>
        <v>0</v>
      </c>
      <c r="B382" s="220" t="n">
        <f aca="false">ExportM!I375</f>
        <v>0</v>
      </c>
      <c r="C382" s="220" t="n">
        <f aca="false">ExportM!J375</f>
        <v>0</v>
      </c>
      <c r="D382" s="220" t="n">
        <f aca="false">ExportM!D375</f>
        <v>0</v>
      </c>
      <c r="E382" s="221" t="e">
        <f aca="false">IF($F382&gt;0,LOG($F382/100,2)+3,0)</f>
        <v>#VALUE!</v>
      </c>
      <c r="F382" s="222" t="str">
        <f aca="false">IF(ExportM!H375="","",ExportM!H375)</f>
        <v/>
      </c>
      <c r="G382" s="223" t="n">
        <f aca="false">AVERAGE($F$9:$F381,$F383:$F$2009)</f>
        <v>550.262820512821</v>
      </c>
      <c r="H382" s="220" t="str">
        <f aca="false">IF($F382="","",IF($F382&gt;$I$7,"ÁNO","NIE"))</f>
        <v/>
      </c>
      <c r="I382" s="214" t="str">
        <f aca="false">IF(F382=""," ","nie")</f>
        <v> </v>
      </c>
      <c r="J382" s="215"/>
      <c r="N382" s="0" t="str">
        <f aca="false">IF($F382=""," ",OR($H382="ÁNO",$I382="áno"))</f>
        <v> </v>
      </c>
      <c r="P382" s="224" t="n">
        <f aca="false">ExportM!E375</f>
        <v>0</v>
      </c>
      <c r="Q382" s="225" t="n">
        <f aca="false">ExportM!F375</f>
        <v>0</v>
      </c>
      <c r="R382" s="226" t="n">
        <f aca="false">IF(Q382=0,0,P382/Q382)</f>
        <v>0</v>
      </c>
    </row>
    <row r="383" customFormat="false" ht="12.75" hidden="true" customHeight="false" outlineLevel="0" collapsed="false">
      <c r="A383" s="219" t="n">
        <f aca="false">ExportM!$A376</f>
        <v>0</v>
      </c>
      <c r="B383" s="220" t="n">
        <f aca="false">ExportM!I376</f>
        <v>0</v>
      </c>
      <c r="C383" s="220" t="n">
        <f aca="false">ExportM!J376</f>
        <v>0</v>
      </c>
      <c r="D383" s="220" t="n">
        <f aca="false">ExportM!D376</f>
        <v>0</v>
      </c>
      <c r="E383" s="221" t="e">
        <f aca="false">IF($F383&gt;0,LOG($F383/100,2)+3,0)</f>
        <v>#VALUE!</v>
      </c>
      <c r="F383" s="222" t="str">
        <f aca="false">IF(ExportM!H376="","",ExportM!H376)</f>
        <v/>
      </c>
      <c r="G383" s="223" t="n">
        <f aca="false">AVERAGE($F$9:$F382,$F384:$F$2009)</f>
        <v>550.262820512821</v>
      </c>
      <c r="H383" s="220" t="str">
        <f aca="false">IF($F383="","",IF($F383&gt;$I$7,"ÁNO","NIE"))</f>
        <v/>
      </c>
      <c r="I383" s="214" t="str">
        <f aca="false">IF(F383=""," ","nie")</f>
        <v> </v>
      </c>
      <c r="J383" s="215"/>
      <c r="N383" s="0" t="str">
        <f aca="false">IF($F383=""," ",OR($H383="ÁNO",$I383="áno"))</f>
        <v> </v>
      </c>
      <c r="P383" s="224" t="n">
        <f aca="false">ExportM!E376</f>
        <v>0</v>
      </c>
      <c r="Q383" s="225" t="n">
        <f aca="false">ExportM!F376</f>
        <v>0</v>
      </c>
      <c r="R383" s="226" t="n">
        <f aca="false">IF(Q383=0,0,P383/Q383)</f>
        <v>0</v>
      </c>
    </row>
    <row r="384" customFormat="false" ht="12.75" hidden="true" customHeight="false" outlineLevel="0" collapsed="false">
      <c r="A384" s="219" t="n">
        <f aca="false">ExportM!$A377</f>
        <v>0</v>
      </c>
      <c r="B384" s="220" t="n">
        <f aca="false">ExportM!I377</f>
        <v>0</v>
      </c>
      <c r="C384" s="220" t="n">
        <f aca="false">ExportM!J377</f>
        <v>0</v>
      </c>
      <c r="D384" s="220" t="n">
        <f aca="false">ExportM!D377</f>
        <v>0</v>
      </c>
      <c r="E384" s="221" t="e">
        <f aca="false">IF($F384&gt;0,LOG($F384/100,2)+3,0)</f>
        <v>#VALUE!</v>
      </c>
      <c r="F384" s="222" t="str">
        <f aca="false">IF(ExportM!H377="","",ExportM!H377)</f>
        <v/>
      </c>
      <c r="G384" s="223" t="n">
        <f aca="false">AVERAGE($F$9:$F383,$F385:$F$2009)</f>
        <v>550.262820512821</v>
      </c>
      <c r="H384" s="220" t="str">
        <f aca="false">IF($F384="","",IF($F384&gt;$I$7,"ÁNO","NIE"))</f>
        <v/>
      </c>
      <c r="I384" s="214" t="str">
        <f aca="false">IF(F384=""," ","nie")</f>
        <v> </v>
      </c>
      <c r="J384" s="215"/>
      <c r="N384" s="0" t="str">
        <f aca="false">IF($F384=""," ",OR($H384="ÁNO",$I384="áno"))</f>
        <v> </v>
      </c>
      <c r="P384" s="224" t="n">
        <f aca="false">ExportM!E377</f>
        <v>0</v>
      </c>
      <c r="Q384" s="225" t="n">
        <f aca="false">ExportM!F377</f>
        <v>0</v>
      </c>
      <c r="R384" s="226" t="n">
        <f aca="false">IF(Q384=0,0,P384/Q384)</f>
        <v>0</v>
      </c>
    </row>
    <row r="385" customFormat="false" ht="12.75" hidden="true" customHeight="false" outlineLevel="0" collapsed="false">
      <c r="A385" s="219" t="n">
        <f aca="false">ExportM!$A378</f>
        <v>0</v>
      </c>
      <c r="B385" s="220" t="n">
        <f aca="false">ExportM!I378</f>
        <v>0</v>
      </c>
      <c r="C385" s="220" t="n">
        <f aca="false">ExportM!J378</f>
        <v>0</v>
      </c>
      <c r="D385" s="220" t="n">
        <f aca="false">ExportM!D378</f>
        <v>0</v>
      </c>
      <c r="E385" s="221" t="e">
        <f aca="false">IF($F385&gt;0,LOG($F385/100,2)+3,0)</f>
        <v>#VALUE!</v>
      </c>
      <c r="F385" s="222" t="str">
        <f aca="false">IF(ExportM!H378="","",ExportM!H378)</f>
        <v/>
      </c>
      <c r="G385" s="223" t="n">
        <f aca="false">AVERAGE($F$9:$F384,$F386:$F$2009)</f>
        <v>550.262820512821</v>
      </c>
      <c r="H385" s="220" t="str">
        <f aca="false">IF($F385="","",IF($F385&gt;$I$7,"ÁNO","NIE"))</f>
        <v/>
      </c>
      <c r="I385" s="214" t="str">
        <f aca="false">IF(F385=""," ","nie")</f>
        <v> </v>
      </c>
      <c r="J385" s="215"/>
      <c r="N385" s="0" t="str">
        <f aca="false">IF($F385=""," ",OR($H385="ÁNO",$I385="áno"))</f>
        <v> </v>
      </c>
      <c r="P385" s="224" t="n">
        <f aca="false">ExportM!E378</f>
        <v>0</v>
      </c>
      <c r="Q385" s="225" t="n">
        <f aca="false">ExportM!F378</f>
        <v>0</v>
      </c>
      <c r="R385" s="226" t="n">
        <f aca="false">IF(Q385=0,0,P385/Q385)</f>
        <v>0</v>
      </c>
    </row>
    <row r="386" customFormat="false" ht="12.75" hidden="true" customHeight="false" outlineLevel="0" collapsed="false">
      <c r="A386" s="219" t="n">
        <f aca="false">ExportM!$A379</f>
        <v>0</v>
      </c>
      <c r="B386" s="220" t="n">
        <f aca="false">ExportM!I379</f>
        <v>0</v>
      </c>
      <c r="C386" s="220" t="n">
        <f aca="false">ExportM!J379</f>
        <v>0</v>
      </c>
      <c r="D386" s="220" t="n">
        <f aca="false">ExportM!D379</f>
        <v>0</v>
      </c>
      <c r="E386" s="221" t="e">
        <f aca="false">IF($F386&gt;0,LOG($F386/100,2)+3,0)</f>
        <v>#VALUE!</v>
      </c>
      <c r="F386" s="222" t="str">
        <f aca="false">IF(ExportM!H379="","",ExportM!H379)</f>
        <v/>
      </c>
      <c r="G386" s="223" t="n">
        <f aca="false">AVERAGE($F$9:$F385,$F387:$F$2009)</f>
        <v>550.262820512821</v>
      </c>
      <c r="H386" s="220" t="str">
        <f aca="false">IF($F386="","",IF($F386&gt;$I$7,"ÁNO","NIE"))</f>
        <v/>
      </c>
      <c r="I386" s="214" t="str">
        <f aca="false">IF(F386=""," ","nie")</f>
        <v> </v>
      </c>
      <c r="J386" s="215"/>
      <c r="N386" s="0" t="str">
        <f aca="false">IF($F386=""," ",OR($H386="ÁNO",$I386="áno"))</f>
        <v> </v>
      </c>
      <c r="P386" s="224" t="n">
        <f aca="false">ExportM!E379</f>
        <v>0</v>
      </c>
      <c r="Q386" s="225" t="n">
        <f aca="false">ExportM!F379</f>
        <v>0</v>
      </c>
      <c r="R386" s="226" t="n">
        <f aca="false">IF(Q386=0,0,P386/Q386)</f>
        <v>0</v>
      </c>
    </row>
    <row r="387" customFormat="false" ht="12.75" hidden="true" customHeight="false" outlineLevel="0" collapsed="false">
      <c r="A387" s="219" t="n">
        <f aca="false">ExportM!$A380</f>
        <v>0</v>
      </c>
      <c r="B387" s="220" t="n">
        <f aca="false">ExportM!I380</f>
        <v>0</v>
      </c>
      <c r="C387" s="220" t="n">
        <f aca="false">ExportM!J380</f>
        <v>0</v>
      </c>
      <c r="D387" s="220" t="n">
        <f aca="false">ExportM!D380</f>
        <v>0</v>
      </c>
      <c r="E387" s="221" t="e">
        <f aca="false">IF($F387&gt;0,LOG($F387/100,2)+3,0)</f>
        <v>#VALUE!</v>
      </c>
      <c r="F387" s="222" t="str">
        <f aca="false">IF(ExportM!H380="","",ExportM!H380)</f>
        <v/>
      </c>
      <c r="G387" s="223" t="n">
        <f aca="false">AVERAGE($F$9:$F386,$F388:$F$2009)</f>
        <v>550.262820512821</v>
      </c>
      <c r="H387" s="220" t="str">
        <f aca="false">IF($F387="","",IF($F387&gt;$I$7,"ÁNO","NIE"))</f>
        <v/>
      </c>
      <c r="I387" s="214" t="str">
        <f aca="false">IF(F387=""," ","nie")</f>
        <v> </v>
      </c>
      <c r="J387" s="215"/>
      <c r="N387" s="0" t="str">
        <f aca="false">IF($F387=""," ",OR($H387="ÁNO",$I387="áno"))</f>
        <v> </v>
      </c>
      <c r="P387" s="224" t="n">
        <f aca="false">ExportM!E380</f>
        <v>0</v>
      </c>
      <c r="Q387" s="225" t="n">
        <f aca="false">ExportM!F380</f>
        <v>0</v>
      </c>
      <c r="R387" s="226" t="n">
        <f aca="false">IF(Q387=0,0,P387/Q387)</f>
        <v>0</v>
      </c>
    </row>
    <row r="388" customFormat="false" ht="12.75" hidden="true" customHeight="false" outlineLevel="0" collapsed="false">
      <c r="A388" s="219" t="n">
        <f aca="false">ExportM!$A381</f>
        <v>0</v>
      </c>
      <c r="B388" s="220" t="n">
        <f aca="false">ExportM!I381</f>
        <v>0</v>
      </c>
      <c r="C388" s="220" t="n">
        <f aca="false">ExportM!J381</f>
        <v>0</v>
      </c>
      <c r="D388" s="220" t="n">
        <f aca="false">ExportM!D381</f>
        <v>0</v>
      </c>
      <c r="E388" s="221" t="e">
        <f aca="false">IF($F388&gt;0,LOG($F388/100,2)+3,0)</f>
        <v>#VALUE!</v>
      </c>
      <c r="F388" s="222" t="str">
        <f aca="false">IF(ExportM!H381="","",ExportM!H381)</f>
        <v/>
      </c>
      <c r="G388" s="223" t="n">
        <f aca="false">AVERAGE($F$9:$F387,$F389:$F$2009)</f>
        <v>550.262820512821</v>
      </c>
      <c r="H388" s="220" t="str">
        <f aca="false">IF($F388="","",IF($F388&gt;$I$7,"ÁNO","NIE"))</f>
        <v/>
      </c>
      <c r="I388" s="214" t="str">
        <f aca="false">IF(F388=""," ","nie")</f>
        <v> </v>
      </c>
      <c r="J388" s="215"/>
      <c r="N388" s="0" t="str">
        <f aca="false">IF($F388=""," ",OR($H388="ÁNO",$I388="áno"))</f>
        <v> </v>
      </c>
      <c r="P388" s="224" t="n">
        <f aca="false">ExportM!E381</f>
        <v>0</v>
      </c>
      <c r="Q388" s="225" t="n">
        <f aca="false">ExportM!F381</f>
        <v>0</v>
      </c>
      <c r="R388" s="226" t="n">
        <f aca="false">IF(Q388=0,0,P388/Q388)</f>
        <v>0</v>
      </c>
    </row>
    <row r="389" customFormat="false" ht="12.75" hidden="true" customHeight="false" outlineLevel="0" collapsed="false">
      <c r="A389" s="219" t="n">
        <f aca="false">ExportM!$A382</f>
        <v>0</v>
      </c>
      <c r="B389" s="220" t="n">
        <f aca="false">ExportM!I382</f>
        <v>0</v>
      </c>
      <c r="C389" s="220" t="n">
        <f aca="false">ExportM!J382</f>
        <v>0</v>
      </c>
      <c r="D389" s="220" t="n">
        <f aca="false">ExportM!D382</f>
        <v>0</v>
      </c>
      <c r="E389" s="221" t="e">
        <f aca="false">IF($F389&gt;0,LOG($F389/100,2)+3,0)</f>
        <v>#VALUE!</v>
      </c>
      <c r="F389" s="222" t="str">
        <f aca="false">IF(ExportM!H382="","",ExportM!H382)</f>
        <v/>
      </c>
      <c r="G389" s="223" t="n">
        <f aca="false">AVERAGE($F$9:$F388,$F390:$F$2009)</f>
        <v>550.262820512821</v>
      </c>
      <c r="H389" s="220" t="str">
        <f aca="false">IF($F389="","",IF($F389&gt;$I$7,"ÁNO","NIE"))</f>
        <v/>
      </c>
      <c r="I389" s="214" t="str">
        <f aca="false">IF(F389=""," ","nie")</f>
        <v> </v>
      </c>
      <c r="J389" s="215"/>
      <c r="N389" s="0" t="str">
        <f aca="false">IF($F389=""," ",OR($H389="ÁNO",$I389="áno"))</f>
        <v> </v>
      </c>
      <c r="P389" s="224" t="n">
        <f aca="false">ExportM!E382</f>
        <v>0</v>
      </c>
      <c r="Q389" s="225" t="n">
        <f aca="false">ExportM!F382</f>
        <v>0</v>
      </c>
      <c r="R389" s="226" t="n">
        <f aca="false">IF(Q389=0,0,P389/Q389)</f>
        <v>0</v>
      </c>
    </row>
    <row r="390" customFormat="false" ht="12.75" hidden="true" customHeight="false" outlineLevel="0" collapsed="false">
      <c r="A390" s="219" t="n">
        <f aca="false">ExportM!$A383</f>
        <v>0</v>
      </c>
      <c r="B390" s="220" t="n">
        <f aca="false">ExportM!I383</f>
        <v>0</v>
      </c>
      <c r="C390" s="220" t="n">
        <f aca="false">ExportM!J383</f>
        <v>0</v>
      </c>
      <c r="D390" s="220" t="n">
        <f aca="false">ExportM!D383</f>
        <v>0</v>
      </c>
      <c r="E390" s="221" t="e">
        <f aca="false">IF($F390&gt;0,LOG($F390/100,2)+3,0)</f>
        <v>#VALUE!</v>
      </c>
      <c r="F390" s="222" t="str">
        <f aca="false">IF(ExportM!H383="","",ExportM!H383)</f>
        <v/>
      </c>
      <c r="G390" s="223" t="n">
        <f aca="false">AVERAGE($F$9:$F389,$F391:$F$2009)</f>
        <v>550.262820512821</v>
      </c>
      <c r="H390" s="220" t="str">
        <f aca="false">IF($F390="","",IF($F390&gt;$I$7,"ÁNO","NIE"))</f>
        <v/>
      </c>
      <c r="I390" s="214" t="str">
        <f aca="false">IF(F390=""," ","nie")</f>
        <v> </v>
      </c>
      <c r="J390" s="215"/>
      <c r="N390" s="0" t="str">
        <f aca="false">IF($F390=""," ",OR($H390="ÁNO",$I390="áno"))</f>
        <v> </v>
      </c>
      <c r="P390" s="224" t="n">
        <f aca="false">ExportM!E383</f>
        <v>0</v>
      </c>
      <c r="Q390" s="225" t="n">
        <f aca="false">ExportM!F383</f>
        <v>0</v>
      </c>
      <c r="R390" s="226" t="n">
        <f aca="false">IF(Q390=0,0,P390/Q390)</f>
        <v>0</v>
      </c>
    </row>
    <row r="391" customFormat="false" ht="12.75" hidden="true" customHeight="false" outlineLevel="0" collapsed="false">
      <c r="A391" s="219" t="n">
        <f aca="false">ExportM!$A384</f>
        <v>0</v>
      </c>
      <c r="B391" s="220" t="n">
        <f aca="false">ExportM!I384</f>
        <v>0</v>
      </c>
      <c r="C391" s="220" t="n">
        <f aca="false">ExportM!J384</f>
        <v>0</v>
      </c>
      <c r="D391" s="220" t="n">
        <f aca="false">ExportM!D384</f>
        <v>0</v>
      </c>
      <c r="E391" s="221" t="e">
        <f aca="false">IF($F391&gt;0,LOG($F391/100,2)+3,0)</f>
        <v>#VALUE!</v>
      </c>
      <c r="F391" s="222" t="str">
        <f aca="false">IF(ExportM!H384="","",ExportM!H384)</f>
        <v/>
      </c>
      <c r="G391" s="223" t="n">
        <f aca="false">AVERAGE($F$9:$F390,$F392:$F$2009)</f>
        <v>550.262820512821</v>
      </c>
      <c r="H391" s="220" t="str">
        <f aca="false">IF($F391="","",IF($F391&gt;$I$7,"ÁNO","NIE"))</f>
        <v/>
      </c>
      <c r="I391" s="214" t="str">
        <f aca="false">IF(F391=""," ","nie")</f>
        <v> </v>
      </c>
      <c r="J391" s="215"/>
      <c r="N391" s="0" t="str">
        <f aca="false">IF($F391=""," ",OR($H391="ÁNO",$I391="áno"))</f>
        <v> </v>
      </c>
      <c r="P391" s="224" t="n">
        <f aca="false">ExportM!E384</f>
        <v>0</v>
      </c>
      <c r="Q391" s="225" t="n">
        <f aca="false">ExportM!F384</f>
        <v>0</v>
      </c>
      <c r="R391" s="226" t="n">
        <f aca="false">IF(Q391=0,0,P391/Q391)</f>
        <v>0</v>
      </c>
    </row>
    <row r="392" customFormat="false" ht="12.75" hidden="true" customHeight="false" outlineLevel="0" collapsed="false">
      <c r="A392" s="219" t="n">
        <f aca="false">ExportM!$A385</f>
        <v>0</v>
      </c>
      <c r="B392" s="220" t="n">
        <f aca="false">ExportM!I385</f>
        <v>0</v>
      </c>
      <c r="C392" s="220" t="n">
        <f aca="false">ExportM!J385</f>
        <v>0</v>
      </c>
      <c r="D392" s="220" t="n">
        <f aca="false">ExportM!D385</f>
        <v>0</v>
      </c>
      <c r="E392" s="221" t="e">
        <f aca="false">IF($F392&gt;0,LOG($F392/100,2)+3,0)</f>
        <v>#VALUE!</v>
      </c>
      <c r="F392" s="222" t="str">
        <f aca="false">IF(ExportM!H385="","",ExportM!H385)</f>
        <v/>
      </c>
      <c r="G392" s="223" t="n">
        <f aca="false">AVERAGE($F$9:$F391,$F393:$F$2009)</f>
        <v>550.262820512821</v>
      </c>
      <c r="H392" s="220" t="str">
        <f aca="false">IF($F392="","",IF($F392&gt;$I$7,"ÁNO","NIE"))</f>
        <v/>
      </c>
      <c r="I392" s="214" t="str">
        <f aca="false">IF(F392=""," ","nie")</f>
        <v> </v>
      </c>
      <c r="J392" s="215"/>
      <c r="N392" s="0" t="str">
        <f aca="false">IF($F392=""," ",OR($H392="ÁNO",$I392="áno"))</f>
        <v> </v>
      </c>
      <c r="P392" s="224" t="n">
        <f aca="false">ExportM!E385</f>
        <v>0</v>
      </c>
      <c r="Q392" s="225" t="n">
        <f aca="false">ExportM!F385</f>
        <v>0</v>
      </c>
      <c r="R392" s="226" t="n">
        <f aca="false">IF(Q392=0,0,P392/Q392)</f>
        <v>0</v>
      </c>
    </row>
    <row r="393" customFormat="false" ht="12.75" hidden="true" customHeight="false" outlineLevel="0" collapsed="false">
      <c r="A393" s="219" t="n">
        <f aca="false">ExportM!$A386</f>
        <v>0</v>
      </c>
      <c r="B393" s="220" t="n">
        <f aca="false">ExportM!I386</f>
        <v>0</v>
      </c>
      <c r="C393" s="220" t="n">
        <f aca="false">ExportM!J386</f>
        <v>0</v>
      </c>
      <c r="D393" s="220" t="n">
        <f aca="false">ExportM!D386</f>
        <v>0</v>
      </c>
      <c r="E393" s="221" t="e">
        <f aca="false">IF($F393&gt;0,LOG($F393/100,2)+3,0)</f>
        <v>#VALUE!</v>
      </c>
      <c r="F393" s="222" t="str">
        <f aca="false">IF(ExportM!H386="","",ExportM!H386)</f>
        <v/>
      </c>
      <c r="G393" s="223" t="n">
        <f aca="false">AVERAGE($F$9:$F392,$F394:$F$2009)</f>
        <v>550.262820512821</v>
      </c>
      <c r="H393" s="220" t="str">
        <f aca="false">IF($F393="","",IF($F393&gt;$I$7,"ÁNO","NIE"))</f>
        <v/>
      </c>
      <c r="I393" s="214" t="str">
        <f aca="false">IF(F393=""," ","nie")</f>
        <v> </v>
      </c>
      <c r="J393" s="215"/>
      <c r="N393" s="0" t="str">
        <f aca="false">IF($F393=""," ",OR($H393="ÁNO",$I393="áno"))</f>
        <v> </v>
      </c>
      <c r="P393" s="224" t="n">
        <f aca="false">ExportM!E386</f>
        <v>0</v>
      </c>
      <c r="Q393" s="225" t="n">
        <f aca="false">ExportM!F386</f>
        <v>0</v>
      </c>
      <c r="R393" s="226" t="n">
        <f aca="false">IF(Q393=0,0,P393/Q393)</f>
        <v>0</v>
      </c>
    </row>
    <row r="394" customFormat="false" ht="12.75" hidden="true" customHeight="false" outlineLevel="0" collapsed="false">
      <c r="A394" s="219" t="n">
        <f aca="false">ExportM!$A387</f>
        <v>0</v>
      </c>
      <c r="B394" s="220" t="n">
        <f aca="false">ExportM!I387</f>
        <v>0</v>
      </c>
      <c r="C394" s="220" t="n">
        <f aca="false">ExportM!J387</f>
        <v>0</v>
      </c>
      <c r="D394" s="220" t="n">
        <f aca="false">ExportM!D387</f>
        <v>0</v>
      </c>
      <c r="E394" s="221" t="e">
        <f aca="false">IF($F394&gt;0,LOG($F394/100,2)+3,0)</f>
        <v>#VALUE!</v>
      </c>
      <c r="F394" s="222" t="str">
        <f aca="false">IF(ExportM!H387="","",ExportM!H387)</f>
        <v/>
      </c>
      <c r="G394" s="223" t="n">
        <f aca="false">AVERAGE($F$9:$F393,$F395:$F$2009)</f>
        <v>550.262820512821</v>
      </c>
      <c r="H394" s="220" t="str">
        <f aca="false">IF($F394="","",IF($F394&gt;$I$7,"ÁNO","NIE"))</f>
        <v/>
      </c>
      <c r="I394" s="214" t="str">
        <f aca="false">IF(F394=""," ","nie")</f>
        <v> </v>
      </c>
      <c r="J394" s="215"/>
      <c r="N394" s="0" t="str">
        <f aca="false">IF($F394=""," ",OR($H394="ÁNO",$I394="áno"))</f>
        <v> </v>
      </c>
      <c r="P394" s="224" t="n">
        <f aca="false">ExportM!E387</f>
        <v>0</v>
      </c>
      <c r="Q394" s="225" t="n">
        <f aca="false">ExportM!F387</f>
        <v>0</v>
      </c>
      <c r="R394" s="226" t="n">
        <f aca="false">IF(Q394=0,0,P394/Q394)</f>
        <v>0</v>
      </c>
    </row>
    <row r="395" customFormat="false" ht="12.75" hidden="true" customHeight="false" outlineLevel="0" collapsed="false">
      <c r="A395" s="219" t="n">
        <f aca="false">ExportM!$A388</f>
        <v>0</v>
      </c>
      <c r="B395" s="220" t="n">
        <f aca="false">ExportM!I388</f>
        <v>0</v>
      </c>
      <c r="C395" s="220" t="n">
        <f aca="false">ExportM!J388</f>
        <v>0</v>
      </c>
      <c r="D395" s="220" t="n">
        <f aca="false">ExportM!D388</f>
        <v>0</v>
      </c>
      <c r="E395" s="221" t="e">
        <f aca="false">IF($F395&gt;0,LOG($F395/100,2)+3,0)</f>
        <v>#VALUE!</v>
      </c>
      <c r="F395" s="222" t="str">
        <f aca="false">IF(ExportM!H388="","",ExportM!H388)</f>
        <v/>
      </c>
      <c r="G395" s="223" t="n">
        <f aca="false">AVERAGE($F$9:$F394,$F396:$F$2009)</f>
        <v>550.262820512821</v>
      </c>
      <c r="H395" s="220" t="str">
        <f aca="false">IF($F395="","",IF($F395&gt;$I$7,"ÁNO","NIE"))</f>
        <v/>
      </c>
      <c r="I395" s="214" t="str">
        <f aca="false">IF(F395=""," ","nie")</f>
        <v> </v>
      </c>
      <c r="J395" s="215"/>
      <c r="N395" s="0" t="str">
        <f aca="false">IF($F395=""," ",OR($H395="ÁNO",$I395="áno"))</f>
        <v> </v>
      </c>
      <c r="P395" s="224" t="n">
        <f aca="false">ExportM!E388</f>
        <v>0</v>
      </c>
      <c r="Q395" s="225" t="n">
        <f aca="false">ExportM!F388</f>
        <v>0</v>
      </c>
      <c r="R395" s="226" t="n">
        <f aca="false">IF(Q395=0,0,P395/Q395)</f>
        <v>0</v>
      </c>
    </row>
    <row r="396" customFormat="false" ht="12.75" hidden="true" customHeight="false" outlineLevel="0" collapsed="false">
      <c r="A396" s="219" t="n">
        <f aca="false">ExportM!$A389</f>
        <v>0</v>
      </c>
      <c r="B396" s="220" t="n">
        <f aca="false">ExportM!I389</f>
        <v>0</v>
      </c>
      <c r="C396" s="220" t="n">
        <f aca="false">ExportM!J389</f>
        <v>0</v>
      </c>
      <c r="D396" s="220" t="n">
        <f aca="false">ExportM!D389</f>
        <v>0</v>
      </c>
      <c r="E396" s="221" t="e">
        <f aca="false">IF($F396&gt;0,LOG($F396/100,2)+3,0)</f>
        <v>#VALUE!</v>
      </c>
      <c r="F396" s="222" t="str">
        <f aca="false">IF(ExportM!H389="","",ExportM!H389)</f>
        <v/>
      </c>
      <c r="G396" s="223" t="n">
        <f aca="false">AVERAGE($F$9:$F395,$F397:$F$2009)</f>
        <v>550.262820512821</v>
      </c>
      <c r="H396" s="220" t="str">
        <f aca="false">IF($F396="","",IF($F396&gt;$I$7,"ÁNO","NIE"))</f>
        <v/>
      </c>
      <c r="I396" s="214" t="str">
        <f aca="false">IF(F396=""," ","nie")</f>
        <v> </v>
      </c>
      <c r="J396" s="215"/>
      <c r="N396" s="0" t="str">
        <f aca="false">IF($F396=""," ",OR($H396="ÁNO",$I396="áno"))</f>
        <v> </v>
      </c>
      <c r="P396" s="224" t="n">
        <f aca="false">ExportM!E389</f>
        <v>0</v>
      </c>
      <c r="Q396" s="225" t="n">
        <f aca="false">ExportM!F389</f>
        <v>0</v>
      </c>
      <c r="R396" s="226" t="n">
        <f aca="false">IF(Q396=0,0,P396/Q396)</f>
        <v>0</v>
      </c>
    </row>
    <row r="397" customFormat="false" ht="12.75" hidden="true" customHeight="false" outlineLevel="0" collapsed="false">
      <c r="A397" s="219" t="n">
        <f aca="false">ExportM!$A390</f>
        <v>0</v>
      </c>
      <c r="B397" s="220" t="n">
        <f aca="false">ExportM!I390</f>
        <v>0</v>
      </c>
      <c r="C397" s="220" t="n">
        <f aca="false">ExportM!J390</f>
        <v>0</v>
      </c>
      <c r="D397" s="220" t="n">
        <f aca="false">ExportM!D390</f>
        <v>0</v>
      </c>
      <c r="E397" s="221" t="e">
        <f aca="false">IF($F397&gt;0,LOG($F397/100,2)+3,0)</f>
        <v>#VALUE!</v>
      </c>
      <c r="F397" s="222" t="str">
        <f aca="false">IF(ExportM!H390="","",ExportM!H390)</f>
        <v/>
      </c>
      <c r="G397" s="223" t="n">
        <f aca="false">AVERAGE($F$9:$F396,$F398:$F$2009)</f>
        <v>550.262820512821</v>
      </c>
      <c r="H397" s="220" t="str">
        <f aca="false">IF($F397="","",IF($F397&gt;$I$7,"ÁNO","NIE"))</f>
        <v/>
      </c>
      <c r="I397" s="214" t="str">
        <f aca="false">IF(F397=""," ","nie")</f>
        <v> </v>
      </c>
      <c r="J397" s="215"/>
      <c r="N397" s="0" t="str">
        <f aca="false">IF($F397=""," ",OR($H397="ÁNO",$I397="áno"))</f>
        <v> </v>
      </c>
      <c r="P397" s="224" t="n">
        <f aca="false">ExportM!E390</f>
        <v>0</v>
      </c>
      <c r="Q397" s="225" t="n">
        <f aca="false">ExportM!F390</f>
        <v>0</v>
      </c>
      <c r="R397" s="226" t="n">
        <f aca="false">IF(Q397=0,0,P397/Q397)</f>
        <v>0</v>
      </c>
    </row>
    <row r="398" customFormat="false" ht="12.75" hidden="true" customHeight="false" outlineLevel="0" collapsed="false">
      <c r="A398" s="219" t="n">
        <f aca="false">ExportM!$A391</f>
        <v>0</v>
      </c>
      <c r="B398" s="220" t="n">
        <f aca="false">ExportM!I391</f>
        <v>0</v>
      </c>
      <c r="C398" s="220" t="n">
        <f aca="false">ExportM!J391</f>
        <v>0</v>
      </c>
      <c r="D398" s="220" t="n">
        <f aca="false">ExportM!D391</f>
        <v>0</v>
      </c>
      <c r="E398" s="221" t="e">
        <f aca="false">IF($F398&gt;0,LOG($F398/100,2)+3,0)</f>
        <v>#VALUE!</v>
      </c>
      <c r="F398" s="222" t="str">
        <f aca="false">IF(ExportM!H391="","",ExportM!H391)</f>
        <v/>
      </c>
      <c r="G398" s="223" t="n">
        <f aca="false">AVERAGE($F$9:$F397,$F399:$F$2009)</f>
        <v>550.262820512821</v>
      </c>
      <c r="H398" s="220" t="str">
        <f aca="false">IF($F398="","",IF($F398&gt;$I$7,"ÁNO","NIE"))</f>
        <v/>
      </c>
      <c r="I398" s="214" t="str">
        <f aca="false">IF(F398=""," ","nie")</f>
        <v> </v>
      </c>
      <c r="J398" s="215"/>
      <c r="N398" s="0" t="str">
        <f aca="false">IF($F398=""," ",OR($H398="ÁNO",$I398="áno"))</f>
        <v> </v>
      </c>
      <c r="P398" s="224" t="n">
        <f aca="false">ExportM!E391</f>
        <v>0</v>
      </c>
      <c r="Q398" s="225" t="n">
        <f aca="false">ExportM!F391</f>
        <v>0</v>
      </c>
      <c r="R398" s="226" t="n">
        <f aca="false">IF(Q398=0,0,P398/Q398)</f>
        <v>0</v>
      </c>
    </row>
    <row r="399" customFormat="false" ht="12.75" hidden="true" customHeight="false" outlineLevel="0" collapsed="false">
      <c r="A399" s="219" t="n">
        <f aca="false">ExportM!$A392</f>
        <v>0</v>
      </c>
      <c r="B399" s="220" t="n">
        <f aca="false">ExportM!I392</f>
        <v>0</v>
      </c>
      <c r="C399" s="220" t="n">
        <f aca="false">ExportM!J392</f>
        <v>0</v>
      </c>
      <c r="D399" s="220" t="n">
        <f aca="false">ExportM!D392</f>
        <v>0</v>
      </c>
      <c r="E399" s="221" t="e">
        <f aca="false">IF($F399&gt;0,LOG($F399/100,2)+3,0)</f>
        <v>#VALUE!</v>
      </c>
      <c r="F399" s="222" t="str">
        <f aca="false">IF(ExportM!H392="","",ExportM!H392)</f>
        <v/>
      </c>
      <c r="G399" s="223" t="n">
        <f aca="false">AVERAGE($F$9:$F398,$F400:$F$2009)</f>
        <v>550.262820512821</v>
      </c>
      <c r="H399" s="220" t="str">
        <f aca="false">IF($F399="","",IF($F399&gt;$I$7,"ÁNO","NIE"))</f>
        <v/>
      </c>
      <c r="I399" s="214" t="str">
        <f aca="false">IF(F399=""," ","nie")</f>
        <v> </v>
      </c>
      <c r="J399" s="215"/>
      <c r="N399" s="0" t="str">
        <f aca="false">IF($F399=""," ",OR($H399="ÁNO",$I399="áno"))</f>
        <v> </v>
      </c>
      <c r="P399" s="224" t="n">
        <f aca="false">ExportM!E392</f>
        <v>0</v>
      </c>
      <c r="Q399" s="225" t="n">
        <f aca="false">ExportM!F392</f>
        <v>0</v>
      </c>
      <c r="R399" s="226" t="n">
        <f aca="false">IF(Q399=0,0,P399/Q399)</f>
        <v>0</v>
      </c>
    </row>
    <row r="400" customFormat="false" ht="12.75" hidden="true" customHeight="false" outlineLevel="0" collapsed="false">
      <c r="A400" s="219" t="n">
        <f aca="false">ExportM!$A393</f>
        <v>0</v>
      </c>
      <c r="B400" s="220" t="n">
        <f aca="false">ExportM!I393</f>
        <v>0</v>
      </c>
      <c r="C400" s="220" t="n">
        <f aca="false">ExportM!J393</f>
        <v>0</v>
      </c>
      <c r="D400" s="220" t="n">
        <f aca="false">ExportM!D393</f>
        <v>0</v>
      </c>
      <c r="E400" s="221" t="e">
        <f aca="false">IF($F400&gt;0,LOG($F400/100,2)+3,0)</f>
        <v>#VALUE!</v>
      </c>
      <c r="F400" s="222" t="str">
        <f aca="false">IF(ExportM!H393="","",ExportM!H393)</f>
        <v/>
      </c>
      <c r="G400" s="223" t="n">
        <f aca="false">AVERAGE($F$9:$F399,$F401:$F$2009)</f>
        <v>550.262820512821</v>
      </c>
      <c r="H400" s="220" t="str">
        <f aca="false">IF($F400="","",IF($F400&gt;$I$7,"ÁNO","NIE"))</f>
        <v/>
      </c>
      <c r="I400" s="214" t="str">
        <f aca="false">IF(F400=""," ","nie")</f>
        <v> </v>
      </c>
      <c r="J400" s="215"/>
      <c r="N400" s="0" t="str">
        <f aca="false">IF($F400=""," ",OR($H400="ÁNO",$I400="áno"))</f>
        <v> </v>
      </c>
      <c r="P400" s="224" t="n">
        <f aca="false">ExportM!E393</f>
        <v>0</v>
      </c>
      <c r="Q400" s="225" t="n">
        <f aca="false">ExportM!F393</f>
        <v>0</v>
      </c>
      <c r="R400" s="226" t="n">
        <f aca="false">IF(Q400=0,0,P400/Q400)</f>
        <v>0</v>
      </c>
    </row>
    <row r="401" customFormat="false" ht="12.75" hidden="true" customHeight="false" outlineLevel="0" collapsed="false">
      <c r="A401" s="219" t="n">
        <f aca="false">ExportM!$A394</f>
        <v>0</v>
      </c>
      <c r="B401" s="220" t="n">
        <f aca="false">ExportM!I394</f>
        <v>0</v>
      </c>
      <c r="C401" s="220" t="n">
        <f aca="false">ExportM!J394</f>
        <v>0</v>
      </c>
      <c r="D401" s="220" t="n">
        <f aca="false">ExportM!D394</f>
        <v>0</v>
      </c>
      <c r="E401" s="221" t="e">
        <f aca="false">IF($F401&gt;0,LOG($F401/100,2)+3,0)</f>
        <v>#VALUE!</v>
      </c>
      <c r="F401" s="222" t="str">
        <f aca="false">IF(ExportM!H394="","",ExportM!H394)</f>
        <v/>
      </c>
      <c r="G401" s="223" t="n">
        <f aca="false">AVERAGE($F$9:$F400,$F402:$F$2009)</f>
        <v>550.262820512821</v>
      </c>
      <c r="H401" s="220" t="str">
        <f aca="false">IF($F401="","",IF($F401&gt;$I$7,"ÁNO","NIE"))</f>
        <v/>
      </c>
      <c r="I401" s="214" t="str">
        <f aca="false">IF(F401=""," ","nie")</f>
        <v> </v>
      </c>
      <c r="J401" s="215"/>
      <c r="N401" s="0" t="str">
        <f aca="false">IF($F401=""," ",OR($H401="ÁNO",$I401="áno"))</f>
        <v> </v>
      </c>
      <c r="P401" s="224" t="n">
        <f aca="false">ExportM!E394</f>
        <v>0</v>
      </c>
      <c r="Q401" s="225" t="n">
        <f aca="false">ExportM!F394</f>
        <v>0</v>
      </c>
      <c r="R401" s="226" t="n">
        <f aca="false">IF(Q401=0,0,P401/Q401)</f>
        <v>0</v>
      </c>
    </row>
    <row r="402" customFormat="false" ht="12.75" hidden="true" customHeight="false" outlineLevel="0" collapsed="false">
      <c r="A402" s="219" t="n">
        <f aca="false">ExportM!$A395</f>
        <v>0</v>
      </c>
      <c r="B402" s="220" t="n">
        <f aca="false">ExportM!I395</f>
        <v>0</v>
      </c>
      <c r="C402" s="220" t="n">
        <f aca="false">ExportM!J395</f>
        <v>0</v>
      </c>
      <c r="D402" s="220" t="n">
        <f aca="false">ExportM!D395</f>
        <v>0</v>
      </c>
      <c r="E402" s="221" t="e">
        <f aca="false">IF($F402&gt;0,LOG($F402/100,2)+3,0)</f>
        <v>#VALUE!</v>
      </c>
      <c r="F402" s="222" t="str">
        <f aca="false">IF(ExportM!H395="","",ExportM!H395)</f>
        <v/>
      </c>
      <c r="G402" s="223" t="n">
        <f aca="false">AVERAGE($F$9:$F401,$F403:$F$2009)</f>
        <v>550.262820512821</v>
      </c>
      <c r="H402" s="220" t="str">
        <f aca="false">IF($F402="","",IF($F402&gt;$I$7,"ÁNO","NIE"))</f>
        <v/>
      </c>
      <c r="I402" s="214" t="str">
        <f aca="false">IF(F402=""," ","nie")</f>
        <v> </v>
      </c>
      <c r="J402" s="215"/>
      <c r="N402" s="0" t="str">
        <f aca="false">IF($F402=""," ",OR($H402="ÁNO",$I402="áno"))</f>
        <v> </v>
      </c>
      <c r="P402" s="224" t="n">
        <f aca="false">ExportM!E395</f>
        <v>0</v>
      </c>
      <c r="Q402" s="225" t="n">
        <f aca="false">ExportM!F395</f>
        <v>0</v>
      </c>
      <c r="R402" s="226" t="n">
        <f aca="false">IF(Q402=0,0,P402/Q402)</f>
        <v>0</v>
      </c>
    </row>
    <row r="403" customFormat="false" ht="12.75" hidden="true" customHeight="false" outlineLevel="0" collapsed="false">
      <c r="A403" s="219" t="n">
        <f aca="false">ExportM!$A396</f>
        <v>0</v>
      </c>
      <c r="B403" s="220" t="n">
        <f aca="false">ExportM!I396</f>
        <v>0</v>
      </c>
      <c r="C403" s="220" t="n">
        <f aca="false">ExportM!J396</f>
        <v>0</v>
      </c>
      <c r="D403" s="220" t="n">
        <f aca="false">ExportM!D396</f>
        <v>0</v>
      </c>
      <c r="E403" s="221" t="e">
        <f aca="false">IF($F403&gt;0,LOG($F403/100,2)+3,0)</f>
        <v>#VALUE!</v>
      </c>
      <c r="F403" s="222" t="str">
        <f aca="false">IF(ExportM!H396="","",ExportM!H396)</f>
        <v/>
      </c>
      <c r="G403" s="223" t="n">
        <f aca="false">AVERAGE($F$9:$F402,$F404:$F$2009)</f>
        <v>550.262820512821</v>
      </c>
      <c r="H403" s="220" t="str">
        <f aca="false">IF($F403="","",IF($F403&gt;$I$7,"ÁNO","NIE"))</f>
        <v/>
      </c>
      <c r="I403" s="214" t="str">
        <f aca="false">IF(F403=""," ","nie")</f>
        <v> </v>
      </c>
      <c r="J403" s="215"/>
      <c r="N403" s="0" t="str">
        <f aca="false">IF($F403=""," ",OR($H403="ÁNO",$I403="áno"))</f>
        <v> </v>
      </c>
      <c r="P403" s="224" t="n">
        <f aca="false">ExportM!E396</f>
        <v>0</v>
      </c>
      <c r="Q403" s="225" t="n">
        <f aca="false">ExportM!F396</f>
        <v>0</v>
      </c>
      <c r="R403" s="226" t="n">
        <f aca="false">IF(Q403=0,0,P403/Q403)</f>
        <v>0</v>
      </c>
    </row>
    <row r="404" customFormat="false" ht="12.75" hidden="true" customHeight="false" outlineLevel="0" collapsed="false">
      <c r="A404" s="219" t="n">
        <f aca="false">ExportM!$A397</f>
        <v>0</v>
      </c>
      <c r="B404" s="220" t="n">
        <f aca="false">ExportM!I397</f>
        <v>0</v>
      </c>
      <c r="C404" s="220" t="n">
        <f aca="false">ExportM!J397</f>
        <v>0</v>
      </c>
      <c r="D404" s="220" t="n">
        <f aca="false">ExportM!D397</f>
        <v>0</v>
      </c>
      <c r="E404" s="221" t="e">
        <f aca="false">IF($F404&gt;0,LOG($F404/100,2)+3,0)</f>
        <v>#VALUE!</v>
      </c>
      <c r="F404" s="222" t="str">
        <f aca="false">IF(ExportM!H397="","",ExportM!H397)</f>
        <v/>
      </c>
      <c r="G404" s="223" t="n">
        <f aca="false">AVERAGE($F$9:$F403,$F405:$F$2009)</f>
        <v>550.262820512821</v>
      </c>
      <c r="H404" s="220" t="str">
        <f aca="false">IF($F404="","",IF($F404&gt;$I$7,"ÁNO","NIE"))</f>
        <v/>
      </c>
      <c r="I404" s="214" t="str">
        <f aca="false">IF(F404=""," ","nie")</f>
        <v> </v>
      </c>
      <c r="J404" s="215"/>
      <c r="N404" s="0" t="str">
        <f aca="false">IF($F404=""," ",OR($H404="ÁNO",$I404="áno"))</f>
        <v> </v>
      </c>
      <c r="P404" s="224" t="n">
        <f aca="false">ExportM!E397</f>
        <v>0</v>
      </c>
      <c r="Q404" s="225" t="n">
        <f aca="false">ExportM!F397</f>
        <v>0</v>
      </c>
      <c r="R404" s="226" t="n">
        <f aca="false">IF(Q404=0,0,P404/Q404)</f>
        <v>0</v>
      </c>
    </row>
    <row r="405" customFormat="false" ht="12.75" hidden="true" customHeight="false" outlineLevel="0" collapsed="false">
      <c r="A405" s="219" t="n">
        <f aca="false">ExportM!$A398</f>
        <v>0</v>
      </c>
      <c r="B405" s="220" t="n">
        <f aca="false">ExportM!I398</f>
        <v>0</v>
      </c>
      <c r="C405" s="220" t="n">
        <f aca="false">ExportM!J398</f>
        <v>0</v>
      </c>
      <c r="D405" s="220" t="n">
        <f aca="false">ExportM!D398</f>
        <v>0</v>
      </c>
      <c r="E405" s="221" t="e">
        <f aca="false">IF($F405&gt;0,LOG($F405/100,2)+3,0)</f>
        <v>#VALUE!</v>
      </c>
      <c r="F405" s="222" t="str">
        <f aca="false">IF(ExportM!H398="","",ExportM!H398)</f>
        <v/>
      </c>
      <c r="G405" s="223" t="n">
        <f aca="false">AVERAGE($F$9:$F404,$F406:$F$2009)</f>
        <v>550.262820512821</v>
      </c>
      <c r="H405" s="220" t="str">
        <f aca="false">IF($F405="","",IF($F405&gt;$I$7,"ÁNO","NIE"))</f>
        <v/>
      </c>
      <c r="I405" s="214" t="str">
        <f aca="false">IF(F405=""," ","nie")</f>
        <v> </v>
      </c>
      <c r="J405" s="215"/>
      <c r="N405" s="0" t="str">
        <f aca="false">IF($F405=""," ",OR($H405="ÁNO",$I405="áno"))</f>
        <v> </v>
      </c>
      <c r="P405" s="224" t="n">
        <f aca="false">ExportM!E398</f>
        <v>0</v>
      </c>
      <c r="Q405" s="225" t="n">
        <f aca="false">ExportM!F398</f>
        <v>0</v>
      </c>
      <c r="R405" s="226" t="n">
        <f aca="false">IF(Q405=0,0,P405/Q405)</f>
        <v>0</v>
      </c>
    </row>
    <row r="406" customFormat="false" ht="12.75" hidden="true" customHeight="false" outlineLevel="0" collapsed="false">
      <c r="A406" s="219" t="n">
        <f aca="false">ExportM!$A399</f>
        <v>0</v>
      </c>
      <c r="B406" s="220" t="n">
        <f aca="false">ExportM!I399</f>
        <v>0</v>
      </c>
      <c r="C406" s="220" t="n">
        <f aca="false">ExportM!J399</f>
        <v>0</v>
      </c>
      <c r="D406" s="220" t="n">
        <f aca="false">ExportM!D399</f>
        <v>0</v>
      </c>
      <c r="E406" s="221" t="e">
        <f aca="false">IF($F406&gt;0,LOG($F406/100,2)+3,0)</f>
        <v>#VALUE!</v>
      </c>
      <c r="F406" s="222" t="str">
        <f aca="false">IF(ExportM!H399="","",ExportM!H399)</f>
        <v/>
      </c>
      <c r="G406" s="223" t="n">
        <f aca="false">AVERAGE($F$9:$F405,$F407:$F$2009)</f>
        <v>550.262820512821</v>
      </c>
      <c r="H406" s="220" t="str">
        <f aca="false">IF($F406="","",IF($F406&gt;$I$7,"ÁNO","NIE"))</f>
        <v/>
      </c>
      <c r="I406" s="214" t="str">
        <f aca="false">IF(F406=""," ","nie")</f>
        <v> </v>
      </c>
      <c r="J406" s="215"/>
      <c r="N406" s="0" t="str">
        <f aca="false">IF($F406=""," ",OR($H406="ÁNO",$I406="áno"))</f>
        <v> </v>
      </c>
      <c r="P406" s="224" t="n">
        <f aca="false">ExportM!E399</f>
        <v>0</v>
      </c>
      <c r="Q406" s="225" t="n">
        <f aca="false">ExportM!F399</f>
        <v>0</v>
      </c>
      <c r="R406" s="226" t="n">
        <f aca="false">IF(Q406=0,0,P406/Q406)</f>
        <v>0</v>
      </c>
    </row>
    <row r="407" customFormat="false" ht="12.75" hidden="true" customHeight="false" outlineLevel="0" collapsed="false">
      <c r="A407" s="219" t="n">
        <f aca="false">ExportM!$A400</f>
        <v>0</v>
      </c>
      <c r="B407" s="220" t="n">
        <f aca="false">ExportM!I400</f>
        <v>0</v>
      </c>
      <c r="C407" s="220" t="n">
        <f aca="false">ExportM!J400</f>
        <v>0</v>
      </c>
      <c r="D407" s="220" t="n">
        <f aca="false">ExportM!D400</f>
        <v>0</v>
      </c>
      <c r="E407" s="221" t="e">
        <f aca="false">IF($F407&gt;0,LOG($F407/100,2)+3,0)</f>
        <v>#VALUE!</v>
      </c>
      <c r="F407" s="222" t="str">
        <f aca="false">IF(ExportM!H400="","",ExportM!H400)</f>
        <v/>
      </c>
      <c r="G407" s="223" t="n">
        <f aca="false">AVERAGE($F$9:$F406,$F408:$F$2009)</f>
        <v>550.262820512821</v>
      </c>
      <c r="H407" s="220" t="str">
        <f aca="false">IF($F407="","",IF($F407&gt;$I$7,"ÁNO","NIE"))</f>
        <v/>
      </c>
      <c r="I407" s="214" t="str">
        <f aca="false">IF(F407=""," ","nie")</f>
        <v> </v>
      </c>
      <c r="J407" s="215"/>
      <c r="N407" s="0" t="str">
        <f aca="false">IF($F407=""," ",OR($H407="ÁNO",$I407="áno"))</f>
        <v> </v>
      </c>
      <c r="P407" s="224" t="n">
        <f aca="false">ExportM!E400</f>
        <v>0</v>
      </c>
      <c r="Q407" s="225" t="n">
        <f aca="false">ExportM!F400</f>
        <v>0</v>
      </c>
      <c r="R407" s="226" t="n">
        <f aca="false">IF(Q407=0,0,P407/Q407)</f>
        <v>0</v>
      </c>
    </row>
    <row r="408" customFormat="false" ht="12.75" hidden="true" customHeight="false" outlineLevel="0" collapsed="false">
      <c r="A408" s="219" t="n">
        <f aca="false">ExportM!$A401</f>
        <v>0</v>
      </c>
      <c r="B408" s="220" t="n">
        <f aca="false">ExportM!I401</f>
        <v>0</v>
      </c>
      <c r="C408" s="220" t="n">
        <f aca="false">ExportM!J401</f>
        <v>0</v>
      </c>
      <c r="D408" s="220" t="n">
        <f aca="false">ExportM!D401</f>
        <v>0</v>
      </c>
      <c r="E408" s="221" t="e">
        <f aca="false">IF($F408&gt;0,LOG($F408/100,2)+3,0)</f>
        <v>#VALUE!</v>
      </c>
      <c r="F408" s="222" t="str">
        <f aca="false">IF(ExportM!H401="","",ExportM!H401)</f>
        <v/>
      </c>
      <c r="G408" s="223" t="n">
        <f aca="false">AVERAGE($F$9:$F407,$F409:$F$2009)</f>
        <v>550.262820512821</v>
      </c>
      <c r="H408" s="220" t="str">
        <f aca="false">IF($F408="","",IF($F408&gt;$I$7,"ÁNO","NIE"))</f>
        <v/>
      </c>
      <c r="I408" s="214" t="str">
        <f aca="false">IF(F408=""," ","nie")</f>
        <v> </v>
      </c>
      <c r="J408" s="215"/>
      <c r="N408" s="0" t="str">
        <f aca="false">IF($F408=""," ",OR($H408="ÁNO",$I408="áno"))</f>
        <v> </v>
      </c>
      <c r="P408" s="224" t="n">
        <f aca="false">ExportM!E401</f>
        <v>0</v>
      </c>
      <c r="Q408" s="225" t="n">
        <f aca="false">ExportM!F401</f>
        <v>0</v>
      </c>
      <c r="R408" s="226" t="n">
        <f aca="false">IF(Q408=0,0,P408/Q408)</f>
        <v>0</v>
      </c>
    </row>
    <row r="409" customFormat="false" ht="12.75" hidden="true" customHeight="false" outlineLevel="0" collapsed="false">
      <c r="A409" s="219" t="n">
        <f aca="false">ExportM!$A402</f>
        <v>0</v>
      </c>
      <c r="B409" s="220" t="n">
        <f aca="false">ExportM!I402</f>
        <v>0</v>
      </c>
      <c r="C409" s="220" t="n">
        <f aca="false">ExportM!J402</f>
        <v>0</v>
      </c>
      <c r="D409" s="220" t="n">
        <f aca="false">ExportM!D402</f>
        <v>0</v>
      </c>
      <c r="E409" s="221" t="e">
        <f aca="false">IF($F409&gt;0,LOG($F409/100,2)+3,0)</f>
        <v>#VALUE!</v>
      </c>
      <c r="F409" s="222" t="str">
        <f aca="false">IF(ExportM!H402="","",ExportM!H402)</f>
        <v/>
      </c>
      <c r="G409" s="223" t="n">
        <f aca="false">AVERAGE($F$9:$F408,$F410:$F$2009)</f>
        <v>550.262820512821</v>
      </c>
      <c r="H409" s="220" t="str">
        <f aca="false">IF($F409="","",IF($F409&gt;$I$7,"ÁNO","NIE"))</f>
        <v/>
      </c>
      <c r="I409" s="214" t="str">
        <f aca="false">IF(F409=""," ","nie")</f>
        <v> </v>
      </c>
      <c r="J409" s="215"/>
      <c r="N409" s="0" t="str">
        <f aca="false">IF($F409=""," ",OR($H409="ÁNO",$I409="áno"))</f>
        <v> </v>
      </c>
      <c r="P409" s="224" t="n">
        <f aca="false">ExportM!E402</f>
        <v>0</v>
      </c>
      <c r="Q409" s="225" t="n">
        <f aca="false">ExportM!F402</f>
        <v>0</v>
      </c>
      <c r="R409" s="226" t="n">
        <f aca="false">IF(Q409=0,0,P409/Q409)</f>
        <v>0</v>
      </c>
    </row>
    <row r="410" customFormat="false" ht="12.75" hidden="true" customHeight="false" outlineLevel="0" collapsed="false">
      <c r="A410" s="219" t="n">
        <f aca="false">ExportM!$A403</f>
        <v>0</v>
      </c>
      <c r="B410" s="220" t="n">
        <f aca="false">ExportM!I403</f>
        <v>0</v>
      </c>
      <c r="C410" s="220" t="n">
        <f aca="false">ExportM!J403</f>
        <v>0</v>
      </c>
      <c r="D410" s="220" t="n">
        <f aca="false">ExportM!D403</f>
        <v>0</v>
      </c>
      <c r="E410" s="221" t="e">
        <f aca="false">IF($F410&gt;0,LOG($F410/100,2)+3,0)</f>
        <v>#VALUE!</v>
      </c>
      <c r="F410" s="222" t="str">
        <f aca="false">IF(ExportM!H403="","",ExportM!H403)</f>
        <v/>
      </c>
      <c r="G410" s="223" t="n">
        <f aca="false">AVERAGE($F$9:$F409,$F411:$F$2009)</f>
        <v>550.262820512821</v>
      </c>
      <c r="H410" s="220" t="str">
        <f aca="false">IF($F410="","",IF($F410&gt;$I$7,"ÁNO","NIE"))</f>
        <v/>
      </c>
      <c r="I410" s="214" t="str">
        <f aca="false">IF(F410=""," ","nie")</f>
        <v> </v>
      </c>
      <c r="J410" s="215"/>
      <c r="N410" s="0" t="str">
        <f aca="false">IF($F410=""," ",OR($H410="ÁNO",$I410="áno"))</f>
        <v> </v>
      </c>
      <c r="P410" s="224" t="n">
        <f aca="false">ExportM!E403</f>
        <v>0</v>
      </c>
      <c r="Q410" s="225" t="n">
        <f aca="false">ExportM!F403</f>
        <v>0</v>
      </c>
      <c r="R410" s="226" t="n">
        <f aca="false">IF(Q410=0,0,P410/Q410)</f>
        <v>0</v>
      </c>
    </row>
    <row r="411" customFormat="false" ht="12.75" hidden="true" customHeight="false" outlineLevel="0" collapsed="false">
      <c r="A411" s="219" t="n">
        <f aca="false">ExportM!$A404</f>
        <v>0</v>
      </c>
      <c r="B411" s="220" t="n">
        <f aca="false">ExportM!I404</f>
        <v>0</v>
      </c>
      <c r="C411" s="220" t="n">
        <f aca="false">ExportM!J404</f>
        <v>0</v>
      </c>
      <c r="D411" s="220" t="n">
        <f aca="false">ExportM!D404</f>
        <v>0</v>
      </c>
      <c r="E411" s="221" t="e">
        <f aca="false">IF($F411&gt;0,LOG($F411/100,2)+3,0)</f>
        <v>#VALUE!</v>
      </c>
      <c r="F411" s="222" t="str">
        <f aca="false">IF(ExportM!H404="","",ExportM!H404)</f>
        <v/>
      </c>
      <c r="G411" s="223" t="n">
        <f aca="false">AVERAGE($F$9:$F410,$F412:$F$2009)</f>
        <v>550.262820512821</v>
      </c>
      <c r="H411" s="220" t="str">
        <f aca="false">IF($F411="","",IF($F411&gt;$I$7,"ÁNO","NIE"))</f>
        <v/>
      </c>
      <c r="I411" s="214" t="str">
        <f aca="false">IF(F411=""," ","nie")</f>
        <v> </v>
      </c>
      <c r="J411" s="215"/>
      <c r="N411" s="0" t="str">
        <f aca="false">IF($F411=""," ",OR($H411="ÁNO",$I411="áno"))</f>
        <v> </v>
      </c>
      <c r="P411" s="224" t="n">
        <f aca="false">ExportM!E404</f>
        <v>0</v>
      </c>
      <c r="Q411" s="225" t="n">
        <f aca="false">ExportM!F404</f>
        <v>0</v>
      </c>
      <c r="R411" s="226" t="n">
        <f aca="false">IF(Q411=0,0,P411/Q411)</f>
        <v>0</v>
      </c>
    </row>
    <row r="412" customFormat="false" ht="12.75" hidden="true" customHeight="false" outlineLevel="0" collapsed="false">
      <c r="A412" s="219" t="n">
        <f aca="false">ExportM!$A405</f>
        <v>0</v>
      </c>
      <c r="B412" s="220" t="n">
        <f aca="false">ExportM!I405</f>
        <v>0</v>
      </c>
      <c r="C412" s="220" t="n">
        <f aca="false">ExportM!J405</f>
        <v>0</v>
      </c>
      <c r="D412" s="220" t="n">
        <f aca="false">ExportM!D405</f>
        <v>0</v>
      </c>
      <c r="E412" s="221" t="e">
        <f aca="false">IF($F412&gt;0,LOG($F412/100,2)+3,0)</f>
        <v>#VALUE!</v>
      </c>
      <c r="F412" s="222" t="str">
        <f aca="false">IF(ExportM!H405="","",ExportM!H405)</f>
        <v/>
      </c>
      <c r="G412" s="223" t="n">
        <f aca="false">AVERAGE($F$9:$F411,$F413:$F$2009)</f>
        <v>550.262820512821</v>
      </c>
      <c r="H412" s="220" t="str">
        <f aca="false">IF($F412="","",IF($F412&gt;$I$7,"ÁNO","NIE"))</f>
        <v/>
      </c>
      <c r="I412" s="214" t="str">
        <f aca="false">IF(F412=""," ","nie")</f>
        <v> </v>
      </c>
      <c r="J412" s="215"/>
      <c r="N412" s="0" t="str">
        <f aca="false">IF($F412=""," ",OR($H412="ÁNO",$I412="áno"))</f>
        <v> </v>
      </c>
      <c r="P412" s="224" t="n">
        <f aca="false">ExportM!E405</f>
        <v>0</v>
      </c>
      <c r="Q412" s="225" t="n">
        <f aca="false">ExportM!F405</f>
        <v>0</v>
      </c>
      <c r="R412" s="226" t="n">
        <f aca="false">IF(Q412=0,0,P412/Q412)</f>
        <v>0</v>
      </c>
    </row>
    <row r="413" customFormat="false" ht="12.75" hidden="true" customHeight="false" outlineLevel="0" collapsed="false">
      <c r="A413" s="219" t="n">
        <f aca="false">ExportM!$A406</f>
        <v>0</v>
      </c>
      <c r="B413" s="220" t="n">
        <f aca="false">ExportM!I406</f>
        <v>0</v>
      </c>
      <c r="C413" s="220" t="n">
        <f aca="false">ExportM!J406</f>
        <v>0</v>
      </c>
      <c r="D413" s="220" t="n">
        <f aca="false">ExportM!D406</f>
        <v>0</v>
      </c>
      <c r="E413" s="221" t="e">
        <f aca="false">IF($F413&gt;0,LOG($F413/100,2)+3,0)</f>
        <v>#VALUE!</v>
      </c>
      <c r="F413" s="222" t="str">
        <f aca="false">IF(ExportM!H406="","",ExportM!H406)</f>
        <v/>
      </c>
      <c r="G413" s="223" t="n">
        <f aca="false">AVERAGE($F$9:$F412,$F414:$F$2009)</f>
        <v>550.262820512821</v>
      </c>
      <c r="H413" s="220" t="str">
        <f aca="false">IF($F413="","",IF($F413&gt;$I$7,"ÁNO","NIE"))</f>
        <v/>
      </c>
      <c r="I413" s="214" t="str">
        <f aca="false">IF(F413=""," ","nie")</f>
        <v> </v>
      </c>
      <c r="J413" s="215"/>
      <c r="N413" s="0" t="str">
        <f aca="false">IF($F413=""," ",OR($H413="ÁNO",$I413="áno"))</f>
        <v> </v>
      </c>
      <c r="P413" s="224" t="n">
        <f aca="false">ExportM!E406</f>
        <v>0</v>
      </c>
      <c r="Q413" s="225" t="n">
        <f aca="false">ExportM!F406</f>
        <v>0</v>
      </c>
      <c r="R413" s="226" t="n">
        <f aca="false">IF(Q413=0,0,P413/Q413)</f>
        <v>0</v>
      </c>
    </row>
    <row r="414" customFormat="false" ht="12.75" hidden="true" customHeight="false" outlineLevel="0" collapsed="false">
      <c r="A414" s="219" t="n">
        <f aca="false">ExportM!$A407</f>
        <v>0</v>
      </c>
      <c r="B414" s="220" t="n">
        <f aca="false">ExportM!I407</f>
        <v>0</v>
      </c>
      <c r="C414" s="220" t="n">
        <f aca="false">ExportM!J407</f>
        <v>0</v>
      </c>
      <c r="D414" s="220" t="n">
        <f aca="false">ExportM!D407</f>
        <v>0</v>
      </c>
      <c r="E414" s="221" t="e">
        <f aca="false">IF($F414&gt;0,LOG($F414/100,2)+3,0)</f>
        <v>#VALUE!</v>
      </c>
      <c r="F414" s="222" t="str">
        <f aca="false">IF(ExportM!H407="","",ExportM!H407)</f>
        <v/>
      </c>
      <c r="G414" s="223" t="n">
        <f aca="false">AVERAGE($F$9:$F413,$F415:$F$2009)</f>
        <v>550.262820512821</v>
      </c>
      <c r="H414" s="220" t="str">
        <f aca="false">IF($F414="","",IF($F414&gt;$I$7,"ÁNO","NIE"))</f>
        <v/>
      </c>
      <c r="I414" s="214" t="str">
        <f aca="false">IF(F414=""," ","nie")</f>
        <v> </v>
      </c>
      <c r="J414" s="215"/>
      <c r="N414" s="0" t="str">
        <f aca="false">IF($F414=""," ",OR($H414="ÁNO",$I414="áno"))</f>
        <v> </v>
      </c>
      <c r="P414" s="224" t="n">
        <f aca="false">ExportM!E407</f>
        <v>0</v>
      </c>
      <c r="Q414" s="225" t="n">
        <f aca="false">ExportM!F407</f>
        <v>0</v>
      </c>
      <c r="R414" s="226" t="n">
        <f aca="false">IF(Q414=0,0,P414/Q414)</f>
        <v>0</v>
      </c>
    </row>
    <row r="415" customFormat="false" ht="12.75" hidden="true" customHeight="false" outlineLevel="0" collapsed="false">
      <c r="A415" s="219" t="n">
        <f aca="false">ExportM!$A408</f>
        <v>0</v>
      </c>
      <c r="B415" s="220" t="n">
        <f aca="false">ExportM!I408</f>
        <v>0</v>
      </c>
      <c r="C415" s="220" t="n">
        <f aca="false">ExportM!J408</f>
        <v>0</v>
      </c>
      <c r="D415" s="220" t="n">
        <f aca="false">ExportM!D408</f>
        <v>0</v>
      </c>
      <c r="E415" s="221" t="e">
        <f aca="false">IF($F415&gt;0,LOG($F415/100,2)+3,0)</f>
        <v>#VALUE!</v>
      </c>
      <c r="F415" s="222" t="str">
        <f aca="false">IF(ExportM!H408="","",ExportM!H408)</f>
        <v/>
      </c>
      <c r="G415" s="223" t="n">
        <f aca="false">AVERAGE($F$9:$F414,$F416:$F$2009)</f>
        <v>550.262820512821</v>
      </c>
      <c r="H415" s="220" t="str">
        <f aca="false">IF($F415="","",IF($F415&gt;$I$7,"ÁNO","NIE"))</f>
        <v/>
      </c>
      <c r="I415" s="214" t="str">
        <f aca="false">IF(F415=""," ","nie")</f>
        <v> </v>
      </c>
      <c r="J415" s="215"/>
      <c r="N415" s="0" t="str">
        <f aca="false">IF($F415=""," ",OR($H415="ÁNO",$I415="áno"))</f>
        <v> </v>
      </c>
      <c r="P415" s="224" t="n">
        <f aca="false">ExportM!E408</f>
        <v>0</v>
      </c>
      <c r="Q415" s="225" t="n">
        <f aca="false">ExportM!F408</f>
        <v>0</v>
      </c>
      <c r="R415" s="226" t="n">
        <f aca="false">IF(Q415=0,0,P415/Q415)</f>
        <v>0</v>
      </c>
    </row>
    <row r="416" customFormat="false" ht="12.75" hidden="true" customHeight="false" outlineLevel="0" collapsed="false">
      <c r="A416" s="219" t="n">
        <f aca="false">ExportM!$A409</f>
        <v>0</v>
      </c>
      <c r="B416" s="220" t="n">
        <f aca="false">ExportM!I409</f>
        <v>0</v>
      </c>
      <c r="C416" s="220" t="n">
        <f aca="false">ExportM!J409</f>
        <v>0</v>
      </c>
      <c r="D416" s="220" t="n">
        <f aca="false">ExportM!D409</f>
        <v>0</v>
      </c>
      <c r="E416" s="221" t="e">
        <f aca="false">IF($F416&gt;0,LOG($F416/100,2)+3,0)</f>
        <v>#VALUE!</v>
      </c>
      <c r="F416" s="222" t="str">
        <f aca="false">IF(ExportM!H409="","",ExportM!H409)</f>
        <v/>
      </c>
      <c r="G416" s="223" t="n">
        <f aca="false">AVERAGE($F$9:$F415,$F417:$F$2009)</f>
        <v>550.262820512821</v>
      </c>
      <c r="H416" s="220" t="str">
        <f aca="false">IF($F416="","",IF($F416&gt;$I$7,"ÁNO","NIE"))</f>
        <v/>
      </c>
      <c r="I416" s="214" t="str">
        <f aca="false">IF(F416=""," ","nie")</f>
        <v> </v>
      </c>
      <c r="J416" s="215"/>
      <c r="N416" s="0" t="str">
        <f aca="false">IF($F416=""," ",OR($H416="ÁNO",$I416="áno"))</f>
        <v> </v>
      </c>
      <c r="P416" s="224" t="n">
        <f aca="false">ExportM!E409</f>
        <v>0</v>
      </c>
      <c r="Q416" s="225" t="n">
        <f aca="false">ExportM!F409</f>
        <v>0</v>
      </c>
      <c r="R416" s="226" t="n">
        <f aca="false">IF(Q416=0,0,P416/Q416)</f>
        <v>0</v>
      </c>
    </row>
    <row r="417" customFormat="false" ht="12.75" hidden="true" customHeight="false" outlineLevel="0" collapsed="false">
      <c r="A417" s="219" t="n">
        <f aca="false">ExportM!$A410</f>
        <v>0</v>
      </c>
      <c r="B417" s="220" t="n">
        <f aca="false">ExportM!I410</f>
        <v>0</v>
      </c>
      <c r="C417" s="220" t="n">
        <f aca="false">ExportM!J410</f>
        <v>0</v>
      </c>
      <c r="D417" s="220" t="n">
        <f aca="false">ExportM!D410</f>
        <v>0</v>
      </c>
      <c r="E417" s="221" t="e">
        <f aca="false">IF($F417&gt;0,LOG($F417/100,2)+3,0)</f>
        <v>#VALUE!</v>
      </c>
      <c r="F417" s="222" t="str">
        <f aca="false">IF(ExportM!H410="","",ExportM!H410)</f>
        <v/>
      </c>
      <c r="G417" s="223" t="n">
        <f aca="false">AVERAGE($F$9:$F416,$F418:$F$2009)</f>
        <v>550.262820512821</v>
      </c>
      <c r="H417" s="220" t="str">
        <f aca="false">IF($F417="","",IF($F417&gt;$I$7,"ÁNO","NIE"))</f>
        <v/>
      </c>
      <c r="I417" s="214" t="str">
        <f aca="false">IF(F417=""," ","nie")</f>
        <v> </v>
      </c>
      <c r="J417" s="215"/>
      <c r="N417" s="0" t="str">
        <f aca="false">IF($F417=""," ",OR($H417="ÁNO",$I417="áno"))</f>
        <v> </v>
      </c>
      <c r="P417" s="224" t="n">
        <f aca="false">ExportM!E410</f>
        <v>0</v>
      </c>
      <c r="Q417" s="225" t="n">
        <f aca="false">ExportM!F410</f>
        <v>0</v>
      </c>
      <c r="R417" s="226" t="n">
        <f aca="false">IF(Q417=0,0,P417/Q417)</f>
        <v>0</v>
      </c>
    </row>
    <row r="418" customFormat="false" ht="12.75" hidden="true" customHeight="false" outlineLevel="0" collapsed="false">
      <c r="A418" s="219" t="n">
        <f aca="false">ExportM!$A411</f>
        <v>0</v>
      </c>
      <c r="B418" s="220" t="n">
        <f aca="false">ExportM!I411</f>
        <v>0</v>
      </c>
      <c r="C418" s="220" t="n">
        <f aca="false">ExportM!J411</f>
        <v>0</v>
      </c>
      <c r="D418" s="220" t="n">
        <f aca="false">ExportM!D411</f>
        <v>0</v>
      </c>
      <c r="E418" s="221" t="e">
        <f aca="false">IF($F418&gt;0,LOG($F418/100,2)+3,0)</f>
        <v>#VALUE!</v>
      </c>
      <c r="F418" s="222" t="str">
        <f aca="false">IF(ExportM!H411="","",ExportM!H411)</f>
        <v/>
      </c>
      <c r="G418" s="223" t="n">
        <f aca="false">AVERAGE($F$9:$F417,$F419:$F$2009)</f>
        <v>550.262820512821</v>
      </c>
      <c r="H418" s="220" t="str">
        <f aca="false">IF($F418="","",IF($F418&gt;$I$7,"ÁNO","NIE"))</f>
        <v/>
      </c>
      <c r="I418" s="214" t="str">
        <f aca="false">IF(F418=""," ","nie")</f>
        <v> </v>
      </c>
      <c r="J418" s="215"/>
      <c r="N418" s="0" t="str">
        <f aca="false">IF($F418=""," ",OR($H418="ÁNO",$I418="áno"))</f>
        <v> </v>
      </c>
      <c r="P418" s="224" t="n">
        <f aca="false">ExportM!E411</f>
        <v>0</v>
      </c>
      <c r="Q418" s="225" t="n">
        <f aca="false">ExportM!F411</f>
        <v>0</v>
      </c>
      <c r="R418" s="226" t="n">
        <f aca="false">IF(Q418=0,0,P418/Q418)</f>
        <v>0</v>
      </c>
    </row>
    <row r="419" customFormat="false" ht="12.75" hidden="true" customHeight="false" outlineLevel="0" collapsed="false">
      <c r="A419" s="219" t="n">
        <f aca="false">ExportM!$A412</f>
        <v>0</v>
      </c>
      <c r="B419" s="220" t="n">
        <f aca="false">ExportM!I412</f>
        <v>0</v>
      </c>
      <c r="C419" s="220" t="n">
        <f aca="false">ExportM!J412</f>
        <v>0</v>
      </c>
      <c r="D419" s="220" t="n">
        <f aca="false">ExportM!D412</f>
        <v>0</v>
      </c>
      <c r="E419" s="221" t="e">
        <f aca="false">IF($F419&gt;0,LOG($F419/100,2)+3,0)</f>
        <v>#VALUE!</v>
      </c>
      <c r="F419" s="222" t="str">
        <f aca="false">IF(ExportM!H412="","",ExportM!H412)</f>
        <v/>
      </c>
      <c r="G419" s="223" t="n">
        <f aca="false">AVERAGE($F$9:$F418,$F420:$F$2009)</f>
        <v>550.262820512821</v>
      </c>
      <c r="H419" s="220" t="str">
        <f aca="false">IF($F419="","",IF($F419&gt;$I$7,"ÁNO","NIE"))</f>
        <v/>
      </c>
      <c r="I419" s="214" t="str">
        <f aca="false">IF(F419=""," ","nie")</f>
        <v> </v>
      </c>
      <c r="J419" s="215"/>
      <c r="N419" s="0" t="str">
        <f aca="false">IF($F419=""," ",OR($H419="ÁNO",$I419="áno"))</f>
        <v> </v>
      </c>
      <c r="P419" s="224" t="n">
        <f aca="false">ExportM!E412</f>
        <v>0</v>
      </c>
      <c r="Q419" s="225" t="n">
        <f aca="false">ExportM!F412</f>
        <v>0</v>
      </c>
      <c r="R419" s="226" t="n">
        <f aca="false">IF(Q419=0,0,P419/Q419)</f>
        <v>0</v>
      </c>
    </row>
    <row r="420" customFormat="false" ht="12.75" hidden="true" customHeight="false" outlineLevel="0" collapsed="false">
      <c r="A420" s="219" t="n">
        <f aca="false">ExportM!$A413</f>
        <v>0</v>
      </c>
      <c r="B420" s="220" t="n">
        <f aca="false">ExportM!I413</f>
        <v>0</v>
      </c>
      <c r="C420" s="220" t="n">
        <f aca="false">ExportM!J413</f>
        <v>0</v>
      </c>
      <c r="D420" s="220" t="n">
        <f aca="false">ExportM!D413</f>
        <v>0</v>
      </c>
      <c r="E420" s="221" t="e">
        <f aca="false">IF($F420&gt;0,LOG($F420/100,2)+3,0)</f>
        <v>#VALUE!</v>
      </c>
      <c r="F420" s="222" t="str">
        <f aca="false">IF(ExportM!H413="","",ExportM!H413)</f>
        <v/>
      </c>
      <c r="G420" s="223" t="n">
        <f aca="false">AVERAGE($F$9:$F419,$F421:$F$2009)</f>
        <v>550.262820512821</v>
      </c>
      <c r="H420" s="220" t="str">
        <f aca="false">IF($F420="","",IF($F420&gt;$I$7,"ÁNO","NIE"))</f>
        <v/>
      </c>
      <c r="I420" s="214" t="str">
        <f aca="false">IF(F420=""," ","nie")</f>
        <v> </v>
      </c>
      <c r="J420" s="215"/>
      <c r="N420" s="0" t="str">
        <f aca="false">IF($F420=""," ",OR($H420="ÁNO",$I420="áno"))</f>
        <v> </v>
      </c>
      <c r="P420" s="224" t="n">
        <f aca="false">ExportM!E413</f>
        <v>0</v>
      </c>
      <c r="Q420" s="225" t="n">
        <f aca="false">ExportM!F413</f>
        <v>0</v>
      </c>
      <c r="R420" s="226" t="n">
        <f aca="false">IF(Q420=0,0,P420/Q420)</f>
        <v>0</v>
      </c>
    </row>
    <row r="421" customFormat="false" ht="12.75" hidden="true" customHeight="false" outlineLevel="0" collapsed="false">
      <c r="A421" s="219" t="n">
        <f aca="false">ExportM!$A414</f>
        <v>0</v>
      </c>
      <c r="B421" s="220" t="n">
        <f aca="false">ExportM!I414</f>
        <v>0</v>
      </c>
      <c r="C421" s="220" t="n">
        <f aca="false">ExportM!J414</f>
        <v>0</v>
      </c>
      <c r="D421" s="220" t="n">
        <f aca="false">ExportM!D414</f>
        <v>0</v>
      </c>
      <c r="E421" s="221" t="e">
        <f aca="false">IF($F421&gt;0,LOG($F421/100,2)+3,0)</f>
        <v>#VALUE!</v>
      </c>
      <c r="F421" s="222" t="str">
        <f aca="false">IF(ExportM!H414="","",ExportM!H414)</f>
        <v/>
      </c>
      <c r="G421" s="223" t="n">
        <f aca="false">AVERAGE($F$9:$F420,$F422:$F$2009)</f>
        <v>550.262820512821</v>
      </c>
      <c r="H421" s="220" t="str">
        <f aca="false">IF($F421="","",IF($F421&gt;$I$7,"ÁNO","NIE"))</f>
        <v/>
      </c>
      <c r="I421" s="214" t="str">
        <f aca="false">IF(F421=""," ","nie")</f>
        <v> </v>
      </c>
      <c r="J421" s="215"/>
      <c r="N421" s="0" t="str">
        <f aca="false">IF($F421=""," ",OR($H421="ÁNO",$I421="áno"))</f>
        <v> </v>
      </c>
      <c r="P421" s="224" t="n">
        <f aca="false">ExportM!E414</f>
        <v>0</v>
      </c>
      <c r="Q421" s="225" t="n">
        <f aca="false">ExportM!F414</f>
        <v>0</v>
      </c>
      <c r="R421" s="226" t="n">
        <f aca="false">IF(Q421=0,0,P421/Q421)</f>
        <v>0</v>
      </c>
    </row>
    <row r="422" customFormat="false" ht="12.75" hidden="true" customHeight="false" outlineLevel="0" collapsed="false">
      <c r="A422" s="219" t="n">
        <f aca="false">ExportM!$A415</f>
        <v>0</v>
      </c>
      <c r="B422" s="220" t="n">
        <f aca="false">ExportM!I415</f>
        <v>0</v>
      </c>
      <c r="C422" s="220" t="n">
        <f aca="false">ExportM!J415</f>
        <v>0</v>
      </c>
      <c r="D422" s="220" t="n">
        <f aca="false">ExportM!D415</f>
        <v>0</v>
      </c>
      <c r="E422" s="221" t="e">
        <f aca="false">IF($F422&gt;0,LOG($F422/100,2)+3,0)</f>
        <v>#VALUE!</v>
      </c>
      <c r="F422" s="222" t="str">
        <f aca="false">IF(ExportM!H415="","",ExportM!H415)</f>
        <v/>
      </c>
      <c r="G422" s="223" t="n">
        <f aca="false">AVERAGE($F$9:$F421,$F423:$F$2009)</f>
        <v>550.262820512821</v>
      </c>
      <c r="H422" s="220" t="str">
        <f aca="false">IF($F422="","",IF($F422&gt;$I$7,"ÁNO","NIE"))</f>
        <v/>
      </c>
      <c r="I422" s="214" t="str">
        <f aca="false">IF(F422=""," ","nie")</f>
        <v> </v>
      </c>
      <c r="J422" s="215"/>
      <c r="N422" s="0" t="str">
        <f aca="false">IF($F422=""," ",OR($H422="ÁNO",$I422="áno"))</f>
        <v> </v>
      </c>
      <c r="P422" s="224" t="n">
        <f aca="false">ExportM!E415</f>
        <v>0</v>
      </c>
      <c r="Q422" s="225" t="n">
        <f aca="false">ExportM!F415</f>
        <v>0</v>
      </c>
      <c r="R422" s="226" t="n">
        <f aca="false">IF(Q422=0,0,P422/Q422)</f>
        <v>0</v>
      </c>
    </row>
    <row r="423" customFormat="false" ht="12.75" hidden="true" customHeight="false" outlineLevel="0" collapsed="false">
      <c r="A423" s="219" t="n">
        <f aca="false">ExportM!$A416</f>
        <v>0</v>
      </c>
      <c r="B423" s="220" t="n">
        <f aca="false">ExportM!I416</f>
        <v>0</v>
      </c>
      <c r="C423" s="220" t="n">
        <f aca="false">ExportM!J416</f>
        <v>0</v>
      </c>
      <c r="D423" s="220" t="n">
        <f aca="false">ExportM!D416</f>
        <v>0</v>
      </c>
      <c r="E423" s="221" t="e">
        <f aca="false">IF($F423&gt;0,LOG($F423/100,2)+3,0)</f>
        <v>#VALUE!</v>
      </c>
      <c r="F423" s="222" t="str">
        <f aca="false">IF(ExportM!H416="","",ExportM!H416)</f>
        <v/>
      </c>
      <c r="G423" s="223" t="n">
        <f aca="false">AVERAGE($F$9:$F422,$F424:$F$2009)</f>
        <v>550.262820512821</v>
      </c>
      <c r="H423" s="220" t="str">
        <f aca="false">IF($F423="","",IF($F423&gt;$I$7,"ÁNO","NIE"))</f>
        <v/>
      </c>
      <c r="I423" s="214" t="str">
        <f aca="false">IF(F423=""," ","nie")</f>
        <v> </v>
      </c>
      <c r="J423" s="215"/>
      <c r="N423" s="0" t="str">
        <f aca="false">IF($F423=""," ",OR($H423="ÁNO",$I423="áno"))</f>
        <v> </v>
      </c>
      <c r="P423" s="224" t="n">
        <f aca="false">ExportM!E416</f>
        <v>0</v>
      </c>
      <c r="Q423" s="225" t="n">
        <f aca="false">ExportM!F416</f>
        <v>0</v>
      </c>
      <c r="R423" s="226" t="n">
        <f aca="false">IF(Q423=0,0,P423/Q423)</f>
        <v>0</v>
      </c>
    </row>
    <row r="424" customFormat="false" ht="12.75" hidden="true" customHeight="false" outlineLevel="0" collapsed="false">
      <c r="A424" s="219" t="n">
        <f aca="false">ExportM!$A417</f>
        <v>0</v>
      </c>
      <c r="B424" s="220" t="n">
        <f aca="false">ExportM!I417</f>
        <v>0</v>
      </c>
      <c r="C424" s="220" t="n">
        <f aca="false">ExportM!J417</f>
        <v>0</v>
      </c>
      <c r="D424" s="220" t="n">
        <f aca="false">ExportM!D417</f>
        <v>0</v>
      </c>
      <c r="E424" s="221" t="e">
        <f aca="false">IF($F424&gt;0,LOG($F424/100,2)+3,0)</f>
        <v>#VALUE!</v>
      </c>
      <c r="F424" s="222" t="str">
        <f aca="false">IF(ExportM!H417="","",ExportM!H417)</f>
        <v/>
      </c>
      <c r="G424" s="223" t="n">
        <f aca="false">AVERAGE($F$9:$F423,$F425:$F$2009)</f>
        <v>550.262820512821</v>
      </c>
      <c r="H424" s="220" t="str">
        <f aca="false">IF($F424="","",IF($F424&gt;$I$7,"ÁNO","NIE"))</f>
        <v/>
      </c>
      <c r="I424" s="214" t="str">
        <f aca="false">IF(F424=""," ","nie")</f>
        <v> </v>
      </c>
      <c r="J424" s="215"/>
      <c r="N424" s="0" t="str">
        <f aca="false">IF($F424=""," ",OR($H424="ÁNO",$I424="áno"))</f>
        <v> </v>
      </c>
      <c r="P424" s="224" t="n">
        <f aca="false">ExportM!E417</f>
        <v>0</v>
      </c>
      <c r="Q424" s="225" t="n">
        <f aca="false">ExportM!F417</f>
        <v>0</v>
      </c>
      <c r="R424" s="226" t="n">
        <f aca="false">IF(Q424=0,0,P424/Q424)</f>
        <v>0</v>
      </c>
    </row>
    <row r="425" customFormat="false" ht="12.75" hidden="true" customHeight="false" outlineLevel="0" collapsed="false">
      <c r="A425" s="219" t="n">
        <f aca="false">ExportM!$A418</f>
        <v>0</v>
      </c>
      <c r="B425" s="220" t="n">
        <f aca="false">ExportM!I418</f>
        <v>0</v>
      </c>
      <c r="C425" s="220" t="n">
        <f aca="false">ExportM!J418</f>
        <v>0</v>
      </c>
      <c r="D425" s="220" t="n">
        <f aca="false">ExportM!D418</f>
        <v>0</v>
      </c>
      <c r="E425" s="221" t="e">
        <f aca="false">IF($F425&gt;0,LOG($F425/100,2)+3,0)</f>
        <v>#VALUE!</v>
      </c>
      <c r="F425" s="222" t="str">
        <f aca="false">IF(ExportM!H418="","",ExportM!H418)</f>
        <v/>
      </c>
      <c r="G425" s="223" t="n">
        <f aca="false">AVERAGE($F$9:$F424,$F426:$F$2009)</f>
        <v>550.262820512821</v>
      </c>
      <c r="H425" s="220" t="str">
        <f aca="false">IF($F425="","",IF($F425&gt;$I$7,"ÁNO","NIE"))</f>
        <v/>
      </c>
      <c r="I425" s="214" t="str">
        <f aca="false">IF(F425=""," ","nie")</f>
        <v> </v>
      </c>
      <c r="J425" s="215"/>
      <c r="N425" s="0" t="str">
        <f aca="false">IF($F425=""," ",OR($H425="ÁNO",$I425="áno"))</f>
        <v> </v>
      </c>
      <c r="P425" s="224" t="n">
        <f aca="false">ExportM!E418</f>
        <v>0</v>
      </c>
      <c r="Q425" s="225" t="n">
        <f aca="false">ExportM!F418</f>
        <v>0</v>
      </c>
      <c r="R425" s="226" t="n">
        <f aca="false">IF(Q425=0,0,P425/Q425)</f>
        <v>0</v>
      </c>
    </row>
    <row r="426" customFormat="false" ht="12.75" hidden="true" customHeight="false" outlineLevel="0" collapsed="false">
      <c r="A426" s="219" t="n">
        <f aca="false">ExportM!$A419</f>
        <v>0</v>
      </c>
      <c r="B426" s="220" t="n">
        <f aca="false">ExportM!I419</f>
        <v>0</v>
      </c>
      <c r="C426" s="220" t="n">
        <f aca="false">ExportM!J419</f>
        <v>0</v>
      </c>
      <c r="D426" s="220" t="n">
        <f aca="false">ExportM!D419</f>
        <v>0</v>
      </c>
      <c r="E426" s="221" t="e">
        <f aca="false">IF($F426&gt;0,LOG($F426/100,2)+3,0)</f>
        <v>#VALUE!</v>
      </c>
      <c r="F426" s="222" t="str">
        <f aca="false">IF(ExportM!H419="","",ExportM!H419)</f>
        <v/>
      </c>
      <c r="G426" s="223" t="n">
        <f aca="false">AVERAGE($F$9:$F425,$F427:$F$2009)</f>
        <v>550.262820512821</v>
      </c>
      <c r="H426" s="220" t="str">
        <f aca="false">IF($F426="","",IF($F426&gt;$I$7,"ÁNO","NIE"))</f>
        <v/>
      </c>
      <c r="I426" s="214" t="str">
        <f aca="false">IF(F426=""," ","nie")</f>
        <v> </v>
      </c>
      <c r="J426" s="215"/>
      <c r="N426" s="0" t="str">
        <f aca="false">IF($F426=""," ",OR($H426="ÁNO",$I426="áno"))</f>
        <v> </v>
      </c>
      <c r="P426" s="224" t="n">
        <f aca="false">ExportM!E419</f>
        <v>0</v>
      </c>
      <c r="Q426" s="225" t="n">
        <f aca="false">ExportM!F419</f>
        <v>0</v>
      </c>
      <c r="R426" s="226" t="n">
        <f aca="false">IF(Q426=0,0,P426/Q426)</f>
        <v>0</v>
      </c>
    </row>
    <row r="427" customFormat="false" ht="12.75" hidden="true" customHeight="false" outlineLevel="0" collapsed="false">
      <c r="A427" s="219" t="n">
        <f aca="false">ExportM!$A420</f>
        <v>0</v>
      </c>
      <c r="B427" s="220" t="n">
        <f aca="false">ExportM!I420</f>
        <v>0</v>
      </c>
      <c r="C427" s="220" t="n">
        <f aca="false">ExportM!J420</f>
        <v>0</v>
      </c>
      <c r="D427" s="220" t="n">
        <f aca="false">ExportM!D420</f>
        <v>0</v>
      </c>
      <c r="E427" s="221" t="e">
        <f aca="false">IF($F427&gt;0,LOG($F427/100,2)+3,0)</f>
        <v>#VALUE!</v>
      </c>
      <c r="F427" s="222" t="str">
        <f aca="false">IF(ExportM!H420="","",ExportM!H420)</f>
        <v/>
      </c>
      <c r="G427" s="223" t="n">
        <f aca="false">AVERAGE($F$9:$F426,$F428:$F$2009)</f>
        <v>550.262820512821</v>
      </c>
      <c r="H427" s="220" t="str">
        <f aca="false">IF($F427="","",IF($F427&gt;$I$7,"ÁNO","NIE"))</f>
        <v/>
      </c>
      <c r="I427" s="214" t="str">
        <f aca="false">IF(F427=""," ","nie")</f>
        <v> </v>
      </c>
      <c r="J427" s="215"/>
      <c r="N427" s="0" t="str">
        <f aca="false">IF($F427=""," ",OR($H427="ÁNO",$I427="áno"))</f>
        <v> </v>
      </c>
      <c r="P427" s="224" t="n">
        <f aca="false">ExportM!E420</f>
        <v>0</v>
      </c>
      <c r="Q427" s="225" t="n">
        <f aca="false">ExportM!F420</f>
        <v>0</v>
      </c>
      <c r="R427" s="226" t="n">
        <f aca="false">IF(Q427=0,0,P427/Q427)</f>
        <v>0</v>
      </c>
    </row>
    <row r="428" customFormat="false" ht="12.75" hidden="true" customHeight="false" outlineLevel="0" collapsed="false">
      <c r="A428" s="219" t="n">
        <f aca="false">ExportM!$A421</f>
        <v>0</v>
      </c>
      <c r="B428" s="220" t="n">
        <f aca="false">ExportM!I421</f>
        <v>0</v>
      </c>
      <c r="C428" s="220" t="n">
        <f aca="false">ExportM!J421</f>
        <v>0</v>
      </c>
      <c r="D428" s="220" t="n">
        <f aca="false">ExportM!D421</f>
        <v>0</v>
      </c>
      <c r="E428" s="221" t="e">
        <f aca="false">IF($F428&gt;0,LOG($F428/100,2)+3,0)</f>
        <v>#VALUE!</v>
      </c>
      <c r="F428" s="222" t="str">
        <f aca="false">IF(ExportM!H421="","",ExportM!H421)</f>
        <v/>
      </c>
      <c r="G428" s="223" t="n">
        <f aca="false">AVERAGE($F$9:$F427,$F429:$F$2009)</f>
        <v>550.262820512821</v>
      </c>
      <c r="H428" s="220" t="str">
        <f aca="false">IF($F428="","",IF($F428&gt;$I$7,"ÁNO","NIE"))</f>
        <v/>
      </c>
      <c r="I428" s="214" t="str">
        <f aca="false">IF(F428=""," ","nie")</f>
        <v> </v>
      </c>
      <c r="J428" s="215"/>
      <c r="N428" s="0" t="str">
        <f aca="false">IF($F428=""," ",OR($H428="ÁNO",$I428="áno"))</f>
        <v> </v>
      </c>
      <c r="P428" s="224" t="n">
        <f aca="false">ExportM!E421</f>
        <v>0</v>
      </c>
      <c r="Q428" s="225" t="n">
        <f aca="false">ExportM!F421</f>
        <v>0</v>
      </c>
      <c r="R428" s="226" t="n">
        <f aca="false">IF(Q428=0,0,P428/Q428)</f>
        <v>0</v>
      </c>
    </row>
    <row r="429" customFormat="false" ht="12.75" hidden="true" customHeight="false" outlineLevel="0" collapsed="false">
      <c r="A429" s="219" t="n">
        <f aca="false">ExportM!$A422</f>
        <v>0</v>
      </c>
      <c r="B429" s="220" t="n">
        <f aca="false">ExportM!I422</f>
        <v>0</v>
      </c>
      <c r="C429" s="220" t="n">
        <f aca="false">ExportM!J422</f>
        <v>0</v>
      </c>
      <c r="D429" s="220" t="n">
        <f aca="false">ExportM!D422</f>
        <v>0</v>
      </c>
      <c r="E429" s="221" t="e">
        <f aca="false">IF($F429&gt;0,LOG($F429/100,2)+3,0)</f>
        <v>#VALUE!</v>
      </c>
      <c r="F429" s="222" t="str">
        <f aca="false">IF(ExportM!H422="","",ExportM!H422)</f>
        <v/>
      </c>
      <c r="G429" s="223" t="n">
        <f aca="false">AVERAGE($F$9:$F428,$F430:$F$2009)</f>
        <v>550.262820512821</v>
      </c>
      <c r="H429" s="220" t="str">
        <f aca="false">IF($F429="","",IF($F429&gt;$I$7,"ÁNO","NIE"))</f>
        <v/>
      </c>
      <c r="I429" s="214" t="str">
        <f aca="false">IF(F429=""," ","nie")</f>
        <v> </v>
      </c>
      <c r="J429" s="215"/>
      <c r="N429" s="0" t="str">
        <f aca="false">IF($F429=""," ",OR($H429="ÁNO",$I429="áno"))</f>
        <v> </v>
      </c>
      <c r="P429" s="224" t="n">
        <f aca="false">ExportM!E422</f>
        <v>0</v>
      </c>
      <c r="Q429" s="225" t="n">
        <f aca="false">ExportM!F422</f>
        <v>0</v>
      </c>
      <c r="R429" s="226" t="n">
        <f aca="false">IF(Q429=0,0,P429/Q429)</f>
        <v>0</v>
      </c>
    </row>
    <row r="430" customFormat="false" ht="12.75" hidden="true" customHeight="false" outlineLevel="0" collapsed="false">
      <c r="A430" s="219" t="n">
        <f aca="false">ExportM!$A423</f>
        <v>0</v>
      </c>
      <c r="B430" s="220" t="n">
        <f aca="false">ExportM!I423</f>
        <v>0</v>
      </c>
      <c r="C430" s="220" t="n">
        <f aca="false">ExportM!J423</f>
        <v>0</v>
      </c>
      <c r="D430" s="220" t="n">
        <f aca="false">ExportM!D423</f>
        <v>0</v>
      </c>
      <c r="E430" s="221" t="e">
        <f aca="false">IF($F430&gt;0,LOG($F430/100,2)+3,0)</f>
        <v>#VALUE!</v>
      </c>
      <c r="F430" s="222" t="str">
        <f aca="false">IF(ExportM!H423="","",ExportM!H423)</f>
        <v/>
      </c>
      <c r="G430" s="223" t="n">
        <f aca="false">AVERAGE($F$9:$F429,$F431:$F$2009)</f>
        <v>550.262820512821</v>
      </c>
      <c r="H430" s="220" t="str">
        <f aca="false">IF($F430="","",IF($F430&gt;$I$7,"ÁNO","NIE"))</f>
        <v/>
      </c>
      <c r="I430" s="214" t="str">
        <f aca="false">IF(F430=""," ","nie")</f>
        <v> </v>
      </c>
      <c r="J430" s="215"/>
      <c r="N430" s="0" t="str">
        <f aca="false">IF($F430=""," ",OR($H430="ÁNO",$I430="áno"))</f>
        <v> </v>
      </c>
      <c r="P430" s="224" t="n">
        <f aca="false">ExportM!E423</f>
        <v>0</v>
      </c>
      <c r="Q430" s="225" t="n">
        <f aca="false">ExportM!F423</f>
        <v>0</v>
      </c>
      <c r="R430" s="226" t="n">
        <f aca="false">IF(Q430=0,0,P430/Q430)</f>
        <v>0</v>
      </c>
    </row>
    <row r="431" customFormat="false" ht="12.75" hidden="true" customHeight="false" outlineLevel="0" collapsed="false">
      <c r="A431" s="219" t="n">
        <f aca="false">ExportM!$A424</f>
        <v>0</v>
      </c>
      <c r="B431" s="220" t="n">
        <f aca="false">ExportM!I424</f>
        <v>0</v>
      </c>
      <c r="C431" s="220" t="n">
        <f aca="false">ExportM!J424</f>
        <v>0</v>
      </c>
      <c r="D431" s="220" t="n">
        <f aca="false">ExportM!D424</f>
        <v>0</v>
      </c>
      <c r="E431" s="221" t="e">
        <f aca="false">IF($F431&gt;0,LOG($F431/100,2)+3,0)</f>
        <v>#VALUE!</v>
      </c>
      <c r="F431" s="222" t="str">
        <f aca="false">IF(ExportM!H424="","",ExportM!H424)</f>
        <v/>
      </c>
      <c r="G431" s="223" t="n">
        <f aca="false">AVERAGE($F$9:$F430,$F432:$F$2009)</f>
        <v>550.262820512821</v>
      </c>
      <c r="H431" s="220" t="str">
        <f aca="false">IF($F431="","",IF($F431&gt;$I$7,"ÁNO","NIE"))</f>
        <v/>
      </c>
      <c r="I431" s="214" t="str">
        <f aca="false">IF(F431=""," ","nie")</f>
        <v> </v>
      </c>
      <c r="J431" s="215"/>
      <c r="N431" s="0" t="str">
        <f aca="false">IF($F431=""," ",OR($H431="ÁNO",$I431="áno"))</f>
        <v> </v>
      </c>
      <c r="P431" s="224" t="n">
        <f aca="false">ExportM!E424</f>
        <v>0</v>
      </c>
      <c r="Q431" s="225" t="n">
        <f aca="false">ExportM!F424</f>
        <v>0</v>
      </c>
      <c r="R431" s="226" t="n">
        <f aca="false">IF(Q431=0,0,P431/Q431)</f>
        <v>0</v>
      </c>
    </row>
    <row r="432" customFormat="false" ht="12.75" hidden="true" customHeight="false" outlineLevel="0" collapsed="false">
      <c r="A432" s="219" t="n">
        <f aca="false">ExportM!$A425</f>
        <v>0</v>
      </c>
      <c r="B432" s="220" t="n">
        <f aca="false">ExportM!I425</f>
        <v>0</v>
      </c>
      <c r="C432" s="220" t="n">
        <f aca="false">ExportM!J425</f>
        <v>0</v>
      </c>
      <c r="D432" s="220" t="n">
        <f aca="false">ExportM!D425</f>
        <v>0</v>
      </c>
      <c r="E432" s="221" t="e">
        <f aca="false">IF($F432&gt;0,LOG($F432/100,2)+3,0)</f>
        <v>#VALUE!</v>
      </c>
      <c r="F432" s="222" t="str">
        <f aca="false">IF(ExportM!H425="","",ExportM!H425)</f>
        <v/>
      </c>
      <c r="G432" s="223" t="n">
        <f aca="false">AVERAGE($F$9:$F431,$F433:$F$2009)</f>
        <v>550.262820512821</v>
      </c>
      <c r="H432" s="220" t="str">
        <f aca="false">IF($F432="","",IF($F432&gt;$I$7,"ÁNO","NIE"))</f>
        <v/>
      </c>
      <c r="I432" s="214" t="str">
        <f aca="false">IF(F432=""," ","nie")</f>
        <v> </v>
      </c>
      <c r="J432" s="215"/>
      <c r="N432" s="0" t="str">
        <f aca="false">IF($F432=""," ",OR($H432="ÁNO",$I432="áno"))</f>
        <v> </v>
      </c>
      <c r="P432" s="224" t="n">
        <f aca="false">ExportM!E425</f>
        <v>0</v>
      </c>
      <c r="Q432" s="225" t="n">
        <f aca="false">ExportM!F425</f>
        <v>0</v>
      </c>
      <c r="R432" s="226" t="n">
        <f aca="false">IF(Q432=0,0,P432/Q432)</f>
        <v>0</v>
      </c>
    </row>
    <row r="433" customFormat="false" ht="12.75" hidden="true" customHeight="false" outlineLevel="0" collapsed="false">
      <c r="A433" s="219" t="n">
        <f aca="false">ExportM!$A426</f>
        <v>0</v>
      </c>
      <c r="B433" s="220" t="n">
        <f aca="false">ExportM!I426</f>
        <v>0</v>
      </c>
      <c r="C433" s="220" t="n">
        <f aca="false">ExportM!J426</f>
        <v>0</v>
      </c>
      <c r="D433" s="220" t="n">
        <f aca="false">ExportM!D426</f>
        <v>0</v>
      </c>
      <c r="E433" s="221" t="e">
        <f aca="false">IF($F433&gt;0,LOG($F433/100,2)+3,0)</f>
        <v>#VALUE!</v>
      </c>
      <c r="F433" s="222" t="str">
        <f aca="false">IF(ExportM!H426="","",ExportM!H426)</f>
        <v/>
      </c>
      <c r="G433" s="223" t="n">
        <f aca="false">AVERAGE($F$9:$F432,$F434:$F$2009)</f>
        <v>550.262820512821</v>
      </c>
      <c r="H433" s="220" t="str">
        <f aca="false">IF($F433="","",IF($F433&gt;$I$7,"ÁNO","NIE"))</f>
        <v/>
      </c>
      <c r="I433" s="214" t="str">
        <f aca="false">IF(F433=""," ","nie")</f>
        <v> </v>
      </c>
      <c r="J433" s="215"/>
      <c r="N433" s="0" t="str">
        <f aca="false">IF($F433=""," ",OR($H433="ÁNO",$I433="áno"))</f>
        <v> </v>
      </c>
      <c r="P433" s="224" t="n">
        <f aca="false">ExportM!E426</f>
        <v>0</v>
      </c>
      <c r="Q433" s="225" t="n">
        <f aca="false">ExportM!F426</f>
        <v>0</v>
      </c>
      <c r="R433" s="226" t="n">
        <f aca="false">IF(Q433=0,0,P433/Q433)</f>
        <v>0</v>
      </c>
    </row>
    <row r="434" customFormat="false" ht="12.75" hidden="true" customHeight="false" outlineLevel="0" collapsed="false">
      <c r="A434" s="219" t="n">
        <f aca="false">ExportM!$A427</f>
        <v>0</v>
      </c>
      <c r="B434" s="220" t="n">
        <f aca="false">ExportM!I427</f>
        <v>0</v>
      </c>
      <c r="C434" s="220" t="n">
        <f aca="false">ExportM!J427</f>
        <v>0</v>
      </c>
      <c r="D434" s="220" t="n">
        <f aca="false">ExportM!D427</f>
        <v>0</v>
      </c>
      <c r="E434" s="221" t="e">
        <f aca="false">IF($F434&gt;0,LOG($F434/100,2)+3,0)</f>
        <v>#VALUE!</v>
      </c>
      <c r="F434" s="222" t="str">
        <f aca="false">IF(ExportM!H427="","",ExportM!H427)</f>
        <v/>
      </c>
      <c r="G434" s="223" t="n">
        <f aca="false">AVERAGE($F$9:$F433,$F435:$F$2009)</f>
        <v>550.262820512821</v>
      </c>
      <c r="H434" s="220" t="str">
        <f aca="false">IF($F434="","",IF($F434&gt;$I$7,"ÁNO","NIE"))</f>
        <v/>
      </c>
      <c r="I434" s="214" t="str">
        <f aca="false">IF(F434=""," ","nie")</f>
        <v> </v>
      </c>
      <c r="J434" s="215"/>
      <c r="N434" s="0" t="str">
        <f aca="false">IF($F434=""," ",OR($H434="ÁNO",$I434="áno"))</f>
        <v> </v>
      </c>
      <c r="P434" s="224" t="n">
        <f aca="false">ExportM!E427</f>
        <v>0</v>
      </c>
      <c r="Q434" s="225" t="n">
        <f aca="false">ExportM!F427</f>
        <v>0</v>
      </c>
      <c r="R434" s="226" t="n">
        <f aca="false">IF(Q434=0,0,P434/Q434)</f>
        <v>0</v>
      </c>
    </row>
    <row r="435" customFormat="false" ht="12.75" hidden="true" customHeight="false" outlineLevel="0" collapsed="false">
      <c r="A435" s="219" t="n">
        <f aca="false">ExportM!$A428</f>
        <v>0</v>
      </c>
      <c r="B435" s="220" t="n">
        <f aca="false">ExportM!I428</f>
        <v>0</v>
      </c>
      <c r="C435" s="220" t="n">
        <f aca="false">ExportM!J428</f>
        <v>0</v>
      </c>
      <c r="D435" s="220" t="n">
        <f aca="false">ExportM!D428</f>
        <v>0</v>
      </c>
      <c r="E435" s="221" t="e">
        <f aca="false">IF($F435&gt;0,LOG($F435/100,2)+3,0)</f>
        <v>#VALUE!</v>
      </c>
      <c r="F435" s="222" t="str">
        <f aca="false">IF(ExportM!H428="","",ExportM!H428)</f>
        <v/>
      </c>
      <c r="G435" s="223" t="n">
        <f aca="false">AVERAGE($F$9:$F434,$F436:$F$2009)</f>
        <v>550.262820512821</v>
      </c>
      <c r="H435" s="220" t="str">
        <f aca="false">IF($F435="","",IF($F435&gt;$I$7,"ÁNO","NIE"))</f>
        <v/>
      </c>
      <c r="I435" s="214" t="str">
        <f aca="false">IF(F435=""," ","nie")</f>
        <v> </v>
      </c>
      <c r="J435" s="215"/>
      <c r="N435" s="0" t="str">
        <f aca="false">IF($F435=""," ",OR($H435="ÁNO",$I435="áno"))</f>
        <v> </v>
      </c>
      <c r="P435" s="224" t="n">
        <f aca="false">ExportM!E428</f>
        <v>0</v>
      </c>
      <c r="Q435" s="225" t="n">
        <f aca="false">ExportM!F428</f>
        <v>0</v>
      </c>
      <c r="R435" s="226" t="n">
        <f aca="false">IF(Q435=0,0,P435/Q435)</f>
        <v>0</v>
      </c>
    </row>
    <row r="436" customFormat="false" ht="12.75" hidden="true" customHeight="false" outlineLevel="0" collapsed="false">
      <c r="A436" s="219" t="n">
        <f aca="false">ExportM!$A429</f>
        <v>0</v>
      </c>
      <c r="B436" s="220" t="n">
        <f aca="false">ExportM!I429</f>
        <v>0</v>
      </c>
      <c r="C436" s="220" t="n">
        <f aca="false">ExportM!J429</f>
        <v>0</v>
      </c>
      <c r="D436" s="220" t="n">
        <f aca="false">ExportM!D429</f>
        <v>0</v>
      </c>
      <c r="E436" s="221" t="e">
        <f aca="false">IF($F436&gt;0,LOG($F436/100,2)+3,0)</f>
        <v>#VALUE!</v>
      </c>
      <c r="F436" s="222" t="str">
        <f aca="false">IF(ExportM!H429="","",ExportM!H429)</f>
        <v/>
      </c>
      <c r="G436" s="223" t="n">
        <f aca="false">AVERAGE($F$9:$F435,$F437:$F$2009)</f>
        <v>550.262820512821</v>
      </c>
      <c r="H436" s="220" t="str">
        <f aca="false">IF($F436="","",IF($F436&gt;$I$7,"ÁNO","NIE"))</f>
        <v/>
      </c>
      <c r="I436" s="214" t="str">
        <f aca="false">IF(F436=""," ","nie")</f>
        <v> </v>
      </c>
      <c r="J436" s="215"/>
      <c r="N436" s="0" t="str">
        <f aca="false">IF($F436=""," ",OR($H436="ÁNO",$I436="áno"))</f>
        <v> </v>
      </c>
      <c r="P436" s="224" t="n">
        <f aca="false">ExportM!E429</f>
        <v>0</v>
      </c>
      <c r="Q436" s="225" t="n">
        <f aca="false">ExportM!F429</f>
        <v>0</v>
      </c>
      <c r="R436" s="226" t="n">
        <f aca="false">IF(Q436=0,0,P436/Q436)</f>
        <v>0</v>
      </c>
    </row>
    <row r="437" customFormat="false" ht="12.75" hidden="true" customHeight="false" outlineLevel="0" collapsed="false">
      <c r="A437" s="219" t="n">
        <f aca="false">ExportM!$A430</f>
        <v>0</v>
      </c>
      <c r="B437" s="220" t="n">
        <f aca="false">ExportM!I430</f>
        <v>0</v>
      </c>
      <c r="C437" s="220" t="n">
        <f aca="false">ExportM!J430</f>
        <v>0</v>
      </c>
      <c r="D437" s="220" t="n">
        <f aca="false">ExportM!D430</f>
        <v>0</v>
      </c>
      <c r="E437" s="221" t="e">
        <f aca="false">IF($F437&gt;0,LOG($F437/100,2)+3,0)</f>
        <v>#VALUE!</v>
      </c>
      <c r="F437" s="222" t="str">
        <f aca="false">IF(ExportM!H430="","",ExportM!H430)</f>
        <v/>
      </c>
      <c r="G437" s="223" t="n">
        <f aca="false">AVERAGE($F$9:$F436,$F438:$F$2009)</f>
        <v>550.262820512821</v>
      </c>
      <c r="H437" s="220" t="str">
        <f aca="false">IF($F437="","",IF($F437&gt;$I$7,"ÁNO","NIE"))</f>
        <v/>
      </c>
      <c r="I437" s="214" t="str">
        <f aca="false">IF(F437=""," ","nie")</f>
        <v> </v>
      </c>
      <c r="J437" s="215"/>
      <c r="N437" s="0" t="str">
        <f aca="false">IF($F437=""," ",OR($H437="ÁNO",$I437="áno"))</f>
        <v> </v>
      </c>
      <c r="P437" s="224" t="n">
        <f aca="false">ExportM!E430</f>
        <v>0</v>
      </c>
      <c r="Q437" s="225" t="n">
        <f aca="false">ExportM!F430</f>
        <v>0</v>
      </c>
      <c r="R437" s="226" t="n">
        <f aca="false">IF(Q437=0,0,P437/Q437)</f>
        <v>0</v>
      </c>
    </row>
    <row r="438" customFormat="false" ht="12.75" hidden="true" customHeight="false" outlineLevel="0" collapsed="false">
      <c r="A438" s="219" t="n">
        <f aca="false">ExportM!$A431</f>
        <v>0</v>
      </c>
      <c r="B438" s="220" t="n">
        <f aca="false">ExportM!I431</f>
        <v>0</v>
      </c>
      <c r="C438" s="220" t="n">
        <f aca="false">ExportM!J431</f>
        <v>0</v>
      </c>
      <c r="D438" s="220" t="n">
        <f aca="false">ExportM!D431</f>
        <v>0</v>
      </c>
      <c r="E438" s="221" t="e">
        <f aca="false">IF($F438&gt;0,LOG($F438/100,2)+3,0)</f>
        <v>#VALUE!</v>
      </c>
      <c r="F438" s="222" t="str">
        <f aca="false">IF(ExportM!H431="","",ExportM!H431)</f>
        <v/>
      </c>
      <c r="G438" s="223" t="n">
        <f aca="false">AVERAGE($F$9:$F437,$F439:$F$2009)</f>
        <v>550.262820512821</v>
      </c>
      <c r="H438" s="220" t="str">
        <f aca="false">IF($F438="","",IF($F438&gt;$I$7,"ÁNO","NIE"))</f>
        <v/>
      </c>
      <c r="I438" s="214" t="str">
        <f aca="false">IF(F438=""," ","nie")</f>
        <v> </v>
      </c>
      <c r="J438" s="215"/>
      <c r="N438" s="0" t="str">
        <f aca="false">IF($F438=""," ",OR($H438="ÁNO",$I438="áno"))</f>
        <v> </v>
      </c>
      <c r="P438" s="224" t="n">
        <f aca="false">ExportM!E431</f>
        <v>0</v>
      </c>
      <c r="Q438" s="225" t="n">
        <f aca="false">ExportM!F431</f>
        <v>0</v>
      </c>
      <c r="R438" s="226" t="n">
        <f aca="false">IF(Q438=0,0,P438/Q438)</f>
        <v>0</v>
      </c>
    </row>
    <row r="439" customFormat="false" ht="12.75" hidden="true" customHeight="false" outlineLevel="0" collapsed="false">
      <c r="A439" s="219" t="n">
        <f aca="false">ExportM!$A432</f>
        <v>0</v>
      </c>
      <c r="B439" s="220" t="n">
        <f aca="false">ExportM!I432</f>
        <v>0</v>
      </c>
      <c r="C439" s="220" t="n">
        <f aca="false">ExportM!J432</f>
        <v>0</v>
      </c>
      <c r="D439" s="220" t="n">
        <f aca="false">ExportM!D432</f>
        <v>0</v>
      </c>
      <c r="E439" s="221" t="e">
        <f aca="false">IF($F439&gt;0,LOG($F439/100,2)+3,0)</f>
        <v>#VALUE!</v>
      </c>
      <c r="F439" s="222" t="str">
        <f aca="false">IF(ExportM!H432="","",ExportM!H432)</f>
        <v/>
      </c>
      <c r="G439" s="223" t="n">
        <f aca="false">AVERAGE($F$9:$F438,$F440:$F$2009)</f>
        <v>550.262820512821</v>
      </c>
      <c r="H439" s="220" t="str">
        <f aca="false">IF($F439="","",IF($F439&gt;$I$7,"ÁNO","NIE"))</f>
        <v/>
      </c>
      <c r="I439" s="214" t="str">
        <f aca="false">IF(F439=""," ","nie")</f>
        <v> </v>
      </c>
      <c r="J439" s="215"/>
      <c r="N439" s="0" t="str">
        <f aca="false">IF($F439=""," ",OR($H439="ÁNO",$I439="áno"))</f>
        <v> </v>
      </c>
      <c r="P439" s="224" t="n">
        <f aca="false">ExportM!E432</f>
        <v>0</v>
      </c>
      <c r="Q439" s="225" t="n">
        <f aca="false">ExportM!F432</f>
        <v>0</v>
      </c>
      <c r="R439" s="226" t="n">
        <f aca="false">IF(Q439=0,0,P439/Q439)</f>
        <v>0</v>
      </c>
    </row>
    <row r="440" customFormat="false" ht="12.75" hidden="true" customHeight="false" outlineLevel="0" collapsed="false">
      <c r="A440" s="219" t="n">
        <f aca="false">ExportM!$A433</f>
        <v>0</v>
      </c>
      <c r="B440" s="220" t="n">
        <f aca="false">ExportM!I433</f>
        <v>0</v>
      </c>
      <c r="C440" s="220" t="n">
        <f aca="false">ExportM!J433</f>
        <v>0</v>
      </c>
      <c r="D440" s="220" t="n">
        <f aca="false">ExportM!D433</f>
        <v>0</v>
      </c>
      <c r="E440" s="221" t="e">
        <f aca="false">IF($F440&gt;0,LOG($F440/100,2)+3,0)</f>
        <v>#VALUE!</v>
      </c>
      <c r="F440" s="222" t="str">
        <f aca="false">IF(ExportM!H433="","",ExportM!H433)</f>
        <v/>
      </c>
      <c r="G440" s="223" t="n">
        <f aca="false">AVERAGE($F$9:$F439,$F441:$F$2009)</f>
        <v>550.262820512821</v>
      </c>
      <c r="H440" s="220" t="str">
        <f aca="false">IF($F440="","",IF($F440&gt;$I$7,"ÁNO","NIE"))</f>
        <v/>
      </c>
      <c r="I440" s="214" t="str">
        <f aca="false">IF(F440=""," ","nie")</f>
        <v> </v>
      </c>
      <c r="J440" s="215"/>
      <c r="N440" s="0" t="str">
        <f aca="false">IF($F440=""," ",OR($H440="ÁNO",$I440="áno"))</f>
        <v> </v>
      </c>
      <c r="P440" s="224" t="n">
        <f aca="false">ExportM!E433</f>
        <v>0</v>
      </c>
      <c r="Q440" s="225" t="n">
        <f aca="false">ExportM!F433</f>
        <v>0</v>
      </c>
      <c r="R440" s="226" t="n">
        <f aca="false">IF(Q440=0,0,P440/Q440)</f>
        <v>0</v>
      </c>
    </row>
    <row r="441" customFormat="false" ht="12.75" hidden="true" customHeight="false" outlineLevel="0" collapsed="false">
      <c r="A441" s="219" t="n">
        <f aca="false">ExportM!$A434</f>
        <v>0</v>
      </c>
      <c r="B441" s="220" t="n">
        <f aca="false">ExportM!I434</f>
        <v>0</v>
      </c>
      <c r="C441" s="220" t="n">
        <f aca="false">ExportM!J434</f>
        <v>0</v>
      </c>
      <c r="D441" s="220" t="n">
        <f aca="false">ExportM!D434</f>
        <v>0</v>
      </c>
      <c r="E441" s="221" t="e">
        <f aca="false">IF($F441&gt;0,LOG($F441/100,2)+3,0)</f>
        <v>#VALUE!</v>
      </c>
      <c r="F441" s="222" t="str">
        <f aca="false">IF(ExportM!H434="","",ExportM!H434)</f>
        <v/>
      </c>
      <c r="G441" s="223" t="n">
        <f aca="false">AVERAGE($F$9:$F440,$F442:$F$2009)</f>
        <v>550.262820512821</v>
      </c>
      <c r="H441" s="220" t="str">
        <f aca="false">IF($F441="","",IF($F441&gt;$I$7,"ÁNO","NIE"))</f>
        <v/>
      </c>
      <c r="I441" s="214" t="str">
        <f aca="false">IF(F441=""," ","nie")</f>
        <v> </v>
      </c>
      <c r="J441" s="215"/>
      <c r="N441" s="0" t="str">
        <f aca="false">IF($F441=""," ",OR($H441="ÁNO",$I441="áno"))</f>
        <v> </v>
      </c>
      <c r="P441" s="224" t="n">
        <f aca="false">ExportM!E434</f>
        <v>0</v>
      </c>
      <c r="Q441" s="225" t="n">
        <f aca="false">ExportM!F434</f>
        <v>0</v>
      </c>
      <c r="R441" s="226" t="n">
        <f aca="false">IF(Q441=0,0,P441/Q441)</f>
        <v>0</v>
      </c>
    </row>
    <row r="442" customFormat="false" ht="12.75" hidden="true" customHeight="false" outlineLevel="0" collapsed="false">
      <c r="A442" s="219" t="n">
        <f aca="false">ExportM!$A435</f>
        <v>0</v>
      </c>
      <c r="B442" s="220" t="n">
        <f aca="false">ExportM!I435</f>
        <v>0</v>
      </c>
      <c r="C442" s="220" t="n">
        <f aca="false">ExportM!J435</f>
        <v>0</v>
      </c>
      <c r="D442" s="220" t="n">
        <f aca="false">ExportM!D435</f>
        <v>0</v>
      </c>
      <c r="E442" s="221" t="e">
        <f aca="false">IF($F442&gt;0,LOG($F442/100,2)+3,0)</f>
        <v>#VALUE!</v>
      </c>
      <c r="F442" s="222" t="str">
        <f aca="false">IF(ExportM!H435="","",ExportM!H435)</f>
        <v/>
      </c>
      <c r="G442" s="223" t="n">
        <f aca="false">AVERAGE($F$9:$F441,$F443:$F$2009)</f>
        <v>550.262820512821</v>
      </c>
      <c r="H442" s="220" t="str">
        <f aca="false">IF($F442="","",IF($F442&gt;$I$7,"ÁNO","NIE"))</f>
        <v/>
      </c>
      <c r="I442" s="214" t="str">
        <f aca="false">IF(F442=""," ","nie")</f>
        <v> </v>
      </c>
      <c r="J442" s="215"/>
      <c r="N442" s="0" t="str">
        <f aca="false">IF($F442=""," ",OR($H442="ÁNO",$I442="áno"))</f>
        <v> </v>
      </c>
      <c r="P442" s="224" t="n">
        <f aca="false">ExportM!E435</f>
        <v>0</v>
      </c>
      <c r="Q442" s="225" t="n">
        <f aca="false">ExportM!F435</f>
        <v>0</v>
      </c>
      <c r="R442" s="226" t="n">
        <f aca="false">IF(Q442=0,0,P442/Q442)</f>
        <v>0</v>
      </c>
    </row>
    <row r="443" customFormat="false" ht="12.75" hidden="true" customHeight="false" outlineLevel="0" collapsed="false">
      <c r="A443" s="219" t="n">
        <f aca="false">ExportM!$A436</f>
        <v>0</v>
      </c>
      <c r="B443" s="220" t="n">
        <f aca="false">ExportM!I436</f>
        <v>0</v>
      </c>
      <c r="C443" s="220" t="n">
        <f aca="false">ExportM!J436</f>
        <v>0</v>
      </c>
      <c r="D443" s="220" t="n">
        <f aca="false">ExportM!D436</f>
        <v>0</v>
      </c>
      <c r="E443" s="221" t="e">
        <f aca="false">IF($F443&gt;0,LOG($F443/100,2)+3,0)</f>
        <v>#VALUE!</v>
      </c>
      <c r="F443" s="222" t="str">
        <f aca="false">IF(ExportM!H436="","",ExportM!H436)</f>
        <v/>
      </c>
      <c r="G443" s="223" t="n">
        <f aca="false">AVERAGE($F$9:$F442,$F444:$F$2009)</f>
        <v>550.262820512821</v>
      </c>
      <c r="H443" s="220" t="str">
        <f aca="false">IF($F443="","",IF($F443&gt;$I$7,"ÁNO","NIE"))</f>
        <v/>
      </c>
      <c r="I443" s="214" t="str">
        <f aca="false">IF(F443=""," ","nie")</f>
        <v> </v>
      </c>
      <c r="J443" s="215"/>
      <c r="N443" s="0" t="str">
        <f aca="false">IF($F443=""," ",OR($H443="ÁNO",$I443="áno"))</f>
        <v> </v>
      </c>
      <c r="P443" s="224" t="n">
        <f aca="false">ExportM!E436</f>
        <v>0</v>
      </c>
      <c r="Q443" s="225" t="n">
        <f aca="false">ExportM!F436</f>
        <v>0</v>
      </c>
      <c r="R443" s="226" t="n">
        <f aca="false">IF(Q443=0,0,P443/Q443)</f>
        <v>0</v>
      </c>
    </row>
    <row r="444" customFormat="false" ht="12.75" hidden="true" customHeight="false" outlineLevel="0" collapsed="false">
      <c r="A444" s="219" t="n">
        <f aca="false">ExportM!$A437</f>
        <v>0</v>
      </c>
      <c r="B444" s="220" t="n">
        <f aca="false">ExportM!I437</f>
        <v>0</v>
      </c>
      <c r="C444" s="220" t="n">
        <f aca="false">ExportM!J437</f>
        <v>0</v>
      </c>
      <c r="D444" s="220" t="n">
        <f aca="false">ExportM!D437</f>
        <v>0</v>
      </c>
      <c r="E444" s="221" t="e">
        <f aca="false">IF($F444&gt;0,LOG($F444/100,2)+3,0)</f>
        <v>#VALUE!</v>
      </c>
      <c r="F444" s="222" t="str">
        <f aca="false">IF(ExportM!H437="","",ExportM!H437)</f>
        <v/>
      </c>
      <c r="G444" s="223" t="n">
        <f aca="false">AVERAGE($F$9:$F443,$F445:$F$2009)</f>
        <v>550.262820512821</v>
      </c>
      <c r="H444" s="220" t="str">
        <f aca="false">IF($F444="","",IF($F444&gt;$I$7,"ÁNO","NIE"))</f>
        <v/>
      </c>
      <c r="I444" s="214" t="str">
        <f aca="false">IF(F444=""," ","nie")</f>
        <v> </v>
      </c>
      <c r="J444" s="215"/>
      <c r="N444" s="0" t="str">
        <f aca="false">IF($F444=""," ",OR($H444="ÁNO",$I444="áno"))</f>
        <v> </v>
      </c>
      <c r="P444" s="224" t="n">
        <f aca="false">ExportM!E437</f>
        <v>0</v>
      </c>
      <c r="Q444" s="225" t="n">
        <f aca="false">ExportM!F437</f>
        <v>0</v>
      </c>
      <c r="R444" s="226" t="n">
        <f aca="false">IF(Q444=0,0,P444/Q444)</f>
        <v>0</v>
      </c>
    </row>
    <row r="445" customFormat="false" ht="12.75" hidden="true" customHeight="false" outlineLevel="0" collapsed="false">
      <c r="A445" s="219" t="n">
        <f aca="false">ExportM!$A438</f>
        <v>0</v>
      </c>
      <c r="B445" s="220" t="n">
        <f aca="false">ExportM!I438</f>
        <v>0</v>
      </c>
      <c r="C445" s="220" t="n">
        <f aca="false">ExportM!J438</f>
        <v>0</v>
      </c>
      <c r="D445" s="220" t="n">
        <f aca="false">ExportM!D438</f>
        <v>0</v>
      </c>
      <c r="E445" s="221" t="e">
        <f aca="false">IF($F445&gt;0,LOG($F445/100,2)+3,0)</f>
        <v>#VALUE!</v>
      </c>
      <c r="F445" s="222" t="str">
        <f aca="false">IF(ExportM!H438="","",ExportM!H438)</f>
        <v/>
      </c>
      <c r="G445" s="223" t="n">
        <f aca="false">AVERAGE($F$9:$F444,$F446:$F$2009)</f>
        <v>550.262820512821</v>
      </c>
      <c r="H445" s="220" t="str">
        <f aca="false">IF($F445="","",IF($F445&gt;$I$7,"ÁNO","NIE"))</f>
        <v/>
      </c>
      <c r="I445" s="214" t="str">
        <f aca="false">IF(F445=""," ","nie")</f>
        <v> </v>
      </c>
      <c r="J445" s="215"/>
      <c r="N445" s="0" t="str">
        <f aca="false">IF($F445=""," ",OR($H445="ÁNO",$I445="áno"))</f>
        <v> </v>
      </c>
      <c r="P445" s="224" t="n">
        <f aca="false">ExportM!E438</f>
        <v>0</v>
      </c>
      <c r="Q445" s="225" t="n">
        <f aca="false">ExportM!F438</f>
        <v>0</v>
      </c>
      <c r="R445" s="226" t="n">
        <f aca="false">IF(Q445=0,0,P445/Q445)</f>
        <v>0</v>
      </c>
    </row>
    <row r="446" customFormat="false" ht="12.75" hidden="true" customHeight="false" outlineLevel="0" collapsed="false">
      <c r="A446" s="219" t="n">
        <f aca="false">ExportM!$A439</f>
        <v>0</v>
      </c>
      <c r="B446" s="220" t="n">
        <f aca="false">ExportM!I439</f>
        <v>0</v>
      </c>
      <c r="C446" s="220" t="n">
        <f aca="false">ExportM!J439</f>
        <v>0</v>
      </c>
      <c r="D446" s="220" t="n">
        <f aca="false">ExportM!D439</f>
        <v>0</v>
      </c>
      <c r="E446" s="221" t="e">
        <f aca="false">IF($F446&gt;0,LOG($F446/100,2)+3,0)</f>
        <v>#VALUE!</v>
      </c>
      <c r="F446" s="222" t="str">
        <f aca="false">IF(ExportM!H439="","",ExportM!H439)</f>
        <v/>
      </c>
      <c r="G446" s="223" t="n">
        <f aca="false">AVERAGE($F$9:$F445,$F447:$F$2009)</f>
        <v>550.262820512821</v>
      </c>
      <c r="H446" s="220" t="str">
        <f aca="false">IF($F446="","",IF($F446&gt;$I$7,"ÁNO","NIE"))</f>
        <v/>
      </c>
      <c r="I446" s="214" t="str">
        <f aca="false">IF(F446=""," ","nie")</f>
        <v> </v>
      </c>
      <c r="J446" s="215"/>
      <c r="N446" s="0" t="str">
        <f aca="false">IF($F446=""," ",OR($H446="ÁNO",$I446="áno"))</f>
        <v> </v>
      </c>
      <c r="P446" s="224" t="n">
        <f aca="false">ExportM!E439</f>
        <v>0</v>
      </c>
      <c r="Q446" s="225" t="n">
        <f aca="false">ExportM!F439</f>
        <v>0</v>
      </c>
      <c r="R446" s="226" t="n">
        <f aca="false">IF(Q446=0,0,P446/Q446)</f>
        <v>0</v>
      </c>
    </row>
    <row r="447" customFormat="false" ht="12.75" hidden="true" customHeight="false" outlineLevel="0" collapsed="false">
      <c r="A447" s="219" t="n">
        <f aca="false">ExportM!$A440</f>
        <v>0</v>
      </c>
      <c r="B447" s="220" t="n">
        <f aca="false">ExportM!I440</f>
        <v>0</v>
      </c>
      <c r="C447" s="220" t="n">
        <f aca="false">ExportM!J440</f>
        <v>0</v>
      </c>
      <c r="D447" s="220" t="n">
        <f aca="false">ExportM!D440</f>
        <v>0</v>
      </c>
      <c r="E447" s="221" t="e">
        <f aca="false">IF($F447&gt;0,LOG($F447/100,2)+3,0)</f>
        <v>#VALUE!</v>
      </c>
      <c r="F447" s="222" t="str">
        <f aca="false">IF(ExportM!H440="","",ExportM!H440)</f>
        <v/>
      </c>
      <c r="G447" s="223" t="n">
        <f aca="false">AVERAGE($F$9:$F446,$F448:$F$2009)</f>
        <v>550.262820512821</v>
      </c>
      <c r="H447" s="220" t="str">
        <f aca="false">IF($F447="","",IF($F447&gt;$I$7,"ÁNO","NIE"))</f>
        <v/>
      </c>
      <c r="I447" s="214" t="str">
        <f aca="false">IF(F447=""," ","nie")</f>
        <v> </v>
      </c>
      <c r="J447" s="215"/>
      <c r="N447" s="0" t="str">
        <f aca="false">IF($F447=""," ",OR($H447="ÁNO",$I447="áno"))</f>
        <v> </v>
      </c>
      <c r="P447" s="224" t="n">
        <f aca="false">ExportM!E440</f>
        <v>0</v>
      </c>
      <c r="Q447" s="225" t="n">
        <f aca="false">ExportM!F440</f>
        <v>0</v>
      </c>
      <c r="R447" s="226" t="n">
        <f aca="false">IF(Q447=0,0,P447/Q447)</f>
        <v>0</v>
      </c>
    </row>
    <row r="448" customFormat="false" ht="12.75" hidden="true" customHeight="false" outlineLevel="0" collapsed="false">
      <c r="A448" s="219" t="n">
        <f aca="false">ExportM!$A441</f>
        <v>0</v>
      </c>
      <c r="B448" s="220" t="n">
        <f aca="false">ExportM!I441</f>
        <v>0</v>
      </c>
      <c r="C448" s="220" t="n">
        <f aca="false">ExportM!J441</f>
        <v>0</v>
      </c>
      <c r="D448" s="220" t="n">
        <f aca="false">ExportM!D441</f>
        <v>0</v>
      </c>
      <c r="E448" s="221" t="e">
        <f aca="false">IF($F448&gt;0,LOG($F448/100,2)+3,0)</f>
        <v>#VALUE!</v>
      </c>
      <c r="F448" s="222" t="str">
        <f aca="false">IF(ExportM!H441="","",ExportM!H441)</f>
        <v/>
      </c>
      <c r="G448" s="223" t="n">
        <f aca="false">AVERAGE($F$9:$F447,$F449:$F$2009)</f>
        <v>550.262820512821</v>
      </c>
      <c r="H448" s="220" t="str">
        <f aca="false">IF($F448="","",IF($F448&gt;$I$7,"ÁNO","NIE"))</f>
        <v/>
      </c>
      <c r="I448" s="214" t="str">
        <f aca="false">IF(F448=""," ","nie")</f>
        <v> </v>
      </c>
      <c r="J448" s="215"/>
      <c r="N448" s="0" t="str">
        <f aca="false">IF($F448=""," ",OR($H448="ÁNO",$I448="áno"))</f>
        <v> </v>
      </c>
      <c r="P448" s="224" t="n">
        <f aca="false">ExportM!E441</f>
        <v>0</v>
      </c>
      <c r="Q448" s="225" t="n">
        <f aca="false">ExportM!F441</f>
        <v>0</v>
      </c>
      <c r="R448" s="226" t="n">
        <f aca="false">IF(Q448=0,0,P448/Q448)</f>
        <v>0</v>
      </c>
    </row>
    <row r="449" customFormat="false" ht="12.75" hidden="true" customHeight="false" outlineLevel="0" collapsed="false">
      <c r="A449" s="219" t="n">
        <f aca="false">ExportM!$A442</f>
        <v>0</v>
      </c>
      <c r="B449" s="220" t="n">
        <f aca="false">ExportM!I442</f>
        <v>0</v>
      </c>
      <c r="C449" s="220" t="n">
        <f aca="false">ExportM!J442</f>
        <v>0</v>
      </c>
      <c r="D449" s="220" t="n">
        <f aca="false">ExportM!D442</f>
        <v>0</v>
      </c>
      <c r="E449" s="221" t="e">
        <f aca="false">IF($F449&gt;0,LOG($F449/100,2)+3,0)</f>
        <v>#VALUE!</v>
      </c>
      <c r="F449" s="222" t="str">
        <f aca="false">IF(ExportM!H442="","",ExportM!H442)</f>
        <v/>
      </c>
      <c r="G449" s="223" t="n">
        <f aca="false">AVERAGE($F$9:$F448,$F450:$F$2009)</f>
        <v>550.262820512821</v>
      </c>
      <c r="H449" s="220" t="str">
        <f aca="false">IF($F449="","",IF($F449&gt;$I$7,"ÁNO","NIE"))</f>
        <v/>
      </c>
      <c r="I449" s="214" t="str">
        <f aca="false">IF(F449=""," ","nie")</f>
        <v> </v>
      </c>
      <c r="J449" s="215"/>
      <c r="N449" s="0" t="str">
        <f aca="false">IF($F449=""," ",OR($H449="ÁNO",$I449="áno"))</f>
        <v> </v>
      </c>
      <c r="P449" s="224" t="n">
        <f aca="false">ExportM!E442</f>
        <v>0</v>
      </c>
      <c r="Q449" s="225" t="n">
        <f aca="false">ExportM!F442</f>
        <v>0</v>
      </c>
      <c r="R449" s="226" t="n">
        <f aca="false">IF(Q449=0,0,P449/Q449)</f>
        <v>0</v>
      </c>
    </row>
    <row r="450" customFormat="false" ht="12.75" hidden="true" customHeight="false" outlineLevel="0" collapsed="false">
      <c r="A450" s="219" t="n">
        <f aca="false">ExportM!$A443</f>
        <v>0</v>
      </c>
      <c r="B450" s="220" t="n">
        <f aca="false">ExportM!I443</f>
        <v>0</v>
      </c>
      <c r="C450" s="220" t="n">
        <f aca="false">ExportM!J443</f>
        <v>0</v>
      </c>
      <c r="D450" s="220" t="n">
        <f aca="false">ExportM!D443</f>
        <v>0</v>
      </c>
      <c r="E450" s="221" t="e">
        <f aca="false">IF($F450&gt;0,LOG($F450/100,2)+3,0)</f>
        <v>#VALUE!</v>
      </c>
      <c r="F450" s="222" t="str">
        <f aca="false">IF(ExportM!H443="","",ExportM!H443)</f>
        <v/>
      </c>
      <c r="G450" s="223" t="n">
        <f aca="false">AVERAGE($F$9:$F449,$F451:$F$2009)</f>
        <v>550.262820512821</v>
      </c>
      <c r="H450" s="220" t="str">
        <f aca="false">IF($F450="","",IF($F450&gt;$I$7,"ÁNO","NIE"))</f>
        <v/>
      </c>
      <c r="I450" s="214" t="str">
        <f aca="false">IF(F450=""," ","nie")</f>
        <v> </v>
      </c>
      <c r="J450" s="215"/>
      <c r="N450" s="0" t="str">
        <f aca="false">IF($F450=""," ",OR($H450="ÁNO",$I450="áno"))</f>
        <v> </v>
      </c>
      <c r="P450" s="224" t="n">
        <f aca="false">ExportM!E443</f>
        <v>0</v>
      </c>
      <c r="Q450" s="225" t="n">
        <f aca="false">ExportM!F443</f>
        <v>0</v>
      </c>
      <c r="R450" s="226" t="n">
        <f aca="false">IF(Q450=0,0,P450/Q450)</f>
        <v>0</v>
      </c>
    </row>
    <row r="451" customFormat="false" ht="12.75" hidden="true" customHeight="false" outlineLevel="0" collapsed="false">
      <c r="A451" s="219" t="n">
        <f aca="false">ExportM!$A444</f>
        <v>0</v>
      </c>
      <c r="B451" s="220" t="n">
        <f aca="false">ExportM!I444</f>
        <v>0</v>
      </c>
      <c r="C451" s="220" t="n">
        <f aca="false">ExportM!J444</f>
        <v>0</v>
      </c>
      <c r="D451" s="220" t="n">
        <f aca="false">ExportM!D444</f>
        <v>0</v>
      </c>
      <c r="E451" s="221" t="e">
        <f aca="false">IF($F451&gt;0,LOG($F451/100,2)+3,0)</f>
        <v>#VALUE!</v>
      </c>
      <c r="F451" s="222" t="str">
        <f aca="false">IF(ExportM!H444="","",ExportM!H444)</f>
        <v/>
      </c>
      <c r="G451" s="223" t="n">
        <f aca="false">AVERAGE($F$9:$F450,$F452:$F$2009)</f>
        <v>550.262820512821</v>
      </c>
      <c r="H451" s="220" t="str">
        <f aca="false">IF($F451="","",IF($F451&gt;$I$7,"ÁNO","NIE"))</f>
        <v/>
      </c>
      <c r="I451" s="214" t="str">
        <f aca="false">IF(F451=""," ","nie")</f>
        <v> </v>
      </c>
      <c r="J451" s="215"/>
      <c r="N451" s="0" t="str">
        <f aca="false">IF($F451=""," ",OR($H451="ÁNO",$I451="áno"))</f>
        <v> </v>
      </c>
      <c r="P451" s="224" t="n">
        <f aca="false">ExportM!E444</f>
        <v>0</v>
      </c>
      <c r="Q451" s="225" t="n">
        <f aca="false">ExportM!F444</f>
        <v>0</v>
      </c>
      <c r="R451" s="226" t="n">
        <f aca="false">IF(Q451=0,0,P451/Q451)</f>
        <v>0</v>
      </c>
    </row>
    <row r="452" customFormat="false" ht="12.75" hidden="true" customHeight="false" outlineLevel="0" collapsed="false">
      <c r="A452" s="219" t="n">
        <f aca="false">ExportM!$A445</f>
        <v>0</v>
      </c>
      <c r="B452" s="220" t="n">
        <f aca="false">ExportM!I445</f>
        <v>0</v>
      </c>
      <c r="C452" s="220" t="n">
        <f aca="false">ExportM!J445</f>
        <v>0</v>
      </c>
      <c r="D452" s="220" t="n">
        <f aca="false">ExportM!D445</f>
        <v>0</v>
      </c>
      <c r="E452" s="221" t="e">
        <f aca="false">IF($F452&gt;0,LOG($F452/100,2)+3,0)</f>
        <v>#VALUE!</v>
      </c>
      <c r="F452" s="222" t="str">
        <f aca="false">IF(ExportM!H445="","",ExportM!H445)</f>
        <v/>
      </c>
      <c r="G452" s="223" t="n">
        <f aca="false">AVERAGE($F$9:$F451,$F453:$F$2009)</f>
        <v>550.262820512821</v>
      </c>
      <c r="H452" s="220" t="str">
        <f aca="false">IF($F452="","",IF($F452&gt;$I$7,"ÁNO","NIE"))</f>
        <v/>
      </c>
      <c r="I452" s="214" t="str">
        <f aca="false">IF(F452=""," ","nie")</f>
        <v> </v>
      </c>
      <c r="J452" s="215"/>
      <c r="N452" s="0" t="str">
        <f aca="false">IF($F452=""," ",OR($H452="ÁNO",$I452="áno"))</f>
        <v> </v>
      </c>
      <c r="P452" s="224" t="n">
        <f aca="false">ExportM!E445</f>
        <v>0</v>
      </c>
      <c r="Q452" s="225" t="n">
        <f aca="false">ExportM!F445</f>
        <v>0</v>
      </c>
      <c r="R452" s="226" t="n">
        <f aca="false">IF(Q452=0,0,P452/Q452)</f>
        <v>0</v>
      </c>
    </row>
    <row r="453" customFormat="false" ht="12.75" hidden="true" customHeight="false" outlineLevel="0" collapsed="false">
      <c r="A453" s="219" t="n">
        <f aca="false">ExportM!$A446</f>
        <v>0</v>
      </c>
      <c r="B453" s="220" t="n">
        <f aca="false">ExportM!I446</f>
        <v>0</v>
      </c>
      <c r="C453" s="220" t="n">
        <f aca="false">ExportM!J446</f>
        <v>0</v>
      </c>
      <c r="D453" s="220" t="n">
        <f aca="false">ExportM!D446</f>
        <v>0</v>
      </c>
      <c r="E453" s="221" t="e">
        <f aca="false">IF($F453&gt;0,LOG($F453/100,2)+3,0)</f>
        <v>#VALUE!</v>
      </c>
      <c r="F453" s="222" t="str">
        <f aca="false">IF(ExportM!H446="","",ExportM!H446)</f>
        <v/>
      </c>
      <c r="G453" s="223" t="n">
        <f aca="false">AVERAGE($F$9:$F452,$F454:$F$2009)</f>
        <v>550.262820512821</v>
      </c>
      <c r="H453" s="220" t="str">
        <f aca="false">IF($F453="","",IF($F453&gt;$I$7,"ÁNO","NIE"))</f>
        <v/>
      </c>
      <c r="I453" s="214" t="str">
        <f aca="false">IF(F453=""," ","nie")</f>
        <v> </v>
      </c>
      <c r="J453" s="215"/>
      <c r="N453" s="0" t="str">
        <f aca="false">IF($F453=""," ",OR($H453="ÁNO",$I453="áno"))</f>
        <v> </v>
      </c>
      <c r="P453" s="224" t="n">
        <f aca="false">ExportM!E446</f>
        <v>0</v>
      </c>
      <c r="Q453" s="225" t="n">
        <f aca="false">ExportM!F446</f>
        <v>0</v>
      </c>
      <c r="R453" s="226" t="n">
        <f aca="false">IF(Q453=0,0,P453/Q453)</f>
        <v>0</v>
      </c>
    </row>
    <row r="454" customFormat="false" ht="12.75" hidden="true" customHeight="false" outlineLevel="0" collapsed="false">
      <c r="A454" s="219" t="n">
        <f aca="false">ExportM!$A447</f>
        <v>0</v>
      </c>
      <c r="B454" s="220" t="n">
        <f aca="false">ExportM!I447</f>
        <v>0</v>
      </c>
      <c r="C454" s="220" t="n">
        <f aca="false">ExportM!J447</f>
        <v>0</v>
      </c>
      <c r="D454" s="220" t="n">
        <f aca="false">ExportM!D447</f>
        <v>0</v>
      </c>
      <c r="E454" s="221" t="e">
        <f aca="false">IF($F454&gt;0,LOG($F454/100,2)+3,0)</f>
        <v>#VALUE!</v>
      </c>
      <c r="F454" s="222" t="str">
        <f aca="false">IF(ExportM!H447="","",ExportM!H447)</f>
        <v/>
      </c>
      <c r="G454" s="223" t="n">
        <f aca="false">AVERAGE($F$9:$F453,$F455:$F$2009)</f>
        <v>550.262820512821</v>
      </c>
      <c r="H454" s="220" t="str">
        <f aca="false">IF($F454="","",IF($F454&gt;$I$7,"ÁNO","NIE"))</f>
        <v/>
      </c>
      <c r="I454" s="214" t="str">
        <f aca="false">IF(F454=""," ","nie")</f>
        <v> </v>
      </c>
      <c r="J454" s="215"/>
      <c r="N454" s="0" t="str">
        <f aca="false">IF($F454=""," ",OR($H454="ÁNO",$I454="áno"))</f>
        <v> </v>
      </c>
      <c r="P454" s="224" t="n">
        <f aca="false">ExportM!E447</f>
        <v>0</v>
      </c>
      <c r="Q454" s="225" t="n">
        <f aca="false">ExportM!F447</f>
        <v>0</v>
      </c>
      <c r="R454" s="226" t="n">
        <f aca="false">IF(Q454=0,0,P454/Q454)</f>
        <v>0</v>
      </c>
    </row>
    <row r="455" customFormat="false" ht="12.75" hidden="true" customHeight="false" outlineLevel="0" collapsed="false">
      <c r="A455" s="219" t="n">
        <f aca="false">ExportM!$A448</f>
        <v>0</v>
      </c>
      <c r="B455" s="220" t="n">
        <f aca="false">ExportM!I448</f>
        <v>0</v>
      </c>
      <c r="C455" s="220" t="n">
        <f aca="false">ExportM!J448</f>
        <v>0</v>
      </c>
      <c r="D455" s="220" t="n">
        <f aca="false">ExportM!D448</f>
        <v>0</v>
      </c>
      <c r="E455" s="221" t="e">
        <f aca="false">IF($F455&gt;0,LOG($F455/100,2)+3,0)</f>
        <v>#VALUE!</v>
      </c>
      <c r="F455" s="222" t="str">
        <f aca="false">IF(ExportM!H448="","",ExportM!H448)</f>
        <v/>
      </c>
      <c r="G455" s="223" t="n">
        <f aca="false">AVERAGE($F$9:$F454,$F456:$F$2009)</f>
        <v>550.262820512821</v>
      </c>
      <c r="H455" s="220" t="str">
        <f aca="false">IF($F455="","",IF($F455&gt;$I$7,"ÁNO","NIE"))</f>
        <v/>
      </c>
      <c r="I455" s="214" t="str">
        <f aca="false">IF(F455=""," ","nie")</f>
        <v> </v>
      </c>
      <c r="J455" s="215"/>
      <c r="N455" s="0" t="str">
        <f aca="false">IF($F455=""," ",OR($H455="ÁNO",$I455="áno"))</f>
        <v> </v>
      </c>
      <c r="P455" s="224" t="n">
        <f aca="false">ExportM!E448</f>
        <v>0</v>
      </c>
      <c r="Q455" s="225" t="n">
        <f aca="false">ExportM!F448</f>
        <v>0</v>
      </c>
      <c r="R455" s="226" t="n">
        <f aca="false">IF(Q455=0,0,P455/Q455)</f>
        <v>0</v>
      </c>
    </row>
    <row r="456" customFormat="false" ht="12.75" hidden="true" customHeight="false" outlineLevel="0" collapsed="false">
      <c r="A456" s="219" t="n">
        <f aca="false">ExportM!$A449</f>
        <v>0</v>
      </c>
      <c r="B456" s="220" t="n">
        <f aca="false">ExportM!I449</f>
        <v>0</v>
      </c>
      <c r="C456" s="220" t="n">
        <f aca="false">ExportM!J449</f>
        <v>0</v>
      </c>
      <c r="D456" s="220" t="n">
        <f aca="false">ExportM!D449</f>
        <v>0</v>
      </c>
      <c r="E456" s="221" t="e">
        <f aca="false">IF($F456&gt;0,LOG($F456/100,2)+3,0)</f>
        <v>#VALUE!</v>
      </c>
      <c r="F456" s="222" t="str">
        <f aca="false">IF(ExportM!H449="","",ExportM!H449)</f>
        <v/>
      </c>
      <c r="G456" s="223" t="n">
        <f aca="false">AVERAGE($F$9:$F455,$F457:$F$2009)</f>
        <v>550.262820512821</v>
      </c>
      <c r="H456" s="220" t="str">
        <f aca="false">IF($F456="","",IF($F456&gt;$I$7,"ÁNO","NIE"))</f>
        <v/>
      </c>
      <c r="I456" s="214" t="str">
        <f aca="false">IF(F456=""," ","nie")</f>
        <v> </v>
      </c>
      <c r="J456" s="215"/>
      <c r="N456" s="0" t="str">
        <f aca="false">IF($F456=""," ",OR($H456="ÁNO",$I456="áno"))</f>
        <v> </v>
      </c>
      <c r="P456" s="224" t="n">
        <f aca="false">ExportM!E449</f>
        <v>0</v>
      </c>
      <c r="Q456" s="225" t="n">
        <f aca="false">ExportM!F449</f>
        <v>0</v>
      </c>
      <c r="R456" s="226" t="n">
        <f aca="false">IF(Q456=0,0,P456/Q456)</f>
        <v>0</v>
      </c>
    </row>
    <row r="457" customFormat="false" ht="12.75" hidden="true" customHeight="false" outlineLevel="0" collapsed="false">
      <c r="A457" s="219" t="n">
        <f aca="false">ExportM!$A450</f>
        <v>0</v>
      </c>
      <c r="B457" s="220" t="n">
        <f aca="false">ExportM!I450</f>
        <v>0</v>
      </c>
      <c r="C457" s="220" t="n">
        <f aca="false">ExportM!J450</f>
        <v>0</v>
      </c>
      <c r="D457" s="220" t="n">
        <f aca="false">ExportM!D450</f>
        <v>0</v>
      </c>
      <c r="E457" s="221" t="e">
        <f aca="false">IF($F457&gt;0,LOG($F457/100,2)+3,0)</f>
        <v>#VALUE!</v>
      </c>
      <c r="F457" s="222" t="str">
        <f aca="false">IF(ExportM!H450="","",ExportM!H450)</f>
        <v/>
      </c>
      <c r="G457" s="223" t="n">
        <f aca="false">AVERAGE($F$9:$F456,$F458:$F$2009)</f>
        <v>550.262820512821</v>
      </c>
      <c r="H457" s="220" t="str">
        <f aca="false">IF($F457="","",IF($F457&gt;$I$7,"ÁNO","NIE"))</f>
        <v/>
      </c>
      <c r="I457" s="214" t="str">
        <f aca="false">IF(F457=""," ","nie")</f>
        <v> </v>
      </c>
      <c r="J457" s="215"/>
      <c r="N457" s="0" t="str">
        <f aca="false">IF($F457=""," ",OR($H457="ÁNO",$I457="áno"))</f>
        <v> </v>
      </c>
      <c r="P457" s="224" t="n">
        <f aca="false">ExportM!E450</f>
        <v>0</v>
      </c>
      <c r="Q457" s="225" t="n">
        <f aca="false">ExportM!F450</f>
        <v>0</v>
      </c>
      <c r="R457" s="226" t="n">
        <f aca="false">IF(Q457=0,0,P457/Q457)</f>
        <v>0</v>
      </c>
    </row>
    <row r="458" customFormat="false" ht="12.75" hidden="true" customHeight="false" outlineLevel="0" collapsed="false">
      <c r="A458" s="219" t="n">
        <f aca="false">ExportM!$A451</f>
        <v>0</v>
      </c>
      <c r="B458" s="220" t="n">
        <f aca="false">ExportM!I451</f>
        <v>0</v>
      </c>
      <c r="C458" s="220" t="n">
        <f aca="false">ExportM!J451</f>
        <v>0</v>
      </c>
      <c r="D458" s="220" t="n">
        <f aca="false">ExportM!D451</f>
        <v>0</v>
      </c>
      <c r="E458" s="221" t="e">
        <f aca="false">IF($F458&gt;0,LOG($F458/100,2)+3,0)</f>
        <v>#VALUE!</v>
      </c>
      <c r="F458" s="222" t="str">
        <f aca="false">IF(ExportM!H451="","",ExportM!H451)</f>
        <v/>
      </c>
      <c r="G458" s="223" t="n">
        <f aca="false">AVERAGE($F$9:$F457,$F459:$F$2009)</f>
        <v>550.262820512821</v>
      </c>
      <c r="H458" s="220" t="str">
        <f aca="false">IF($F458="","",IF($F458&gt;$I$7,"ÁNO","NIE"))</f>
        <v/>
      </c>
      <c r="I458" s="214" t="str">
        <f aca="false">IF(F458=""," ","nie")</f>
        <v> </v>
      </c>
      <c r="J458" s="215"/>
      <c r="N458" s="0" t="str">
        <f aca="false">IF($F458=""," ",OR($H458="ÁNO",$I458="áno"))</f>
        <v> </v>
      </c>
      <c r="P458" s="224" t="n">
        <f aca="false">ExportM!E451</f>
        <v>0</v>
      </c>
      <c r="Q458" s="225" t="n">
        <f aca="false">ExportM!F451</f>
        <v>0</v>
      </c>
      <c r="R458" s="226" t="n">
        <f aca="false">IF(Q458=0,0,P458/Q458)</f>
        <v>0</v>
      </c>
    </row>
    <row r="459" customFormat="false" ht="12.75" hidden="true" customHeight="false" outlineLevel="0" collapsed="false">
      <c r="A459" s="219" t="n">
        <f aca="false">ExportM!$A452</f>
        <v>0</v>
      </c>
      <c r="B459" s="220" t="n">
        <f aca="false">ExportM!I452</f>
        <v>0</v>
      </c>
      <c r="C459" s="220" t="n">
        <f aca="false">ExportM!J452</f>
        <v>0</v>
      </c>
      <c r="D459" s="220" t="n">
        <f aca="false">ExportM!D452</f>
        <v>0</v>
      </c>
      <c r="E459" s="221" t="e">
        <f aca="false">IF($F459&gt;0,LOG($F459/100,2)+3,0)</f>
        <v>#VALUE!</v>
      </c>
      <c r="F459" s="222" t="str">
        <f aca="false">IF(ExportM!H452="","",ExportM!H452)</f>
        <v/>
      </c>
      <c r="G459" s="223" t="n">
        <f aca="false">AVERAGE($F$9:$F458,$F460:$F$2009)</f>
        <v>550.262820512821</v>
      </c>
      <c r="H459" s="220" t="str">
        <f aca="false">IF($F459="","",IF($F459&gt;$I$7,"ÁNO","NIE"))</f>
        <v/>
      </c>
      <c r="I459" s="214" t="str">
        <f aca="false">IF(F459=""," ","nie")</f>
        <v> </v>
      </c>
      <c r="J459" s="215"/>
      <c r="N459" s="0" t="str">
        <f aca="false">IF($F459=""," ",OR($H459="ÁNO",$I459="áno"))</f>
        <v> </v>
      </c>
      <c r="P459" s="224" t="n">
        <f aca="false">ExportM!E452</f>
        <v>0</v>
      </c>
      <c r="Q459" s="225" t="n">
        <f aca="false">ExportM!F452</f>
        <v>0</v>
      </c>
      <c r="R459" s="226" t="n">
        <f aca="false">IF(Q459=0,0,P459/Q459)</f>
        <v>0</v>
      </c>
    </row>
    <row r="460" customFormat="false" ht="12.75" hidden="true" customHeight="false" outlineLevel="0" collapsed="false">
      <c r="A460" s="219" t="n">
        <f aca="false">ExportM!$A453</f>
        <v>0</v>
      </c>
      <c r="B460" s="220" t="n">
        <f aca="false">ExportM!I453</f>
        <v>0</v>
      </c>
      <c r="C460" s="220" t="n">
        <f aca="false">ExportM!J453</f>
        <v>0</v>
      </c>
      <c r="D460" s="220" t="n">
        <f aca="false">ExportM!D453</f>
        <v>0</v>
      </c>
      <c r="E460" s="221" t="e">
        <f aca="false">IF($F460&gt;0,LOG($F460/100,2)+3,0)</f>
        <v>#VALUE!</v>
      </c>
      <c r="F460" s="222" t="str">
        <f aca="false">IF(ExportM!H453="","",ExportM!H453)</f>
        <v/>
      </c>
      <c r="G460" s="223" t="n">
        <f aca="false">AVERAGE($F$9:$F459,$F461:$F$2009)</f>
        <v>550.262820512821</v>
      </c>
      <c r="H460" s="220" t="str">
        <f aca="false">IF($F460="","",IF($F460&gt;$I$7,"ÁNO","NIE"))</f>
        <v/>
      </c>
      <c r="I460" s="214" t="str">
        <f aca="false">IF(F460=""," ","nie")</f>
        <v> </v>
      </c>
      <c r="J460" s="215"/>
      <c r="N460" s="0" t="str">
        <f aca="false">IF($F460=""," ",OR($H460="ÁNO",$I460="áno"))</f>
        <v> </v>
      </c>
      <c r="P460" s="224" t="n">
        <f aca="false">ExportM!E453</f>
        <v>0</v>
      </c>
      <c r="Q460" s="225" t="n">
        <f aca="false">ExportM!F453</f>
        <v>0</v>
      </c>
      <c r="R460" s="226" t="n">
        <f aca="false">IF(Q460=0,0,P460/Q460)</f>
        <v>0</v>
      </c>
    </row>
    <row r="461" customFormat="false" ht="12.75" hidden="true" customHeight="false" outlineLevel="0" collapsed="false">
      <c r="A461" s="219" t="n">
        <f aca="false">ExportM!$A454</f>
        <v>0</v>
      </c>
      <c r="B461" s="220" t="n">
        <f aca="false">ExportM!I454</f>
        <v>0</v>
      </c>
      <c r="C461" s="220" t="n">
        <f aca="false">ExportM!J454</f>
        <v>0</v>
      </c>
      <c r="D461" s="220" t="n">
        <f aca="false">ExportM!D454</f>
        <v>0</v>
      </c>
      <c r="E461" s="221" t="e">
        <f aca="false">IF($F461&gt;0,LOG($F461/100,2)+3,0)</f>
        <v>#VALUE!</v>
      </c>
      <c r="F461" s="222" t="str">
        <f aca="false">IF(ExportM!H454="","",ExportM!H454)</f>
        <v/>
      </c>
      <c r="G461" s="223" t="n">
        <f aca="false">AVERAGE($F$9:$F460,$F462:$F$2009)</f>
        <v>550.262820512821</v>
      </c>
      <c r="H461" s="220" t="str">
        <f aca="false">IF($F461="","",IF($F461&gt;$I$7,"ÁNO","NIE"))</f>
        <v/>
      </c>
      <c r="I461" s="214" t="str">
        <f aca="false">IF(F461=""," ","nie")</f>
        <v> </v>
      </c>
      <c r="J461" s="215"/>
      <c r="N461" s="0" t="str">
        <f aca="false">IF($F461=""," ",OR($H461="ÁNO",$I461="áno"))</f>
        <v> </v>
      </c>
      <c r="P461" s="224" t="n">
        <f aca="false">ExportM!E454</f>
        <v>0</v>
      </c>
      <c r="Q461" s="225" t="n">
        <f aca="false">ExportM!F454</f>
        <v>0</v>
      </c>
      <c r="R461" s="226" t="n">
        <f aca="false">IF(Q461=0,0,P461/Q461)</f>
        <v>0</v>
      </c>
    </row>
    <row r="462" customFormat="false" ht="12.75" hidden="true" customHeight="false" outlineLevel="0" collapsed="false">
      <c r="A462" s="219" t="n">
        <f aca="false">ExportM!$A455</f>
        <v>0</v>
      </c>
      <c r="B462" s="220" t="n">
        <f aca="false">ExportM!I455</f>
        <v>0</v>
      </c>
      <c r="C462" s="220" t="n">
        <f aca="false">ExportM!J455</f>
        <v>0</v>
      </c>
      <c r="D462" s="220" t="n">
        <f aca="false">ExportM!D455</f>
        <v>0</v>
      </c>
      <c r="E462" s="221" t="e">
        <f aca="false">IF($F462&gt;0,LOG($F462/100,2)+3,0)</f>
        <v>#VALUE!</v>
      </c>
      <c r="F462" s="222" t="str">
        <f aca="false">IF(ExportM!H455="","",ExportM!H455)</f>
        <v/>
      </c>
      <c r="G462" s="223" t="n">
        <f aca="false">AVERAGE($F$9:$F461,$F463:$F$2009)</f>
        <v>550.262820512821</v>
      </c>
      <c r="H462" s="220" t="str">
        <f aca="false">IF($F462="","",IF($F462&gt;$I$7,"ÁNO","NIE"))</f>
        <v/>
      </c>
      <c r="I462" s="214" t="str">
        <f aca="false">IF(F462=""," ","nie")</f>
        <v> </v>
      </c>
      <c r="J462" s="215"/>
      <c r="N462" s="0" t="str">
        <f aca="false">IF($F462=""," ",OR($H462="ÁNO",$I462="áno"))</f>
        <v> </v>
      </c>
      <c r="P462" s="224" t="n">
        <f aca="false">ExportM!E455</f>
        <v>0</v>
      </c>
      <c r="Q462" s="225" t="n">
        <f aca="false">ExportM!F455</f>
        <v>0</v>
      </c>
      <c r="R462" s="226" t="n">
        <f aca="false">IF(Q462=0,0,P462/Q462)</f>
        <v>0</v>
      </c>
    </row>
    <row r="463" customFormat="false" ht="12.75" hidden="true" customHeight="false" outlineLevel="0" collapsed="false">
      <c r="A463" s="219" t="n">
        <f aca="false">ExportM!$A456</f>
        <v>0</v>
      </c>
      <c r="B463" s="220" t="n">
        <f aca="false">ExportM!I456</f>
        <v>0</v>
      </c>
      <c r="C463" s="220" t="n">
        <f aca="false">ExportM!J456</f>
        <v>0</v>
      </c>
      <c r="D463" s="220" t="n">
        <f aca="false">ExportM!D456</f>
        <v>0</v>
      </c>
      <c r="E463" s="221" t="e">
        <f aca="false">IF($F463&gt;0,LOG($F463/100,2)+3,0)</f>
        <v>#VALUE!</v>
      </c>
      <c r="F463" s="222" t="str">
        <f aca="false">IF(ExportM!H456="","",ExportM!H456)</f>
        <v/>
      </c>
      <c r="G463" s="223" t="n">
        <f aca="false">AVERAGE($F$9:$F462,$F464:$F$2009)</f>
        <v>550.262820512821</v>
      </c>
      <c r="H463" s="220" t="str">
        <f aca="false">IF($F463="","",IF($F463&gt;$I$7,"ÁNO","NIE"))</f>
        <v/>
      </c>
      <c r="I463" s="214" t="str">
        <f aca="false">IF(F463=""," ","nie")</f>
        <v> </v>
      </c>
      <c r="J463" s="215"/>
      <c r="N463" s="0" t="str">
        <f aca="false">IF($F463=""," ",OR($H463="ÁNO",$I463="áno"))</f>
        <v> </v>
      </c>
      <c r="P463" s="224" t="n">
        <f aca="false">ExportM!E456</f>
        <v>0</v>
      </c>
      <c r="Q463" s="225" t="n">
        <f aca="false">ExportM!F456</f>
        <v>0</v>
      </c>
      <c r="R463" s="226" t="n">
        <f aca="false">IF(Q463=0,0,P463/Q463)</f>
        <v>0</v>
      </c>
    </row>
    <row r="464" customFormat="false" ht="12.75" hidden="true" customHeight="false" outlineLevel="0" collapsed="false">
      <c r="A464" s="219" t="n">
        <f aca="false">ExportM!$A457</f>
        <v>0</v>
      </c>
      <c r="B464" s="220" t="n">
        <f aca="false">ExportM!I457</f>
        <v>0</v>
      </c>
      <c r="C464" s="220" t="n">
        <f aca="false">ExportM!J457</f>
        <v>0</v>
      </c>
      <c r="D464" s="220" t="n">
        <f aca="false">ExportM!D457</f>
        <v>0</v>
      </c>
      <c r="E464" s="221" t="e">
        <f aca="false">IF($F464&gt;0,LOG($F464/100,2)+3,0)</f>
        <v>#VALUE!</v>
      </c>
      <c r="F464" s="222" t="str">
        <f aca="false">IF(ExportM!H457="","",ExportM!H457)</f>
        <v/>
      </c>
      <c r="G464" s="223" t="n">
        <f aca="false">AVERAGE($F$9:$F463,$F465:$F$2009)</f>
        <v>550.262820512821</v>
      </c>
      <c r="H464" s="220" t="str">
        <f aca="false">IF($F464="","",IF($F464&gt;$I$7,"ÁNO","NIE"))</f>
        <v/>
      </c>
      <c r="I464" s="214" t="str">
        <f aca="false">IF(F464=""," ","nie")</f>
        <v> </v>
      </c>
      <c r="J464" s="215"/>
      <c r="N464" s="0" t="str">
        <f aca="false">IF($F464=""," ",OR($H464="ÁNO",$I464="áno"))</f>
        <v> </v>
      </c>
      <c r="P464" s="224" t="n">
        <f aca="false">ExportM!E457</f>
        <v>0</v>
      </c>
      <c r="Q464" s="225" t="n">
        <f aca="false">ExportM!F457</f>
        <v>0</v>
      </c>
      <c r="R464" s="226" t="n">
        <f aca="false">IF(Q464=0,0,P464/Q464)</f>
        <v>0</v>
      </c>
    </row>
    <row r="465" customFormat="false" ht="12.75" hidden="true" customHeight="false" outlineLevel="0" collapsed="false">
      <c r="A465" s="219" t="n">
        <f aca="false">ExportM!$A458</f>
        <v>0</v>
      </c>
      <c r="B465" s="220" t="n">
        <f aca="false">ExportM!I458</f>
        <v>0</v>
      </c>
      <c r="C465" s="220" t="n">
        <f aca="false">ExportM!J458</f>
        <v>0</v>
      </c>
      <c r="D465" s="220" t="n">
        <f aca="false">ExportM!D458</f>
        <v>0</v>
      </c>
      <c r="E465" s="221" t="e">
        <f aca="false">IF($F465&gt;0,LOG($F465/100,2)+3,0)</f>
        <v>#VALUE!</v>
      </c>
      <c r="F465" s="222" t="str">
        <f aca="false">IF(ExportM!H458="","",ExportM!H458)</f>
        <v/>
      </c>
      <c r="G465" s="223" t="n">
        <f aca="false">AVERAGE($F$9:$F464,$F466:$F$2009)</f>
        <v>550.262820512821</v>
      </c>
      <c r="H465" s="220" t="str">
        <f aca="false">IF($F465="","",IF($F465&gt;$I$7,"ÁNO","NIE"))</f>
        <v/>
      </c>
      <c r="I465" s="214" t="str">
        <f aca="false">IF(F465=""," ","nie")</f>
        <v> </v>
      </c>
      <c r="J465" s="215"/>
      <c r="N465" s="0" t="str">
        <f aca="false">IF($F465=""," ",OR($H465="ÁNO",$I465="áno"))</f>
        <v> </v>
      </c>
      <c r="P465" s="224" t="n">
        <f aca="false">ExportM!E458</f>
        <v>0</v>
      </c>
      <c r="Q465" s="225" t="n">
        <f aca="false">ExportM!F458</f>
        <v>0</v>
      </c>
      <c r="R465" s="226" t="n">
        <f aca="false">IF(Q465=0,0,P465/Q465)</f>
        <v>0</v>
      </c>
    </row>
    <row r="466" customFormat="false" ht="12.75" hidden="true" customHeight="false" outlineLevel="0" collapsed="false">
      <c r="A466" s="219" t="n">
        <f aca="false">ExportM!$A459</f>
        <v>0</v>
      </c>
      <c r="B466" s="220" t="n">
        <f aca="false">ExportM!I459</f>
        <v>0</v>
      </c>
      <c r="C466" s="220" t="n">
        <f aca="false">ExportM!J459</f>
        <v>0</v>
      </c>
      <c r="D466" s="220" t="n">
        <f aca="false">ExportM!D459</f>
        <v>0</v>
      </c>
      <c r="E466" s="221" t="e">
        <f aca="false">IF($F466&gt;0,LOG($F466/100,2)+3,0)</f>
        <v>#VALUE!</v>
      </c>
      <c r="F466" s="222" t="str">
        <f aca="false">IF(ExportM!H459="","",ExportM!H459)</f>
        <v/>
      </c>
      <c r="G466" s="223" t="n">
        <f aca="false">AVERAGE($F$9:$F465,$F467:$F$2009)</f>
        <v>550.262820512821</v>
      </c>
      <c r="H466" s="220" t="str">
        <f aca="false">IF($F466="","",IF($F466&gt;$I$7,"ÁNO","NIE"))</f>
        <v/>
      </c>
      <c r="I466" s="214" t="str">
        <f aca="false">IF(F466=""," ","nie")</f>
        <v> </v>
      </c>
      <c r="J466" s="215"/>
      <c r="N466" s="0" t="str">
        <f aca="false">IF($F466=""," ",OR($H466="ÁNO",$I466="áno"))</f>
        <v> </v>
      </c>
      <c r="P466" s="224" t="n">
        <f aca="false">ExportM!E459</f>
        <v>0</v>
      </c>
      <c r="Q466" s="225" t="n">
        <f aca="false">ExportM!F459</f>
        <v>0</v>
      </c>
      <c r="R466" s="226" t="n">
        <f aca="false">IF(Q466=0,0,P466/Q466)</f>
        <v>0</v>
      </c>
    </row>
    <row r="467" customFormat="false" ht="12.75" hidden="true" customHeight="false" outlineLevel="0" collapsed="false">
      <c r="A467" s="219" t="n">
        <f aca="false">ExportM!$A460</f>
        <v>0</v>
      </c>
      <c r="B467" s="220" t="n">
        <f aca="false">ExportM!I460</f>
        <v>0</v>
      </c>
      <c r="C467" s="220" t="n">
        <f aca="false">ExportM!J460</f>
        <v>0</v>
      </c>
      <c r="D467" s="220" t="n">
        <f aca="false">ExportM!D460</f>
        <v>0</v>
      </c>
      <c r="E467" s="221" t="e">
        <f aca="false">IF($F467&gt;0,LOG($F467/100,2)+3,0)</f>
        <v>#VALUE!</v>
      </c>
      <c r="F467" s="222" t="str">
        <f aca="false">IF(ExportM!H460="","",ExportM!H460)</f>
        <v/>
      </c>
      <c r="G467" s="223" t="n">
        <f aca="false">AVERAGE($F$9:$F466,$F468:$F$2009)</f>
        <v>550.262820512821</v>
      </c>
      <c r="H467" s="220" t="str">
        <f aca="false">IF($F467="","",IF($F467&gt;$I$7,"ÁNO","NIE"))</f>
        <v/>
      </c>
      <c r="I467" s="214" t="str">
        <f aca="false">IF(F467=""," ","nie")</f>
        <v> </v>
      </c>
      <c r="J467" s="215"/>
      <c r="N467" s="0" t="str">
        <f aca="false">IF($F467=""," ",OR($H467="ÁNO",$I467="áno"))</f>
        <v> </v>
      </c>
      <c r="P467" s="224" t="n">
        <f aca="false">ExportM!E460</f>
        <v>0</v>
      </c>
      <c r="Q467" s="225" t="n">
        <f aca="false">ExportM!F460</f>
        <v>0</v>
      </c>
      <c r="R467" s="226" t="n">
        <f aca="false">IF(Q467=0,0,P467/Q467)</f>
        <v>0</v>
      </c>
    </row>
    <row r="468" customFormat="false" ht="12.75" hidden="true" customHeight="false" outlineLevel="0" collapsed="false">
      <c r="A468" s="219" t="n">
        <f aca="false">ExportM!$A461</f>
        <v>0</v>
      </c>
      <c r="B468" s="220" t="n">
        <f aca="false">ExportM!I461</f>
        <v>0</v>
      </c>
      <c r="C468" s="220" t="n">
        <f aca="false">ExportM!J461</f>
        <v>0</v>
      </c>
      <c r="D468" s="220" t="n">
        <f aca="false">ExportM!D461</f>
        <v>0</v>
      </c>
      <c r="E468" s="221" t="e">
        <f aca="false">IF($F468&gt;0,LOG($F468/100,2)+3,0)</f>
        <v>#VALUE!</v>
      </c>
      <c r="F468" s="222" t="str">
        <f aca="false">IF(ExportM!H461="","",ExportM!H461)</f>
        <v/>
      </c>
      <c r="G468" s="223" t="n">
        <f aca="false">AVERAGE($F$9:$F467,$F469:$F$2009)</f>
        <v>550.262820512821</v>
      </c>
      <c r="H468" s="220" t="str">
        <f aca="false">IF($F468="","",IF($F468&gt;$I$7,"ÁNO","NIE"))</f>
        <v/>
      </c>
      <c r="I468" s="214" t="str">
        <f aca="false">IF(F468=""," ","nie")</f>
        <v> </v>
      </c>
      <c r="J468" s="215"/>
      <c r="N468" s="0" t="str">
        <f aca="false">IF($F468=""," ",OR($H468="ÁNO",$I468="áno"))</f>
        <v> </v>
      </c>
      <c r="P468" s="224" t="n">
        <f aca="false">ExportM!E461</f>
        <v>0</v>
      </c>
      <c r="Q468" s="225" t="n">
        <f aca="false">ExportM!F461</f>
        <v>0</v>
      </c>
      <c r="R468" s="226" t="n">
        <f aca="false">IF(Q468=0,0,P468/Q468)</f>
        <v>0</v>
      </c>
    </row>
    <row r="469" customFormat="false" ht="12.75" hidden="true" customHeight="false" outlineLevel="0" collapsed="false">
      <c r="A469" s="219" t="n">
        <f aca="false">ExportM!$A462</f>
        <v>0</v>
      </c>
      <c r="B469" s="220" t="n">
        <f aca="false">ExportM!I462</f>
        <v>0</v>
      </c>
      <c r="C469" s="220" t="n">
        <f aca="false">ExportM!J462</f>
        <v>0</v>
      </c>
      <c r="D469" s="220" t="n">
        <f aca="false">ExportM!D462</f>
        <v>0</v>
      </c>
      <c r="E469" s="221" t="e">
        <f aca="false">IF($F469&gt;0,LOG($F469/100,2)+3,0)</f>
        <v>#VALUE!</v>
      </c>
      <c r="F469" s="222" t="str">
        <f aca="false">IF(ExportM!H462="","",ExportM!H462)</f>
        <v/>
      </c>
      <c r="G469" s="223" t="n">
        <f aca="false">AVERAGE($F$9:$F468,$F470:$F$2009)</f>
        <v>550.262820512821</v>
      </c>
      <c r="H469" s="220" t="str">
        <f aca="false">IF($F469="","",IF($F469&gt;$I$7,"ÁNO","NIE"))</f>
        <v/>
      </c>
      <c r="I469" s="214" t="str">
        <f aca="false">IF(F469=""," ","nie")</f>
        <v> </v>
      </c>
      <c r="J469" s="215"/>
      <c r="N469" s="0" t="str">
        <f aca="false">IF($F469=""," ",OR($H469="ÁNO",$I469="áno"))</f>
        <v> </v>
      </c>
      <c r="P469" s="224" t="n">
        <f aca="false">ExportM!E462</f>
        <v>0</v>
      </c>
      <c r="Q469" s="225" t="n">
        <f aca="false">ExportM!F462</f>
        <v>0</v>
      </c>
      <c r="R469" s="226" t="n">
        <f aca="false">IF(Q469=0,0,P469/Q469)</f>
        <v>0</v>
      </c>
    </row>
    <row r="470" customFormat="false" ht="12.75" hidden="true" customHeight="false" outlineLevel="0" collapsed="false">
      <c r="A470" s="219" t="n">
        <f aca="false">ExportM!$A463</f>
        <v>0</v>
      </c>
      <c r="B470" s="220" t="n">
        <f aca="false">ExportM!I463</f>
        <v>0</v>
      </c>
      <c r="C470" s="220" t="n">
        <f aca="false">ExportM!J463</f>
        <v>0</v>
      </c>
      <c r="D470" s="220" t="n">
        <f aca="false">ExportM!D463</f>
        <v>0</v>
      </c>
      <c r="E470" s="221" t="e">
        <f aca="false">IF($F470&gt;0,LOG($F470/100,2)+3,0)</f>
        <v>#VALUE!</v>
      </c>
      <c r="F470" s="222" t="str">
        <f aca="false">IF(ExportM!H463="","",ExportM!H463)</f>
        <v/>
      </c>
      <c r="G470" s="223" t="n">
        <f aca="false">AVERAGE($F$9:$F469,$F471:$F$2009)</f>
        <v>550.262820512821</v>
      </c>
      <c r="H470" s="220" t="str">
        <f aca="false">IF($F470="","",IF($F470&gt;$I$7,"ÁNO","NIE"))</f>
        <v/>
      </c>
      <c r="I470" s="214" t="str">
        <f aca="false">IF(F470=""," ","nie")</f>
        <v> </v>
      </c>
      <c r="J470" s="215"/>
      <c r="N470" s="0" t="str">
        <f aca="false">IF($F470=""," ",OR($H470="ÁNO",$I470="áno"))</f>
        <v> </v>
      </c>
      <c r="P470" s="224" t="n">
        <f aca="false">ExportM!E463</f>
        <v>0</v>
      </c>
      <c r="Q470" s="225" t="n">
        <f aca="false">ExportM!F463</f>
        <v>0</v>
      </c>
      <c r="R470" s="226" t="n">
        <f aca="false">IF(Q470=0,0,P470/Q470)</f>
        <v>0</v>
      </c>
    </row>
    <row r="471" customFormat="false" ht="12.75" hidden="true" customHeight="false" outlineLevel="0" collapsed="false">
      <c r="A471" s="219" t="n">
        <f aca="false">ExportM!$A464</f>
        <v>0</v>
      </c>
      <c r="B471" s="220" t="n">
        <f aca="false">ExportM!I464</f>
        <v>0</v>
      </c>
      <c r="C471" s="220" t="n">
        <f aca="false">ExportM!J464</f>
        <v>0</v>
      </c>
      <c r="D471" s="220" t="n">
        <f aca="false">ExportM!D464</f>
        <v>0</v>
      </c>
      <c r="E471" s="221" t="e">
        <f aca="false">IF($F471&gt;0,LOG($F471/100,2)+3,0)</f>
        <v>#VALUE!</v>
      </c>
      <c r="F471" s="222" t="str">
        <f aca="false">IF(ExportM!H464="","",ExportM!H464)</f>
        <v/>
      </c>
      <c r="G471" s="223" t="n">
        <f aca="false">AVERAGE($F$9:$F470,$F472:$F$2009)</f>
        <v>550.262820512821</v>
      </c>
      <c r="H471" s="220" t="str">
        <f aca="false">IF($F471="","",IF($F471&gt;$I$7,"ÁNO","NIE"))</f>
        <v/>
      </c>
      <c r="I471" s="214" t="str">
        <f aca="false">IF(F471=""," ","nie")</f>
        <v> </v>
      </c>
      <c r="J471" s="215"/>
      <c r="N471" s="0" t="str">
        <f aca="false">IF($F471=""," ",OR($H471="ÁNO",$I471="áno"))</f>
        <v> </v>
      </c>
      <c r="P471" s="224" t="n">
        <f aca="false">ExportM!E464</f>
        <v>0</v>
      </c>
      <c r="Q471" s="225" t="n">
        <f aca="false">ExportM!F464</f>
        <v>0</v>
      </c>
      <c r="R471" s="226" t="n">
        <f aca="false">IF(Q471=0,0,P471/Q471)</f>
        <v>0</v>
      </c>
    </row>
    <row r="472" customFormat="false" ht="12.75" hidden="true" customHeight="false" outlineLevel="0" collapsed="false">
      <c r="A472" s="219" t="n">
        <f aca="false">ExportM!$A465</f>
        <v>0</v>
      </c>
      <c r="B472" s="220" t="n">
        <f aca="false">ExportM!I465</f>
        <v>0</v>
      </c>
      <c r="C472" s="220" t="n">
        <f aca="false">ExportM!J465</f>
        <v>0</v>
      </c>
      <c r="D472" s="220" t="n">
        <f aca="false">ExportM!D465</f>
        <v>0</v>
      </c>
      <c r="E472" s="221" t="e">
        <f aca="false">IF($F472&gt;0,LOG($F472/100,2)+3,0)</f>
        <v>#VALUE!</v>
      </c>
      <c r="F472" s="222" t="str">
        <f aca="false">IF(ExportM!H465="","",ExportM!H465)</f>
        <v/>
      </c>
      <c r="G472" s="223" t="n">
        <f aca="false">AVERAGE($F$9:$F471,$F473:$F$2009)</f>
        <v>550.262820512821</v>
      </c>
      <c r="H472" s="220" t="str">
        <f aca="false">IF($F472="","",IF($F472&gt;$I$7,"ÁNO","NIE"))</f>
        <v/>
      </c>
      <c r="I472" s="214" t="str">
        <f aca="false">IF(F472=""," ","nie")</f>
        <v> </v>
      </c>
      <c r="J472" s="215"/>
      <c r="N472" s="0" t="str">
        <f aca="false">IF($F472=""," ",OR($H472="ÁNO",$I472="áno"))</f>
        <v> </v>
      </c>
      <c r="P472" s="224" t="n">
        <f aca="false">ExportM!E465</f>
        <v>0</v>
      </c>
      <c r="Q472" s="225" t="n">
        <f aca="false">ExportM!F465</f>
        <v>0</v>
      </c>
      <c r="R472" s="226" t="n">
        <f aca="false">IF(Q472=0,0,P472/Q472)</f>
        <v>0</v>
      </c>
    </row>
    <row r="473" customFormat="false" ht="12.75" hidden="true" customHeight="false" outlineLevel="0" collapsed="false">
      <c r="A473" s="219" t="n">
        <f aca="false">ExportM!$A466</f>
        <v>0</v>
      </c>
      <c r="B473" s="220" t="n">
        <f aca="false">ExportM!I466</f>
        <v>0</v>
      </c>
      <c r="C473" s="220" t="n">
        <f aca="false">ExportM!J466</f>
        <v>0</v>
      </c>
      <c r="D473" s="220" t="n">
        <f aca="false">ExportM!D466</f>
        <v>0</v>
      </c>
      <c r="E473" s="221" t="e">
        <f aca="false">IF($F473&gt;0,LOG($F473/100,2)+3,0)</f>
        <v>#VALUE!</v>
      </c>
      <c r="F473" s="222" t="str">
        <f aca="false">IF(ExportM!H466="","",ExportM!H466)</f>
        <v/>
      </c>
      <c r="G473" s="223" t="n">
        <f aca="false">AVERAGE($F$9:$F472,$F474:$F$2009)</f>
        <v>550.262820512821</v>
      </c>
      <c r="H473" s="220" t="str">
        <f aca="false">IF($F473="","",IF($F473&gt;$I$7,"ÁNO","NIE"))</f>
        <v/>
      </c>
      <c r="I473" s="214" t="str">
        <f aca="false">IF(F473=""," ","nie")</f>
        <v> </v>
      </c>
      <c r="J473" s="215"/>
      <c r="N473" s="0" t="str">
        <f aca="false">IF($F473=""," ",OR($H473="ÁNO",$I473="áno"))</f>
        <v> </v>
      </c>
      <c r="P473" s="224" t="n">
        <f aca="false">ExportM!E466</f>
        <v>0</v>
      </c>
      <c r="Q473" s="225" t="n">
        <f aca="false">ExportM!F466</f>
        <v>0</v>
      </c>
      <c r="R473" s="226" t="n">
        <f aca="false">IF(Q473=0,0,P473/Q473)</f>
        <v>0</v>
      </c>
    </row>
    <row r="474" customFormat="false" ht="12.75" hidden="true" customHeight="false" outlineLevel="0" collapsed="false">
      <c r="A474" s="219" t="n">
        <f aca="false">ExportM!$A467</f>
        <v>0</v>
      </c>
      <c r="B474" s="220" t="n">
        <f aca="false">ExportM!I467</f>
        <v>0</v>
      </c>
      <c r="C474" s="220" t="n">
        <f aca="false">ExportM!J467</f>
        <v>0</v>
      </c>
      <c r="D474" s="220" t="n">
        <f aca="false">ExportM!D467</f>
        <v>0</v>
      </c>
      <c r="E474" s="221" t="e">
        <f aca="false">IF($F474&gt;0,LOG($F474/100,2)+3,0)</f>
        <v>#VALUE!</v>
      </c>
      <c r="F474" s="222" t="str">
        <f aca="false">IF(ExportM!H467="","",ExportM!H467)</f>
        <v/>
      </c>
      <c r="G474" s="223" t="n">
        <f aca="false">AVERAGE($F$9:$F473,$F475:$F$2009)</f>
        <v>550.262820512821</v>
      </c>
      <c r="H474" s="220" t="str">
        <f aca="false">IF($F474="","",IF($F474&gt;$I$7,"ÁNO","NIE"))</f>
        <v/>
      </c>
      <c r="I474" s="214" t="str">
        <f aca="false">IF(F474=""," ","nie")</f>
        <v> </v>
      </c>
      <c r="J474" s="215"/>
      <c r="N474" s="0" t="str">
        <f aca="false">IF($F474=""," ",OR($H474="ÁNO",$I474="áno"))</f>
        <v> </v>
      </c>
      <c r="P474" s="224" t="n">
        <f aca="false">ExportM!E467</f>
        <v>0</v>
      </c>
      <c r="Q474" s="225" t="n">
        <f aca="false">ExportM!F467</f>
        <v>0</v>
      </c>
      <c r="R474" s="226" t="n">
        <f aca="false">IF(Q474=0,0,P474/Q474)</f>
        <v>0</v>
      </c>
    </row>
    <row r="475" customFormat="false" ht="12.75" hidden="true" customHeight="false" outlineLevel="0" collapsed="false">
      <c r="A475" s="219" t="n">
        <f aca="false">ExportM!$A468</f>
        <v>0</v>
      </c>
      <c r="B475" s="220" t="n">
        <f aca="false">ExportM!I468</f>
        <v>0</v>
      </c>
      <c r="C475" s="220" t="n">
        <f aca="false">ExportM!J468</f>
        <v>0</v>
      </c>
      <c r="D475" s="220" t="n">
        <f aca="false">ExportM!D468</f>
        <v>0</v>
      </c>
      <c r="E475" s="221" t="e">
        <f aca="false">IF($F475&gt;0,LOG($F475/100,2)+3,0)</f>
        <v>#VALUE!</v>
      </c>
      <c r="F475" s="222" t="str">
        <f aca="false">IF(ExportM!H468="","",ExportM!H468)</f>
        <v/>
      </c>
      <c r="G475" s="223" t="n">
        <f aca="false">AVERAGE($F$9:$F474,$F476:$F$2009)</f>
        <v>550.262820512821</v>
      </c>
      <c r="H475" s="220" t="str">
        <f aca="false">IF($F475="","",IF($F475&gt;$I$7,"ÁNO","NIE"))</f>
        <v/>
      </c>
      <c r="I475" s="214" t="str">
        <f aca="false">IF(F475=""," ","nie")</f>
        <v> </v>
      </c>
      <c r="J475" s="215"/>
      <c r="N475" s="0" t="str">
        <f aca="false">IF($F475=""," ",OR($H475="ÁNO",$I475="áno"))</f>
        <v> </v>
      </c>
      <c r="P475" s="224" t="n">
        <f aca="false">ExportM!E468</f>
        <v>0</v>
      </c>
      <c r="Q475" s="225" t="n">
        <f aca="false">ExportM!F468</f>
        <v>0</v>
      </c>
      <c r="R475" s="226" t="n">
        <f aca="false">IF(Q475=0,0,P475/Q475)</f>
        <v>0</v>
      </c>
    </row>
    <row r="476" customFormat="false" ht="12.75" hidden="true" customHeight="false" outlineLevel="0" collapsed="false">
      <c r="A476" s="219" t="n">
        <f aca="false">ExportM!$A469</f>
        <v>0</v>
      </c>
      <c r="B476" s="220" t="n">
        <f aca="false">ExportM!I469</f>
        <v>0</v>
      </c>
      <c r="C476" s="220" t="n">
        <f aca="false">ExportM!J469</f>
        <v>0</v>
      </c>
      <c r="D476" s="220" t="n">
        <f aca="false">ExportM!D469</f>
        <v>0</v>
      </c>
      <c r="E476" s="221" t="e">
        <f aca="false">IF($F476&gt;0,LOG($F476/100,2)+3,0)</f>
        <v>#VALUE!</v>
      </c>
      <c r="F476" s="222" t="str">
        <f aca="false">IF(ExportM!H469="","",ExportM!H469)</f>
        <v/>
      </c>
      <c r="G476" s="223" t="n">
        <f aca="false">AVERAGE($F$9:$F475,$F477:$F$2009)</f>
        <v>550.262820512821</v>
      </c>
      <c r="H476" s="220" t="str">
        <f aca="false">IF($F476="","",IF($F476&gt;$I$7,"ÁNO","NIE"))</f>
        <v/>
      </c>
      <c r="I476" s="214" t="str">
        <f aca="false">IF(F476=""," ","nie")</f>
        <v> </v>
      </c>
      <c r="J476" s="215"/>
      <c r="N476" s="0" t="str">
        <f aca="false">IF($F476=""," ",OR($H476="ÁNO",$I476="áno"))</f>
        <v> </v>
      </c>
      <c r="P476" s="224" t="n">
        <f aca="false">ExportM!E469</f>
        <v>0</v>
      </c>
      <c r="Q476" s="225" t="n">
        <f aca="false">ExportM!F469</f>
        <v>0</v>
      </c>
      <c r="R476" s="226" t="n">
        <f aca="false">IF(Q476=0,0,P476/Q476)</f>
        <v>0</v>
      </c>
    </row>
    <row r="477" customFormat="false" ht="12.75" hidden="true" customHeight="false" outlineLevel="0" collapsed="false">
      <c r="A477" s="219" t="n">
        <f aca="false">ExportM!$A470</f>
        <v>0</v>
      </c>
      <c r="B477" s="220" t="n">
        <f aca="false">ExportM!I470</f>
        <v>0</v>
      </c>
      <c r="C477" s="220" t="n">
        <f aca="false">ExportM!J470</f>
        <v>0</v>
      </c>
      <c r="D477" s="220" t="n">
        <f aca="false">ExportM!D470</f>
        <v>0</v>
      </c>
      <c r="E477" s="221" t="e">
        <f aca="false">IF($F477&gt;0,LOG($F477/100,2)+3,0)</f>
        <v>#VALUE!</v>
      </c>
      <c r="F477" s="222" t="str">
        <f aca="false">IF(ExportM!H470="","",ExportM!H470)</f>
        <v/>
      </c>
      <c r="G477" s="223" t="n">
        <f aca="false">AVERAGE($F$9:$F476,$F478:$F$2009)</f>
        <v>550.262820512821</v>
      </c>
      <c r="H477" s="220" t="str">
        <f aca="false">IF($F477="","",IF($F477&gt;$I$7,"ÁNO","NIE"))</f>
        <v/>
      </c>
      <c r="I477" s="214" t="str">
        <f aca="false">IF(F477=""," ","nie")</f>
        <v> </v>
      </c>
      <c r="J477" s="215"/>
      <c r="N477" s="0" t="str">
        <f aca="false">IF($F477=""," ",OR($H477="ÁNO",$I477="áno"))</f>
        <v> </v>
      </c>
      <c r="P477" s="224" t="n">
        <f aca="false">ExportM!E470</f>
        <v>0</v>
      </c>
      <c r="Q477" s="225" t="n">
        <f aca="false">ExportM!F470</f>
        <v>0</v>
      </c>
      <c r="R477" s="226" t="n">
        <f aca="false">IF(Q477=0,0,P477/Q477)</f>
        <v>0</v>
      </c>
    </row>
    <row r="478" customFormat="false" ht="12.75" hidden="true" customHeight="false" outlineLevel="0" collapsed="false">
      <c r="A478" s="219" t="n">
        <f aca="false">ExportM!$A471</f>
        <v>0</v>
      </c>
      <c r="B478" s="220" t="n">
        <f aca="false">ExportM!I471</f>
        <v>0</v>
      </c>
      <c r="C478" s="220" t="n">
        <f aca="false">ExportM!J471</f>
        <v>0</v>
      </c>
      <c r="D478" s="220" t="n">
        <f aca="false">ExportM!D471</f>
        <v>0</v>
      </c>
      <c r="E478" s="221" t="e">
        <f aca="false">IF($F478&gt;0,LOG($F478/100,2)+3,0)</f>
        <v>#VALUE!</v>
      </c>
      <c r="F478" s="222" t="str">
        <f aca="false">IF(ExportM!H471="","",ExportM!H471)</f>
        <v/>
      </c>
      <c r="G478" s="223" t="n">
        <f aca="false">AVERAGE($F$9:$F477,$F479:$F$2009)</f>
        <v>550.262820512821</v>
      </c>
      <c r="H478" s="220" t="str">
        <f aca="false">IF($F478="","",IF($F478&gt;$I$7,"ÁNO","NIE"))</f>
        <v/>
      </c>
      <c r="I478" s="214" t="str">
        <f aca="false">IF(F478=""," ","nie")</f>
        <v> </v>
      </c>
      <c r="J478" s="215"/>
      <c r="N478" s="0" t="str">
        <f aca="false">IF($F478=""," ",OR($H478="ÁNO",$I478="áno"))</f>
        <v> </v>
      </c>
      <c r="P478" s="224" t="n">
        <f aca="false">ExportM!E471</f>
        <v>0</v>
      </c>
      <c r="Q478" s="225" t="n">
        <f aca="false">ExportM!F471</f>
        <v>0</v>
      </c>
      <c r="R478" s="226" t="n">
        <f aca="false">IF(Q478=0,0,P478/Q478)</f>
        <v>0</v>
      </c>
    </row>
    <row r="479" customFormat="false" ht="12.75" hidden="true" customHeight="false" outlineLevel="0" collapsed="false">
      <c r="A479" s="219" t="n">
        <f aca="false">ExportM!$A472</f>
        <v>0</v>
      </c>
      <c r="B479" s="220" t="n">
        <f aca="false">ExportM!I472</f>
        <v>0</v>
      </c>
      <c r="C479" s="220" t="n">
        <f aca="false">ExportM!J472</f>
        <v>0</v>
      </c>
      <c r="D479" s="220" t="n">
        <f aca="false">ExportM!D472</f>
        <v>0</v>
      </c>
      <c r="E479" s="221" t="e">
        <f aca="false">IF($F479&gt;0,LOG($F479/100,2)+3,0)</f>
        <v>#VALUE!</v>
      </c>
      <c r="F479" s="222" t="str">
        <f aca="false">IF(ExportM!H472="","",ExportM!H472)</f>
        <v/>
      </c>
      <c r="G479" s="223" t="n">
        <f aca="false">AVERAGE($F$9:$F478,$F480:$F$2009)</f>
        <v>550.262820512821</v>
      </c>
      <c r="H479" s="220" t="str">
        <f aca="false">IF($F479="","",IF($F479&gt;$I$7,"ÁNO","NIE"))</f>
        <v/>
      </c>
      <c r="I479" s="214" t="str">
        <f aca="false">IF(F479=""," ","nie")</f>
        <v> </v>
      </c>
      <c r="J479" s="215"/>
      <c r="N479" s="0" t="str">
        <f aca="false">IF($F479=""," ",OR($H479="ÁNO",$I479="áno"))</f>
        <v> </v>
      </c>
      <c r="P479" s="224" t="n">
        <f aca="false">ExportM!E472</f>
        <v>0</v>
      </c>
      <c r="Q479" s="225" t="n">
        <f aca="false">ExportM!F472</f>
        <v>0</v>
      </c>
      <c r="R479" s="226" t="n">
        <f aca="false">IF(Q479=0,0,P479/Q479)</f>
        <v>0</v>
      </c>
    </row>
    <row r="480" customFormat="false" ht="12.75" hidden="true" customHeight="false" outlineLevel="0" collapsed="false">
      <c r="A480" s="219" t="n">
        <f aca="false">ExportM!$A473</f>
        <v>0</v>
      </c>
      <c r="B480" s="220" t="n">
        <f aca="false">ExportM!I473</f>
        <v>0</v>
      </c>
      <c r="C480" s="220" t="n">
        <f aca="false">ExportM!J473</f>
        <v>0</v>
      </c>
      <c r="D480" s="220" t="n">
        <f aca="false">ExportM!D473</f>
        <v>0</v>
      </c>
      <c r="E480" s="221" t="e">
        <f aca="false">IF($F480&gt;0,LOG($F480/100,2)+3,0)</f>
        <v>#VALUE!</v>
      </c>
      <c r="F480" s="222" t="str">
        <f aca="false">IF(ExportM!H473="","",ExportM!H473)</f>
        <v/>
      </c>
      <c r="G480" s="223" t="n">
        <f aca="false">AVERAGE($F$9:$F479,$F481:$F$2009)</f>
        <v>550.262820512821</v>
      </c>
      <c r="H480" s="220" t="str">
        <f aca="false">IF($F480="","",IF($F480&gt;$I$7,"ÁNO","NIE"))</f>
        <v/>
      </c>
      <c r="I480" s="214" t="str">
        <f aca="false">IF(F480=""," ","nie")</f>
        <v> </v>
      </c>
      <c r="J480" s="215"/>
      <c r="N480" s="0" t="str">
        <f aca="false">IF($F480=""," ",OR($H480="ÁNO",$I480="áno"))</f>
        <v> </v>
      </c>
      <c r="P480" s="224" t="n">
        <f aca="false">ExportM!E473</f>
        <v>0</v>
      </c>
      <c r="Q480" s="225" t="n">
        <f aca="false">ExportM!F473</f>
        <v>0</v>
      </c>
      <c r="R480" s="226" t="n">
        <f aca="false">IF(Q480=0,0,P480/Q480)</f>
        <v>0</v>
      </c>
    </row>
    <row r="481" customFormat="false" ht="12.75" hidden="true" customHeight="false" outlineLevel="0" collapsed="false">
      <c r="A481" s="219" t="n">
        <f aca="false">ExportM!$A474</f>
        <v>0</v>
      </c>
      <c r="B481" s="220" t="n">
        <f aca="false">ExportM!I474</f>
        <v>0</v>
      </c>
      <c r="C481" s="220" t="n">
        <f aca="false">ExportM!J474</f>
        <v>0</v>
      </c>
      <c r="D481" s="220" t="n">
        <f aca="false">ExportM!D474</f>
        <v>0</v>
      </c>
      <c r="E481" s="221" t="e">
        <f aca="false">IF($F481&gt;0,LOG($F481/100,2)+3,0)</f>
        <v>#VALUE!</v>
      </c>
      <c r="F481" s="222" t="str">
        <f aca="false">IF(ExportM!H474="","",ExportM!H474)</f>
        <v/>
      </c>
      <c r="G481" s="223" t="n">
        <f aca="false">AVERAGE($F$9:$F480,$F482:$F$2009)</f>
        <v>550.262820512821</v>
      </c>
      <c r="H481" s="220" t="str">
        <f aca="false">IF($F481="","",IF($F481&gt;$I$7,"ÁNO","NIE"))</f>
        <v/>
      </c>
      <c r="I481" s="214" t="str">
        <f aca="false">IF(F481=""," ","nie")</f>
        <v> </v>
      </c>
      <c r="J481" s="215"/>
      <c r="N481" s="0" t="str">
        <f aca="false">IF($F481=""," ",OR($H481="ÁNO",$I481="áno"))</f>
        <v> </v>
      </c>
      <c r="P481" s="224" t="n">
        <f aca="false">ExportM!E474</f>
        <v>0</v>
      </c>
      <c r="Q481" s="225" t="n">
        <f aca="false">ExportM!F474</f>
        <v>0</v>
      </c>
      <c r="R481" s="226" t="n">
        <f aca="false">IF(Q481=0,0,P481/Q481)</f>
        <v>0</v>
      </c>
    </row>
    <row r="482" customFormat="false" ht="12.75" hidden="true" customHeight="false" outlineLevel="0" collapsed="false">
      <c r="A482" s="219" t="n">
        <f aca="false">ExportM!$A475</f>
        <v>0</v>
      </c>
      <c r="B482" s="220" t="n">
        <f aca="false">ExportM!I475</f>
        <v>0</v>
      </c>
      <c r="C482" s="220" t="n">
        <f aca="false">ExportM!J475</f>
        <v>0</v>
      </c>
      <c r="D482" s="220" t="n">
        <f aca="false">ExportM!D475</f>
        <v>0</v>
      </c>
      <c r="E482" s="221" t="e">
        <f aca="false">IF($F482&gt;0,LOG($F482/100,2)+3,0)</f>
        <v>#VALUE!</v>
      </c>
      <c r="F482" s="222" t="str">
        <f aca="false">IF(ExportM!H475="","",ExportM!H475)</f>
        <v/>
      </c>
      <c r="G482" s="223" t="n">
        <f aca="false">AVERAGE($F$9:$F481,$F483:$F$2009)</f>
        <v>550.262820512821</v>
      </c>
      <c r="H482" s="220" t="str">
        <f aca="false">IF($F482="","",IF($F482&gt;$I$7,"ÁNO","NIE"))</f>
        <v/>
      </c>
      <c r="I482" s="214" t="str">
        <f aca="false">IF(F482=""," ","nie")</f>
        <v> </v>
      </c>
      <c r="J482" s="215"/>
      <c r="N482" s="0" t="str">
        <f aca="false">IF($F482=""," ",OR($H482="ÁNO",$I482="áno"))</f>
        <v> </v>
      </c>
      <c r="P482" s="224" t="n">
        <f aca="false">ExportM!E475</f>
        <v>0</v>
      </c>
      <c r="Q482" s="225" t="n">
        <f aca="false">ExportM!F475</f>
        <v>0</v>
      </c>
      <c r="R482" s="226" t="n">
        <f aca="false">IF(Q482=0,0,P482/Q482)</f>
        <v>0</v>
      </c>
    </row>
    <row r="483" customFormat="false" ht="12.75" hidden="true" customHeight="false" outlineLevel="0" collapsed="false">
      <c r="A483" s="219" t="n">
        <f aca="false">ExportM!$A476</f>
        <v>0</v>
      </c>
      <c r="B483" s="220" t="n">
        <f aca="false">ExportM!I476</f>
        <v>0</v>
      </c>
      <c r="C483" s="220" t="n">
        <f aca="false">ExportM!J476</f>
        <v>0</v>
      </c>
      <c r="D483" s="220" t="n">
        <f aca="false">ExportM!D476</f>
        <v>0</v>
      </c>
      <c r="E483" s="221" t="e">
        <f aca="false">IF($F483&gt;0,LOG($F483/100,2)+3,0)</f>
        <v>#VALUE!</v>
      </c>
      <c r="F483" s="222" t="str">
        <f aca="false">IF(ExportM!H476="","",ExportM!H476)</f>
        <v/>
      </c>
      <c r="G483" s="223" t="n">
        <f aca="false">AVERAGE($F$9:$F482,$F484:$F$2009)</f>
        <v>550.262820512821</v>
      </c>
      <c r="H483" s="220" t="str">
        <f aca="false">IF($F483="","",IF($F483&gt;$I$7,"ÁNO","NIE"))</f>
        <v/>
      </c>
      <c r="I483" s="214" t="str">
        <f aca="false">IF(F483=""," ","nie")</f>
        <v> </v>
      </c>
      <c r="J483" s="215"/>
      <c r="N483" s="0" t="str">
        <f aca="false">IF($F483=""," ",OR($H483="ÁNO",$I483="áno"))</f>
        <v> </v>
      </c>
      <c r="P483" s="224" t="n">
        <f aca="false">ExportM!E476</f>
        <v>0</v>
      </c>
      <c r="Q483" s="225" t="n">
        <f aca="false">ExportM!F476</f>
        <v>0</v>
      </c>
      <c r="R483" s="226" t="n">
        <f aca="false">IF(Q483=0,0,P483/Q483)</f>
        <v>0</v>
      </c>
    </row>
    <row r="484" customFormat="false" ht="12.75" hidden="true" customHeight="false" outlineLevel="0" collapsed="false">
      <c r="A484" s="219" t="n">
        <f aca="false">ExportM!$A477</f>
        <v>0</v>
      </c>
      <c r="B484" s="220" t="n">
        <f aca="false">ExportM!I477</f>
        <v>0</v>
      </c>
      <c r="C484" s="220" t="n">
        <f aca="false">ExportM!J477</f>
        <v>0</v>
      </c>
      <c r="D484" s="220" t="n">
        <f aca="false">ExportM!D477</f>
        <v>0</v>
      </c>
      <c r="E484" s="221" t="e">
        <f aca="false">IF($F484&gt;0,LOG($F484/100,2)+3,0)</f>
        <v>#VALUE!</v>
      </c>
      <c r="F484" s="222" t="str">
        <f aca="false">IF(ExportM!H477="","",ExportM!H477)</f>
        <v/>
      </c>
      <c r="G484" s="223" t="n">
        <f aca="false">AVERAGE($F$9:$F483,$F485:$F$2009)</f>
        <v>550.262820512821</v>
      </c>
      <c r="H484" s="220" t="str">
        <f aca="false">IF($F484="","",IF($F484&gt;$I$7,"ÁNO","NIE"))</f>
        <v/>
      </c>
      <c r="I484" s="214" t="str">
        <f aca="false">IF(F484=""," ","nie")</f>
        <v> </v>
      </c>
      <c r="J484" s="215"/>
      <c r="N484" s="0" t="str">
        <f aca="false">IF($F484=""," ",OR($H484="ÁNO",$I484="áno"))</f>
        <v> </v>
      </c>
      <c r="P484" s="224" t="n">
        <f aca="false">ExportM!E477</f>
        <v>0</v>
      </c>
      <c r="Q484" s="225" t="n">
        <f aca="false">ExportM!F477</f>
        <v>0</v>
      </c>
      <c r="R484" s="226" t="n">
        <f aca="false">IF(Q484=0,0,P484/Q484)</f>
        <v>0</v>
      </c>
    </row>
    <row r="485" customFormat="false" ht="12.75" hidden="true" customHeight="false" outlineLevel="0" collapsed="false">
      <c r="A485" s="219" t="n">
        <f aca="false">ExportM!$A478</f>
        <v>0</v>
      </c>
      <c r="B485" s="220" t="n">
        <f aca="false">ExportM!I478</f>
        <v>0</v>
      </c>
      <c r="C485" s="220" t="n">
        <f aca="false">ExportM!J478</f>
        <v>0</v>
      </c>
      <c r="D485" s="220" t="n">
        <f aca="false">ExportM!D478</f>
        <v>0</v>
      </c>
      <c r="E485" s="221" t="e">
        <f aca="false">IF($F485&gt;0,LOG($F485/100,2)+3,0)</f>
        <v>#VALUE!</v>
      </c>
      <c r="F485" s="222" t="str">
        <f aca="false">IF(ExportM!H478="","",ExportM!H478)</f>
        <v/>
      </c>
      <c r="G485" s="223" t="n">
        <f aca="false">AVERAGE($F$9:$F484,$F486:$F$2009)</f>
        <v>550.262820512821</v>
      </c>
      <c r="H485" s="220" t="str">
        <f aca="false">IF($F485="","",IF($F485&gt;$I$7,"ÁNO","NIE"))</f>
        <v/>
      </c>
      <c r="I485" s="214" t="str">
        <f aca="false">IF(F485=""," ","nie")</f>
        <v> </v>
      </c>
      <c r="J485" s="215"/>
      <c r="N485" s="0" t="str">
        <f aca="false">IF($F485=""," ",OR($H485="ÁNO",$I485="áno"))</f>
        <v> </v>
      </c>
      <c r="P485" s="224" t="n">
        <f aca="false">ExportM!E478</f>
        <v>0</v>
      </c>
      <c r="Q485" s="225" t="n">
        <f aca="false">ExportM!F478</f>
        <v>0</v>
      </c>
      <c r="R485" s="226" t="n">
        <f aca="false">IF(Q485=0,0,P485/Q485)</f>
        <v>0</v>
      </c>
    </row>
    <row r="486" customFormat="false" ht="12.75" hidden="true" customHeight="false" outlineLevel="0" collapsed="false">
      <c r="A486" s="219" t="n">
        <f aca="false">ExportM!$A479</f>
        <v>0</v>
      </c>
      <c r="B486" s="220" t="n">
        <f aca="false">ExportM!I479</f>
        <v>0</v>
      </c>
      <c r="C486" s="220" t="n">
        <f aca="false">ExportM!J479</f>
        <v>0</v>
      </c>
      <c r="D486" s="220" t="n">
        <f aca="false">ExportM!D479</f>
        <v>0</v>
      </c>
      <c r="E486" s="221" t="e">
        <f aca="false">IF($F486&gt;0,LOG($F486/100,2)+3,0)</f>
        <v>#VALUE!</v>
      </c>
      <c r="F486" s="222" t="str">
        <f aca="false">IF(ExportM!H479="","",ExportM!H479)</f>
        <v/>
      </c>
      <c r="G486" s="223" t="n">
        <f aca="false">AVERAGE($F$9:$F485,$F487:$F$2009)</f>
        <v>550.262820512821</v>
      </c>
      <c r="H486" s="220" t="str">
        <f aca="false">IF($F486="","",IF($F486&gt;$I$7,"ÁNO","NIE"))</f>
        <v/>
      </c>
      <c r="I486" s="214" t="str">
        <f aca="false">IF(F486=""," ","nie")</f>
        <v> </v>
      </c>
      <c r="J486" s="215"/>
      <c r="N486" s="0" t="str">
        <f aca="false">IF($F486=""," ",OR($H486="ÁNO",$I486="áno"))</f>
        <v> </v>
      </c>
      <c r="P486" s="224" t="n">
        <f aca="false">ExportM!E479</f>
        <v>0</v>
      </c>
      <c r="Q486" s="225" t="n">
        <f aca="false">ExportM!F479</f>
        <v>0</v>
      </c>
      <c r="R486" s="226" t="n">
        <f aca="false">IF(Q486=0,0,P486/Q486)</f>
        <v>0</v>
      </c>
    </row>
    <row r="487" customFormat="false" ht="12.75" hidden="true" customHeight="false" outlineLevel="0" collapsed="false">
      <c r="A487" s="219" t="n">
        <f aca="false">ExportM!$A480</f>
        <v>0</v>
      </c>
      <c r="B487" s="220" t="n">
        <f aca="false">ExportM!I480</f>
        <v>0</v>
      </c>
      <c r="C487" s="220" t="n">
        <f aca="false">ExportM!J480</f>
        <v>0</v>
      </c>
      <c r="D487" s="220" t="n">
        <f aca="false">ExportM!D480</f>
        <v>0</v>
      </c>
      <c r="E487" s="221" t="e">
        <f aca="false">IF($F487&gt;0,LOG($F487/100,2)+3,0)</f>
        <v>#VALUE!</v>
      </c>
      <c r="F487" s="222" t="str">
        <f aca="false">IF(ExportM!H480="","",ExportM!H480)</f>
        <v/>
      </c>
      <c r="G487" s="223" t="n">
        <f aca="false">AVERAGE($F$9:$F486,$F488:$F$2009)</f>
        <v>550.262820512821</v>
      </c>
      <c r="H487" s="220" t="str">
        <f aca="false">IF($F487="","",IF($F487&gt;$I$7,"ÁNO","NIE"))</f>
        <v/>
      </c>
      <c r="I487" s="214" t="str">
        <f aca="false">IF(F487=""," ","nie")</f>
        <v> </v>
      </c>
      <c r="J487" s="215"/>
      <c r="N487" s="0" t="str">
        <f aca="false">IF($F487=""," ",OR($H487="ÁNO",$I487="áno"))</f>
        <v> </v>
      </c>
      <c r="P487" s="224" t="n">
        <f aca="false">ExportM!E480</f>
        <v>0</v>
      </c>
      <c r="Q487" s="225" t="n">
        <f aca="false">ExportM!F480</f>
        <v>0</v>
      </c>
      <c r="R487" s="226" t="n">
        <f aca="false">IF(Q487=0,0,P487/Q487)</f>
        <v>0</v>
      </c>
    </row>
    <row r="488" customFormat="false" ht="12.75" hidden="true" customHeight="false" outlineLevel="0" collapsed="false">
      <c r="A488" s="219" t="n">
        <f aca="false">ExportM!$A481</f>
        <v>0</v>
      </c>
      <c r="B488" s="220" t="n">
        <f aca="false">ExportM!I481</f>
        <v>0</v>
      </c>
      <c r="C488" s="220" t="n">
        <f aca="false">ExportM!J481</f>
        <v>0</v>
      </c>
      <c r="D488" s="220" t="n">
        <f aca="false">ExportM!D481</f>
        <v>0</v>
      </c>
      <c r="E488" s="221" t="e">
        <f aca="false">IF($F488&gt;0,LOG($F488/100,2)+3,0)</f>
        <v>#VALUE!</v>
      </c>
      <c r="F488" s="222" t="str">
        <f aca="false">IF(ExportM!H481="","",ExportM!H481)</f>
        <v/>
      </c>
      <c r="G488" s="223" t="n">
        <f aca="false">AVERAGE($F$9:$F487,$F489:$F$2009)</f>
        <v>550.262820512821</v>
      </c>
      <c r="H488" s="220" t="str">
        <f aca="false">IF($F488="","",IF($F488&gt;$I$7,"ÁNO","NIE"))</f>
        <v/>
      </c>
      <c r="I488" s="214" t="str">
        <f aca="false">IF(F488=""," ","nie")</f>
        <v> </v>
      </c>
      <c r="J488" s="215"/>
      <c r="N488" s="0" t="str">
        <f aca="false">IF($F488=""," ",OR($H488="ÁNO",$I488="áno"))</f>
        <v> </v>
      </c>
      <c r="P488" s="224" t="n">
        <f aca="false">ExportM!E481</f>
        <v>0</v>
      </c>
      <c r="Q488" s="225" t="n">
        <f aca="false">ExportM!F481</f>
        <v>0</v>
      </c>
      <c r="R488" s="226" t="n">
        <f aca="false">IF(Q488=0,0,P488/Q488)</f>
        <v>0</v>
      </c>
    </row>
    <row r="489" customFormat="false" ht="12.75" hidden="true" customHeight="false" outlineLevel="0" collapsed="false">
      <c r="A489" s="219" t="n">
        <f aca="false">ExportM!$A482</f>
        <v>0</v>
      </c>
      <c r="B489" s="220" t="n">
        <f aca="false">ExportM!I482</f>
        <v>0</v>
      </c>
      <c r="C489" s="220" t="n">
        <f aca="false">ExportM!J482</f>
        <v>0</v>
      </c>
      <c r="D489" s="220" t="n">
        <f aca="false">ExportM!D482</f>
        <v>0</v>
      </c>
      <c r="E489" s="221" t="e">
        <f aca="false">IF($F489&gt;0,LOG($F489/100,2)+3,0)</f>
        <v>#VALUE!</v>
      </c>
      <c r="F489" s="222" t="str">
        <f aca="false">IF(ExportM!H482="","",ExportM!H482)</f>
        <v/>
      </c>
      <c r="G489" s="223" t="n">
        <f aca="false">AVERAGE($F$9:$F488,$F490:$F$2009)</f>
        <v>550.262820512821</v>
      </c>
      <c r="H489" s="220" t="str">
        <f aca="false">IF($F489="","",IF($F489&gt;$I$7,"ÁNO","NIE"))</f>
        <v/>
      </c>
      <c r="I489" s="214" t="str">
        <f aca="false">IF(F489=""," ","nie")</f>
        <v> </v>
      </c>
      <c r="J489" s="215"/>
      <c r="N489" s="0" t="str">
        <f aca="false">IF($F489=""," ",OR($H489="ÁNO",$I489="áno"))</f>
        <v> </v>
      </c>
      <c r="P489" s="224" t="n">
        <f aca="false">ExportM!E482</f>
        <v>0</v>
      </c>
      <c r="Q489" s="225" t="n">
        <f aca="false">ExportM!F482</f>
        <v>0</v>
      </c>
      <c r="R489" s="226" t="n">
        <f aca="false">IF(Q489=0,0,P489/Q489)</f>
        <v>0</v>
      </c>
    </row>
    <row r="490" customFormat="false" ht="12.75" hidden="true" customHeight="false" outlineLevel="0" collapsed="false">
      <c r="A490" s="219" t="n">
        <f aca="false">ExportM!$A483</f>
        <v>0</v>
      </c>
      <c r="B490" s="220" t="n">
        <f aca="false">ExportM!I483</f>
        <v>0</v>
      </c>
      <c r="C490" s="220" t="n">
        <f aca="false">ExportM!J483</f>
        <v>0</v>
      </c>
      <c r="D490" s="220" t="n">
        <f aca="false">ExportM!D483</f>
        <v>0</v>
      </c>
      <c r="E490" s="221" t="e">
        <f aca="false">IF($F490&gt;0,LOG($F490/100,2)+3,0)</f>
        <v>#VALUE!</v>
      </c>
      <c r="F490" s="222" t="str">
        <f aca="false">IF(ExportM!H483="","",ExportM!H483)</f>
        <v/>
      </c>
      <c r="G490" s="223" t="n">
        <f aca="false">AVERAGE($F$9:$F489,$F491:$F$2009)</f>
        <v>550.262820512821</v>
      </c>
      <c r="H490" s="220" t="str">
        <f aca="false">IF($F490="","",IF($F490&gt;$I$7,"ÁNO","NIE"))</f>
        <v/>
      </c>
      <c r="I490" s="214" t="str">
        <f aca="false">IF(F490=""," ","nie")</f>
        <v> </v>
      </c>
      <c r="J490" s="215"/>
      <c r="N490" s="0" t="str">
        <f aca="false">IF($F490=""," ",OR($H490="ÁNO",$I490="áno"))</f>
        <v> </v>
      </c>
      <c r="P490" s="224" t="n">
        <f aca="false">ExportM!E483</f>
        <v>0</v>
      </c>
      <c r="Q490" s="225" t="n">
        <f aca="false">ExportM!F483</f>
        <v>0</v>
      </c>
      <c r="R490" s="226" t="n">
        <f aca="false">IF(Q490=0,0,P490/Q490)</f>
        <v>0</v>
      </c>
    </row>
    <row r="491" customFormat="false" ht="12.75" hidden="true" customHeight="false" outlineLevel="0" collapsed="false">
      <c r="A491" s="219" t="n">
        <f aca="false">ExportM!$A484</f>
        <v>0</v>
      </c>
      <c r="B491" s="220" t="n">
        <f aca="false">ExportM!I484</f>
        <v>0</v>
      </c>
      <c r="C491" s="220" t="n">
        <f aca="false">ExportM!J484</f>
        <v>0</v>
      </c>
      <c r="D491" s="220" t="n">
        <f aca="false">ExportM!D484</f>
        <v>0</v>
      </c>
      <c r="E491" s="221" t="e">
        <f aca="false">IF($F491&gt;0,LOG($F491/100,2)+3,0)</f>
        <v>#VALUE!</v>
      </c>
      <c r="F491" s="222" t="str">
        <f aca="false">IF(ExportM!H484="","",ExportM!H484)</f>
        <v/>
      </c>
      <c r="G491" s="223" t="n">
        <f aca="false">AVERAGE($F$9:$F490,$F492:$F$2009)</f>
        <v>550.262820512821</v>
      </c>
      <c r="H491" s="220" t="str">
        <f aca="false">IF($F491="","",IF($F491&gt;$I$7,"ÁNO","NIE"))</f>
        <v/>
      </c>
      <c r="I491" s="214" t="str">
        <f aca="false">IF(F491=""," ","nie")</f>
        <v> </v>
      </c>
      <c r="J491" s="215"/>
      <c r="N491" s="0" t="str">
        <f aca="false">IF($F491=""," ",OR($H491="ÁNO",$I491="áno"))</f>
        <v> </v>
      </c>
      <c r="P491" s="224" t="n">
        <f aca="false">ExportM!E484</f>
        <v>0</v>
      </c>
      <c r="Q491" s="225" t="n">
        <f aca="false">ExportM!F484</f>
        <v>0</v>
      </c>
      <c r="R491" s="226" t="n">
        <f aca="false">IF(Q491=0,0,P491/Q491)</f>
        <v>0</v>
      </c>
    </row>
    <row r="492" customFormat="false" ht="12.75" hidden="true" customHeight="false" outlineLevel="0" collapsed="false">
      <c r="A492" s="219" t="n">
        <f aca="false">ExportM!$A485</f>
        <v>0</v>
      </c>
      <c r="B492" s="220" t="n">
        <f aca="false">ExportM!I485</f>
        <v>0</v>
      </c>
      <c r="C492" s="220" t="n">
        <f aca="false">ExportM!J485</f>
        <v>0</v>
      </c>
      <c r="D492" s="220" t="n">
        <f aca="false">ExportM!D485</f>
        <v>0</v>
      </c>
      <c r="E492" s="221" t="e">
        <f aca="false">IF($F492&gt;0,LOG($F492/100,2)+3,0)</f>
        <v>#VALUE!</v>
      </c>
      <c r="F492" s="222" t="str">
        <f aca="false">IF(ExportM!H485="","",ExportM!H485)</f>
        <v/>
      </c>
      <c r="G492" s="223" t="n">
        <f aca="false">AVERAGE($F$9:$F491,$F493:$F$2009)</f>
        <v>550.262820512821</v>
      </c>
      <c r="H492" s="220" t="str">
        <f aca="false">IF($F492="","",IF($F492&gt;$I$7,"ÁNO","NIE"))</f>
        <v/>
      </c>
      <c r="I492" s="214" t="str">
        <f aca="false">IF(F492=""," ","nie")</f>
        <v> </v>
      </c>
      <c r="J492" s="215"/>
      <c r="N492" s="0" t="str">
        <f aca="false">IF($F492=""," ",OR($H492="ÁNO",$I492="áno"))</f>
        <v> </v>
      </c>
      <c r="P492" s="224" t="n">
        <f aca="false">ExportM!E485</f>
        <v>0</v>
      </c>
      <c r="Q492" s="225" t="n">
        <f aca="false">ExportM!F485</f>
        <v>0</v>
      </c>
      <c r="R492" s="226" t="n">
        <f aca="false">IF(Q492=0,0,P492/Q492)</f>
        <v>0</v>
      </c>
    </row>
    <row r="493" customFormat="false" ht="12.75" hidden="true" customHeight="false" outlineLevel="0" collapsed="false">
      <c r="A493" s="219" t="n">
        <f aca="false">ExportM!$A486</f>
        <v>0</v>
      </c>
      <c r="B493" s="220" t="n">
        <f aca="false">ExportM!I486</f>
        <v>0</v>
      </c>
      <c r="C493" s="220" t="n">
        <f aca="false">ExportM!J486</f>
        <v>0</v>
      </c>
      <c r="D493" s="220" t="n">
        <f aca="false">ExportM!D486</f>
        <v>0</v>
      </c>
      <c r="E493" s="221" t="e">
        <f aca="false">IF($F493&gt;0,LOG($F493/100,2)+3,0)</f>
        <v>#VALUE!</v>
      </c>
      <c r="F493" s="222" t="str">
        <f aca="false">IF(ExportM!H486="","",ExportM!H486)</f>
        <v/>
      </c>
      <c r="G493" s="223" t="n">
        <f aca="false">AVERAGE($F$9:$F492,$F494:$F$2009)</f>
        <v>550.262820512821</v>
      </c>
      <c r="H493" s="220" t="str">
        <f aca="false">IF($F493="","",IF($F493&gt;$I$7,"ÁNO","NIE"))</f>
        <v/>
      </c>
      <c r="I493" s="214" t="str">
        <f aca="false">IF(F493=""," ","nie")</f>
        <v> </v>
      </c>
      <c r="J493" s="215"/>
      <c r="N493" s="0" t="str">
        <f aca="false">IF($F493=""," ",OR($H493="ÁNO",$I493="áno"))</f>
        <v> </v>
      </c>
      <c r="P493" s="224" t="n">
        <f aca="false">ExportM!E486</f>
        <v>0</v>
      </c>
      <c r="Q493" s="225" t="n">
        <f aca="false">ExportM!F486</f>
        <v>0</v>
      </c>
      <c r="R493" s="226" t="n">
        <f aca="false">IF(Q493=0,0,P493/Q493)</f>
        <v>0</v>
      </c>
    </row>
    <row r="494" customFormat="false" ht="12.75" hidden="true" customHeight="false" outlineLevel="0" collapsed="false">
      <c r="A494" s="219" t="n">
        <f aca="false">ExportM!$A487</f>
        <v>0</v>
      </c>
      <c r="B494" s="220" t="n">
        <f aca="false">ExportM!I487</f>
        <v>0</v>
      </c>
      <c r="C494" s="220" t="n">
        <f aca="false">ExportM!J487</f>
        <v>0</v>
      </c>
      <c r="D494" s="220" t="n">
        <f aca="false">ExportM!D487</f>
        <v>0</v>
      </c>
      <c r="E494" s="221" t="e">
        <f aca="false">IF($F494&gt;0,LOG($F494/100,2)+3,0)</f>
        <v>#VALUE!</v>
      </c>
      <c r="F494" s="222" t="str">
        <f aca="false">IF(ExportM!H487="","",ExportM!H487)</f>
        <v/>
      </c>
      <c r="G494" s="223" t="n">
        <f aca="false">AVERAGE($F$9:$F493,$F495:$F$2009)</f>
        <v>550.262820512821</v>
      </c>
      <c r="H494" s="220" t="str">
        <f aca="false">IF($F494="","",IF($F494&gt;$I$7,"ÁNO","NIE"))</f>
        <v/>
      </c>
      <c r="I494" s="214" t="str">
        <f aca="false">IF(F494=""," ","nie")</f>
        <v> </v>
      </c>
      <c r="J494" s="215"/>
      <c r="N494" s="0" t="str">
        <f aca="false">IF($F494=""," ",OR($H494="ÁNO",$I494="áno"))</f>
        <v> </v>
      </c>
      <c r="P494" s="224" t="n">
        <f aca="false">ExportM!E487</f>
        <v>0</v>
      </c>
      <c r="Q494" s="225" t="n">
        <f aca="false">ExportM!F487</f>
        <v>0</v>
      </c>
      <c r="R494" s="226" t="n">
        <f aca="false">IF(Q494=0,0,P494/Q494)</f>
        <v>0</v>
      </c>
    </row>
    <row r="495" customFormat="false" ht="12.75" hidden="true" customHeight="false" outlineLevel="0" collapsed="false">
      <c r="A495" s="219" t="n">
        <f aca="false">ExportM!$A488</f>
        <v>0</v>
      </c>
      <c r="B495" s="220" t="n">
        <f aca="false">ExportM!I488</f>
        <v>0</v>
      </c>
      <c r="C495" s="220" t="n">
        <f aca="false">ExportM!J488</f>
        <v>0</v>
      </c>
      <c r="D495" s="220" t="n">
        <f aca="false">ExportM!D488</f>
        <v>0</v>
      </c>
      <c r="E495" s="221" t="e">
        <f aca="false">IF($F495&gt;0,LOG($F495/100,2)+3,0)</f>
        <v>#VALUE!</v>
      </c>
      <c r="F495" s="222" t="str">
        <f aca="false">IF(ExportM!H488="","",ExportM!H488)</f>
        <v/>
      </c>
      <c r="G495" s="223" t="n">
        <f aca="false">AVERAGE($F$9:$F494,$F496:$F$2009)</f>
        <v>550.262820512821</v>
      </c>
      <c r="H495" s="220" t="str">
        <f aca="false">IF($F495="","",IF($F495&gt;$I$7,"ÁNO","NIE"))</f>
        <v/>
      </c>
      <c r="I495" s="214" t="str">
        <f aca="false">IF(F495=""," ","nie")</f>
        <v> </v>
      </c>
      <c r="J495" s="215"/>
      <c r="N495" s="0" t="str">
        <f aca="false">IF($F495=""," ",OR($H495="ÁNO",$I495="áno"))</f>
        <v> </v>
      </c>
      <c r="P495" s="224" t="n">
        <f aca="false">ExportM!E488</f>
        <v>0</v>
      </c>
      <c r="Q495" s="225" t="n">
        <f aca="false">ExportM!F488</f>
        <v>0</v>
      </c>
      <c r="R495" s="226" t="n">
        <f aca="false">IF(Q495=0,0,P495/Q495)</f>
        <v>0</v>
      </c>
    </row>
    <row r="496" customFormat="false" ht="12.75" hidden="true" customHeight="false" outlineLevel="0" collapsed="false">
      <c r="A496" s="219" t="n">
        <f aca="false">ExportM!$A489</f>
        <v>0</v>
      </c>
      <c r="B496" s="220" t="n">
        <f aca="false">ExportM!I489</f>
        <v>0</v>
      </c>
      <c r="C496" s="220" t="n">
        <f aca="false">ExportM!J489</f>
        <v>0</v>
      </c>
      <c r="D496" s="220" t="n">
        <f aca="false">ExportM!D489</f>
        <v>0</v>
      </c>
      <c r="E496" s="221" t="e">
        <f aca="false">IF($F496&gt;0,LOG($F496/100,2)+3,0)</f>
        <v>#VALUE!</v>
      </c>
      <c r="F496" s="222" t="str">
        <f aca="false">IF(ExportM!H489="","",ExportM!H489)</f>
        <v/>
      </c>
      <c r="G496" s="223" t="n">
        <f aca="false">AVERAGE($F$9:$F495,$F497:$F$2009)</f>
        <v>550.262820512821</v>
      </c>
      <c r="H496" s="220" t="str">
        <f aca="false">IF($F496="","",IF($F496&gt;$I$7,"ÁNO","NIE"))</f>
        <v/>
      </c>
      <c r="I496" s="214" t="str">
        <f aca="false">IF(F496=""," ","nie")</f>
        <v> </v>
      </c>
      <c r="J496" s="215"/>
      <c r="N496" s="0" t="str">
        <f aca="false">IF($F496=""," ",OR($H496="ÁNO",$I496="áno"))</f>
        <v> </v>
      </c>
      <c r="P496" s="224" t="n">
        <f aca="false">ExportM!E489</f>
        <v>0</v>
      </c>
      <c r="Q496" s="225" t="n">
        <f aca="false">ExportM!F489</f>
        <v>0</v>
      </c>
      <c r="R496" s="226" t="n">
        <f aca="false">IF(Q496=0,0,P496/Q496)</f>
        <v>0</v>
      </c>
    </row>
    <row r="497" customFormat="false" ht="12.75" hidden="true" customHeight="false" outlineLevel="0" collapsed="false">
      <c r="A497" s="219" t="n">
        <f aca="false">ExportM!$A490</f>
        <v>0</v>
      </c>
      <c r="B497" s="220" t="n">
        <f aca="false">ExportM!I490</f>
        <v>0</v>
      </c>
      <c r="C497" s="220" t="n">
        <f aca="false">ExportM!J490</f>
        <v>0</v>
      </c>
      <c r="D497" s="220" t="n">
        <f aca="false">ExportM!D490</f>
        <v>0</v>
      </c>
      <c r="E497" s="221" t="e">
        <f aca="false">IF($F497&gt;0,LOG($F497/100,2)+3,0)</f>
        <v>#VALUE!</v>
      </c>
      <c r="F497" s="222" t="str">
        <f aca="false">IF(ExportM!H490="","",ExportM!H490)</f>
        <v/>
      </c>
      <c r="G497" s="223" t="n">
        <f aca="false">AVERAGE($F$9:$F496,$F498:$F$2009)</f>
        <v>550.262820512821</v>
      </c>
      <c r="H497" s="220" t="str">
        <f aca="false">IF($F497="","",IF($F497&gt;$I$7,"ÁNO","NIE"))</f>
        <v/>
      </c>
      <c r="I497" s="214" t="str">
        <f aca="false">IF(F497=""," ","nie")</f>
        <v> </v>
      </c>
      <c r="J497" s="215"/>
      <c r="N497" s="0" t="str">
        <f aca="false">IF($F497=""," ",OR($H497="ÁNO",$I497="áno"))</f>
        <v> </v>
      </c>
      <c r="P497" s="224" t="n">
        <f aca="false">ExportM!E490</f>
        <v>0</v>
      </c>
      <c r="Q497" s="225" t="n">
        <f aca="false">ExportM!F490</f>
        <v>0</v>
      </c>
      <c r="R497" s="226" t="n">
        <f aca="false">IF(Q497=0,0,P497/Q497)</f>
        <v>0</v>
      </c>
    </row>
    <row r="498" customFormat="false" ht="12.75" hidden="true" customHeight="false" outlineLevel="0" collapsed="false">
      <c r="A498" s="219" t="n">
        <f aca="false">ExportM!$A491</f>
        <v>0</v>
      </c>
      <c r="B498" s="220" t="n">
        <f aca="false">ExportM!I491</f>
        <v>0</v>
      </c>
      <c r="C498" s="220" t="n">
        <f aca="false">ExportM!J491</f>
        <v>0</v>
      </c>
      <c r="D498" s="220" t="n">
        <f aca="false">ExportM!D491</f>
        <v>0</v>
      </c>
      <c r="E498" s="221" t="e">
        <f aca="false">IF($F498&gt;0,LOG($F498/100,2)+3,0)</f>
        <v>#VALUE!</v>
      </c>
      <c r="F498" s="222" t="str">
        <f aca="false">IF(ExportM!H491="","",ExportM!H491)</f>
        <v/>
      </c>
      <c r="G498" s="223" t="n">
        <f aca="false">AVERAGE($F$9:$F497,$F499:$F$2009)</f>
        <v>550.262820512821</v>
      </c>
      <c r="H498" s="220" t="str">
        <f aca="false">IF($F498="","",IF($F498&gt;$I$7,"ÁNO","NIE"))</f>
        <v/>
      </c>
      <c r="I498" s="214" t="str">
        <f aca="false">IF(F498=""," ","nie")</f>
        <v> </v>
      </c>
      <c r="J498" s="215"/>
      <c r="N498" s="0" t="str">
        <f aca="false">IF($F498=""," ",OR($H498="ÁNO",$I498="áno"))</f>
        <v> </v>
      </c>
      <c r="P498" s="224" t="n">
        <f aca="false">ExportM!E491</f>
        <v>0</v>
      </c>
      <c r="Q498" s="225" t="n">
        <f aca="false">ExportM!F491</f>
        <v>0</v>
      </c>
      <c r="R498" s="226" t="n">
        <f aca="false">IF(Q498=0,0,P498/Q498)</f>
        <v>0</v>
      </c>
    </row>
    <row r="499" customFormat="false" ht="12.75" hidden="true" customHeight="false" outlineLevel="0" collapsed="false">
      <c r="A499" s="219" t="n">
        <f aca="false">ExportM!$A492</f>
        <v>0</v>
      </c>
      <c r="B499" s="220" t="n">
        <f aca="false">ExportM!I492</f>
        <v>0</v>
      </c>
      <c r="C499" s="220" t="n">
        <f aca="false">ExportM!J492</f>
        <v>0</v>
      </c>
      <c r="D499" s="220" t="n">
        <f aca="false">ExportM!D492</f>
        <v>0</v>
      </c>
      <c r="E499" s="221" t="e">
        <f aca="false">IF($F499&gt;0,LOG($F499/100,2)+3,0)</f>
        <v>#VALUE!</v>
      </c>
      <c r="F499" s="222" t="str">
        <f aca="false">IF(ExportM!H492="","",ExportM!H492)</f>
        <v/>
      </c>
      <c r="G499" s="223" t="n">
        <f aca="false">AVERAGE($F$9:$F498,$F500:$F$2009)</f>
        <v>550.262820512821</v>
      </c>
      <c r="H499" s="220" t="str">
        <f aca="false">IF($F499="","",IF($F499&gt;$I$7,"ÁNO","NIE"))</f>
        <v/>
      </c>
      <c r="I499" s="214" t="str">
        <f aca="false">IF(F499=""," ","nie")</f>
        <v> </v>
      </c>
      <c r="J499" s="215"/>
      <c r="N499" s="0" t="str">
        <f aca="false">IF($F499=""," ",OR($H499="ÁNO",$I499="áno"))</f>
        <v> </v>
      </c>
      <c r="P499" s="224" t="n">
        <f aca="false">ExportM!E492</f>
        <v>0</v>
      </c>
      <c r="Q499" s="225" t="n">
        <f aca="false">ExportM!F492</f>
        <v>0</v>
      </c>
      <c r="R499" s="226" t="n">
        <f aca="false">IF(Q499=0,0,P499/Q499)</f>
        <v>0</v>
      </c>
    </row>
    <row r="500" customFormat="false" ht="12.75" hidden="true" customHeight="false" outlineLevel="0" collapsed="false">
      <c r="A500" s="219" t="n">
        <f aca="false">ExportM!$A493</f>
        <v>0</v>
      </c>
      <c r="B500" s="220" t="n">
        <f aca="false">ExportM!I493</f>
        <v>0</v>
      </c>
      <c r="C500" s="220" t="n">
        <f aca="false">ExportM!J493</f>
        <v>0</v>
      </c>
      <c r="D500" s="220" t="n">
        <f aca="false">ExportM!D493</f>
        <v>0</v>
      </c>
      <c r="E500" s="221" t="e">
        <f aca="false">IF($F500&gt;0,LOG($F500/100,2)+3,0)</f>
        <v>#VALUE!</v>
      </c>
      <c r="F500" s="222" t="str">
        <f aca="false">IF(ExportM!H493="","",ExportM!H493)</f>
        <v/>
      </c>
      <c r="G500" s="223" t="n">
        <f aca="false">AVERAGE($F$9:$F499,$F501:$F$2009)</f>
        <v>550.262820512821</v>
      </c>
      <c r="H500" s="220" t="str">
        <f aca="false">IF($F500="","",IF($F500&gt;$I$7,"ÁNO","NIE"))</f>
        <v/>
      </c>
      <c r="I500" s="214" t="str">
        <f aca="false">IF(F500=""," ","nie")</f>
        <v> </v>
      </c>
      <c r="J500" s="215"/>
      <c r="N500" s="0" t="str">
        <f aca="false">IF($F500=""," ",OR($H500="ÁNO",$I500="áno"))</f>
        <v> </v>
      </c>
      <c r="P500" s="224" t="n">
        <f aca="false">ExportM!E493</f>
        <v>0</v>
      </c>
      <c r="Q500" s="225" t="n">
        <f aca="false">ExportM!F493</f>
        <v>0</v>
      </c>
      <c r="R500" s="226" t="n">
        <f aca="false">IF(Q500=0,0,P500/Q500)</f>
        <v>0</v>
      </c>
    </row>
    <row r="501" s="37" customFormat="true" ht="12.75" hidden="true" customHeight="false" outlineLevel="0" collapsed="false">
      <c r="A501" s="219" t="n">
        <f aca="false">ExportM!$A494</f>
        <v>0</v>
      </c>
      <c r="B501" s="220" t="n">
        <f aca="false">ExportM!I494</f>
        <v>0</v>
      </c>
      <c r="C501" s="220" t="n">
        <f aca="false">ExportM!J494</f>
        <v>0</v>
      </c>
      <c r="D501" s="220" t="n">
        <f aca="false">ExportM!D494</f>
        <v>0</v>
      </c>
      <c r="E501" s="221" t="e">
        <f aca="false">IF($F501&gt;0,LOG($F501/100,2)+3,0)</f>
        <v>#VALUE!</v>
      </c>
      <c r="F501" s="222" t="str">
        <f aca="false">IF(ExportM!H494="","",ExportM!H494)</f>
        <v/>
      </c>
      <c r="G501" s="223" t="n">
        <f aca="false">AVERAGE($F$9:$F500,$F502:$F$2009)</f>
        <v>550.262820512821</v>
      </c>
      <c r="H501" s="220" t="str">
        <f aca="false">IF($F501="","",IF($F501&gt;$I$7,"ÁNO","NIE"))</f>
        <v/>
      </c>
      <c r="I501" s="214" t="str">
        <f aca="false">IF(F501=""," ","nie")</f>
        <v> </v>
      </c>
      <c r="J501" s="215"/>
      <c r="N501" s="0" t="str">
        <f aca="false">IF($F501=""," ",OR($H501="ÁNO",$I501="áno"))</f>
        <v> </v>
      </c>
      <c r="P501" s="224" t="n">
        <f aca="false">ExportM!E494</f>
        <v>0</v>
      </c>
      <c r="Q501" s="225" t="n">
        <f aca="false">ExportM!F494</f>
        <v>0</v>
      </c>
      <c r="R501" s="226" t="n">
        <f aca="false">IF(Q501=0,0,P501/Q501)</f>
        <v>0</v>
      </c>
    </row>
    <row r="502" customFormat="false" ht="12.75" hidden="true" customHeight="false" outlineLevel="0" collapsed="false">
      <c r="A502" s="219" t="n">
        <f aca="false">ExportM!$A495</f>
        <v>0</v>
      </c>
      <c r="B502" s="220" t="n">
        <f aca="false">ExportM!I495</f>
        <v>0</v>
      </c>
      <c r="C502" s="220" t="n">
        <f aca="false">ExportM!J495</f>
        <v>0</v>
      </c>
      <c r="D502" s="220" t="n">
        <f aca="false">ExportM!D495</f>
        <v>0</v>
      </c>
      <c r="E502" s="221" t="e">
        <f aca="false">IF($F502&gt;0,LOG($F502/100,2)+3,0)</f>
        <v>#VALUE!</v>
      </c>
      <c r="F502" s="222" t="str">
        <f aca="false">IF(ExportM!H495="","",ExportM!H495)</f>
        <v/>
      </c>
      <c r="G502" s="223" t="n">
        <f aca="false">AVERAGE($F$9:$F501,$F503:$F$2009)</f>
        <v>550.262820512821</v>
      </c>
      <c r="H502" s="220" t="str">
        <f aca="false">IF($F502="","",IF($F502&gt;$I$7,"ÁNO","NIE"))</f>
        <v/>
      </c>
      <c r="I502" s="214" t="str">
        <f aca="false">IF(F502=""," ","nie")</f>
        <v> </v>
      </c>
      <c r="J502" s="215"/>
      <c r="N502" s="0" t="str">
        <f aca="false">IF($F502=""," ",OR($H502="ÁNO",$I502="áno"))</f>
        <v> </v>
      </c>
      <c r="P502" s="224" t="n">
        <f aca="false">ExportM!E495</f>
        <v>0</v>
      </c>
      <c r="Q502" s="225" t="n">
        <f aca="false">ExportM!F495</f>
        <v>0</v>
      </c>
      <c r="R502" s="226" t="n">
        <f aca="false">IF(Q502=0,0,P502/Q502)</f>
        <v>0</v>
      </c>
    </row>
    <row r="503" customFormat="false" ht="12.75" hidden="true" customHeight="false" outlineLevel="0" collapsed="false">
      <c r="A503" s="219" t="n">
        <f aca="false">ExportM!$A496</f>
        <v>0</v>
      </c>
      <c r="B503" s="220" t="n">
        <f aca="false">ExportM!I496</f>
        <v>0</v>
      </c>
      <c r="C503" s="220" t="n">
        <f aca="false">ExportM!J496</f>
        <v>0</v>
      </c>
      <c r="D503" s="220" t="n">
        <f aca="false">ExportM!D496</f>
        <v>0</v>
      </c>
      <c r="E503" s="221" t="e">
        <f aca="false">IF($F503&gt;0,LOG($F503/100,2)+3,0)</f>
        <v>#VALUE!</v>
      </c>
      <c r="F503" s="222" t="str">
        <f aca="false">IF(ExportM!H496="","",ExportM!H496)</f>
        <v/>
      </c>
      <c r="G503" s="223" t="n">
        <f aca="false">AVERAGE($F$9:$F502,$F504:$F$2009)</f>
        <v>550.262820512821</v>
      </c>
      <c r="H503" s="220" t="str">
        <f aca="false">IF($F503="","",IF($F503&gt;$I$7,"ÁNO","NIE"))</f>
        <v/>
      </c>
      <c r="I503" s="214" t="str">
        <f aca="false">IF(F503=""," ","nie")</f>
        <v> </v>
      </c>
      <c r="J503" s="215"/>
      <c r="N503" s="0" t="str">
        <f aca="false">IF($F503=""," ",OR($H503="ÁNO",$I503="áno"))</f>
        <v> </v>
      </c>
      <c r="P503" s="224" t="n">
        <f aca="false">ExportM!E496</f>
        <v>0</v>
      </c>
      <c r="Q503" s="225" t="n">
        <f aca="false">ExportM!F496</f>
        <v>0</v>
      </c>
      <c r="R503" s="226" t="n">
        <f aca="false">IF(Q503=0,0,P503/Q503)</f>
        <v>0</v>
      </c>
    </row>
    <row r="504" customFormat="false" ht="12.75" hidden="true" customHeight="false" outlineLevel="0" collapsed="false">
      <c r="A504" s="219" t="n">
        <f aca="false">ExportM!$A497</f>
        <v>0</v>
      </c>
      <c r="B504" s="220" t="n">
        <f aca="false">ExportM!I497</f>
        <v>0</v>
      </c>
      <c r="C504" s="220" t="n">
        <f aca="false">ExportM!J497</f>
        <v>0</v>
      </c>
      <c r="D504" s="220" t="n">
        <f aca="false">ExportM!D497</f>
        <v>0</v>
      </c>
      <c r="E504" s="221" t="e">
        <f aca="false">IF($F504&gt;0,LOG($F504/100,2)+3,0)</f>
        <v>#VALUE!</v>
      </c>
      <c r="F504" s="222" t="str">
        <f aca="false">IF(ExportM!H497="","",ExportM!H497)</f>
        <v/>
      </c>
      <c r="G504" s="223" t="n">
        <f aca="false">AVERAGE($F$9:$F503,$F505:$F$2009)</f>
        <v>550.262820512821</v>
      </c>
      <c r="H504" s="220" t="str">
        <f aca="false">IF($F504="","",IF($F504&gt;$I$7,"ÁNO","NIE"))</f>
        <v/>
      </c>
      <c r="I504" s="214" t="str">
        <f aca="false">IF(F504=""," ","nie")</f>
        <v> </v>
      </c>
      <c r="J504" s="215"/>
      <c r="N504" s="0" t="str">
        <f aca="false">IF($F504=""," ",OR($H504="ÁNO",$I504="áno"))</f>
        <v> </v>
      </c>
      <c r="P504" s="224" t="n">
        <f aca="false">ExportM!E497</f>
        <v>0</v>
      </c>
      <c r="Q504" s="225" t="n">
        <f aca="false">ExportM!F497</f>
        <v>0</v>
      </c>
      <c r="R504" s="226" t="n">
        <f aca="false">IF(Q504=0,0,P504/Q504)</f>
        <v>0</v>
      </c>
    </row>
    <row r="505" customFormat="false" ht="12.75" hidden="true" customHeight="false" outlineLevel="0" collapsed="false">
      <c r="A505" s="219" t="n">
        <f aca="false">ExportM!$A498</f>
        <v>0</v>
      </c>
      <c r="B505" s="220" t="n">
        <f aca="false">ExportM!I498</f>
        <v>0</v>
      </c>
      <c r="C505" s="220" t="n">
        <f aca="false">ExportM!J498</f>
        <v>0</v>
      </c>
      <c r="D505" s="220" t="n">
        <f aca="false">ExportM!D498</f>
        <v>0</v>
      </c>
      <c r="E505" s="221" t="e">
        <f aca="false">IF($F505&gt;0,LOG($F505/100,2)+3,0)</f>
        <v>#VALUE!</v>
      </c>
      <c r="F505" s="222" t="str">
        <f aca="false">IF(ExportM!H498="","",ExportM!H498)</f>
        <v/>
      </c>
      <c r="G505" s="223" t="n">
        <f aca="false">AVERAGE($F$9:$F504,$F506:$F$2009)</f>
        <v>550.262820512821</v>
      </c>
      <c r="H505" s="220" t="str">
        <f aca="false">IF($F505="","",IF($F505&gt;$I$7,"ÁNO","NIE"))</f>
        <v/>
      </c>
      <c r="I505" s="214" t="str">
        <f aca="false">IF(F505=""," ","nie")</f>
        <v> </v>
      </c>
      <c r="J505" s="215"/>
      <c r="N505" s="0" t="str">
        <f aca="false">IF($F505=""," ",OR($H505="ÁNO",$I505="áno"))</f>
        <v> </v>
      </c>
      <c r="P505" s="224" t="n">
        <f aca="false">ExportM!E498</f>
        <v>0</v>
      </c>
      <c r="Q505" s="225" t="n">
        <f aca="false">ExportM!F498</f>
        <v>0</v>
      </c>
      <c r="R505" s="226" t="n">
        <f aca="false">IF(Q505=0,0,P505/Q505)</f>
        <v>0</v>
      </c>
    </row>
    <row r="506" customFormat="false" ht="12.75" hidden="true" customHeight="false" outlineLevel="0" collapsed="false">
      <c r="A506" s="219" t="n">
        <f aca="false">ExportM!$A499</f>
        <v>0</v>
      </c>
      <c r="B506" s="220" t="n">
        <f aca="false">ExportM!I499</f>
        <v>0</v>
      </c>
      <c r="C506" s="220" t="n">
        <f aca="false">ExportM!J499</f>
        <v>0</v>
      </c>
      <c r="D506" s="220" t="n">
        <f aca="false">ExportM!D499</f>
        <v>0</v>
      </c>
      <c r="E506" s="221" t="e">
        <f aca="false">IF($F506&gt;0,LOG($F506/100,2)+3,0)</f>
        <v>#VALUE!</v>
      </c>
      <c r="F506" s="222" t="str">
        <f aca="false">IF(ExportM!H499="","",ExportM!H499)</f>
        <v/>
      </c>
      <c r="G506" s="223" t="n">
        <f aca="false">AVERAGE($F$9:$F505,$F507:$F$2009)</f>
        <v>550.262820512821</v>
      </c>
      <c r="H506" s="220" t="str">
        <f aca="false">IF($F506="","",IF($F506&gt;$I$7,"ÁNO","NIE"))</f>
        <v/>
      </c>
      <c r="I506" s="214" t="str">
        <f aca="false">IF(F506=""," ","nie")</f>
        <v> </v>
      </c>
      <c r="J506" s="215"/>
      <c r="N506" s="0" t="str">
        <f aca="false">IF($F506=""," ",OR($H506="ÁNO",$I506="áno"))</f>
        <v> </v>
      </c>
      <c r="P506" s="224" t="n">
        <f aca="false">ExportM!E499</f>
        <v>0</v>
      </c>
      <c r="Q506" s="225" t="n">
        <f aca="false">ExportM!F499</f>
        <v>0</v>
      </c>
      <c r="R506" s="226" t="n">
        <f aca="false">IF(Q506=0,0,P506/Q506)</f>
        <v>0</v>
      </c>
    </row>
    <row r="507" customFormat="false" ht="12.75" hidden="true" customHeight="false" outlineLevel="0" collapsed="false">
      <c r="A507" s="219" t="n">
        <f aca="false">ExportM!$A500</f>
        <v>0</v>
      </c>
      <c r="B507" s="220" t="n">
        <f aca="false">ExportM!I500</f>
        <v>0</v>
      </c>
      <c r="C507" s="220" t="n">
        <f aca="false">ExportM!J500</f>
        <v>0</v>
      </c>
      <c r="D507" s="220" t="n">
        <f aca="false">ExportM!D500</f>
        <v>0</v>
      </c>
      <c r="E507" s="221" t="e">
        <f aca="false">IF($F507&gt;0,LOG($F507/100,2)+3,0)</f>
        <v>#VALUE!</v>
      </c>
      <c r="F507" s="222" t="str">
        <f aca="false">IF(ExportM!H500="","",ExportM!H500)</f>
        <v/>
      </c>
      <c r="G507" s="223" t="n">
        <f aca="false">AVERAGE($F$9:$F506,$F508:$F$2009)</f>
        <v>550.262820512821</v>
      </c>
      <c r="H507" s="220" t="str">
        <f aca="false">IF($F507="","",IF($F507&gt;$I$7,"ÁNO","NIE"))</f>
        <v/>
      </c>
      <c r="I507" s="214" t="str">
        <f aca="false">IF(F507=""," ","nie")</f>
        <v> </v>
      </c>
      <c r="J507" s="215"/>
      <c r="N507" s="0" t="str">
        <f aca="false">IF($F507=""," ",OR($H507="ÁNO",$I507="áno"))</f>
        <v> </v>
      </c>
      <c r="P507" s="224" t="n">
        <f aca="false">ExportM!E500</f>
        <v>0</v>
      </c>
      <c r="Q507" s="225" t="n">
        <f aca="false">ExportM!F500</f>
        <v>0</v>
      </c>
      <c r="R507" s="226" t="n">
        <f aca="false">IF(Q507=0,0,P507/Q507)</f>
        <v>0</v>
      </c>
    </row>
    <row r="508" customFormat="false" ht="12.75" hidden="true" customHeight="false" outlineLevel="0" collapsed="false">
      <c r="A508" s="219" t="n">
        <f aca="false">ExportM!$A501</f>
        <v>0</v>
      </c>
      <c r="B508" s="220" t="n">
        <f aca="false">ExportM!I501</f>
        <v>0</v>
      </c>
      <c r="C508" s="220" t="n">
        <f aca="false">ExportM!J501</f>
        <v>0</v>
      </c>
      <c r="D508" s="220" t="n">
        <f aca="false">ExportM!D501</f>
        <v>0</v>
      </c>
      <c r="E508" s="221" t="e">
        <f aca="false">IF($F508&gt;0,LOG($F508/100,2)+3,0)</f>
        <v>#VALUE!</v>
      </c>
      <c r="F508" s="222" t="str">
        <f aca="false">IF(ExportM!H501="","",ExportM!H501)</f>
        <v/>
      </c>
      <c r="G508" s="223" t="n">
        <f aca="false">AVERAGE($F$9:$F507,$F509:$F$2009)</f>
        <v>550.262820512821</v>
      </c>
      <c r="H508" s="220" t="str">
        <f aca="false">IF($F508="","",IF($F508&gt;$I$7,"ÁNO","NIE"))</f>
        <v/>
      </c>
      <c r="I508" s="214" t="str">
        <f aca="false">IF(F508=""," ","nie")</f>
        <v> </v>
      </c>
      <c r="J508" s="215"/>
      <c r="N508" s="0" t="str">
        <f aca="false">IF($F508=""," ",OR($H508="ÁNO",$I508="áno"))</f>
        <v> </v>
      </c>
      <c r="P508" s="224" t="n">
        <f aca="false">ExportM!E501</f>
        <v>0</v>
      </c>
      <c r="Q508" s="225" t="n">
        <f aca="false">ExportM!F501</f>
        <v>0</v>
      </c>
      <c r="R508" s="226" t="n">
        <f aca="false">IF(Q508=0,0,P508/Q508)</f>
        <v>0</v>
      </c>
    </row>
    <row r="509" s="37" customFormat="true" ht="12.75" hidden="true" customHeight="false" outlineLevel="0" collapsed="false">
      <c r="A509" s="219" t="n">
        <f aca="false">ExportM!$A502</f>
        <v>0</v>
      </c>
      <c r="B509" s="220" t="n">
        <f aca="false">ExportM!I502</f>
        <v>0</v>
      </c>
      <c r="C509" s="220" t="n">
        <f aca="false">ExportM!J502</f>
        <v>0</v>
      </c>
      <c r="D509" s="220" t="n">
        <f aca="false">ExportM!D502</f>
        <v>0</v>
      </c>
      <c r="E509" s="221" t="e">
        <f aca="false">IF($F509&gt;0,LOG($F509/100,2)+3,0)</f>
        <v>#VALUE!</v>
      </c>
      <c r="F509" s="222" t="str">
        <f aca="false">IF(ExportM!H502="","",ExportM!H502)</f>
        <v/>
      </c>
      <c r="G509" s="223" t="n">
        <f aca="false">AVERAGE($F$9:$F508,$F510:$F$2009)</f>
        <v>550.262820512821</v>
      </c>
      <c r="H509" s="220" t="str">
        <f aca="false">IF($F509="","",IF($F509&gt;$I$7,"ÁNO","NIE"))</f>
        <v/>
      </c>
      <c r="I509" s="214" t="str">
        <f aca="false">IF(F509=""," ","nie")</f>
        <v> </v>
      </c>
      <c r="J509" s="215"/>
      <c r="K509" s="0"/>
      <c r="L509" s="0"/>
      <c r="M509" s="0"/>
      <c r="N509" s="0" t="str">
        <f aca="false">IF($F509=""," ",OR($H509="ÁNO",$I509="áno"))</f>
        <v> </v>
      </c>
      <c r="P509" s="224" t="n">
        <f aca="false">ExportM!E502</f>
        <v>0</v>
      </c>
      <c r="Q509" s="225" t="n">
        <f aca="false">ExportM!F502</f>
        <v>0</v>
      </c>
      <c r="R509" s="226" t="n">
        <f aca="false">IF(Q509=0,0,P509/Q509)</f>
        <v>0</v>
      </c>
    </row>
    <row r="510" s="37" customFormat="true" ht="12.75" hidden="true" customHeight="false" outlineLevel="0" collapsed="false">
      <c r="A510" s="219" t="n">
        <f aca="false">ExportM!$A503</f>
        <v>0</v>
      </c>
      <c r="B510" s="220" t="n">
        <f aca="false">ExportM!I503</f>
        <v>0</v>
      </c>
      <c r="C510" s="220" t="n">
        <f aca="false">ExportM!J503</f>
        <v>0</v>
      </c>
      <c r="D510" s="220" t="n">
        <f aca="false">ExportM!D503</f>
        <v>0</v>
      </c>
      <c r="E510" s="221" t="e">
        <f aca="false">IF($F510&gt;0,LOG($F510/100,2)+3,0)</f>
        <v>#VALUE!</v>
      </c>
      <c r="F510" s="222" t="str">
        <f aca="false">IF(ExportM!H503="","",ExportM!H503)</f>
        <v/>
      </c>
      <c r="G510" s="223" t="n">
        <f aca="false">AVERAGE($F$9:$F509,$F511:$F$2009)</f>
        <v>550.262820512821</v>
      </c>
      <c r="H510" s="220" t="str">
        <f aca="false">IF($F510="","",IF($F510&gt;$I$7,"ÁNO","NIE"))</f>
        <v/>
      </c>
      <c r="I510" s="214" t="str">
        <f aca="false">IF(F510=""," ","nie")</f>
        <v> </v>
      </c>
      <c r="J510" s="215"/>
      <c r="K510" s="0"/>
      <c r="L510" s="0"/>
      <c r="M510" s="0"/>
      <c r="N510" s="0" t="str">
        <f aca="false">IF($F510=""," ",OR($H510="ÁNO",$I510="áno"))</f>
        <v> </v>
      </c>
      <c r="P510" s="224" t="n">
        <f aca="false">ExportM!E503</f>
        <v>0</v>
      </c>
      <c r="Q510" s="225" t="n">
        <f aca="false">ExportM!F503</f>
        <v>0</v>
      </c>
      <c r="R510" s="226" t="n">
        <f aca="false">IF(Q510=0,0,P510/Q510)</f>
        <v>0</v>
      </c>
    </row>
    <row r="511" customFormat="false" ht="12.75" hidden="true" customHeight="false" outlineLevel="0" collapsed="false">
      <c r="A511" s="219" t="n">
        <f aca="false">ExportM!$A504</f>
        <v>0</v>
      </c>
      <c r="B511" s="220" t="n">
        <f aca="false">ExportM!I504</f>
        <v>0</v>
      </c>
      <c r="C511" s="220" t="n">
        <f aca="false">ExportM!J504</f>
        <v>0</v>
      </c>
      <c r="D511" s="220" t="n">
        <f aca="false">ExportM!D504</f>
        <v>0</v>
      </c>
      <c r="E511" s="221" t="e">
        <f aca="false">IF($F511&gt;0,LOG($F511/100,2)+3,0)</f>
        <v>#VALUE!</v>
      </c>
      <c r="F511" s="222" t="str">
        <f aca="false">IF(ExportM!H504="","",ExportM!H504)</f>
        <v/>
      </c>
      <c r="G511" s="223" t="n">
        <f aca="false">AVERAGE($F$9:$F510,$F512:$F$2009)</f>
        <v>550.262820512821</v>
      </c>
      <c r="H511" s="220" t="str">
        <f aca="false">IF($F511="","",IF($F511&gt;$I$7,"ÁNO","NIE"))</f>
        <v/>
      </c>
      <c r="I511" s="214" t="str">
        <f aca="false">IF(F511=""," ","nie")</f>
        <v> </v>
      </c>
      <c r="J511" s="215"/>
      <c r="N511" s="0" t="str">
        <f aca="false">IF($F511=""," ",OR($H511="ÁNO",$I511="áno"))</f>
        <v> </v>
      </c>
      <c r="P511" s="224" t="n">
        <f aca="false">ExportM!E504</f>
        <v>0</v>
      </c>
      <c r="Q511" s="225" t="n">
        <f aca="false">ExportM!F504</f>
        <v>0</v>
      </c>
      <c r="R511" s="226" t="n">
        <f aca="false">IF(Q511=0,0,P511/Q511)</f>
        <v>0</v>
      </c>
    </row>
    <row r="512" customFormat="false" ht="12.75" hidden="true" customHeight="false" outlineLevel="0" collapsed="false">
      <c r="A512" s="219" t="n">
        <f aca="false">ExportM!$A505</f>
        <v>0</v>
      </c>
      <c r="B512" s="220" t="n">
        <f aca="false">ExportM!I505</f>
        <v>0</v>
      </c>
      <c r="C512" s="220" t="n">
        <f aca="false">ExportM!J505</f>
        <v>0</v>
      </c>
      <c r="D512" s="220" t="n">
        <f aca="false">ExportM!D505</f>
        <v>0</v>
      </c>
      <c r="E512" s="221" t="e">
        <f aca="false">IF($F512&gt;0,LOG($F512/100,2)+3,0)</f>
        <v>#VALUE!</v>
      </c>
      <c r="F512" s="222" t="str">
        <f aca="false">IF(ExportM!H505="","",ExportM!H505)</f>
        <v/>
      </c>
      <c r="G512" s="223" t="n">
        <f aca="false">AVERAGE($F$9:$F511,$F513:$F$2009)</f>
        <v>550.262820512821</v>
      </c>
      <c r="H512" s="220" t="str">
        <f aca="false">IF($F512="","",IF($F512&gt;$I$7,"ÁNO","NIE"))</f>
        <v/>
      </c>
      <c r="I512" s="214" t="str">
        <f aca="false">IF(F512=""," ","nie")</f>
        <v> </v>
      </c>
      <c r="J512" s="215"/>
      <c r="N512" s="0" t="str">
        <f aca="false">IF($F512=""," ",OR($H512="ÁNO",$I512="áno"))</f>
        <v> </v>
      </c>
      <c r="P512" s="224" t="n">
        <f aca="false">ExportM!E505</f>
        <v>0</v>
      </c>
      <c r="Q512" s="225" t="n">
        <f aca="false">ExportM!F505</f>
        <v>0</v>
      </c>
      <c r="R512" s="226" t="n">
        <f aca="false">IF(Q512=0,0,P512/Q512)</f>
        <v>0</v>
      </c>
    </row>
    <row r="513" customFormat="false" ht="12.75" hidden="true" customHeight="false" outlineLevel="0" collapsed="false">
      <c r="A513" s="219" t="n">
        <f aca="false">ExportM!$A506</f>
        <v>0</v>
      </c>
      <c r="B513" s="220" t="n">
        <f aca="false">ExportM!I506</f>
        <v>0</v>
      </c>
      <c r="C513" s="220" t="n">
        <f aca="false">ExportM!J506</f>
        <v>0</v>
      </c>
      <c r="D513" s="220" t="n">
        <f aca="false">ExportM!D506</f>
        <v>0</v>
      </c>
      <c r="E513" s="221" t="e">
        <f aca="false">IF($F513&gt;0,LOG($F513/100,2)+3,0)</f>
        <v>#VALUE!</v>
      </c>
      <c r="F513" s="222" t="str">
        <f aca="false">IF(ExportM!H506="","",ExportM!H506)</f>
        <v/>
      </c>
      <c r="G513" s="223" t="n">
        <f aca="false">AVERAGE($F$9:$F512,$F514:$F$2009)</f>
        <v>550.262820512821</v>
      </c>
      <c r="H513" s="220" t="str">
        <f aca="false">IF($F513="","",IF($F513&gt;$I$7,"ÁNO","NIE"))</f>
        <v/>
      </c>
      <c r="I513" s="214" t="str">
        <f aca="false">IF(F513=""," ","nie")</f>
        <v> </v>
      </c>
      <c r="J513" s="215"/>
      <c r="N513" s="0" t="str">
        <f aca="false">IF($F513=""," ",OR($H513="ÁNO",$I513="áno"))</f>
        <v> </v>
      </c>
      <c r="P513" s="224" t="n">
        <f aca="false">ExportM!E506</f>
        <v>0</v>
      </c>
      <c r="Q513" s="225" t="n">
        <f aca="false">ExportM!F506</f>
        <v>0</v>
      </c>
      <c r="R513" s="226" t="n">
        <f aca="false">IF(Q513=0,0,P513/Q513)</f>
        <v>0</v>
      </c>
    </row>
    <row r="514" customFormat="false" ht="12.75" hidden="true" customHeight="false" outlineLevel="0" collapsed="false">
      <c r="A514" s="219" t="n">
        <f aca="false">ExportM!$A507</f>
        <v>0</v>
      </c>
      <c r="B514" s="220" t="n">
        <f aca="false">ExportM!I507</f>
        <v>0</v>
      </c>
      <c r="C514" s="220" t="n">
        <f aca="false">ExportM!J507</f>
        <v>0</v>
      </c>
      <c r="D514" s="220" t="n">
        <f aca="false">ExportM!D507</f>
        <v>0</v>
      </c>
      <c r="E514" s="221" t="e">
        <f aca="false">IF($F514&gt;0,LOG($F514/100,2)+3,0)</f>
        <v>#VALUE!</v>
      </c>
      <c r="F514" s="222" t="str">
        <f aca="false">IF(ExportM!H507="","",ExportM!H507)</f>
        <v/>
      </c>
      <c r="G514" s="223" t="n">
        <f aca="false">AVERAGE($F$9:$F513,$F515:$F$2009)</f>
        <v>550.262820512821</v>
      </c>
      <c r="H514" s="220" t="str">
        <f aca="false">IF($F514="","",IF($F514&gt;$I$7,"ÁNO","NIE"))</f>
        <v/>
      </c>
      <c r="I514" s="214" t="str">
        <f aca="false">IF(F514=""," ","nie")</f>
        <v> </v>
      </c>
      <c r="J514" s="215"/>
      <c r="N514" s="0" t="str">
        <f aca="false">IF($F514=""," ",OR($H514="ÁNO",$I514="áno"))</f>
        <v> </v>
      </c>
      <c r="P514" s="224" t="n">
        <f aca="false">ExportM!E507</f>
        <v>0</v>
      </c>
      <c r="Q514" s="225" t="n">
        <f aca="false">ExportM!F507</f>
        <v>0</v>
      </c>
      <c r="R514" s="226" t="n">
        <f aca="false">IF(Q514=0,0,P514/Q514)</f>
        <v>0</v>
      </c>
    </row>
    <row r="515" customFormat="false" ht="12.75" hidden="true" customHeight="false" outlineLevel="0" collapsed="false">
      <c r="A515" s="219" t="n">
        <f aca="false">ExportM!$A508</f>
        <v>0</v>
      </c>
      <c r="B515" s="220" t="n">
        <f aca="false">ExportM!I508</f>
        <v>0</v>
      </c>
      <c r="C515" s="220" t="n">
        <f aca="false">ExportM!J508</f>
        <v>0</v>
      </c>
      <c r="D515" s="220" t="n">
        <f aca="false">ExportM!D508</f>
        <v>0</v>
      </c>
      <c r="E515" s="221" t="e">
        <f aca="false">IF($F515&gt;0,LOG($F515/100,2)+3,0)</f>
        <v>#VALUE!</v>
      </c>
      <c r="F515" s="222" t="str">
        <f aca="false">IF(ExportM!H508="","",ExportM!H508)</f>
        <v/>
      </c>
      <c r="G515" s="223" t="n">
        <f aca="false">AVERAGE($F$9:$F514,$F516:$F$2009)</f>
        <v>550.262820512821</v>
      </c>
      <c r="H515" s="220" t="str">
        <f aca="false">IF($F515="","",IF($F515&gt;$I$7,"ÁNO","NIE"))</f>
        <v/>
      </c>
      <c r="I515" s="214" t="str">
        <f aca="false">IF(F515=""," ","nie")</f>
        <v> </v>
      </c>
      <c r="J515" s="215"/>
      <c r="N515" s="0" t="str">
        <f aca="false">IF($F515=""," ",OR($H515="ÁNO",$I515="áno"))</f>
        <v> </v>
      </c>
      <c r="P515" s="224" t="n">
        <f aca="false">ExportM!E508</f>
        <v>0</v>
      </c>
      <c r="Q515" s="225" t="n">
        <f aca="false">ExportM!F508</f>
        <v>0</v>
      </c>
      <c r="R515" s="226" t="n">
        <f aca="false">IF(Q515=0,0,P515/Q515)</f>
        <v>0</v>
      </c>
    </row>
    <row r="516" customFormat="false" ht="12.75" hidden="true" customHeight="false" outlineLevel="0" collapsed="false">
      <c r="A516" s="219" t="n">
        <f aca="false">ExportM!$A509</f>
        <v>0</v>
      </c>
      <c r="B516" s="220" t="n">
        <f aca="false">ExportM!I509</f>
        <v>0</v>
      </c>
      <c r="C516" s="220" t="n">
        <f aca="false">ExportM!J509</f>
        <v>0</v>
      </c>
      <c r="D516" s="220" t="n">
        <f aca="false">ExportM!D509</f>
        <v>0</v>
      </c>
      <c r="E516" s="221" t="e">
        <f aca="false">IF($F516&gt;0,LOG($F516/100,2)+3,0)</f>
        <v>#VALUE!</v>
      </c>
      <c r="F516" s="222" t="str">
        <f aca="false">IF(ExportM!H509="","",ExportM!H509)</f>
        <v/>
      </c>
      <c r="G516" s="223" t="n">
        <f aca="false">AVERAGE($F$9:$F515,$F517:$F$2009)</f>
        <v>550.262820512821</v>
      </c>
      <c r="H516" s="220" t="str">
        <f aca="false">IF($F516="","",IF($F516&gt;$I$7,"ÁNO","NIE"))</f>
        <v/>
      </c>
      <c r="I516" s="214" t="str">
        <f aca="false">IF(F516=""," ","nie")</f>
        <v> </v>
      </c>
      <c r="J516" s="215"/>
      <c r="N516" s="0" t="str">
        <f aca="false">IF($F516=""," ",OR($H516="ÁNO",$I516="áno"))</f>
        <v> </v>
      </c>
      <c r="P516" s="224" t="n">
        <f aca="false">ExportM!E509</f>
        <v>0</v>
      </c>
      <c r="Q516" s="225" t="n">
        <f aca="false">ExportM!F509</f>
        <v>0</v>
      </c>
      <c r="R516" s="226" t="n">
        <f aca="false">IF(Q516=0,0,P516/Q516)</f>
        <v>0</v>
      </c>
    </row>
    <row r="517" customFormat="false" ht="12.75" hidden="true" customHeight="false" outlineLevel="0" collapsed="false">
      <c r="A517" s="219" t="n">
        <f aca="false">ExportM!$A510</f>
        <v>0</v>
      </c>
      <c r="B517" s="220" t="n">
        <f aca="false">ExportM!I510</f>
        <v>0</v>
      </c>
      <c r="C517" s="220" t="n">
        <f aca="false">ExportM!J510</f>
        <v>0</v>
      </c>
      <c r="D517" s="220" t="n">
        <f aca="false">ExportM!D510</f>
        <v>0</v>
      </c>
      <c r="E517" s="221" t="e">
        <f aca="false">IF($F517&gt;0,LOG($F517/100,2)+3,0)</f>
        <v>#VALUE!</v>
      </c>
      <c r="F517" s="222" t="str">
        <f aca="false">IF(ExportM!H510="","",ExportM!H510)</f>
        <v/>
      </c>
      <c r="G517" s="223" t="n">
        <f aca="false">AVERAGE($F$9:$F516,$F518:$F$2009)</f>
        <v>550.262820512821</v>
      </c>
      <c r="H517" s="220" t="str">
        <f aca="false">IF($F517="","",IF($F517&gt;$I$7,"ÁNO","NIE"))</f>
        <v/>
      </c>
      <c r="I517" s="214" t="str">
        <f aca="false">IF(F517=""," ","nie")</f>
        <v> </v>
      </c>
      <c r="J517" s="215"/>
      <c r="N517" s="0" t="str">
        <f aca="false">IF($F517=""," ",OR($H517="ÁNO",$I517="áno"))</f>
        <v> </v>
      </c>
      <c r="P517" s="224" t="n">
        <f aca="false">ExportM!E510</f>
        <v>0</v>
      </c>
      <c r="Q517" s="225" t="n">
        <f aca="false">ExportM!F510</f>
        <v>0</v>
      </c>
      <c r="R517" s="226" t="n">
        <f aca="false">IF(Q517=0,0,P517/Q517)</f>
        <v>0</v>
      </c>
    </row>
    <row r="518" customFormat="false" ht="12.75" hidden="true" customHeight="false" outlineLevel="0" collapsed="false">
      <c r="A518" s="219" t="n">
        <f aca="false">ExportM!$A511</f>
        <v>0</v>
      </c>
      <c r="B518" s="220" t="n">
        <f aca="false">ExportM!I511</f>
        <v>0</v>
      </c>
      <c r="C518" s="220" t="n">
        <f aca="false">ExportM!J511</f>
        <v>0</v>
      </c>
      <c r="D518" s="220" t="n">
        <f aca="false">ExportM!D511</f>
        <v>0</v>
      </c>
      <c r="E518" s="221" t="e">
        <f aca="false">IF($F518&gt;0,LOG($F518/100,2)+3,0)</f>
        <v>#VALUE!</v>
      </c>
      <c r="F518" s="222" t="str">
        <f aca="false">IF(ExportM!H511="","",ExportM!H511)</f>
        <v/>
      </c>
      <c r="G518" s="223" t="n">
        <f aca="false">AVERAGE($F$9:$F517,$F519:$F$2009)</f>
        <v>550.262820512821</v>
      </c>
      <c r="H518" s="220" t="str">
        <f aca="false">IF($F518="","",IF($F518&gt;$I$7,"ÁNO","NIE"))</f>
        <v/>
      </c>
      <c r="I518" s="214" t="str">
        <f aca="false">IF(F518=""," ","nie")</f>
        <v> </v>
      </c>
      <c r="J518" s="215"/>
      <c r="N518" s="0" t="str">
        <f aca="false">IF($F518=""," ",OR($H518="ÁNO",$I518="áno"))</f>
        <v> </v>
      </c>
      <c r="P518" s="224" t="n">
        <f aca="false">ExportM!E511</f>
        <v>0</v>
      </c>
      <c r="Q518" s="225" t="n">
        <f aca="false">ExportM!F511</f>
        <v>0</v>
      </c>
      <c r="R518" s="226" t="n">
        <f aca="false">IF(Q518=0,0,P518/Q518)</f>
        <v>0</v>
      </c>
    </row>
    <row r="519" customFormat="false" ht="12.75" hidden="true" customHeight="false" outlineLevel="0" collapsed="false">
      <c r="A519" s="219" t="n">
        <f aca="false">ExportM!$A512</f>
        <v>0</v>
      </c>
      <c r="B519" s="220" t="n">
        <f aca="false">ExportM!I512</f>
        <v>0</v>
      </c>
      <c r="C519" s="220" t="n">
        <f aca="false">ExportM!J512</f>
        <v>0</v>
      </c>
      <c r="D519" s="220" t="n">
        <f aca="false">ExportM!D512</f>
        <v>0</v>
      </c>
      <c r="E519" s="221" t="e">
        <f aca="false">IF($F519&gt;0,LOG($F519/100,2)+3,0)</f>
        <v>#VALUE!</v>
      </c>
      <c r="F519" s="222" t="str">
        <f aca="false">IF(ExportM!H512="","",ExportM!H512)</f>
        <v/>
      </c>
      <c r="G519" s="223" t="n">
        <f aca="false">AVERAGE($F$9:$F518,$F520:$F$2009)</f>
        <v>550.262820512821</v>
      </c>
      <c r="H519" s="220" t="str">
        <f aca="false">IF($F519="","",IF($F519&gt;$I$7,"ÁNO","NIE"))</f>
        <v/>
      </c>
      <c r="I519" s="214" t="str">
        <f aca="false">IF(F519=""," ","nie")</f>
        <v> </v>
      </c>
      <c r="J519" s="215"/>
      <c r="N519" s="0" t="str">
        <f aca="false">IF($F519=""," ",OR($H519="ÁNO",$I519="áno"))</f>
        <v> </v>
      </c>
      <c r="P519" s="224" t="n">
        <f aca="false">ExportM!E512</f>
        <v>0</v>
      </c>
      <c r="Q519" s="225" t="n">
        <f aca="false">ExportM!F512</f>
        <v>0</v>
      </c>
      <c r="R519" s="226" t="n">
        <f aca="false">IF(Q519=0,0,P519/Q519)</f>
        <v>0</v>
      </c>
    </row>
    <row r="520" customFormat="false" ht="12.75" hidden="true" customHeight="false" outlineLevel="0" collapsed="false">
      <c r="A520" s="219" t="n">
        <f aca="false">ExportM!$A513</f>
        <v>0</v>
      </c>
      <c r="B520" s="220" t="n">
        <f aca="false">ExportM!I513</f>
        <v>0</v>
      </c>
      <c r="C520" s="220" t="n">
        <f aca="false">ExportM!J513</f>
        <v>0</v>
      </c>
      <c r="D520" s="220" t="n">
        <f aca="false">ExportM!D513</f>
        <v>0</v>
      </c>
      <c r="E520" s="221" t="e">
        <f aca="false">IF($F520&gt;0,LOG($F520/100,2)+3,0)</f>
        <v>#VALUE!</v>
      </c>
      <c r="F520" s="222" t="str">
        <f aca="false">IF(ExportM!H513="","",ExportM!H513)</f>
        <v/>
      </c>
      <c r="G520" s="223" t="n">
        <f aca="false">AVERAGE($F$9:$F519,$F521:$F$2009)</f>
        <v>550.262820512821</v>
      </c>
      <c r="H520" s="220" t="str">
        <f aca="false">IF($F520="","",IF($F520&gt;$I$7,"ÁNO","NIE"))</f>
        <v/>
      </c>
      <c r="I520" s="214" t="str">
        <f aca="false">IF(F520=""," ","nie")</f>
        <v> </v>
      </c>
      <c r="J520" s="215"/>
      <c r="N520" s="0" t="str">
        <f aca="false">IF($F520=""," ",OR($H520="ÁNO",$I520="áno"))</f>
        <v> </v>
      </c>
      <c r="P520" s="224" t="n">
        <f aca="false">ExportM!E513</f>
        <v>0</v>
      </c>
      <c r="Q520" s="225" t="n">
        <f aca="false">ExportM!F513</f>
        <v>0</v>
      </c>
      <c r="R520" s="226" t="n">
        <f aca="false">IF(Q520=0,0,P520/Q520)</f>
        <v>0</v>
      </c>
    </row>
    <row r="521" customFormat="false" ht="12.75" hidden="true" customHeight="false" outlineLevel="0" collapsed="false">
      <c r="A521" s="219" t="n">
        <f aca="false">ExportM!$A514</f>
        <v>0</v>
      </c>
      <c r="B521" s="220" t="n">
        <f aca="false">ExportM!I514</f>
        <v>0</v>
      </c>
      <c r="C521" s="220" t="n">
        <f aca="false">ExportM!J514</f>
        <v>0</v>
      </c>
      <c r="D521" s="220" t="n">
        <f aca="false">ExportM!D514</f>
        <v>0</v>
      </c>
      <c r="E521" s="221" t="e">
        <f aca="false">IF($F521&gt;0,LOG($F521/100,2)+3,0)</f>
        <v>#VALUE!</v>
      </c>
      <c r="F521" s="222" t="str">
        <f aca="false">IF(ExportM!H514="","",ExportM!H514)</f>
        <v/>
      </c>
      <c r="G521" s="223" t="n">
        <f aca="false">AVERAGE($F$9:$F520,$F522:$F$2009)</f>
        <v>550.262820512821</v>
      </c>
      <c r="H521" s="220" t="str">
        <f aca="false">IF($F521="","",IF($F521&gt;$I$7,"ÁNO","NIE"))</f>
        <v/>
      </c>
      <c r="I521" s="214" t="str">
        <f aca="false">IF(F521=""," ","nie")</f>
        <v> </v>
      </c>
      <c r="J521" s="215"/>
      <c r="N521" s="0" t="str">
        <f aca="false">IF($F521=""," ",OR($H521="ÁNO",$I521="áno"))</f>
        <v> </v>
      </c>
      <c r="P521" s="224" t="n">
        <f aca="false">ExportM!E514</f>
        <v>0</v>
      </c>
      <c r="Q521" s="225" t="n">
        <f aca="false">ExportM!F514</f>
        <v>0</v>
      </c>
      <c r="R521" s="226" t="n">
        <f aca="false">IF(Q521=0,0,P521/Q521)</f>
        <v>0</v>
      </c>
    </row>
    <row r="522" customFormat="false" ht="12.75" hidden="true" customHeight="false" outlineLevel="0" collapsed="false">
      <c r="A522" s="219" t="n">
        <f aca="false">ExportM!$A515</f>
        <v>0</v>
      </c>
      <c r="B522" s="220" t="n">
        <f aca="false">ExportM!I515</f>
        <v>0</v>
      </c>
      <c r="C522" s="220" t="n">
        <f aca="false">ExportM!J515</f>
        <v>0</v>
      </c>
      <c r="D522" s="220" t="n">
        <f aca="false">ExportM!D515</f>
        <v>0</v>
      </c>
      <c r="E522" s="221" t="e">
        <f aca="false">IF($F522&gt;0,LOG($F522/100,2)+3,0)</f>
        <v>#VALUE!</v>
      </c>
      <c r="F522" s="222" t="str">
        <f aca="false">IF(ExportM!H515="","",ExportM!H515)</f>
        <v/>
      </c>
      <c r="G522" s="223" t="n">
        <f aca="false">AVERAGE($F$9:$F521,$F523:$F$2009)</f>
        <v>550.262820512821</v>
      </c>
      <c r="H522" s="220" t="str">
        <f aca="false">IF($F522="","",IF($F522&gt;$I$7,"ÁNO","NIE"))</f>
        <v/>
      </c>
      <c r="I522" s="214" t="str">
        <f aca="false">IF(F522=""," ","nie")</f>
        <v> </v>
      </c>
      <c r="J522" s="215"/>
      <c r="N522" s="0" t="str">
        <f aca="false">IF($F522=""," ",OR($H522="ÁNO",$I522="áno"))</f>
        <v> </v>
      </c>
      <c r="P522" s="224" t="n">
        <f aca="false">ExportM!E515</f>
        <v>0</v>
      </c>
      <c r="Q522" s="225" t="n">
        <f aca="false">ExportM!F515</f>
        <v>0</v>
      </c>
      <c r="R522" s="226" t="n">
        <f aca="false">IF(Q522=0,0,P522/Q522)</f>
        <v>0</v>
      </c>
    </row>
    <row r="523" customFormat="false" ht="12.75" hidden="true" customHeight="false" outlineLevel="0" collapsed="false">
      <c r="A523" s="219" t="n">
        <f aca="false">ExportM!$A516</f>
        <v>0</v>
      </c>
      <c r="B523" s="220" t="n">
        <f aca="false">ExportM!I516</f>
        <v>0</v>
      </c>
      <c r="C523" s="220" t="n">
        <f aca="false">ExportM!J516</f>
        <v>0</v>
      </c>
      <c r="D523" s="220" t="n">
        <f aca="false">ExportM!D516</f>
        <v>0</v>
      </c>
      <c r="E523" s="221" t="e">
        <f aca="false">IF($F523&gt;0,LOG($F523/100,2)+3,0)</f>
        <v>#VALUE!</v>
      </c>
      <c r="F523" s="222" t="str">
        <f aca="false">IF(ExportM!H516="","",ExportM!H516)</f>
        <v/>
      </c>
      <c r="G523" s="223" t="n">
        <f aca="false">AVERAGE($F$9:$F522,$F524:$F$2009)</f>
        <v>550.262820512821</v>
      </c>
      <c r="H523" s="220" t="str">
        <f aca="false">IF($F523="","",IF($F523&gt;$I$7,"ÁNO","NIE"))</f>
        <v/>
      </c>
      <c r="I523" s="214" t="str">
        <f aca="false">IF(F523=""," ","nie")</f>
        <v> </v>
      </c>
      <c r="J523" s="215"/>
      <c r="N523" s="0" t="str">
        <f aca="false">IF($F523=""," ",OR($H523="ÁNO",$I523="áno"))</f>
        <v> </v>
      </c>
      <c r="P523" s="224" t="n">
        <f aca="false">ExportM!E516</f>
        <v>0</v>
      </c>
      <c r="Q523" s="225" t="n">
        <f aca="false">ExportM!F516</f>
        <v>0</v>
      </c>
      <c r="R523" s="226" t="n">
        <f aca="false">IF(Q523=0,0,P523/Q523)</f>
        <v>0</v>
      </c>
    </row>
    <row r="524" customFormat="false" ht="12.75" hidden="true" customHeight="false" outlineLevel="0" collapsed="false">
      <c r="A524" s="219" t="n">
        <f aca="false">ExportM!$A517</f>
        <v>0</v>
      </c>
      <c r="B524" s="220" t="n">
        <f aca="false">ExportM!I517</f>
        <v>0</v>
      </c>
      <c r="C524" s="220" t="n">
        <f aca="false">ExportM!J517</f>
        <v>0</v>
      </c>
      <c r="D524" s="220" t="n">
        <f aca="false">ExportM!D517</f>
        <v>0</v>
      </c>
      <c r="E524" s="221" t="e">
        <f aca="false">IF($F524&gt;0,LOG($F524/100,2)+3,0)</f>
        <v>#VALUE!</v>
      </c>
      <c r="F524" s="222" t="str">
        <f aca="false">IF(ExportM!H517="","",ExportM!H517)</f>
        <v/>
      </c>
      <c r="G524" s="223" t="n">
        <f aca="false">AVERAGE($F$9:$F523,$F525:$F$2009)</f>
        <v>550.262820512821</v>
      </c>
      <c r="H524" s="220" t="str">
        <f aca="false">IF($F524="","",IF($F524&gt;$I$7,"ÁNO","NIE"))</f>
        <v/>
      </c>
      <c r="I524" s="214" t="str">
        <f aca="false">IF(F524=""," ","nie")</f>
        <v> </v>
      </c>
      <c r="J524" s="215"/>
      <c r="N524" s="0" t="str">
        <f aca="false">IF($F524=""," ",OR($H524="ÁNO",$I524="áno"))</f>
        <v> </v>
      </c>
      <c r="P524" s="224" t="n">
        <f aca="false">ExportM!E517</f>
        <v>0</v>
      </c>
      <c r="Q524" s="225" t="n">
        <f aca="false">ExportM!F517</f>
        <v>0</v>
      </c>
      <c r="R524" s="226" t="n">
        <f aca="false">IF(Q524=0,0,P524/Q524)</f>
        <v>0</v>
      </c>
    </row>
    <row r="525" customFormat="false" ht="12.75" hidden="true" customHeight="false" outlineLevel="0" collapsed="false">
      <c r="A525" s="219" t="n">
        <f aca="false">ExportM!$A518</f>
        <v>0</v>
      </c>
      <c r="B525" s="220" t="n">
        <f aca="false">ExportM!I518</f>
        <v>0</v>
      </c>
      <c r="C525" s="220" t="n">
        <f aca="false">ExportM!J518</f>
        <v>0</v>
      </c>
      <c r="D525" s="220" t="n">
        <f aca="false">ExportM!D518</f>
        <v>0</v>
      </c>
      <c r="E525" s="221" t="e">
        <f aca="false">IF($F525&gt;0,LOG($F525/100,2)+3,0)</f>
        <v>#VALUE!</v>
      </c>
      <c r="F525" s="222" t="str">
        <f aca="false">IF(ExportM!H518="","",ExportM!H518)</f>
        <v/>
      </c>
      <c r="G525" s="223" t="n">
        <f aca="false">AVERAGE($F$9:$F524,$F526:$F$2009)</f>
        <v>550.262820512821</v>
      </c>
      <c r="H525" s="220" t="str">
        <f aca="false">IF($F525="","",IF($F525&gt;$I$7,"ÁNO","NIE"))</f>
        <v/>
      </c>
      <c r="I525" s="214" t="str">
        <f aca="false">IF(F525=""," ","nie")</f>
        <v> </v>
      </c>
      <c r="J525" s="215"/>
      <c r="N525" s="0" t="str">
        <f aca="false">IF($F525=""," ",OR($H525="ÁNO",$I525="áno"))</f>
        <v> </v>
      </c>
      <c r="P525" s="224" t="n">
        <f aca="false">ExportM!E518</f>
        <v>0</v>
      </c>
      <c r="Q525" s="225" t="n">
        <f aca="false">ExportM!F518</f>
        <v>0</v>
      </c>
      <c r="R525" s="226" t="n">
        <f aca="false">IF(Q525=0,0,P525/Q525)</f>
        <v>0</v>
      </c>
    </row>
    <row r="526" customFormat="false" ht="12.75" hidden="true" customHeight="false" outlineLevel="0" collapsed="false">
      <c r="A526" s="219" t="n">
        <f aca="false">ExportM!$A519</f>
        <v>0</v>
      </c>
      <c r="B526" s="220" t="n">
        <f aca="false">ExportM!I519</f>
        <v>0</v>
      </c>
      <c r="C526" s="220" t="n">
        <f aca="false">ExportM!J519</f>
        <v>0</v>
      </c>
      <c r="D526" s="220" t="n">
        <f aca="false">ExportM!D519</f>
        <v>0</v>
      </c>
      <c r="E526" s="221" t="e">
        <f aca="false">IF($F526&gt;0,LOG($F526/100,2)+3,0)</f>
        <v>#VALUE!</v>
      </c>
      <c r="F526" s="222" t="str">
        <f aca="false">IF(ExportM!H519="","",ExportM!H519)</f>
        <v/>
      </c>
      <c r="G526" s="223" t="n">
        <f aca="false">AVERAGE($F$9:$F525,$F527:$F$2009)</f>
        <v>550.262820512821</v>
      </c>
      <c r="H526" s="220" t="str">
        <f aca="false">IF($F526="","",IF($F526&gt;$I$7,"ÁNO","NIE"))</f>
        <v/>
      </c>
      <c r="I526" s="214" t="str">
        <f aca="false">IF(F526=""," ","nie")</f>
        <v> </v>
      </c>
      <c r="J526" s="215"/>
      <c r="N526" s="0" t="str">
        <f aca="false">IF($F526=""," ",OR($H526="ÁNO",$I526="áno"))</f>
        <v> </v>
      </c>
      <c r="P526" s="224" t="n">
        <f aca="false">ExportM!E519</f>
        <v>0</v>
      </c>
      <c r="Q526" s="225" t="n">
        <f aca="false">ExportM!F519</f>
        <v>0</v>
      </c>
      <c r="R526" s="226" t="n">
        <f aca="false">IF(Q526=0,0,P526/Q526)</f>
        <v>0</v>
      </c>
    </row>
    <row r="527" customFormat="false" ht="12.75" hidden="true" customHeight="false" outlineLevel="0" collapsed="false">
      <c r="A527" s="219" t="n">
        <f aca="false">ExportM!$A520</f>
        <v>0</v>
      </c>
      <c r="B527" s="220" t="n">
        <f aca="false">ExportM!I520</f>
        <v>0</v>
      </c>
      <c r="C527" s="220" t="n">
        <f aca="false">ExportM!J520</f>
        <v>0</v>
      </c>
      <c r="D527" s="220" t="n">
        <f aca="false">ExportM!D520</f>
        <v>0</v>
      </c>
      <c r="E527" s="221" t="e">
        <f aca="false">IF($F527&gt;0,LOG($F527/100,2)+3,0)</f>
        <v>#VALUE!</v>
      </c>
      <c r="F527" s="222" t="str">
        <f aca="false">IF(ExportM!H520="","",ExportM!H520)</f>
        <v/>
      </c>
      <c r="G527" s="223" t="n">
        <f aca="false">AVERAGE($F$9:$F526,$F528:$F$2009)</f>
        <v>550.262820512821</v>
      </c>
      <c r="H527" s="220" t="str">
        <f aca="false">IF($F527="","",IF($F527&gt;$I$7,"ÁNO","NIE"))</f>
        <v/>
      </c>
      <c r="I527" s="214" t="str">
        <f aca="false">IF(F527=""," ","nie")</f>
        <v> </v>
      </c>
      <c r="J527" s="215"/>
      <c r="N527" s="0" t="str">
        <f aca="false">IF($F527=""," ",OR($H527="ÁNO",$I527="áno"))</f>
        <v> </v>
      </c>
      <c r="P527" s="224" t="n">
        <f aca="false">ExportM!E520</f>
        <v>0</v>
      </c>
      <c r="Q527" s="225" t="n">
        <f aca="false">ExportM!F520</f>
        <v>0</v>
      </c>
      <c r="R527" s="226" t="n">
        <f aca="false">IF(Q527=0,0,P527/Q527)</f>
        <v>0</v>
      </c>
    </row>
    <row r="528" customFormat="false" ht="12.75" hidden="true" customHeight="false" outlineLevel="0" collapsed="false">
      <c r="A528" s="219" t="n">
        <f aca="false">ExportM!$A521</f>
        <v>0</v>
      </c>
      <c r="B528" s="220" t="n">
        <f aca="false">ExportM!I521</f>
        <v>0</v>
      </c>
      <c r="C528" s="220" t="n">
        <f aca="false">ExportM!J521</f>
        <v>0</v>
      </c>
      <c r="D528" s="220" t="n">
        <f aca="false">ExportM!D521</f>
        <v>0</v>
      </c>
      <c r="E528" s="221" t="e">
        <f aca="false">IF($F528&gt;0,LOG($F528/100,2)+3,0)</f>
        <v>#VALUE!</v>
      </c>
      <c r="F528" s="222" t="str">
        <f aca="false">IF(ExportM!H521="","",ExportM!H521)</f>
        <v/>
      </c>
      <c r="G528" s="223" t="n">
        <f aca="false">AVERAGE($F$9:$F527,$F529:$F$2009)</f>
        <v>550.262820512821</v>
      </c>
      <c r="H528" s="220" t="str">
        <f aca="false">IF($F528="","",IF($F528&gt;$I$7,"ÁNO","NIE"))</f>
        <v/>
      </c>
      <c r="I528" s="214" t="str">
        <f aca="false">IF(F528=""," ","nie")</f>
        <v> </v>
      </c>
      <c r="J528" s="215"/>
      <c r="N528" s="0" t="str">
        <f aca="false">IF($F528=""," ",OR($H528="ÁNO",$I528="áno"))</f>
        <v> </v>
      </c>
      <c r="P528" s="224" t="n">
        <f aca="false">ExportM!E521</f>
        <v>0</v>
      </c>
      <c r="Q528" s="225" t="n">
        <f aca="false">ExportM!F521</f>
        <v>0</v>
      </c>
      <c r="R528" s="226" t="n">
        <f aca="false">IF(Q528=0,0,P528/Q528)</f>
        <v>0</v>
      </c>
    </row>
    <row r="529" customFormat="false" ht="12.75" hidden="true" customHeight="false" outlineLevel="0" collapsed="false">
      <c r="A529" s="219" t="n">
        <f aca="false">ExportM!$A522</f>
        <v>0</v>
      </c>
      <c r="B529" s="220" t="n">
        <f aca="false">ExportM!I522</f>
        <v>0</v>
      </c>
      <c r="C529" s="220" t="n">
        <f aca="false">ExportM!J522</f>
        <v>0</v>
      </c>
      <c r="D529" s="220" t="n">
        <f aca="false">ExportM!D522</f>
        <v>0</v>
      </c>
      <c r="E529" s="221" t="e">
        <f aca="false">IF($F529&gt;0,LOG($F529/100,2)+3,0)</f>
        <v>#VALUE!</v>
      </c>
      <c r="F529" s="222" t="str">
        <f aca="false">IF(ExportM!H522="","",ExportM!H522)</f>
        <v/>
      </c>
      <c r="G529" s="223" t="n">
        <f aca="false">AVERAGE($F$9:$F528,$F530:$F$2009)</f>
        <v>550.262820512821</v>
      </c>
      <c r="H529" s="220" t="str">
        <f aca="false">IF($F529="","",IF($F529&gt;$I$7,"ÁNO","NIE"))</f>
        <v/>
      </c>
      <c r="I529" s="214" t="str">
        <f aca="false">IF(F529=""," ","nie")</f>
        <v> </v>
      </c>
      <c r="J529" s="215"/>
      <c r="N529" s="0" t="str">
        <f aca="false">IF($F529=""," ",OR($H529="ÁNO",$I529="áno"))</f>
        <v> </v>
      </c>
      <c r="P529" s="224" t="n">
        <f aca="false">ExportM!E522</f>
        <v>0</v>
      </c>
      <c r="Q529" s="225" t="n">
        <f aca="false">ExportM!F522</f>
        <v>0</v>
      </c>
      <c r="R529" s="226" t="n">
        <f aca="false">IF(Q529=0,0,P529/Q529)</f>
        <v>0</v>
      </c>
    </row>
    <row r="530" customFormat="false" ht="12.75" hidden="true" customHeight="false" outlineLevel="0" collapsed="false">
      <c r="A530" s="219" t="n">
        <f aca="false">ExportM!$A523</f>
        <v>0</v>
      </c>
      <c r="B530" s="220" t="n">
        <f aca="false">ExportM!I523</f>
        <v>0</v>
      </c>
      <c r="C530" s="220" t="n">
        <f aca="false">ExportM!J523</f>
        <v>0</v>
      </c>
      <c r="D530" s="220" t="n">
        <f aca="false">ExportM!D523</f>
        <v>0</v>
      </c>
      <c r="E530" s="221" t="e">
        <f aca="false">IF($F530&gt;0,LOG($F530/100,2)+3,0)</f>
        <v>#VALUE!</v>
      </c>
      <c r="F530" s="222" t="str">
        <f aca="false">IF(ExportM!H523="","",ExportM!H523)</f>
        <v/>
      </c>
      <c r="G530" s="223" t="n">
        <f aca="false">AVERAGE($F$9:$F529,$F531:$F$2009)</f>
        <v>550.262820512821</v>
      </c>
      <c r="H530" s="220" t="str">
        <f aca="false">IF($F530="","",IF($F530&gt;$I$7,"ÁNO","NIE"))</f>
        <v/>
      </c>
      <c r="I530" s="214" t="str">
        <f aca="false">IF(F530=""," ","nie")</f>
        <v> </v>
      </c>
      <c r="J530" s="215"/>
      <c r="N530" s="0" t="str">
        <f aca="false">IF($F530=""," ",OR($H530="ÁNO",$I530="áno"))</f>
        <v> </v>
      </c>
      <c r="P530" s="224" t="n">
        <f aca="false">ExportM!E523</f>
        <v>0</v>
      </c>
      <c r="Q530" s="225" t="n">
        <f aca="false">ExportM!F523</f>
        <v>0</v>
      </c>
      <c r="R530" s="226" t="n">
        <f aca="false">IF(Q530=0,0,P530/Q530)</f>
        <v>0</v>
      </c>
    </row>
    <row r="531" customFormat="false" ht="12.75" hidden="true" customHeight="false" outlineLevel="0" collapsed="false">
      <c r="A531" s="219" t="n">
        <f aca="false">ExportM!$A524</f>
        <v>0</v>
      </c>
      <c r="B531" s="220" t="n">
        <f aca="false">ExportM!I524</f>
        <v>0</v>
      </c>
      <c r="C531" s="220" t="n">
        <f aca="false">ExportM!J524</f>
        <v>0</v>
      </c>
      <c r="D531" s="220" t="n">
        <f aca="false">ExportM!D524</f>
        <v>0</v>
      </c>
      <c r="E531" s="221" t="e">
        <f aca="false">IF($F531&gt;0,LOG($F531/100,2)+3,0)</f>
        <v>#VALUE!</v>
      </c>
      <c r="F531" s="222" t="str">
        <f aca="false">IF(ExportM!H524="","",ExportM!H524)</f>
        <v/>
      </c>
      <c r="G531" s="223" t="n">
        <f aca="false">AVERAGE($F$9:$F530,$F532:$F$2009)</f>
        <v>550.262820512821</v>
      </c>
      <c r="H531" s="220" t="str">
        <f aca="false">IF($F531="","",IF($F531&gt;$I$7,"ÁNO","NIE"))</f>
        <v/>
      </c>
      <c r="I531" s="214" t="str">
        <f aca="false">IF(F531=""," ","nie")</f>
        <v> </v>
      </c>
      <c r="J531" s="215"/>
      <c r="N531" s="0" t="str">
        <f aca="false">IF($F531=""," ",OR($H531="ÁNO",$I531="áno"))</f>
        <v> </v>
      </c>
      <c r="P531" s="224" t="n">
        <f aca="false">ExportM!E524</f>
        <v>0</v>
      </c>
      <c r="Q531" s="225" t="n">
        <f aca="false">ExportM!F524</f>
        <v>0</v>
      </c>
      <c r="R531" s="226" t="n">
        <f aca="false">IF(Q531=0,0,P531/Q531)</f>
        <v>0</v>
      </c>
    </row>
    <row r="532" customFormat="false" ht="12.75" hidden="true" customHeight="false" outlineLevel="0" collapsed="false">
      <c r="A532" s="219" t="n">
        <f aca="false">ExportM!$A525</f>
        <v>0</v>
      </c>
      <c r="B532" s="220" t="n">
        <f aca="false">ExportM!I525</f>
        <v>0</v>
      </c>
      <c r="C532" s="220" t="n">
        <f aca="false">ExportM!J525</f>
        <v>0</v>
      </c>
      <c r="D532" s="220" t="n">
        <f aca="false">ExportM!D525</f>
        <v>0</v>
      </c>
      <c r="E532" s="221" t="e">
        <f aca="false">IF($F532&gt;0,LOG($F532/100,2)+3,0)</f>
        <v>#VALUE!</v>
      </c>
      <c r="F532" s="222" t="str">
        <f aca="false">IF(ExportM!H525="","",ExportM!H525)</f>
        <v/>
      </c>
      <c r="G532" s="223" t="n">
        <f aca="false">AVERAGE($F$9:$F531,$F533:$F$2009)</f>
        <v>550.262820512821</v>
      </c>
      <c r="H532" s="220" t="str">
        <f aca="false">IF($F532="","",IF($F532&gt;$I$7,"ÁNO","NIE"))</f>
        <v/>
      </c>
      <c r="I532" s="214" t="str">
        <f aca="false">IF(F532=""," ","nie")</f>
        <v> </v>
      </c>
      <c r="J532" s="215"/>
      <c r="N532" s="0" t="str">
        <f aca="false">IF($F532=""," ",OR($H532="ÁNO",$I532="áno"))</f>
        <v> </v>
      </c>
      <c r="P532" s="224" t="n">
        <f aca="false">ExportM!E525</f>
        <v>0</v>
      </c>
      <c r="Q532" s="225" t="n">
        <f aca="false">ExportM!F525</f>
        <v>0</v>
      </c>
      <c r="R532" s="226" t="n">
        <f aca="false">IF(Q532=0,0,P532/Q532)</f>
        <v>0</v>
      </c>
    </row>
    <row r="533" customFormat="false" ht="12.75" hidden="true" customHeight="false" outlineLevel="0" collapsed="false">
      <c r="A533" s="219" t="n">
        <f aca="false">ExportM!$A526</f>
        <v>0</v>
      </c>
      <c r="B533" s="220" t="n">
        <f aca="false">ExportM!I526</f>
        <v>0</v>
      </c>
      <c r="C533" s="220" t="n">
        <f aca="false">ExportM!J526</f>
        <v>0</v>
      </c>
      <c r="D533" s="220" t="n">
        <f aca="false">ExportM!D526</f>
        <v>0</v>
      </c>
      <c r="E533" s="221" t="e">
        <f aca="false">IF($F533&gt;0,LOG($F533/100,2)+3,0)</f>
        <v>#VALUE!</v>
      </c>
      <c r="F533" s="222" t="str">
        <f aca="false">IF(ExportM!H526="","",ExportM!H526)</f>
        <v/>
      </c>
      <c r="G533" s="223" t="n">
        <f aca="false">AVERAGE($F$9:$F532,$F534:$F$2009)</f>
        <v>550.262820512821</v>
      </c>
      <c r="H533" s="220" t="str">
        <f aca="false">IF($F533="","",IF($F533&gt;$I$7,"ÁNO","NIE"))</f>
        <v/>
      </c>
      <c r="I533" s="214" t="str">
        <f aca="false">IF(F533=""," ","nie")</f>
        <v> </v>
      </c>
      <c r="J533" s="215"/>
      <c r="N533" s="0" t="str">
        <f aca="false">IF($F533=""," ",OR($H533="ÁNO",$I533="áno"))</f>
        <v> </v>
      </c>
      <c r="P533" s="224" t="n">
        <f aca="false">ExportM!E526</f>
        <v>0</v>
      </c>
      <c r="Q533" s="225" t="n">
        <f aca="false">ExportM!F526</f>
        <v>0</v>
      </c>
      <c r="R533" s="226" t="n">
        <f aca="false">IF(Q533=0,0,P533/Q533)</f>
        <v>0</v>
      </c>
    </row>
    <row r="534" customFormat="false" ht="12.75" hidden="true" customHeight="false" outlineLevel="0" collapsed="false">
      <c r="A534" s="219" t="n">
        <f aca="false">ExportM!$A527</f>
        <v>0</v>
      </c>
      <c r="B534" s="220" t="n">
        <f aca="false">ExportM!I527</f>
        <v>0</v>
      </c>
      <c r="C534" s="220" t="n">
        <f aca="false">ExportM!J527</f>
        <v>0</v>
      </c>
      <c r="D534" s="220" t="n">
        <f aca="false">ExportM!D527</f>
        <v>0</v>
      </c>
      <c r="E534" s="221" t="e">
        <f aca="false">IF($F534&gt;0,LOG($F534/100,2)+3,0)</f>
        <v>#VALUE!</v>
      </c>
      <c r="F534" s="222" t="str">
        <f aca="false">IF(ExportM!H527="","",ExportM!H527)</f>
        <v/>
      </c>
      <c r="G534" s="223" t="n">
        <f aca="false">AVERAGE($F$9:$F533,$F535:$F$2009)</f>
        <v>550.262820512821</v>
      </c>
      <c r="H534" s="220" t="str">
        <f aca="false">IF($F534="","",IF($F534&gt;$I$7,"ÁNO","NIE"))</f>
        <v/>
      </c>
      <c r="I534" s="214" t="str">
        <f aca="false">IF(F534=""," ","nie")</f>
        <v> </v>
      </c>
      <c r="J534" s="215"/>
      <c r="N534" s="0" t="str">
        <f aca="false">IF($F534=""," ",OR($H534="ÁNO",$I534="áno"))</f>
        <v> </v>
      </c>
      <c r="P534" s="224" t="n">
        <f aca="false">ExportM!E527</f>
        <v>0</v>
      </c>
      <c r="Q534" s="225" t="n">
        <f aca="false">ExportM!F527</f>
        <v>0</v>
      </c>
      <c r="R534" s="226" t="n">
        <f aca="false">IF(Q534=0,0,P534/Q534)</f>
        <v>0</v>
      </c>
    </row>
    <row r="535" customFormat="false" ht="12.75" hidden="true" customHeight="false" outlineLevel="0" collapsed="false">
      <c r="A535" s="219" t="n">
        <f aca="false">ExportM!$A528</f>
        <v>0</v>
      </c>
      <c r="B535" s="220" t="n">
        <f aca="false">ExportM!I528</f>
        <v>0</v>
      </c>
      <c r="C535" s="220" t="n">
        <f aca="false">ExportM!J528</f>
        <v>0</v>
      </c>
      <c r="D535" s="220" t="n">
        <f aca="false">ExportM!D528</f>
        <v>0</v>
      </c>
      <c r="E535" s="221" t="e">
        <f aca="false">IF($F535&gt;0,LOG($F535/100,2)+3,0)</f>
        <v>#VALUE!</v>
      </c>
      <c r="F535" s="222" t="str">
        <f aca="false">IF(ExportM!H528="","",ExportM!H528)</f>
        <v/>
      </c>
      <c r="G535" s="223" t="n">
        <f aca="false">AVERAGE($F$9:$F534,$F536:$F$2009)</f>
        <v>550.262820512821</v>
      </c>
      <c r="H535" s="220" t="str">
        <f aca="false">IF($F535="","",IF($F535&gt;$I$7,"ÁNO","NIE"))</f>
        <v/>
      </c>
      <c r="I535" s="214" t="str">
        <f aca="false">IF(F535=""," ","nie")</f>
        <v> </v>
      </c>
      <c r="J535" s="215"/>
      <c r="N535" s="0" t="str">
        <f aca="false">IF($F535=""," ",OR($H535="ÁNO",$I535="áno"))</f>
        <v> </v>
      </c>
      <c r="P535" s="224" t="n">
        <f aca="false">ExportM!E528</f>
        <v>0</v>
      </c>
      <c r="Q535" s="225" t="n">
        <f aca="false">ExportM!F528</f>
        <v>0</v>
      </c>
      <c r="R535" s="226" t="n">
        <f aca="false">IF(Q535=0,0,P535/Q535)</f>
        <v>0</v>
      </c>
    </row>
    <row r="536" customFormat="false" ht="12.75" hidden="true" customHeight="false" outlineLevel="0" collapsed="false">
      <c r="A536" s="219" t="n">
        <f aca="false">ExportM!$A529</f>
        <v>0</v>
      </c>
      <c r="B536" s="220" t="n">
        <f aca="false">ExportM!I529</f>
        <v>0</v>
      </c>
      <c r="C536" s="220" t="n">
        <f aca="false">ExportM!J529</f>
        <v>0</v>
      </c>
      <c r="D536" s="220" t="n">
        <f aca="false">ExportM!D529</f>
        <v>0</v>
      </c>
      <c r="E536" s="221" t="e">
        <f aca="false">IF($F536&gt;0,LOG($F536/100,2)+3,0)</f>
        <v>#VALUE!</v>
      </c>
      <c r="F536" s="222" t="str">
        <f aca="false">IF(ExportM!H529="","",ExportM!H529)</f>
        <v/>
      </c>
      <c r="G536" s="223" t="n">
        <f aca="false">AVERAGE($F$9:$F535,$F537:$F$2009)</f>
        <v>550.262820512821</v>
      </c>
      <c r="H536" s="220" t="str">
        <f aca="false">IF($F536="","",IF($F536&gt;$I$7,"ÁNO","NIE"))</f>
        <v/>
      </c>
      <c r="I536" s="214" t="str">
        <f aca="false">IF(F536=""," ","nie")</f>
        <v> </v>
      </c>
      <c r="J536" s="215"/>
      <c r="N536" s="0" t="str">
        <f aca="false">IF($F536=""," ",OR($H536="ÁNO",$I536="áno"))</f>
        <v> </v>
      </c>
      <c r="P536" s="224" t="n">
        <f aca="false">ExportM!E529</f>
        <v>0</v>
      </c>
      <c r="Q536" s="225" t="n">
        <f aca="false">ExportM!F529</f>
        <v>0</v>
      </c>
      <c r="R536" s="226" t="n">
        <f aca="false">IF(Q536=0,0,P536/Q536)</f>
        <v>0</v>
      </c>
    </row>
    <row r="537" customFormat="false" ht="12.75" hidden="true" customHeight="false" outlineLevel="0" collapsed="false">
      <c r="A537" s="219" t="n">
        <f aca="false">ExportM!$A530</f>
        <v>0</v>
      </c>
      <c r="B537" s="220" t="n">
        <f aca="false">ExportM!I530</f>
        <v>0</v>
      </c>
      <c r="C537" s="220" t="n">
        <f aca="false">ExportM!J530</f>
        <v>0</v>
      </c>
      <c r="D537" s="220" t="n">
        <f aca="false">ExportM!D530</f>
        <v>0</v>
      </c>
      <c r="E537" s="221" t="e">
        <f aca="false">IF($F537&gt;0,LOG($F537/100,2)+3,0)</f>
        <v>#VALUE!</v>
      </c>
      <c r="F537" s="222" t="str">
        <f aca="false">IF(ExportM!H530="","",ExportM!H530)</f>
        <v/>
      </c>
      <c r="G537" s="223" t="n">
        <f aca="false">AVERAGE($F$9:$F536,$F538:$F$2009)</f>
        <v>550.262820512821</v>
      </c>
      <c r="H537" s="220" t="str">
        <f aca="false">IF($F537="","",IF($F537&gt;$I$7,"ÁNO","NIE"))</f>
        <v/>
      </c>
      <c r="I537" s="214" t="str">
        <f aca="false">IF(F537=""," ","nie")</f>
        <v> </v>
      </c>
      <c r="J537" s="215"/>
      <c r="N537" s="0" t="str">
        <f aca="false">IF($F537=""," ",OR($H537="ÁNO",$I537="áno"))</f>
        <v> </v>
      </c>
      <c r="P537" s="224" t="n">
        <f aca="false">ExportM!E530</f>
        <v>0</v>
      </c>
      <c r="Q537" s="225" t="n">
        <f aca="false">ExportM!F530</f>
        <v>0</v>
      </c>
      <c r="R537" s="226" t="n">
        <f aca="false">IF(Q537=0,0,P537/Q537)</f>
        <v>0</v>
      </c>
    </row>
    <row r="538" customFormat="false" ht="12.75" hidden="true" customHeight="false" outlineLevel="0" collapsed="false">
      <c r="A538" s="219" t="n">
        <f aca="false">ExportM!$A531</f>
        <v>0</v>
      </c>
      <c r="B538" s="220" t="n">
        <f aca="false">ExportM!I531</f>
        <v>0</v>
      </c>
      <c r="C538" s="220" t="n">
        <f aca="false">ExportM!J531</f>
        <v>0</v>
      </c>
      <c r="D538" s="220" t="n">
        <f aca="false">ExportM!D531</f>
        <v>0</v>
      </c>
      <c r="E538" s="221" t="e">
        <f aca="false">IF($F538&gt;0,LOG($F538/100,2)+3,0)</f>
        <v>#VALUE!</v>
      </c>
      <c r="F538" s="222" t="str">
        <f aca="false">IF(ExportM!H531="","",ExportM!H531)</f>
        <v/>
      </c>
      <c r="G538" s="223" t="n">
        <f aca="false">AVERAGE($F$9:$F537,$F539:$F$2009)</f>
        <v>550.262820512821</v>
      </c>
      <c r="H538" s="220" t="str">
        <f aca="false">IF($F538="","",IF($F538&gt;$I$7,"ÁNO","NIE"))</f>
        <v/>
      </c>
      <c r="I538" s="214" t="str">
        <f aca="false">IF(F538=""," ","nie")</f>
        <v> </v>
      </c>
      <c r="J538" s="215"/>
      <c r="N538" s="0" t="str">
        <f aca="false">IF($F538=""," ",OR($H538="ÁNO",$I538="áno"))</f>
        <v> </v>
      </c>
      <c r="P538" s="224" t="n">
        <f aca="false">ExportM!E531</f>
        <v>0</v>
      </c>
      <c r="Q538" s="225" t="n">
        <f aca="false">ExportM!F531</f>
        <v>0</v>
      </c>
      <c r="R538" s="226" t="n">
        <f aca="false">IF(Q538=0,0,P538/Q538)</f>
        <v>0</v>
      </c>
    </row>
    <row r="539" customFormat="false" ht="12.75" hidden="true" customHeight="false" outlineLevel="0" collapsed="false">
      <c r="A539" s="219" t="n">
        <f aca="false">ExportM!$A532</f>
        <v>0</v>
      </c>
      <c r="B539" s="220" t="n">
        <f aca="false">ExportM!I532</f>
        <v>0</v>
      </c>
      <c r="C539" s="220" t="n">
        <f aca="false">ExportM!J532</f>
        <v>0</v>
      </c>
      <c r="D539" s="220" t="n">
        <f aca="false">ExportM!D532</f>
        <v>0</v>
      </c>
      <c r="E539" s="221" t="e">
        <f aca="false">IF($F539&gt;0,LOG($F539/100,2)+3,0)</f>
        <v>#VALUE!</v>
      </c>
      <c r="F539" s="222" t="str">
        <f aca="false">IF(ExportM!H532="","",ExportM!H532)</f>
        <v/>
      </c>
      <c r="G539" s="223" t="n">
        <f aca="false">AVERAGE($F$9:$F538,$F540:$F$2009)</f>
        <v>550.262820512821</v>
      </c>
      <c r="H539" s="220" t="str">
        <f aca="false">IF($F539="","",IF($F539&gt;$I$7,"ÁNO","NIE"))</f>
        <v/>
      </c>
      <c r="I539" s="214" t="str">
        <f aca="false">IF(F539=""," ","nie")</f>
        <v> </v>
      </c>
      <c r="J539" s="215"/>
      <c r="N539" s="0" t="str">
        <f aca="false">IF($F539=""," ",OR($H539="ÁNO",$I539="áno"))</f>
        <v> </v>
      </c>
      <c r="P539" s="224" t="n">
        <f aca="false">ExportM!E532</f>
        <v>0</v>
      </c>
      <c r="Q539" s="225" t="n">
        <f aca="false">ExportM!F532</f>
        <v>0</v>
      </c>
      <c r="R539" s="226" t="n">
        <f aca="false">IF(Q539=0,0,P539/Q539)</f>
        <v>0</v>
      </c>
    </row>
    <row r="540" customFormat="false" ht="12.75" hidden="true" customHeight="false" outlineLevel="0" collapsed="false">
      <c r="A540" s="219" t="n">
        <f aca="false">ExportM!$A533</f>
        <v>0</v>
      </c>
      <c r="B540" s="220" t="n">
        <f aca="false">ExportM!I533</f>
        <v>0</v>
      </c>
      <c r="C540" s="220" t="n">
        <f aca="false">ExportM!J533</f>
        <v>0</v>
      </c>
      <c r="D540" s="220" t="n">
        <f aca="false">ExportM!D533</f>
        <v>0</v>
      </c>
      <c r="E540" s="221" t="e">
        <f aca="false">IF($F540&gt;0,LOG($F540/100,2)+3,0)</f>
        <v>#VALUE!</v>
      </c>
      <c r="F540" s="222" t="str">
        <f aca="false">IF(ExportM!H533="","",ExportM!H533)</f>
        <v/>
      </c>
      <c r="G540" s="223" t="n">
        <f aca="false">AVERAGE($F$9:$F539,$F541:$F$2009)</f>
        <v>550.262820512821</v>
      </c>
      <c r="H540" s="220" t="str">
        <f aca="false">IF($F540="","",IF($F540&gt;$I$7,"ÁNO","NIE"))</f>
        <v/>
      </c>
      <c r="I540" s="214" t="str">
        <f aca="false">IF(F540=""," ","nie")</f>
        <v> </v>
      </c>
      <c r="J540" s="215"/>
      <c r="N540" s="0" t="str">
        <f aca="false">IF($F540=""," ",OR($H540="ÁNO",$I540="áno"))</f>
        <v> </v>
      </c>
      <c r="P540" s="224" t="n">
        <f aca="false">ExportM!E533</f>
        <v>0</v>
      </c>
      <c r="Q540" s="225" t="n">
        <f aca="false">ExportM!F533</f>
        <v>0</v>
      </c>
      <c r="R540" s="226" t="n">
        <f aca="false">IF(Q540=0,0,P540/Q540)</f>
        <v>0</v>
      </c>
    </row>
    <row r="541" customFormat="false" ht="12.75" hidden="true" customHeight="false" outlineLevel="0" collapsed="false">
      <c r="A541" s="219" t="n">
        <f aca="false">ExportM!$A534</f>
        <v>0</v>
      </c>
      <c r="B541" s="220" t="n">
        <f aca="false">ExportM!I534</f>
        <v>0</v>
      </c>
      <c r="C541" s="220" t="n">
        <f aca="false">ExportM!J534</f>
        <v>0</v>
      </c>
      <c r="D541" s="220" t="n">
        <f aca="false">ExportM!D534</f>
        <v>0</v>
      </c>
      <c r="E541" s="221" t="e">
        <f aca="false">IF($F541&gt;0,LOG($F541/100,2)+3,0)</f>
        <v>#VALUE!</v>
      </c>
      <c r="F541" s="222" t="str">
        <f aca="false">IF(ExportM!H534="","",ExportM!H534)</f>
        <v/>
      </c>
      <c r="G541" s="223" t="n">
        <f aca="false">AVERAGE($F$9:$F540,$F542:$F$2009)</f>
        <v>550.262820512821</v>
      </c>
      <c r="H541" s="220" t="str">
        <f aca="false">IF($F541="","",IF($F541&gt;$I$7,"ÁNO","NIE"))</f>
        <v/>
      </c>
      <c r="I541" s="214" t="str">
        <f aca="false">IF(F541=""," ","nie")</f>
        <v> </v>
      </c>
      <c r="J541" s="215"/>
      <c r="N541" s="0" t="str">
        <f aca="false">IF($F541=""," ",OR($H541="ÁNO",$I541="áno"))</f>
        <v> </v>
      </c>
      <c r="P541" s="224" t="n">
        <f aca="false">ExportM!E534</f>
        <v>0</v>
      </c>
      <c r="Q541" s="225" t="n">
        <f aca="false">ExportM!F534</f>
        <v>0</v>
      </c>
      <c r="R541" s="226" t="n">
        <f aca="false">IF(Q541=0,0,P541/Q541)</f>
        <v>0</v>
      </c>
    </row>
    <row r="542" customFormat="false" ht="12.75" hidden="true" customHeight="false" outlineLevel="0" collapsed="false">
      <c r="A542" s="219" t="n">
        <f aca="false">ExportM!$A535</f>
        <v>0</v>
      </c>
      <c r="B542" s="220" t="n">
        <f aca="false">ExportM!I535</f>
        <v>0</v>
      </c>
      <c r="C542" s="220" t="n">
        <f aca="false">ExportM!J535</f>
        <v>0</v>
      </c>
      <c r="D542" s="220" t="n">
        <f aca="false">ExportM!D535</f>
        <v>0</v>
      </c>
      <c r="E542" s="221" t="e">
        <f aca="false">IF($F542&gt;0,LOG($F542/100,2)+3,0)</f>
        <v>#VALUE!</v>
      </c>
      <c r="F542" s="222" t="str">
        <f aca="false">IF(ExportM!H535="","",ExportM!H535)</f>
        <v/>
      </c>
      <c r="G542" s="223" t="n">
        <f aca="false">AVERAGE($F$9:$F541,$F543:$F$2009)</f>
        <v>550.262820512821</v>
      </c>
      <c r="H542" s="220" t="str">
        <f aca="false">IF($F542="","",IF($F542&gt;$I$7,"ÁNO","NIE"))</f>
        <v/>
      </c>
      <c r="I542" s="214" t="str">
        <f aca="false">IF(F542=""," ","nie")</f>
        <v> </v>
      </c>
      <c r="J542" s="215"/>
      <c r="N542" s="0" t="str">
        <f aca="false">IF($F542=""," ",OR($H542="ÁNO",$I542="áno"))</f>
        <v> </v>
      </c>
      <c r="P542" s="224" t="n">
        <f aca="false">ExportM!E535</f>
        <v>0</v>
      </c>
      <c r="Q542" s="225" t="n">
        <f aca="false">ExportM!F535</f>
        <v>0</v>
      </c>
      <c r="R542" s="226" t="n">
        <f aca="false">IF(Q542=0,0,P542/Q542)</f>
        <v>0</v>
      </c>
    </row>
    <row r="543" customFormat="false" ht="12.75" hidden="true" customHeight="false" outlineLevel="0" collapsed="false">
      <c r="A543" s="219" t="n">
        <f aca="false">ExportM!$A536</f>
        <v>0</v>
      </c>
      <c r="B543" s="220" t="n">
        <f aca="false">ExportM!I536</f>
        <v>0</v>
      </c>
      <c r="C543" s="220" t="n">
        <f aca="false">ExportM!J536</f>
        <v>0</v>
      </c>
      <c r="D543" s="220" t="n">
        <f aca="false">ExportM!D536</f>
        <v>0</v>
      </c>
      <c r="E543" s="221" t="e">
        <f aca="false">IF($F543&gt;0,LOG($F543/100,2)+3,0)</f>
        <v>#VALUE!</v>
      </c>
      <c r="F543" s="222" t="str">
        <f aca="false">IF(ExportM!H536="","",ExportM!H536)</f>
        <v/>
      </c>
      <c r="G543" s="223" t="n">
        <f aca="false">AVERAGE($F$9:$F542,$F544:$F$2009)</f>
        <v>550.262820512821</v>
      </c>
      <c r="H543" s="220" t="str">
        <f aca="false">IF($F543="","",IF($F543&gt;$I$7,"ÁNO","NIE"))</f>
        <v/>
      </c>
      <c r="I543" s="214" t="str">
        <f aca="false">IF(F543=""," ","nie")</f>
        <v> </v>
      </c>
      <c r="J543" s="215"/>
      <c r="N543" s="0" t="str">
        <f aca="false">IF($F543=""," ",OR($H543="ÁNO",$I543="áno"))</f>
        <v> </v>
      </c>
      <c r="P543" s="224" t="n">
        <f aca="false">ExportM!E536</f>
        <v>0</v>
      </c>
      <c r="Q543" s="225" t="n">
        <f aca="false">ExportM!F536</f>
        <v>0</v>
      </c>
      <c r="R543" s="226" t="n">
        <f aca="false">IF(Q543=0,0,P543/Q543)</f>
        <v>0</v>
      </c>
    </row>
    <row r="544" customFormat="false" ht="12.75" hidden="true" customHeight="false" outlineLevel="0" collapsed="false">
      <c r="A544" s="219" t="n">
        <f aca="false">ExportM!$A537</f>
        <v>0</v>
      </c>
      <c r="B544" s="220" t="n">
        <f aca="false">ExportM!I537</f>
        <v>0</v>
      </c>
      <c r="C544" s="220" t="n">
        <f aca="false">ExportM!J537</f>
        <v>0</v>
      </c>
      <c r="D544" s="220" t="n">
        <f aca="false">ExportM!D537</f>
        <v>0</v>
      </c>
      <c r="E544" s="221" t="e">
        <f aca="false">IF($F544&gt;0,LOG($F544/100,2)+3,0)</f>
        <v>#VALUE!</v>
      </c>
      <c r="F544" s="222" t="str">
        <f aca="false">IF(ExportM!H537="","",ExportM!H537)</f>
        <v/>
      </c>
      <c r="G544" s="223" t="n">
        <f aca="false">AVERAGE($F$9:$F543,$F545:$F$2009)</f>
        <v>550.262820512821</v>
      </c>
      <c r="H544" s="220" t="str">
        <f aca="false">IF($F544="","",IF($F544&gt;$I$7,"ÁNO","NIE"))</f>
        <v/>
      </c>
      <c r="I544" s="214" t="str">
        <f aca="false">IF(F544=""," ","nie")</f>
        <v> </v>
      </c>
      <c r="J544" s="215"/>
      <c r="N544" s="0" t="str">
        <f aca="false">IF($F544=""," ",OR($H544="ÁNO",$I544="áno"))</f>
        <v> </v>
      </c>
      <c r="P544" s="224" t="n">
        <f aca="false">ExportM!E537</f>
        <v>0</v>
      </c>
      <c r="Q544" s="225" t="n">
        <f aca="false">ExportM!F537</f>
        <v>0</v>
      </c>
      <c r="R544" s="226" t="n">
        <f aca="false">IF(Q544=0,0,P544/Q544)</f>
        <v>0</v>
      </c>
    </row>
    <row r="545" customFormat="false" ht="12.75" hidden="true" customHeight="false" outlineLevel="0" collapsed="false">
      <c r="A545" s="219" t="n">
        <f aca="false">ExportM!$A538</f>
        <v>0</v>
      </c>
      <c r="B545" s="220" t="n">
        <f aca="false">ExportM!I538</f>
        <v>0</v>
      </c>
      <c r="C545" s="220" t="n">
        <f aca="false">ExportM!J538</f>
        <v>0</v>
      </c>
      <c r="D545" s="220" t="n">
        <f aca="false">ExportM!D538</f>
        <v>0</v>
      </c>
      <c r="E545" s="221" t="e">
        <f aca="false">IF($F545&gt;0,LOG($F545/100,2)+3,0)</f>
        <v>#VALUE!</v>
      </c>
      <c r="F545" s="222" t="str">
        <f aca="false">IF(ExportM!H538="","",ExportM!H538)</f>
        <v/>
      </c>
      <c r="G545" s="223" t="n">
        <f aca="false">AVERAGE($F$9:$F544,$F546:$F$2009)</f>
        <v>550.262820512821</v>
      </c>
      <c r="H545" s="220" t="str">
        <f aca="false">IF($F545="","",IF($F545&gt;$I$7,"ÁNO","NIE"))</f>
        <v/>
      </c>
      <c r="I545" s="214" t="str">
        <f aca="false">IF(F545=""," ","nie")</f>
        <v> </v>
      </c>
      <c r="J545" s="215"/>
      <c r="N545" s="0" t="str">
        <f aca="false">IF($F545=""," ",OR($H545="ÁNO",$I545="áno"))</f>
        <v> </v>
      </c>
      <c r="P545" s="224" t="n">
        <f aca="false">ExportM!E538</f>
        <v>0</v>
      </c>
      <c r="Q545" s="225" t="n">
        <f aca="false">ExportM!F538</f>
        <v>0</v>
      </c>
      <c r="R545" s="226" t="n">
        <f aca="false">IF(Q545=0,0,P545/Q545)</f>
        <v>0</v>
      </c>
    </row>
    <row r="546" customFormat="false" ht="12.75" hidden="true" customHeight="false" outlineLevel="0" collapsed="false">
      <c r="A546" s="219" t="n">
        <f aca="false">ExportM!$A539</f>
        <v>0</v>
      </c>
      <c r="B546" s="220" t="n">
        <f aca="false">ExportM!I539</f>
        <v>0</v>
      </c>
      <c r="C546" s="220" t="n">
        <f aca="false">ExportM!J539</f>
        <v>0</v>
      </c>
      <c r="D546" s="220" t="n">
        <f aca="false">ExportM!D539</f>
        <v>0</v>
      </c>
      <c r="E546" s="221" t="e">
        <f aca="false">IF($F546&gt;0,LOG($F546/100,2)+3,0)</f>
        <v>#VALUE!</v>
      </c>
      <c r="F546" s="222" t="str">
        <f aca="false">IF(ExportM!H539="","",ExportM!H539)</f>
        <v/>
      </c>
      <c r="G546" s="223" t="n">
        <f aca="false">AVERAGE($F$9:$F545,$F547:$F$2009)</f>
        <v>550.262820512821</v>
      </c>
      <c r="H546" s="220" t="str">
        <f aca="false">IF($F546="","",IF($F546&gt;$I$7,"ÁNO","NIE"))</f>
        <v/>
      </c>
      <c r="I546" s="214" t="str">
        <f aca="false">IF(F546=""," ","nie")</f>
        <v> </v>
      </c>
      <c r="J546" s="215"/>
      <c r="N546" s="0" t="str">
        <f aca="false">IF($F546=""," ",OR($H546="ÁNO",$I546="áno"))</f>
        <v> </v>
      </c>
      <c r="P546" s="224" t="n">
        <f aca="false">ExportM!E539</f>
        <v>0</v>
      </c>
      <c r="Q546" s="225" t="n">
        <f aca="false">ExportM!F539</f>
        <v>0</v>
      </c>
      <c r="R546" s="226" t="n">
        <f aca="false">IF(Q546=0,0,P546/Q546)</f>
        <v>0</v>
      </c>
    </row>
    <row r="547" customFormat="false" ht="12.75" hidden="true" customHeight="false" outlineLevel="0" collapsed="false">
      <c r="A547" s="219" t="n">
        <f aca="false">ExportM!$A540</f>
        <v>0</v>
      </c>
      <c r="B547" s="220" t="n">
        <f aca="false">ExportM!I540</f>
        <v>0</v>
      </c>
      <c r="C547" s="220" t="n">
        <f aca="false">ExportM!J540</f>
        <v>0</v>
      </c>
      <c r="D547" s="220" t="n">
        <f aca="false">ExportM!D540</f>
        <v>0</v>
      </c>
      <c r="E547" s="221" t="e">
        <f aca="false">IF($F547&gt;0,LOG($F547/100,2)+3,0)</f>
        <v>#VALUE!</v>
      </c>
      <c r="F547" s="222" t="str">
        <f aca="false">IF(ExportM!H540="","",ExportM!H540)</f>
        <v/>
      </c>
      <c r="G547" s="223" t="n">
        <f aca="false">AVERAGE($F$9:$F546,$F548:$F$2009)</f>
        <v>550.262820512821</v>
      </c>
      <c r="H547" s="220" t="str">
        <f aca="false">IF($F547="","",IF($F547&gt;$I$7,"ÁNO","NIE"))</f>
        <v/>
      </c>
      <c r="I547" s="214" t="str">
        <f aca="false">IF(F547=""," ","nie")</f>
        <v> </v>
      </c>
      <c r="J547" s="215"/>
      <c r="N547" s="0" t="str">
        <f aca="false">IF($F547=""," ",OR($H547="ÁNO",$I547="áno"))</f>
        <v> </v>
      </c>
      <c r="P547" s="224" t="n">
        <f aca="false">ExportM!E540</f>
        <v>0</v>
      </c>
      <c r="Q547" s="225" t="n">
        <f aca="false">ExportM!F540</f>
        <v>0</v>
      </c>
      <c r="R547" s="226" t="n">
        <f aca="false">IF(Q547=0,0,P547/Q547)</f>
        <v>0</v>
      </c>
    </row>
    <row r="548" customFormat="false" ht="12.75" hidden="true" customHeight="false" outlineLevel="0" collapsed="false">
      <c r="A548" s="219" t="n">
        <f aca="false">ExportM!$A541</f>
        <v>0</v>
      </c>
      <c r="B548" s="220" t="n">
        <f aca="false">ExportM!I541</f>
        <v>0</v>
      </c>
      <c r="C548" s="220" t="n">
        <f aca="false">ExportM!J541</f>
        <v>0</v>
      </c>
      <c r="D548" s="220" t="n">
        <f aca="false">ExportM!D541</f>
        <v>0</v>
      </c>
      <c r="E548" s="221" t="e">
        <f aca="false">IF($F548&gt;0,LOG($F548/100,2)+3,0)</f>
        <v>#VALUE!</v>
      </c>
      <c r="F548" s="222" t="str">
        <f aca="false">IF(ExportM!H541="","",ExportM!H541)</f>
        <v/>
      </c>
      <c r="G548" s="223" t="n">
        <f aca="false">AVERAGE($F$9:$F547,$F549:$F$2009)</f>
        <v>550.262820512821</v>
      </c>
      <c r="H548" s="220" t="str">
        <f aca="false">IF($F548="","",IF($F548&gt;$I$7,"ÁNO","NIE"))</f>
        <v/>
      </c>
      <c r="I548" s="214" t="str">
        <f aca="false">IF(F548=""," ","nie")</f>
        <v> </v>
      </c>
      <c r="J548" s="215"/>
      <c r="N548" s="0" t="str">
        <f aca="false">IF($F548=""," ",OR($H548="ÁNO",$I548="áno"))</f>
        <v> </v>
      </c>
      <c r="P548" s="224" t="n">
        <f aca="false">ExportM!E541</f>
        <v>0</v>
      </c>
      <c r="Q548" s="225" t="n">
        <f aca="false">ExportM!F541</f>
        <v>0</v>
      </c>
      <c r="R548" s="226" t="n">
        <f aca="false">IF(Q548=0,0,P548/Q548)</f>
        <v>0</v>
      </c>
    </row>
    <row r="549" customFormat="false" ht="12.75" hidden="true" customHeight="false" outlineLevel="0" collapsed="false">
      <c r="A549" s="219" t="n">
        <f aca="false">ExportM!$A542</f>
        <v>0</v>
      </c>
      <c r="B549" s="220" t="n">
        <f aca="false">ExportM!I542</f>
        <v>0</v>
      </c>
      <c r="C549" s="220" t="n">
        <f aca="false">ExportM!J542</f>
        <v>0</v>
      </c>
      <c r="D549" s="220" t="n">
        <f aca="false">ExportM!D542</f>
        <v>0</v>
      </c>
      <c r="E549" s="221" t="e">
        <f aca="false">IF($F549&gt;0,LOG($F549/100,2)+3,0)</f>
        <v>#VALUE!</v>
      </c>
      <c r="F549" s="222" t="str">
        <f aca="false">IF(ExportM!H542="","",ExportM!H542)</f>
        <v/>
      </c>
      <c r="G549" s="223" t="n">
        <f aca="false">AVERAGE($F$9:$F548,$F550:$F$2009)</f>
        <v>550.262820512821</v>
      </c>
      <c r="H549" s="220" t="str">
        <f aca="false">IF($F549="","",IF($F549&gt;$I$7,"ÁNO","NIE"))</f>
        <v/>
      </c>
      <c r="I549" s="214" t="str">
        <f aca="false">IF(F549=""," ","nie")</f>
        <v> </v>
      </c>
      <c r="J549" s="215"/>
      <c r="N549" s="0" t="str">
        <f aca="false">IF($F549=""," ",OR($H549="ÁNO",$I549="áno"))</f>
        <v> </v>
      </c>
      <c r="P549" s="224" t="n">
        <f aca="false">ExportM!E542</f>
        <v>0</v>
      </c>
      <c r="Q549" s="225" t="n">
        <f aca="false">ExportM!F542</f>
        <v>0</v>
      </c>
      <c r="R549" s="226" t="n">
        <f aca="false">IF(Q549=0,0,P549/Q549)</f>
        <v>0</v>
      </c>
    </row>
    <row r="550" customFormat="false" ht="12.75" hidden="true" customHeight="false" outlineLevel="0" collapsed="false">
      <c r="A550" s="219" t="n">
        <f aca="false">ExportM!$A543</f>
        <v>0</v>
      </c>
      <c r="B550" s="220" t="n">
        <f aca="false">ExportM!I543</f>
        <v>0</v>
      </c>
      <c r="C550" s="220" t="n">
        <f aca="false">ExportM!J543</f>
        <v>0</v>
      </c>
      <c r="D550" s="220" t="n">
        <f aca="false">ExportM!D543</f>
        <v>0</v>
      </c>
      <c r="E550" s="221" t="e">
        <f aca="false">IF($F550&gt;0,LOG($F550/100,2)+3,0)</f>
        <v>#VALUE!</v>
      </c>
      <c r="F550" s="222" t="str">
        <f aca="false">IF(ExportM!H543="","",ExportM!H543)</f>
        <v/>
      </c>
      <c r="G550" s="223" t="n">
        <f aca="false">AVERAGE($F$9:$F549,$F551:$F$2009)</f>
        <v>550.262820512821</v>
      </c>
      <c r="H550" s="220" t="str">
        <f aca="false">IF($F550="","",IF($F550&gt;$I$7,"ÁNO","NIE"))</f>
        <v/>
      </c>
      <c r="I550" s="214" t="str">
        <f aca="false">IF(F550=""," ","nie")</f>
        <v> </v>
      </c>
      <c r="J550" s="215"/>
      <c r="N550" s="0" t="str">
        <f aca="false">IF($F550=""," ",OR($H550="ÁNO",$I550="áno"))</f>
        <v> </v>
      </c>
      <c r="P550" s="224" t="n">
        <f aca="false">ExportM!E543</f>
        <v>0</v>
      </c>
      <c r="Q550" s="225" t="n">
        <f aca="false">ExportM!F543</f>
        <v>0</v>
      </c>
      <c r="R550" s="226" t="n">
        <f aca="false">IF(Q550=0,0,P550/Q550)</f>
        <v>0</v>
      </c>
    </row>
    <row r="551" customFormat="false" ht="12.75" hidden="true" customHeight="false" outlineLevel="0" collapsed="false">
      <c r="A551" s="219" t="n">
        <f aca="false">ExportM!$A544</f>
        <v>0</v>
      </c>
      <c r="B551" s="220" t="n">
        <f aca="false">ExportM!I544</f>
        <v>0</v>
      </c>
      <c r="C551" s="220" t="n">
        <f aca="false">ExportM!J544</f>
        <v>0</v>
      </c>
      <c r="D551" s="220" t="n">
        <f aca="false">ExportM!D544</f>
        <v>0</v>
      </c>
      <c r="E551" s="221" t="e">
        <f aca="false">IF($F551&gt;0,LOG($F551/100,2)+3,0)</f>
        <v>#VALUE!</v>
      </c>
      <c r="F551" s="222" t="str">
        <f aca="false">IF(ExportM!H544="","",ExportM!H544)</f>
        <v/>
      </c>
      <c r="G551" s="223" t="n">
        <f aca="false">AVERAGE($F$9:$F550,$F552:$F$2009)</f>
        <v>550.262820512821</v>
      </c>
      <c r="H551" s="220" t="str">
        <f aca="false">IF($F551="","",IF($F551&gt;$I$7,"ÁNO","NIE"))</f>
        <v/>
      </c>
      <c r="I551" s="214" t="str">
        <f aca="false">IF(F551=""," ","nie")</f>
        <v> </v>
      </c>
      <c r="J551" s="215"/>
      <c r="N551" s="0" t="str">
        <f aca="false">IF($F551=""," ",OR($H551="ÁNO",$I551="áno"))</f>
        <v> </v>
      </c>
      <c r="P551" s="224" t="n">
        <f aca="false">ExportM!E544</f>
        <v>0</v>
      </c>
      <c r="Q551" s="225" t="n">
        <f aca="false">ExportM!F544</f>
        <v>0</v>
      </c>
      <c r="R551" s="226" t="n">
        <f aca="false">IF(Q551=0,0,P551/Q551)</f>
        <v>0</v>
      </c>
    </row>
    <row r="552" customFormat="false" ht="12.75" hidden="true" customHeight="false" outlineLevel="0" collapsed="false">
      <c r="A552" s="219" t="n">
        <f aca="false">ExportM!$A545</f>
        <v>0</v>
      </c>
      <c r="B552" s="220" t="n">
        <f aca="false">ExportM!I545</f>
        <v>0</v>
      </c>
      <c r="C552" s="220" t="n">
        <f aca="false">ExportM!J545</f>
        <v>0</v>
      </c>
      <c r="D552" s="220" t="n">
        <f aca="false">ExportM!D545</f>
        <v>0</v>
      </c>
      <c r="E552" s="221" t="e">
        <f aca="false">IF($F552&gt;0,LOG($F552/100,2)+3,0)</f>
        <v>#VALUE!</v>
      </c>
      <c r="F552" s="222" t="str">
        <f aca="false">IF(ExportM!H545="","",ExportM!H545)</f>
        <v/>
      </c>
      <c r="G552" s="223" t="n">
        <f aca="false">AVERAGE($F$9:$F551,$F553:$F$2009)</f>
        <v>550.262820512821</v>
      </c>
      <c r="H552" s="220" t="str">
        <f aca="false">IF($F552="","",IF($F552&gt;$I$7,"ÁNO","NIE"))</f>
        <v/>
      </c>
      <c r="I552" s="214" t="str">
        <f aca="false">IF(F552=""," ","nie")</f>
        <v> </v>
      </c>
      <c r="J552" s="215"/>
      <c r="N552" s="0" t="str">
        <f aca="false">IF($F552=""," ",OR($H552="ÁNO",$I552="áno"))</f>
        <v> </v>
      </c>
      <c r="P552" s="224" t="n">
        <f aca="false">ExportM!E545</f>
        <v>0</v>
      </c>
      <c r="Q552" s="225" t="n">
        <f aca="false">ExportM!F545</f>
        <v>0</v>
      </c>
      <c r="R552" s="226" t="n">
        <f aca="false">IF(Q552=0,0,P552/Q552)</f>
        <v>0</v>
      </c>
    </row>
    <row r="553" customFormat="false" ht="12.75" hidden="true" customHeight="false" outlineLevel="0" collapsed="false">
      <c r="A553" s="219" t="n">
        <f aca="false">ExportM!$A546</f>
        <v>0</v>
      </c>
      <c r="B553" s="220" t="n">
        <f aca="false">ExportM!I546</f>
        <v>0</v>
      </c>
      <c r="C553" s="220" t="n">
        <f aca="false">ExportM!J546</f>
        <v>0</v>
      </c>
      <c r="D553" s="220" t="n">
        <f aca="false">ExportM!D546</f>
        <v>0</v>
      </c>
      <c r="E553" s="221" t="e">
        <f aca="false">IF($F553&gt;0,LOG($F553/100,2)+3,0)</f>
        <v>#VALUE!</v>
      </c>
      <c r="F553" s="222" t="str">
        <f aca="false">IF(ExportM!H546="","",ExportM!H546)</f>
        <v/>
      </c>
      <c r="G553" s="223" t="n">
        <f aca="false">AVERAGE($F$9:$F552,$F554:$F$2009)</f>
        <v>550.262820512821</v>
      </c>
      <c r="H553" s="220" t="str">
        <f aca="false">IF($F553="","",IF($F553&gt;$I$7,"ÁNO","NIE"))</f>
        <v/>
      </c>
      <c r="I553" s="214" t="str">
        <f aca="false">IF(F553=""," ","nie")</f>
        <v> </v>
      </c>
      <c r="J553" s="215"/>
      <c r="N553" s="0" t="str">
        <f aca="false">IF($F553=""," ",OR($H553="ÁNO",$I553="áno"))</f>
        <v> </v>
      </c>
      <c r="P553" s="224" t="n">
        <f aca="false">ExportM!E546</f>
        <v>0</v>
      </c>
      <c r="Q553" s="225" t="n">
        <f aca="false">ExportM!F546</f>
        <v>0</v>
      </c>
      <c r="R553" s="226" t="n">
        <f aca="false">IF(Q553=0,0,P553/Q553)</f>
        <v>0</v>
      </c>
    </row>
    <row r="554" customFormat="false" ht="12.75" hidden="true" customHeight="false" outlineLevel="0" collapsed="false">
      <c r="A554" s="219" t="n">
        <f aca="false">ExportM!$A547</f>
        <v>0</v>
      </c>
      <c r="B554" s="220" t="n">
        <f aca="false">ExportM!I547</f>
        <v>0</v>
      </c>
      <c r="C554" s="220" t="n">
        <f aca="false">ExportM!J547</f>
        <v>0</v>
      </c>
      <c r="D554" s="220" t="n">
        <f aca="false">ExportM!D547</f>
        <v>0</v>
      </c>
      <c r="E554" s="221" t="e">
        <f aca="false">IF($F554&gt;0,LOG($F554/100,2)+3,0)</f>
        <v>#VALUE!</v>
      </c>
      <c r="F554" s="222" t="str">
        <f aca="false">IF(ExportM!H547="","",ExportM!H547)</f>
        <v/>
      </c>
      <c r="G554" s="223" t="n">
        <f aca="false">AVERAGE($F$9:$F553,$F555:$F$2009)</f>
        <v>550.262820512821</v>
      </c>
      <c r="H554" s="220" t="str">
        <f aca="false">IF($F554="","",IF($F554&gt;$I$7,"ÁNO","NIE"))</f>
        <v/>
      </c>
      <c r="I554" s="214" t="str">
        <f aca="false">IF(F554=""," ","nie")</f>
        <v> </v>
      </c>
      <c r="J554" s="215"/>
      <c r="N554" s="0" t="str">
        <f aca="false">IF($F554=""," ",OR($H554="ÁNO",$I554="áno"))</f>
        <v> </v>
      </c>
      <c r="P554" s="224" t="n">
        <f aca="false">ExportM!E547</f>
        <v>0</v>
      </c>
      <c r="Q554" s="225" t="n">
        <f aca="false">ExportM!F547</f>
        <v>0</v>
      </c>
      <c r="R554" s="226" t="n">
        <f aca="false">IF(Q554=0,0,P554/Q554)</f>
        <v>0</v>
      </c>
    </row>
    <row r="555" customFormat="false" ht="12.75" hidden="true" customHeight="false" outlineLevel="0" collapsed="false">
      <c r="A555" s="219" t="n">
        <f aca="false">ExportM!$A548</f>
        <v>0</v>
      </c>
      <c r="B555" s="220" t="n">
        <f aca="false">ExportM!I548</f>
        <v>0</v>
      </c>
      <c r="C555" s="220" t="n">
        <f aca="false">ExportM!J548</f>
        <v>0</v>
      </c>
      <c r="D555" s="220" t="n">
        <f aca="false">ExportM!D548</f>
        <v>0</v>
      </c>
      <c r="E555" s="221" t="e">
        <f aca="false">IF($F555&gt;0,LOG($F555/100,2)+3,0)</f>
        <v>#VALUE!</v>
      </c>
      <c r="F555" s="222" t="str">
        <f aca="false">IF(ExportM!H548="","",ExportM!H548)</f>
        <v/>
      </c>
      <c r="G555" s="223" t="n">
        <f aca="false">AVERAGE($F$9:$F554,$F556:$F$2009)</f>
        <v>550.262820512821</v>
      </c>
      <c r="H555" s="220" t="str">
        <f aca="false">IF($F555="","",IF($F555&gt;$I$7,"ÁNO","NIE"))</f>
        <v/>
      </c>
      <c r="I555" s="214" t="str">
        <f aca="false">IF(F555=""," ","nie")</f>
        <v> </v>
      </c>
      <c r="J555" s="215"/>
      <c r="N555" s="0" t="str">
        <f aca="false">IF($F555=""," ",OR($H555="ÁNO",$I555="áno"))</f>
        <v> </v>
      </c>
      <c r="P555" s="224" t="n">
        <f aca="false">ExportM!E548</f>
        <v>0</v>
      </c>
      <c r="Q555" s="225" t="n">
        <f aca="false">ExportM!F548</f>
        <v>0</v>
      </c>
      <c r="R555" s="226" t="n">
        <f aca="false">IF(Q555=0,0,P555/Q555)</f>
        <v>0</v>
      </c>
    </row>
    <row r="556" customFormat="false" ht="12.75" hidden="true" customHeight="false" outlineLevel="0" collapsed="false">
      <c r="A556" s="219" t="n">
        <f aca="false">ExportM!$A549</f>
        <v>0</v>
      </c>
      <c r="B556" s="220" t="n">
        <f aca="false">ExportM!I549</f>
        <v>0</v>
      </c>
      <c r="C556" s="220" t="n">
        <f aca="false">ExportM!J549</f>
        <v>0</v>
      </c>
      <c r="D556" s="220" t="n">
        <f aca="false">ExportM!D549</f>
        <v>0</v>
      </c>
      <c r="E556" s="221" t="e">
        <f aca="false">IF($F556&gt;0,LOG($F556/100,2)+3,0)</f>
        <v>#VALUE!</v>
      </c>
      <c r="F556" s="222" t="str">
        <f aca="false">IF(ExportM!H549="","",ExportM!H549)</f>
        <v/>
      </c>
      <c r="G556" s="223" t="n">
        <f aca="false">AVERAGE($F$9:$F555,$F557:$F$2009)</f>
        <v>550.262820512821</v>
      </c>
      <c r="H556" s="220" t="str">
        <f aca="false">IF($F556="","",IF($F556&gt;$I$7,"ÁNO","NIE"))</f>
        <v/>
      </c>
      <c r="I556" s="214" t="str">
        <f aca="false">IF(F556=""," ","nie")</f>
        <v> </v>
      </c>
      <c r="J556" s="215"/>
      <c r="N556" s="0" t="str">
        <f aca="false">IF($F556=""," ",OR($H556="ÁNO",$I556="áno"))</f>
        <v> </v>
      </c>
      <c r="P556" s="224" t="n">
        <f aca="false">ExportM!E549</f>
        <v>0</v>
      </c>
      <c r="Q556" s="225" t="n">
        <f aca="false">ExportM!F549</f>
        <v>0</v>
      </c>
      <c r="R556" s="226" t="n">
        <f aca="false">IF(Q556=0,0,P556/Q556)</f>
        <v>0</v>
      </c>
    </row>
    <row r="557" customFormat="false" ht="12.75" hidden="true" customHeight="false" outlineLevel="0" collapsed="false">
      <c r="A557" s="219" t="n">
        <f aca="false">ExportM!$A550</f>
        <v>0</v>
      </c>
      <c r="B557" s="220" t="n">
        <f aca="false">ExportM!I550</f>
        <v>0</v>
      </c>
      <c r="C557" s="220" t="n">
        <f aca="false">ExportM!J550</f>
        <v>0</v>
      </c>
      <c r="D557" s="220" t="n">
        <f aca="false">ExportM!D550</f>
        <v>0</v>
      </c>
      <c r="E557" s="221" t="e">
        <f aca="false">IF($F557&gt;0,LOG($F557/100,2)+3,0)</f>
        <v>#VALUE!</v>
      </c>
      <c r="F557" s="222" t="str">
        <f aca="false">IF(ExportM!H550="","",ExportM!H550)</f>
        <v/>
      </c>
      <c r="G557" s="223" t="n">
        <f aca="false">AVERAGE($F$9:$F556,$F558:$F$2009)</f>
        <v>550.262820512821</v>
      </c>
      <c r="H557" s="220" t="str">
        <f aca="false">IF($F557="","",IF($F557&gt;$I$7,"ÁNO","NIE"))</f>
        <v/>
      </c>
      <c r="I557" s="214" t="str">
        <f aca="false">IF(F557=""," ","nie")</f>
        <v> </v>
      </c>
      <c r="J557" s="215"/>
      <c r="N557" s="0" t="str">
        <f aca="false">IF($F557=""," ",OR($H557="ÁNO",$I557="áno"))</f>
        <v> </v>
      </c>
      <c r="P557" s="224" t="n">
        <f aca="false">ExportM!E550</f>
        <v>0</v>
      </c>
      <c r="Q557" s="225" t="n">
        <f aca="false">ExportM!F550</f>
        <v>0</v>
      </c>
      <c r="R557" s="226" t="n">
        <f aca="false">IF(Q557=0,0,P557/Q557)</f>
        <v>0</v>
      </c>
    </row>
    <row r="558" customFormat="false" ht="12.75" hidden="true" customHeight="false" outlineLevel="0" collapsed="false">
      <c r="A558" s="219" t="n">
        <f aca="false">ExportM!$A551</f>
        <v>0</v>
      </c>
      <c r="B558" s="220" t="n">
        <f aca="false">ExportM!I551</f>
        <v>0</v>
      </c>
      <c r="C558" s="220" t="n">
        <f aca="false">ExportM!J551</f>
        <v>0</v>
      </c>
      <c r="D558" s="220" t="n">
        <f aca="false">ExportM!D551</f>
        <v>0</v>
      </c>
      <c r="E558" s="221" t="e">
        <f aca="false">IF($F558&gt;0,LOG($F558/100,2)+3,0)</f>
        <v>#VALUE!</v>
      </c>
      <c r="F558" s="222" t="str">
        <f aca="false">IF(ExportM!H551="","",ExportM!H551)</f>
        <v/>
      </c>
      <c r="G558" s="223" t="n">
        <f aca="false">AVERAGE($F$9:$F557,$F559:$F$2009)</f>
        <v>550.262820512821</v>
      </c>
      <c r="H558" s="220" t="str">
        <f aca="false">IF($F558="","",IF($F558&gt;$I$7,"ÁNO","NIE"))</f>
        <v/>
      </c>
      <c r="I558" s="214" t="str">
        <f aca="false">IF(F558=""," ","nie")</f>
        <v> </v>
      </c>
      <c r="J558" s="215"/>
      <c r="N558" s="0" t="str">
        <f aca="false">IF($F558=""," ",OR($H558="ÁNO",$I558="áno"))</f>
        <v> </v>
      </c>
      <c r="P558" s="224" t="n">
        <f aca="false">ExportM!E551</f>
        <v>0</v>
      </c>
      <c r="Q558" s="225" t="n">
        <f aca="false">ExportM!F551</f>
        <v>0</v>
      </c>
      <c r="R558" s="226" t="n">
        <f aca="false">IF(Q558=0,0,P558/Q558)</f>
        <v>0</v>
      </c>
    </row>
    <row r="559" customFormat="false" ht="12.75" hidden="true" customHeight="false" outlineLevel="0" collapsed="false">
      <c r="A559" s="219" t="n">
        <f aca="false">ExportM!$A552</f>
        <v>0</v>
      </c>
      <c r="B559" s="220" t="n">
        <f aca="false">ExportM!I552</f>
        <v>0</v>
      </c>
      <c r="C559" s="220" t="n">
        <f aca="false">ExportM!J552</f>
        <v>0</v>
      </c>
      <c r="D559" s="220" t="n">
        <f aca="false">ExportM!D552</f>
        <v>0</v>
      </c>
      <c r="E559" s="221" t="e">
        <f aca="false">IF($F559&gt;0,LOG($F559/100,2)+3,0)</f>
        <v>#VALUE!</v>
      </c>
      <c r="F559" s="222" t="str">
        <f aca="false">IF(ExportM!H552="","",ExportM!H552)</f>
        <v/>
      </c>
      <c r="G559" s="223" t="n">
        <f aca="false">AVERAGE($F$9:$F558,$F560:$F$2009)</f>
        <v>550.262820512821</v>
      </c>
      <c r="H559" s="220" t="str">
        <f aca="false">IF($F559="","",IF($F559&gt;$I$7,"ÁNO","NIE"))</f>
        <v/>
      </c>
      <c r="I559" s="214" t="str">
        <f aca="false">IF(F559=""," ","nie")</f>
        <v> </v>
      </c>
      <c r="J559" s="215"/>
      <c r="N559" s="0" t="str">
        <f aca="false">IF($F559=""," ",OR($H559="ÁNO",$I559="áno"))</f>
        <v> </v>
      </c>
      <c r="P559" s="224" t="n">
        <f aca="false">ExportM!E552</f>
        <v>0</v>
      </c>
      <c r="Q559" s="225" t="n">
        <f aca="false">ExportM!F552</f>
        <v>0</v>
      </c>
      <c r="R559" s="226" t="n">
        <f aca="false">IF(Q559=0,0,P559/Q559)</f>
        <v>0</v>
      </c>
    </row>
    <row r="560" customFormat="false" ht="12.75" hidden="true" customHeight="false" outlineLevel="0" collapsed="false">
      <c r="A560" s="219" t="n">
        <f aca="false">ExportM!$A553</f>
        <v>0</v>
      </c>
      <c r="B560" s="220" t="n">
        <f aca="false">ExportM!I553</f>
        <v>0</v>
      </c>
      <c r="C560" s="220" t="n">
        <f aca="false">ExportM!J553</f>
        <v>0</v>
      </c>
      <c r="D560" s="220" t="n">
        <f aca="false">ExportM!D553</f>
        <v>0</v>
      </c>
      <c r="E560" s="221" t="e">
        <f aca="false">IF($F560&gt;0,LOG($F560/100,2)+3,0)</f>
        <v>#VALUE!</v>
      </c>
      <c r="F560" s="222" t="str">
        <f aca="false">IF(ExportM!H553="","",ExportM!H553)</f>
        <v/>
      </c>
      <c r="G560" s="223" t="n">
        <f aca="false">AVERAGE($F$9:$F559,$F561:$F$2009)</f>
        <v>550.262820512821</v>
      </c>
      <c r="H560" s="220" t="str">
        <f aca="false">IF($F560="","",IF($F560&gt;$I$7,"ÁNO","NIE"))</f>
        <v/>
      </c>
      <c r="I560" s="214" t="str">
        <f aca="false">IF(F560=""," ","nie")</f>
        <v> </v>
      </c>
      <c r="J560" s="215"/>
      <c r="N560" s="0" t="str">
        <f aca="false">IF($F560=""," ",OR($H560="ÁNO",$I560="áno"))</f>
        <v> </v>
      </c>
      <c r="P560" s="224" t="n">
        <f aca="false">ExportM!E553</f>
        <v>0</v>
      </c>
      <c r="Q560" s="225" t="n">
        <f aca="false">ExportM!F553</f>
        <v>0</v>
      </c>
      <c r="R560" s="226" t="n">
        <f aca="false">IF(Q560=0,0,P560/Q560)</f>
        <v>0</v>
      </c>
    </row>
    <row r="561" customFormat="false" ht="12.75" hidden="true" customHeight="false" outlineLevel="0" collapsed="false">
      <c r="A561" s="219" t="n">
        <f aca="false">ExportM!$A554</f>
        <v>0</v>
      </c>
      <c r="B561" s="220" t="n">
        <f aca="false">ExportM!I554</f>
        <v>0</v>
      </c>
      <c r="C561" s="220" t="n">
        <f aca="false">ExportM!J554</f>
        <v>0</v>
      </c>
      <c r="D561" s="220" t="n">
        <f aca="false">ExportM!D554</f>
        <v>0</v>
      </c>
      <c r="E561" s="221" t="e">
        <f aca="false">IF($F561&gt;0,LOG($F561/100,2)+3,0)</f>
        <v>#VALUE!</v>
      </c>
      <c r="F561" s="222" t="str">
        <f aca="false">IF(ExportM!H554="","",ExportM!H554)</f>
        <v/>
      </c>
      <c r="G561" s="223" t="n">
        <f aca="false">AVERAGE($F$9:$F560,$F562:$F$2009)</f>
        <v>550.262820512821</v>
      </c>
      <c r="H561" s="220" t="str">
        <f aca="false">IF($F561="","",IF($F561&gt;$I$7,"ÁNO","NIE"))</f>
        <v/>
      </c>
      <c r="I561" s="214" t="str">
        <f aca="false">IF(F561=""," ","nie")</f>
        <v> </v>
      </c>
      <c r="J561" s="215"/>
      <c r="N561" s="0" t="str">
        <f aca="false">IF($F561=""," ",OR($H561="ÁNO",$I561="áno"))</f>
        <v> </v>
      </c>
      <c r="P561" s="224" t="n">
        <f aca="false">ExportM!E554</f>
        <v>0</v>
      </c>
      <c r="Q561" s="225" t="n">
        <f aca="false">ExportM!F554</f>
        <v>0</v>
      </c>
      <c r="R561" s="226" t="n">
        <f aca="false">IF(Q561=0,0,P561/Q561)</f>
        <v>0</v>
      </c>
    </row>
    <row r="562" customFormat="false" ht="12.75" hidden="true" customHeight="false" outlineLevel="0" collapsed="false">
      <c r="A562" s="219" t="n">
        <f aca="false">ExportM!$A555</f>
        <v>0</v>
      </c>
      <c r="B562" s="220" t="n">
        <f aca="false">ExportM!I555</f>
        <v>0</v>
      </c>
      <c r="C562" s="220" t="n">
        <f aca="false">ExportM!J555</f>
        <v>0</v>
      </c>
      <c r="D562" s="220" t="n">
        <f aca="false">ExportM!D555</f>
        <v>0</v>
      </c>
      <c r="E562" s="221" t="e">
        <f aca="false">IF($F562&gt;0,LOG($F562/100,2)+3,0)</f>
        <v>#VALUE!</v>
      </c>
      <c r="F562" s="222" t="str">
        <f aca="false">IF(ExportM!H555="","",ExportM!H555)</f>
        <v/>
      </c>
      <c r="G562" s="223" t="n">
        <f aca="false">AVERAGE($F$9:$F561,$F563:$F$2009)</f>
        <v>550.262820512821</v>
      </c>
      <c r="H562" s="220" t="str">
        <f aca="false">IF($F562="","",IF($F562&gt;$I$7,"ÁNO","NIE"))</f>
        <v/>
      </c>
      <c r="I562" s="214" t="str">
        <f aca="false">IF(F562=""," ","nie")</f>
        <v> </v>
      </c>
      <c r="J562" s="215"/>
      <c r="N562" s="0" t="str">
        <f aca="false">IF($F562=""," ",OR($H562="ÁNO",$I562="áno"))</f>
        <v> </v>
      </c>
      <c r="P562" s="224" t="n">
        <f aca="false">ExportM!E555</f>
        <v>0</v>
      </c>
      <c r="Q562" s="225" t="n">
        <f aca="false">ExportM!F555</f>
        <v>0</v>
      </c>
      <c r="R562" s="226" t="n">
        <f aca="false">IF(Q562=0,0,P562/Q562)</f>
        <v>0</v>
      </c>
    </row>
    <row r="563" customFormat="false" ht="12.75" hidden="true" customHeight="false" outlineLevel="0" collapsed="false">
      <c r="A563" s="219" t="n">
        <f aca="false">ExportM!$A556</f>
        <v>0</v>
      </c>
      <c r="B563" s="220" t="n">
        <f aca="false">ExportM!I556</f>
        <v>0</v>
      </c>
      <c r="C563" s="220" t="n">
        <f aca="false">ExportM!J556</f>
        <v>0</v>
      </c>
      <c r="D563" s="220" t="n">
        <f aca="false">ExportM!D556</f>
        <v>0</v>
      </c>
      <c r="E563" s="221" t="e">
        <f aca="false">IF($F563&gt;0,LOG($F563/100,2)+3,0)</f>
        <v>#VALUE!</v>
      </c>
      <c r="F563" s="222" t="str">
        <f aca="false">IF(ExportM!H556="","",ExportM!H556)</f>
        <v/>
      </c>
      <c r="G563" s="223" t="n">
        <f aca="false">AVERAGE($F$9:$F562,$F564:$F$2009)</f>
        <v>550.262820512821</v>
      </c>
      <c r="H563" s="220" t="str">
        <f aca="false">IF($F563="","",IF($F563&gt;$I$7,"ÁNO","NIE"))</f>
        <v/>
      </c>
      <c r="I563" s="214" t="str">
        <f aca="false">IF(F563=""," ","nie")</f>
        <v> </v>
      </c>
      <c r="J563" s="215"/>
      <c r="N563" s="0" t="str">
        <f aca="false">IF($F563=""," ",OR($H563="ÁNO",$I563="áno"))</f>
        <v> </v>
      </c>
      <c r="P563" s="224" t="n">
        <f aca="false">ExportM!E556</f>
        <v>0</v>
      </c>
      <c r="Q563" s="225" t="n">
        <f aca="false">ExportM!F556</f>
        <v>0</v>
      </c>
      <c r="R563" s="226" t="n">
        <f aca="false">IF(Q563=0,0,P563/Q563)</f>
        <v>0</v>
      </c>
    </row>
    <row r="564" customFormat="false" ht="12.75" hidden="true" customHeight="false" outlineLevel="0" collapsed="false">
      <c r="A564" s="219" t="n">
        <f aca="false">ExportM!$A557</f>
        <v>0</v>
      </c>
      <c r="B564" s="220" t="n">
        <f aca="false">ExportM!I557</f>
        <v>0</v>
      </c>
      <c r="C564" s="220" t="n">
        <f aca="false">ExportM!J557</f>
        <v>0</v>
      </c>
      <c r="D564" s="220" t="n">
        <f aca="false">ExportM!D557</f>
        <v>0</v>
      </c>
      <c r="E564" s="221" t="e">
        <f aca="false">IF($F564&gt;0,LOG($F564/100,2)+3,0)</f>
        <v>#VALUE!</v>
      </c>
      <c r="F564" s="222" t="str">
        <f aca="false">IF(ExportM!H557="","",ExportM!H557)</f>
        <v/>
      </c>
      <c r="G564" s="223" t="n">
        <f aca="false">AVERAGE($F$9:$F563,$F565:$F$2009)</f>
        <v>550.262820512821</v>
      </c>
      <c r="H564" s="220" t="str">
        <f aca="false">IF($F564="","",IF($F564&gt;$I$7,"ÁNO","NIE"))</f>
        <v/>
      </c>
      <c r="I564" s="214" t="str">
        <f aca="false">IF(F564=""," ","nie")</f>
        <v> </v>
      </c>
      <c r="J564" s="215"/>
      <c r="N564" s="0" t="str">
        <f aca="false">IF($F564=""," ",OR($H564="ÁNO",$I564="áno"))</f>
        <v> </v>
      </c>
      <c r="P564" s="224" t="n">
        <f aca="false">ExportM!E557</f>
        <v>0</v>
      </c>
      <c r="Q564" s="225" t="n">
        <f aca="false">ExportM!F557</f>
        <v>0</v>
      </c>
      <c r="R564" s="226" t="n">
        <f aca="false">IF(Q564=0,0,P564/Q564)</f>
        <v>0</v>
      </c>
    </row>
    <row r="565" customFormat="false" ht="12.75" hidden="true" customHeight="false" outlineLevel="0" collapsed="false">
      <c r="A565" s="219" t="n">
        <f aca="false">ExportM!$A558</f>
        <v>0</v>
      </c>
      <c r="B565" s="220" t="n">
        <f aca="false">ExportM!I558</f>
        <v>0</v>
      </c>
      <c r="C565" s="220" t="n">
        <f aca="false">ExportM!J558</f>
        <v>0</v>
      </c>
      <c r="D565" s="220" t="n">
        <f aca="false">ExportM!D558</f>
        <v>0</v>
      </c>
      <c r="E565" s="221" t="e">
        <f aca="false">IF($F565&gt;0,LOG($F565/100,2)+3,0)</f>
        <v>#VALUE!</v>
      </c>
      <c r="F565" s="222" t="str">
        <f aca="false">IF(ExportM!H558="","",ExportM!H558)</f>
        <v/>
      </c>
      <c r="G565" s="223" t="n">
        <f aca="false">AVERAGE($F$9:$F564,$F566:$F$2009)</f>
        <v>550.262820512821</v>
      </c>
      <c r="H565" s="220" t="str">
        <f aca="false">IF($F565="","",IF($F565&gt;$I$7,"ÁNO","NIE"))</f>
        <v/>
      </c>
      <c r="I565" s="214" t="str">
        <f aca="false">IF(F565=""," ","nie")</f>
        <v> </v>
      </c>
      <c r="J565" s="215"/>
      <c r="N565" s="0" t="str">
        <f aca="false">IF($F565=""," ",OR($H565="ÁNO",$I565="áno"))</f>
        <v> </v>
      </c>
      <c r="P565" s="224" t="n">
        <f aca="false">ExportM!E558</f>
        <v>0</v>
      </c>
      <c r="Q565" s="225" t="n">
        <f aca="false">ExportM!F558</f>
        <v>0</v>
      </c>
      <c r="R565" s="226" t="n">
        <f aca="false">IF(Q565=0,0,P565/Q565)</f>
        <v>0</v>
      </c>
    </row>
    <row r="566" customFormat="false" ht="12.75" hidden="true" customHeight="false" outlineLevel="0" collapsed="false">
      <c r="A566" s="219" t="n">
        <f aca="false">ExportM!$A559</f>
        <v>0</v>
      </c>
      <c r="B566" s="220" t="n">
        <f aca="false">ExportM!I559</f>
        <v>0</v>
      </c>
      <c r="C566" s="220" t="n">
        <f aca="false">ExportM!J559</f>
        <v>0</v>
      </c>
      <c r="D566" s="220" t="n">
        <f aca="false">ExportM!D559</f>
        <v>0</v>
      </c>
      <c r="E566" s="221" t="e">
        <f aca="false">IF($F566&gt;0,LOG($F566/100,2)+3,0)</f>
        <v>#VALUE!</v>
      </c>
      <c r="F566" s="222" t="str">
        <f aca="false">IF(ExportM!H559="","",ExportM!H559)</f>
        <v/>
      </c>
      <c r="G566" s="223" t="n">
        <f aca="false">AVERAGE($F$9:$F565,$F567:$F$2009)</f>
        <v>550.262820512821</v>
      </c>
      <c r="H566" s="220" t="str">
        <f aca="false">IF($F566="","",IF($F566&gt;$I$7,"ÁNO","NIE"))</f>
        <v/>
      </c>
      <c r="I566" s="214" t="str">
        <f aca="false">IF(F566=""," ","nie")</f>
        <v> </v>
      </c>
      <c r="J566" s="215"/>
      <c r="N566" s="0" t="str">
        <f aca="false">IF($F566=""," ",OR($H566="ÁNO",$I566="áno"))</f>
        <v> </v>
      </c>
      <c r="P566" s="224" t="n">
        <f aca="false">ExportM!E559</f>
        <v>0</v>
      </c>
      <c r="Q566" s="225" t="n">
        <f aca="false">ExportM!F559</f>
        <v>0</v>
      </c>
      <c r="R566" s="226" t="n">
        <f aca="false">IF(Q566=0,0,P566/Q566)</f>
        <v>0</v>
      </c>
    </row>
    <row r="567" customFormat="false" ht="12.75" hidden="true" customHeight="false" outlineLevel="0" collapsed="false">
      <c r="A567" s="219" t="n">
        <f aca="false">ExportM!$A560</f>
        <v>0</v>
      </c>
      <c r="B567" s="220" t="n">
        <f aca="false">ExportM!I560</f>
        <v>0</v>
      </c>
      <c r="C567" s="220" t="n">
        <f aca="false">ExportM!J560</f>
        <v>0</v>
      </c>
      <c r="D567" s="220" t="n">
        <f aca="false">ExportM!D560</f>
        <v>0</v>
      </c>
      <c r="E567" s="221" t="e">
        <f aca="false">IF($F567&gt;0,LOG($F567/100,2)+3,0)</f>
        <v>#VALUE!</v>
      </c>
      <c r="F567" s="222" t="str">
        <f aca="false">IF(ExportM!H560="","",ExportM!H560)</f>
        <v/>
      </c>
      <c r="G567" s="223" t="n">
        <f aca="false">AVERAGE($F$9:$F566,$F568:$F$2009)</f>
        <v>550.262820512821</v>
      </c>
      <c r="H567" s="220" t="str">
        <f aca="false">IF($F567="","",IF($F567&gt;$I$7,"ÁNO","NIE"))</f>
        <v/>
      </c>
      <c r="I567" s="214" t="str">
        <f aca="false">IF(F567=""," ","nie")</f>
        <v> </v>
      </c>
      <c r="J567" s="215"/>
      <c r="N567" s="0" t="str">
        <f aca="false">IF($F567=""," ",OR($H567="ÁNO",$I567="áno"))</f>
        <v> </v>
      </c>
      <c r="P567" s="224" t="n">
        <f aca="false">ExportM!E560</f>
        <v>0</v>
      </c>
      <c r="Q567" s="225" t="n">
        <f aca="false">ExportM!F560</f>
        <v>0</v>
      </c>
      <c r="R567" s="226" t="n">
        <f aca="false">IF(Q567=0,0,P567/Q567)</f>
        <v>0</v>
      </c>
    </row>
    <row r="568" customFormat="false" ht="12.75" hidden="true" customHeight="false" outlineLevel="0" collapsed="false">
      <c r="A568" s="219" t="n">
        <f aca="false">ExportM!$A561</f>
        <v>0</v>
      </c>
      <c r="B568" s="220" t="n">
        <f aca="false">ExportM!I561</f>
        <v>0</v>
      </c>
      <c r="C568" s="220" t="n">
        <f aca="false">ExportM!J561</f>
        <v>0</v>
      </c>
      <c r="D568" s="220" t="n">
        <f aca="false">ExportM!D561</f>
        <v>0</v>
      </c>
      <c r="E568" s="221" t="e">
        <f aca="false">IF($F568&gt;0,LOG($F568/100,2)+3,0)</f>
        <v>#VALUE!</v>
      </c>
      <c r="F568" s="222" t="str">
        <f aca="false">IF(ExportM!H561="","",ExportM!H561)</f>
        <v/>
      </c>
      <c r="G568" s="223" t="n">
        <f aca="false">AVERAGE($F$9:$F567,$F569:$F$2009)</f>
        <v>550.262820512821</v>
      </c>
      <c r="H568" s="220" t="str">
        <f aca="false">IF($F568="","",IF($F568&gt;$I$7,"ÁNO","NIE"))</f>
        <v/>
      </c>
      <c r="I568" s="214" t="str">
        <f aca="false">IF(F568=""," ","nie")</f>
        <v> </v>
      </c>
      <c r="J568" s="215"/>
      <c r="N568" s="0" t="str">
        <f aca="false">IF($F568=""," ",OR($H568="ÁNO",$I568="áno"))</f>
        <v> </v>
      </c>
      <c r="P568" s="224" t="n">
        <f aca="false">ExportM!E561</f>
        <v>0</v>
      </c>
      <c r="Q568" s="225" t="n">
        <f aca="false">ExportM!F561</f>
        <v>0</v>
      </c>
      <c r="R568" s="226" t="n">
        <f aca="false">IF(Q568=0,0,P568/Q568)</f>
        <v>0</v>
      </c>
    </row>
    <row r="569" customFormat="false" ht="12.75" hidden="true" customHeight="false" outlineLevel="0" collapsed="false">
      <c r="A569" s="219" t="n">
        <f aca="false">ExportM!$A562</f>
        <v>0</v>
      </c>
      <c r="B569" s="220" t="n">
        <f aca="false">ExportM!I562</f>
        <v>0</v>
      </c>
      <c r="C569" s="220" t="n">
        <f aca="false">ExportM!J562</f>
        <v>0</v>
      </c>
      <c r="D569" s="220" t="n">
        <f aca="false">ExportM!D562</f>
        <v>0</v>
      </c>
      <c r="E569" s="221" t="e">
        <f aca="false">IF($F569&gt;0,LOG($F569/100,2)+3,0)</f>
        <v>#VALUE!</v>
      </c>
      <c r="F569" s="222" t="str">
        <f aca="false">IF(ExportM!H562="","",ExportM!H562)</f>
        <v/>
      </c>
      <c r="G569" s="223" t="n">
        <f aca="false">AVERAGE($F$9:$F568,$F570:$F$2009)</f>
        <v>550.262820512821</v>
      </c>
      <c r="H569" s="220" t="str">
        <f aca="false">IF($F569="","",IF($F569&gt;$I$7,"ÁNO","NIE"))</f>
        <v/>
      </c>
      <c r="I569" s="214" t="str">
        <f aca="false">IF(F569=""," ","nie")</f>
        <v> </v>
      </c>
      <c r="J569" s="215"/>
      <c r="N569" s="0" t="str">
        <f aca="false">IF($F569=""," ",OR($H569="ÁNO",$I569="áno"))</f>
        <v> </v>
      </c>
      <c r="P569" s="224" t="n">
        <f aca="false">ExportM!E562</f>
        <v>0</v>
      </c>
      <c r="Q569" s="225" t="n">
        <f aca="false">ExportM!F562</f>
        <v>0</v>
      </c>
      <c r="R569" s="226" t="n">
        <f aca="false">IF(Q569=0,0,P569/Q569)</f>
        <v>0</v>
      </c>
    </row>
    <row r="570" customFormat="false" ht="12.75" hidden="true" customHeight="false" outlineLevel="0" collapsed="false">
      <c r="A570" s="219" t="n">
        <f aca="false">ExportM!$A563</f>
        <v>0</v>
      </c>
      <c r="B570" s="220" t="n">
        <f aca="false">ExportM!I563</f>
        <v>0</v>
      </c>
      <c r="C570" s="220" t="n">
        <f aca="false">ExportM!J563</f>
        <v>0</v>
      </c>
      <c r="D570" s="220" t="n">
        <f aca="false">ExportM!D563</f>
        <v>0</v>
      </c>
      <c r="E570" s="221" t="e">
        <f aca="false">IF($F570&gt;0,LOG($F570/100,2)+3,0)</f>
        <v>#VALUE!</v>
      </c>
      <c r="F570" s="222" t="str">
        <f aca="false">IF(ExportM!H563="","",ExportM!H563)</f>
        <v/>
      </c>
      <c r="G570" s="223" t="n">
        <f aca="false">AVERAGE($F$9:$F569,$F571:$F$2009)</f>
        <v>550.262820512821</v>
      </c>
      <c r="H570" s="220" t="str">
        <f aca="false">IF($F570="","",IF($F570&gt;$I$7,"ÁNO","NIE"))</f>
        <v/>
      </c>
      <c r="I570" s="214" t="str">
        <f aca="false">IF(F570=""," ","nie")</f>
        <v> </v>
      </c>
      <c r="J570" s="215"/>
      <c r="N570" s="0" t="str">
        <f aca="false">IF($F570=""," ",OR($H570="ÁNO",$I570="áno"))</f>
        <v> </v>
      </c>
      <c r="P570" s="224" t="n">
        <f aca="false">ExportM!E563</f>
        <v>0</v>
      </c>
      <c r="Q570" s="225" t="n">
        <f aca="false">ExportM!F563</f>
        <v>0</v>
      </c>
      <c r="R570" s="226" t="n">
        <f aca="false">IF(Q570=0,0,P570/Q570)</f>
        <v>0</v>
      </c>
    </row>
    <row r="571" customFormat="false" ht="12.75" hidden="true" customHeight="false" outlineLevel="0" collapsed="false">
      <c r="A571" s="219" t="n">
        <f aca="false">ExportM!$A564</f>
        <v>0</v>
      </c>
      <c r="B571" s="220" t="n">
        <f aca="false">ExportM!I564</f>
        <v>0</v>
      </c>
      <c r="C571" s="220" t="n">
        <f aca="false">ExportM!J564</f>
        <v>0</v>
      </c>
      <c r="D571" s="220" t="n">
        <f aca="false">ExportM!D564</f>
        <v>0</v>
      </c>
      <c r="E571" s="221" t="e">
        <f aca="false">IF($F571&gt;0,LOG($F571/100,2)+3,0)</f>
        <v>#VALUE!</v>
      </c>
      <c r="F571" s="222" t="str">
        <f aca="false">IF(ExportM!H564="","",ExportM!H564)</f>
        <v/>
      </c>
      <c r="G571" s="223" t="n">
        <f aca="false">AVERAGE($F$9:$F570,$F572:$F$2009)</f>
        <v>550.262820512821</v>
      </c>
      <c r="H571" s="220" t="str">
        <f aca="false">IF($F571="","",IF($F571&gt;$I$7,"ÁNO","NIE"))</f>
        <v/>
      </c>
      <c r="I571" s="214" t="str">
        <f aca="false">IF(F571=""," ","nie")</f>
        <v> </v>
      </c>
      <c r="J571" s="215"/>
      <c r="N571" s="0" t="str">
        <f aca="false">IF($F571=""," ",OR($H571="ÁNO",$I571="áno"))</f>
        <v> </v>
      </c>
      <c r="P571" s="224" t="n">
        <f aca="false">ExportM!E564</f>
        <v>0</v>
      </c>
      <c r="Q571" s="225" t="n">
        <f aca="false">ExportM!F564</f>
        <v>0</v>
      </c>
      <c r="R571" s="226" t="n">
        <f aca="false">IF(Q571=0,0,P571/Q571)</f>
        <v>0</v>
      </c>
    </row>
    <row r="572" customFormat="false" ht="12.75" hidden="true" customHeight="false" outlineLevel="0" collapsed="false">
      <c r="A572" s="219" t="n">
        <f aca="false">ExportM!$A565</f>
        <v>0</v>
      </c>
      <c r="B572" s="220" t="n">
        <f aca="false">ExportM!I565</f>
        <v>0</v>
      </c>
      <c r="C572" s="220" t="n">
        <f aca="false">ExportM!J565</f>
        <v>0</v>
      </c>
      <c r="D572" s="220" t="n">
        <f aca="false">ExportM!D565</f>
        <v>0</v>
      </c>
      <c r="E572" s="221" t="e">
        <f aca="false">IF($F572&gt;0,LOG($F572/100,2)+3,0)</f>
        <v>#VALUE!</v>
      </c>
      <c r="F572" s="222" t="str">
        <f aca="false">IF(ExportM!H565="","",ExportM!H565)</f>
        <v/>
      </c>
      <c r="G572" s="223" t="n">
        <f aca="false">AVERAGE($F$9:$F571,$F573:$F$2009)</f>
        <v>550.262820512821</v>
      </c>
      <c r="H572" s="220" t="str">
        <f aca="false">IF($F572="","",IF($F572&gt;$I$7,"ÁNO","NIE"))</f>
        <v/>
      </c>
      <c r="I572" s="214" t="str">
        <f aca="false">IF(F572=""," ","nie")</f>
        <v> </v>
      </c>
      <c r="J572" s="215"/>
      <c r="N572" s="0" t="str">
        <f aca="false">IF($F572=""," ",OR($H572="ÁNO",$I572="áno"))</f>
        <v> </v>
      </c>
      <c r="P572" s="224" t="n">
        <f aca="false">ExportM!E565</f>
        <v>0</v>
      </c>
      <c r="Q572" s="225" t="n">
        <f aca="false">ExportM!F565</f>
        <v>0</v>
      </c>
      <c r="R572" s="226" t="n">
        <f aca="false">IF(Q572=0,0,P572/Q572)</f>
        <v>0</v>
      </c>
    </row>
    <row r="573" customFormat="false" ht="12.75" hidden="true" customHeight="false" outlineLevel="0" collapsed="false">
      <c r="A573" s="219" t="n">
        <f aca="false">ExportM!$A566</f>
        <v>0</v>
      </c>
      <c r="B573" s="220" t="n">
        <f aca="false">ExportM!I566</f>
        <v>0</v>
      </c>
      <c r="C573" s="220" t="n">
        <f aca="false">ExportM!J566</f>
        <v>0</v>
      </c>
      <c r="D573" s="220" t="n">
        <f aca="false">ExportM!D566</f>
        <v>0</v>
      </c>
      <c r="E573" s="221" t="e">
        <f aca="false">IF($F573&gt;0,LOG($F573/100,2)+3,0)</f>
        <v>#VALUE!</v>
      </c>
      <c r="F573" s="222" t="str">
        <f aca="false">IF(ExportM!H566="","",ExportM!H566)</f>
        <v/>
      </c>
      <c r="G573" s="223" t="n">
        <f aca="false">AVERAGE($F$9:$F572,$F574:$F$2009)</f>
        <v>550.262820512821</v>
      </c>
      <c r="H573" s="220" t="str">
        <f aca="false">IF($F573="","",IF($F573&gt;$I$7,"ÁNO","NIE"))</f>
        <v/>
      </c>
      <c r="I573" s="214" t="str">
        <f aca="false">IF(F573=""," ","nie")</f>
        <v> </v>
      </c>
      <c r="J573" s="215"/>
      <c r="N573" s="0" t="str">
        <f aca="false">IF($F573=""," ",OR($H573="ÁNO",$I573="áno"))</f>
        <v> </v>
      </c>
      <c r="P573" s="224" t="n">
        <f aca="false">ExportM!E566</f>
        <v>0</v>
      </c>
      <c r="Q573" s="225" t="n">
        <f aca="false">ExportM!F566</f>
        <v>0</v>
      </c>
      <c r="R573" s="226" t="n">
        <f aca="false">IF(Q573=0,0,P573/Q573)</f>
        <v>0</v>
      </c>
    </row>
    <row r="574" customFormat="false" ht="12.75" hidden="true" customHeight="false" outlineLevel="0" collapsed="false">
      <c r="A574" s="219" t="n">
        <f aca="false">ExportM!$A567</f>
        <v>0</v>
      </c>
      <c r="B574" s="220" t="n">
        <f aca="false">ExportM!I567</f>
        <v>0</v>
      </c>
      <c r="C574" s="220" t="n">
        <f aca="false">ExportM!J567</f>
        <v>0</v>
      </c>
      <c r="D574" s="220" t="n">
        <f aca="false">ExportM!D567</f>
        <v>0</v>
      </c>
      <c r="E574" s="221" t="e">
        <f aca="false">IF($F574&gt;0,LOG($F574/100,2)+3,0)</f>
        <v>#VALUE!</v>
      </c>
      <c r="F574" s="222" t="str">
        <f aca="false">IF(ExportM!H567="","",ExportM!H567)</f>
        <v/>
      </c>
      <c r="G574" s="223" t="n">
        <f aca="false">AVERAGE($F$9:$F573,$F575:$F$2009)</f>
        <v>550.262820512821</v>
      </c>
      <c r="H574" s="220" t="str">
        <f aca="false">IF($F574="","",IF($F574&gt;$I$7,"ÁNO","NIE"))</f>
        <v/>
      </c>
      <c r="I574" s="214" t="str">
        <f aca="false">IF(F574=""," ","nie")</f>
        <v> </v>
      </c>
      <c r="J574" s="215"/>
      <c r="N574" s="0" t="str">
        <f aca="false">IF($F574=""," ",OR($H574="ÁNO",$I574="áno"))</f>
        <v> </v>
      </c>
      <c r="P574" s="224" t="n">
        <f aca="false">ExportM!E567</f>
        <v>0</v>
      </c>
      <c r="Q574" s="225" t="n">
        <f aca="false">ExportM!F567</f>
        <v>0</v>
      </c>
      <c r="R574" s="226" t="n">
        <f aca="false">IF(Q574=0,0,P574/Q574)</f>
        <v>0</v>
      </c>
    </row>
    <row r="575" customFormat="false" ht="12.75" hidden="true" customHeight="false" outlineLevel="0" collapsed="false">
      <c r="A575" s="219" t="n">
        <f aca="false">ExportM!$A568</f>
        <v>0</v>
      </c>
      <c r="B575" s="220" t="n">
        <f aca="false">ExportM!I568</f>
        <v>0</v>
      </c>
      <c r="C575" s="220" t="n">
        <f aca="false">ExportM!J568</f>
        <v>0</v>
      </c>
      <c r="D575" s="220" t="n">
        <f aca="false">ExportM!D568</f>
        <v>0</v>
      </c>
      <c r="E575" s="221" t="e">
        <f aca="false">IF($F575&gt;0,LOG($F575/100,2)+3,0)</f>
        <v>#VALUE!</v>
      </c>
      <c r="F575" s="222" t="str">
        <f aca="false">IF(ExportM!H568="","",ExportM!H568)</f>
        <v/>
      </c>
      <c r="G575" s="223" t="n">
        <f aca="false">AVERAGE($F$9:$F574,$F576:$F$2009)</f>
        <v>550.262820512821</v>
      </c>
      <c r="H575" s="220" t="str">
        <f aca="false">IF($F575="","",IF($F575&gt;$I$7,"ÁNO","NIE"))</f>
        <v/>
      </c>
      <c r="I575" s="214" t="str">
        <f aca="false">IF(F575=""," ","nie")</f>
        <v> </v>
      </c>
      <c r="J575" s="215"/>
      <c r="N575" s="0" t="str">
        <f aca="false">IF($F575=""," ",OR($H575="ÁNO",$I575="áno"))</f>
        <v> </v>
      </c>
      <c r="P575" s="224" t="n">
        <f aca="false">ExportM!E568</f>
        <v>0</v>
      </c>
      <c r="Q575" s="225" t="n">
        <f aca="false">ExportM!F568</f>
        <v>0</v>
      </c>
      <c r="R575" s="226" t="n">
        <f aca="false">IF(Q575=0,0,P575/Q575)</f>
        <v>0</v>
      </c>
    </row>
    <row r="576" customFormat="false" ht="12.75" hidden="true" customHeight="false" outlineLevel="0" collapsed="false">
      <c r="A576" s="219" t="n">
        <f aca="false">ExportM!$A569</f>
        <v>0</v>
      </c>
      <c r="B576" s="220" t="n">
        <f aca="false">ExportM!I569</f>
        <v>0</v>
      </c>
      <c r="C576" s="220" t="n">
        <f aca="false">ExportM!J569</f>
        <v>0</v>
      </c>
      <c r="D576" s="220" t="n">
        <f aca="false">ExportM!D569</f>
        <v>0</v>
      </c>
      <c r="E576" s="221" t="e">
        <f aca="false">IF($F576&gt;0,LOG($F576/100,2)+3,0)</f>
        <v>#VALUE!</v>
      </c>
      <c r="F576" s="222" t="str">
        <f aca="false">IF(ExportM!H569="","",ExportM!H569)</f>
        <v/>
      </c>
      <c r="G576" s="223" t="n">
        <f aca="false">AVERAGE($F$9:$F575,$F577:$F$2009)</f>
        <v>550.262820512821</v>
      </c>
      <c r="H576" s="220" t="str">
        <f aca="false">IF($F576="","",IF($F576&gt;$I$7,"ÁNO","NIE"))</f>
        <v/>
      </c>
      <c r="I576" s="214" t="str">
        <f aca="false">IF(F576=""," ","nie")</f>
        <v> </v>
      </c>
      <c r="J576" s="215"/>
      <c r="N576" s="0" t="str">
        <f aca="false">IF($F576=""," ",OR($H576="ÁNO",$I576="áno"))</f>
        <v> </v>
      </c>
      <c r="P576" s="224" t="n">
        <f aca="false">ExportM!E569</f>
        <v>0</v>
      </c>
      <c r="Q576" s="225" t="n">
        <f aca="false">ExportM!F569</f>
        <v>0</v>
      </c>
      <c r="R576" s="226" t="n">
        <f aca="false">IF(Q576=0,0,P576/Q576)</f>
        <v>0</v>
      </c>
    </row>
    <row r="577" customFormat="false" ht="12.75" hidden="true" customHeight="false" outlineLevel="0" collapsed="false">
      <c r="A577" s="219" t="n">
        <f aca="false">ExportM!$A570</f>
        <v>0</v>
      </c>
      <c r="B577" s="220" t="n">
        <f aca="false">ExportM!I570</f>
        <v>0</v>
      </c>
      <c r="C577" s="220" t="n">
        <f aca="false">ExportM!J570</f>
        <v>0</v>
      </c>
      <c r="D577" s="220" t="n">
        <f aca="false">ExportM!D570</f>
        <v>0</v>
      </c>
      <c r="E577" s="221" t="e">
        <f aca="false">IF($F577&gt;0,LOG($F577/100,2)+3,0)</f>
        <v>#VALUE!</v>
      </c>
      <c r="F577" s="222" t="str">
        <f aca="false">IF(ExportM!H570="","",ExportM!H570)</f>
        <v/>
      </c>
      <c r="G577" s="223" t="n">
        <f aca="false">AVERAGE($F$9:$F576,$F578:$F$2009)</f>
        <v>550.262820512821</v>
      </c>
      <c r="H577" s="220" t="str">
        <f aca="false">IF($F577="","",IF($F577&gt;$I$7,"ÁNO","NIE"))</f>
        <v/>
      </c>
      <c r="I577" s="214" t="str">
        <f aca="false">IF(F577=""," ","nie")</f>
        <v> </v>
      </c>
      <c r="J577" s="215"/>
      <c r="N577" s="0" t="str">
        <f aca="false">IF($F577=""," ",OR($H577="ÁNO",$I577="áno"))</f>
        <v> </v>
      </c>
      <c r="P577" s="224" t="n">
        <f aca="false">ExportM!E570</f>
        <v>0</v>
      </c>
      <c r="Q577" s="225" t="n">
        <f aca="false">ExportM!F570</f>
        <v>0</v>
      </c>
      <c r="R577" s="226" t="n">
        <f aca="false">IF(Q577=0,0,P577/Q577)</f>
        <v>0</v>
      </c>
    </row>
    <row r="578" customFormat="false" ht="12.75" hidden="true" customHeight="false" outlineLevel="0" collapsed="false">
      <c r="A578" s="219" t="n">
        <f aca="false">ExportM!$A571</f>
        <v>0</v>
      </c>
      <c r="B578" s="220" t="n">
        <f aca="false">ExportM!I571</f>
        <v>0</v>
      </c>
      <c r="C578" s="220" t="n">
        <f aca="false">ExportM!J571</f>
        <v>0</v>
      </c>
      <c r="D578" s="220" t="n">
        <f aca="false">ExportM!D571</f>
        <v>0</v>
      </c>
      <c r="E578" s="221" t="e">
        <f aca="false">IF($F578&gt;0,LOG($F578/100,2)+3,0)</f>
        <v>#VALUE!</v>
      </c>
      <c r="F578" s="222" t="str">
        <f aca="false">IF(ExportM!H571="","",ExportM!H571)</f>
        <v/>
      </c>
      <c r="G578" s="223" t="n">
        <f aca="false">AVERAGE($F$9:$F577,$F579:$F$2009)</f>
        <v>550.262820512821</v>
      </c>
      <c r="H578" s="220" t="str">
        <f aca="false">IF($F578="","",IF($F578&gt;$I$7,"ÁNO","NIE"))</f>
        <v/>
      </c>
      <c r="I578" s="214" t="str">
        <f aca="false">IF(F578=""," ","nie")</f>
        <v> </v>
      </c>
      <c r="J578" s="215"/>
      <c r="N578" s="0" t="str">
        <f aca="false">IF($F578=""," ",OR($H578="ÁNO",$I578="áno"))</f>
        <v> </v>
      </c>
      <c r="P578" s="224" t="n">
        <f aca="false">ExportM!E571</f>
        <v>0</v>
      </c>
      <c r="Q578" s="225" t="n">
        <f aca="false">ExportM!F571</f>
        <v>0</v>
      </c>
      <c r="R578" s="226" t="n">
        <f aca="false">IF(Q578=0,0,P578/Q578)</f>
        <v>0</v>
      </c>
    </row>
    <row r="579" customFormat="false" ht="12.75" hidden="true" customHeight="false" outlineLevel="0" collapsed="false">
      <c r="A579" s="219" t="n">
        <f aca="false">ExportM!$A572</f>
        <v>0</v>
      </c>
      <c r="B579" s="220" t="n">
        <f aca="false">ExportM!I572</f>
        <v>0</v>
      </c>
      <c r="C579" s="220" t="n">
        <f aca="false">ExportM!J572</f>
        <v>0</v>
      </c>
      <c r="D579" s="220" t="n">
        <f aca="false">ExportM!D572</f>
        <v>0</v>
      </c>
      <c r="E579" s="221" t="e">
        <f aca="false">IF($F579&gt;0,LOG($F579/100,2)+3,0)</f>
        <v>#VALUE!</v>
      </c>
      <c r="F579" s="222" t="str">
        <f aca="false">IF(ExportM!H572="","",ExportM!H572)</f>
        <v/>
      </c>
      <c r="G579" s="223" t="n">
        <f aca="false">AVERAGE($F$9:$F578,$F580:$F$2009)</f>
        <v>550.262820512821</v>
      </c>
      <c r="H579" s="220" t="str">
        <f aca="false">IF($F579="","",IF($F579&gt;$I$7,"ÁNO","NIE"))</f>
        <v/>
      </c>
      <c r="I579" s="214" t="str">
        <f aca="false">IF(F579=""," ","nie")</f>
        <v> </v>
      </c>
      <c r="J579" s="215"/>
      <c r="N579" s="0" t="str">
        <f aca="false">IF($F579=""," ",OR($H579="ÁNO",$I579="áno"))</f>
        <v> </v>
      </c>
      <c r="P579" s="224" t="n">
        <f aca="false">ExportM!E572</f>
        <v>0</v>
      </c>
      <c r="Q579" s="225" t="n">
        <f aca="false">ExportM!F572</f>
        <v>0</v>
      </c>
      <c r="R579" s="226" t="n">
        <f aca="false">IF(Q579=0,0,P579/Q579)</f>
        <v>0</v>
      </c>
    </row>
    <row r="580" customFormat="false" ht="12.75" hidden="true" customHeight="false" outlineLevel="0" collapsed="false">
      <c r="A580" s="219" t="n">
        <f aca="false">ExportM!$A573</f>
        <v>0</v>
      </c>
      <c r="B580" s="220" t="n">
        <f aca="false">ExportM!I573</f>
        <v>0</v>
      </c>
      <c r="C580" s="220" t="n">
        <f aca="false">ExportM!J573</f>
        <v>0</v>
      </c>
      <c r="D580" s="220" t="n">
        <f aca="false">ExportM!D573</f>
        <v>0</v>
      </c>
      <c r="E580" s="221" t="e">
        <f aca="false">IF($F580&gt;0,LOG($F580/100,2)+3,0)</f>
        <v>#VALUE!</v>
      </c>
      <c r="F580" s="222" t="str">
        <f aca="false">IF(ExportM!H573="","",ExportM!H573)</f>
        <v/>
      </c>
      <c r="G580" s="223" t="n">
        <f aca="false">AVERAGE($F$9:$F579,$F581:$F$2009)</f>
        <v>550.262820512821</v>
      </c>
      <c r="H580" s="220" t="str">
        <f aca="false">IF($F580="","",IF($F580&gt;$I$7,"ÁNO","NIE"))</f>
        <v/>
      </c>
      <c r="I580" s="214" t="str">
        <f aca="false">IF(F580=""," ","nie")</f>
        <v> </v>
      </c>
      <c r="J580" s="215"/>
      <c r="N580" s="0" t="str">
        <f aca="false">IF($F580=""," ",OR($H580="ÁNO",$I580="áno"))</f>
        <v> </v>
      </c>
      <c r="P580" s="224" t="n">
        <f aca="false">ExportM!E573</f>
        <v>0</v>
      </c>
      <c r="Q580" s="225" t="n">
        <f aca="false">ExportM!F573</f>
        <v>0</v>
      </c>
      <c r="R580" s="226" t="n">
        <f aca="false">IF(Q580=0,0,P580/Q580)</f>
        <v>0</v>
      </c>
    </row>
    <row r="581" customFormat="false" ht="12.75" hidden="true" customHeight="false" outlineLevel="0" collapsed="false">
      <c r="A581" s="219" t="n">
        <f aca="false">ExportM!$A574</f>
        <v>0</v>
      </c>
      <c r="B581" s="220" t="n">
        <f aca="false">ExportM!I574</f>
        <v>0</v>
      </c>
      <c r="C581" s="220" t="n">
        <f aca="false">ExportM!J574</f>
        <v>0</v>
      </c>
      <c r="D581" s="220" t="n">
        <f aca="false">ExportM!D574</f>
        <v>0</v>
      </c>
      <c r="E581" s="221" t="e">
        <f aca="false">IF($F581&gt;0,LOG($F581/100,2)+3,0)</f>
        <v>#VALUE!</v>
      </c>
      <c r="F581" s="222" t="str">
        <f aca="false">IF(ExportM!H574="","",ExportM!H574)</f>
        <v/>
      </c>
      <c r="G581" s="223" t="n">
        <f aca="false">AVERAGE($F$9:$F580,$F582:$F$2009)</f>
        <v>550.262820512821</v>
      </c>
      <c r="H581" s="220" t="str">
        <f aca="false">IF($F581="","",IF($F581&gt;$I$7,"ÁNO","NIE"))</f>
        <v/>
      </c>
      <c r="I581" s="214" t="str">
        <f aca="false">IF(F581=""," ","nie")</f>
        <v> </v>
      </c>
      <c r="J581" s="215"/>
      <c r="N581" s="0" t="str">
        <f aca="false">IF($F581=""," ",OR($H581="ÁNO",$I581="áno"))</f>
        <v> </v>
      </c>
      <c r="P581" s="224" t="n">
        <f aca="false">ExportM!E574</f>
        <v>0</v>
      </c>
      <c r="Q581" s="225" t="n">
        <f aca="false">ExportM!F574</f>
        <v>0</v>
      </c>
      <c r="R581" s="226" t="n">
        <f aca="false">IF(Q581=0,0,P581/Q581)</f>
        <v>0</v>
      </c>
    </row>
    <row r="582" customFormat="false" ht="12.75" hidden="true" customHeight="false" outlineLevel="0" collapsed="false">
      <c r="A582" s="219" t="n">
        <f aca="false">ExportM!$A575</f>
        <v>0</v>
      </c>
      <c r="B582" s="220" t="n">
        <f aca="false">ExportM!I575</f>
        <v>0</v>
      </c>
      <c r="C582" s="220" t="n">
        <f aca="false">ExportM!J575</f>
        <v>0</v>
      </c>
      <c r="D582" s="220" t="n">
        <f aca="false">ExportM!D575</f>
        <v>0</v>
      </c>
      <c r="E582" s="221" t="e">
        <f aca="false">IF($F582&gt;0,LOG($F582/100,2)+3,0)</f>
        <v>#VALUE!</v>
      </c>
      <c r="F582" s="222" t="str">
        <f aca="false">IF(ExportM!H575="","",ExportM!H575)</f>
        <v/>
      </c>
      <c r="G582" s="223" t="n">
        <f aca="false">AVERAGE($F$9:$F581,$F583:$F$2009)</f>
        <v>550.262820512821</v>
      </c>
      <c r="H582" s="220" t="str">
        <f aca="false">IF($F582="","",IF($F582&gt;$I$7,"ÁNO","NIE"))</f>
        <v/>
      </c>
      <c r="I582" s="214" t="str">
        <f aca="false">IF(F582=""," ","nie")</f>
        <v> </v>
      </c>
      <c r="J582" s="215"/>
      <c r="N582" s="0" t="str">
        <f aca="false">IF($F582=""," ",OR($H582="ÁNO",$I582="áno"))</f>
        <v> </v>
      </c>
      <c r="P582" s="224" t="n">
        <f aca="false">ExportM!E575</f>
        <v>0</v>
      </c>
      <c r="Q582" s="225" t="n">
        <f aca="false">ExportM!F575</f>
        <v>0</v>
      </c>
      <c r="R582" s="226" t="n">
        <f aca="false">IF(Q582=0,0,P582/Q582)</f>
        <v>0</v>
      </c>
    </row>
    <row r="583" customFormat="false" ht="12.75" hidden="true" customHeight="false" outlineLevel="0" collapsed="false">
      <c r="A583" s="219" t="n">
        <f aca="false">ExportM!$A576</f>
        <v>0</v>
      </c>
      <c r="B583" s="220" t="n">
        <f aca="false">ExportM!I576</f>
        <v>0</v>
      </c>
      <c r="C583" s="220" t="n">
        <f aca="false">ExportM!J576</f>
        <v>0</v>
      </c>
      <c r="D583" s="220" t="n">
        <f aca="false">ExportM!D576</f>
        <v>0</v>
      </c>
      <c r="E583" s="221" t="e">
        <f aca="false">IF($F583&gt;0,LOG($F583/100,2)+3,0)</f>
        <v>#VALUE!</v>
      </c>
      <c r="F583" s="222" t="str">
        <f aca="false">IF(ExportM!H576="","",ExportM!H576)</f>
        <v/>
      </c>
      <c r="G583" s="223" t="n">
        <f aca="false">AVERAGE($F$9:$F582,$F584:$F$2009)</f>
        <v>550.262820512821</v>
      </c>
      <c r="H583" s="220" t="str">
        <f aca="false">IF($F583="","",IF($F583&gt;$I$7,"ÁNO","NIE"))</f>
        <v/>
      </c>
      <c r="I583" s="214" t="str">
        <f aca="false">IF(F583=""," ","nie")</f>
        <v> </v>
      </c>
      <c r="J583" s="215"/>
      <c r="N583" s="0" t="str">
        <f aca="false">IF($F583=""," ",OR($H583="ÁNO",$I583="áno"))</f>
        <v> </v>
      </c>
      <c r="P583" s="224" t="n">
        <f aca="false">ExportM!E576</f>
        <v>0</v>
      </c>
      <c r="Q583" s="225" t="n">
        <f aca="false">ExportM!F576</f>
        <v>0</v>
      </c>
      <c r="R583" s="226" t="n">
        <f aca="false">IF(Q583=0,0,P583/Q583)</f>
        <v>0</v>
      </c>
    </row>
    <row r="584" customFormat="false" ht="12.75" hidden="true" customHeight="false" outlineLevel="0" collapsed="false">
      <c r="A584" s="219" t="n">
        <f aca="false">ExportM!$A577</f>
        <v>0</v>
      </c>
      <c r="B584" s="220" t="n">
        <f aca="false">ExportM!I577</f>
        <v>0</v>
      </c>
      <c r="C584" s="220" t="n">
        <f aca="false">ExportM!J577</f>
        <v>0</v>
      </c>
      <c r="D584" s="220" t="n">
        <f aca="false">ExportM!D577</f>
        <v>0</v>
      </c>
      <c r="E584" s="221" t="e">
        <f aca="false">IF($F584&gt;0,LOG($F584/100,2)+3,0)</f>
        <v>#VALUE!</v>
      </c>
      <c r="F584" s="222" t="str">
        <f aca="false">IF(ExportM!H577="","",ExportM!H577)</f>
        <v/>
      </c>
      <c r="G584" s="223" t="n">
        <f aca="false">AVERAGE($F$9:$F583,$F585:$F$2009)</f>
        <v>550.262820512821</v>
      </c>
      <c r="H584" s="220" t="str">
        <f aca="false">IF($F584="","",IF($F584&gt;$I$7,"ÁNO","NIE"))</f>
        <v/>
      </c>
      <c r="I584" s="214" t="str">
        <f aca="false">IF(F584=""," ","nie")</f>
        <v> </v>
      </c>
      <c r="J584" s="215"/>
      <c r="N584" s="0" t="str">
        <f aca="false">IF($F584=""," ",OR($H584="ÁNO",$I584="áno"))</f>
        <v> </v>
      </c>
      <c r="P584" s="224" t="n">
        <f aca="false">ExportM!E577</f>
        <v>0</v>
      </c>
      <c r="Q584" s="225" t="n">
        <f aca="false">ExportM!F577</f>
        <v>0</v>
      </c>
      <c r="R584" s="226" t="n">
        <f aca="false">IF(Q584=0,0,P584/Q584)</f>
        <v>0</v>
      </c>
    </row>
    <row r="585" customFormat="false" ht="12.75" hidden="true" customHeight="false" outlineLevel="0" collapsed="false">
      <c r="A585" s="219" t="n">
        <f aca="false">ExportM!$A578</f>
        <v>0</v>
      </c>
      <c r="B585" s="220" t="n">
        <f aca="false">ExportM!I578</f>
        <v>0</v>
      </c>
      <c r="C585" s="220" t="n">
        <f aca="false">ExportM!J578</f>
        <v>0</v>
      </c>
      <c r="D585" s="220" t="n">
        <f aca="false">ExportM!D578</f>
        <v>0</v>
      </c>
      <c r="E585" s="221" t="e">
        <f aca="false">IF($F585&gt;0,LOG($F585/100,2)+3,0)</f>
        <v>#VALUE!</v>
      </c>
      <c r="F585" s="222" t="str">
        <f aca="false">IF(ExportM!H578="","",ExportM!H578)</f>
        <v/>
      </c>
      <c r="G585" s="223" t="n">
        <f aca="false">AVERAGE($F$9:$F584,$F586:$F$2009)</f>
        <v>550.262820512821</v>
      </c>
      <c r="H585" s="220" t="str">
        <f aca="false">IF($F585="","",IF($F585&gt;$I$7,"ÁNO","NIE"))</f>
        <v/>
      </c>
      <c r="I585" s="214" t="str">
        <f aca="false">IF(F585=""," ","nie")</f>
        <v> </v>
      </c>
      <c r="J585" s="215"/>
      <c r="N585" s="0" t="str">
        <f aca="false">IF($F585=""," ",OR($H585="ÁNO",$I585="áno"))</f>
        <v> </v>
      </c>
      <c r="P585" s="224" t="n">
        <f aca="false">ExportM!E578</f>
        <v>0</v>
      </c>
      <c r="Q585" s="225" t="n">
        <f aca="false">ExportM!F578</f>
        <v>0</v>
      </c>
      <c r="R585" s="226" t="n">
        <f aca="false">IF(Q585=0,0,P585/Q585)</f>
        <v>0</v>
      </c>
    </row>
    <row r="586" customFormat="false" ht="12.75" hidden="true" customHeight="false" outlineLevel="0" collapsed="false">
      <c r="A586" s="219" t="n">
        <f aca="false">ExportM!$A579</f>
        <v>0</v>
      </c>
      <c r="B586" s="220" t="n">
        <f aca="false">ExportM!I579</f>
        <v>0</v>
      </c>
      <c r="C586" s="220" t="n">
        <f aca="false">ExportM!J579</f>
        <v>0</v>
      </c>
      <c r="D586" s="220" t="n">
        <f aca="false">ExportM!D579</f>
        <v>0</v>
      </c>
      <c r="E586" s="221" t="e">
        <f aca="false">IF($F586&gt;0,LOG($F586/100,2)+3,0)</f>
        <v>#VALUE!</v>
      </c>
      <c r="F586" s="222" t="str">
        <f aca="false">IF(ExportM!H579="","",ExportM!H579)</f>
        <v/>
      </c>
      <c r="G586" s="223" t="n">
        <f aca="false">AVERAGE($F$9:$F585,$F587:$F$2009)</f>
        <v>550.262820512821</v>
      </c>
      <c r="H586" s="220" t="str">
        <f aca="false">IF($F586="","",IF($F586&gt;$I$7,"ÁNO","NIE"))</f>
        <v/>
      </c>
      <c r="I586" s="214" t="str">
        <f aca="false">IF(F586=""," ","nie")</f>
        <v> </v>
      </c>
      <c r="J586" s="215"/>
      <c r="N586" s="0" t="str">
        <f aca="false">IF($F586=""," ",OR($H586="ÁNO",$I586="áno"))</f>
        <v> </v>
      </c>
      <c r="P586" s="224" t="n">
        <f aca="false">ExportM!E579</f>
        <v>0</v>
      </c>
      <c r="Q586" s="225" t="n">
        <f aca="false">ExportM!F579</f>
        <v>0</v>
      </c>
      <c r="R586" s="226" t="n">
        <f aca="false">IF(Q586=0,0,P586/Q586)</f>
        <v>0</v>
      </c>
    </row>
    <row r="587" customFormat="false" ht="12.75" hidden="true" customHeight="false" outlineLevel="0" collapsed="false">
      <c r="A587" s="219" t="n">
        <f aca="false">ExportM!$A580</f>
        <v>0</v>
      </c>
      <c r="B587" s="220" t="n">
        <f aca="false">ExportM!I580</f>
        <v>0</v>
      </c>
      <c r="C587" s="220" t="n">
        <f aca="false">ExportM!J580</f>
        <v>0</v>
      </c>
      <c r="D587" s="220" t="n">
        <f aca="false">ExportM!D580</f>
        <v>0</v>
      </c>
      <c r="E587" s="221" t="e">
        <f aca="false">IF($F587&gt;0,LOG($F587/100,2)+3,0)</f>
        <v>#VALUE!</v>
      </c>
      <c r="F587" s="222" t="str">
        <f aca="false">IF(ExportM!H580="","",ExportM!H580)</f>
        <v/>
      </c>
      <c r="G587" s="223" t="n">
        <f aca="false">AVERAGE($F$9:$F586,$F588:$F$2009)</f>
        <v>550.262820512821</v>
      </c>
      <c r="H587" s="220" t="str">
        <f aca="false">IF($F587="","",IF($F587&gt;$I$7,"ÁNO","NIE"))</f>
        <v/>
      </c>
      <c r="I587" s="214" t="str">
        <f aca="false">IF(F587=""," ","nie")</f>
        <v> </v>
      </c>
      <c r="J587" s="215"/>
      <c r="N587" s="0" t="str">
        <f aca="false">IF($F587=""," ",OR($H587="ÁNO",$I587="áno"))</f>
        <v> </v>
      </c>
      <c r="P587" s="224" t="n">
        <f aca="false">ExportM!E580</f>
        <v>0</v>
      </c>
      <c r="Q587" s="225" t="n">
        <f aca="false">ExportM!F580</f>
        <v>0</v>
      </c>
      <c r="R587" s="226" t="n">
        <f aca="false">IF(Q587=0,0,P587/Q587)</f>
        <v>0</v>
      </c>
    </row>
    <row r="588" customFormat="false" ht="12.75" hidden="true" customHeight="false" outlineLevel="0" collapsed="false">
      <c r="A588" s="219" t="n">
        <f aca="false">ExportM!$A581</f>
        <v>0</v>
      </c>
      <c r="B588" s="220" t="n">
        <f aca="false">ExportM!I581</f>
        <v>0</v>
      </c>
      <c r="C588" s="220" t="n">
        <f aca="false">ExportM!J581</f>
        <v>0</v>
      </c>
      <c r="D588" s="220" t="n">
        <f aca="false">ExportM!D581</f>
        <v>0</v>
      </c>
      <c r="E588" s="221" t="e">
        <f aca="false">IF($F588&gt;0,LOG($F588/100,2)+3,0)</f>
        <v>#VALUE!</v>
      </c>
      <c r="F588" s="222" t="str">
        <f aca="false">IF(ExportM!H581="","",ExportM!H581)</f>
        <v/>
      </c>
      <c r="G588" s="223" t="n">
        <f aca="false">AVERAGE($F$9:$F587,$F589:$F$2009)</f>
        <v>550.262820512821</v>
      </c>
      <c r="H588" s="220" t="str">
        <f aca="false">IF($F588="","",IF($F588&gt;$I$7,"ÁNO","NIE"))</f>
        <v/>
      </c>
      <c r="I588" s="214" t="str">
        <f aca="false">IF(F588=""," ","nie")</f>
        <v> </v>
      </c>
      <c r="J588" s="215"/>
      <c r="N588" s="0" t="str">
        <f aca="false">IF($F588=""," ",OR($H588="ÁNO",$I588="áno"))</f>
        <v> </v>
      </c>
      <c r="P588" s="224" t="n">
        <f aca="false">ExportM!E581</f>
        <v>0</v>
      </c>
      <c r="Q588" s="225" t="n">
        <f aca="false">ExportM!F581</f>
        <v>0</v>
      </c>
      <c r="R588" s="226" t="n">
        <f aca="false">IF(Q588=0,0,P588/Q588)</f>
        <v>0</v>
      </c>
    </row>
    <row r="589" customFormat="false" ht="12.75" hidden="true" customHeight="false" outlineLevel="0" collapsed="false">
      <c r="A589" s="219" t="n">
        <f aca="false">ExportM!$A582</f>
        <v>0</v>
      </c>
      <c r="B589" s="220" t="n">
        <f aca="false">ExportM!I582</f>
        <v>0</v>
      </c>
      <c r="C589" s="220" t="n">
        <f aca="false">ExportM!J582</f>
        <v>0</v>
      </c>
      <c r="D589" s="220" t="n">
        <f aca="false">ExportM!D582</f>
        <v>0</v>
      </c>
      <c r="E589" s="221" t="e">
        <f aca="false">IF($F589&gt;0,LOG($F589/100,2)+3,0)</f>
        <v>#VALUE!</v>
      </c>
      <c r="F589" s="222" t="str">
        <f aca="false">IF(ExportM!H582="","",ExportM!H582)</f>
        <v/>
      </c>
      <c r="G589" s="223" t="n">
        <f aca="false">AVERAGE($F$9:$F588,$F590:$F$2009)</f>
        <v>550.262820512821</v>
      </c>
      <c r="H589" s="220" t="str">
        <f aca="false">IF($F589="","",IF($F589&gt;$I$7,"ÁNO","NIE"))</f>
        <v/>
      </c>
      <c r="I589" s="214" t="str">
        <f aca="false">IF(F589=""," ","nie")</f>
        <v> </v>
      </c>
      <c r="J589" s="215"/>
      <c r="N589" s="0" t="str">
        <f aca="false">IF($F589=""," ",OR($H589="ÁNO",$I589="áno"))</f>
        <v> </v>
      </c>
      <c r="P589" s="224" t="n">
        <f aca="false">ExportM!E582</f>
        <v>0</v>
      </c>
      <c r="Q589" s="225" t="n">
        <f aca="false">ExportM!F582</f>
        <v>0</v>
      </c>
      <c r="R589" s="226" t="n">
        <f aca="false">IF(Q589=0,0,P589/Q589)</f>
        <v>0</v>
      </c>
    </row>
    <row r="590" customFormat="false" ht="12.75" hidden="true" customHeight="false" outlineLevel="0" collapsed="false">
      <c r="A590" s="219" t="n">
        <f aca="false">ExportM!$A583</f>
        <v>0</v>
      </c>
      <c r="B590" s="220" t="n">
        <f aca="false">ExportM!I583</f>
        <v>0</v>
      </c>
      <c r="C590" s="220" t="n">
        <f aca="false">ExportM!J583</f>
        <v>0</v>
      </c>
      <c r="D590" s="220" t="n">
        <f aca="false">ExportM!D583</f>
        <v>0</v>
      </c>
      <c r="E590" s="221" t="e">
        <f aca="false">IF($F590&gt;0,LOG($F590/100,2)+3,0)</f>
        <v>#VALUE!</v>
      </c>
      <c r="F590" s="222" t="str">
        <f aca="false">IF(ExportM!H583="","",ExportM!H583)</f>
        <v/>
      </c>
      <c r="G590" s="223" t="n">
        <f aca="false">AVERAGE($F$9:$F589,$F591:$F$2009)</f>
        <v>550.262820512821</v>
      </c>
      <c r="H590" s="220" t="str">
        <f aca="false">IF($F590="","",IF($F590&gt;$I$7,"ÁNO","NIE"))</f>
        <v/>
      </c>
      <c r="I590" s="214" t="str">
        <f aca="false">IF(F590=""," ","nie")</f>
        <v> </v>
      </c>
      <c r="J590" s="215"/>
      <c r="N590" s="0" t="str">
        <f aca="false">IF($F590=""," ",OR($H590="ÁNO",$I590="áno"))</f>
        <v> </v>
      </c>
      <c r="P590" s="224" t="n">
        <f aca="false">ExportM!E583</f>
        <v>0</v>
      </c>
      <c r="Q590" s="225" t="n">
        <f aca="false">ExportM!F583</f>
        <v>0</v>
      </c>
      <c r="R590" s="226" t="n">
        <f aca="false">IF(Q590=0,0,P590/Q590)</f>
        <v>0</v>
      </c>
    </row>
    <row r="591" customFormat="false" ht="12.75" hidden="true" customHeight="false" outlineLevel="0" collapsed="false">
      <c r="A591" s="219" t="n">
        <f aca="false">ExportM!$A584</f>
        <v>0</v>
      </c>
      <c r="B591" s="220" t="n">
        <f aca="false">ExportM!I584</f>
        <v>0</v>
      </c>
      <c r="C591" s="220" t="n">
        <f aca="false">ExportM!J584</f>
        <v>0</v>
      </c>
      <c r="D591" s="220" t="n">
        <f aca="false">ExportM!D584</f>
        <v>0</v>
      </c>
      <c r="E591" s="221" t="e">
        <f aca="false">IF($F591&gt;0,LOG($F591/100,2)+3,0)</f>
        <v>#VALUE!</v>
      </c>
      <c r="F591" s="222" t="str">
        <f aca="false">IF(ExportM!H584="","",ExportM!H584)</f>
        <v/>
      </c>
      <c r="G591" s="223" t="n">
        <f aca="false">AVERAGE($F$9:$F590,$F592:$F$2009)</f>
        <v>550.262820512821</v>
      </c>
      <c r="H591" s="220" t="str">
        <f aca="false">IF($F591="","",IF($F591&gt;$I$7,"ÁNO","NIE"))</f>
        <v/>
      </c>
      <c r="I591" s="214" t="str">
        <f aca="false">IF(F591=""," ","nie")</f>
        <v> </v>
      </c>
      <c r="J591" s="215"/>
      <c r="N591" s="0" t="str">
        <f aca="false">IF($F591=""," ",OR($H591="ÁNO",$I591="áno"))</f>
        <v> </v>
      </c>
      <c r="P591" s="224" t="n">
        <f aca="false">ExportM!E584</f>
        <v>0</v>
      </c>
      <c r="Q591" s="225" t="n">
        <f aca="false">ExportM!F584</f>
        <v>0</v>
      </c>
      <c r="R591" s="226" t="n">
        <f aca="false">IF(Q591=0,0,P591/Q591)</f>
        <v>0</v>
      </c>
    </row>
    <row r="592" customFormat="false" ht="12.75" hidden="true" customHeight="false" outlineLevel="0" collapsed="false">
      <c r="A592" s="219" t="n">
        <f aca="false">ExportM!$A585</f>
        <v>0</v>
      </c>
      <c r="B592" s="220" t="n">
        <f aca="false">ExportM!I585</f>
        <v>0</v>
      </c>
      <c r="C592" s="220" t="n">
        <f aca="false">ExportM!J585</f>
        <v>0</v>
      </c>
      <c r="D592" s="220" t="n">
        <f aca="false">ExportM!D585</f>
        <v>0</v>
      </c>
      <c r="E592" s="221" t="e">
        <f aca="false">IF($F592&gt;0,LOG($F592/100,2)+3,0)</f>
        <v>#VALUE!</v>
      </c>
      <c r="F592" s="222" t="str">
        <f aca="false">IF(ExportM!H585="","",ExportM!H585)</f>
        <v/>
      </c>
      <c r="G592" s="223" t="n">
        <f aca="false">AVERAGE($F$9:$F591,$F593:$F$2009)</f>
        <v>550.262820512821</v>
      </c>
      <c r="H592" s="220" t="str">
        <f aca="false">IF($F592="","",IF($F592&gt;$I$7,"ÁNO","NIE"))</f>
        <v/>
      </c>
      <c r="I592" s="214" t="str">
        <f aca="false">IF(F592=""," ","nie")</f>
        <v> </v>
      </c>
      <c r="J592" s="215"/>
      <c r="N592" s="0" t="str">
        <f aca="false">IF($F592=""," ",OR($H592="ÁNO",$I592="áno"))</f>
        <v> </v>
      </c>
      <c r="P592" s="224" t="n">
        <f aca="false">ExportM!E585</f>
        <v>0</v>
      </c>
      <c r="Q592" s="225" t="n">
        <f aca="false">ExportM!F585</f>
        <v>0</v>
      </c>
      <c r="R592" s="226" t="n">
        <f aca="false">IF(Q592=0,0,P592/Q592)</f>
        <v>0</v>
      </c>
    </row>
    <row r="593" customFormat="false" ht="12.75" hidden="true" customHeight="false" outlineLevel="0" collapsed="false">
      <c r="A593" s="219" t="n">
        <f aca="false">ExportM!$A586</f>
        <v>0</v>
      </c>
      <c r="B593" s="220" t="n">
        <f aca="false">ExportM!I586</f>
        <v>0</v>
      </c>
      <c r="C593" s="220" t="n">
        <f aca="false">ExportM!J586</f>
        <v>0</v>
      </c>
      <c r="D593" s="220" t="n">
        <f aca="false">ExportM!D586</f>
        <v>0</v>
      </c>
      <c r="E593" s="221" t="e">
        <f aca="false">IF($F593&gt;0,LOG($F593/100,2)+3,0)</f>
        <v>#VALUE!</v>
      </c>
      <c r="F593" s="222" t="str">
        <f aca="false">IF(ExportM!H586="","",ExportM!H586)</f>
        <v/>
      </c>
      <c r="G593" s="223" t="n">
        <f aca="false">AVERAGE($F$9:$F592,$F594:$F$2009)</f>
        <v>550.262820512821</v>
      </c>
      <c r="H593" s="220" t="str">
        <f aca="false">IF($F593="","",IF($F593&gt;$I$7,"ÁNO","NIE"))</f>
        <v/>
      </c>
      <c r="I593" s="214" t="str">
        <f aca="false">IF(F593=""," ","nie")</f>
        <v> </v>
      </c>
      <c r="J593" s="215"/>
      <c r="N593" s="0" t="str">
        <f aca="false">IF($F593=""," ",OR($H593="ÁNO",$I593="áno"))</f>
        <v> </v>
      </c>
      <c r="P593" s="224" t="n">
        <f aca="false">ExportM!E586</f>
        <v>0</v>
      </c>
      <c r="Q593" s="225" t="n">
        <f aca="false">ExportM!F586</f>
        <v>0</v>
      </c>
      <c r="R593" s="226" t="n">
        <f aca="false">IF(Q593=0,0,P593/Q593)</f>
        <v>0</v>
      </c>
    </row>
    <row r="594" customFormat="false" ht="12.75" hidden="true" customHeight="false" outlineLevel="0" collapsed="false">
      <c r="A594" s="219" t="n">
        <f aca="false">ExportM!$A587</f>
        <v>0</v>
      </c>
      <c r="B594" s="220" t="n">
        <f aca="false">ExportM!I587</f>
        <v>0</v>
      </c>
      <c r="C594" s="220" t="n">
        <f aca="false">ExportM!J587</f>
        <v>0</v>
      </c>
      <c r="D594" s="220" t="n">
        <f aca="false">ExportM!D587</f>
        <v>0</v>
      </c>
      <c r="E594" s="221" t="e">
        <f aca="false">IF($F594&gt;0,LOG($F594/100,2)+3,0)</f>
        <v>#VALUE!</v>
      </c>
      <c r="F594" s="222" t="str">
        <f aca="false">IF(ExportM!H587="","",ExportM!H587)</f>
        <v/>
      </c>
      <c r="G594" s="223" t="n">
        <f aca="false">AVERAGE($F$9:$F593,$F595:$F$2009)</f>
        <v>550.262820512821</v>
      </c>
      <c r="H594" s="220" t="str">
        <f aca="false">IF($F594="","",IF($F594&gt;$I$7,"ÁNO","NIE"))</f>
        <v/>
      </c>
      <c r="I594" s="214" t="str">
        <f aca="false">IF(F594=""," ","nie")</f>
        <v> </v>
      </c>
      <c r="J594" s="215"/>
      <c r="N594" s="0" t="str">
        <f aca="false">IF($F594=""," ",OR($H594="ÁNO",$I594="áno"))</f>
        <v> </v>
      </c>
      <c r="P594" s="224" t="n">
        <f aca="false">ExportM!E587</f>
        <v>0</v>
      </c>
      <c r="Q594" s="225" t="n">
        <f aca="false">ExportM!F587</f>
        <v>0</v>
      </c>
      <c r="R594" s="226" t="n">
        <f aca="false">IF(Q594=0,0,P594/Q594)</f>
        <v>0</v>
      </c>
    </row>
    <row r="595" customFormat="false" ht="12.75" hidden="true" customHeight="false" outlineLevel="0" collapsed="false">
      <c r="A595" s="219" t="n">
        <f aca="false">ExportM!$A588</f>
        <v>0</v>
      </c>
      <c r="B595" s="220" t="n">
        <f aca="false">ExportM!I588</f>
        <v>0</v>
      </c>
      <c r="C595" s="220" t="n">
        <f aca="false">ExportM!J588</f>
        <v>0</v>
      </c>
      <c r="D595" s="220" t="n">
        <f aca="false">ExportM!D588</f>
        <v>0</v>
      </c>
      <c r="E595" s="221" t="e">
        <f aca="false">IF($F595&gt;0,LOG($F595/100,2)+3,0)</f>
        <v>#VALUE!</v>
      </c>
      <c r="F595" s="222" t="str">
        <f aca="false">IF(ExportM!H588="","",ExportM!H588)</f>
        <v/>
      </c>
      <c r="G595" s="223" t="n">
        <f aca="false">AVERAGE($F$9:$F594,$F596:$F$2009)</f>
        <v>550.262820512821</v>
      </c>
      <c r="H595" s="220" t="str">
        <f aca="false">IF($F595="","",IF($F595&gt;$I$7,"ÁNO","NIE"))</f>
        <v/>
      </c>
      <c r="I595" s="214" t="str">
        <f aca="false">IF(F595=""," ","nie")</f>
        <v> </v>
      </c>
      <c r="J595" s="215"/>
      <c r="N595" s="0" t="str">
        <f aca="false">IF($F595=""," ",OR($H595="ÁNO",$I595="áno"))</f>
        <v> </v>
      </c>
      <c r="P595" s="224" t="n">
        <f aca="false">ExportM!E588</f>
        <v>0</v>
      </c>
      <c r="Q595" s="225" t="n">
        <f aca="false">ExportM!F588</f>
        <v>0</v>
      </c>
      <c r="R595" s="226" t="n">
        <f aca="false">IF(Q595=0,0,P595/Q595)</f>
        <v>0</v>
      </c>
    </row>
    <row r="596" customFormat="false" ht="12.75" hidden="true" customHeight="false" outlineLevel="0" collapsed="false">
      <c r="A596" s="219" t="n">
        <f aca="false">ExportM!$A589</f>
        <v>0</v>
      </c>
      <c r="B596" s="220" t="n">
        <f aca="false">ExportM!I589</f>
        <v>0</v>
      </c>
      <c r="C596" s="220" t="n">
        <f aca="false">ExportM!J589</f>
        <v>0</v>
      </c>
      <c r="D596" s="220" t="n">
        <f aca="false">ExportM!D589</f>
        <v>0</v>
      </c>
      <c r="E596" s="221" t="e">
        <f aca="false">IF($F596&gt;0,LOG($F596/100,2)+3,0)</f>
        <v>#VALUE!</v>
      </c>
      <c r="F596" s="222" t="str">
        <f aca="false">IF(ExportM!H589="","",ExportM!H589)</f>
        <v/>
      </c>
      <c r="G596" s="223" t="n">
        <f aca="false">AVERAGE($F$9:$F595,$F597:$F$2009)</f>
        <v>550.262820512821</v>
      </c>
      <c r="H596" s="220" t="str">
        <f aca="false">IF($F596="","",IF($F596&gt;$I$7,"ÁNO","NIE"))</f>
        <v/>
      </c>
      <c r="I596" s="214" t="str">
        <f aca="false">IF(F596=""," ","nie")</f>
        <v> </v>
      </c>
      <c r="J596" s="215"/>
      <c r="N596" s="0" t="str">
        <f aca="false">IF($F596=""," ",OR($H596="ÁNO",$I596="áno"))</f>
        <v> </v>
      </c>
      <c r="P596" s="224" t="n">
        <f aca="false">ExportM!E589</f>
        <v>0</v>
      </c>
      <c r="Q596" s="225" t="n">
        <f aca="false">ExportM!F589</f>
        <v>0</v>
      </c>
      <c r="R596" s="226" t="n">
        <f aca="false">IF(Q596=0,0,P596/Q596)</f>
        <v>0</v>
      </c>
    </row>
    <row r="597" customFormat="false" ht="12.75" hidden="true" customHeight="false" outlineLevel="0" collapsed="false">
      <c r="A597" s="219" t="n">
        <f aca="false">ExportM!$A590</f>
        <v>0</v>
      </c>
      <c r="B597" s="220" t="n">
        <f aca="false">ExportM!I590</f>
        <v>0</v>
      </c>
      <c r="C597" s="220" t="n">
        <f aca="false">ExportM!J590</f>
        <v>0</v>
      </c>
      <c r="D597" s="220" t="n">
        <f aca="false">ExportM!D590</f>
        <v>0</v>
      </c>
      <c r="E597" s="221" t="e">
        <f aca="false">IF($F597&gt;0,LOG($F597/100,2)+3,0)</f>
        <v>#VALUE!</v>
      </c>
      <c r="F597" s="222" t="str">
        <f aca="false">IF(ExportM!H590="","",ExportM!H590)</f>
        <v/>
      </c>
      <c r="G597" s="223" t="n">
        <f aca="false">AVERAGE($F$9:$F596,$F598:$F$2009)</f>
        <v>550.262820512821</v>
      </c>
      <c r="H597" s="220" t="str">
        <f aca="false">IF($F597="","",IF($F597&gt;$I$7,"ÁNO","NIE"))</f>
        <v/>
      </c>
      <c r="I597" s="214" t="str">
        <f aca="false">IF(F597=""," ","nie")</f>
        <v> </v>
      </c>
      <c r="J597" s="215"/>
      <c r="N597" s="0" t="str">
        <f aca="false">IF($F597=""," ",OR($H597="ÁNO",$I597="áno"))</f>
        <v> </v>
      </c>
      <c r="P597" s="224" t="n">
        <f aca="false">ExportM!E590</f>
        <v>0</v>
      </c>
      <c r="Q597" s="225" t="n">
        <f aca="false">ExportM!F590</f>
        <v>0</v>
      </c>
      <c r="R597" s="226" t="n">
        <f aca="false">IF(Q597=0,0,P597/Q597)</f>
        <v>0</v>
      </c>
    </row>
    <row r="598" customFormat="false" ht="12.75" hidden="true" customHeight="false" outlineLevel="0" collapsed="false">
      <c r="A598" s="219" t="n">
        <f aca="false">ExportM!$A591</f>
        <v>0</v>
      </c>
      <c r="B598" s="220" t="n">
        <f aca="false">ExportM!I591</f>
        <v>0</v>
      </c>
      <c r="C598" s="220" t="n">
        <f aca="false">ExportM!J591</f>
        <v>0</v>
      </c>
      <c r="D598" s="220" t="n">
        <f aca="false">ExportM!D591</f>
        <v>0</v>
      </c>
      <c r="E598" s="221" t="e">
        <f aca="false">IF($F598&gt;0,LOG($F598/100,2)+3,0)</f>
        <v>#VALUE!</v>
      </c>
      <c r="F598" s="222" t="str">
        <f aca="false">IF(ExportM!H591="","",ExportM!H591)</f>
        <v/>
      </c>
      <c r="G598" s="223" t="n">
        <f aca="false">AVERAGE($F$9:$F597,$F599:$F$2009)</f>
        <v>550.262820512821</v>
      </c>
      <c r="H598" s="220" t="str">
        <f aca="false">IF($F598="","",IF($F598&gt;$I$7,"ÁNO","NIE"))</f>
        <v/>
      </c>
      <c r="I598" s="214" t="str">
        <f aca="false">IF(F598=""," ","nie")</f>
        <v> </v>
      </c>
      <c r="J598" s="215"/>
      <c r="N598" s="0" t="str">
        <f aca="false">IF($F598=""," ",OR($H598="ÁNO",$I598="áno"))</f>
        <v> </v>
      </c>
      <c r="P598" s="224" t="n">
        <f aca="false">ExportM!E591</f>
        <v>0</v>
      </c>
      <c r="Q598" s="225" t="n">
        <f aca="false">ExportM!F591</f>
        <v>0</v>
      </c>
      <c r="R598" s="226" t="n">
        <f aca="false">IF(Q598=0,0,P598/Q598)</f>
        <v>0</v>
      </c>
    </row>
    <row r="599" customFormat="false" ht="12.75" hidden="true" customHeight="false" outlineLevel="0" collapsed="false">
      <c r="A599" s="219" t="n">
        <f aca="false">ExportM!$A592</f>
        <v>0</v>
      </c>
      <c r="B599" s="220" t="n">
        <f aca="false">ExportM!I592</f>
        <v>0</v>
      </c>
      <c r="C599" s="220" t="n">
        <f aca="false">ExportM!J592</f>
        <v>0</v>
      </c>
      <c r="D599" s="220" t="n">
        <f aca="false">ExportM!D592</f>
        <v>0</v>
      </c>
      <c r="E599" s="221" t="e">
        <f aca="false">IF($F599&gt;0,LOG($F599/100,2)+3,0)</f>
        <v>#VALUE!</v>
      </c>
      <c r="F599" s="222" t="str">
        <f aca="false">IF(ExportM!H592="","",ExportM!H592)</f>
        <v/>
      </c>
      <c r="G599" s="223" t="n">
        <f aca="false">AVERAGE($F$9:$F598,$F600:$F$2009)</f>
        <v>550.262820512821</v>
      </c>
      <c r="H599" s="220" t="str">
        <f aca="false">IF($F599="","",IF($F599&gt;$I$7,"ÁNO","NIE"))</f>
        <v/>
      </c>
      <c r="I599" s="214" t="str">
        <f aca="false">IF(F599=""," ","nie")</f>
        <v> </v>
      </c>
      <c r="J599" s="215"/>
      <c r="N599" s="0" t="str">
        <f aca="false">IF($F599=""," ",OR($H599="ÁNO",$I599="áno"))</f>
        <v> </v>
      </c>
      <c r="P599" s="224" t="n">
        <f aca="false">ExportM!E592</f>
        <v>0</v>
      </c>
      <c r="Q599" s="225" t="n">
        <f aca="false">ExportM!F592</f>
        <v>0</v>
      </c>
      <c r="R599" s="226" t="n">
        <f aca="false">IF(Q599=0,0,P599/Q599)</f>
        <v>0</v>
      </c>
    </row>
    <row r="600" customFormat="false" ht="12.75" hidden="true" customHeight="false" outlineLevel="0" collapsed="false">
      <c r="A600" s="219" t="n">
        <f aca="false">ExportM!$A593</f>
        <v>0</v>
      </c>
      <c r="B600" s="220" t="n">
        <f aca="false">ExportM!I593</f>
        <v>0</v>
      </c>
      <c r="C600" s="220" t="n">
        <f aca="false">ExportM!J593</f>
        <v>0</v>
      </c>
      <c r="D600" s="220" t="n">
        <f aca="false">ExportM!D593</f>
        <v>0</v>
      </c>
      <c r="E600" s="221" t="e">
        <f aca="false">IF($F600&gt;0,LOG($F600/100,2)+3,0)</f>
        <v>#VALUE!</v>
      </c>
      <c r="F600" s="222" t="str">
        <f aca="false">IF(ExportM!H593="","",ExportM!H593)</f>
        <v/>
      </c>
      <c r="G600" s="223" t="n">
        <f aca="false">AVERAGE($F$9:$F599,$F601:$F$2009)</f>
        <v>550.262820512821</v>
      </c>
      <c r="H600" s="220" t="str">
        <f aca="false">IF($F600="","",IF($F600&gt;$I$7,"ÁNO","NIE"))</f>
        <v/>
      </c>
      <c r="I600" s="214" t="str">
        <f aca="false">IF(F600=""," ","nie")</f>
        <v> </v>
      </c>
      <c r="J600" s="215"/>
      <c r="N600" s="0" t="str">
        <f aca="false">IF($F600=""," ",OR($H600="ÁNO",$I600="áno"))</f>
        <v> </v>
      </c>
      <c r="P600" s="224" t="n">
        <f aca="false">ExportM!E593</f>
        <v>0</v>
      </c>
      <c r="Q600" s="225" t="n">
        <f aca="false">ExportM!F593</f>
        <v>0</v>
      </c>
      <c r="R600" s="226" t="n">
        <f aca="false">IF(Q600=0,0,P600/Q600)</f>
        <v>0</v>
      </c>
    </row>
    <row r="601" customFormat="false" ht="12.75" hidden="true" customHeight="false" outlineLevel="0" collapsed="false">
      <c r="A601" s="219" t="n">
        <f aca="false">ExportM!$A594</f>
        <v>0</v>
      </c>
      <c r="B601" s="220" t="n">
        <f aca="false">ExportM!I594</f>
        <v>0</v>
      </c>
      <c r="C601" s="220" t="n">
        <f aca="false">ExportM!J594</f>
        <v>0</v>
      </c>
      <c r="D601" s="220" t="n">
        <f aca="false">ExportM!D594</f>
        <v>0</v>
      </c>
      <c r="E601" s="221" t="e">
        <f aca="false">IF($F601&gt;0,LOG($F601/100,2)+3,0)</f>
        <v>#VALUE!</v>
      </c>
      <c r="F601" s="222" t="str">
        <f aca="false">IF(ExportM!H594="","",ExportM!H594)</f>
        <v/>
      </c>
      <c r="G601" s="223" t="n">
        <f aca="false">AVERAGE($F$9:$F600,$F602:$F$2009)</f>
        <v>550.262820512821</v>
      </c>
      <c r="H601" s="220" t="str">
        <f aca="false">IF($F601="","",IF($F601&gt;$I$7,"ÁNO","NIE"))</f>
        <v/>
      </c>
      <c r="I601" s="214" t="str">
        <f aca="false">IF(F601=""," ","nie")</f>
        <v> </v>
      </c>
      <c r="J601" s="215"/>
      <c r="N601" s="0" t="str">
        <f aca="false">IF($F601=""," ",OR($H601="ÁNO",$I601="áno"))</f>
        <v> </v>
      </c>
      <c r="P601" s="224" t="n">
        <f aca="false">ExportM!E594</f>
        <v>0</v>
      </c>
      <c r="Q601" s="225" t="n">
        <f aca="false">ExportM!F594</f>
        <v>0</v>
      </c>
      <c r="R601" s="226" t="n">
        <f aca="false">IF(Q601=0,0,P601/Q601)</f>
        <v>0</v>
      </c>
    </row>
    <row r="602" customFormat="false" ht="12.75" hidden="true" customHeight="false" outlineLevel="0" collapsed="false">
      <c r="A602" s="219" t="n">
        <f aca="false">ExportM!$A595</f>
        <v>0</v>
      </c>
      <c r="B602" s="220" t="n">
        <f aca="false">ExportM!I595</f>
        <v>0</v>
      </c>
      <c r="C602" s="220" t="n">
        <f aca="false">ExportM!J595</f>
        <v>0</v>
      </c>
      <c r="D602" s="220" t="n">
        <f aca="false">ExportM!D595</f>
        <v>0</v>
      </c>
      <c r="E602" s="221" t="e">
        <f aca="false">IF($F602&gt;0,LOG($F602/100,2)+3,0)</f>
        <v>#VALUE!</v>
      </c>
      <c r="F602" s="222" t="str">
        <f aca="false">IF(ExportM!H595="","",ExportM!H595)</f>
        <v/>
      </c>
      <c r="G602" s="223" t="n">
        <f aca="false">AVERAGE($F$9:$F601,$F603:$F$2009)</f>
        <v>550.262820512821</v>
      </c>
      <c r="H602" s="220" t="str">
        <f aca="false">IF($F602="","",IF($F602&gt;$I$7,"ÁNO","NIE"))</f>
        <v/>
      </c>
      <c r="I602" s="214" t="str">
        <f aca="false">IF(F602=""," ","nie")</f>
        <v> </v>
      </c>
      <c r="J602" s="215"/>
      <c r="N602" s="0" t="str">
        <f aca="false">IF($F602=""," ",OR($H602="ÁNO",$I602="áno"))</f>
        <v> </v>
      </c>
      <c r="P602" s="224" t="n">
        <f aca="false">ExportM!E595</f>
        <v>0</v>
      </c>
      <c r="Q602" s="225" t="n">
        <f aca="false">ExportM!F595</f>
        <v>0</v>
      </c>
      <c r="R602" s="226" t="n">
        <f aca="false">IF(Q602=0,0,P602/Q602)</f>
        <v>0</v>
      </c>
    </row>
    <row r="603" customFormat="false" ht="12.75" hidden="true" customHeight="false" outlineLevel="0" collapsed="false">
      <c r="A603" s="219" t="n">
        <f aca="false">ExportM!$A596</f>
        <v>0</v>
      </c>
      <c r="B603" s="220" t="n">
        <f aca="false">ExportM!I596</f>
        <v>0</v>
      </c>
      <c r="C603" s="220" t="n">
        <f aca="false">ExportM!J596</f>
        <v>0</v>
      </c>
      <c r="D603" s="220" t="n">
        <f aca="false">ExportM!D596</f>
        <v>0</v>
      </c>
      <c r="E603" s="221" t="e">
        <f aca="false">IF($F603&gt;0,LOG($F603/100,2)+3,0)</f>
        <v>#VALUE!</v>
      </c>
      <c r="F603" s="222" t="str">
        <f aca="false">IF(ExportM!H596="","",ExportM!H596)</f>
        <v/>
      </c>
      <c r="G603" s="223" t="n">
        <f aca="false">AVERAGE($F$9:$F602,$F604:$F$2009)</f>
        <v>550.262820512821</v>
      </c>
      <c r="H603" s="220" t="str">
        <f aca="false">IF($F603="","",IF($F603&gt;$I$7,"ÁNO","NIE"))</f>
        <v/>
      </c>
      <c r="I603" s="214" t="str">
        <f aca="false">IF(F603=""," ","nie")</f>
        <v> </v>
      </c>
      <c r="J603" s="215"/>
      <c r="N603" s="0" t="str">
        <f aca="false">IF($F603=""," ",OR($H603="ÁNO",$I603="áno"))</f>
        <v> </v>
      </c>
      <c r="P603" s="224" t="n">
        <f aca="false">ExportM!E596</f>
        <v>0</v>
      </c>
      <c r="Q603" s="225" t="n">
        <f aca="false">ExportM!F596</f>
        <v>0</v>
      </c>
      <c r="R603" s="226" t="n">
        <f aca="false">IF(Q603=0,0,P603/Q603)</f>
        <v>0</v>
      </c>
    </row>
    <row r="604" customFormat="false" ht="12.75" hidden="true" customHeight="false" outlineLevel="0" collapsed="false">
      <c r="A604" s="219" t="n">
        <f aca="false">ExportM!$A597</f>
        <v>0</v>
      </c>
      <c r="B604" s="220" t="n">
        <f aca="false">ExportM!I597</f>
        <v>0</v>
      </c>
      <c r="C604" s="220" t="n">
        <f aca="false">ExportM!J597</f>
        <v>0</v>
      </c>
      <c r="D604" s="220" t="n">
        <f aca="false">ExportM!D597</f>
        <v>0</v>
      </c>
      <c r="E604" s="221" t="e">
        <f aca="false">IF($F604&gt;0,LOG($F604/100,2)+3,0)</f>
        <v>#VALUE!</v>
      </c>
      <c r="F604" s="222" t="str">
        <f aca="false">IF(ExportM!H597="","",ExportM!H597)</f>
        <v/>
      </c>
      <c r="G604" s="223" t="n">
        <f aca="false">AVERAGE($F$9:$F603,$F605:$F$2009)</f>
        <v>550.262820512821</v>
      </c>
      <c r="H604" s="220" t="str">
        <f aca="false">IF($F604="","",IF($F604&gt;$I$7,"ÁNO","NIE"))</f>
        <v/>
      </c>
      <c r="I604" s="214" t="str">
        <f aca="false">IF(F604=""," ","nie")</f>
        <v> </v>
      </c>
      <c r="J604" s="215"/>
      <c r="N604" s="0" t="str">
        <f aca="false">IF($F604=""," ",OR($H604="ÁNO",$I604="áno"))</f>
        <v> </v>
      </c>
      <c r="P604" s="224" t="n">
        <f aca="false">ExportM!E597</f>
        <v>0</v>
      </c>
      <c r="Q604" s="225" t="n">
        <f aca="false">ExportM!F597</f>
        <v>0</v>
      </c>
      <c r="R604" s="226" t="n">
        <f aca="false">IF(Q604=0,0,P604/Q604)</f>
        <v>0</v>
      </c>
    </row>
    <row r="605" customFormat="false" ht="12.75" hidden="true" customHeight="false" outlineLevel="0" collapsed="false">
      <c r="A605" s="219" t="n">
        <f aca="false">ExportM!$A598</f>
        <v>0</v>
      </c>
      <c r="B605" s="220" t="n">
        <f aca="false">ExportM!I598</f>
        <v>0</v>
      </c>
      <c r="C605" s="220" t="n">
        <f aca="false">ExportM!J598</f>
        <v>0</v>
      </c>
      <c r="D605" s="220" t="n">
        <f aca="false">ExportM!D598</f>
        <v>0</v>
      </c>
      <c r="E605" s="221" t="e">
        <f aca="false">IF($F605&gt;0,LOG($F605/100,2)+3,0)</f>
        <v>#VALUE!</v>
      </c>
      <c r="F605" s="222" t="str">
        <f aca="false">IF(ExportM!H598="","",ExportM!H598)</f>
        <v/>
      </c>
      <c r="G605" s="223" t="n">
        <f aca="false">AVERAGE($F$9:$F604,$F606:$F$2009)</f>
        <v>550.262820512821</v>
      </c>
      <c r="H605" s="220" t="str">
        <f aca="false">IF($F605="","",IF($F605&gt;$I$7,"ÁNO","NIE"))</f>
        <v/>
      </c>
      <c r="I605" s="214" t="str">
        <f aca="false">IF(F605=""," ","nie")</f>
        <v> </v>
      </c>
      <c r="J605" s="215"/>
      <c r="N605" s="0" t="str">
        <f aca="false">IF($F605=""," ",OR($H605="ÁNO",$I605="áno"))</f>
        <v> </v>
      </c>
      <c r="P605" s="224" t="n">
        <f aca="false">ExportM!E598</f>
        <v>0</v>
      </c>
      <c r="Q605" s="225" t="n">
        <f aca="false">ExportM!F598</f>
        <v>0</v>
      </c>
      <c r="R605" s="226" t="n">
        <f aca="false">IF(Q605=0,0,P605/Q605)</f>
        <v>0</v>
      </c>
    </row>
    <row r="606" customFormat="false" ht="12.75" hidden="true" customHeight="false" outlineLevel="0" collapsed="false">
      <c r="A606" s="219" t="n">
        <f aca="false">ExportM!$A599</f>
        <v>0</v>
      </c>
      <c r="B606" s="220" t="n">
        <f aca="false">ExportM!I599</f>
        <v>0</v>
      </c>
      <c r="C606" s="220" t="n">
        <f aca="false">ExportM!J599</f>
        <v>0</v>
      </c>
      <c r="D606" s="220" t="n">
        <f aca="false">ExportM!D599</f>
        <v>0</v>
      </c>
      <c r="E606" s="221" t="e">
        <f aca="false">IF($F606&gt;0,LOG($F606/100,2)+3,0)</f>
        <v>#VALUE!</v>
      </c>
      <c r="F606" s="222" t="str">
        <f aca="false">IF(ExportM!H599="","",ExportM!H599)</f>
        <v/>
      </c>
      <c r="G606" s="223" t="n">
        <f aca="false">AVERAGE($F$9:$F605,$F607:$F$2009)</f>
        <v>550.262820512821</v>
      </c>
      <c r="H606" s="220" t="str">
        <f aca="false">IF($F606="","",IF($F606&gt;$I$7,"ÁNO","NIE"))</f>
        <v/>
      </c>
      <c r="I606" s="214" t="str">
        <f aca="false">IF(F606=""," ","nie")</f>
        <v> </v>
      </c>
      <c r="J606" s="215"/>
      <c r="N606" s="0" t="str">
        <f aca="false">IF($F606=""," ",OR($H606="ÁNO",$I606="áno"))</f>
        <v> </v>
      </c>
      <c r="P606" s="224" t="n">
        <f aca="false">ExportM!E599</f>
        <v>0</v>
      </c>
      <c r="Q606" s="225" t="n">
        <f aca="false">ExportM!F599</f>
        <v>0</v>
      </c>
      <c r="R606" s="226" t="n">
        <f aca="false">IF(Q606=0,0,P606/Q606)</f>
        <v>0</v>
      </c>
    </row>
    <row r="607" customFormat="false" ht="12.75" hidden="true" customHeight="false" outlineLevel="0" collapsed="false">
      <c r="A607" s="219" t="n">
        <f aca="false">ExportM!$A600</f>
        <v>0</v>
      </c>
      <c r="B607" s="220" t="n">
        <f aca="false">ExportM!I600</f>
        <v>0</v>
      </c>
      <c r="C607" s="220" t="n">
        <f aca="false">ExportM!J600</f>
        <v>0</v>
      </c>
      <c r="D607" s="220" t="n">
        <f aca="false">ExportM!D600</f>
        <v>0</v>
      </c>
      <c r="E607" s="221" t="e">
        <f aca="false">IF($F607&gt;0,LOG($F607/100,2)+3,0)</f>
        <v>#VALUE!</v>
      </c>
      <c r="F607" s="222" t="str">
        <f aca="false">IF(ExportM!H600="","",ExportM!H600)</f>
        <v/>
      </c>
      <c r="G607" s="223" t="n">
        <f aca="false">AVERAGE($F$9:$F606,$F608:$F$2009)</f>
        <v>550.262820512821</v>
      </c>
      <c r="H607" s="220" t="str">
        <f aca="false">IF($F607="","",IF($F607&gt;$I$7,"ÁNO","NIE"))</f>
        <v/>
      </c>
      <c r="I607" s="214" t="str">
        <f aca="false">IF(F607=""," ","nie")</f>
        <v> </v>
      </c>
      <c r="J607" s="215"/>
      <c r="N607" s="0" t="str">
        <f aca="false">IF($F607=""," ",OR($H607="ÁNO",$I607="áno"))</f>
        <v> </v>
      </c>
      <c r="P607" s="224" t="n">
        <f aca="false">ExportM!E600</f>
        <v>0</v>
      </c>
      <c r="Q607" s="225" t="n">
        <f aca="false">ExportM!F600</f>
        <v>0</v>
      </c>
      <c r="R607" s="226" t="n">
        <f aca="false">IF(Q607=0,0,P607/Q607)</f>
        <v>0</v>
      </c>
    </row>
    <row r="608" customFormat="false" ht="12.75" hidden="true" customHeight="false" outlineLevel="0" collapsed="false">
      <c r="A608" s="219" t="n">
        <f aca="false">ExportM!$A601</f>
        <v>0</v>
      </c>
      <c r="B608" s="220" t="n">
        <f aca="false">ExportM!I601</f>
        <v>0</v>
      </c>
      <c r="C608" s="220" t="n">
        <f aca="false">ExportM!J601</f>
        <v>0</v>
      </c>
      <c r="D608" s="220" t="n">
        <f aca="false">ExportM!D601</f>
        <v>0</v>
      </c>
      <c r="E608" s="221" t="e">
        <f aca="false">IF($F608&gt;0,LOG($F608/100,2)+3,0)</f>
        <v>#VALUE!</v>
      </c>
      <c r="F608" s="222" t="str">
        <f aca="false">IF(ExportM!H601="","",ExportM!H601)</f>
        <v/>
      </c>
      <c r="G608" s="223" t="n">
        <f aca="false">AVERAGE($F$9:$F607,$F609:$F$2009)</f>
        <v>550.262820512821</v>
      </c>
      <c r="H608" s="220" t="str">
        <f aca="false">IF($F608="","",IF($F608&gt;$I$7,"ÁNO","NIE"))</f>
        <v/>
      </c>
      <c r="I608" s="214" t="str">
        <f aca="false">IF(F608=""," ","nie")</f>
        <v> </v>
      </c>
      <c r="J608" s="215"/>
      <c r="N608" s="0" t="str">
        <f aca="false">IF($F608=""," ",OR($H608="ÁNO",$I608="áno"))</f>
        <v> </v>
      </c>
      <c r="P608" s="224" t="n">
        <f aca="false">ExportM!E601</f>
        <v>0</v>
      </c>
      <c r="Q608" s="225" t="n">
        <f aca="false">ExportM!F601</f>
        <v>0</v>
      </c>
      <c r="R608" s="226" t="n">
        <f aca="false">IF(Q608=0,0,P608/Q608)</f>
        <v>0</v>
      </c>
    </row>
    <row r="609" customFormat="false" ht="12.75" hidden="true" customHeight="false" outlineLevel="0" collapsed="false">
      <c r="A609" s="219" t="n">
        <f aca="false">ExportM!$A602</f>
        <v>0</v>
      </c>
      <c r="B609" s="220" t="n">
        <f aca="false">ExportM!I602</f>
        <v>0</v>
      </c>
      <c r="C609" s="220" t="n">
        <f aca="false">ExportM!J602</f>
        <v>0</v>
      </c>
      <c r="D609" s="220" t="n">
        <f aca="false">ExportM!D602</f>
        <v>0</v>
      </c>
      <c r="E609" s="221" t="e">
        <f aca="false">IF($F609&gt;0,LOG($F609/100,2)+3,0)</f>
        <v>#VALUE!</v>
      </c>
      <c r="F609" s="222" t="str">
        <f aca="false">IF(ExportM!H602="","",ExportM!H602)</f>
        <v/>
      </c>
      <c r="G609" s="223" t="n">
        <f aca="false">AVERAGE($F$9:$F608,$F610:$F$2009)</f>
        <v>550.262820512821</v>
      </c>
      <c r="H609" s="220" t="str">
        <f aca="false">IF($F609="","",IF($F609&gt;$I$7,"ÁNO","NIE"))</f>
        <v/>
      </c>
      <c r="I609" s="214" t="str">
        <f aca="false">IF(F609=""," ","nie")</f>
        <v> </v>
      </c>
      <c r="J609" s="215"/>
      <c r="N609" s="0" t="str">
        <f aca="false">IF($F609=""," ",OR($H609="ÁNO",$I609="áno"))</f>
        <v> </v>
      </c>
      <c r="P609" s="224" t="n">
        <f aca="false">ExportM!E602</f>
        <v>0</v>
      </c>
      <c r="Q609" s="225" t="n">
        <f aca="false">ExportM!F602</f>
        <v>0</v>
      </c>
      <c r="R609" s="226" t="n">
        <f aca="false">IF(Q609=0,0,P609/Q609)</f>
        <v>0</v>
      </c>
    </row>
    <row r="610" customFormat="false" ht="12.75" hidden="true" customHeight="false" outlineLevel="0" collapsed="false">
      <c r="A610" s="219" t="n">
        <f aca="false">ExportM!$A603</f>
        <v>0</v>
      </c>
      <c r="B610" s="220" t="n">
        <f aca="false">ExportM!I603</f>
        <v>0</v>
      </c>
      <c r="C610" s="220" t="n">
        <f aca="false">ExportM!J603</f>
        <v>0</v>
      </c>
      <c r="D610" s="220" t="n">
        <f aca="false">ExportM!D603</f>
        <v>0</v>
      </c>
      <c r="E610" s="221" t="e">
        <f aca="false">IF($F610&gt;0,LOG($F610/100,2)+3,0)</f>
        <v>#VALUE!</v>
      </c>
      <c r="F610" s="222" t="str">
        <f aca="false">IF(ExportM!H603="","",ExportM!H603)</f>
        <v/>
      </c>
      <c r="G610" s="223" t="n">
        <f aca="false">AVERAGE($F$9:$F609,$F611:$F$2009)</f>
        <v>550.262820512821</v>
      </c>
      <c r="H610" s="220" t="str">
        <f aca="false">IF($F610="","",IF($F610&gt;$I$7,"ÁNO","NIE"))</f>
        <v/>
      </c>
      <c r="I610" s="214" t="str">
        <f aca="false">IF(F610=""," ","nie")</f>
        <v> </v>
      </c>
      <c r="J610" s="215"/>
      <c r="N610" s="0" t="str">
        <f aca="false">IF($F610=""," ",OR($H610="ÁNO",$I610="áno"))</f>
        <v> </v>
      </c>
      <c r="P610" s="224" t="n">
        <f aca="false">ExportM!E603</f>
        <v>0</v>
      </c>
      <c r="Q610" s="225" t="n">
        <f aca="false">ExportM!F603</f>
        <v>0</v>
      </c>
      <c r="R610" s="226" t="n">
        <f aca="false">IF(Q610=0,0,P610/Q610)</f>
        <v>0</v>
      </c>
    </row>
    <row r="611" customFormat="false" ht="12.75" hidden="true" customHeight="false" outlineLevel="0" collapsed="false">
      <c r="A611" s="219" t="n">
        <f aca="false">ExportM!$A604</f>
        <v>0</v>
      </c>
      <c r="B611" s="220" t="n">
        <f aca="false">ExportM!I604</f>
        <v>0</v>
      </c>
      <c r="C611" s="220" t="n">
        <f aca="false">ExportM!J604</f>
        <v>0</v>
      </c>
      <c r="D611" s="220" t="n">
        <f aca="false">ExportM!D604</f>
        <v>0</v>
      </c>
      <c r="E611" s="221" t="e">
        <f aca="false">IF($F611&gt;0,LOG($F611/100,2)+3,0)</f>
        <v>#VALUE!</v>
      </c>
      <c r="F611" s="222" t="str">
        <f aca="false">IF(ExportM!H604="","",ExportM!H604)</f>
        <v/>
      </c>
      <c r="G611" s="223" t="n">
        <f aca="false">AVERAGE($F$9:$F610,$F612:$F$2009)</f>
        <v>550.262820512821</v>
      </c>
      <c r="H611" s="220" t="str">
        <f aca="false">IF($F611="","",IF($F611&gt;$I$7,"ÁNO","NIE"))</f>
        <v/>
      </c>
      <c r="I611" s="214" t="str">
        <f aca="false">IF(F611=""," ","nie")</f>
        <v> </v>
      </c>
      <c r="J611" s="215"/>
      <c r="N611" s="0" t="str">
        <f aca="false">IF($F611=""," ",OR($H611="ÁNO",$I611="áno"))</f>
        <v> </v>
      </c>
      <c r="P611" s="224" t="n">
        <f aca="false">ExportM!E604</f>
        <v>0</v>
      </c>
      <c r="Q611" s="225" t="n">
        <f aca="false">ExportM!F604</f>
        <v>0</v>
      </c>
      <c r="R611" s="226" t="n">
        <f aca="false">IF(Q611=0,0,P611/Q611)</f>
        <v>0</v>
      </c>
    </row>
    <row r="612" customFormat="false" ht="12.75" hidden="true" customHeight="false" outlineLevel="0" collapsed="false">
      <c r="A612" s="219" t="n">
        <f aca="false">ExportM!$A605</f>
        <v>0</v>
      </c>
      <c r="B612" s="220" t="n">
        <f aca="false">ExportM!I605</f>
        <v>0</v>
      </c>
      <c r="C612" s="220" t="n">
        <f aca="false">ExportM!J605</f>
        <v>0</v>
      </c>
      <c r="D612" s="220" t="n">
        <f aca="false">ExportM!D605</f>
        <v>0</v>
      </c>
      <c r="E612" s="221" t="e">
        <f aca="false">IF($F612&gt;0,LOG($F612/100,2)+3,0)</f>
        <v>#VALUE!</v>
      </c>
      <c r="F612" s="222" t="str">
        <f aca="false">IF(ExportM!H605="","",ExportM!H605)</f>
        <v/>
      </c>
      <c r="G612" s="223" t="n">
        <f aca="false">AVERAGE($F$9:$F611,$F613:$F$2009)</f>
        <v>550.262820512821</v>
      </c>
      <c r="H612" s="220" t="str">
        <f aca="false">IF($F612="","",IF($F612&gt;$I$7,"ÁNO","NIE"))</f>
        <v/>
      </c>
      <c r="I612" s="214" t="str">
        <f aca="false">IF(F612=""," ","nie")</f>
        <v> </v>
      </c>
      <c r="J612" s="215"/>
      <c r="N612" s="0" t="str">
        <f aca="false">IF($F612=""," ",OR($H612="ÁNO",$I612="áno"))</f>
        <v> </v>
      </c>
      <c r="P612" s="224" t="n">
        <f aca="false">ExportM!E605</f>
        <v>0</v>
      </c>
      <c r="Q612" s="225" t="n">
        <f aca="false">ExportM!F605</f>
        <v>0</v>
      </c>
      <c r="R612" s="226" t="n">
        <f aca="false">IF(Q612=0,0,P612/Q612)</f>
        <v>0</v>
      </c>
    </row>
    <row r="613" customFormat="false" ht="12.75" hidden="true" customHeight="false" outlineLevel="0" collapsed="false">
      <c r="A613" s="219" t="n">
        <f aca="false">ExportM!$A606</f>
        <v>0</v>
      </c>
      <c r="B613" s="220" t="n">
        <f aca="false">ExportM!I606</f>
        <v>0</v>
      </c>
      <c r="C613" s="220" t="n">
        <f aca="false">ExportM!J606</f>
        <v>0</v>
      </c>
      <c r="D613" s="220" t="n">
        <f aca="false">ExportM!D606</f>
        <v>0</v>
      </c>
      <c r="E613" s="221" t="e">
        <f aca="false">IF($F613&gt;0,LOG($F613/100,2)+3,0)</f>
        <v>#VALUE!</v>
      </c>
      <c r="F613" s="222" t="str">
        <f aca="false">IF(ExportM!H606="","",ExportM!H606)</f>
        <v/>
      </c>
      <c r="G613" s="223" t="n">
        <f aca="false">AVERAGE($F$9:$F612,$F614:$F$2009)</f>
        <v>550.262820512821</v>
      </c>
      <c r="H613" s="220" t="str">
        <f aca="false">IF($F613="","",IF($F613&gt;$I$7,"ÁNO","NIE"))</f>
        <v/>
      </c>
      <c r="I613" s="214" t="str">
        <f aca="false">IF(F613=""," ","nie")</f>
        <v> </v>
      </c>
      <c r="J613" s="215"/>
      <c r="N613" s="0" t="str">
        <f aca="false">IF($F613=""," ",OR($H613="ÁNO",$I613="áno"))</f>
        <v> </v>
      </c>
      <c r="P613" s="224" t="n">
        <f aca="false">ExportM!E606</f>
        <v>0</v>
      </c>
      <c r="Q613" s="225" t="n">
        <f aca="false">ExportM!F606</f>
        <v>0</v>
      </c>
      <c r="R613" s="226" t="n">
        <f aca="false">IF(Q613=0,0,P613/Q613)</f>
        <v>0</v>
      </c>
    </row>
    <row r="614" customFormat="false" ht="12.75" hidden="true" customHeight="false" outlineLevel="0" collapsed="false">
      <c r="A614" s="219" t="n">
        <f aca="false">ExportM!$A607</f>
        <v>0</v>
      </c>
      <c r="B614" s="220" t="n">
        <f aca="false">ExportM!I607</f>
        <v>0</v>
      </c>
      <c r="C614" s="220" t="n">
        <f aca="false">ExportM!J607</f>
        <v>0</v>
      </c>
      <c r="D614" s="220" t="n">
        <f aca="false">ExportM!D607</f>
        <v>0</v>
      </c>
      <c r="E614" s="221" t="e">
        <f aca="false">IF($F614&gt;0,LOG($F614/100,2)+3,0)</f>
        <v>#VALUE!</v>
      </c>
      <c r="F614" s="222" t="str">
        <f aca="false">IF(ExportM!H607="","",ExportM!H607)</f>
        <v/>
      </c>
      <c r="G614" s="223" t="n">
        <f aca="false">AVERAGE($F$9:$F613,$F615:$F$2009)</f>
        <v>550.262820512821</v>
      </c>
      <c r="H614" s="220" t="str">
        <f aca="false">IF($F614="","",IF($F614&gt;$I$7,"ÁNO","NIE"))</f>
        <v/>
      </c>
      <c r="I614" s="214" t="str">
        <f aca="false">IF(F614=""," ","nie")</f>
        <v> </v>
      </c>
      <c r="J614" s="215"/>
      <c r="N614" s="0" t="str">
        <f aca="false">IF($F614=""," ",OR($H614="ÁNO",$I614="áno"))</f>
        <v> </v>
      </c>
      <c r="P614" s="224" t="n">
        <f aca="false">ExportM!E607</f>
        <v>0</v>
      </c>
      <c r="Q614" s="225" t="n">
        <f aca="false">ExportM!F607</f>
        <v>0</v>
      </c>
      <c r="R614" s="226" t="n">
        <f aca="false">IF(Q614=0,0,P614/Q614)</f>
        <v>0</v>
      </c>
    </row>
    <row r="615" customFormat="false" ht="12.75" hidden="true" customHeight="false" outlineLevel="0" collapsed="false">
      <c r="A615" s="219" t="n">
        <f aca="false">ExportM!$A608</f>
        <v>0</v>
      </c>
      <c r="B615" s="220" t="n">
        <f aca="false">ExportM!I608</f>
        <v>0</v>
      </c>
      <c r="C615" s="220" t="n">
        <f aca="false">ExportM!J608</f>
        <v>0</v>
      </c>
      <c r="D615" s="220" t="n">
        <f aca="false">ExportM!D608</f>
        <v>0</v>
      </c>
      <c r="E615" s="221" t="e">
        <f aca="false">IF($F615&gt;0,LOG($F615/100,2)+3,0)</f>
        <v>#VALUE!</v>
      </c>
      <c r="F615" s="222" t="str">
        <f aca="false">IF(ExportM!H608="","",ExportM!H608)</f>
        <v/>
      </c>
      <c r="G615" s="223" t="n">
        <f aca="false">AVERAGE($F$9:$F614,$F616:$F$2009)</f>
        <v>550.262820512821</v>
      </c>
      <c r="H615" s="220" t="str">
        <f aca="false">IF($F615="","",IF($F615&gt;$I$7,"ÁNO","NIE"))</f>
        <v/>
      </c>
      <c r="I615" s="214" t="str">
        <f aca="false">IF(F615=""," ","nie")</f>
        <v> </v>
      </c>
      <c r="J615" s="215"/>
      <c r="N615" s="0" t="str">
        <f aca="false">IF($F615=""," ",OR($H615="ÁNO",$I615="áno"))</f>
        <v> </v>
      </c>
      <c r="P615" s="224" t="n">
        <f aca="false">ExportM!E608</f>
        <v>0</v>
      </c>
      <c r="Q615" s="225" t="n">
        <f aca="false">ExportM!F608</f>
        <v>0</v>
      </c>
      <c r="R615" s="226" t="n">
        <f aca="false">IF(Q615=0,0,P615/Q615)</f>
        <v>0</v>
      </c>
    </row>
    <row r="616" customFormat="false" ht="12.75" hidden="true" customHeight="false" outlineLevel="0" collapsed="false">
      <c r="A616" s="219" t="n">
        <f aca="false">ExportM!$A609</f>
        <v>0</v>
      </c>
      <c r="B616" s="220" t="n">
        <f aca="false">ExportM!I609</f>
        <v>0</v>
      </c>
      <c r="C616" s="220" t="n">
        <f aca="false">ExportM!J609</f>
        <v>0</v>
      </c>
      <c r="D616" s="220" t="n">
        <f aca="false">ExportM!D609</f>
        <v>0</v>
      </c>
      <c r="E616" s="221" t="e">
        <f aca="false">IF($F616&gt;0,LOG($F616/100,2)+3,0)</f>
        <v>#VALUE!</v>
      </c>
      <c r="F616" s="222" t="str">
        <f aca="false">IF(ExportM!H609="","",ExportM!H609)</f>
        <v/>
      </c>
      <c r="G616" s="223" t="n">
        <f aca="false">AVERAGE($F$9:$F615,$F617:$F$2009)</f>
        <v>550.262820512821</v>
      </c>
      <c r="H616" s="220" t="str">
        <f aca="false">IF($F616="","",IF($F616&gt;$I$7,"ÁNO","NIE"))</f>
        <v/>
      </c>
      <c r="I616" s="214" t="str">
        <f aca="false">IF(F616=""," ","nie")</f>
        <v> </v>
      </c>
      <c r="J616" s="215"/>
      <c r="N616" s="0" t="str">
        <f aca="false">IF($F616=""," ",OR($H616="ÁNO",$I616="áno"))</f>
        <v> </v>
      </c>
      <c r="P616" s="224" t="n">
        <f aca="false">ExportM!E609</f>
        <v>0</v>
      </c>
      <c r="Q616" s="225" t="n">
        <f aca="false">ExportM!F609</f>
        <v>0</v>
      </c>
      <c r="R616" s="226" t="n">
        <f aca="false">IF(Q616=0,0,P616/Q616)</f>
        <v>0</v>
      </c>
    </row>
    <row r="617" customFormat="false" ht="12.75" hidden="true" customHeight="false" outlineLevel="0" collapsed="false">
      <c r="A617" s="219" t="n">
        <f aca="false">ExportM!$A610</f>
        <v>0</v>
      </c>
      <c r="B617" s="220" t="n">
        <f aca="false">ExportM!I610</f>
        <v>0</v>
      </c>
      <c r="C617" s="220" t="n">
        <f aca="false">ExportM!J610</f>
        <v>0</v>
      </c>
      <c r="D617" s="220" t="n">
        <f aca="false">ExportM!D610</f>
        <v>0</v>
      </c>
      <c r="E617" s="221" t="e">
        <f aca="false">IF($F617&gt;0,LOG($F617/100,2)+3,0)</f>
        <v>#VALUE!</v>
      </c>
      <c r="F617" s="222" t="str">
        <f aca="false">IF(ExportM!H610="","",ExportM!H610)</f>
        <v/>
      </c>
      <c r="G617" s="223" t="n">
        <f aca="false">AVERAGE($F$9:$F616,$F618:$F$2009)</f>
        <v>550.262820512821</v>
      </c>
      <c r="H617" s="220" t="str">
        <f aca="false">IF($F617="","",IF($F617&gt;$I$7,"ÁNO","NIE"))</f>
        <v/>
      </c>
      <c r="I617" s="214" t="str">
        <f aca="false">IF(F617=""," ","nie")</f>
        <v> </v>
      </c>
      <c r="J617" s="215"/>
      <c r="N617" s="0" t="str">
        <f aca="false">IF($F617=""," ",OR($H617="ÁNO",$I617="áno"))</f>
        <v> </v>
      </c>
      <c r="P617" s="224" t="n">
        <f aca="false">ExportM!E610</f>
        <v>0</v>
      </c>
      <c r="Q617" s="225" t="n">
        <f aca="false">ExportM!F610</f>
        <v>0</v>
      </c>
      <c r="R617" s="226" t="n">
        <f aca="false">IF(Q617=0,0,P617/Q617)</f>
        <v>0</v>
      </c>
    </row>
    <row r="618" customFormat="false" ht="12.75" hidden="true" customHeight="false" outlineLevel="0" collapsed="false">
      <c r="A618" s="219" t="n">
        <f aca="false">ExportM!$A611</f>
        <v>0</v>
      </c>
      <c r="B618" s="220" t="n">
        <f aca="false">ExportM!I611</f>
        <v>0</v>
      </c>
      <c r="C618" s="220" t="n">
        <f aca="false">ExportM!J611</f>
        <v>0</v>
      </c>
      <c r="D618" s="220" t="n">
        <f aca="false">ExportM!D611</f>
        <v>0</v>
      </c>
      <c r="E618" s="221" t="e">
        <f aca="false">IF($F618&gt;0,LOG($F618/100,2)+3,0)</f>
        <v>#VALUE!</v>
      </c>
      <c r="F618" s="222" t="str">
        <f aca="false">IF(ExportM!H611="","",ExportM!H611)</f>
        <v/>
      </c>
      <c r="G618" s="223" t="n">
        <f aca="false">AVERAGE($F$9:$F617,$F619:$F$2009)</f>
        <v>550.262820512821</v>
      </c>
      <c r="H618" s="220" t="str">
        <f aca="false">IF($F618="","",IF($F618&gt;$I$7,"ÁNO","NIE"))</f>
        <v/>
      </c>
      <c r="I618" s="214" t="str">
        <f aca="false">IF(F618=""," ","nie")</f>
        <v> </v>
      </c>
      <c r="J618" s="215"/>
      <c r="N618" s="0" t="str">
        <f aca="false">IF($F618=""," ",OR($H618="ÁNO",$I618="áno"))</f>
        <v> </v>
      </c>
      <c r="P618" s="224" t="n">
        <f aca="false">ExportM!E611</f>
        <v>0</v>
      </c>
      <c r="Q618" s="225" t="n">
        <f aca="false">ExportM!F611</f>
        <v>0</v>
      </c>
      <c r="R618" s="226" t="n">
        <f aca="false">IF(Q618=0,0,P618/Q618)</f>
        <v>0</v>
      </c>
    </row>
    <row r="619" customFormat="false" ht="12.75" hidden="true" customHeight="false" outlineLevel="0" collapsed="false">
      <c r="A619" s="219" t="n">
        <f aca="false">ExportM!$A612</f>
        <v>0</v>
      </c>
      <c r="B619" s="220" t="n">
        <f aca="false">ExportM!I612</f>
        <v>0</v>
      </c>
      <c r="C619" s="220" t="n">
        <f aca="false">ExportM!J612</f>
        <v>0</v>
      </c>
      <c r="D619" s="220" t="n">
        <f aca="false">ExportM!D612</f>
        <v>0</v>
      </c>
      <c r="E619" s="221" t="e">
        <f aca="false">IF($F619&gt;0,LOG($F619/100,2)+3,0)</f>
        <v>#VALUE!</v>
      </c>
      <c r="F619" s="222" t="str">
        <f aca="false">IF(ExportM!H612="","",ExportM!H612)</f>
        <v/>
      </c>
      <c r="G619" s="223" t="n">
        <f aca="false">AVERAGE($F$9:$F618,$F620:$F$2009)</f>
        <v>550.262820512821</v>
      </c>
      <c r="H619" s="220" t="str">
        <f aca="false">IF($F619="","",IF($F619&gt;$I$7,"ÁNO","NIE"))</f>
        <v/>
      </c>
      <c r="I619" s="214" t="str">
        <f aca="false">IF(F619=""," ","nie")</f>
        <v> </v>
      </c>
      <c r="J619" s="215"/>
      <c r="N619" s="0" t="str">
        <f aca="false">IF($F619=""," ",OR($H619="ÁNO",$I619="áno"))</f>
        <v> </v>
      </c>
      <c r="P619" s="224" t="n">
        <f aca="false">ExportM!E612</f>
        <v>0</v>
      </c>
      <c r="Q619" s="225" t="n">
        <f aca="false">ExportM!F612</f>
        <v>0</v>
      </c>
      <c r="R619" s="226" t="n">
        <f aca="false">IF(Q619=0,0,P619/Q619)</f>
        <v>0</v>
      </c>
    </row>
    <row r="620" customFormat="false" ht="12.75" hidden="true" customHeight="false" outlineLevel="0" collapsed="false">
      <c r="A620" s="219" t="n">
        <f aca="false">ExportM!$A613</f>
        <v>0</v>
      </c>
      <c r="B620" s="220" t="n">
        <f aca="false">ExportM!I613</f>
        <v>0</v>
      </c>
      <c r="C620" s="220" t="n">
        <f aca="false">ExportM!J613</f>
        <v>0</v>
      </c>
      <c r="D620" s="220" t="n">
        <f aca="false">ExportM!D613</f>
        <v>0</v>
      </c>
      <c r="E620" s="221" t="e">
        <f aca="false">IF($F620&gt;0,LOG($F620/100,2)+3,0)</f>
        <v>#VALUE!</v>
      </c>
      <c r="F620" s="222" t="str">
        <f aca="false">IF(ExportM!H613="","",ExportM!H613)</f>
        <v/>
      </c>
      <c r="G620" s="223" t="n">
        <f aca="false">AVERAGE($F$9:$F619,$F621:$F$2009)</f>
        <v>550.262820512821</v>
      </c>
      <c r="H620" s="220" t="str">
        <f aca="false">IF($F620="","",IF($F620&gt;$I$7,"ÁNO","NIE"))</f>
        <v/>
      </c>
      <c r="I620" s="214" t="str">
        <f aca="false">IF(F620=""," ","nie")</f>
        <v> </v>
      </c>
      <c r="J620" s="215"/>
      <c r="N620" s="0" t="str">
        <f aca="false">IF($F620=""," ",OR($H620="ÁNO",$I620="áno"))</f>
        <v> </v>
      </c>
      <c r="P620" s="224" t="n">
        <f aca="false">ExportM!E613</f>
        <v>0</v>
      </c>
      <c r="Q620" s="225" t="n">
        <f aca="false">ExportM!F613</f>
        <v>0</v>
      </c>
      <c r="R620" s="226" t="n">
        <f aca="false">IF(Q620=0,0,P620/Q620)</f>
        <v>0</v>
      </c>
    </row>
    <row r="621" customFormat="false" ht="12.75" hidden="true" customHeight="false" outlineLevel="0" collapsed="false">
      <c r="A621" s="219" t="n">
        <f aca="false">ExportM!$A614</f>
        <v>0</v>
      </c>
      <c r="B621" s="220" t="n">
        <f aca="false">ExportM!I614</f>
        <v>0</v>
      </c>
      <c r="C621" s="220" t="n">
        <f aca="false">ExportM!J614</f>
        <v>0</v>
      </c>
      <c r="D621" s="220" t="n">
        <f aca="false">ExportM!D614</f>
        <v>0</v>
      </c>
      <c r="E621" s="221" t="e">
        <f aca="false">IF($F621&gt;0,LOG($F621/100,2)+3,0)</f>
        <v>#VALUE!</v>
      </c>
      <c r="F621" s="222" t="str">
        <f aca="false">IF(ExportM!H614="","",ExportM!H614)</f>
        <v/>
      </c>
      <c r="G621" s="223" t="n">
        <f aca="false">AVERAGE($F$9:$F620,$F622:$F$2009)</f>
        <v>550.262820512821</v>
      </c>
      <c r="H621" s="220" t="str">
        <f aca="false">IF($F621="","",IF($F621&gt;$I$7,"ÁNO","NIE"))</f>
        <v/>
      </c>
      <c r="I621" s="214" t="str">
        <f aca="false">IF(F621=""," ","nie")</f>
        <v> </v>
      </c>
      <c r="J621" s="215"/>
      <c r="N621" s="0" t="str">
        <f aca="false">IF($F621=""," ",OR($H621="ÁNO",$I621="áno"))</f>
        <v> </v>
      </c>
      <c r="P621" s="224" t="n">
        <f aca="false">ExportM!E614</f>
        <v>0</v>
      </c>
      <c r="Q621" s="225" t="n">
        <f aca="false">ExportM!F614</f>
        <v>0</v>
      </c>
      <c r="R621" s="226" t="n">
        <f aca="false">IF(Q621=0,0,P621/Q621)</f>
        <v>0</v>
      </c>
    </row>
    <row r="622" customFormat="false" ht="12.75" hidden="true" customHeight="false" outlineLevel="0" collapsed="false">
      <c r="A622" s="219" t="n">
        <f aca="false">ExportM!$A615</f>
        <v>0</v>
      </c>
      <c r="B622" s="220" t="n">
        <f aca="false">ExportM!I615</f>
        <v>0</v>
      </c>
      <c r="C622" s="220" t="n">
        <f aca="false">ExportM!J615</f>
        <v>0</v>
      </c>
      <c r="D622" s="220" t="n">
        <f aca="false">ExportM!D615</f>
        <v>0</v>
      </c>
      <c r="E622" s="221" t="e">
        <f aca="false">IF($F622&gt;0,LOG($F622/100,2)+3,0)</f>
        <v>#VALUE!</v>
      </c>
      <c r="F622" s="222" t="str">
        <f aca="false">IF(ExportM!H615="","",ExportM!H615)</f>
        <v/>
      </c>
      <c r="G622" s="223" t="n">
        <f aca="false">AVERAGE($F$9:$F621,$F623:$F$2009)</f>
        <v>550.262820512821</v>
      </c>
      <c r="H622" s="220" t="str">
        <f aca="false">IF($F622="","",IF($F622&gt;$I$7,"ÁNO","NIE"))</f>
        <v/>
      </c>
      <c r="I622" s="214" t="str">
        <f aca="false">IF(F622=""," ","nie")</f>
        <v> </v>
      </c>
      <c r="J622" s="215"/>
      <c r="N622" s="0" t="str">
        <f aca="false">IF($F622=""," ",OR($H622="ÁNO",$I622="áno"))</f>
        <v> </v>
      </c>
      <c r="P622" s="224" t="n">
        <f aca="false">ExportM!E615</f>
        <v>0</v>
      </c>
      <c r="Q622" s="225" t="n">
        <f aca="false">ExportM!F615</f>
        <v>0</v>
      </c>
      <c r="R622" s="226" t="n">
        <f aca="false">IF(Q622=0,0,P622/Q622)</f>
        <v>0</v>
      </c>
    </row>
    <row r="623" customFormat="false" ht="12.75" hidden="true" customHeight="false" outlineLevel="0" collapsed="false">
      <c r="A623" s="219" t="n">
        <f aca="false">ExportM!$A616</f>
        <v>0</v>
      </c>
      <c r="B623" s="220" t="n">
        <f aca="false">ExportM!I616</f>
        <v>0</v>
      </c>
      <c r="C623" s="220" t="n">
        <f aca="false">ExportM!J616</f>
        <v>0</v>
      </c>
      <c r="D623" s="220" t="n">
        <f aca="false">ExportM!D616</f>
        <v>0</v>
      </c>
      <c r="E623" s="221" t="e">
        <f aca="false">IF($F623&gt;0,LOG($F623/100,2)+3,0)</f>
        <v>#VALUE!</v>
      </c>
      <c r="F623" s="222" t="str">
        <f aca="false">IF(ExportM!H616="","",ExportM!H616)</f>
        <v/>
      </c>
      <c r="G623" s="223" t="n">
        <f aca="false">AVERAGE($F$9:$F622,$F624:$F$2009)</f>
        <v>550.262820512821</v>
      </c>
      <c r="H623" s="220" t="str">
        <f aca="false">IF($F623="","",IF($F623&gt;$I$7,"ÁNO","NIE"))</f>
        <v/>
      </c>
      <c r="I623" s="214" t="str">
        <f aca="false">IF(F623=""," ","nie")</f>
        <v> </v>
      </c>
      <c r="J623" s="215"/>
      <c r="N623" s="0" t="str">
        <f aca="false">IF($F623=""," ",OR($H623="ÁNO",$I623="áno"))</f>
        <v> </v>
      </c>
      <c r="P623" s="224" t="n">
        <f aca="false">ExportM!E616</f>
        <v>0</v>
      </c>
      <c r="Q623" s="225" t="n">
        <f aca="false">ExportM!F616</f>
        <v>0</v>
      </c>
      <c r="R623" s="226" t="n">
        <f aca="false">IF(Q623=0,0,P623/Q623)</f>
        <v>0</v>
      </c>
    </row>
    <row r="624" customFormat="false" ht="12.75" hidden="true" customHeight="false" outlineLevel="0" collapsed="false">
      <c r="A624" s="219" t="n">
        <f aca="false">ExportM!$A617</f>
        <v>0</v>
      </c>
      <c r="B624" s="220" t="n">
        <f aca="false">ExportM!I617</f>
        <v>0</v>
      </c>
      <c r="C624" s="220" t="n">
        <f aca="false">ExportM!J617</f>
        <v>0</v>
      </c>
      <c r="D624" s="220" t="n">
        <f aca="false">ExportM!D617</f>
        <v>0</v>
      </c>
      <c r="E624" s="221" t="e">
        <f aca="false">IF($F624&gt;0,LOG($F624/100,2)+3,0)</f>
        <v>#VALUE!</v>
      </c>
      <c r="F624" s="222" t="str">
        <f aca="false">IF(ExportM!H617="","",ExportM!H617)</f>
        <v/>
      </c>
      <c r="G624" s="223" t="n">
        <f aca="false">AVERAGE($F$9:$F623,$F625:$F$2009)</f>
        <v>550.262820512821</v>
      </c>
      <c r="H624" s="220" t="str">
        <f aca="false">IF($F624="","",IF($F624&gt;$I$7,"ÁNO","NIE"))</f>
        <v/>
      </c>
      <c r="I624" s="214" t="str">
        <f aca="false">IF(F624=""," ","nie")</f>
        <v> </v>
      </c>
      <c r="J624" s="215"/>
      <c r="N624" s="0" t="str">
        <f aca="false">IF($F624=""," ",OR($H624="ÁNO",$I624="áno"))</f>
        <v> </v>
      </c>
      <c r="P624" s="224" t="n">
        <f aca="false">ExportM!E617</f>
        <v>0</v>
      </c>
      <c r="Q624" s="225" t="n">
        <f aca="false">ExportM!F617</f>
        <v>0</v>
      </c>
      <c r="R624" s="226" t="n">
        <f aca="false">IF(Q624=0,0,P624/Q624)</f>
        <v>0</v>
      </c>
    </row>
    <row r="625" customFormat="false" ht="12.75" hidden="true" customHeight="false" outlineLevel="0" collapsed="false">
      <c r="A625" s="219" t="n">
        <f aca="false">ExportM!$A618</f>
        <v>0</v>
      </c>
      <c r="B625" s="220" t="n">
        <f aca="false">ExportM!I618</f>
        <v>0</v>
      </c>
      <c r="C625" s="220" t="n">
        <f aca="false">ExportM!J618</f>
        <v>0</v>
      </c>
      <c r="D625" s="220" t="n">
        <f aca="false">ExportM!D618</f>
        <v>0</v>
      </c>
      <c r="E625" s="221" t="e">
        <f aca="false">IF($F625&gt;0,LOG($F625/100,2)+3,0)</f>
        <v>#VALUE!</v>
      </c>
      <c r="F625" s="222" t="str">
        <f aca="false">IF(ExportM!H618="","",ExportM!H618)</f>
        <v/>
      </c>
      <c r="G625" s="223" t="n">
        <f aca="false">AVERAGE($F$9:$F624,$F626:$F$2009)</f>
        <v>550.262820512821</v>
      </c>
      <c r="H625" s="220" t="str">
        <f aca="false">IF($F625="","",IF($F625&gt;$I$7,"ÁNO","NIE"))</f>
        <v/>
      </c>
      <c r="I625" s="214" t="str">
        <f aca="false">IF(F625=""," ","nie")</f>
        <v> </v>
      </c>
      <c r="J625" s="215"/>
      <c r="N625" s="0" t="str">
        <f aca="false">IF($F625=""," ",OR($H625="ÁNO",$I625="áno"))</f>
        <v> </v>
      </c>
      <c r="P625" s="224" t="n">
        <f aca="false">ExportM!E618</f>
        <v>0</v>
      </c>
      <c r="Q625" s="225" t="n">
        <f aca="false">ExportM!F618</f>
        <v>0</v>
      </c>
      <c r="R625" s="226" t="n">
        <f aca="false">IF(Q625=0,0,P625/Q625)</f>
        <v>0</v>
      </c>
    </row>
    <row r="626" customFormat="false" ht="12.75" hidden="true" customHeight="false" outlineLevel="0" collapsed="false">
      <c r="A626" s="219" t="n">
        <f aca="false">ExportM!$A619</f>
        <v>0</v>
      </c>
      <c r="B626" s="220" t="n">
        <f aca="false">ExportM!I619</f>
        <v>0</v>
      </c>
      <c r="C626" s="220" t="n">
        <f aca="false">ExportM!J619</f>
        <v>0</v>
      </c>
      <c r="D626" s="220" t="n">
        <f aca="false">ExportM!D619</f>
        <v>0</v>
      </c>
      <c r="E626" s="221" t="e">
        <f aca="false">IF($F626&gt;0,LOG($F626/100,2)+3,0)</f>
        <v>#VALUE!</v>
      </c>
      <c r="F626" s="222" t="str">
        <f aca="false">IF(ExportM!H619="","",ExportM!H619)</f>
        <v/>
      </c>
      <c r="G626" s="223" t="n">
        <f aca="false">AVERAGE($F$9:$F625,$F627:$F$2009)</f>
        <v>550.262820512821</v>
      </c>
      <c r="H626" s="220" t="str">
        <f aca="false">IF($F626="","",IF($F626&gt;$I$7,"ÁNO","NIE"))</f>
        <v/>
      </c>
      <c r="I626" s="214" t="str">
        <f aca="false">IF(F626=""," ","nie")</f>
        <v> </v>
      </c>
      <c r="J626" s="215"/>
      <c r="N626" s="0" t="str">
        <f aca="false">IF($F626=""," ",OR($H626="ÁNO",$I626="áno"))</f>
        <v> </v>
      </c>
      <c r="P626" s="224" t="n">
        <f aca="false">ExportM!E619</f>
        <v>0</v>
      </c>
      <c r="Q626" s="225" t="n">
        <f aca="false">ExportM!F619</f>
        <v>0</v>
      </c>
      <c r="R626" s="226" t="n">
        <f aca="false">IF(Q626=0,0,P626/Q626)</f>
        <v>0</v>
      </c>
    </row>
    <row r="627" customFormat="false" ht="12.75" hidden="true" customHeight="false" outlineLevel="0" collapsed="false">
      <c r="A627" s="219" t="n">
        <f aca="false">ExportM!$A620</f>
        <v>0</v>
      </c>
      <c r="B627" s="220" t="n">
        <f aca="false">ExportM!I620</f>
        <v>0</v>
      </c>
      <c r="C627" s="220" t="n">
        <f aca="false">ExportM!J620</f>
        <v>0</v>
      </c>
      <c r="D627" s="220" t="n">
        <f aca="false">ExportM!D620</f>
        <v>0</v>
      </c>
      <c r="E627" s="221" t="e">
        <f aca="false">IF($F627&gt;0,LOG($F627/100,2)+3,0)</f>
        <v>#VALUE!</v>
      </c>
      <c r="F627" s="222" t="str">
        <f aca="false">IF(ExportM!H620="","",ExportM!H620)</f>
        <v/>
      </c>
      <c r="G627" s="223" t="n">
        <f aca="false">AVERAGE($F$9:$F626,$F628:$F$2009)</f>
        <v>550.262820512821</v>
      </c>
      <c r="H627" s="220" t="str">
        <f aca="false">IF($F627="","",IF($F627&gt;$I$7,"ÁNO","NIE"))</f>
        <v/>
      </c>
      <c r="I627" s="214" t="str">
        <f aca="false">IF(F627=""," ","nie")</f>
        <v> </v>
      </c>
      <c r="J627" s="215"/>
      <c r="N627" s="0" t="str">
        <f aca="false">IF($F627=""," ",OR($H627="ÁNO",$I627="áno"))</f>
        <v> </v>
      </c>
      <c r="P627" s="224" t="n">
        <f aca="false">ExportM!E620</f>
        <v>0</v>
      </c>
      <c r="Q627" s="225" t="n">
        <f aca="false">ExportM!F620</f>
        <v>0</v>
      </c>
      <c r="R627" s="226" t="n">
        <f aca="false">IF(Q627=0,0,P627/Q627)</f>
        <v>0</v>
      </c>
    </row>
    <row r="628" customFormat="false" ht="12.75" hidden="true" customHeight="false" outlineLevel="0" collapsed="false">
      <c r="A628" s="219" t="n">
        <f aca="false">ExportM!$A621</f>
        <v>0</v>
      </c>
      <c r="B628" s="220" t="n">
        <f aca="false">ExportM!I621</f>
        <v>0</v>
      </c>
      <c r="C628" s="220" t="n">
        <f aca="false">ExportM!J621</f>
        <v>0</v>
      </c>
      <c r="D628" s="220" t="n">
        <f aca="false">ExportM!D621</f>
        <v>0</v>
      </c>
      <c r="E628" s="221" t="e">
        <f aca="false">IF($F628&gt;0,LOG($F628/100,2)+3,0)</f>
        <v>#VALUE!</v>
      </c>
      <c r="F628" s="222" t="str">
        <f aca="false">IF(ExportM!H621="","",ExportM!H621)</f>
        <v/>
      </c>
      <c r="G628" s="223" t="n">
        <f aca="false">AVERAGE($F$9:$F627,$F629:$F$2009)</f>
        <v>550.262820512821</v>
      </c>
      <c r="H628" s="220" t="str">
        <f aca="false">IF($F628="","",IF($F628&gt;$I$7,"ÁNO","NIE"))</f>
        <v/>
      </c>
      <c r="I628" s="214" t="str">
        <f aca="false">IF(F628=""," ","nie")</f>
        <v> </v>
      </c>
      <c r="J628" s="215"/>
      <c r="N628" s="0" t="str">
        <f aca="false">IF($F628=""," ",OR($H628="ÁNO",$I628="áno"))</f>
        <v> </v>
      </c>
      <c r="P628" s="224" t="n">
        <f aca="false">ExportM!E621</f>
        <v>0</v>
      </c>
      <c r="Q628" s="225" t="n">
        <f aca="false">ExportM!F621</f>
        <v>0</v>
      </c>
      <c r="R628" s="226" t="n">
        <f aca="false">IF(Q628=0,0,P628/Q628)</f>
        <v>0</v>
      </c>
    </row>
    <row r="629" customFormat="false" ht="12.75" hidden="true" customHeight="false" outlineLevel="0" collapsed="false">
      <c r="A629" s="219" t="n">
        <f aca="false">ExportM!$A622</f>
        <v>0</v>
      </c>
      <c r="B629" s="220" t="n">
        <f aca="false">ExportM!I622</f>
        <v>0</v>
      </c>
      <c r="C629" s="220" t="n">
        <f aca="false">ExportM!J622</f>
        <v>0</v>
      </c>
      <c r="D629" s="220" t="n">
        <f aca="false">ExportM!D622</f>
        <v>0</v>
      </c>
      <c r="E629" s="221" t="e">
        <f aca="false">IF($F629&gt;0,LOG($F629/100,2)+3,0)</f>
        <v>#VALUE!</v>
      </c>
      <c r="F629" s="222" t="str">
        <f aca="false">IF(ExportM!H622="","",ExportM!H622)</f>
        <v/>
      </c>
      <c r="G629" s="223" t="n">
        <f aca="false">AVERAGE($F$9:$F628,$F630:$F$2009)</f>
        <v>550.262820512821</v>
      </c>
      <c r="H629" s="220" t="str">
        <f aca="false">IF($F629="","",IF($F629&gt;$I$7,"ÁNO","NIE"))</f>
        <v/>
      </c>
      <c r="I629" s="214" t="str">
        <f aca="false">IF(F629=""," ","nie")</f>
        <v> </v>
      </c>
      <c r="J629" s="215"/>
      <c r="N629" s="0" t="str">
        <f aca="false">IF($F629=""," ",OR($H629="ÁNO",$I629="áno"))</f>
        <v> </v>
      </c>
      <c r="P629" s="224" t="n">
        <f aca="false">ExportM!E622</f>
        <v>0</v>
      </c>
      <c r="Q629" s="225" t="n">
        <f aca="false">ExportM!F622</f>
        <v>0</v>
      </c>
      <c r="R629" s="226" t="n">
        <f aca="false">IF(Q629=0,0,P629/Q629)</f>
        <v>0</v>
      </c>
    </row>
    <row r="630" customFormat="false" ht="12.75" hidden="true" customHeight="false" outlineLevel="0" collapsed="false">
      <c r="A630" s="219" t="n">
        <f aca="false">ExportM!$A623</f>
        <v>0</v>
      </c>
      <c r="B630" s="220" t="n">
        <f aca="false">ExportM!I623</f>
        <v>0</v>
      </c>
      <c r="C630" s="220" t="n">
        <f aca="false">ExportM!J623</f>
        <v>0</v>
      </c>
      <c r="D630" s="220" t="n">
        <f aca="false">ExportM!D623</f>
        <v>0</v>
      </c>
      <c r="E630" s="221" t="e">
        <f aca="false">IF($F630&gt;0,LOG($F630/100,2)+3,0)</f>
        <v>#VALUE!</v>
      </c>
      <c r="F630" s="222" t="str">
        <f aca="false">IF(ExportM!H623="","",ExportM!H623)</f>
        <v/>
      </c>
      <c r="G630" s="223" t="n">
        <f aca="false">AVERAGE($F$9:$F629,$F631:$F$2009)</f>
        <v>550.262820512821</v>
      </c>
      <c r="H630" s="220" t="str">
        <f aca="false">IF($F630="","",IF($F630&gt;$I$7,"ÁNO","NIE"))</f>
        <v/>
      </c>
      <c r="I630" s="214" t="str">
        <f aca="false">IF(F630=""," ","nie")</f>
        <v> </v>
      </c>
      <c r="J630" s="215"/>
      <c r="N630" s="0" t="str">
        <f aca="false">IF($F630=""," ",OR($H630="ÁNO",$I630="áno"))</f>
        <v> </v>
      </c>
      <c r="P630" s="224" t="n">
        <f aca="false">ExportM!E623</f>
        <v>0</v>
      </c>
      <c r="Q630" s="225" t="n">
        <f aca="false">ExportM!F623</f>
        <v>0</v>
      </c>
      <c r="R630" s="226" t="n">
        <f aca="false">IF(Q630=0,0,P630/Q630)</f>
        <v>0</v>
      </c>
    </row>
    <row r="631" customFormat="false" ht="12.75" hidden="true" customHeight="false" outlineLevel="0" collapsed="false">
      <c r="A631" s="219" t="n">
        <f aca="false">ExportM!$A624</f>
        <v>0</v>
      </c>
      <c r="B631" s="220" t="n">
        <f aca="false">ExportM!I624</f>
        <v>0</v>
      </c>
      <c r="C631" s="220" t="n">
        <f aca="false">ExportM!J624</f>
        <v>0</v>
      </c>
      <c r="D631" s="220" t="n">
        <f aca="false">ExportM!D624</f>
        <v>0</v>
      </c>
      <c r="E631" s="221" t="e">
        <f aca="false">IF($F631&gt;0,LOG($F631/100,2)+3,0)</f>
        <v>#VALUE!</v>
      </c>
      <c r="F631" s="222" t="str">
        <f aca="false">IF(ExportM!H624="","",ExportM!H624)</f>
        <v/>
      </c>
      <c r="G631" s="223" t="n">
        <f aca="false">AVERAGE($F$9:$F630,$F632:$F$2009)</f>
        <v>550.262820512821</v>
      </c>
      <c r="H631" s="220" t="str">
        <f aca="false">IF($F631="","",IF($F631&gt;$I$7,"ÁNO","NIE"))</f>
        <v/>
      </c>
      <c r="I631" s="214" t="str">
        <f aca="false">IF(F631=""," ","nie")</f>
        <v> </v>
      </c>
      <c r="J631" s="215"/>
      <c r="N631" s="0" t="str">
        <f aca="false">IF($F631=""," ",OR($H631="ÁNO",$I631="áno"))</f>
        <v> </v>
      </c>
      <c r="P631" s="224" t="n">
        <f aca="false">ExportM!E624</f>
        <v>0</v>
      </c>
      <c r="Q631" s="225" t="n">
        <f aca="false">ExportM!F624</f>
        <v>0</v>
      </c>
      <c r="R631" s="226" t="n">
        <f aca="false">IF(Q631=0,0,P631/Q631)</f>
        <v>0</v>
      </c>
    </row>
    <row r="632" customFormat="false" ht="12.75" hidden="true" customHeight="false" outlineLevel="0" collapsed="false">
      <c r="A632" s="219" t="n">
        <f aca="false">ExportM!$A625</f>
        <v>0</v>
      </c>
      <c r="B632" s="220" t="n">
        <f aca="false">ExportM!I625</f>
        <v>0</v>
      </c>
      <c r="C632" s="220" t="n">
        <f aca="false">ExportM!J625</f>
        <v>0</v>
      </c>
      <c r="D632" s="220" t="n">
        <f aca="false">ExportM!D625</f>
        <v>0</v>
      </c>
      <c r="E632" s="221" t="e">
        <f aca="false">IF($F632&gt;0,LOG($F632/100,2)+3,0)</f>
        <v>#VALUE!</v>
      </c>
      <c r="F632" s="222" t="str">
        <f aca="false">IF(ExportM!H625="","",ExportM!H625)</f>
        <v/>
      </c>
      <c r="G632" s="223" t="n">
        <f aca="false">AVERAGE($F$9:$F631,$F633:$F$2009)</f>
        <v>550.262820512821</v>
      </c>
      <c r="H632" s="220" t="str">
        <f aca="false">IF($F632="","",IF($F632&gt;$I$7,"ÁNO","NIE"))</f>
        <v/>
      </c>
      <c r="I632" s="214" t="str">
        <f aca="false">IF(F632=""," ","nie")</f>
        <v> </v>
      </c>
      <c r="J632" s="215"/>
      <c r="N632" s="0" t="str">
        <f aca="false">IF($F632=""," ",OR($H632="ÁNO",$I632="áno"))</f>
        <v> </v>
      </c>
      <c r="P632" s="224" t="n">
        <f aca="false">ExportM!E625</f>
        <v>0</v>
      </c>
      <c r="Q632" s="225" t="n">
        <f aca="false">ExportM!F625</f>
        <v>0</v>
      </c>
      <c r="R632" s="226" t="n">
        <f aca="false">IF(Q632=0,0,P632/Q632)</f>
        <v>0</v>
      </c>
    </row>
    <row r="633" customFormat="false" ht="12.75" hidden="true" customHeight="false" outlineLevel="0" collapsed="false">
      <c r="A633" s="219" t="n">
        <f aca="false">ExportM!$A626</f>
        <v>0</v>
      </c>
      <c r="B633" s="220" t="n">
        <f aca="false">ExportM!I626</f>
        <v>0</v>
      </c>
      <c r="C633" s="220" t="n">
        <f aca="false">ExportM!J626</f>
        <v>0</v>
      </c>
      <c r="D633" s="220" t="n">
        <f aca="false">ExportM!D626</f>
        <v>0</v>
      </c>
      <c r="E633" s="221" t="e">
        <f aca="false">IF($F633&gt;0,LOG($F633/100,2)+3,0)</f>
        <v>#VALUE!</v>
      </c>
      <c r="F633" s="222" t="str">
        <f aca="false">IF(ExportM!H626="","",ExportM!H626)</f>
        <v/>
      </c>
      <c r="G633" s="223" t="n">
        <f aca="false">AVERAGE($F$9:$F632,$F634:$F$2009)</f>
        <v>550.262820512821</v>
      </c>
      <c r="H633" s="220" t="str">
        <f aca="false">IF($F633="","",IF($F633&gt;$I$7,"ÁNO","NIE"))</f>
        <v/>
      </c>
      <c r="I633" s="214" t="str">
        <f aca="false">IF(F633=""," ","nie")</f>
        <v> </v>
      </c>
      <c r="J633" s="215"/>
      <c r="N633" s="0" t="str">
        <f aca="false">IF($F633=""," ",OR($H633="ÁNO",$I633="áno"))</f>
        <v> </v>
      </c>
      <c r="P633" s="224" t="n">
        <f aca="false">ExportM!E626</f>
        <v>0</v>
      </c>
      <c r="Q633" s="225" t="n">
        <f aca="false">ExportM!F626</f>
        <v>0</v>
      </c>
      <c r="R633" s="226" t="n">
        <f aca="false">IF(Q633=0,0,P633/Q633)</f>
        <v>0</v>
      </c>
    </row>
    <row r="634" customFormat="false" ht="12.75" hidden="true" customHeight="false" outlineLevel="0" collapsed="false">
      <c r="A634" s="219" t="n">
        <f aca="false">ExportM!$A627</f>
        <v>0</v>
      </c>
      <c r="B634" s="220" t="n">
        <f aca="false">ExportM!I627</f>
        <v>0</v>
      </c>
      <c r="C634" s="220" t="n">
        <f aca="false">ExportM!J627</f>
        <v>0</v>
      </c>
      <c r="D634" s="220" t="n">
        <f aca="false">ExportM!D627</f>
        <v>0</v>
      </c>
      <c r="E634" s="221" t="e">
        <f aca="false">IF($F634&gt;0,LOG($F634/100,2)+3,0)</f>
        <v>#VALUE!</v>
      </c>
      <c r="F634" s="222" t="str">
        <f aca="false">IF(ExportM!H627="","",ExportM!H627)</f>
        <v/>
      </c>
      <c r="G634" s="223" t="n">
        <f aca="false">AVERAGE($F$9:$F633,$F635:$F$2009)</f>
        <v>550.262820512821</v>
      </c>
      <c r="H634" s="220" t="str">
        <f aca="false">IF($F634="","",IF($F634&gt;$I$7,"ÁNO","NIE"))</f>
        <v/>
      </c>
      <c r="I634" s="214" t="str">
        <f aca="false">IF(F634=""," ","nie")</f>
        <v> </v>
      </c>
      <c r="J634" s="215"/>
      <c r="N634" s="0" t="str">
        <f aca="false">IF($F634=""," ",OR($H634="ÁNO",$I634="áno"))</f>
        <v> </v>
      </c>
      <c r="P634" s="224" t="n">
        <f aca="false">ExportM!E627</f>
        <v>0</v>
      </c>
      <c r="Q634" s="225" t="n">
        <f aca="false">ExportM!F627</f>
        <v>0</v>
      </c>
      <c r="R634" s="226" t="n">
        <f aca="false">IF(Q634=0,0,P634/Q634)</f>
        <v>0</v>
      </c>
    </row>
    <row r="635" customFormat="false" ht="12.75" hidden="true" customHeight="false" outlineLevel="0" collapsed="false">
      <c r="A635" s="219" t="n">
        <f aca="false">ExportM!$A628</f>
        <v>0</v>
      </c>
      <c r="B635" s="220" t="n">
        <f aca="false">ExportM!I628</f>
        <v>0</v>
      </c>
      <c r="C635" s="220" t="n">
        <f aca="false">ExportM!J628</f>
        <v>0</v>
      </c>
      <c r="D635" s="220" t="n">
        <f aca="false">ExportM!D628</f>
        <v>0</v>
      </c>
      <c r="E635" s="221" t="e">
        <f aca="false">IF($F635&gt;0,LOG($F635/100,2)+3,0)</f>
        <v>#VALUE!</v>
      </c>
      <c r="F635" s="222" t="str">
        <f aca="false">IF(ExportM!H628="","",ExportM!H628)</f>
        <v/>
      </c>
      <c r="G635" s="223" t="n">
        <f aca="false">AVERAGE($F$9:$F634,$F636:$F$2009)</f>
        <v>550.262820512821</v>
      </c>
      <c r="H635" s="220" t="str">
        <f aca="false">IF($F635="","",IF($F635&gt;$I$7,"ÁNO","NIE"))</f>
        <v/>
      </c>
      <c r="I635" s="214" t="str">
        <f aca="false">IF(F635=""," ","nie")</f>
        <v> </v>
      </c>
      <c r="J635" s="215"/>
      <c r="N635" s="0" t="str">
        <f aca="false">IF($F635=""," ",OR($H635="ÁNO",$I635="áno"))</f>
        <v> </v>
      </c>
      <c r="P635" s="224" t="n">
        <f aca="false">ExportM!E628</f>
        <v>0</v>
      </c>
      <c r="Q635" s="225" t="n">
        <f aca="false">ExportM!F628</f>
        <v>0</v>
      </c>
      <c r="R635" s="226" t="n">
        <f aca="false">IF(Q635=0,0,P635/Q635)</f>
        <v>0</v>
      </c>
    </row>
    <row r="636" customFormat="false" ht="12.75" hidden="true" customHeight="false" outlineLevel="0" collapsed="false">
      <c r="A636" s="219" t="n">
        <f aca="false">ExportM!$A629</f>
        <v>0</v>
      </c>
      <c r="B636" s="220" t="n">
        <f aca="false">ExportM!I629</f>
        <v>0</v>
      </c>
      <c r="C636" s="220" t="n">
        <f aca="false">ExportM!J629</f>
        <v>0</v>
      </c>
      <c r="D636" s="220" t="n">
        <f aca="false">ExportM!D629</f>
        <v>0</v>
      </c>
      <c r="E636" s="221" t="e">
        <f aca="false">IF($F636&gt;0,LOG($F636/100,2)+3,0)</f>
        <v>#VALUE!</v>
      </c>
      <c r="F636" s="222" t="str">
        <f aca="false">IF(ExportM!H629="","",ExportM!H629)</f>
        <v/>
      </c>
      <c r="G636" s="223" t="n">
        <f aca="false">AVERAGE($F$9:$F635,$F637:$F$2009)</f>
        <v>550.262820512821</v>
      </c>
      <c r="H636" s="220" t="str">
        <f aca="false">IF($F636="","",IF($F636&gt;$I$7,"ÁNO","NIE"))</f>
        <v/>
      </c>
      <c r="I636" s="214" t="str">
        <f aca="false">IF(F636=""," ","nie")</f>
        <v> </v>
      </c>
      <c r="J636" s="215"/>
      <c r="N636" s="0" t="str">
        <f aca="false">IF($F636=""," ",OR($H636="ÁNO",$I636="áno"))</f>
        <v> </v>
      </c>
      <c r="P636" s="224" t="n">
        <f aca="false">ExportM!E629</f>
        <v>0</v>
      </c>
      <c r="Q636" s="225" t="n">
        <f aca="false">ExportM!F629</f>
        <v>0</v>
      </c>
      <c r="R636" s="226" t="n">
        <f aca="false">IF(Q636=0,0,P636/Q636)</f>
        <v>0</v>
      </c>
    </row>
    <row r="637" customFormat="false" ht="12.75" hidden="true" customHeight="false" outlineLevel="0" collapsed="false">
      <c r="A637" s="219" t="n">
        <f aca="false">ExportM!$A630</f>
        <v>0</v>
      </c>
      <c r="B637" s="220" t="n">
        <f aca="false">ExportM!I630</f>
        <v>0</v>
      </c>
      <c r="C637" s="220" t="n">
        <f aca="false">ExportM!J630</f>
        <v>0</v>
      </c>
      <c r="D637" s="220" t="n">
        <f aca="false">ExportM!D630</f>
        <v>0</v>
      </c>
      <c r="E637" s="221" t="e">
        <f aca="false">IF($F637&gt;0,LOG($F637/100,2)+3,0)</f>
        <v>#VALUE!</v>
      </c>
      <c r="F637" s="222" t="str">
        <f aca="false">IF(ExportM!H630="","",ExportM!H630)</f>
        <v/>
      </c>
      <c r="G637" s="223" t="n">
        <f aca="false">AVERAGE($F$9:$F636,$F638:$F$2009)</f>
        <v>550.262820512821</v>
      </c>
      <c r="H637" s="220" t="str">
        <f aca="false">IF($F637="","",IF($F637&gt;$I$7,"ÁNO","NIE"))</f>
        <v/>
      </c>
      <c r="I637" s="214" t="str">
        <f aca="false">IF(F637=""," ","nie")</f>
        <v> </v>
      </c>
      <c r="J637" s="215"/>
      <c r="N637" s="0" t="str">
        <f aca="false">IF($F637=""," ",OR($H637="ÁNO",$I637="áno"))</f>
        <v> </v>
      </c>
      <c r="P637" s="224" t="n">
        <f aca="false">ExportM!E630</f>
        <v>0</v>
      </c>
      <c r="Q637" s="225" t="n">
        <f aca="false">ExportM!F630</f>
        <v>0</v>
      </c>
      <c r="R637" s="226" t="n">
        <f aca="false">IF(Q637=0,0,P637/Q637)</f>
        <v>0</v>
      </c>
    </row>
    <row r="638" customFormat="false" ht="12.75" hidden="true" customHeight="false" outlineLevel="0" collapsed="false">
      <c r="A638" s="219" t="n">
        <f aca="false">ExportM!$A631</f>
        <v>0</v>
      </c>
      <c r="B638" s="220" t="n">
        <f aca="false">ExportM!I631</f>
        <v>0</v>
      </c>
      <c r="C638" s="220" t="n">
        <f aca="false">ExportM!J631</f>
        <v>0</v>
      </c>
      <c r="D638" s="220" t="n">
        <f aca="false">ExportM!D631</f>
        <v>0</v>
      </c>
      <c r="E638" s="221" t="e">
        <f aca="false">IF($F638&gt;0,LOG($F638/100,2)+3,0)</f>
        <v>#VALUE!</v>
      </c>
      <c r="F638" s="222" t="str">
        <f aca="false">IF(ExportM!H631="","",ExportM!H631)</f>
        <v/>
      </c>
      <c r="G638" s="223" t="n">
        <f aca="false">AVERAGE($F$9:$F637,$F639:$F$2009)</f>
        <v>550.262820512821</v>
      </c>
      <c r="H638" s="220" t="str">
        <f aca="false">IF($F638="","",IF($F638&gt;$I$7,"ÁNO","NIE"))</f>
        <v/>
      </c>
      <c r="I638" s="214" t="str">
        <f aca="false">IF(F638=""," ","nie")</f>
        <v> </v>
      </c>
      <c r="J638" s="215"/>
      <c r="N638" s="0" t="str">
        <f aca="false">IF($F638=""," ",OR($H638="ÁNO",$I638="áno"))</f>
        <v> </v>
      </c>
      <c r="P638" s="224" t="n">
        <f aca="false">ExportM!E631</f>
        <v>0</v>
      </c>
      <c r="Q638" s="225" t="n">
        <f aca="false">ExportM!F631</f>
        <v>0</v>
      </c>
      <c r="R638" s="226" t="n">
        <f aca="false">IF(Q638=0,0,P638/Q638)</f>
        <v>0</v>
      </c>
    </row>
    <row r="639" customFormat="false" ht="12.75" hidden="true" customHeight="false" outlineLevel="0" collapsed="false">
      <c r="A639" s="219" t="n">
        <f aca="false">ExportM!$A632</f>
        <v>0</v>
      </c>
      <c r="B639" s="220" t="n">
        <f aca="false">ExportM!I632</f>
        <v>0</v>
      </c>
      <c r="C639" s="220" t="n">
        <f aca="false">ExportM!J632</f>
        <v>0</v>
      </c>
      <c r="D639" s="220" t="n">
        <f aca="false">ExportM!D632</f>
        <v>0</v>
      </c>
      <c r="E639" s="221" t="e">
        <f aca="false">IF($F639&gt;0,LOG($F639/100,2)+3,0)</f>
        <v>#VALUE!</v>
      </c>
      <c r="F639" s="222" t="str">
        <f aca="false">IF(ExportM!H632="","",ExportM!H632)</f>
        <v/>
      </c>
      <c r="G639" s="223" t="n">
        <f aca="false">AVERAGE($F$9:$F638,$F640:$F$2009)</f>
        <v>550.262820512821</v>
      </c>
      <c r="H639" s="220" t="str">
        <f aca="false">IF($F639="","",IF($F639&gt;$I$7,"ÁNO","NIE"))</f>
        <v/>
      </c>
      <c r="I639" s="214" t="str">
        <f aca="false">IF(F639=""," ","nie")</f>
        <v> </v>
      </c>
      <c r="J639" s="215"/>
      <c r="N639" s="0" t="str">
        <f aca="false">IF($F639=""," ",OR($H639="ÁNO",$I639="áno"))</f>
        <v> </v>
      </c>
      <c r="P639" s="224" t="n">
        <f aca="false">ExportM!E632</f>
        <v>0</v>
      </c>
      <c r="Q639" s="225" t="n">
        <f aca="false">ExportM!F632</f>
        <v>0</v>
      </c>
      <c r="R639" s="226" t="n">
        <f aca="false">IF(Q639=0,0,P639/Q639)</f>
        <v>0</v>
      </c>
    </row>
    <row r="640" customFormat="false" ht="12.75" hidden="true" customHeight="false" outlineLevel="0" collapsed="false">
      <c r="A640" s="219" t="n">
        <f aca="false">ExportM!$A633</f>
        <v>0</v>
      </c>
      <c r="B640" s="220" t="n">
        <f aca="false">ExportM!I633</f>
        <v>0</v>
      </c>
      <c r="C640" s="220" t="n">
        <f aca="false">ExportM!J633</f>
        <v>0</v>
      </c>
      <c r="D640" s="220" t="n">
        <f aca="false">ExportM!D633</f>
        <v>0</v>
      </c>
      <c r="E640" s="221" t="e">
        <f aca="false">IF($F640&gt;0,LOG($F640/100,2)+3,0)</f>
        <v>#VALUE!</v>
      </c>
      <c r="F640" s="222" t="str">
        <f aca="false">IF(ExportM!H633="","",ExportM!H633)</f>
        <v/>
      </c>
      <c r="G640" s="223" t="n">
        <f aca="false">AVERAGE($F$9:$F639,$F641:$F$2009)</f>
        <v>550.262820512821</v>
      </c>
      <c r="H640" s="220" t="str">
        <f aca="false">IF($F640="","",IF($F640&gt;$I$7,"ÁNO","NIE"))</f>
        <v/>
      </c>
      <c r="I640" s="214" t="str">
        <f aca="false">IF(F640=""," ","nie")</f>
        <v> </v>
      </c>
      <c r="J640" s="215"/>
      <c r="N640" s="0" t="str">
        <f aca="false">IF($F640=""," ",OR($H640="ÁNO",$I640="áno"))</f>
        <v> </v>
      </c>
      <c r="P640" s="224" t="n">
        <f aca="false">ExportM!E633</f>
        <v>0</v>
      </c>
      <c r="Q640" s="225" t="n">
        <f aca="false">ExportM!F633</f>
        <v>0</v>
      </c>
      <c r="R640" s="226" t="n">
        <f aca="false">IF(Q640=0,0,P640/Q640)</f>
        <v>0</v>
      </c>
    </row>
    <row r="641" customFormat="false" ht="12.75" hidden="true" customHeight="false" outlineLevel="0" collapsed="false">
      <c r="A641" s="219" t="n">
        <f aca="false">ExportM!$A634</f>
        <v>0</v>
      </c>
      <c r="B641" s="220" t="n">
        <f aca="false">ExportM!I634</f>
        <v>0</v>
      </c>
      <c r="C641" s="220" t="n">
        <f aca="false">ExportM!J634</f>
        <v>0</v>
      </c>
      <c r="D641" s="220" t="n">
        <f aca="false">ExportM!D634</f>
        <v>0</v>
      </c>
      <c r="E641" s="221" t="e">
        <f aca="false">IF($F641&gt;0,LOG($F641/100,2)+3,0)</f>
        <v>#VALUE!</v>
      </c>
      <c r="F641" s="222" t="str">
        <f aca="false">IF(ExportM!H634="","",ExportM!H634)</f>
        <v/>
      </c>
      <c r="G641" s="223" t="n">
        <f aca="false">AVERAGE($F$9:$F640,$F642:$F$2009)</f>
        <v>550.262820512821</v>
      </c>
      <c r="H641" s="220" t="str">
        <f aca="false">IF($F641="","",IF($F641&gt;$I$7,"ÁNO","NIE"))</f>
        <v/>
      </c>
      <c r="I641" s="214" t="str">
        <f aca="false">IF(F641=""," ","nie")</f>
        <v> </v>
      </c>
      <c r="J641" s="215"/>
      <c r="N641" s="0" t="str">
        <f aca="false">IF($F641=""," ",OR($H641="ÁNO",$I641="áno"))</f>
        <v> </v>
      </c>
      <c r="P641" s="224" t="n">
        <f aca="false">ExportM!E634</f>
        <v>0</v>
      </c>
      <c r="Q641" s="225" t="n">
        <f aca="false">ExportM!F634</f>
        <v>0</v>
      </c>
      <c r="R641" s="226" t="n">
        <f aca="false">IF(Q641=0,0,P641/Q641)</f>
        <v>0</v>
      </c>
    </row>
    <row r="642" customFormat="false" ht="12.75" hidden="true" customHeight="false" outlineLevel="0" collapsed="false">
      <c r="A642" s="219" t="n">
        <f aca="false">ExportM!$A635</f>
        <v>0</v>
      </c>
      <c r="B642" s="220" t="n">
        <f aca="false">ExportM!I635</f>
        <v>0</v>
      </c>
      <c r="C642" s="220" t="n">
        <f aca="false">ExportM!J635</f>
        <v>0</v>
      </c>
      <c r="D642" s="220" t="n">
        <f aca="false">ExportM!D635</f>
        <v>0</v>
      </c>
      <c r="E642" s="221" t="e">
        <f aca="false">IF($F642&gt;0,LOG($F642/100,2)+3,0)</f>
        <v>#VALUE!</v>
      </c>
      <c r="F642" s="222" t="str">
        <f aca="false">IF(ExportM!H635="","",ExportM!H635)</f>
        <v/>
      </c>
      <c r="G642" s="223" t="n">
        <f aca="false">AVERAGE($F$9:$F641,$F643:$F$2009)</f>
        <v>550.262820512821</v>
      </c>
      <c r="H642" s="220" t="str">
        <f aca="false">IF($F642="","",IF($F642&gt;$I$7,"ÁNO","NIE"))</f>
        <v/>
      </c>
      <c r="I642" s="214" t="str">
        <f aca="false">IF(F642=""," ","nie")</f>
        <v> </v>
      </c>
      <c r="J642" s="215"/>
      <c r="N642" s="0" t="str">
        <f aca="false">IF($F642=""," ",OR($H642="ÁNO",$I642="áno"))</f>
        <v> </v>
      </c>
      <c r="P642" s="224" t="n">
        <f aca="false">ExportM!E635</f>
        <v>0</v>
      </c>
      <c r="Q642" s="225" t="n">
        <f aca="false">ExportM!F635</f>
        <v>0</v>
      </c>
      <c r="R642" s="226" t="n">
        <f aca="false">IF(Q642=0,0,P642/Q642)</f>
        <v>0</v>
      </c>
    </row>
    <row r="643" customFormat="false" ht="12.75" hidden="true" customHeight="false" outlineLevel="0" collapsed="false">
      <c r="A643" s="219" t="n">
        <f aca="false">ExportM!$A636</f>
        <v>0</v>
      </c>
      <c r="B643" s="220" t="n">
        <f aca="false">ExportM!I636</f>
        <v>0</v>
      </c>
      <c r="C643" s="220" t="n">
        <f aca="false">ExportM!J636</f>
        <v>0</v>
      </c>
      <c r="D643" s="220" t="n">
        <f aca="false">ExportM!D636</f>
        <v>0</v>
      </c>
      <c r="E643" s="221" t="e">
        <f aca="false">IF($F643&gt;0,LOG($F643/100,2)+3,0)</f>
        <v>#VALUE!</v>
      </c>
      <c r="F643" s="222" t="str">
        <f aca="false">IF(ExportM!H636="","",ExportM!H636)</f>
        <v/>
      </c>
      <c r="G643" s="223" t="n">
        <f aca="false">AVERAGE($F$9:$F642,$F644:$F$2009)</f>
        <v>550.262820512821</v>
      </c>
      <c r="H643" s="220" t="str">
        <f aca="false">IF($F643="","",IF($F643&gt;$I$7,"ÁNO","NIE"))</f>
        <v/>
      </c>
      <c r="I643" s="214" t="str">
        <f aca="false">IF(F643=""," ","nie")</f>
        <v> </v>
      </c>
      <c r="J643" s="215"/>
      <c r="N643" s="0" t="str">
        <f aca="false">IF($F643=""," ",OR($H643="ÁNO",$I643="áno"))</f>
        <v> </v>
      </c>
      <c r="P643" s="224" t="n">
        <f aca="false">ExportM!E636</f>
        <v>0</v>
      </c>
      <c r="Q643" s="225" t="n">
        <f aca="false">ExportM!F636</f>
        <v>0</v>
      </c>
      <c r="R643" s="226" t="n">
        <f aca="false">IF(Q643=0,0,P643/Q643)</f>
        <v>0</v>
      </c>
    </row>
    <row r="644" customFormat="false" ht="12.75" hidden="true" customHeight="false" outlineLevel="0" collapsed="false">
      <c r="A644" s="219" t="n">
        <f aca="false">ExportM!$A637</f>
        <v>0</v>
      </c>
      <c r="B644" s="220" t="n">
        <f aca="false">ExportM!I637</f>
        <v>0</v>
      </c>
      <c r="C644" s="220" t="n">
        <f aca="false">ExportM!J637</f>
        <v>0</v>
      </c>
      <c r="D644" s="220" t="n">
        <f aca="false">ExportM!D637</f>
        <v>0</v>
      </c>
      <c r="E644" s="221" t="e">
        <f aca="false">IF($F644&gt;0,LOG($F644/100,2)+3,0)</f>
        <v>#VALUE!</v>
      </c>
      <c r="F644" s="222" t="str">
        <f aca="false">IF(ExportM!H637="","",ExportM!H637)</f>
        <v/>
      </c>
      <c r="G644" s="223" t="n">
        <f aca="false">AVERAGE($F$9:$F643,$F645:$F$2009)</f>
        <v>550.262820512821</v>
      </c>
      <c r="H644" s="220" t="str">
        <f aca="false">IF($F644="","",IF($F644&gt;$I$7,"ÁNO","NIE"))</f>
        <v/>
      </c>
      <c r="I644" s="214" t="str">
        <f aca="false">IF(F644=""," ","nie")</f>
        <v> </v>
      </c>
      <c r="J644" s="215"/>
      <c r="N644" s="0" t="str">
        <f aca="false">IF($F644=""," ",OR($H644="ÁNO",$I644="áno"))</f>
        <v> </v>
      </c>
      <c r="P644" s="224" t="n">
        <f aca="false">ExportM!E637</f>
        <v>0</v>
      </c>
      <c r="Q644" s="225" t="n">
        <f aca="false">ExportM!F637</f>
        <v>0</v>
      </c>
      <c r="R644" s="226" t="n">
        <f aca="false">IF(Q644=0,0,P644/Q644)</f>
        <v>0</v>
      </c>
    </row>
    <row r="645" customFormat="false" ht="12.75" hidden="true" customHeight="false" outlineLevel="0" collapsed="false">
      <c r="A645" s="219" t="n">
        <f aca="false">ExportM!$A638</f>
        <v>0</v>
      </c>
      <c r="B645" s="220" t="n">
        <f aca="false">ExportM!I638</f>
        <v>0</v>
      </c>
      <c r="C645" s="220" t="n">
        <f aca="false">ExportM!J638</f>
        <v>0</v>
      </c>
      <c r="D645" s="220" t="n">
        <f aca="false">ExportM!D638</f>
        <v>0</v>
      </c>
      <c r="E645" s="221" t="e">
        <f aca="false">IF($F645&gt;0,LOG($F645/100,2)+3,0)</f>
        <v>#VALUE!</v>
      </c>
      <c r="F645" s="222" t="str">
        <f aca="false">IF(ExportM!H638="","",ExportM!H638)</f>
        <v/>
      </c>
      <c r="G645" s="223" t="n">
        <f aca="false">AVERAGE($F$9:$F644,$F646:$F$2009)</f>
        <v>550.262820512821</v>
      </c>
      <c r="H645" s="220" t="str">
        <f aca="false">IF($F645="","",IF($F645&gt;$I$7,"ÁNO","NIE"))</f>
        <v/>
      </c>
      <c r="I645" s="214" t="str">
        <f aca="false">IF(F645=""," ","nie")</f>
        <v> </v>
      </c>
      <c r="J645" s="215"/>
      <c r="N645" s="0" t="str">
        <f aca="false">IF($F645=""," ",OR($H645="ÁNO",$I645="áno"))</f>
        <v> </v>
      </c>
      <c r="P645" s="224" t="n">
        <f aca="false">ExportM!E638</f>
        <v>0</v>
      </c>
      <c r="Q645" s="225" t="n">
        <f aca="false">ExportM!F638</f>
        <v>0</v>
      </c>
      <c r="R645" s="226" t="n">
        <f aca="false">IF(Q645=0,0,P645/Q645)</f>
        <v>0</v>
      </c>
    </row>
    <row r="646" customFormat="false" ht="12.75" hidden="true" customHeight="false" outlineLevel="0" collapsed="false">
      <c r="A646" s="219" t="n">
        <f aca="false">ExportM!$A639</f>
        <v>0</v>
      </c>
      <c r="B646" s="220" t="n">
        <f aca="false">ExportM!I639</f>
        <v>0</v>
      </c>
      <c r="C646" s="220" t="n">
        <f aca="false">ExportM!J639</f>
        <v>0</v>
      </c>
      <c r="D646" s="220" t="n">
        <f aca="false">ExportM!D639</f>
        <v>0</v>
      </c>
      <c r="E646" s="221" t="e">
        <f aca="false">IF($F646&gt;0,LOG($F646/100,2)+3,0)</f>
        <v>#VALUE!</v>
      </c>
      <c r="F646" s="222" t="str">
        <f aca="false">IF(ExportM!H639="","",ExportM!H639)</f>
        <v/>
      </c>
      <c r="G646" s="223" t="n">
        <f aca="false">AVERAGE($F$9:$F645,$F647:$F$2009)</f>
        <v>550.262820512821</v>
      </c>
      <c r="H646" s="220" t="str">
        <f aca="false">IF($F646="","",IF($F646&gt;$I$7,"ÁNO","NIE"))</f>
        <v/>
      </c>
      <c r="I646" s="214" t="str">
        <f aca="false">IF(F646=""," ","nie")</f>
        <v> </v>
      </c>
      <c r="J646" s="215"/>
      <c r="N646" s="0" t="str">
        <f aca="false">IF($F646=""," ",OR($H646="ÁNO",$I646="áno"))</f>
        <v> </v>
      </c>
      <c r="P646" s="224" t="n">
        <f aca="false">ExportM!E639</f>
        <v>0</v>
      </c>
      <c r="Q646" s="225" t="n">
        <f aca="false">ExportM!F639</f>
        <v>0</v>
      </c>
      <c r="R646" s="226" t="n">
        <f aca="false">IF(Q646=0,0,P646/Q646)</f>
        <v>0</v>
      </c>
    </row>
    <row r="647" customFormat="false" ht="12.75" hidden="true" customHeight="false" outlineLevel="0" collapsed="false">
      <c r="A647" s="219" t="n">
        <f aca="false">ExportM!$A640</f>
        <v>0</v>
      </c>
      <c r="B647" s="220" t="n">
        <f aca="false">ExportM!I640</f>
        <v>0</v>
      </c>
      <c r="C647" s="220" t="n">
        <f aca="false">ExportM!J640</f>
        <v>0</v>
      </c>
      <c r="D647" s="220" t="n">
        <f aca="false">ExportM!D640</f>
        <v>0</v>
      </c>
      <c r="E647" s="221" t="e">
        <f aca="false">IF($F647&gt;0,LOG($F647/100,2)+3,0)</f>
        <v>#VALUE!</v>
      </c>
      <c r="F647" s="222" t="str">
        <f aca="false">IF(ExportM!H640="","",ExportM!H640)</f>
        <v/>
      </c>
      <c r="G647" s="223" t="n">
        <f aca="false">AVERAGE($F$9:$F646,$F648:$F$2009)</f>
        <v>550.262820512821</v>
      </c>
      <c r="H647" s="220" t="str">
        <f aca="false">IF($F647="","",IF($F647&gt;$I$7,"ÁNO","NIE"))</f>
        <v/>
      </c>
      <c r="I647" s="214" t="str">
        <f aca="false">IF(F647=""," ","nie")</f>
        <v> </v>
      </c>
      <c r="J647" s="215"/>
      <c r="N647" s="0" t="str">
        <f aca="false">IF($F647=""," ",OR($H647="ÁNO",$I647="áno"))</f>
        <v> </v>
      </c>
      <c r="P647" s="224" t="n">
        <f aca="false">ExportM!E640</f>
        <v>0</v>
      </c>
      <c r="Q647" s="225" t="n">
        <f aca="false">ExportM!F640</f>
        <v>0</v>
      </c>
      <c r="R647" s="226" t="n">
        <f aca="false">IF(Q647=0,0,P647/Q647)</f>
        <v>0</v>
      </c>
    </row>
    <row r="648" customFormat="false" ht="12.75" hidden="true" customHeight="false" outlineLevel="0" collapsed="false">
      <c r="A648" s="219" t="n">
        <f aca="false">ExportM!$A641</f>
        <v>0</v>
      </c>
      <c r="B648" s="220" t="n">
        <f aca="false">ExportM!I641</f>
        <v>0</v>
      </c>
      <c r="C648" s="220" t="n">
        <f aca="false">ExportM!J641</f>
        <v>0</v>
      </c>
      <c r="D648" s="220" t="n">
        <f aca="false">ExportM!D641</f>
        <v>0</v>
      </c>
      <c r="E648" s="221" t="e">
        <f aca="false">IF($F648&gt;0,LOG($F648/100,2)+3,0)</f>
        <v>#VALUE!</v>
      </c>
      <c r="F648" s="222" t="str">
        <f aca="false">IF(ExportM!H641="","",ExportM!H641)</f>
        <v/>
      </c>
      <c r="G648" s="223" t="n">
        <f aca="false">AVERAGE($F$9:$F647,$F649:$F$2009)</f>
        <v>550.262820512821</v>
      </c>
      <c r="H648" s="220" t="str">
        <f aca="false">IF($F648="","",IF($F648&gt;$I$7,"ÁNO","NIE"))</f>
        <v/>
      </c>
      <c r="I648" s="214" t="str">
        <f aca="false">IF(F648=""," ","nie")</f>
        <v> </v>
      </c>
      <c r="J648" s="215"/>
      <c r="N648" s="0" t="str">
        <f aca="false">IF($F648=""," ",OR($H648="ÁNO",$I648="áno"))</f>
        <v> </v>
      </c>
      <c r="P648" s="224" t="n">
        <f aca="false">ExportM!E641</f>
        <v>0</v>
      </c>
      <c r="Q648" s="225" t="n">
        <f aca="false">ExportM!F641</f>
        <v>0</v>
      </c>
      <c r="R648" s="226" t="n">
        <f aca="false">IF(Q648=0,0,P648/Q648)</f>
        <v>0</v>
      </c>
    </row>
    <row r="649" customFormat="false" ht="12.75" hidden="true" customHeight="false" outlineLevel="0" collapsed="false">
      <c r="A649" s="219" t="n">
        <f aca="false">ExportM!$A642</f>
        <v>0</v>
      </c>
      <c r="B649" s="220" t="n">
        <f aca="false">ExportM!I642</f>
        <v>0</v>
      </c>
      <c r="C649" s="220" t="n">
        <f aca="false">ExportM!J642</f>
        <v>0</v>
      </c>
      <c r="D649" s="220" t="n">
        <f aca="false">ExportM!D642</f>
        <v>0</v>
      </c>
      <c r="E649" s="221" t="e">
        <f aca="false">IF($F649&gt;0,LOG($F649/100,2)+3,0)</f>
        <v>#VALUE!</v>
      </c>
      <c r="F649" s="222" t="str">
        <f aca="false">IF(ExportM!H642="","",ExportM!H642)</f>
        <v/>
      </c>
      <c r="G649" s="223" t="n">
        <f aca="false">AVERAGE($F$9:$F648,$F650:$F$2009)</f>
        <v>550.262820512821</v>
      </c>
      <c r="H649" s="220" t="str">
        <f aca="false">IF($F649="","",IF($F649&gt;$I$7,"ÁNO","NIE"))</f>
        <v/>
      </c>
      <c r="I649" s="214" t="str">
        <f aca="false">IF(F649=""," ","nie")</f>
        <v> </v>
      </c>
      <c r="J649" s="215"/>
      <c r="N649" s="0" t="str">
        <f aca="false">IF($F649=""," ",OR($H649="ÁNO",$I649="áno"))</f>
        <v> </v>
      </c>
      <c r="P649" s="224" t="n">
        <f aca="false">ExportM!E642</f>
        <v>0</v>
      </c>
      <c r="Q649" s="225" t="n">
        <f aca="false">ExportM!F642</f>
        <v>0</v>
      </c>
      <c r="R649" s="226" t="n">
        <f aca="false">IF(Q649=0,0,P649/Q649)</f>
        <v>0</v>
      </c>
    </row>
    <row r="650" customFormat="false" ht="12.75" hidden="true" customHeight="false" outlineLevel="0" collapsed="false">
      <c r="A650" s="219" t="n">
        <f aca="false">ExportM!$A643</f>
        <v>0</v>
      </c>
      <c r="B650" s="220" t="n">
        <f aca="false">ExportM!I643</f>
        <v>0</v>
      </c>
      <c r="C650" s="220" t="n">
        <f aca="false">ExportM!J643</f>
        <v>0</v>
      </c>
      <c r="D650" s="220" t="n">
        <f aca="false">ExportM!D643</f>
        <v>0</v>
      </c>
      <c r="E650" s="221" t="e">
        <f aca="false">IF($F650&gt;0,LOG($F650/100,2)+3,0)</f>
        <v>#VALUE!</v>
      </c>
      <c r="F650" s="222" t="str">
        <f aca="false">IF(ExportM!H643="","",ExportM!H643)</f>
        <v/>
      </c>
      <c r="G650" s="223" t="n">
        <f aca="false">AVERAGE($F$9:$F649,$F651:$F$2009)</f>
        <v>550.262820512821</v>
      </c>
      <c r="H650" s="220" t="str">
        <f aca="false">IF($F650="","",IF($F650&gt;$I$7,"ÁNO","NIE"))</f>
        <v/>
      </c>
      <c r="I650" s="214" t="str">
        <f aca="false">IF(F650=""," ","nie")</f>
        <v> </v>
      </c>
      <c r="J650" s="215"/>
      <c r="N650" s="0" t="str">
        <f aca="false">IF($F650=""," ",OR($H650="ÁNO",$I650="áno"))</f>
        <v> </v>
      </c>
      <c r="P650" s="224" t="n">
        <f aca="false">ExportM!E643</f>
        <v>0</v>
      </c>
      <c r="Q650" s="225" t="n">
        <f aca="false">ExportM!F643</f>
        <v>0</v>
      </c>
      <c r="R650" s="226" t="n">
        <f aca="false">IF(Q650=0,0,P650/Q650)</f>
        <v>0</v>
      </c>
    </row>
    <row r="651" customFormat="false" ht="12.75" hidden="true" customHeight="false" outlineLevel="0" collapsed="false">
      <c r="A651" s="219" t="n">
        <f aca="false">ExportM!$A644</f>
        <v>0</v>
      </c>
      <c r="B651" s="220" t="n">
        <f aca="false">ExportM!I644</f>
        <v>0</v>
      </c>
      <c r="C651" s="220" t="n">
        <f aca="false">ExportM!J644</f>
        <v>0</v>
      </c>
      <c r="D651" s="220" t="n">
        <f aca="false">ExportM!D644</f>
        <v>0</v>
      </c>
      <c r="E651" s="221" t="e">
        <f aca="false">IF($F651&gt;0,LOG($F651/100,2)+3,0)</f>
        <v>#VALUE!</v>
      </c>
      <c r="F651" s="222" t="str">
        <f aca="false">IF(ExportM!H644="","",ExportM!H644)</f>
        <v/>
      </c>
      <c r="G651" s="223" t="n">
        <f aca="false">AVERAGE($F$9:$F650,$F652:$F$2009)</f>
        <v>550.262820512821</v>
      </c>
      <c r="H651" s="220" t="str">
        <f aca="false">IF($F651="","",IF($F651&gt;$I$7,"ÁNO","NIE"))</f>
        <v/>
      </c>
      <c r="I651" s="214" t="str">
        <f aca="false">IF(F651=""," ","nie")</f>
        <v> </v>
      </c>
      <c r="J651" s="215"/>
      <c r="N651" s="0" t="str">
        <f aca="false">IF($F651=""," ",OR($H651="ÁNO",$I651="áno"))</f>
        <v> </v>
      </c>
      <c r="P651" s="224" t="n">
        <f aca="false">ExportM!E644</f>
        <v>0</v>
      </c>
      <c r="Q651" s="225" t="n">
        <f aca="false">ExportM!F644</f>
        <v>0</v>
      </c>
      <c r="R651" s="226" t="n">
        <f aca="false">IF(Q651=0,0,P651/Q651)</f>
        <v>0</v>
      </c>
    </row>
    <row r="652" customFormat="false" ht="12.75" hidden="true" customHeight="false" outlineLevel="0" collapsed="false">
      <c r="A652" s="219" t="n">
        <f aca="false">ExportM!$A645</f>
        <v>0</v>
      </c>
      <c r="B652" s="220" t="n">
        <f aca="false">ExportM!I645</f>
        <v>0</v>
      </c>
      <c r="C652" s="220" t="n">
        <f aca="false">ExportM!J645</f>
        <v>0</v>
      </c>
      <c r="D652" s="220" t="n">
        <f aca="false">ExportM!D645</f>
        <v>0</v>
      </c>
      <c r="E652" s="221" t="e">
        <f aca="false">IF($F652&gt;0,LOG($F652/100,2)+3,0)</f>
        <v>#VALUE!</v>
      </c>
      <c r="F652" s="222" t="str">
        <f aca="false">IF(ExportM!H645="","",ExportM!H645)</f>
        <v/>
      </c>
      <c r="G652" s="223" t="n">
        <f aca="false">AVERAGE($F$9:$F651,$F653:$F$2009)</f>
        <v>550.262820512821</v>
      </c>
      <c r="H652" s="220" t="str">
        <f aca="false">IF($F652="","",IF($F652&gt;$I$7,"ÁNO","NIE"))</f>
        <v/>
      </c>
      <c r="I652" s="214" t="str">
        <f aca="false">IF(F652=""," ","nie")</f>
        <v> </v>
      </c>
      <c r="J652" s="215"/>
      <c r="N652" s="0" t="str">
        <f aca="false">IF($F652=""," ",OR($H652="ÁNO",$I652="áno"))</f>
        <v> </v>
      </c>
      <c r="P652" s="224" t="n">
        <f aca="false">ExportM!E645</f>
        <v>0</v>
      </c>
      <c r="Q652" s="225" t="n">
        <f aca="false">ExportM!F645</f>
        <v>0</v>
      </c>
      <c r="R652" s="226" t="n">
        <f aca="false">IF(Q652=0,0,P652/Q652)</f>
        <v>0</v>
      </c>
    </row>
    <row r="653" customFormat="false" ht="12.75" hidden="true" customHeight="false" outlineLevel="0" collapsed="false">
      <c r="A653" s="219" t="n">
        <f aca="false">ExportM!$A646</f>
        <v>0</v>
      </c>
      <c r="B653" s="220" t="n">
        <f aca="false">ExportM!I646</f>
        <v>0</v>
      </c>
      <c r="C653" s="220" t="n">
        <f aca="false">ExportM!J646</f>
        <v>0</v>
      </c>
      <c r="D653" s="220" t="n">
        <f aca="false">ExportM!D646</f>
        <v>0</v>
      </c>
      <c r="E653" s="221" t="e">
        <f aca="false">IF($F653&gt;0,LOG($F653/100,2)+3,0)</f>
        <v>#VALUE!</v>
      </c>
      <c r="F653" s="222" t="str">
        <f aca="false">IF(ExportM!H646="","",ExportM!H646)</f>
        <v/>
      </c>
      <c r="G653" s="223" t="n">
        <f aca="false">AVERAGE($F$9:$F652,$F654:$F$2009)</f>
        <v>550.262820512821</v>
      </c>
      <c r="H653" s="220" t="str">
        <f aca="false">IF($F653="","",IF($F653&gt;$I$7,"ÁNO","NIE"))</f>
        <v/>
      </c>
      <c r="I653" s="214" t="str">
        <f aca="false">IF(F653=""," ","nie")</f>
        <v> </v>
      </c>
      <c r="J653" s="215"/>
      <c r="N653" s="0" t="str">
        <f aca="false">IF($F653=""," ",OR($H653="ÁNO",$I653="áno"))</f>
        <v> </v>
      </c>
      <c r="P653" s="224" t="n">
        <f aca="false">ExportM!E646</f>
        <v>0</v>
      </c>
      <c r="Q653" s="225" t="n">
        <f aca="false">ExportM!F646</f>
        <v>0</v>
      </c>
      <c r="R653" s="226" t="n">
        <f aca="false">IF(Q653=0,0,P653/Q653)</f>
        <v>0</v>
      </c>
    </row>
    <row r="654" customFormat="false" ht="12.75" hidden="true" customHeight="false" outlineLevel="0" collapsed="false">
      <c r="A654" s="219" t="n">
        <f aca="false">ExportM!$A647</f>
        <v>0</v>
      </c>
      <c r="B654" s="220" t="n">
        <f aca="false">ExportM!I647</f>
        <v>0</v>
      </c>
      <c r="C654" s="220" t="n">
        <f aca="false">ExportM!J647</f>
        <v>0</v>
      </c>
      <c r="D654" s="220" t="n">
        <f aca="false">ExportM!D647</f>
        <v>0</v>
      </c>
      <c r="E654" s="221" t="e">
        <f aca="false">IF($F654&gt;0,LOG($F654/100,2)+3,0)</f>
        <v>#VALUE!</v>
      </c>
      <c r="F654" s="222" t="str">
        <f aca="false">IF(ExportM!H647="","",ExportM!H647)</f>
        <v/>
      </c>
      <c r="G654" s="223" t="n">
        <f aca="false">AVERAGE($F$9:$F653,$F655:$F$2009)</f>
        <v>550.262820512821</v>
      </c>
      <c r="H654" s="220" t="str">
        <f aca="false">IF($F654="","",IF($F654&gt;$I$7,"ÁNO","NIE"))</f>
        <v/>
      </c>
      <c r="I654" s="214" t="str">
        <f aca="false">IF(F654=""," ","nie")</f>
        <v> </v>
      </c>
      <c r="J654" s="215"/>
      <c r="N654" s="0" t="str">
        <f aca="false">IF($F654=""," ",OR($H654="ÁNO",$I654="áno"))</f>
        <v> </v>
      </c>
      <c r="P654" s="224" t="n">
        <f aca="false">ExportM!E647</f>
        <v>0</v>
      </c>
      <c r="Q654" s="225" t="n">
        <f aca="false">ExportM!F647</f>
        <v>0</v>
      </c>
      <c r="R654" s="226" t="n">
        <f aca="false">IF(Q654=0,0,P654/Q654)</f>
        <v>0</v>
      </c>
    </row>
    <row r="655" customFormat="false" ht="12.75" hidden="true" customHeight="false" outlineLevel="0" collapsed="false">
      <c r="A655" s="219" t="n">
        <f aca="false">ExportM!$A648</f>
        <v>0</v>
      </c>
      <c r="B655" s="220" t="n">
        <f aca="false">ExportM!I648</f>
        <v>0</v>
      </c>
      <c r="C655" s="220" t="n">
        <f aca="false">ExportM!J648</f>
        <v>0</v>
      </c>
      <c r="D655" s="220" t="n">
        <f aca="false">ExportM!D648</f>
        <v>0</v>
      </c>
      <c r="E655" s="221" t="e">
        <f aca="false">IF($F655&gt;0,LOG($F655/100,2)+3,0)</f>
        <v>#VALUE!</v>
      </c>
      <c r="F655" s="222" t="str">
        <f aca="false">IF(ExportM!H648="","",ExportM!H648)</f>
        <v/>
      </c>
      <c r="G655" s="223" t="n">
        <f aca="false">AVERAGE($F$9:$F654,$F656:$F$2009)</f>
        <v>550.262820512821</v>
      </c>
      <c r="H655" s="220" t="str">
        <f aca="false">IF($F655="","",IF($F655&gt;$I$7,"ÁNO","NIE"))</f>
        <v/>
      </c>
      <c r="I655" s="214" t="str">
        <f aca="false">IF(F655=""," ","nie")</f>
        <v> </v>
      </c>
      <c r="J655" s="215"/>
      <c r="N655" s="0" t="str">
        <f aca="false">IF($F655=""," ",OR($H655="ÁNO",$I655="áno"))</f>
        <v> </v>
      </c>
      <c r="P655" s="224" t="n">
        <f aca="false">ExportM!E648</f>
        <v>0</v>
      </c>
      <c r="Q655" s="225" t="n">
        <f aca="false">ExportM!F648</f>
        <v>0</v>
      </c>
      <c r="R655" s="226" t="n">
        <f aca="false">IF(Q655=0,0,P655/Q655)</f>
        <v>0</v>
      </c>
    </row>
    <row r="656" customFormat="false" ht="12.75" hidden="true" customHeight="false" outlineLevel="0" collapsed="false">
      <c r="A656" s="219" t="n">
        <f aca="false">ExportM!$A649</f>
        <v>0</v>
      </c>
      <c r="B656" s="220" t="n">
        <f aca="false">ExportM!I649</f>
        <v>0</v>
      </c>
      <c r="C656" s="220" t="n">
        <f aca="false">ExportM!J649</f>
        <v>0</v>
      </c>
      <c r="D656" s="220" t="n">
        <f aca="false">ExportM!D649</f>
        <v>0</v>
      </c>
      <c r="E656" s="221" t="e">
        <f aca="false">IF($F656&gt;0,LOG($F656/100,2)+3,0)</f>
        <v>#VALUE!</v>
      </c>
      <c r="F656" s="222" t="str">
        <f aca="false">IF(ExportM!H649="","",ExportM!H649)</f>
        <v/>
      </c>
      <c r="G656" s="223" t="n">
        <f aca="false">AVERAGE($F$9:$F655,$F657:$F$2009)</f>
        <v>550.262820512821</v>
      </c>
      <c r="H656" s="220" t="str">
        <f aca="false">IF($F656="","",IF($F656&gt;$I$7,"ÁNO","NIE"))</f>
        <v/>
      </c>
      <c r="I656" s="214" t="str">
        <f aca="false">IF(F656=""," ","nie")</f>
        <v> </v>
      </c>
      <c r="J656" s="215"/>
      <c r="N656" s="0" t="str">
        <f aca="false">IF($F656=""," ",OR($H656="ÁNO",$I656="áno"))</f>
        <v> </v>
      </c>
      <c r="P656" s="224" t="n">
        <f aca="false">ExportM!E649</f>
        <v>0</v>
      </c>
      <c r="Q656" s="225" t="n">
        <f aca="false">ExportM!F649</f>
        <v>0</v>
      </c>
      <c r="R656" s="226" t="n">
        <f aca="false">IF(Q656=0,0,P656/Q656)</f>
        <v>0</v>
      </c>
    </row>
    <row r="657" customFormat="false" ht="12.75" hidden="true" customHeight="false" outlineLevel="0" collapsed="false">
      <c r="A657" s="219" t="n">
        <f aca="false">ExportM!$A650</f>
        <v>0</v>
      </c>
      <c r="B657" s="220" t="n">
        <f aca="false">ExportM!I650</f>
        <v>0</v>
      </c>
      <c r="C657" s="220" t="n">
        <f aca="false">ExportM!J650</f>
        <v>0</v>
      </c>
      <c r="D657" s="220" t="n">
        <f aca="false">ExportM!D650</f>
        <v>0</v>
      </c>
      <c r="E657" s="221" t="e">
        <f aca="false">IF($F657&gt;0,LOG($F657/100,2)+3,0)</f>
        <v>#VALUE!</v>
      </c>
      <c r="F657" s="222" t="str">
        <f aca="false">IF(ExportM!H650="","",ExportM!H650)</f>
        <v/>
      </c>
      <c r="G657" s="223" t="n">
        <f aca="false">AVERAGE($F$9:$F656,$F658:$F$2009)</f>
        <v>550.262820512821</v>
      </c>
      <c r="H657" s="220" t="str">
        <f aca="false">IF($F657="","",IF($F657&gt;$I$7,"ÁNO","NIE"))</f>
        <v/>
      </c>
      <c r="I657" s="214" t="str">
        <f aca="false">IF(F657=""," ","nie")</f>
        <v> </v>
      </c>
      <c r="J657" s="215"/>
      <c r="N657" s="0" t="str">
        <f aca="false">IF($F657=""," ",OR($H657="ÁNO",$I657="áno"))</f>
        <v> </v>
      </c>
      <c r="P657" s="224" t="n">
        <f aca="false">ExportM!E650</f>
        <v>0</v>
      </c>
      <c r="Q657" s="225" t="n">
        <f aca="false">ExportM!F650</f>
        <v>0</v>
      </c>
      <c r="R657" s="226" t="n">
        <f aca="false">IF(Q657=0,0,P657/Q657)</f>
        <v>0</v>
      </c>
    </row>
    <row r="658" customFormat="false" ht="12.75" hidden="true" customHeight="false" outlineLevel="0" collapsed="false">
      <c r="A658" s="219" t="n">
        <f aca="false">ExportM!$A651</f>
        <v>0</v>
      </c>
      <c r="B658" s="220" t="n">
        <f aca="false">ExportM!I651</f>
        <v>0</v>
      </c>
      <c r="C658" s="220" t="n">
        <f aca="false">ExportM!J651</f>
        <v>0</v>
      </c>
      <c r="D658" s="220" t="n">
        <f aca="false">ExportM!D651</f>
        <v>0</v>
      </c>
      <c r="E658" s="221" t="e">
        <f aca="false">IF($F658&gt;0,LOG($F658/100,2)+3,0)</f>
        <v>#VALUE!</v>
      </c>
      <c r="F658" s="222" t="str">
        <f aca="false">IF(ExportM!H651="","",ExportM!H651)</f>
        <v/>
      </c>
      <c r="G658" s="223" t="n">
        <f aca="false">AVERAGE($F$9:$F657,$F659:$F$2009)</f>
        <v>550.262820512821</v>
      </c>
      <c r="H658" s="220" t="str">
        <f aca="false">IF($F658="","",IF($F658&gt;$I$7,"ÁNO","NIE"))</f>
        <v/>
      </c>
      <c r="I658" s="214" t="str">
        <f aca="false">IF(F658=""," ","nie")</f>
        <v> </v>
      </c>
      <c r="J658" s="215"/>
      <c r="N658" s="0" t="str">
        <f aca="false">IF($F658=""," ",OR($H658="ÁNO",$I658="áno"))</f>
        <v> </v>
      </c>
      <c r="P658" s="224" t="n">
        <f aca="false">ExportM!E651</f>
        <v>0</v>
      </c>
      <c r="Q658" s="225" t="n">
        <f aca="false">ExportM!F651</f>
        <v>0</v>
      </c>
      <c r="R658" s="226" t="n">
        <f aca="false">IF(Q658=0,0,P658/Q658)</f>
        <v>0</v>
      </c>
    </row>
    <row r="659" customFormat="false" ht="12.75" hidden="true" customHeight="false" outlineLevel="0" collapsed="false">
      <c r="A659" s="219" t="n">
        <f aca="false">ExportM!$A652</f>
        <v>0</v>
      </c>
      <c r="B659" s="220" t="n">
        <f aca="false">ExportM!I652</f>
        <v>0</v>
      </c>
      <c r="C659" s="220" t="n">
        <f aca="false">ExportM!J652</f>
        <v>0</v>
      </c>
      <c r="D659" s="220" t="n">
        <f aca="false">ExportM!D652</f>
        <v>0</v>
      </c>
      <c r="E659" s="221" t="e">
        <f aca="false">IF($F659&gt;0,LOG($F659/100,2)+3,0)</f>
        <v>#VALUE!</v>
      </c>
      <c r="F659" s="222" t="str">
        <f aca="false">IF(ExportM!H652="","",ExportM!H652)</f>
        <v/>
      </c>
      <c r="G659" s="223" t="n">
        <f aca="false">AVERAGE($F$9:$F658,$F660:$F$2009)</f>
        <v>550.262820512821</v>
      </c>
      <c r="H659" s="220" t="str">
        <f aca="false">IF($F659="","",IF($F659&gt;$I$7,"ÁNO","NIE"))</f>
        <v/>
      </c>
      <c r="I659" s="214" t="str">
        <f aca="false">IF(F659=""," ","nie")</f>
        <v> </v>
      </c>
      <c r="J659" s="215"/>
      <c r="N659" s="0" t="str">
        <f aca="false">IF($F659=""," ",OR($H659="ÁNO",$I659="áno"))</f>
        <v> </v>
      </c>
      <c r="P659" s="224" t="n">
        <f aca="false">ExportM!E652</f>
        <v>0</v>
      </c>
      <c r="Q659" s="225" t="n">
        <f aca="false">ExportM!F652</f>
        <v>0</v>
      </c>
      <c r="R659" s="226" t="n">
        <f aca="false">IF(Q659=0,0,P659/Q659)</f>
        <v>0</v>
      </c>
    </row>
    <row r="660" customFormat="false" ht="12.75" hidden="true" customHeight="false" outlineLevel="0" collapsed="false">
      <c r="A660" s="219" t="n">
        <f aca="false">ExportM!$A653</f>
        <v>0</v>
      </c>
      <c r="B660" s="220" t="n">
        <f aca="false">ExportM!I653</f>
        <v>0</v>
      </c>
      <c r="C660" s="220" t="n">
        <f aca="false">ExportM!J653</f>
        <v>0</v>
      </c>
      <c r="D660" s="220" t="n">
        <f aca="false">ExportM!D653</f>
        <v>0</v>
      </c>
      <c r="E660" s="221" t="e">
        <f aca="false">IF($F660&gt;0,LOG($F660/100,2)+3,0)</f>
        <v>#VALUE!</v>
      </c>
      <c r="F660" s="222" t="str">
        <f aca="false">IF(ExportM!H653="","",ExportM!H653)</f>
        <v/>
      </c>
      <c r="G660" s="223" t="n">
        <f aca="false">AVERAGE($F$9:$F659,$F661:$F$2009)</f>
        <v>550.262820512821</v>
      </c>
      <c r="H660" s="220" t="str">
        <f aca="false">IF($F660="","",IF($F660&gt;$I$7,"ÁNO","NIE"))</f>
        <v/>
      </c>
      <c r="I660" s="214" t="str">
        <f aca="false">IF(F660=""," ","nie")</f>
        <v> </v>
      </c>
      <c r="J660" s="215"/>
      <c r="N660" s="0" t="str">
        <f aca="false">IF($F660=""," ",OR($H660="ÁNO",$I660="áno"))</f>
        <v> </v>
      </c>
      <c r="P660" s="224" t="n">
        <f aca="false">ExportM!E653</f>
        <v>0</v>
      </c>
      <c r="Q660" s="225" t="n">
        <f aca="false">ExportM!F653</f>
        <v>0</v>
      </c>
      <c r="R660" s="226" t="n">
        <f aca="false">IF(Q660=0,0,P660/Q660)</f>
        <v>0</v>
      </c>
    </row>
    <row r="661" customFormat="false" ht="12.75" hidden="true" customHeight="false" outlineLevel="0" collapsed="false">
      <c r="A661" s="219" t="n">
        <f aca="false">ExportM!$A654</f>
        <v>0</v>
      </c>
      <c r="B661" s="220" t="n">
        <f aca="false">ExportM!I654</f>
        <v>0</v>
      </c>
      <c r="C661" s="220" t="n">
        <f aca="false">ExportM!J654</f>
        <v>0</v>
      </c>
      <c r="D661" s="220" t="n">
        <f aca="false">ExportM!D654</f>
        <v>0</v>
      </c>
      <c r="E661" s="221" t="e">
        <f aca="false">IF($F661&gt;0,LOG($F661/100,2)+3,0)</f>
        <v>#VALUE!</v>
      </c>
      <c r="F661" s="222" t="str">
        <f aca="false">IF(ExportM!H654="","",ExportM!H654)</f>
        <v/>
      </c>
      <c r="G661" s="223" t="n">
        <f aca="false">AVERAGE($F$9:$F660,$F662:$F$2009)</f>
        <v>550.262820512821</v>
      </c>
      <c r="H661" s="220" t="str">
        <f aca="false">IF($F661="","",IF($F661&gt;$I$7,"ÁNO","NIE"))</f>
        <v/>
      </c>
      <c r="I661" s="214" t="str">
        <f aca="false">IF(F661=""," ","nie")</f>
        <v> </v>
      </c>
      <c r="J661" s="215"/>
      <c r="N661" s="0" t="str">
        <f aca="false">IF($F661=""," ",OR($H661="ÁNO",$I661="áno"))</f>
        <v> </v>
      </c>
      <c r="P661" s="224" t="n">
        <f aca="false">ExportM!E654</f>
        <v>0</v>
      </c>
      <c r="Q661" s="225" t="n">
        <f aca="false">ExportM!F654</f>
        <v>0</v>
      </c>
      <c r="R661" s="226" t="n">
        <f aca="false">IF(Q661=0,0,P661/Q661)</f>
        <v>0</v>
      </c>
    </row>
    <row r="662" customFormat="false" ht="12.75" hidden="true" customHeight="false" outlineLevel="0" collapsed="false">
      <c r="A662" s="219" t="n">
        <f aca="false">ExportM!$A655</f>
        <v>0</v>
      </c>
      <c r="B662" s="220" t="n">
        <f aca="false">ExportM!I655</f>
        <v>0</v>
      </c>
      <c r="C662" s="220" t="n">
        <f aca="false">ExportM!J655</f>
        <v>0</v>
      </c>
      <c r="D662" s="220" t="n">
        <f aca="false">ExportM!D655</f>
        <v>0</v>
      </c>
      <c r="E662" s="221" t="e">
        <f aca="false">IF($F662&gt;0,LOG($F662/100,2)+3,0)</f>
        <v>#VALUE!</v>
      </c>
      <c r="F662" s="222" t="str">
        <f aca="false">IF(ExportM!H655="","",ExportM!H655)</f>
        <v/>
      </c>
      <c r="G662" s="223" t="n">
        <f aca="false">AVERAGE($F$9:$F661,$F663:$F$2009)</f>
        <v>550.262820512821</v>
      </c>
      <c r="H662" s="220" t="str">
        <f aca="false">IF($F662="","",IF($F662&gt;$I$7,"ÁNO","NIE"))</f>
        <v/>
      </c>
      <c r="I662" s="214" t="str">
        <f aca="false">IF(F662=""," ","nie")</f>
        <v> </v>
      </c>
      <c r="J662" s="215"/>
      <c r="N662" s="0" t="str">
        <f aca="false">IF($F662=""," ",OR($H662="ÁNO",$I662="áno"))</f>
        <v> </v>
      </c>
      <c r="P662" s="224" t="n">
        <f aca="false">ExportM!E655</f>
        <v>0</v>
      </c>
      <c r="Q662" s="225" t="n">
        <f aca="false">ExportM!F655</f>
        <v>0</v>
      </c>
      <c r="R662" s="226" t="n">
        <f aca="false">IF(Q662=0,0,P662/Q662)</f>
        <v>0</v>
      </c>
    </row>
    <row r="663" customFormat="false" ht="12.75" hidden="true" customHeight="false" outlineLevel="0" collapsed="false">
      <c r="A663" s="219" t="n">
        <f aca="false">ExportM!$A656</f>
        <v>0</v>
      </c>
      <c r="B663" s="220" t="n">
        <f aca="false">ExportM!I656</f>
        <v>0</v>
      </c>
      <c r="C663" s="220" t="n">
        <f aca="false">ExportM!J656</f>
        <v>0</v>
      </c>
      <c r="D663" s="220" t="n">
        <f aca="false">ExportM!D656</f>
        <v>0</v>
      </c>
      <c r="E663" s="221" t="e">
        <f aca="false">IF($F663&gt;0,LOG($F663/100,2)+3,0)</f>
        <v>#VALUE!</v>
      </c>
      <c r="F663" s="222" t="str">
        <f aca="false">IF(ExportM!H656="","",ExportM!H656)</f>
        <v/>
      </c>
      <c r="G663" s="223" t="n">
        <f aca="false">AVERAGE($F$9:$F662,$F664:$F$2009)</f>
        <v>550.262820512821</v>
      </c>
      <c r="H663" s="220" t="str">
        <f aca="false">IF($F663="","",IF($F663&gt;$I$7,"ÁNO","NIE"))</f>
        <v/>
      </c>
      <c r="I663" s="214" t="str">
        <f aca="false">IF(F663=""," ","nie")</f>
        <v> </v>
      </c>
      <c r="J663" s="215"/>
      <c r="N663" s="0" t="str">
        <f aca="false">IF($F663=""," ",OR($H663="ÁNO",$I663="áno"))</f>
        <v> </v>
      </c>
      <c r="P663" s="224" t="n">
        <f aca="false">ExportM!E656</f>
        <v>0</v>
      </c>
      <c r="Q663" s="225" t="n">
        <f aca="false">ExportM!F656</f>
        <v>0</v>
      </c>
      <c r="R663" s="226" t="n">
        <f aca="false">IF(Q663=0,0,P663/Q663)</f>
        <v>0</v>
      </c>
    </row>
    <row r="664" customFormat="false" ht="12.75" hidden="true" customHeight="false" outlineLevel="0" collapsed="false">
      <c r="A664" s="219" t="n">
        <f aca="false">ExportM!$A657</f>
        <v>0</v>
      </c>
      <c r="B664" s="220" t="n">
        <f aca="false">ExportM!I657</f>
        <v>0</v>
      </c>
      <c r="C664" s="220" t="n">
        <f aca="false">ExportM!J657</f>
        <v>0</v>
      </c>
      <c r="D664" s="220" t="n">
        <f aca="false">ExportM!D657</f>
        <v>0</v>
      </c>
      <c r="E664" s="221" t="e">
        <f aca="false">IF($F664&gt;0,LOG($F664/100,2)+3,0)</f>
        <v>#VALUE!</v>
      </c>
      <c r="F664" s="222" t="str">
        <f aca="false">IF(ExportM!H657="","",ExportM!H657)</f>
        <v/>
      </c>
      <c r="G664" s="223" t="n">
        <f aca="false">AVERAGE($F$9:$F663,$F665:$F$2009)</f>
        <v>550.262820512821</v>
      </c>
      <c r="H664" s="220" t="str">
        <f aca="false">IF($F664="","",IF($F664&gt;$I$7,"ÁNO","NIE"))</f>
        <v/>
      </c>
      <c r="I664" s="214" t="str">
        <f aca="false">IF(F664=""," ","nie")</f>
        <v> </v>
      </c>
      <c r="J664" s="215"/>
      <c r="N664" s="0" t="str">
        <f aca="false">IF($F664=""," ",OR($H664="ÁNO",$I664="áno"))</f>
        <v> </v>
      </c>
      <c r="P664" s="224" t="n">
        <f aca="false">ExportM!E657</f>
        <v>0</v>
      </c>
      <c r="Q664" s="225" t="n">
        <f aca="false">ExportM!F657</f>
        <v>0</v>
      </c>
      <c r="R664" s="226" t="n">
        <f aca="false">IF(Q664=0,0,P664/Q664)</f>
        <v>0</v>
      </c>
    </row>
    <row r="665" customFormat="false" ht="12.75" hidden="true" customHeight="false" outlineLevel="0" collapsed="false">
      <c r="A665" s="219" t="n">
        <f aca="false">ExportM!$A658</f>
        <v>0</v>
      </c>
      <c r="B665" s="220" t="n">
        <f aca="false">ExportM!I658</f>
        <v>0</v>
      </c>
      <c r="C665" s="220" t="n">
        <f aca="false">ExportM!J658</f>
        <v>0</v>
      </c>
      <c r="D665" s="220" t="n">
        <f aca="false">ExportM!D658</f>
        <v>0</v>
      </c>
      <c r="E665" s="221" t="e">
        <f aca="false">IF($F665&gt;0,LOG($F665/100,2)+3,0)</f>
        <v>#VALUE!</v>
      </c>
      <c r="F665" s="222" t="str">
        <f aca="false">IF(ExportM!H658="","",ExportM!H658)</f>
        <v/>
      </c>
      <c r="G665" s="223" t="n">
        <f aca="false">AVERAGE($F$9:$F664,$F666:$F$2009)</f>
        <v>550.262820512821</v>
      </c>
      <c r="H665" s="220" t="str">
        <f aca="false">IF($F665="","",IF($F665&gt;$I$7,"ÁNO","NIE"))</f>
        <v/>
      </c>
      <c r="I665" s="214" t="str">
        <f aca="false">IF(F665=""," ","nie")</f>
        <v> </v>
      </c>
      <c r="J665" s="215"/>
      <c r="N665" s="0" t="str">
        <f aca="false">IF($F665=""," ",OR($H665="ÁNO",$I665="áno"))</f>
        <v> </v>
      </c>
      <c r="P665" s="224" t="n">
        <f aca="false">ExportM!E658</f>
        <v>0</v>
      </c>
      <c r="Q665" s="225" t="n">
        <f aca="false">ExportM!F658</f>
        <v>0</v>
      </c>
      <c r="R665" s="226" t="n">
        <f aca="false">IF(Q665=0,0,P665/Q665)</f>
        <v>0</v>
      </c>
    </row>
    <row r="666" customFormat="false" ht="12.75" hidden="true" customHeight="false" outlineLevel="0" collapsed="false">
      <c r="A666" s="219" t="n">
        <f aca="false">ExportM!$A659</f>
        <v>0</v>
      </c>
      <c r="B666" s="220" t="n">
        <f aca="false">ExportM!I659</f>
        <v>0</v>
      </c>
      <c r="C666" s="220" t="n">
        <f aca="false">ExportM!J659</f>
        <v>0</v>
      </c>
      <c r="D666" s="220" t="n">
        <f aca="false">ExportM!D659</f>
        <v>0</v>
      </c>
      <c r="E666" s="221" t="e">
        <f aca="false">IF($F666&gt;0,LOG($F666/100,2)+3,0)</f>
        <v>#VALUE!</v>
      </c>
      <c r="F666" s="222" t="str">
        <f aca="false">IF(ExportM!H659="","",ExportM!H659)</f>
        <v/>
      </c>
      <c r="G666" s="223" t="n">
        <f aca="false">AVERAGE($F$9:$F665,$F667:$F$2009)</f>
        <v>550.262820512821</v>
      </c>
      <c r="H666" s="220" t="str">
        <f aca="false">IF($F666="","",IF($F666&gt;$I$7,"ÁNO","NIE"))</f>
        <v/>
      </c>
      <c r="I666" s="214" t="str">
        <f aca="false">IF(F666=""," ","nie")</f>
        <v> </v>
      </c>
      <c r="J666" s="215"/>
      <c r="N666" s="0" t="str">
        <f aca="false">IF($F666=""," ",OR($H666="ÁNO",$I666="áno"))</f>
        <v> </v>
      </c>
      <c r="P666" s="224" t="n">
        <f aca="false">ExportM!E659</f>
        <v>0</v>
      </c>
      <c r="Q666" s="225" t="n">
        <f aca="false">ExportM!F659</f>
        <v>0</v>
      </c>
      <c r="R666" s="226" t="n">
        <f aca="false">IF(Q666=0,0,P666/Q666)</f>
        <v>0</v>
      </c>
    </row>
    <row r="667" customFormat="false" ht="12.75" hidden="true" customHeight="false" outlineLevel="0" collapsed="false">
      <c r="A667" s="219" t="n">
        <f aca="false">ExportM!$A660</f>
        <v>0</v>
      </c>
      <c r="B667" s="220" t="n">
        <f aca="false">ExportM!I660</f>
        <v>0</v>
      </c>
      <c r="C667" s="220" t="n">
        <f aca="false">ExportM!J660</f>
        <v>0</v>
      </c>
      <c r="D667" s="220" t="n">
        <f aca="false">ExportM!D660</f>
        <v>0</v>
      </c>
      <c r="E667" s="221" t="e">
        <f aca="false">IF($F667&gt;0,LOG($F667/100,2)+3,0)</f>
        <v>#VALUE!</v>
      </c>
      <c r="F667" s="222" t="str">
        <f aca="false">IF(ExportM!H660="","",ExportM!H660)</f>
        <v/>
      </c>
      <c r="G667" s="223" t="n">
        <f aca="false">AVERAGE($F$9:$F666,$F668:$F$2009)</f>
        <v>550.262820512821</v>
      </c>
      <c r="H667" s="220" t="str">
        <f aca="false">IF($F667="","",IF($F667&gt;$I$7,"ÁNO","NIE"))</f>
        <v/>
      </c>
      <c r="I667" s="214" t="str">
        <f aca="false">IF(F667=""," ","nie")</f>
        <v> </v>
      </c>
      <c r="J667" s="215"/>
      <c r="N667" s="0" t="str">
        <f aca="false">IF($F667=""," ",OR($H667="ÁNO",$I667="áno"))</f>
        <v> </v>
      </c>
      <c r="P667" s="224" t="n">
        <f aca="false">ExportM!E660</f>
        <v>0</v>
      </c>
      <c r="Q667" s="225" t="n">
        <f aca="false">ExportM!F660</f>
        <v>0</v>
      </c>
      <c r="R667" s="226" t="n">
        <f aca="false">IF(Q667=0,0,P667/Q667)</f>
        <v>0</v>
      </c>
    </row>
    <row r="668" customFormat="false" ht="12.75" hidden="true" customHeight="false" outlineLevel="0" collapsed="false">
      <c r="A668" s="219" t="n">
        <f aca="false">ExportM!$A661</f>
        <v>0</v>
      </c>
      <c r="B668" s="220" t="n">
        <f aca="false">ExportM!I661</f>
        <v>0</v>
      </c>
      <c r="C668" s="220" t="n">
        <f aca="false">ExportM!J661</f>
        <v>0</v>
      </c>
      <c r="D668" s="220" t="n">
        <f aca="false">ExportM!D661</f>
        <v>0</v>
      </c>
      <c r="E668" s="221" t="e">
        <f aca="false">IF($F668&gt;0,LOG($F668/100,2)+3,0)</f>
        <v>#VALUE!</v>
      </c>
      <c r="F668" s="222" t="str">
        <f aca="false">IF(ExportM!H661="","",ExportM!H661)</f>
        <v/>
      </c>
      <c r="G668" s="223" t="n">
        <f aca="false">AVERAGE($F$9:$F667,$F669:$F$2009)</f>
        <v>550.262820512821</v>
      </c>
      <c r="H668" s="220" t="str">
        <f aca="false">IF($F668="","",IF($F668&gt;$I$7,"ÁNO","NIE"))</f>
        <v/>
      </c>
      <c r="I668" s="214" t="str">
        <f aca="false">IF(F668=""," ","nie")</f>
        <v> </v>
      </c>
      <c r="J668" s="215"/>
      <c r="N668" s="0" t="str">
        <f aca="false">IF($F668=""," ",OR($H668="ÁNO",$I668="áno"))</f>
        <v> </v>
      </c>
      <c r="P668" s="224" t="n">
        <f aca="false">ExportM!E661</f>
        <v>0</v>
      </c>
      <c r="Q668" s="225" t="n">
        <f aca="false">ExportM!F661</f>
        <v>0</v>
      </c>
      <c r="R668" s="226" t="n">
        <f aca="false">IF(Q668=0,0,P668/Q668)</f>
        <v>0</v>
      </c>
    </row>
    <row r="669" customFormat="false" ht="12.75" hidden="true" customHeight="false" outlineLevel="0" collapsed="false">
      <c r="A669" s="219" t="n">
        <f aca="false">ExportM!$A662</f>
        <v>0</v>
      </c>
      <c r="B669" s="220" t="n">
        <f aca="false">ExportM!I662</f>
        <v>0</v>
      </c>
      <c r="C669" s="220" t="n">
        <f aca="false">ExportM!J662</f>
        <v>0</v>
      </c>
      <c r="D669" s="220" t="n">
        <f aca="false">ExportM!D662</f>
        <v>0</v>
      </c>
      <c r="E669" s="221" t="e">
        <f aca="false">IF($F669&gt;0,LOG($F669/100,2)+3,0)</f>
        <v>#VALUE!</v>
      </c>
      <c r="F669" s="222" t="str">
        <f aca="false">IF(ExportM!H662="","",ExportM!H662)</f>
        <v/>
      </c>
      <c r="G669" s="223" t="n">
        <f aca="false">AVERAGE($F$9:$F668,$F670:$F$2009)</f>
        <v>550.262820512821</v>
      </c>
      <c r="H669" s="220" t="str">
        <f aca="false">IF($F669="","",IF($F669&gt;$I$7,"ÁNO","NIE"))</f>
        <v/>
      </c>
      <c r="I669" s="214" t="str">
        <f aca="false">IF(F669=""," ","nie")</f>
        <v> </v>
      </c>
      <c r="J669" s="215"/>
      <c r="N669" s="0" t="str">
        <f aca="false">IF($F669=""," ",OR($H669="ÁNO",$I669="áno"))</f>
        <v> </v>
      </c>
      <c r="P669" s="224" t="n">
        <f aca="false">ExportM!E662</f>
        <v>0</v>
      </c>
      <c r="Q669" s="225" t="n">
        <f aca="false">ExportM!F662</f>
        <v>0</v>
      </c>
      <c r="R669" s="226" t="n">
        <f aca="false">IF(Q669=0,0,P669/Q669)</f>
        <v>0</v>
      </c>
    </row>
    <row r="670" customFormat="false" ht="12.75" hidden="true" customHeight="false" outlineLevel="0" collapsed="false">
      <c r="A670" s="219" t="n">
        <f aca="false">ExportM!$A663</f>
        <v>0</v>
      </c>
      <c r="B670" s="220" t="n">
        <f aca="false">ExportM!I663</f>
        <v>0</v>
      </c>
      <c r="C670" s="220" t="n">
        <f aca="false">ExportM!J663</f>
        <v>0</v>
      </c>
      <c r="D670" s="220" t="n">
        <f aca="false">ExportM!D663</f>
        <v>0</v>
      </c>
      <c r="E670" s="221" t="e">
        <f aca="false">IF($F670&gt;0,LOG($F670/100,2)+3,0)</f>
        <v>#VALUE!</v>
      </c>
      <c r="F670" s="222" t="str">
        <f aca="false">IF(ExportM!H663="","",ExportM!H663)</f>
        <v/>
      </c>
      <c r="G670" s="223" t="n">
        <f aca="false">AVERAGE($F$9:$F669,$F671:$F$2009)</f>
        <v>550.262820512821</v>
      </c>
      <c r="H670" s="220" t="str">
        <f aca="false">IF($F670="","",IF($F670&gt;$I$7,"ÁNO","NIE"))</f>
        <v/>
      </c>
      <c r="I670" s="214" t="str">
        <f aca="false">IF(F670=""," ","nie")</f>
        <v> </v>
      </c>
      <c r="J670" s="215"/>
      <c r="N670" s="0" t="str">
        <f aca="false">IF($F670=""," ",OR($H670="ÁNO",$I670="áno"))</f>
        <v> </v>
      </c>
      <c r="P670" s="224" t="n">
        <f aca="false">ExportM!E663</f>
        <v>0</v>
      </c>
      <c r="Q670" s="225" t="n">
        <f aca="false">ExportM!F663</f>
        <v>0</v>
      </c>
      <c r="R670" s="226" t="n">
        <f aca="false">IF(Q670=0,0,P670/Q670)</f>
        <v>0</v>
      </c>
    </row>
    <row r="671" customFormat="false" ht="12.75" hidden="true" customHeight="false" outlineLevel="0" collapsed="false">
      <c r="A671" s="219" t="n">
        <f aca="false">ExportM!$A664</f>
        <v>0</v>
      </c>
      <c r="B671" s="220" t="n">
        <f aca="false">ExportM!I664</f>
        <v>0</v>
      </c>
      <c r="C671" s="220" t="n">
        <f aca="false">ExportM!J664</f>
        <v>0</v>
      </c>
      <c r="D671" s="220" t="n">
        <f aca="false">ExportM!D664</f>
        <v>0</v>
      </c>
      <c r="E671" s="221" t="e">
        <f aca="false">IF($F671&gt;0,LOG($F671/100,2)+3,0)</f>
        <v>#VALUE!</v>
      </c>
      <c r="F671" s="222" t="str">
        <f aca="false">IF(ExportM!H664="","",ExportM!H664)</f>
        <v/>
      </c>
      <c r="G671" s="223" t="n">
        <f aca="false">AVERAGE($F$9:$F670,$F672:$F$2009)</f>
        <v>550.262820512821</v>
      </c>
      <c r="H671" s="220" t="str">
        <f aca="false">IF($F671="","",IF($F671&gt;$I$7,"ÁNO","NIE"))</f>
        <v/>
      </c>
      <c r="I671" s="214" t="str">
        <f aca="false">IF(F671=""," ","nie")</f>
        <v> </v>
      </c>
      <c r="J671" s="215"/>
      <c r="N671" s="0" t="str">
        <f aca="false">IF($F671=""," ",OR($H671="ÁNO",$I671="áno"))</f>
        <v> </v>
      </c>
      <c r="P671" s="224" t="n">
        <f aca="false">ExportM!E664</f>
        <v>0</v>
      </c>
      <c r="Q671" s="225" t="n">
        <f aca="false">ExportM!F664</f>
        <v>0</v>
      </c>
      <c r="R671" s="226" t="n">
        <f aca="false">IF(Q671=0,0,P671/Q671)</f>
        <v>0</v>
      </c>
    </row>
    <row r="672" customFormat="false" ht="12.75" hidden="true" customHeight="false" outlineLevel="0" collapsed="false">
      <c r="A672" s="219" t="n">
        <f aca="false">ExportM!$A665</f>
        <v>0</v>
      </c>
      <c r="B672" s="220" t="n">
        <f aca="false">ExportM!I665</f>
        <v>0</v>
      </c>
      <c r="C672" s="220" t="n">
        <f aca="false">ExportM!J665</f>
        <v>0</v>
      </c>
      <c r="D672" s="220" t="n">
        <f aca="false">ExportM!D665</f>
        <v>0</v>
      </c>
      <c r="E672" s="221" t="e">
        <f aca="false">IF($F672&gt;0,LOG($F672/100,2)+3,0)</f>
        <v>#VALUE!</v>
      </c>
      <c r="F672" s="222" t="str">
        <f aca="false">IF(ExportM!H665="","",ExportM!H665)</f>
        <v/>
      </c>
      <c r="G672" s="223" t="n">
        <f aca="false">AVERAGE($F$9:$F671,$F673:$F$2009)</f>
        <v>550.262820512821</v>
      </c>
      <c r="H672" s="220" t="str">
        <f aca="false">IF($F672="","",IF($F672&gt;$I$7,"ÁNO","NIE"))</f>
        <v/>
      </c>
      <c r="I672" s="214" t="str">
        <f aca="false">IF(F672=""," ","nie")</f>
        <v> </v>
      </c>
      <c r="J672" s="215"/>
      <c r="N672" s="0" t="str">
        <f aca="false">IF($F672=""," ",OR($H672="ÁNO",$I672="áno"))</f>
        <v> </v>
      </c>
      <c r="P672" s="224" t="n">
        <f aca="false">ExportM!E665</f>
        <v>0</v>
      </c>
      <c r="Q672" s="225" t="n">
        <f aca="false">ExportM!F665</f>
        <v>0</v>
      </c>
      <c r="R672" s="226" t="n">
        <f aca="false">IF(Q672=0,0,P672/Q672)</f>
        <v>0</v>
      </c>
    </row>
    <row r="673" customFormat="false" ht="12.75" hidden="true" customHeight="false" outlineLevel="0" collapsed="false">
      <c r="A673" s="219" t="n">
        <f aca="false">ExportM!$A666</f>
        <v>0</v>
      </c>
      <c r="B673" s="220" t="n">
        <f aca="false">ExportM!I666</f>
        <v>0</v>
      </c>
      <c r="C673" s="220" t="n">
        <f aca="false">ExportM!J666</f>
        <v>0</v>
      </c>
      <c r="D673" s="220" t="n">
        <f aca="false">ExportM!D666</f>
        <v>0</v>
      </c>
      <c r="E673" s="221" t="e">
        <f aca="false">IF($F673&gt;0,LOG($F673/100,2)+3,0)</f>
        <v>#VALUE!</v>
      </c>
      <c r="F673" s="222" t="str">
        <f aca="false">IF(ExportM!H666="","",ExportM!H666)</f>
        <v/>
      </c>
      <c r="G673" s="223" t="n">
        <f aca="false">AVERAGE($F$9:$F672,$F674:$F$2009)</f>
        <v>550.262820512821</v>
      </c>
      <c r="H673" s="220" t="str">
        <f aca="false">IF($F673="","",IF($F673&gt;$I$7,"ÁNO","NIE"))</f>
        <v/>
      </c>
      <c r="I673" s="214" t="str">
        <f aca="false">IF(F673=""," ","nie")</f>
        <v> </v>
      </c>
      <c r="J673" s="215"/>
      <c r="N673" s="0" t="str">
        <f aca="false">IF($F673=""," ",OR($H673="ÁNO",$I673="áno"))</f>
        <v> </v>
      </c>
      <c r="P673" s="224" t="n">
        <f aca="false">ExportM!E666</f>
        <v>0</v>
      </c>
      <c r="Q673" s="225" t="n">
        <f aca="false">ExportM!F666</f>
        <v>0</v>
      </c>
      <c r="R673" s="226" t="n">
        <f aca="false">IF(Q673=0,0,P673/Q673)</f>
        <v>0</v>
      </c>
    </row>
    <row r="674" customFormat="false" ht="12.75" hidden="true" customHeight="false" outlineLevel="0" collapsed="false">
      <c r="A674" s="219" t="n">
        <f aca="false">ExportM!$A667</f>
        <v>0</v>
      </c>
      <c r="B674" s="220" t="n">
        <f aca="false">ExportM!I667</f>
        <v>0</v>
      </c>
      <c r="C674" s="220" t="n">
        <f aca="false">ExportM!J667</f>
        <v>0</v>
      </c>
      <c r="D674" s="220" t="n">
        <f aca="false">ExportM!D667</f>
        <v>0</v>
      </c>
      <c r="E674" s="221" t="e">
        <f aca="false">IF($F674&gt;0,LOG($F674/100,2)+3,0)</f>
        <v>#VALUE!</v>
      </c>
      <c r="F674" s="222" t="str">
        <f aca="false">IF(ExportM!H667="","",ExportM!H667)</f>
        <v/>
      </c>
      <c r="G674" s="223" t="n">
        <f aca="false">AVERAGE($F$9:$F673,$F675:$F$2009)</f>
        <v>550.262820512821</v>
      </c>
      <c r="H674" s="220" t="str">
        <f aca="false">IF($F674="","",IF($F674&gt;$I$7,"ÁNO","NIE"))</f>
        <v/>
      </c>
      <c r="I674" s="214" t="str">
        <f aca="false">IF(F674=""," ","nie")</f>
        <v> </v>
      </c>
      <c r="J674" s="215"/>
      <c r="N674" s="0" t="str">
        <f aca="false">IF($F674=""," ",OR($H674="ÁNO",$I674="áno"))</f>
        <v> </v>
      </c>
      <c r="P674" s="224" t="n">
        <f aca="false">ExportM!E667</f>
        <v>0</v>
      </c>
      <c r="Q674" s="225" t="n">
        <f aca="false">ExportM!F667</f>
        <v>0</v>
      </c>
      <c r="R674" s="226" t="n">
        <f aca="false">IF(Q674=0,0,P674/Q674)</f>
        <v>0</v>
      </c>
    </row>
    <row r="675" customFormat="false" ht="12.75" hidden="true" customHeight="false" outlineLevel="0" collapsed="false">
      <c r="A675" s="219" t="n">
        <f aca="false">ExportM!$A668</f>
        <v>0</v>
      </c>
      <c r="B675" s="220" t="n">
        <f aca="false">ExportM!I668</f>
        <v>0</v>
      </c>
      <c r="C675" s="220" t="n">
        <f aca="false">ExportM!J668</f>
        <v>0</v>
      </c>
      <c r="D675" s="220" t="n">
        <f aca="false">ExportM!D668</f>
        <v>0</v>
      </c>
      <c r="E675" s="221" t="e">
        <f aca="false">IF($F675&gt;0,LOG($F675/100,2)+3,0)</f>
        <v>#VALUE!</v>
      </c>
      <c r="F675" s="222" t="str">
        <f aca="false">IF(ExportM!H668="","",ExportM!H668)</f>
        <v/>
      </c>
      <c r="G675" s="223" t="n">
        <f aca="false">AVERAGE($F$9:$F674,$F676:$F$2009)</f>
        <v>550.262820512821</v>
      </c>
      <c r="H675" s="220" t="str">
        <f aca="false">IF($F675="","",IF($F675&gt;$I$7,"ÁNO","NIE"))</f>
        <v/>
      </c>
      <c r="I675" s="214" t="str">
        <f aca="false">IF(F675=""," ","nie")</f>
        <v> </v>
      </c>
      <c r="J675" s="215"/>
      <c r="N675" s="0" t="str">
        <f aca="false">IF($F675=""," ",OR($H675="ÁNO",$I675="áno"))</f>
        <v> </v>
      </c>
      <c r="P675" s="224" t="n">
        <f aca="false">ExportM!E668</f>
        <v>0</v>
      </c>
      <c r="Q675" s="225" t="n">
        <f aca="false">ExportM!F668</f>
        <v>0</v>
      </c>
      <c r="R675" s="226" t="n">
        <f aca="false">IF(Q675=0,0,P675/Q675)</f>
        <v>0</v>
      </c>
    </row>
    <row r="676" customFormat="false" ht="12.75" hidden="true" customHeight="false" outlineLevel="0" collapsed="false">
      <c r="A676" s="219" t="n">
        <f aca="false">ExportM!$A669</f>
        <v>0</v>
      </c>
      <c r="B676" s="220" t="n">
        <f aca="false">ExportM!I669</f>
        <v>0</v>
      </c>
      <c r="C676" s="220" t="n">
        <f aca="false">ExportM!J669</f>
        <v>0</v>
      </c>
      <c r="D676" s="220" t="n">
        <f aca="false">ExportM!D669</f>
        <v>0</v>
      </c>
      <c r="E676" s="221" t="e">
        <f aca="false">IF($F676&gt;0,LOG($F676/100,2)+3,0)</f>
        <v>#VALUE!</v>
      </c>
      <c r="F676" s="222" t="str">
        <f aca="false">IF(ExportM!H669="","",ExportM!H669)</f>
        <v/>
      </c>
      <c r="G676" s="223" t="n">
        <f aca="false">AVERAGE($F$9:$F675,$F677:$F$2009)</f>
        <v>550.262820512821</v>
      </c>
      <c r="H676" s="220" t="str">
        <f aca="false">IF($F676="","",IF($F676&gt;$I$7,"ÁNO","NIE"))</f>
        <v/>
      </c>
      <c r="I676" s="214" t="str">
        <f aca="false">IF(F676=""," ","nie")</f>
        <v> </v>
      </c>
      <c r="J676" s="215"/>
      <c r="N676" s="0" t="str">
        <f aca="false">IF($F676=""," ",OR($H676="ÁNO",$I676="áno"))</f>
        <v> </v>
      </c>
      <c r="P676" s="224" t="n">
        <f aca="false">ExportM!E669</f>
        <v>0</v>
      </c>
      <c r="Q676" s="225" t="n">
        <f aca="false">ExportM!F669</f>
        <v>0</v>
      </c>
      <c r="R676" s="226" t="n">
        <f aca="false">IF(Q676=0,0,P676/Q676)</f>
        <v>0</v>
      </c>
    </row>
    <row r="677" customFormat="false" ht="12.75" hidden="true" customHeight="false" outlineLevel="0" collapsed="false">
      <c r="A677" s="219" t="n">
        <f aca="false">ExportM!$A670</f>
        <v>0</v>
      </c>
      <c r="B677" s="220" t="n">
        <f aca="false">ExportM!I670</f>
        <v>0</v>
      </c>
      <c r="C677" s="220" t="n">
        <f aca="false">ExportM!J670</f>
        <v>0</v>
      </c>
      <c r="D677" s="220" t="n">
        <f aca="false">ExportM!D670</f>
        <v>0</v>
      </c>
      <c r="E677" s="221" t="e">
        <f aca="false">IF($F677&gt;0,LOG($F677/100,2)+3,0)</f>
        <v>#VALUE!</v>
      </c>
      <c r="F677" s="222" t="str">
        <f aca="false">IF(ExportM!H670="","",ExportM!H670)</f>
        <v/>
      </c>
      <c r="G677" s="223" t="n">
        <f aca="false">AVERAGE($F$9:$F676,$F678:$F$2009)</f>
        <v>550.262820512821</v>
      </c>
      <c r="H677" s="220" t="str">
        <f aca="false">IF($F677="","",IF($F677&gt;$I$7,"ÁNO","NIE"))</f>
        <v/>
      </c>
      <c r="I677" s="214" t="str">
        <f aca="false">IF(F677=""," ","nie")</f>
        <v> </v>
      </c>
      <c r="J677" s="215"/>
      <c r="N677" s="0" t="str">
        <f aca="false">IF($F677=""," ",OR($H677="ÁNO",$I677="áno"))</f>
        <v> </v>
      </c>
      <c r="P677" s="224" t="n">
        <f aca="false">ExportM!E670</f>
        <v>0</v>
      </c>
      <c r="Q677" s="225" t="n">
        <f aca="false">ExportM!F670</f>
        <v>0</v>
      </c>
      <c r="R677" s="226" t="n">
        <f aca="false">IF(Q677=0,0,P677/Q677)</f>
        <v>0</v>
      </c>
    </row>
    <row r="678" customFormat="false" ht="12.75" hidden="true" customHeight="false" outlineLevel="0" collapsed="false">
      <c r="A678" s="219" t="n">
        <f aca="false">ExportM!$A671</f>
        <v>0</v>
      </c>
      <c r="B678" s="220" t="n">
        <f aca="false">ExportM!I671</f>
        <v>0</v>
      </c>
      <c r="C678" s="220" t="n">
        <f aca="false">ExportM!J671</f>
        <v>0</v>
      </c>
      <c r="D678" s="220" t="n">
        <f aca="false">ExportM!D671</f>
        <v>0</v>
      </c>
      <c r="E678" s="221" t="e">
        <f aca="false">IF($F678&gt;0,LOG($F678/100,2)+3,0)</f>
        <v>#VALUE!</v>
      </c>
      <c r="F678" s="222" t="str">
        <f aca="false">IF(ExportM!H671="","",ExportM!H671)</f>
        <v/>
      </c>
      <c r="G678" s="223" t="n">
        <f aca="false">AVERAGE($F$9:$F677,$F679:$F$2009)</f>
        <v>550.262820512821</v>
      </c>
      <c r="H678" s="220" t="str">
        <f aca="false">IF($F678="","",IF($F678&gt;$I$7,"ÁNO","NIE"))</f>
        <v/>
      </c>
      <c r="I678" s="214" t="str">
        <f aca="false">IF(F678=""," ","nie")</f>
        <v> </v>
      </c>
      <c r="J678" s="215"/>
      <c r="N678" s="0" t="str">
        <f aca="false">IF($F678=""," ",OR($H678="ÁNO",$I678="áno"))</f>
        <v> </v>
      </c>
      <c r="P678" s="224" t="n">
        <f aca="false">ExportM!E671</f>
        <v>0</v>
      </c>
      <c r="Q678" s="225" t="n">
        <f aca="false">ExportM!F671</f>
        <v>0</v>
      </c>
      <c r="R678" s="226" t="n">
        <f aca="false">IF(Q678=0,0,P678/Q678)</f>
        <v>0</v>
      </c>
    </row>
    <row r="679" customFormat="false" ht="12.75" hidden="true" customHeight="false" outlineLevel="0" collapsed="false">
      <c r="A679" s="219" t="n">
        <f aca="false">ExportM!$A672</f>
        <v>0</v>
      </c>
      <c r="B679" s="220" t="n">
        <f aca="false">ExportM!I672</f>
        <v>0</v>
      </c>
      <c r="C679" s="220" t="n">
        <f aca="false">ExportM!J672</f>
        <v>0</v>
      </c>
      <c r="D679" s="220" t="n">
        <f aca="false">ExportM!D672</f>
        <v>0</v>
      </c>
      <c r="E679" s="221" t="e">
        <f aca="false">IF($F679&gt;0,LOG($F679/100,2)+3,0)</f>
        <v>#VALUE!</v>
      </c>
      <c r="F679" s="222" t="str">
        <f aca="false">IF(ExportM!H672="","",ExportM!H672)</f>
        <v/>
      </c>
      <c r="G679" s="223" t="n">
        <f aca="false">AVERAGE($F$9:$F678,$F680:$F$2009)</f>
        <v>550.262820512821</v>
      </c>
      <c r="H679" s="220" t="str">
        <f aca="false">IF($F679="","",IF($F679&gt;$I$7,"ÁNO","NIE"))</f>
        <v/>
      </c>
      <c r="I679" s="214" t="str">
        <f aca="false">IF(F679=""," ","nie")</f>
        <v> </v>
      </c>
      <c r="J679" s="215"/>
      <c r="N679" s="0" t="str">
        <f aca="false">IF($F679=""," ",OR($H679="ÁNO",$I679="áno"))</f>
        <v> </v>
      </c>
      <c r="P679" s="224" t="n">
        <f aca="false">ExportM!E672</f>
        <v>0</v>
      </c>
      <c r="Q679" s="225" t="n">
        <f aca="false">ExportM!F672</f>
        <v>0</v>
      </c>
      <c r="R679" s="226" t="n">
        <f aca="false">IF(Q679=0,0,P679/Q679)</f>
        <v>0</v>
      </c>
    </row>
    <row r="680" customFormat="false" ht="12.75" hidden="true" customHeight="false" outlineLevel="0" collapsed="false">
      <c r="A680" s="219" t="n">
        <f aca="false">ExportM!$A673</f>
        <v>0</v>
      </c>
      <c r="B680" s="220" t="n">
        <f aca="false">ExportM!I673</f>
        <v>0</v>
      </c>
      <c r="C680" s="220" t="n">
        <f aca="false">ExportM!J673</f>
        <v>0</v>
      </c>
      <c r="D680" s="220" t="n">
        <f aca="false">ExportM!D673</f>
        <v>0</v>
      </c>
      <c r="E680" s="221" t="e">
        <f aca="false">IF($F680&gt;0,LOG($F680/100,2)+3,0)</f>
        <v>#VALUE!</v>
      </c>
      <c r="F680" s="222" t="str">
        <f aca="false">IF(ExportM!H673="","",ExportM!H673)</f>
        <v/>
      </c>
      <c r="G680" s="223" t="n">
        <f aca="false">AVERAGE($F$9:$F679,$F681:$F$2009)</f>
        <v>550.262820512821</v>
      </c>
      <c r="H680" s="220" t="str">
        <f aca="false">IF($F680="","",IF($F680&gt;$I$7,"ÁNO","NIE"))</f>
        <v/>
      </c>
      <c r="I680" s="214" t="str">
        <f aca="false">IF(F680=""," ","nie")</f>
        <v> </v>
      </c>
      <c r="J680" s="215"/>
      <c r="N680" s="0" t="str">
        <f aca="false">IF($F680=""," ",OR($H680="ÁNO",$I680="áno"))</f>
        <v> </v>
      </c>
      <c r="P680" s="224" t="n">
        <f aca="false">ExportM!E673</f>
        <v>0</v>
      </c>
      <c r="Q680" s="225" t="n">
        <f aca="false">ExportM!F673</f>
        <v>0</v>
      </c>
      <c r="R680" s="226" t="n">
        <f aca="false">IF(Q680=0,0,P680/Q680)</f>
        <v>0</v>
      </c>
    </row>
    <row r="681" customFormat="false" ht="12.75" hidden="true" customHeight="false" outlineLevel="0" collapsed="false">
      <c r="A681" s="219" t="n">
        <f aca="false">ExportM!$A674</f>
        <v>0</v>
      </c>
      <c r="B681" s="220" t="n">
        <f aca="false">ExportM!I674</f>
        <v>0</v>
      </c>
      <c r="C681" s="220" t="n">
        <f aca="false">ExportM!J674</f>
        <v>0</v>
      </c>
      <c r="D681" s="220" t="n">
        <f aca="false">ExportM!D674</f>
        <v>0</v>
      </c>
      <c r="E681" s="221" t="e">
        <f aca="false">IF($F681&gt;0,LOG($F681/100,2)+3,0)</f>
        <v>#VALUE!</v>
      </c>
      <c r="F681" s="222" t="str">
        <f aca="false">IF(ExportM!H674="","",ExportM!H674)</f>
        <v/>
      </c>
      <c r="G681" s="223" t="n">
        <f aca="false">AVERAGE($F$9:$F680,$F682:$F$2009)</f>
        <v>550.262820512821</v>
      </c>
      <c r="H681" s="220" t="str">
        <f aca="false">IF($F681="","",IF($F681&gt;$I$7,"ÁNO","NIE"))</f>
        <v/>
      </c>
      <c r="I681" s="214" t="str">
        <f aca="false">IF(F681=""," ","nie")</f>
        <v> </v>
      </c>
      <c r="J681" s="215"/>
      <c r="N681" s="0" t="str">
        <f aca="false">IF($F681=""," ",OR($H681="ÁNO",$I681="áno"))</f>
        <v> </v>
      </c>
      <c r="P681" s="224" t="n">
        <f aca="false">ExportM!E674</f>
        <v>0</v>
      </c>
      <c r="Q681" s="225" t="n">
        <f aca="false">ExportM!F674</f>
        <v>0</v>
      </c>
      <c r="R681" s="226" t="n">
        <f aca="false">IF(Q681=0,0,P681/Q681)</f>
        <v>0</v>
      </c>
    </row>
    <row r="682" customFormat="false" ht="12.75" hidden="true" customHeight="false" outlineLevel="0" collapsed="false">
      <c r="A682" s="219" t="n">
        <f aca="false">ExportM!$A675</f>
        <v>0</v>
      </c>
      <c r="B682" s="220" t="n">
        <f aca="false">ExportM!I675</f>
        <v>0</v>
      </c>
      <c r="C682" s="220" t="n">
        <f aca="false">ExportM!J675</f>
        <v>0</v>
      </c>
      <c r="D682" s="220" t="n">
        <f aca="false">ExportM!D675</f>
        <v>0</v>
      </c>
      <c r="E682" s="221" t="e">
        <f aca="false">IF($F682&gt;0,LOG($F682/100,2)+3,0)</f>
        <v>#VALUE!</v>
      </c>
      <c r="F682" s="222" t="str">
        <f aca="false">IF(ExportM!H675="","",ExportM!H675)</f>
        <v/>
      </c>
      <c r="G682" s="223" t="n">
        <f aca="false">AVERAGE($F$9:$F681,$F683:$F$2009)</f>
        <v>550.262820512821</v>
      </c>
      <c r="H682" s="220" t="str">
        <f aca="false">IF($F682="","",IF($F682&gt;$I$7,"ÁNO","NIE"))</f>
        <v/>
      </c>
      <c r="I682" s="214" t="str">
        <f aca="false">IF(F682=""," ","nie")</f>
        <v> </v>
      </c>
      <c r="J682" s="215"/>
      <c r="N682" s="0" t="str">
        <f aca="false">IF($F682=""," ",OR($H682="ÁNO",$I682="áno"))</f>
        <v> </v>
      </c>
      <c r="P682" s="224" t="n">
        <f aca="false">ExportM!E675</f>
        <v>0</v>
      </c>
      <c r="Q682" s="225" t="n">
        <f aca="false">ExportM!F675</f>
        <v>0</v>
      </c>
      <c r="R682" s="226" t="n">
        <f aca="false">IF(Q682=0,0,P682/Q682)</f>
        <v>0</v>
      </c>
    </row>
    <row r="683" customFormat="false" ht="12.75" hidden="true" customHeight="false" outlineLevel="0" collapsed="false">
      <c r="A683" s="219" t="n">
        <f aca="false">ExportM!$A676</f>
        <v>0</v>
      </c>
      <c r="B683" s="220" t="n">
        <f aca="false">ExportM!I676</f>
        <v>0</v>
      </c>
      <c r="C683" s="220" t="n">
        <f aca="false">ExportM!J676</f>
        <v>0</v>
      </c>
      <c r="D683" s="220" t="n">
        <f aca="false">ExportM!D676</f>
        <v>0</v>
      </c>
      <c r="E683" s="221" t="e">
        <f aca="false">IF($F683&gt;0,LOG($F683/100,2)+3,0)</f>
        <v>#VALUE!</v>
      </c>
      <c r="F683" s="222" t="str">
        <f aca="false">IF(ExportM!H676="","",ExportM!H676)</f>
        <v/>
      </c>
      <c r="G683" s="223" t="n">
        <f aca="false">AVERAGE($F$9:$F682,$F684:$F$2009)</f>
        <v>550.262820512821</v>
      </c>
      <c r="H683" s="220" t="str">
        <f aca="false">IF($F683="","",IF($F683&gt;$I$7,"ÁNO","NIE"))</f>
        <v/>
      </c>
      <c r="I683" s="214" t="str">
        <f aca="false">IF(F683=""," ","nie")</f>
        <v> </v>
      </c>
      <c r="J683" s="215"/>
      <c r="N683" s="0" t="str">
        <f aca="false">IF($F683=""," ",OR($H683="ÁNO",$I683="áno"))</f>
        <v> </v>
      </c>
      <c r="P683" s="224" t="n">
        <f aca="false">ExportM!E676</f>
        <v>0</v>
      </c>
      <c r="Q683" s="225" t="n">
        <f aca="false">ExportM!F676</f>
        <v>0</v>
      </c>
      <c r="R683" s="226" t="n">
        <f aca="false">IF(Q683=0,0,P683/Q683)</f>
        <v>0</v>
      </c>
    </row>
    <row r="684" customFormat="false" ht="12.75" hidden="true" customHeight="false" outlineLevel="0" collapsed="false">
      <c r="A684" s="219" t="n">
        <f aca="false">ExportM!$A677</f>
        <v>0</v>
      </c>
      <c r="B684" s="220" t="n">
        <f aca="false">ExportM!I677</f>
        <v>0</v>
      </c>
      <c r="C684" s="220" t="n">
        <f aca="false">ExportM!J677</f>
        <v>0</v>
      </c>
      <c r="D684" s="220" t="n">
        <f aca="false">ExportM!D677</f>
        <v>0</v>
      </c>
      <c r="E684" s="221" t="e">
        <f aca="false">IF($F684&gt;0,LOG($F684/100,2)+3,0)</f>
        <v>#VALUE!</v>
      </c>
      <c r="F684" s="222" t="str">
        <f aca="false">IF(ExportM!H677="","",ExportM!H677)</f>
        <v/>
      </c>
      <c r="G684" s="223" t="n">
        <f aca="false">AVERAGE($F$9:$F683,$F685:$F$2009)</f>
        <v>550.262820512821</v>
      </c>
      <c r="H684" s="220" t="str">
        <f aca="false">IF($F684="","",IF($F684&gt;$I$7,"ÁNO","NIE"))</f>
        <v/>
      </c>
      <c r="I684" s="214" t="str">
        <f aca="false">IF(F684=""," ","nie")</f>
        <v> </v>
      </c>
      <c r="J684" s="215"/>
      <c r="N684" s="0" t="str">
        <f aca="false">IF($F684=""," ",OR($H684="ÁNO",$I684="áno"))</f>
        <v> </v>
      </c>
      <c r="P684" s="224" t="n">
        <f aca="false">ExportM!E677</f>
        <v>0</v>
      </c>
      <c r="Q684" s="225" t="n">
        <f aca="false">ExportM!F677</f>
        <v>0</v>
      </c>
      <c r="R684" s="226" t="n">
        <f aca="false">IF(Q684=0,0,P684/Q684)</f>
        <v>0</v>
      </c>
    </row>
    <row r="685" customFormat="false" ht="12.75" hidden="true" customHeight="false" outlineLevel="0" collapsed="false">
      <c r="A685" s="219" t="n">
        <f aca="false">ExportM!$A678</f>
        <v>0</v>
      </c>
      <c r="B685" s="220" t="n">
        <f aca="false">ExportM!I678</f>
        <v>0</v>
      </c>
      <c r="C685" s="220" t="n">
        <f aca="false">ExportM!J678</f>
        <v>0</v>
      </c>
      <c r="D685" s="220" t="n">
        <f aca="false">ExportM!D678</f>
        <v>0</v>
      </c>
      <c r="E685" s="221" t="e">
        <f aca="false">IF($F685&gt;0,LOG($F685/100,2)+3,0)</f>
        <v>#VALUE!</v>
      </c>
      <c r="F685" s="222" t="str">
        <f aca="false">IF(ExportM!H678="","",ExportM!H678)</f>
        <v/>
      </c>
      <c r="G685" s="223" t="n">
        <f aca="false">AVERAGE($F$9:$F684,$F686:$F$2009)</f>
        <v>550.262820512821</v>
      </c>
      <c r="H685" s="220" t="str">
        <f aca="false">IF($F685="","",IF($F685&gt;$I$7,"ÁNO","NIE"))</f>
        <v/>
      </c>
      <c r="I685" s="214" t="str">
        <f aca="false">IF(F685=""," ","nie")</f>
        <v> </v>
      </c>
      <c r="J685" s="215"/>
      <c r="N685" s="0" t="str">
        <f aca="false">IF($F685=""," ",OR($H685="ÁNO",$I685="áno"))</f>
        <v> </v>
      </c>
      <c r="P685" s="224" t="n">
        <f aca="false">ExportM!E678</f>
        <v>0</v>
      </c>
      <c r="Q685" s="225" t="n">
        <f aca="false">ExportM!F678</f>
        <v>0</v>
      </c>
      <c r="R685" s="226" t="n">
        <f aca="false">IF(Q685=0,0,P685/Q685)</f>
        <v>0</v>
      </c>
    </row>
    <row r="686" customFormat="false" ht="12.75" hidden="true" customHeight="false" outlineLevel="0" collapsed="false">
      <c r="A686" s="219" t="n">
        <f aca="false">ExportM!$A679</f>
        <v>0</v>
      </c>
      <c r="B686" s="220" t="n">
        <f aca="false">ExportM!I679</f>
        <v>0</v>
      </c>
      <c r="C686" s="220" t="n">
        <f aca="false">ExportM!J679</f>
        <v>0</v>
      </c>
      <c r="D686" s="220" t="n">
        <f aca="false">ExportM!D679</f>
        <v>0</v>
      </c>
      <c r="E686" s="221" t="e">
        <f aca="false">IF($F686&gt;0,LOG($F686/100,2)+3,0)</f>
        <v>#VALUE!</v>
      </c>
      <c r="F686" s="222" t="str">
        <f aca="false">IF(ExportM!H679="","",ExportM!H679)</f>
        <v/>
      </c>
      <c r="G686" s="223" t="n">
        <f aca="false">AVERAGE($F$9:$F685,$F687:$F$2009)</f>
        <v>550.262820512821</v>
      </c>
      <c r="H686" s="220" t="str">
        <f aca="false">IF($F686="","",IF($F686&gt;$I$7,"ÁNO","NIE"))</f>
        <v/>
      </c>
      <c r="I686" s="214" t="str">
        <f aca="false">IF(F686=""," ","nie")</f>
        <v> </v>
      </c>
      <c r="J686" s="215"/>
      <c r="N686" s="0" t="str">
        <f aca="false">IF($F686=""," ",OR($H686="ÁNO",$I686="áno"))</f>
        <v> </v>
      </c>
      <c r="P686" s="224" t="n">
        <f aca="false">ExportM!E679</f>
        <v>0</v>
      </c>
      <c r="Q686" s="225" t="n">
        <f aca="false">ExportM!F679</f>
        <v>0</v>
      </c>
      <c r="R686" s="226" t="n">
        <f aca="false">IF(Q686=0,0,P686/Q686)</f>
        <v>0</v>
      </c>
    </row>
    <row r="687" customFormat="false" ht="12.75" hidden="true" customHeight="false" outlineLevel="0" collapsed="false">
      <c r="A687" s="219" t="n">
        <f aca="false">ExportM!$A680</f>
        <v>0</v>
      </c>
      <c r="B687" s="220" t="n">
        <f aca="false">ExportM!I680</f>
        <v>0</v>
      </c>
      <c r="C687" s="220" t="n">
        <f aca="false">ExportM!J680</f>
        <v>0</v>
      </c>
      <c r="D687" s="220" t="n">
        <f aca="false">ExportM!D680</f>
        <v>0</v>
      </c>
      <c r="E687" s="221" t="e">
        <f aca="false">IF($F687&gt;0,LOG($F687/100,2)+3,0)</f>
        <v>#VALUE!</v>
      </c>
      <c r="F687" s="222" t="str">
        <f aca="false">IF(ExportM!H680="","",ExportM!H680)</f>
        <v/>
      </c>
      <c r="G687" s="223" t="n">
        <f aca="false">AVERAGE($F$9:$F686,$F688:$F$2009)</f>
        <v>550.262820512821</v>
      </c>
      <c r="H687" s="220" t="str">
        <f aca="false">IF($F687="","",IF($F687&gt;$I$7,"ÁNO","NIE"))</f>
        <v/>
      </c>
      <c r="I687" s="214" t="str">
        <f aca="false">IF(F687=""," ","nie")</f>
        <v> </v>
      </c>
      <c r="J687" s="215"/>
      <c r="N687" s="0" t="str">
        <f aca="false">IF($F687=""," ",OR($H687="ÁNO",$I687="áno"))</f>
        <v> </v>
      </c>
      <c r="P687" s="224" t="n">
        <f aca="false">ExportM!E680</f>
        <v>0</v>
      </c>
      <c r="Q687" s="225" t="n">
        <f aca="false">ExportM!F680</f>
        <v>0</v>
      </c>
      <c r="R687" s="226" t="n">
        <f aca="false">IF(Q687=0,0,P687/Q687)</f>
        <v>0</v>
      </c>
    </row>
    <row r="688" customFormat="false" ht="12.75" hidden="true" customHeight="false" outlineLevel="0" collapsed="false">
      <c r="A688" s="219" t="n">
        <f aca="false">ExportM!$A681</f>
        <v>0</v>
      </c>
      <c r="B688" s="220" t="n">
        <f aca="false">ExportM!I681</f>
        <v>0</v>
      </c>
      <c r="C688" s="220" t="n">
        <f aca="false">ExportM!J681</f>
        <v>0</v>
      </c>
      <c r="D688" s="220" t="n">
        <f aca="false">ExportM!D681</f>
        <v>0</v>
      </c>
      <c r="E688" s="221" t="e">
        <f aca="false">IF($F688&gt;0,LOG($F688/100,2)+3,0)</f>
        <v>#VALUE!</v>
      </c>
      <c r="F688" s="222" t="str">
        <f aca="false">IF(ExportM!H681="","",ExportM!H681)</f>
        <v/>
      </c>
      <c r="G688" s="223" t="n">
        <f aca="false">AVERAGE($F$9:$F687,$F689:$F$2009)</f>
        <v>550.262820512821</v>
      </c>
      <c r="H688" s="220" t="str">
        <f aca="false">IF($F688="","",IF($F688&gt;$I$7,"ÁNO","NIE"))</f>
        <v/>
      </c>
      <c r="I688" s="214" t="str">
        <f aca="false">IF(F688=""," ","nie")</f>
        <v> </v>
      </c>
      <c r="J688" s="215"/>
      <c r="N688" s="0" t="str">
        <f aca="false">IF($F688=""," ",OR($H688="ÁNO",$I688="áno"))</f>
        <v> </v>
      </c>
      <c r="P688" s="224" t="n">
        <f aca="false">ExportM!E681</f>
        <v>0</v>
      </c>
      <c r="Q688" s="225" t="n">
        <f aca="false">ExportM!F681</f>
        <v>0</v>
      </c>
      <c r="R688" s="226" t="n">
        <f aca="false">IF(Q688=0,0,P688/Q688)</f>
        <v>0</v>
      </c>
    </row>
    <row r="689" customFormat="false" ht="12.75" hidden="true" customHeight="false" outlineLevel="0" collapsed="false">
      <c r="A689" s="219" t="n">
        <f aca="false">ExportM!$A682</f>
        <v>0</v>
      </c>
      <c r="B689" s="220" t="n">
        <f aca="false">ExportM!I682</f>
        <v>0</v>
      </c>
      <c r="C689" s="220" t="n">
        <f aca="false">ExportM!J682</f>
        <v>0</v>
      </c>
      <c r="D689" s="220" t="n">
        <f aca="false">ExportM!D682</f>
        <v>0</v>
      </c>
      <c r="E689" s="221" t="e">
        <f aca="false">IF($F689&gt;0,LOG($F689/100,2)+3,0)</f>
        <v>#VALUE!</v>
      </c>
      <c r="F689" s="222" t="str">
        <f aca="false">IF(ExportM!H682="","",ExportM!H682)</f>
        <v/>
      </c>
      <c r="G689" s="223" t="n">
        <f aca="false">AVERAGE($F$9:$F688,$F690:$F$2009)</f>
        <v>550.262820512821</v>
      </c>
      <c r="H689" s="220" t="str">
        <f aca="false">IF($F689="","",IF($F689&gt;$I$7,"ÁNO","NIE"))</f>
        <v/>
      </c>
      <c r="I689" s="214" t="str">
        <f aca="false">IF(F689=""," ","nie")</f>
        <v> </v>
      </c>
      <c r="J689" s="215"/>
      <c r="N689" s="0" t="str">
        <f aca="false">IF($F689=""," ",OR($H689="ÁNO",$I689="áno"))</f>
        <v> </v>
      </c>
      <c r="P689" s="224" t="n">
        <f aca="false">ExportM!E682</f>
        <v>0</v>
      </c>
      <c r="Q689" s="225" t="n">
        <f aca="false">ExportM!F682</f>
        <v>0</v>
      </c>
      <c r="R689" s="226" t="n">
        <f aca="false">IF(Q689=0,0,P689/Q689)</f>
        <v>0</v>
      </c>
    </row>
    <row r="690" customFormat="false" ht="12.75" hidden="true" customHeight="false" outlineLevel="0" collapsed="false">
      <c r="A690" s="219" t="n">
        <f aca="false">ExportM!$A683</f>
        <v>0</v>
      </c>
      <c r="B690" s="220" t="n">
        <f aca="false">ExportM!I683</f>
        <v>0</v>
      </c>
      <c r="C690" s="220" t="n">
        <f aca="false">ExportM!J683</f>
        <v>0</v>
      </c>
      <c r="D690" s="220" t="n">
        <f aca="false">ExportM!D683</f>
        <v>0</v>
      </c>
      <c r="E690" s="221" t="e">
        <f aca="false">IF($F690&gt;0,LOG($F690/100,2)+3,0)</f>
        <v>#VALUE!</v>
      </c>
      <c r="F690" s="222" t="str">
        <f aca="false">IF(ExportM!H683="","",ExportM!H683)</f>
        <v/>
      </c>
      <c r="G690" s="223" t="n">
        <f aca="false">AVERAGE($F$9:$F689,$F691:$F$2009)</f>
        <v>550.262820512821</v>
      </c>
      <c r="H690" s="220" t="str">
        <f aca="false">IF($F690="","",IF($F690&gt;$I$7,"ÁNO","NIE"))</f>
        <v/>
      </c>
      <c r="I690" s="214" t="str">
        <f aca="false">IF(F690=""," ","nie")</f>
        <v> </v>
      </c>
      <c r="J690" s="215"/>
      <c r="N690" s="0" t="str">
        <f aca="false">IF($F690=""," ",OR($H690="ÁNO",$I690="áno"))</f>
        <v> </v>
      </c>
      <c r="P690" s="224" t="n">
        <f aca="false">ExportM!E683</f>
        <v>0</v>
      </c>
      <c r="Q690" s="225" t="n">
        <f aca="false">ExportM!F683</f>
        <v>0</v>
      </c>
      <c r="R690" s="226" t="n">
        <f aca="false">IF(Q690=0,0,P690/Q690)</f>
        <v>0</v>
      </c>
    </row>
    <row r="691" customFormat="false" ht="12.75" hidden="true" customHeight="false" outlineLevel="0" collapsed="false">
      <c r="A691" s="219" t="n">
        <f aca="false">ExportM!$A684</f>
        <v>0</v>
      </c>
      <c r="B691" s="220" t="n">
        <f aca="false">ExportM!I684</f>
        <v>0</v>
      </c>
      <c r="C691" s="220" t="n">
        <f aca="false">ExportM!J684</f>
        <v>0</v>
      </c>
      <c r="D691" s="220" t="n">
        <f aca="false">ExportM!D684</f>
        <v>0</v>
      </c>
      <c r="E691" s="221" t="e">
        <f aca="false">IF($F691&gt;0,LOG($F691/100,2)+3,0)</f>
        <v>#VALUE!</v>
      </c>
      <c r="F691" s="222" t="str">
        <f aca="false">IF(ExportM!H684="","",ExportM!H684)</f>
        <v/>
      </c>
      <c r="G691" s="223" t="n">
        <f aca="false">AVERAGE($F$9:$F690,$F692:$F$2009)</f>
        <v>550.262820512821</v>
      </c>
      <c r="H691" s="220" t="str">
        <f aca="false">IF($F691="","",IF($F691&gt;$I$7,"ÁNO","NIE"))</f>
        <v/>
      </c>
      <c r="I691" s="214" t="str">
        <f aca="false">IF(F691=""," ","nie")</f>
        <v> </v>
      </c>
      <c r="J691" s="215"/>
      <c r="N691" s="0" t="str">
        <f aca="false">IF($F691=""," ",OR($H691="ÁNO",$I691="áno"))</f>
        <v> </v>
      </c>
      <c r="P691" s="224" t="n">
        <f aca="false">ExportM!E684</f>
        <v>0</v>
      </c>
      <c r="Q691" s="225" t="n">
        <f aca="false">ExportM!F684</f>
        <v>0</v>
      </c>
      <c r="R691" s="226" t="n">
        <f aca="false">IF(Q691=0,0,P691/Q691)</f>
        <v>0</v>
      </c>
    </row>
    <row r="692" customFormat="false" ht="12.75" hidden="true" customHeight="false" outlineLevel="0" collapsed="false">
      <c r="A692" s="219" t="n">
        <f aca="false">ExportM!$A685</f>
        <v>0</v>
      </c>
      <c r="B692" s="220" t="n">
        <f aca="false">ExportM!I685</f>
        <v>0</v>
      </c>
      <c r="C692" s="220" t="n">
        <f aca="false">ExportM!J685</f>
        <v>0</v>
      </c>
      <c r="D692" s="220" t="n">
        <f aca="false">ExportM!D685</f>
        <v>0</v>
      </c>
      <c r="E692" s="221" t="e">
        <f aca="false">IF($F692&gt;0,LOG($F692/100,2)+3,0)</f>
        <v>#VALUE!</v>
      </c>
      <c r="F692" s="222" t="str">
        <f aca="false">IF(ExportM!H685="","",ExportM!H685)</f>
        <v/>
      </c>
      <c r="G692" s="223" t="n">
        <f aca="false">AVERAGE($F$9:$F691,$F693:$F$2009)</f>
        <v>550.262820512821</v>
      </c>
      <c r="H692" s="220" t="str">
        <f aca="false">IF($F692="","",IF($F692&gt;$I$7,"ÁNO","NIE"))</f>
        <v/>
      </c>
      <c r="I692" s="214" t="str">
        <f aca="false">IF(F692=""," ","nie")</f>
        <v> </v>
      </c>
      <c r="J692" s="215"/>
      <c r="N692" s="0" t="str">
        <f aca="false">IF($F692=""," ",OR($H692="ÁNO",$I692="áno"))</f>
        <v> </v>
      </c>
      <c r="P692" s="224" t="n">
        <f aca="false">ExportM!E685</f>
        <v>0</v>
      </c>
      <c r="Q692" s="225" t="n">
        <f aca="false">ExportM!F685</f>
        <v>0</v>
      </c>
      <c r="R692" s="226" t="n">
        <f aca="false">IF(Q692=0,0,P692/Q692)</f>
        <v>0</v>
      </c>
    </row>
    <row r="693" customFormat="false" ht="12.75" hidden="true" customHeight="false" outlineLevel="0" collapsed="false">
      <c r="A693" s="219" t="n">
        <f aca="false">ExportM!$A686</f>
        <v>0</v>
      </c>
      <c r="B693" s="220" t="n">
        <f aca="false">ExportM!I686</f>
        <v>0</v>
      </c>
      <c r="C693" s="220" t="n">
        <f aca="false">ExportM!J686</f>
        <v>0</v>
      </c>
      <c r="D693" s="220" t="n">
        <f aca="false">ExportM!D686</f>
        <v>0</v>
      </c>
      <c r="E693" s="221" t="e">
        <f aca="false">IF($F693&gt;0,LOG($F693/100,2)+3,0)</f>
        <v>#VALUE!</v>
      </c>
      <c r="F693" s="222" t="str">
        <f aca="false">IF(ExportM!H686="","",ExportM!H686)</f>
        <v/>
      </c>
      <c r="G693" s="223" t="n">
        <f aca="false">AVERAGE($F$9:$F692,$F694:$F$2009)</f>
        <v>550.262820512821</v>
      </c>
      <c r="H693" s="220" t="str">
        <f aca="false">IF($F693="","",IF($F693&gt;$I$7,"ÁNO","NIE"))</f>
        <v/>
      </c>
      <c r="I693" s="214" t="str">
        <f aca="false">IF(F693=""," ","nie")</f>
        <v> </v>
      </c>
      <c r="J693" s="215"/>
      <c r="N693" s="0" t="str">
        <f aca="false">IF($F693=""," ",OR($H693="ÁNO",$I693="áno"))</f>
        <v> </v>
      </c>
      <c r="P693" s="224" t="n">
        <f aca="false">ExportM!E686</f>
        <v>0</v>
      </c>
      <c r="Q693" s="225" t="n">
        <f aca="false">ExportM!F686</f>
        <v>0</v>
      </c>
      <c r="R693" s="226" t="n">
        <f aca="false">IF(Q693=0,0,P693/Q693)</f>
        <v>0</v>
      </c>
    </row>
    <row r="694" customFormat="false" ht="12.75" hidden="true" customHeight="false" outlineLevel="0" collapsed="false">
      <c r="A694" s="219" t="n">
        <f aca="false">ExportM!$A687</f>
        <v>0</v>
      </c>
      <c r="B694" s="220" t="n">
        <f aca="false">ExportM!I687</f>
        <v>0</v>
      </c>
      <c r="C694" s="220" t="n">
        <f aca="false">ExportM!J687</f>
        <v>0</v>
      </c>
      <c r="D694" s="220" t="n">
        <f aca="false">ExportM!D687</f>
        <v>0</v>
      </c>
      <c r="E694" s="221" t="e">
        <f aca="false">IF($F694&gt;0,LOG($F694/100,2)+3,0)</f>
        <v>#VALUE!</v>
      </c>
      <c r="F694" s="222" t="str">
        <f aca="false">IF(ExportM!H687="","",ExportM!H687)</f>
        <v/>
      </c>
      <c r="G694" s="223" t="n">
        <f aca="false">AVERAGE($F$9:$F693,$F695:$F$2009)</f>
        <v>550.262820512821</v>
      </c>
      <c r="H694" s="220" t="str">
        <f aca="false">IF($F694="","",IF($F694&gt;$I$7,"ÁNO","NIE"))</f>
        <v/>
      </c>
      <c r="I694" s="214" t="str">
        <f aca="false">IF(F694=""," ","nie")</f>
        <v> </v>
      </c>
      <c r="J694" s="215"/>
      <c r="N694" s="0" t="str">
        <f aca="false">IF($F694=""," ",OR($H694="ÁNO",$I694="áno"))</f>
        <v> </v>
      </c>
      <c r="P694" s="224" t="n">
        <f aca="false">ExportM!E687</f>
        <v>0</v>
      </c>
      <c r="Q694" s="225" t="n">
        <f aca="false">ExportM!F687</f>
        <v>0</v>
      </c>
      <c r="R694" s="226" t="n">
        <f aca="false">IF(Q694=0,0,P694/Q694)</f>
        <v>0</v>
      </c>
    </row>
    <row r="695" customFormat="false" ht="12.75" hidden="true" customHeight="false" outlineLevel="0" collapsed="false">
      <c r="A695" s="219" t="n">
        <f aca="false">ExportM!$A688</f>
        <v>0</v>
      </c>
      <c r="B695" s="220" t="n">
        <f aca="false">ExportM!I688</f>
        <v>0</v>
      </c>
      <c r="C695" s="220" t="n">
        <f aca="false">ExportM!J688</f>
        <v>0</v>
      </c>
      <c r="D695" s="220" t="n">
        <f aca="false">ExportM!D688</f>
        <v>0</v>
      </c>
      <c r="E695" s="221" t="e">
        <f aca="false">IF($F695&gt;0,LOG($F695/100,2)+3,0)</f>
        <v>#VALUE!</v>
      </c>
      <c r="F695" s="222" t="str">
        <f aca="false">IF(ExportM!H688="","",ExportM!H688)</f>
        <v/>
      </c>
      <c r="G695" s="223" t="n">
        <f aca="false">AVERAGE($F$9:$F694,$F696:$F$2009)</f>
        <v>550.262820512821</v>
      </c>
      <c r="H695" s="220" t="str">
        <f aca="false">IF($F695="","",IF($F695&gt;$I$7,"ÁNO","NIE"))</f>
        <v/>
      </c>
      <c r="I695" s="214" t="str">
        <f aca="false">IF(F695=""," ","nie")</f>
        <v> </v>
      </c>
      <c r="J695" s="215"/>
      <c r="N695" s="0" t="str">
        <f aca="false">IF($F695=""," ",OR($H695="ÁNO",$I695="áno"))</f>
        <v> </v>
      </c>
      <c r="P695" s="224" t="n">
        <f aca="false">ExportM!E688</f>
        <v>0</v>
      </c>
      <c r="Q695" s="225" t="n">
        <f aca="false">ExportM!F688</f>
        <v>0</v>
      </c>
      <c r="R695" s="226" t="n">
        <f aca="false">IF(Q695=0,0,P695/Q695)</f>
        <v>0</v>
      </c>
    </row>
    <row r="696" customFormat="false" ht="12.75" hidden="true" customHeight="false" outlineLevel="0" collapsed="false">
      <c r="A696" s="219" t="n">
        <f aca="false">ExportM!$A689</f>
        <v>0</v>
      </c>
      <c r="B696" s="220" t="n">
        <f aca="false">ExportM!I689</f>
        <v>0</v>
      </c>
      <c r="C696" s="220" t="n">
        <f aca="false">ExportM!J689</f>
        <v>0</v>
      </c>
      <c r="D696" s="220" t="n">
        <f aca="false">ExportM!D689</f>
        <v>0</v>
      </c>
      <c r="E696" s="221" t="e">
        <f aca="false">IF($F696&gt;0,LOG($F696/100,2)+3,0)</f>
        <v>#VALUE!</v>
      </c>
      <c r="F696" s="222" t="str">
        <f aca="false">IF(ExportM!H689="","",ExportM!H689)</f>
        <v/>
      </c>
      <c r="G696" s="223" t="n">
        <f aca="false">AVERAGE($F$9:$F695,$F697:$F$2009)</f>
        <v>550.262820512821</v>
      </c>
      <c r="H696" s="220" t="str">
        <f aca="false">IF($F696="","",IF($F696&gt;$I$7,"ÁNO","NIE"))</f>
        <v/>
      </c>
      <c r="I696" s="214" t="str">
        <f aca="false">IF(F696=""," ","nie")</f>
        <v> </v>
      </c>
      <c r="J696" s="215"/>
      <c r="N696" s="0" t="str">
        <f aca="false">IF($F696=""," ",OR($H696="ÁNO",$I696="áno"))</f>
        <v> </v>
      </c>
      <c r="P696" s="224" t="n">
        <f aca="false">ExportM!E689</f>
        <v>0</v>
      </c>
      <c r="Q696" s="225" t="n">
        <f aca="false">ExportM!F689</f>
        <v>0</v>
      </c>
      <c r="R696" s="226" t="n">
        <f aca="false">IF(Q696=0,0,P696/Q696)</f>
        <v>0</v>
      </c>
    </row>
    <row r="697" customFormat="false" ht="12.75" hidden="true" customHeight="false" outlineLevel="0" collapsed="false">
      <c r="A697" s="219" t="n">
        <f aca="false">ExportM!$A690</f>
        <v>0</v>
      </c>
      <c r="B697" s="220" t="n">
        <f aca="false">ExportM!I690</f>
        <v>0</v>
      </c>
      <c r="C697" s="220" t="n">
        <f aca="false">ExportM!J690</f>
        <v>0</v>
      </c>
      <c r="D697" s="220" t="n">
        <f aca="false">ExportM!D690</f>
        <v>0</v>
      </c>
      <c r="E697" s="221" t="e">
        <f aca="false">IF($F697&gt;0,LOG($F697/100,2)+3,0)</f>
        <v>#VALUE!</v>
      </c>
      <c r="F697" s="222" t="str">
        <f aca="false">IF(ExportM!H690="","",ExportM!H690)</f>
        <v/>
      </c>
      <c r="G697" s="223" t="n">
        <f aca="false">AVERAGE($F$9:$F696,$F698:$F$2009)</f>
        <v>550.262820512821</v>
      </c>
      <c r="H697" s="220" t="str">
        <f aca="false">IF($F697="","",IF($F697&gt;$I$7,"ÁNO","NIE"))</f>
        <v/>
      </c>
      <c r="I697" s="214" t="str">
        <f aca="false">IF(F697=""," ","nie")</f>
        <v> </v>
      </c>
      <c r="J697" s="215"/>
      <c r="N697" s="0" t="str">
        <f aca="false">IF($F697=""," ",OR($H697="ÁNO",$I697="áno"))</f>
        <v> </v>
      </c>
      <c r="P697" s="224" t="n">
        <f aca="false">ExportM!E690</f>
        <v>0</v>
      </c>
      <c r="Q697" s="225" t="n">
        <f aca="false">ExportM!F690</f>
        <v>0</v>
      </c>
      <c r="R697" s="226" t="n">
        <f aca="false">IF(Q697=0,0,P697/Q697)</f>
        <v>0</v>
      </c>
    </row>
    <row r="698" customFormat="false" ht="12.75" hidden="true" customHeight="false" outlineLevel="0" collapsed="false">
      <c r="A698" s="219" t="n">
        <f aca="false">ExportM!$A691</f>
        <v>0</v>
      </c>
      <c r="B698" s="220" t="n">
        <f aca="false">ExportM!I691</f>
        <v>0</v>
      </c>
      <c r="C698" s="220" t="n">
        <f aca="false">ExportM!J691</f>
        <v>0</v>
      </c>
      <c r="D698" s="220" t="n">
        <f aca="false">ExportM!D691</f>
        <v>0</v>
      </c>
      <c r="E698" s="221" t="e">
        <f aca="false">IF($F698&gt;0,LOG($F698/100,2)+3,0)</f>
        <v>#VALUE!</v>
      </c>
      <c r="F698" s="222" t="str">
        <f aca="false">IF(ExportM!H691="","",ExportM!H691)</f>
        <v/>
      </c>
      <c r="G698" s="223" t="n">
        <f aca="false">AVERAGE($F$9:$F697,$F699:$F$2009)</f>
        <v>550.262820512821</v>
      </c>
      <c r="H698" s="220" t="str">
        <f aca="false">IF($F698="","",IF($F698&gt;$I$7,"ÁNO","NIE"))</f>
        <v/>
      </c>
      <c r="I698" s="214" t="str">
        <f aca="false">IF(F698=""," ","nie")</f>
        <v> </v>
      </c>
      <c r="J698" s="215"/>
      <c r="N698" s="0" t="str">
        <f aca="false">IF($F698=""," ",OR($H698="ÁNO",$I698="áno"))</f>
        <v> </v>
      </c>
      <c r="P698" s="224" t="n">
        <f aca="false">ExportM!E691</f>
        <v>0</v>
      </c>
      <c r="Q698" s="225" t="n">
        <f aca="false">ExportM!F691</f>
        <v>0</v>
      </c>
      <c r="R698" s="226" t="n">
        <f aca="false">IF(Q698=0,0,P698/Q698)</f>
        <v>0</v>
      </c>
    </row>
    <row r="699" customFormat="false" ht="12.75" hidden="true" customHeight="false" outlineLevel="0" collapsed="false">
      <c r="A699" s="219" t="n">
        <f aca="false">ExportM!$A692</f>
        <v>0</v>
      </c>
      <c r="B699" s="220" t="n">
        <f aca="false">ExportM!I692</f>
        <v>0</v>
      </c>
      <c r="C699" s="220" t="n">
        <f aca="false">ExportM!J692</f>
        <v>0</v>
      </c>
      <c r="D699" s="220" t="n">
        <f aca="false">ExportM!D692</f>
        <v>0</v>
      </c>
      <c r="E699" s="221" t="e">
        <f aca="false">IF($F699&gt;0,LOG($F699/100,2)+3,0)</f>
        <v>#VALUE!</v>
      </c>
      <c r="F699" s="222" t="str">
        <f aca="false">IF(ExportM!H692="","",ExportM!H692)</f>
        <v/>
      </c>
      <c r="G699" s="223" t="n">
        <f aca="false">AVERAGE($F$9:$F698,$F700:$F$2009)</f>
        <v>550.262820512821</v>
      </c>
      <c r="H699" s="220" t="str">
        <f aca="false">IF($F699="","",IF($F699&gt;$I$7,"ÁNO","NIE"))</f>
        <v/>
      </c>
      <c r="I699" s="214" t="str">
        <f aca="false">IF(F699=""," ","nie")</f>
        <v> </v>
      </c>
      <c r="J699" s="215"/>
      <c r="N699" s="0" t="str">
        <f aca="false">IF($F699=""," ",OR($H699="ÁNO",$I699="áno"))</f>
        <v> </v>
      </c>
      <c r="P699" s="224" t="n">
        <f aca="false">ExportM!E692</f>
        <v>0</v>
      </c>
      <c r="Q699" s="225" t="n">
        <f aca="false">ExportM!F692</f>
        <v>0</v>
      </c>
      <c r="R699" s="226" t="n">
        <f aca="false">IF(Q699=0,0,P699/Q699)</f>
        <v>0</v>
      </c>
    </row>
    <row r="700" customFormat="false" ht="12.75" hidden="true" customHeight="false" outlineLevel="0" collapsed="false">
      <c r="A700" s="219" t="n">
        <f aca="false">ExportM!$A693</f>
        <v>0</v>
      </c>
      <c r="B700" s="220" t="n">
        <f aca="false">ExportM!I693</f>
        <v>0</v>
      </c>
      <c r="C700" s="220" t="n">
        <f aca="false">ExportM!J693</f>
        <v>0</v>
      </c>
      <c r="D700" s="220" t="n">
        <f aca="false">ExportM!D693</f>
        <v>0</v>
      </c>
      <c r="E700" s="221" t="e">
        <f aca="false">IF($F700&gt;0,LOG($F700/100,2)+3,0)</f>
        <v>#VALUE!</v>
      </c>
      <c r="F700" s="222" t="str">
        <f aca="false">IF(ExportM!H693="","",ExportM!H693)</f>
        <v/>
      </c>
      <c r="G700" s="223" t="n">
        <f aca="false">AVERAGE($F$9:$F699,$F701:$F$2009)</f>
        <v>550.262820512821</v>
      </c>
      <c r="H700" s="220" t="str">
        <f aca="false">IF($F700="","",IF($F700&gt;$I$7,"ÁNO","NIE"))</f>
        <v/>
      </c>
      <c r="I700" s="214" t="str">
        <f aca="false">IF(F700=""," ","nie")</f>
        <v> </v>
      </c>
      <c r="J700" s="215"/>
      <c r="N700" s="0" t="str">
        <f aca="false">IF($F700=""," ",OR($H700="ÁNO",$I700="áno"))</f>
        <v> </v>
      </c>
      <c r="P700" s="224" t="n">
        <f aca="false">ExportM!E693</f>
        <v>0</v>
      </c>
      <c r="Q700" s="225" t="n">
        <f aca="false">ExportM!F693</f>
        <v>0</v>
      </c>
      <c r="R700" s="226" t="n">
        <f aca="false">IF(Q700=0,0,P700/Q700)</f>
        <v>0</v>
      </c>
    </row>
    <row r="701" customFormat="false" ht="12.75" hidden="true" customHeight="false" outlineLevel="0" collapsed="false">
      <c r="A701" s="219" t="n">
        <f aca="false">ExportM!$A694</f>
        <v>0</v>
      </c>
      <c r="B701" s="220" t="n">
        <f aca="false">ExportM!I694</f>
        <v>0</v>
      </c>
      <c r="C701" s="220" t="n">
        <f aca="false">ExportM!J694</f>
        <v>0</v>
      </c>
      <c r="D701" s="220" t="n">
        <f aca="false">ExportM!D694</f>
        <v>0</v>
      </c>
      <c r="E701" s="221" t="e">
        <f aca="false">IF($F701&gt;0,LOG($F701/100,2)+3,0)</f>
        <v>#VALUE!</v>
      </c>
      <c r="F701" s="222" t="str">
        <f aca="false">IF(ExportM!H694="","",ExportM!H694)</f>
        <v/>
      </c>
      <c r="G701" s="223" t="n">
        <f aca="false">AVERAGE($F$9:$F700,$F702:$F$2009)</f>
        <v>550.262820512821</v>
      </c>
      <c r="H701" s="220" t="str">
        <f aca="false">IF($F701="","",IF($F701&gt;$I$7,"ÁNO","NIE"))</f>
        <v/>
      </c>
      <c r="I701" s="214" t="str">
        <f aca="false">IF(F701=""," ","nie")</f>
        <v> </v>
      </c>
      <c r="J701" s="215"/>
      <c r="N701" s="0" t="str">
        <f aca="false">IF($F701=""," ",OR($H701="ÁNO",$I701="áno"))</f>
        <v> </v>
      </c>
      <c r="P701" s="224" t="n">
        <f aca="false">ExportM!E694</f>
        <v>0</v>
      </c>
      <c r="Q701" s="225" t="n">
        <f aca="false">ExportM!F694</f>
        <v>0</v>
      </c>
      <c r="R701" s="226" t="n">
        <f aca="false">IF(Q701=0,0,P701/Q701)</f>
        <v>0</v>
      </c>
    </row>
    <row r="702" customFormat="false" ht="12.75" hidden="true" customHeight="false" outlineLevel="0" collapsed="false">
      <c r="A702" s="219" t="n">
        <f aca="false">ExportM!$A695</f>
        <v>0</v>
      </c>
      <c r="B702" s="220" t="n">
        <f aca="false">ExportM!I695</f>
        <v>0</v>
      </c>
      <c r="C702" s="220" t="n">
        <f aca="false">ExportM!J695</f>
        <v>0</v>
      </c>
      <c r="D702" s="220" t="n">
        <f aca="false">ExportM!D695</f>
        <v>0</v>
      </c>
      <c r="E702" s="221" t="e">
        <f aca="false">IF($F702&gt;0,LOG($F702/100,2)+3,0)</f>
        <v>#VALUE!</v>
      </c>
      <c r="F702" s="222" t="str">
        <f aca="false">IF(ExportM!H695="","",ExportM!H695)</f>
        <v/>
      </c>
      <c r="G702" s="223" t="n">
        <f aca="false">AVERAGE($F$9:$F701,$F703:$F$2009)</f>
        <v>550.262820512821</v>
      </c>
      <c r="H702" s="220" t="str">
        <f aca="false">IF($F702="","",IF($F702&gt;$I$7,"ÁNO","NIE"))</f>
        <v/>
      </c>
      <c r="I702" s="214" t="str">
        <f aca="false">IF(F702=""," ","nie")</f>
        <v> </v>
      </c>
      <c r="J702" s="215"/>
      <c r="N702" s="0" t="str">
        <f aca="false">IF($F702=""," ",OR($H702="ÁNO",$I702="áno"))</f>
        <v> </v>
      </c>
      <c r="P702" s="224" t="n">
        <f aca="false">ExportM!E695</f>
        <v>0</v>
      </c>
      <c r="Q702" s="225" t="n">
        <f aca="false">ExportM!F695</f>
        <v>0</v>
      </c>
      <c r="R702" s="226" t="n">
        <f aca="false">IF(Q702=0,0,P702/Q702)</f>
        <v>0</v>
      </c>
    </row>
    <row r="703" customFormat="false" ht="12.75" hidden="true" customHeight="false" outlineLevel="0" collapsed="false">
      <c r="A703" s="219" t="n">
        <f aca="false">ExportM!$A696</f>
        <v>0</v>
      </c>
      <c r="B703" s="220" t="n">
        <f aca="false">ExportM!I696</f>
        <v>0</v>
      </c>
      <c r="C703" s="220" t="n">
        <f aca="false">ExportM!J696</f>
        <v>0</v>
      </c>
      <c r="D703" s="220" t="n">
        <f aca="false">ExportM!D696</f>
        <v>0</v>
      </c>
      <c r="E703" s="221" t="e">
        <f aca="false">IF($F703&gt;0,LOG($F703/100,2)+3,0)</f>
        <v>#VALUE!</v>
      </c>
      <c r="F703" s="222" t="str">
        <f aca="false">IF(ExportM!H696="","",ExportM!H696)</f>
        <v/>
      </c>
      <c r="G703" s="223" t="n">
        <f aca="false">AVERAGE($F$9:$F702,$F704:$F$2009)</f>
        <v>550.262820512821</v>
      </c>
      <c r="H703" s="220" t="str">
        <f aca="false">IF($F703="","",IF($F703&gt;$I$7,"ÁNO","NIE"))</f>
        <v/>
      </c>
      <c r="I703" s="214" t="str">
        <f aca="false">IF(F703=""," ","nie")</f>
        <v> </v>
      </c>
      <c r="J703" s="215"/>
      <c r="N703" s="0" t="str">
        <f aca="false">IF($F703=""," ",OR($H703="ÁNO",$I703="áno"))</f>
        <v> </v>
      </c>
      <c r="P703" s="224" t="n">
        <f aca="false">ExportM!E696</f>
        <v>0</v>
      </c>
      <c r="Q703" s="225" t="n">
        <f aca="false">ExportM!F696</f>
        <v>0</v>
      </c>
      <c r="R703" s="226" t="n">
        <f aca="false">IF(Q703=0,0,P703/Q703)</f>
        <v>0</v>
      </c>
    </row>
    <row r="704" customFormat="false" ht="12.75" hidden="true" customHeight="false" outlineLevel="0" collapsed="false">
      <c r="A704" s="219" t="n">
        <f aca="false">ExportM!$A697</f>
        <v>0</v>
      </c>
      <c r="B704" s="220" t="n">
        <f aca="false">ExportM!I697</f>
        <v>0</v>
      </c>
      <c r="C704" s="220" t="n">
        <f aca="false">ExportM!J697</f>
        <v>0</v>
      </c>
      <c r="D704" s="220" t="n">
        <f aca="false">ExportM!D697</f>
        <v>0</v>
      </c>
      <c r="E704" s="221" t="e">
        <f aca="false">IF($F704&gt;0,LOG($F704/100,2)+3,0)</f>
        <v>#VALUE!</v>
      </c>
      <c r="F704" s="222" t="str">
        <f aca="false">IF(ExportM!H697="","",ExportM!H697)</f>
        <v/>
      </c>
      <c r="G704" s="223" t="n">
        <f aca="false">AVERAGE($F$9:$F703,$F705:$F$2009)</f>
        <v>550.262820512821</v>
      </c>
      <c r="H704" s="220" t="str">
        <f aca="false">IF($F704="","",IF($F704&gt;$I$7,"ÁNO","NIE"))</f>
        <v/>
      </c>
      <c r="I704" s="214" t="str">
        <f aca="false">IF(F704=""," ","nie")</f>
        <v> </v>
      </c>
      <c r="J704" s="215"/>
      <c r="N704" s="0" t="str">
        <f aca="false">IF($F704=""," ",OR($H704="ÁNO",$I704="áno"))</f>
        <v> </v>
      </c>
      <c r="P704" s="224" t="n">
        <f aca="false">ExportM!E697</f>
        <v>0</v>
      </c>
      <c r="Q704" s="225" t="n">
        <f aca="false">ExportM!F697</f>
        <v>0</v>
      </c>
      <c r="R704" s="226" t="n">
        <f aca="false">IF(Q704=0,0,P704/Q704)</f>
        <v>0</v>
      </c>
    </row>
    <row r="705" customFormat="false" ht="12.75" hidden="true" customHeight="false" outlineLevel="0" collapsed="false">
      <c r="A705" s="219" t="n">
        <f aca="false">ExportM!$A698</f>
        <v>0</v>
      </c>
      <c r="B705" s="220" t="n">
        <f aca="false">ExportM!I698</f>
        <v>0</v>
      </c>
      <c r="C705" s="220" t="n">
        <f aca="false">ExportM!J698</f>
        <v>0</v>
      </c>
      <c r="D705" s="220" t="n">
        <f aca="false">ExportM!D698</f>
        <v>0</v>
      </c>
      <c r="E705" s="221" t="e">
        <f aca="false">IF($F705&gt;0,LOG($F705/100,2)+3,0)</f>
        <v>#VALUE!</v>
      </c>
      <c r="F705" s="222" t="str">
        <f aca="false">IF(ExportM!H698="","",ExportM!H698)</f>
        <v/>
      </c>
      <c r="G705" s="223" t="n">
        <f aca="false">AVERAGE($F$9:$F704,$F706:$F$2009)</f>
        <v>550.262820512821</v>
      </c>
      <c r="H705" s="220" t="str">
        <f aca="false">IF($F705="","",IF($F705&gt;$I$7,"ÁNO","NIE"))</f>
        <v/>
      </c>
      <c r="I705" s="214" t="str">
        <f aca="false">IF(F705=""," ","nie")</f>
        <v> </v>
      </c>
      <c r="J705" s="215"/>
      <c r="N705" s="0" t="str">
        <f aca="false">IF($F705=""," ",OR($H705="ÁNO",$I705="áno"))</f>
        <v> </v>
      </c>
      <c r="P705" s="224" t="n">
        <f aca="false">ExportM!E698</f>
        <v>0</v>
      </c>
      <c r="Q705" s="225" t="n">
        <f aca="false">ExportM!F698</f>
        <v>0</v>
      </c>
      <c r="R705" s="226" t="n">
        <f aca="false">IF(Q705=0,0,P705/Q705)</f>
        <v>0</v>
      </c>
    </row>
    <row r="706" customFormat="false" ht="12.75" hidden="true" customHeight="false" outlineLevel="0" collapsed="false">
      <c r="A706" s="219" t="n">
        <f aca="false">ExportM!$A699</f>
        <v>0</v>
      </c>
      <c r="B706" s="220" t="n">
        <f aca="false">ExportM!I699</f>
        <v>0</v>
      </c>
      <c r="C706" s="220" t="n">
        <f aca="false">ExportM!J699</f>
        <v>0</v>
      </c>
      <c r="D706" s="220" t="n">
        <f aca="false">ExportM!D699</f>
        <v>0</v>
      </c>
      <c r="E706" s="221" t="e">
        <f aca="false">IF($F706&gt;0,LOG($F706/100,2)+3,0)</f>
        <v>#VALUE!</v>
      </c>
      <c r="F706" s="222" t="str">
        <f aca="false">IF(ExportM!H699="","",ExportM!H699)</f>
        <v/>
      </c>
      <c r="G706" s="223" t="n">
        <f aca="false">AVERAGE($F$9:$F705,$F707:$F$2009)</f>
        <v>550.262820512821</v>
      </c>
      <c r="H706" s="220" t="str">
        <f aca="false">IF($F706="","",IF($F706&gt;$I$7,"ÁNO","NIE"))</f>
        <v/>
      </c>
      <c r="I706" s="214" t="str">
        <f aca="false">IF(F706=""," ","nie")</f>
        <v> </v>
      </c>
      <c r="J706" s="215"/>
      <c r="N706" s="0" t="str">
        <f aca="false">IF($F706=""," ",OR($H706="ÁNO",$I706="áno"))</f>
        <v> </v>
      </c>
      <c r="P706" s="224" t="n">
        <f aca="false">ExportM!E699</f>
        <v>0</v>
      </c>
      <c r="Q706" s="225" t="n">
        <f aca="false">ExportM!F699</f>
        <v>0</v>
      </c>
      <c r="R706" s="226" t="n">
        <f aca="false">IF(Q706=0,0,P706/Q706)</f>
        <v>0</v>
      </c>
    </row>
    <row r="707" customFormat="false" ht="12.75" hidden="true" customHeight="false" outlineLevel="0" collapsed="false">
      <c r="A707" s="219" t="n">
        <f aca="false">ExportM!$A700</f>
        <v>0</v>
      </c>
      <c r="B707" s="220" t="n">
        <f aca="false">ExportM!I700</f>
        <v>0</v>
      </c>
      <c r="C707" s="220" t="n">
        <f aca="false">ExportM!J700</f>
        <v>0</v>
      </c>
      <c r="D707" s="220" t="n">
        <f aca="false">ExportM!D700</f>
        <v>0</v>
      </c>
      <c r="E707" s="221" t="e">
        <f aca="false">IF($F707&gt;0,LOG($F707/100,2)+3,0)</f>
        <v>#VALUE!</v>
      </c>
      <c r="F707" s="222" t="str">
        <f aca="false">IF(ExportM!H700="","",ExportM!H700)</f>
        <v/>
      </c>
      <c r="G707" s="223" t="n">
        <f aca="false">AVERAGE($F$9:$F706,$F708:$F$2009)</f>
        <v>550.262820512821</v>
      </c>
      <c r="H707" s="220" t="str">
        <f aca="false">IF($F707="","",IF($F707&gt;$I$7,"ÁNO","NIE"))</f>
        <v/>
      </c>
      <c r="I707" s="214" t="str">
        <f aca="false">IF(F707=""," ","nie")</f>
        <v> </v>
      </c>
      <c r="J707" s="215"/>
      <c r="N707" s="0" t="str">
        <f aca="false">IF($F707=""," ",OR($H707="ÁNO",$I707="áno"))</f>
        <v> </v>
      </c>
      <c r="P707" s="224" t="n">
        <f aca="false">ExportM!E700</f>
        <v>0</v>
      </c>
      <c r="Q707" s="225" t="n">
        <f aca="false">ExportM!F700</f>
        <v>0</v>
      </c>
      <c r="R707" s="226" t="n">
        <f aca="false">IF(Q707=0,0,P707/Q707)</f>
        <v>0</v>
      </c>
    </row>
    <row r="708" customFormat="false" ht="12.75" hidden="true" customHeight="false" outlineLevel="0" collapsed="false">
      <c r="A708" s="219" t="n">
        <f aca="false">ExportM!$A701</f>
        <v>0</v>
      </c>
      <c r="B708" s="220" t="n">
        <f aca="false">ExportM!I701</f>
        <v>0</v>
      </c>
      <c r="C708" s="220" t="n">
        <f aca="false">ExportM!J701</f>
        <v>0</v>
      </c>
      <c r="D708" s="220" t="n">
        <f aca="false">ExportM!D701</f>
        <v>0</v>
      </c>
      <c r="E708" s="221" t="e">
        <f aca="false">IF($F708&gt;0,LOG($F708/100,2)+3,0)</f>
        <v>#VALUE!</v>
      </c>
      <c r="F708" s="222" t="str">
        <f aca="false">IF(ExportM!H701="","",ExportM!H701)</f>
        <v/>
      </c>
      <c r="G708" s="223" t="n">
        <f aca="false">AVERAGE($F$9:$F707,$F709:$F$2009)</f>
        <v>550.262820512821</v>
      </c>
      <c r="H708" s="220" t="str">
        <f aca="false">IF($F708="","",IF($F708&gt;$I$7,"ÁNO","NIE"))</f>
        <v/>
      </c>
      <c r="I708" s="214" t="str">
        <f aca="false">IF(F708=""," ","nie")</f>
        <v> </v>
      </c>
      <c r="J708" s="215"/>
      <c r="N708" s="0" t="str">
        <f aca="false">IF($F708=""," ",OR($H708="ÁNO",$I708="áno"))</f>
        <v> </v>
      </c>
      <c r="P708" s="224" t="n">
        <f aca="false">ExportM!E701</f>
        <v>0</v>
      </c>
      <c r="Q708" s="225" t="n">
        <f aca="false">ExportM!F701</f>
        <v>0</v>
      </c>
      <c r="R708" s="226" t="n">
        <f aca="false">IF(Q708=0,0,P708/Q708)</f>
        <v>0</v>
      </c>
    </row>
    <row r="709" customFormat="false" ht="12.75" hidden="true" customHeight="false" outlineLevel="0" collapsed="false">
      <c r="A709" s="219" t="n">
        <f aca="false">ExportM!$A702</f>
        <v>0</v>
      </c>
      <c r="B709" s="220" t="n">
        <f aca="false">ExportM!I702</f>
        <v>0</v>
      </c>
      <c r="C709" s="220" t="n">
        <f aca="false">ExportM!J702</f>
        <v>0</v>
      </c>
      <c r="D709" s="220" t="n">
        <f aca="false">ExportM!D702</f>
        <v>0</v>
      </c>
      <c r="E709" s="221" t="e">
        <f aca="false">IF($F709&gt;0,LOG($F709/100,2)+3,0)</f>
        <v>#VALUE!</v>
      </c>
      <c r="F709" s="222" t="str">
        <f aca="false">IF(ExportM!H702="","",ExportM!H702)</f>
        <v/>
      </c>
      <c r="G709" s="223" t="n">
        <f aca="false">AVERAGE($F$9:$F708,$F710:$F$2009)</f>
        <v>550.262820512821</v>
      </c>
      <c r="H709" s="220" t="str">
        <f aca="false">IF($F709="","",IF($F709&gt;$I$7,"ÁNO","NIE"))</f>
        <v/>
      </c>
      <c r="I709" s="214" t="str">
        <f aca="false">IF(F709=""," ","nie")</f>
        <v> </v>
      </c>
      <c r="J709" s="215"/>
      <c r="N709" s="0" t="str">
        <f aca="false">IF($F709=""," ",OR($H709="ÁNO",$I709="áno"))</f>
        <v> </v>
      </c>
      <c r="P709" s="224" t="n">
        <f aca="false">ExportM!E702</f>
        <v>0</v>
      </c>
      <c r="Q709" s="225" t="n">
        <f aca="false">ExportM!F702</f>
        <v>0</v>
      </c>
      <c r="R709" s="226" t="n">
        <f aca="false">IF(Q709=0,0,P709/Q709)</f>
        <v>0</v>
      </c>
    </row>
    <row r="710" customFormat="false" ht="12.75" hidden="true" customHeight="false" outlineLevel="0" collapsed="false">
      <c r="A710" s="219" t="n">
        <f aca="false">ExportM!$A703</f>
        <v>0</v>
      </c>
      <c r="B710" s="220" t="n">
        <f aca="false">ExportM!I703</f>
        <v>0</v>
      </c>
      <c r="C710" s="220" t="n">
        <f aca="false">ExportM!J703</f>
        <v>0</v>
      </c>
      <c r="D710" s="220" t="n">
        <f aca="false">ExportM!D703</f>
        <v>0</v>
      </c>
      <c r="E710" s="221" t="e">
        <f aca="false">IF($F710&gt;0,LOG($F710/100,2)+3,0)</f>
        <v>#VALUE!</v>
      </c>
      <c r="F710" s="222" t="str">
        <f aca="false">IF(ExportM!H703="","",ExportM!H703)</f>
        <v/>
      </c>
      <c r="G710" s="223" t="n">
        <f aca="false">AVERAGE($F$9:$F709,$F711:$F$2009)</f>
        <v>550.262820512821</v>
      </c>
      <c r="H710" s="220" t="str">
        <f aca="false">IF($F710="","",IF($F710&gt;$I$7,"ÁNO","NIE"))</f>
        <v/>
      </c>
      <c r="I710" s="214" t="str">
        <f aca="false">IF(F710=""," ","nie")</f>
        <v> </v>
      </c>
      <c r="J710" s="215"/>
      <c r="N710" s="0" t="str">
        <f aca="false">IF($F710=""," ",OR($H710="ÁNO",$I710="áno"))</f>
        <v> </v>
      </c>
      <c r="P710" s="224" t="n">
        <f aca="false">ExportM!E703</f>
        <v>0</v>
      </c>
      <c r="Q710" s="225" t="n">
        <f aca="false">ExportM!F703</f>
        <v>0</v>
      </c>
      <c r="R710" s="226" t="n">
        <f aca="false">IF(Q710=0,0,P710/Q710)</f>
        <v>0</v>
      </c>
    </row>
    <row r="711" customFormat="false" ht="12.75" hidden="true" customHeight="false" outlineLevel="0" collapsed="false">
      <c r="A711" s="219" t="n">
        <f aca="false">ExportM!$A704</f>
        <v>0</v>
      </c>
      <c r="B711" s="220" t="n">
        <f aca="false">ExportM!I704</f>
        <v>0</v>
      </c>
      <c r="C711" s="220" t="n">
        <f aca="false">ExportM!J704</f>
        <v>0</v>
      </c>
      <c r="D711" s="220" t="n">
        <f aca="false">ExportM!D704</f>
        <v>0</v>
      </c>
      <c r="E711" s="221" t="e">
        <f aca="false">IF($F711&gt;0,LOG($F711/100,2)+3,0)</f>
        <v>#VALUE!</v>
      </c>
      <c r="F711" s="222" t="str">
        <f aca="false">IF(ExportM!H704="","",ExportM!H704)</f>
        <v/>
      </c>
      <c r="G711" s="223" t="n">
        <f aca="false">AVERAGE($F$9:$F710,$F712:$F$2009)</f>
        <v>550.262820512821</v>
      </c>
      <c r="H711" s="220" t="str">
        <f aca="false">IF($F711="","",IF($F711&gt;$I$7,"ÁNO","NIE"))</f>
        <v/>
      </c>
      <c r="I711" s="214" t="str">
        <f aca="false">IF(F711=""," ","nie")</f>
        <v> </v>
      </c>
      <c r="J711" s="215"/>
      <c r="N711" s="0" t="str">
        <f aca="false">IF($F711=""," ",OR($H711="ÁNO",$I711="áno"))</f>
        <v> </v>
      </c>
      <c r="P711" s="224" t="n">
        <f aca="false">ExportM!E704</f>
        <v>0</v>
      </c>
      <c r="Q711" s="225" t="n">
        <f aca="false">ExportM!F704</f>
        <v>0</v>
      </c>
      <c r="R711" s="226" t="n">
        <f aca="false">IF(Q711=0,0,P711/Q711)</f>
        <v>0</v>
      </c>
    </row>
    <row r="712" customFormat="false" ht="12.75" hidden="true" customHeight="false" outlineLevel="0" collapsed="false">
      <c r="A712" s="219" t="n">
        <f aca="false">ExportM!$A705</f>
        <v>0</v>
      </c>
      <c r="B712" s="220" t="n">
        <f aca="false">ExportM!I705</f>
        <v>0</v>
      </c>
      <c r="C712" s="220" t="n">
        <f aca="false">ExportM!J705</f>
        <v>0</v>
      </c>
      <c r="D712" s="220" t="n">
        <f aca="false">ExportM!D705</f>
        <v>0</v>
      </c>
      <c r="E712" s="221" t="e">
        <f aca="false">IF($F712&gt;0,LOG($F712/100,2)+3,0)</f>
        <v>#VALUE!</v>
      </c>
      <c r="F712" s="222" t="str">
        <f aca="false">IF(ExportM!H705="","",ExportM!H705)</f>
        <v/>
      </c>
      <c r="G712" s="223" t="n">
        <f aca="false">AVERAGE($F$9:$F711,$F713:$F$2009)</f>
        <v>550.262820512821</v>
      </c>
      <c r="H712" s="220" t="str">
        <f aca="false">IF($F712="","",IF($F712&gt;$I$7,"ÁNO","NIE"))</f>
        <v/>
      </c>
      <c r="I712" s="214" t="str">
        <f aca="false">IF(F712=""," ","nie")</f>
        <v> </v>
      </c>
      <c r="J712" s="215"/>
      <c r="N712" s="0" t="str">
        <f aca="false">IF($F712=""," ",OR($H712="ÁNO",$I712="áno"))</f>
        <v> </v>
      </c>
      <c r="P712" s="224" t="n">
        <f aca="false">ExportM!E705</f>
        <v>0</v>
      </c>
      <c r="Q712" s="225" t="n">
        <f aca="false">ExportM!F705</f>
        <v>0</v>
      </c>
      <c r="R712" s="226" t="n">
        <f aca="false">IF(Q712=0,0,P712/Q712)</f>
        <v>0</v>
      </c>
    </row>
    <row r="713" customFormat="false" ht="12.75" hidden="true" customHeight="false" outlineLevel="0" collapsed="false">
      <c r="A713" s="219" t="n">
        <f aca="false">ExportM!$A706</f>
        <v>0</v>
      </c>
      <c r="B713" s="220" t="n">
        <f aca="false">ExportM!I706</f>
        <v>0</v>
      </c>
      <c r="C713" s="220" t="n">
        <f aca="false">ExportM!J706</f>
        <v>0</v>
      </c>
      <c r="D713" s="220" t="n">
        <f aca="false">ExportM!D706</f>
        <v>0</v>
      </c>
      <c r="E713" s="221" t="e">
        <f aca="false">IF($F713&gt;0,LOG($F713/100,2)+3,0)</f>
        <v>#VALUE!</v>
      </c>
      <c r="F713" s="222" t="str">
        <f aca="false">IF(ExportM!H706="","",ExportM!H706)</f>
        <v/>
      </c>
      <c r="G713" s="223" t="n">
        <f aca="false">AVERAGE($F$9:$F712,$F714:$F$2009)</f>
        <v>550.262820512821</v>
      </c>
      <c r="H713" s="220" t="str">
        <f aca="false">IF($F713="","",IF($F713&gt;$I$7,"ÁNO","NIE"))</f>
        <v/>
      </c>
      <c r="I713" s="214" t="str">
        <f aca="false">IF(F713=""," ","nie")</f>
        <v> </v>
      </c>
      <c r="J713" s="215"/>
      <c r="N713" s="0" t="str">
        <f aca="false">IF($F713=""," ",OR($H713="ÁNO",$I713="áno"))</f>
        <v> </v>
      </c>
      <c r="P713" s="224" t="n">
        <f aca="false">ExportM!E706</f>
        <v>0</v>
      </c>
      <c r="Q713" s="225" t="n">
        <f aca="false">ExportM!F706</f>
        <v>0</v>
      </c>
      <c r="R713" s="226" t="n">
        <f aca="false">IF(Q713=0,0,P713/Q713)</f>
        <v>0</v>
      </c>
    </row>
    <row r="714" customFormat="false" ht="12.75" hidden="true" customHeight="false" outlineLevel="0" collapsed="false">
      <c r="A714" s="219" t="n">
        <f aca="false">ExportM!$A707</f>
        <v>0</v>
      </c>
      <c r="B714" s="220" t="n">
        <f aca="false">ExportM!I707</f>
        <v>0</v>
      </c>
      <c r="C714" s="220" t="n">
        <f aca="false">ExportM!J707</f>
        <v>0</v>
      </c>
      <c r="D714" s="220" t="n">
        <f aca="false">ExportM!D707</f>
        <v>0</v>
      </c>
      <c r="E714" s="221" t="e">
        <f aca="false">IF($F714&gt;0,LOG($F714/100,2)+3,0)</f>
        <v>#VALUE!</v>
      </c>
      <c r="F714" s="222" t="str">
        <f aca="false">IF(ExportM!H707="","",ExportM!H707)</f>
        <v/>
      </c>
      <c r="G714" s="223" t="n">
        <f aca="false">AVERAGE($F$9:$F713,$F715:$F$2009)</f>
        <v>550.262820512821</v>
      </c>
      <c r="H714" s="220" t="str">
        <f aca="false">IF($F714="","",IF($F714&gt;$I$7,"ÁNO","NIE"))</f>
        <v/>
      </c>
      <c r="I714" s="214" t="str">
        <f aca="false">IF(F714=""," ","nie")</f>
        <v> </v>
      </c>
      <c r="J714" s="215"/>
      <c r="N714" s="0" t="str">
        <f aca="false">IF($F714=""," ",OR($H714="ÁNO",$I714="áno"))</f>
        <v> </v>
      </c>
      <c r="P714" s="224" t="n">
        <f aca="false">ExportM!E707</f>
        <v>0</v>
      </c>
      <c r="Q714" s="225" t="n">
        <f aca="false">ExportM!F707</f>
        <v>0</v>
      </c>
      <c r="R714" s="226" t="n">
        <f aca="false">IF(Q714=0,0,P714/Q714)</f>
        <v>0</v>
      </c>
    </row>
    <row r="715" customFormat="false" ht="12.75" hidden="true" customHeight="false" outlineLevel="0" collapsed="false">
      <c r="A715" s="219" t="n">
        <f aca="false">ExportM!$A708</f>
        <v>0</v>
      </c>
      <c r="B715" s="220" t="n">
        <f aca="false">ExportM!I708</f>
        <v>0</v>
      </c>
      <c r="C715" s="220" t="n">
        <f aca="false">ExportM!J708</f>
        <v>0</v>
      </c>
      <c r="D715" s="220" t="n">
        <f aca="false">ExportM!D708</f>
        <v>0</v>
      </c>
      <c r="E715" s="221" t="e">
        <f aca="false">IF($F715&gt;0,LOG($F715/100,2)+3,0)</f>
        <v>#VALUE!</v>
      </c>
      <c r="F715" s="222" t="str">
        <f aca="false">IF(ExportM!H708="","",ExportM!H708)</f>
        <v/>
      </c>
      <c r="G715" s="223" t="n">
        <f aca="false">AVERAGE($F$9:$F714,$F716:$F$2009)</f>
        <v>550.262820512821</v>
      </c>
      <c r="H715" s="220" t="str">
        <f aca="false">IF($F715="","",IF($F715&gt;$I$7,"ÁNO","NIE"))</f>
        <v/>
      </c>
      <c r="I715" s="214" t="str">
        <f aca="false">IF(F715=""," ","nie")</f>
        <v> </v>
      </c>
      <c r="J715" s="215"/>
      <c r="N715" s="0" t="str">
        <f aca="false">IF($F715=""," ",OR($H715="ÁNO",$I715="áno"))</f>
        <v> </v>
      </c>
      <c r="P715" s="224" t="n">
        <f aca="false">ExportM!E708</f>
        <v>0</v>
      </c>
      <c r="Q715" s="225" t="n">
        <f aca="false">ExportM!F708</f>
        <v>0</v>
      </c>
      <c r="R715" s="226" t="n">
        <f aca="false">IF(Q715=0,0,P715/Q715)</f>
        <v>0</v>
      </c>
    </row>
    <row r="716" customFormat="false" ht="12.75" hidden="true" customHeight="false" outlineLevel="0" collapsed="false">
      <c r="A716" s="219" t="n">
        <f aca="false">ExportM!$A709</f>
        <v>0</v>
      </c>
      <c r="B716" s="220" t="n">
        <f aca="false">ExportM!I709</f>
        <v>0</v>
      </c>
      <c r="C716" s="220" t="n">
        <f aca="false">ExportM!J709</f>
        <v>0</v>
      </c>
      <c r="D716" s="220" t="n">
        <f aca="false">ExportM!D709</f>
        <v>0</v>
      </c>
      <c r="E716" s="221" t="e">
        <f aca="false">IF($F716&gt;0,LOG($F716/100,2)+3,0)</f>
        <v>#VALUE!</v>
      </c>
      <c r="F716" s="222" t="str">
        <f aca="false">IF(ExportM!H709="","",ExportM!H709)</f>
        <v/>
      </c>
      <c r="G716" s="223" t="n">
        <f aca="false">AVERAGE($F$9:$F715,$F717:$F$2009)</f>
        <v>550.262820512821</v>
      </c>
      <c r="H716" s="220" t="str">
        <f aca="false">IF($F716="","",IF($F716&gt;$I$7,"ÁNO","NIE"))</f>
        <v/>
      </c>
      <c r="I716" s="214" t="str">
        <f aca="false">IF(F716=""," ","nie")</f>
        <v> </v>
      </c>
      <c r="J716" s="215"/>
      <c r="N716" s="0" t="str">
        <f aca="false">IF($F716=""," ",OR($H716="ÁNO",$I716="áno"))</f>
        <v> </v>
      </c>
      <c r="P716" s="224" t="n">
        <f aca="false">ExportM!E709</f>
        <v>0</v>
      </c>
      <c r="Q716" s="225" t="n">
        <f aca="false">ExportM!F709</f>
        <v>0</v>
      </c>
      <c r="R716" s="226" t="n">
        <f aca="false">IF(Q716=0,0,P716/Q716)</f>
        <v>0</v>
      </c>
    </row>
    <row r="717" customFormat="false" ht="12.75" hidden="true" customHeight="false" outlineLevel="0" collapsed="false">
      <c r="A717" s="219" t="n">
        <f aca="false">ExportM!$A710</f>
        <v>0</v>
      </c>
      <c r="B717" s="220" t="n">
        <f aca="false">ExportM!I710</f>
        <v>0</v>
      </c>
      <c r="C717" s="220" t="n">
        <f aca="false">ExportM!J710</f>
        <v>0</v>
      </c>
      <c r="D717" s="220" t="n">
        <f aca="false">ExportM!D710</f>
        <v>0</v>
      </c>
      <c r="E717" s="221" t="e">
        <f aca="false">IF($F717&gt;0,LOG($F717/100,2)+3,0)</f>
        <v>#VALUE!</v>
      </c>
      <c r="F717" s="222" t="str">
        <f aca="false">IF(ExportM!H710="","",ExportM!H710)</f>
        <v/>
      </c>
      <c r="G717" s="223" t="n">
        <f aca="false">AVERAGE($F$9:$F716,$F718:$F$2009)</f>
        <v>550.262820512821</v>
      </c>
      <c r="H717" s="220" t="str">
        <f aca="false">IF($F717="","",IF($F717&gt;$I$7,"ÁNO","NIE"))</f>
        <v/>
      </c>
      <c r="I717" s="214" t="str">
        <f aca="false">IF(F717=""," ","nie")</f>
        <v> </v>
      </c>
      <c r="J717" s="215"/>
      <c r="N717" s="0" t="str">
        <f aca="false">IF($F717=""," ",OR($H717="ÁNO",$I717="áno"))</f>
        <v> </v>
      </c>
      <c r="P717" s="224" t="n">
        <f aca="false">ExportM!E710</f>
        <v>0</v>
      </c>
      <c r="Q717" s="225" t="n">
        <f aca="false">ExportM!F710</f>
        <v>0</v>
      </c>
      <c r="R717" s="226" t="n">
        <f aca="false">IF(Q717=0,0,P717/Q717)</f>
        <v>0</v>
      </c>
    </row>
    <row r="718" customFormat="false" ht="12.75" hidden="true" customHeight="false" outlineLevel="0" collapsed="false">
      <c r="A718" s="219" t="n">
        <f aca="false">ExportM!$A711</f>
        <v>0</v>
      </c>
      <c r="B718" s="220" t="n">
        <f aca="false">ExportM!I711</f>
        <v>0</v>
      </c>
      <c r="C718" s="220" t="n">
        <f aca="false">ExportM!J711</f>
        <v>0</v>
      </c>
      <c r="D718" s="220" t="n">
        <f aca="false">ExportM!D711</f>
        <v>0</v>
      </c>
      <c r="E718" s="221" t="e">
        <f aca="false">IF($F718&gt;0,LOG($F718/100,2)+3,0)</f>
        <v>#VALUE!</v>
      </c>
      <c r="F718" s="222" t="str">
        <f aca="false">IF(ExportM!H711="","",ExportM!H711)</f>
        <v/>
      </c>
      <c r="G718" s="223" t="n">
        <f aca="false">AVERAGE($F$9:$F717,$F719:$F$2009)</f>
        <v>550.262820512821</v>
      </c>
      <c r="H718" s="220" t="str">
        <f aca="false">IF($F718="","",IF($F718&gt;$I$7,"ÁNO","NIE"))</f>
        <v/>
      </c>
      <c r="I718" s="214" t="str">
        <f aca="false">IF(F718=""," ","nie")</f>
        <v> </v>
      </c>
      <c r="J718" s="215"/>
      <c r="N718" s="0" t="str">
        <f aca="false">IF($F718=""," ",OR($H718="ÁNO",$I718="áno"))</f>
        <v> </v>
      </c>
      <c r="P718" s="224" t="n">
        <f aca="false">ExportM!E711</f>
        <v>0</v>
      </c>
      <c r="Q718" s="225" t="n">
        <f aca="false">ExportM!F711</f>
        <v>0</v>
      </c>
      <c r="R718" s="226" t="n">
        <f aca="false">IF(Q718=0,0,P718/Q718)</f>
        <v>0</v>
      </c>
    </row>
    <row r="719" customFormat="false" ht="12.75" hidden="true" customHeight="false" outlineLevel="0" collapsed="false">
      <c r="A719" s="219" t="n">
        <f aca="false">ExportM!$A712</f>
        <v>0</v>
      </c>
      <c r="B719" s="220" t="n">
        <f aca="false">ExportM!I712</f>
        <v>0</v>
      </c>
      <c r="C719" s="220" t="n">
        <f aca="false">ExportM!J712</f>
        <v>0</v>
      </c>
      <c r="D719" s="220" t="n">
        <f aca="false">ExportM!D712</f>
        <v>0</v>
      </c>
      <c r="E719" s="221" t="e">
        <f aca="false">IF($F719&gt;0,LOG($F719/100,2)+3,0)</f>
        <v>#VALUE!</v>
      </c>
      <c r="F719" s="222" t="str">
        <f aca="false">IF(ExportM!H712="","",ExportM!H712)</f>
        <v/>
      </c>
      <c r="G719" s="223" t="n">
        <f aca="false">AVERAGE($F$9:$F718,$F720:$F$2009)</f>
        <v>550.262820512821</v>
      </c>
      <c r="H719" s="220" t="str">
        <f aca="false">IF($F719="","",IF($F719&gt;$I$7,"ÁNO","NIE"))</f>
        <v/>
      </c>
      <c r="I719" s="214" t="str">
        <f aca="false">IF(F719=""," ","nie")</f>
        <v> </v>
      </c>
      <c r="J719" s="215"/>
      <c r="N719" s="0" t="str">
        <f aca="false">IF($F719=""," ",OR($H719="ÁNO",$I719="áno"))</f>
        <v> </v>
      </c>
      <c r="P719" s="224" t="n">
        <f aca="false">ExportM!E712</f>
        <v>0</v>
      </c>
      <c r="Q719" s="225" t="n">
        <f aca="false">ExportM!F712</f>
        <v>0</v>
      </c>
      <c r="R719" s="226" t="n">
        <f aca="false">IF(Q719=0,0,P719/Q719)</f>
        <v>0</v>
      </c>
    </row>
    <row r="720" customFormat="false" ht="12.75" hidden="true" customHeight="false" outlineLevel="0" collapsed="false">
      <c r="A720" s="219" t="n">
        <f aca="false">ExportM!$A713</f>
        <v>0</v>
      </c>
      <c r="B720" s="220" t="n">
        <f aca="false">ExportM!I713</f>
        <v>0</v>
      </c>
      <c r="C720" s="220" t="n">
        <f aca="false">ExportM!J713</f>
        <v>0</v>
      </c>
      <c r="D720" s="220" t="n">
        <f aca="false">ExportM!D713</f>
        <v>0</v>
      </c>
      <c r="E720" s="221" t="e">
        <f aca="false">IF($F720&gt;0,LOG($F720/100,2)+3,0)</f>
        <v>#VALUE!</v>
      </c>
      <c r="F720" s="222" t="str">
        <f aca="false">IF(ExportM!H713="","",ExportM!H713)</f>
        <v/>
      </c>
      <c r="G720" s="223" t="n">
        <f aca="false">AVERAGE($F$9:$F719,$F721:$F$2009)</f>
        <v>550.262820512821</v>
      </c>
      <c r="H720" s="220" t="str">
        <f aca="false">IF($F720="","",IF($F720&gt;$I$7,"ÁNO","NIE"))</f>
        <v/>
      </c>
      <c r="I720" s="214" t="str">
        <f aca="false">IF(F720=""," ","nie")</f>
        <v> </v>
      </c>
      <c r="J720" s="215"/>
      <c r="N720" s="0" t="str">
        <f aca="false">IF($F720=""," ",OR($H720="ÁNO",$I720="áno"))</f>
        <v> </v>
      </c>
      <c r="P720" s="224" t="n">
        <f aca="false">ExportM!E713</f>
        <v>0</v>
      </c>
      <c r="Q720" s="225" t="n">
        <f aca="false">ExportM!F713</f>
        <v>0</v>
      </c>
      <c r="R720" s="226" t="n">
        <f aca="false">IF(Q720=0,0,P720/Q720)</f>
        <v>0</v>
      </c>
    </row>
    <row r="721" customFormat="false" ht="12.75" hidden="true" customHeight="false" outlineLevel="0" collapsed="false">
      <c r="A721" s="219" t="n">
        <f aca="false">ExportM!$A714</f>
        <v>0</v>
      </c>
      <c r="B721" s="220" t="n">
        <f aca="false">ExportM!I714</f>
        <v>0</v>
      </c>
      <c r="C721" s="220" t="n">
        <f aca="false">ExportM!J714</f>
        <v>0</v>
      </c>
      <c r="D721" s="220" t="n">
        <f aca="false">ExportM!D714</f>
        <v>0</v>
      </c>
      <c r="E721" s="221" t="e">
        <f aca="false">IF($F721&gt;0,LOG($F721/100,2)+3,0)</f>
        <v>#VALUE!</v>
      </c>
      <c r="F721" s="222" t="str">
        <f aca="false">IF(ExportM!H714="","",ExportM!H714)</f>
        <v/>
      </c>
      <c r="G721" s="223" t="n">
        <f aca="false">AVERAGE($F$9:$F720,$F722:$F$2009)</f>
        <v>550.262820512821</v>
      </c>
      <c r="H721" s="220" t="str">
        <f aca="false">IF($F721="","",IF($F721&gt;$I$7,"ÁNO","NIE"))</f>
        <v/>
      </c>
      <c r="I721" s="214" t="str">
        <f aca="false">IF(F721=""," ","nie")</f>
        <v> </v>
      </c>
      <c r="J721" s="215"/>
      <c r="N721" s="0" t="str">
        <f aca="false">IF($F721=""," ",OR($H721="ÁNO",$I721="áno"))</f>
        <v> </v>
      </c>
      <c r="P721" s="224" t="n">
        <f aca="false">ExportM!E714</f>
        <v>0</v>
      </c>
      <c r="Q721" s="225" t="n">
        <f aca="false">ExportM!F714</f>
        <v>0</v>
      </c>
      <c r="R721" s="226" t="n">
        <f aca="false">IF(Q721=0,0,P721/Q721)</f>
        <v>0</v>
      </c>
    </row>
    <row r="722" customFormat="false" ht="12.75" hidden="true" customHeight="false" outlineLevel="0" collapsed="false">
      <c r="A722" s="219" t="n">
        <f aca="false">ExportM!$A715</f>
        <v>0</v>
      </c>
      <c r="B722" s="220" t="n">
        <f aca="false">ExportM!I715</f>
        <v>0</v>
      </c>
      <c r="C722" s="220" t="n">
        <f aca="false">ExportM!J715</f>
        <v>0</v>
      </c>
      <c r="D722" s="220" t="n">
        <f aca="false">ExportM!D715</f>
        <v>0</v>
      </c>
      <c r="E722" s="221" t="e">
        <f aca="false">IF($F722&gt;0,LOG($F722/100,2)+3,0)</f>
        <v>#VALUE!</v>
      </c>
      <c r="F722" s="222" t="str">
        <f aca="false">IF(ExportM!H715="","",ExportM!H715)</f>
        <v/>
      </c>
      <c r="G722" s="223" t="n">
        <f aca="false">AVERAGE($F$9:$F721,$F723:$F$2009)</f>
        <v>550.262820512821</v>
      </c>
      <c r="H722" s="220" t="str">
        <f aca="false">IF($F722="","",IF($F722&gt;$I$7,"ÁNO","NIE"))</f>
        <v/>
      </c>
      <c r="I722" s="214" t="str">
        <f aca="false">IF(F722=""," ","nie")</f>
        <v> </v>
      </c>
      <c r="J722" s="215"/>
      <c r="N722" s="0" t="str">
        <f aca="false">IF($F722=""," ",OR($H722="ÁNO",$I722="áno"))</f>
        <v> </v>
      </c>
      <c r="P722" s="224" t="n">
        <f aca="false">ExportM!E715</f>
        <v>0</v>
      </c>
      <c r="Q722" s="225" t="n">
        <f aca="false">ExportM!F715</f>
        <v>0</v>
      </c>
      <c r="R722" s="226" t="n">
        <f aca="false">IF(Q722=0,0,P722/Q722)</f>
        <v>0</v>
      </c>
    </row>
    <row r="723" customFormat="false" ht="12.75" hidden="true" customHeight="false" outlineLevel="0" collapsed="false">
      <c r="A723" s="219" t="n">
        <f aca="false">ExportM!$A716</f>
        <v>0</v>
      </c>
      <c r="B723" s="220" t="n">
        <f aca="false">ExportM!I716</f>
        <v>0</v>
      </c>
      <c r="C723" s="220" t="n">
        <f aca="false">ExportM!J716</f>
        <v>0</v>
      </c>
      <c r="D723" s="220" t="n">
        <f aca="false">ExportM!D716</f>
        <v>0</v>
      </c>
      <c r="E723" s="221" t="e">
        <f aca="false">IF($F723&gt;0,LOG($F723/100,2)+3,0)</f>
        <v>#VALUE!</v>
      </c>
      <c r="F723" s="222" t="str">
        <f aca="false">IF(ExportM!H716="","",ExportM!H716)</f>
        <v/>
      </c>
      <c r="G723" s="223" t="n">
        <f aca="false">AVERAGE($F$9:$F722,$F724:$F$2009)</f>
        <v>550.262820512821</v>
      </c>
      <c r="H723" s="220" t="str">
        <f aca="false">IF($F723="","",IF($F723&gt;$I$7,"ÁNO","NIE"))</f>
        <v/>
      </c>
      <c r="I723" s="214" t="str">
        <f aca="false">IF(F723=""," ","nie")</f>
        <v> </v>
      </c>
      <c r="J723" s="215"/>
      <c r="N723" s="0" t="str">
        <f aca="false">IF($F723=""," ",OR($H723="ÁNO",$I723="áno"))</f>
        <v> </v>
      </c>
      <c r="P723" s="224" t="n">
        <f aca="false">ExportM!E716</f>
        <v>0</v>
      </c>
      <c r="Q723" s="225" t="n">
        <f aca="false">ExportM!F716</f>
        <v>0</v>
      </c>
      <c r="R723" s="226" t="n">
        <f aca="false">IF(Q723=0,0,P723/Q723)</f>
        <v>0</v>
      </c>
    </row>
    <row r="724" customFormat="false" ht="12.75" hidden="true" customHeight="false" outlineLevel="0" collapsed="false">
      <c r="A724" s="219" t="n">
        <f aca="false">ExportM!$A717</f>
        <v>0</v>
      </c>
      <c r="B724" s="220" t="n">
        <f aca="false">ExportM!I717</f>
        <v>0</v>
      </c>
      <c r="C724" s="220" t="n">
        <f aca="false">ExportM!J717</f>
        <v>0</v>
      </c>
      <c r="D724" s="220" t="n">
        <f aca="false">ExportM!D717</f>
        <v>0</v>
      </c>
      <c r="E724" s="221" t="e">
        <f aca="false">IF($F724&gt;0,LOG($F724/100,2)+3,0)</f>
        <v>#VALUE!</v>
      </c>
      <c r="F724" s="222" t="str">
        <f aca="false">IF(ExportM!H717="","",ExportM!H717)</f>
        <v/>
      </c>
      <c r="G724" s="223" t="n">
        <f aca="false">AVERAGE($F$9:$F723,$F725:$F$2009)</f>
        <v>550.262820512821</v>
      </c>
      <c r="H724" s="220" t="str">
        <f aca="false">IF($F724="","",IF($F724&gt;$I$7,"ÁNO","NIE"))</f>
        <v/>
      </c>
      <c r="I724" s="214" t="str">
        <f aca="false">IF(F724=""," ","nie")</f>
        <v> </v>
      </c>
      <c r="J724" s="215"/>
      <c r="N724" s="0" t="str">
        <f aca="false">IF($F724=""," ",OR($H724="ÁNO",$I724="áno"))</f>
        <v> </v>
      </c>
      <c r="P724" s="224" t="n">
        <f aca="false">ExportM!E717</f>
        <v>0</v>
      </c>
      <c r="Q724" s="225" t="n">
        <f aca="false">ExportM!F717</f>
        <v>0</v>
      </c>
      <c r="R724" s="226" t="n">
        <f aca="false">IF(Q724=0,0,P724/Q724)</f>
        <v>0</v>
      </c>
    </row>
    <row r="725" customFormat="false" ht="12.75" hidden="true" customHeight="false" outlineLevel="0" collapsed="false">
      <c r="A725" s="219" t="n">
        <f aca="false">ExportM!$A718</f>
        <v>0</v>
      </c>
      <c r="B725" s="220" t="n">
        <f aca="false">ExportM!I718</f>
        <v>0</v>
      </c>
      <c r="C725" s="220" t="n">
        <f aca="false">ExportM!J718</f>
        <v>0</v>
      </c>
      <c r="D725" s="220" t="n">
        <f aca="false">ExportM!D718</f>
        <v>0</v>
      </c>
      <c r="E725" s="221" t="e">
        <f aca="false">IF($F725&gt;0,LOG($F725/100,2)+3,0)</f>
        <v>#VALUE!</v>
      </c>
      <c r="F725" s="222" t="str">
        <f aca="false">IF(ExportM!H718="","",ExportM!H718)</f>
        <v/>
      </c>
      <c r="G725" s="223" t="n">
        <f aca="false">AVERAGE($F$9:$F724,$F726:$F$2009)</f>
        <v>550.262820512821</v>
      </c>
      <c r="H725" s="220" t="str">
        <f aca="false">IF($F725="","",IF($F725&gt;$I$7,"ÁNO","NIE"))</f>
        <v/>
      </c>
      <c r="I725" s="214" t="str">
        <f aca="false">IF(F725=""," ","nie")</f>
        <v> </v>
      </c>
      <c r="J725" s="215"/>
      <c r="N725" s="0" t="str">
        <f aca="false">IF($F725=""," ",OR($H725="ÁNO",$I725="áno"))</f>
        <v> </v>
      </c>
      <c r="P725" s="224" t="n">
        <f aca="false">ExportM!E718</f>
        <v>0</v>
      </c>
      <c r="Q725" s="225" t="n">
        <f aca="false">ExportM!F718</f>
        <v>0</v>
      </c>
      <c r="R725" s="226" t="n">
        <f aca="false">IF(Q725=0,0,P725/Q725)</f>
        <v>0</v>
      </c>
    </row>
    <row r="726" customFormat="false" ht="12.75" hidden="true" customHeight="false" outlineLevel="0" collapsed="false">
      <c r="A726" s="219" t="n">
        <f aca="false">ExportM!$A719</f>
        <v>0</v>
      </c>
      <c r="B726" s="220" t="n">
        <f aca="false">ExportM!I719</f>
        <v>0</v>
      </c>
      <c r="C726" s="220" t="n">
        <f aca="false">ExportM!J719</f>
        <v>0</v>
      </c>
      <c r="D726" s="220" t="n">
        <f aca="false">ExportM!D719</f>
        <v>0</v>
      </c>
      <c r="E726" s="221" t="e">
        <f aca="false">IF($F726&gt;0,LOG($F726/100,2)+3,0)</f>
        <v>#VALUE!</v>
      </c>
      <c r="F726" s="222" t="str">
        <f aca="false">IF(ExportM!H719="","",ExportM!H719)</f>
        <v/>
      </c>
      <c r="G726" s="223" t="n">
        <f aca="false">AVERAGE($F$9:$F725,$F727:$F$2009)</f>
        <v>550.262820512821</v>
      </c>
      <c r="H726" s="220" t="str">
        <f aca="false">IF($F726="","",IF($F726&gt;$I$7,"ÁNO","NIE"))</f>
        <v/>
      </c>
      <c r="I726" s="214" t="str">
        <f aca="false">IF(F726=""," ","nie")</f>
        <v> </v>
      </c>
      <c r="J726" s="215"/>
      <c r="N726" s="0" t="str">
        <f aca="false">IF($F726=""," ",OR($H726="ÁNO",$I726="áno"))</f>
        <v> </v>
      </c>
      <c r="P726" s="224" t="n">
        <f aca="false">ExportM!E719</f>
        <v>0</v>
      </c>
      <c r="Q726" s="225" t="n">
        <f aca="false">ExportM!F719</f>
        <v>0</v>
      </c>
      <c r="R726" s="226" t="n">
        <f aca="false">IF(Q726=0,0,P726/Q726)</f>
        <v>0</v>
      </c>
    </row>
    <row r="727" customFormat="false" ht="12.75" hidden="true" customHeight="false" outlineLevel="0" collapsed="false">
      <c r="A727" s="219" t="n">
        <f aca="false">ExportM!$A720</f>
        <v>0</v>
      </c>
      <c r="B727" s="220" t="n">
        <f aca="false">ExportM!I720</f>
        <v>0</v>
      </c>
      <c r="C727" s="220" t="n">
        <f aca="false">ExportM!J720</f>
        <v>0</v>
      </c>
      <c r="D727" s="220" t="n">
        <f aca="false">ExportM!D720</f>
        <v>0</v>
      </c>
      <c r="E727" s="221" t="e">
        <f aca="false">IF($F727&gt;0,LOG($F727/100,2)+3,0)</f>
        <v>#VALUE!</v>
      </c>
      <c r="F727" s="222" t="str">
        <f aca="false">IF(ExportM!H720="","",ExportM!H720)</f>
        <v/>
      </c>
      <c r="G727" s="223" t="n">
        <f aca="false">AVERAGE($F$9:$F726,$F728:$F$2009)</f>
        <v>550.262820512821</v>
      </c>
      <c r="H727" s="220" t="str">
        <f aca="false">IF($F727="","",IF($F727&gt;$I$7,"ÁNO","NIE"))</f>
        <v/>
      </c>
      <c r="I727" s="214" t="str">
        <f aca="false">IF(F727=""," ","nie")</f>
        <v> </v>
      </c>
      <c r="J727" s="215"/>
      <c r="N727" s="0" t="str">
        <f aca="false">IF($F727=""," ",OR($H727="ÁNO",$I727="áno"))</f>
        <v> </v>
      </c>
      <c r="P727" s="224" t="n">
        <f aca="false">ExportM!E720</f>
        <v>0</v>
      </c>
      <c r="Q727" s="225" t="n">
        <f aca="false">ExportM!F720</f>
        <v>0</v>
      </c>
      <c r="R727" s="226" t="n">
        <f aca="false">IF(Q727=0,0,P727/Q727)</f>
        <v>0</v>
      </c>
    </row>
    <row r="728" customFormat="false" ht="12.75" hidden="true" customHeight="false" outlineLevel="0" collapsed="false">
      <c r="A728" s="219" t="n">
        <f aca="false">ExportM!$A721</f>
        <v>0</v>
      </c>
      <c r="B728" s="220" t="n">
        <f aca="false">ExportM!I721</f>
        <v>0</v>
      </c>
      <c r="C728" s="220" t="n">
        <f aca="false">ExportM!J721</f>
        <v>0</v>
      </c>
      <c r="D728" s="220" t="n">
        <f aca="false">ExportM!D721</f>
        <v>0</v>
      </c>
      <c r="E728" s="221" t="e">
        <f aca="false">IF($F728&gt;0,LOG($F728/100,2)+3,0)</f>
        <v>#VALUE!</v>
      </c>
      <c r="F728" s="222" t="str">
        <f aca="false">IF(ExportM!H721="","",ExportM!H721)</f>
        <v/>
      </c>
      <c r="G728" s="223" t="n">
        <f aca="false">AVERAGE($F$9:$F727,$F729:$F$2009)</f>
        <v>550.262820512821</v>
      </c>
      <c r="H728" s="220" t="str">
        <f aca="false">IF($F728="","",IF($F728&gt;$I$7,"ÁNO","NIE"))</f>
        <v/>
      </c>
      <c r="I728" s="214" t="str">
        <f aca="false">IF(F728=""," ","nie")</f>
        <v> </v>
      </c>
      <c r="J728" s="215"/>
      <c r="N728" s="0" t="str">
        <f aca="false">IF($F728=""," ",OR($H728="ÁNO",$I728="áno"))</f>
        <v> </v>
      </c>
      <c r="P728" s="224" t="n">
        <f aca="false">ExportM!E721</f>
        <v>0</v>
      </c>
      <c r="Q728" s="225" t="n">
        <f aca="false">ExportM!F721</f>
        <v>0</v>
      </c>
      <c r="R728" s="226" t="n">
        <f aca="false">IF(Q728=0,0,P728/Q728)</f>
        <v>0</v>
      </c>
    </row>
    <row r="729" customFormat="false" ht="12.75" hidden="true" customHeight="false" outlineLevel="0" collapsed="false">
      <c r="A729" s="219" t="n">
        <f aca="false">ExportM!$A722</f>
        <v>0</v>
      </c>
      <c r="B729" s="220" t="n">
        <f aca="false">ExportM!I722</f>
        <v>0</v>
      </c>
      <c r="C729" s="220" t="n">
        <f aca="false">ExportM!J722</f>
        <v>0</v>
      </c>
      <c r="D729" s="220" t="n">
        <f aca="false">ExportM!D722</f>
        <v>0</v>
      </c>
      <c r="E729" s="221" t="e">
        <f aca="false">IF($F729&gt;0,LOG($F729/100,2)+3,0)</f>
        <v>#VALUE!</v>
      </c>
      <c r="F729" s="222" t="str">
        <f aca="false">IF(ExportM!H722="","",ExportM!H722)</f>
        <v/>
      </c>
      <c r="G729" s="223" t="n">
        <f aca="false">AVERAGE($F$9:$F728,$F730:$F$2009)</f>
        <v>550.262820512821</v>
      </c>
      <c r="H729" s="220" t="str">
        <f aca="false">IF($F729="","",IF($F729&gt;$I$7,"ÁNO","NIE"))</f>
        <v/>
      </c>
      <c r="I729" s="214" t="str">
        <f aca="false">IF(F729=""," ","nie")</f>
        <v> </v>
      </c>
      <c r="J729" s="215"/>
      <c r="N729" s="0" t="str">
        <f aca="false">IF($F729=""," ",OR($H729="ÁNO",$I729="áno"))</f>
        <v> </v>
      </c>
      <c r="P729" s="224" t="n">
        <f aca="false">ExportM!E722</f>
        <v>0</v>
      </c>
      <c r="Q729" s="225" t="n">
        <f aca="false">ExportM!F722</f>
        <v>0</v>
      </c>
      <c r="R729" s="226" t="n">
        <f aca="false">IF(Q729=0,0,P729/Q729)</f>
        <v>0</v>
      </c>
    </row>
    <row r="730" customFormat="false" ht="12.75" hidden="true" customHeight="false" outlineLevel="0" collapsed="false">
      <c r="A730" s="219" t="n">
        <f aca="false">ExportM!$A723</f>
        <v>0</v>
      </c>
      <c r="B730" s="220" t="n">
        <f aca="false">ExportM!I723</f>
        <v>0</v>
      </c>
      <c r="C730" s="220" t="n">
        <f aca="false">ExportM!J723</f>
        <v>0</v>
      </c>
      <c r="D730" s="220" t="n">
        <f aca="false">ExportM!D723</f>
        <v>0</v>
      </c>
      <c r="E730" s="221" t="e">
        <f aca="false">IF($F730&gt;0,LOG($F730/100,2)+3,0)</f>
        <v>#VALUE!</v>
      </c>
      <c r="F730" s="222" t="str">
        <f aca="false">IF(ExportM!H723="","",ExportM!H723)</f>
        <v/>
      </c>
      <c r="G730" s="223" t="n">
        <f aca="false">AVERAGE($F$9:$F729,$F731:$F$2009)</f>
        <v>550.262820512821</v>
      </c>
      <c r="H730" s="220" t="str">
        <f aca="false">IF($F730="","",IF($F730&gt;$I$7,"ÁNO","NIE"))</f>
        <v/>
      </c>
      <c r="I730" s="214" t="str">
        <f aca="false">IF(F730=""," ","nie")</f>
        <v> </v>
      </c>
      <c r="J730" s="215"/>
      <c r="N730" s="0" t="str">
        <f aca="false">IF($F730=""," ",OR($H730="ÁNO",$I730="áno"))</f>
        <v> </v>
      </c>
      <c r="P730" s="224" t="n">
        <f aca="false">ExportM!E723</f>
        <v>0</v>
      </c>
      <c r="Q730" s="225" t="n">
        <f aca="false">ExportM!F723</f>
        <v>0</v>
      </c>
      <c r="R730" s="226" t="n">
        <f aca="false">IF(Q730=0,0,P730/Q730)</f>
        <v>0</v>
      </c>
    </row>
    <row r="731" customFormat="false" ht="12.75" hidden="true" customHeight="false" outlineLevel="0" collapsed="false">
      <c r="A731" s="219" t="n">
        <f aca="false">ExportM!$A724</f>
        <v>0</v>
      </c>
      <c r="B731" s="220" t="n">
        <f aca="false">ExportM!I724</f>
        <v>0</v>
      </c>
      <c r="C731" s="220" t="n">
        <f aca="false">ExportM!J724</f>
        <v>0</v>
      </c>
      <c r="D731" s="220" t="n">
        <f aca="false">ExportM!D724</f>
        <v>0</v>
      </c>
      <c r="E731" s="221" t="e">
        <f aca="false">IF($F731&gt;0,LOG($F731/100,2)+3,0)</f>
        <v>#VALUE!</v>
      </c>
      <c r="F731" s="222" t="str">
        <f aca="false">IF(ExportM!H724="","",ExportM!H724)</f>
        <v/>
      </c>
      <c r="G731" s="223" t="n">
        <f aca="false">AVERAGE($F$9:$F730,$F732:$F$2009)</f>
        <v>550.262820512821</v>
      </c>
      <c r="H731" s="220" t="str">
        <f aca="false">IF($F731="","",IF($F731&gt;$I$7,"ÁNO","NIE"))</f>
        <v/>
      </c>
      <c r="I731" s="214" t="str">
        <f aca="false">IF(F731=""," ","nie")</f>
        <v> </v>
      </c>
      <c r="J731" s="215"/>
      <c r="N731" s="0" t="str">
        <f aca="false">IF($F731=""," ",OR($H731="ÁNO",$I731="áno"))</f>
        <v> </v>
      </c>
      <c r="P731" s="224" t="n">
        <f aca="false">ExportM!E724</f>
        <v>0</v>
      </c>
      <c r="Q731" s="225" t="n">
        <f aca="false">ExportM!F724</f>
        <v>0</v>
      </c>
      <c r="R731" s="226" t="n">
        <f aca="false">IF(Q731=0,0,P731/Q731)</f>
        <v>0</v>
      </c>
    </row>
    <row r="732" customFormat="false" ht="12.75" hidden="true" customHeight="false" outlineLevel="0" collapsed="false">
      <c r="A732" s="219" t="n">
        <f aca="false">ExportM!$A725</f>
        <v>0</v>
      </c>
      <c r="B732" s="220" t="n">
        <f aca="false">ExportM!I725</f>
        <v>0</v>
      </c>
      <c r="C732" s="220" t="n">
        <f aca="false">ExportM!J725</f>
        <v>0</v>
      </c>
      <c r="D732" s="220" t="n">
        <f aca="false">ExportM!D725</f>
        <v>0</v>
      </c>
      <c r="E732" s="221" t="e">
        <f aca="false">IF($F732&gt;0,LOG($F732/100,2)+3,0)</f>
        <v>#VALUE!</v>
      </c>
      <c r="F732" s="222" t="str">
        <f aca="false">IF(ExportM!H725="","",ExportM!H725)</f>
        <v/>
      </c>
      <c r="G732" s="223" t="n">
        <f aca="false">AVERAGE($F$9:$F731,$F733:$F$2009)</f>
        <v>550.262820512821</v>
      </c>
      <c r="H732" s="220" t="str">
        <f aca="false">IF($F732="","",IF($F732&gt;$I$7,"ÁNO","NIE"))</f>
        <v/>
      </c>
      <c r="I732" s="214" t="str">
        <f aca="false">IF(F732=""," ","nie")</f>
        <v> </v>
      </c>
      <c r="J732" s="215"/>
      <c r="N732" s="0" t="str">
        <f aca="false">IF($F732=""," ",OR($H732="ÁNO",$I732="áno"))</f>
        <v> </v>
      </c>
      <c r="P732" s="224" t="n">
        <f aca="false">ExportM!E725</f>
        <v>0</v>
      </c>
      <c r="Q732" s="225" t="n">
        <f aca="false">ExportM!F725</f>
        <v>0</v>
      </c>
      <c r="R732" s="226" t="n">
        <f aca="false">IF(Q732=0,0,P732/Q732)</f>
        <v>0</v>
      </c>
    </row>
    <row r="733" customFormat="false" ht="12.75" hidden="true" customHeight="false" outlineLevel="0" collapsed="false">
      <c r="A733" s="219" t="n">
        <f aca="false">ExportM!$A726</f>
        <v>0</v>
      </c>
      <c r="B733" s="220" t="n">
        <f aca="false">ExportM!I726</f>
        <v>0</v>
      </c>
      <c r="C733" s="220" t="n">
        <f aca="false">ExportM!J726</f>
        <v>0</v>
      </c>
      <c r="D733" s="220" t="n">
        <f aca="false">ExportM!D726</f>
        <v>0</v>
      </c>
      <c r="E733" s="221" t="e">
        <f aca="false">IF($F733&gt;0,LOG($F733/100,2)+3,0)</f>
        <v>#VALUE!</v>
      </c>
      <c r="F733" s="222" t="str">
        <f aca="false">IF(ExportM!H726="","",ExportM!H726)</f>
        <v/>
      </c>
      <c r="G733" s="223" t="n">
        <f aca="false">AVERAGE($F$9:$F732,$F734:$F$2009)</f>
        <v>550.262820512821</v>
      </c>
      <c r="H733" s="220" t="str">
        <f aca="false">IF($F733="","",IF($F733&gt;$I$7,"ÁNO","NIE"))</f>
        <v/>
      </c>
      <c r="I733" s="214" t="str">
        <f aca="false">IF(F733=""," ","nie")</f>
        <v> </v>
      </c>
      <c r="J733" s="215"/>
      <c r="N733" s="0" t="str">
        <f aca="false">IF($F733=""," ",OR($H733="ÁNO",$I733="áno"))</f>
        <v> </v>
      </c>
      <c r="P733" s="224" t="n">
        <f aca="false">ExportM!E726</f>
        <v>0</v>
      </c>
      <c r="Q733" s="225" t="n">
        <f aca="false">ExportM!F726</f>
        <v>0</v>
      </c>
      <c r="R733" s="226" t="n">
        <f aca="false">IF(Q733=0,0,P733/Q733)</f>
        <v>0</v>
      </c>
    </row>
    <row r="734" customFormat="false" ht="12.75" hidden="true" customHeight="false" outlineLevel="0" collapsed="false">
      <c r="A734" s="219" t="n">
        <f aca="false">ExportM!$A727</f>
        <v>0</v>
      </c>
      <c r="B734" s="220" t="n">
        <f aca="false">ExportM!I727</f>
        <v>0</v>
      </c>
      <c r="C734" s="220" t="n">
        <f aca="false">ExportM!J727</f>
        <v>0</v>
      </c>
      <c r="D734" s="220" t="n">
        <f aca="false">ExportM!D727</f>
        <v>0</v>
      </c>
      <c r="E734" s="221" t="e">
        <f aca="false">IF($F734&gt;0,LOG($F734/100,2)+3,0)</f>
        <v>#VALUE!</v>
      </c>
      <c r="F734" s="222" t="str">
        <f aca="false">IF(ExportM!H727="","",ExportM!H727)</f>
        <v/>
      </c>
      <c r="G734" s="223" t="n">
        <f aca="false">AVERAGE($F$9:$F733,$F735:$F$2009)</f>
        <v>550.262820512821</v>
      </c>
      <c r="H734" s="220" t="str">
        <f aca="false">IF($F734="","",IF($F734&gt;$I$7,"ÁNO","NIE"))</f>
        <v/>
      </c>
      <c r="I734" s="214" t="str">
        <f aca="false">IF(F734=""," ","nie")</f>
        <v> </v>
      </c>
      <c r="J734" s="215"/>
      <c r="N734" s="0" t="str">
        <f aca="false">IF($F734=""," ",OR($H734="ÁNO",$I734="áno"))</f>
        <v> </v>
      </c>
      <c r="P734" s="224" t="n">
        <f aca="false">ExportM!E727</f>
        <v>0</v>
      </c>
      <c r="Q734" s="225" t="n">
        <f aca="false">ExportM!F727</f>
        <v>0</v>
      </c>
      <c r="R734" s="226" t="n">
        <f aca="false">IF(Q734=0,0,P734/Q734)</f>
        <v>0</v>
      </c>
    </row>
    <row r="735" customFormat="false" ht="12.75" hidden="true" customHeight="false" outlineLevel="0" collapsed="false">
      <c r="A735" s="219" t="n">
        <f aca="false">ExportM!$A728</f>
        <v>0</v>
      </c>
      <c r="B735" s="220" t="n">
        <f aca="false">ExportM!I728</f>
        <v>0</v>
      </c>
      <c r="C735" s="220" t="n">
        <f aca="false">ExportM!J728</f>
        <v>0</v>
      </c>
      <c r="D735" s="220" t="n">
        <f aca="false">ExportM!D728</f>
        <v>0</v>
      </c>
      <c r="E735" s="221" t="e">
        <f aca="false">IF($F735&gt;0,LOG($F735/100,2)+3,0)</f>
        <v>#VALUE!</v>
      </c>
      <c r="F735" s="222" t="str">
        <f aca="false">IF(ExportM!H728="","",ExportM!H728)</f>
        <v/>
      </c>
      <c r="G735" s="223" t="n">
        <f aca="false">AVERAGE($F$9:$F734,$F736:$F$2009)</f>
        <v>550.262820512821</v>
      </c>
      <c r="H735" s="220" t="str">
        <f aca="false">IF($F735="","",IF($F735&gt;$I$7,"ÁNO","NIE"))</f>
        <v/>
      </c>
      <c r="I735" s="214" t="str">
        <f aca="false">IF(F735=""," ","nie")</f>
        <v> </v>
      </c>
      <c r="J735" s="215"/>
      <c r="N735" s="0" t="str">
        <f aca="false">IF($F735=""," ",OR($H735="ÁNO",$I735="áno"))</f>
        <v> </v>
      </c>
      <c r="P735" s="224" t="n">
        <f aca="false">ExportM!E728</f>
        <v>0</v>
      </c>
      <c r="Q735" s="225" t="n">
        <f aca="false">ExportM!F728</f>
        <v>0</v>
      </c>
      <c r="R735" s="226" t="n">
        <f aca="false">IF(Q735=0,0,P735/Q735)</f>
        <v>0</v>
      </c>
    </row>
    <row r="736" customFormat="false" ht="12.75" hidden="true" customHeight="false" outlineLevel="0" collapsed="false">
      <c r="A736" s="219" t="n">
        <f aca="false">ExportM!$A729</f>
        <v>0</v>
      </c>
      <c r="B736" s="220" t="n">
        <f aca="false">ExportM!I729</f>
        <v>0</v>
      </c>
      <c r="C736" s="220" t="n">
        <f aca="false">ExportM!J729</f>
        <v>0</v>
      </c>
      <c r="D736" s="220" t="n">
        <f aca="false">ExportM!D729</f>
        <v>0</v>
      </c>
      <c r="E736" s="221" t="e">
        <f aca="false">IF($F736&gt;0,LOG($F736/100,2)+3,0)</f>
        <v>#VALUE!</v>
      </c>
      <c r="F736" s="222" t="str">
        <f aca="false">IF(ExportM!H729="","",ExportM!H729)</f>
        <v/>
      </c>
      <c r="G736" s="223" t="n">
        <f aca="false">AVERAGE($F$9:$F735,$F737:$F$2009)</f>
        <v>550.262820512821</v>
      </c>
      <c r="H736" s="220" t="str">
        <f aca="false">IF($F736="","",IF($F736&gt;$I$7,"ÁNO","NIE"))</f>
        <v/>
      </c>
      <c r="I736" s="214" t="str">
        <f aca="false">IF(F736=""," ","nie")</f>
        <v> </v>
      </c>
      <c r="J736" s="215"/>
      <c r="N736" s="0" t="str">
        <f aca="false">IF($F736=""," ",OR($H736="ÁNO",$I736="áno"))</f>
        <v> </v>
      </c>
      <c r="P736" s="224" t="n">
        <f aca="false">ExportM!E729</f>
        <v>0</v>
      </c>
      <c r="Q736" s="225" t="n">
        <f aca="false">ExportM!F729</f>
        <v>0</v>
      </c>
      <c r="R736" s="226" t="n">
        <f aca="false">IF(Q736=0,0,P736/Q736)</f>
        <v>0</v>
      </c>
    </row>
    <row r="737" customFormat="false" ht="12.75" hidden="true" customHeight="false" outlineLevel="0" collapsed="false">
      <c r="A737" s="219" t="n">
        <f aca="false">ExportM!$A730</f>
        <v>0</v>
      </c>
      <c r="B737" s="220" t="n">
        <f aca="false">ExportM!I730</f>
        <v>0</v>
      </c>
      <c r="C737" s="220" t="n">
        <f aca="false">ExportM!J730</f>
        <v>0</v>
      </c>
      <c r="D737" s="220" t="n">
        <f aca="false">ExportM!D730</f>
        <v>0</v>
      </c>
      <c r="E737" s="221" t="e">
        <f aca="false">IF($F737&gt;0,LOG($F737/100,2)+3,0)</f>
        <v>#VALUE!</v>
      </c>
      <c r="F737" s="222" t="str">
        <f aca="false">IF(ExportM!H730="","",ExportM!H730)</f>
        <v/>
      </c>
      <c r="G737" s="223" t="n">
        <f aca="false">AVERAGE($F$9:$F736,$F738:$F$2009)</f>
        <v>550.262820512821</v>
      </c>
      <c r="H737" s="220" t="str">
        <f aca="false">IF($F737="","",IF($F737&gt;$I$7,"ÁNO","NIE"))</f>
        <v/>
      </c>
      <c r="I737" s="214" t="str">
        <f aca="false">IF(F737=""," ","nie")</f>
        <v> </v>
      </c>
      <c r="J737" s="215"/>
      <c r="N737" s="0" t="str">
        <f aca="false">IF($F737=""," ",OR($H737="ÁNO",$I737="áno"))</f>
        <v> </v>
      </c>
      <c r="P737" s="224" t="n">
        <f aca="false">ExportM!E730</f>
        <v>0</v>
      </c>
      <c r="Q737" s="225" t="n">
        <f aca="false">ExportM!F730</f>
        <v>0</v>
      </c>
      <c r="R737" s="226" t="n">
        <f aca="false">IF(Q737=0,0,P737/Q737)</f>
        <v>0</v>
      </c>
    </row>
    <row r="738" customFormat="false" ht="12.75" hidden="true" customHeight="false" outlineLevel="0" collapsed="false">
      <c r="A738" s="219" t="n">
        <f aca="false">ExportM!$A731</f>
        <v>0</v>
      </c>
      <c r="B738" s="220" t="n">
        <f aca="false">ExportM!I731</f>
        <v>0</v>
      </c>
      <c r="C738" s="220" t="n">
        <f aca="false">ExportM!J731</f>
        <v>0</v>
      </c>
      <c r="D738" s="220" t="n">
        <f aca="false">ExportM!D731</f>
        <v>0</v>
      </c>
      <c r="E738" s="221" t="e">
        <f aca="false">IF($F738&gt;0,LOG($F738/100,2)+3,0)</f>
        <v>#VALUE!</v>
      </c>
      <c r="F738" s="222" t="str">
        <f aca="false">IF(ExportM!H731="","",ExportM!H731)</f>
        <v/>
      </c>
      <c r="G738" s="223" t="n">
        <f aca="false">AVERAGE($F$9:$F737,$F739:$F$2009)</f>
        <v>550.262820512821</v>
      </c>
      <c r="H738" s="220" t="str">
        <f aca="false">IF($F738="","",IF($F738&gt;$I$7,"ÁNO","NIE"))</f>
        <v/>
      </c>
      <c r="I738" s="214" t="str">
        <f aca="false">IF(F738=""," ","nie")</f>
        <v> </v>
      </c>
      <c r="J738" s="215"/>
      <c r="N738" s="0" t="str">
        <f aca="false">IF($F738=""," ",OR($H738="ÁNO",$I738="áno"))</f>
        <v> </v>
      </c>
      <c r="P738" s="224" t="n">
        <f aca="false">ExportM!E731</f>
        <v>0</v>
      </c>
      <c r="Q738" s="225" t="n">
        <f aca="false">ExportM!F731</f>
        <v>0</v>
      </c>
      <c r="R738" s="226" t="n">
        <f aca="false">IF(Q738=0,0,P738/Q738)</f>
        <v>0</v>
      </c>
    </row>
    <row r="739" customFormat="false" ht="12.75" hidden="true" customHeight="false" outlineLevel="0" collapsed="false">
      <c r="A739" s="219" t="n">
        <f aca="false">ExportM!$A732</f>
        <v>0</v>
      </c>
      <c r="B739" s="220" t="n">
        <f aca="false">ExportM!I732</f>
        <v>0</v>
      </c>
      <c r="C739" s="220" t="n">
        <f aca="false">ExportM!J732</f>
        <v>0</v>
      </c>
      <c r="D739" s="220" t="n">
        <f aca="false">ExportM!D732</f>
        <v>0</v>
      </c>
      <c r="E739" s="221" t="e">
        <f aca="false">IF($F739&gt;0,LOG($F739/100,2)+3,0)</f>
        <v>#VALUE!</v>
      </c>
      <c r="F739" s="222" t="str">
        <f aca="false">IF(ExportM!H732="","",ExportM!H732)</f>
        <v/>
      </c>
      <c r="G739" s="223" t="n">
        <f aca="false">AVERAGE($F$9:$F738,$F740:$F$2009)</f>
        <v>550.262820512821</v>
      </c>
      <c r="H739" s="220" t="str">
        <f aca="false">IF($F739="","",IF($F739&gt;$I$7,"ÁNO","NIE"))</f>
        <v/>
      </c>
      <c r="I739" s="214" t="str">
        <f aca="false">IF(F739=""," ","nie")</f>
        <v> </v>
      </c>
      <c r="J739" s="215"/>
      <c r="N739" s="0" t="str">
        <f aca="false">IF($F739=""," ",OR($H739="ÁNO",$I739="áno"))</f>
        <v> </v>
      </c>
      <c r="P739" s="224" t="n">
        <f aca="false">ExportM!E732</f>
        <v>0</v>
      </c>
      <c r="Q739" s="225" t="n">
        <f aca="false">ExportM!F732</f>
        <v>0</v>
      </c>
      <c r="R739" s="226" t="n">
        <f aca="false">IF(Q739=0,0,P739/Q739)</f>
        <v>0</v>
      </c>
    </row>
    <row r="740" customFormat="false" ht="12.75" hidden="true" customHeight="false" outlineLevel="0" collapsed="false">
      <c r="A740" s="219" t="n">
        <f aca="false">ExportM!$A733</f>
        <v>0</v>
      </c>
      <c r="B740" s="220" t="n">
        <f aca="false">ExportM!I733</f>
        <v>0</v>
      </c>
      <c r="C740" s="220" t="n">
        <f aca="false">ExportM!J733</f>
        <v>0</v>
      </c>
      <c r="D740" s="220" t="n">
        <f aca="false">ExportM!D733</f>
        <v>0</v>
      </c>
      <c r="E740" s="221" t="e">
        <f aca="false">IF($F740&gt;0,LOG($F740/100,2)+3,0)</f>
        <v>#VALUE!</v>
      </c>
      <c r="F740" s="222" t="str">
        <f aca="false">IF(ExportM!H733="","",ExportM!H733)</f>
        <v/>
      </c>
      <c r="G740" s="223" t="n">
        <f aca="false">AVERAGE($F$9:$F739,$F741:$F$2009)</f>
        <v>550.262820512821</v>
      </c>
      <c r="H740" s="220" t="str">
        <f aca="false">IF($F740="","",IF($F740&gt;$I$7,"ÁNO","NIE"))</f>
        <v/>
      </c>
      <c r="I740" s="214" t="str">
        <f aca="false">IF(F740=""," ","nie")</f>
        <v> </v>
      </c>
      <c r="J740" s="215"/>
      <c r="N740" s="0" t="str">
        <f aca="false">IF($F740=""," ",OR($H740="ÁNO",$I740="áno"))</f>
        <v> </v>
      </c>
      <c r="P740" s="224" t="n">
        <f aca="false">ExportM!E733</f>
        <v>0</v>
      </c>
      <c r="Q740" s="225" t="n">
        <f aca="false">ExportM!F733</f>
        <v>0</v>
      </c>
      <c r="R740" s="226" t="n">
        <f aca="false">IF(Q740=0,0,P740/Q740)</f>
        <v>0</v>
      </c>
    </row>
    <row r="741" customFormat="false" ht="12.75" hidden="true" customHeight="false" outlineLevel="0" collapsed="false">
      <c r="A741" s="219" t="n">
        <f aca="false">ExportM!$A734</f>
        <v>0</v>
      </c>
      <c r="B741" s="220" t="n">
        <f aca="false">ExportM!I734</f>
        <v>0</v>
      </c>
      <c r="C741" s="220" t="n">
        <f aca="false">ExportM!J734</f>
        <v>0</v>
      </c>
      <c r="D741" s="220" t="n">
        <f aca="false">ExportM!D734</f>
        <v>0</v>
      </c>
      <c r="E741" s="221" t="e">
        <f aca="false">IF($F741&gt;0,LOG($F741/100,2)+3,0)</f>
        <v>#VALUE!</v>
      </c>
      <c r="F741" s="222" t="str">
        <f aca="false">IF(ExportM!H734="","",ExportM!H734)</f>
        <v/>
      </c>
      <c r="G741" s="223" t="n">
        <f aca="false">AVERAGE($F$9:$F740,$F742:$F$2009)</f>
        <v>550.262820512821</v>
      </c>
      <c r="H741" s="220" t="str">
        <f aca="false">IF($F741="","",IF($F741&gt;$I$7,"ÁNO","NIE"))</f>
        <v/>
      </c>
      <c r="I741" s="214" t="str">
        <f aca="false">IF(F741=""," ","nie")</f>
        <v> </v>
      </c>
      <c r="J741" s="215"/>
      <c r="N741" s="0" t="str">
        <f aca="false">IF($F741=""," ",OR($H741="ÁNO",$I741="áno"))</f>
        <v> </v>
      </c>
      <c r="P741" s="224" t="n">
        <f aca="false">ExportM!E734</f>
        <v>0</v>
      </c>
      <c r="Q741" s="225" t="n">
        <f aca="false">ExportM!F734</f>
        <v>0</v>
      </c>
      <c r="R741" s="226" t="n">
        <f aca="false">IF(Q741=0,0,P741/Q741)</f>
        <v>0</v>
      </c>
    </row>
    <row r="742" customFormat="false" ht="12.75" hidden="true" customHeight="false" outlineLevel="0" collapsed="false">
      <c r="A742" s="219" t="n">
        <f aca="false">ExportM!$A735</f>
        <v>0</v>
      </c>
      <c r="B742" s="220" t="n">
        <f aca="false">ExportM!I735</f>
        <v>0</v>
      </c>
      <c r="C742" s="220" t="n">
        <f aca="false">ExportM!J735</f>
        <v>0</v>
      </c>
      <c r="D742" s="220" t="n">
        <f aca="false">ExportM!D735</f>
        <v>0</v>
      </c>
      <c r="E742" s="221" t="e">
        <f aca="false">IF($F742&gt;0,LOG($F742/100,2)+3,0)</f>
        <v>#VALUE!</v>
      </c>
      <c r="F742" s="222" t="str">
        <f aca="false">IF(ExportM!H735="","",ExportM!H735)</f>
        <v/>
      </c>
      <c r="G742" s="223" t="n">
        <f aca="false">AVERAGE($F$9:$F741,$F743:$F$2009)</f>
        <v>550.262820512821</v>
      </c>
      <c r="H742" s="220" t="str">
        <f aca="false">IF($F742="","",IF($F742&gt;$I$7,"ÁNO","NIE"))</f>
        <v/>
      </c>
      <c r="I742" s="214" t="str">
        <f aca="false">IF(F742=""," ","nie")</f>
        <v> </v>
      </c>
      <c r="J742" s="215"/>
      <c r="N742" s="0" t="str">
        <f aca="false">IF($F742=""," ",OR($H742="ÁNO",$I742="áno"))</f>
        <v> </v>
      </c>
      <c r="P742" s="224" t="n">
        <f aca="false">ExportM!E735</f>
        <v>0</v>
      </c>
      <c r="Q742" s="225" t="n">
        <f aca="false">ExportM!F735</f>
        <v>0</v>
      </c>
      <c r="R742" s="226" t="n">
        <f aca="false">IF(Q742=0,0,P742/Q742)</f>
        <v>0</v>
      </c>
    </row>
    <row r="743" customFormat="false" ht="12.75" hidden="true" customHeight="false" outlineLevel="0" collapsed="false">
      <c r="A743" s="219" t="n">
        <f aca="false">ExportM!$A736</f>
        <v>0</v>
      </c>
      <c r="B743" s="220" t="n">
        <f aca="false">ExportM!I736</f>
        <v>0</v>
      </c>
      <c r="C743" s="220" t="n">
        <f aca="false">ExportM!J736</f>
        <v>0</v>
      </c>
      <c r="D743" s="220" t="n">
        <f aca="false">ExportM!D736</f>
        <v>0</v>
      </c>
      <c r="E743" s="221" t="e">
        <f aca="false">IF($F743&gt;0,LOG($F743/100,2)+3,0)</f>
        <v>#VALUE!</v>
      </c>
      <c r="F743" s="222" t="str">
        <f aca="false">IF(ExportM!H736="","",ExportM!H736)</f>
        <v/>
      </c>
      <c r="G743" s="223" t="n">
        <f aca="false">AVERAGE($F$9:$F742,$F744:$F$2009)</f>
        <v>550.262820512821</v>
      </c>
      <c r="H743" s="220" t="str">
        <f aca="false">IF($F743="","",IF($F743&gt;$I$7,"ÁNO","NIE"))</f>
        <v/>
      </c>
      <c r="I743" s="214" t="str">
        <f aca="false">IF(F743=""," ","nie")</f>
        <v> </v>
      </c>
      <c r="J743" s="215"/>
      <c r="N743" s="0" t="str">
        <f aca="false">IF($F743=""," ",OR($H743="ÁNO",$I743="áno"))</f>
        <v> </v>
      </c>
      <c r="P743" s="224" t="n">
        <f aca="false">ExportM!E736</f>
        <v>0</v>
      </c>
      <c r="Q743" s="225" t="n">
        <f aca="false">ExportM!F736</f>
        <v>0</v>
      </c>
      <c r="R743" s="226" t="n">
        <f aca="false">IF(Q743=0,0,P743/Q743)</f>
        <v>0</v>
      </c>
    </row>
    <row r="744" customFormat="false" ht="12.75" hidden="true" customHeight="false" outlineLevel="0" collapsed="false">
      <c r="A744" s="219" t="n">
        <f aca="false">ExportM!$A737</f>
        <v>0</v>
      </c>
      <c r="B744" s="220" t="n">
        <f aca="false">ExportM!I737</f>
        <v>0</v>
      </c>
      <c r="C744" s="220" t="n">
        <f aca="false">ExportM!J737</f>
        <v>0</v>
      </c>
      <c r="D744" s="220" t="n">
        <f aca="false">ExportM!D737</f>
        <v>0</v>
      </c>
      <c r="E744" s="221" t="e">
        <f aca="false">IF($F744&gt;0,LOG($F744/100,2)+3,0)</f>
        <v>#VALUE!</v>
      </c>
      <c r="F744" s="222" t="str">
        <f aca="false">IF(ExportM!H737="","",ExportM!H737)</f>
        <v/>
      </c>
      <c r="G744" s="223" t="n">
        <f aca="false">AVERAGE($F$9:$F743,$F745:$F$2009)</f>
        <v>550.262820512821</v>
      </c>
      <c r="H744" s="220" t="str">
        <f aca="false">IF($F744="","",IF($F744&gt;$I$7,"ÁNO","NIE"))</f>
        <v/>
      </c>
      <c r="I744" s="214" t="str">
        <f aca="false">IF(F744=""," ","nie")</f>
        <v> </v>
      </c>
      <c r="J744" s="215"/>
      <c r="N744" s="0" t="str">
        <f aca="false">IF($F744=""," ",OR($H744="ÁNO",$I744="áno"))</f>
        <v> </v>
      </c>
      <c r="P744" s="224" t="n">
        <f aca="false">ExportM!E737</f>
        <v>0</v>
      </c>
      <c r="Q744" s="225" t="n">
        <f aca="false">ExportM!F737</f>
        <v>0</v>
      </c>
      <c r="R744" s="226" t="n">
        <f aca="false">IF(Q744=0,0,P744/Q744)</f>
        <v>0</v>
      </c>
    </row>
    <row r="745" customFormat="false" ht="12.75" hidden="true" customHeight="false" outlineLevel="0" collapsed="false">
      <c r="A745" s="219" t="n">
        <f aca="false">ExportM!$A738</f>
        <v>0</v>
      </c>
      <c r="B745" s="220" t="n">
        <f aca="false">ExportM!I738</f>
        <v>0</v>
      </c>
      <c r="C745" s="220" t="n">
        <f aca="false">ExportM!J738</f>
        <v>0</v>
      </c>
      <c r="D745" s="220" t="n">
        <f aca="false">ExportM!D738</f>
        <v>0</v>
      </c>
      <c r="E745" s="221" t="e">
        <f aca="false">IF($F745&gt;0,LOG($F745/100,2)+3,0)</f>
        <v>#VALUE!</v>
      </c>
      <c r="F745" s="222" t="str">
        <f aca="false">IF(ExportM!H738="","",ExportM!H738)</f>
        <v/>
      </c>
      <c r="G745" s="223" t="n">
        <f aca="false">AVERAGE($F$9:$F744,$F746:$F$2009)</f>
        <v>550.262820512821</v>
      </c>
      <c r="H745" s="220" t="str">
        <f aca="false">IF($F745="","",IF($F745&gt;$I$7,"ÁNO","NIE"))</f>
        <v/>
      </c>
      <c r="I745" s="214" t="str">
        <f aca="false">IF(F745=""," ","nie")</f>
        <v> </v>
      </c>
      <c r="J745" s="215"/>
      <c r="N745" s="0" t="str">
        <f aca="false">IF($F745=""," ",OR($H745="ÁNO",$I745="áno"))</f>
        <v> </v>
      </c>
      <c r="P745" s="224" t="n">
        <f aca="false">ExportM!E738</f>
        <v>0</v>
      </c>
      <c r="Q745" s="225" t="n">
        <f aca="false">ExportM!F738</f>
        <v>0</v>
      </c>
      <c r="R745" s="226" t="n">
        <f aca="false">IF(Q745=0,0,P745/Q745)</f>
        <v>0</v>
      </c>
    </row>
    <row r="746" customFormat="false" ht="12.75" hidden="true" customHeight="false" outlineLevel="0" collapsed="false">
      <c r="A746" s="219" t="n">
        <f aca="false">ExportM!$A739</f>
        <v>0</v>
      </c>
      <c r="B746" s="220" t="n">
        <f aca="false">ExportM!I739</f>
        <v>0</v>
      </c>
      <c r="C746" s="220" t="n">
        <f aca="false">ExportM!J739</f>
        <v>0</v>
      </c>
      <c r="D746" s="220" t="n">
        <f aca="false">ExportM!D739</f>
        <v>0</v>
      </c>
      <c r="E746" s="221" t="e">
        <f aca="false">IF($F746&gt;0,LOG($F746/100,2)+3,0)</f>
        <v>#VALUE!</v>
      </c>
      <c r="F746" s="222" t="str">
        <f aca="false">IF(ExportM!H739="","",ExportM!H739)</f>
        <v/>
      </c>
      <c r="G746" s="223" t="n">
        <f aca="false">AVERAGE($F$9:$F745,$F747:$F$2009)</f>
        <v>550.262820512821</v>
      </c>
      <c r="H746" s="220" t="str">
        <f aca="false">IF($F746="","",IF($F746&gt;$I$7,"ÁNO","NIE"))</f>
        <v/>
      </c>
      <c r="I746" s="214" t="str">
        <f aca="false">IF(F746=""," ","nie")</f>
        <v> </v>
      </c>
      <c r="J746" s="215"/>
      <c r="N746" s="0" t="str">
        <f aca="false">IF($F746=""," ",OR($H746="ÁNO",$I746="áno"))</f>
        <v> </v>
      </c>
      <c r="P746" s="224" t="n">
        <f aca="false">ExportM!E739</f>
        <v>0</v>
      </c>
      <c r="Q746" s="225" t="n">
        <f aca="false">ExportM!F739</f>
        <v>0</v>
      </c>
      <c r="R746" s="226" t="n">
        <f aca="false">IF(Q746=0,0,P746/Q746)</f>
        <v>0</v>
      </c>
    </row>
    <row r="747" customFormat="false" ht="12.75" hidden="true" customHeight="false" outlineLevel="0" collapsed="false">
      <c r="A747" s="219" t="n">
        <f aca="false">ExportM!$A740</f>
        <v>0</v>
      </c>
      <c r="B747" s="220" t="n">
        <f aca="false">ExportM!I740</f>
        <v>0</v>
      </c>
      <c r="C747" s="220" t="n">
        <f aca="false">ExportM!J740</f>
        <v>0</v>
      </c>
      <c r="D747" s="220" t="n">
        <f aca="false">ExportM!D740</f>
        <v>0</v>
      </c>
      <c r="E747" s="221" t="e">
        <f aca="false">IF($F747&gt;0,LOG($F747/100,2)+3,0)</f>
        <v>#VALUE!</v>
      </c>
      <c r="F747" s="222" t="str">
        <f aca="false">IF(ExportM!H740="","",ExportM!H740)</f>
        <v/>
      </c>
      <c r="G747" s="223" t="n">
        <f aca="false">AVERAGE($F$9:$F746,$F748:$F$2009)</f>
        <v>550.262820512821</v>
      </c>
      <c r="H747" s="220" t="str">
        <f aca="false">IF($F747="","",IF($F747&gt;$I$7,"ÁNO","NIE"))</f>
        <v/>
      </c>
      <c r="I747" s="214" t="str">
        <f aca="false">IF(F747=""," ","nie")</f>
        <v> </v>
      </c>
      <c r="J747" s="215"/>
      <c r="N747" s="0" t="str">
        <f aca="false">IF($F747=""," ",OR($H747="ÁNO",$I747="áno"))</f>
        <v> </v>
      </c>
      <c r="P747" s="224" t="n">
        <f aca="false">ExportM!E740</f>
        <v>0</v>
      </c>
      <c r="Q747" s="225" t="n">
        <f aca="false">ExportM!F740</f>
        <v>0</v>
      </c>
      <c r="R747" s="226" t="n">
        <f aca="false">IF(Q747=0,0,P747/Q747)</f>
        <v>0</v>
      </c>
    </row>
    <row r="748" customFormat="false" ht="12.75" hidden="true" customHeight="false" outlineLevel="0" collapsed="false">
      <c r="A748" s="219" t="n">
        <f aca="false">ExportM!$A741</f>
        <v>0</v>
      </c>
      <c r="B748" s="220" t="n">
        <f aca="false">ExportM!I741</f>
        <v>0</v>
      </c>
      <c r="C748" s="220" t="n">
        <f aca="false">ExportM!J741</f>
        <v>0</v>
      </c>
      <c r="D748" s="220" t="n">
        <f aca="false">ExportM!D741</f>
        <v>0</v>
      </c>
      <c r="E748" s="221" t="e">
        <f aca="false">IF($F748&gt;0,LOG($F748/100,2)+3,0)</f>
        <v>#VALUE!</v>
      </c>
      <c r="F748" s="222" t="str">
        <f aca="false">IF(ExportM!H741="","",ExportM!H741)</f>
        <v/>
      </c>
      <c r="G748" s="223" t="n">
        <f aca="false">AVERAGE($F$9:$F747,$F749:$F$2009)</f>
        <v>550.262820512821</v>
      </c>
      <c r="H748" s="220" t="str">
        <f aca="false">IF($F748="","",IF($F748&gt;$I$7,"ÁNO","NIE"))</f>
        <v/>
      </c>
      <c r="I748" s="214" t="str">
        <f aca="false">IF(F748=""," ","nie")</f>
        <v> </v>
      </c>
      <c r="J748" s="215"/>
      <c r="N748" s="0" t="str">
        <f aca="false">IF($F748=""," ",OR($H748="ÁNO",$I748="áno"))</f>
        <v> </v>
      </c>
      <c r="P748" s="224" t="n">
        <f aca="false">ExportM!E741</f>
        <v>0</v>
      </c>
      <c r="Q748" s="225" t="n">
        <f aca="false">ExportM!F741</f>
        <v>0</v>
      </c>
      <c r="R748" s="226" t="n">
        <f aca="false">IF(Q748=0,0,P748/Q748)</f>
        <v>0</v>
      </c>
    </row>
    <row r="749" customFormat="false" ht="12.75" hidden="true" customHeight="false" outlineLevel="0" collapsed="false">
      <c r="A749" s="219" t="n">
        <f aca="false">ExportM!$A742</f>
        <v>0</v>
      </c>
      <c r="B749" s="220" t="n">
        <f aca="false">ExportM!I742</f>
        <v>0</v>
      </c>
      <c r="C749" s="220" t="n">
        <f aca="false">ExportM!J742</f>
        <v>0</v>
      </c>
      <c r="D749" s="220" t="n">
        <f aca="false">ExportM!D742</f>
        <v>0</v>
      </c>
      <c r="E749" s="221" t="e">
        <f aca="false">IF($F749&gt;0,LOG($F749/100,2)+3,0)</f>
        <v>#VALUE!</v>
      </c>
      <c r="F749" s="222" t="str">
        <f aca="false">IF(ExportM!H742="","",ExportM!H742)</f>
        <v/>
      </c>
      <c r="G749" s="223" t="n">
        <f aca="false">AVERAGE($F$9:$F748,$F750:$F$2009)</f>
        <v>550.262820512821</v>
      </c>
      <c r="H749" s="220" t="str">
        <f aca="false">IF($F749="","",IF($F749&gt;$I$7,"ÁNO","NIE"))</f>
        <v/>
      </c>
      <c r="I749" s="214" t="str">
        <f aca="false">IF(F749=""," ","nie")</f>
        <v> </v>
      </c>
      <c r="J749" s="215"/>
      <c r="N749" s="0" t="str">
        <f aca="false">IF($F749=""," ",OR($H749="ÁNO",$I749="áno"))</f>
        <v> </v>
      </c>
      <c r="P749" s="224" t="n">
        <f aca="false">ExportM!E742</f>
        <v>0</v>
      </c>
      <c r="Q749" s="225" t="n">
        <f aca="false">ExportM!F742</f>
        <v>0</v>
      </c>
      <c r="R749" s="226" t="n">
        <f aca="false">IF(Q749=0,0,P749/Q749)</f>
        <v>0</v>
      </c>
    </row>
    <row r="750" customFormat="false" ht="12.75" hidden="true" customHeight="false" outlineLevel="0" collapsed="false">
      <c r="A750" s="219" t="n">
        <f aca="false">ExportM!$A743</f>
        <v>0</v>
      </c>
      <c r="B750" s="220" t="n">
        <f aca="false">ExportM!I743</f>
        <v>0</v>
      </c>
      <c r="C750" s="220" t="n">
        <f aca="false">ExportM!J743</f>
        <v>0</v>
      </c>
      <c r="D750" s="220" t="n">
        <f aca="false">ExportM!D743</f>
        <v>0</v>
      </c>
      <c r="E750" s="221" t="e">
        <f aca="false">IF($F750&gt;0,LOG($F750/100,2)+3,0)</f>
        <v>#VALUE!</v>
      </c>
      <c r="F750" s="222" t="str">
        <f aca="false">IF(ExportM!H743="","",ExportM!H743)</f>
        <v/>
      </c>
      <c r="G750" s="223" t="n">
        <f aca="false">AVERAGE($F$9:$F749,$F751:$F$2009)</f>
        <v>550.262820512821</v>
      </c>
      <c r="H750" s="220" t="str">
        <f aca="false">IF($F750="","",IF($F750&gt;$I$7,"ÁNO","NIE"))</f>
        <v/>
      </c>
      <c r="I750" s="214" t="str">
        <f aca="false">IF(F750=""," ","nie")</f>
        <v> </v>
      </c>
      <c r="J750" s="215"/>
      <c r="N750" s="0" t="str">
        <f aca="false">IF($F750=""," ",OR($H750="ÁNO",$I750="áno"))</f>
        <v> </v>
      </c>
      <c r="P750" s="224" t="n">
        <f aca="false">ExportM!E743</f>
        <v>0</v>
      </c>
      <c r="Q750" s="225" t="n">
        <f aca="false">ExportM!F743</f>
        <v>0</v>
      </c>
      <c r="R750" s="226" t="n">
        <f aca="false">IF(Q750=0,0,P750/Q750)</f>
        <v>0</v>
      </c>
    </row>
    <row r="751" customFormat="false" ht="12.75" hidden="true" customHeight="false" outlineLevel="0" collapsed="false">
      <c r="A751" s="219" t="n">
        <f aca="false">ExportM!$A744</f>
        <v>0</v>
      </c>
      <c r="B751" s="220" t="n">
        <f aca="false">ExportM!I744</f>
        <v>0</v>
      </c>
      <c r="C751" s="220" t="n">
        <f aca="false">ExportM!J744</f>
        <v>0</v>
      </c>
      <c r="D751" s="220" t="n">
        <f aca="false">ExportM!D744</f>
        <v>0</v>
      </c>
      <c r="E751" s="221" t="e">
        <f aca="false">IF($F751&gt;0,LOG($F751/100,2)+3,0)</f>
        <v>#VALUE!</v>
      </c>
      <c r="F751" s="222" t="str">
        <f aca="false">IF(ExportM!H744="","",ExportM!H744)</f>
        <v/>
      </c>
      <c r="G751" s="223" t="n">
        <f aca="false">AVERAGE($F$9:$F750,$F752:$F$2009)</f>
        <v>550.262820512821</v>
      </c>
      <c r="H751" s="220" t="str">
        <f aca="false">IF($F751="","",IF($F751&gt;$I$7,"ÁNO","NIE"))</f>
        <v/>
      </c>
      <c r="I751" s="214" t="str">
        <f aca="false">IF(F751=""," ","nie")</f>
        <v> </v>
      </c>
      <c r="J751" s="215"/>
      <c r="N751" s="0" t="str">
        <f aca="false">IF($F751=""," ",OR($H751="ÁNO",$I751="áno"))</f>
        <v> </v>
      </c>
      <c r="P751" s="224" t="n">
        <f aca="false">ExportM!E744</f>
        <v>0</v>
      </c>
      <c r="Q751" s="225" t="n">
        <f aca="false">ExportM!F744</f>
        <v>0</v>
      </c>
      <c r="R751" s="226" t="n">
        <f aca="false">IF(Q751=0,0,P751/Q751)</f>
        <v>0</v>
      </c>
    </row>
    <row r="752" customFormat="false" ht="12.75" hidden="true" customHeight="false" outlineLevel="0" collapsed="false">
      <c r="A752" s="219" t="n">
        <f aca="false">ExportM!$A745</f>
        <v>0</v>
      </c>
      <c r="B752" s="220" t="n">
        <f aca="false">ExportM!I745</f>
        <v>0</v>
      </c>
      <c r="C752" s="220" t="n">
        <f aca="false">ExportM!J745</f>
        <v>0</v>
      </c>
      <c r="D752" s="220" t="n">
        <f aca="false">ExportM!D745</f>
        <v>0</v>
      </c>
      <c r="E752" s="221" t="e">
        <f aca="false">IF($F752&gt;0,LOG($F752/100,2)+3,0)</f>
        <v>#VALUE!</v>
      </c>
      <c r="F752" s="222" t="str">
        <f aca="false">IF(ExportM!H745="","",ExportM!H745)</f>
        <v/>
      </c>
      <c r="G752" s="223" t="n">
        <f aca="false">AVERAGE($F$9:$F751,$F753:$F$2009)</f>
        <v>550.262820512821</v>
      </c>
      <c r="H752" s="220" t="str">
        <f aca="false">IF($F752="","",IF($F752&gt;$I$7,"ÁNO","NIE"))</f>
        <v/>
      </c>
      <c r="I752" s="214" t="str">
        <f aca="false">IF(F752=""," ","nie")</f>
        <v> </v>
      </c>
      <c r="J752" s="215"/>
      <c r="N752" s="0" t="str">
        <f aca="false">IF($F752=""," ",OR($H752="ÁNO",$I752="áno"))</f>
        <v> </v>
      </c>
      <c r="P752" s="224" t="n">
        <f aca="false">ExportM!E745</f>
        <v>0</v>
      </c>
      <c r="Q752" s="225" t="n">
        <f aca="false">ExportM!F745</f>
        <v>0</v>
      </c>
      <c r="R752" s="226" t="n">
        <f aca="false">IF(Q752=0,0,P752/Q752)</f>
        <v>0</v>
      </c>
    </row>
    <row r="753" customFormat="false" ht="12.75" hidden="true" customHeight="false" outlineLevel="0" collapsed="false">
      <c r="A753" s="219" t="n">
        <f aca="false">ExportM!$A746</f>
        <v>0</v>
      </c>
      <c r="B753" s="220" t="n">
        <f aca="false">ExportM!I746</f>
        <v>0</v>
      </c>
      <c r="C753" s="220" t="n">
        <f aca="false">ExportM!J746</f>
        <v>0</v>
      </c>
      <c r="D753" s="220" t="n">
        <f aca="false">ExportM!D746</f>
        <v>0</v>
      </c>
      <c r="E753" s="221" t="e">
        <f aca="false">IF($F753&gt;0,LOG($F753/100,2)+3,0)</f>
        <v>#VALUE!</v>
      </c>
      <c r="F753" s="222" t="str">
        <f aca="false">IF(ExportM!H746="","",ExportM!H746)</f>
        <v/>
      </c>
      <c r="G753" s="223" t="n">
        <f aca="false">AVERAGE($F$9:$F752,$F754:$F$2009)</f>
        <v>550.262820512821</v>
      </c>
      <c r="H753" s="220" t="str">
        <f aca="false">IF($F753="","",IF($F753&gt;$I$7,"ÁNO","NIE"))</f>
        <v/>
      </c>
      <c r="I753" s="214" t="str">
        <f aca="false">IF(F753=""," ","nie")</f>
        <v> </v>
      </c>
      <c r="J753" s="215"/>
      <c r="N753" s="0" t="str">
        <f aca="false">IF($F753=""," ",OR($H753="ÁNO",$I753="áno"))</f>
        <v> </v>
      </c>
      <c r="P753" s="224" t="n">
        <f aca="false">ExportM!E746</f>
        <v>0</v>
      </c>
      <c r="Q753" s="225" t="n">
        <f aca="false">ExportM!F746</f>
        <v>0</v>
      </c>
      <c r="R753" s="226" t="n">
        <f aca="false">IF(Q753=0,0,P753/Q753)</f>
        <v>0</v>
      </c>
    </row>
    <row r="754" customFormat="false" ht="12.75" hidden="true" customHeight="false" outlineLevel="0" collapsed="false">
      <c r="A754" s="219" t="n">
        <f aca="false">ExportM!$A747</f>
        <v>0</v>
      </c>
      <c r="B754" s="220" t="n">
        <f aca="false">ExportM!I747</f>
        <v>0</v>
      </c>
      <c r="C754" s="220" t="n">
        <f aca="false">ExportM!J747</f>
        <v>0</v>
      </c>
      <c r="D754" s="220" t="n">
        <f aca="false">ExportM!D747</f>
        <v>0</v>
      </c>
      <c r="E754" s="221" t="e">
        <f aca="false">IF($F754&gt;0,LOG($F754/100,2)+3,0)</f>
        <v>#VALUE!</v>
      </c>
      <c r="F754" s="222" t="str">
        <f aca="false">IF(ExportM!H747="","",ExportM!H747)</f>
        <v/>
      </c>
      <c r="G754" s="223" t="n">
        <f aca="false">AVERAGE($F$9:$F753,$F755:$F$2009)</f>
        <v>550.262820512821</v>
      </c>
      <c r="H754" s="220" t="str">
        <f aca="false">IF($F754="","",IF($F754&gt;$I$7,"ÁNO","NIE"))</f>
        <v/>
      </c>
      <c r="I754" s="214" t="str">
        <f aca="false">IF(F754=""," ","nie")</f>
        <v> </v>
      </c>
      <c r="J754" s="215"/>
      <c r="N754" s="0" t="str">
        <f aca="false">IF($F754=""," ",OR($H754="ÁNO",$I754="áno"))</f>
        <v> </v>
      </c>
      <c r="P754" s="224" t="n">
        <f aca="false">ExportM!E747</f>
        <v>0</v>
      </c>
      <c r="Q754" s="225" t="n">
        <f aca="false">ExportM!F747</f>
        <v>0</v>
      </c>
      <c r="R754" s="226" t="n">
        <f aca="false">IF(Q754=0,0,P754/Q754)</f>
        <v>0</v>
      </c>
    </row>
    <row r="755" customFormat="false" ht="12.75" hidden="true" customHeight="false" outlineLevel="0" collapsed="false">
      <c r="A755" s="219" t="n">
        <f aca="false">ExportM!$A748</f>
        <v>0</v>
      </c>
      <c r="B755" s="220" t="n">
        <f aca="false">ExportM!I748</f>
        <v>0</v>
      </c>
      <c r="C755" s="220" t="n">
        <f aca="false">ExportM!J748</f>
        <v>0</v>
      </c>
      <c r="D755" s="220" t="n">
        <f aca="false">ExportM!D748</f>
        <v>0</v>
      </c>
      <c r="E755" s="221" t="e">
        <f aca="false">IF($F755&gt;0,LOG($F755/100,2)+3,0)</f>
        <v>#VALUE!</v>
      </c>
      <c r="F755" s="222" t="str">
        <f aca="false">IF(ExportM!H748="","",ExportM!H748)</f>
        <v/>
      </c>
      <c r="G755" s="223" t="n">
        <f aca="false">AVERAGE($F$9:$F754,$F756:$F$2009)</f>
        <v>550.262820512821</v>
      </c>
      <c r="H755" s="220" t="str">
        <f aca="false">IF($F755="","",IF($F755&gt;$I$7,"ÁNO","NIE"))</f>
        <v/>
      </c>
      <c r="I755" s="214" t="str">
        <f aca="false">IF(F755=""," ","nie")</f>
        <v> </v>
      </c>
      <c r="J755" s="215"/>
      <c r="N755" s="0" t="str">
        <f aca="false">IF($F755=""," ",OR($H755="ÁNO",$I755="áno"))</f>
        <v> </v>
      </c>
      <c r="P755" s="224" t="n">
        <f aca="false">ExportM!E748</f>
        <v>0</v>
      </c>
      <c r="Q755" s="225" t="n">
        <f aca="false">ExportM!F748</f>
        <v>0</v>
      </c>
      <c r="R755" s="226" t="n">
        <f aca="false">IF(Q755=0,0,P755/Q755)</f>
        <v>0</v>
      </c>
    </row>
    <row r="756" customFormat="false" ht="12.75" hidden="true" customHeight="false" outlineLevel="0" collapsed="false">
      <c r="A756" s="219" t="n">
        <f aca="false">ExportM!$A749</f>
        <v>0</v>
      </c>
      <c r="B756" s="220" t="n">
        <f aca="false">ExportM!I749</f>
        <v>0</v>
      </c>
      <c r="C756" s="220" t="n">
        <f aca="false">ExportM!J749</f>
        <v>0</v>
      </c>
      <c r="D756" s="220" t="n">
        <f aca="false">ExportM!D749</f>
        <v>0</v>
      </c>
      <c r="E756" s="221" t="e">
        <f aca="false">IF($F756&gt;0,LOG($F756/100,2)+3,0)</f>
        <v>#VALUE!</v>
      </c>
      <c r="F756" s="222" t="str">
        <f aca="false">IF(ExportM!H749="","",ExportM!H749)</f>
        <v/>
      </c>
      <c r="G756" s="223" t="n">
        <f aca="false">AVERAGE($F$9:$F755,$F757:$F$2009)</f>
        <v>550.262820512821</v>
      </c>
      <c r="H756" s="220" t="str">
        <f aca="false">IF($F756="","",IF($F756&gt;$I$7,"ÁNO","NIE"))</f>
        <v/>
      </c>
      <c r="I756" s="214" t="str">
        <f aca="false">IF(F756=""," ","nie")</f>
        <v> </v>
      </c>
      <c r="J756" s="215"/>
      <c r="N756" s="0" t="str">
        <f aca="false">IF($F756=""," ",OR($H756="ÁNO",$I756="áno"))</f>
        <v> </v>
      </c>
      <c r="P756" s="224" t="n">
        <f aca="false">ExportM!E749</f>
        <v>0</v>
      </c>
      <c r="Q756" s="225" t="n">
        <f aca="false">ExportM!F749</f>
        <v>0</v>
      </c>
      <c r="R756" s="226" t="n">
        <f aca="false">IF(Q756=0,0,P756/Q756)</f>
        <v>0</v>
      </c>
    </row>
    <row r="757" customFormat="false" ht="12.75" hidden="true" customHeight="false" outlineLevel="0" collapsed="false">
      <c r="A757" s="219" t="n">
        <f aca="false">ExportM!$A750</f>
        <v>0</v>
      </c>
      <c r="B757" s="220" t="n">
        <f aca="false">ExportM!I750</f>
        <v>0</v>
      </c>
      <c r="C757" s="220" t="n">
        <f aca="false">ExportM!J750</f>
        <v>0</v>
      </c>
      <c r="D757" s="220" t="n">
        <f aca="false">ExportM!D750</f>
        <v>0</v>
      </c>
      <c r="E757" s="221" t="e">
        <f aca="false">IF($F757&gt;0,LOG($F757/100,2)+3,0)</f>
        <v>#VALUE!</v>
      </c>
      <c r="F757" s="222" t="str">
        <f aca="false">IF(ExportM!H750="","",ExportM!H750)</f>
        <v/>
      </c>
      <c r="G757" s="223" t="n">
        <f aca="false">AVERAGE($F$9:$F756,$F758:$F$2009)</f>
        <v>550.262820512821</v>
      </c>
      <c r="H757" s="220" t="str">
        <f aca="false">IF($F757="","",IF($F757&gt;$I$7,"ÁNO","NIE"))</f>
        <v/>
      </c>
      <c r="I757" s="214" t="str">
        <f aca="false">IF(F757=""," ","nie")</f>
        <v> </v>
      </c>
      <c r="J757" s="215"/>
      <c r="N757" s="0" t="str">
        <f aca="false">IF($F757=""," ",OR($H757="ÁNO",$I757="áno"))</f>
        <v> </v>
      </c>
      <c r="P757" s="224" t="n">
        <f aca="false">ExportM!E750</f>
        <v>0</v>
      </c>
      <c r="Q757" s="225" t="n">
        <f aca="false">ExportM!F750</f>
        <v>0</v>
      </c>
      <c r="R757" s="226" t="n">
        <f aca="false">IF(Q757=0,0,P757/Q757)</f>
        <v>0</v>
      </c>
    </row>
    <row r="758" customFormat="false" ht="12.75" hidden="true" customHeight="false" outlineLevel="0" collapsed="false">
      <c r="A758" s="219" t="n">
        <f aca="false">ExportM!$A751</f>
        <v>0</v>
      </c>
      <c r="B758" s="220" t="n">
        <f aca="false">ExportM!I751</f>
        <v>0</v>
      </c>
      <c r="C758" s="220" t="n">
        <f aca="false">ExportM!J751</f>
        <v>0</v>
      </c>
      <c r="D758" s="220" t="n">
        <f aca="false">ExportM!D751</f>
        <v>0</v>
      </c>
      <c r="E758" s="221" t="e">
        <f aca="false">IF($F758&gt;0,LOG($F758/100,2)+3,0)</f>
        <v>#VALUE!</v>
      </c>
      <c r="F758" s="222" t="str">
        <f aca="false">IF(ExportM!H751="","",ExportM!H751)</f>
        <v/>
      </c>
      <c r="G758" s="223" t="n">
        <f aca="false">AVERAGE($F$9:$F757,$F759:$F$2009)</f>
        <v>550.262820512821</v>
      </c>
      <c r="H758" s="220" t="str">
        <f aca="false">IF($F758="","",IF($F758&gt;$I$7,"ÁNO","NIE"))</f>
        <v/>
      </c>
      <c r="I758" s="214" t="str">
        <f aca="false">IF(F758=""," ","nie")</f>
        <v> </v>
      </c>
      <c r="J758" s="215"/>
      <c r="N758" s="0" t="str">
        <f aca="false">IF($F758=""," ",OR($H758="ÁNO",$I758="áno"))</f>
        <v> </v>
      </c>
      <c r="P758" s="224" t="n">
        <f aca="false">ExportM!E751</f>
        <v>0</v>
      </c>
      <c r="Q758" s="225" t="n">
        <f aca="false">ExportM!F751</f>
        <v>0</v>
      </c>
      <c r="R758" s="226" t="n">
        <f aca="false">IF(Q758=0,0,P758/Q758)</f>
        <v>0</v>
      </c>
    </row>
    <row r="759" customFormat="false" ht="12.75" hidden="true" customHeight="false" outlineLevel="0" collapsed="false">
      <c r="A759" s="219" t="n">
        <f aca="false">ExportM!$A752</f>
        <v>0</v>
      </c>
      <c r="B759" s="220" t="n">
        <f aca="false">ExportM!I752</f>
        <v>0</v>
      </c>
      <c r="C759" s="220" t="n">
        <f aca="false">ExportM!J752</f>
        <v>0</v>
      </c>
      <c r="D759" s="220" t="n">
        <f aca="false">ExportM!D752</f>
        <v>0</v>
      </c>
      <c r="E759" s="221" t="e">
        <f aca="false">IF($F759&gt;0,LOG($F759/100,2)+3,0)</f>
        <v>#VALUE!</v>
      </c>
      <c r="F759" s="222" t="str">
        <f aca="false">IF(ExportM!H752="","",ExportM!H752)</f>
        <v/>
      </c>
      <c r="G759" s="223" t="n">
        <f aca="false">AVERAGE($F$9:$F758,$F760:$F$2009)</f>
        <v>550.262820512821</v>
      </c>
      <c r="H759" s="220" t="str">
        <f aca="false">IF($F759="","",IF($F759&gt;$I$7,"ÁNO","NIE"))</f>
        <v/>
      </c>
      <c r="I759" s="214" t="str">
        <f aca="false">IF(F759=""," ","nie")</f>
        <v> </v>
      </c>
      <c r="J759" s="215"/>
      <c r="N759" s="0" t="str">
        <f aca="false">IF($F759=""," ",OR($H759="ÁNO",$I759="áno"))</f>
        <v> </v>
      </c>
      <c r="P759" s="224" t="n">
        <f aca="false">ExportM!E752</f>
        <v>0</v>
      </c>
      <c r="Q759" s="225" t="n">
        <f aca="false">ExportM!F752</f>
        <v>0</v>
      </c>
      <c r="R759" s="226" t="n">
        <f aca="false">IF(Q759=0,0,P759/Q759)</f>
        <v>0</v>
      </c>
    </row>
    <row r="760" customFormat="false" ht="12.75" hidden="true" customHeight="false" outlineLevel="0" collapsed="false">
      <c r="A760" s="219" t="n">
        <f aca="false">ExportM!$A753</f>
        <v>0</v>
      </c>
      <c r="B760" s="220" t="n">
        <f aca="false">ExportM!I753</f>
        <v>0</v>
      </c>
      <c r="C760" s="220" t="n">
        <f aca="false">ExportM!J753</f>
        <v>0</v>
      </c>
      <c r="D760" s="220" t="n">
        <f aca="false">ExportM!D753</f>
        <v>0</v>
      </c>
      <c r="E760" s="221" t="e">
        <f aca="false">IF($F760&gt;0,LOG($F760/100,2)+3,0)</f>
        <v>#VALUE!</v>
      </c>
      <c r="F760" s="222" t="str">
        <f aca="false">IF(ExportM!H753="","",ExportM!H753)</f>
        <v/>
      </c>
      <c r="G760" s="223" t="n">
        <f aca="false">AVERAGE($F$9:$F759,$F761:$F$2009)</f>
        <v>550.262820512821</v>
      </c>
      <c r="H760" s="220" t="str">
        <f aca="false">IF($F760="","",IF($F760&gt;$I$7,"ÁNO","NIE"))</f>
        <v/>
      </c>
      <c r="I760" s="214" t="str">
        <f aca="false">IF(F760=""," ","nie")</f>
        <v> </v>
      </c>
      <c r="J760" s="215"/>
      <c r="N760" s="0" t="str">
        <f aca="false">IF($F760=""," ",OR($H760="ÁNO",$I760="áno"))</f>
        <v> </v>
      </c>
      <c r="P760" s="224" t="n">
        <f aca="false">ExportM!E753</f>
        <v>0</v>
      </c>
      <c r="Q760" s="225" t="n">
        <f aca="false">ExportM!F753</f>
        <v>0</v>
      </c>
      <c r="R760" s="226" t="n">
        <f aca="false">IF(Q760=0,0,P760/Q760)</f>
        <v>0</v>
      </c>
    </row>
    <row r="761" customFormat="false" ht="12.75" hidden="true" customHeight="false" outlineLevel="0" collapsed="false">
      <c r="A761" s="219" t="n">
        <f aca="false">ExportM!$A754</f>
        <v>0</v>
      </c>
      <c r="B761" s="220" t="n">
        <f aca="false">ExportM!I754</f>
        <v>0</v>
      </c>
      <c r="C761" s="220" t="n">
        <f aca="false">ExportM!J754</f>
        <v>0</v>
      </c>
      <c r="D761" s="220" t="n">
        <f aca="false">ExportM!D754</f>
        <v>0</v>
      </c>
      <c r="E761" s="221" t="e">
        <f aca="false">IF($F761&gt;0,LOG($F761/100,2)+3,0)</f>
        <v>#VALUE!</v>
      </c>
      <c r="F761" s="222" t="str">
        <f aca="false">IF(ExportM!H754="","",ExportM!H754)</f>
        <v/>
      </c>
      <c r="G761" s="223" t="n">
        <f aca="false">AVERAGE($F$9:$F760,$F762:$F$2009)</f>
        <v>550.262820512821</v>
      </c>
      <c r="H761" s="220" t="str">
        <f aca="false">IF($F761="","",IF($F761&gt;$I$7,"ÁNO","NIE"))</f>
        <v/>
      </c>
      <c r="I761" s="214" t="str">
        <f aca="false">IF(F761=""," ","nie")</f>
        <v> </v>
      </c>
      <c r="J761" s="215"/>
      <c r="N761" s="0" t="str">
        <f aca="false">IF($F761=""," ",OR($H761="ÁNO",$I761="áno"))</f>
        <v> </v>
      </c>
      <c r="P761" s="224" t="n">
        <f aca="false">ExportM!E754</f>
        <v>0</v>
      </c>
      <c r="Q761" s="225" t="n">
        <f aca="false">ExportM!F754</f>
        <v>0</v>
      </c>
      <c r="R761" s="226" t="n">
        <f aca="false">IF(Q761=0,0,P761/Q761)</f>
        <v>0</v>
      </c>
    </row>
    <row r="762" customFormat="false" ht="12.75" hidden="true" customHeight="false" outlineLevel="0" collapsed="false">
      <c r="A762" s="219" t="n">
        <f aca="false">ExportM!$A755</f>
        <v>0</v>
      </c>
      <c r="B762" s="220" t="n">
        <f aca="false">ExportM!I755</f>
        <v>0</v>
      </c>
      <c r="C762" s="220" t="n">
        <f aca="false">ExportM!J755</f>
        <v>0</v>
      </c>
      <c r="D762" s="220" t="n">
        <f aca="false">ExportM!D755</f>
        <v>0</v>
      </c>
      <c r="E762" s="221" t="e">
        <f aca="false">IF($F762&gt;0,LOG($F762/100,2)+3,0)</f>
        <v>#VALUE!</v>
      </c>
      <c r="F762" s="222" t="str">
        <f aca="false">IF(ExportM!H755="","",ExportM!H755)</f>
        <v/>
      </c>
      <c r="G762" s="223" t="n">
        <f aca="false">AVERAGE($F$9:$F761,$F763:$F$2009)</f>
        <v>550.262820512821</v>
      </c>
      <c r="H762" s="220" t="str">
        <f aca="false">IF($F762="","",IF($F762&gt;$I$7,"ÁNO","NIE"))</f>
        <v/>
      </c>
      <c r="I762" s="214" t="str">
        <f aca="false">IF(F762=""," ","nie")</f>
        <v> </v>
      </c>
      <c r="J762" s="215"/>
      <c r="N762" s="0" t="str">
        <f aca="false">IF($F762=""," ",OR($H762="ÁNO",$I762="áno"))</f>
        <v> </v>
      </c>
      <c r="P762" s="224" t="n">
        <f aca="false">ExportM!E755</f>
        <v>0</v>
      </c>
      <c r="Q762" s="225" t="n">
        <f aca="false">ExportM!F755</f>
        <v>0</v>
      </c>
      <c r="R762" s="226" t="n">
        <f aca="false">IF(Q762=0,0,P762/Q762)</f>
        <v>0</v>
      </c>
    </row>
    <row r="763" customFormat="false" ht="12.75" hidden="true" customHeight="false" outlineLevel="0" collapsed="false">
      <c r="A763" s="219" t="n">
        <f aca="false">ExportM!$A756</f>
        <v>0</v>
      </c>
      <c r="B763" s="220" t="n">
        <f aca="false">ExportM!I756</f>
        <v>0</v>
      </c>
      <c r="C763" s="220" t="n">
        <f aca="false">ExportM!J756</f>
        <v>0</v>
      </c>
      <c r="D763" s="220" t="n">
        <f aca="false">ExportM!D756</f>
        <v>0</v>
      </c>
      <c r="E763" s="221" t="e">
        <f aca="false">IF($F763&gt;0,LOG($F763/100,2)+3,0)</f>
        <v>#VALUE!</v>
      </c>
      <c r="F763" s="222" t="str">
        <f aca="false">IF(ExportM!H756="","",ExportM!H756)</f>
        <v/>
      </c>
      <c r="G763" s="223" t="n">
        <f aca="false">AVERAGE($F$9:$F762,$F764:$F$2009)</f>
        <v>550.262820512821</v>
      </c>
      <c r="H763" s="220" t="str">
        <f aca="false">IF($F763="","",IF($F763&gt;$I$7,"ÁNO","NIE"))</f>
        <v/>
      </c>
      <c r="I763" s="214" t="str">
        <f aca="false">IF(F763=""," ","nie")</f>
        <v> </v>
      </c>
      <c r="J763" s="215"/>
      <c r="N763" s="0" t="str">
        <f aca="false">IF($F763=""," ",OR($H763="ÁNO",$I763="áno"))</f>
        <v> </v>
      </c>
      <c r="P763" s="224" t="n">
        <f aca="false">ExportM!E756</f>
        <v>0</v>
      </c>
      <c r="Q763" s="225" t="n">
        <f aca="false">ExportM!F756</f>
        <v>0</v>
      </c>
      <c r="R763" s="226" t="n">
        <f aca="false">IF(Q763=0,0,P763/Q763)</f>
        <v>0</v>
      </c>
    </row>
    <row r="764" customFormat="false" ht="12.75" hidden="true" customHeight="false" outlineLevel="0" collapsed="false">
      <c r="A764" s="219" t="n">
        <f aca="false">ExportM!$A757</f>
        <v>0</v>
      </c>
      <c r="B764" s="220" t="n">
        <f aca="false">ExportM!I757</f>
        <v>0</v>
      </c>
      <c r="C764" s="220" t="n">
        <f aca="false">ExportM!J757</f>
        <v>0</v>
      </c>
      <c r="D764" s="220" t="n">
        <f aca="false">ExportM!D757</f>
        <v>0</v>
      </c>
      <c r="E764" s="221" t="e">
        <f aca="false">IF($F764&gt;0,LOG($F764/100,2)+3,0)</f>
        <v>#VALUE!</v>
      </c>
      <c r="F764" s="222" t="str">
        <f aca="false">IF(ExportM!H757="","",ExportM!H757)</f>
        <v/>
      </c>
      <c r="G764" s="223" t="n">
        <f aca="false">AVERAGE($F$9:$F763,$F765:$F$2009)</f>
        <v>550.262820512821</v>
      </c>
      <c r="H764" s="220" t="str">
        <f aca="false">IF($F764="","",IF($F764&gt;$I$7,"ÁNO","NIE"))</f>
        <v/>
      </c>
      <c r="I764" s="214" t="str">
        <f aca="false">IF(F764=""," ","nie")</f>
        <v> </v>
      </c>
      <c r="J764" s="215"/>
      <c r="N764" s="0" t="str">
        <f aca="false">IF($F764=""," ",OR($H764="ÁNO",$I764="áno"))</f>
        <v> </v>
      </c>
      <c r="P764" s="224" t="n">
        <f aca="false">ExportM!E757</f>
        <v>0</v>
      </c>
      <c r="Q764" s="225" t="n">
        <f aca="false">ExportM!F757</f>
        <v>0</v>
      </c>
      <c r="R764" s="226" t="n">
        <f aca="false">IF(Q764=0,0,P764/Q764)</f>
        <v>0</v>
      </c>
    </row>
    <row r="765" customFormat="false" ht="12.75" hidden="true" customHeight="false" outlineLevel="0" collapsed="false">
      <c r="A765" s="219" t="n">
        <f aca="false">ExportM!$A758</f>
        <v>0</v>
      </c>
      <c r="B765" s="220" t="n">
        <f aca="false">ExportM!I758</f>
        <v>0</v>
      </c>
      <c r="C765" s="220" t="n">
        <f aca="false">ExportM!J758</f>
        <v>0</v>
      </c>
      <c r="D765" s="220" t="n">
        <f aca="false">ExportM!D758</f>
        <v>0</v>
      </c>
      <c r="E765" s="221" t="e">
        <f aca="false">IF($F765&gt;0,LOG($F765/100,2)+3,0)</f>
        <v>#VALUE!</v>
      </c>
      <c r="F765" s="222" t="str">
        <f aca="false">IF(ExportM!H758="","",ExportM!H758)</f>
        <v/>
      </c>
      <c r="G765" s="223" t="n">
        <f aca="false">AVERAGE($F$9:$F764,$F766:$F$2009)</f>
        <v>550.262820512821</v>
      </c>
      <c r="H765" s="220" t="str">
        <f aca="false">IF($F765="","",IF($F765&gt;$I$7,"ÁNO","NIE"))</f>
        <v/>
      </c>
      <c r="I765" s="214" t="str">
        <f aca="false">IF(F765=""," ","nie")</f>
        <v> </v>
      </c>
      <c r="J765" s="215"/>
      <c r="N765" s="0" t="str">
        <f aca="false">IF($F765=""," ",OR($H765="ÁNO",$I765="áno"))</f>
        <v> </v>
      </c>
      <c r="P765" s="224" t="n">
        <f aca="false">ExportM!E758</f>
        <v>0</v>
      </c>
      <c r="Q765" s="225" t="n">
        <f aca="false">ExportM!F758</f>
        <v>0</v>
      </c>
      <c r="R765" s="226" t="n">
        <f aca="false">IF(Q765=0,0,P765/Q765)</f>
        <v>0</v>
      </c>
    </row>
    <row r="766" customFormat="false" ht="12.75" hidden="true" customHeight="false" outlineLevel="0" collapsed="false">
      <c r="A766" s="219" t="n">
        <f aca="false">ExportM!$A759</f>
        <v>0</v>
      </c>
      <c r="B766" s="220" t="n">
        <f aca="false">ExportM!I759</f>
        <v>0</v>
      </c>
      <c r="C766" s="220" t="n">
        <f aca="false">ExportM!J759</f>
        <v>0</v>
      </c>
      <c r="D766" s="220" t="n">
        <f aca="false">ExportM!D759</f>
        <v>0</v>
      </c>
      <c r="E766" s="221" t="e">
        <f aca="false">IF($F766&gt;0,LOG($F766/100,2)+3,0)</f>
        <v>#VALUE!</v>
      </c>
      <c r="F766" s="222" t="str">
        <f aca="false">IF(ExportM!H759="","",ExportM!H759)</f>
        <v/>
      </c>
      <c r="G766" s="223" t="n">
        <f aca="false">AVERAGE($F$9:$F765,$F767:$F$2009)</f>
        <v>550.262820512821</v>
      </c>
      <c r="H766" s="220" t="str">
        <f aca="false">IF($F766="","",IF($F766&gt;$I$7,"ÁNO","NIE"))</f>
        <v/>
      </c>
      <c r="I766" s="214" t="str">
        <f aca="false">IF(F766=""," ","nie")</f>
        <v> </v>
      </c>
      <c r="J766" s="215"/>
      <c r="N766" s="0" t="str">
        <f aca="false">IF($F766=""," ",OR($H766="ÁNO",$I766="áno"))</f>
        <v> </v>
      </c>
      <c r="P766" s="224" t="n">
        <f aca="false">ExportM!E759</f>
        <v>0</v>
      </c>
      <c r="Q766" s="225" t="n">
        <f aca="false">ExportM!F759</f>
        <v>0</v>
      </c>
      <c r="R766" s="226" t="n">
        <f aca="false">IF(Q766=0,0,P766/Q766)</f>
        <v>0</v>
      </c>
    </row>
    <row r="767" customFormat="false" ht="12.75" hidden="true" customHeight="false" outlineLevel="0" collapsed="false">
      <c r="A767" s="219" t="n">
        <f aca="false">ExportM!$A760</f>
        <v>0</v>
      </c>
      <c r="B767" s="220" t="n">
        <f aca="false">ExportM!I760</f>
        <v>0</v>
      </c>
      <c r="C767" s="220" t="n">
        <f aca="false">ExportM!J760</f>
        <v>0</v>
      </c>
      <c r="D767" s="220" t="n">
        <f aca="false">ExportM!D760</f>
        <v>0</v>
      </c>
      <c r="E767" s="221" t="e">
        <f aca="false">IF($F767&gt;0,LOG($F767/100,2)+3,0)</f>
        <v>#VALUE!</v>
      </c>
      <c r="F767" s="222" t="str">
        <f aca="false">IF(ExportM!H760="","",ExportM!H760)</f>
        <v/>
      </c>
      <c r="G767" s="223" t="n">
        <f aca="false">AVERAGE($F$9:$F766,$F768:$F$2009)</f>
        <v>550.262820512821</v>
      </c>
      <c r="H767" s="220" t="str">
        <f aca="false">IF($F767="","",IF($F767&gt;$I$7,"ÁNO","NIE"))</f>
        <v/>
      </c>
      <c r="I767" s="214" t="str">
        <f aca="false">IF(F767=""," ","nie")</f>
        <v> </v>
      </c>
      <c r="J767" s="215"/>
      <c r="N767" s="0" t="str">
        <f aca="false">IF($F767=""," ",OR($H767="ÁNO",$I767="áno"))</f>
        <v> </v>
      </c>
      <c r="P767" s="224" t="n">
        <f aca="false">ExportM!E760</f>
        <v>0</v>
      </c>
      <c r="Q767" s="225" t="n">
        <f aca="false">ExportM!F760</f>
        <v>0</v>
      </c>
      <c r="R767" s="226" t="n">
        <f aca="false">IF(Q767=0,0,P767/Q767)</f>
        <v>0</v>
      </c>
    </row>
    <row r="768" customFormat="false" ht="12.75" hidden="true" customHeight="false" outlineLevel="0" collapsed="false">
      <c r="A768" s="219" t="n">
        <f aca="false">ExportM!$A761</f>
        <v>0</v>
      </c>
      <c r="B768" s="220" t="n">
        <f aca="false">ExportM!I761</f>
        <v>0</v>
      </c>
      <c r="C768" s="220" t="n">
        <f aca="false">ExportM!J761</f>
        <v>0</v>
      </c>
      <c r="D768" s="220" t="n">
        <f aca="false">ExportM!D761</f>
        <v>0</v>
      </c>
      <c r="E768" s="221" t="e">
        <f aca="false">IF($F768&gt;0,LOG($F768/100,2)+3,0)</f>
        <v>#VALUE!</v>
      </c>
      <c r="F768" s="222" t="str">
        <f aca="false">IF(ExportM!H761="","",ExportM!H761)</f>
        <v/>
      </c>
      <c r="G768" s="223" t="n">
        <f aca="false">AVERAGE($F$9:$F767,$F769:$F$2009)</f>
        <v>550.262820512821</v>
      </c>
      <c r="H768" s="220" t="str">
        <f aca="false">IF($F768="","",IF($F768&gt;$I$7,"ÁNO","NIE"))</f>
        <v/>
      </c>
      <c r="I768" s="214" t="str">
        <f aca="false">IF(F768=""," ","nie")</f>
        <v> </v>
      </c>
      <c r="J768" s="215"/>
      <c r="N768" s="0" t="str">
        <f aca="false">IF($F768=""," ",OR($H768="ÁNO",$I768="áno"))</f>
        <v> </v>
      </c>
      <c r="P768" s="224" t="n">
        <f aca="false">ExportM!E761</f>
        <v>0</v>
      </c>
      <c r="Q768" s="225" t="n">
        <f aca="false">ExportM!F761</f>
        <v>0</v>
      </c>
      <c r="R768" s="226" t="n">
        <f aca="false">IF(Q768=0,0,P768/Q768)</f>
        <v>0</v>
      </c>
    </row>
    <row r="769" customFormat="false" ht="12.75" hidden="true" customHeight="false" outlineLevel="0" collapsed="false">
      <c r="A769" s="219" t="n">
        <f aca="false">ExportM!$A762</f>
        <v>0</v>
      </c>
      <c r="B769" s="220" t="n">
        <f aca="false">ExportM!I762</f>
        <v>0</v>
      </c>
      <c r="C769" s="220" t="n">
        <f aca="false">ExportM!J762</f>
        <v>0</v>
      </c>
      <c r="D769" s="220" t="n">
        <f aca="false">ExportM!D762</f>
        <v>0</v>
      </c>
      <c r="E769" s="221" t="e">
        <f aca="false">IF($F769&gt;0,LOG($F769/100,2)+3,0)</f>
        <v>#VALUE!</v>
      </c>
      <c r="F769" s="222" t="str">
        <f aca="false">IF(ExportM!H762="","",ExportM!H762)</f>
        <v/>
      </c>
      <c r="G769" s="223" t="n">
        <f aca="false">AVERAGE($F$9:$F768,$F770:$F$2009)</f>
        <v>550.262820512821</v>
      </c>
      <c r="H769" s="220" t="str">
        <f aca="false">IF($F769="","",IF($F769&gt;$I$7,"ÁNO","NIE"))</f>
        <v/>
      </c>
      <c r="I769" s="214" t="str">
        <f aca="false">IF(F769=""," ","nie")</f>
        <v> </v>
      </c>
      <c r="J769" s="215"/>
      <c r="N769" s="0" t="str">
        <f aca="false">IF($F769=""," ",OR($H769="ÁNO",$I769="áno"))</f>
        <v> </v>
      </c>
      <c r="P769" s="224" t="n">
        <f aca="false">ExportM!E762</f>
        <v>0</v>
      </c>
      <c r="Q769" s="225" t="n">
        <f aca="false">ExportM!F762</f>
        <v>0</v>
      </c>
      <c r="R769" s="226" t="n">
        <f aca="false">IF(Q769=0,0,P769/Q769)</f>
        <v>0</v>
      </c>
    </row>
    <row r="770" customFormat="false" ht="12.75" hidden="true" customHeight="false" outlineLevel="0" collapsed="false">
      <c r="A770" s="219" t="n">
        <f aca="false">ExportM!$A763</f>
        <v>0</v>
      </c>
      <c r="B770" s="220" t="n">
        <f aca="false">ExportM!I763</f>
        <v>0</v>
      </c>
      <c r="C770" s="220" t="n">
        <f aca="false">ExportM!J763</f>
        <v>0</v>
      </c>
      <c r="D770" s="220" t="n">
        <f aca="false">ExportM!D763</f>
        <v>0</v>
      </c>
      <c r="E770" s="221" t="e">
        <f aca="false">IF($F770&gt;0,LOG($F770/100,2)+3,0)</f>
        <v>#VALUE!</v>
      </c>
      <c r="F770" s="222" t="str">
        <f aca="false">IF(ExportM!H763="","",ExportM!H763)</f>
        <v/>
      </c>
      <c r="G770" s="223" t="n">
        <f aca="false">AVERAGE($F$9:$F769,$F771:$F$2009)</f>
        <v>550.262820512821</v>
      </c>
      <c r="H770" s="220" t="str">
        <f aca="false">IF($F770="","",IF($F770&gt;$I$7,"ÁNO","NIE"))</f>
        <v/>
      </c>
      <c r="I770" s="214" t="str">
        <f aca="false">IF(F770=""," ","nie")</f>
        <v> </v>
      </c>
      <c r="J770" s="215"/>
      <c r="N770" s="0" t="str">
        <f aca="false">IF($F770=""," ",OR($H770="ÁNO",$I770="áno"))</f>
        <v> </v>
      </c>
      <c r="P770" s="224" t="n">
        <f aca="false">ExportM!E763</f>
        <v>0</v>
      </c>
      <c r="Q770" s="225" t="n">
        <f aca="false">ExportM!F763</f>
        <v>0</v>
      </c>
      <c r="R770" s="226" t="n">
        <f aca="false">IF(Q770=0,0,P770/Q770)</f>
        <v>0</v>
      </c>
    </row>
    <row r="771" customFormat="false" ht="12.75" hidden="true" customHeight="false" outlineLevel="0" collapsed="false">
      <c r="A771" s="219" t="n">
        <f aca="false">ExportM!$A764</f>
        <v>0</v>
      </c>
      <c r="B771" s="220" t="n">
        <f aca="false">ExportM!I764</f>
        <v>0</v>
      </c>
      <c r="C771" s="220" t="n">
        <f aca="false">ExportM!J764</f>
        <v>0</v>
      </c>
      <c r="D771" s="220" t="n">
        <f aca="false">ExportM!D764</f>
        <v>0</v>
      </c>
      <c r="E771" s="221" t="e">
        <f aca="false">IF($F771&gt;0,LOG($F771/100,2)+3,0)</f>
        <v>#VALUE!</v>
      </c>
      <c r="F771" s="222" t="str">
        <f aca="false">IF(ExportM!H764="","",ExportM!H764)</f>
        <v/>
      </c>
      <c r="G771" s="223" t="n">
        <f aca="false">AVERAGE($F$9:$F770,$F772:$F$2009)</f>
        <v>550.262820512821</v>
      </c>
      <c r="H771" s="220" t="str">
        <f aca="false">IF($F771="","",IF($F771&gt;$I$7,"ÁNO","NIE"))</f>
        <v/>
      </c>
      <c r="I771" s="214" t="str">
        <f aca="false">IF(F771=""," ","nie")</f>
        <v> </v>
      </c>
      <c r="J771" s="215"/>
      <c r="N771" s="0" t="str">
        <f aca="false">IF($F771=""," ",OR($H771="ÁNO",$I771="áno"))</f>
        <v> </v>
      </c>
      <c r="P771" s="224" t="n">
        <f aca="false">ExportM!E764</f>
        <v>0</v>
      </c>
      <c r="Q771" s="225" t="n">
        <f aca="false">ExportM!F764</f>
        <v>0</v>
      </c>
      <c r="R771" s="226" t="n">
        <f aca="false">IF(Q771=0,0,P771/Q771)</f>
        <v>0</v>
      </c>
    </row>
    <row r="772" customFormat="false" ht="12.75" hidden="true" customHeight="false" outlineLevel="0" collapsed="false">
      <c r="A772" s="219" t="n">
        <f aca="false">ExportM!$A765</f>
        <v>0</v>
      </c>
      <c r="B772" s="220" t="n">
        <f aca="false">ExportM!I765</f>
        <v>0</v>
      </c>
      <c r="C772" s="220" t="n">
        <f aca="false">ExportM!J765</f>
        <v>0</v>
      </c>
      <c r="D772" s="220" t="n">
        <f aca="false">ExportM!D765</f>
        <v>0</v>
      </c>
      <c r="E772" s="221" t="e">
        <f aca="false">IF($F772&gt;0,LOG($F772/100,2)+3,0)</f>
        <v>#VALUE!</v>
      </c>
      <c r="F772" s="222" t="str">
        <f aca="false">IF(ExportM!H765="","",ExportM!H765)</f>
        <v/>
      </c>
      <c r="G772" s="223" t="n">
        <f aca="false">AVERAGE($F$9:$F771,$F773:$F$2009)</f>
        <v>550.262820512821</v>
      </c>
      <c r="H772" s="220" t="str">
        <f aca="false">IF($F772="","",IF($F772&gt;$I$7,"ÁNO","NIE"))</f>
        <v/>
      </c>
      <c r="I772" s="214" t="str">
        <f aca="false">IF(F772=""," ","nie")</f>
        <v> </v>
      </c>
      <c r="J772" s="215"/>
      <c r="N772" s="0" t="str">
        <f aca="false">IF($F772=""," ",OR($H772="ÁNO",$I772="áno"))</f>
        <v> </v>
      </c>
      <c r="P772" s="224" t="n">
        <f aca="false">ExportM!E765</f>
        <v>0</v>
      </c>
      <c r="Q772" s="225" t="n">
        <f aca="false">ExportM!F765</f>
        <v>0</v>
      </c>
      <c r="R772" s="226" t="n">
        <f aca="false">IF(Q772=0,0,P772/Q772)</f>
        <v>0</v>
      </c>
    </row>
    <row r="773" customFormat="false" ht="12.75" hidden="true" customHeight="false" outlineLevel="0" collapsed="false">
      <c r="A773" s="219" t="n">
        <f aca="false">ExportM!$A766</f>
        <v>0</v>
      </c>
      <c r="B773" s="220" t="n">
        <f aca="false">ExportM!I766</f>
        <v>0</v>
      </c>
      <c r="C773" s="220" t="n">
        <f aca="false">ExportM!J766</f>
        <v>0</v>
      </c>
      <c r="D773" s="220" t="n">
        <f aca="false">ExportM!D766</f>
        <v>0</v>
      </c>
      <c r="E773" s="221" t="e">
        <f aca="false">IF($F773&gt;0,LOG($F773/100,2)+3,0)</f>
        <v>#VALUE!</v>
      </c>
      <c r="F773" s="222" t="str">
        <f aca="false">IF(ExportM!H766="","",ExportM!H766)</f>
        <v/>
      </c>
      <c r="G773" s="223" t="n">
        <f aca="false">AVERAGE($F$9:$F772,$F774:$F$2009)</f>
        <v>550.262820512821</v>
      </c>
      <c r="H773" s="220" t="str">
        <f aca="false">IF($F773="","",IF($F773&gt;$I$7,"ÁNO","NIE"))</f>
        <v/>
      </c>
      <c r="I773" s="214" t="str">
        <f aca="false">IF(F773=""," ","nie")</f>
        <v> </v>
      </c>
      <c r="J773" s="215"/>
      <c r="N773" s="0" t="str">
        <f aca="false">IF($F773=""," ",OR($H773="ÁNO",$I773="áno"))</f>
        <v> </v>
      </c>
      <c r="P773" s="224" t="n">
        <f aca="false">ExportM!E766</f>
        <v>0</v>
      </c>
      <c r="Q773" s="225" t="n">
        <f aca="false">ExportM!F766</f>
        <v>0</v>
      </c>
      <c r="R773" s="226" t="n">
        <f aca="false">IF(Q773=0,0,P773/Q773)</f>
        <v>0</v>
      </c>
    </row>
    <row r="774" customFormat="false" ht="12.75" hidden="true" customHeight="false" outlineLevel="0" collapsed="false">
      <c r="A774" s="219" t="n">
        <f aca="false">ExportM!$A767</f>
        <v>0</v>
      </c>
      <c r="B774" s="220" t="n">
        <f aca="false">ExportM!I767</f>
        <v>0</v>
      </c>
      <c r="C774" s="220" t="n">
        <f aca="false">ExportM!J767</f>
        <v>0</v>
      </c>
      <c r="D774" s="220" t="n">
        <f aca="false">ExportM!D767</f>
        <v>0</v>
      </c>
      <c r="E774" s="221" t="e">
        <f aca="false">IF($F774&gt;0,LOG($F774/100,2)+3,0)</f>
        <v>#VALUE!</v>
      </c>
      <c r="F774" s="222" t="str">
        <f aca="false">IF(ExportM!H767="","",ExportM!H767)</f>
        <v/>
      </c>
      <c r="G774" s="223" t="n">
        <f aca="false">AVERAGE($F$9:$F773,$F775:$F$2009)</f>
        <v>550.262820512821</v>
      </c>
      <c r="H774" s="220" t="str">
        <f aca="false">IF($F774="","",IF($F774&gt;$I$7,"ÁNO","NIE"))</f>
        <v/>
      </c>
      <c r="I774" s="214" t="str">
        <f aca="false">IF(F774=""," ","nie")</f>
        <v> </v>
      </c>
      <c r="J774" s="215"/>
      <c r="N774" s="0" t="str">
        <f aca="false">IF($F774=""," ",OR($H774="ÁNO",$I774="áno"))</f>
        <v> </v>
      </c>
      <c r="P774" s="224" t="n">
        <f aca="false">ExportM!E767</f>
        <v>0</v>
      </c>
      <c r="Q774" s="225" t="n">
        <f aca="false">ExportM!F767</f>
        <v>0</v>
      </c>
      <c r="R774" s="226" t="n">
        <f aca="false">IF(Q774=0,0,P774/Q774)</f>
        <v>0</v>
      </c>
    </row>
    <row r="775" customFormat="false" ht="12.75" hidden="true" customHeight="false" outlineLevel="0" collapsed="false">
      <c r="A775" s="219" t="n">
        <f aca="false">ExportM!$A768</f>
        <v>0</v>
      </c>
      <c r="B775" s="220" t="n">
        <f aca="false">ExportM!I768</f>
        <v>0</v>
      </c>
      <c r="C775" s="220" t="n">
        <f aca="false">ExportM!J768</f>
        <v>0</v>
      </c>
      <c r="D775" s="220" t="n">
        <f aca="false">ExportM!D768</f>
        <v>0</v>
      </c>
      <c r="E775" s="221" t="e">
        <f aca="false">IF($F775&gt;0,LOG($F775/100,2)+3,0)</f>
        <v>#VALUE!</v>
      </c>
      <c r="F775" s="222" t="str">
        <f aca="false">IF(ExportM!H768="","",ExportM!H768)</f>
        <v/>
      </c>
      <c r="G775" s="223" t="n">
        <f aca="false">AVERAGE($F$9:$F774,$F776:$F$2009)</f>
        <v>550.262820512821</v>
      </c>
      <c r="H775" s="220" t="str">
        <f aca="false">IF($F775="","",IF($F775&gt;$I$7,"ÁNO","NIE"))</f>
        <v/>
      </c>
      <c r="I775" s="214" t="str">
        <f aca="false">IF(F775=""," ","nie")</f>
        <v> </v>
      </c>
      <c r="J775" s="215"/>
      <c r="N775" s="0" t="str">
        <f aca="false">IF($F775=""," ",OR($H775="ÁNO",$I775="áno"))</f>
        <v> </v>
      </c>
      <c r="P775" s="224" t="n">
        <f aca="false">ExportM!E768</f>
        <v>0</v>
      </c>
      <c r="Q775" s="225" t="n">
        <f aca="false">ExportM!F768</f>
        <v>0</v>
      </c>
      <c r="R775" s="226" t="n">
        <f aca="false">IF(Q775=0,0,P775/Q775)</f>
        <v>0</v>
      </c>
    </row>
    <row r="776" customFormat="false" ht="12.75" hidden="true" customHeight="false" outlineLevel="0" collapsed="false">
      <c r="A776" s="219" t="n">
        <f aca="false">ExportM!$A769</f>
        <v>0</v>
      </c>
      <c r="B776" s="220" t="n">
        <f aca="false">ExportM!I769</f>
        <v>0</v>
      </c>
      <c r="C776" s="220" t="n">
        <f aca="false">ExportM!J769</f>
        <v>0</v>
      </c>
      <c r="D776" s="220" t="n">
        <f aca="false">ExportM!D769</f>
        <v>0</v>
      </c>
      <c r="E776" s="221" t="e">
        <f aca="false">IF($F776&gt;0,LOG($F776/100,2)+3,0)</f>
        <v>#VALUE!</v>
      </c>
      <c r="F776" s="222" t="str">
        <f aca="false">IF(ExportM!H769="","",ExportM!H769)</f>
        <v/>
      </c>
      <c r="G776" s="223" t="n">
        <f aca="false">AVERAGE($F$9:$F775,$F777:$F$2009)</f>
        <v>550.262820512821</v>
      </c>
      <c r="H776" s="220" t="str">
        <f aca="false">IF($F776="","",IF($F776&gt;$I$7,"ÁNO","NIE"))</f>
        <v/>
      </c>
      <c r="I776" s="214" t="str">
        <f aca="false">IF(F776=""," ","nie")</f>
        <v> </v>
      </c>
      <c r="J776" s="215"/>
      <c r="N776" s="0" t="str">
        <f aca="false">IF($F776=""," ",OR($H776="ÁNO",$I776="áno"))</f>
        <v> </v>
      </c>
      <c r="P776" s="224" t="n">
        <f aca="false">ExportM!E769</f>
        <v>0</v>
      </c>
      <c r="Q776" s="225" t="n">
        <f aca="false">ExportM!F769</f>
        <v>0</v>
      </c>
      <c r="R776" s="226" t="n">
        <f aca="false">IF(Q776=0,0,P776/Q776)</f>
        <v>0</v>
      </c>
    </row>
    <row r="777" customFormat="false" ht="12.75" hidden="true" customHeight="false" outlineLevel="0" collapsed="false">
      <c r="A777" s="219" t="n">
        <f aca="false">ExportM!$A770</f>
        <v>0</v>
      </c>
      <c r="B777" s="220" t="n">
        <f aca="false">ExportM!I770</f>
        <v>0</v>
      </c>
      <c r="C777" s="220" t="n">
        <f aca="false">ExportM!J770</f>
        <v>0</v>
      </c>
      <c r="D777" s="220" t="n">
        <f aca="false">ExportM!D770</f>
        <v>0</v>
      </c>
      <c r="E777" s="221" t="e">
        <f aca="false">IF($F777&gt;0,LOG($F777/100,2)+3,0)</f>
        <v>#VALUE!</v>
      </c>
      <c r="F777" s="222" t="str">
        <f aca="false">IF(ExportM!H770="","",ExportM!H770)</f>
        <v/>
      </c>
      <c r="G777" s="223" t="n">
        <f aca="false">AVERAGE($F$9:$F776,$F778:$F$2009)</f>
        <v>550.262820512821</v>
      </c>
      <c r="H777" s="220" t="str">
        <f aca="false">IF($F777="","",IF($F777&gt;$I$7,"ÁNO","NIE"))</f>
        <v/>
      </c>
      <c r="I777" s="214" t="str">
        <f aca="false">IF(F777=""," ","nie")</f>
        <v> </v>
      </c>
      <c r="J777" s="215"/>
      <c r="N777" s="0" t="str">
        <f aca="false">IF($F777=""," ",OR($H777="ÁNO",$I777="áno"))</f>
        <v> </v>
      </c>
      <c r="P777" s="224" t="n">
        <f aca="false">ExportM!E770</f>
        <v>0</v>
      </c>
      <c r="Q777" s="225" t="n">
        <f aca="false">ExportM!F770</f>
        <v>0</v>
      </c>
      <c r="R777" s="226" t="n">
        <f aca="false">IF(Q777=0,0,P777/Q777)</f>
        <v>0</v>
      </c>
    </row>
    <row r="778" customFormat="false" ht="12.75" hidden="true" customHeight="false" outlineLevel="0" collapsed="false">
      <c r="A778" s="219" t="n">
        <f aca="false">ExportM!$A771</f>
        <v>0</v>
      </c>
      <c r="B778" s="220" t="n">
        <f aca="false">ExportM!I771</f>
        <v>0</v>
      </c>
      <c r="C778" s="220" t="n">
        <f aca="false">ExportM!J771</f>
        <v>0</v>
      </c>
      <c r="D778" s="220" t="n">
        <f aca="false">ExportM!D771</f>
        <v>0</v>
      </c>
      <c r="E778" s="221" t="e">
        <f aca="false">IF($F778&gt;0,LOG($F778/100,2)+3,0)</f>
        <v>#VALUE!</v>
      </c>
      <c r="F778" s="222" t="str">
        <f aca="false">IF(ExportM!H771="","",ExportM!H771)</f>
        <v/>
      </c>
      <c r="G778" s="223" t="n">
        <f aca="false">AVERAGE($F$9:$F777,$F779:$F$2009)</f>
        <v>550.262820512821</v>
      </c>
      <c r="H778" s="220" t="str">
        <f aca="false">IF($F778="","",IF($F778&gt;$I$7,"ÁNO","NIE"))</f>
        <v/>
      </c>
      <c r="I778" s="214" t="str">
        <f aca="false">IF(F778=""," ","nie")</f>
        <v> </v>
      </c>
      <c r="J778" s="215"/>
      <c r="N778" s="0" t="str">
        <f aca="false">IF($F778=""," ",OR($H778="ÁNO",$I778="áno"))</f>
        <v> </v>
      </c>
      <c r="P778" s="224" t="n">
        <f aca="false">ExportM!E771</f>
        <v>0</v>
      </c>
      <c r="Q778" s="225" t="n">
        <f aca="false">ExportM!F771</f>
        <v>0</v>
      </c>
      <c r="R778" s="226" t="n">
        <f aca="false">IF(Q778=0,0,P778/Q778)</f>
        <v>0</v>
      </c>
    </row>
    <row r="779" customFormat="false" ht="12.75" hidden="true" customHeight="false" outlineLevel="0" collapsed="false">
      <c r="A779" s="219" t="n">
        <f aca="false">ExportM!$A772</f>
        <v>0</v>
      </c>
      <c r="B779" s="220" t="n">
        <f aca="false">ExportM!I772</f>
        <v>0</v>
      </c>
      <c r="C779" s="220" t="n">
        <f aca="false">ExportM!J772</f>
        <v>0</v>
      </c>
      <c r="D779" s="220" t="n">
        <f aca="false">ExportM!D772</f>
        <v>0</v>
      </c>
      <c r="E779" s="221" t="e">
        <f aca="false">IF($F779&gt;0,LOG($F779/100,2)+3,0)</f>
        <v>#VALUE!</v>
      </c>
      <c r="F779" s="222" t="str">
        <f aca="false">IF(ExportM!H772="","",ExportM!H772)</f>
        <v/>
      </c>
      <c r="G779" s="223" t="n">
        <f aca="false">AVERAGE($F$9:$F778,$F780:$F$2009)</f>
        <v>550.262820512821</v>
      </c>
      <c r="H779" s="220" t="str">
        <f aca="false">IF($F779="","",IF($F779&gt;$I$7,"ÁNO","NIE"))</f>
        <v/>
      </c>
      <c r="I779" s="214" t="str">
        <f aca="false">IF(F779=""," ","nie")</f>
        <v> </v>
      </c>
      <c r="J779" s="215"/>
      <c r="N779" s="0" t="str">
        <f aca="false">IF($F779=""," ",OR($H779="ÁNO",$I779="áno"))</f>
        <v> </v>
      </c>
      <c r="P779" s="224" t="n">
        <f aca="false">ExportM!E772</f>
        <v>0</v>
      </c>
      <c r="Q779" s="225" t="n">
        <f aca="false">ExportM!F772</f>
        <v>0</v>
      </c>
      <c r="R779" s="226" t="n">
        <f aca="false">IF(Q779=0,0,P779/Q779)</f>
        <v>0</v>
      </c>
    </row>
    <row r="780" customFormat="false" ht="12.75" hidden="true" customHeight="false" outlineLevel="0" collapsed="false">
      <c r="A780" s="219" t="n">
        <f aca="false">ExportM!$A773</f>
        <v>0</v>
      </c>
      <c r="B780" s="220" t="n">
        <f aca="false">ExportM!I773</f>
        <v>0</v>
      </c>
      <c r="C780" s="220" t="n">
        <f aca="false">ExportM!J773</f>
        <v>0</v>
      </c>
      <c r="D780" s="220" t="n">
        <f aca="false">ExportM!D773</f>
        <v>0</v>
      </c>
      <c r="E780" s="221" t="e">
        <f aca="false">IF($F780&gt;0,LOG($F780/100,2)+3,0)</f>
        <v>#VALUE!</v>
      </c>
      <c r="F780" s="222" t="str">
        <f aca="false">IF(ExportM!H773="","",ExportM!H773)</f>
        <v/>
      </c>
      <c r="G780" s="223" t="n">
        <f aca="false">AVERAGE($F$9:$F779,$F781:$F$2009)</f>
        <v>550.262820512821</v>
      </c>
      <c r="H780" s="220" t="str">
        <f aca="false">IF($F780="","",IF($F780&gt;$I$7,"ÁNO","NIE"))</f>
        <v/>
      </c>
      <c r="I780" s="214" t="str">
        <f aca="false">IF(F780=""," ","nie")</f>
        <v> </v>
      </c>
      <c r="J780" s="215"/>
      <c r="N780" s="0" t="str">
        <f aca="false">IF($F780=""," ",OR($H780="ÁNO",$I780="áno"))</f>
        <v> </v>
      </c>
      <c r="P780" s="224" t="n">
        <f aca="false">ExportM!E773</f>
        <v>0</v>
      </c>
      <c r="Q780" s="225" t="n">
        <f aca="false">ExportM!F773</f>
        <v>0</v>
      </c>
      <c r="R780" s="226" t="n">
        <f aca="false">IF(Q780=0,0,P780/Q780)</f>
        <v>0</v>
      </c>
    </row>
    <row r="781" customFormat="false" ht="12.75" hidden="true" customHeight="false" outlineLevel="0" collapsed="false">
      <c r="A781" s="219" t="n">
        <f aca="false">ExportM!$A774</f>
        <v>0</v>
      </c>
      <c r="B781" s="220" t="n">
        <f aca="false">ExportM!I774</f>
        <v>0</v>
      </c>
      <c r="C781" s="220" t="n">
        <f aca="false">ExportM!J774</f>
        <v>0</v>
      </c>
      <c r="D781" s="220" t="n">
        <f aca="false">ExportM!D774</f>
        <v>0</v>
      </c>
      <c r="E781" s="221" t="e">
        <f aca="false">IF($F781&gt;0,LOG($F781/100,2)+3,0)</f>
        <v>#VALUE!</v>
      </c>
      <c r="F781" s="222" t="str">
        <f aca="false">IF(ExportM!H774="","",ExportM!H774)</f>
        <v/>
      </c>
      <c r="G781" s="223" t="n">
        <f aca="false">AVERAGE($F$9:$F780,$F782:$F$2009)</f>
        <v>550.262820512821</v>
      </c>
      <c r="H781" s="220" t="str">
        <f aca="false">IF($F781="","",IF($F781&gt;$I$7,"ÁNO","NIE"))</f>
        <v/>
      </c>
      <c r="I781" s="214" t="str">
        <f aca="false">IF(F781=""," ","nie")</f>
        <v> </v>
      </c>
      <c r="J781" s="215"/>
      <c r="N781" s="0" t="str">
        <f aca="false">IF($F781=""," ",OR($H781="ÁNO",$I781="áno"))</f>
        <v> </v>
      </c>
      <c r="P781" s="224" t="n">
        <f aca="false">ExportM!E774</f>
        <v>0</v>
      </c>
      <c r="Q781" s="225" t="n">
        <f aca="false">ExportM!F774</f>
        <v>0</v>
      </c>
      <c r="R781" s="226" t="n">
        <f aca="false">IF(Q781=0,0,P781/Q781)</f>
        <v>0</v>
      </c>
    </row>
    <row r="782" customFormat="false" ht="12.75" hidden="true" customHeight="false" outlineLevel="0" collapsed="false">
      <c r="A782" s="219" t="n">
        <f aca="false">ExportM!$A775</f>
        <v>0</v>
      </c>
      <c r="B782" s="220" t="n">
        <f aca="false">ExportM!I775</f>
        <v>0</v>
      </c>
      <c r="C782" s="220" t="n">
        <f aca="false">ExportM!J775</f>
        <v>0</v>
      </c>
      <c r="D782" s="220" t="n">
        <f aca="false">ExportM!D775</f>
        <v>0</v>
      </c>
      <c r="E782" s="221" t="e">
        <f aca="false">IF($F782&gt;0,LOG($F782/100,2)+3,0)</f>
        <v>#VALUE!</v>
      </c>
      <c r="F782" s="222" t="str">
        <f aca="false">IF(ExportM!H775="","",ExportM!H775)</f>
        <v/>
      </c>
      <c r="G782" s="223" t="n">
        <f aca="false">AVERAGE($F$9:$F781,$F783:$F$2009)</f>
        <v>550.262820512821</v>
      </c>
      <c r="H782" s="220" t="str">
        <f aca="false">IF($F782="","",IF($F782&gt;$I$7,"ÁNO","NIE"))</f>
        <v/>
      </c>
      <c r="I782" s="214" t="str">
        <f aca="false">IF(F782=""," ","nie")</f>
        <v> </v>
      </c>
      <c r="J782" s="215"/>
      <c r="N782" s="0" t="str">
        <f aca="false">IF($F782=""," ",OR($H782="ÁNO",$I782="áno"))</f>
        <v> </v>
      </c>
      <c r="P782" s="224" t="n">
        <f aca="false">ExportM!E775</f>
        <v>0</v>
      </c>
      <c r="Q782" s="225" t="n">
        <f aca="false">ExportM!F775</f>
        <v>0</v>
      </c>
      <c r="R782" s="226" t="n">
        <f aca="false">IF(Q782=0,0,P782/Q782)</f>
        <v>0</v>
      </c>
    </row>
    <row r="783" customFormat="false" ht="12.75" hidden="true" customHeight="false" outlineLevel="0" collapsed="false">
      <c r="A783" s="219" t="n">
        <f aca="false">ExportM!$A776</f>
        <v>0</v>
      </c>
      <c r="B783" s="220" t="n">
        <f aca="false">ExportM!I776</f>
        <v>0</v>
      </c>
      <c r="C783" s="220" t="n">
        <f aca="false">ExportM!J776</f>
        <v>0</v>
      </c>
      <c r="D783" s="220" t="n">
        <f aca="false">ExportM!D776</f>
        <v>0</v>
      </c>
      <c r="E783" s="221" t="e">
        <f aca="false">IF($F783&gt;0,LOG($F783/100,2)+3,0)</f>
        <v>#VALUE!</v>
      </c>
      <c r="F783" s="222" t="str">
        <f aca="false">IF(ExportM!H776="","",ExportM!H776)</f>
        <v/>
      </c>
      <c r="G783" s="223" t="n">
        <f aca="false">AVERAGE($F$9:$F782,$F784:$F$2009)</f>
        <v>550.262820512821</v>
      </c>
      <c r="H783" s="220" t="str">
        <f aca="false">IF($F783="","",IF($F783&gt;$I$7,"ÁNO","NIE"))</f>
        <v/>
      </c>
      <c r="I783" s="214" t="str">
        <f aca="false">IF(F783=""," ","nie")</f>
        <v> </v>
      </c>
      <c r="J783" s="215"/>
      <c r="N783" s="0" t="str">
        <f aca="false">IF($F783=""," ",OR($H783="ÁNO",$I783="áno"))</f>
        <v> </v>
      </c>
      <c r="P783" s="224" t="n">
        <f aca="false">ExportM!E776</f>
        <v>0</v>
      </c>
      <c r="Q783" s="225" t="n">
        <f aca="false">ExportM!F776</f>
        <v>0</v>
      </c>
      <c r="R783" s="226" t="n">
        <f aca="false">IF(Q783=0,0,P783/Q783)</f>
        <v>0</v>
      </c>
    </row>
    <row r="784" customFormat="false" ht="12.75" hidden="true" customHeight="false" outlineLevel="0" collapsed="false">
      <c r="A784" s="219" t="n">
        <f aca="false">ExportM!$A777</f>
        <v>0</v>
      </c>
      <c r="B784" s="220" t="n">
        <f aca="false">ExportM!I777</f>
        <v>0</v>
      </c>
      <c r="C784" s="220" t="n">
        <f aca="false">ExportM!J777</f>
        <v>0</v>
      </c>
      <c r="D784" s="220" t="n">
        <f aca="false">ExportM!D777</f>
        <v>0</v>
      </c>
      <c r="E784" s="221" t="e">
        <f aca="false">IF($F784&gt;0,LOG($F784/100,2)+3,0)</f>
        <v>#VALUE!</v>
      </c>
      <c r="F784" s="222" t="str">
        <f aca="false">IF(ExportM!H777="","",ExportM!H777)</f>
        <v/>
      </c>
      <c r="G784" s="223" t="n">
        <f aca="false">AVERAGE($F$9:$F783,$F785:$F$2009)</f>
        <v>550.262820512821</v>
      </c>
      <c r="H784" s="220" t="str">
        <f aca="false">IF($F784="","",IF($F784&gt;$I$7,"ÁNO","NIE"))</f>
        <v/>
      </c>
      <c r="I784" s="214" t="str">
        <f aca="false">IF(F784=""," ","nie")</f>
        <v> </v>
      </c>
      <c r="J784" s="215"/>
      <c r="N784" s="0" t="str">
        <f aca="false">IF($F784=""," ",OR($H784="ÁNO",$I784="áno"))</f>
        <v> </v>
      </c>
      <c r="P784" s="224" t="n">
        <f aca="false">ExportM!E777</f>
        <v>0</v>
      </c>
      <c r="Q784" s="225" t="n">
        <f aca="false">ExportM!F777</f>
        <v>0</v>
      </c>
      <c r="R784" s="226" t="n">
        <f aca="false">IF(Q784=0,0,P784/Q784)</f>
        <v>0</v>
      </c>
    </row>
    <row r="785" customFormat="false" ht="12.75" hidden="true" customHeight="false" outlineLevel="0" collapsed="false">
      <c r="A785" s="219" t="n">
        <f aca="false">ExportM!$A778</f>
        <v>0</v>
      </c>
      <c r="B785" s="220" t="n">
        <f aca="false">ExportM!I778</f>
        <v>0</v>
      </c>
      <c r="C785" s="220" t="n">
        <f aca="false">ExportM!J778</f>
        <v>0</v>
      </c>
      <c r="D785" s="220" t="n">
        <f aca="false">ExportM!D778</f>
        <v>0</v>
      </c>
      <c r="E785" s="221" t="e">
        <f aca="false">IF($F785&gt;0,LOG($F785/100,2)+3,0)</f>
        <v>#VALUE!</v>
      </c>
      <c r="F785" s="222" t="str">
        <f aca="false">IF(ExportM!H778="","",ExportM!H778)</f>
        <v/>
      </c>
      <c r="G785" s="223" t="n">
        <f aca="false">AVERAGE($F$9:$F784,$F786:$F$2009)</f>
        <v>550.262820512821</v>
      </c>
      <c r="H785" s="220" t="str">
        <f aca="false">IF($F785="","",IF($F785&gt;$I$7,"ÁNO","NIE"))</f>
        <v/>
      </c>
      <c r="I785" s="214" t="str">
        <f aca="false">IF(F785=""," ","nie")</f>
        <v> </v>
      </c>
      <c r="J785" s="215"/>
      <c r="N785" s="0" t="str">
        <f aca="false">IF($F785=""," ",OR($H785="ÁNO",$I785="áno"))</f>
        <v> </v>
      </c>
      <c r="P785" s="224" t="n">
        <f aca="false">ExportM!E778</f>
        <v>0</v>
      </c>
      <c r="Q785" s="225" t="n">
        <f aca="false">ExportM!F778</f>
        <v>0</v>
      </c>
      <c r="R785" s="226" t="n">
        <f aca="false">IF(Q785=0,0,P785/Q785)</f>
        <v>0</v>
      </c>
    </row>
    <row r="786" customFormat="false" ht="12.75" hidden="true" customHeight="false" outlineLevel="0" collapsed="false">
      <c r="A786" s="219" t="n">
        <f aca="false">ExportM!$A779</f>
        <v>0</v>
      </c>
      <c r="B786" s="220" t="n">
        <f aca="false">ExportM!I779</f>
        <v>0</v>
      </c>
      <c r="C786" s="220" t="n">
        <f aca="false">ExportM!J779</f>
        <v>0</v>
      </c>
      <c r="D786" s="220" t="n">
        <f aca="false">ExportM!D779</f>
        <v>0</v>
      </c>
      <c r="E786" s="221" t="e">
        <f aca="false">IF($F786&gt;0,LOG($F786/100,2)+3,0)</f>
        <v>#VALUE!</v>
      </c>
      <c r="F786" s="222" t="str">
        <f aca="false">IF(ExportM!H779="","",ExportM!H779)</f>
        <v/>
      </c>
      <c r="G786" s="223" t="n">
        <f aca="false">AVERAGE($F$9:$F785,$F787:$F$2009)</f>
        <v>550.262820512821</v>
      </c>
      <c r="H786" s="220" t="str">
        <f aca="false">IF($F786="","",IF($F786&gt;$I$7,"ÁNO","NIE"))</f>
        <v/>
      </c>
      <c r="I786" s="214" t="str">
        <f aca="false">IF(F786=""," ","nie")</f>
        <v> </v>
      </c>
      <c r="J786" s="215"/>
      <c r="N786" s="0" t="str">
        <f aca="false">IF($F786=""," ",OR($H786="ÁNO",$I786="áno"))</f>
        <v> </v>
      </c>
      <c r="P786" s="224" t="n">
        <f aca="false">ExportM!E779</f>
        <v>0</v>
      </c>
      <c r="Q786" s="225" t="n">
        <f aca="false">ExportM!F779</f>
        <v>0</v>
      </c>
      <c r="R786" s="226" t="n">
        <f aca="false">IF(Q786=0,0,P786/Q786)</f>
        <v>0</v>
      </c>
    </row>
    <row r="787" customFormat="false" ht="12.75" hidden="true" customHeight="false" outlineLevel="0" collapsed="false">
      <c r="A787" s="219" t="n">
        <f aca="false">ExportM!$A780</f>
        <v>0</v>
      </c>
      <c r="B787" s="220" t="n">
        <f aca="false">ExportM!I780</f>
        <v>0</v>
      </c>
      <c r="C787" s="220" t="n">
        <f aca="false">ExportM!J780</f>
        <v>0</v>
      </c>
      <c r="D787" s="220" t="n">
        <f aca="false">ExportM!D780</f>
        <v>0</v>
      </c>
      <c r="E787" s="221" t="e">
        <f aca="false">IF($F787&gt;0,LOG($F787/100,2)+3,0)</f>
        <v>#VALUE!</v>
      </c>
      <c r="F787" s="222" t="str">
        <f aca="false">IF(ExportM!H780="","",ExportM!H780)</f>
        <v/>
      </c>
      <c r="G787" s="223" t="n">
        <f aca="false">AVERAGE($F$9:$F786,$F788:$F$2009)</f>
        <v>550.262820512821</v>
      </c>
      <c r="H787" s="220" t="str">
        <f aca="false">IF($F787="","",IF($F787&gt;$I$7,"ÁNO","NIE"))</f>
        <v/>
      </c>
      <c r="I787" s="214" t="str">
        <f aca="false">IF(F787=""," ","nie")</f>
        <v> </v>
      </c>
      <c r="J787" s="215"/>
      <c r="N787" s="0" t="str">
        <f aca="false">IF($F787=""," ",OR($H787="ÁNO",$I787="áno"))</f>
        <v> </v>
      </c>
      <c r="P787" s="224" t="n">
        <f aca="false">ExportM!E780</f>
        <v>0</v>
      </c>
      <c r="Q787" s="225" t="n">
        <f aca="false">ExportM!F780</f>
        <v>0</v>
      </c>
      <c r="R787" s="226" t="n">
        <f aca="false">IF(Q787=0,0,P787/Q787)</f>
        <v>0</v>
      </c>
    </row>
    <row r="788" customFormat="false" ht="12.75" hidden="true" customHeight="false" outlineLevel="0" collapsed="false">
      <c r="A788" s="219" t="n">
        <f aca="false">ExportM!$A781</f>
        <v>0</v>
      </c>
      <c r="B788" s="220" t="n">
        <f aca="false">ExportM!I781</f>
        <v>0</v>
      </c>
      <c r="C788" s="220" t="n">
        <f aca="false">ExportM!J781</f>
        <v>0</v>
      </c>
      <c r="D788" s="220" t="n">
        <f aca="false">ExportM!D781</f>
        <v>0</v>
      </c>
      <c r="E788" s="221" t="e">
        <f aca="false">IF($F788&gt;0,LOG($F788/100,2)+3,0)</f>
        <v>#VALUE!</v>
      </c>
      <c r="F788" s="222" t="str">
        <f aca="false">IF(ExportM!H781="","",ExportM!H781)</f>
        <v/>
      </c>
      <c r="G788" s="223" t="n">
        <f aca="false">AVERAGE($F$9:$F787,$F789:$F$2009)</f>
        <v>550.262820512821</v>
      </c>
      <c r="H788" s="220" t="str">
        <f aca="false">IF($F788="","",IF($F788&gt;$I$7,"ÁNO","NIE"))</f>
        <v/>
      </c>
      <c r="I788" s="214" t="str">
        <f aca="false">IF(F788=""," ","nie")</f>
        <v> </v>
      </c>
      <c r="J788" s="215"/>
      <c r="N788" s="0" t="str">
        <f aca="false">IF($F788=""," ",OR($H788="ÁNO",$I788="áno"))</f>
        <v> </v>
      </c>
      <c r="P788" s="224" t="n">
        <f aca="false">ExportM!E781</f>
        <v>0</v>
      </c>
      <c r="Q788" s="225" t="n">
        <f aca="false">ExportM!F781</f>
        <v>0</v>
      </c>
      <c r="R788" s="226" t="n">
        <f aca="false">IF(Q788=0,0,P788/Q788)</f>
        <v>0</v>
      </c>
    </row>
    <row r="789" customFormat="false" ht="12.75" hidden="true" customHeight="false" outlineLevel="0" collapsed="false">
      <c r="A789" s="219" t="n">
        <f aca="false">ExportM!$A782</f>
        <v>0</v>
      </c>
      <c r="B789" s="220" t="n">
        <f aca="false">ExportM!I782</f>
        <v>0</v>
      </c>
      <c r="C789" s="220" t="n">
        <f aca="false">ExportM!J782</f>
        <v>0</v>
      </c>
      <c r="D789" s="220" t="n">
        <f aca="false">ExportM!D782</f>
        <v>0</v>
      </c>
      <c r="E789" s="221" t="e">
        <f aca="false">IF($F789&gt;0,LOG($F789/100,2)+3,0)</f>
        <v>#VALUE!</v>
      </c>
      <c r="F789" s="222" t="str">
        <f aca="false">IF(ExportM!H782="","",ExportM!H782)</f>
        <v/>
      </c>
      <c r="G789" s="223" t="n">
        <f aca="false">AVERAGE($F$9:$F788,$F790:$F$2009)</f>
        <v>550.262820512821</v>
      </c>
      <c r="H789" s="220" t="str">
        <f aca="false">IF($F789="","",IF($F789&gt;$I$7,"ÁNO","NIE"))</f>
        <v/>
      </c>
      <c r="I789" s="214" t="str">
        <f aca="false">IF(F789=""," ","nie")</f>
        <v> </v>
      </c>
      <c r="J789" s="215"/>
      <c r="N789" s="0" t="str">
        <f aca="false">IF($F789=""," ",OR($H789="ÁNO",$I789="áno"))</f>
        <v> </v>
      </c>
      <c r="P789" s="224" t="n">
        <f aca="false">ExportM!E782</f>
        <v>0</v>
      </c>
      <c r="Q789" s="225" t="n">
        <f aca="false">ExportM!F782</f>
        <v>0</v>
      </c>
      <c r="R789" s="226" t="n">
        <f aca="false">IF(Q789=0,0,P789/Q789)</f>
        <v>0</v>
      </c>
    </row>
    <row r="790" customFormat="false" ht="12.75" hidden="true" customHeight="false" outlineLevel="0" collapsed="false">
      <c r="A790" s="219" t="n">
        <f aca="false">ExportM!$A783</f>
        <v>0</v>
      </c>
      <c r="B790" s="220" t="n">
        <f aca="false">ExportM!I783</f>
        <v>0</v>
      </c>
      <c r="C790" s="220" t="n">
        <f aca="false">ExportM!J783</f>
        <v>0</v>
      </c>
      <c r="D790" s="220" t="n">
        <f aca="false">ExportM!D783</f>
        <v>0</v>
      </c>
      <c r="E790" s="221" t="e">
        <f aca="false">IF($F790&gt;0,LOG($F790/100,2)+3,0)</f>
        <v>#VALUE!</v>
      </c>
      <c r="F790" s="222" t="str">
        <f aca="false">IF(ExportM!H783="","",ExportM!H783)</f>
        <v/>
      </c>
      <c r="G790" s="223" t="n">
        <f aca="false">AVERAGE($F$9:$F789,$F791:$F$2009)</f>
        <v>550.262820512821</v>
      </c>
      <c r="H790" s="220" t="str">
        <f aca="false">IF($F790="","",IF($F790&gt;$I$7,"ÁNO","NIE"))</f>
        <v/>
      </c>
      <c r="I790" s="214" t="str">
        <f aca="false">IF(F790=""," ","nie")</f>
        <v> </v>
      </c>
      <c r="J790" s="215"/>
      <c r="N790" s="0" t="str">
        <f aca="false">IF($F790=""," ",OR($H790="ÁNO",$I790="áno"))</f>
        <v> </v>
      </c>
      <c r="P790" s="224" t="n">
        <f aca="false">ExportM!E783</f>
        <v>0</v>
      </c>
      <c r="Q790" s="225" t="n">
        <f aca="false">ExportM!F783</f>
        <v>0</v>
      </c>
      <c r="R790" s="226" t="n">
        <f aca="false">IF(Q790=0,0,P790/Q790)</f>
        <v>0</v>
      </c>
    </row>
    <row r="791" customFormat="false" ht="12.75" hidden="true" customHeight="false" outlineLevel="0" collapsed="false">
      <c r="A791" s="219" t="n">
        <f aca="false">ExportM!$A784</f>
        <v>0</v>
      </c>
      <c r="B791" s="220" t="n">
        <f aca="false">ExportM!I784</f>
        <v>0</v>
      </c>
      <c r="C791" s="220" t="n">
        <f aca="false">ExportM!J784</f>
        <v>0</v>
      </c>
      <c r="D791" s="220" t="n">
        <f aca="false">ExportM!D784</f>
        <v>0</v>
      </c>
      <c r="E791" s="221" t="e">
        <f aca="false">IF($F791&gt;0,LOG($F791/100,2)+3,0)</f>
        <v>#VALUE!</v>
      </c>
      <c r="F791" s="222" t="str">
        <f aca="false">IF(ExportM!H784="","",ExportM!H784)</f>
        <v/>
      </c>
      <c r="G791" s="223" t="n">
        <f aca="false">AVERAGE($F$9:$F790,$F792:$F$2009)</f>
        <v>550.262820512821</v>
      </c>
      <c r="H791" s="220" t="str">
        <f aca="false">IF($F791="","",IF($F791&gt;$I$7,"ÁNO","NIE"))</f>
        <v/>
      </c>
      <c r="I791" s="214" t="str">
        <f aca="false">IF(F791=""," ","nie")</f>
        <v> </v>
      </c>
      <c r="J791" s="215"/>
      <c r="N791" s="0" t="str">
        <f aca="false">IF($F791=""," ",OR($H791="ÁNO",$I791="áno"))</f>
        <v> </v>
      </c>
      <c r="P791" s="224" t="n">
        <f aca="false">ExportM!E784</f>
        <v>0</v>
      </c>
      <c r="Q791" s="225" t="n">
        <f aca="false">ExportM!F784</f>
        <v>0</v>
      </c>
      <c r="R791" s="226" t="n">
        <f aca="false">IF(Q791=0,0,P791/Q791)</f>
        <v>0</v>
      </c>
    </row>
    <row r="792" customFormat="false" ht="12.75" hidden="true" customHeight="false" outlineLevel="0" collapsed="false">
      <c r="A792" s="219" t="n">
        <f aca="false">ExportM!$A785</f>
        <v>0</v>
      </c>
      <c r="B792" s="220" t="n">
        <f aca="false">ExportM!I785</f>
        <v>0</v>
      </c>
      <c r="C792" s="220" t="n">
        <f aca="false">ExportM!J785</f>
        <v>0</v>
      </c>
      <c r="D792" s="220" t="n">
        <f aca="false">ExportM!D785</f>
        <v>0</v>
      </c>
      <c r="E792" s="221" t="e">
        <f aca="false">IF($F792&gt;0,LOG($F792/100,2)+3,0)</f>
        <v>#VALUE!</v>
      </c>
      <c r="F792" s="222" t="str">
        <f aca="false">IF(ExportM!H785="","",ExportM!H785)</f>
        <v/>
      </c>
      <c r="G792" s="223" t="n">
        <f aca="false">AVERAGE($F$9:$F791,$F793:$F$2009)</f>
        <v>550.262820512821</v>
      </c>
      <c r="H792" s="220" t="str">
        <f aca="false">IF($F792="","",IF($F792&gt;$I$7,"ÁNO","NIE"))</f>
        <v/>
      </c>
      <c r="I792" s="214" t="str">
        <f aca="false">IF(F792=""," ","nie")</f>
        <v> </v>
      </c>
      <c r="J792" s="215"/>
      <c r="N792" s="0" t="str">
        <f aca="false">IF($F792=""," ",OR($H792="ÁNO",$I792="áno"))</f>
        <v> </v>
      </c>
      <c r="P792" s="224" t="n">
        <f aca="false">ExportM!E785</f>
        <v>0</v>
      </c>
      <c r="Q792" s="225" t="n">
        <f aca="false">ExportM!F785</f>
        <v>0</v>
      </c>
      <c r="R792" s="226" t="n">
        <f aca="false">IF(Q792=0,0,P792/Q792)</f>
        <v>0</v>
      </c>
    </row>
    <row r="793" customFormat="false" ht="12.75" hidden="true" customHeight="false" outlineLevel="0" collapsed="false">
      <c r="A793" s="219" t="n">
        <f aca="false">ExportM!$A786</f>
        <v>0</v>
      </c>
      <c r="B793" s="220" t="n">
        <f aca="false">ExportM!I786</f>
        <v>0</v>
      </c>
      <c r="C793" s="220" t="n">
        <f aca="false">ExportM!J786</f>
        <v>0</v>
      </c>
      <c r="D793" s="220" t="n">
        <f aca="false">ExportM!D786</f>
        <v>0</v>
      </c>
      <c r="E793" s="221" t="e">
        <f aca="false">IF($F793&gt;0,LOG($F793/100,2)+3,0)</f>
        <v>#VALUE!</v>
      </c>
      <c r="F793" s="222" t="str">
        <f aca="false">IF(ExportM!H786="","",ExportM!H786)</f>
        <v/>
      </c>
      <c r="G793" s="223" t="n">
        <f aca="false">AVERAGE($F$9:$F792,$F794:$F$2009)</f>
        <v>550.262820512821</v>
      </c>
      <c r="H793" s="220" t="str">
        <f aca="false">IF($F793="","",IF($F793&gt;$I$7,"ÁNO","NIE"))</f>
        <v/>
      </c>
      <c r="I793" s="214" t="str">
        <f aca="false">IF(F793=""," ","nie")</f>
        <v> </v>
      </c>
      <c r="J793" s="215"/>
      <c r="N793" s="0" t="str">
        <f aca="false">IF($F793=""," ",OR($H793="ÁNO",$I793="áno"))</f>
        <v> </v>
      </c>
      <c r="P793" s="224" t="n">
        <f aca="false">ExportM!E786</f>
        <v>0</v>
      </c>
      <c r="Q793" s="225" t="n">
        <f aca="false">ExportM!F786</f>
        <v>0</v>
      </c>
      <c r="R793" s="226" t="n">
        <f aca="false">IF(Q793=0,0,P793/Q793)</f>
        <v>0</v>
      </c>
    </row>
    <row r="794" customFormat="false" ht="12.75" hidden="true" customHeight="false" outlineLevel="0" collapsed="false">
      <c r="A794" s="219" t="n">
        <f aca="false">ExportM!$A787</f>
        <v>0</v>
      </c>
      <c r="B794" s="220" t="n">
        <f aca="false">ExportM!I787</f>
        <v>0</v>
      </c>
      <c r="C794" s="220" t="n">
        <f aca="false">ExportM!J787</f>
        <v>0</v>
      </c>
      <c r="D794" s="220" t="n">
        <f aca="false">ExportM!D787</f>
        <v>0</v>
      </c>
      <c r="E794" s="221" t="e">
        <f aca="false">IF($F794&gt;0,LOG($F794/100,2)+3,0)</f>
        <v>#VALUE!</v>
      </c>
      <c r="F794" s="222" t="str">
        <f aca="false">IF(ExportM!H787="","",ExportM!H787)</f>
        <v/>
      </c>
      <c r="G794" s="223" t="n">
        <f aca="false">AVERAGE($F$9:$F793,$F795:$F$2009)</f>
        <v>550.262820512821</v>
      </c>
      <c r="H794" s="220" t="str">
        <f aca="false">IF($F794="","",IF($F794&gt;$I$7,"ÁNO","NIE"))</f>
        <v/>
      </c>
      <c r="I794" s="214" t="str">
        <f aca="false">IF(F794=""," ","nie")</f>
        <v> </v>
      </c>
      <c r="J794" s="215"/>
      <c r="N794" s="0" t="str">
        <f aca="false">IF($F794=""," ",OR($H794="ÁNO",$I794="áno"))</f>
        <v> </v>
      </c>
      <c r="P794" s="224" t="n">
        <f aca="false">ExportM!E787</f>
        <v>0</v>
      </c>
      <c r="Q794" s="225" t="n">
        <f aca="false">ExportM!F787</f>
        <v>0</v>
      </c>
      <c r="R794" s="226" t="n">
        <f aca="false">IF(Q794=0,0,P794/Q794)</f>
        <v>0</v>
      </c>
    </row>
    <row r="795" customFormat="false" ht="12.75" hidden="true" customHeight="false" outlineLevel="0" collapsed="false">
      <c r="A795" s="219" t="n">
        <f aca="false">ExportM!$A788</f>
        <v>0</v>
      </c>
      <c r="B795" s="220" t="n">
        <f aca="false">ExportM!I788</f>
        <v>0</v>
      </c>
      <c r="C795" s="220" t="n">
        <f aca="false">ExportM!J788</f>
        <v>0</v>
      </c>
      <c r="D795" s="220" t="n">
        <f aca="false">ExportM!D788</f>
        <v>0</v>
      </c>
      <c r="E795" s="221" t="e">
        <f aca="false">IF($F795&gt;0,LOG($F795/100,2)+3,0)</f>
        <v>#VALUE!</v>
      </c>
      <c r="F795" s="222" t="str">
        <f aca="false">IF(ExportM!H788="","",ExportM!H788)</f>
        <v/>
      </c>
      <c r="G795" s="223" t="n">
        <f aca="false">AVERAGE($F$9:$F794,$F796:$F$2009)</f>
        <v>550.262820512821</v>
      </c>
      <c r="H795" s="220" t="str">
        <f aca="false">IF($F795="","",IF($F795&gt;$I$7,"ÁNO","NIE"))</f>
        <v/>
      </c>
      <c r="I795" s="214" t="str">
        <f aca="false">IF(F795=""," ","nie")</f>
        <v> </v>
      </c>
      <c r="J795" s="215"/>
      <c r="N795" s="0" t="str">
        <f aca="false">IF($F795=""," ",OR($H795="ÁNO",$I795="áno"))</f>
        <v> </v>
      </c>
      <c r="P795" s="224" t="n">
        <f aca="false">ExportM!E788</f>
        <v>0</v>
      </c>
      <c r="Q795" s="225" t="n">
        <f aca="false">ExportM!F788</f>
        <v>0</v>
      </c>
      <c r="R795" s="226" t="n">
        <f aca="false">IF(Q795=0,0,P795/Q795)</f>
        <v>0</v>
      </c>
    </row>
    <row r="796" customFormat="false" ht="12.75" hidden="true" customHeight="false" outlineLevel="0" collapsed="false">
      <c r="A796" s="219" t="n">
        <f aca="false">ExportM!$A789</f>
        <v>0</v>
      </c>
      <c r="B796" s="220" t="n">
        <f aca="false">ExportM!I789</f>
        <v>0</v>
      </c>
      <c r="C796" s="220" t="n">
        <f aca="false">ExportM!J789</f>
        <v>0</v>
      </c>
      <c r="D796" s="220" t="n">
        <f aca="false">ExportM!D789</f>
        <v>0</v>
      </c>
      <c r="E796" s="221" t="e">
        <f aca="false">IF($F796&gt;0,LOG($F796/100,2)+3,0)</f>
        <v>#VALUE!</v>
      </c>
      <c r="F796" s="222" t="str">
        <f aca="false">IF(ExportM!H789="","",ExportM!H789)</f>
        <v/>
      </c>
      <c r="G796" s="223" t="n">
        <f aca="false">AVERAGE($F$9:$F795,$F797:$F$2009)</f>
        <v>550.262820512821</v>
      </c>
      <c r="H796" s="220" t="str">
        <f aca="false">IF($F796="","",IF($F796&gt;$I$7,"ÁNO","NIE"))</f>
        <v/>
      </c>
      <c r="I796" s="214" t="str">
        <f aca="false">IF(F796=""," ","nie")</f>
        <v> </v>
      </c>
      <c r="J796" s="215"/>
      <c r="N796" s="0" t="str">
        <f aca="false">IF($F796=""," ",OR($H796="ÁNO",$I796="áno"))</f>
        <v> </v>
      </c>
      <c r="P796" s="224" t="n">
        <f aca="false">ExportM!E789</f>
        <v>0</v>
      </c>
      <c r="Q796" s="225" t="n">
        <f aca="false">ExportM!F789</f>
        <v>0</v>
      </c>
      <c r="R796" s="226" t="n">
        <f aca="false">IF(Q796=0,0,P796/Q796)</f>
        <v>0</v>
      </c>
    </row>
    <row r="797" customFormat="false" ht="12.75" hidden="true" customHeight="false" outlineLevel="0" collapsed="false">
      <c r="A797" s="219" t="n">
        <f aca="false">ExportM!$A790</f>
        <v>0</v>
      </c>
      <c r="B797" s="220" t="n">
        <f aca="false">ExportM!I790</f>
        <v>0</v>
      </c>
      <c r="C797" s="220" t="n">
        <f aca="false">ExportM!J790</f>
        <v>0</v>
      </c>
      <c r="D797" s="220" t="n">
        <f aca="false">ExportM!D790</f>
        <v>0</v>
      </c>
      <c r="E797" s="221" t="e">
        <f aca="false">IF($F797&gt;0,LOG($F797/100,2)+3,0)</f>
        <v>#VALUE!</v>
      </c>
      <c r="F797" s="222" t="str">
        <f aca="false">IF(ExportM!H790="","",ExportM!H790)</f>
        <v/>
      </c>
      <c r="G797" s="223" t="n">
        <f aca="false">AVERAGE($F$9:$F796,$F798:$F$2009)</f>
        <v>550.262820512821</v>
      </c>
      <c r="H797" s="220" t="str">
        <f aca="false">IF($F797="","",IF($F797&gt;$I$7,"ÁNO","NIE"))</f>
        <v/>
      </c>
      <c r="I797" s="214" t="str">
        <f aca="false">IF(F797=""," ","nie")</f>
        <v> </v>
      </c>
      <c r="J797" s="215"/>
      <c r="N797" s="0" t="str">
        <f aca="false">IF($F797=""," ",OR($H797="ÁNO",$I797="áno"))</f>
        <v> </v>
      </c>
      <c r="P797" s="224" t="n">
        <f aca="false">ExportM!E790</f>
        <v>0</v>
      </c>
      <c r="Q797" s="225" t="n">
        <f aca="false">ExportM!F790</f>
        <v>0</v>
      </c>
      <c r="R797" s="226" t="n">
        <f aca="false">IF(Q797=0,0,P797/Q797)</f>
        <v>0</v>
      </c>
    </row>
    <row r="798" customFormat="false" ht="12.75" hidden="true" customHeight="false" outlineLevel="0" collapsed="false">
      <c r="A798" s="219" t="n">
        <f aca="false">ExportM!$A791</f>
        <v>0</v>
      </c>
      <c r="B798" s="220" t="n">
        <f aca="false">ExportM!I791</f>
        <v>0</v>
      </c>
      <c r="C798" s="220" t="n">
        <f aca="false">ExportM!J791</f>
        <v>0</v>
      </c>
      <c r="D798" s="220" t="n">
        <f aca="false">ExportM!D791</f>
        <v>0</v>
      </c>
      <c r="E798" s="221" t="e">
        <f aca="false">IF($F798&gt;0,LOG($F798/100,2)+3,0)</f>
        <v>#VALUE!</v>
      </c>
      <c r="F798" s="222" t="str">
        <f aca="false">IF(ExportM!H791="","",ExportM!H791)</f>
        <v/>
      </c>
      <c r="G798" s="223" t="n">
        <f aca="false">AVERAGE($F$9:$F797,$F799:$F$2009)</f>
        <v>550.262820512821</v>
      </c>
      <c r="H798" s="220" t="str">
        <f aca="false">IF($F798="","",IF($F798&gt;$I$7,"ÁNO","NIE"))</f>
        <v/>
      </c>
      <c r="I798" s="214" t="str">
        <f aca="false">IF(F798=""," ","nie")</f>
        <v> </v>
      </c>
      <c r="J798" s="215"/>
      <c r="N798" s="0" t="str">
        <f aca="false">IF($F798=""," ",OR($H798="ÁNO",$I798="áno"))</f>
        <v> </v>
      </c>
      <c r="P798" s="224" t="n">
        <f aca="false">ExportM!E791</f>
        <v>0</v>
      </c>
      <c r="Q798" s="225" t="n">
        <f aca="false">ExportM!F791</f>
        <v>0</v>
      </c>
      <c r="R798" s="226" t="n">
        <f aca="false">IF(Q798=0,0,P798/Q798)</f>
        <v>0</v>
      </c>
    </row>
    <row r="799" customFormat="false" ht="12.75" hidden="true" customHeight="false" outlineLevel="0" collapsed="false">
      <c r="A799" s="219" t="n">
        <f aca="false">ExportM!$A792</f>
        <v>0</v>
      </c>
      <c r="B799" s="220" t="n">
        <f aca="false">ExportM!I792</f>
        <v>0</v>
      </c>
      <c r="C799" s="220" t="n">
        <f aca="false">ExportM!J792</f>
        <v>0</v>
      </c>
      <c r="D799" s="220" t="n">
        <f aca="false">ExportM!D792</f>
        <v>0</v>
      </c>
      <c r="E799" s="221" t="e">
        <f aca="false">IF($F799&gt;0,LOG($F799/100,2)+3,0)</f>
        <v>#VALUE!</v>
      </c>
      <c r="F799" s="222" t="str">
        <f aca="false">IF(ExportM!H792="","",ExportM!H792)</f>
        <v/>
      </c>
      <c r="G799" s="223" t="n">
        <f aca="false">AVERAGE($F$9:$F798,$F800:$F$2009)</f>
        <v>550.262820512821</v>
      </c>
      <c r="H799" s="220" t="str">
        <f aca="false">IF($F799="","",IF($F799&gt;$I$7,"ÁNO","NIE"))</f>
        <v/>
      </c>
      <c r="I799" s="214" t="str">
        <f aca="false">IF(F799=""," ","nie")</f>
        <v> </v>
      </c>
      <c r="J799" s="215"/>
      <c r="N799" s="0" t="str">
        <f aca="false">IF($F799=""," ",OR($H799="ÁNO",$I799="áno"))</f>
        <v> </v>
      </c>
      <c r="P799" s="224" t="n">
        <f aca="false">ExportM!E792</f>
        <v>0</v>
      </c>
      <c r="Q799" s="225" t="n">
        <f aca="false">ExportM!F792</f>
        <v>0</v>
      </c>
      <c r="R799" s="226" t="n">
        <f aca="false">IF(Q799=0,0,P799/Q799)</f>
        <v>0</v>
      </c>
    </row>
    <row r="800" customFormat="false" ht="12.75" hidden="true" customHeight="false" outlineLevel="0" collapsed="false">
      <c r="A800" s="219" t="n">
        <f aca="false">ExportM!$A793</f>
        <v>0</v>
      </c>
      <c r="B800" s="220" t="n">
        <f aca="false">ExportM!I793</f>
        <v>0</v>
      </c>
      <c r="C800" s="220" t="n">
        <f aca="false">ExportM!J793</f>
        <v>0</v>
      </c>
      <c r="D800" s="220" t="n">
        <f aca="false">ExportM!D793</f>
        <v>0</v>
      </c>
      <c r="E800" s="221" t="e">
        <f aca="false">IF($F800&gt;0,LOG($F800/100,2)+3,0)</f>
        <v>#VALUE!</v>
      </c>
      <c r="F800" s="222" t="str">
        <f aca="false">IF(ExportM!H793="","",ExportM!H793)</f>
        <v/>
      </c>
      <c r="G800" s="223" t="n">
        <f aca="false">AVERAGE($F$9:$F799,$F801:$F$2009)</f>
        <v>550.262820512821</v>
      </c>
      <c r="H800" s="220" t="str">
        <f aca="false">IF($F800="","",IF($F800&gt;$I$7,"ÁNO","NIE"))</f>
        <v/>
      </c>
      <c r="I800" s="214" t="str">
        <f aca="false">IF(F800=""," ","nie")</f>
        <v> </v>
      </c>
      <c r="J800" s="215"/>
      <c r="N800" s="0" t="str">
        <f aca="false">IF($F800=""," ",OR($H800="ÁNO",$I800="áno"))</f>
        <v> </v>
      </c>
      <c r="P800" s="224" t="n">
        <f aca="false">ExportM!E793</f>
        <v>0</v>
      </c>
      <c r="Q800" s="225" t="n">
        <f aca="false">ExportM!F793</f>
        <v>0</v>
      </c>
      <c r="R800" s="226" t="n">
        <f aca="false">IF(Q800=0,0,P800/Q800)</f>
        <v>0</v>
      </c>
    </row>
    <row r="801" customFormat="false" ht="12.75" hidden="true" customHeight="false" outlineLevel="0" collapsed="false">
      <c r="A801" s="219" t="n">
        <f aca="false">ExportM!$A794</f>
        <v>0</v>
      </c>
      <c r="B801" s="220" t="n">
        <f aca="false">ExportM!I794</f>
        <v>0</v>
      </c>
      <c r="C801" s="220" t="n">
        <f aca="false">ExportM!J794</f>
        <v>0</v>
      </c>
      <c r="D801" s="220" t="n">
        <f aca="false">ExportM!D794</f>
        <v>0</v>
      </c>
      <c r="E801" s="221" t="e">
        <f aca="false">IF($F801&gt;0,LOG($F801/100,2)+3,0)</f>
        <v>#VALUE!</v>
      </c>
      <c r="F801" s="222" t="str">
        <f aca="false">IF(ExportM!H794="","",ExportM!H794)</f>
        <v/>
      </c>
      <c r="G801" s="223" t="n">
        <f aca="false">AVERAGE($F$9:$F800,$F802:$F$2009)</f>
        <v>550.262820512821</v>
      </c>
      <c r="H801" s="220" t="str">
        <f aca="false">IF($F801="","",IF($F801&gt;$I$7,"ÁNO","NIE"))</f>
        <v/>
      </c>
      <c r="I801" s="214" t="str">
        <f aca="false">IF(F801=""," ","nie")</f>
        <v> </v>
      </c>
      <c r="J801" s="215"/>
      <c r="N801" s="0" t="str">
        <f aca="false">IF($F801=""," ",OR($H801="ÁNO",$I801="áno"))</f>
        <v> </v>
      </c>
      <c r="P801" s="224" t="n">
        <f aca="false">ExportM!E794</f>
        <v>0</v>
      </c>
      <c r="Q801" s="225" t="n">
        <f aca="false">ExportM!F794</f>
        <v>0</v>
      </c>
      <c r="R801" s="226" t="n">
        <f aca="false">IF(Q801=0,0,P801/Q801)</f>
        <v>0</v>
      </c>
    </row>
    <row r="802" customFormat="false" ht="12.75" hidden="true" customHeight="false" outlineLevel="0" collapsed="false">
      <c r="A802" s="219" t="n">
        <f aca="false">ExportM!$A795</f>
        <v>0</v>
      </c>
      <c r="B802" s="220" t="n">
        <f aca="false">ExportM!I795</f>
        <v>0</v>
      </c>
      <c r="C802" s="220" t="n">
        <f aca="false">ExportM!J795</f>
        <v>0</v>
      </c>
      <c r="D802" s="220" t="n">
        <f aca="false">ExportM!D795</f>
        <v>0</v>
      </c>
      <c r="E802" s="221" t="e">
        <f aca="false">IF($F802&gt;0,LOG($F802/100,2)+3,0)</f>
        <v>#VALUE!</v>
      </c>
      <c r="F802" s="222" t="str">
        <f aca="false">IF(ExportM!H795="","",ExportM!H795)</f>
        <v/>
      </c>
      <c r="G802" s="223" t="n">
        <f aca="false">AVERAGE($F$9:$F801,$F803:$F$2009)</f>
        <v>550.262820512821</v>
      </c>
      <c r="H802" s="220" t="str">
        <f aca="false">IF($F802="","",IF($F802&gt;$I$7,"ÁNO","NIE"))</f>
        <v/>
      </c>
      <c r="I802" s="214" t="str">
        <f aca="false">IF(F802=""," ","nie")</f>
        <v> </v>
      </c>
      <c r="J802" s="215"/>
      <c r="N802" s="0" t="str">
        <f aca="false">IF($F802=""," ",OR($H802="ÁNO",$I802="áno"))</f>
        <v> </v>
      </c>
      <c r="P802" s="224" t="n">
        <f aca="false">ExportM!E795</f>
        <v>0</v>
      </c>
      <c r="Q802" s="225" t="n">
        <f aca="false">ExportM!F795</f>
        <v>0</v>
      </c>
      <c r="R802" s="226" t="n">
        <f aca="false">IF(Q802=0,0,P802/Q802)</f>
        <v>0</v>
      </c>
    </row>
    <row r="803" customFormat="false" ht="12.75" hidden="true" customHeight="false" outlineLevel="0" collapsed="false">
      <c r="A803" s="219" t="n">
        <f aca="false">ExportM!$A796</f>
        <v>0</v>
      </c>
      <c r="B803" s="220" t="n">
        <f aca="false">ExportM!I796</f>
        <v>0</v>
      </c>
      <c r="C803" s="220" t="n">
        <f aca="false">ExportM!J796</f>
        <v>0</v>
      </c>
      <c r="D803" s="220" t="n">
        <f aca="false">ExportM!D796</f>
        <v>0</v>
      </c>
      <c r="E803" s="221" t="e">
        <f aca="false">IF($F803&gt;0,LOG($F803/100,2)+3,0)</f>
        <v>#VALUE!</v>
      </c>
      <c r="F803" s="222" t="str">
        <f aca="false">IF(ExportM!H796="","",ExportM!H796)</f>
        <v/>
      </c>
      <c r="G803" s="223" t="n">
        <f aca="false">AVERAGE($F$9:$F802,$F804:$F$2009)</f>
        <v>550.262820512821</v>
      </c>
      <c r="H803" s="220" t="str">
        <f aca="false">IF($F803="","",IF($F803&gt;$I$7,"ÁNO","NIE"))</f>
        <v/>
      </c>
      <c r="I803" s="214" t="str">
        <f aca="false">IF(F803=""," ","nie")</f>
        <v> </v>
      </c>
      <c r="J803" s="215"/>
      <c r="N803" s="0" t="str">
        <f aca="false">IF($F803=""," ",OR($H803="ÁNO",$I803="áno"))</f>
        <v> </v>
      </c>
      <c r="P803" s="224" t="n">
        <f aca="false">ExportM!E796</f>
        <v>0</v>
      </c>
      <c r="Q803" s="225" t="n">
        <f aca="false">ExportM!F796</f>
        <v>0</v>
      </c>
      <c r="R803" s="226" t="n">
        <f aca="false">IF(Q803=0,0,P803/Q803)</f>
        <v>0</v>
      </c>
    </row>
    <row r="804" customFormat="false" ht="12.75" hidden="true" customHeight="false" outlineLevel="0" collapsed="false">
      <c r="A804" s="219" t="n">
        <f aca="false">ExportM!$A797</f>
        <v>0</v>
      </c>
      <c r="B804" s="220" t="n">
        <f aca="false">ExportM!I797</f>
        <v>0</v>
      </c>
      <c r="C804" s="220" t="n">
        <f aca="false">ExportM!J797</f>
        <v>0</v>
      </c>
      <c r="D804" s="220" t="n">
        <f aca="false">ExportM!D797</f>
        <v>0</v>
      </c>
      <c r="E804" s="221" t="e">
        <f aca="false">IF($F804&gt;0,LOG($F804/100,2)+3,0)</f>
        <v>#VALUE!</v>
      </c>
      <c r="F804" s="222" t="str">
        <f aca="false">IF(ExportM!H797="","",ExportM!H797)</f>
        <v/>
      </c>
      <c r="G804" s="223" t="n">
        <f aca="false">AVERAGE($F$9:$F803,$F805:$F$2009)</f>
        <v>550.262820512821</v>
      </c>
      <c r="H804" s="220" t="str">
        <f aca="false">IF($F804="","",IF($F804&gt;$I$7,"ÁNO","NIE"))</f>
        <v/>
      </c>
      <c r="I804" s="214" t="str">
        <f aca="false">IF(F804=""," ","nie")</f>
        <v> </v>
      </c>
      <c r="J804" s="215"/>
      <c r="N804" s="0" t="str">
        <f aca="false">IF($F804=""," ",OR($H804="ÁNO",$I804="áno"))</f>
        <v> </v>
      </c>
      <c r="P804" s="224" t="n">
        <f aca="false">ExportM!E797</f>
        <v>0</v>
      </c>
      <c r="Q804" s="225" t="n">
        <f aca="false">ExportM!F797</f>
        <v>0</v>
      </c>
      <c r="R804" s="226" t="n">
        <f aca="false">IF(Q804=0,0,P804/Q804)</f>
        <v>0</v>
      </c>
    </row>
    <row r="805" customFormat="false" ht="12.75" hidden="true" customHeight="false" outlineLevel="0" collapsed="false">
      <c r="A805" s="219" t="n">
        <f aca="false">ExportM!$A798</f>
        <v>0</v>
      </c>
      <c r="B805" s="220" t="n">
        <f aca="false">ExportM!I798</f>
        <v>0</v>
      </c>
      <c r="C805" s="220" t="n">
        <f aca="false">ExportM!J798</f>
        <v>0</v>
      </c>
      <c r="D805" s="220" t="n">
        <f aca="false">ExportM!D798</f>
        <v>0</v>
      </c>
      <c r="E805" s="221" t="e">
        <f aca="false">IF($F805&gt;0,LOG($F805/100,2)+3,0)</f>
        <v>#VALUE!</v>
      </c>
      <c r="F805" s="222" t="str">
        <f aca="false">IF(ExportM!H798="","",ExportM!H798)</f>
        <v/>
      </c>
      <c r="G805" s="223" t="n">
        <f aca="false">AVERAGE($F$9:$F804,$F806:$F$2009)</f>
        <v>550.262820512821</v>
      </c>
      <c r="H805" s="220" t="str">
        <f aca="false">IF($F805="","",IF($F805&gt;$I$7,"ÁNO","NIE"))</f>
        <v/>
      </c>
      <c r="I805" s="214" t="str">
        <f aca="false">IF(F805=""," ","nie")</f>
        <v> </v>
      </c>
      <c r="J805" s="215"/>
      <c r="N805" s="0" t="str">
        <f aca="false">IF($F805=""," ",OR($H805="ÁNO",$I805="áno"))</f>
        <v> </v>
      </c>
      <c r="P805" s="224" t="n">
        <f aca="false">ExportM!E798</f>
        <v>0</v>
      </c>
      <c r="Q805" s="225" t="n">
        <f aca="false">ExportM!F798</f>
        <v>0</v>
      </c>
      <c r="R805" s="226" t="n">
        <f aca="false">IF(Q805=0,0,P805/Q805)</f>
        <v>0</v>
      </c>
    </row>
    <row r="806" customFormat="false" ht="12.75" hidden="true" customHeight="false" outlineLevel="0" collapsed="false">
      <c r="A806" s="219" t="n">
        <f aca="false">ExportM!$A799</f>
        <v>0</v>
      </c>
      <c r="B806" s="220" t="n">
        <f aca="false">ExportM!I799</f>
        <v>0</v>
      </c>
      <c r="C806" s="220" t="n">
        <f aca="false">ExportM!J799</f>
        <v>0</v>
      </c>
      <c r="D806" s="220" t="n">
        <f aca="false">ExportM!D799</f>
        <v>0</v>
      </c>
      <c r="E806" s="221" t="e">
        <f aca="false">IF($F806&gt;0,LOG($F806/100,2)+3,0)</f>
        <v>#VALUE!</v>
      </c>
      <c r="F806" s="222" t="str">
        <f aca="false">IF(ExportM!H799="","",ExportM!H799)</f>
        <v/>
      </c>
      <c r="G806" s="223" t="n">
        <f aca="false">AVERAGE($F$9:$F805,$F807:$F$2009)</f>
        <v>550.262820512821</v>
      </c>
      <c r="H806" s="220" t="str">
        <f aca="false">IF($F806="","",IF($F806&gt;$I$7,"ÁNO","NIE"))</f>
        <v/>
      </c>
      <c r="I806" s="214" t="str">
        <f aca="false">IF(F806=""," ","nie")</f>
        <v> </v>
      </c>
      <c r="J806" s="215"/>
      <c r="N806" s="0" t="str">
        <f aca="false">IF($F806=""," ",OR($H806="ÁNO",$I806="áno"))</f>
        <v> </v>
      </c>
      <c r="P806" s="224" t="n">
        <f aca="false">ExportM!E799</f>
        <v>0</v>
      </c>
      <c r="Q806" s="225" t="n">
        <f aca="false">ExportM!F799</f>
        <v>0</v>
      </c>
      <c r="R806" s="226" t="n">
        <f aca="false">IF(Q806=0,0,P806/Q806)</f>
        <v>0</v>
      </c>
    </row>
    <row r="807" customFormat="false" ht="12.75" hidden="true" customHeight="false" outlineLevel="0" collapsed="false">
      <c r="A807" s="219" t="n">
        <f aca="false">ExportM!$A800</f>
        <v>0</v>
      </c>
      <c r="B807" s="220" t="n">
        <f aca="false">ExportM!I800</f>
        <v>0</v>
      </c>
      <c r="C807" s="220" t="n">
        <f aca="false">ExportM!J800</f>
        <v>0</v>
      </c>
      <c r="D807" s="220" t="n">
        <f aca="false">ExportM!D800</f>
        <v>0</v>
      </c>
      <c r="E807" s="221" t="e">
        <f aca="false">IF($F807&gt;0,LOG($F807/100,2)+3,0)</f>
        <v>#VALUE!</v>
      </c>
      <c r="F807" s="222" t="str">
        <f aca="false">IF(ExportM!H800="","",ExportM!H800)</f>
        <v/>
      </c>
      <c r="G807" s="223" t="n">
        <f aca="false">AVERAGE($F$9:$F806,$F808:$F$2009)</f>
        <v>550.262820512821</v>
      </c>
      <c r="H807" s="220" t="str">
        <f aca="false">IF($F807="","",IF($F807&gt;$I$7,"ÁNO","NIE"))</f>
        <v/>
      </c>
      <c r="I807" s="214" t="str">
        <f aca="false">IF(F807=""," ","nie")</f>
        <v> </v>
      </c>
      <c r="J807" s="215"/>
      <c r="N807" s="0" t="str">
        <f aca="false">IF($F807=""," ",OR($H807="ÁNO",$I807="áno"))</f>
        <v> </v>
      </c>
      <c r="P807" s="224" t="n">
        <f aca="false">ExportM!E800</f>
        <v>0</v>
      </c>
      <c r="Q807" s="225" t="n">
        <f aca="false">ExportM!F800</f>
        <v>0</v>
      </c>
      <c r="R807" s="226" t="n">
        <f aca="false">IF(Q807=0,0,P807/Q807)</f>
        <v>0</v>
      </c>
    </row>
    <row r="808" customFormat="false" ht="12.75" hidden="true" customHeight="false" outlineLevel="0" collapsed="false">
      <c r="A808" s="219" t="n">
        <f aca="false">ExportM!$A801</f>
        <v>0</v>
      </c>
      <c r="B808" s="220" t="n">
        <f aca="false">ExportM!I801</f>
        <v>0</v>
      </c>
      <c r="C808" s="220" t="n">
        <f aca="false">ExportM!J801</f>
        <v>0</v>
      </c>
      <c r="D808" s="220" t="n">
        <f aca="false">ExportM!D801</f>
        <v>0</v>
      </c>
      <c r="E808" s="221" t="e">
        <f aca="false">IF($F808&gt;0,LOG($F808/100,2)+3,0)</f>
        <v>#VALUE!</v>
      </c>
      <c r="F808" s="222" t="str">
        <f aca="false">IF(ExportM!H801="","",ExportM!H801)</f>
        <v/>
      </c>
      <c r="G808" s="223" t="n">
        <f aca="false">AVERAGE($F$9:$F807,$F809:$F$2009)</f>
        <v>550.262820512821</v>
      </c>
      <c r="H808" s="220" t="str">
        <f aca="false">IF($F808="","",IF($F808&gt;$I$7,"ÁNO","NIE"))</f>
        <v/>
      </c>
      <c r="I808" s="214" t="str">
        <f aca="false">IF(F808=""," ","nie")</f>
        <v> </v>
      </c>
      <c r="J808" s="215"/>
      <c r="N808" s="0" t="str">
        <f aca="false">IF($F808=""," ",OR($H808="ÁNO",$I808="áno"))</f>
        <v> </v>
      </c>
      <c r="P808" s="224" t="n">
        <f aca="false">ExportM!E801</f>
        <v>0</v>
      </c>
      <c r="Q808" s="225" t="n">
        <f aca="false">ExportM!F801</f>
        <v>0</v>
      </c>
      <c r="R808" s="226" t="n">
        <f aca="false">IF(Q808=0,0,P808/Q808)</f>
        <v>0</v>
      </c>
    </row>
    <row r="809" customFormat="false" ht="12.75" hidden="true" customHeight="false" outlineLevel="0" collapsed="false">
      <c r="A809" s="219" t="n">
        <f aca="false">ExportM!$A802</f>
        <v>0</v>
      </c>
      <c r="B809" s="220" t="n">
        <f aca="false">ExportM!I802</f>
        <v>0</v>
      </c>
      <c r="C809" s="220" t="n">
        <f aca="false">ExportM!J802</f>
        <v>0</v>
      </c>
      <c r="D809" s="220" t="n">
        <f aca="false">ExportM!D802</f>
        <v>0</v>
      </c>
      <c r="E809" s="221" t="e">
        <f aca="false">IF($F809&gt;0,LOG($F809/100,2)+3,0)</f>
        <v>#VALUE!</v>
      </c>
      <c r="F809" s="222" t="str">
        <f aca="false">IF(ExportM!H802="","",ExportM!H802)</f>
        <v/>
      </c>
      <c r="G809" s="223" t="n">
        <f aca="false">AVERAGE($F$9:$F808,$F810:$F$2009)</f>
        <v>550.262820512821</v>
      </c>
      <c r="H809" s="220" t="str">
        <f aca="false">IF($F809="","",IF($F809&gt;$I$7,"ÁNO","NIE"))</f>
        <v/>
      </c>
      <c r="I809" s="214" t="str">
        <f aca="false">IF(F809=""," ","nie")</f>
        <v> </v>
      </c>
      <c r="J809" s="215"/>
      <c r="N809" s="0" t="str">
        <f aca="false">IF($F809=""," ",OR($H809="ÁNO",$I809="áno"))</f>
        <v> </v>
      </c>
      <c r="P809" s="224" t="n">
        <f aca="false">ExportM!E802</f>
        <v>0</v>
      </c>
      <c r="Q809" s="225" t="n">
        <f aca="false">ExportM!F802</f>
        <v>0</v>
      </c>
      <c r="R809" s="226" t="n">
        <f aca="false">IF(Q809=0,0,P809/Q809)</f>
        <v>0</v>
      </c>
    </row>
    <row r="810" customFormat="false" ht="12.75" hidden="true" customHeight="false" outlineLevel="0" collapsed="false">
      <c r="A810" s="219" t="n">
        <f aca="false">ExportM!$A803</f>
        <v>0</v>
      </c>
      <c r="B810" s="220" t="n">
        <f aca="false">ExportM!I803</f>
        <v>0</v>
      </c>
      <c r="C810" s="220" t="n">
        <f aca="false">ExportM!J803</f>
        <v>0</v>
      </c>
      <c r="D810" s="220" t="n">
        <f aca="false">ExportM!D803</f>
        <v>0</v>
      </c>
      <c r="E810" s="221" t="e">
        <f aca="false">IF($F810&gt;0,LOG($F810/100,2)+3,0)</f>
        <v>#VALUE!</v>
      </c>
      <c r="F810" s="222" t="str">
        <f aca="false">IF(ExportM!H803="","",ExportM!H803)</f>
        <v/>
      </c>
      <c r="G810" s="223" t="n">
        <f aca="false">AVERAGE($F$9:$F809,$F811:$F$2009)</f>
        <v>550.262820512821</v>
      </c>
      <c r="H810" s="220" t="str">
        <f aca="false">IF($F810="","",IF($F810&gt;$I$7,"ÁNO","NIE"))</f>
        <v/>
      </c>
      <c r="I810" s="214" t="str">
        <f aca="false">IF(F810=""," ","nie")</f>
        <v> </v>
      </c>
      <c r="J810" s="215"/>
      <c r="N810" s="0" t="str">
        <f aca="false">IF($F810=""," ",OR($H810="ÁNO",$I810="áno"))</f>
        <v> </v>
      </c>
      <c r="P810" s="224" t="n">
        <f aca="false">ExportM!E803</f>
        <v>0</v>
      </c>
      <c r="Q810" s="225" t="n">
        <f aca="false">ExportM!F803</f>
        <v>0</v>
      </c>
      <c r="R810" s="226" t="n">
        <f aca="false">IF(Q810=0,0,P810/Q810)</f>
        <v>0</v>
      </c>
    </row>
    <row r="811" customFormat="false" ht="12.75" hidden="true" customHeight="false" outlineLevel="0" collapsed="false">
      <c r="A811" s="219" t="n">
        <f aca="false">ExportM!$A804</f>
        <v>0</v>
      </c>
      <c r="B811" s="220" t="n">
        <f aca="false">ExportM!I804</f>
        <v>0</v>
      </c>
      <c r="C811" s="220" t="n">
        <f aca="false">ExportM!J804</f>
        <v>0</v>
      </c>
      <c r="D811" s="220" t="n">
        <f aca="false">ExportM!D804</f>
        <v>0</v>
      </c>
      <c r="E811" s="221" t="e">
        <f aca="false">IF($F811&gt;0,LOG($F811/100,2)+3,0)</f>
        <v>#VALUE!</v>
      </c>
      <c r="F811" s="222" t="str">
        <f aca="false">IF(ExportM!H804="","",ExportM!H804)</f>
        <v/>
      </c>
      <c r="G811" s="223" t="n">
        <f aca="false">AVERAGE($F$9:$F810,$F812:$F$2009)</f>
        <v>550.262820512821</v>
      </c>
      <c r="H811" s="220" t="str">
        <f aca="false">IF($F811="","",IF($F811&gt;$I$7,"ÁNO","NIE"))</f>
        <v/>
      </c>
      <c r="I811" s="214" t="str">
        <f aca="false">IF(F811=""," ","nie")</f>
        <v> </v>
      </c>
      <c r="J811" s="215"/>
      <c r="N811" s="0" t="str">
        <f aca="false">IF($F811=""," ",OR($H811="ÁNO",$I811="áno"))</f>
        <v> </v>
      </c>
      <c r="P811" s="224" t="n">
        <f aca="false">ExportM!E804</f>
        <v>0</v>
      </c>
      <c r="Q811" s="225" t="n">
        <f aca="false">ExportM!F804</f>
        <v>0</v>
      </c>
      <c r="R811" s="226" t="n">
        <f aca="false">IF(Q811=0,0,P811/Q811)</f>
        <v>0</v>
      </c>
    </row>
    <row r="812" customFormat="false" ht="12.75" hidden="true" customHeight="false" outlineLevel="0" collapsed="false">
      <c r="A812" s="219" t="n">
        <f aca="false">ExportM!$A805</f>
        <v>0</v>
      </c>
      <c r="B812" s="220" t="n">
        <f aca="false">ExportM!I805</f>
        <v>0</v>
      </c>
      <c r="C812" s="220" t="n">
        <f aca="false">ExportM!J805</f>
        <v>0</v>
      </c>
      <c r="D812" s="220" t="n">
        <f aca="false">ExportM!D805</f>
        <v>0</v>
      </c>
      <c r="E812" s="221" t="e">
        <f aca="false">IF($F812&gt;0,LOG($F812/100,2)+3,0)</f>
        <v>#VALUE!</v>
      </c>
      <c r="F812" s="222" t="str">
        <f aca="false">IF(ExportM!H805="","",ExportM!H805)</f>
        <v/>
      </c>
      <c r="G812" s="223" t="n">
        <f aca="false">AVERAGE($F$9:$F811,$F813:$F$2009)</f>
        <v>550.262820512821</v>
      </c>
      <c r="H812" s="220" t="str">
        <f aca="false">IF($F812="","",IF($F812&gt;$I$7,"ÁNO","NIE"))</f>
        <v/>
      </c>
      <c r="I812" s="214" t="str">
        <f aca="false">IF(F812=""," ","nie")</f>
        <v> </v>
      </c>
      <c r="J812" s="215"/>
      <c r="N812" s="0" t="str">
        <f aca="false">IF($F812=""," ",OR($H812="ÁNO",$I812="áno"))</f>
        <v> </v>
      </c>
      <c r="P812" s="224" t="n">
        <f aca="false">ExportM!E805</f>
        <v>0</v>
      </c>
      <c r="Q812" s="225" t="n">
        <f aca="false">ExportM!F805</f>
        <v>0</v>
      </c>
      <c r="R812" s="226" t="n">
        <f aca="false">IF(Q812=0,0,P812/Q812)</f>
        <v>0</v>
      </c>
    </row>
    <row r="813" customFormat="false" ht="12.75" hidden="true" customHeight="false" outlineLevel="0" collapsed="false">
      <c r="A813" s="219" t="n">
        <f aca="false">ExportM!$A806</f>
        <v>0</v>
      </c>
      <c r="B813" s="220" t="n">
        <f aca="false">ExportM!I806</f>
        <v>0</v>
      </c>
      <c r="C813" s="220" t="n">
        <f aca="false">ExportM!J806</f>
        <v>0</v>
      </c>
      <c r="D813" s="220" t="n">
        <f aca="false">ExportM!D806</f>
        <v>0</v>
      </c>
      <c r="E813" s="221" t="e">
        <f aca="false">IF($F813&gt;0,LOG($F813/100,2)+3,0)</f>
        <v>#VALUE!</v>
      </c>
      <c r="F813" s="222" t="str">
        <f aca="false">IF(ExportM!H806="","",ExportM!H806)</f>
        <v/>
      </c>
      <c r="G813" s="223" t="n">
        <f aca="false">AVERAGE($F$9:$F812,$F814:$F$2009)</f>
        <v>550.262820512821</v>
      </c>
      <c r="H813" s="220" t="str">
        <f aca="false">IF($F813="","",IF($F813&gt;$I$7,"ÁNO","NIE"))</f>
        <v/>
      </c>
      <c r="I813" s="214" t="str">
        <f aca="false">IF(F813=""," ","nie")</f>
        <v> </v>
      </c>
      <c r="J813" s="215"/>
      <c r="N813" s="0" t="str">
        <f aca="false">IF($F813=""," ",OR($H813="ÁNO",$I813="áno"))</f>
        <v> </v>
      </c>
      <c r="P813" s="224" t="n">
        <f aca="false">ExportM!E806</f>
        <v>0</v>
      </c>
      <c r="Q813" s="225" t="n">
        <f aca="false">ExportM!F806</f>
        <v>0</v>
      </c>
      <c r="R813" s="226" t="n">
        <f aca="false">IF(Q813=0,0,P813/Q813)</f>
        <v>0</v>
      </c>
    </row>
    <row r="814" customFormat="false" ht="12.75" hidden="true" customHeight="false" outlineLevel="0" collapsed="false">
      <c r="A814" s="219" t="n">
        <f aca="false">ExportM!$A807</f>
        <v>0</v>
      </c>
      <c r="B814" s="220" t="n">
        <f aca="false">ExportM!I807</f>
        <v>0</v>
      </c>
      <c r="C814" s="220" t="n">
        <f aca="false">ExportM!J807</f>
        <v>0</v>
      </c>
      <c r="D814" s="220" t="n">
        <f aca="false">ExportM!D807</f>
        <v>0</v>
      </c>
      <c r="E814" s="221" t="e">
        <f aca="false">IF($F814&gt;0,LOG($F814/100,2)+3,0)</f>
        <v>#VALUE!</v>
      </c>
      <c r="F814" s="222" t="str">
        <f aca="false">IF(ExportM!H807="","",ExportM!H807)</f>
        <v/>
      </c>
      <c r="G814" s="223" t="n">
        <f aca="false">AVERAGE($F$9:$F813,$F815:$F$2009)</f>
        <v>550.262820512821</v>
      </c>
      <c r="H814" s="220" t="str">
        <f aca="false">IF($F814="","",IF($F814&gt;$I$7,"ÁNO","NIE"))</f>
        <v/>
      </c>
      <c r="I814" s="214" t="str">
        <f aca="false">IF(F814=""," ","nie")</f>
        <v> </v>
      </c>
      <c r="J814" s="215"/>
      <c r="N814" s="0" t="str">
        <f aca="false">IF($F814=""," ",OR($H814="ÁNO",$I814="áno"))</f>
        <v> </v>
      </c>
      <c r="P814" s="224" t="n">
        <f aca="false">ExportM!E807</f>
        <v>0</v>
      </c>
      <c r="Q814" s="225" t="n">
        <f aca="false">ExportM!F807</f>
        <v>0</v>
      </c>
      <c r="R814" s="226" t="n">
        <f aca="false">IF(Q814=0,0,P814/Q814)</f>
        <v>0</v>
      </c>
    </row>
    <row r="815" customFormat="false" ht="12.75" hidden="true" customHeight="false" outlineLevel="0" collapsed="false">
      <c r="A815" s="219" t="n">
        <f aca="false">ExportM!$A808</f>
        <v>0</v>
      </c>
      <c r="B815" s="220" t="n">
        <f aca="false">ExportM!I808</f>
        <v>0</v>
      </c>
      <c r="C815" s="220" t="n">
        <f aca="false">ExportM!J808</f>
        <v>0</v>
      </c>
      <c r="D815" s="220" t="n">
        <f aca="false">ExportM!D808</f>
        <v>0</v>
      </c>
      <c r="E815" s="221" t="e">
        <f aca="false">IF($F815&gt;0,LOG($F815/100,2)+3,0)</f>
        <v>#VALUE!</v>
      </c>
      <c r="F815" s="222" t="str">
        <f aca="false">IF(ExportM!H808="","",ExportM!H808)</f>
        <v/>
      </c>
      <c r="G815" s="223" t="n">
        <f aca="false">AVERAGE($F$9:$F814,$F816:$F$2009)</f>
        <v>550.262820512821</v>
      </c>
      <c r="H815" s="220" t="str">
        <f aca="false">IF($F815="","",IF($F815&gt;$I$7,"ÁNO","NIE"))</f>
        <v/>
      </c>
      <c r="I815" s="214" t="str">
        <f aca="false">IF(F815=""," ","nie")</f>
        <v> </v>
      </c>
      <c r="J815" s="215"/>
      <c r="N815" s="0" t="str">
        <f aca="false">IF($F815=""," ",OR($H815="ÁNO",$I815="áno"))</f>
        <v> </v>
      </c>
      <c r="P815" s="224" t="n">
        <f aca="false">ExportM!E808</f>
        <v>0</v>
      </c>
      <c r="Q815" s="225" t="n">
        <f aca="false">ExportM!F808</f>
        <v>0</v>
      </c>
      <c r="R815" s="226" t="n">
        <f aca="false">IF(Q815=0,0,P815/Q815)</f>
        <v>0</v>
      </c>
    </row>
    <row r="816" customFormat="false" ht="12.75" hidden="true" customHeight="false" outlineLevel="0" collapsed="false">
      <c r="A816" s="219" t="n">
        <f aca="false">ExportM!$A809</f>
        <v>0</v>
      </c>
      <c r="B816" s="220" t="n">
        <f aca="false">ExportM!I809</f>
        <v>0</v>
      </c>
      <c r="C816" s="220" t="n">
        <f aca="false">ExportM!J809</f>
        <v>0</v>
      </c>
      <c r="D816" s="220" t="n">
        <f aca="false">ExportM!D809</f>
        <v>0</v>
      </c>
      <c r="E816" s="221" t="e">
        <f aca="false">IF($F816&gt;0,LOG($F816/100,2)+3,0)</f>
        <v>#VALUE!</v>
      </c>
      <c r="F816" s="222" t="str">
        <f aca="false">IF(ExportM!H809="","",ExportM!H809)</f>
        <v/>
      </c>
      <c r="G816" s="223" t="n">
        <f aca="false">AVERAGE($F$9:$F815,$F817:$F$2009)</f>
        <v>550.262820512821</v>
      </c>
      <c r="H816" s="220" t="str">
        <f aca="false">IF($F816="","",IF($F816&gt;$I$7,"ÁNO","NIE"))</f>
        <v/>
      </c>
      <c r="I816" s="214" t="str">
        <f aca="false">IF(F816=""," ","nie")</f>
        <v> </v>
      </c>
      <c r="J816" s="215"/>
      <c r="N816" s="0" t="str">
        <f aca="false">IF($F816=""," ",OR($H816="ÁNO",$I816="áno"))</f>
        <v> </v>
      </c>
      <c r="P816" s="224" t="n">
        <f aca="false">ExportM!E809</f>
        <v>0</v>
      </c>
      <c r="Q816" s="225" t="n">
        <f aca="false">ExportM!F809</f>
        <v>0</v>
      </c>
      <c r="R816" s="226" t="n">
        <f aca="false">IF(Q816=0,0,P816/Q816)</f>
        <v>0</v>
      </c>
    </row>
    <row r="817" customFormat="false" ht="12.75" hidden="true" customHeight="false" outlineLevel="0" collapsed="false">
      <c r="A817" s="219" t="n">
        <f aca="false">ExportM!$A810</f>
        <v>0</v>
      </c>
      <c r="B817" s="220" t="n">
        <f aca="false">ExportM!I810</f>
        <v>0</v>
      </c>
      <c r="C817" s="220" t="n">
        <f aca="false">ExportM!J810</f>
        <v>0</v>
      </c>
      <c r="D817" s="220" t="n">
        <f aca="false">ExportM!D810</f>
        <v>0</v>
      </c>
      <c r="E817" s="221" t="e">
        <f aca="false">IF($F817&gt;0,LOG($F817/100,2)+3,0)</f>
        <v>#VALUE!</v>
      </c>
      <c r="F817" s="222" t="str">
        <f aca="false">IF(ExportM!H810="","",ExportM!H810)</f>
        <v/>
      </c>
      <c r="G817" s="223" t="n">
        <f aca="false">AVERAGE($F$9:$F816,$F818:$F$2009)</f>
        <v>550.262820512821</v>
      </c>
      <c r="H817" s="220" t="str">
        <f aca="false">IF($F817="","",IF($F817&gt;$I$7,"ÁNO","NIE"))</f>
        <v/>
      </c>
      <c r="I817" s="214" t="str">
        <f aca="false">IF(F817=""," ","nie")</f>
        <v> </v>
      </c>
      <c r="J817" s="215"/>
      <c r="N817" s="0" t="str">
        <f aca="false">IF($F817=""," ",OR($H817="ÁNO",$I817="áno"))</f>
        <v> </v>
      </c>
      <c r="P817" s="224" t="n">
        <f aca="false">ExportM!E810</f>
        <v>0</v>
      </c>
      <c r="Q817" s="225" t="n">
        <f aca="false">ExportM!F810</f>
        <v>0</v>
      </c>
      <c r="R817" s="226" t="n">
        <f aca="false">IF(Q817=0,0,P817/Q817)</f>
        <v>0</v>
      </c>
    </row>
    <row r="818" customFormat="false" ht="12.75" hidden="true" customHeight="false" outlineLevel="0" collapsed="false">
      <c r="A818" s="219" t="n">
        <f aca="false">ExportM!$A811</f>
        <v>0</v>
      </c>
      <c r="B818" s="220" t="n">
        <f aca="false">ExportM!I811</f>
        <v>0</v>
      </c>
      <c r="C818" s="220" t="n">
        <f aca="false">ExportM!J811</f>
        <v>0</v>
      </c>
      <c r="D818" s="220" t="n">
        <f aca="false">ExportM!D811</f>
        <v>0</v>
      </c>
      <c r="E818" s="221" t="e">
        <f aca="false">IF($F818&gt;0,LOG($F818/100,2)+3,0)</f>
        <v>#VALUE!</v>
      </c>
      <c r="F818" s="222" t="str">
        <f aca="false">IF(ExportM!H811="","",ExportM!H811)</f>
        <v/>
      </c>
      <c r="G818" s="223" t="n">
        <f aca="false">AVERAGE($F$9:$F817,$F819:$F$2009)</f>
        <v>550.262820512821</v>
      </c>
      <c r="H818" s="220" t="str">
        <f aca="false">IF($F818="","",IF($F818&gt;$I$7,"ÁNO","NIE"))</f>
        <v/>
      </c>
      <c r="I818" s="214" t="str">
        <f aca="false">IF(F818=""," ","nie")</f>
        <v> </v>
      </c>
      <c r="J818" s="215"/>
      <c r="N818" s="0" t="str">
        <f aca="false">IF($F818=""," ",OR($H818="ÁNO",$I818="áno"))</f>
        <v> </v>
      </c>
      <c r="P818" s="224" t="n">
        <f aca="false">ExportM!E811</f>
        <v>0</v>
      </c>
      <c r="Q818" s="225" t="n">
        <f aca="false">ExportM!F811</f>
        <v>0</v>
      </c>
      <c r="R818" s="226" t="n">
        <f aca="false">IF(Q818=0,0,P818/Q818)</f>
        <v>0</v>
      </c>
    </row>
    <row r="819" customFormat="false" ht="12.75" hidden="true" customHeight="false" outlineLevel="0" collapsed="false">
      <c r="A819" s="219" t="n">
        <f aca="false">ExportM!$A812</f>
        <v>0</v>
      </c>
      <c r="B819" s="220" t="n">
        <f aca="false">ExportM!I812</f>
        <v>0</v>
      </c>
      <c r="C819" s="220" t="n">
        <f aca="false">ExportM!J812</f>
        <v>0</v>
      </c>
      <c r="D819" s="220" t="n">
        <f aca="false">ExportM!D812</f>
        <v>0</v>
      </c>
      <c r="E819" s="221" t="e">
        <f aca="false">IF($F819&gt;0,LOG($F819/100,2)+3,0)</f>
        <v>#VALUE!</v>
      </c>
      <c r="F819" s="222" t="str">
        <f aca="false">IF(ExportM!H812="","",ExportM!H812)</f>
        <v/>
      </c>
      <c r="G819" s="223" t="n">
        <f aca="false">AVERAGE($F$9:$F818,$F820:$F$2009)</f>
        <v>550.262820512821</v>
      </c>
      <c r="H819" s="220" t="str">
        <f aca="false">IF($F819="","",IF($F819&gt;$I$7,"ÁNO","NIE"))</f>
        <v/>
      </c>
      <c r="I819" s="214" t="str">
        <f aca="false">IF(F819=""," ","nie")</f>
        <v> </v>
      </c>
      <c r="J819" s="215"/>
      <c r="N819" s="0" t="str">
        <f aca="false">IF($F819=""," ",OR($H819="ÁNO",$I819="áno"))</f>
        <v> </v>
      </c>
      <c r="P819" s="224" t="n">
        <f aca="false">ExportM!E812</f>
        <v>0</v>
      </c>
      <c r="Q819" s="225" t="n">
        <f aca="false">ExportM!F812</f>
        <v>0</v>
      </c>
      <c r="R819" s="226" t="n">
        <f aca="false">IF(Q819=0,0,P819/Q819)</f>
        <v>0</v>
      </c>
    </row>
    <row r="820" customFormat="false" ht="12.75" hidden="true" customHeight="false" outlineLevel="0" collapsed="false">
      <c r="A820" s="219" t="n">
        <f aca="false">ExportM!$A813</f>
        <v>0</v>
      </c>
      <c r="B820" s="220" t="n">
        <f aca="false">ExportM!I813</f>
        <v>0</v>
      </c>
      <c r="C820" s="220" t="n">
        <f aca="false">ExportM!J813</f>
        <v>0</v>
      </c>
      <c r="D820" s="220" t="n">
        <f aca="false">ExportM!D813</f>
        <v>0</v>
      </c>
      <c r="E820" s="221" t="e">
        <f aca="false">IF($F820&gt;0,LOG($F820/100,2)+3,0)</f>
        <v>#VALUE!</v>
      </c>
      <c r="F820" s="222" t="str">
        <f aca="false">IF(ExportM!H813="","",ExportM!H813)</f>
        <v/>
      </c>
      <c r="G820" s="223" t="n">
        <f aca="false">AVERAGE($F$9:$F819,$F821:$F$2009)</f>
        <v>550.262820512821</v>
      </c>
      <c r="H820" s="220" t="str">
        <f aca="false">IF($F820="","",IF($F820&gt;$I$7,"ÁNO","NIE"))</f>
        <v/>
      </c>
      <c r="I820" s="214" t="str">
        <f aca="false">IF(F820=""," ","nie")</f>
        <v> </v>
      </c>
      <c r="J820" s="215"/>
      <c r="N820" s="0" t="str">
        <f aca="false">IF($F820=""," ",OR($H820="ÁNO",$I820="áno"))</f>
        <v> </v>
      </c>
      <c r="P820" s="224" t="n">
        <f aca="false">ExportM!E813</f>
        <v>0</v>
      </c>
      <c r="Q820" s="225" t="n">
        <f aca="false">ExportM!F813</f>
        <v>0</v>
      </c>
      <c r="R820" s="226" t="n">
        <f aca="false">IF(Q820=0,0,P820/Q820)</f>
        <v>0</v>
      </c>
    </row>
    <row r="821" customFormat="false" ht="12.75" hidden="true" customHeight="false" outlineLevel="0" collapsed="false">
      <c r="A821" s="219" t="n">
        <f aca="false">ExportM!$A814</f>
        <v>0</v>
      </c>
      <c r="B821" s="220" t="n">
        <f aca="false">ExportM!I814</f>
        <v>0</v>
      </c>
      <c r="C821" s="220" t="n">
        <f aca="false">ExportM!J814</f>
        <v>0</v>
      </c>
      <c r="D821" s="220" t="n">
        <f aca="false">ExportM!D814</f>
        <v>0</v>
      </c>
      <c r="E821" s="221" t="e">
        <f aca="false">IF($F821&gt;0,LOG($F821/100,2)+3,0)</f>
        <v>#VALUE!</v>
      </c>
      <c r="F821" s="222" t="str">
        <f aca="false">IF(ExportM!H814="","",ExportM!H814)</f>
        <v/>
      </c>
      <c r="G821" s="223" t="n">
        <f aca="false">AVERAGE($F$9:$F820,$F822:$F$2009)</f>
        <v>550.262820512821</v>
      </c>
      <c r="H821" s="220" t="str">
        <f aca="false">IF($F821="","",IF($F821&gt;$I$7,"ÁNO","NIE"))</f>
        <v/>
      </c>
      <c r="I821" s="214" t="str">
        <f aca="false">IF(F821=""," ","nie")</f>
        <v> </v>
      </c>
      <c r="J821" s="215"/>
      <c r="N821" s="0" t="str">
        <f aca="false">IF($F821=""," ",OR($H821="ÁNO",$I821="áno"))</f>
        <v> </v>
      </c>
      <c r="P821" s="224" t="n">
        <f aca="false">ExportM!E814</f>
        <v>0</v>
      </c>
      <c r="Q821" s="225" t="n">
        <f aca="false">ExportM!F814</f>
        <v>0</v>
      </c>
      <c r="R821" s="226" t="n">
        <f aca="false">IF(Q821=0,0,P821/Q821)</f>
        <v>0</v>
      </c>
    </row>
    <row r="822" customFormat="false" ht="12.75" hidden="true" customHeight="false" outlineLevel="0" collapsed="false">
      <c r="A822" s="219" t="n">
        <f aca="false">ExportM!$A815</f>
        <v>0</v>
      </c>
      <c r="B822" s="220" t="n">
        <f aca="false">ExportM!I815</f>
        <v>0</v>
      </c>
      <c r="C822" s="220" t="n">
        <f aca="false">ExportM!J815</f>
        <v>0</v>
      </c>
      <c r="D822" s="220" t="n">
        <f aca="false">ExportM!D815</f>
        <v>0</v>
      </c>
      <c r="E822" s="221" t="e">
        <f aca="false">IF($F822&gt;0,LOG($F822/100,2)+3,0)</f>
        <v>#VALUE!</v>
      </c>
      <c r="F822" s="222" t="str">
        <f aca="false">IF(ExportM!H815="","",ExportM!H815)</f>
        <v/>
      </c>
      <c r="G822" s="223" t="n">
        <f aca="false">AVERAGE($F$9:$F821,$F823:$F$2009)</f>
        <v>550.262820512821</v>
      </c>
      <c r="H822" s="220" t="str">
        <f aca="false">IF($F822="","",IF($F822&gt;$I$7,"ÁNO","NIE"))</f>
        <v/>
      </c>
      <c r="I822" s="214" t="str">
        <f aca="false">IF(F822=""," ","nie")</f>
        <v> </v>
      </c>
      <c r="J822" s="215"/>
      <c r="N822" s="0" t="str">
        <f aca="false">IF($F822=""," ",OR($H822="ÁNO",$I822="áno"))</f>
        <v> </v>
      </c>
      <c r="P822" s="224" t="n">
        <f aca="false">ExportM!E815</f>
        <v>0</v>
      </c>
      <c r="Q822" s="225" t="n">
        <f aca="false">ExportM!F815</f>
        <v>0</v>
      </c>
      <c r="R822" s="226" t="n">
        <f aca="false">IF(Q822=0,0,P822/Q822)</f>
        <v>0</v>
      </c>
    </row>
    <row r="823" customFormat="false" ht="12.75" hidden="true" customHeight="false" outlineLevel="0" collapsed="false">
      <c r="A823" s="219" t="n">
        <f aca="false">ExportM!$A816</f>
        <v>0</v>
      </c>
      <c r="B823" s="220" t="n">
        <f aca="false">ExportM!I816</f>
        <v>0</v>
      </c>
      <c r="C823" s="220" t="n">
        <f aca="false">ExportM!J816</f>
        <v>0</v>
      </c>
      <c r="D823" s="220" t="n">
        <f aca="false">ExportM!D816</f>
        <v>0</v>
      </c>
      <c r="E823" s="221" t="e">
        <f aca="false">IF($F823&gt;0,LOG($F823/100,2)+3,0)</f>
        <v>#VALUE!</v>
      </c>
      <c r="F823" s="222" t="str">
        <f aca="false">IF(ExportM!H816="","",ExportM!H816)</f>
        <v/>
      </c>
      <c r="G823" s="223" t="n">
        <f aca="false">AVERAGE($F$9:$F822,$F824:$F$2009)</f>
        <v>550.262820512821</v>
      </c>
      <c r="H823" s="220" t="str">
        <f aca="false">IF($F823="","",IF($F823&gt;$I$7,"ÁNO","NIE"))</f>
        <v/>
      </c>
      <c r="I823" s="214" t="str">
        <f aca="false">IF(F823=""," ","nie")</f>
        <v> </v>
      </c>
      <c r="J823" s="215"/>
      <c r="N823" s="0" t="str">
        <f aca="false">IF($F823=""," ",OR($H823="ÁNO",$I823="áno"))</f>
        <v> </v>
      </c>
      <c r="P823" s="224" t="n">
        <f aca="false">ExportM!E816</f>
        <v>0</v>
      </c>
      <c r="Q823" s="225" t="n">
        <f aca="false">ExportM!F816</f>
        <v>0</v>
      </c>
      <c r="R823" s="226" t="n">
        <f aca="false">IF(Q823=0,0,P823/Q823)</f>
        <v>0</v>
      </c>
    </row>
    <row r="824" customFormat="false" ht="12.75" hidden="true" customHeight="false" outlineLevel="0" collapsed="false">
      <c r="A824" s="219" t="n">
        <f aca="false">ExportM!$A817</f>
        <v>0</v>
      </c>
      <c r="B824" s="220" t="n">
        <f aca="false">ExportM!I817</f>
        <v>0</v>
      </c>
      <c r="C824" s="220" t="n">
        <f aca="false">ExportM!J817</f>
        <v>0</v>
      </c>
      <c r="D824" s="220" t="n">
        <f aca="false">ExportM!D817</f>
        <v>0</v>
      </c>
      <c r="E824" s="221" t="e">
        <f aca="false">IF($F824&gt;0,LOG($F824/100,2)+3,0)</f>
        <v>#VALUE!</v>
      </c>
      <c r="F824" s="222" t="str">
        <f aca="false">IF(ExportM!H817="","",ExportM!H817)</f>
        <v/>
      </c>
      <c r="G824" s="223" t="n">
        <f aca="false">AVERAGE($F$9:$F823,$F825:$F$2009)</f>
        <v>550.262820512821</v>
      </c>
      <c r="H824" s="220" t="str">
        <f aca="false">IF($F824="","",IF($F824&gt;$I$7,"ÁNO","NIE"))</f>
        <v/>
      </c>
      <c r="I824" s="214" t="str">
        <f aca="false">IF(F824=""," ","nie")</f>
        <v> </v>
      </c>
      <c r="J824" s="215"/>
      <c r="N824" s="0" t="str">
        <f aca="false">IF($F824=""," ",OR($H824="ÁNO",$I824="áno"))</f>
        <v> </v>
      </c>
      <c r="P824" s="224" t="n">
        <f aca="false">ExportM!E817</f>
        <v>0</v>
      </c>
      <c r="Q824" s="225" t="n">
        <f aca="false">ExportM!F817</f>
        <v>0</v>
      </c>
      <c r="R824" s="226" t="n">
        <f aca="false">IF(Q824=0,0,P824/Q824)</f>
        <v>0</v>
      </c>
    </row>
    <row r="825" customFormat="false" ht="12.75" hidden="true" customHeight="false" outlineLevel="0" collapsed="false">
      <c r="A825" s="219" t="n">
        <f aca="false">ExportM!$A818</f>
        <v>0</v>
      </c>
      <c r="B825" s="220" t="n">
        <f aca="false">ExportM!I818</f>
        <v>0</v>
      </c>
      <c r="C825" s="220" t="n">
        <f aca="false">ExportM!J818</f>
        <v>0</v>
      </c>
      <c r="D825" s="220" t="n">
        <f aca="false">ExportM!D818</f>
        <v>0</v>
      </c>
      <c r="E825" s="221" t="e">
        <f aca="false">IF($F825&gt;0,LOG($F825/100,2)+3,0)</f>
        <v>#VALUE!</v>
      </c>
      <c r="F825" s="222" t="str">
        <f aca="false">IF(ExportM!H818="","",ExportM!H818)</f>
        <v/>
      </c>
      <c r="G825" s="223" t="n">
        <f aca="false">AVERAGE($F$9:$F824,$F826:$F$2009)</f>
        <v>550.262820512821</v>
      </c>
      <c r="H825" s="220" t="str">
        <f aca="false">IF($F825="","",IF($F825&gt;$I$7,"ÁNO","NIE"))</f>
        <v/>
      </c>
      <c r="I825" s="214" t="str">
        <f aca="false">IF(F825=""," ","nie")</f>
        <v> </v>
      </c>
      <c r="J825" s="215"/>
      <c r="N825" s="0" t="str">
        <f aca="false">IF($F825=""," ",OR($H825="ÁNO",$I825="áno"))</f>
        <v> </v>
      </c>
      <c r="P825" s="224" t="n">
        <f aca="false">ExportM!E818</f>
        <v>0</v>
      </c>
      <c r="Q825" s="225" t="n">
        <f aca="false">ExportM!F818</f>
        <v>0</v>
      </c>
      <c r="R825" s="226" t="n">
        <f aca="false">IF(Q825=0,0,P825/Q825)</f>
        <v>0</v>
      </c>
    </row>
    <row r="826" customFormat="false" ht="12.75" hidden="true" customHeight="false" outlineLevel="0" collapsed="false">
      <c r="A826" s="219" t="n">
        <f aca="false">ExportM!$A819</f>
        <v>0</v>
      </c>
      <c r="B826" s="220" t="n">
        <f aca="false">ExportM!I819</f>
        <v>0</v>
      </c>
      <c r="C826" s="220" t="n">
        <f aca="false">ExportM!J819</f>
        <v>0</v>
      </c>
      <c r="D826" s="220" t="n">
        <f aca="false">ExportM!D819</f>
        <v>0</v>
      </c>
      <c r="E826" s="221" t="e">
        <f aca="false">IF($F826&gt;0,LOG($F826/100,2)+3,0)</f>
        <v>#VALUE!</v>
      </c>
      <c r="F826" s="222" t="str">
        <f aca="false">IF(ExportM!H819="","",ExportM!H819)</f>
        <v/>
      </c>
      <c r="G826" s="223" t="n">
        <f aca="false">AVERAGE($F$9:$F825,$F827:$F$2009)</f>
        <v>550.262820512821</v>
      </c>
      <c r="H826" s="220" t="str">
        <f aca="false">IF($F826="","",IF($F826&gt;$I$7,"ÁNO","NIE"))</f>
        <v/>
      </c>
      <c r="I826" s="214" t="str">
        <f aca="false">IF(F826=""," ","nie")</f>
        <v> </v>
      </c>
      <c r="J826" s="215"/>
      <c r="N826" s="0" t="str">
        <f aca="false">IF($F826=""," ",OR($H826="ÁNO",$I826="áno"))</f>
        <v> </v>
      </c>
      <c r="P826" s="224" t="n">
        <f aca="false">ExportM!E819</f>
        <v>0</v>
      </c>
      <c r="Q826" s="225" t="n">
        <f aca="false">ExportM!F819</f>
        <v>0</v>
      </c>
      <c r="R826" s="226" t="n">
        <f aca="false">IF(Q826=0,0,P826/Q826)</f>
        <v>0</v>
      </c>
    </row>
    <row r="827" customFormat="false" ht="12.75" hidden="true" customHeight="false" outlineLevel="0" collapsed="false">
      <c r="A827" s="219" t="n">
        <f aca="false">ExportM!$A820</f>
        <v>0</v>
      </c>
      <c r="B827" s="220" t="n">
        <f aca="false">ExportM!I820</f>
        <v>0</v>
      </c>
      <c r="C827" s="220" t="n">
        <f aca="false">ExportM!J820</f>
        <v>0</v>
      </c>
      <c r="D827" s="220" t="n">
        <f aca="false">ExportM!D820</f>
        <v>0</v>
      </c>
      <c r="E827" s="221" t="e">
        <f aca="false">IF($F827&gt;0,LOG($F827/100,2)+3,0)</f>
        <v>#VALUE!</v>
      </c>
      <c r="F827" s="222" t="str">
        <f aca="false">IF(ExportM!H820="","",ExportM!H820)</f>
        <v/>
      </c>
      <c r="G827" s="223" t="n">
        <f aca="false">AVERAGE($F$9:$F826,$F828:$F$2009)</f>
        <v>550.262820512821</v>
      </c>
      <c r="H827" s="220" t="str">
        <f aca="false">IF($F827="","",IF($F827&gt;$I$7,"ÁNO","NIE"))</f>
        <v/>
      </c>
      <c r="I827" s="214" t="str">
        <f aca="false">IF(F827=""," ","nie")</f>
        <v> </v>
      </c>
      <c r="J827" s="215"/>
      <c r="N827" s="0" t="str">
        <f aca="false">IF($F827=""," ",OR($H827="ÁNO",$I827="áno"))</f>
        <v> </v>
      </c>
      <c r="P827" s="224" t="n">
        <f aca="false">ExportM!E820</f>
        <v>0</v>
      </c>
      <c r="Q827" s="225" t="n">
        <f aca="false">ExportM!F820</f>
        <v>0</v>
      </c>
      <c r="R827" s="226" t="n">
        <f aca="false">IF(Q827=0,0,P827/Q827)</f>
        <v>0</v>
      </c>
    </row>
    <row r="828" customFormat="false" ht="12.75" hidden="true" customHeight="false" outlineLevel="0" collapsed="false">
      <c r="A828" s="219" t="n">
        <f aca="false">ExportM!$A821</f>
        <v>0</v>
      </c>
      <c r="B828" s="220" t="n">
        <f aca="false">ExportM!I821</f>
        <v>0</v>
      </c>
      <c r="C828" s="220" t="n">
        <f aca="false">ExportM!J821</f>
        <v>0</v>
      </c>
      <c r="D828" s="220" t="n">
        <f aca="false">ExportM!D821</f>
        <v>0</v>
      </c>
      <c r="E828" s="221" t="e">
        <f aca="false">IF($F828&gt;0,LOG($F828/100,2)+3,0)</f>
        <v>#VALUE!</v>
      </c>
      <c r="F828" s="222" t="str">
        <f aca="false">IF(ExportM!H821="","",ExportM!H821)</f>
        <v/>
      </c>
      <c r="G828" s="223" t="n">
        <f aca="false">AVERAGE($F$9:$F827,$F829:$F$2009)</f>
        <v>550.262820512821</v>
      </c>
      <c r="H828" s="220" t="str">
        <f aca="false">IF($F828="","",IF($F828&gt;$I$7,"ÁNO","NIE"))</f>
        <v/>
      </c>
      <c r="I828" s="214" t="str">
        <f aca="false">IF(F828=""," ","nie")</f>
        <v> </v>
      </c>
      <c r="J828" s="215"/>
      <c r="N828" s="0" t="str">
        <f aca="false">IF($F828=""," ",OR($H828="ÁNO",$I828="áno"))</f>
        <v> </v>
      </c>
      <c r="P828" s="224" t="n">
        <f aca="false">ExportM!E821</f>
        <v>0</v>
      </c>
      <c r="Q828" s="225" t="n">
        <f aca="false">ExportM!F821</f>
        <v>0</v>
      </c>
      <c r="R828" s="226" t="n">
        <f aca="false">IF(Q828=0,0,P828/Q828)</f>
        <v>0</v>
      </c>
    </row>
    <row r="829" customFormat="false" ht="12.75" hidden="true" customHeight="false" outlineLevel="0" collapsed="false">
      <c r="A829" s="219" t="n">
        <f aca="false">ExportM!$A822</f>
        <v>0</v>
      </c>
      <c r="B829" s="220" t="n">
        <f aca="false">ExportM!I822</f>
        <v>0</v>
      </c>
      <c r="C829" s="220" t="n">
        <f aca="false">ExportM!J822</f>
        <v>0</v>
      </c>
      <c r="D829" s="220" t="n">
        <f aca="false">ExportM!D822</f>
        <v>0</v>
      </c>
      <c r="E829" s="221" t="e">
        <f aca="false">IF($F829&gt;0,LOG($F829/100,2)+3,0)</f>
        <v>#VALUE!</v>
      </c>
      <c r="F829" s="222" t="str">
        <f aca="false">IF(ExportM!H822="","",ExportM!H822)</f>
        <v/>
      </c>
      <c r="G829" s="223" t="n">
        <f aca="false">AVERAGE($F$9:$F828,$F830:$F$2009)</f>
        <v>550.262820512821</v>
      </c>
      <c r="H829" s="220" t="str">
        <f aca="false">IF($F829="","",IF($F829&gt;$I$7,"ÁNO","NIE"))</f>
        <v/>
      </c>
      <c r="I829" s="214" t="str">
        <f aca="false">IF(F829=""," ","nie")</f>
        <v> </v>
      </c>
      <c r="J829" s="215"/>
      <c r="N829" s="0" t="str">
        <f aca="false">IF($F829=""," ",OR($H829="ÁNO",$I829="áno"))</f>
        <v> </v>
      </c>
      <c r="P829" s="224" t="n">
        <f aca="false">ExportM!E822</f>
        <v>0</v>
      </c>
      <c r="Q829" s="225" t="n">
        <f aca="false">ExportM!F822</f>
        <v>0</v>
      </c>
      <c r="R829" s="226" t="n">
        <f aca="false">IF(Q829=0,0,P829/Q829)</f>
        <v>0</v>
      </c>
    </row>
    <row r="830" customFormat="false" ht="12.75" hidden="true" customHeight="false" outlineLevel="0" collapsed="false">
      <c r="A830" s="219" t="n">
        <f aca="false">ExportM!$A823</f>
        <v>0</v>
      </c>
      <c r="B830" s="220" t="n">
        <f aca="false">ExportM!I823</f>
        <v>0</v>
      </c>
      <c r="C830" s="220" t="n">
        <f aca="false">ExportM!J823</f>
        <v>0</v>
      </c>
      <c r="D830" s="220" t="n">
        <f aca="false">ExportM!D823</f>
        <v>0</v>
      </c>
      <c r="E830" s="221" t="e">
        <f aca="false">IF($F830&gt;0,LOG($F830/100,2)+3,0)</f>
        <v>#VALUE!</v>
      </c>
      <c r="F830" s="222" t="str">
        <f aca="false">IF(ExportM!H823="","",ExportM!H823)</f>
        <v/>
      </c>
      <c r="G830" s="223" t="n">
        <f aca="false">AVERAGE($F$9:$F829,$F831:$F$2009)</f>
        <v>550.262820512821</v>
      </c>
      <c r="H830" s="220" t="str">
        <f aca="false">IF($F830="","",IF($F830&gt;$I$7,"ÁNO","NIE"))</f>
        <v/>
      </c>
      <c r="I830" s="214" t="str">
        <f aca="false">IF(F830=""," ","nie")</f>
        <v> </v>
      </c>
      <c r="J830" s="215"/>
      <c r="N830" s="0" t="str">
        <f aca="false">IF($F830=""," ",OR($H830="ÁNO",$I830="áno"))</f>
        <v> </v>
      </c>
      <c r="P830" s="224" t="n">
        <f aca="false">ExportM!E823</f>
        <v>0</v>
      </c>
      <c r="Q830" s="225" t="n">
        <f aca="false">ExportM!F823</f>
        <v>0</v>
      </c>
      <c r="R830" s="226" t="n">
        <f aca="false">IF(Q830=0,0,P830/Q830)</f>
        <v>0</v>
      </c>
    </row>
    <row r="831" customFormat="false" ht="12.75" hidden="true" customHeight="false" outlineLevel="0" collapsed="false">
      <c r="A831" s="219" t="n">
        <f aca="false">ExportM!$A824</f>
        <v>0</v>
      </c>
      <c r="B831" s="220" t="n">
        <f aca="false">ExportM!I824</f>
        <v>0</v>
      </c>
      <c r="C831" s="220" t="n">
        <f aca="false">ExportM!J824</f>
        <v>0</v>
      </c>
      <c r="D831" s="220" t="n">
        <f aca="false">ExportM!D824</f>
        <v>0</v>
      </c>
      <c r="E831" s="221" t="e">
        <f aca="false">IF($F831&gt;0,LOG($F831/100,2)+3,0)</f>
        <v>#VALUE!</v>
      </c>
      <c r="F831" s="222" t="str">
        <f aca="false">IF(ExportM!H824="","",ExportM!H824)</f>
        <v/>
      </c>
      <c r="G831" s="223" t="n">
        <f aca="false">AVERAGE($F$9:$F830,$F832:$F$2009)</f>
        <v>550.262820512821</v>
      </c>
      <c r="H831" s="220" t="str">
        <f aca="false">IF($F831="","",IF($F831&gt;$I$7,"ÁNO","NIE"))</f>
        <v/>
      </c>
      <c r="I831" s="214" t="str">
        <f aca="false">IF(F831=""," ","nie")</f>
        <v> </v>
      </c>
      <c r="J831" s="215"/>
      <c r="N831" s="0" t="str">
        <f aca="false">IF($F831=""," ",OR($H831="ÁNO",$I831="áno"))</f>
        <v> </v>
      </c>
      <c r="P831" s="224" t="n">
        <f aca="false">ExportM!E824</f>
        <v>0</v>
      </c>
      <c r="Q831" s="225" t="n">
        <f aca="false">ExportM!F824</f>
        <v>0</v>
      </c>
      <c r="R831" s="226" t="n">
        <f aca="false">IF(Q831=0,0,P831/Q831)</f>
        <v>0</v>
      </c>
    </row>
    <row r="832" customFormat="false" ht="12.75" hidden="true" customHeight="false" outlineLevel="0" collapsed="false">
      <c r="A832" s="219" t="n">
        <f aca="false">ExportM!$A825</f>
        <v>0</v>
      </c>
      <c r="B832" s="220" t="n">
        <f aca="false">ExportM!I825</f>
        <v>0</v>
      </c>
      <c r="C832" s="220" t="n">
        <f aca="false">ExportM!J825</f>
        <v>0</v>
      </c>
      <c r="D832" s="220" t="n">
        <f aca="false">ExportM!D825</f>
        <v>0</v>
      </c>
      <c r="E832" s="221" t="e">
        <f aca="false">IF($F832&gt;0,LOG($F832/100,2)+3,0)</f>
        <v>#VALUE!</v>
      </c>
      <c r="F832" s="222" t="str">
        <f aca="false">IF(ExportM!H825="","",ExportM!H825)</f>
        <v/>
      </c>
      <c r="G832" s="223" t="n">
        <f aca="false">AVERAGE($F$9:$F831,$F833:$F$2009)</f>
        <v>550.262820512821</v>
      </c>
      <c r="H832" s="220" t="str">
        <f aca="false">IF($F832="","",IF($F832&gt;$I$7,"ÁNO","NIE"))</f>
        <v/>
      </c>
      <c r="I832" s="214" t="str">
        <f aca="false">IF(F832=""," ","nie")</f>
        <v> </v>
      </c>
      <c r="J832" s="215"/>
      <c r="N832" s="0" t="str">
        <f aca="false">IF($F832=""," ",OR($H832="ÁNO",$I832="áno"))</f>
        <v> </v>
      </c>
      <c r="P832" s="224" t="n">
        <f aca="false">ExportM!E825</f>
        <v>0</v>
      </c>
      <c r="Q832" s="225" t="n">
        <f aca="false">ExportM!F825</f>
        <v>0</v>
      </c>
      <c r="R832" s="226" t="n">
        <f aca="false">IF(Q832=0,0,P832/Q832)</f>
        <v>0</v>
      </c>
    </row>
    <row r="833" customFormat="false" ht="12.75" hidden="true" customHeight="false" outlineLevel="0" collapsed="false">
      <c r="A833" s="219" t="n">
        <f aca="false">ExportM!$A826</f>
        <v>0</v>
      </c>
      <c r="B833" s="220" t="n">
        <f aca="false">ExportM!I826</f>
        <v>0</v>
      </c>
      <c r="C833" s="220" t="n">
        <f aca="false">ExportM!J826</f>
        <v>0</v>
      </c>
      <c r="D833" s="220" t="n">
        <f aca="false">ExportM!D826</f>
        <v>0</v>
      </c>
      <c r="E833" s="221" t="e">
        <f aca="false">IF($F833&gt;0,LOG($F833/100,2)+3,0)</f>
        <v>#VALUE!</v>
      </c>
      <c r="F833" s="222" t="str">
        <f aca="false">IF(ExportM!H826="","",ExportM!H826)</f>
        <v/>
      </c>
      <c r="G833" s="223" t="n">
        <f aca="false">AVERAGE($F$9:$F832,$F834:$F$2009)</f>
        <v>550.262820512821</v>
      </c>
      <c r="H833" s="220" t="str">
        <f aca="false">IF($F833="","",IF($F833&gt;$I$7,"ÁNO","NIE"))</f>
        <v/>
      </c>
      <c r="I833" s="214" t="str">
        <f aca="false">IF(F833=""," ","nie")</f>
        <v> </v>
      </c>
      <c r="J833" s="215"/>
      <c r="N833" s="0" t="str">
        <f aca="false">IF($F833=""," ",OR($H833="ÁNO",$I833="áno"))</f>
        <v> </v>
      </c>
      <c r="P833" s="224" t="n">
        <f aca="false">ExportM!E826</f>
        <v>0</v>
      </c>
      <c r="Q833" s="225" t="n">
        <f aca="false">ExportM!F826</f>
        <v>0</v>
      </c>
      <c r="R833" s="226" t="n">
        <f aca="false">IF(Q833=0,0,P833/Q833)</f>
        <v>0</v>
      </c>
    </row>
    <row r="834" customFormat="false" ht="12.75" hidden="true" customHeight="false" outlineLevel="0" collapsed="false">
      <c r="A834" s="219" t="n">
        <f aca="false">ExportM!$A827</f>
        <v>0</v>
      </c>
      <c r="B834" s="220" t="n">
        <f aca="false">ExportM!I827</f>
        <v>0</v>
      </c>
      <c r="C834" s="220" t="n">
        <f aca="false">ExportM!J827</f>
        <v>0</v>
      </c>
      <c r="D834" s="220" t="n">
        <f aca="false">ExportM!D827</f>
        <v>0</v>
      </c>
      <c r="E834" s="221" t="e">
        <f aca="false">IF($F834&gt;0,LOG($F834/100,2)+3,0)</f>
        <v>#VALUE!</v>
      </c>
      <c r="F834" s="222" t="str">
        <f aca="false">IF(ExportM!H827="","",ExportM!H827)</f>
        <v/>
      </c>
      <c r="G834" s="223" t="n">
        <f aca="false">AVERAGE($F$9:$F833,$F835:$F$2009)</f>
        <v>550.262820512821</v>
      </c>
      <c r="H834" s="220" t="str">
        <f aca="false">IF($F834="","",IF($F834&gt;$I$7,"ÁNO","NIE"))</f>
        <v/>
      </c>
      <c r="I834" s="214" t="str">
        <f aca="false">IF(F834=""," ","nie")</f>
        <v> </v>
      </c>
      <c r="J834" s="215"/>
      <c r="N834" s="0" t="str">
        <f aca="false">IF($F834=""," ",OR($H834="ÁNO",$I834="áno"))</f>
        <v> </v>
      </c>
      <c r="P834" s="224" t="n">
        <f aca="false">ExportM!E827</f>
        <v>0</v>
      </c>
      <c r="Q834" s="225" t="n">
        <f aca="false">ExportM!F827</f>
        <v>0</v>
      </c>
      <c r="R834" s="226" t="n">
        <f aca="false">IF(Q834=0,0,P834/Q834)</f>
        <v>0</v>
      </c>
    </row>
    <row r="835" customFormat="false" ht="12.75" hidden="true" customHeight="false" outlineLevel="0" collapsed="false">
      <c r="A835" s="219" t="n">
        <f aca="false">ExportM!$A828</f>
        <v>0</v>
      </c>
      <c r="B835" s="220" t="n">
        <f aca="false">ExportM!I828</f>
        <v>0</v>
      </c>
      <c r="C835" s="220" t="n">
        <f aca="false">ExportM!J828</f>
        <v>0</v>
      </c>
      <c r="D835" s="220" t="n">
        <f aca="false">ExportM!D828</f>
        <v>0</v>
      </c>
      <c r="E835" s="221" t="e">
        <f aca="false">IF($F835&gt;0,LOG($F835/100,2)+3,0)</f>
        <v>#VALUE!</v>
      </c>
      <c r="F835" s="222" t="str">
        <f aca="false">IF(ExportM!H828="","",ExportM!H828)</f>
        <v/>
      </c>
      <c r="G835" s="223" t="n">
        <f aca="false">AVERAGE($F$9:$F834,$F836:$F$2009)</f>
        <v>550.262820512821</v>
      </c>
      <c r="H835" s="220" t="str">
        <f aca="false">IF($F835="","",IF($F835&gt;$I$7,"ÁNO","NIE"))</f>
        <v/>
      </c>
      <c r="I835" s="214" t="str">
        <f aca="false">IF(F835=""," ","nie")</f>
        <v> </v>
      </c>
      <c r="J835" s="215"/>
      <c r="N835" s="0" t="str">
        <f aca="false">IF($F835=""," ",OR($H835="ÁNO",$I835="áno"))</f>
        <v> </v>
      </c>
      <c r="P835" s="224" t="n">
        <f aca="false">ExportM!E828</f>
        <v>0</v>
      </c>
      <c r="Q835" s="225" t="n">
        <f aca="false">ExportM!F828</f>
        <v>0</v>
      </c>
      <c r="R835" s="226" t="n">
        <f aca="false">IF(Q835=0,0,P835/Q835)</f>
        <v>0</v>
      </c>
    </row>
    <row r="836" customFormat="false" ht="12.75" hidden="true" customHeight="false" outlineLevel="0" collapsed="false">
      <c r="A836" s="219" t="n">
        <f aca="false">ExportM!$A829</f>
        <v>0</v>
      </c>
      <c r="B836" s="220" t="n">
        <f aca="false">ExportM!I829</f>
        <v>0</v>
      </c>
      <c r="C836" s="220" t="n">
        <f aca="false">ExportM!J829</f>
        <v>0</v>
      </c>
      <c r="D836" s="220" t="n">
        <f aca="false">ExportM!D829</f>
        <v>0</v>
      </c>
      <c r="E836" s="221" t="e">
        <f aca="false">IF($F836&gt;0,LOG($F836/100,2)+3,0)</f>
        <v>#VALUE!</v>
      </c>
      <c r="F836" s="222" t="str">
        <f aca="false">IF(ExportM!H829="","",ExportM!H829)</f>
        <v/>
      </c>
      <c r="G836" s="223" t="n">
        <f aca="false">AVERAGE($F$9:$F835,$F837:$F$2009)</f>
        <v>550.262820512821</v>
      </c>
      <c r="H836" s="220" t="str">
        <f aca="false">IF($F836="","",IF($F836&gt;$I$7,"ÁNO","NIE"))</f>
        <v/>
      </c>
      <c r="I836" s="214" t="str">
        <f aca="false">IF(F836=""," ","nie")</f>
        <v> </v>
      </c>
      <c r="J836" s="215"/>
      <c r="N836" s="0" t="str">
        <f aca="false">IF($F836=""," ",OR($H836="ÁNO",$I836="áno"))</f>
        <v> </v>
      </c>
      <c r="P836" s="224" t="n">
        <f aca="false">ExportM!E829</f>
        <v>0</v>
      </c>
      <c r="Q836" s="225" t="n">
        <f aca="false">ExportM!F829</f>
        <v>0</v>
      </c>
      <c r="R836" s="226" t="n">
        <f aca="false">IF(Q836=0,0,P836/Q836)</f>
        <v>0</v>
      </c>
    </row>
    <row r="837" customFormat="false" ht="12.75" hidden="true" customHeight="false" outlineLevel="0" collapsed="false">
      <c r="A837" s="219" t="n">
        <f aca="false">ExportM!$A830</f>
        <v>0</v>
      </c>
      <c r="B837" s="220" t="n">
        <f aca="false">ExportM!I830</f>
        <v>0</v>
      </c>
      <c r="C837" s="220" t="n">
        <f aca="false">ExportM!J830</f>
        <v>0</v>
      </c>
      <c r="D837" s="220" t="n">
        <f aca="false">ExportM!D830</f>
        <v>0</v>
      </c>
      <c r="E837" s="221" t="e">
        <f aca="false">IF($F837&gt;0,LOG($F837/100,2)+3,0)</f>
        <v>#VALUE!</v>
      </c>
      <c r="F837" s="222" t="str">
        <f aca="false">IF(ExportM!H830="","",ExportM!H830)</f>
        <v/>
      </c>
      <c r="G837" s="223" t="n">
        <f aca="false">AVERAGE($F$9:$F836,$F838:$F$2009)</f>
        <v>550.262820512821</v>
      </c>
      <c r="H837" s="220" t="str">
        <f aca="false">IF($F837="","",IF($F837&gt;$I$7,"ÁNO","NIE"))</f>
        <v/>
      </c>
      <c r="I837" s="214" t="str">
        <f aca="false">IF(F837=""," ","nie")</f>
        <v> </v>
      </c>
      <c r="J837" s="215"/>
      <c r="N837" s="0" t="str">
        <f aca="false">IF($F837=""," ",OR($H837="ÁNO",$I837="áno"))</f>
        <v> </v>
      </c>
      <c r="P837" s="224" t="n">
        <f aca="false">ExportM!E830</f>
        <v>0</v>
      </c>
      <c r="Q837" s="225" t="n">
        <f aca="false">ExportM!F830</f>
        <v>0</v>
      </c>
      <c r="R837" s="226" t="n">
        <f aca="false">IF(Q837=0,0,P837/Q837)</f>
        <v>0</v>
      </c>
    </row>
    <row r="838" customFormat="false" ht="12.75" hidden="true" customHeight="false" outlineLevel="0" collapsed="false">
      <c r="A838" s="219" t="n">
        <f aca="false">ExportM!$A831</f>
        <v>0</v>
      </c>
      <c r="B838" s="220" t="n">
        <f aca="false">ExportM!I831</f>
        <v>0</v>
      </c>
      <c r="C838" s="220" t="n">
        <f aca="false">ExportM!J831</f>
        <v>0</v>
      </c>
      <c r="D838" s="220" t="n">
        <f aca="false">ExportM!D831</f>
        <v>0</v>
      </c>
      <c r="E838" s="221" t="e">
        <f aca="false">IF($F838&gt;0,LOG($F838/100,2)+3,0)</f>
        <v>#VALUE!</v>
      </c>
      <c r="F838" s="222" t="str">
        <f aca="false">IF(ExportM!H831="","",ExportM!H831)</f>
        <v/>
      </c>
      <c r="G838" s="223" t="n">
        <f aca="false">AVERAGE($F$9:$F837,$F839:$F$2009)</f>
        <v>550.262820512821</v>
      </c>
      <c r="H838" s="220" t="str">
        <f aca="false">IF($F838="","",IF($F838&gt;$I$7,"ÁNO","NIE"))</f>
        <v/>
      </c>
      <c r="I838" s="214" t="str">
        <f aca="false">IF(F838=""," ","nie")</f>
        <v> </v>
      </c>
      <c r="J838" s="215"/>
      <c r="N838" s="0" t="str">
        <f aca="false">IF($F838=""," ",OR($H838="ÁNO",$I838="áno"))</f>
        <v> </v>
      </c>
      <c r="P838" s="224" t="n">
        <f aca="false">ExportM!E831</f>
        <v>0</v>
      </c>
      <c r="Q838" s="225" t="n">
        <f aca="false">ExportM!F831</f>
        <v>0</v>
      </c>
      <c r="R838" s="226" t="n">
        <f aca="false">IF(Q838=0,0,P838/Q838)</f>
        <v>0</v>
      </c>
    </row>
    <row r="839" customFormat="false" ht="12.75" hidden="true" customHeight="false" outlineLevel="0" collapsed="false">
      <c r="A839" s="219" t="n">
        <f aca="false">ExportM!$A832</f>
        <v>0</v>
      </c>
      <c r="B839" s="220" t="n">
        <f aca="false">ExportM!I832</f>
        <v>0</v>
      </c>
      <c r="C839" s="220" t="n">
        <f aca="false">ExportM!J832</f>
        <v>0</v>
      </c>
      <c r="D839" s="220" t="n">
        <f aca="false">ExportM!D832</f>
        <v>0</v>
      </c>
      <c r="E839" s="221" t="e">
        <f aca="false">IF($F839&gt;0,LOG($F839/100,2)+3,0)</f>
        <v>#VALUE!</v>
      </c>
      <c r="F839" s="222" t="str">
        <f aca="false">IF(ExportM!H832="","",ExportM!H832)</f>
        <v/>
      </c>
      <c r="G839" s="223" t="n">
        <f aca="false">AVERAGE($F$9:$F838,$F840:$F$2009)</f>
        <v>550.262820512821</v>
      </c>
      <c r="H839" s="220" t="str">
        <f aca="false">IF($F839="","",IF($F839&gt;$I$7,"ÁNO","NIE"))</f>
        <v/>
      </c>
      <c r="I839" s="214" t="str">
        <f aca="false">IF(F839=""," ","nie")</f>
        <v> </v>
      </c>
      <c r="J839" s="215"/>
      <c r="N839" s="0" t="str">
        <f aca="false">IF($F839=""," ",OR($H839="ÁNO",$I839="áno"))</f>
        <v> </v>
      </c>
      <c r="P839" s="224" t="n">
        <f aca="false">ExportM!E832</f>
        <v>0</v>
      </c>
      <c r="Q839" s="225" t="n">
        <f aca="false">ExportM!F832</f>
        <v>0</v>
      </c>
      <c r="R839" s="226" t="n">
        <f aca="false">IF(Q839=0,0,P839/Q839)</f>
        <v>0</v>
      </c>
    </row>
    <row r="840" customFormat="false" ht="12.75" hidden="true" customHeight="false" outlineLevel="0" collapsed="false">
      <c r="A840" s="219" t="n">
        <f aca="false">ExportM!$A833</f>
        <v>0</v>
      </c>
      <c r="B840" s="220" t="n">
        <f aca="false">ExportM!I833</f>
        <v>0</v>
      </c>
      <c r="C840" s="220" t="n">
        <f aca="false">ExportM!J833</f>
        <v>0</v>
      </c>
      <c r="D840" s="220" t="n">
        <f aca="false">ExportM!D833</f>
        <v>0</v>
      </c>
      <c r="E840" s="221" t="e">
        <f aca="false">IF($F840&gt;0,LOG($F840/100,2)+3,0)</f>
        <v>#VALUE!</v>
      </c>
      <c r="F840" s="222" t="str">
        <f aca="false">IF(ExportM!H833="","",ExportM!H833)</f>
        <v/>
      </c>
      <c r="G840" s="223" t="n">
        <f aca="false">AVERAGE($F$9:$F839,$F841:$F$2009)</f>
        <v>550.262820512821</v>
      </c>
      <c r="H840" s="220" t="str">
        <f aca="false">IF($F840="","",IF($F840&gt;$I$7,"ÁNO","NIE"))</f>
        <v/>
      </c>
      <c r="I840" s="214" t="str">
        <f aca="false">IF(F840=""," ","nie")</f>
        <v> </v>
      </c>
      <c r="J840" s="215"/>
      <c r="N840" s="0" t="str">
        <f aca="false">IF($F840=""," ",OR($H840="ÁNO",$I840="áno"))</f>
        <v> </v>
      </c>
      <c r="P840" s="224" t="n">
        <f aca="false">ExportM!E833</f>
        <v>0</v>
      </c>
      <c r="Q840" s="225" t="n">
        <f aca="false">ExportM!F833</f>
        <v>0</v>
      </c>
      <c r="R840" s="226" t="n">
        <f aca="false">IF(Q840=0,0,P840/Q840)</f>
        <v>0</v>
      </c>
    </row>
    <row r="841" customFormat="false" ht="12.75" hidden="true" customHeight="false" outlineLevel="0" collapsed="false">
      <c r="A841" s="219" t="n">
        <f aca="false">ExportM!$A834</f>
        <v>0</v>
      </c>
      <c r="B841" s="220" t="n">
        <f aca="false">ExportM!I834</f>
        <v>0</v>
      </c>
      <c r="C841" s="220" t="n">
        <f aca="false">ExportM!J834</f>
        <v>0</v>
      </c>
      <c r="D841" s="220" t="n">
        <f aca="false">ExportM!D834</f>
        <v>0</v>
      </c>
      <c r="E841" s="221" t="e">
        <f aca="false">IF($F841&gt;0,LOG($F841/100,2)+3,0)</f>
        <v>#VALUE!</v>
      </c>
      <c r="F841" s="222" t="str">
        <f aca="false">IF(ExportM!H834="","",ExportM!H834)</f>
        <v/>
      </c>
      <c r="G841" s="223" t="n">
        <f aca="false">AVERAGE($F$9:$F840,$F842:$F$2009)</f>
        <v>550.262820512821</v>
      </c>
      <c r="H841" s="220" t="str">
        <f aca="false">IF($F841="","",IF($F841&gt;$I$7,"ÁNO","NIE"))</f>
        <v/>
      </c>
      <c r="I841" s="214" t="str">
        <f aca="false">IF(F841=""," ","nie")</f>
        <v> </v>
      </c>
      <c r="J841" s="215"/>
      <c r="N841" s="0" t="str">
        <f aca="false">IF($F841=""," ",OR($H841="ÁNO",$I841="áno"))</f>
        <v> </v>
      </c>
      <c r="P841" s="224" t="n">
        <f aca="false">ExportM!E834</f>
        <v>0</v>
      </c>
      <c r="Q841" s="225" t="n">
        <f aca="false">ExportM!F834</f>
        <v>0</v>
      </c>
      <c r="R841" s="226" t="n">
        <f aca="false">IF(Q841=0,0,P841/Q841)</f>
        <v>0</v>
      </c>
    </row>
    <row r="842" customFormat="false" ht="12.75" hidden="true" customHeight="false" outlineLevel="0" collapsed="false">
      <c r="A842" s="219" t="n">
        <f aca="false">ExportM!$A835</f>
        <v>0</v>
      </c>
      <c r="B842" s="220" t="n">
        <f aca="false">ExportM!I835</f>
        <v>0</v>
      </c>
      <c r="C842" s="220" t="n">
        <f aca="false">ExportM!J835</f>
        <v>0</v>
      </c>
      <c r="D842" s="220" t="n">
        <f aca="false">ExportM!D835</f>
        <v>0</v>
      </c>
      <c r="E842" s="221" t="e">
        <f aca="false">IF($F842&gt;0,LOG($F842/100,2)+3,0)</f>
        <v>#VALUE!</v>
      </c>
      <c r="F842" s="222" t="str">
        <f aca="false">IF(ExportM!H835="","",ExportM!H835)</f>
        <v/>
      </c>
      <c r="G842" s="223" t="n">
        <f aca="false">AVERAGE($F$9:$F841,$F843:$F$2009)</f>
        <v>550.262820512821</v>
      </c>
      <c r="H842" s="220" t="str">
        <f aca="false">IF($F842="","",IF($F842&gt;$I$7,"ÁNO","NIE"))</f>
        <v/>
      </c>
      <c r="I842" s="214" t="str">
        <f aca="false">IF(F842=""," ","nie")</f>
        <v> </v>
      </c>
      <c r="J842" s="215"/>
      <c r="N842" s="0" t="str">
        <f aca="false">IF($F842=""," ",OR($H842="ÁNO",$I842="áno"))</f>
        <v> </v>
      </c>
      <c r="P842" s="224" t="n">
        <f aca="false">ExportM!E835</f>
        <v>0</v>
      </c>
      <c r="Q842" s="225" t="n">
        <f aca="false">ExportM!F835</f>
        <v>0</v>
      </c>
      <c r="R842" s="226" t="n">
        <f aca="false">IF(Q842=0,0,P842/Q842)</f>
        <v>0</v>
      </c>
    </row>
    <row r="843" customFormat="false" ht="12.75" hidden="true" customHeight="false" outlineLevel="0" collapsed="false">
      <c r="A843" s="219" t="n">
        <f aca="false">ExportM!$A836</f>
        <v>0</v>
      </c>
      <c r="B843" s="220" t="n">
        <f aca="false">ExportM!I836</f>
        <v>0</v>
      </c>
      <c r="C843" s="220" t="n">
        <f aca="false">ExportM!J836</f>
        <v>0</v>
      </c>
      <c r="D843" s="220" t="n">
        <f aca="false">ExportM!D836</f>
        <v>0</v>
      </c>
      <c r="E843" s="221" t="e">
        <f aca="false">IF($F843&gt;0,LOG($F843/100,2)+3,0)</f>
        <v>#VALUE!</v>
      </c>
      <c r="F843" s="222" t="str">
        <f aca="false">IF(ExportM!H836="","",ExportM!H836)</f>
        <v/>
      </c>
      <c r="G843" s="223" t="n">
        <f aca="false">AVERAGE($F$9:$F842,$F844:$F$2009)</f>
        <v>550.262820512821</v>
      </c>
      <c r="H843" s="220" t="str">
        <f aca="false">IF($F843="","",IF($F843&gt;$I$7,"ÁNO","NIE"))</f>
        <v/>
      </c>
      <c r="I843" s="214" t="str">
        <f aca="false">IF(F843=""," ","nie")</f>
        <v> </v>
      </c>
      <c r="J843" s="215"/>
      <c r="N843" s="0" t="str">
        <f aca="false">IF($F843=""," ",OR($H843="ÁNO",$I843="áno"))</f>
        <v> </v>
      </c>
      <c r="P843" s="224" t="n">
        <f aca="false">ExportM!E836</f>
        <v>0</v>
      </c>
      <c r="Q843" s="225" t="n">
        <f aca="false">ExportM!F836</f>
        <v>0</v>
      </c>
      <c r="R843" s="226" t="n">
        <f aca="false">IF(Q843=0,0,P843/Q843)</f>
        <v>0</v>
      </c>
    </row>
    <row r="844" customFormat="false" ht="12.75" hidden="true" customHeight="false" outlineLevel="0" collapsed="false">
      <c r="A844" s="219" t="n">
        <f aca="false">ExportM!$A837</f>
        <v>0</v>
      </c>
      <c r="B844" s="220" t="n">
        <f aca="false">ExportM!I837</f>
        <v>0</v>
      </c>
      <c r="C844" s="220" t="n">
        <f aca="false">ExportM!J837</f>
        <v>0</v>
      </c>
      <c r="D844" s="220" t="n">
        <f aca="false">ExportM!D837</f>
        <v>0</v>
      </c>
      <c r="E844" s="221" t="e">
        <f aca="false">IF($F844&gt;0,LOG($F844/100,2)+3,0)</f>
        <v>#VALUE!</v>
      </c>
      <c r="F844" s="222" t="str">
        <f aca="false">IF(ExportM!H837="","",ExportM!H837)</f>
        <v/>
      </c>
      <c r="G844" s="223" t="n">
        <f aca="false">AVERAGE($F$9:$F843,$F845:$F$2009)</f>
        <v>550.262820512821</v>
      </c>
      <c r="H844" s="220" t="str">
        <f aca="false">IF($F844="","",IF($F844&gt;$I$7,"ÁNO","NIE"))</f>
        <v/>
      </c>
      <c r="I844" s="214" t="str">
        <f aca="false">IF(F844=""," ","nie")</f>
        <v> </v>
      </c>
      <c r="J844" s="215"/>
      <c r="N844" s="0" t="str">
        <f aca="false">IF($F844=""," ",OR($H844="ÁNO",$I844="áno"))</f>
        <v> </v>
      </c>
      <c r="P844" s="224" t="n">
        <f aca="false">ExportM!E837</f>
        <v>0</v>
      </c>
      <c r="Q844" s="225" t="n">
        <f aca="false">ExportM!F837</f>
        <v>0</v>
      </c>
      <c r="R844" s="226" t="n">
        <f aca="false">IF(Q844=0,0,P844/Q844)</f>
        <v>0</v>
      </c>
    </row>
    <row r="845" customFormat="false" ht="12.75" hidden="true" customHeight="false" outlineLevel="0" collapsed="false">
      <c r="A845" s="219" t="n">
        <f aca="false">ExportM!$A838</f>
        <v>0</v>
      </c>
      <c r="B845" s="220" t="n">
        <f aca="false">ExportM!I838</f>
        <v>0</v>
      </c>
      <c r="C845" s="220" t="n">
        <f aca="false">ExportM!J838</f>
        <v>0</v>
      </c>
      <c r="D845" s="220" t="n">
        <f aca="false">ExportM!D838</f>
        <v>0</v>
      </c>
      <c r="E845" s="221" t="e">
        <f aca="false">IF($F845&gt;0,LOG($F845/100,2)+3,0)</f>
        <v>#VALUE!</v>
      </c>
      <c r="F845" s="222" t="str">
        <f aca="false">IF(ExportM!H838="","",ExportM!H838)</f>
        <v/>
      </c>
      <c r="G845" s="223" t="n">
        <f aca="false">AVERAGE($F$9:$F844,$F846:$F$2009)</f>
        <v>550.262820512821</v>
      </c>
      <c r="H845" s="220" t="str">
        <f aca="false">IF($F845="","",IF($F845&gt;$I$7,"ÁNO","NIE"))</f>
        <v/>
      </c>
      <c r="I845" s="214" t="str">
        <f aca="false">IF(F845=""," ","nie")</f>
        <v> </v>
      </c>
      <c r="J845" s="215"/>
      <c r="N845" s="0" t="str">
        <f aca="false">IF($F845=""," ",OR($H845="ÁNO",$I845="áno"))</f>
        <v> </v>
      </c>
      <c r="P845" s="224" t="n">
        <f aca="false">ExportM!E838</f>
        <v>0</v>
      </c>
      <c r="Q845" s="225" t="n">
        <f aca="false">ExportM!F838</f>
        <v>0</v>
      </c>
      <c r="R845" s="226" t="n">
        <f aca="false">IF(Q845=0,0,P845/Q845)</f>
        <v>0</v>
      </c>
    </row>
    <row r="846" customFormat="false" ht="12.75" hidden="true" customHeight="false" outlineLevel="0" collapsed="false">
      <c r="A846" s="219" t="n">
        <f aca="false">ExportM!$A839</f>
        <v>0</v>
      </c>
      <c r="B846" s="220" t="n">
        <f aca="false">ExportM!I839</f>
        <v>0</v>
      </c>
      <c r="C846" s="220" t="n">
        <f aca="false">ExportM!J839</f>
        <v>0</v>
      </c>
      <c r="D846" s="220" t="n">
        <f aca="false">ExportM!D839</f>
        <v>0</v>
      </c>
      <c r="E846" s="221" t="e">
        <f aca="false">IF($F846&gt;0,LOG($F846/100,2)+3,0)</f>
        <v>#VALUE!</v>
      </c>
      <c r="F846" s="222" t="str">
        <f aca="false">IF(ExportM!H839="","",ExportM!H839)</f>
        <v/>
      </c>
      <c r="G846" s="223" t="n">
        <f aca="false">AVERAGE($F$9:$F845,$F847:$F$2009)</f>
        <v>550.262820512821</v>
      </c>
      <c r="H846" s="220" t="str">
        <f aca="false">IF($F846="","",IF($F846&gt;$I$7,"ÁNO","NIE"))</f>
        <v/>
      </c>
      <c r="I846" s="214" t="str">
        <f aca="false">IF(F846=""," ","nie")</f>
        <v> </v>
      </c>
      <c r="J846" s="215"/>
      <c r="N846" s="0" t="str">
        <f aca="false">IF($F846=""," ",OR($H846="ÁNO",$I846="áno"))</f>
        <v> </v>
      </c>
      <c r="P846" s="224" t="n">
        <f aca="false">ExportM!E839</f>
        <v>0</v>
      </c>
      <c r="Q846" s="225" t="n">
        <f aca="false">ExportM!F839</f>
        <v>0</v>
      </c>
      <c r="R846" s="226" t="n">
        <f aca="false">IF(Q846=0,0,P846/Q846)</f>
        <v>0</v>
      </c>
    </row>
    <row r="847" customFormat="false" ht="12.75" hidden="true" customHeight="false" outlineLevel="0" collapsed="false">
      <c r="A847" s="219" t="n">
        <f aca="false">ExportM!$A840</f>
        <v>0</v>
      </c>
      <c r="B847" s="220" t="n">
        <f aca="false">ExportM!I840</f>
        <v>0</v>
      </c>
      <c r="C847" s="220" t="n">
        <f aca="false">ExportM!J840</f>
        <v>0</v>
      </c>
      <c r="D847" s="220" t="n">
        <f aca="false">ExportM!D840</f>
        <v>0</v>
      </c>
      <c r="E847" s="221" t="e">
        <f aca="false">IF($F847&gt;0,LOG($F847/100,2)+3,0)</f>
        <v>#VALUE!</v>
      </c>
      <c r="F847" s="222" t="str">
        <f aca="false">IF(ExportM!H840="","",ExportM!H840)</f>
        <v/>
      </c>
      <c r="G847" s="223" t="n">
        <f aca="false">AVERAGE($F$9:$F846,$F848:$F$2009)</f>
        <v>550.262820512821</v>
      </c>
      <c r="H847" s="220" t="str">
        <f aca="false">IF($F847="","",IF($F847&gt;$I$7,"ÁNO","NIE"))</f>
        <v/>
      </c>
      <c r="I847" s="214" t="str">
        <f aca="false">IF(F847=""," ","nie")</f>
        <v> </v>
      </c>
      <c r="J847" s="215"/>
      <c r="N847" s="0" t="str">
        <f aca="false">IF($F847=""," ",OR($H847="ÁNO",$I847="áno"))</f>
        <v> </v>
      </c>
      <c r="P847" s="224" t="n">
        <f aca="false">ExportM!E840</f>
        <v>0</v>
      </c>
      <c r="Q847" s="225" t="n">
        <f aca="false">ExportM!F840</f>
        <v>0</v>
      </c>
      <c r="R847" s="226" t="n">
        <f aca="false">IF(Q847=0,0,P847/Q847)</f>
        <v>0</v>
      </c>
    </row>
    <row r="848" customFormat="false" ht="12.75" hidden="true" customHeight="false" outlineLevel="0" collapsed="false">
      <c r="A848" s="219" t="n">
        <f aca="false">ExportM!$A841</f>
        <v>0</v>
      </c>
      <c r="B848" s="220" t="n">
        <f aca="false">ExportM!I841</f>
        <v>0</v>
      </c>
      <c r="C848" s="220" t="n">
        <f aca="false">ExportM!J841</f>
        <v>0</v>
      </c>
      <c r="D848" s="220" t="n">
        <f aca="false">ExportM!D841</f>
        <v>0</v>
      </c>
      <c r="E848" s="221" t="e">
        <f aca="false">IF($F848&gt;0,LOG($F848/100,2)+3,0)</f>
        <v>#VALUE!</v>
      </c>
      <c r="F848" s="222" t="str">
        <f aca="false">IF(ExportM!H841="","",ExportM!H841)</f>
        <v/>
      </c>
      <c r="G848" s="223" t="n">
        <f aca="false">AVERAGE($F$9:$F847,$F849:$F$2009)</f>
        <v>550.262820512821</v>
      </c>
      <c r="H848" s="220" t="str">
        <f aca="false">IF($F848="","",IF($F848&gt;$I$7,"ÁNO","NIE"))</f>
        <v/>
      </c>
      <c r="I848" s="214" t="str">
        <f aca="false">IF(F848=""," ","nie")</f>
        <v> </v>
      </c>
      <c r="J848" s="215"/>
      <c r="N848" s="0" t="str">
        <f aca="false">IF($F848=""," ",OR($H848="ÁNO",$I848="áno"))</f>
        <v> </v>
      </c>
      <c r="P848" s="224" t="n">
        <f aca="false">ExportM!E841</f>
        <v>0</v>
      </c>
      <c r="Q848" s="225" t="n">
        <f aca="false">ExportM!F841</f>
        <v>0</v>
      </c>
      <c r="R848" s="226" t="n">
        <f aca="false">IF(Q848=0,0,P848/Q848)</f>
        <v>0</v>
      </c>
    </row>
    <row r="849" customFormat="false" ht="12.75" hidden="true" customHeight="false" outlineLevel="0" collapsed="false">
      <c r="A849" s="219" t="n">
        <f aca="false">ExportM!$A842</f>
        <v>0</v>
      </c>
      <c r="B849" s="220" t="n">
        <f aca="false">ExportM!I842</f>
        <v>0</v>
      </c>
      <c r="C849" s="220" t="n">
        <f aca="false">ExportM!J842</f>
        <v>0</v>
      </c>
      <c r="D849" s="220" t="n">
        <f aca="false">ExportM!D842</f>
        <v>0</v>
      </c>
      <c r="E849" s="221" t="e">
        <f aca="false">IF($F849&gt;0,LOG($F849/100,2)+3,0)</f>
        <v>#VALUE!</v>
      </c>
      <c r="F849" s="222" t="str">
        <f aca="false">IF(ExportM!H842="","",ExportM!H842)</f>
        <v/>
      </c>
      <c r="G849" s="223" t="n">
        <f aca="false">AVERAGE($F$9:$F848,$F850:$F$2009)</f>
        <v>550.262820512821</v>
      </c>
      <c r="H849" s="220" t="str">
        <f aca="false">IF($F849="","",IF($F849&gt;$I$7,"ÁNO","NIE"))</f>
        <v/>
      </c>
      <c r="I849" s="214" t="str">
        <f aca="false">IF(F849=""," ","nie")</f>
        <v> </v>
      </c>
      <c r="J849" s="215"/>
      <c r="N849" s="0" t="str">
        <f aca="false">IF($F849=""," ",OR($H849="ÁNO",$I849="áno"))</f>
        <v> </v>
      </c>
      <c r="P849" s="224" t="n">
        <f aca="false">ExportM!E842</f>
        <v>0</v>
      </c>
      <c r="Q849" s="225" t="n">
        <f aca="false">ExportM!F842</f>
        <v>0</v>
      </c>
      <c r="R849" s="226" t="n">
        <f aca="false">IF(Q849=0,0,P849/Q849)</f>
        <v>0</v>
      </c>
    </row>
    <row r="850" customFormat="false" ht="12.75" hidden="true" customHeight="false" outlineLevel="0" collapsed="false">
      <c r="A850" s="219" t="n">
        <f aca="false">ExportM!$A843</f>
        <v>0</v>
      </c>
      <c r="B850" s="220" t="n">
        <f aca="false">ExportM!I843</f>
        <v>0</v>
      </c>
      <c r="C850" s="220" t="n">
        <f aca="false">ExportM!J843</f>
        <v>0</v>
      </c>
      <c r="D850" s="220" t="n">
        <f aca="false">ExportM!D843</f>
        <v>0</v>
      </c>
      <c r="E850" s="221" t="e">
        <f aca="false">IF($F850&gt;0,LOG($F850/100,2)+3,0)</f>
        <v>#VALUE!</v>
      </c>
      <c r="F850" s="222" t="str">
        <f aca="false">IF(ExportM!H843="","",ExportM!H843)</f>
        <v/>
      </c>
      <c r="G850" s="223" t="n">
        <f aca="false">AVERAGE($F$9:$F849,$F851:$F$2009)</f>
        <v>550.262820512821</v>
      </c>
      <c r="H850" s="220" t="str">
        <f aca="false">IF($F850="","",IF($F850&gt;$I$7,"ÁNO","NIE"))</f>
        <v/>
      </c>
      <c r="I850" s="214" t="str">
        <f aca="false">IF(F850=""," ","nie")</f>
        <v> </v>
      </c>
      <c r="J850" s="215"/>
      <c r="N850" s="0" t="str">
        <f aca="false">IF($F850=""," ",OR($H850="ÁNO",$I850="áno"))</f>
        <v> </v>
      </c>
      <c r="P850" s="224" t="n">
        <f aca="false">ExportM!E843</f>
        <v>0</v>
      </c>
      <c r="Q850" s="225" t="n">
        <f aca="false">ExportM!F843</f>
        <v>0</v>
      </c>
      <c r="R850" s="226" t="n">
        <f aca="false">IF(Q850=0,0,P850/Q850)</f>
        <v>0</v>
      </c>
    </row>
    <row r="851" customFormat="false" ht="12.75" hidden="true" customHeight="false" outlineLevel="0" collapsed="false">
      <c r="A851" s="219" t="n">
        <f aca="false">ExportM!$A844</f>
        <v>0</v>
      </c>
      <c r="B851" s="220" t="n">
        <f aca="false">ExportM!I844</f>
        <v>0</v>
      </c>
      <c r="C851" s="220" t="n">
        <f aca="false">ExportM!J844</f>
        <v>0</v>
      </c>
      <c r="D851" s="220" t="n">
        <f aca="false">ExportM!D844</f>
        <v>0</v>
      </c>
      <c r="E851" s="221" t="e">
        <f aca="false">IF($F851&gt;0,LOG($F851/100,2)+3,0)</f>
        <v>#VALUE!</v>
      </c>
      <c r="F851" s="222" t="str">
        <f aca="false">IF(ExportM!H844="","",ExportM!H844)</f>
        <v/>
      </c>
      <c r="G851" s="223" t="n">
        <f aca="false">AVERAGE($F$9:$F850,$F852:$F$2009)</f>
        <v>550.262820512821</v>
      </c>
      <c r="H851" s="220" t="str">
        <f aca="false">IF($F851="","",IF($F851&gt;$I$7,"ÁNO","NIE"))</f>
        <v/>
      </c>
      <c r="I851" s="214" t="str">
        <f aca="false">IF(F851=""," ","nie")</f>
        <v> </v>
      </c>
      <c r="J851" s="215"/>
      <c r="N851" s="0" t="str">
        <f aca="false">IF($F851=""," ",OR($H851="ÁNO",$I851="áno"))</f>
        <v> </v>
      </c>
      <c r="P851" s="224" t="n">
        <f aca="false">ExportM!E844</f>
        <v>0</v>
      </c>
      <c r="Q851" s="225" t="n">
        <f aca="false">ExportM!F844</f>
        <v>0</v>
      </c>
      <c r="R851" s="226" t="n">
        <f aca="false">IF(Q851=0,0,P851/Q851)</f>
        <v>0</v>
      </c>
    </row>
    <row r="852" customFormat="false" ht="12.75" hidden="true" customHeight="false" outlineLevel="0" collapsed="false">
      <c r="A852" s="219" t="n">
        <f aca="false">ExportM!$A845</f>
        <v>0</v>
      </c>
      <c r="B852" s="220" t="n">
        <f aca="false">ExportM!I845</f>
        <v>0</v>
      </c>
      <c r="C852" s="220" t="n">
        <f aca="false">ExportM!J845</f>
        <v>0</v>
      </c>
      <c r="D852" s="220" t="n">
        <f aca="false">ExportM!D845</f>
        <v>0</v>
      </c>
      <c r="E852" s="221" t="e">
        <f aca="false">IF($F852&gt;0,LOG($F852/100,2)+3,0)</f>
        <v>#VALUE!</v>
      </c>
      <c r="F852" s="222" t="str">
        <f aca="false">IF(ExportM!H845="","",ExportM!H845)</f>
        <v/>
      </c>
      <c r="G852" s="223" t="n">
        <f aca="false">AVERAGE($F$9:$F851,$F853:$F$2009)</f>
        <v>550.262820512821</v>
      </c>
      <c r="H852" s="220" t="str">
        <f aca="false">IF($F852="","",IF($F852&gt;$I$7,"ÁNO","NIE"))</f>
        <v/>
      </c>
      <c r="I852" s="214" t="str">
        <f aca="false">IF(F852=""," ","nie")</f>
        <v> </v>
      </c>
      <c r="J852" s="215"/>
      <c r="N852" s="0" t="str">
        <f aca="false">IF($F852=""," ",OR($H852="ÁNO",$I852="áno"))</f>
        <v> </v>
      </c>
      <c r="P852" s="224" t="n">
        <f aca="false">ExportM!E845</f>
        <v>0</v>
      </c>
      <c r="Q852" s="225" t="n">
        <f aca="false">ExportM!F845</f>
        <v>0</v>
      </c>
      <c r="R852" s="226" t="n">
        <f aca="false">IF(Q852=0,0,P852/Q852)</f>
        <v>0</v>
      </c>
    </row>
    <row r="853" customFormat="false" ht="12.75" hidden="true" customHeight="false" outlineLevel="0" collapsed="false">
      <c r="A853" s="219" t="n">
        <f aca="false">ExportM!$A846</f>
        <v>0</v>
      </c>
      <c r="B853" s="220" t="n">
        <f aca="false">ExportM!I846</f>
        <v>0</v>
      </c>
      <c r="C853" s="220" t="n">
        <f aca="false">ExportM!J846</f>
        <v>0</v>
      </c>
      <c r="D853" s="220" t="n">
        <f aca="false">ExportM!D846</f>
        <v>0</v>
      </c>
      <c r="E853" s="221" t="e">
        <f aca="false">IF($F853&gt;0,LOG($F853/100,2)+3,0)</f>
        <v>#VALUE!</v>
      </c>
      <c r="F853" s="222" t="str">
        <f aca="false">IF(ExportM!H846="","",ExportM!H846)</f>
        <v/>
      </c>
      <c r="G853" s="223" t="n">
        <f aca="false">AVERAGE($F$9:$F852,$F854:$F$2009)</f>
        <v>550.262820512821</v>
      </c>
      <c r="H853" s="220" t="str">
        <f aca="false">IF($F853="","",IF($F853&gt;$I$7,"ÁNO","NIE"))</f>
        <v/>
      </c>
      <c r="I853" s="214" t="str">
        <f aca="false">IF(F853=""," ","nie")</f>
        <v> </v>
      </c>
      <c r="J853" s="215"/>
      <c r="N853" s="0" t="str">
        <f aca="false">IF($F853=""," ",OR($H853="ÁNO",$I853="áno"))</f>
        <v> </v>
      </c>
      <c r="P853" s="224" t="n">
        <f aca="false">ExportM!E846</f>
        <v>0</v>
      </c>
      <c r="Q853" s="225" t="n">
        <f aca="false">ExportM!F846</f>
        <v>0</v>
      </c>
      <c r="R853" s="226" t="n">
        <f aca="false">IF(Q853=0,0,P853/Q853)</f>
        <v>0</v>
      </c>
    </row>
    <row r="854" customFormat="false" ht="12.75" hidden="true" customHeight="false" outlineLevel="0" collapsed="false">
      <c r="A854" s="219" t="n">
        <f aca="false">ExportM!$A847</f>
        <v>0</v>
      </c>
      <c r="B854" s="220" t="n">
        <f aca="false">ExportM!I847</f>
        <v>0</v>
      </c>
      <c r="C854" s="220" t="n">
        <f aca="false">ExportM!J847</f>
        <v>0</v>
      </c>
      <c r="D854" s="220" t="n">
        <f aca="false">ExportM!D847</f>
        <v>0</v>
      </c>
      <c r="E854" s="221" t="e">
        <f aca="false">IF($F854&gt;0,LOG($F854/100,2)+3,0)</f>
        <v>#VALUE!</v>
      </c>
      <c r="F854" s="222" t="str">
        <f aca="false">IF(ExportM!H847="","",ExportM!H847)</f>
        <v/>
      </c>
      <c r="G854" s="223" t="n">
        <f aca="false">AVERAGE($F$9:$F853,$F855:$F$2009)</f>
        <v>550.262820512821</v>
      </c>
      <c r="H854" s="220" t="str">
        <f aca="false">IF($F854="","",IF($F854&gt;$I$7,"ÁNO","NIE"))</f>
        <v/>
      </c>
      <c r="I854" s="214" t="str">
        <f aca="false">IF(F854=""," ","nie")</f>
        <v> </v>
      </c>
      <c r="J854" s="215"/>
      <c r="N854" s="0" t="str">
        <f aca="false">IF($F854=""," ",OR($H854="ÁNO",$I854="áno"))</f>
        <v> </v>
      </c>
      <c r="P854" s="224" t="n">
        <f aca="false">ExportM!E847</f>
        <v>0</v>
      </c>
      <c r="Q854" s="225" t="n">
        <f aca="false">ExportM!F847</f>
        <v>0</v>
      </c>
      <c r="R854" s="226" t="n">
        <f aca="false">IF(Q854=0,0,P854/Q854)</f>
        <v>0</v>
      </c>
    </row>
    <row r="855" customFormat="false" ht="12.75" hidden="true" customHeight="false" outlineLevel="0" collapsed="false">
      <c r="A855" s="219" t="n">
        <f aca="false">ExportM!$A848</f>
        <v>0</v>
      </c>
      <c r="B855" s="220" t="n">
        <f aca="false">ExportM!I848</f>
        <v>0</v>
      </c>
      <c r="C855" s="220" t="n">
        <f aca="false">ExportM!J848</f>
        <v>0</v>
      </c>
      <c r="D855" s="220" t="n">
        <f aca="false">ExportM!D848</f>
        <v>0</v>
      </c>
      <c r="E855" s="221" t="e">
        <f aca="false">IF($F855&gt;0,LOG($F855/100,2)+3,0)</f>
        <v>#VALUE!</v>
      </c>
      <c r="F855" s="222" t="str">
        <f aca="false">IF(ExportM!H848="","",ExportM!H848)</f>
        <v/>
      </c>
      <c r="G855" s="223" t="n">
        <f aca="false">AVERAGE($F$9:$F854,$F856:$F$2009)</f>
        <v>550.262820512821</v>
      </c>
      <c r="H855" s="220" t="str">
        <f aca="false">IF($F855="","",IF($F855&gt;$I$7,"ÁNO","NIE"))</f>
        <v/>
      </c>
      <c r="I855" s="214" t="str">
        <f aca="false">IF(F855=""," ","nie")</f>
        <v> </v>
      </c>
      <c r="J855" s="215"/>
      <c r="N855" s="0" t="str">
        <f aca="false">IF($F855=""," ",OR($H855="ÁNO",$I855="áno"))</f>
        <v> </v>
      </c>
      <c r="P855" s="224" t="n">
        <f aca="false">ExportM!E848</f>
        <v>0</v>
      </c>
      <c r="Q855" s="225" t="n">
        <f aca="false">ExportM!F848</f>
        <v>0</v>
      </c>
      <c r="R855" s="226" t="n">
        <f aca="false">IF(Q855=0,0,P855/Q855)</f>
        <v>0</v>
      </c>
    </row>
    <row r="856" customFormat="false" ht="12.75" hidden="true" customHeight="false" outlineLevel="0" collapsed="false">
      <c r="A856" s="219" t="n">
        <f aca="false">ExportM!$A849</f>
        <v>0</v>
      </c>
      <c r="B856" s="220" t="n">
        <f aca="false">ExportM!I849</f>
        <v>0</v>
      </c>
      <c r="C856" s="220" t="n">
        <f aca="false">ExportM!J849</f>
        <v>0</v>
      </c>
      <c r="D856" s="220" t="n">
        <f aca="false">ExportM!D849</f>
        <v>0</v>
      </c>
      <c r="E856" s="221" t="e">
        <f aca="false">IF($F856&gt;0,LOG($F856/100,2)+3,0)</f>
        <v>#VALUE!</v>
      </c>
      <c r="F856" s="222" t="str">
        <f aca="false">IF(ExportM!H849="","",ExportM!H849)</f>
        <v/>
      </c>
      <c r="G856" s="223" t="n">
        <f aca="false">AVERAGE($F$9:$F855,$F857:$F$2009)</f>
        <v>550.262820512821</v>
      </c>
      <c r="H856" s="220" t="str">
        <f aca="false">IF($F856="","",IF($F856&gt;$I$7,"ÁNO","NIE"))</f>
        <v/>
      </c>
      <c r="I856" s="214" t="str">
        <f aca="false">IF(F856=""," ","nie")</f>
        <v> </v>
      </c>
      <c r="J856" s="215"/>
      <c r="N856" s="0" t="str">
        <f aca="false">IF($F856=""," ",OR($H856="ÁNO",$I856="áno"))</f>
        <v> </v>
      </c>
      <c r="P856" s="224" t="n">
        <f aca="false">ExportM!E849</f>
        <v>0</v>
      </c>
      <c r="Q856" s="225" t="n">
        <f aca="false">ExportM!F849</f>
        <v>0</v>
      </c>
      <c r="R856" s="226" t="n">
        <f aca="false">IF(Q856=0,0,P856/Q856)</f>
        <v>0</v>
      </c>
    </row>
    <row r="857" customFormat="false" ht="12.75" hidden="true" customHeight="false" outlineLevel="0" collapsed="false">
      <c r="A857" s="219" t="n">
        <f aca="false">ExportM!$A850</f>
        <v>0</v>
      </c>
      <c r="B857" s="220" t="n">
        <f aca="false">ExportM!I850</f>
        <v>0</v>
      </c>
      <c r="C857" s="220" t="n">
        <f aca="false">ExportM!J850</f>
        <v>0</v>
      </c>
      <c r="D857" s="220" t="n">
        <f aca="false">ExportM!D850</f>
        <v>0</v>
      </c>
      <c r="E857" s="221" t="e">
        <f aca="false">IF($F857&gt;0,LOG($F857/100,2)+3,0)</f>
        <v>#VALUE!</v>
      </c>
      <c r="F857" s="222" t="str">
        <f aca="false">IF(ExportM!H850="","",ExportM!H850)</f>
        <v/>
      </c>
      <c r="G857" s="223" t="n">
        <f aca="false">AVERAGE($F$9:$F856,$F858:$F$2009)</f>
        <v>550.262820512821</v>
      </c>
      <c r="H857" s="220" t="str">
        <f aca="false">IF($F857="","",IF($F857&gt;$I$7,"ÁNO","NIE"))</f>
        <v/>
      </c>
      <c r="I857" s="214" t="str">
        <f aca="false">IF(F857=""," ","nie")</f>
        <v> </v>
      </c>
      <c r="J857" s="215"/>
      <c r="N857" s="0" t="str">
        <f aca="false">IF($F857=""," ",OR($H857="ÁNO",$I857="áno"))</f>
        <v> </v>
      </c>
      <c r="P857" s="224" t="n">
        <f aca="false">ExportM!E850</f>
        <v>0</v>
      </c>
      <c r="Q857" s="225" t="n">
        <f aca="false">ExportM!F850</f>
        <v>0</v>
      </c>
      <c r="R857" s="226" t="n">
        <f aca="false">IF(Q857=0,0,P857/Q857)</f>
        <v>0</v>
      </c>
    </row>
    <row r="858" customFormat="false" ht="12.75" hidden="true" customHeight="false" outlineLevel="0" collapsed="false">
      <c r="A858" s="219" t="n">
        <f aca="false">ExportM!$A851</f>
        <v>0</v>
      </c>
      <c r="B858" s="220" t="n">
        <f aca="false">ExportM!I851</f>
        <v>0</v>
      </c>
      <c r="C858" s="220" t="n">
        <f aca="false">ExportM!J851</f>
        <v>0</v>
      </c>
      <c r="D858" s="220" t="n">
        <f aca="false">ExportM!D851</f>
        <v>0</v>
      </c>
      <c r="E858" s="221" t="e">
        <f aca="false">IF($F858&gt;0,LOG($F858/100,2)+3,0)</f>
        <v>#VALUE!</v>
      </c>
      <c r="F858" s="222" t="str">
        <f aca="false">IF(ExportM!H851="","",ExportM!H851)</f>
        <v/>
      </c>
      <c r="G858" s="223" t="n">
        <f aca="false">AVERAGE($F$9:$F857,$F859:$F$2009)</f>
        <v>550.262820512821</v>
      </c>
      <c r="H858" s="220" t="str">
        <f aca="false">IF($F858="","",IF($F858&gt;$I$7,"ÁNO","NIE"))</f>
        <v/>
      </c>
      <c r="I858" s="214" t="str">
        <f aca="false">IF(F858=""," ","nie")</f>
        <v> </v>
      </c>
      <c r="J858" s="215"/>
      <c r="N858" s="0" t="str">
        <f aca="false">IF($F858=""," ",OR($H858="ÁNO",$I858="áno"))</f>
        <v> </v>
      </c>
      <c r="P858" s="224" t="n">
        <f aca="false">ExportM!E851</f>
        <v>0</v>
      </c>
      <c r="Q858" s="225" t="n">
        <f aca="false">ExportM!F851</f>
        <v>0</v>
      </c>
      <c r="R858" s="226" t="n">
        <f aca="false">IF(Q858=0,0,P858/Q858)</f>
        <v>0</v>
      </c>
    </row>
    <row r="859" customFormat="false" ht="12.75" hidden="true" customHeight="false" outlineLevel="0" collapsed="false">
      <c r="A859" s="219" t="n">
        <f aca="false">ExportM!$A852</f>
        <v>0</v>
      </c>
      <c r="B859" s="220" t="n">
        <f aca="false">ExportM!I852</f>
        <v>0</v>
      </c>
      <c r="C859" s="220" t="n">
        <f aca="false">ExportM!J852</f>
        <v>0</v>
      </c>
      <c r="D859" s="220" t="n">
        <f aca="false">ExportM!D852</f>
        <v>0</v>
      </c>
      <c r="E859" s="221" t="e">
        <f aca="false">IF($F859&gt;0,LOG($F859/100,2)+3,0)</f>
        <v>#VALUE!</v>
      </c>
      <c r="F859" s="222" t="str">
        <f aca="false">IF(ExportM!H852="","",ExportM!H852)</f>
        <v/>
      </c>
      <c r="G859" s="223" t="n">
        <f aca="false">AVERAGE($F$9:$F858,$F860:$F$2009)</f>
        <v>550.262820512821</v>
      </c>
      <c r="H859" s="220" t="str">
        <f aca="false">IF($F859="","",IF($F859&gt;$I$7,"ÁNO","NIE"))</f>
        <v/>
      </c>
      <c r="I859" s="214" t="str">
        <f aca="false">IF(F859=""," ","nie")</f>
        <v> </v>
      </c>
      <c r="J859" s="215"/>
      <c r="N859" s="0" t="str">
        <f aca="false">IF($F859=""," ",OR($H859="ÁNO",$I859="áno"))</f>
        <v> </v>
      </c>
      <c r="P859" s="224" t="n">
        <f aca="false">ExportM!E852</f>
        <v>0</v>
      </c>
      <c r="Q859" s="225" t="n">
        <f aca="false">ExportM!F852</f>
        <v>0</v>
      </c>
      <c r="R859" s="226" t="n">
        <f aca="false">IF(Q859=0,0,P859/Q859)</f>
        <v>0</v>
      </c>
    </row>
    <row r="860" customFormat="false" ht="12.75" hidden="true" customHeight="false" outlineLevel="0" collapsed="false">
      <c r="A860" s="219" t="n">
        <f aca="false">ExportM!$A853</f>
        <v>0</v>
      </c>
      <c r="B860" s="220" t="n">
        <f aca="false">ExportM!I853</f>
        <v>0</v>
      </c>
      <c r="C860" s="220" t="n">
        <f aca="false">ExportM!J853</f>
        <v>0</v>
      </c>
      <c r="D860" s="220" t="n">
        <f aca="false">ExportM!D853</f>
        <v>0</v>
      </c>
      <c r="E860" s="221" t="e">
        <f aca="false">IF($F860&gt;0,LOG($F860/100,2)+3,0)</f>
        <v>#VALUE!</v>
      </c>
      <c r="F860" s="222" t="str">
        <f aca="false">IF(ExportM!H853="","",ExportM!H853)</f>
        <v/>
      </c>
      <c r="G860" s="223" t="n">
        <f aca="false">AVERAGE($F$9:$F859,$F861:$F$2009)</f>
        <v>550.262820512821</v>
      </c>
      <c r="H860" s="220" t="str">
        <f aca="false">IF($F860="","",IF($F860&gt;$I$7,"ÁNO","NIE"))</f>
        <v/>
      </c>
      <c r="I860" s="214" t="str">
        <f aca="false">IF(F860=""," ","nie")</f>
        <v> </v>
      </c>
      <c r="J860" s="215"/>
      <c r="N860" s="0" t="str">
        <f aca="false">IF($F860=""," ",OR($H860="ÁNO",$I860="áno"))</f>
        <v> </v>
      </c>
      <c r="P860" s="224" t="n">
        <f aca="false">ExportM!E853</f>
        <v>0</v>
      </c>
      <c r="Q860" s="225" t="n">
        <f aca="false">ExportM!F853</f>
        <v>0</v>
      </c>
      <c r="R860" s="226" t="n">
        <f aca="false">IF(Q860=0,0,P860/Q860)</f>
        <v>0</v>
      </c>
    </row>
    <row r="861" customFormat="false" ht="12.75" hidden="true" customHeight="false" outlineLevel="0" collapsed="false">
      <c r="A861" s="219" t="n">
        <f aca="false">ExportM!$A854</f>
        <v>0</v>
      </c>
      <c r="B861" s="220" t="n">
        <f aca="false">ExportM!I854</f>
        <v>0</v>
      </c>
      <c r="C861" s="220" t="n">
        <f aca="false">ExportM!J854</f>
        <v>0</v>
      </c>
      <c r="D861" s="220" t="n">
        <f aca="false">ExportM!D854</f>
        <v>0</v>
      </c>
      <c r="E861" s="221" t="e">
        <f aca="false">IF($F861&gt;0,LOG($F861/100,2)+3,0)</f>
        <v>#VALUE!</v>
      </c>
      <c r="F861" s="222" t="str">
        <f aca="false">IF(ExportM!H854="","",ExportM!H854)</f>
        <v/>
      </c>
      <c r="G861" s="223" t="n">
        <f aca="false">AVERAGE($F$9:$F860,$F862:$F$2009)</f>
        <v>550.262820512821</v>
      </c>
      <c r="H861" s="220" t="str">
        <f aca="false">IF($F861="","",IF($F861&gt;$I$7,"ÁNO","NIE"))</f>
        <v/>
      </c>
      <c r="I861" s="214" t="str">
        <f aca="false">IF(F861=""," ","nie")</f>
        <v> </v>
      </c>
      <c r="J861" s="215"/>
      <c r="N861" s="0" t="str">
        <f aca="false">IF($F861=""," ",OR($H861="ÁNO",$I861="áno"))</f>
        <v> </v>
      </c>
      <c r="P861" s="224" t="n">
        <f aca="false">ExportM!E854</f>
        <v>0</v>
      </c>
      <c r="Q861" s="225" t="n">
        <f aca="false">ExportM!F854</f>
        <v>0</v>
      </c>
      <c r="R861" s="226" t="n">
        <f aca="false">IF(Q861=0,0,P861/Q861)</f>
        <v>0</v>
      </c>
    </row>
    <row r="862" customFormat="false" ht="12.75" hidden="true" customHeight="false" outlineLevel="0" collapsed="false">
      <c r="A862" s="219" t="n">
        <f aca="false">ExportM!$A855</f>
        <v>0</v>
      </c>
      <c r="B862" s="220" t="n">
        <f aca="false">ExportM!I855</f>
        <v>0</v>
      </c>
      <c r="C862" s="220" t="n">
        <f aca="false">ExportM!J855</f>
        <v>0</v>
      </c>
      <c r="D862" s="220" t="n">
        <f aca="false">ExportM!D855</f>
        <v>0</v>
      </c>
      <c r="E862" s="221" t="e">
        <f aca="false">IF($F862&gt;0,LOG($F862/100,2)+3,0)</f>
        <v>#VALUE!</v>
      </c>
      <c r="F862" s="222" t="str">
        <f aca="false">IF(ExportM!H855="","",ExportM!H855)</f>
        <v/>
      </c>
      <c r="G862" s="223" t="n">
        <f aca="false">AVERAGE($F$9:$F861,$F863:$F$2009)</f>
        <v>550.262820512821</v>
      </c>
      <c r="H862" s="220" t="str">
        <f aca="false">IF($F862="","",IF($F862&gt;$I$7,"ÁNO","NIE"))</f>
        <v/>
      </c>
      <c r="I862" s="214" t="str">
        <f aca="false">IF(F862=""," ","nie")</f>
        <v> </v>
      </c>
      <c r="J862" s="215"/>
      <c r="N862" s="0" t="str">
        <f aca="false">IF($F862=""," ",OR($H862="ÁNO",$I862="áno"))</f>
        <v> </v>
      </c>
      <c r="P862" s="224" t="n">
        <f aca="false">ExportM!E855</f>
        <v>0</v>
      </c>
      <c r="Q862" s="225" t="n">
        <f aca="false">ExportM!F855</f>
        <v>0</v>
      </c>
      <c r="R862" s="226" t="n">
        <f aca="false">IF(Q862=0,0,P862/Q862)</f>
        <v>0</v>
      </c>
    </row>
    <row r="863" customFormat="false" ht="12.75" hidden="true" customHeight="false" outlineLevel="0" collapsed="false">
      <c r="A863" s="219" t="n">
        <f aca="false">ExportM!$A856</f>
        <v>0</v>
      </c>
      <c r="B863" s="220" t="n">
        <f aca="false">ExportM!I856</f>
        <v>0</v>
      </c>
      <c r="C863" s="220" t="n">
        <f aca="false">ExportM!J856</f>
        <v>0</v>
      </c>
      <c r="D863" s="220" t="n">
        <f aca="false">ExportM!D856</f>
        <v>0</v>
      </c>
      <c r="E863" s="221" t="e">
        <f aca="false">IF($F863&gt;0,LOG($F863/100,2)+3,0)</f>
        <v>#VALUE!</v>
      </c>
      <c r="F863" s="222" t="str">
        <f aca="false">IF(ExportM!H856="","",ExportM!H856)</f>
        <v/>
      </c>
      <c r="G863" s="223" t="n">
        <f aca="false">AVERAGE($F$9:$F862,$F864:$F$2009)</f>
        <v>550.262820512821</v>
      </c>
      <c r="H863" s="220" t="str">
        <f aca="false">IF($F863="","",IF($F863&gt;$I$7,"ÁNO","NIE"))</f>
        <v/>
      </c>
      <c r="I863" s="214" t="str">
        <f aca="false">IF(F863=""," ","nie")</f>
        <v> </v>
      </c>
      <c r="J863" s="215"/>
      <c r="N863" s="0" t="str">
        <f aca="false">IF($F863=""," ",OR($H863="ÁNO",$I863="áno"))</f>
        <v> </v>
      </c>
      <c r="P863" s="224" t="n">
        <f aca="false">ExportM!E856</f>
        <v>0</v>
      </c>
      <c r="Q863" s="225" t="n">
        <f aca="false">ExportM!F856</f>
        <v>0</v>
      </c>
      <c r="R863" s="226" t="n">
        <f aca="false">IF(Q863=0,0,P863/Q863)</f>
        <v>0</v>
      </c>
    </row>
    <row r="864" customFormat="false" ht="12.75" hidden="true" customHeight="false" outlineLevel="0" collapsed="false">
      <c r="A864" s="219" t="n">
        <f aca="false">ExportM!$A857</f>
        <v>0</v>
      </c>
      <c r="B864" s="220" t="n">
        <f aca="false">ExportM!I857</f>
        <v>0</v>
      </c>
      <c r="C864" s="220" t="n">
        <f aca="false">ExportM!J857</f>
        <v>0</v>
      </c>
      <c r="D864" s="220" t="n">
        <f aca="false">ExportM!D857</f>
        <v>0</v>
      </c>
      <c r="E864" s="221" t="e">
        <f aca="false">IF($F864&gt;0,LOG($F864/100,2)+3,0)</f>
        <v>#VALUE!</v>
      </c>
      <c r="F864" s="222" t="str">
        <f aca="false">IF(ExportM!H857="","",ExportM!H857)</f>
        <v/>
      </c>
      <c r="G864" s="223" t="n">
        <f aca="false">AVERAGE($F$9:$F863,$F865:$F$2009)</f>
        <v>550.262820512821</v>
      </c>
      <c r="H864" s="220" t="str">
        <f aca="false">IF($F864="","",IF($F864&gt;$I$7,"ÁNO","NIE"))</f>
        <v/>
      </c>
      <c r="I864" s="214" t="str">
        <f aca="false">IF(F864=""," ","nie")</f>
        <v> </v>
      </c>
      <c r="J864" s="215"/>
      <c r="N864" s="0" t="str">
        <f aca="false">IF($F864=""," ",OR($H864="ÁNO",$I864="áno"))</f>
        <v> </v>
      </c>
      <c r="P864" s="224" t="n">
        <f aca="false">ExportM!E857</f>
        <v>0</v>
      </c>
      <c r="Q864" s="225" t="n">
        <f aca="false">ExportM!F857</f>
        <v>0</v>
      </c>
      <c r="R864" s="226" t="n">
        <f aca="false">IF(Q864=0,0,P864/Q864)</f>
        <v>0</v>
      </c>
    </row>
    <row r="865" customFormat="false" ht="12.75" hidden="true" customHeight="false" outlineLevel="0" collapsed="false">
      <c r="A865" s="219" t="n">
        <f aca="false">ExportM!$A858</f>
        <v>0</v>
      </c>
      <c r="B865" s="220" t="n">
        <f aca="false">ExportM!I858</f>
        <v>0</v>
      </c>
      <c r="C865" s="220" t="n">
        <f aca="false">ExportM!J858</f>
        <v>0</v>
      </c>
      <c r="D865" s="220" t="n">
        <f aca="false">ExportM!D858</f>
        <v>0</v>
      </c>
      <c r="E865" s="221" t="e">
        <f aca="false">IF($F865&gt;0,LOG($F865/100,2)+3,0)</f>
        <v>#VALUE!</v>
      </c>
      <c r="F865" s="222" t="str">
        <f aca="false">IF(ExportM!H858="","",ExportM!H858)</f>
        <v/>
      </c>
      <c r="G865" s="223" t="n">
        <f aca="false">AVERAGE($F$9:$F864,$F866:$F$2009)</f>
        <v>550.262820512821</v>
      </c>
      <c r="H865" s="220" t="str">
        <f aca="false">IF($F865="","",IF($F865&gt;$I$7,"ÁNO","NIE"))</f>
        <v/>
      </c>
      <c r="I865" s="214" t="str">
        <f aca="false">IF(F865=""," ","nie")</f>
        <v> </v>
      </c>
      <c r="J865" s="215"/>
      <c r="N865" s="0" t="str">
        <f aca="false">IF($F865=""," ",OR($H865="ÁNO",$I865="áno"))</f>
        <v> </v>
      </c>
      <c r="P865" s="224" t="n">
        <f aca="false">ExportM!E858</f>
        <v>0</v>
      </c>
      <c r="Q865" s="225" t="n">
        <f aca="false">ExportM!F858</f>
        <v>0</v>
      </c>
      <c r="R865" s="226" t="n">
        <f aca="false">IF(Q865=0,0,P865/Q865)</f>
        <v>0</v>
      </c>
    </row>
    <row r="866" customFormat="false" ht="12.75" hidden="true" customHeight="false" outlineLevel="0" collapsed="false">
      <c r="A866" s="219" t="n">
        <f aca="false">ExportM!$A859</f>
        <v>0</v>
      </c>
      <c r="B866" s="220" t="n">
        <f aca="false">ExportM!I859</f>
        <v>0</v>
      </c>
      <c r="C866" s="220" t="n">
        <f aca="false">ExportM!J859</f>
        <v>0</v>
      </c>
      <c r="D866" s="220" t="n">
        <f aca="false">ExportM!D859</f>
        <v>0</v>
      </c>
      <c r="E866" s="221" t="e">
        <f aca="false">IF($F866&gt;0,LOG($F866/100,2)+3,0)</f>
        <v>#VALUE!</v>
      </c>
      <c r="F866" s="222" t="str">
        <f aca="false">IF(ExportM!H859="","",ExportM!H859)</f>
        <v/>
      </c>
      <c r="G866" s="223" t="n">
        <f aca="false">AVERAGE($F$9:$F865,$F867:$F$2009)</f>
        <v>550.262820512821</v>
      </c>
      <c r="H866" s="220" t="str">
        <f aca="false">IF($F866="","",IF($F866&gt;$I$7,"ÁNO","NIE"))</f>
        <v/>
      </c>
      <c r="I866" s="214" t="str">
        <f aca="false">IF(F866=""," ","nie")</f>
        <v> </v>
      </c>
      <c r="J866" s="215"/>
      <c r="N866" s="0" t="str">
        <f aca="false">IF($F866=""," ",OR($H866="ÁNO",$I866="áno"))</f>
        <v> </v>
      </c>
      <c r="P866" s="224" t="n">
        <f aca="false">ExportM!E859</f>
        <v>0</v>
      </c>
      <c r="Q866" s="225" t="n">
        <f aca="false">ExportM!F859</f>
        <v>0</v>
      </c>
      <c r="R866" s="226" t="n">
        <f aca="false">IF(Q866=0,0,P866/Q866)</f>
        <v>0</v>
      </c>
    </row>
    <row r="867" customFormat="false" ht="12.75" hidden="true" customHeight="false" outlineLevel="0" collapsed="false">
      <c r="A867" s="219" t="n">
        <f aca="false">ExportM!$A860</f>
        <v>0</v>
      </c>
      <c r="B867" s="220" t="n">
        <f aca="false">ExportM!I860</f>
        <v>0</v>
      </c>
      <c r="C867" s="220" t="n">
        <f aca="false">ExportM!J860</f>
        <v>0</v>
      </c>
      <c r="D867" s="220" t="n">
        <f aca="false">ExportM!D860</f>
        <v>0</v>
      </c>
      <c r="E867" s="221" t="e">
        <f aca="false">IF($F867&gt;0,LOG($F867/100,2)+3,0)</f>
        <v>#VALUE!</v>
      </c>
      <c r="F867" s="222" t="str">
        <f aca="false">IF(ExportM!H860="","",ExportM!H860)</f>
        <v/>
      </c>
      <c r="G867" s="223" t="n">
        <f aca="false">AVERAGE($F$9:$F866,$F868:$F$2009)</f>
        <v>550.262820512821</v>
      </c>
      <c r="H867" s="220" t="str">
        <f aca="false">IF($F867="","",IF($F867&gt;$I$7,"ÁNO","NIE"))</f>
        <v/>
      </c>
      <c r="I867" s="214" t="str">
        <f aca="false">IF(F867=""," ","nie")</f>
        <v> </v>
      </c>
      <c r="J867" s="215"/>
      <c r="N867" s="0" t="str">
        <f aca="false">IF($F867=""," ",OR($H867="ÁNO",$I867="áno"))</f>
        <v> </v>
      </c>
      <c r="P867" s="224" t="n">
        <f aca="false">ExportM!E860</f>
        <v>0</v>
      </c>
      <c r="Q867" s="225" t="n">
        <f aca="false">ExportM!F860</f>
        <v>0</v>
      </c>
      <c r="R867" s="226" t="n">
        <f aca="false">IF(Q867=0,0,P867/Q867)</f>
        <v>0</v>
      </c>
    </row>
    <row r="868" customFormat="false" ht="12.75" hidden="true" customHeight="false" outlineLevel="0" collapsed="false">
      <c r="A868" s="219" t="n">
        <f aca="false">ExportM!$A861</f>
        <v>0</v>
      </c>
      <c r="B868" s="220" t="n">
        <f aca="false">ExportM!I861</f>
        <v>0</v>
      </c>
      <c r="C868" s="220" t="n">
        <f aca="false">ExportM!J861</f>
        <v>0</v>
      </c>
      <c r="D868" s="220" t="n">
        <f aca="false">ExportM!D861</f>
        <v>0</v>
      </c>
      <c r="E868" s="221" t="e">
        <f aca="false">IF($F868&gt;0,LOG($F868/100,2)+3,0)</f>
        <v>#VALUE!</v>
      </c>
      <c r="F868" s="222" t="str">
        <f aca="false">IF(ExportM!H861="","",ExportM!H861)</f>
        <v/>
      </c>
      <c r="G868" s="223" t="n">
        <f aca="false">AVERAGE($F$9:$F867,$F869:$F$2009)</f>
        <v>550.262820512821</v>
      </c>
      <c r="H868" s="220" t="str">
        <f aca="false">IF($F868="","",IF($F868&gt;$I$7,"ÁNO","NIE"))</f>
        <v/>
      </c>
      <c r="I868" s="214" t="str">
        <f aca="false">IF(F868=""," ","nie")</f>
        <v> </v>
      </c>
      <c r="J868" s="215"/>
      <c r="N868" s="0" t="str">
        <f aca="false">IF($F868=""," ",OR($H868="ÁNO",$I868="áno"))</f>
        <v> </v>
      </c>
      <c r="P868" s="224" t="n">
        <f aca="false">ExportM!E861</f>
        <v>0</v>
      </c>
      <c r="Q868" s="225" t="n">
        <f aca="false">ExportM!F861</f>
        <v>0</v>
      </c>
      <c r="R868" s="226" t="n">
        <f aca="false">IF(Q868=0,0,P868/Q868)</f>
        <v>0</v>
      </c>
    </row>
    <row r="869" customFormat="false" ht="12.75" hidden="true" customHeight="false" outlineLevel="0" collapsed="false">
      <c r="A869" s="219" t="n">
        <f aca="false">ExportM!$A862</f>
        <v>0</v>
      </c>
      <c r="B869" s="220" t="n">
        <f aca="false">ExportM!I862</f>
        <v>0</v>
      </c>
      <c r="C869" s="220" t="n">
        <f aca="false">ExportM!J862</f>
        <v>0</v>
      </c>
      <c r="D869" s="220" t="n">
        <f aca="false">ExportM!D862</f>
        <v>0</v>
      </c>
      <c r="E869" s="221" t="e">
        <f aca="false">IF($F869&gt;0,LOG($F869/100,2)+3,0)</f>
        <v>#VALUE!</v>
      </c>
      <c r="F869" s="222" t="str">
        <f aca="false">IF(ExportM!H862="","",ExportM!H862)</f>
        <v/>
      </c>
      <c r="G869" s="223" t="n">
        <f aca="false">AVERAGE($F$9:$F868,$F870:$F$2009)</f>
        <v>550.262820512821</v>
      </c>
      <c r="H869" s="220" t="str">
        <f aca="false">IF($F869="","",IF($F869&gt;$I$7,"ÁNO","NIE"))</f>
        <v/>
      </c>
      <c r="I869" s="214" t="str">
        <f aca="false">IF(F869=""," ","nie")</f>
        <v> </v>
      </c>
      <c r="J869" s="215"/>
      <c r="N869" s="0" t="str">
        <f aca="false">IF($F869=""," ",OR($H869="ÁNO",$I869="áno"))</f>
        <v> </v>
      </c>
      <c r="P869" s="224" t="n">
        <f aca="false">ExportM!E862</f>
        <v>0</v>
      </c>
      <c r="Q869" s="225" t="n">
        <f aca="false">ExportM!F862</f>
        <v>0</v>
      </c>
      <c r="R869" s="226" t="n">
        <f aca="false">IF(Q869=0,0,P869/Q869)</f>
        <v>0</v>
      </c>
    </row>
    <row r="870" customFormat="false" ht="12.75" hidden="true" customHeight="false" outlineLevel="0" collapsed="false">
      <c r="A870" s="219" t="n">
        <f aca="false">ExportM!$A863</f>
        <v>0</v>
      </c>
      <c r="B870" s="220" t="n">
        <f aca="false">ExportM!I863</f>
        <v>0</v>
      </c>
      <c r="C870" s="220" t="n">
        <f aca="false">ExportM!J863</f>
        <v>0</v>
      </c>
      <c r="D870" s="220" t="n">
        <f aca="false">ExportM!D863</f>
        <v>0</v>
      </c>
      <c r="E870" s="221" t="e">
        <f aca="false">IF($F870&gt;0,LOG($F870/100,2)+3,0)</f>
        <v>#VALUE!</v>
      </c>
      <c r="F870" s="222" t="str">
        <f aca="false">IF(ExportM!H863="","",ExportM!H863)</f>
        <v/>
      </c>
      <c r="G870" s="223" t="n">
        <f aca="false">AVERAGE($F$9:$F869,$F871:$F$2009)</f>
        <v>550.262820512821</v>
      </c>
      <c r="H870" s="220" t="str">
        <f aca="false">IF($F870="","",IF($F870&gt;$I$7,"ÁNO","NIE"))</f>
        <v/>
      </c>
      <c r="I870" s="214" t="str">
        <f aca="false">IF(F870=""," ","nie")</f>
        <v> </v>
      </c>
      <c r="J870" s="215"/>
      <c r="N870" s="0" t="str">
        <f aca="false">IF($F870=""," ",OR($H870="ÁNO",$I870="áno"))</f>
        <v> </v>
      </c>
      <c r="P870" s="224" t="n">
        <f aca="false">ExportM!E863</f>
        <v>0</v>
      </c>
      <c r="Q870" s="225" t="n">
        <f aca="false">ExportM!F863</f>
        <v>0</v>
      </c>
      <c r="R870" s="226" t="n">
        <f aca="false">IF(Q870=0,0,P870/Q870)</f>
        <v>0</v>
      </c>
    </row>
    <row r="871" customFormat="false" ht="12.75" hidden="true" customHeight="false" outlineLevel="0" collapsed="false">
      <c r="A871" s="219" t="n">
        <f aca="false">ExportM!$A864</f>
        <v>0</v>
      </c>
      <c r="B871" s="220" t="n">
        <f aca="false">ExportM!I864</f>
        <v>0</v>
      </c>
      <c r="C871" s="220" t="n">
        <f aca="false">ExportM!J864</f>
        <v>0</v>
      </c>
      <c r="D871" s="220" t="n">
        <f aca="false">ExportM!D864</f>
        <v>0</v>
      </c>
      <c r="E871" s="221" t="e">
        <f aca="false">IF($F871&gt;0,LOG($F871/100,2)+3,0)</f>
        <v>#VALUE!</v>
      </c>
      <c r="F871" s="222" t="str">
        <f aca="false">IF(ExportM!H864="","",ExportM!H864)</f>
        <v/>
      </c>
      <c r="G871" s="223" t="n">
        <f aca="false">AVERAGE($F$9:$F870,$F872:$F$2009)</f>
        <v>550.262820512821</v>
      </c>
      <c r="H871" s="220" t="str">
        <f aca="false">IF($F871="","",IF($F871&gt;$I$7,"ÁNO","NIE"))</f>
        <v/>
      </c>
      <c r="I871" s="214" t="str">
        <f aca="false">IF(F871=""," ","nie")</f>
        <v> </v>
      </c>
      <c r="J871" s="215"/>
      <c r="N871" s="0" t="str">
        <f aca="false">IF($F871=""," ",OR($H871="ÁNO",$I871="áno"))</f>
        <v> </v>
      </c>
      <c r="P871" s="224" t="n">
        <f aca="false">ExportM!E864</f>
        <v>0</v>
      </c>
      <c r="Q871" s="225" t="n">
        <f aca="false">ExportM!F864</f>
        <v>0</v>
      </c>
      <c r="R871" s="226" t="n">
        <f aca="false">IF(Q871=0,0,P871/Q871)</f>
        <v>0</v>
      </c>
    </row>
    <row r="872" customFormat="false" ht="12.75" hidden="true" customHeight="false" outlineLevel="0" collapsed="false">
      <c r="A872" s="219" t="n">
        <f aca="false">ExportM!$A865</f>
        <v>0</v>
      </c>
      <c r="B872" s="220" t="n">
        <f aca="false">ExportM!I865</f>
        <v>0</v>
      </c>
      <c r="C872" s="220" t="n">
        <f aca="false">ExportM!J865</f>
        <v>0</v>
      </c>
      <c r="D872" s="220" t="n">
        <f aca="false">ExportM!D865</f>
        <v>0</v>
      </c>
      <c r="E872" s="221" t="e">
        <f aca="false">IF($F872&gt;0,LOG($F872/100,2)+3,0)</f>
        <v>#VALUE!</v>
      </c>
      <c r="F872" s="222" t="str">
        <f aca="false">IF(ExportM!H865="","",ExportM!H865)</f>
        <v/>
      </c>
      <c r="G872" s="223" t="n">
        <f aca="false">AVERAGE($F$9:$F871,$F873:$F$2009)</f>
        <v>550.262820512821</v>
      </c>
      <c r="H872" s="220" t="str">
        <f aca="false">IF($F872="","",IF($F872&gt;$I$7,"ÁNO","NIE"))</f>
        <v/>
      </c>
      <c r="I872" s="214" t="str">
        <f aca="false">IF(F872=""," ","nie")</f>
        <v> </v>
      </c>
      <c r="J872" s="215"/>
      <c r="N872" s="0" t="str">
        <f aca="false">IF($F872=""," ",OR($H872="ÁNO",$I872="áno"))</f>
        <v> </v>
      </c>
      <c r="P872" s="224" t="n">
        <f aca="false">ExportM!E865</f>
        <v>0</v>
      </c>
      <c r="Q872" s="225" t="n">
        <f aca="false">ExportM!F865</f>
        <v>0</v>
      </c>
      <c r="R872" s="226" t="n">
        <f aca="false">IF(Q872=0,0,P872/Q872)</f>
        <v>0</v>
      </c>
    </row>
    <row r="873" customFormat="false" ht="12.75" hidden="true" customHeight="false" outlineLevel="0" collapsed="false">
      <c r="A873" s="219" t="n">
        <f aca="false">ExportM!$A866</f>
        <v>0</v>
      </c>
      <c r="B873" s="220" t="n">
        <f aca="false">ExportM!I866</f>
        <v>0</v>
      </c>
      <c r="C873" s="220" t="n">
        <f aca="false">ExportM!J866</f>
        <v>0</v>
      </c>
      <c r="D873" s="220" t="n">
        <f aca="false">ExportM!D866</f>
        <v>0</v>
      </c>
      <c r="E873" s="221" t="e">
        <f aca="false">IF($F873&gt;0,LOG($F873/100,2)+3,0)</f>
        <v>#VALUE!</v>
      </c>
      <c r="F873" s="222" t="str">
        <f aca="false">IF(ExportM!H866="","",ExportM!H866)</f>
        <v/>
      </c>
      <c r="G873" s="223" t="n">
        <f aca="false">AVERAGE($F$9:$F872,$F874:$F$2009)</f>
        <v>550.262820512821</v>
      </c>
      <c r="H873" s="220" t="str">
        <f aca="false">IF($F873="","",IF($F873&gt;$I$7,"ÁNO","NIE"))</f>
        <v/>
      </c>
      <c r="I873" s="214" t="str">
        <f aca="false">IF(F873=""," ","nie")</f>
        <v> </v>
      </c>
      <c r="J873" s="215"/>
      <c r="N873" s="0" t="str">
        <f aca="false">IF($F873=""," ",OR($H873="ÁNO",$I873="áno"))</f>
        <v> </v>
      </c>
      <c r="P873" s="224" t="n">
        <f aca="false">ExportM!E866</f>
        <v>0</v>
      </c>
      <c r="Q873" s="225" t="n">
        <f aca="false">ExportM!F866</f>
        <v>0</v>
      </c>
      <c r="R873" s="226" t="n">
        <f aca="false">IF(Q873=0,0,P873/Q873)</f>
        <v>0</v>
      </c>
    </row>
    <row r="874" customFormat="false" ht="12.75" hidden="true" customHeight="false" outlineLevel="0" collapsed="false">
      <c r="A874" s="219" t="n">
        <f aca="false">ExportM!$A867</f>
        <v>0</v>
      </c>
      <c r="B874" s="220" t="n">
        <f aca="false">ExportM!I867</f>
        <v>0</v>
      </c>
      <c r="C874" s="220" t="n">
        <f aca="false">ExportM!J867</f>
        <v>0</v>
      </c>
      <c r="D874" s="220" t="n">
        <f aca="false">ExportM!D867</f>
        <v>0</v>
      </c>
      <c r="E874" s="221" t="e">
        <f aca="false">IF($F874&gt;0,LOG($F874/100,2)+3,0)</f>
        <v>#VALUE!</v>
      </c>
      <c r="F874" s="222" t="str">
        <f aca="false">IF(ExportM!H867="","",ExportM!H867)</f>
        <v/>
      </c>
      <c r="G874" s="223" t="n">
        <f aca="false">AVERAGE($F$9:$F873,$F875:$F$2009)</f>
        <v>550.262820512821</v>
      </c>
      <c r="H874" s="220" t="str">
        <f aca="false">IF($F874="","",IF($F874&gt;$I$7,"ÁNO","NIE"))</f>
        <v/>
      </c>
      <c r="I874" s="214" t="str">
        <f aca="false">IF(F874=""," ","nie")</f>
        <v> </v>
      </c>
      <c r="J874" s="215"/>
      <c r="N874" s="0" t="str">
        <f aca="false">IF($F874=""," ",OR($H874="ÁNO",$I874="áno"))</f>
        <v> </v>
      </c>
      <c r="P874" s="224" t="n">
        <f aca="false">ExportM!E867</f>
        <v>0</v>
      </c>
      <c r="Q874" s="225" t="n">
        <f aca="false">ExportM!F867</f>
        <v>0</v>
      </c>
      <c r="R874" s="226" t="n">
        <f aca="false">IF(Q874=0,0,P874/Q874)</f>
        <v>0</v>
      </c>
    </row>
    <row r="875" customFormat="false" ht="12.75" hidden="true" customHeight="false" outlineLevel="0" collapsed="false">
      <c r="A875" s="219" t="n">
        <f aca="false">ExportM!$A868</f>
        <v>0</v>
      </c>
      <c r="B875" s="220" t="n">
        <f aca="false">ExportM!I868</f>
        <v>0</v>
      </c>
      <c r="C875" s="220" t="n">
        <f aca="false">ExportM!J868</f>
        <v>0</v>
      </c>
      <c r="D875" s="220" t="n">
        <f aca="false">ExportM!D868</f>
        <v>0</v>
      </c>
      <c r="E875" s="221" t="e">
        <f aca="false">IF($F875&gt;0,LOG($F875/100,2)+3,0)</f>
        <v>#VALUE!</v>
      </c>
      <c r="F875" s="222" t="str">
        <f aca="false">IF(ExportM!H868="","",ExportM!H868)</f>
        <v/>
      </c>
      <c r="G875" s="223" t="n">
        <f aca="false">AVERAGE($F$9:$F874,$F876:$F$2009)</f>
        <v>550.262820512821</v>
      </c>
      <c r="H875" s="220" t="str">
        <f aca="false">IF($F875="","",IF($F875&gt;$I$7,"ÁNO","NIE"))</f>
        <v/>
      </c>
      <c r="I875" s="214" t="str">
        <f aca="false">IF(F875=""," ","nie")</f>
        <v> </v>
      </c>
      <c r="J875" s="215"/>
      <c r="N875" s="0" t="str">
        <f aca="false">IF($F875=""," ",OR($H875="ÁNO",$I875="áno"))</f>
        <v> </v>
      </c>
      <c r="P875" s="224" t="n">
        <f aca="false">ExportM!E868</f>
        <v>0</v>
      </c>
      <c r="Q875" s="225" t="n">
        <f aca="false">ExportM!F868</f>
        <v>0</v>
      </c>
      <c r="R875" s="226" t="n">
        <f aca="false">IF(Q875=0,0,P875/Q875)</f>
        <v>0</v>
      </c>
    </row>
    <row r="876" customFormat="false" ht="12.75" hidden="true" customHeight="false" outlineLevel="0" collapsed="false">
      <c r="A876" s="219" t="n">
        <f aca="false">ExportM!$A869</f>
        <v>0</v>
      </c>
      <c r="B876" s="220" t="n">
        <f aca="false">ExportM!I869</f>
        <v>0</v>
      </c>
      <c r="C876" s="220" t="n">
        <f aca="false">ExportM!J869</f>
        <v>0</v>
      </c>
      <c r="D876" s="220" t="n">
        <f aca="false">ExportM!D869</f>
        <v>0</v>
      </c>
      <c r="E876" s="221" t="e">
        <f aca="false">IF($F876&gt;0,LOG($F876/100,2)+3,0)</f>
        <v>#VALUE!</v>
      </c>
      <c r="F876" s="222" t="str">
        <f aca="false">IF(ExportM!H869="","",ExportM!H869)</f>
        <v/>
      </c>
      <c r="G876" s="223" t="n">
        <f aca="false">AVERAGE($F$9:$F875,$F877:$F$2009)</f>
        <v>550.262820512821</v>
      </c>
      <c r="H876" s="220" t="str">
        <f aca="false">IF($F876="","",IF($F876&gt;$I$7,"ÁNO","NIE"))</f>
        <v/>
      </c>
      <c r="I876" s="214" t="str">
        <f aca="false">IF(F876=""," ","nie")</f>
        <v> </v>
      </c>
      <c r="J876" s="215"/>
      <c r="N876" s="0" t="str">
        <f aca="false">IF($F876=""," ",OR($H876="ÁNO",$I876="áno"))</f>
        <v> </v>
      </c>
      <c r="P876" s="224" t="n">
        <f aca="false">ExportM!E869</f>
        <v>0</v>
      </c>
      <c r="Q876" s="225" t="n">
        <f aca="false">ExportM!F869</f>
        <v>0</v>
      </c>
      <c r="R876" s="226" t="n">
        <f aca="false">IF(Q876=0,0,P876/Q876)</f>
        <v>0</v>
      </c>
    </row>
    <row r="877" customFormat="false" ht="12.75" hidden="true" customHeight="false" outlineLevel="0" collapsed="false">
      <c r="A877" s="219" t="n">
        <f aca="false">ExportM!$A870</f>
        <v>0</v>
      </c>
      <c r="B877" s="220" t="n">
        <f aca="false">ExportM!I870</f>
        <v>0</v>
      </c>
      <c r="C877" s="220" t="n">
        <f aca="false">ExportM!J870</f>
        <v>0</v>
      </c>
      <c r="D877" s="220" t="n">
        <f aca="false">ExportM!D870</f>
        <v>0</v>
      </c>
      <c r="E877" s="221" t="e">
        <f aca="false">IF($F877&gt;0,LOG($F877/100,2)+3,0)</f>
        <v>#VALUE!</v>
      </c>
      <c r="F877" s="222" t="str">
        <f aca="false">IF(ExportM!H870="","",ExportM!H870)</f>
        <v/>
      </c>
      <c r="G877" s="223" t="n">
        <f aca="false">AVERAGE($F$9:$F876,$F878:$F$2009)</f>
        <v>550.262820512821</v>
      </c>
      <c r="H877" s="220" t="str">
        <f aca="false">IF($F877="","",IF($F877&gt;$I$7,"ÁNO","NIE"))</f>
        <v/>
      </c>
      <c r="I877" s="214" t="str">
        <f aca="false">IF(F877=""," ","nie")</f>
        <v> </v>
      </c>
      <c r="J877" s="215"/>
      <c r="N877" s="0" t="str">
        <f aca="false">IF($F877=""," ",OR($H877="ÁNO",$I877="áno"))</f>
        <v> </v>
      </c>
      <c r="P877" s="224" t="n">
        <f aca="false">ExportM!E870</f>
        <v>0</v>
      </c>
      <c r="Q877" s="225" t="n">
        <f aca="false">ExportM!F870</f>
        <v>0</v>
      </c>
      <c r="R877" s="226" t="n">
        <f aca="false">IF(Q877=0,0,P877/Q877)</f>
        <v>0</v>
      </c>
    </row>
    <row r="878" customFormat="false" ht="12.75" hidden="true" customHeight="false" outlineLevel="0" collapsed="false">
      <c r="A878" s="219" t="n">
        <f aca="false">ExportM!$A871</f>
        <v>0</v>
      </c>
      <c r="B878" s="220" t="n">
        <f aca="false">ExportM!I871</f>
        <v>0</v>
      </c>
      <c r="C878" s="220" t="n">
        <f aca="false">ExportM!J871</f>
        <v>0</v>
      </c>
      <c r="D878" s="220" t="n">
        <f aca="false">ExportM!D871</f>
        <v>0</v>
      </c>
      <c r="E878" s="221" t="e">
        <f aca="false">IF($F878&gt;0,LOG($F878/100,2)+3,0)</f>
        <v>#VALUE!</v>
      </c>
      <c r="F878" s="222" t="str">
        <f aca="false">IF(ExportM!H871="","",ExportM!H871)</f>
        <v/>
      </c>
      <c r="G878" s="223" t="n">
        <f aca="false">AVERAGE($F$9:$F877,$F879:$F$2009)</f>
        <v>550.262820512821</v>
      </c>
      <c r="H878" s="220" t="str">
        <f aca="false">IF($F878="","",IF($F878&gt;$I$7,"ÁNO","NIE"))</f>
        <v/>
      </c>
      <c r="I878" s="214" t="str">
        <f aca="false">IF(F878=""," ","nie")</f>
        <v> </v>
      </c>
      <c r="J878" s="215"/>
      <c r="N878" s="0" t="str">
        <f aca="false">IF($F878=""," ",OR($H878="ÁNO",$I878="áno"))</f>
        <v> </v>
      </c>
      <c r="P878" s="224" t="n">
        <f aca="false">ExportM!E871</f>
        <v>0</v>
      </c>
      <c r="Q878" s="225" t="n">
        <f aca="false">ExportM!F871</f>
        <v>0</v>
      </c>
      <c r="R878" s="226" t="n">
        <f aca="false">IF(Q878=0,0,P878/Q878)</f>
        <v>0</v>
      </c>
    </row>
    <row r="879" customFormat="false" ht="12.75" hidden="true" customHeight="false" outlineLevel="0" collapsed="false">
      <c r="A879" s="219" t="n">
        <f aca="false">ExportM!$A872</f>
        <v>0</v>
      </c>
      <c r="B879" s="220" t="n">
        <f aca="false">ExportM!I872</f>
        <v>0</v>
      </c>
      <c r="C879" s="220" t="n">
        <f aca="false">ExportM!J872</f>
        <v>0</v>
      </c>
      <c r="D879" s="220" t="n">
        <f aca="false">ExportM!D872</f>
        <v>0</v>
      </c>
      <c r="E879" s="221" t="e">
        <f aca="false">IF($F879&gt;0,LOG($F879/100,2)+3,0)</f>
        <v>#VALUE!</v>
      </c>
      <c r="F879" s="222" t="str">
        <f aca="false">IF(ExportM!H872="","",ExportM!H872)</f>
        <v/>
      </c>
      <c r="G879" s="223" t="n">
        <f aca="false">AVERAGE($F$9:$F878,$F880:$F$2009)</f>
        <v>550.262820512821</v>
      </c>
      <c r="H879" s="220" t="str">
        <f aca="false">IF($F879="","",IF($F879&gt;$I$7,"ÁNO","NIE"))</f>
        <v/>
      </c>
      <c r="I879" s="214" t="str">
        <f aca="false">IF(F879=""," ","nie")</f>
        <v> </v>
      </c>
      <c r="J879" s="215"/>
      <c r="N879" s="0" t="str">
        <f aca="false">IF($F879=""," ",OR($H879="ÁNO",$I879="áno"))</f>
        <v> </v>
      </c>
      <c r="P879" s="224" t="n">
        <f aca="false">ExportM!E872</f>
        <v>0</v>
      </c>
      <c r="Q879" s="225" t="n">
        <f aca="false">ExportM!F872</f>
        <v>0</v>
      </c>
      <c r="R879" s="226" t="n">
        <f aca="false">IF(Q879=0,0,P879/Q879)</f>
        <v>0</v>
      </c>
    </row>
    <row r="880" customFormat="false" ht="12.75" hidden="true" customHeight="false" outlineLevel="0" collapsed="false">
      <c r="A880" s="219" t="n">
        <f aca="false">ExportM!$A873</f>
        <v>0</v>
      </c>
      <c r="B880" s="220" t="n">
        <f aca="false">ExportM!I873</f>
        <v>0</v>
      </c>
      <c r="C880" s="220" t="n">
        <f aca="false">ExportM!J873</f>
        <v>0</v>
      </c>
      <c r="D880" s="220" t="n">
        <f aca="false">ExportM!D873</f>
        <v>0</v>
      </c>
      <c r="E880" s="221" t="e">
        <f aca="false">IF($F880&gt;0,LOG($F880/100,2)+3,0)</f>
        <v>#VALUE!</v>
      </c>
      <c r="F880" s="222" t="str">
        <f aca="false">IF(ExportM!H873="","",ExportM!H873)</f>
        <v/>
      </c>
      <c r="G880" s="223" t="n">
        <f aca="false">AVERAGE($F$9:$F879,$F881:$F$2009)</f>
        <v>550.262820512821</v>
      </c>
      <c r="H880" s="220" t="str">
        <f aca="false">IF($F880="","",IF($F880&gt;$I$7,"ÁNO","NIE"))</f>
        <v/>
      </c>
      <c r="I880" s="214" t="str">
        <f aca="false">IF(F880=""," ","nie")</f>
        <v> </v>
      </c>
      <c r="J880" s="215"/>
      <c r="N880" s="0" t="str">
        <f aca="false">IF($F880=""," ",OR($H880="ÁNO",$I880="áno"))</f>
        <v> </v>
      </c>
      <c r="P880" s="224" t="n">
        <f aca="false">ExportM!E873</f>
        <v>0</v>
      </c>
      <c r="Q880" s="225" t="n">
        <f aca="false">ExportM!F873</f>
        <v>0</v>
      </c>
      <c r="R880" s="226" t="n">
        <f aca="false">IF(Q880=0,0,P880/Q880)</f>
        <v>0</v>
      </c>
    </row>
    <row r="881" customFormat="false" ht="12.75" hidden="true" customHeight="false" outlineLevel="0" collapsed="false">
      <c r="A881" s="219" t="n">
        <f aca="false">ExportM!$A874</f>
        <v>0</v>
      </c>
      <c r="B881" s="220" t="n">
        <f aca="false">ExportM!I874</f>
        <v>0</v>
      </c>
      <c r="C881" s="220" t="n">
        <f aca="false">ExportM!J874</f>
        <v>0</v>
      </c>
      <c r="D881" s="220" t="n">
        <f aca="false">ExportM!D874</f>
        <v>0</v>
      </c>
      <c r="E881" s="221" t="e">
        <f aca="false">IF($F881&gt;0,LOG($F881/100,2)+3,0)</f>
        <v>#VALUE!</v>
      </c>
      <c r="F881" s="222" t="str">
        <f aca="false">IF(ExportM!H874="","",ExportM!H874)</f>
        <v/>
      </c>
      <c r="G881" s="223" t="n">
        <f aca="false">AVERAGE($F$9:$F880,$F882:$F$2009)</f>
        <v>550.262820512821</v>
      </c>
      <c r="H881" s="220" t="str">
        <f aca="false">IF($F881="","",IF($F881&gt;$I$7,"ÁNO","NIE"))</f>
        <v/>
      </c>
      <c r="I881" s="214" t="str">
        <f aca="false">IF(F881=""," ","nie")</f>
        <v> </v>
      </c>
      <c r="J881" s="215"/>
      <c r="N881" s="0" t="str">
        <f aca="false">IF($F881=""," ",OR($H881="ÁNO",$I881="áno"))</f>
        <v> </v>
      </c>
      <c r="P881" s="224" t="n">
        <f aca="false">ExportM!E874</f>
        <v>0</v>
      </c>
      <c r="Q881" s="225" t="n">
        <f aca="false">ExportM!F874</f>
        <v>0</v>
      </c>
      <c r="R881" s="226" t="n">
        <f aca="false">IF(Q881=0,0,P881/Q881)</f>
        <v>0</v>
      </c>
    </row>
    <row r="882" customFormat="false" ht="12.75" hidden="true" customHeight="false" outlineLevel="0" collapsed="false">
      <c r="A882" s="219" t="n">
        <f aca="false">ExportM!$A875</f>
        <v>0</v>
      </c>
      <c r="B882" s="220" t="n">
        <f aca="false">ExportM!I875</f>
        <v>0</v>
      </c>
      <c r="C882" s="220" t="n">
        <f aca="false">ExportM!J875</f>
        <v>0</v>
      </c>
      <c r="D882" s="220" t="n">
        <f aca="false">ExportM!D875</f>
        <v>0</v>
      </c>
      <c r="E882" s="221" t="e">
        <f aca="false">IF($F882&gt;0,LOG($F882/100,2)+3,0)</f>
        <v>#VALUE!</v>
      </c>
      <c r="F882" s="222" t="str">
        <f aca="false">IF(ExportM!H875="","",ExportM!H875)</f>
        <v/>
      </c>
      <c r="G882" s="223" t="n">
        <f aca="false">AVERAGE($F$9:$F881,$F883:$F$2009)</f>
        <v>550.262820512821</v>
      </c>
      <c r="H882" s="220" t="str">
        <f aca="false">IF($F882="","",IF($F882&gt;$I$7,"ÁNO","NIE"))</f>
        <v/>
      </c>
      <c r="I882" s="214" t="str">
        <f aca="false">IF(F882=""," ","nie")</f>
        <v> </v>
      </c>
      <c r="J882" s="215"/>
      <c r="N882" s="0" t="str">
        <f aca="false">IF($F882=""," ",OR($H882="ÁNO",$I882="áno"))</f>
        <v> </v>
      </c>
      <c r="P882" s="224" t="n">
        <f aca="false">ExportM!E875</f>
        <v>0</v>
      </c>
      <c r="Q882" s="225" t="n">
        <f aca="false">ExportM!F875</f>
        <v>0</v>
      </c>
      <c r="R882" s="226" t="n">
        <f aca="false">IF(Q882=0,0,P882/Q882)</f>
        <v>0</v>
      </c>
    </row>
    <row r="883" customFormat="false" ht="12.75" hidden="true" customHeight="false" outlineLevel="0" collapsed="false">
      <c r="A883" s="219" t="n">
        <f aca="false">ExportM!$A876</f>
        <v>0</v>
      </c>
      <c r="B883" s="220" t="n">
        <f aca="false">ExportM!I876</f>
        <v>0</v>
      </c>
      <c r="C883" s="220" t="n">
        <f aca="false">ExportM!J876</f>
        <v>0</v>
      </c>
      <c r="D883" s="220" t="n">
        <f aca="false">ExportM!D876</f>
        <v>0</v>
      </c>
      <c r="E883" s="221" t="e">
        <f aca="false">IF($F883&gt;0,LOG($F883/100,2)+3,0)</f>
        <v>#VALUE!</v>
      </c>
      <c r="F883" s="222" t="str">
        <f aca="false">IF(ExportM!H876="","",ExportM!H876)</f>
        <v/>
      </c>
      <c r="G883" s="223" t="n">
        <f aca="false">AVERAGE($F$9:$F882,$F884:$F$2009)</f>
        <v>550.262820512821</v>
      </c>
      <c r="H883" s="220" t="str">
        <f aca="false">IF($F883="","",IF($F883&gt;$I$7,"ÁNO","NIE"))</f>
        <v/>
      </c>
      <c r="I883" s="214" t="str">
        <f aca="false">IF(F883=""," ","nie")</f>
        <v> </v>
      </c>
      <c r="J883" s="215"/>
      <c r="N883" s="0" t="str">
        <f aca="false">IF($F883=""," ",OR($H883="ÁNO",$I883="áno"))</f>
        <v> </v>
      </c>
      <c r="P883" s="224" t="n">
        <f aca="false">ExportM!E876</f>
        <v>0</v>
      </c>
      <c r="Q883" s="225" t="n">
        <f aca="false">ExportM!F876</f>
        <v>0</v>
      </c>
      <c r="R883" s="226" t="n">
        <f aca="false">IF(Q883=0,0,P883/Q883)</f>
        <v>0</v>
      </c>
    </row>
    <row r="884" customFormat="false" ht="12.75" hidden="true" customHeight="false" outlineLevel="0" collapsed="false">
      <c r="A884" s="219" t="n">
        <f aca="false">ExportM!$A877</f>
        <v>0</v>
      </c>
      <c r="B884" s="220" t="n">
        <f aca="false">ExportM!I877</f>
        <v>0</v>
      </c>
      <c r="C884" s="220" t="n">
        <f aca="false">ExportM!J877</f>
        <v>0</v>
      </c>
      <c r="D884" s="220" t="n">
        <f aca="false">ExportM!D877</f>
        <v>0</v>
      </c>
      <c r="E884" s="221" t="e">
        <f aca="false">IF($F884&gt;0,LOG($F884/100,2)+3,0)</f>
        <v>#VALUE!</v>
      </c>
      <c r="F884" s="222" t="str">
        <f aca="false">IF(ExportM!H877="","",ExportM!H877)</f>
        <v/>
      </c>
      <c r="G884" s="223" t="n">
        <f aca="false">AVERAGE($F$9:$F883,$F885:$F$2009)</f>
        <v>550.262820512821</v>
      </c>
      <c r="H884" s="220" t="str">
        <f aca="false">IF($F884="","",IF($F884&gt;$I$7,"ÁNO","NIE"))</f>
        <v/>
      </c>
      <c r="I884" s="214" t="str">
        <f aca="false">IF(F884=""," ","nie")</f>
        <v> </v>
      </c>
      <c r="J884" s="215"/>
      <c r="N884" s="0" t="str">
        <f aca="false">IF($F884=""," ",OR($H884="ÁNO",$I884="áno"))</f>
        <v> </v>
      </c>
      <c r="P884" s="224" t="n">
        <f aca="false">ExportM!E877</f>
        <v>0</v>
      </c>
      <c r="Q884" s="225" t="n">
        <f aca="false">ExportM!F877</f>
        <v>0</v>
      </c>
      <c r="R884" s="226" t="n">
        <f aca="false">IF(Q884=0,0,P884/Q884)</f>
        <v>0</v>
      </c>
    </row>
    <row r="885" customFormat="false" ht="12.75" hidden="true" customHeight="false" outlineLevel="0" collapsed="false">
      <c r="A885" s="219" t="n">
        <f aca="false">ExportM!$A878</f>
        <v>0</v>
      </c>
      <c r="B885" s="220" t="n">
        <f aca="false">ExportM!I878</f>
        <v>0</v>
      </c>
      <c r="C885" s="220" t="n">
        <f aca="false">ExportM!J878</f>
        <v>0</v>
      </c>
      <c r="D885" s="220" t="n">
        <f aca="false">ExportM!D878</f>
        <v>0</v>
      </c>
      <c r="E885" s="221" t="e">
        <f aca="false">IF($F885&gt;0,LOG($F885/100,2)+3,0)</f>
        <v>#VALUE!</v>
      </c>
      <c r="F885" s="222" t="str">
        <f aca="false">IF(ExportM!H878="","",ExportM!H878)</f>
        <v/>
      </c>
      <c r="G885" s="223" t="n">
        <f aca="false">AVERAGE($F$9:$F884,$F886:$F$2009)</f>
        <v>550.262820512821</v>
      </c>
      <c r="H885" s="220" t="str">
        <f aca="false">IF($F885="","",IF($F885&gt;$I$7,"ÁNO","NIE"))</f>
        <v/>
      </c>
      <c r="I885" s="214" t="str">
        <f aca="false">IF(F885=""," ","nie")</f>
        <v> </v>
      </c>
      <c r="J885" s="215"/>
      <c r="N885" s="0" t="str">
        <f aca="false">IF($F885=""," ",OR($H885="ÁNO",$I885="áno"))</f>
        <v> </v>
      </c>
      <c r="P885" s="224" t="n">
        <f aca="false">ExportM!E878</f>
        <v>0</v>
      </c>
      <c r="Q885" s="225" t="n">
        <f aca="false">ExportM!F878</f>
        <v>0</v>
      </c>
      <c r="R885" s="226" t="n">
        <f aca="false">IF(Q885=0,0,P885/Q885)</f>
        <v>0</v>
      </c>
    </row>
    <row r="886" customFormat="false" ht="12.75" hidden="true" customHeight="false" outlineLevel="0" collapsed="false">
      <c r="A886" s="219" t="n">
        <f aca="false">ExportM!$A879</f>
        <v>0</v>
      </c>
      <c r="B886" s="220" t="n">
        <f aca="false">ExportM!I879</f>
        <v>0</v>
      </c>
      <c r="C886" s="220" t="n">
        <f aca="false">ExportM!J879</f>
        <v>0</v>
      </c>
      <c r="D886" s="220" t="n">
        <f aca="false">ExportM!D879</f>
        <v>0</v>
      </c>
      <c r="E886" s="221" t="e">
        <f aca="false">IF($F886&gt;0,LOG($F886/100,2)+3,0)</f>
        <v>#VALUE!</v>
      </c>
      <c r="F886" s="222" t="str">
        <f aca="false">IF(ExportM!H879="","",ExportM!H879)</f>
        <v/>
      </c>
      <c r="G886" s="223" t="n">
        <f aca="false">AVERAGE($F$9:$F885,$F887:$F$2009)</f>
        <v>550.262820512821</v>
      </c>
      <c r="H886" s="220" t="str">
        <f aca="false">IF($F886="","",IF($F886&gt;$I$7,"ÁNO","NIE"))</f>
        <v/>
      </c>
      <c r="I886" s="214" t="str">
        <f aca="false">IF(F886=""," ","nie")</f>
        <v> </v>
      </c>
      <c r="J886" s="215"/>
      <c r="N886" s="0" t="str">
        <f aca="false">IF($F886=""," ",OR($H886="ÁNO",$I886="áno"))</f>
        <v> </v>
      </c>
      <c r="P886" s="224" t="n">
        <f aca="false">ExportM!E879</f>
        <v>0</v>
      </c>
      <c r="Q886" s="225" t="n">
        <f aca="false">ExportM!F879</f>
        <v>0</v>
      </c>
      <c r="R886" s="226" t="n">
        <f aca="false">IF(Q886=0,0,P886/Q886)</f>
        <v>0</v>
      </c>
    </row>
    <row r="887" customFormat="false" ht="12.75" hidden="true" customHeight="false" outlineLevel="0" collapsed="false">
      <c r="A887" s="219" t="n">
        <f aca="false">ExportM!$A880</f>
        <v>0</v>
      </c>
      <c r="B887" s="220" t="n">
        <f aca="false">ExportM!I880</f>
        <v>0</v>
      </c>
      <c r="C887" s="220" t="n">
        <f aca="false">ExportM!J880</f>
        <v>0</v>
      </c>
      <c r="D887" s="220" t="n">
        <f aca="false">ExportM!D880</f>
        <v>0</v>
      </c>
      <c r="E887" s="221" t="e">
        <f aca="false">IF($F887&gt;0,LOG($F887/100,2)+3,0)</f>
        <v>#VALUE!</v>
      </c>
      <c r="F887" s="222" t="str">
        <f aca="false">IF(ExportM!H880="","",ExportM!H880)</f>
        <v/>
      </c>
      <c r="G887" s="223" t="n">
        <f aca="false">AVERAGE($F$9:$F886,$F888:$F$2009)</f>
        <v>550.262820512821</v>
      </c>
      <c r="H887" s="220" t="str">
        <f aca="false">IF($F887="","",IF($F887&gt;$I$7,"ÁNO","NIE"))</f>
        <v/>
      </c>
      <c r="I887" s="214" t="str">
        <f aca="false">IF(F887=""," ","nie")</f>
        <v> </v>
      </c>
      <c r="J887" s="215"/>
      <c r="N887" s="0" t="str">
        <f aca="false">IF($F887=""," ",OR($H887="ÁNO",$I887="áno"))</f>
        <v> </v>
      </c>
      <c r="P887" s="224" t="n">
        <f aca="false">ExportM!E880</f>
        <v>0</v>
      </c>
      <c r="Q887" s="225" t="n">
        <f aca="false">ExportM!F880</f>
        <v>0</v>
      </c>
      <c r="R887" s="226" t="n">
        <f aca="false">IF(Q887=0,0,P887/Q887)</f>
        <v>0</v>
      </c>
    </row>
    <row r="888" customFormat="false" ht="12.75" hidden="true" customHeight="false" outlineLevel="0" collapsed="false">
      <c r="A888" s="219" t="n">
        <f aca="false">ExportM!$A881</f>
        <v>0</v>
      </c>
      <c r="B888" s="220" t="n">
        <f aca="false">ExportM!I881</f>
        <v>0</v>
      </c>
      <c r="C888" s="220" t="n">
        <f aca="false">ExportM!J881</f>
        <v>0</v>
      </c>
      <c r="D888" s="220" t="n">
        <f aca="false">ExportM!D881</f>
        <v>0</v>
      </c>
      <c r="E888" s="221" t="e">
        <f aca="false">IF($F888&gt;0,LOG($F888/100,2)+3,0)</f>
        <v>#VALUE!</v>
      </c>
      <c r="F888" s="222" t="str">
        <f aca="false">IF(ExportM!H881="","",ExportM!H881)</f>
        <v/>
      </c>
      <c r="G888" s="223" t="n">
        <f aca="false">AVERAGE($F$9:$F887,$F889:$F$2009)</f>
        <v>550.262820512821</v>
      </c>
      <c r="H888" s="220" t="str">
        <f aca="false">IF($F888="","",IF($F888&gt;$I$7,"ÁNO","NIE"))</f>
        <v/>
      </c>
      <c r="I888" s="214" t="str">
        <f aca="false">IF(F888=""," ","nie")</f>
        <v> </v>
      </c>
      <c r="J888" s="215"/>
      <c r="N888" s="0" t="str">
        <f aca="false">IF($F888=""," ",OR($H888="ÁNO",$I888="áno"))</f>
        <v> </v>
      </c>
      <c r="P888" s="224" t="n">
        <f aca="false">ExportM!E881</f>
        <v>0</v>
      </c>
      <c r="Q888" s="225" t="n">
        <f aca="false">ExportM!F881</f>
        <v>0</v>
      </c>
      <c r="R888" s="226" t="n">
        <f aca="false">IF(Q888=0,0,P888/Q888)</f>
        <v>0</v>
      </c>
    </row>
    <row r="889" customFormat="false" ht="12.75" hidden="true" customHeight="false" outlineLevel="0" collapsed="false">
      <c r="A889" s="219" t="n">
        <f aca="false">ExportM!$A882</f>
        <v>0</v>
      </c>
      <c r="B889" s="220" t="n">
        <f aca="false">ExportM!I882</f>
        <v>0</v>
      </c>
      <c r="C889" s="220" t="n">
        <f aca="false">ExportM!J882</f>
        <v>0</v>
      </c>
      <c r="D889" s="220" t="n">
        <f aca="false">ExportM!D882</f>
        <v>0</v>
      </c>
      <c r="E889" s="221" t="e">
        <f aca="false">IF($F889&gt;0,LOG($F889/100,2)+3,0)</f>
        <v>#VALUE!</v>
      </c>
      <c r="F889" s="222" t="str">
        <f aca="false">IF(ExportM!H882="","",ExportM!H882)</f>
        <v/>
      </c>
      <c r="G889" s="223" t="n">
        <f aca="false">AVERAGE($F$9:$F888,$F890:$F$2009)</f>
        <v>550.262820512821</v>
      </c>
      <c r="H889" s="220" t="str">
        <f aca="false">IF($F889="","",IF($F889&gt;$I$7,"ÁNO","NIE"))</f>
        <v/>
      </c>
      <c r="I889" s="214" t="str">
        <f aca="false">IF(F889=""," ","nie")</f>
        <v> </v>
      </c>
      <c r="J889" s="215"/>
      <c r="N889" s="0" t="str">
        <f aca="false">IF($F889=""," ",OR($H889="ÁNO",$I889="áno"))</f>
        <v> </v>
      </c>
      <c r="P889" s="224" t="n">
        <f aca="false">ExportM!E882</f>
        <v>0</v>
      </c>
      <c r="Q889" s="225" t="n">
        <f aca="false">ExportM!F882</f>
        <v>0</v>
      </c>
      <c r="R889" s="226" t="n">
        <f aca="false">IF(Q889=0,0,P889/Q889)</f>
        <v>0</v>
      </c>
    </row>
    <row r="890" customFormat="false" ht="12.75" hidden="true" customHeight="false" outlineLevel="0" collapsed="false">
      <c r="A890" s="219" t="n">
        <f aca="false">ExportM!$A883</f>
        <v>0</v>
      </c>
      <c r="B890" s="220" t="n">
        <f aca="false">ExportM!I883</f>
        <v>0</v>
      </c>
      <c r="C890" s="220" t="n">
        <f aca="false">ExportM!J883</f>
        <v>0</v>
      </c>
      <c r="D890" s="220" t="n">
        <f aca="false">ExportM!D883</f>
        <v>0</v>
      </c>
      <c r="E890" s="221" t="e">
        <f aca="false">IF($F890&gt;0,LOG($F890/100,2)+3,0)</f>
        <v>#VALUE!</v>
      </c>
      <c r="F890" s="222" t="str">
        <f aca="false">IF(ExportM!H883="","",ExportM!H883)</f>
        <v/>
      </c>
      <c r="G890" s="223" t="n">
        <f aca="false">AVERAGE($F$9:$F889,$F891:$F$2009)</f>
        <v>550.262820512821</v>
      </c>
      <c r="H890" s="220" t="str">
        <f aca="false">IF($F890="","",IF($F890&gt;$I$7,"ÁNO","NIE"))</f>
        <v/>
      </c>
      <c r="I890" s="214" t="str">
        <f aca="false">IF(F890=""," ","nie")</f>
        <v> </v>
      </c>
      <c r="J890" s="215"/>
      <c r="N890" s="0" t="str">
        <f aca="false">IF($F890=""," ",OR($H890="ÁNO",$I890="áno"))</f>
        <v> </v>
      </c>
      <c r="P890" s="224" t="n">
        <f aca="false">ExportM!E883</f>
        <v>0</v>
      </c>
      <c r="Q890" s="225" t="n">
        <f aca="false">ExportM!F883</f>
        <v>0</v>
      </c>
      <c r="R890" s="226" t="n">
        <f aca="false">IF(Q890=0,0,P890/Q890)</f>
        <v>0</v>
      </c>
    </row>
    <row r="891" customFormat="false" ht="12.75" hidden="true" customHeight="false" outlineLevel="0" collapsed="false">
      <c r="A891" s="219" t="n">
        <f aca="false">ExportM!$A884</f>
        <v>0</v>
      </c>
      <c r="B891" s="220" t="n">
        <f aca="false">ExportM!I884</f>
        <v>0</v>
      </c>
      <c r="C891" s="220" t="n">
        <f aca="false">ExportM!J884</f>
        <v>0</v>
      </c>
      <c r="D891" s="220" t="n">
        <f aca="false">ExportM!D884</f>
        <v>0</v>
      </c>
      <c r="E891" s="221" t="e">
        <f aca="false">IF($F891&gt;0,LOG($F891/100,2)+3,0)</f>
        <v>#VALUE!</v>
      </c>
      <c r="F891" s="222" t="str">
        <f aca="false">IF(ExportM!H884="","",ExportM!H884)</f>
        <v/>
      </c>
      <c r="G891" s="223" t="n">
        <f aca="false">AVERAGE($F$9:$F890,$F892:$F$2009)</f>
        <v>550.262820512821</v>
      </c>
      <c r="H891" s="220" t="str">
        <f aca="false">IF($F891="","",IF($F891&gt;$I$7,"ÁNO","NIE"))</f>
        <v/>
      </c>
      <c r="I891" s="214" t="str">
        <f aca="false">IF(F891=""," ","nie")</f>
        <v> </v>
      </c>
      <c r="J891" s="215"/>
      <c r="N891" s="0" t="str">
        <f aca="false">IF($F891=""," ",OR($H891="ÁNO",$I891="áno"))</f>
        <v> </v>
      </c>
      <c r="P891" s="224" t="n">
        <f aca="false">ExportM!E884</f>
        <v>0</v>
      </c>
      <c r="Q891" s="225" t="n">
        <f aca="false">ExportM!F884</f>
        <v>0</v>
      </c>
      <c r="R891" s="226" t="n">
        <f aca="false">IF(Q891=0,0,P891/Q891)</f>
        <v>0</v>
      </c>
    </row>
    <row r="892" customFormat="false" ht="12.75" hidden="true" customHeight="false" outlineLevel="0" collapsed="false">
      <c r="A892" s="219" t="n">
        <f aca="false">ExportM!$A885</f>
        <v>0</v>
      </c>
      <c r="B892" s="220" t="n">
        <f aca="false">ExportM!I885</f>
        <v>0</v>
      </c>
      <c r="C892" s="220" t="n">
        <f aca="false">ExportM!J885</f>
        <v>0</v>
      </c>
      <c r="D892" s="220" t="n">
        <f aca="false">ExportM!D885</f>
        <v>0</v>
      </c>
      <c r="E892" s="221" t="e">
        <f aca="false">IF($F892&gt;0,LOG($F892/100,2)+3,0)</f>
        <v>#VALUE!</v>
      </c>
      <c r="F892" s="222" t="str">
        <f aca="false">IF(ExportM!H885="","",ExportM!H885)</f>
        <v/>
      </c>
      <c r="G892" s="223" t="n">
        <f aca="false">AVERAGE($F$9:$F891,$F893:$F$2009)</f>
        <v>550.262820512821</v>
      </c>
      <c r="H892" s="220" t="str">
        <f aca="false">IF($F892="","",IF($F892&gt;$I$7,"ÁNO","NIE"))</f>
        <v/>
      </c>
      <c r="I892" s="214" t="str">
        <f aca="false">IF(F892=""," ","nie")</f>
        <v> </v>
      </c>
      <c r="J892" s="215"/>
      <c r="N892" s="0" t="str">
        <f aca="false">IF($F892=""," ",OR($H892="ÁNO",$I892="áno"))</f>
        <v> </v>
      </c>
      <c r="P892" s="224" t="n">
        <f aca="false">ExportM!E885</f>
        <v>0</v>
      </c>
      <c r="Q892" s="225" t="n">
        <f aca="false">ExportM!F885</f>
        <v>0</v>
      </c>
      <c r="R892" s="226" t="n">
        <f aca="false">IF(Q892=0,0,P892/Q892)</f>
        <v>0</v>
      </c>
    </row>
    <row r="893" customFormat="false" ht="12.75" hidden="true" customHeight="false" outlineLevel="0" collapsed="false">
      <c r="A893" s="219" t="n">
        <f aca="false">ExportM!$A886</f>
        <v>0</v>
      </c>
      <c r="B893" s="220" t="n">
        <f aca="false">ExportM!I886</f>
        <v>0</v>
      </c>
      <c r="C893" s="220" t="n">
        <f aca="false">ExportM!J886</f>
        <v>0</v>
      </c>
      <c r="D893" s="220" t="n">
        <f aca="false">ExportM!D886</f>
        <v>0</v>
      </c>
      <c r="E893" s="221" t="e">
        <f aca="false">IF($F893&gt;0,LOG($F893/100,2)+3,0)</f>
        <v>#VALUE!</v>
      </c>
      <c r="F893" s="222" t="str">
        <f aca="false">IF(ExportM!H886="","",ExportM!H886)</f>
        <v/>
      </c>
      <c r="G893" s="223" t="n">
        <f aca="false">AVERAGE($F$9:$F892,$F894:$F$2009)</f>
        <v>550.262820512821</v>
      </c>
      <c r="H893" s="220" t="str">
        <f aca="false">IF($F893="","",IF($F893&gt;$I$7,"ÁNO","NIE"))</f>
        <v/>
      </c>
      <c r="I893" s="214" t="str">
        <f aca="false">IF(F893=""," ","nie")</f>
        <v> </v>
      </c>
      <c r="J893" s="215"/>
      <c r="N893" s="0" t="str">
        <f aca="false">IF($F893=""," ",OR($H893="ÁNO",$I893="áno"))</f>
        <v> </v>
      </c>
      <c r="P893" s="224" t="n">
        <f aca="false">ExportM!E886</f>
        <v>0</v>
      </c>
      <c r="Q893" s="225" t="n">
        <f aca="false">ExportM!F886</f>
        <v>0</v>
      </c>
      <c r="R893" s="226" t="n">
        <f aca="false">IF(Q893=0,0,P893/Q893)</f>
        <v>0</v>
      </c>
    </row>
    <row r="894" customFormat="false" ht="12.75" hidden="true" customHeight="false" outlineLevel="0" collapsed="false">
      <c r="A894" s="219" t="n">
        <f aca="false">ExportM!$A887</f>
        <v>0</v>
      </c>
      <c r="B894" s="220" t="n">
        <f aca="false">ExportM!I887</f>
        <v>0</v>
      </c>
      <c r="C894" s="220" t="n">
        <f aca="false">ExportM!J887</f>
        <v>0</v>
      </c>
      <c r="D894" s="220" t="n">
        <f aca="false">ExportM!D887</f>
        <v>0</v>
      </c>
      <c r="E894" s="221" t="e">
        <f aca="false">IF($F894&gt;0,LOG($F894/100,2)+3,0)</f>
        <v>#VALUE!</v>
      </c>
      <c r="F894" s="222" t="str">
        <f aca="false">IF(ExportM!H887="","",ExportM!H887)</f>
        <v/>
      </c>
      <c r="G894" s="223" t="n">
        <f aca="false">AVERAGE($F$9:$F893,$F895:$F$2009)</f>
        <v>550.262820512821</v>
      </c>
      <c r="H894" s="220" t="str">
        <f aca="false">IF($F894="","",IF($F894&gt;$I$7,"ÁNO","NIE"))</f>
        <v/>
      </c>
      <c r="I894" s="214" t="str">
        <f aca="false">IF(F894=""," ","nie")</f>
        <v> </v>
      </c>
      <c r="J894" s="215"/>
      <c r="N894" s="0" t="str">
        <f aca="false">IF($F894=""," ",OR($H894="ÁNO",$I894="áno"))</f>
        <v> </v>
      </c>
      <c r="P894" s="224" t="n">
        <f aca="false">ExportM!E887</f>
        <v>0</v>
      </c>
      <c r="Q894" s="225" t="n">
        <f aca="false">ExportM!F887</f>
        <v>0</v>
      </c>
      <c r="R894" s="226" t="n">
        <f aca="false">IF(Q894=0,0,P894/Q894)</f>
        <v>0</v>
      </c>
    </row>
    <row r="895" customFormat="false" ht="12.75" hidden="true" customHeight="false" outlineLevel="0" collapsed="false">
      <c r="A895" s="219" t="n">
        <f aca="false">ExportM!$A888</f>
        <v>0</v>
      </c>
      <c r="B895" s="220" t="n">
        <f aca="false">ExportM!I888</f>
        <v>0</v>
      </c>
      <c r="C895" s="220" t="n">
        <f aca="false">ExportM!J888</f>
        <v>0</v>
      </c>
      <c r="D895" s="220" t="n">
        <f aca="false">ExportM!D888</f>
        <v>0</v>
      </c>
      <c r="E895" s="221" t="e">
        <f aca="false">IF($F895&gt;0,LOG($F895/100,2)+3,0)</f>
        <v>#VALUE!</v>
      </c>
      <c r="F895" s="222" t="str">
        <f aca="false">IF(ExportM!H888="","",ExportM!H888)</f>
        <v/>
      </c>
      <c r="G895" s="223" t="n">
        <f aca="false">AVERAGE($F$9:$F894,$F896:$F$2009)</f>
        <v>550.262820512821</v>
      </c>
      <c r="H895" s="220" t="str">
        <f aca="false">IF($F895="","",IF($F895&gt;$I$7,"ÁNO","NIE"))</f>
        <v/>
      </c>
      <c r="I895" s="214" t="str">
        <f aca="false">IF(F895=""," ","nie")</f>
        <v> </v>
      </c>
      <c r="J895" s="215"/>
      <c r="N895" s="0" t="str">
        <f aca="false">IF($F895=""," ",OR($H895="ÁNO",$I895="áno"))</f>
        <v> </v>
      </c>
      <c r="P895" s="224" t="n">
        <f aca="false">ExportM!E888</f>
        <v>0</v>
      </c>
      <c r="Q895" s="225" t="n">
        <f aca="false">ExportM!F888</f>
        <v>0</v>
      </c>
      <c r="R895" s="226" t="n">
        <f aca="false">IF(Q895=0,0,P895/Q895)</f>
        <v>0</v>
      </c>
    </row>
    <row r="896" customFormat="false" ht="12.75" hidden="true" customHeight="false" outlineLevel="0" collapsed="false">
      <c r="A896" s="219" t="n">
        <f aca="false">ExportM!$A889</f>
        <v>0</v>
      </c>
      <c r="B896" s="220" t="n">
        <f aca="false">ExportM!I889</f>
        <v>0</v>
      </c>
      <c r="C896" s="220" t="n">
        <f aca="false">ExportM!J889</f>
        <v>0</v>
      </c>
      <c r="D896" s="220" t="n">
        <f aca="false">ExportM!D889</f>
        <v>0</v>
      </c>
      <c r="E896" s="221" t="e">
        <f aca="false">IF($F896&gt;0,LOG($F896/100,2)+3,0)</f>
        <v>#VALUE!</v>
      </c>
      <c r="F896" s="222" t="str">
        <f aca="false">IF(ExportM!H889="","",ExportM!H889)</f>
        <v/>
      </c>
      <c r="G896" s="223" t="n">
        <f aca="false">AVERAGE($F$9:$F895,$F897:$F$2009)</f>
        <v>550.262820512821</v>
      </c>
      <c r="H896" s="220" t="str">
        <f aca="false">IF($F896="","",IF($F896&gt;$I$7,"ÁNO","NIE"))</f>
        <v/>
      </c>
      <c r="I896" s="214" t="str">
        <f aca="false">IF(F896=""," ","nie")</f>
        <v> </v>
      </c>
      <c r="J896" s="215"/>
      <c r="N896" s="0" t="str">
        <f aca="false">IF($F896=""," ",OR($H896="ÁNO",$I896="áno"))</f>
        <v> </v>
      </c>
      <c r="P896" s="224" t="n">
        <f aca="false">ExportM!E889</f>
        <v>0</v>
      </c>
      <c r="Q896" s="225" t="n">
        <f aca="false">ExportM!F889</f>
        <v>0</v>
      </c>
      <c r="R896" s="226" t="n">
        <f aca="false">IF(Q896=0,0,P896/Q896)</f>
        <v>0</v>
      </c>
    </row>
    <row r="897" customFormat="false" ht="12.75" hidden="true" customHeight="false" outlineLevel="0" collapsed="false">
      <c r="A897" s="219" t="n">
        <f aca="false">ExportM!$A890</f>
        <v>0</v>
      </c>
      <c r="B897" s="220" t="n">
        <f aca="false">ExportM!I890</f>
        <v>0</v>
      </c>
      <c r="C897" s="220" t="n">
        <f aca="false">ExportM!J890</f>
        <v>0</v>
      </c>
      <c r="D897" s="220" t="n">
        <f aca="false">ExportM!D890</f>
        <v>0</v>
      </c>
      <c r="E897" s="221" t="e">
        <f aca="false">IF($F897&gt;0,LOG($F897/100,2)+3,0)</f>
        <v>#VALUE!</v>
      </c>
      <c r="F897" s="222" t="str">
        <f aca="false">IF(ExportM!H890="","",ExportM!H890)</f>
        <v/>
      </c>
      <c r="G897" s="223" t="n">
        <f aca="false">AVERAGE($F$9:$F896,$F898:$F$2009)</f>
        <v>550.262820512821</v>
      </c>
      <c r="H897" s="220" t="str">
        <f aca="false">IF($F897="","",IF($F897&gt;$I$7,"ÁNO","NIE"))</f>
        <v/>
      </c>
      <c r="I897" s="214" t="str">
        <f aca="false">IF(F897=""," ","nie")</f>
        <v> </v>
      </c>
      <c r="J897" s="215"/>
      <c r="N897" s="0" t="str">
        <f aca="false">IF($F897=""," ",OR($H897="ÁNO",$I897="áno"))</f>
        <v> </v>
      </c>
      <c r="P897" s="224" t="n">
        <f aca="false">ExportM!E890</f>
        <v>0</v>
      </c>
      <c r="Q897" s="225" t="n">
        <f aca="false">ExportM!F890</f>
        <v>0</v>
      </c>
      <c r="R897" s="226" t="n">
        <f aca="false">IF(Q897=0,0,P897/Q897)</f>
        <v>0</v>
      </c>
    </row>
    <row r="898" customFormat="false" ht="12.75" hidden="true" customHeight="false" outlineLevel="0" collapsed="false">
      <c r="A898" s="219" t="n">
        <f aca="false">ExportM!$A891</f>
        <v>0</v>
      </c>
      <c r="B898" s="220" t="n">
        <f aca="false">ExportM!I891</f>
        <v>0</v>
      </c>
      <c r="C898" s="220" t="n">
        <f aca="false">ExportM!J891</f>
        <v>0</v>
      </c>
      <c r="D898" s="220" t="n">
        <f aca="false">ExportM!D891</f>
        <v>0</v>
      </c>
      <c r="E898" s="221" t="e">
        <f aca="false">IF($F898&gt;0,LOG($F898/100,2)+3,0)</f>
        <v>#VALUE!</v>
      </c>
      <c r="F898" s="222" t="str">
        <f aca="false">IF(ExportM!H891="","",ExportM!H891)</f>
        <v/>
      </c>
      <c r="G898" s="223" t="n">
        <f aca="false">AVERAGE($F$9:$F897,$F899:$F$2009)</f>
        <v>550.262820512821</v>
      </c>
      <c r="H898" s="220" t="str">
        <f aca="false">IF($F898="","",IF($F898&gt;$I$7,"ÁNO","NIE"))</f>
        <v/>
      </c>
      <c r="I898" s="214" t="str">
        <f aca="false">IF(F898=""," ","nie")</f>
        <v> </v>
      </c>
      <c r="J898" s="215"/>
      <c r="N898" s="0" t="str">
        <f aca="false">IF($F898=""," ",OR($H898="ÁNO",$I898="áno"))</f>
        <v> </v>
      </c>
      <c r="P898" s="224" t="n">
        <f aca="false">ExportM!E891</f>
        <v>0</v>
      </c>
      <c r="Q898" s="225" t="n">
        <f aca="false">ExportM!F891</f>
        <v>0</v>
      </c>
      <c r="R898" s="226" t="n">
        <f aca="false">IF(Q898=0,0,P898/Q898)</f>
        <v>0</v>
      </c>
    </row>
    <row r="899" customFormat="false" ht="12.75" hidden="true" customHeight="false" outlineLevel="0" collapsed="false">
      <c r="A899" s="219" t="n">
        <f aca="false">ExportM!$A892</f>
        <v>0</v>
      </c>
      <c r="B899" s="220" t="n">
        <f aca="false">ExportM!I892</f>
        <v>0</v>
      </c>
      <c r="C899" s="220" t="n">
        <f aca="false">ExportM!J892</f>
        <v>0</v>
      </c>
      <c r="D899" s="220" t="n">
        <f aca="false">ExportM!D892</f>
        <v>0</v>
      </c>
      <c r="E899" s="221" t="e">
        <f aca="false">IF($F899&gt;0,LOG($F899/100,2)+3,0)</f>
        <v>#VALUE!</v>
      </c>
      <c r="F899" s="222" t="str">
        <f aca="false">IF(ExportM!H892="","",ExportM!H892)</f>
        <v/>
      </c>
      <c r="G899" s="223" t="n">
        <f aca="false">AVERAGE($F$9:$F898,$F900:$F$2009)</f>
        <v>550.262820512821</v>
      </c>
      <c r="H899" s="220" t="str">
        <f aca="false">IF($F899="","",IF($F899&gt;$I$7,"ÁNO","NIE"))</f>
        <v/>
      </c>
      <c r="I899" s="214" t="str">
        <f aca="false">IF(F899=""," ","nie")</f>
        <v> </v>
      </c>
      <c r="J899" s="215"/>
      <c r="N899" s="0" t="str">
        <f aca="false">IF($F899=""," ",OR($H899="ÁNO",$I899="áno"))</f>
        <v> </v>
      </c>
      <c r="P899" s="224" t="n">
        <f aca="false">ExportM!E892</f>
        <v>0</v>
      </c>
      <c r="Q899" s="225" t="n">
        <f aca="false">ExportM!F892</f>
        <v>0</v>
      </c>
      <c r="R899" s="226" t="n">
        <f aca="false">IF(Q899=0,0,P899/Q899)</f>
        <v>0</v>
      </c>
    </row>
    <row r="900" customFormat="false" ht="12.75" hidden="true" customHeight="false" outlineLevel="0" collapsed="false">
      <c r="A900" s="219" t="n">
        <f aca="false">ExportM!$A893</f>
        <v>0</v>
      </c>
      <c r="B900" s="220" t="n">
        <f aca="false">ExportM!I893</f>
        <v>0</v>
      </c>
      <c r="C900" s="220" t="n">
        <f aca="false">ExportM!J893</f>
        <v>0</v>
      </c>
      <c r="D900" s="220" t="n">
        <f aca="false">ExportM!D893</f>
        <v>0</v>
      </c>
      <c r="E900" s="221" t="e">
        <f aca="false">IF($F900&gt;0,LOG($F900/100,2)+3,0)</f>
        <v>#VALUE!</v>
      </c>
      <c r="F900" s="222" t="str">
        <f aca="false">IF(ExportM!H893="","",ExportM!H893)</f>
        <v/>
      </c>
      <c r="G900" s="223" t="n">
        <f aca="false">AVERAGE($F$9:$F899,$F901:$F$2009)</f>
        <v>550.262820512821</v>
      </c>
      <c r="H900" s="220" t="str">
        <f aca="false">IF($F900="","",IF($F900&gt;$I$7,"ÁNO","NIE"))</f>
        <v/>
      </c>
      <c r="I900" s="214" t="str">
        <f aca="false">IF(F900=""," ","nie")</f>
        <v> </v>
      </c>
      <c r="J900" s="215"/>
      <c r="N900" s="0" t="str">
        <f aca="false">IF($F900=""," ",OR($H900="ÁNO",$I900="áno"))</f>
        <v> </v>
      </c>
      <c r="P900" s="224" t="n">
        <f aca="false">ExportM!E893</f>
        <v>0</v>
      </c>
      <c r="Q900" s="225" t="n">
        <f aca="false">ExportM!F893</f>
        <v>0</v>
      </c>
      <c r="R900" s="226" t="n">
        <f aca="false">IF(Q900=0,0,P900/Q900)</f>
        <v>0</v>
      </c>
    </row>
    <row r="901" customFormat="false" ht="12.75" hidden="true" customHeight="false" outlineLevel="0" collapsed="false">
      <c r="A901" s="219" t="n">
        <f aca="false">ExportM!$A894</f>
        <v>0</v>
      </c>
      <c r="B901" s="220" t="n">
        <f aca="false">ExportM!I894</f>
        <v>0</v>
      </c>
      <c r="C901" s="220" t="n">
        <f aca="false">ExportM!J894</f>
        <v>0</v>
      </c>
      <c r="D901" s="220" t="n">
        <f aca="false">ExportM!D894</f>
        <v>0</v>
      </c>
      <c r="E901" s="221" t="e">
        <f aca="false">IF($F901&gt;0,LOG($F901/100,2)+3,0)</f>
        <v>#VALUE!</v>
      </c>
      <c r="F901" s="222" t="str">
        <f aca="false">IF(ExportM!H894="","",ExportM!H894)</f>
        <v/>
      </c>
      <c r="G901" s="223" t="n">
        <f aca="false">AVERAGE($F$9:$F900,$F902:$F$2009)</f>
        <v>550.262820512821</v>
      </c>
      <c r="H901" s="220" t="str">
        <f aca="false">IF($F901="","",IF($F901&gt;$I$7,"ÁNO","NIE"))</f>
        <v/>
      </c>
      <c r="I901" s="214" t="str">
        <f aca="false">IF(F901=""," ","nie")</f>
        <v> </v>
      </c>
      <c r="J901" s="215"/>
      <c r="N901" s="0" t="str">
        <f aca="false">IF($F901=""," ",OR($H901="ÁNO",$I901="áno"))</f>
        <v> </v>
      </c>
      <c r="P901" s="224" t="n">
        <f aca="false">ExportM!E894</f>
        <v>0</v>
      </c>
      <c r="Q901" s="225" t="n">
        <f aca="false">ExportM!F894</f>
        <v>0</v>
      </c>
      <c r="R901" s="226" t="n">
        <f aca="false">IF(Q901=0,0,P901/Q901)</f>
        <v>0</v>
      </c>
    </row>
    <row r="902" customFormat="false" ht="12.75" hidden="true" customHeight="false" outlineLevel="0" collapsed="false">
      <c r="A902" s="219" t="n">
        <f aca="false">ExportM!$A895</f>
        <v>0</v>
      </c>
      <c r="B902" s="220" t="n">
        <f aca="false">ExportM!I895</f>
        <v>0</v>
      </c>
      <c r="C902" s="220" t="n">
        <f aca="false">ExportM!J895</f>
        <v>0</v>
      </c>
      <c r="D902" s="220" t="n">
        <f aca="false">ExportM!D895</f>
        <v>0</v>
      </c>
      <c r="E902" s="221" t="e">
        <f aca="false">IF($F902&gt;0,LOG($F902/100,2)+3,0)</f>
        <v>#VALUE!</v>
      </c>
      <c r="F902" s="222" t="str">
        <f aca="false">IF(ExportM!H895="","",ExportM!H895)</f>
        <v/>
      </c>
      <c r="G902" s="223" t="n">
        <f aca="false">AVERAGE($F$9:$F901,$F903:$F$2009)</f>
        <v>550.262820512821</v>
      </c>
      <c r="H902" s="220" t="str">
        <f aca="false">IF($F902="","",IF($F902&gt;$I$7,"ÁNO","NIE"))</f>
        <v/>
      </c>
      <c r="I902" s="214" t="str">
        <f aca="false">IF(F902=""," ","nie")</f>
        <v> </v>
      </c>
      <c r="J902" s="215"/>
      <c r="N902" s="0" t="str">
        <f aca="false">IF($F902=""," ",OR($H902="ÁNO",$I902="áno"))</f>
        <v> </v>
      </c>
      <c r="P902" s="224" t="n">
        <f aca="false">ExportM!E895</f>
        <v>0</v>
      </c>
      <c r="Q902" s="225" t="n">
        <f aca="false">ExportM!F895</f>
        <v>0</v>
      </c>
      <c r="R902" s="226" t="n">
        <f aca="false">IF(Q902=0,0,P902/Q902)</f>
        <v>0</v>
      </c>
    </row>
    <row r="903" customFormat="false" ht="12.75" hidden="true" customHeight="false" outlineLevel="0" collapsed="false">
      <c r="A903" s="219" t="n">
        <f aca="false">ExportM!$A896</f>
        <v>0</v>
      </c>
      <c r="B903" s="220" t="n">
        <f aca="false">ExportM!I896</f>
        <v>0</v>
      </c>
      <c r="C903" s="220" t="n">
        <f aca="false">ExportM!J896</f>
        <v>0</v>
      </c>
      <c r="D903" s="220" t="n">
        <f aca="false">ExportM!D896</f>
        <v>0</v>
      </c>
      <c r="E903" s="221" t="e">
        <f aca="false">IF($F903&gt;0,LOG($F903/100,2)+3,0)</f>
        <v>#VALUE!</v>
      </c>
      <c r="F903" s="222" t="str">
        <f aca="false">IF(ExportM!H896="","",ExportM!H896)</f>
        <v/>
      </c>
      <c r="G903" s="223" t="n">
        <f aca="false">AVERAGE($F$9:$F902,$F904:$F$2009)</f>
        <v>550.262820512821</v>
      </c>
      <c r="H903" s="220" t="str">
        <f aca="false">IF($F903="","",IF($F903&gt;$I$7,"ÁNO","NIE"))</f>
        <v/>
      </c>
      <c r="I903" s="214" t="str">
        <f aca="false">IF(F903=""," ","nie")</f>
        <v> </v>
      </c>
      <c r="J903" s="215"/>
      <c r="N903" s="0" t="str">
        <f aca="false">IF($F903=""," ",OR($H903="ÁNO",$I903="áno"))</f>
        <v> </v>
      </c>
      <c r="P903" s="224" t="n">
        <f aca="false">ExportM!E896</f>
        <v>0</v>
      </c>
      <c r="Q903" s="225" t="n">
        <f aca="false">ExportM!F896</f>
        <v>0</v>
      </c>
      <c r="R903" s="226" t="n">
        <f aca="false">IF(Q903=0,0,P903/Q903)</f>
        <v>0</v>
      </c>
    </row>
    <row r="904" customFormat="false" ht="12.75" hidden="true" customHeight="false" outlineLevel="0" collapsed="false">
      <c r="A904" s="219" t="n">
        <f aca="false">ExportM!$A897</f>
        <v>0</v>
      </c>
      <c r="B904" s="220" t="n">
        <f aca="false">ExportM!I897</f>
        <v>0</v>
      </c>
      <c r="C904" s="220" t="n">
        <f aca="false">ExportM!J897</f>
        <v>0</v>
      </c>
      <c r="D904" s="220" t="n">
        <f aca="false">ExportM!D897</f>
        <v>0</v>
      </c>
      <c r="E904" s="221" t="e">
        <f aca="false">IF($F904&gt;0,LOG($F904/100,2)+3,0)</f>
        <v>#VALUE!</v>
      </c>
      <c r="F904" s="222" t="str">
        <f aca="false">IF(ExportM!H897="","",ExportM!H897)</f>
        <v/>
      </c>
      <c r="G904" s="223" t="n">
        <f aca="false">AVERAGE($F$9:$F903,$F905:$F$2009)</f>
        <v>550.262820512821</v>
      </c>
      <c r="H904" s="220" t="str">
        <f aca="false">IF($F904="","",IF($F904&gt;$I$7,"ÁNO","NIE"))</f>
        <v/>
      </c>
      <c r="I904" s="214" t="str">
        <f aca="false">IF(F904=""," ","nie")</f>
        <v> </v>
      </c>
      <c r="J904" s="215"/>
      <c r="N904" s="0" t="str">
        <f aca="false">IF($F904=""," ",OR($H904="ÁNO",$I904="áno"))</f>
        <v> </v>
      </c>
      <c r="P904" s="224" t="n">
        <f aca="false">ExportM!E897</f>
        <v>0</v>
      </c>
      <c r="Q904" s="225" t="n">
        <f aca="false">ExportM!F897</f>
        <v>0</v>
      </c>
      <c r="R904" s="226" t="n">
        <f aca="false">IF(Q904=0,0,P904/Q904)</f>
        <v>0</v>
      </c>
    </row>
    <row r="905" customFormat="false" ht="12.75" hidden="true" customHeight="false" outlineLevel="0" collapsed="false">
      <c r="A905" s="219" t="n">
        <f aca="false">ExportM!$A898</f>
        <v>0</v>
      </c>
      <c r="B905" s="220" t="n">
        <f aca="false">ExportM!I898</f>
        <v>0</v>
      </c>
      <c r="C905" s="220" t="n">
        <f aca="false">ExportM!J898</f>
        <v>0</v>
      </c>
      <c r="D905" s="220" t="n">
        <f aca="false">ExportM!D898</f>
        <v>0</v>
      </c>
      <c r="E905" s="221" t="e">
        <f aca="false">IF($F905&gt;0,LOG($F905/100,2)+3,0)</f>
        <v>#VALUE!</v>
      </c>
      <c r="F905" s="222" t="str">
        <f aca="false">IF(ExportM!H898="","",ExportM!H898)</f>
        <v/>
      </c>
      <c r="G905" s="223" t="n">
        <f aca="false">AVERAGE($F$9:$F904,$F906:$F$2009)</f>
        <v>550.262820512821</v>
      </c>
      <c r="H905" s="220" t="str">
        <f aca="false">IF($F905="","",IF($F905&gt;$I$7,"ÁNO","NIE"))</f>
        <v/>
      </c>
      <c r="I905" s="214" t="str">
        <f aca="false">IF(F905=""," ","nie")</f>
        <v> </v>
      </c>
      <c r="J905" s="215"/>
      <c r="N905" s="0" t="str">
        <f aca="false">IF($F905=""," ",OR($H905="ÁNO",$I905="áno"))</f>
        <v> </v>
      </c>
      <c r="P905" s="224" t="n">
        <f aca="false">ExportM!E898</f>
        <v>0</v>
      </c>
      <c r="Q905" s="225" t="n">
        <f aca="false">ExportM!F898</f>
        <v>0</v>
      </c>
      <c r="R905" s="226" t="n">
        <f aca="false">IF(Q905=0,0,P905/Q905)</f>
        <v>0</v>
      </c>
    </row>
    <row r="906" customFormat="false" ht="12.75" hidden="true" customHeight="false" outlineLevel="0" collapsed="false">
      <c r="A906" s="219" t="n">
        <f aca="false">ExportM!$A899</f>
        <v>0</v>
      </c>
      <c r="B906" s="220" t="n">
        <f aca="false">ExportM!I899</f>
        <v>0</v>
      </c>
      <c r="C906" s="220" t="n">
        <f aca="false">ExportM!J899</f>
        <v>0</v>
      </c>
      <c r="D906" s="220" t="n">
        <f aca="false">ExportM!D899</f>
        <v>0</v>
      </c>
      <c r="E906" s="221" t="e">
        <f aca="false">IF($F906&gt;0,LOG($F906/100,2)+3,0)</f>
        <v>#VALUE!</v>
      </c>
      <c r="F906" s="222" t="str">
        <f aca="false">IF(ExportM!H899="","",ExportM!H899)</f>
        <v/>
      </c>
      <c r="G906" s="223" t="n">
        <f aca="false">AVERAGE($F$9:$F905,$F907:$F$2009)</f>
        <v>550.262820512821</v>
      </c>
      <c r="H906" s="220" t="str">
        <f aca="false">IF($F906="","",IF($F906&gt;$I$7,"ÁNO","NIE"))</f>
        <v/>
      </c>
      <c r="I906" s="214" t="str">
        <f aca="false">IF(F906=""," ","nie")</f>
        <v> </v>
      </c>
      <c r="J906" s="215"/>
      <c r="N906" s="0" t="str">
        <f aca="false">IF($F906=""," ",OR($H906="ÁNO",$I906="áno"))</f>
        <v> </v>
      </c>
      <c r="P906" s="224" t="n">
        <f aca="false">ExportM!E899</f>
        <v>0</v>
      </c>
      <c r="Q906" s="225" t="n">
        <f aca="false">ExportM!F899</f>
        <v>0</v>
      </c>
      <c r="R906" s="226" t="n">
        <f aca="false">IF(Q906=0,0,P906/Q906)</f>
        <v>0</v>
      </c>
    </row>
    <row r="907" customFormat="false" ht="12.75" hidden="true" customHeight="false" outlineLevel="0" collapsed="false">
      <c r="A907" s="219" t="n">
        <f aca="false">ExportM!$A900</f>
        <v>0</v>
      </c>
      <c r="B907" s="220" t="n">
        <f aca="false">ExportM!I900</f>
        <v>0</v>
      </c>
      <c r="C907" s="220" t="n">
        <f aca="false">ExportM!J900</f>
        <v>0</v>
      </c>
      <c r="D907" s="220" t="n">
        <f aca="false">ExportM!D900</f>
        <v>0</v>
      </c>
      <c r="E907" s="221" t="e">
        <f aca="false">IF($F907&gt;0,LOG($F907/100,2)+3,0)</f>
        <v>#VALUE!</v>
      </c>
      <c r="F907" s="222" t="str">
        <f aca="false">IF(ExportM!H900="","",ExportM!H900)</f>
        <v/>
      </c>
      <c r="G907" s="223" t="n">
        <f aca="false">AVERAGE($F$9:$F906,$F908:$F$2009)</f>
        <v>550.262820512821</v>
      </c>
      <c r="H907" s="220" t="str">
        <f aca="false">IF($F907="","",IF($F907&gt;$I$7,"ÁNO","NIE"))</f>
        <v/>
      </c>
      <c r="I907" s="214" t="str">
        <f aca="false">IF(F907=""," ","nie")</f>
        <v> </v>
      </c>
      <c r="J907" s="215"/>
      <c r="N907" s="0" t="str">
        <f aca="false">IF($F907=""," ",OR($H907="ÁNO",$I907="áno"))</f>
        <v> </v>
      </c>
      <c r="P907" s="224" t="n">
        <f aca="false">ExportM!E900</f>
        <v>0</v>
      </c>
      <c r="Q907" s="225" t="n">
        <f aca="false">ExportM!F900</f>
        <v>0</v>
      </c>
      <c r="R907" s="226" t="n">
        <f aca="false">IF(Q907=0,0,P907/Q907)</f>
        <v>0</v>
      </c>
    </row>
    <row r="908" customFormat="false" ht="12.75" hidden="true" customHeight="false" outlineLevel="0" collapsed="false">
      <c r="A908" s="219" t="n">
        <f aca="false">ExportM!$A901</f>
        <v>0</v>
      </c>
      <c r="B908" s="220" t="n">
        <f aca="false">ExportM!I901</f>
        <v>0</v>
      </c>
      <c r="C908" s="220" t="n">
        <f aca="false">ExportM!J901</f>
        <v>0</v>
      </c>
      <c r="D908" s="220" t="n">
        <f aca="false">ExportM!D901</f>
        <v>0</v>
      </c>
      <c r="E908" s="221" t="e">
        <f aca="false">IF($F908&gt;0,LOG($F908/100,2)+3,0)</f>
        <v>#VALUE!</v>
      </c>
      <c r="F908" s="222" t="str">
        <f aca="false">IF(ExportM!H901="","",ExportM!H901)</f>
        <v/>
      </c>
      <c r="G908" s="223" t="n">
        <f aca="false">AVERAGE($F$9:$F907,$F909:$F$2009)</f>
        <v>550.262820512821</v>
      </c>
      <c r="H908" s="220" t="str">
        <f aca="false">IF($F908="","",IF($F908&gt;$I$7,"ÁNO","NIE"))</f>
        <v/>
      </c>
      <c r="I908" s="214" t="str">
        <f aca="false">IF(F908=""," ","nie")</f>
        <v> </v>
      </c>
      <c r="J908" s="215"/>
      <c r="N908" s="0" t="str">
        <f aca="false">IF($F908=""," ",OR($H908="ÁNO",$I908="áno"))</f>
        <v> </v>
      </c>
      <c r="P908" s="224" t="n">
        <f aca="false">ExportM!E901</f>
        <v>0</v>
      </c>
      <c r="Q908" s="225" t="n">
        <f aca="false">ExportM!F901</f>
        <v>0</v>
      </c>
      <c r="R908" s="226" t="n">
        <f aca="false">IF(Q908=0,0,P908/Q908)</f>
        <v>0</v>
      </c>
    </row>
    <row r="909" customFormat="false" ht="12.75" hidden="true" customHeight="false" outlineLevel="0" collapsed="false">
      <c r="A909" s="219" t="n">
        <f aca="false">ExportM!$A902</f>
        <v>0</v>
      </c>
      <c r="B909" s="220" t="n">
        <f aca="false">ExportM!I902</f>
        <v>0</v>
      </c>
      <c r="C909" s="220" t="n">
        <f aca="false">ExportM!J902</f>
        <v>0</v>
      </c>
      <c r="D909" s="220" t="n">
        <f aca="false">ExportM!D902</f>
        <v>0</v>
      </c>
      <c r="E909" s="221" t="e">
        <f aca="false">IF($F909&gt;0,LOG($F909/100,2)+3,0)</f>
        <v>#VALUE!</v>
      </c>
      <c r="F909" s="222" t="str">
        <f aca="false">IF(ExportM!H902="","",ExportM!H902)</f>
        <v/>
      </c>
      <c r="G909" s="223" t="n">
        <f aca="false">AVERAGE($F$9:$F908,$F910:$F$2009)</f>
        <v>550.262820512821</v>
      </c>
      <c r="H909" s="220" t="str">
        <f aca="false">IF($F909="","",IF($F909&gt;$I$7,"ÁNO","NIE"))</f>
        <v/>
      </c>
      <c r="I909" s="214" t="str">
        <f aca="false">IF(F909=""," ","nie")</f>
        <v> </v>
      </c>
      <c r="J909" s="215"/>
      <c r="N909" s="0" t="str">
        <f aca="false">IF($F909=""," ",OR($H909="ÁNO",$I909="áno"))</f>
        <v> </v>
      </c>
      <c r="P909" s="224" t="n">
        <f aca="false">ExportM!E902</f>
        <v>0</v>
      </c>
      <c r="Q909" s="225" t="n">
        <f aca="false">ExportM!F902</f>
        <v>0</v>
      </c>
      <c r="R909" s="226" t="n">
        <f aca="false">IF(Q909=0,0,P909/Q909)</f>
        <v>0</v>
      </c>
    </row>
    <row r="910" customFormat="false" ht="12.75" hidden="true" customHeight="false" outlineLevel="0" collapsed="false">
      <c r="A910" s="219" t="n">
        <f aca="false">ExportM!$A903</f>
        <v>0</v>
      </c>
      <c r="B910" s="220" t="n">
        <f aca="false">ExportM!I903</f>
        <v>0</v>
      </c>
      <c r="C910" s="220" t="n">
        <f aca="false">ExportM!J903</f>
        <v>0</v>
      </c>
      <c r="D910" s="220" t="n">
        <f aca="false">ExportM!D903</f>
        <v>0</v>
      </c>
      <c r="E910" s="221" t="e">
        <f aca="false">IF($F910&gt;0,LOG($F910/100,2)+3,0)</f>
        <v>#VALUE!</v>
      </c>
      <c r="F910" s="222" t="str">
        <f aca="false">IF(ExportM!H903="","",ExportM!H903)</f>
        <v/>
      </c>
      <c r="G910" s="223" t="n">
        <f aca="false">AVERAGE($F$9:$F909,$F911:$F$2009)</f>
        <v>550.262820512821</v>
      </c>
      <c r="H910" s="220" t="str">
        <f aca="false">IF($F910="","",IF($F910&gt;$I$7,"ÁNO","NIE"))</f>
        <v/>
      </c>
      <c r="I910" s="214" t="str">
        <f aca="false">IF(F910=""," ","nie")</f>
        <v> </v>
      </c>
      <c r="J910" s="215"/>
      <c r="N910" s="0" t="str">
        <f aca="false">IF($F910=""," ",OR($H910="ÁNO",$I910="áno"))</f>
        <v> </v>
      </c>
      <c r="P910" s="224" t="n">
        <f aca="false">ExportM!E903</f>
        <v>0</v>
      </c>
      <c r="Q910" s="225" t="n">
        <f aca="false">ExportM!F903</f>
        <v>0</v>
      </c>
      <c r="R910" s="226" t="n">
        <f aca="false">IF(Q910=0,0,P910/Q910)</f>
        <v>0</v>
      </c>
    </row>
    <row r="911" customFormat="false" ht="12.75" hidden="true" customHeight="false" outlineLevel="0" collapsed="false">
      <c r="A911" s="219" t="n">
        <f aca="false">ExportM!$A904</f>
        <v>0</v>
      </c>
      <c r="B911" s="220" t="n">
        <f aca="false">ExportM!I904</f>
        <v>0</v>
      </c>
      <c r="C911" s="220" t="n">
        <f aca="false">ExportM!J904</f>
        <v>0</v>
      </c>
      <c r="D911" s="220" t="n">
        <f aca="false">ExportM!D904</f>
        <v>0</v>
      </c>
      <c r="E911" s="221" t="e">
        <f aca="false">IF($F911&gt;0,LOG($F911/100,2)+3,0)</f>
        <v>#VALUE!</v>
      </c>
      <c r="F911" s="222" t="str">
        <f aca="false">IF(ExportM!H904="","",ExportM!H904)</f>
        <v/>
      </c>
      <c r="G911" s="223" t="n">
        <f aca="false">AVERAGE($F$9:$F910,$F912:$F$2009)</f>
        <v>550.262820512821</v>
      </c>
      <c r="H911" s="220" t="str">
        <f aca="false">IF($F911="","",IF($F911&gt;$I$7,"ÁNO","NIE"))</f>
        <v/>
      </c>
      <c r="I911" s="214" t="str">
        <f aca="false">IF(F911=""," ","nie")</f>
        <v> </v>
      </c>
      <c r="J911" s="215"/>
      <c r="N911" s="0" t="str">
        <f aca="false">IF($F911=""," ",OR($H911="ÁNO",$I911="áno"))</f>
        <v> </v>
      </c>
      <c r="P911" s="224" t="n">
        <f aca="false">ExportM!E904</f>
        <v>0</v>
      </c>
      <c r="Q911" s="225" t="n">
        <f aca="false">ExportM!F904</f>
        <v>0</v>
      </c>
      <c r="R911" s="226" t="n">
        <f aca="false">IF(Q911=0,0,P911/Q911)</f>
        <v>0</v>
      </c>
    </row>
    <row r="912" customFormat="false" ht="12.75" hidden="true" customHeight="false" outlineLevel="0" collapsed="false">
      <c r="A912" s="219" t="n">
        <f aca="false">ExportM!$A905</f>
        <v>0</v>
      </c>
      <c r="B912" s="220" t="n">
        <f aca="false">ExportM!I905</f>
        <v>0</v>
      </c>
      <c r="C912" s="220" t="n">
        <f aca="false">ExportM!J905</f>
        <v>0</v>
      </c>
      <c r="D912" s="220" t="n">
        <f aca="false">ExportM!D905</f>
        <v>0</v>
      </c>
      <c r="E912" s="221" t="e">
        <f aca="false">IF($F912&gt;0,LOG($F912/100,2)+3,0)</f>
        <v>#VALUE!</v>
      </c>
      <c r="F912" s="222" t="str">
        <f aca="false">IF(ExportM!H905="","",ExportM!H905)</f>
        <v/>
      </c>
      <c r="G912" s="223" t="n">
        <f aca="false">AVERAGE($F$9:$F911,$F913:$F$2009)</f>
        <v>550.262820512821</v>
      </c>
      <c r="H912" s="220" t="str">
        <f aca="false">IF($F912="","",IF($F912&gt;$I$7,"ÁNO","NIE"))</f>
        <v/>
      </c>
      <c r="I912" s="214" t="str">
        <f aca="false">IF(F912=""," ","nie")</f>
        <v> </v>
      </c>
      <c r="J912" s="215"/>
      <c r="N912" s="0" t="str">
        <f aca="false">IF($F912=""," ",OR($H912="ÁNO",$I912="áno"))</f>
        <v> </v>
      </c>
      <c r="P912" s="224" t="n">
        <f aca="false">ExportM!E905</f>
        <v>0</v>
      </c>
      <c r="Q912" s="225" t="n">
        <f aca="false">ExportM!F905</f>
        <v>0</v>
      </c>
      <c r="R912" s="226" t="n">
        <f aca="false">IF(Q912=0,0,P912/Q912)</f>
        <v>0</v>
      </c>
    </row>
    <row r="913" customFormat="false" ht="12.75" hidden="true" customHeight="false" outlineLevel="0" collapsed="false">
      <c r="A913" s="219" t="n">
        <f aca="false">ExportM!$A906</f>
        <v>0</v>
      </c>
      <c r="B913" s="220" t="n">
        <f aca="false">ExportM!I906</f>
        <v>0</v>
      </c>
      <c r="C913" s="220" t="n">
        <f aca="false">ExportM!J906</f>
        <v>0</v>
      </c>
      <c r="D913" s="220" t="n">
        <f aca="false">ExportM!D906</f>
        <v>0</v>
      </c>
      <c r="E913" s="221" t="e">
        <f aca="false">IF($F913&gt;0,LOG($F913/100,2)+3,0)</f>
        <v>#VALUE!</v>
      </c>
      <c r="F913" s="222" t="str">
        <f aca="false">IF(ExportM!H906="","",ExportM!H906)</f>
        <v/>
      </c>
      <c r="G913" s="223" t="n">
        <f aca="false">AVERAGE($F$9:$F912,$F914:$F$2009)</f>
        <v>550.262820512821</v>
      </c>
      <c r="H913" s="220" t="str">
        <f aca="false">IF($F913="","",IF($F913&gt;$I$7,"ÁNO","NIE"))</f>
        <v/>
      </c>
      <c r="I913" s="214" t="str">
        <f aca="false">IF(F913=""," ","nie")</f>
        <v> </v>
      </c>
      <c r="J913" s="215"/>
      <c r="N913" s="0" t="str">
        <f aca="false">IF($F913=""," ",OR($H913="ÁNO",$I913="áno"))</f>
        <v> </v>
      </c>
      <c r="P913" s="224" t="n">
        <f aca="false">ExportM!E906</f>
        <v>0</v>
      </c>
      <c r="Q913" s="225" t="n">
        <f aca="false">ExportM!F906</f>
        <v>0</v>
      </c>
      <c r="R913" s="226" t="n">
        <f aca="false">IF(Q913=0,0,P913/Q913)</f>
        <v>0</v>
      </c>
    </row>
    <row r="914" customFormat="false" ht="12.75" hidden="true" customHeight="false" outlineLevel="0" collapsed="false">
      <c r="A914" s="219" t="n">
        <f aca="false">ExportM!$A907</f>
        <v>0</v>
      </c>
      <c r="B914" s="220" t="n">
        <f aca="false">ExportM!I907</f>
        <v>0</v>
      </c>
      <c r="C914" s="220" t="n">
        <f aca="false">ExportM!J907</f>
        <v>0</v>
      </c>
      <c r="D914" s="220" t="n">
        <f aca="false">ExportM!D907</f>
        <v>0</v>
      </c>
      <c r="E914" s="221" t="e">
        <f aca="false">IF($F914&gt;0,LOG($F914/100,2)+3,0)</f>
        <v>#VALUE!</v>
      </c>
      <c r="F914" s="222" t="str">
        <f aca="false">IF(ExportM!H907="","",ExportM!H907)</f>
        <v/>
      </c>
      <c r="G914" s="223" t="n">
        <f aca="false">AVERAGE($F$9:$F913,$F915:$F$2009)</f>
        <v>550.262820512821</v>
      </c>
      <c r="H914" s="220" t="str">
        <f aca="false">IF($F914="","",IF($F914&gt;$I$7,"ÁNO","NIE"))</f>
        <v/>
      </c>
      <c r="I914" s="214" t="str">
        <f aca="false">IF(F914=""," ","nie")</f>
        <v> </v>
      </c>
      <c r="J914" s="215"/>
      <c r="N914" s="0" t="str">
        <f aca="false">IF($F914=""," ",OR($H914="ÁNO",$I914="áno"))</f>
        <v> </v>
      </c>
      <c r="P914" s="224" t="n">
        <f aca="false">ExportM!E907</f>
        <v>0</v>
      </c>
      <c r="Q914" s="225" t="n">
        <f aca="false">ExportM!F907</f>
        <v>0</v>
      </c>
      <c r="R914" s="226" t="n">
        <f aca="false">IF(Q914=0,0,P914/Q914)</f>
        <v>0</v>
      </c>
    </row>
    <row r="915" customFormat="false" ht="12.75" hidden="true" customHeight="false" outlineLevel="0" collapsed="false">
      <c r="A915" s="219" t="n">
        <f aca="false">ExportM!$A908</f>
        <v>0</v>
      </c>
      <c r="B915" s="220" t="n">
        <f aca="false">ExportM!I908</f>
        <v>0</v>
      </c>
      <c r="C915" s="220" t="n">
        <f aca="false">ExportM!J908</f>
        <v>0</v>
      </c>
      <c r="D915" s="220" t="n">
        <f aca="false">ExportM!D908</f>
        <v>0</v>
      </c>
      <c r="E915" s="221" t="e">
        <f aca="false">IF($F915&gt;0,LOG($F915/100,2)+3,0)</f>
        <v>#VALUE!</v>
      </c>
      <c r="F915" s="222" t="str">
        <f aca="false">IF(ExportM!H908="","",ExportM!H908)</f>
        <v/>
      </c>
      <c r="G915" s="223" t="n">
        <f aca="false">AVERAGE($F$9:$F914,$F916:$F$2009)</f>
        <v>550.262820512821</v>
      </c>
      <c r="H915" s="220" t="str">
        <f aca="false">IF($F915="","",IF($F915&gt;$I$7,"ÁNO","NIE"))</f>
        <v/>
      </c>
      <c r="I915" s="214" t="str">
        <f aca="false">IF(F915=""," ","nie")</f>
        <v> </v>
      </c>
      <c r="J915" s="215"/>
      <c r="N915" s="0" t="str">
        <f aca="false">IF($F915=""," ",OR($H915="ÁNO",$I915="áno"))</f>
        <v> </v>
      </c>
      <c r="P915" s="224" t="n">
        <f aca="false">ExportM!E908</f>
        <v>0</v>
      </c>
      <c r="Q915" s="225" t="n">
        <f aca="false">ExportM!F908</f>
        <v>0</v>
      </c>
      <c r="R915" s="226" t="n">
        <f aca="false">IF(Q915=0,0,P915/Q915)</f>
        <v>0</v>
      </c>
    </row>
    <row r="916" customFormat="false" ht="12.75" hidden="true" customHeight="false" outlineLevel="0" collapsed="false">
      <c r="A916" s="219" t="n">
        <f aca="false">ExportM!$A909</f>
        <v>0</v>
      </c>
      <c r="B916" s="220" t="n">
        <f aca="false">ExportM!I909</f>
        <v>0</v>
      </c>
      <c r="C916" s="220" t="n">
        <f aca="false">ExportM!J909</f>
        <v>0</v>
      </c>
      <c r="D916" s="220" t="n">
        <f aca="false">ExportM!D909</f>
        <v>0</v>
      </c>
      <c r="E916" s="221" t="e">
        <f aca="false">IF($F916&gt;0,LOG($F916/100,2)+3,0)</f>
        <v>#VALUE!</v>
      </c>
      <c r="F916" s="222" t="str">
        <f aca="false">IF(ExportM!H909="","",ExportM!H909)</f>
        <v/>
      </c>
      <c r="G916" s="223" t="n">
        <f aca="false">AVERAGE($F$9:$F915,$F917:$F$2009)</f>
        <v>550.262820512821</v>
      </c>
      <c r="H916" s="220" t="str">
        <f aca="false">IF($F916="","",IF($F916&gt;$I$7,"ÁNO","NIE"))</f>
        <v/>
      </c>
      <c r="I916" s="214" t="str">
        <f aca="false">IF(F916=""," ","nie")</f>
        <v> </v>
      </c>
      <c r="J916" s="215"/>
      <c r="N916" s="0" t="str">
        <f aca="false">IF($F916=""," ",OR($H916="ÁNO",$I916="áno"))</f>
        <v> </v>
      </c>
      <c r="P916" s="224" t="n">
        <f aca="false">ExportM!E909</f>
        <v>0</v>
      </c>
      <c r="Q916" s="225" t="n">
        <f aca="false">ExportM!F909</f>
        <v>0</v>
      </c>
      <c r="R916" s="226" t="n">
        <f aca="false">IF(Q916=0,0,P916/Q916)</f>
        <v>0</v>
      </c>
    </row>
    <row r="917" customFormat="false" ht="12.75" hidden="true" customHeight="false" outlineLevel="0" collapsed="false">
      <c r="A917" s="219" t="n">
        <f aca="false">ExportM!$A910</f>
        <v>0</v>
      </c>
      <c r="B917" s="220" t="n">
        <f aca="false">ExportM!I910</f>
        <v>0</v>
      </c>
      <c r="C917" s="220" t="n">
        <f aca="false">ExportM!J910</f>
        <v>0</v>
      </c>
      <c r="D917" s="220" t="n">
        <f aca="false">ExportM!D910</f>
        <v>0</v>
      </c>
      <c r="E917" s="221" t="e">
        <f aca="false">IF($F917&gt;0,LOG($F917/100,2)+3,0)</f>
        <v>#VALUE!</v>
      </c>
      <c r="F917" s="222" t="str">
        <f aca="false">IF(ExportM!H910="","",ExportM!H910)</f>
        <v/>
      </c>
      <c r="G917" s="223" t="n">
        <f aca="false">AVERAGE($F$9:$F916,$F918:$F$2009)</f>
        <v>550.262820512821</v>
      </c>
      <c r="H917" s="220" t="str">
        <f aca="false">IF($F917="","",IF($F917&gt;$I$7,"ÁNO","NIE"))</f>
        <v/>
      </c>
      <c r="I917" s="214" t="str">
        <f aca="false">IF(F917=""," ","nie")</f>
        <v> </v>
      </c>
      <c r="J917" s="215"/>
      <c r="N917" s="0" t="str">
        <f aca="false">IF($F917=""," ",OR($H917="ÁNO",$I917="áno"))</f>
        <v> </v>
      </c>
      <c r="P917" s="224" t="n">
        <f aca="false">ExportM!E910</f>
        <v>0</v>
      </c>
      <c r="Q917" s="225" t="n">
        <f aca="false">ExportM!F910</f>
        <v>0</v>
      </c>
      <c r="R917" s="226" t="n">
        <f aca="false">IF(Q917=0,0,P917/Q917)</f>
        <v>0</v>
      </c>
    </row>
    <row r="918" customFormat="false" ht="12.75" hidden="true" customHeight="false" outlineLevel="0" collapsed="false">
      <c r="A918" s="219" t="n">
        <f aca="false">ExportM!$A911</f>
        <v>0</v>
      </c>
      <c r="B918" s="220" t="n">
        <f aca="false">ExportM!I911</f>
        <v>0</v>
      </c>
      <c r="C918" s="220" t="n">
        <f aca="false">ExportM!J911</f>
        <v>0</v>
      </c>
      <c r="D918" s="220" t="n">
        <f aca="false">ExportM!D911</f>
        <v>0</v>
      </c>
      <c r="E918" s="221" t="e">
        <f aca="false">IF($F918&gt;0,LOG($F918/100,2)+3,0)</f>
        <v>#VALUE!</v>
      </c>
      <c r="F918" s="222" t="str">
        <f aca="false">IF(ExportM!H911="","",ExportM!H911)</f>
        <v/>
      </c>
      <c r="G918" s="223" t="n">
        <f aca="false">AVERAGE($F$9:$F917,$F919:$F$2009)</f>
        <v>550.262820512821</v>
      </c>
      <c r="H918" s="220" t="str">
        <f aca="false">IF($F918="","",IF($F918&gt;$I$7,"ÁNO","NIE"))</f>
        <v/>
      </c>
      <c r="I918" s="214" t="str">
        <f aca="false">IF(F918=""," ","nie")</f>
        <v> </v>
      </c>
      <c r="J918" s="215"/>
      <c r="N918" s="0" t="str">
        <f aca="false">IF($F918=""," ",OR($H918="ÁNO",$I918="áno"))</f>
        <v> </v>
      </c>
      <c r="P918" s="224" t="n">
        <f aca="false">ExportM!E911</f>
        <v>0</v>
      </c>
      <c r="Q918" s="225" t="n">
        <f aca="false">ExportM!F911</f>
        <v>0</v>
      </c>
      <c r="R918" s="226" t="n">
        <f aca="false">IF(Q918=0,0,P918/Q918)</f>
        <v>0</v>
      </c>
    </row>
    <row r="919" customFormat="false" ht="12.75" hidden="true" customHeight="false" outlineLevel="0" collapsed="false">
      <c r="A919" s="219" t="n">
        <f aca="false">ExportM!$A912</f>
        <v>0</v>
      </c>
      <c r="B919" s="220" t="n">
        <f aca="false">ExportM!I912</f>
        <v>0</v>
      </c>
      <c r="C919" s="220" t="n">
        <f aca="false">ExportM!J912</f>
        <v>0</v>
      </c>
      <c r="D919" s="220" t="n">
        <f aca="false">ExportM!D912</f>
        <v>0</v>
      </c>
      <c r="E919" s="221" t="e">
        <f aca="false">IF($F919&gt;0,LOG($F919/100,2)+3,0)</f>
        <v>#VALUE!</v>
      </c>
      <c r="F919" s="222" t="str">
        <f aca="false">IF(ExportM!H912="","",ExportM!H912)</f>
        <v/>
      </c>
      <c r="G919" s="223" t="n">
        <f aca="false">AVERAGE($F$9:$F918,$F920:$F$2009)</f>
        <v>550.262820512821</v>
      </c>
      <c r="H919" s="220" t="str">
        <f aca="false">IF($F919="","",IF($F919&gt;$I$7,"ÁNO","NIE"))</f>
        <v/>
      </c>
      <c r="I919" s="214" t="str">
        <f aca="false">IF(F919=""," ","nie")</f>
        <v> </v>
      </c>
      <c r="J919" s="215"/>
      <c r="N919" s="0" t="str">
        <f aca="false">IF($F919=""," ",OR($H919="ÁNO",$I919="áno"))</f>
        <v> </v>
      </c>
      <c r="P919" s="224" t="n">
        <f aca="false">ExportM!E912</f>
        <v>0</v>
      </c>
      <c r="Q919" s="225" t="n">
        <f aca="false">ExportM!F912</f>
        <v>0</v>
      </c>
      <c r="R919" s="226" t="n">
        <f aca="false">IF(Q919=0,0,P919/Q919)</f>
        <v>0</v>
      </c>
    </row>
    <row r="920" customFormat="false" ht="12.75" hidden="true" customHeight="false" outlineLevel="0" collapsed="false">
      <c r="A920" s="219" t="n">
        <f aca="false">ExportM!$A913</f>
        <v>0</v>
      </c>
      <c r="B920" s="220" t="n">
        <f aca="false">ExportM!I913</f>
        <v>0</v>
      </c>
      <c r="C920" s="220" t="n">
        <f aca="false">ExportM!J913</f>
        <v>0</v>
      </c>
      <c r="D920" s="220" t="n">
        <f aca="false">ExportM!D913</f>
        <v>0</v>
      </c>
      <c r="E920" s="221" t="e">
        <f aca="false">IF($F920&gt;0,LOG($F920/100,2)+3,0)</f>
        <v>#VALUE!</v>
      </c>
      <c r="F920" s="222" t="str">
        <f aca="false">IF(ExportM!H913="","",ExportM!H913)</f>
        <v/>
      </c>
      <c r="G920" s="223" t="n">
        <f aca="false">AVERAGE($F$9:$F919,$F921:$F$2009)</f>
        <v>550.262820512821</v>
      </c>
      <c r="H920" s="220" t="str">
        <f aca="false">IF($F920="","",IF($F920&gt;$I$7,"ÁNO","NIE"))</f>
        <v/>
      </c>
      <c r="I920" s="214" t="str">
        <f aca="false">IF(F920=""," ","nie")</f>
        <v> </v>
      </c>
      <c r="J920" s="215"/>
      <c r="N920" s="0" t="str">
        <f aca="false">IF($F920=""," ",OR($H920="ÁNO",$I920="áno"))</f>
        <v> </v>
      </c>
      <c r="P920" s="224" t="n">
        <f aca="false">ExportM!E913</f>
        <v>0</v>
      </c>
      <c r="Q920" s="225" t="n">
        <f aca="false">ExportM!F913</f>
        <v>0</v>
      </c>
      <c r="R920" s="226" t="n">
        <f aca="false">IF(Q920=0,0,P920/Q920)</f>
        <v>0</v>
      </c>
    </row>
    <row r="921" customFormat="false" ht="12.75" hidden="true" customHeight="false" outlineLevel="0" collapsed="false">
      <c r="A921" s="219" t="n">
        <f aca="false">ExportM!$A914</f>
        <v>0</v>
      </c>
      <c r="B921" s="220" t="n">
        <f aca="false">ExportM!I914</f>
        <v>0</v>
      </c>
      <c r="C921" s="220" t="n">
        <f aca="false">ExportM!J914</f>
        <v>0</v>
      </c>
      <c r="D921" s="220" t="n">
        <f aca="false">ExportM!D914</f>
        <v>0</v>
      </c>
      <c r="E921" s="221" t="e">
        <f aca="false">IF($F921&gt;0,LOG($F921/100,2)+3,0)</f>
        <v>#VALUE!</v>
      </c>
      <c r="F921" s="222" t="str">
        <f aca="false">IF(ExportM!H914="","",ExportM!H914)</f>
        <v/>
      </c>
      <c r="G921" s="223" t="n">
        <f aca="false">AVERAGE($F$9:$F920,$F922:$F$2009)</f>
        <v>550.262820512821</v>
      </c>
      <c r="H921" s="220" t="str">
        <f aca="false">IF($F921="","",IF($F921&gt;$I$7,"ÁNO","NIE"))</f>
        <v/>
      </c>
      <c r="I921" s="214" t="str">
        <f aca="false">IF(F921=""," ","nie")</f>
        <v> </v>
      </c>
      <c r="J921" s="215"/>
      <c r="N921" s="0" t="str">
        <f aca="false">IF($F921=""," ",OR($H921="ÁNO",$I921="áno"))</f>
        <v> </v>
      </c>
      <c r="P921" s="224" t="n">
        <f aca="false">ExportM!E914</f>
        <v>0</v>
      </c>
      <c r="Q921" s="225" t="n">
        <f aca="false">ExportM!F914</f>
        <v>0</v>
      </c>
      <c r="R921" s="226" t="n">
        <f aca="false">IF(Q921=0,0,P921/Q921)</f>
        <v>0</v>
      </c>
    </row>
    <row r="922" customFormat="false" ht="12.75" hidden="true" customHeight="false" outlineLevel="0" collapsed="false">
      <c r="A922" s="219" t="n">
        <f aca="false">ExportM!$A915</f>
        <v>0</v>
      </c>
      <c r="B922" s="220" t="n">
        <f aca="false">ExportM!I915</f>
        <v>0</v>
      </c>
      <c r="C922" s="220" t="n">
        <f aca="false">ExportM!J915</f>
        <v>0</v>
      </c>
      <c r="D922" s="220" t="n">
        <f aca="false">ExportM!D915</f>
        <v>0</v>
      </c>
      <c r="E922" s="221" t="e">
        <f aca="false">IF($F922&gt;0,LOG($F922/100,2)+3,0)</f>
        <v>#VALUE!</v>
      </c>
      <c r="F922" s="222" t="str">
        <f aca="false">IF(ExportM!H915="","",ExportM!H915)</f>
        <v/>
      </c>
      <c r="G922" s="223" t="n">
        <f aca="false">AVERAGE($F$9:$F921,$F923:$F$2009)</f>
        <v>550.262820512821</v>
      </c>
      <c r="H922" s="220" t="str">
        <f aca="false">IF($F922="","",IF($F922&gt;$I$7,"ÁNO","NIE"))</f>
        <v/>
      </c>
      <c r="I922" s="214" t="str">
        <f aca="false">IF(F922=""," ","nie")</f>
        <v> </v>
      </c>
      <c r="J922" s="215"/>
      <c r="N922" s="0" t="str">
        <f aca="false">IF($F922=""," ",OR($H922="ÁNO",$I922="áno"))</f>
        <v> </v>
      </c>
      <c r="P922" s="224" t="n">
        <f aca="false">ExportM!E915</f>
        <v>0</v>
      </c>
      <c r="Q922" s="225" t="n">
        <f aca="false">ExportM!F915</f>
        <v>0</v>
      </c>
      <c r="R922" s="226" t="n">
        <f aca="false">IF(Q922=0,0,P922/Q922)</f>
        <v>0</v>
      </c>
    </row>
    <row r="923" customFormat="false" ht="12.75" hidden="true" customHeight="false" outlineLevel="0" collapsed="false">
      <c r="A923" s="219" t="n">
        <f aca="false">ExportM!$A916</f>
        <v>0</v>
      </c>
      <c r="B923" s="220" t="n">
        <f aca="false">ExportM!I916</f>
        <v>0</v>
      </c>
      <c r="C923" s="220" t="n">
        <f aca="false">ExportM!J916</f>
        <v>0</v>
      </c>
      <c r="D923" s="220" t="n">
        <f aca="false">ExportM!D916</f>
        <v>0</v>
      </c>
      <c r="E923" s="221" t="e">
        <f aca="false">IF($F923&gt;0,LOG($F923/100,2)+3,0)</f>
        <v>#VALUE!</v>
      </c>
      <c r="F923" s="222" t="str">
        <f aca="false">IF(ExportM!H916="","",ExportM!H916)</f>
        <v/>
      </c>
      <c r="G923" s="223" t="n">
        <f aca="false">AVERAGE($F$9:$F922,$F924:$F$2009)</f>
        <v>550.262820512821</v>
      </c>
      <c r="H923" s="220" t="str">
        <f aca="false">IF($F923="","",IF($F923&gt;$I$7,"ÁNO","NIE"))</f>
        <v/>
      </c>
      <c r="I923" s="214" t="str">
        <f aca="false">IF(F923=""," ","nie")</f>
        <v> </v>
      </c>
      <c r="J923" s="215"/>
      <c r="N923" s="0" t="str">
        <f aca="false">IF($F923=""," ",OR($H923="ÁNO",$I923="áno"))</f>
        <v> </v>
      </c>
      <c r="P923" s="224" t="n">
        <f aca="false">ExportM!E916</f>
        <v>0</v>
      </c>
      <c r="Q923" s="225" t="n">
        <f aca="false">ExportM!F916</f>
        <v>0</v>
      </c>
      <c r="R923" s="226" t="n">
        <f aca="false">IF(Q923=0,0,P923/Q923)</f>
        <v>0</v>
      </c>
    </row>
    <row r="924" customFormat="false" ht="12.75" hidden="true" customHeight="false" outlineLevel="0" collapsed="false">
      <c r="A924" s="219" t="n">
        <f aca="false">ExportM!$A917</f>
        <v>0</v>
      </c>
      <c r="B924" s="220" t="n">
        <f aca="false">ExportM!I917</f>
        <v>0</v>
      </c>
      <c r="C924" s="220" t="n">
        <f aca="false">ExportM!J917</f>
        <v>0</v>
      </c>
      <c r="D924" s="220" t="n">
        <f aca="false">ExportM!D917</f>
        <v>0</v>
      </c>
      <c r="E924" s="221" t="e">
        <f aca="false">IF($F924&gt;0,LOG($F924/100,2)+3,0)</f>
        <v>#VALUE!</v>
      </c>
      <c r="F924" s="222" t="str">
        <f aca="false">IF(ExportM!H917="","",ExportM!H917)</f>
        <v/>
      </c>
      <c r="G924" s="223" t="n">
        <f aca="false">AVERAGE($F$9:$F923,$F925:$F$2009)</f>
        <v>550.262820512821</v>
      </c>
      <c r="H924" s="220" t="str">
        <f aca="false">IF($F924="","",IF($F924&gt;$I$7,"ÁNO","NIE"))</f>
        <v/>
      </c>
      <c r="I924" s="214" t="str">
        <f aca="false">IF(F924=""," ","nie")</f>
        <v> </v>
      </c>
      <c r="J924" s="215"/>
      <c r="N924" s="0" t="str">
        <f aca="false">IF($F924=""," ",OR($H924="ÁNO",$I924="áno"))</f>
        <v> </v>
      </c>
      <c r="P924" s="224" t="n">
        <f aca="false">ExportM!E917</f>
        <v>0</v>
      </c>
      <c r="Q924" s="225" t="n">
        <f aca="false">ExportM!F917</f>
        <v>0</v>
      </c>
      <c r="R924" s="226" t="n">
        <f aca="false">IF(Q924=0,0,P924/Q924)</f>
        <v>0</v>
      </c>
    </row>
    <row r="925" customFormat="false" ht="12.75" hidden="true" customHeight="false" outlineLevel="0" collapsed="false">
      <c r="A925" s="219" t="n">
        <f aca="false">ExportM!$A918</f>
        <v>0</v>
      </c>
      <c r="B925" s="220" t="n">
        <f aca="false">ExportM!I918</f>
        <v>0</v>
      </c>
      <c r="C925" s="220" t="n">
        <f aca="false">ExportM!J918</f>
        <v>0</v>
      </c>
      <c r="D925" s="220" t="n">
        <f aca="false">ExportM!D918</f>
        <v>0</v>
      </c>
      <c r="E925" s="221" t="e">
        <f aca="false">IF($F925&gt;0,LOG($F925/100,2)+3,0)</f>
        <v>#VALUE!</v>
      </c>
      <c r="F925" s="222" t="str">
        <f aca="false">IF(ExportM!H918="","",ExportM!H918)</f>
        <v/>
      </c>
      <c r="G925" s="223" t="n">
        <f aca="false">AVERAGE($F$9:$F924,$F926:$F$2009)</f>
        <v>550.262820512821</v>
      </c>
      <c r="H925" s="220" t="str">
        <f aca="false">IF($F925="","",IF($F925&gt;$I$7,"ÁNO","NIE"))</f>
        <v/>
      </c>
      <c r="I925" s="214" t="str">
        <f aca="false">IF(F925=""," ","nie")</f>
        <v> </v>
      </c>
      <c r="J925" s="215"/>
      <c r="N925" s="0" t="str">
        <f aca="false">IF($F925=""," ",OR($H925="ÁNO",$I925="áno"))</f>
        <v> </v>
      </c>
      <c r="P925" s="224" t="n">
        <f aca="false">ExportM!E918</f>
        <v>0</v>
      </c>
      <c r="Q925" s="225" t="n">
        <f aca="false">ExportM!F918</f>
        <v>0</v>
      </c>
      <c r="R925" s="226" t="n">
        <f aca="false">IF(Q925=0,0,P925/Q925)</f>
        <v>0</v>
      </c>
    </row>
    <row r="926" customFormat="false" ht="12.75" hidden="true" customHeight="false" outlineLevel="0" collapsed="false">
      <c r="A926" s="219" t="n">
        <f aca="false">ExportM!$A919</f>
        <v>0</v>
      </c>
      <c r="B926" s="220" t="n">
        <f aca="false">ExportM!I919</f>
        <v>0</v>
      </c>
      <c r="C926" s="220" t="n">
        <f aca="false">ExportM!J919</f>
        <v>0</v>
      </c>
      <c r="D926" s="220" t="n">
        <f aca="false">ExportM!D919</f>
        <v>0</v>
      </c>
      <c r="E926" s="221" t="e">
        <f aca="false">IF($F926&gt;0,LOG($F926/100,2)+3,0)</f>
        <v>#VALUE!</v>
      </c>
      <c r="F926" s="222" t="str">
        <f aca="false">IF(ExportM!H919="","",ExportM!H919)</f>
        <v/>
      </c>
      <c r="G926" s="223" t="n">
        <f aca="false">AVERAGE($F$9:$F925,$F927:$F$2009)</f>
        <v>550.262820512821</v>
      </c>
      <c r="H926" s="220" t="str">
        <f aca="false">IF($F926="","",IF($F926&gt;$I$7,"ÁNO","NIE"))</f>
        <v/>
      </c>
      <c r="I926" s="214" t="str">
        <f aca="false">IF(F926=""," ","nie")</f>
        <v> </v>
      </c>
      <c r="J926" s="215"/>
      <c r="N926" s="0" t="str">
        <f aca="false">IF($F926=""," ",OR($H926="ÁNO",$I926="áno"))</f>
        <v> </v>
      </c>
      <c r="P926" s="224" t="n">
        <f aca="false">ExportM!E919</f>
        <v>0</v>
      </c>
      <c r="Q926" s="225" t="n">
        <f aca="false">ExportM!F919</f>
        <v>0</v>
      </c>
      <c r="R926" s="226" t="n">
        <f aca="false">IF(Q926=0,0,P926/Q926)</f>
        <v>0</v>
      </c>
    </row>
    <row r="927" customFormat="false" ht="12.75" hidden="true" customHeight="false" outlineLevel="0" collapsed="false">
      <c r="A927" s="219" t="n">
        <f aca="false">ExportM!$A920</f>
        <v>0</v>
      </c>
      <c r="B927" s="220" t="n">
        <f aca="false">ExportM!I920</f>
        <v>0</v>
      </c>
      <c r="C927" s="220" t="n">
        <f aca="false">ExportM!J920</f>
        <v>0</v>
      </c>
      <c r="D927" s="220" t="n">
        <f aca="false">ExportM!D920</f>
        <v>0</v>
      </c>
      <c r="E927" s="221" t="e">
        <f aca="false">IF($F927&gt;0,LOG($F927/100,2)+3,0)</f>
        <v>#VALUE!</v>
      </c>
      <c r="F927" s="222" t="str">
        <f aca="false">IF(ExportM!H920="","",ExportM!H920)</f>
        <v/>
      </c>
      <c r="G927" s="223" t="n">
        <f aca="false">AVERAGE($F$9:$F926,$F928:$F$2009)</f>
        <v>550.262820512821</v>
      </c>
      <c r="H927" s="220" t="str">
        <f aca="false">IF($F927="","",IF($F927&gt;$I$7,"ÁNO","NIE"))</f>
        <v/>
      </c>
      <c r="I927" s="214" t="str">
        <f aca="false">IF(F927=""," ","nie")</f>
        <v> </v>
      </c>
      <c r="J927" s="215"/>
      <c r="N927" s="0" t="str">
        <f aca="false">IF($F927=""," ",OR($H927="ÁNO",$I927="áno"))</f>
        <v> </v>
      </c>
      <c r="P927" s="224" t="n">
        <f aca="false">ExportM!E920</f>
        <v>0</v>
      </c>
      <c r="Q927" s="225" t="n">
        <f aca="false">ExportM!F920</f>
        <v>0</v>
      </c>
      <c r="R927" s="226" t="n">
        <f aca="false">IF(Q927=0,0,P927/Q927)</f>
        <v>0</v>
      </c>
    </row>
    <row r="928" customFormat="false" ht="12.75" hidden="true" customHeight="false" outlineLevel="0" collapsed="false">
      <c r="A928" s="219" t="n">
        <f aca="false">ExportM!$A921</f>
        <v>0</v>
      </c>
      <c r="B928" s="220" t="n">
        <f aca="false">ExportM!I921</f>
        <v>0</v>
      </c>
      <c r="C928" s="220" t="n">
        <f aca="false">ExportM!J921</f>
        <v>0</v>
      </c>
      <c r="D928" s="220" t="n">
        <f aca="false">ExportM!D921</f>
        <v>0</v>
      </c>
      <c r="E928" s="221" t="e">
        <f aca="false">IF($F928&gt;0,LOG($F928/100,2)+3,0)</f>
        <v>#VALUE!</v>
      </c>
      <c r="F928" s="222" t="str">
        <f aca="false">IF(ExportM!H921="","",ExportM!H921)</f>
        <v/>
      </c>
      <c r="G928" s="223" t="n">
        <f aca="false">AVERAGE($F$9:$F927,$F929:$F$2009)</f>
        <v>550.262820512821</v>
      </c>
      <c r="H928" s="220" t="str">
        <f aca="false">IF($F928="","",IF($F928&gt;$I$7,"ÁNO","NIE"))</f>
        <v/>
      </c>
      <c r="I928" s="214" t="str">
        <f aca="false">IF(F928=""," ","nie")</f>
        <v> </v>
      </c>
      <c r="J928" s="215"/>
      <c r="N928" s="0" t="str">
        <f aca="false">IF($F928=""," ",OR($H928="ÁNO",$I928="áno"))</f>
        <v> </v>
      </c>
      <c r="P928" s="224" t="n">
        <f aca="false">ExportM!E921</f>
        <v>0</v>
      </c>
      <c r="Q928" s="225" t="n">
        <f aca="false">ExportM!F921</f>
        <v>0</v>
      </c>
      <c r="R928" s="226" t="n">
        <f aca="false">IF(Q928=0,0,P928/Q928)</f>
        <v>0</v>
      </c>
    </row>
    <row r="929" customFormat="false" ht="12.75" hidden="true" customHeight="false" outlineLevel="0" collapsed="false">
      <c r="A929" s="219" t="n">
        <f aca="false">ExportM!$A922</f>
        <v>0</v>
      </c>
      <c r="B929" s="220" t="n">
        <f aca="false">ExportM!I922</f>
        <v>0</v>
      </c>
      <c r="C929" s="220" t="n">
        <f aca="false">ExportM!J922</f>
        <v>0</v>
      </c>
      <c r="D929" s="220" t="n">
        <f aca="false">ExportM!D922</f>
        <v>0</v>
      </c>
      <c r="E929" s="221" t="e">
        <f aca="false">IF($F929&gt;0,LOG($F929/100,2)+3,0)</f>
        <v>#VALUE!</v>
      </c>
      <c r="F929" s="222" t="str">
        <f aca="false">IF(ExportM!H922="","",ExportM!H922)</f>
        <v/>
      </c>
      <c r="G929" s="223" t="n">
        <f aca="false">AVERAGE($F$9:$F928,$F930:$F$2009)</f>
        <v>550.262820512821</v>
      </c>
      <c r="H929" s="220" t="str">
        <f aca="false">IF($F929="","",IF($F929&gt;$I$7,"ÁNO","NIE"))</f>
        <v/>
      </c>
      <c r="I929" s="214" t="str">
        <f aca="false">IF(F929=""," ","nie")</f>
        <v> </v>
      </c>
      <c r="J929" s="215"/>
      <c r="N929" s="0" t="str">
        <f aca="false">IF($F929=""," ",OR($H929="ÁNO",$I929="áno"))</f>
        <v> </v>
      </c>
      <c r="P929" s="224" t="n">
        <f aca="false">ExportM!E922</f>
        <v>0</v>
      </c>
      <c r="Q929" s="225" t="n">
        <f aca="false">ExportM!F922</f>
        <v>0</v>
      </c>
      <c r="R929" s="226" t="n">
        <f aca="false">IF(Q929=0,0,P929/Q929)</f>
        <v>0</v>
      </c>
    </row>
    <row r="930" customFormat="false" ht="12.75" hidden="true" customHeight="false" outlineLevel="0" collapsed="false">
      <c r="A930" s="219" t="n">
        <f aca="false">ExportM!$A923</f>
        <v>0</v>
      </c>
      <c r="B930" s="220" t="n">
        <f aca="false">ExportM!I923</f>
        <v>0</v>
      </c>
      <c r="C930" s="220" t="n">
        <f aca="false">ExportM!J923</f>
        <v>0</v>
      </c>
      <c r="D930" s="220" t="n">
        <f aca="false">ExportM!D923</f>
        <v>0</v>
      </c>
      <c r="E930" s="221" t="e">
        <f aca="false">IF($F930&gt;0,LOG($F930/100,2)+3,0)</f>
        <v>#VALUE!</v>
      </c>
      <c r="F930" s="222" t="str">
        <f aca="false">IF(ExportM!H923="","",ExportM!H923)</f>
        <v/>
      </c>
      <c r="G930" s="223" t="n">
        <f aca="false">AVERAGE($F$9:$F929,$F931:$F$2009)</f>
        <v>550.262820512821</v>
      </c>
      <c r="H930" s="220" t="str">
        <f aca="false">IF($F930="","",IF($F930&gt;$I$7,"ÁNO","NIE"))</f>
        <v/>
      </c>
      <c r="I930" s="214" t="str">
        <f aca="false">IF(F930=""," ","nie")</f>
        <v> </v>
      </c>
      <c r="J930" s="215"/>
      <c r="N930" s="0" t="str">
        <f aca="false">IF($F930=""," ",OR($H930="ÁNO",$I930="áno"))</f>
        <v> </v>
      </c>
      <c r="P930" s="224" t="n">
        <f aca="false">ExportM!E923</f>
        <v>0</v>
      </c>
      <c r="Q930" s="225" t="n">
        <f aca="false">ExportM!F923</f>
        <v>0</v>
      </c>
      <c r="R930" s="226" t="n">
        <f aca="false">IF(Q930=0,0,P930/Q930)</f>
        <v>0</v>
      </c>
    </row>
    <row r="931" customFormat="false" ht="12.75" hidden="true" customHeight="false" outlineLevel="0" collapsed="false">
      <c r="A931" s="219" t="n">
        <f aca="false">ExportM!$A924</f>
        <v>0</v>
      </c>
      <c r="B931" s="220" t="n">
        <f aca="false">ExportM!I924</f>
        <v>0</v>
      </c>
      <c r="C931" s="220" t="n">
        <f aca="false">ExportM!J924</f>
        <v>0</v>
      </c>
      <c r="D931" s="220" t="n">
        <f aca="false">ExportM!D924</f>
        <v>0</v>
      </c>
      <c r="E931" s="221" t="e">
        <f aca="false">IF($F931&gt;0,LOG($F931/100,2)+3,0)</f>
        <v>#VALUE!</v>
      </c>
      <c r="F931" s="222" t="str">
        <f aca="false">IF(ExportM!H924="","",ExportM!H924)</f>
        <v/>
      </c>
      <c r="G931" s="223" t="n">
        <f aca="false">AVERAGE($F$9:$F930,$F932:$F$2009)</f>
        <v>550.262820512821</v>
      </c>
      <c r="H931" s="220" t="str">
        <f aca="false">IF($F931="","",IF($F931&gt;$I$7,"ÁNO","NIE"))</f>
        <v/>
      </c>
      <c r="I931" s="214" t="str">
        <f aca="false">IF(F931=""," ","nie")</f>
        <v> </v>
      </c>
      <c r="J931" s="215"/>
      <c r="N931" s="0" t="str">
        <f aca="false">IF($F931=""," ",OR($H931="ÁNO",$I931="áno"))</f>
        <v> </v>
      </c>
      <c r="P931" s="224" t="n">
        <f aca="false">ExportM!E924</f>
        <v>0</v>
      </c>
      <c r="Q931" s="225" t="n">
        <f aca="false">ExportM!F924</f>
        <v>0</v>
      </c>
      <c r="R931" s="226" t="n">
        <f aca="false">IF(Q931=0,0,P931/Q931)</f>
        <v>0</v>
      </c>
    </row>
    <row r="932" customFormat="false" ht="12.75" hidden="true" customHeight="false" outlineLevel="0" collapsed="false">
      <c r="A932" s="219" t="n">
        <f aca="false">ExportM!$A925</f>
        <v>0</v>
      </c>
      <c r="B932" s="220" t="n">
        <f aca="false">ExportM!I925</f>
        <v>0</v>
      </c>
      <c r="C932" s="220" t="n">
        <f aca="false">ExportM!J925</f>
        <v>0</v>
      </c>
      <c r="D932" s="220" t="n">
        <f aca="false">ExportM!D925</f>
        <v>0</v>
      </c>
      <c r="E932" s="221" t="e">
        <f aca="false">IF($F932&gt;0,LOG($F932/100,2)+3,0)</f>
        <v>#VALUE!</v>
      </c>
      <c r="F932" s="222" t="str">
        <f aca="false">IF(ExportM!H925="","",ExportM!H925)</f>
        <v/>
      </c>
      <c r="G932" s="223" t="n">
        <f aca="false">AVERAGE($F$9:$F931,$F933:$F$2009)</f>
        <v>550.262820512821</v>
      </c>
      <c r="H932" s="220" t="str">
        <f aca="false">IF($F932="","",IF($F932&gt;$I$7,"ÁNO","NIE"))</f>
        <v/>
      </c>
      <c r="I932" s="214" t="str">
        <f aca="false">IF(F932=""," ","nie")</f>
        <v> </v>
      </c>
      <c r="J932" s="215"/>
      <c r="N932" s="0" t="str">
        <f aca="false">IF($F932=""," ",OR($H932="ÁNO",$I932="áno"))</f>
        <v> </v>
      </c>
      <c r="P932" s="224" t="n">
        <f aca="false">ExportM!E925</f>
        <v>0</v>
      </c>
      <c r="Q932" s="225" t="n">
        <f aca="false">ExportM!F925</f>
        <v>0</v>
      </c>
      <c r="R932" s="226" t="n">
        <f aca="false">IF(Q932=0,0,P932/Q932)</f>
        <v>0</v>
      </c>
    </row>
    <row r="933" customFormat="false" ht="12.75" hidden="true" customHeight="false" outlineLevel="0" collapsed="false">
      <c r="A933" s="219" t="n">
        <f aca="false">ExportM!$A926</f>
        <v>0</v>
      </c>
      <c r="B933" s="220" t="n">
        <f aca="false">ExportM!I926</f>
        <v>0</v>
      </c>
      <c r="C933" s="220" t="n">
        <f aca="false">ExportM!J926</f>
        <v>0</v>
      </c>
      <c r="D933" s="220" t="n">
        <f aca="false">ExportM!D926</f>
        <v>0</v>
      </c>
      <c r="E933" s="221" t="e">
        <f aca="false">IF($F933&gt;0,LOG($F933/100,2)+3,0)</f>
        <v>#VALUE!</v>
      </c>
      <c r="F933" s="222" t="str">
        <f aca="false">IF(ExportM!H926="","",ExportM!H926)</f>
        <v/>
      </c>
      <c r="G933" s="223" t="n">
        <f aca="false">AVERAGE($F$9:$F932,$F934:$F$2009)</f>
        <v>550.262820512821</v>
      </c>
      <c r="H933" s="220" t="str">
        <f aca="false">IF($F933="","",IF($F933&gt;$I$7,"ÁNO","NIE"))</f>
        <v/>
      </c>
      <c r="I933" s="214" t="str">
        <f aca="false">IF(F933=""," ","nie")</f>
        <v> </v>
      </c>
      <c r="J933" s="215"/>
      <c r="N933" s="0" t="str">
        <f aca="false">IF($F933=""," ",OR($H933="ÁNO",$I933="áno"))</f>
        <v> </v>
      </c>
      <c r="P933" s="224" t="n">
        <f aca="false">ExportM!E926</f>
        <v>0</v>
      </c>
      <c r="Q933" s="225" t="n">
        <f aca="false">ExportM!F926</f>
        <v>0</v>
      </c>
      <c r="R933" s="226" t="n">
        <f aca="false">IF(Q933=0,0,P933/Q933)</f>
        <v>0</v>
      </c>
    </row>
    <row r="934" customFormat="false" ht="12.75" hidden="true" customHeight="false" outlineLevel="0" collapsed="false">
      <c r="A934" s="219" t="n">
        <f aca="false">ExportM!$A927</f>
        <v>0</v>
      </c>
      <c r="B934" s="220" t="n">
        <f aca="false">ExportM!I927</f>
        <v>0</v>
      </c>
      <c r="C934" s="220" t="n">
        <f aca="false">ExportM!J927</f>
        <v>0</v>
      </c>
      <c r="D934" s="220" t="n">
        <f aca="false">ExportM!D927</f>
        <v>0</v>
      </c>
      <c r="E934" s="221" t="e">
        <f aca="false">IF($F934&gt;0,LOG($F934/100,2)+3,0)</f>
        <v>#VALUE!</v>
      </c>
      <c r="F934" s="222" t="str">
        <f aca="false">IF(ExportM!H927="","",ExportM!H927)</f>
        <v/>
      </c>
      <c r="G934" s="223" t="n">
        <f aca="false">AVERAGE($F$9:$F933,$F935:$F$2009)</f>
        <v>550.262820512821</v>
      </c>
      <c r="H934" s="220" t="str">
        <f aca="false">IF($F934="","",IF($F934&gt;$I$7,"ÁNO","NIE"))</f>
        <v/>
      </c>
      <c r="I934" s="214" t="str">
        <f aca="false">IF(F934=""," ","nie")</f>
        <v> </v>
      </c>
      <c r="J934" s="215"/>
      <c r="N934" s="0" t="str">
        <f aca="false">IF($F934=""," ",OR($H934="ÁNO",$I934="áno"))</f>
        <v> </v>
      </c>
      <c r="P934" s="224" t="n">
        <f aca="false">ExportM!E927</f>
        <v>0</v>
      </c>
      <c r="Q934" s="225" t="n">
        <f aca="false">ExportM!F927</f>
        <v>0</v>
      </c>
      <c r="R934" s="226" t="n">
        <f aca="false">IF(Q934=0,0,P934/Q934)</f>
        <v>0</v>
      </c>
    </row>
    <row r="935" customFormat="false" ht="12.75" hidden="true" customHeight="false" outlineLevel="0" collapsed="false">
      <c r="A935" s="219" t="n">
        <f aca="false">ExportM!$A928</f>
        <v>0</v>
      </c>
      <c r="B935" s="220" t="n">
        <f aca="false">ExportM!I928</f>
        <v>0</v>
      </c>
      <c r="C935" s="220" t="n">
        <f aca="false">ExportM!J928</f>
        <v>0</v>
      </c>
      <c r="D935" s="220" t="n">
        <f aca="false">ExportM!D928</f>
        <v>0</v>
      </c>
      <c r="E935" s="221" t="e">
        <f aca="false">IF($F935&gt;0,LOG($F935/100,2)+3,0)</f>
        <v>#VALUE!</v>
      </c>
      <c r="F935" s="222" t="str">
        <f aca="false">IF(ExportM!H928="","",ExportM!H928)</f>
        <v/>
      </c>
      <c r="G935" s="223" t="n">
        <f aca="false">AVERAGE($F$9:$F934,$F936:$F$2009)</f>
        <v>550.262820512821</v>
      </c>
      <c r="H935" s="220" t="str">
        <f aca="false">IF($F935="","",IF($F935&gt;$I$7,"ÁNO","NIE"))</f>
        <v/>
      </c>
      <c r="I935" s="214" t="str">
        <f aca="false">IF(F935=""," ","nie")</f>
        <v> </v>
      </c>
      <c r="J935" s="215"/>
      <c r="N935" s="0" t="str">
        <f aca="false">IF($F935=""," ",OR($H935="ÁNO",$I935="áno"))</f>
        <v> </v>
      </c>
      <c r="P935" s="224" t="n">
        <f aca="false">ExportM!E928</f>
        <v>0</v>
      </c>
      <c r="Q935" s="225" t="n">
        <f aca="false">ExportM!F928</f>
        <v>0</v>
      </c>
      <c r="R935" s="226" t="n">
        <f aca="false">IF(Q935=0,0,P935/Q935)</f>
        <v>0</v>
      </c>
    </row>
    <row r="936" customFormat="false" ht="12.75" hidden="true" customHeight="false" outlineLevel="0" collapsed="false">
      <c r="A936" s="219" t="n">
        <f aca="false">ExportM!$A929</f>
        <v>0</v>
      </c>
      <c r="B936" s="220" t="n">
        <f aca="false">ExportM!I929</f>
        <v>0</v>
      </c>
      <c r="C936" s="220" t="n">
        <f aca="false">ExportM!J929</f>
        <v>0</v>
      </c>
      <c r="D936" s="220" t="n">
        <f aca="false">ExportM!D929</f>
        <v>0</v>
      </c>
      <c r="E936" s="221" t="e">
        <f aca="false">IF($F936&gt;0,LOG($F936/100,2)+3,0)</f>
        <v>#VALUE!</v>
      </c>
      <c r="F936" s="222" t="str">
        <f aca="false">IF(ExportM!H929="","",ExportM!H929)</f>
        <v/>
      </c>
      <c r="G936" s="223" t="n">
        <f aca="false">AVERAGE($F$9:$F935,$F937:$F$2009)</f>
        <v>550.262820512821</v>
      </c>
      <c r="H936" s="220" t="str">
        <f aca="false">IF($F936="","",IF($F936&gt;$I$7,"ÁNO","NIE"))</f>
        <v/>
      </c>
      <c r="I936" s="214" t="str">
        <f aca="false">IF(F936=""," ","nie")</f>
        <v> </v>
      </c>
      <c r="J936" s="215"/>
      <c r="N936" s="0" t="str">
        <f aca="false">IF($F936=""," ",OR($H936="ÁNO",$I936="áno"))</f>
        <v> </v>
      </c>
      <c r="P936" s="224" t="n">
        <f aca="false">ExportM!E929</f>
        <v>0</v>
      </c>
      <c r="Q936" s="225" t="n">
        <f aca="false">ExportM!F929</f>
        <v>0</v>
      </c>
      <c r="R936" s="226" t="n">
        <f aca="false">IF(Q936=0,0,P936/Q936)</f>
        <v>0</v>
      </c>
    </row>
    <row r="937" customFormat="false" ht="12.75" hidden="true" customHeight="false" outlineLevel="0" collapsed="false">
      <c r="A937" s="219" t="n">
        <f aca="false">ExportM!$A930</f>
        <v>0</v>
      </c>
      <c r="B937" s="220" t="n">
        <f aca="false">ExportM!I930</f>
        <v>0</v>
      </c>
      <c r="C937" s="220" t="n">
        <f aca="false">ExportM!J930</f>
        <v>0</v>
      </c>
      <c r="D937" s="220" t="n">
        <f aca="false">ExportM!D930</f>
        <v>0</v>
      </c>
      <c r="E937" s="221" t="e">
        <f aca="false">IF($F937&gt;0,LOG($F937/100,2)+3,0)</f>
        <v>#VALUE!</v>
      </c>
      <c r="F937" s="222" t="str">
        <f aca="false">IF(ExportM!H930="","",ExportM!H930)</f>
        <v/>
      </c>
      <c r="G937" s="223" t="n">
        <f aca="false">AVERAGE($F$9:$F936,$F938:$F$2009)</f>
        <v>550.262820512821</v>
      </c>
      <c r="H937" s="220" t="str">
        <f aca="false">IF($F937="","",IF($F937&gt;$I$7,"ÁNO","NIE"))</f>
        <v/>
      </c>
      <c r="I937" s="214" t="str">
        <f aca="false">IF(F937=""," ","nie")</f>
        <v> </v>
      </c>
      <c r="J937" s="215"/>
      <c r="N937" s="0" t="str">
        <f aca="false">IF($F937=""," ",OR($H937="ÁNO",$I937="áno"))</f>
        <v> </v>
      </c>
      <c r="P937" s="224" t="n">
        <f aca="false">ExportM!E930</f>
        <v>0</v>
      </c>
      <c r="Q937" s="225" t="n">
        <f aca="false">ExportM!F930</f>
        <v>0</v>
      </c>
      <c r="R937" s="226" t="n">
        <f aca="false">IF(Q937=0,0,P937/Q937)</f>
        <v>0</v>
      </c>
    </row>
    <row r="938" customFormat="false" ht="12.75" hidden="true" customHeight="false" outlineLevel="0" collapsed="false">
      <c r="A938" s="219" t="n">
        <f aca="false">ExportM!$A931</f>
        <v>0</v>
      </c>
      <c r="B938" s="220" t="n">
        <f aca="false">ExportM!I931</f>
        <v>0</v>
      </c>
      <c r="C938" s="220" t="n">
        <f aca="false">ExportM!J931</f>
        <v>0</v>
      </c>
      <c r="D938" s="220" t="n">
        <f aca="false">ExportM!D931</f>
        <v>0</v>
      </c>
      <c r="E938" s="221" t="e">
        <f aca="false">IF($F938&gt;0,LOG($F938/100,2)+3,0)</f>
        <v>#VALUE!</v>
      </c>
      <c r="F938" s="222" t="str">
        <f aca="false">IF(ExportM!H931="","",ExportM!H931)</f>
        <v/>
      </c>
      <c r="G938" s="223" t="n">
        <f aca="false">AVERAGE($F$9:$F937,$F939:$F$2009)</f>
        <v>550.262820512821</v>
      </c>
      <c r="H938" s="220" t="str">
        <f aca="false">IF($F938="","",IF($F938&gt;$I$7,"ÁNO","NIE"))</f>
        <v/>
      </c>
      <c r="I938" s="214" t="str">
        <f aca="false">IF(F938=""," ","nie")</f>
        <v> </v>
      </c>
      <c r="J938" s="215"/>
      <c r="N938" s="0" t="str">
        <f aca="false">IF($F938=""," ",OR($H938="ÁNO",$I938="áno"))</f>
        <v> </v>
      </c>
      <c r="P938" s="224" t="n">
        <f aca="false">ExportM!E931</f>
        <v>0</v>
      </c>
      <c r="Q938" s="225" t="n">
        <f aca="false">ExportM!F931</f>
        <v>0</v>
      </c>
      <c r="R938" s="226" t="n">
        <f aca="false">IF(Q938=0,0,P938/Q938)</f>
        <v>0</v>
      </c>
    </row>
    <row r="939" customFormat="false" ht="12.75" hidden="true" customHeight="false" outlineLevel="0" collapsed="false">
      <c r="A939" s="219" t="n">
        <f aca="false">ExportM!$A932</f>
        <v>0</v>
      </c>
      <c r="B939" s="220" t="n">
        <f aca="false">ExportM!I932</f>
        <v>0</v>
      </c>
      <c r="C939" s="220" t="n">
        <f aca="false">ExportM!J932</f>
        <v>0</v>
      </c>
      <c r="D939" s="220" t="n">
        <f aca="false">ExportM!D932</f>
        <v>0</v>
      </c>
      <c r="E939" s="221" t="e">
        <f aca="false">IF($F939&gt;0,LOG($F939/100,2)+3,0)</f>
        <v>#VALUE!</v>
      </c>
      <c r="F939" s="222" t="str">
        <f aca="false">IF(ExportM!H932="","",ExportM!H932)</f>
        <v/>
      </c>
      <c r="G939" s="223" t="n">
        <f aca="false">AVERAGE($F$9:$F938,$F940:$F$2009)</f>
        <v>550.262820512821</v>
      </c>
      <c r="H939" s="220" t="str">
        <f aca="false">IF($F939="","",IF($F939&gt;$I$7,"ÁNO","NIE"))</f>
        <v/>
      </c>
      <c r="I939" s="214" t="str">
        <f aca="false">IF(F939=""," ","nie")</f>
        <v> </v>
      </c>
      <c r="J939" s="215"/>
      <c r="N939" s="0" t="str">
        <f aca="false">IF($F939=""," ",OR($H939="ÁNO",$I939="áno"))</f>
        <v> </v>
      </c>
      <c r="P939" s="224" t="n">
        <f aca="false">ExportM!E932</f>
        <v>0</v>
      </c>
      <c r="Q939" s="225" t="n">
        <f aca="false">ExportM!F932</f>
        <v>0</v>
      </c>
      <c r="R939" s="226" t="n">
        <f aca="false">IF(Q939=0,0,P939/Q939)</f>
        <v>0</v>
      </c>
    </row>
    <row r="940" customFormat="false" ht="12.75" hidden="true" customHeight="false" outlineLevel="0" collapsed="false">
      <c r="A940" s="219" t="n">
        <f aca="false">ExportM!$A933</f>
        <v>0</v>
      </c>
      <c r="B940" s="220" t="n">
        <f aca="false">ExportM!I933</f>
        <v>0</v>
      </c>
      <c r="C940" s="220" t="n">
        <f aca="false">ExportM!J933</f>
        <v>0</v>
      </c>
      <c r="D940" s="220" t="n">
        <f aca="false">ExportM!D933</f>
        <v>0</v>
      </c>
      <c r="E940" s="221" t="e">
        <f aca="false">IF($F940&gt;0,LOG($F940/100,2)+3,0)</f>
        <v>#VALUE!</v>
      </c>
      <c r="F940" s="222" t="str">
        <f aca="false">IF(ExportM!H933="","",ExportM!H933)</f>
        <v/>
      </c>
      <c r="G940" s="223" t="n">
        <f aca="false">AVERAGE($F$9:$F939,$F941:$F$2009)</f>
        <v>550.262820512821</v>
      </c>
      <c r="H940" s="220" t="str">
        <f aca="false">IF($F940="","",IF($F940&gt;$I$7,"ÁNO","NIE"))</f>
        <v/>
      </c>
      <c r="I940" s="214" t="str">
        <f aca="false">IF(F940=""," ","nie")</f>
        <v> </v>
      </c>
      <c r="J940" s="215"/>
      <c r="N940" s="0" t="str">
        <f aca="false">IF($F940=""," ",OR($H940="ÁNO",$I940="áno"))</f>
        <v> </v>
      </c>
      <c r="P940" s="224" t="n">
        <f aca="false">ExportM!E933</f>
        <v>0</v>
      </c>
      <c r="Q940" s="225" t="n">
        <f aca="false">ExportM!F933</f>
        <v>0</v>
      </c>
      <c r="R940" s="226" t="n">
        <f aca="false">IF(Q940=0,0,P940/Q940)</f>
        <v>0</v>
      </c>
    </row>
    <row r="941" customFormat="false" ht="12.75" hidden="true" customHeight="false" outlineLevel="0" collapsed="false">
      <c r="A941" s="219" t="n">
        <f aca="false">ExportM!$A934</f>
        <v>0</v>
      </c>
      <c r="B941" s="220" t="n">
        <f aca="false">ExportM!I934</f>
        <v>0</v>
      </c>
      <c r="C941" s="220" t="n">
        <f aca="false">ExportM!J934</f>
        <v>0</v>
      </c>
      <c r="D941" s="220" t="n">
        <f aca="false">ExportM!D934</f>
        <v>0</v>
      </c>
      <c r="E941" s="221" t="e">
        <f aca="false">IF($F941&gt;0,LOG($F941/100,2)+3,0)</f>
        <v>#VALUE!</v>
      </c>
      <c r="F941" s="222" t="str">
        <f aca="false">IF(ExportM!H934="","",ExportM!H934)</f>
        <v/>
      </c>
      <c r="G941" s="223" t="n">
        <f aca="false">AVERAGE($F$9:$F940,$F942:$F$2009)</f>
        <v>550.262820512821</v>
      </c>
      <c r="H941" s="220" t="str">
        <f aca="false">IF($F941="","",IF($F941&gt;$I$7,"ÁNO","NIE"))</f>
        <v/>
      </c>
      <c r="I941" s="214" t="str">
        <f aca="false">IF(F941=""," ","nie")</f>
        <v> </v>
      </c>
      <c r="J941" s="215"/>
      <c r="N941" s="0" t="str">
        <f aca="false">IF($F941=""," ",OR($H941="ÁNO",$I941="áno"))</f>
        <v> </v>
      </c>
      <c r="P941" s="224" t="n">
        <f aca="false">ExportM!E934</f>
        <v>0</v>
      </c>
      <c r="Q941" s="225" t="n">
        <f aca="false">ExportM!F934</f>
        <v>0</v>
      </c>
      <c r="R941" s="226" t="n">
        <f aca="false">IF(Q941=0,0,P941/Q941)</f>
        <v>0</v>
      </c>
    </row>
    <row r="942" customFormat="false" ht="12.75" hidden="true" customHeight="false" outlineLevel="0" collapsed="false">
      <c r="A942" s="219" t="n">
        <f aca="false">ExportM!$A935</f>
        <v>0</v>
      </c>
      <c r="B942" s="220" t="n">
        <f aca="false">ExportM!I935</f>
        <v>0</v>
      </c>
      <c r="C942" s="220" t="n">
        <f aca="false">ExportM!J935</f>
        <v>0</v>
      </c>
      <c r="D942" s="220" t="n">
        <f aca="false">ExportM!D935</f>
        <v>0</v>
      </c>
      <c r="E942" s="221" t="e">
        <f aca="false">IF($F942&gt;0,LOG($F942/100,2)+3,0)</f>
        <v>#VALUE!</v>
      </c>
      <c r="F942" s="222" t="str">
        <f aca="false">IF(ExportM!H935="","",ExportM!H935)</f>
        <v/>
      </c>
      <c r="G942" s="223" t="n">
        <f aca="false">AVERAGE($F$9:$F941,$F943:$F$2009)</f>
        <v>550.262820512821</v>
      </c>
      <c r="H942" s="220" t="str">
        <f aca="false">IF($F942="","",IF($F942&gt;$I$7,"ÁNO","NIE"))</f>
        <v/>
      </c>
      <c r="I942" s="214" t="str">
        <f aca="false">IF(F942=""," ","nie")</f>
        <v> </v>
      </c>
      <c r="J942" s="215"/>
      <c r="N942" s="0" t="str">
        <f aca="false">IF($F942=""," ",OR($H942="ÁNO",$I942="áno"))</f>
        <v> </v>
      </c>
      <c r="P942" s="224" t="n">
        <f aca="false">ExportM!E935</f>
        <v>0</v>
      </c>
      <c r="Q942" s="225" t="n">
        <f aca="false">ExportM!F935</f>
        <v>0</v>
      </c>
      <c r="R942" s="226" t="n">
        <f aca="false">IF(Q942=0,0,P942/Q942)</f>
        <v>0</v>
      </c>
    </row>
    <row r="943" customFormat="false" ht="12.75" hidden="true" customHeight="false" outlineLevel="0" collapsed="false">
      <c r="A943" s="219" t="n">
        <f aca="false">ExportM!$A936</f>
        <v>0</v>
      </c>
      <c r="B943" s="220" t="n">
        <f aca="false">ExportM!I936</f>
        <v>0</v>
      </c>
      <c r="C943" s="220" t="n">
        <f aca="false">ExportM!J936</f>
        <v>0</v>
      </c>
      <c r="D943" s="220" t="n">
        <f aca="false">ExportM!D936</f>
        <v>0</v>
      </c>
      <c r="E943" s="221" t="e">
        <f aca="false">IF($F943&gt;0,LOG($F943/100,2)+3,0)</f>
        <v>#VALUE!</v>
      </c>
      <c r="F943" s="222" t="str">
        <f aca="false">IF(ExportM!H936="","",ExportM!H936)</f>
        <v/>
      </c>
      <c r="G943" s="223" t="n">
        <f aca="false">AVERAGE($F$9:$F942,$F944:$F$2009)</f>
        <v>550.262820512821</v>
      </c>
      <c r="H943" s="220" t="str">
        <f aca="false">IF($F943="","",IF($F943&gt;$I$7,"ÁNO","NIE"))</f>
        <v/>
      </c>
      <c r="I943" s="214" t="str">
        <f aca="false">IF(F943=""," ","nie")</f>
        <v> </v>
      </c>
      <c r="J943" s="215"/>
      <c r="N943" s="0" t="str">
        <f aca="false">IF($F943=""," ",OR($H943="ÁNO",$I943="áno"))</f>
        <v> </v>
      </c>
      <c r="P943" s="224" t="n">
        <f aca="false">ExportM!E936</f>
        <v>0</v>
      </c>
      <c r="Q943" s="225" t="n">
        <f aca="false">ExportM!F936</f>
        <v>0</v>
      </c>
      <c r="R943" s="226" t="n">
        <f aca="false">IF(Q943=0,0,P943/Q943)</f>
        <v>0</v>
      </c>
    </row>
    <row r="944" customFormat="false" ht="12.75" hidden="true" customHeight="false" outlineLevel="0" collapsed="false">
      <c r="A944" s="219" t="n">
        <f aca="false">ExportM!$A937</f>
        <v>0</v>
      </c>
      <c r="B944" s="220" t="n">
        <f aca="false">ExportM!I937</f>
        <v>0</v>
      </c>
      <c r="C944" s="220" t="n">
        <f aca="false">ExportM!J937</f>
        <v>0</v>
      </c>
      <c r="D944" s="220" t="n">
        <f aca="false">ExportM!D937</f>
        <v>0</v>
      </c>
      <c r="E944" s="221" t="e">
        <f aca="false">IF($F944&gt;0,LOG($F944/100,2)+3,0)</f>
        <v>#VALUE!</v>
      </c>
      <c r="F944" s="222" t="str">
        <f aca="false">IF(ExportM!H937="","",ExportM!H937)</f>
        <v/>
      </c>
      <c r="G944" s="223" t="n">
        <f aca="false">AVERAGE($F$9:$F943,$F945:$F$2009)</f>
        <v>550.262820512821</v>
      </c>
      <c r="H944" s="220" t="str">
        <f aca="false">IF($F944="","",IF($F944&gt;$I$7,"ÁNO","NIE"))</f>
        <v/>
      </c>
      <c r="I944" s="214" t="str">
        <f aca="false">IF(F944=""," ","nie")</f>
        <v> </v>
      </c>
      <c r="J944" s="215"/>
      <c r="N944" s="0" t="str">
        <f aca="false">IF($F944=""," ",OR($H944="ÁNO",$I944="áno"))</f>
        <v> </v>
      </c>
      <c r="P944" s="224" t="n">
        <f aca="false">ExportM!E937</f>
        <v>0</v>
      </c>
      <c r="Q944" s="225" t="n">
        <f aca="false">ExportM!F937</f>
        <v>0</v>
      </c>
      <c r="R944" s="226" t="n">
        <f aca="false">IF(Q944=0,0,P944/Q944)</f>
        <v>0</v>
      </c>
    </row>
    <row r="945" customFormat="false" ht="12.75" hidden="true" customHeight="false" outlineLevel="0" collapsed="false">
      <c r="A945" s="219" t="n">
        <f aca="false">ExportM!$A938</f>
        <v>0</v>
      </c>
      <c r="B945" s="220" t="n">
        <f aca="false">ExportM!I938</f>
        <v>0</v>
      </c>
      <c r="C945" s="220" t="n">
        <f aca="false">ExportM!J938</f>
        <v>0</v>
      </c>
      <c r="D945" s="220" t="n">
        <f aca="false">ExportM!D938</f>
        <v>0</v>
      </c>
      <c r="E945" s="221" t="e">
        <f aca="false">IF($F945&gt;0,LOG($F945/100,2)+3,0)</f>
        <v>#VALUE!</v>
      </c>
      <c r="F945" s="222" t="str">
        <f aca="false">IF(ExportM!H938="","",ExportM!H938)</f>
        <v/>
      </c>
      <c r="G945" s="223" t="n">
        <f aca="false">AVERAGE($F$9:$F944,$F946:$F$2009)</f>
        <v>550.262820512821</v>
      </c>
      <c r="H945" s="220" t="str">
        <f aca="false">IF($F945="","",IF($F945&gt;$I$7,"ÁNO","NIE"))</f>
        <v/>
      </c>
      <c r="I945" s="214" t="str">
        <f aca="false">IF(F945=""," ","nie")</f>
        <v> </v>
      </c>
      <c r="J945" s="215"/>
      <c r="N945" s="0" t="str">
        <f aca="false">IF($F945=""," ",OR($H945="ÁNO",$I945="áno"))</f>
        <v> </v>
      </c>
      <c r="P945" s="224" t="n">
        <f aca="false">ExportM!E938</f>
        <v>0</v>
      </c>
      <c r="Q945" s="225" t="n">
        <f aca="false">ExportM!F938</f>
        <v>0</v>
      </c>
      <c r="R945" s="226" t="n">
        <f aca="false">IF(Q945=0,0,P945/Q945)</f>
        <v>0</v>
      </c>
    </row>
    <row r="946" customFormat="false" ht="12.75" hidden="true" customHeight="false" outlineLevel="0" collapsed="false">
      <c r="A946" s="219" t="n">
        <f aca="false">ExportM!$A939</f>
        <v>0</v>
      </c>
      <c r="B946" s="220" t="n">
        <f aca="false">ExportM!I939</f>
        <v>0</v>
      </c>
      <c r="C946" s="220" t="n">
        <f aca="false">ExportM!J939</f>
        <v>0</v>
      </c>
      <c r="D946" s="220" t="n">
        <f aca="false">ExportM!D939</f>
        <v>0</v>
      </c>
      <c r="E946" s="221" t="e">
        <f aca="false">IF($F946&gt;0,LOG($F946/100,2)+3,0)</f>
        <v>#VALUE!</v>
      </c>
      <c r="F946" s="222" t="str">
        <f aca="false">IF(ExportM!H939="","",ExportM!H939)</f>
        <v/>
      </c>
      <c r="G946" s="223" t="n">
        <f aca="false">AVERAGE($F$9:$F945,$F947:$F$2009)</f>
        <v>550.262820512821</v>
      </c>
      <c r="H946" s="220" t="str">
        <f aca="false">IF($F946="","",IF($F946&gt;$I$7,"ÁNO","NIE"))</f>
        <v/>
      </c>
      <c r="I946" s="214" t="str">
        <f aca="false">IF(F946=""," ","nie")</f>
        <v> </v>
      </c>
      <c r="J946" s="215"/>
      <c r="N946" s="0" t="str">
        <f aca="false">IF($F946=""," ",OR($H946="ÁNO",$I946="áno"))</f>
        <v> </v>
      </c>
      <c r="P946" s="224" t="n">
        <f aca="false">ExportM!E939</f>
        <v>0</v>
      </c>
      <c r="Q946" s="225" t="n">
        <f aca="false">ExportM!F939</f>
        <v>0</v>
      </c>
      <c r="R946" s="226" t="n">
        <f aca="false">IF(Q946=0,0,P946/Q946)</f>
        <v>0</v>
      </c>
    </row>
    <row r="947" customFormat="false" ht="12.75" hidden="true" customHeight="false" outlineLevel="0" collapsed="false">
      <c r="A947" s="219" t="n">
        <f aca="false">ExportM!$A940</f>
        <v>0</v>
      </c>
      <c r="B947" s="220" t="n">
        <f aca="false">ExportM!I940</f>
        <v>0</v>
      </c>
      <c r="C947" s="220" t="n">
        <f aca="false">ExportM!J940</f>
        <v>0</v>
      </c>
      <c r="D947" s="220" t="n">
        <f aca="false">ExportM!D940</f>
        <v>0</v>
      </c>
      <c r="E947" s="221" t="e">
        <f aca="false">IF($F947&gt;0,LOG($F947/100,2)+3,0)</f>
        <v>#VALUE!</v>
      </c>
      <c r="F947" s="222" t="str">
        <f aca="false">IF(ExportM!H940="","",ExportM!H940)</f>
        <v/>
      </c>
      <c r="G947" s="223" t="n">
        <f aca="false">AVERAGE($F$9:$F946,$F948:$F$2009)</f>
        <v>550.262820512821</v>
      </c>
      <c r="H947" s="220" t="str">
        <f aca="false">IF($F947="","",IF($F947&gt;$I$7,"ÁNO","NIE"))</f>
        <v/>
      </c>
      <c r="I947" s="214" t="str">
        <f aca="false">IF(F947=""," ","nie")</f>
        <v> </v>
      </c>
      <c r="J947" s="215"/>
      <c r="N947" s="0" t="str">
        <f aca="false">IF($F947=""," ",OR($H947="ÁNO",$I947="áno"))</f>
        <v> </v>
      </c>
      <c r="P947" s="224" t="n">
        <f aca="false">ExportM!E940</f>
        <v>0</v>
      </c>
      <c r="Q947" s="225" t="n">
        <f aca="false">ExportM!F940</f>
        <v>0</v>
      </c>
      <c r="R947" s="226" t="n">
        <f aca="false">IF(Q947=0,0,P947/Q947)</f>
        <v>0</v>
      </c>
    </row>
    <row r="948" customFormat="false" ht="12.75" hidden="true" customHeight="false" outlineLevel="0" collapsed="false">
      <c r="A948" s="219" t="n">
        <f aca="false">ExportM!$A941</f>
        <v>0</v>
      </c>
      <c r="B948" s="220" t="n">
        <f aca="false">ExportM!I941</f>
        <v>0</v>
      </c>
      <c r="C948" s="220" t="n">
        <f aca="false">ExportM!J941</f>
        <v>0</v>
      </c>
      <c r="D948" s="220" t="n">
        <f aca="false">ExportM!D941</f>
        <v>0</v>
      </c>
      <c r="E948" s="221" t="e">
        <f aca="false">IF($F948&gt;0,LOG($F948/100,2)+3,0)</f>
        <v>#VALUE!</v>
      </c>
      <c r="F948" s="222" t="str">
        <f aca="false">IF(ExportM!H941="","",ExportM!H941)</f>
        <v/>
      </c>
      <c r="G948" s="223" t="n">
        <f aca="false">AVERAGE($F$9:$F947,$F949:$F$2009)</f>
        <v>550.262820512821</v>
      </c>
      <c r="H948" s="220" t="str">
        <f aca="false">IF($F948="","",IF($F948&gt;$I$7,"ÁNO","NIE"))</f>
        <v/>
      </c>
      <c r="I948" s="214" t="str">
        <f aca="false">IF(F948=""," ","nie")</f>
        <v> </v>
      </c>
      <c r="J948" s="215"/>
      <c r="N948" s="0" t="str">
        <f aca="false">IF($F948=""," ",OR($H948="ÁNO",$I948="áno"))</f>
        <v> </v>
      </c>
      <c r="P948" s="224" t="n">
        <f aca="false">ExportM!E941</f>
        <v>0</v>
      </c>
      <c r="Q948" s="225" t="n">
        <f aca="false">ExportM!F941</f>
        <v>0</v>
      </c>
      <c r="R948" s="226" t="n">
        <f aca="false">IF(Q948=0,0,P948/Q948)</f>
        <v>0</v>
      </c>
    </row>
    <row r="949" customFormat="false" ht="12.75" hidden="true" customHeight="false" outlineLevel="0" collapsed="false">
      <c r="A949" s="219" t="n">
        <f aca="false">ExportM!$A942</f>
        <v>0</v>
      </c>
      <c r="B949" s="220" t="n">
        <f aca="false">ExportM!I942</f>
        <v>0</v>
      </c>
      <c r="C949" s="220" t="n">
        <f aca="false">ExportM!J942</f>
        <v>0</v>
      </c>
      <c r="D949" s="220" t="n">
        <f aca="false">ExportM!D942</f>
        <v>0</v>
      </c>
      <c r="E949" s="221" t="e">
        <f aca="false">IF($F949&gt;0,LOG($F949/100,2)+3,0)</f>
        <v>#VALUE!</v>
      </c>
      <c r="F949" s="222" t="str">
        <f aca="false">IF(ExportM!H942="","",ExportM!H942)</f>
        <v/>
      </c>
      <c r="G949" s="223" t="n">
        <f aca="false">AVERAGE($F$9:$F948,$F950:$F$2009)</f>
        <v>550.262820512821</v>
      </c>
      <c r="H949" s="220" t="str">
        <f aca="false">IF($F949="","",IF($F949&gt;$I$7,"ÁNO","NIE"))</f>
        <v/>
      </c>
      <c r="I949" s="214" t="str">
        <f aca="false">IF(F949=""," ","nie")</f>
        <v> </v>
      </c>
      <c r="J949" s="215"/>
      <c r="N949" s="0" t="str">
        <f aca="false">IF($F949=""," ",OR($H949="ÁNO",$I949="áno"))</f>
        <v> </v>
      </c>
      <c r="P949" s="224" t="n">
        <f aca="false">ExportM!E942</f>
        <v>0</v>
      </c>
      <c r="Q949" s="225" t="n">
        <f aca="false">ExportM!F942</f>
        <v>0</v>
      </c>
      <c r="R949" s="226" t="n">
        <f aca="false">IF(Q949=0,0,P949/Q949)</f>
        <v>0</v>
      </c>
    </row>
    <row r="950" customFormat="false" ht="12.75" hidden="true" customHeight="false" outlineLevel="0" collapsed="false">
      <c r="A950" s="219" t="n">
        <f aca="false">ExportM!$A943</f>
        <v>0</v>
      </c>
      <c r="B950" s="220" t="n">
        <f aca="false">ExportM!I943</f>
        <v>0</v>
      </c>
      <c r="C950" s="220" t="n">
        <f aca="false">ExportM!J943</f>
        <v>0</v>
      </c>
      <c r="D950" s="220" t="n">
        <f aca="false">ExportM!D943</f>
        <v>0</v>
      </c>
      <c r="E950" s="221" t="e">
        <f aca="false">IF($F950&gt;0,LOG($F950/100,2)+3,0)</f>
        <v>#VALUE!</v>
      </c>
      <c r="F950" s="222" t="str">
        <f aca="false">IF(ExportM!H943="","",ExportM!H943)</f>
        <v/>
      </c>
      <c r="G950" s="223" t="n">
        <f aca="false">AVERAGE($F$9:$F949,$F951:$F$2009)</f>
        <v>550.262820512821</v>
      </c>
      <c r="H950" s="220" t="str">
        <f aca="false">IF($F950="","",IF($F950&gt;$I$7,"ÁNO","NIE"))</f>
        <v/>
      </c>
      <c r="I950" s="214" t="str">
        <f aca="false">IF(F950=""," ","nie")</f>
        <v> </v>
      </c>
      <c r="J950" s="215"/>
      <c r="N950" s="0" t="str">
        <f aca="false">IF($F950=""," ",OR($H950="ÁNO",$I950="áno"))</f>
        <v> </v>
      </c>
      <c r="P950" s="224" t="n">
        <f aca="false">ExportM!E943</f>
        <v>0</v>
      </c>
      <c r="Q950" s="225" t="n">
        <f aca="false">ExportM!F943</f>
        <v>0</v>
      </c>
      <c r="R950" s="226" t="n">
        <f aca="false">IF(Q950=0,0,P950/Q950)</f>
        <v>0</v>
      </c>
    </row>
    <row r="951" customFormat="false" ht="12.75" hidden="true" customHeight="false" outlineLevel="0" collapsed="false">
      <c r="A951" s="219" t="n">
        <f aca="false">ExportM!$A944</f>
        <v>0</v>
      </c>
      <c r="B951" s="220" t="n">
        <f aca="false">ExportM!I944</f>
        <v>0</v>
      </c>
      <c r="C951" s="220" t="n">
        <f aca="false">ExportM!J944</f>
        <v>0</v>
      </c>
      <c r="D951" s="220" t="n">
        <f aca="false">ExportM!D944</f>
        <v>0</v>
      </c>
      <c r="E951" s="221" t="e">
        <f aca="false">IF($F951&gt;0,LOG($F951/100,2)+3,0)</f>
        <v>#VALUE!</v>
      </c>
      <c r="F951" s="222" t="str">
        <f aca="false">IF(ExportM!H944="","",ExportM!H944)</f>
        <v/>
      </c>
      <c r="G951" s="223" t="n">
        <f aca="false">AVERAGE($F$9:$F950,$F952:$F$2009)</f>
        <v>550.262820512821</v>
      </c>
      <c r="H951" s="220" t="str">
        <f aca="false">IF($F951="","",IF($F951&gt;$I$7,"ÁNO","NIE"))</f>
        <v/>
      </c>
      <c r="I951" s="214" t="str">
        <f aca="false">IF(F951=""," ","nie")</f>
        <v> </v>
      </c>
      <c r="J951" s="215"/>
      <c r="N951" s="0" t="str">
        <f aca="false">IF($F951=""," ",OR($H951="ÁNO",$I951="áno"))</f>
        <v> </v>
      </c>
      <c r="P951" s="224" t="n">
        <f aca="false">ExportM!E944</f>
        <v>0</v>
      </c>
      <c r="Q951" s="225" t="n">
        <f aca="false">ExportM!F944</f>
        <v>0</v>
      </c>
      <c r="R951" s="226" t="n">
        <f aca="false">IF(Q951=0,0,P951/Q951)</f>
        <v>0</v>
      </c>
    </row>
    <row r="952" customFormat="false" ht="12.75" hidden="true" customHeight="false" outlineLevel="0" collapsed="false">
      <c r="A952" s="219" t="n">
        <f aca="false">ExportM!$A945</f>
        <v>0</v>
      </c>
      <c r="B952" s="220" t="n">
        <f aca="false">ExportM!I945</f>
        <v>0</v>
      </c>
      <c r="C952" s="220" t="n">
        <f aca="false">ExportM!J945</f>
        <v>0</v>
      </c>
      <c r="D952" s="220" t="n">
        <f aca="false">ExportM!D945</f>
        <v>0</v>
      </c>
      <c r="E952" s="221" t="e">
        <f aca="false">IF($F952&gt;0,LOG($F952/100,2)+3,0)</f>
        <v>#VALUE!</v>
      </c>
      <c r="F952" s="222" t="str">
        <f aca="false">IF(ExportM!H945="","",ExportM!H945)</f>
        <v/>
      </c>
      <c r="G952" s="223" t="n">
        <f aca="false">AVERAGE($F$9:$F951,$F953:$F$2009)</f>
        <v>550.262820512821</v>
      </c>
      <c r="H952" s="220" t="str">
        <f aca="false">IF($F952="","",IF($F952&gt;$I$7,"ÁNO","NIE"))</f>
        <v/>
      </c>
      <c r="I952" s="214" t="str">
        <f aca="false">IF(F952=""," ","nie")</f>
        <v> </v>
      </c>
      <c r="J952" s="215"/>
      <c r="N952" s="0" t="str">
        <f aca="false">IF($F952=""," ",OR($H952="ÁNO",$I952="áno"))</f>
        <v> </v>
      </c>
      <c r="P952" s="224" t="n">
        <f aca="false">ExportM!E945</f>
        <v>0</v>
      </c>
      <c r="Q952" s="225" t="n">
        <f aca="false">ExportM!F945</f>
        <v>0</v>
      </c>
      <c r="R952" s="226" t="n">
        <f aca="false">IF(Q952=0,0,P952/Q952)</f>
        <v>0</v>
      </c>
    </row>
    <row r="953" customFormat="false" ht="12.75" hidden="true" customHeight="false" outlineLevel="0" collapsed="false">
      <c r="A953" s="219" t="n">
        <f aca="false">ExportM!$A946</f>
        <v>0</v>
      </c>
      <c r="B953" s="220" t="n">
        <f aca="false">ExportM!I946</f>
        <v>0</v>
      </c>
      <c r="C953" s="220" t="n">
        <f aca="false">ExportM!J946</f>
        <v>0</v>
      </c>
      <c r="D953" s="220" t="n">
        <f aca="false">ExportM!D946</f>
        <v>0</v>
      </c>
      <c r="E953" s="221" t="e">
        <f aca="false">IF($F953&gt;0,LOG($F953/100,2)+3,0)</f>
        <v>#VALUE!</v>
      </c>
      <c r="F953" s="222" t="str">
        <f aca="false">IF(ExportM!H946="","",ExportM!H946)</f>
        <v/>
      </c>
      <c r="G953" s="223" t="n">
        <f aca="false">AVERAGE($F$9:$F952,$F954:$F$2009)</f>
        <v>550.262820512821</v>
      </c>
      <c r="H953" s="220" t="str">
        <f aca="false">IF($F953="","",IF($F953&gt;$I$7,"ÁNO","NIE"))</f>
        <v/>
      </c>
      <c r="I953" s="214" t="str">
        <f aca="false">IF(F953=""," ","nie")</f>
        <v> </v>
      </c>
      <c r="J953" s="215"/>
      <c r="N953" s="0" t="str">
        <f aca="false">IF($F953=""," ",OR($H953="ÁNO",$I953="áno"))</f>
        <v> </v>
      </c>
      <c r="P953" s="224" t="n">
        <f aca="false">ExportM!E946</f>
        <v>0</v>
      </c>
      <c r="Q953" s="225" t="n">
        <f aca="false">ExportM!F946</f>
        <v>0</v>
      </c>
      <c r="R953" s="226" t="n">
        <f aca="false">IF(Q953=0,0,P953/Q953)</f>
        <v>0</v>
      </c>
    </row>
    <row r="954" customFormat="false" ht="12.75" hidden="true" customHeight="false" outlineLevel="0" collapsed="false">
      <c r="A954" s="219" t="n">
        <f aca="false">ExportM!$A947</f>
        <v>0</v>
      </c>
      <c r="B954" s="220" t="n">
        <f aca="false">ExportM!I947</f>
        <v>0</v>
      </c>
      <c r="C954" s="220" t="n">
        <f aca="false">ExportM!J947</f>
        <v>0</v>
      </c>
      <c r="D954" s="220" t="n">
        <f aca="false">ExportM!D947</f>
        <v>0</v>
      </c>
      <c r="E954" s="221" t="e">
        <f aca="false">IF($F954&gt;0,LOG($F954/100,2)+3,0)</f>
        <v>#VALUE!</v>
      </c>
      <c r="F954" s="222" t="str">
        <f aca="false">IF(ExportM!H947="","",ExportM!H947)</f>
        <v/>
      </c>
      <c r="G954" s="223" t="n">
        <f aca="false">AVERAGE($F$9:$F953,$F955:$F$2009)</f>
        <v>550.262820512821</v>
      </c>
      <c r="H954" s="220" t="str">
        <f aca="false">IF($F954="","",IF($F954&gt;$I$7,"ÁNO","NIE"))</f>
        <v/>
      </c>
      <c r="I954" s="214" t="str">
        <f aca="false">IF(F954=""," ","nie")</f>
        <v> </v>
      </c>
      <c r="J954" s="215"/>
      <c r="N954" s="0" t="str">
        <f aca="false">IF($F954=""," ",OR($H954="ÁNO",$I954="áno"))</f>
        <v> </v>
      </c>
      <c r="P954" s="224" t="n">
        <f aca="false">ExportM!E947</f>
        <v>0</v>
      </c>
      <c r="Q954" s="225" t="n">
        <f aca="false">ExportM!F947</f>
        <v>0</v>
      </c>
      <c r="R954" s="226" t="n">
        <f aca="false">IF(Q954=0,0,P954/Q954)</f>
        <v>0</v>
      </c>
    </row>
    <row r="955" customFormat="false" ht="12.75" hidden="true" customHeight="false" outlineLevel="0" collapsed="false">
      <c r="A955" s="219" t="n">
        <f aca="false">ExportM!$A948</f>
        <v>0</v>
      </c>
      <c r="B955" s="220" t="n">
        <f aca="false">ExportM!I948</f>
        <v>0</v>
      </c>
      <c r="C955" s="220" t="n">
        <f aca="false">ExportM!J948</f>
        <v>0</v>
      </c>
      <c r="D955" s="220" t="n">
        <f aca="false">ExportM!D948</f>
        <v>0</v>
      </c>
      <c r="E955" s="221" t="e">
        <f aca="false">IF($F955&gt;0,LOG($F955/100,2)+3,0)</f>
        <v>#VALUE!</v>
      </c>
      <c r="F955" s="222" t="str">
        <f aca="false">IF(ExportM!H948="","",ExportM!H948)</f>
        <v/>
      </c>
      <c r="G955" s="223" t="n">
        <f aca="false">AVERAGE($F$9:$F954,$F956:$F$2009)</f>
        <v>550.262820512821</v>
      </c>
      <c r="H955" s="220" t="str">
        <f aca="false">IF($F955="","",IF($F955&gt;$I$7,"ÁNO","NIE"))</f>
        <v/>
      </c>
      <c r="I955" s="214" t="str">
        <f aca="false">IF(F955=""," ","nie")</f>
        <v> </v>
      </c>
      <c r="J955" s="215"/>
      <c r="N955" s="0" t="str">
        <f aca="false">IF($F955=""," ",OR($H955="ÁNO",$I955="áno"))</f>
        <v> </v>
      </c>
      <c r="P955" s="224" t="n">
        <f aca="false">ExportM!E948</f>
        <v>0</v>
      </c>
      <c r="Q955" s="225" t="n">
        <f aca="false">ExportM!F948</f>
        <v>0</v>
      </c>
      <c r="R955" s="226" t="n">
        <f aca="false">IF(Q955=0,0,P955/Q955)</f>
        <v>0</v>
      </c>
    </row>
    <row r="956" customFormat="false" ht="12.75" hidden="true" customHeight="false" outlineLevel="0" collapsed="false">
      <c r="A956" s="219" t="n">
        <f aca="false">ExportM!$A949</f>
        <v>0</v>
      </c>
      <c r="B956" s="220" t="n">
        <f aca="false">ExportM!I949</f>
        <v>0</v>
      </c>
      <c r="C956" s="220" t="n">
        <f aca="false">ExportM!J949</f>
        <v>0</v>
      </c>
      <c r="D956" s="220" t="n">
        <f aca="false">ExportM!D949</f>
        <v>0</v>
      </c>
      <c r="E956" s="221" t="e">
        <f aca="false">IF($F956&gt;0,LOG($F956/100,2)+3,0)</f>
        <v>#VALUE!</v>
      </c>
      <c r="F956" s="222" t="str">
        <f aca="false">IF(ExportM!H949="","",ExportM!H949)</f>
        <v/>
      </c>
      <c r="G956" s="223" t="n">
        <f aca="false">AVERAGE($F$9:$F955,$F957:$F$2009)</f>
        <v>550.262820512821</v>
      </c>
      <c r="H956" s="220" t="str">
        <f aca="false">IF($F956="","",IF($F956&gt;$I$7,"ÁNO","NIE"))</f>
        <v/>
      </c>
      <c r="I956" s="214" t="str">
        <f aca="false">IF(F956=""," ","nie")</f>
        <v> </v>
      </c>
      <c r="J956" s="215"/>
      <c r="N956" s="0" t="str">
        <f aca="false">IF($F956=""," ",OR($H956="ÁNO",$I956="áno"))</f>
        <v> </v>
      </c>
      <c r="P956" s="224" t="n">
        <f aca="false">ExportM!E949</f>
        <v>0</v>
      </c>
      <c r="Q956" s="225" t="n">
        <f aca="false">ExportM!F949</f>
        <v>0</v>
      </c>
      <c r="R956" s="226" t="n">
        <f aca="false">IF(Q956=0,0,P956/Q956)</f>
        <v>0</v>
      </c>
    </row>
    <row r="957" customFormat="false" ht="12.75" hidden="true" customHeight="false" outlineLevel="0" collapsed="false">
      <c r="A957" s="219" t="n">
        <f aca="false">ExportM!$A950</f>
        <v>0</v>
      </c>
      <c r="B957" s="220" t="n">
        <f aca="false">ExportM!I950</f>
        <v>0</v>
      </c>
      <c r="C957" s="220" t="n">
        <f aca="false">ExportM!J950</f>
        <v>0</v>
      </c>
      <c r="D957" s="220" t="n">
        <f aca="false">ExportM!D950</f>
        <v>0</v>
      </c>
      <c r="E957" s="221" t="e">
        <f aca="false">IF($F957&gt;0,LOG($F957/100,2)+3,0)</f>
        <v>#VALUE!</v>
      </c>
      <c r="F957" s="222" t="str">
        <f aca="false">IF(ExportM!H950="","",ExportM!H950)</f>
        <v/>
      </c>
      <c r="G957" s="223" t="n">
        <f aca="false">AVERAGE($F$9:$F956,$F958:$F$2009)</f>
        <v>550.262820512821</v>
      </c>
      <c r="H957" s="220" t="str">
        <f aca="false">IF($F957="","",IF($F957&gt;$I$7,"ÁNO","NIE"))</f>
        <v/>
      </c>
      <c r="I957" s="214" t="str">
        <f aca="false">IF(F957=""," ","nie")</f>
        <v> </v>
      </c>
      <c r="J957" s="215"/>
      <c r="N957" s="0" t="str">
        <f aca="false">IF($F957=""," ",OR($H957="ÁNO",$I957="áno"))</f>
        <v> </v>
      </c>
      <c r="P957" s="224" t="n">
        <f aca="false">ExportM!E950</f>
        <v>0</v>
      </c>
      <c r="Q957" s="225" t="n">
        <f aca="false">ExportM!F950</f>
        <v>0</v>
      </c>
      <c r="R957" s="226" t="n">
        <f aca="false">IF(Q957=0,0,P957/Q957)</f>
        <v>0</v>
      </c>
    </row>
    <row r="958" customFormat="false" ht="12.75" hidden="true" customHeight="false" outlineLevel="0" collapsed="false">
      <c r="A958" s="219" t="n">
        <f aca="false">ExportM!$A951</f>
        <v>0</v>
      </c>
      <c r="B958" s="220" t="n">
        <f aca="false">ExportM!I951</f>
        <v>0</v>
      </c>
      <c r="C958" s="220" t="n">
        <f aca="false">ExportM!J951</f>
        <v>0</v>
      </c>
      <c r="D958" s="220" t="n">
        <f aca="false">ExportM!D951</f>
        <v>0</v>
      </c>
      <c r="E958" s="221" t="e">
        <f aca="false">IF($F958&gt;0,LOG($F958/100,2)+3,0)</f>
        <v>#VALUE!</v>
      </c>
      <c r="F958" s="222" t="str">
        <f aca="false">IF(ExportM!H951="","",ExportM!H951)</f>
        <v/>
      </c>
      <c r="G958" s="223" t="n">
        <f aca="false">AVERAGE($F$9:$F957,$F959:$F$2009)</f>
        <v>550.262820512821</v>
      </c>
      <c r="H958" s="220" t="str">
        <f aca="false">IF($F958="","",IF($F958&gt;$I$7,"ÁNO","NIE"))</f>
        <v/>
      </c>
      <c r="I958" s="214" t="str">
        <f aca="false">IF(F958=""," ","nie")</f>
        <v> </v>
      </c>
      <c r="J958" s="215"/>
      <c r="N958" s="0" t="str">
        <f aca="false">IF($F958=""," ",OR($H958="ÁNO",$I958="áno"))</f>
        <v> </v>
      </c>
      <c r="P958" s="224" t="n">
        <f aca="false">ExportM!E951</f>
        <v>0</v>
      </c>
      <c r="Q958" s="225" t="n">
        <f aca="false">ExportM!F951</f>
        <v>0</v>
      </c>
      <c r="R958" s="226" t="n">
        <f aca="false">IF(Q958=0,0,P958/Q958)</f>
        <v>0</v>
      </c>
    </row>
    <row r="959" customFormat="false" ht="12.75" hidden="true" customHeight="false" outlineLevel="0" collapsed="false">
      <c r="A959" s="219" t="n">
        <f aca="false">ExportM!$A952</f>
        <v>0</v>
      </c>
      <c r="B959" s="220" t="n">
        <f aca="false">ExportM!I952</f>
        <v>0</v>
      </c>
      <c r="C959" s="220" t="n">
        <f aca="false">ExportM!J952</f>
        <v>0</v>
      </c>
      <c r="D959" s="220" t="n">
        <f aca="false">ExportM!D952</f>
        <v>0</v>
      </c>
      <c r="E959" s="221" t="e">
        <f aca="false">IF($F959&gt;0,LOG($F959/100,2)+3,0)</f>
        <v>#VALUE!</v>
      </c>
      <c r="F959" s="222" t="str">
        <f aca="false">IF(ExportM!H952="","",ExportM!H952)</f>
        <v/>
      </c>
      <c r="G959" s="223" t="n">
        <f aca="false">AVERAGE($F$9:$F958,$F960:$F$2009)</f>
        <v>550.262820512821</v>
      </c>
      <c r="H959" s="220" t="str">
        <f aca="false">IF($F959="","",IF($F959&gt;$I$7,"ÁNO","NIE"))</f>
        <v/>
      </c>
      <c r="I959" s="214" t="str">
        <f aca="false">IF(F959=""," ","nie")</f>
        <v> </v>
      </c>
      <c r="J959" s="215"/>
      <c r="N959" s="0" t="str">
        <f aca="false">IF($F959=""," ",OR($H959="ÁNO",$I959="áno"))</f>
        <v> </v>
      </c>
      <c r="P959" s="224" t="n">
        <f aca="false">ExportM!E952</f>
        <v>0</v>
      </c>
      <c r="Q959" s="225" t="n">
        <f aca="false">ExportM!F952</f>
        <v>0</v>
      </c>
      <c r="R959" s="226" t="n">
        <f aca="false">IF(Q959=0,0,P959/Q959)</f>
        <v>0</v>
      </c>
    </row>
    <row r="960" customFormat="false" ht="12.75" hidden="true" customHeight="false" outlineLevel="0" collapsed="false">
      <c r="A960" s="219" t="n">
        <f aca="false">ExportM!$A953</f>
        <v>0</v>
      </c>
      <c r="B960" s="220" t="n">
        <f aca="false">ExportM!I953</f>
        <v>0</v>
      </c>
      <c r="C960" s="220" t="n">
        <f aca="false">ExportM!J953</f>
        <v>0</v>
      </c>
      <c r="D960" s="220" t="n">
        <f aca="false">ExportM!D953</f>
        <v>0</v>
      </c>
      <c r="E960" s="221" t="e">
        <f aca="false">IF($F960&gt;0,LOG($F960/100,2)+3,0)</f>
        <v>#VALUE!</v>
      </c>
      <c r="F960" s="222" t="str">
        <f aca="false">IF(ExportM!H953="","",ExportM!H953)</f>
        <v/>
      </c>
      <c r="G960" s="223" t="n">
        <f aca="false">AVERAGE($F$9:$F959,$F961:$F$2009)</f>
        <v>550.262820512821</v>
      </c>
      <c r="H960" s="220" t="str">
        <f aca="false">IF($F960="","",IF($F960&gt;$I$7,"ÁNO","NIE"))</f>
        <v/>
      </c>
      <c r="I960" s="214" t="str">
        <f aca="false">IF(F960=""," ","nie")</f>
        <v> </v>
      </c>
      <c r="J960" s="215"/>
      <c r="N960" s="0" t="str">
        <f aca="false">IF($F960=""," ",OR($H960="ÁNO",$I960="áno"))</f>
        <v> </v>
      </c>
      <c r="P960" s="224" t="n">
        <f aca="false">ExportM!E953</f>
        <v>0</v>
      </c>
      <c r="Q960" s="225" t="n">
        <f aca="false">ExportM!F953</f>
        <v>0</v>
      </c>
      <c r="R960" s="226" t="n">
        <f aca="false">IF(Q960=0,0,P960/Q960)</f>
        <v>0</v>
      </c>
    </row>
    <row r="961" customFormat="false" ht="12.75" hidden="true" customHeight="false" outlineLevel="0" collapsed="false">
      <c r="A961" s="219" t="n">
        <f aca="false">ExportM!$A954</f>
        <v>0</v>
      </c>
      <c r="B961" s="220" t="n">
        <f aca="false">ExportM!I954</f>
        <v>0</v>
      </c>
      <c r="C961" s="220" t="n">
        <f aca="false">ExportM!J954</f>
        <v>0</v>
      </c>
      <c r="D961" s="220" t="n">
        <f aca="false">ExportM!D954</f>
        <v>0</v>
      </c>
      <c r="E961" s="221" t="e">
        <f aca="false">IF($F961&gt;0,LOG($F961/100,2)+3,0)</f>
        <v>#VALUE!</v>
      </c>
      <c r="F961" s="222" t="str">
        <f aca="false">IF(ExportM!H954="","",ExportM!H954)</f>
        <v/>
      </c>
      <c r="G961" s="223" t="n">
        <f aca="false">AVERAGE($F$9:$F960,$F962:$F$2009)</f>
        <v>550.262820512821</v>
      </c>
      <c r="H961" s="220" t="str">
        <f aca="false">IF($F961="","",IF($F961&gt;$I$7,"ÁNO","NIE"))</f>
        <v/>
      </c>
      <c r="I961" s="214" t="str">
        <f aca="false">IF(F961=""," ","nie")</f>
        <v> </v>
      </c>
      <c r="J961" s="215"/>
      <c r="N961" s="0" t="str">
        <f aca="false">IF($F961=""," ",OR($H961="ÁNO",$I961="áno"))</f>
        <v> </v>
      </c>
      <c r="P961" s="224" t="n">
        <f aca="false">ExportM!E954</f>
        <v>0</v>
      </c>
      <c r="Q961" s="225" t="n">
        <f aca="false">ExportM!F954</f>
        <v>0</v>
      </c>
      <c r="R961" s="226" t="n">
        <f aca="false">IF(Q961=0,0,P961/Q961)</f>
        <v>0</v>
      </c>
    </row>
    <row r="962" customFormat="false" ht="12.75" hidden="true" customHeight="false" outlineLevel="0" collapsed="false">
      <c r="A962" s="219" t="n">
        <f aca="false">ExportM!$A955</f>
        <v>0</v>
      </c>
      <c r="B962" s="220" t="n">
        <f aca="false">ExportM!I955</f>
        <v>0</v>
      </c>
      <c r="C962" s="220" t="n">
        <f aca="false">ExportM!J955</f>
        <v>0</v>
      </c>
      <c r="D962" s="220" t="n">
        <f aca="false">ExportM!D955</f>
        <v>0</v>
      </c>
      <c r="E962" s="221" t="e">
        <f aca="false">IF($F962&gt;0,LOG($F962/100,2)+3,0)</f>
        <v>#VALUE!</v>
      </c>
      <c r="F962" s="222" t="str">
        <f aca="false">IF(ExportM!H955="","",ExportM!H955)</f>
        <v/>
      </c>
      <c r="G962" s="223" t="n">
        <f aca="false">AVERAGE($F$9:$F961,$F963:$F$2009)</f>
        <v>550.262820512821</v>
      </c>
      <c r="H962" s="220" t="str">
        <f aca="false">IF($F962="","",IF($F962&gt;$I$7,"ÁNO","NIE"))</f>
        <v/>
      </c>
      <c r="I962" s="214" t="str">
        <f aca="false">IF(F962=""," ","nie")</f>
        <v> </v>
      </c>
      <c r="J962" s="215"/>
      <c r="N962" s="0" t="str">
        <f aca="false">IF($F962=""," ",OR($H962="ÁNO",$I962="áno"))</f>
        <v> </v>
      </c>
      <c r="P962" s="224" t="n">
        <f aca="false">ExportM!E955</f>
        <v>0</v>
      </c>
      <c r="Q962" s="225" t="n">
        <f aca="false">ExportM!F955</f>
        <v>0</v>
      </c>
      <c r="R962" s="226" t="n">
        <f aca="false">IF(Q962=0,0,P962/Q962)</f>
        <v>0</v>
      </c>
    </row>
    <row r="963" customFormat="false" ht="12.75" hidden="true" customHeight="false" outlineLevel="0" collapsed="false">
      <c r="A963" s="219" t="n">
        <f aca="false">ExportM!$A956</f>
        <v>0</v>
      </c>
      <c r="B963" s="220" t="n">
        <f aca="false">ExportM!I956</f>
        <v>0</v>
      </c>
      <c r="C963" s="220" t="n">
        <f aca="false">ExportM!J956</f>
        <v>0</v>
      </c>
      <c r="D963" s="220" t="n">
        <f aca="false">ExportM!D956</f>
        <v>0</v>
      </c>
      <c r="E963" s="221" t="e">
        <f aca="false">IF($F963&gt;0,LOG($F963/100,2)+3,0)</f>
        <v>#VALUE!</v>
      </c>
      <c r="F963" s="222" t="str">
        <f aca="false">IF(ExportM!H956="","",ExportM!H956)</f>
        <v/>
      </c>
      <c r="G963" s="223" t="n">
        <f aca="false">AVERAGE($F$9:$F962,$F964:$F$2009)</f>
        <v>550.262820512821</v>
      </c>
      <c r="H963" s="220" t="str">
        <f aca="false">IF($F963="","",IF($F963&gt;$I$7,"ÁNO","NIE"))</f>
        <v/>
      </c>
      <c r="I963" s="214" t="str">
        <f aca="false">IF(F963=""," ","nie")</f>
        <v> </v>
      </c>
      <c r="J963" s="215"/>
      <c r="N963" s="0" t="str">
        <f aca="false">IF($F963=""," ",OR($H963="ÁNO",$I963="áno"))</f>
        <v> </v>
      </c>
      <c r="P963" s="224" t="n">
        <f aca="false">ExportM!E956</f>
        <v>0</v>
      </c>
      <c r="Q963" s="225" t="n">
        <f aca="false">ExportM!F956</f>
        <v>0</v>
      </c>
      <c r="R963" s="226" t="n">
        <f aca="false">IF(Q963=0,0,P963/Q963)</f>
        <v>0</v>
      </c>
    </row>
    <row r="964" customFormat="false" ht="12.75" hidden="true" customHeight="false" outlineLevel="0" collapsed="false">
      <c r="A964" s="219" t="n">
        <f aca="false">ExportM!$A957</f>
        <v>0</v>
      </c>
      <c r="B964" s="220" t="n">
        <f aca="false">ExportM!I957</f>
        <v>0</v>
      </c>
      <c r="C964" s="220" t="n">
        <f aca="false">ExportM!J957</f>
        <v>0</v>
      </c>
      <c r="D964" s="220" t="n">
        <f aca="false">ExportM!D957</f>
        <v>0</v>
      </c>
      <c r="E964" s="221" t="e">
        <f aca="false">IF($F964&gt;0,LOG($F964/100,2)+3,0)</f>
        <v>#VALUE!</v>
      </c>
      <c r="F964" s="222" t="str">
        <f aca="false">IF(ExportM!H957="","",ExportM!H957)</f>
        <v/>
      </c>
      <c r="G964" s="223" t="n">
        <f aca="false">AVERAGE($F$9:$F963,$F965:$F$2009)</f>
        <v>550.262820512821</v>
      </c>
      <c r="H964" s="220" t="str">
        <f aca="false">IF($F964="","",IF($F964&gt;$I$7,"ÁNO","NIE"))</f>
        <v/>
      </c>
      <c r="I964" s="214" t="str">
        <f aca="false">IF(F964=""," ","nie")</f>
        <v> </v>
      </c>
      <c r="J964" s="215"/>
      <c r="N964" s="0" t="str">
        <f aca="false">IF($F964=""," ",OR($H964="ÁNO",$I964="áno"))</f>
        <v> </v>
      </c>
      <c r="P964" s="224" t="n">
        <f aca="false">ExportM!E957</f>
        <v>0</v>
      </c>
      <c r="Q964" s="225" t="n">
        <f aca="false">ExportM!F957</f>
        <v>0</v>
      </c>
      <c r="R964" s="226" t="n">
        <f aca="false">IF(Q964=0,0,P964/Q964)</f>
        <v>0</v>
      </c>
    </row>
    <row r="965" customFormat="false" ht="12.75" hidden="true" customHeight="false" outlineLevel="0" collapsed="false">
      <c r="A965" s="219" t="n">
        <f aca="false">ExportM!$A958</f>
        <v>0</v>
      </c>
      <c r="B965" s="220" t="n">
        <f aca="false">ExportM!I958</f>
        <v>0</v>
      </c>
      <c r="C965" s="220" t="n">
        <f aca="false">ExportM!J958</f>
        <v>0</v>
      </c>
      <c r="D965" s="220" t="n">
        <f aca="false">ExportM!D958</f>
        <v>0</v>
      </c>
      <c r="E965" s="221" t="e">
        <f aca="false">IF($F965&gt;0,LOG($F965/100,2)+3,0)</f>
        <v>#VALUE!</v>
      </c>
      <c r="F965" s="222" t="str">
        <f aca="false">IF(ExportM!H958="","",ExportM!H958)</f>
        <v/>
      </c>
      <c r="G965" s="223" t="n">
        <f aca="false">AVERAGE($F$9:$F964,$F966:$F$2009)</f>
        <v>550.262820512821</v>
      </c>
      <c r="H965" s="220" t="str">
        <f aca="false">IF($F965="","",IF($F965&gt;$I$7,"ÁNO","NIE"))</f>
        <v/>
      </c>
      <c r="I965" s="214" t="str">
        <f aca="false">IF(F965=""," ","nie")</f>
        <v> </v>
      </c>
      <c r="J965" s="215"/>
      <c r="N965" s="0" t="str">
        <f aca="false">IF($F965=""," ",OR($H965="ÁNO",$I965="áno"))</f>
        <v> </v>
      </c>
      <c r="P965" s="224" t="n">
        <f aca="false">ExportM!E958</f>
        <v>0</v>
      </c>
      <c r="Q965" s="225" t="n">
        <f aca="false">ExportM!F958</f>
        <v>0</v>
      </c>
      <c r="R965" s="226" t="n">
        <f aca="false">IF(Q965=0,0,P965/Q965)</f>
        <v>0</v>
      </c>
    </row>
    <row r="966" customFormat="false" ht="12.75" hidden="true" customHeight="false" outlineLevel="0" collapsed="false">
      <c r="A966" s="219" t="n">
        <f aca="false">ExportM!$A959</f>
        <v>0</v>
      </c>
      <c r="B966" s="220" t="n">
        <f aca="false">ExportM!I959</f>
        <v>0</v>
      </c>
      <c r="C966" s="220" t="n">
        <f aca="false">ExportM!J959</f>
        <v>0</v>
      </c>
      <c r="D966" s="220" t="n">
        <f aca="false">ExportM!D959</f>
        <v>0</v>
      </c>
      <c r="E966" s="221" t="e">
        <f aca="false">IF($F966&gt;0,LOG($F966/100,2)+3,0)</f>
        <v>#VALUE!</v>
      </c>
      <c r="F966" s="222" t="str">
        <f aca="false">IF(ExportM!H959="","",ExportM!H959)</f>
        <v/>
      </c>
      <c r="G966" s="223" t="n">
        <f aca="false">AVERAGE($F$9:$F965,$F967:$F$2009)</f>
        <v>550.262820512821</v>
      </c>
      <c r="H966" s="220" t="str">
        <f aca="false">IF($F966="","",IF($F966&gt;$I$7,"ÁNO","NIE"))</f>
        <v/>
      </c>
      <c r="I966" s="214" t="str">
        <f aca="false">IF(F966=""," ","nie")</f>
        <v> </v>
      </c>
      <c r="J966" s="215"/>
      <c r="N966" s="0" t="str">
        <f aca="false">IF($F966=""," ",OR($H966="ÁNO",$I966="áno"))</f>
        <v> </v>
      </c>
      <c r="P966" s="224" t="n">
        <f aca="false">ExportM!E959</f>
        <v>0</v>
      </c>
      <c r="Q966" s="225" t="n">
        <f aca="false">ExportM!F959</f>
        <v>0</v>
      </c>
      <c r="R966" s="226" t="n">
        <f aca="false">IF(Q966=0,0,P966/Q966)</f>
        <v>0</v>
      </c>
    </row>
    <row r="967" customFormat="false" ht="12.75" hidden="true" customHeight="false" outlineLevel="0" collapsed="false">
      <c r="A967" s="219" t="n">
        <f aca="false">ExportM!$A960</f>
        <v>0</v>
      </c>
      <c r="B967" s="220" t="n">
        <f aca="false">ExportM!I960</f>
        <v>0</v>
      </c>
      <c r="C967" s="220" t="n">
        <f aca="false">ExportM!J960</f>
        <v>0</v>
      </c>
      <c r="D967" s="220" t="n">
        <f aca="false">ExportM!D960</f>
        <v>0</v>
      </c>
      <c r="E967" s="221" t="e">
        <f aca="false">IF($F967&gt;0,LOG($F967/100,2)+3,0)</f>
        <v>#VALUE!</v>
      </c>
      <c r="F967" s="222" t="str">
        <f aca="false">IF(ExportM!H960="","",ExportM!H960)</f>
        <v/>
      </c>
      <c r="G967" s="223" t="n">
        <f aca="false">AVERAGE($F$9:$F966,$F968:$F$2009)</f>
        <v>550.262820512821</v>
      </c>
      <c r="H967" s="220" t="str">
        <f aca="false">IF($F967="","",IF($F967&gt;$I$7,"ÁNO","NIE"))</f>
        <v/>
      </c>
      <c r="I967" s="214" t="str">
        <f aca="false">IF(F967=""," ","nie")</f>
        <v> </v>
      </c>
      <c r="J967" s="215"/>
      <c r="N967" s="0" t="str">
        <f aca="false">IF($F967=""," ",OR($H967="ÁNO",$I967="áno"))</f>
        <v> </v>
      </c>
      <c r="P967" s="224" t="n">
        <f aca="false">ExportM!E960</f>
        <v>0</v>
      </c>
      <c r="Q967" s="225" t="n">
        <f aca="false">ExportM!F960</f>
        <v>0</v>
      </c>
      <c r="R967" s="226" t="n">
        <f aca="false">IF(Q967=0,0,P967/Q967)</f>
        <v>0</v>
      </c>
    </row>
    <row r="968" customFormat="false" ht="12.75" hidden="true" customHeight="false" outlineLevel="0" collapsed="false">
      <c r="A968" s="219" t="n">
        <f aca="false">ExportM!$A961</f>
        <v>0</v>
      </c>
      <c r="B968" s="220" t="n">
        <f aca="false">ExportM!I961</f>
        <v>0</v>
      </c>
      <c r="C968" s="220" t="n">
        <f aca="false">ExportM!J961</f>
        <v>0</v>
      </c>
      <c r="D968" s="220" t="n">
        <f aca="false">ExportM!D961</f>
        <v>0</v>
      </c>
      <c r="E968" s="221" t="e">
        <f aca="false">IF($F968&gt;0,LOG($F968/100,2)+3,0)</f>
        <v>#VALUE!</v>
      </c>
      <c r="F968" s="222" t="str">
        <f aca="false">IF(ExportM!H961="","",ExportM!H961)</f>
        <v/>
      </c>
      <c r="G968" s="223" t="n">
        <f aca="false">AVERAGE($F$9:$F967,$F969:$F$2009)</f>
        <v>550.262820512821</v>
      </c>
      <c r="H968" s="220" t="str">
        <f aca="false">IF($F968="","",IF($F968&gt;$I$7,"ÁNO","NIE"))</f>
        <v/>
      </c>
      <c r="I968" s="214" t="str">
        <f aca="false">IF(F968=""," ","nie")</f>
        <v> </v>
      </c>
      <c r="J968" s="215"/>
      <c r="N968" s="0" t="str">
        <f aca="false">IF($F968=""," ",OR($H968="ÁNO",$I968="áno"))</f>
        <v> </v>
      </c>
      <c r="P968" s="224" t="n">
        <f aca="false">ExportM!E961</f>
        <v>0</v>
      </c>
      <c r="Q968" s="225" t="n">
        <f aca="false">ExportM!F961</f>
        <v>0</v>
      </c>
      <c r="R968" s="226" t="n">
        <f aca="false">IF(Q968=0,0,P968/Q968)</f>
        <v>0</v>
      </c>
    </row>
    <row r="969" customFormat="false" ht="12.75" hidden="true" customHeight="false" outlineLevel="0" collapsed="false">
      <c r="A969" s="219" t="n">
        <f aca="false">ExportM!$A962</f>
        <v>0</v>
      </c>
      <c r="B969" s="220" t="n">
        <f aca="false">ExportM!I962</f>
        <v>0</v>
      </c>
      <c r="C969" s="220" t="n">
        <f aca="false">ExportM!J962</f>
        <v>0</v>
      </c>
      <c r="D969" s="220" t="n">
        <f aca="false">ExportM!D962</f>
        <v>0</v>
      </c>
      <c r="E969" s="221" t="e">
        <f aca="false">IF($F969&gt;0,LOG($F969/100,2)+3,0)</f>
        <v>#VALUE!</v>
      </c>
      <c r="F969" s="222" t="str">
        <f aca="false">IF(ExportM!H962="","",ExportM!H962)</f>
        <v/>
      </c>
      <c r="G969" s="223" t="n">
        <f aca="false">AVERAGE($F$9:$F968,$F970:$F$2009)</f>
        <v>550.262820512821</v>
      </c>
      <c r="H969" s="220" t="str">
        <f aca="false">IF($F969="","",IF($F969&gt;$I$7,"ÁNO","NIE"))</f>
        <v/>
      </c>
      <c r="I969" s="214" t="str">
        <f aca="false">IF(F969=""," ","nie")</f>
        <v> </v>
      </c>
      <c r="J969" s="215"/>
      <c r="N969" s="0" t="str">
        <f aca="false">IF($F969=""," ",OR($H969="ÁNO",$I969="áno"))</f>
        <v> </v>
      </c>
      <c r="P969" s="224" t="n">
        <f aca="false">ExportM!E962</f>
        <v>0</v>
      </c>
      <c r="Q969" s="225" t="n">
        <f aca="false">ExportM!F962</f>
        <v>0</v>
      </c>
      <c r="R969" s="226" t="n">
        <f aca="false">IF(Q969=0,0,P969/Q969)</f>
        <v>0</v>
      </c>
    </row>
    <row r="970" customFormat="false" ht="12.75" hidden="true" customHeight="false" outlineLevel="0" collapsed="false">
      <c r="A970" s="219" t="n">
        <f aca="false">ExportM!$A963</f>
        <v>0</v>
      </c>
      <c r="B970" s="220" t="n">
        <f aca="false">ExportM!I963</f>
        <v>0</v>
      </c>
      <c r="C970" s="220" t="n">
        <f aca="false">ExportM!J963</f>
        <v>0</v>
      </c>
      <c r="D970" s="220" t="n">
        <f aca="false">ExportM!D963</f>
        <v>0</v>
      </c>
      <c r="E970" s="221" t="e">
        <f aca="false">IF($F970&gt;0,LOG($F970/100,2)+3,0)</f>
        <v>#VALUE!</v>
      </c>
      <c r="F970" s="222" t="str">
        <f aca="false">IF(ExportM!H963="","",ExportM!H963)</f>
        <v/>
      </c>
      <c r="G970" s="223" t="n">
        <f aca="false">AVERAGE($F$9:$F969,$F971:$F$2009)</f>
        <v>550.262820512821</v>
      </c>
      <c r="H970" s="220" t="str">
        <f aca="false">IF($F970="","",IF($F970&gt;$I$7,"ÁNO","NIE"))</f>
        <v/>
      </c>
      <c r="I970" s="214" t="str">
        <f aca="false">IF(F970=""," ","nie")</f>
        <v> </v>
      </c>
      <c r="J970" s="215"/>
      <c r="N970" s="0" t="str">
        <f aca="false">IF($F970=""," ",OR($H970="ÁNO",$I970="áno"))</f>
        <v> </v>
      </c>
      <c r="P970" s="224" t="n">
        <f aca="false">ExportM!E963</f>
        <v>0</v>
      </c>
      <c r="Q970" s="225" t="n">
        <f aca="false">ExportM!F963</f>
        <v>0</v>
      </c>
      <c r="R970" s="226" t="n">
        <f aca="false">IF(Q970=0,0,P970/Q970)</f>
        <v>0</v>
      </c>
    </row>
    <row r="971" customFormat="false" ht="12.75" hidden="true" customHeight="false" outlineLevel="0" collapsed="false">
      <c r="A971" s="219" t="n">
        <f aca="false">ExportM!$A964</f>
        <v>0</v>
      </c>
      <c r="B971" s="220" t="n">
        <f aca="false">ExportM!I964</f>
        <v>0</v>
      </c>
      <c r="C971" s="220" t="n">
        <f aca="false">ExportM!J964</f>
        <v>0</v>
      </c>
      <c r="D971" s="220" t="n">
        <f aca="false">ExportM!D964</f>
        <v>0</v>
      </c>
      <c r="E971" s="221" t="e">
        <f aca="false">IF($F971&gt;0,LOG($F971/100,2)+3,0)</f>
        <v>#VALUE!</v>
      </c>
      <c r="F971" s="222" t="str">
        <f aca="false">IF(ExportM!H964="","",ExportM!H964)</f>
        <v/>
      </c>
      <c r="G971" s="223" t="n">
        <f aca="false">AVERAGE($F$9:$F970,$F972:$F$2009)</f>
        <v>550.262820512821</v>
      </c>
      <c r="H971" s="220" t="str">
        <f aca="false">IF($F971="","",IF($F971&gt;$I$7,"ÁNO","NIE"))</f>
        <v/>
      </c>
      <c r="I971" s="214" t="str">
        <f aca="false">IF(F971=""," ","nie")</f>
        <v> </v>
      </c>
      <c r="J971" s="215"/>
      <c r="N971" s="0" t="str">
        <f aca="false">IF($F971=""," ",OR($H971="ÁNO",$I971="áno"))</f>
        <v> </v>
      </c>
      <c r="P971" s="224" t="n">
        <f aca="false">ExportM!E964</f>
        <v>0</v>
      </c>
      <c r="Q971" s="225" t="n">
        <f aca="false">ExportM!F964</f>
        <v>0</v>
      </c>
      <c r="R971" s="226" t="n">
        <f aca="false">IF(Q971=0,0,P971/Q971)</f>
        <v>0</v>
      </c>
    </row>
    <row r="972" customFormat="false" ht="12.75" hidden="true" customHeight="false" outlineLevel="0" collapsed="false">
      <c r="A972" s="219" t="n">
        <f aca="false">ExportM!$A965</f>
        <v>0</v>
      </c>
      <c r="B972" s="220" t="n">
        <f aca="false">ExportM!I965</f>
        <v>0</v>
      </c>
      <c r="C972" s="220" t="n">
        <f aca="false">ExportM!J965</f>
        <v>0</v>
      </c>
      <c r="D972" s="220" t="n">
        <f aca="false">ExportM!D965</f>
        <v>0</v>
      </c>
      <c r="E972" s="221" t="e">
        <f aca="false">IF($F972&gt;0,LOG($F972/100,2)+3,0)</f>
        <v>#VALUE!</v>
      </c>
      <c r="F972" s="222" t="str">
        <f aca="false">IF(ExportM!H965="","",ExportM!H965)</f>
        <v/>
      </c>
      <c r="G972" s="223" t="n">
        <f aca="false">AVERAGE($F$9:$F971,$F973:$F$2009)</f>
        <v>550.262820512821</v>
      </c>
      <c r="H972" s="220" t="str">
        <f aca="false">IF($F972="","",IF($F972&gt;$I$7,"ÁNO","NIE"))</f>
        <v/>
      </c>
      <c r="I972" s="214" t="str">
        <f aca="false">IF(F972=""," ","nie")</f>
        <v> </v>
      </c>
      <c r="J972" s="215"/>
      <c r="N972" s="0" t="str">
        <f aca="false">IF($F972=""," ",OR($H972="ÁNO",$I972="áno"))</f>
        <v> </v>
      </c>
      <c r="P972" s="224" t="n">
        <f aca="false">ExportM!E965</f>
        <v>0</v>
      </c>
      <c r="Q972" s="225" t="n">
        <f aca="false">ExportM!F965</f>
        <v>0</v>
      </c>
      <c r="R972" s="226" t="n">
        <f aca="false">IF(Q972=0,0,P972/Q972)</f>
        <v>0</v>
      </c>
    </row>
    <row r="973" customFormat="false" ht="12.75" hidden="true" customHeight="false" outlineLevel="0" collapsed="false">
      <c r="A973" s="219" t="n">
        <f aca="false">ExportM!$A966</f>
        <v>0</v>
      </c>
      <c r="B973" s="220" t="n">
        <f aca="false">ExportM!I966</f>
        <v>0</v>
      </c>
      <c r="C973" s="220" t="n">
        <f aca="false">ExportM!J966</f>
        <v>0</v>
      </c>
      <c r="D973" s="220" t="n">
        <f aca="false">ExportM!D966</f>
        <v>0</v>
      </c>
      <c r="E973" s="221" t="e">
        <f aca="false">IF($F973&gt;0,LOG($F973/100,2)+3,0)</f>
        <v>#VALUE!</v>
      </c>
      <c r="F973" s="222" t="str">
        <f aca="false">IF(ExportM!H966="","",ExportM!H966)</f>
        <v/>
      </c>
      <c r="G973" s="223" t="n">
        <f aca="false">AVERAGE($F$9:$F972,$F974:$F$2009)</f>
        <v>550.262820512821</v>
      </c>
      <c r="H973" s="220" t="str">
        <f aca="false">IF($F973="","",IF($F973&gt;$I$7,"ÁNO","NIE"))</f>
        <v/>
      </c>
      <c r="I973" s="214" t="str">
        <f aca="false">IF(F973=""," ","nie")</f>
        <v> </v>
      </c>
      <c r="J973" s="215"/>
      <c r="N973" s="0" t="str">
        <f aca="false">IF($F973=""," ",OR($H973="ÁNO",$I973="áno"))</f>
        <v> </v>
      </c>
      <c r="P973" s="224" t="n">
        <f aca="false">ExportM!E966</f>
        <v>0</v>
      </c>
      <c r="Q973" s="225" t="n">
        <f aca="false">ExportM!F966</f>
        <v>0</v>
      </c>
      <c r="R973" s="226" t="n">
        <f aca="false">IF(Q973=0,0,P973/Q973)</f>
        <v>0</v>
      </c>
    </row>
    <row r="974" customFormat="false" ht="12.75" hidden="true" customHeight="false" outlineLevel="0" collapsed="false">
      <c r="A974" s="219" t="n">
        <f aca="false">ExportM!$A967</f>
        <v>0</v>
      </c>
      <c r="B974" s="220" t="n">
        <f aca="false">ExportM!I967</f>
        <v>0</v>
      </c>
      <c r="C974" s="220" t="n">
        <f aca="false">ExportM!J967</f>
        <v>0</v>
      </c>
      <c r="D974" s="220" t="n">
        <f aca="false">ExportM!D967</f>
        <v>0</v>
      </c>
      <c r="E974" s="221" t="e">
        <f aca="false">IF($F974&gt;0,LOG($F974/100,2)+3,0)</f>
        <v>#VALUE!</v>
      </c>
      <c r="F974" s="222" t="str">
        <f aca="false">IF(ExportM!H967="","",ExportM!H967)</f>
        <v/>
      </c>
      <c r="G974" s="223" t="n">
        <f aca="false">AVERAGE($F$9:$F973,$F975:$F$2009)</f>
        <v>550.262820512821</v>
      </c>
      <c r="H974" s="220" t="str">
        <f aca="false">IF($F974="","",IF($F974&gt;$I$7,"ÁNO","NIE"))</f>
        <v/>
      </c>
      <c r="I974" s="214" t="str">
        <f aca="false">IF(F974=""," ","nie")</f>
        <v> </v>
      </c>
      <c r="J974" s="215"/>
      <c r="N974" s="0" t="str">
        <f aca="false">IF($F974=""," ",OR($H974="ÁNO",$I974="áno"))</f>
        <v> </v>
      </c>
      <c r="P974" s="224" t="n">
        <f aca="false">ExportM!E967</f>
        <v>0</v>
      </c>
      <c r="Q974" s="225" t="n">
        <f aca="false">ExportM!F967</f>
        <v>0</v>
      </c>
      <c r="R974" s="226" t="n">
        <f aca="false">IF(Q974=0,0,P974/Q974)</f>
        <v>0</v>
      </c>
    </row>
    <row r="975" customFormat="false" ht="12.75" hidden="true" customHeight="false" outlineLevel="0" collapsed="false">
      <c r="A975" s="219" t="n">
        <f aca="false">ExportM!$A968</f>
        <v>0</v>
      </c>
      <c r="B975" s="220" t="n">
        <f aca="false">ExportM!I968</f>
        <v>0</v>
      </c>
      <c r="C975" s="220" t="n">
        <f aca="false">ExportM!J968</f>
        <v>0</v>
      </c>
      <c r="D975" s="220" t="n">
        <f aca="false">ExportM!D968</f>
        <v>0</v>
      </c>
      <c r="E975" s="221" t="e">
        <f aca="false">IF($F975&gt;0,LOG($F975/100,2)+3,0)</f>
        <v>#VALUE!</v>
      </c>
      <c r="F975" s="222" t="str">
        <f aca="false">IF(ExportM!H968="","",ExportM!H968)</f>
        <v/>
      </c>
      <c r="G975" s="223" t="n">
        <f aca="false">AVERAGE($F$9:$F974,$F976:$F$2009)</f>
        <v>550.262820512821</v>
      </c>
      <c r="H975" s="220" t="str">
        <f aca="false">IF($F975="","",IF($F975&gt;$I$7,"ÁNO","NIE"))</f>
        <v/>
      </c>
      <c r="I975" s="214" t="str">
        <f aca="false">IF(F975=""," ","nie")</f>
        <v> </v>
      </c>
      <c r="J975" s="215"/>
      <c r="N975" s="0" t="str">
        <f aca="false">IF($F975=""," ",OR($H975="ÁNO",$I975="áno"))</f>
        <v> </v>
      </c>
      <c r="P975" s="224" t="n">
        <f aca="false">ExportM!E968</f>
        <v>0</v>
      </c>
      <c r="Q975" s="225" t="n">
        <f aca="false">ExportM!F968</f>
        <v>0</v>
      </c>
      <c r="R975" s="226" t="n">
        <f aca="false">IF(Q975=0,0,P975/Q975)</f>
        <v>0</v>
      </c>
    </row>
    <row r="976" customFormat="false" ht="12.75" hidden="true" customHeight="false" outlineLevel="0" collapsed="false">
      <c r="A976" s="219" t="n">
        <f aca="false">ExportM!$A969</f>
        <v>0</v>
      </c>
      <c r="B976" s="220" t="n">
        <f aca="false">ExportM!I969</f>
        <v>0</v>
      </c>
      <c r="C976" s="220" t="n">
        <f aca="false">ExportM!J969</f>
        <v>0</v>
      </c>
      <c r="D976" s="220" t="n">
        <f aca="false">ExportM!D969</f>
        <v>0</v>
      </c>
      <c r="E976" s="221" t="e">
        <f aca="false">IF($F976&gt;0,LOG($F976/100,2)+3,0)</f>
        <v>#VALUE!</v>
      </c>
      <c r="F976" s="222" t="str">
        <f aca="false">IF(ExportM!H969="","",ExportM!H969)</f>
        <v/>
      </c>
      <c r="G976" s="223" t="n">
        <f aca="false">AVERAGE($F$9:$F975,$F977:$F$2009)</f>
        <v>550.262820512821</v>
      </c>
      <c r="H976" s="220" t="str">
        <f aca="false">IF($F976="","",IF($F976&gt;$I$7,"ÁNO","NIE"))</f>
        <v/>
      </c>
      <c r="I976" s="214" t="str">
        <f aca="false">IF(F976=""," ","nie")</f>
        <v> </v>
      </c>
      <c r="J976" s="215"/>
      <c r="N976" s="0" t="str">
        <f aca="false">IF($F976=""," ",OR($H976="ÁNO",$I976="áno"))</f>
        <v> </v>
      </c>
      <c r="P976" s="224" t="n">
        <f aca="false">ExportM!E969</f>
        <v>0</v>
      </c>
      <c r="Q976" s="225" t="n">
        <f aca="false">ExportM!F969</f>
        <v>0</v>
      </c>
      <c r="R976" s="226" t="n">
        <f aca="false">IF(Q976=0,0,P976/Q976)</f>
        <v>0</v>
      </c>
    </row>
    <row r="977" customFormat="false" ht="12.75" hidden="true" customHeight="false" outlineLevel="0" collapsed="false">
      <c r="A977" s="219" t="n">
        <f aca="false">ExportM!$A970</f>
        <v>0</v>
      </c>
      <c r="B977" s="220" t="n">
        <f aca="false">ExportM!I970</f>
        <v>0</v>
      </c>
      <c r="C977" s="220" t="n">
        <f aca="false">ExportM!J970</f>
        <v>0</v>
      </c>
      <c r="D977" s="220" t="n">
        <f aca="false">ExportM!D970</f>
        <v>0</v>
      </c>
      <c r="E977" s="221" t="e">
        <f aca="false">IF($F977&gt;0,LOG($F977/100,2)+3,0)</f>
        <v>#VALUE!</v>
      </c>
      <c r="F977" s="222" t="str">
        <f aca="false">IF(ExportM!H970="","",ExportM!H970)</f>
        <v/>
      </c>
      <c r="G977" s="223" t="n">
        <f aca="false">AVERAGE($F$9:$F976,$F978:$F$2009)</f>
        <v>550.262820512821</v>
      </c>
      <c r="H977" s="220" t="str">
        <f aca="false">IF($F977="","",IF($F977&gt;$I$7,"ÁNO","NIE"))</f>
        <v/>
      </c>
      <c r="I977" s="214" t="str">
        <f aca="false">IF(F977=""," ","nie")</f>
        <v> </v>
      </c>
      <c r="J977" s="215"/>
      <c r="N977" s="0" t="str">
        <f aca="false">IF($F977=""," ",OR($H977="ÁNO",$I977="áno"))</f>
        <v> </v>
      </c>
      <c r="P977" s="224" t="n">
        <f aca="false">ExportM!E970</f>
        <v>0</v>
      </c>
      <c r="Q977" s="225" t="n">
        <f aca="false">ExportM!F970</f>
        <v>0</v>
      </c>
      <c r="R977" s="226" t="n">
        <f aca="false">IF(Q977=0,0,P977/Q977)</f>
        <v>0</v>
      </c>
    </row>
    <row r="978" customFormat="false" ht="12.75" hidden="true" customHeight="false" outlineLevel="0" collapsed="false">
      <c r="A978" s="219" t="n">
        <f aca="false">ExportM!$A971</f>
        <v>0</v>
      </c>
      <c r="B978" s="220" t="n">
        <f aca="false">ExportM!I971</f>
        <v>0</v>
      </c>
      <c r="C978" s="220" t="n">
        <f aca="false">ExportM!J971</f>
        <v>0</v>
      </c>
      <c r="D978" s="220" t="n">
        <f aca="false">ExportM!D971</f>
        <v>0</v>
      </c>
      <c r="E978" s="221" t="e">
        <f aca="false">IF($F978&gt;0,LOG($F978/100,2)+3,0)</f>
        <v>#VALUE!</v>
      </c>
      <c r="F978" s="222" t="str">
        <f aca="false">IF(ExportM!H971="","",ExportM!H971)</f>
        <v/>
      </c>
      <c r="G978" s="223" t="n">
        <f aca="false">AVERAGE($F$9:$F977,$F979:$F$2009)</f>
        <v>550.262820512821</v>
      </c>
      <c r="H978" s="220" t="str">
        <f aca="false">IF($F978="","",IF($F978&gt;$I$7,"ÁNO","NIE"))</f>
        <v/>
      </c>
      <c r="I978" s="214" t="str">
        <f aca="false">IF(F978=""," ","nie")</f>
        <v> </v>
      </c>
      <c r="J978" s="215"/>
      <c r="N978" s="0" t="str">
        <f aca="false">IF($F978=""," ",OR($H978="ÁNO",$I978="áno"))</f>
        <v> </v>
      </c>
      <c r="P978" s="224" t="n">
        <f aca="false">ExportM!E971</f>
        <v>0</v>
      </c>
      <c r="Q978" s="225" t="n">
        <f aca="false">ExportM!F971</f>
        <v>0</v>
      </c>
      <c r="R978" s="226" t="n">
        <f aca="false">IF(Q978=0,0,P978/Q978)</f>
        <v>0</v>
      </c>
    </row>
    <row r="979" customFormat="false" ht="12.75" hidden="true" customHeight="false" outlineLevel="0" collapsed="false">
      <c r="A979" s="219" t="n">
        <f aca="false">ExportM!$A972</f>
        <v>0</v>
      </c>
      <c r="B979" s="220" t="n">
        <f aca="false">ExportM!I972</f>
        <v>0</v>
      </c>
      <c r="C979" s="220" t="n">
        <f aca="false">ExportM!J972</f>
        <v>0</v>
      </c>
      <c r="D979" s="220" t="n">
        <f aca="false">ExportM!D972</f>
        <v>0</v>
      </c>
      <c r="E979" s="221" t="e">
        <f aca="false">IF($F979&gt;0,LOG($F979/100,2)+3,0)</f>
        <v>#VALUE!</v>
      </c>
      <c r="F979" s="222" t="str">
        <f aca="false">IF(ExportM!H972="","",ExportM!H972)</f>
        <v/>
      </c>
      <c r="G979" s="223" t="n">
        <f aca="false">AVERAGE($F$9:$F978,$F980:$F$2009)</f>
        <v>550.262820512821</v>
      </c>
      <c r="H979" s="220" t="str">
        <f aca="false">IF($F979="","",IF($F979&gt;$I$7,"ÁNO","NIE"))</f>
        <v/>
      </c>
      <c r="I979" s="214" t="str">
        <f aca="false">IF(F979=""," ","nie")</f>
        <v> </v>
      </c>
      <c r="J979" s="215"/>
      <c r="N979" s="0" t="str">
        <f aca="false">IF($F979=""," ",OR($H979="ÁNO",$I979="áno"))</f>
        <v> </v>
      </c>
      <c r="P979" s="224" t="n">
        <f aca="false">ExportM!E972</f>
        <v>0</v>
      </c>
      <c r="Q979" s="225" t="n">
        <f aca="false">ExportM!F972</f>
        <v>0</v>
      </c>
      <c r="R979" s="226" t="n">
        <f aca="false">IF(Q979=0,0,P979/Q979)</f>
        <v>0</v>
      </c>
    </row>
    <row r="980" customFormat="false" ht="12.75" hidden="true" customHeight="false" outlineLevel="0" collapsed="false">
      <c r="A980" s="219" t="n">
        <f aca="false">ExportM!$A973</f>
        <v>0</v>
      </c>
      <c r="B980" s="220" t="n">
        <f aca="false">ExportM!I973</f>
        <v>0</v>
      </c>
      <c r="C980" s="220" t="n">
        <f aca="false">ExportM!J973</f>
        <v>0</v>
      </c>
      <c r="D980" s="220" t="n">
        <f aca="false">ExportM!D973</f>
        <v>0</v>
      </c>
      <c r="E980" s="221" t="e">
        <f aca="false">IF($F980&gt;0,LOG($F980/100,2)+3,0)</f>
        <v>#VALUE!</v>
      </c>
      <c r="F980" s="222" t="str">
        <f aca="false">IF(ExportM!H973="","",ExportM!H973)</f>
        <v/>
      </c>
      <c r="G980" s="223" t="n">
        <f aca="false">AVERAGE($F$9:$F979,$F981:$F$2009)</f>
        <v>550.262820512821</v>
      </c>
      <c r="H980" s="220" t="str">
        <f aca="false">IF($F980="","",IF($F980&gt;$I$7,"ÁNO","NIE"))</f>
        <v/>
      </c>
      <c r="I980" s="214" t="str">
        <f aca="false">IF(F980=""," ","nie")</f>
        <v> </v>
      </c>
      <c r="J980" s="215"/>
      <c r="N980" s="0" t="str">
        <f aca="false">IF($F980=""," ",OR($H980="ÁNO",$I980="áno"))</f>
        <v> </v>
      </c>
      <c r="P980" s="224" t="n">
        <f aca="false">ExportM!E973</f>
        <v>0</v>
      </c>
      <c r="Q980" s="225" t="n">
        <f aca="false">ExportM!F973</f>
        <v>0</v>
      </c>
      <c r="R980" s="226" t="n">
        <f aca="false">IF(Q980=0,0,P980/Q980)</f>
        <v>0</v>
      </c>
    </row>
    <row r="981" customFormat="false" ht="12.75" hidden="true" customHeight="false" outlineLevel="0" collapsed="false">
      <c r="A981" s="219" t="n">
        <f aca="false">ExportM!$A974</f>
        <v>0</v>
      </c>
      <c r="B981" s="220" t="n">
        <f aca="false">ExportM!I974</f>
        <v>0</v>
      </c>
      <c r="C981" s="220" t="n">
        <f aca="false">ExportM!J974</f>
        <v>0</v>
      </c>
      <c r="D981" s="220" t="n">
        <f aca="false">ExportM!D974</f>
        <v>0</v>
      </c>
      <c r="E981" s="221" t="e">
        <f aca="false">IF($F981&gt;0,LOG($F981/100,2)+3,0)</f>
        <v>#VALUE!</v>
      </c>
      <c r="F981" s="222" t="str">
        <f aca="false">IF(ExportM!H974="","",ExportM!H974)</f>
        <v/>
      </c>
      <c r="G981" s="223" t="n">
        <f aca="false">AVERAGE($F$9:$F980,$F982:$F$2009)</f>
        <v>550.262820512821</v>
      </c>
      <c r="H981" s="220" t="str">
        <f aca="false">IF($F981="","",IF($F981&gt;$I$7,"ÁNO","NIE"))</f>
        <v/>
      </c>
      <c r="I981" s="214" t="str">
        <f aca="false">IF(F981=""," ","nie")</f>
        <v> </v>
      </c>
      <c r="J981" s="215"/>
      <c r="N981" s="0" t="str">
        <f aca="false">IF($F981=""," ",OR($H981="ÁNO",$I981="áno"))</f>
        <v> </v>
      </c>
      <c r="P981" s="224" t="n">
        <f aca="false">ExportM!E974</f>
        <v>0</v>
      </c>
      <c r="Q981" s="225" t="n">
        <f aca="false">ExportM!F974</f>
        <v>0</v>
      </c>
      <c r="R981" s="226" t="n">
        <f aca="false">IF(Q981=0,0,P981/Q981)</f>
        <v>0</v>
      </c>
    </row>
    <row r="982" customFormat="false" ht="12.75" hidden="true" customHeight="false" outlineLevel="0" collapsed="false">
      <c r="A982" s="219" t="n">
        <f aca="false">ExportM!$A975</f>
        <v>0</v>
      </c>
      <c r="B982" s="220" t="n">
        <f aca="false">ExportM!I975</f>
        <v>0</v>
      </c>
      <c r="C982" s="220" t="n">
        <f aca="false">ExportM!J975</f>
        <v>0</v>
      </c>
      <c r="D982" s="220" t="n">
        <f aca="false">ExportM!D975</f>
        <v>0</v>
      </c>
      <c r="E982" s="221" t="e">
        <f aca="false">IF($F982&gt;0,LOG($F982/100,2)+3,0)</f>
        <v>#VALUE!</v>
      </c>
      <c r="F982" s="222" t="str">
        <f aca="false">IF(ExportM!H975="","",ExportM!H975)</f>
        <v/>
      </c>
      <c r="G982" s="223" t="n">
        <f aca="false">AVERAGE($F$9:$F981,$F983:$F$2009)</f>
        <v>550.262820512821</v>
      </c>
      <c r="H982" s="220" t="str">
        <f aca="false">IF($F982="","",IF($F982&gt;$I$7,"ÁNO","NIE"))</f>
        <v/>
      </c>
      <c r="I982" s="214" t="str">
        <f aca="false">IF(F982=""," ","nie")</f>
        <v> </v>
      </c>
      <c r="J982" s="215"/>
      <c r="N982" s="0" t="str">
        <f aca="false">IF($F982=""," ",OR($H982="ÁNO",$I982="áno"))</f>
        <v> </v>
      </c>
      <c r="P982" s="224" t="n">
        <f aca="false">ExportM!E975</f>
        <v>0</v>
      </c>
      <c r="Q982" s="225" t="n">
        <f aca="false">ExportM!F975</f>
        <v>0</v>
      </c>
      <c r="R982" s="226" t="n">
        <f aca="false">IF(Q982=0,0,P982/Q982)</f>
        <v>0</v>
      </c>
    </row>
    <row r="983" customFormat="false" ht="12.75" hidden="true" customHeight="false" outlineLevel="0" collapsed="false">
      <c r="A983" s="219" t="n">
        <f aca="false">ExportM!$A976</f>
        <v>0</v>
      </c>
      <c r="B983" s="220" t="n">
        <f aca="false">ExportM!I976</f>
        <v>0</v>
      </c>
      <c r="C983" s="220" t="n">
        <f aca="false">ExportM!J976</f>
        <v>0</v>
      </c>
      <c r="D983" s="220" t="n">
        <f aca="false">ExportM!D976</f>
        <v>0</v>
      </c>
      <c r="E983" s="221" t="e">
        <f aca="false">IF($F983&gt;0,LOG($F983/100,2)+3,0)</f>
        <v>#VALUE!</v>
      </c>
      <c r="F983" s="222" t="str">
        <f aca="false">IF(ExportM!H976="","",ExportM!H976)</f>
        <v/>
      </c>
      <c r="G983" s="223" t="n">
        <f aca="false">AVERAGE($F$9:$F982,$F984:$F$2009)</f>
        <v>550.262820512821</v>
      </c>
      <c r="H983" s="220" t="str">
        <f aca="false">IF($F983="","",IF($F983&gt;$I$7,"ÁNO","NIE"))</f>
        <v/>
      </c>
      <c r="I983" s="214" t="str">
        <f aca="false">IF(F983=""," ","nie")</f>
        <v> </v>
      </c>
      <c r="J983" s="215"/>
      <c r="N983" s="0" t="str">
        <f aca="false">IF($F983=""," ",OR($H983="ÁNO",$I983="áno"))</f>
        <v> </v>
      </c>
      <c r="P983" s="224" t="n">
        <f aca="false">ExportM!E976</f>
        <v>0</v>
      </c>
      <c r="Q983" s="225" t="n">
        <f aca="false">ExportM!F976</f>
        <v>0</v>
      </c>
      <c r="R983" s="226" t="n">
        <f aca="false">IF(Q983=0,0,P983/Q983)</f>
        <v>0</v>
      </c>
    </row>
    <row r="984" customFormat="false" ht="12.75" hidden="true" customHeight="false" outlineLevel="0" collapsed="false">
      <c r="A984" s="219" t="n">
        <f aca="false">ExportM!$A977</f>
        <v>0</v>
      </c>
      <c r="B984" s="220" t="n">
        <f aca="false">ExportM!I977</f>
        <v>0</v>
      </c>
      <c r="C984" s="220" t="n">
        <f aca="false">ExportM!J977</f>
        <v>0</v>
      </c>
      <c r="D984" s="220" t="n">
        <f aca="false">ExportM!D977</f>
        <v>0</v>
      </c>
      <c r="E984" s="221" t="e">
        <f aca="false">IF($F984&gt;0,LOG($F984/100,2)+3,0)</f>
        <v>#VALUE!</v>
      </c>
      <c r="F984" s="222" t="str">
        <f aca="false">IF(ExportM!H977="","",ExportM!H977)</f>
        <v/>
      </c>
      <c r="G984" s="223" t="n">
        <f aca="false">AVERAGE($F$9:$F983,$F985:$F$2009)</f>
        <v>550.262820512821</v>
      </c>
      <c r="H984" s="220" t="str">
        <f aca="false">IF($F984="","",IF($F984&gt;$I$7,"ÁNO","NIE"))</f>
        <v/>
      </c>
      <c r="I984" s="214" t="str">
        <f aca="false">IF(F984=""," ","nie")</f>
        <v> </v>
      </c>
      <c r="J984" s="215"/>
      <c r="N984" s="0" t="str">
        <f aca="false">IF($F984=""," ",OR($H984="ÁNO",$I984="áno"))</f>
        <v> </v>
      </c>
      <c r="P984" s="224" t="n">
        <f aca="false">ExportM!E977</f>
        <v>0</v>
      </c>
      <c r="Q984" s="225" t="n">
        <f aca="false">ExportM!F977</f>
        <v>0</v>
      </c>
      <c r="R984" s="226" t="n">
        <f aca="false">IF(Q984=0,0,P984/Q984)</f>
        <v>0</v>
      </c>
    </row>
    <row r="985" customFormat="false" ht="12.75" hidden="true" customHeight="false" outlineLevel="0" collapsed="false">
      <c r="A985" s="219" t="n">
        <f aca="false">ExportM!$A978</f>
        <v>0</v>
      </c>
      <c r="B985" s="220" t="n">
        <f aca="false">ExportM!I978</f>
        <v>0</v>
      </c>
      <c r="C985" s="220" t="n">
        <f aca="false">ExportM!J978</f>
        <v>0</v>
      </c>
      <c r="D985" s="220" t="n">
        <f aca="false">ExportM!D978</f>
        <v>0</v>
      </c>
      <c r="E985" s="221" t="e">
        <f aca="false">IF($F985&gt;0,LOG($F985/100,2)+3,0)</f>
        <v>#VALUE!</v>
      </c>
      <c r="F985" s="222" t="str">
        <f aca="false">IF(ExportM!H978="","",ExportM!H978)</f>
        <v/>
      </c>
      <c r="G985" s="223" t="n">
        <f aca="false">AVERAGE($F$9:$F984,$F986:$F$2009)</f>
        <v>550.262820512821</v>
      </c>
      <c r="H985" s="220" t="str">
        <f aca="false">IF($F985="","",IF($F985&gt;$I$7,"ÁNO","NIE"))</f>
        <v/>
      </c>
      <c r="I985" s="214" t="str">
        <f aca="false">IF(F985=""," ","nie")</f>
        <v> </v>
      </c>
      <c r="J985" s="215"/>
      <c r="N985" s="0" t="str">
        <f aca="false">IF($F985=""," ",OR($H985="ÁNO",$I985="áno"))</f>
        <v> </v>
      </c>
      <c r="P985" s="224" t="n">
        <f aca="false">ExportM!E978</f>
        <v>0</v>
      </c>
      <c r="Q985" s="225" t="n">
        <f aca="false">ExportM!F978</f>
        <v>0</v>
      </c>
      <c r="R985" s="226" t="n">
        <f aca="false">IF(Q985=0,0,P985/Q985)</f>
        <v>0</v>
      </c>
    </row>
    <row r="986" customFormat="false" ht="12.75" hidden="true" customHeight="false" outlineLevel="0" collapsed="false">
      <c r="A986" s="219" t="n">
        <f aca="false">ExportM!$A979</f>
        <v>0</v>
      </c>
      <c r="B986" s="220" t="n">
        <f aca="false">ExportM!I979</f>
        <v>0</v>
      </c>
      <c r="C986" s="220" t="n">
        <f aca="false">ExportM!J979</f>
        <v>0</v>
      </c>
      <c r="D986" s="220" t="n">
        <f aca="false">ExportM!D979</f>
        <v>0</v>
      </c>
      <c r="E986" s="221" t="e">
        <f aca="false">IF($F986&gt;0,LOG($F986/100,2)+3,0)</f>
        <v>#VALUE!</v>
      </c>
      <c r="F986" s="222" t="str">
        <f aca="false">IF(ExportM!H979="","",ExportM!H979)</f>
        <v/>
      </c>
      <c r="G986" s="223" t="n">
        <f aca="false">AVERAGE($F$9:$F985,$F987:$F$2009)</f>
        <v>550.262820512821</v>
      </c>
      <c r="H986" s="220" t="str">
        <f aca="false">IF($F986="","",IF($F986&gt;$I$7,"ÁNO","NIE"))</f>
        <v/>
      </c>
      <c r="I986" s="214" t="str">
        <f aca="false">IF(F986=""," ","nie")</f>
        <v> </v>
      </c>
      <c r="J986" s="215"/>
      <c r="N986" s="0" t="str">
        <f aca="false">IF($F986=""," ",OR($H986="ÁNO",$I986="áno"))</f>
        <v> </v>
      </c>
      <c r="P986" s="224" t="n">
        <f aca="false">ExportM!E979</f>
        <v>0</v>
      </c>
      <c r="Q986" s="225" t="n">
        <f aca="false">ExportM!F979</f>
        <v>0</v>
      </c>
      <c r="R986" s="226" t="n">
        <f aca="false">IF(Q986=0,0,P986/Q986)</f>
        <v>0</v>
      </c>
    </row>
    <row r="987" customFormat="false" ht="12.75" hidden="true" customHeight="false" outlineLevel="0" collapsed="false">
      <c r="A987" s="219" t="n">
        <f aca="false">ExportM!$A980</f>
        <v>0</v>
      </c>
      <c r="B987" s="220" t="n">
        <f aca="false">ExportM!I980</f>
        <v>0</v>
      </c>
      <c r="C987" s="220" t="n">
        <f aca="false">ExportM!J980</f>
        <v>0</v>
      </c>
      <c r="D987" s="220" t="n">
        <f aca="false">ExportM!D980</f>
        <v>0</v>
      </c>
      <c r="E987" s="221" t="e">
        <f aca="false">IF($F987&gt;0,LOG($F987/100,2)+3,0)</f>
        <v>#VALUE!</v>
      </c>
      <c r="F987" s="222" t="str">
        <f aca="false">IF(ExportM!H980="","",ExportM!H980)</f>
        <v/>
      </c>
      <c r="G987" s="223" t="n">
        <f aca="false">AVERAGE($F$9:$F986,$F988:$F$2009)</f>
        <v>550.262820512821</v>
      </c>
      <c r="H987" s="220" t="str">
        <f aca="false">IF($F987="","",IF($F987&gt;$I$7,"ÁNO","NIE"))</f>
        <v/>
      </c>
      <c r="I987" s="214" t="str">
        <f aca="false">IF(F987=""," ","nie")</f>
        <v> </v>
      </c>
      <c r="J987" s="215"/>
      <c r="N987" s="0" t="str">
        <f aca="false">IF($F987=""," ",OR($H987="ÁNO",$I987="áno"))</f>
        <v> </v>
      </c>
      <c r="P987" s="224" t="n">
        <f aca="false">ExportM!E980</f>
        <v>0</v>
      </c>
      <c r="Q987" s="225" t="n">
        <f aca="false">ExportM!F980</f>
        <v>0</v>
      </c>
      <c r="R987" s="226" t="n">
        <f aca="false">IF(Q987=0,0,P987/Q987)</f>
        <v>0</v>
      </c>
    </row>
    <row r="988" customFormat="false" ht="12.75" hidden="true" customHeight="false" outlineLevel="0" collapsed="false">
      <c r="A988" s="219" t="n">
        <f aca="false">ExportM!$A981</f>
        <v>0</v>
      </c>
      <c r="B988" s="220" t="n">
        <f aca="false">ExportM!I981</f>
        <v>0</v>
      </c>
      <c r="C988" s="220" t="n">
        <f aca="false">ExportM!J981</f>
        <v>0</v>
      </c>
      <c r="D988" s="220" t="n">
        <f aca="false">ExportM!D981</f>
        <v>0</v>
      </c>
      <c r="E988" s="221" t="e">
        <f aca="false">IF($F988&gt;0,LOG($F988/100,2)+3,0)</f>
        <v>#VALUE!</v>
      </c>
      <c r="F988" s="222" t="str">
        <f aca="false">IF(ExportM!H981="","",ExportM!H981)</f>
        <v/>
      </c>
      <c r="G988" s="223" t="n">
        <f aca="false">AVERAGE($F$9:$F987,$F989:$F$2009)</f>
        <v>550.262820512821</v>
      </c>
      <c r="H988" s="220" t="str">
        <f aca="false">IF($F988="","",IF($F988&gt;$I$7,"ÁNO","NIE"))</f>
        <v/>
      </c>
      <c r="I988" s="214" t="str">
        <f aca="false">IF(F988=""," ","nie")</f>
        <v> </v>
      </c>
      <c r="J988" s="215"/>
      <c r="N988" s="0" t="str">
        <f aca="false">IF($F988=""," ",OR($H988="ÁNO",$I988="áno"))</f>
        <v> </v>
      </c>
      <c r="P988" s="224" t="n">
        <f aca="false">ExportM!E981</f>
        <v>0</v>
      </c>
      <c r="Q988" s="225" t="n">
        <f aca="false">ExportM!F981</f>
        <v>0</v>
      </c>
      <c r="R988" s="226" t="n">
        <f aca="false">IF(Q988=0,0,P988/Q988)</f>
        <v>0</v>
      </c>
    </row>
    <row r="989" customFormat="false" ht="12.75" hidden="true" customHeight="false" outlineLevel="0" collapsed="false">
      <c r="A989" s="219" t="n">
        <f aca="false">ExportM!$A982</f>
        <v>0</v>
      </c>
      <c r="B989" s="220" t="n">
        <f aca="false">ExportM!I982</f>
        <v>0</v>
      </c>
      <c r="C989" s="220" t="n">
        <f aca="false">ExportM!J982</f>
        <v>0</v>
      </c>
      <c r="D989" s="220" t="n">
        <f aca="false">ExportM!D982</f>
        <v>0</v>
      </c>
      <c r="E989" s="221" t="e">
        <f aca="false">IF($F989&gt;0,LOG($F989/100,2)+3,0)</f>
        <v>#VALUE!</v>
      </c>
      <c r="F989" s="222" t="str">
        <f aca="false">IF(ExportM!H982="","",ExportM!H982)</f>
        <v/>
      </c>
      <c r="G989" s="223" t="n">
        <f aca="false">AVERAGE($F$9:$F988,$F990:$F$2009)</f>
        <v>550.262820512821</v>
      </c>
      <c r="H989" s="220" t="str">
        <f aca="false">IF($F989="","",IF($F989&gt;$I$7,"ÁNO","NIE"))</f>
        <v/>
      </c>
      <c r="I989" s="214" t="str">
        <f aca="false">IF(F989=""," ","nie")</f>
        <v> </v>
      </c>
      <c r="J989" s="215"/>
      <c r="N989" s="0" t="str">
        <f aca="false">IF($F989=""," ",OR($H989="ÁNO",$I989="áno"))</f>
        <v> </v>
      </c>
      <c r="P989" s="224" t="n">
        <f aca="false">ExportM!E982</f>
        <v>0</v>
      </c>
      <c r="Q989" s="225" t="n">
        <f aca="false">ExportM!F982</f>
        <v>0</v>
      </c>
      <c r="R989" s="226" t="n">
        <f aca="false">IF(Q989=0,0,P989/Q989)</f>
        <v>0</v>
      </c>
    </row>
    <row r="990" customFormat="false" ht="12.75" hidden="true" customHeight="false" outlineLevel="0" collapsed="false">
      <c r="A990" s="219" t="n">
        <f aca="false">ExportM!$A983</f>
        <v>0</v>
      </c>
      <c r="B990" s="220" t="n">
        <f aca="false">ExportM!I983</f>
        <v>0</v>
      </c>
      <c r="C990" s="220" t="n">
        <f aca="false">ExportM!J983</f>
        <v>0</v>
      </c>
      <c r="D990" s="220" t="n">
        <f aca="false">ExportM!D983</f>
        <v>0</v>
      </c>
      <c r="E990" s="221" t="e">
        <f aca="false">IF($F990&gt;0,LOG($F990/100,2)+3,0)</f>
        <v>#VALUE!</v>
      </c>
      <c r="F990" s="222" t="str">
        <f aca="false">IF(ExportM!H983="","",ExportM!H983)</f>
        <v/>
      </c>
      <c r="G990" s="223" t="n">
        <f aca="false">AVERAGE($F$9:$F989,$F991:$F$2009)</f>
        <v>550.262820512821</v>
      </c>
      <c r="H990" s="220" t="str">
        <f aca="false">IF($F990="","",IF($F990&gt;$I$7,"ÁNO","NIE"))</f>
        <v/>
      </c>
      <c r="I990" s="214" t="str">
        <f aca="false">IF(F990=""," ","nie")</f>
        <v> </v>
      </c>
      <c r="J990" s="215"/>
      <c r="N990" s="0" t="str">
        <f aca="false">IF($F990=""," ",OR($H990="ÁNO",$I990="áno"))</f>
        <v> </v>
      </c>
      <c r="P990" s="224" t="n">
        <f aca="false">ExportM!E983</f>
        <v>0</v>
      </c>
      <c r="Q990" s="225" t="n">
        <f aca="false">ExportM!F983</f>
        <v>0</v>
      </c>
      <c r="R990" s="226" t="n">
        <f aca="false">IF(Q990=0,0,P990/Q990)</f>
        <v>0</v>
      </c>
    </row>
    <row r="991" customFormat="false" ht="12.75" hidden="true" customHeight="false" outlineLevel="0" collapsed="false">
      <c r="A991" s="219" t="n">
        <f aca="false">ExportM!$A984</f>
        <v>0</v>
      </c>
      <c r="B991" s="220" t="n">
        <f aca="false">ExportM!I984</f>
        <v>0</v>
      </c>
      <c r="C991" s="220" t="n">
        <f aca="false">ExportM!J984</f>
        <v>0</v>
      </c>
      <c r="D991" s="220" t="n">
        <f aca="false">ExportM!D984</f>
        <v>0</v>
      </c>
      <c r="E991" s="221" t="e">
        <f aca="false">IF($F991&gt;0,LOG($F991/100,2)+3,0)</f>
        <v>#VALUE!</v>
      </c>
      <c r="F991" s="222" t="str">
        <f aca="false">IF(ExportM!H984="","",ExportM!H984)</f>
        <v/>
      </c>
      <c r="G991" s="223" t="n">
        <f aca="false">AVERAGE($F$9:$F990,$F992:$F$2009)</f>
        <v>550.262820512821</v>
      </c>
      <c r="H991" s="220" t="str">
        <f aca="false">IF($F991="","",IF($F991&gt;$I$7,"ÁNO","NIE"))</f>
        <v/>
      </c>
      <c r="I991" s="214" t="str">
        <f aca="false">IF(F991=""," ","nie")</f>
        <v> </v>
      </c>
      <c r="J991" s="215"/>
      <c r="N991" s="0" t="str">
        <f aca="false">IF($F991=""," ",OR($H991="ÁNO",$I991="áno"))</f>
        <v> </v>
      </c>
      <c r="P991" s="224" t="n">
        <f aca="false">ExportM!E984</f>
        <v>0</v>
      </c>
      <c r="Q991" s="225" t="n">
        <f aca="false">ExportM!F984</f>
        <v>0</v>
      </c>
      <c r="R991" s="226" t="n">
        <f aca="false">IF(Q991=0,0,P991/Q991)</f>
        <v>0</v>
      </c>
    </row>
    <row r="992" customFormat="false" ht="12.75" hidden="true" customHeight="false" outlineLevel="0" collapsed="false">
      <c r="A992" s="219" t="n">
        <f aca="false">ExportM!$A985</f>
        <v>0</v>
      </c>
      <c r="B992" s="220" t="n">
        <f aca="false">ExportM!I985</f>
        <v>0</v>
      </c>
      <c r="C992" s="220" t="n">
        <f aca="false">ExportM!J985</f>
        <v>0</v>
      </c>
      <c r="D992" s="220" t="n">
        <f aca="false">ExportM!D985</f>
        <v>0</v>
      </c>
      <c r="E992" s="221" t="e">
        <f aca="false">IF($F992&gt;0,LOG($F992/100,2)+3,0)</f>
        <v>#VALUE!</v>
      </c>
      <c r="F992" s="222" t="str">
        <f aca="false">IF(ExportM!H985="","",ExportM!H985)</f>
        <v/>
      </c>
      <c r="G992" s="223" t="n">
        <f aca="false">AVERAGE($F$9:$F991,$F993:$F$2009)</f>
        <v>550.262820512821</v>
      </c>
      <c r="H992" s="220" t="str">
        <f aca="false">IF($F992="","",IF($F992&gt;$I$7,"ÁNO","NIE"))</f>
        <v/>
      </c>
      <c r="I992" s="214" t="str">
        <f aca="false">IF(F992=""," ","nie")</f>
        <v> </v>
      </c>
      <c r="J992" s="215"/>
      <c r="N992" s="0" t="str">
        <f aca="false">IF($F992=""," ",OR($H992="ÁNO",$I992="áno"))</f>
        <v> </v>
      </c>
      <c r="P992" s="224" t="n">
        <f aca="false">ExportM!E985</f>
        <v>0</v>
      </c>
      <c r="Q992" s="225" t="n">
        <f aca="false">ExportM!F985</f>
        <v>0</v>
      </c>
      <c r="R992" s="226" t="n">
        <f aca="false">IF(Q992=0,0,P992/Q992)</f>
        <v>0</v>
      </c>
    </row>
    <row r="993" customFormat="false" ht="12.75" hidden="true" customHeight="false" outlineLevel="0" collapsed="false">
      <c r="A993" s="219" t="n">
        <f aca="false">ExportM!$A986</f>
        <v>0</v>
      </c>
      <c r="B993" s="220" t="n">
        <f aca="false">ExportM!I986</f>
        <v>0</v>
      </c>
      <c r="C993" s="220" t="n">
        <f aca="false">ExportM!J986</f>
        <v>0</v>
      </c>
      <c r="D993" s="220" t="n">
        <f aca="false">ExportM!D986</f>
        <v>0</v>
      </c>
      <c r="E993" s="221" t="e">
        <f aca="false">IF($F993&gt;0,LOG($F993/100,2)+3,0)</f>
        <v>#VALUE!</v>
      </c>
      <c r="F993" s="222" t="str">
        <f aca="false">IF(ExportM!H986="","",ExportM!H986)</f>
        <v/>
      </c>
      <c r="G993" s="223" t="n">
        <f aca="false">AVERAGE($F$9:$F992,$F994:$F$2009)</f>
        <v>550.262820512821</v>
      </c>
      <c r="H993" s="220" t="str">
        <f aca="false">IF($F993="","",IF($F993&gt;$I$7,"ÁNO","NIE"))</f>
        <v/>
      </c>
      <c r="I993" s="214" t="str">
        <f aca="false">IF(F993=""," ","nie")</f>
        <v> </v>
      </c>
      <c r="J993" s="215"/>
      <c r="N993" s="0" t="str">
        <f aca="false">IF($F993=""," ",OR($H993="ÁNO",$I993="áno"))</f>
        <v> </v>
      </c>
      <c r="P993" s="224" t="n">
        <f aca="false">ExportM!E986</f>
        <v>0</v>
      </c>
      <c r="Q993" s="225" t="n">
        <f aca="false">ExportM!F986</f>
        <v>0</v>
      </c>
      <c r="R993" s="226" t="n">
        <f aca="false">IF(Q993=0,0,P993/Q993)</f>
        <v>0</v>
      </c>
    </row>
    <row r="994" customFormat="false" ht="12.75" hidden="true" customHeight="false" outlineLevel="0" collapsed="false">
      <c r="A994" s="219" t="n">
        <f aca="false">ExportM!$A987</f>
        <v>0</v>
      </c>
      <c r="B994" s="220" t="n">
        <f aca="false">ExportM!I987</f>
        <v>0</v>
      </c>
      <c r="C994" s="220" t="n">
        <f aca="false">ExportM!J987</f>
        <v>0</v>
      </c>
      <c r="D994" s="220" t="n">
        <f aca="false">ExportM!D987</f>
        <v>0</v>
      </c>
      <c r="E994" s="221" t="e">
        <f aca="false">IF($F994&gt;0,LOG($F994/100,2)+3,0)</f>
        <v>#VALUE!</v>
      </c>
      <c r="F994" s="222" t="str">
        <f aca="false">IF(ExportM!H987="","",ExportM!H987)</f>
        <v/>
      </c>
      <c r="G994" s="223" t="n">
        <f aca="false">AVERAGE($F$9:$F993,$F995:$F$2009)</f>
        <v>550.262820512821</v>
      </c>
      <c r="H994" s="220" t="str">
        <f aca="false">IF($F994="","",IF($F994&gt;$I$7,"ÁNO","NIE"))</f>
        <v/>
      </c>
      <c r="I994" s="214" t="str">
        <f aca="false">IF(F994=""," ","nie")</f>
        <v> </v>
      </c>
      <c r="J994" s="215"/>
      <c r="N994" s="0" t="str">
        <f aca="false">IF($F994=""," ",OR($H994="ÁNO",$I994="áno"))</f>
        <v> </v>
      </c>
      <c r="P994" s="224" t="n">
        <f aca="false">ExportM!E987</f>
        <v>0</v>
      </c>
      <c r="Q994" s="225" t="n">
        <f aca="false">ExportM!F987</f>
        <v>0</v>
      </c>
      <c r="R994" s="226" t="n">
        <f aca="false">IF(Q994=0,0,P994/Q994)</f>
        <v>0</v>
      </c>
    </row>
    <row r="995" customFormat="false" ht="12.75" hidden="true" customHeight="false" outlineLevel="0" collapsed="false">
      <c r="A995" s="219" t="n">
        <f aca="false">ExportM!$A988</f>
        <v>0</v>
      </c>
      <c r="B995" s="220" t="n">
        <f aca="false">ExportM!I988</f>
        <v>0</v>
      </c>
      <c r="C995" s="220" t="n">
        <f aca="false">ExportM!J988</f>
        <v>0</v>
      </c>
      <c r="D995" s="220" t="n">
        <f aca="false">ExportM!D988</f>
        <v>0</v>
      </c>
      <c r="E995" s="221" t="e">
        <f aca="false">IF($F995&gt;0,LOG($F995/100,2)+3,0)</f>
        <v>#VALUE!</v>
      </c>
      <c r="F995" s="222" t="str">
        <f aca="false">IF(ExportM!H988="","",ExportM!H988)</f>
        <v/>
      </c>
      <c r="G995" s="223" t="n">
        <f aca="false">AVERAGE($F$9:$F994,$F996:$F$2009)</f>
        <v>550.262820512821</v>
      </c>
      <c r="H995" s="220" t="str">
        <f aca="false">IF($F995="","",IF($F995&gt;$I$7,"ÁNO","NIE"))</f>
        <v/>
      </c>
      <c r="I995" s="214" t="str">
        <f aca="false">IF(F995=""," ","nie")</f>
        <v> </v>
      </c>
      <c r="J995" s="215"/>
      <c r="N995" s="0" t="str">
        <f aca="false">IF($F995=""," ",OR($H995="ÁNO",$I995="áno"))</f>
        <v> </v>
      </c>
      <c r="P995" s="224" t="n">
        <f aca="false">ExportM!E988</f>
        <v>0</v>
      </c>
      <c r="Q995" s="225" t="n">
        <f aca="false">ExportM!F988</f>
        <v>0</v>
      </c>
      <c r="R995" s="226" t="n">
        <f aca="false">IF(Q995=0,0,P995/Q995)</f>
        <v>0</v>
      </c>
    </row>
    <row r="996" customFormat="false" ht="12.75" hidden="true" customHeight="false" outlineLevel="0" collapsed="false">
      <c r="A996" s="219" t="n">
        <f aca="false">ExportM!$A989</f>
        <v>0</v>
      </c>
      <c r="B996" s="220" t="n">
        <f aca="false">ExportM!I989</f>
        <v>0</v>
      </c>
      <c r="C996" s="220" t="n">
        <f aca="false">ExportM!J989</f>
        <v>0</v>
      </c>
      <c r="D996" s="220" t="n">
        <f aca="false">ExportM!D989</f>
        <v>0</v>
      </c>
      <c r="E996" s="221" t="e">
        <f aca="false">IF($F996&gt;0,LOG($F996/100,2)+3,0)</f>
        <v>#VALUE!</v>
      </c>
      <c r="F996" s="222" t="str">
        <f aca="false">IF(ExportM!H989="","",ExportM!H989)</f>
        <v/>
      </c>
      <c r="G996" s="223" t="n">
        <f aca="false">AVERAGE($F$9:$F995,$F997:$F$2009)</f>
        <v>550.262820512821</v>
      </c>
      <c r="H996" s="220" t="str">
        <f aca="false">IF($F996="","",IF($F996&gt;$I$7,"ÁNO","NIE"))</f>
        <v/>
      </c>
      <c r="I996" s="214" t="str">
        <f aca="false">IF(F996=""," ","nie")</f>
        <v> </v>
      </c>
      <c r="J996" s="215"/>
      <c r="N996" s="0" t="str">
        <f aca="false">IF($F996=""," ",OR($H996="ÁNO",$I996="áno"))</f>
        <v> </v>
      </c>
      <c r="P996" s="224" t="n">
        <f aca="false">ExportM!E989</f>
        <v>0</v>
      </c>
      <c r="Q996" s="225" t="n">
        <f aca="false">ExportM!F989</f>
        <v>0</v>
      </c>
      <c r="R996" s="226" t="n">
        <f aca="false">IF(Q996=0,0,P996/Q996)</f>
        <v>0</v>
      </c>
    </row>
    <row r="997" customFormat="false" ht="12.75" hidden="true" customHeight="false" outlineLevel="0" collapsed="false">
      <c r="A997" s="219" t="n">
        <f aca="false">ExportM!$A990</f>
        <v>0</v>
      </c>
      <c r="B997" s="220" t="n">
        <f aca="false">ExportM!I990</f>
        <v>0</v>
      </c>
      <c r="C997" s="220" t="n">
        <f aca="false">ExportM!J990</f>
        <v>0</v>
      </c>
      <c r="D997" s="220" t="n">
        <f aca="false">ExportM!D990</f>
        <v>0</v>
      </c>
      <c r="E997" s="221" t="e">
        <f aca="false">IF($F997&gt;0,LOG($F997/100,2)+3,0)</f>
        <v>#VALUE!</v>
      </c>
      <c r="F997" s="222" t="str">
        <f aca="false">IF(ExportM!H990="","",ExportM!H990)</f>
        <v/>
      </c>
      <c r="G997" s="223" t="n">
        <f aca="false">AVERAGE($F$9:$F996,$F998:$F$2009)</f>
        <v>550.262820512821</v>
      </c>
      <c r="H997" s="220" t="str">
        <f aca="false">IF($F997="","",IF($F997&gt;$I$7,"ÁNO","NIE"))</f>
        <v/>
      </c>
      <c r="I997" s="214" t="str">
        <f aca="false">IF(F997=""," ","nie")</f>
        <v> </v>
      </c>
      <c r="J997" s="215"/>
      <c r="N997" s="0" t="str">
        <f aca="false">IF($F997=""," ",OR($H997="ÁNO",$I997="áno"))</f>
        <v> </v>
      </c>
      <c r="P997" s="224" t="n">
        <f aca="false">ExportM!E990</f>
        <v>0</v>
      </c>
      <c r="Q997" s="225" t="n">
        <f aca="false">ExportM!F990</f>
        <v>0</v>
      </c>
      <c r="R997" s="226" t="n">
        <f aca="false">IF(Q997=0,0,P997/Q997)</f>
        <v>0</v>
      </c>
    </row>
    <row r="998" customFormat="false" ht="12.75" hidden="true" customHeight="false" outlineLevel="0" collapsed="false">
      <c r="A998" s="219" t="n">
        <f aca="false">ExportM!$A991</f>
        <v>0</v>
      </c>
      <c r="B998" s="220" t="n">
        <f aca="false">ExportM!I991</f>
        <v>0</v>
      </c>
      <c r="C998" s="220" t="n">
        <f aca="false">ExportM!J991</f>
        <v>0</v>
      </c>
      <c r="D998" s="220" t="n">
        <f aca="false">ExportM!D991</f>
        <v>0</v>
      </c>
      <c r="E998" s="221" t="e">
        <f aca="false">IF($F998&gt;0,LOG($F998/100,2)+3,0)</f>
        <v>#VALUE!</v>
      </c>
      <c r="F998" s="222" t="str">
        <f aca="false">IF(ExportM!H991="","",ExportM!H991)</f>
        <v/>
      </c>
      <c r="G998" s="223" t="n">
        <f aca="false">AVERAGE($F$9:$F997,$F999:$F$2009)</f>
        <v>550.262820512821</v>
      </c>
      <c r="H998" s="220" t="str">
        <f aca="false">IF($F998="","",IF($F998&gt;$I$7,"ÁNO","NIE"))</f>
        <v/>
      </c>
      <c r="I998" s="214" t="str">
        <f aca="false">IF(F998=""," ","nie")</f>
        <v> </v>
      </c>
      <c r="J998" s="215"/>
      <c r="N998" s="0" t="str">
        <f aca="false">IF($F998=""," ",OR($H998="ÁNO",$I998="áno"))</f>
        <v> </v>
      </c>
      <c r="P998" s="224" t="n">
        <f aca="false">ExportM!E991</f>
        <v>0</v>
      </c>
      <c r="Q998" s="225" t="n">
        <f aca="false">ExportM!F991</f>
        <v>0</v>
      </c>
      <c r="R998" s="226" t="n">
        <f aca="false">IF(Q998=0,0,P998/Q998)</f>
        <v>0</v>
      </c>
    </row>
    <row r="999" customFormat="false" ht="12.75" hidden="true" customHeight="false" outlineLevel="0" collapsed="false">
      <c r="A999" s="219" t="n">
        <f aca="false">ExportM!$A992</f>
        <v>0</v>
      </c>
      <c r="B999" s="220" t="n">
        <f aca="false">ExportM!I992</f>
        <v>0</v>
      </c>
      <c r="C999" s="220" t="n">
        <f aca="false">ExportM!J992</f>
        <v>0</v>
      </c>
      <c r="D999" s="220" t="n">
        <f aca="false">ExportM!D992</f>
        <v>0</v>
      </c>
      <c r="E999" s="221" t="e">
        <f aca="false">IF($F999&gt;0,LOG($F999/100,2)+3,0)</f>
        <v>#VALUE!</v>
      </c>
      <c r="F999" s="222" t="str">
        <f aca="false">IF(ExportM!H992="","",ExportM!H992)</f>
        <v/>
      </c>
      <c r="G999" s="223" t="n">
        <f aca="false">AVERAGE($F$9:$F998,$F1000:$F$2009)</f>
        <v>550.262820512821</v>
      </c>
      <c r="H999" s="220" t="str">
        <f aca="false">IF($F999="","",IF($F999&gt;$I$7,"ÁNO","NIE"))</f>
        <v/>
      </c>
      <c r="I999" s="214" t="str">
        <f aca="false">IF(F999=""," ","nie")</f>
        <v> </v>
      </c>
      <c r="J999" s="215"/>
      <c r="N999" s="0" t="str">
        <f aca="false">IF($F999=""," ",OR($H999="ÁNO",$I999="áno"))</f>
        <v> </v>
      </c>
      <c r="P999" s="224" t="n">
        <f aca="false">ExportM!E992</f>
        <v>0</v>
      </c>
      <c r="Q999" s="225" t="n">
        <f aca="false">ExportM!F992</f>
        <v>0</v>
      </c>
      <c r="R999" s="226" t="n">
        <f aca="false">IF(Q999=0,0,P999/Q999)</f>
        <v>0</v>
      </c>
    </row>
    <row r="1000" customFormat="false" ht="12.75" hidden="true" customHeight="false" outlineLevel="0" collapsed="false">
      <c r="A1000" s="219" t="n">
        <f aca="false">ExportM!$A993</f>
        <v>0</v>
      </c>
      <c r="B1000" s="220" t="n">
        <f aca="false">ExportM!I993</f>
        <v>0</v>
      </c>
      <c r="C1000" s="220" t="n">
        <f aca="false">ExportM!J993</f>
        <v>0</v>
      </c>
      <c r="D1000" s="220" t="n">
        <f aca="false">ExportM!D993</f>
        <v>0</v>
      </c>
      <c r="E1000" s="221" t="e">
        <f aca="false">IF($F1000&gt;0,LOG($F1000/100,2)+3,0)</f>
        <v>#VALUE!</v>
      </c>
      <c r="F1000" s="222" t="str">
        <f aca="false">IF(ExportM!H993="","",ExportM!H993)</f>
        <v/>
      </c>
      <c r="G1000" s="223" t="n">
        <f aca="false">AVERAGE($F$9:$F999,$F1001:$F$2009)</f>
        <v>550.262820512821</v>
      </c>
      <c r="H1000" s="220" t="str">
        <f aca="false">IF($F1000="","",IF($F1000&gt;$I$7,"ÁNO","NIE"))</f>
        <v/>
      </c>
      <c r="I1000" s="214" t="str">
        <f aca="false">IF(F1000=""," ","nie")</f>
        <v> </v>
      </c>
      <c r="J1000" s="215"/>
      <c r="N1000" s="0" t="str">
        <f aca="false">IF($F1000=""," ",OR($H1000="ÁNO",$I1000="áno"))</f>
        <v> </v>
      </c>
      <c r="P1000" s="224" t="n">
        <f aca="false">ExportM!E993</f>
        <v>0</v>
      </c>
      <c r="Q1000" s="225" t="n">
        <f aca="false">ExportM!F993</f>
        <v>0</v>
      </c>
      <c r="R1000" s="226" t="n">
        <f aca="false">IF(Q1000=0,0,P1000/Q1000)</f>
        <v>0</v>
      </c>
    </row>
    <row r="1001" customFormat="false" ht="12.75" hidden="true" customHeight="false" outlineLevel="0" collapsed="false">
      <c r="A1001" s="219" t="n">
        <f aca="false">ExportM!$A994</f>
        <v>0</v>
      </c>
      <c r="B1001" s="220" t="n">
        <f aca="false">ExportM!I994</f>
        <v>0</v>
      </c>
      <c r="C1001" s="220" t="n">
        <f aca="false">ExportM!J994</f>
        <v>0</v>
      </c>
      <c r="D1001" s="220" t="n">
        <f aca="false">ExportM!D994</f>
        <v>0</v>
      </c>
      <c r="E1001" s="221" t="e">
        <f aca="false">IF($F1001&gt;0,LOG($F1001/100,2)+3,0)</f>
        <v>#VALUE!</v>
      </c>
      <c r="F1001" s="222" t="str">
        <f aca="false">IF(ExportM!H994="","",ExportM!H994)</f>
        <v/>
      </c>
      <c r="G1001" s="223" t="n">
        <f aca="false">AVERAGE($F$9:$F1000,$F1002:$F$2009)</f>
        <v>550.262820512821</v>
      </c>
      <c r="H1001" s="220" t="str">
        <f aca="false">IF($F1001="","",IF($F1001&gt;$I$7,"ÁNO","NIE"))</f>
        <v/>
      </c>
      <c r="I1001" s="214" t="str">
        <f aca="false">IF(F1001=""," ","nie")</f>
        <v> </v>
      </c>
      <c r="J1001" s="215"/>
      <c r="N1001" s="0" t="str">
        <f aca="false">IF($F1001=""," ",OR($H1001="ÁNO",$I1001="áno"))</f>
        <v> </v>
      </c>
      <c r="P1001" s="224" t="n">
        <f aca="false">ExportM!E994</f>
        <v>0</v>
      </c>
      <c r="Q1001" s="225" t="n">
        <f aca="false">ExportM!F994</f>
        <v>0</v>
      </c>
      <c r="R1001" s="226" t="n">
        <f aca="false">IF(Q1001=0,0,P1001/Q1001)</f>
        <v>0</v>
      </c>
    </row>
    <row r="1002" customFormat="false" ht="12.75" hidden="true" customHeight="false" outlineLevel="0" collapsed="false">
      <c r="A1002" s="219" t="n">
        <f aca="false">ExportM!$A995</f>
        <v>0</v>
      </c>
      <c r="B1002" s="220" t="n">
        <f aca="false">ExportM!I995</f>
        <v>0</v>
      </c>
      <c r="C1002" s="220" t="n">
        <f aca="false">ExportM!J995</f>
        <v>0</v>
      </c>
      <c r="D1002" s="220" t="n">
        <f aca="false">ExportM!D995</f>
        <v>0</v>
      </c>
      <c r="E1002" s="221" t="e">
        <f aca="false">IF($F1002&gt;0,LOG($F1002/100,2)+3,0)</f>
        <v>#VALUE!</v>
      </c>
      <c r="F1002" s="222" t="str">
        <f aca="false">IF(ExportM!H995="","",ExportM!H995)</f>
        <v/>
      </c>
      <c r="G1002" s="223" t="n">
        <f aca="false">AVERAGE($F$9:$F1001,$F1003:$F$2009)</f>
        <v>550.262820512821</v>
      </c>
      <c r="H1002" s="220" t="str">
        <f aca="false">IF($F1002="","",IF($F1002&gt;$I$7,"ÁNO","NIE"))</f>
        <v/>
      </c>
      <c r="I1002" s="214" t="str">
        <f aca="false">IF(F1002=""," ","nie")</f>
        <v> </v>
      </c>
      <c r="J1002" s="215"/>
      <c r="N1002" s="0" t="str">
        <f aca="false">IF($F1002=""," ",OR($H1002="ÁNO",$I1002="áno"))</f>
        <v> </v>
      </c>
      <c r="P1002" s="224" t="n">
        <f aca="false">ExportM!E995</f>
        <v>0</v>
      </c>
      <c r="Q1002" s="225" t="n">
        <f aca="false">ExportM!F995</f>
        <v>0</v>
      </c>
      <c r="R1002" s="226" t="n">
        <f aca="false">IF(Q1002=0,0,P1002/Q1002)</f>
        <v>0</v>
      </c>
    </row>
    <row r="1003" customFormat="false" ht="12.75" hidden="true" customHeight="false" outlineLevel="0" collapsed="false">
      <c r="A1003" s="219" t="n">
        <f aca="false">ExportM!$A996</f>
        <v>0</v>
      </c>
      <c r="B1003" s="220" t="n">
        <f aca="false">ExportM!I996</f>
        <v>0</v>
      </c>
      <c r="C1003" s="220" t="n">
        <f aca="false">ExportM!J996</f>
        <v>0</v>
      </c>
      <c r="D1003" s="220" t="n">
        <f aca="false">ExportM!D996</f>
        <v>0</v>
      </c>
      <c r="E1003" s="221" t="e">
        <f aca="false">IF($F1003&gt;0,LOG($F1003/100,2)+3,0)</f>
        <v>#VALUE!</v>
      </c>
      <c r="F1003" s="222" t="str">
        <f aca="false">IF(ExportM!H996="","",ExportM!H996)</f>
        <v/>
      </c>
      <c r="G1003" s="223" t="n">
        <f aca="false">AVERAGE($F$9:$F1002,$F1004:$F$2009)</f>
        <v>550.262820512821</v>
      </c>
      <c r="H1003" s="220" t="str">
        <f aca="false">IF($F1003="","",IF($F1003&gt;$I$7,"ÁNO","NIE"))</f>
        <v/>
      </c>
      <c r="I1003" s="214" t="str">
        <f aca="false">IF(F1003=""," ","nie")</f>
        <v> </v>
      </c>
      <c r="J1003" s="215"/>
      <c r="N1003" s="0" t="str">
        <f aca="false">IF($F1003=""," ",OR($H1003="ÁNO",$I1003="áno"))</f>
        <v> </v>
      </c>
      <c r="P1003" s="224" t="n">
        <f aca="false">ExportM!E996</f>
        <v>0</v>
      </c>
      <c r="Q1003" s="225" t="n">
        <f aca="false">ExportM!F996</f>
        <v>0</v>
      </c>
      <c r="R1003" s="226" t="n">
        <f aca="false">IF(Q1003=0,0,P1003/Q1003)</f>
        <v>0</v>
      </c>
    </row>
    <row r="1004" customFormat="false" ht="12.75" hidden="true" customHeight="false" outlineLevel="0" collapsed="false">
      <c r="A1004" s="219" t="n">
        <f aca="false">ExportM!$A997</f>
        <v>0</v>
      </c>
      <c r="B1004" s="220" t="n">
        <f aca="false">ExportM!I997</f>
        <v>0</v>
      </c>
      <c r="C1004" s="220" t="n">
        <f aca="false">ExportM!J997</f>
        <v>0</v>
      </c>
      <c r="D1004" s="220" t="n">
        <f aca="false">ExportM!D997</f>
        <v>0</v>
      </c>
      <c r="E1004" s="221" t="e">
        <f aca="false">IF($F1004&gt;0,LOG($F1004/100,2)+3,0)</f>
        <v>#VALUE!</v>
      </c>
      <c r="F1004" s="222" t="str">
        <f aca="false">IF(ExportM!H997="","",ExportM!H997)</f>
        <v/>
      </c>
      <c r="G1004" s="223" t="n">
        <f aca="false">AVERAGE($F$9:$F1003,$F1005:$F$2009)</f>
        <v>550.262820512821</v>
      </c>
      <c r="H1004" s="220" t="str">
        <f aca="false">IF($F1004="","",IF($F1004&gt;$I$7,"ÁNO","NIE"))</f>
        <v/>
      </c>
      <c r="I1004" s="214" t="str">
        <f aca="false">IF(F1004=""," ","nie")</f>
        <v> </v>
      </c>
      <c r="J1004" s="215"/>
      <c r="N1004" s="0" t="str">
        <f aca="false">IF($F1004=""," ",OR($H1004="ÁNO",$I1004="áno"))</f>
        <v> </v>
      </c>
      <c r="P1004" s="224" t="n">
        <f aca="false">ExportM!E997</f>
        <v>0</v>
      </c>
      <c r="Q1004" s="225" t="n">
        <f aca="false">ExportM!F997</f>
        <v>0</v>
      </c>
      <c r="R1004" s="226" t="n">
        <f aca="false">IF(Q1004=0,0,P1004/Q1004)</f>
        <v>0</v>
      </c>
    </row>
    <row r="1005" customFormat="false" ht="12.75" hidden="true" customHeight="false" outlineLevel="0" collapsed="false">
      <c r="A1005" s="219" t="n">
        <f aca="false">ExportM!$A998</f>
        <v>0</v>
      </c>
      <c r="B1005" s="220" t="n">
        <f aca="false">ExportM!I998</f>
        <v>0</v>
      </c>
      <c r="C1005" s="220" t="n">
        <f aca="false">ExportM!J998</f>
        <v>0</v>
      </c>
      <c r="D1005" s="220" t="n">
        <f aca="false">ExportM!D998</f>
        <v>0</v>
      </c>
      <c r="E1005" s="221" t="e">
        <f aca="false">IF($F1005&gt;0,LOG($F1005/100,2)+3,0)</f>
        <v>#VALUE!</v>
      </c>
      <c r="F1005" s="222" t="str">
        <f aca="false">IF(ExportM!H998="","",ExportM!H998)</f>
        <v/>
      </c>
      <c r="G1005" s="223" t="n">
        <f aca="false">AVERAGE($F$9:$F1004,$F1006:$F$2009)</f>
        <v>550.262820512821</v>
      </c>
      <c r="H1005" s="220" t="str">
        <f aca="false">IF($F1005="","",IF($F1005&gt;$I$7,"ÁNO","NIE"))</f>
        <v/>
      </c>
      <c r="I1005" s="214" t="str">
        <f aca="false">IF(F1005=""," ","nie")</f>
        <v> </v>
      </c>
      <c r="J1005" s="215"/>
      <c r="N1005" s="0" t="str">
        <f aca="false">IF($F1005=""," ",OR($H1005="ÁNO",$I1005="áno"))</f>
        <v> </v>
      </c>
      <c r="P1005" s="224" t="n">
        <f aca="false">ExportM!E998</f>
        <v>0</v>
      </c>
      <c r="Q1005" s="225" t="n">
        <f aca="false">ExportM!F998</f>
        <v>0</v>
      </c>
      <c r="R1005" s="226" t="n">
        <f aca="false">IF(Q1005=0,0,P1005/Q1005)</f>
        <v>0</v>
      </c>
    </row>
    <row r="1006" customFormat="false" ht="12.75" hidden="true" customHeight="false" outlineLevel="0" collapsed="false">
      <c r="A1006" s="219" t="n">
        <f aca="false">ExportM!$A999</f>
        <v>0</v>
      </c>
      <c r="B1006" s="220" t="n">
        <f aca="false">ExportM!I999</f>
        <v>0</v>
      </c>
      <c r="C1006" s="220" t="n">
        <f aca="false">ExportM!J999</f>
        <v>0</v>
      </c>
      <c r="D1006" s="220" t="n">
        <f aca="false">ExportM!D999</f>
        <v>0</v>
      </c>
      <c r="E1006" s="221" t="e">
        <f aca="false">IF($F1006&gt;0,LOG($F1006/100,2)+3,0)</f>
        <v>#VALUE!</v>
      </c>
      <c r="F1006" s="222" t="str">
        <f aca="false">IF(ExportM!H999="","",ExportM!H999)</f>
        <v/>
      </c>
      <c r="G1006" s="223" t="n">
        <f aca="false">AVERAGE($F$9:$F1005,$F1007:$F$2009)</f>
        <v>550.262820512821</v>
      </c>
      <c r="H1006" s="220" t="str">
        <f aca="false">IF($F1006="","",IF($F1006&gt;$I$7,"ÁNO","NIE"))</f>
        <v/>
      </c>
      <c r="I1006" s="214" t="str">
        <f aca="false">IF(F1006=""," ","nie")</f>
        <v> </v>
      </c>
      <c r="J1006" s="215"/>
      <c r="N1006" s="0" t="str">
        <f aca="false">IF($F1006=""," ",OR($H1006="ÁNO",$I1006="áno"))</f>
        <v> </v>
      </c>
      <c r="P1006" s="224" t="n">
        <f aca="false">ExportM!E999</f>
        <v>0</v>
      </c>
      <c r="Q1006" s="225" t="n">
        <f aca="false">ExportM!F999</f>
        <v>0</v>
      </c>
      <c r="R1006" s="226" t="n">
        <f aca="false">IF(Q1006=0,0,P1006/Q1006)</f>
        <v>0</v>
      </c>
    </row>
    <row r="1007" customFormat="false" ht="12.75" hidden="true" customHeight="false" outlineLevel="0" collapsed="false">
      <c r="A1007" s="219" t="n">
        <f aca="false">ExportM!$A1000</f>
        <v>0</v>
      </c>
      <c r="B1007" s="220" t="n">
        <f aca="false">ExportM!I1000</f>
        <v>0</v>
      </c>
      <c r="C1007" s="220" t="n">
        <f aca="false">ExportM!J1000</f>
        <v>0</v>
      </c>
      <c r="D1007" s="220" t="n">
        <f aca="false">ExportM!D1000</f>
        <v>0</v>
      </c>
      <c r="E1007" s="221" t="e">
        <f aca="false">IF($F1007&gt;0,LOG($F1007/100,2)+3,0)</f>
        <v>#VALUE!</v>
      </c>
      <c r="F1007" s="222" t="str">
        <f aca="false">IF(ExportM!H1000="","",ExportM!H1000)</f>
        <v/>
      </c>
      <c r="G1007" s="223" t="n">
        <f aca="false">AVERAGE($F$9:$F1006,$F1008:$F$2009)</f>
        <v>550.262820512821</v>
      </c>
      <c r="H1007" s="220" t="str">
        <f aca="false">IF($F1007="","",IF($F1007&gt;$I$7,"ÁNO","NIE"))</f>
        <v/>
      </c>
      <c r="I1007" s="214" t="str">
        <f aca="false">IF(F1007=""," ","nie")</f>
        <v> </v>
      </c>
      <c r="J1007" s="215"/>
      <c r="N1007" s="0" t="str">
        <f aca="false">IF($F1007=""," ",OR($H1007="ÁNO",$I1007="áno"))</f>
        <v> </v>
      </c>
      <c r="P1007" s="224" t="n">
        <f aca="false">ExportM!E1000</f>
        <v>0</v>
      </c>
      <c r="Q1007" s="225" t="n">
        <f aca="false">ExportM!F1000</f>
        <v>0</v>
      </c>
      <c r="R1007" s="226" t="n">
        <f aca="false">IF(Q1007=0,0,P1007/Q1007)</f>
        <v>0</v>
      </c>
    </row>
    <row r="1008" customFormat="false" ht="12.75" hidden="true" customHeight="false" outlineLevel="0" collapsed="false">
      <c r="A1008" s="219" t="n">
        <f aca="false">ExportM!$A1001</f>
        <v>0</v>
      </c>
      <c r="B1008" s="220" t="n">
        <f aca="false">ExportM!I1001</f>
        <v>0</v>
      </c>
      <c r="C1008" s="220" t="n">
        <f aca="false">ExportM!J1001</f>
        <v>0</v>
      </c>
      <c r="D1008" s="220" t="n">
        <f aca="false">ExportM!D1001</f>
        <v>0</v>
      </c>
      <c r="E1008" s="221" t="e">
        <f aca="false">IF($F1008&gt;0,LOG($F1008/100,2)+3,0)</f>
        <v>#VALUE!</v>
      </c>
      <c r="F1008" s="222" t="str">
        <f aca="false">IF(ExportM!H1001="","",ExportM!H1001)</f>
        <v/>
      </c>
      <c r="G1008" s="223" t="n">
        <f aca="false">AVERAGE($F$9:$F1007,$F1009:$F$2009)</f>
        <v>550.262820512821</v>
      </c>
      <c r="H1008" s="220" t="str">
        <f aca="false">IF($F1008="","",IF($F1008&gt;$I$7,"ÁNO","NIE"))</f>
        <v/>
      </c>
      <c r="I1008" s="214" t="str">
        <f aca="false">IF(F1008=""," ","nie")</f>
        <v> </v>
      </c>
      <c r="J1008" s="215"/>
      <c r="N1008" s="0" t="str">
        <f aca="false">IF($F1008=""," ",OR($H1008="ÁNO",$I1008="áno"))</f>
        <v> </v>
      </c>
      <c r="P1008" s="224" t="n">
        <f aca="false">ExportM!E1001</f>
        <v>0</v>
      </c>
      <c r="Q1008" s="225" t="n">
        <f aca="false">ExportM!F1001</f>
        <v>0</v>
      </c>
      <c r="R1008" s="226" t="n">
        <f aca="false">IF(Q1008=0,0,P1008/Q1008)</f>
        <v>0</v>
      </c>
    </row>
    <row r="1009" customFormat="false" ht="12.75" hidden="true" customHeight="false" outlineLevel="0" collapsed="false">
      <c r="A1009" s="219" t="n">
        <f aca="false">ExportM!$A1002</f>
        <v>0</v>
      </c>
      <c r="B1009" s="220" t="n">
        <f aca="false">ExportM!I1002</f>
        <v>0</v>
      </c>
      <c r="C1009" s="220" t="n">
        <f aca="false">ExportM!J1002</f>
        <v>0</v>
      </c>
      <c r="D1009" s="220" t="n">
        <f aca="false">ExportM!D1002</f>
        <v>0</v>
      </c>
      <c r="E1009" s="221" t="e">
        <f aca="false">IF($F1009&gt;0,LOG($F1009/100,2)+3,0)</f>
        <v>#VALUE!</v>
      </c>
      <c r="F1009" s="222" t="str">
        <f aca="false">IF(ExportM!H1002="","",ExportM!H1002)</f>
        <v/>
      </c>
      <c r="G1009" s="223" t="n">
        <f aca="false">AVERAGE($F$9:$F1008,$F1010:$F$2009)</f>
        <v>550.262820512821</v>
      </c>
      <c r="H1009" s="220" t="str">
        <f aca="false">IF($F1009="","",IF($F1009&gt;$I$7,"ÁNO","NIE"))</f>
        <v/>
      </c>
      <c r="I1009" s="214" t="str">
        <f aca="false">IF(F1009=""," ","nie")</f>
        <v> </v>
      </c>
      <c r="J1009" s="215"/>
      <c r="N1009" s="0" t="str">
        <f aca="false">IF($F1009=""," ",OR($H1009="ÁNO",$I1009="áno"))</f>
        <v> </v>
      </c>
      <c r="P1009" s="224" t="n">
        <f aca="false">ExportM!E1002</f>
        <v>0</v>
      </c>
      <c r="Q1009" s="225" t="n">
        <f aca="false">ExportM!F1002</f>
        <v>0</v>
      </c>
      <c r="R1009" s="226" t="n">
        <f aca="false">IF(Q1009=0,0,P1009/Q1009)</f>
        <v>0</v>
      </c>
    </row>
    <row r="1010" s="37" customFormat="true" ht="12.75" hidden="true" customHeight="false" outlineLevel="0" collapsed="false">
      <c r="A1010" s="219" t="n">
        <f aca="false">ExportM!$A1003</f>
        <v>0</v>
      </c>
      <c r="B1010" s="220" t="n">
        <f aca="false">ExportM!I1003</f>
        <v>0</v>
      </c>
      <c r="C1010" s="220" t="n">
        <f aca="false">ExportM!J1003</f>
        <v>0</v>
      </c>
      <c r="D1010" s="220" t="n">
        <f aca="false">ExportM!D1003</f>
        <v>0</v>
      </c>
      <c r="E1010" s="221" t="e">
        <f aca="false">IF($F1010&gt;0,LOG($F1010/100,2)+3,0)</f>
        <v>#VALUE!</v>
      </c>
      <c r="F1010" s="222" t="str">
        <f aca="false">IF(ExportM!H1003="","",ExportM!H1003)</f>
        <v/>
      </c>
      <c r="G1010" s="223" t="n">
        <f aca="false">AVERAGE($F$9:$F1009,$F1011:$F$2009)</f>
        <v>550.262820512821</v>
      </c>
      <c r="H1010" s="220" t="str">
        <f aca="false">IF($F1010="","",IF($F1010&gt;$I$7,"ÁNO","NIE"))</f>
        <v/>
      </c>
      <c r="I1010" s="214" t="str">
        <f aca="false">IF(F1010=""," ","nie")</f>
        <v> </v>
      </c>
      <c r="J1010" s="215"/>
      <c r="K1010" s="0"/>
      <c r="L1010" s="0"/>
      <c r="M1010" s="0"/>
      <c r="N1010" s="0" t="str">
        <f aca="false">IF($F1010=""," ",OR($H1010="ÁNO",$I1010="áno"))</f>
        <v> </v>
      </c>
      <c r="P1010" s="224" t="n">
        <f aca="false">ExportM!E1003</f>
        <v>0</v>
      </c>
      <c r="Q1010" s="225" t="n">
        <f aca="false">ExportM!F1003</f>
        <v>0</v>
      </c>
      <c r="R1010" s="226" t="n">
        <f aca="false">IF(Q1010=0,0,P1010/Q1010)</f>
        <v>0</v>
      </c>
    </row>
    <row r="1011" s="37" customFormat="true" ht="12.75" hidden="true" customHeight="false" outlineLevel="0" collapsed="false">
      <c r="A1011" s="219" t="n">
        <f aca="false">ExportM!$A1004</f>
        <v>0</v>
      </c>
      <c r="B1011" s="220" t="n">
        <f aca="false">ExportM!I1004</f>
        <v>0</v>
      </c>
      <c r="C1011" s="220" t="n">
        <f aca="false">ExportM!J1004</f>
        <v>0</v>
      </c>
      <c r="D1011" s="220" t="n">
        <f aca="false">ExportM!D1004</f>
        <v>0</v>
      </c>
      <c r="E1011" s="221" t="e">
        <f aca="false">IF($F1011&gt;0,LOG($F1011/100,2)+3,0)</f>
        <v>#VALUE!</v>
      </c>
      <c r="F1011" s="222" t="str">
        <f aca="false">IF(ExportM!H1004="","",ExportM!H1004)</f>
        <v/>
      </c>
      <c r="G1011" s="223" t="n">
        <f aca="false">AVERAGE($F$9:$F1010,$F1012:$F$2009)</f>
        <v>550.262820512821</v>
      </c>
      <c r="H1011" s="220" t="str">
        <f aca="false">IF($F1011="","",IF($F1011&gt;$I$7,"ÁNO","NIE"))</f>
        <v/>
      </c>
      <c r="I1011" s="214" t="str">
        <f aca="false">IF(F1011=""," ","nie")</f>
        <v> </v>
      </c>
      <c r="J1011" s="215"/>
      <c r="K1011" s="0"/>
      <c r="L1011" s="0"/>
      <c r="M1011" s="0"/>
      <c r="N1011" s="0" t="str">
        <f aca="false">IF($F1011=""," ",OR($H1011="ÁNO",$I1011="áno"))</f>
        <v> </v>
      </c>
      <c r="P1011" s="224" t="n">
        <f aca="false">ExportM!E1004</f>
        <v>0</v>
      </c>
      <c r="Q1011" s="225" t="n">
        <f aca="false">ExportM!F1004</f>
        <v>0</v>
      </c>
      <c r="R1011" s="226" t="n">
        <f aca="false">IF(Q1011=0,0,P1011/Q1011)</f>
        <v>0</v>
      </c>
    </row>
    <row r="1012" s="37" customFormat="true" ht="12.75" hidden="true" customHeight="false" outlineLevel="0" collapsed="false">
      <c r="A1012" s="219" t="n">
        <f aca="false">ExportM!$A1005</f>
        <v>0</v>
      </c>
      <c r="B1012" s="220" t="n">
        <f aca="false">ExportM!I1005</f>
        <v>0</v>
      </c>
      <c r="C1012" s="220" t="n">
        <f aca="false">ExportM!J1005</f>
        <v>0</v>
      </c>
      <c r="D1012" s="220" t="n">
        <f aca="false">ExportM!D1005</f>
        <v>0</v>
      </c>
      <c r="E1012" s="221" t="e">
        <f aca="false">IF($F1012&gt;0,LOG($F1012/100,2)+3,0)</f>
        <v>#VALUE!</v>
      </c>
      <c r="F1012" s="222" t="str">
        <f aca="false">IF(ExportM!H1005="","",ExportM!H1005)</f>
        <v/>
      </c>
      <c r="G1012" s="223" t="n">
        <f aca="false">AVERAGE($F$9:$F1011,$F1013:$F$2009)</f>
        <v>550.262820512821</v>
      </c>
      <c r="H1012" s="220" t="str">
        <f aca="false">IF($F1012="","",IF($F1012&gt;$I$7,"ÁNO","NIE"))</f>
        <v/>
      </c>
      <c r="I1012" s="214" t="str">
        <f aca="false">IF(F1012=""," ","nie")</f>
        <v> </v>
      </c>
      <c r="J1012" s="215"/>
      <c r="K1012" s="0"/>
      <c r="L1012" s="0"/>
      <c r="M1012" s="0"/>
      <c r="N1012" s="0" t="str">
        <f aca="false">IF($F1012=""," ",OR($H1012="ÁNO",$I1012="áno"))</f>
        <v> </v>
      </c>
      <c r="P1012" s="224" t="n">
        <f aca="false">ExportM!E1005</f>
        <v>0</v>
      </c>
      <c r="Q1012" s="225" t="n">
        <f aca="false">ExportM!F1005</f>
        <v>0</v>
      </c>
      <c r="R1012" s="226" t="n">
        <f aca="false">IF(Q1012=0,0,P1012/Q1012)</f>
        <v>0</v>
      </c>
    </row>
    <row r="1013" customFormat="false" ht="12.75" hidden="true" customHeight="false" outlineLevel="0" collapsed="false">
      <c r="A1013" s="219" t="n">
        <f aca="false">ExportM!$A1006</f>
        <v>0</v>
      </c>
      <c r="B1013" s="220" t="n">
        <f aca="false">ExportM!I1006</f>
        <v>0</v>
      </c>
      <c r="C1013" s="220" t="n">
        <f aca="false">ExportM!J1006</f>
        <v>0</v>
      </c>
      <c r="D1013" s="220" t="n">
        <f aca="false">ExportM!D1006</f>
        <v>0</v>
      </c>
      <c r="E1013" s="221" t="e">
        <f aca="false">IF($F1013&gt;0,LOG($F1013/100,2)+3,0)</f>
        <v>#VALUE!</v>
      </c>
      <c r="F1013" s="222" t="str">
        <f aca="false">IF(ExportM!H1006="","",ExportM!H1006)</f>
        <v/>
      </c>
      <c r="G1013" s="223" t="n">
        <f aca="false">AVERAGE($F$9:$F1012,$F1014:$F$2009)</f>
        <v>550.262820512821</v>
      </c>
      <c r="H1013" s="220" t="str">
        <f aca="false">IF($F1013="","",IF($F1013&gt;$I$7,"ÁNO","NIE"))</f>
        <v/>
      </c>
      <c r="I1013" s="214" t="str">
        <f aca="false">IF(F1013=""," ","nie")</f>
        <v> </v>
      </c>
      <c r="J1013" s="215"/>
      <c r="N1013" s="0" t="str">
        <f aca="false">IF($F1013=""," ",OR($H1013="ÁNO",$I1013="áno"))</f>
        <v> </v>
      </c>
      <c r="P1013" s="224" t="n">
        <f aca="false">ExportM!E1006</f>
        <v>0</v>
      </c>
      <c r="Q1013" s="225" t="n">
        <f aca="false">ExportM!F1006</f>
        <v>0</v>
      </c>
      <c r="R1013" s="226" t="n">
        <f aca="false">IF(Q1013=0,0,P1013/Q1013)</f>
        <v>0</v>
      </c>
    </row>
    <row r="1014" customFormat="false" ht="12.75" hidden="true" customHeight="false" outlineLevel="0" collapsed="false">
      <c r="A1014" s="219" t="n">
        <f aca="false">ExportM!$A1007</f>
        <v>0</v>
      </c>
      <c r="B1014" s="220" t="n">
        <f aca="false">ExportM!I1007</f>
        <v>0</v>
      </c>
      <c r="C1014" s="220" t="n">
        <f aca="false">ExportM!J1007</f>
        <v>0</v>
      </c>
      <c r="D1014" s="220" t="n">
        <f aca="false">ExportM!D1007</f>
        <v>0</v>
      </c>
      <c r="E1014" s="221" t="e">
        <f aca="false">IF($F1014&gt;0,LOG($F1014/100,2)+3,0)</f>
        <v>#VALUE!</v>
      </c>
      <c r="F1014" s="222" t="str">
        <f aca="false">IF(ExportM!H1007="","",ExportM!H1007)</f>
        <v/>
      </c>
      <c r="G1014" s="223" t="n">
        <f aca="false">AVERAGE($F$9:$F1013,$F1015:$F$2009)</f>
        <v>550.262820512821</v>
      </c>
      <c r="H1014" s="220" t="str">
        <f aca="false">IF($F1014="","",IF($F1014&gt;$I$7,"ÁNO","NIE"))</f>
        <v/>
      </c>
      <c r="I1014" s="214" t="str">
        <f aca="false">IF(F1014=""," ","nie")</f>
        <v> </v>
      </c>
      <c r="J1014" s="215"/>
      <c r="N1014" s="0" t="str">
        <f aca="false">IF($F1014=""," ",OR($H1014="ÁNO",$I1014="áno"))</f>
        <v> </v>
      </c>
      <c r="P1014" s="224" t="n">
        <f aca="false">ExportM!E1007</f>
        <v>0</v>
      </c>
      <c r="Q1014" s="225" t="n">
        <f aca="false">ExportM!F1007</f>
        <v>0</v>
      </c>
      <c r="R1014" s="226" t="n">
        <f aca="false">IF(Q1014=0,0,P1014/Q1014)</f>
        <v>0</v>
      </c>
    </row>
    <row r="1015" customFormat="false" ht="12.75" hidden="true" customHeight="false" outlineLevel="0" collapsed="false">
      <c r="A1015" s="219" t="n">
        <f aca="false">ExportM!$A1008</f>
        <v>0</v>
      </c>
      <c r="B1015" s="220" t="n">
        <f aca="false">ExportM!I1008</f>
        <v>0</v>
      </c>
      <c r="C1015" s="220" t="n">
        <f aca="false">ExportM!J1008</f>
        <v>0</v>
      </c>
      <c r="D1015" s="220" t="n">
        <f aca="false">ExportM!D1008</f>
        <v>0</v>
      </c>
      <c r="E1015" s="221" t="e">
        <f aca="false">IF($F1015&gt;0,LOG($F1015/100,2)+3,0)</f>
        <v>#VALUE!</v>
      </c>
      <c r="F1015" s="222" t="str">
        <f aca="false">IF(ExportM!H1008="","",ExportM!H1008)</f>
        <v/>
      </c>
      <c r="G1015" s="223" t="n">
        <f aca="false">AVERAGE($F$9:$F1014,$F1016:$F$2009)</f>
        <v>550.262820512821</v>
      </c>
      <c r="H1015" s="220" t="str">
        <f aca="false">IF($F1015="","",IF($F1015&gt;$I$7,"ÁNO","NIE"))</f>
        <v/>
      </c>
      <c r="I1015" s="214" t="str">
        <f aca="false">IF(F1015=""," ","nie")</f>
        <v> </v>
      </c>
      <c r="J1015" s="215"/>
      <c r="N1015" s="0" t="str">
        <f aca="false">IF($F1015=""," ",OR($H1015="ÁNO",$I1015="áno"))</f>
        <v> </v>
      </c>
      <c r="P1015" s="224" t="n">
        <f aca="false">ExportM!E1008</f>
        <v>0</v>
      </c>
      <c r="Q1015" s="225" t="n">
        <f aca="false">ExportM!F1008</f>
        <v>0</v>
      </c>
      <c r="R1015" s="226" t="n">
        <f aca="false">IF(Q1015=0,0,P1015/Q1015)</f>
        <v>0</v>
      </c>
    </row>
    <row r="1016" customFormat="false" ht="12.75" hidden="true" customHeight="false" outlineLevel="0" collapsed="false">
      <c r="A1016" s="219" t="n">
        <f aca="false">ExportM!$A1009</f>
        <v>0</v>
      </c>
      <c r="B1016" s="220" t="n">
        <f aca="false">ExportM!I1009</f>
        <v>0</v>
      </c>
      <c r="C1016" s="220" t="n">
        <f aca="false">ExportM!J1009</f>
        <v>0</v>
      </c>
      <c r="D1016" s="220" t="n">
        <f aca="false">ExportM!D1009</f>
        <v>0</v>
      </c>
      <c r="E1016" s="221" t="e">
        <f aca="false">IF($F1016&gt;0,LOG($F1016/100,2)+3,0)</f>
        <v>#VALUE!</v>
      </c>
      <c r="F1016" s="222" t="str">
        <f aca="false">IF(ExportM!H1009="","",ExportM!H1009)</f>
        <v/>
      </c>
      <c r="G1016" s="223" t="n">
        <f aca="false">AVERAGE($F$9:$F1015,$F1017:$F$2009)</f>
        <v>550.262820512821</v>
      </c>
      <c r="H1016" s="220" t="str">
        <f aca="false">IF($F1016="","",IF($F1016&gt;$I$7,"ÁNO","NIE"))</f>
        <v/>
      </c>
      <c r="I1016" s="214" t="str">
        <f aca="false">IF(F1016=""," ","nie")</f>
        <v> </v>
      </c>
      <c r="J1016" s="215"/>
      <c r="N1016" s="0" t="str">
        <f aca="false">IF($F1016=""," ",OR($H1016="ÁNO",$I1016="áno"))</f>
        <v> </v>
      </c>
      <c r="P1016" s="224" t="n">
        <f aca="false">ExportM!E1009</f>
        <v>0</v>
      </c>
      <c r="Q1016" s="225" t="n">
        <f aca="false">ExportM!F1009</f>
        <v>0</v>
      </c>
      <c r="R1016" s="226" t="n">
        <f aca="false">IF(Q1016=0,0,P1016/Q1016)</f>
        <v>0</v>
      </c>
    </row>
    <row r="1017" customFormat="false" ht="12.75" hidden="true" customHeight="false" outlineLevel="0" collapsed="false">
      <c r="A1017" s="219" t="n">
        <f aca="false">ExportM!$A1010</f>
        <v>0</v>
      </c>
      <c r="B1017" s="220" t="n">
        <f aca="false">ExportM!I1010</f>
        <v>0</v>
      </c>
      <c r="C1017" s="220" t="n">
        <f aca="false">ExportM!J1010</f>
        <v>0</v>
      </c>
      <c r="D1017" s="220" t="n">
        <f aca="false">ExportM!D1010</f>
        <v>0</v>
      </c>
      <c r="E1017" s="221" t="e">
        <f aca="false">IF($F1017&gt;0,LOG($F1017/100,2)+3,0)</f>
        <v>#VALUE!</v>
      </c>
      <c r="F1017" s="222" t="str">
        <f aca="false">IF(ExportM!H1010="","",ExportM!H1010)</f>
        <v/>
      </c>
      <c r="G1017" s="223" t="n">
        <f aca="false">AVERAGE($F$9:$F1016,$F1018:$F$2009)</f>
        <v>550.262820512821</v>
      </c>
      <c r="H1017" s="220" t="str">
        <f aca="false">IF($F1017="","",IF($F1017&gt;$I$7,"ÁNO","NIE"))</f>
        <v/>
      </c>
      <c r="I1017" s="214" t="str">
        <f aca="false">IF(F1017=""," ","nie")</f>
        <v> </v>
      </c>
      <c r="J1017" s="215"/>
      <c r="N1017" s="0" t="str">
        <f aca="false">IF($F1017=""," ",OR($H1017="ÁNO",$I1017="áno"))</f>
        <v> </v>
      </c>
      <c r="P1017" s="224" t="n">
        <f aca="false">ExportM!E1010</f>
        <v>0</v>
      </c>
      <c r="Q1017" s="225" t="n">
        <f aca="false">ExportM!F1010</f>
        <v>0</v>
      </c>
      <c r="R1017" s="226" t="n">
        <f aca="false">IF(Q1017=0,0,P1017/Q1017)</f>
        <v>0</v>
      </c>
    </row>
    <row r="1018" customFormat="false" ht="12.75" hidden="true" customHeight="false" outlineLevel="0" collapsed="false">
      <c r="A1018" s="219" t="n">
        <f aca="false">ExportM!$A1011</f>
        <v>0</v>
      </c>
      <c r="B1018" s="220" t="n">
        <f aca="false">ExportM!I1011</f>
        <v>0</v>
      </c>
      <c r="C1018" s="220" t="n">
        <f aca="false">ExportM!J1011</f>
        <v>0</v>
      </c>
      <c r="D1018" s="220" t="n">
        <f aca="false">ExportM!D1011</f>
        <v>0</v>
      </c>
      <c r="E1018" s="221" t="e">
        <f aca="false">IF($F1018&gt;0,LOG($F1018/100,2)+3,0)</f>
        <v>#VALUE!</v>
      </c>
      <c r="F1018" s="222" t="str">
        <f aca="false">IF(ExportM!H1011="","",ExportM!H1011)</f>
        <v/>
      </c>
      <c r="G1018" s="223" t="n">
        <f aca="false">AVERAGE($F$9:$F1017,$F1019:$F$2009)</f>
        <v>550.262820512821</v>
      </c>
      <c r="H1018" s="220" t="str">
        <f aca="false">IF($F1018="","",IF($F1018&gt;$I$7,"ÁNO","NIE"))</f>
        <v/>
      </c>
      <c r="I1018" s="214" t="str">
        <f aca="false">IF(F1018=""," ","nie")</f>
        <v> </v>
      </c>
      <c r="J1018" s="215"/>
      <c r="N1018" s="0" t="str">
        <f aca="false">IF($F1018=""," ",OR($H1018="ÁNO",$I1018="áno"))</f>
        <v> </v>
      </c>
      <c r="P1018" s="224" t="n">
        <f aca="false">ExportM!E1011</f>
        <v>0</v>
      </c>
      <c r="Q1018" s="225" t="n">
        <f aca="false">ExportM!F1011</f>
        <v>0</v>
      </c>
      <c r="R1018" s="226" t="n">
        <f aca="false">IF(Q1018=0,0,P1018/Q1018)</f>
        <v>0</v>
      </c>
    </row>
    <row r="1019" customFormat="false" ht="12.75" hidden="true" customHeight="false" outlineLevel="0" collapsed="false">
      <c r="A1019" s="219" t="n">
        <f aca="false">ExportM!$A1012</f>
        <v>0</v>
      </c>
      <c r="B1019" s="220" t="n">
        <f aca="false">ExportM!I1012</f>
        <v>0</v>
      </c>
      <c r="C1019" s="220" t="n">
        <f aca="false">ExportM!J1012</f>
        <v>0</v>
      </c>
      <c r="D1019" s="220" t="n">
        <f aca="false">ExportM!D1012</f>
        <v>0</v>
      </c>
      <c r="E1019" s="221" t="e">
        <f aca="false">IF($F1019&gt;0,LOG($F1019/100,2)+3,0)</f>
        <v>#VALUE!</v>
      </c>
      <c r="F1019" s="222" t="str">
        <f aca="false">IF(ExportM!H1012="","",ExportM!H1012)</f>
        <v/>
      </c>
      <c r="G1019" s="223" t="n">
        <f aca="false">AVERAGE($F$9:$F1018,$F1020:$F$2009)</f>
        <v>550.262820512821</v>
      </c>
      <c r="H1019" s="220" t="str">
        <f aca="false">IF($F1019="","",IF($F1019&gt;$I$7,"ÁNO","NIE"))</f>
        <v/>
      </c>
      <c r="I1019" s="214" t="str">
        <f aca="false">IF(F1019=""," ","nie")</f>
        <v> </v>
      </c>
      <c r="J1019" s="215"/>
      <c r="N1019" s="0" t="str">
        <f aca="false">IF($F1019=""," ",OR($H1019="ÁNO",$I1019="áno"))</f>
        <v> </v>
      </c>
      <c r="P1019" s="224" t="n">
        <f aca="false">ExportM!E1012</f>
        <v>0</v>
      </c>
      <c r="Q1019" s="225" t="n">
        <f aca="false">ExportM!F1012</f>
        <v>0</v>
      </c>
      <c r="R1019" s="226" t="n">
        <f aca="false">IF(Q1019=0,0,P1019/Q1019)</f>
        <v>0</v>
      </c>
    </row>
    <row r="1020" customFormat="false" ht="12.75" hidden="true" customHeight="false" outlineLevel="0" collapsed="false">
      <c r="A1020" s="219" t="n">
        <f aca="false">ExportM!$A1013</f>
        <v>0</v>
      </c>
      <c r="B1020" s="220" t="n">
        <f aca="false">ExportM!I1013</f>
        <v>0</v>
      </c>
      <c r="C1020" s="220" t="n">
        <f aca="false">ExportM!J1013</f>
        <v>0</v>
      </c>
      <c r="D1020" s="220" t="n">
        <f aca="false">ExportM!D1013</f>
        <v>0</v>
      </c>
      <c r="E1020" s="221" t="e">
        <f aca="false">IF($F1020&gt;0,LOG($F1020/100,2)+3,0)</f>
        <v>#VALUE!</v>
      </c>
      <c r="F1020" s="222" t="str">
        <f aca="false">IF(ExportM!H1013="","",ExportM!H1013)</f>
        <v/>
      </c>
      <c r="G1020" s="223" t="n">
        <f aca="false">AVERAGE($F$9:$F1019,$F1021:$F$2009)</f>
        <v>550.262820512821</v>
      </c>
      <c r="H1020" s="220" t="str">
        <f aca="false">IF($F1020="","",IF($F1020&gt;$I$7,"ÁNO","NIE"))</f>
        <v/>
      </c>
      <c r="I1020" s="214" t="str">
        <f aca="false">IF(F1020=""," ","nie")</f>
        <v> </v>
      </c>
      <c r="J1020" s="215"/>
      <c r="N1020" s="0" t="str">
        <f aca="false">IF($F1020=""," ",OR($H1020="ÁNO",$I1020="áno"))</f>
        <v> </v>
      </c>
      <c r="P1020" s="224" t="n">
        <f aca="false">ExportM!E1013</f>
        <v>0</v>
      </c>
      <c r="Q1020" s="225" t="n">
        <f aca="false">ExportM!F1013</f>
        <v>0</v>
      </c>
      <c r="R1020" s="226" t="n">
        <f aca="false">IF(Q1020=0,0,P1020/Q1020)</f>
        <v>0</v>
      </c>
    </row>
    <row r="1021" customFormat="false" ht="12.75" hidden="true" customHeight="false" outlineLevel="0" collapsed="false">
      <c r="A1021" s="219" t="n">
        <f aca="false">ExportM!$A1014</f>
        <v>0</v>
      </c>
      <c r="B1021" s="220" t="n">
        <f aca="false">ExportM!I1014</f>
        <v>0</v>
      </c>
      <c r="C1021" s="220" t="n">
        <f aca="false">ExportM!J1014</f>
        <v>0</v>
      </c>
      <c r="D1021" s="220" t="n">
        <f aca="false">ExportM!D1014</f>
        <v>0</v>
      </c>
      <c r="E1021" s="221" t="e">
        <f aca="false">IF($F1021&gt;0,LOG($F1021/100,2)+3,0)</f>
        <v>#VALUE!</v>
      </c>
      <c r="F1021" s="222" t="str">
        <f aca="false">IF(ExportM!H1014="","",ExportM!H1014)</f>
        <v/>
      </c>
      <c r="G1021" s="223" t="n">
        <f aca="false">AVERAGE($F$9:$F1020,$F1022:$F$2009)</f>
        <v>550.262820512821</v>
      </c>
      <c r="H1021" s="220" t="str">
        <f aca="false">IF($F1021="","",IF($F1021&gt;$I$7,"ÁNO","NIE"))</f>
        <v/>
      </c>
      <c r="I1021" s="214" t="str">
        <f aca="false">IF(F1021=""," ","nie")</f>
        <v> </v>
      </c>
      <c r="J1021" s="215"/>
      <c r="N1021" s="0" t="str">
        <f aca="false">IF($F1021=""," ",OR($H1021="ÁNO",$I1021="áno"))</f>
        <v> </v>
      </c>
      <c r="P1021" s="224" t="n">
        <f aca="false">ExportM!E1014</f>
        <v>0</v>
      </c>
      <c r="Q1021" s="225" t="n">
        <f aca="false">ExportM!F1014</f>
        <v>0</v>
      </c>
      <c r="R1021" s="226" t="n">
        <f aca="false">IF(Q1021=0,0,P1021/Q1021)</f>
        <v>0</v>
      </c>
    </row>
    <row r="1022" customFormat="false" ht="12.75" hidden="true" customHeight="false" outlineLevel="0" collapsed="false">
      <c r="A1022" s="219" t="n">
        <f aca="false">ExportM!$A1015</f>
        <v>0</v>
      </c>
      <c r="B1022" s="220" t="n">
        <f aca="false">ExportM!I1015</f>
        <v>0</v>
      </c>
      <c r="C1022" s="220" t="n">
        <f aca="false">ExportM!J1015</f>
        <v>0</v>
      </c>
      <c r="D1022" s="220" t="n">
        <f aca="false">ExportM!D1015</f>
        <v>0</v>
      </c>
      <c r="E1022" s="221" t="e">
        <f aca="false">IF($F1022&gt;0,LOG($F1022/100,2)+3,0)</f>
        <v>#VALUE!</v>
      </c>
      <c r="F1022" s="222" t="str">
        <f aca="false">IF(ExportM!H1015="","",ExportM!H1015)</f>
        <v/>
      </c>
      <c r="G1022" s="223" t="n">
        <f aca="false">AVERAGE($F$9:$F1021,$F1023:$F$2009)</f>
        <v>550.262820512821</v>
      </c>
      <c r="H1022" s="220" t="str">
        <f aca="false">IF($F1022="","",IF($F1022&gt;$I$7,"ÁNO","NIE"))</f>
        <v/>
      </c>
      <c r="I1022" s="214" t="str">
        <f aca="false">IF(F1022=""," ","nie")</f>
        <v> </v>
      </c>
      <c r="J1022" s="215"/>
      <c r="N1022" s="0" t="str">
        <f aca="false">IF($F1022=""," ",OR($H1022="ÁNO",$I1022="áno"))</f>
        <v> </v>
      </c>
      <c r="P1022" s="224" t="n">
        <f aca="false">ExportM!E1015</f>
        <v>0</v>
      </c>
      <c r="Q1022" s="225" t="n">
        <f aca="false">ExportM!F1015</f>
        <v>0</v>
      </c>
      <c r="R1022" s="226" t="n">
        <f aca="false">IF(Q1022=0,0,P1022/Q1022)</f>
        <v>0</v>
      </c>
    </row>
    <row r="1023" customFormat="false" ht="12.75" hidden="true" customHeight="false" outlineLevel="0" collapsed="false">
      <c r="A1023" s="219" t="n">
        <f aca="false">ExportM!$A1016</f>
        <v>0</v>
      </c>
      <c r="B1023" s="220" t="n">
        <f aca="false">ExportM!I1016</f>
        <v>0</v>
      </c>
      <c r="C1023" s="220" t="n">
        <f aca="false">ExportM!J1016</f>
        <v>0</v>
      </c>
      <c r="D1023" s="220" t="n">
        <f aca="false">ExportM!D1016</f>
        <v>0</v>
      </c>
      <c r="E1023" s="221" t="e">
        <f aca="false">IF($F1023&gt;0,LOG($F1023/100,2)+3,0)</f>
        <v>#VALUE!</v>
      </c>
      <c r="F1023" s="222" t="str">
        <f aca="false">IF(ExportM!H1016="","",ExportM!H1016)</f>
        <v/>
      </c>
      <c r="G1023" s="223" t="n">
        <f aca="false">AVERAGE($F$9:$F1022,$F1024:$F$2009)</f>
        <v>550.262820512821</v>
      </c>
      <c r="H1023" s="220" t="str">
        <f aca="false">IF($F1023="","",IF($F1023&gt;$I$7,"ÁNO","NIE"))</f>
        <v/>
      </c>
      <c r="I1023" s="214" t="str">
        <f aca="false">IF(F1023=""," ","nie")</f>
        <v> </v>
      </c>
      <c r="J1023" s="215"/>
      <c r="N1023" s="0" t="str">
        <f aca="false">IF($F1023=""," ",OR($H1023="ÁNO",$I1023="áno"))</f>
        <v> </v>
      </c>
      <c r="P1023" s="224" t="n">
        <f aca="false">ExportM!E1016</f>
        <v>0</v>
      </c>
      <c r="Q1023" s="225" t="n">
        <f aca="false">ExportM!F1016</f>
        <v>0</v>
      </c>
      <c r="R1023" s="226" t="n">
        <f aca="false">IF(Q1023=0,0,P1023/Q1023)</f>
        <v>0</v>
      </c>
    </row>
    <row r="1024" customFormat="false" ht="12.75" hidden="true" customHeight="false" outlineLevel="0" collapsed="false">
      <c r="A1024" s="219" t="n">
        <f aca="false">ExportM!$A1017</f>
        <v>0</v>
      </c>
      <c r="B1024" s="220" t="n">
        <f aca="false">ExportM!I1017</f>
        <v>0</v>
      </c>
      <c r="C1024" s="220" t="n">
        <f aca="false">ExportM!J1017</f>
        <v>0</v>
      </c>
      <c r="D1024" s="220" t="n">
        <f aca="false">ExportM!D1017</f>
        <v>0</v>
      </c>
      <c r="E1024" s="221" t="e">
        <f aca="false">IF($F1024&gt;0,LOG($F1024/100,2)+3,0)</f>
        <v>#VALUE!</v>
      </c>
      <c r="F1024" s="222" t="str">
        <f aca="false">IF(ExportM!H1017="","",ExportM!H1017)</f>
        <v/>
      </c>
      <c r="G1024" s="223" t="n">
        <f aca="false">AVERAGE($F$9:$F1023,$F1025:$F$2009)</f>
        <v>550.262820512821</v>
      </c>
      <c r="H1024" s="220" t="str">
        <f aca="false">IF($F1024="","",IF($F1024&gt;$I$7,"ÁNO","NIE"))</f>
        <v/>
      </c>
      <c r="I1024" s="214" t="str">
        <f aca="false">IF(F1024=""," ","nie")</f>
        <v> </v>
      </c>
      <c r="J1024" s="215"/>
      <c r="N1024" s="0" t="str">
        <f aca="false">IF($F1024=""," ",OR($H1024="ÁNO",$I1024="áno"))</f>
        <v> </v>
      </c>
      <c r="P1024" s="224" t="n">
        <f aca="false">ExportM!E1017</f>
        <v>0</v>
      </c>
      <c r="Q1024" s="225" t="n">
        <f aca="false">ExportM!F1017</f>
        <v>0</v>
      </c>
      <c r="R1024" s="226" t="n">
        <f aca="false">IF(Q1024=0,0,P1024/Q1024)</f>
        <v>0</v>
      </c>
    </row>
    <row r="1025" customFormat="false" ht="12.75" hidden="true" customHeight="false" outlineLevel="0" collapsed="false">
      <c r="A1025" s="219" t="n">
        <f aca="false">ExportM!$A1018</f>
        <v>0</v>
      </c>
      <c r="B1025" s="220" t="n">
        <f aca="false">ExportM!I1018</f>
        <v>0</v>
      </c>
      <c r="C1025" s="220" t="n">
        <f aca="false">ExportM!J1018</f>
        <v>0</v>
      </c>
      <c r="D1025" s="220" t="n">
        <f aca="false">ExportM!D1018</f>
        <v>0</v>
      </c>
      <c r="E1025" s="221" t="e">
        <f aca="false">IF($F1025&gt;0,LOG($F1025/100,2)+3,0)</f>
        <v>#VALUE!</v>
      </c>
      <c r="F1025" s="222" t="str">
        <f aca="false">IF(ExportM!H1018="","",ExportM!H1018)</f>
        <v/>
      </c>
      <c r="G1025" s="223" t="n">
        <f aca="false">AVERAGE($F$9:$F1024,$F1026:$F$2009)</f>
        <v>550.262820512821</v>
      </c>
      <c r="H1025" s="220" t="str">
        <f aca="false">IF($F1025="","",IF($F1025&gt;$I$7,"ÁNO","NIE"))</f>
        <v/>
      </c>
      <c r="I1025" s="214" t="str">
        <f aca="false">IF(F1025=""," ","nie")</f>
        <v> </v>
      </c>
      <c r="J1025" s="215"/>
      <c r="N1025" s="0" t="str">
        <f aca="false">IF($F1025=""," ",OR($H1025="ÁNO",$I1025="áno"))</f>
        <v> </v>
      </c>
      <c r="P1025" s="224" t="n">
        <f aca="false">ExportM!E1018</f>
        <v>0</v>
      </c>
      <c r="Q1025" s="225" t="n">
        <f aca="false">ExportM!F1018</f>
        <v>0</v>
      </c>
      <c r="R1025" s="226" t="n">
        <f aca="false">IF(Q1025=0,0,P1025/Q1025)</f>
        <v>0</v>
      </c>
    </row>
    <row r="1026" customFormat="false" ht="12.75" hidden="true" customHeight="false" outlineLevel="0" collapsed="false">
      <c r="A1026" s="219" t="n">
        <f aca="false">ExportM!$A1019</f>
        <v>0</v>
      </c>
      <c r="B1026" s="220" t="n">
        <f aca="false">ExportM!I1019</f>
        <v>0</v>
      </c>
      <c r="C1026" s="220" t="n">
        <f aca="false">ExportM!J1019</f>
        <v>0</v>
      </c>
      <c r="D1026" s="220" t="n">
        <f aca="false">ExportM!D1019</f>
        <v>0</v>
      </c>
      <c r="E1026" s="221" t="e">
        <f aca="false">IF($F1026&gt;0,LOG($F1026/100,2)+3,0)</f>
        <v>#VALUE!</v>
      </c>
      <c r="F1026" s="222" t="str">
        <f aca="false">IF(ExportM!H1019="","",ExportM!H1019)</f>
        <v/>
      </c>
      <c r="G1026" s="223" t="n">
        <f aca="false">AVERAGE($F$9:$F1025,$F1027:$F$2009)</f>
        <v>550.262820512821</v>
      </c>
      <c r="H1026" s="220" t="str">
        <f aca="false">IF($F1026="","",IF($F1026&gt;$I$7,"ÁNO","NIE"))</f>
        <v/>
      </c>
      <c r="I1026" s="214" t="str">
        <f aca="false">IF(F1026=""," ","nie")</f>
        <v> </v>
      </c>
      <c r="J1026" s="215"/>
      <c r="N1026" s="0" t="str">
        <f aca="false">IF($F1026=""," ",OR($H1026="ÁNO",$I1026="áno"))</f>
        <v> </v>
      </c>
      <c r="P1026" s="224" t="n">
        <f aca="false">ExportM!E1019</f>
        <v>0</v>
      </c>
      <c r="Q1026" s="225" t="n">
        <f aca="false">ExportM!F1019</f>
        <v>0</v>
      </c>
      <c r="R1026" s="226" t="n">
        <f aca="false">IF(Q1026=0,0,P1026/Q1026)</f>
        <v>0</v>
      </c>
    </row>
    <row r="1027" customFormat="false" ht="12.75" hidden="true" customHeight="false" outlineLevel="0" collapsed="false">
      <c r="A1027" s="219" t="n">
        <f aca="false">ExportM!$A1020</f>
        <v>0</v>
      </c>
      <c r="B1027" s="220" t="n">
        <f aca="false">ExportM!I1020</f>
        <v>0</v>
      </c>
      <c r="C1027" s="220" t="n">
        <f aca="false">ExportM!J1020</f>
        <v>0</v>
      </c>
      <c r="D1027" s="220" t="n">
        <f aca="false">ExportM!D1020</f>
        <v>0</v>
      </c>
      <c r="E1027" s="221" t="e">
        <f aca="false">IF($F1027&gt;0,LOG($F1027/100,2)+3,0)</f>
        <v>#VALUE!</v>
      </c>
      <c r="F1027" s="222" t="str">
        <f aca="false">IF(ExportM!H1020="","",ExportM!H1020)</f>
        <v/>
      </c>
      <c r="G1027" s="223" t="n">
        <f aca="false">AVERAGE($F$9:$F1026,$F1028:$F$2009)</f>
        <v>550.262820512821</v>
      </c>
      <c r="H1027" s="220" t="str">
        <f aca="false">IF($F1027="","",IF($F1027&gt;$I$7,"ÁNO","NIE"))</f>
        <v/>
      </c>
      <c r="I1027" s="214" t="str">
        <f aca="false">IF(F1027=""," ","nie")</f>
        <v> </v>
      </c>
      <c r="J1027" s="215"/>
      <c r="N1027" s="0" t="str">
        <f aca="false">IF($F1027=""," ",OR($H1027="ÁNO",$I1027="áno"))</f>
        <v> </v>
      </c>
      <c r="P1027" s="224" t="n">
        <f aca="false">ExportM!E1020</f>
        <v>0</v>
      </c>
      <c r="Q1027" s="225" t="n">
        <f aca="false">ExportM!F1020</f>
        <v>0</v>
      </c>
      <c r="R1027" s="226" t="n">
        <f aca="false">IF(Q1027=0,0,P1027/Q1027)</f>
        <v>0</v>
      </c>
    </row>
    <row r="1028" customFormat="false" ht="12.75" hidden="true" customHeight="false" outlineLevel="0" collapsed="false">
      <c r="A1028" s="219" t="n">
        <f aca="false">ExportM!$A1021</f>
        <v>0</v>
      </c>
      <c r="B1028" s="220" t="n">
        <f aca="false">ExportM!I1021</f>
        <v>0</v>
      </c>
      <c r="C1028" s="220" t="n">
        <f aca="false">ExportM!J1021</f>
        <v>0</v>
      </c>
      <c r="D1028" s="220" t="n">
        <f aca="false">ExportM!D1021</f>
        <v>0</v>
      </c>
      <c r="E1028" s="221" t="e">
        <f aca="false">IF($F1028&gt;0,LOG($F1028/100,2)+3,0)</f>
        <v>#VALUE!</v>
      </c>
      <c r="F1028" s="222" t="str">
        <f aca="false">IF(ExportM!H1021="","",ExportM!H1021)</f>
        <v/>
      </c>
      <c r="G1028" s="223" t="n">
        <f aca="false">AVERAGE($F$9:$F1027,$F1029:$F$2009)</f>
        <v>550.262820512821</v>
      </c>
      <c r="H1028" s="220" t="str">
        <f aca="false">IF($F1028="","",IF($F1028&gt;$I$7,"ÁNO","NIE"))</f>
        <v/>
      </c>
      <c r="I1028" s="214" t="str">
        <f aca="false">IF(F1028=""," ","nie")</f>
        <v> </v>
      </c>
      <c r="J1028" s="215"/>
      <c r="N1028" s="0" t="str">
        <f aca="false">IF($F1028=""," ",OR($H1028="ÁNO",$I1028="áno"))</f>
        <v> </v>
      </c>
      <c r="P1028" s="224" t="n">
        <f aca="false">ExportM!E1021</f>
        <v>0</v>
      </c>
      <c r="Q1028" s="225" t="n">
        <f aca="false">ExportM!F1021</f>
        <v>0</v>
      </c>
      <c r="R1028" s="226" t="n">
        <f aca="false">IF(Q1028=0,0,P1028/Q1028)</f>
        <v>0</v>
      </c>
    </row>
    <row r="1029" customFormat="false" ht="12.75" hidden="true" customHeight="false" outlineLevel="0" collapsed="false">
      <c r="A1029" s="219" t="n">
        <f aca="false">ExportM!$A1022</f>
        <v>0</v>
      </c>
      <c r="B1029" s="220" t="n">
        <f aca="false">ExportM!I1022</f>
        <v>0</v>
      </c>
      <c r="C1029" s="220" t="n">
        <f aca="false">ExportM!J1022</f>
        <v>0</v>
      </c>
      <c r="D1029" s="220" t="n">
        <f aca="false">ExportM!D1022</f>
        <v>0</v>
      </c>
      <c r="E1029" s="221" t="e">
        <f aca="false">IF($F1029&gt;0,LOG($F1029/100,2)+3,0)</f>
        <v>#VALUE!</v>
      </c>
      <c r="F1029" s="222" t="str">
        <f aca="false">IF(ExportM!H1022="","",ExportM!H1022)</f>
        <v/>
      </c>
      <c r="G1029" s="223" t="n">
        <f aca="false">AVERAGE($F$9:$F1028,$F1030:$F$2009)</f>
        <v>550.262820512821</v>
      </c>
      <c r="H1029" s="220" t="str">
        <f aca="false">IF($F1029="","",IF($F1029&gt;$I$7,"ÁNO","NIE"))</f>
        <v/>
      </c>
      <c r="I1029" s="214" t="str">
        <f aca="false">IF(F1029=""," ","nie")</f>
        <v> </v>
      </c>
      <c r="J1029" s="215"/>
      <c r="N1029" s="0" t="str">
        <f aca="false">IF($F1029=""," ",OR($H1029="ÁNO",$I1029="áno"))</f>
        <v> </v>
      </c>
      <c r="P1029" s="224" t="n">
        <f aca="false">ExportM!E1022</f>
        <v>0</v>
      </c>
      <c r="Q1029" s="225" t="n">
        <f aca="false">ExportM!F1022</f>
        <v>0</v>
      </c>
      <c r="R1029" s="226" t="n">
        <f aca="false">IF(Q1029=0,0,P1029/Q1029)</f>
        <v>0</v>
      </c>
    </row>
    <row r="1030" customFormat="false" ht="12.75" hidden="true" customHeight="false" outlineLevel="0" collapsed="false">
      <c r="A1030" s="219" t="n">
        <f aca="false">ExportM!$A1023</f>
        <v>0</v>
      </c>
      <c r="B1030" s="220" t="n">
        <f aca="false">ExportM!I1023</f>
        <v>0</v>
      </c>
      <c r="C1030" s="220" t="n">
        <f aca="false">ExportM!J1023</f>
        <v>0</v>
      </c>
      <c r="D1030" s="220" t="n">
        <f aca="false">ExportM!D1023</f>
        <v>0</v>
      </c>
      <c r="E1030" s="221" t="e">
        <f aca="false">IF($F1030&gt;0,LOG($F1030/100,2)+3,0)</f>
        <v>#VALUE!</v>
      </c>
      <c r="F1030" s="222" t="str">
        <f aca="false">IF(ExportM!H1023="","",ExportM!H1023)</f>
        <v/>
      </c>
      <c r="G1030" s="223" t="n">
        <f aca="false">AVERAGE($F$9:$F1029,$F1031:$F$2009)</f>
        <v>550.262820512821</v>
      </c>
      <c r="H1030" s="220" t="str">
        <f aca="false">IF($F1030="","",IF($F1030&gt;$I$7,"ÁNO","NIE"))</f>
        <v/>
      </c>
      <c r="I1030" s="214" t="str">
        <f aca="false">IF(F1030=""," ","nie")</f>
        <v> </v>
      </c>
      <c r="J1030" s="215"/>
      <c r="N1030" s="0" t="str">
        <f aca="false">IF($F1030=""," ",OR($H1030="ÁNO",$I1030="áno"))</f>
        <v> </v>
      </c>
      <c r="P1030" s="224" t="n">
        <f aca="false">ExportM!E1023</f>
        <v>0</v>
      </c>
      <c r="Q1030" s="225" t="n">
        <f aca="false">ExportM!F1023</f>
        <v>0</v>
      </c>
      <c r="R1030" s="226" t="n">
        <f aca="false">IF(Q1030=0,0,P1030/Q1030)</f>
        <v>0</v>
      </c>
    </row>
    <row r="1031" customFormat="false" ht="12.75" hidden="true" customHeight="false" outlineLevel="0" collapsed="false">
      <c r="A1031" s="219" t="n">
        <f aca="false">ExportM!$A1024</f>
        <v>0</v>
      </c>
      <c r="B1031" s="220" t="n">
        <f aca="false">ExportM!I1024</f>
        <v>0</v>
      </c>
      <c r="C1031" s="220" t="n">
        <f aca="false">ExportM!J1024</f>
        <v>0</v>
      </c>
      <c r="D1031" s="220" t="n">
        <f aca="false">ExportM!D1024</f>
        <v>0</v>
      </c>
      <c r="E1031" s="221" t="e">
        <f aca="false">IF($F1031&gt;0,LOG($F1031/100,2)+3,0)</f>
        <v>#VALUE!</v>
      </c>
      <c r="F1031" s="222" t="str">
        <f aca="false">IF(ExportM!H1024="","",ExportM!H1024)</f>
        <v/>
      </c>
      <c r="G1031" s="223" t="n">
        <f aca="false">AVERAGE($F$9:$F1030,$F1032:$F$2009)</f>
        <v>550.262820512821</v>
      </c>
      <c r="H1031" s="220" t="str">
        <f aca="false">IF($F1031="","",IF($F1031&gt;$I$7,"ÁNO","NIE"))</f>
        <v/>
      </c>
      <c r="I1031" s="214" t="str">
        <f aca="false">IF(F1031=""," ","nie")</f>
        <v> </v>
      </c>
      <c r="J1031" s="215"/>
      <c r="N1031" s="0" t="str">
        <f aca="false">IF($F1031=""," ",OR($H1031="ÁNO",$I1031="áno"))</f>
        <v> </v>
      </c>
      <c r="P1031" s="224" t="n">
        <f aca="false">ExportM!E1024</f>
        <v>0</v>
      </c>
      <c r="Q1031" s="225" t="n">
        <f aca="false">ExportM!F1024</f>
        <v>0</v>
      </c>
      <c r="R1031" s="226" t="n">
        <f aca="false">IF(Q1031=0,0,P1031/Q1031)</f>
        <v>0</v>
      </c>
    </row>
    <row r="1032" customFormat="false" ht="12.75" hidden="true" customHeight="false" outlineLevel="0" collapsed="false">
      <c r="A1032" s="219" t="n">
        <f aca="false">ExportM!$A1025</f>
        <v>0</v>
      </c>
      <c r="B1032" s="220" t="n">
        <f aca="false">ExportM!I1025</f>
        <v>0</v>
      </c>
      <c r="C1032" s="220" t="n">
        <f aca="false">ExportM!J1025</f>
        <v>0</v>
      </c>
      <c r="D1032" s="220" t="n">
        <f aca="false">ExportM!D1025</f>
        <v>0</v>
      </c>
      <c r="E1032" s="221" t="e">
        <f aca="false">IF($F1032&gt;0,LOG($F1032/100,2)+3,0)</f>
        <v>#VALUE!</v>
      </c>
      <c r="F1032" s="222" t="str">
        <f aca="false">IF(ExportM!H1025="","",ExportM!H1025)</f>
        <v/>
      </c>
      <c r="G1032" s="223" t="n">
        <f aca="false">AVERAGE($F$9:$F1031,$F1033:$F$2009)</f>
        <v>550.262820512821</v>
      </c>
      <c r="H1032" s="220" t="str">
        <f aca="false">IF($F1032="","",IF($F1032&gt;$I$7,"ÁNO","NIE"))</f>
        <v/>
      </c>
      <c r="I1032" s="214" t="str">
        <f aca="false">IF(F1032=""," ","nie")</f>
        <v> </v>
      </c>
      <c r="J1032" s="215"/>
      <c r="N1032" s="0" t="str">
        <f aca="false">IF($F1032=""," ",OR($H1032="ÁNO",$I1032="áno"))</f>
        <v> </v>
      </c>
      <c r="P1032" s="224" t="n">
        <f aca="false">ExportM!E1025</f>
        <v>0</v>
      </c>
      <c r="Q1032" s="225" t="n">
        <f aca="false">ExportM!F1025</f>
        <v>0</v>
      </c>
      <c r="R1032" s="226" t="n">
        <f aca="false">IF(Q1032=0,0,P1032/Q1032)</f>
        <v>0</v>
      </c>
    </row>
    <row r="1033" customFormat="false" ht="12.75" hidden="true" customHeight="false" outlineLevel="0" collapsed="false">
      <c r="A1033" s="219" t="n">
        <f aca="false">ExportM!$A1026</f>
        <v>0</v>
      </c>
      <c r="B1033" s="220" t="n">
        <f aca="false">ExportM!I1026</f>
        <v>0</v>
      </c>
      <c r="C1033" s="220" t="n">
        <f aca="false">ExportM!J1026</f>
        <v>0</v>
      </c>
      <c r="D1033" s="220" t="n">
        <f aca="false">ExportM!D1026</f>
        <v>0</v>
      </c>
      <c r="E1033" s="221" t="e">
        <f aca="false">IF($F1033&gt;0,LOG($F1033/100,2)+3,0)</f>
        <v>#VALUE!</v>
      </c>
      <c r="F1033" s="222" t="str">
        <f aca="false">IF(ExportM!H1026="","",ExportM!H1026)</f>
        <v/>
      </c>
      <c r="G1033" s="223" t="n">
        <f aca="false">AVERAGE($F$9:$F1032,$F1034:$F$2009)</f>
        <v>550.262820512821</v>
      </c>
      <c r="H1033" s="220" t="str">
        <f aca="false">IF($F1033="","",IF($F1033&gt;$I$7,"ÁNO","NIE"))</f>
        <v/>
      </c>
      <c r="I1033" s="214" t="str">
        <f aca="false">IF(F1033=""," ","nie")</f>
        <v> </v>
      </c>
      <c r="J1033" s="215"/>
      <c r="N1033" s="0" t="str">
        <f aca="false">IF($F1033=""," ",OR($H1033="ÁNO",$I1033="áno"))</f>
        <v> </v>
      </c>
      <c r="P1033" s="224" t="n">
        <f aca="false">ExportM!E1026</f>
        <v>0</v>
      </c>
      <c r="Q1033" s="225" t="n">
        <f aca="false">ExportM!F1026</f>
        <v>0</v>
      </c>
      <c r="R1033" s="226" t="n">
        <f aca="false">IF(Q1033=0,0,P1033/Q1033)</f>
        <v>0</v>
      </c>
    </row>
    <row r="1034" customFormat="false" ht="12.75" hidden="true" customHeight="false" outlineLevel="0" collapsed="false">
      <c r="A1034" s="219" t="n">
        <f aca="false">ExportM!$A1027</f>
        <v>0</v>
      </c>
      <c r="B1034" s="220" t="n">
        <f aca="false">ExportM!I1027</f>
        <v>0</v>
      </c>
      <c r="C1034" s="220" t="n">
        <f aca="false">ExportM!J1027</f>
        <v>0</v>
      </c>
      <c r="D1034" s="220" t="n">
        <f aca="false">ExportM!D1027</f>
        <v>0</v>
      </c>
      <c r="E1034" s="221" t="e">
        <f aca="false">IF($F1034&gt;0,LOG($F1034/100,2)+3,0)</f>
        <v>#VALUE!</v>
      </c>
      <c r="F1034" s="222" t="str">
        <f aca="false">IF(ExportM!H1027="","",ExportM!H1027)</f>
        <v/>
      </c>
      <c r="G1034" s="223" t="n">
        <f aca="false">AVERAGE($F$9:$F1033,$F1035:$F$2009)</f>
        <v>550.262820512821</v>
      </c>
      <c r="H1034" s="220" t="str">
        <f aca="false">IF($F1034="","",IF($F1034&gt;$I$7,"ÁNO","NIE"))</f>
        <v/>
      </c>
      <c r="I1034" s="214" t="str">
        <f aca="false">IF(F1034=""," ","nie")</f>
        <v> </v>
      </c>
      <c r="J1034" s="215"/>
      <c r="N1034" s="0" t="str">
        <f aca="false">IF($F1034=""," ",OR($H1034="ÁNO",$I1034="áno"))</f>
        <v> </v>
      </c>
      <c r="P1034" s="224" t="n">
        <f aca="false">ExportM!E1027</f>
        <v>0</v>
      </c>
      <c r="Q1034" s="225" t="n">
        <f aca="false">ExportM!F1027</f>
        <v>0</v>
      </c>
      <c r="R1034" s="226" t="n">
        <f aca="false">IF(Q1034=0,0,P1034/Q1034)</f>
        <v>0</v>
      </c>
    </row>
    <row r="1035" customFormat="false" ht="12.75" hidden="true" customHeight="false" outlineLevel="0" collapsed="false">
      <c r="A1035" s="219" t="n">
        <f aca="false">ExportM!$A1028</f>
        <v>0</v>
      </c>
      <c r="B1035" s="220" t="n">
        <f aca="false">ExportM!I1028</f>
        <v>0</v>
      </c>
      <c r="C1035" s="220" t="n">
        <f aca="false">ExportM!J1028</f>
        <v>0</v>
      </c>
      <c r="D1035" s="220" t="n">
        <f aca="false">ExportM!D1028</f>
        <v>0</v>
      </c>
      <c r="E1035" s="221" t="e">
        <f aca="false">IF($F1035&gt;0,LOG($F1035/100,2)+3,0)</f>
        <v>#VALUE!</v>
      </c>
      <c r="F1035" s="222" t="str">
        <f aca="false">IF(ExportM!H1028="","",ExportM!H1028)</f>
        <v/>
      </c>
      <c r="G1035" s="223" t="n">
        <f aca="false">AVERAGE($F$9:$F1034,$F1036:$F$2009)</f>
        <v>550.262820512821</v>
      </c>
      <c r="H1035" s="220" t="str">
        <f aca="false">IF($F1035="","",IF($F1035&gt;$I$7,"ÁNO","NIE"))</f>
        <v/>
      </c>
      <c r="I1035" s="214" t="str">
        <f aca="false">IF(F1035=""," ","nie")</f>
        <v> </v>
      </c>
      <c r="J1035" s="215"/>
      <c r="N1035" s="0" t="str">
        <f aca="false">IF($F1035=""," ",OR($H1035="ÁNO",$I1035="áno"))</f>
        <v> </v>
      </c>
      <c r="P1035" s="224" t="n">
        <f aca="false">ExportM!E1028</f>
        <v>0</v>
      </c>
      <c r="Q1035" s="225" t="n">
        <f aca="false">ExportM!F1028</f>
        <v>0</v>
      </c>
      <c r="R1035" s="226" t="n">
        <f aca="false">IF(Q1035=0,0,P1035/Q1035)</f>
        <v>0</v>
      </c>
    </row>
    <row r="1036" customFormat="false" ht="12.75" hidden="true" customHeight="false" outlineLevel="0" collapsed="false">
      <c r="A1036" s="219" t="n">
        <f aca="false">ExportM!$A1029</f>
        <v>0</v>
      </c>
      <c r="B1036" s="220" t="n">
        <f aca="false">ExportM!I1029</f>
        <v>0</v>
      </c>
      <c r="C1036" s="220" t="n">
        <f aca="false">ExportM!J1029</f>
        <v>0</v>
      </c>
      <c r="D1036" s="220" t="n">
        <f aca="false">ExportM!D1029</f>
        <v>0</v>
      </c>
      <c r="E1036" s="221" t="e">
        <f aca="false">IF($F1036&gt;0,LOG($F1036/100,2)+3,0)</f>
        <v>#VALUE!</v>
      </c>
      <c r="F1036" s="222" t="str">
        <f aca="false">IF(ExportM!H1029="","",ExportM!H1029)</f>
        <v/>
      </c>
      <c r="G1036" s="223" t="n">
        <f aca="false">AVERAGE($F$9:$F1035,$F1037:$F$2009)</f>
        <v>550.262820512821</v>
      </c>
      <c r="H1036" s="220" t="str">
        <f aca="false">IF($F1036="","",IF($F1036&gt;$I$7,"ÁNO","NIE"))</f>
        <v/>
      </c>
      <c r="I1036" s="214" t="str">
        <f aca="false">IF(F1036=""," ","nie")</f>
        <v> </v>
      </c>
      <c r="J1036" s="215"/>
      <c r="N1036" s="0" t="str">
        <f aca="false">IF($F1036=""," ",OR($H1036="ÁNO",$I1036="áno"))</f>
        <v> </v>
      </c>
      <c r="P1036" s="224" t="n">
        <f aca="false">ExportM!E1029</f>
        <v>0</v>
      </c>
      <c r="Q1036" s="225" t="n">
        <f aca="false">ExportM!F1029</f>
        <v>0</v>
      </c>
      <c r="R1036" s="226" t="n">
        <f aca="false">IF(Q1036=0,0,P1036/Q1036)</f>
        <v>0</v>
      </c>
    </row>
    <row r="1037" customFormat="false" ht="12.75" hidden="true" customHeight="false" outlineLevel="0" collapsed="false">
      <c r="A1037" s="219" t="n">
        <f aca="false">ExportM!$A1030</f>
        <v>0</v>
      </c>
      <c r="B1037" s="220" t="n">
        <f aca="false">ExportM!I1030</f>
        <v>0</v>
      </c>
      <c r="C1037" s="220" t="n">
        <f aca="false">ExportM!J1030</f>
        <v>0</v>
      </c>
      <c r="D1037" s="220" t="n">
        <f aca="false">ExportM!D1030</f>
        <v>0</v>
      </c>
      <c r="E1037" s="221" t="e">
        <f aca="false">IF($F1037&gt;0,LOG($F1037/100,2)+3,0)</f>
        <v>#VALUE!</v>
      </c>
      <c r="F1037" s="222" t="str">
        <f aca="false">IF(ExportM!H1030="","",ExportM!H1030)</f>
        <v/>
      </c>
      <c r="G1037" s="223" t="n">
        <f aca="false">AVERAGE($F$9:$F1036,$F1038:$F$2009)</f>
        <v>550.262820512821</v>
      </c>
      <c r="H1037" s="220" t="str">
        <f aca="false">IF($F1037="","",IF($F1037&gt;$I$7,"ÁNO","NIE"))</f>
        <v/>
      </c>
      <c r="I1037" s="214" t="str">
        <f aca="false">IF(F1037=""," ","nie")</f>
        <v> </v>
      </c>
      <c r="J1037" s="215"/>
      <c r="N1037" s="0" t="str">
        <f aca="false">IF($F1037=""," ",OR($H1037="ÁNO",$I1037="áno"))</f>
        <v> </v>
      </c>
      <c r="P1037" s="224" t="n">
        <f aca="false">ExportM!E1030</f>
        <v>0</v>
      </c>
      <c r="Q1037" s="225" t="n">
        <f aca="false">ExportM!F1030</f>
        <v>0</v>
      </c>
      <c r="R1037" s="226" t="n">
        <f aca="false">IF(Q1037=0,0,P1037/Q1037)</f>
        <v>0</v>
      </c>
    </row>
    <row r="1038" customFormat="false" ht="12.75" hidden="true" customHeight="false" outlineLevel="0" collapsed="false">
      <c r="A1038" s="219" t="n">
        <f aca="false">ExportM!$A1031</f>
        <v>0</v>
      </c>
      <c r="B1038" s="220" t="n">
        <f aca="false">ExportM!I1031</f>
        <v>0</v>
      </c>
      <c r="C1038" s="220" t="n">
        <f aca="false">ExportM!J1031</f>
        <v>0</v>
      </c>
      <c r="D1038" s="220" t="n">
        <f aca="false">ExportM!D1031</f>
        <v>0</v>
      </c>
      <c r="E1038" s="221" t="e">
        <f aca="false">IF($F1038&gt;0,LOG($F1038/100,2)+3,0)</f>
        <v>#VALUE!</v>
      </c>
      <c r="F1038" s="222" t="str">
        <f aca="false">IF(ExportM!H1031="","",ExportM!H1031)</f>
        <v/>
      </c>
      <c r="G1038" s="223" t="n">
        <f aca="false">AVERAGE($F$9:$F1037,$F1039:$F$2009)</f>
        <v>550.262820512821</v>
      </c>
      <c r="H1038" s="220" t="str">
        <f aca="false">IF($F1038="","",IF($F1038&gt;$I$7,"ÁNO","NIE"))</f>
        <v/>
      </c>
      <c r="I1038" s="214" t="str">
        <f aca="false">IF(F1038=""," ","nie")</f>
        <v> </v>
      </c>
      <c r="J1038" s="215"/>
      <c r="N1038" s="0" t="str">
        <f aca="false">IF($F1038=""," ",OR($H1038="ÁNO",$I1038="áno"))</f>
        <v> </v>
      </c>
      <c r="P1038" s="224" t="n">
        <f aca="false">ExportM!E1031</f>
        <v>0</v>
      </c>
      <c r="Q1038" s="225" t="n">
        <f aca="false">ExportM!F1031</f>
        <v>0</v>
      </c>
      <c r="R1038" s="226" t="n">
        <f aca="false">IF(Q1038=0,0,P1038/Q1038)</f>
        <v>0</v>
      </c>
    </row>
    <row r="1039" customFormat="false" ht="12.75" hidden="true" customHeight="false" outlineLevel="0" collapsed="false">
      <c r="A1039" s="219" t="n">
        <f aca="false">ExportM!$A1032</f>
        <v>0</v>
      </c>
      <c r="B1039" s="220" t="n">
        <f aca="false">ExportM!I1032</f>
        <v>0</v>
      </c>
      <c r="C1039" s="220" t="n">
        <f aca="false">ExportM!J1032</f>
        <v>0</v>
      </c>
      <c r="D1039" s="220" t="n">
        <f aca="false">ExportM!D1032</f>
        <v>0</v>
      </c>
      <c r="E1039" s="221" t="e">
        <f aca="false">IF($F1039&gt;0,LOG($F1039/100,2)+3,0)</f>
        <v>#VALUE!</v>
      </c>
      <c r="F1039" s="222" t="str">
        <f aca="false">IF(ExportM!H1032="","",ExportM!H1032)</f>
        <v/>
      </c>
      <c r="G1039" s="223" t="n">
        <f aca="false">AVERAGE($F$9:$F1038,$F1040:$F$2009)</f>
        <v>550.262820512821</v>
      </c>
      <c r="H1039" s="220" t="str">
        <f aca="false">IF($F1039="","",IF($F1039&gt;$I$7,"ÁNO","NIE"))</f>
        <v/>
      </c>
      <c r="I1039" s="214" t="str">
        <f aca="false">IF(F1039=""," ","nie")</f>
        <v> </v>
      </c>
      <c r="J1039" s="215"/>
      <c r="N1039" s="0" t="str">
        <f aca="false">IF($F1039=""," ",OR($H1039="ÁNO",$I1039="áno"))</f>
        <v> </v>
      </c>
      <c r="P1039" s="224" t="n">
        <f aca="false">ExportM!E1032</f>
        <v>0</v>
      </c>
      <c r="Q1039" s="225" t="n">
        <f aca="false">ExportM!F1032</f>
        <v>0</v>
      </c>
      <c r="R1039" s="226" t="n">
        <f aca="false">IF(Q1039=0,0,P1039/Q1039)</f>
        <v>0</v>
      </c>
    </row>
    <row r="1040" customFormat="false" ht="12.75" hidden="true" customHeight="false" outlineLevel="0" collapsed="false">
      <c r="A1040" s="219" t="n">
        <f aca="false">ExportM!$A1033</f>
        <v>0</v>
      </c>
      <c r="B1040" s="220" t="n">
        <f aca="false">ExportM!I1033</f>
        <v>0</v>
      </c>
      <c r="C1040" s="220" t="n">
        <f aca="false">ExportM!J1033</f>
        <v>0</v>
      </c>
      <c r="D1040" s="220" t="n">
        <f aca="false">ExportM!D1033</f>
        <v>0</v>
      </c>
      <c r="E1040" s="221" t="e">
        <f aca="false">IF($F1040&gt;0,LOG($F1040/100,2)+3,0)</f>
        <v>#VALUE!</v>
      </c>
      <c r="F1040" s="222" t="str">
        <f aca="false">IF(ExportM!H1033="","",ExportM!H1033)</f>
        <v/>
      </c>
      <c r="G1040" s="223" t="n">
        <f aca="false">AVERAGE($F$9:$F1039,$F1041:$F$2009)</f>
        <v>550.262820512821</v>
      </c>
      <c r="H1040" s="220" t="str">
        <f aca="false">IF($F1040="","",IF($F1040&gt;$I$7,"ÁNO","NIE"))</f>
        <v/>
      </c>
      <c r="I1040" s="214" t="str">
        <f aca="false">IF(F1040=""," ","nie")</f>
        <v> </v>
      </c>
      <c r="J1040" s="215"/>
      <c r="N1040" s="0" t="str">
        <f aca="false">IF($F1040=""," ",OR($H1040="ÁNO",$I1040="áno"))</f>
        <v> </v>
      </c>
      <c r="P1040" s="224" t="n">
        <f aca="false">ExportM!E1033</f>
        <v>0</v>
      </c>
      <c r="Q1040" s="225" t="n">
        <f aca="false">ExportM!F1033</f>
        <v>0</v>
      </c>
      <c r="R1040" s="226" t="n">
        <f aca="false">IF(Q1040=0,0,P1040/Q1040)</f>
        <v>0</v>
      </c>
    </row>
    <row r="1041" customFormat="false" ht="12.75" hidden="true" customHeight="false" outlineLevel="0" collapsed="false">
      <c r="A1041" s="219" t="n">
        <f aca="false">ExportM!$A1034</f>
        <v>0</v>
      </c>
      <c r="B1041" s="220" t="n">
        <f aca="false">ExportM!I1034</f>
        <v>0</v>
      </c>
      <c r="C1041" s="220" t="n">
        <f aca="false">ExportM!J1034</f>
        <v>0</v>
      </c>
      <c r="D1041" s="220" t="n">
        <f aca="false">ExportM!D1034</f>
        <v>0</v>
      </c>
      <c r="E1041" s="221" t="e">
        <f aca="false">IF($F1041&gt;0,LOG($F1041/100,2)+3,0)</f>
        <v>#VALUE!</v>
      </c>
      <c r="F1041" s="222" t="str">
        <f aca="false">IF(ExportM!H1034="","",ExportM!H1034)</f>
        <v/>
      </c>
      <c r="G1041" s="223" t="n">
        <f aca="false">AVERAGE($F$9:$F1040,$F1042:$F$2009)</f>
        <v>550.262820512821</v>
      </c>
      <c r="H1041" s="220" t="str">
        <f aca="false">IF($F1041="","",IF($F1041&gt;$I$7,"ÁNO","NIE"))</f>
        <v/>
      </c>
      <c r="I1041" s="214" t="str">
        <f aca="false">IF(F1041=""," ","nie")</f>
        <v> </v>
      </c>
      <c r="J1041" s="215"/>
      <c r="N1041" s="0" t="str">
        <f aca="false">IF($F1041=""," ",OR($H1041="ÁNO",$I1041="áno"))</f>
        <v> </v>
      </c>
      <c r="P1041" s="224" t="n">
        <f aca="false">ExportM!E1034</f>
        <v>0</v>
      </c>
      <c r="Q1041" s="225" t="n">
        <f aca="false">ExportM!F1034</f>
        <v>0</v>
      </c>
      <c r="R1041" s="226" t="n">
        <f aca="false">IF(Q1041=0,0,P1041/Q1041)</f>
        <v>0</v>
      </c>
    </row>
    <row r="1042" customFormat="false" ht="12.75" hidden="true" customHeight="false" outlineLevel="0" collapsed="false">
      <c r="A1042" s="219" t="n">
        <f aca="false">ExportM!$A1035</f>
        <v>0</v>
      </c>
      <c r="B1042" s="220" t="n">
        <f aca="false">ExportM!I1035</f>
        <v>0</v>
      </c>
      <c r="C1042" s="220" t="n">
        <f aca="false">ExportM!J1035</f>
        <v>0</v>
      </c>
      <c r="D1042" s="220" t="n">
        <f aca="false">ExportM!D1035</f>
        <v>0</v>
      </c>
      <c r="E1042" s="221" t="e">
        <f aca="false">IF($F1042&gt;0,LOG($F1042/100,2)+3,0)</f>
        <v>#VALUE!</v>
      </c>
      <c r="F1042" s="222" t="str">
        <f aca="false">IF(ExportM!H1035="","",ExportM!H1035)</f>
        <v/>
      </c>
      <c r="G1042" s="223" t="n">
        <f aca="false">AVERAGE($F$9:$F1041,$F1043:$F$2009)</f>
        <v>550.262820512821</v>
      </c>
      <c r="H1042" s="220" t="str">
        <f aca="false">IF($F1042="","",IF($F1042&gt;$I$7,"ÁNO","NIE"))</f>
        <v/>
      </c>
      <c r="I1042" s="214" t="str">
        <f aca="false">IF(F1042=""," ","nie")</f>
        <v> </v>
      </c>
      <c r="J1042" s="215"/>
      <c r="N1042" s="0" t="str">
        <f aca="false">IF($F1042=""," ",OR($H1042="ÁNO",$I1042="áno"))</f>
        <v> </v>
      </c>
      <c r="P1042" s="224" t="n">
        <f aca="false">ExportM!E1035</f>
        <v>0</v>
      </c>
      <c r="Q1042" s="225" t="n">
        <f aca="false">ExportM!F1035</f>
        <v>0</v>
      </c>
      <c r="R1042" s="226" t="n">
        <f aca="false">IF(Q1042=0,0,P1042/Q1042)</f>
        <v>0</v>
      </c>
    </row>
    <row r="1043" customFormat="false" ht="12.75" hidden="true" customHeight="false" outlineLevel="0" collapsed="false">
      <c r="A1043" s="219" t="n">
        <f aca="false">ExportM!$A1036</f>
        <v>0</v>
      </c>
      <c r="B1043" s="220" t="n">
        <f aca="false">ExportM!I1036</f>
        <v>0</v>
      </c>
      <c r="C1043" s="220" t="n">
        <f aca="false">ExportM!J1036</f>
        <v>0</v>
      </c>
      <c r="D1043" s="220" t="n">
        <f aca="false">ExportM!D1036</f>
        <v>0</v>
      </c>
      <c r="E1043" s="221" t="e">
        <f aca="false">IF($F1043&gt;0,LOG($F1043/100,2)+3,0)</f>
        <v>#VALUE!</v>
      </c>
      <c r="F1043" s="222" t="str">
        <f aca="false">IF(ExportM!H1036="","",ExportM!H1036)</f>
        <v/>
      </c>
      <c r="G1043" s="223" t="n">
        <f aca="false">AVERAGE($F$9:$F1042,$F1044:$F$2009)</f>
        <v>550.262820512821</v>
      </c>
      <c r="H1043" s="220" t="str">
        <f aca="false">IF($F1043="","",IF($F1043&gt;$I$7,"ÁNO","NIE"))</f>
        <v/>
      </c>
      <c r="I1043" s="214" t="str">
        <f aca="false">IF(F1043=""," ","nie")</f>
        <v> </v>
      </c>
      <c r="J1043" s="215"/>
      <c r="N1043" s="0" t="str">
        <f aca="false">IF($F1043=""," ",OR($H1043="ÁNO",$I1043="áno"))</f>
        <v> </v>
      </c>
      <c r="P1043" s="224" t="n">
        <f aca="false">ExportM!E1036</f>
        <v>0</v>
      </c>
      <c r="Q1043" s="225" t="n">
        <f aca="false">ExportM!F1036</f>
        <v>0</v>
      </c>
      <c r="R1043" s="226" t="n">
        <f aca="false">IF(Q1043=0,0,P1043/Q1043)</f>
        <v>0</v>
      </c>
    </row>
    <row r="1044" customFormat="false" ht="12.75" hidden="true" customHeight="false" outlineLevel="0" collapsed="false">
      <c r="A1044" s="219" t="n">
        <f aca="false">ExportM!$A1037</f>
        <v>0</v>
      </c>
      <c r="B1044" s="220" t="n">
        <f aca="false">ExportM!I1037</f>
        <v>0</v>
      </c>
      <c r="C1044" s="220" t="n">
        <f aca="false">ExportM!J1037</f>
        <v>0</v>
      </c>
      <c r="D1044" s="220" t="n">
        <f aca="false">ExportM!D1037</f>
        <v>0</v>
      </c>
      <c r="E1044" s="221" t="e">
        <f aca="false">IF($F1044&gt;0,LOG($F1044/100,2)+3,0)</f>
        <v>#VALUE!</v>
      </c>
      <c r="F1044" s="222" t="str">
        <f aca="false">IF(ExportM!H1037="","",ExportM!H1037)</f>
        <v/>
      </c>
      <c r="G1044" s="223" t="n">
        <f aca="false">AVERAGE($F$9:$F1043,$F1045:$F$2009)</f>
        <v>550.262820512821</v>
      </c>
      <c r="H1044" s="220" t="str">
        <f aca="false">IF($F1044="","",IF($F1044&gt;$I$7,"ÁNO","NIE"))</f>
        <v/>
      </c>
      <c r="I1044" s="214" t="str">
        <f aca="false">IF(F1044=""," ","nie")</f>
        <v> </v>
      </c>
      <c r="J1044" s="215"/>
      <c r="N1044" s="0" t="str">
        <f aca="false">IF($F1044=""," ",OR($H1044="ÁNO",$I1044="áno"))</f>
        <v> </v>
      </c>
      <c r="P1044" s="224" t="n">
        <f aca="false">ExportM!E1037</f>
        <v>0</v>
      </c>
      <c r="Q1044" s="225" t="n">
        <f aca="false">ExportM!F1037</f>
        <v>0</v>
      </c>
      <c r="R1044" s="226" t="n">
        <f aca="false">IF(Q1044=0,0,P1044/Q1044)</f>
        <v>0</v>
      </c>
    </row>
    <row r="1045" customFormat="false" ht="12.75" hidden="true" customHeight="false" outlineLevel="0" collapsed="false">
      <c r="A1045" s="219" t="n">
        <f aca="false">ExportM!$A1038</f>
        <v>0</v>
      </c>
      <c r="B1045" s="220" t="n">
        <f aca="false">ExportM!I1038</f>
        <v>0</v>
      </c>
      <c r="C1045" s="220" t="n">
        <f aca="false">ExportM!J1038</f>
        <v>0</v>
      </c>
      <c r="D1045" s="220" t="n">
        <f aca="false">ExportM!D1038</f>
        <v>0</v>
      </c>
      <c r="E1045" s="221" t="e">
        <f aca="false">IF($F1045&gt;0,LOG($F1045/100,2)+3,0)</f>
        <v>#VALUE!</v>
      </c>
      <c r="F1045" s="222" t="str">
        <f aca="false">IF(ExportM!H1038="","",ExportM!H1038)</f>
        <v/>
      </c>
      <c r="G1045" s="223" t="n">
        <f aca="false">AVERAGE($F$9:$F1044,$F1046:$F$2009)</f>
        <v>550.262820512821</v>
      </c>
      <c r="H1045" s="220" t="str">
        <f aca="false">IF($F1045="","",IF($F1045&gt;$I$7,"ÁNO","NIE"))</f>
        <v/>
      </c>
      <c r="I1045" s="214" t="str">
        <f aca="false">IF(F1045=""," ","nie")</f>
        <v> </v>
      </c>
      <c r="J1045" s="215"/>
      <c r="N1045" s="0" t="str">
        <f aca="false">IF($F1045=""," ",OR($H1045="ÁNO",$I1045="áno"))</f>
        <v> </v>
      </c>
      <c r="P1045" s="224" t="n">
        <f aca="false">ExportM!E1038</f>
        <v>0</v>
      </c>
      <c r="Q1045" s="225" t="n">
        <f aca="false">ExportM!F1038</f>
        <v>0</v>
      </c>
      <c r="R1045" s="226" t="n">
        <f aca="false">IF(Q1045=0,0,P1045/Q1045)</f>
        <v>0</v>
      </c>
    </row>
    <row r="1046" customFormat="false" ht="12.75" hidden="true" customHeight="false" outlineLevel="0" collapsed="false">
      <c r="A1046" s="219" t="n">
        <f aca="false">ExportM!$A1039</f>
        <v>0</v>
      </c>
      <c r="B1046" s="220" t="n">
        <f aca="false">ExportM!I1039</f>
        <v>0</v>
      </c>
      <c r="C1046" s="220" t="n">
        <f aca="false">ExportM!J1039</f>
        <v>0</v>
      </c>
      <c r="D1046" s="220" t="n">
        <f aca="false">ExportM!D1039</f>
        <v>0</v>
      </c>
      <c r="E1046" s="221" t="e">
        <f aca="false">IF($F1046&gt;0,LOG($F1046/100,2)+3,0)</f>
        <v>#VALUE!</v>
      </c>
      <c r="F1046" s="222" t="str">
        <f aca="false">IF(ExportM!H1039="","",ExportM!H1039)</f>
        <v/>
      </c>
      <c r="G1046" s="223" t="n">
        <f aca="false">AVERAGE($F$9:$F1045,$F1047:$F$2009)</f>
        <v>550.262820512821</v>
      </c>
      <c r="H1046" s="220" t="str">
        <f aca="false">IF($F1046="","",IF($F1046&gt;$I$7,"ÁNO","NIE"))</f>
        <v/>
      </c>
      <c r="I1046" s="214" t="str">
        <f aca="false">IF(F1046=""," ","nie")</f>
        <v> </v>
      </c>
      <c r="J1046" s="215"/>
      <c r="N1046" s="0" t="str">
        <f aca="false">IF($F1046=""," ",OR($H1046="ÁNO",$I1046="áno"))</f>
        <v> </v>
      </c>
      <c r="P1046" s="224" t="n">
        <f aca="false">ExportM!E1039</f>
        <v>0</v>
      </c>
      <c r="Q1046" s="225" t="n">
        <f aca="false">ExportM!F1039</f>
        <v>0</v>
      </c>
      <c r="R1046" s="226" t="n">
        <f aca="false">IF(Q1046=0,0,P1046/Q1046)</f>
        <v>0</v>
      </c>
    </row>
    <row r="1047" customFormat="false" ht="12.75" hidden="true" customHeight="false" outlineLevel="0" collapsed="false">
      <c r="A1047" s="219" t="n">
        <f aca="false">ExportM!$A1040</f>
        <v>0</v>
      </c>
      <c r="B1047" s="220" t="n">
        <f aca="false">ExportM!I1040</f>
        <v>0</v>
      </c>
      <c r="C1047" s="220" t="n">
        <f aca="false">ExportM!J1040</f>
        <v>0</v>
      </c>
      <c r="D1047" s="220" t="n">
        <f aca="false">ExportM!D1040</f>
        <v>0</v>
      </c>
      <c r="E1047" s="221" t="e">
        <f aca="false">IF($F1047&gt;0,LOG($F1047/100,2)+3,0)</f>
        <v>#VALUE!</v>
      </c>
      <c r="F1047" s="222" t="str">
        <f aca="false">IF(ExportM!H1040="","",ExportM!H1040)</f>
        <v/>
      </c>
      <c r="G1047" s="223" t="n">
        <f aca="false">AVERAGE($F$9:$F1046,$F1048:$F$2009)</f>
        <v>550.262820512821</v>
      </c>
      <c r="H1047" s="220" t="str">
        <f aca="false">IF($F1047="","",IF($F1047&gt;$I$7,"ÁNO","NIE"))</f>
        <v/>
      </c>
      <c r="I1047" s="214" t="str">
        <f aca="false">IF(F1047=""," ","nie")</f>
        <v> </v>
      </c>
      <c r="J1047" s="215"/>
      <c r="N1047" s="0" t="str">
        <f aca="false">IF($F1047=""," ",OR($H1047="ÁNO",$I1047="áno"))</f>
        <v> </v>
      </c>
      <c r="P1047" s="224" t="n">
        <f aca="false">ExportM!E1040</f>
        <v>0</v>
      </c>
      <c r="Q1047" s="225" t="n">
        <f aca="false">ExportM!F1040</f>
        <v>0</v>
      </c>
      <c r="R1047" s="226" t="n">
        <f aca="false">IF(Q1047=0,0,P1047/Q1047)</f>
        <v>0</v>
      </c>
    </row>
    <row r="1048" customFormat="false" ht="12.75" hidden="true" customHeight="false" outlineLevel="0" collapsed="false">
      <c r="A1048" s="219" t="n">
        <f aca="false">ExportM!$A1041</f>
        <v>0</v>
      </c>
      <c r="B1048" s="220" t="n">
        <f aca="false">ExportM!I1041</f>
        <v>0</v>
      </c>
      <c r="C1048" s="220" t="n">
        <f aca="false">ExportM!J1041</f>
        <v>0</v>
      </c>
      <c r="D1048" s="220" t="n">
        <f aca="false">ExportM!D1041</f>
        <v>0</v>
      </c>
      <c r="E1048" s="221" t="e">
        <f aca="false">IF($F1048&gt;0,LOG($F1048/100,2)+3,0)</f>
        <v>#VALUE!</v>
      </c>
      <c r="F1048" s="222" t="str">
        <f aca="false">IF(ExportM!H1041="","",ExportM!H1041)</f>
        <v/>
      </c>
      <c r="G1048" s="223" t="n">
        <f aca="false">AVERAGE($F$9:$F1047,$F1049:$F$2009)</f>
        <v>550.262820512821</v>
      </c>
      <c r="H1048" s="220" t="str">
        <f aca="false">IF($F1048="","",IF($F1048&gt;$I$7,"ÁNO","NIE"))</f>
        <v/>
      </c>
      <c r="I1048" s="214" t="str">
        <f aca="false">IF(F1048=""," ","nie")</f>
        <v> </v>
      </c>
      <c r="J1048" s="215"/>
      <c r="N1048" s="0" t="str">
        <f aca="false">IF($F1048=""," ",OR($H1048="ÁNO",$I1048="áno"))</f>
        <v> </v>
      </c>
      <c r="P1048" s="224" t="n">
        <f aca="false">ExportM!E1041</f>
        <v>0</v>
      </c>
      <c r="Q1048" s="225" t="n">
        <f aca="false">ExportM!F1041</f>
        <v>0</v>
      </c>
      <c r="R1048" s="226" t="n">
        <f aca="false">IF(Q1048=0,0,P1048/Q1048)</f>
        <v>0</v>
      </c>
    </row>
    <row r="1049" customFormat="false" ht="12.75" hidden="true" customHeight="false" outlineLevel="0" collapsed="false">
      <c r="A1049" s="219" t="n">
        <f aca="false">ExportM!$A1042</f>
        <v>0</v>
      </c>
      <c r="B1049" s="220" t="n">
        <f aca="false">ExportM!I1042</f>
        <v>0</v>
      </c>
      <c r="C1049" s="220" t="n">
        <f aca="false">ExportM!J1042</f>
        <v>0</v>
      </c>
      <c r="D1049" s="220" t="n">
        <f aca="false">ExportM!D1042</f>
        <v>0</v>
      </c>
      <c r="E1049" s="221" t="e">
        <f aca="false">IF($F1049&gt;0,LOG($F1049/100,2)+3,0)</f>
        <v>#VALUE!</v>
      </c>
      <c r="F1049" s="222" t="str">
        <f aca="false">IF(ExportM!H1042="","",ExportM!H1042)</f>
        <v/>
      </c>
      <c r="G1049" s="223" t="n">
        <f aca="false">AVERAGE($F$9:$F1048,$F1050:$F$2009)</f>
        <v>550.262820512821</v>
      </c>
      <c r="H1049" s="220" t="str">
        <f aca="false">IF($F1049="","",IF($F1049&gt;$I$7,"ÁNO","NIE"))</f>
        <v/>
      </c>
      <c r="I1049" s="214" t="str">
        <f aca="false">IF(F1049=""," ","nie")</f>
        <v> </v>
      </c>
      <c r="J1049" s="215"/>
      <c r="N1049" s="0" t="str">
        <f aca="false">IF($F1049=""," ",OR($H1049="ÁNO",$I1049="áno"))</f>
        <v> </v>
      </c>
      <c r="P1049" s="224" t="n">
        <f aca="false">ExportM!E1042</f>
        <v>0</v>
      </c>
      <c r="Q1049" s="225" t="n">
        <f aca="false">ExportM!F1042</f>
        <v>0</v>
      </c>
      <c r="R1049" s="226" t="n">
        <f aca="false">IF(Q1049=0,0,P1049/Q1049)</f>
        <v>0</v>
      </c>
    </row>
    <row r="1050" customFormat="false" ht="12.75" hidden="true" customHeight="false" outlineLevel="0" collapsed="false">
      <c r="A1050" s="219" t="n">
        <f aca="false">ExportM!$A1043</f>
        <v>0</v>
      </c>
      <c r="B1050" s="220" t="n">
        <f aca="false">ExportM!I1043</f>
        <v>0</v>
      </c>
      <c r="C1050" s="220" t="n">
        <f aca="false">ExportM!J1043</f>
        <v>0</v>
      </c>
      <c r="D1050" s="220" t="n">
        <f aca="false">ExportM!D1043</f>
        <v>0</v>
      </c>
      <c r="E1050" s="221" t="e">
        <f aca="false">IF($F1050&gt;0,LOG($F1050/100,2)+3,0)</f>
        <v>#VALUE!</v>
      </c>
      <c r="F1050" s="222" t="str">
        <f aca="false">IF(ExportM!H1043="","",ExportM!H1043)</f>
        <v/>
      </c>
      <c r="G1050" s="223" t="n">
        <f aca="false">AVERAGE($F$9:$F1049,$F1051:$F$2009)</f>
        <v>550.262820512821</v>
      </c>
      <c r="H1050" s="220" t="str">
        <f aca="false">IF($F1050="","",IF($F1050&gt;$I$7,"ÁNO","NIE"))</f>
        <v/>
      </c>
      <c r="I1050" s="214" t="str">
        <f aca="false">IF(F1050=""," ","nie")</f>
        <v> </v>
      </c>
      <c r="J1050" s="215"/>
      <c r="N1050" s="0" t="str">
        <f aca="false">IF($F1050=""," ",OR($H1050="ÁNO",$I1050="áno"))</f>
        <v> </v>
      </c>
      <c r="P1050" s="224" t="n">
        <f aca="false">ExportM!E1043</f>
        <v>0</v>
      </c>
      <c r="Q1050" s="225" t="n">
        <f aca="false">ExportM!F1043</f>
        <v>0</v>
      </c>
      <c r="R1050" s="226" t="n">
        <f aca="false">IF(Q1050=0,0,P1050/Q1050)</f>
        <v>0</v>
      </c>
    </row>
    <row r="1051" customFormat="false" ht="12.75" hidden="true" customHeight="false" outlineLevel="0" collapsed="false">
      <c r="A1051" s="219" t="n">
        <f aca="false">ExportM!$A1044</f>
        <v>0</v>
      </c>
      <c r="B1051" s="220" t="n">
        <f aca="false">ExportM!I1044</f>
        <v>0</v>
      </c>
      <c r="C1051" s="220" t="n">
        <f aca="false">ExportM!J1044</f>
        <v>0</v>
      </c>
      <c r="D1051" s="220" t="n">
        <f aca="false">ExportM!D1044</f>
        <v>0</v>
      </c>
      <c r="E1051" s="221" t="e">
        <f aca="false">IF($F1051&gt;0,LOG($F1051/100,2)+3,0)</f>
        <v>#VALUE!</v>
      </c>
      <c r="F1051" s="222" t="str">
        <f aca="false">IF(ExportM!H1044="","",ExportM!H1044)</f>
        <v/>
      </c>
      <c r="G1051" s="223" t="n">
        <f aca="false">AVERAGE($F$9:$F1050,$F1052:$F$2009)</f>
        <v>550.262820512821</v>
      </c>
      <c r="H1051" s="220" t="str">
        <f aca="false">IF($F1051="","",IF($F1051&gt;$I$7,"ÁNO","NIE"))</f>
        <v/>
      </c>
      <c r="I1051" s="214" t="str">
        <f aca="false">IF(F1051=""," ","nie")</f>
        <v> </v>
      </c>
      <c r="J1051" s="215"/>
      <c r="N1051" s="0" t="str">
        <f aca="false">IF($F1051=""," ",OR($H1051="ÁNO",$I1051="áno"))</f>
        <v> </v>
      </c>
      <c r="P1051" s="224" t="n">
        <f aca="false">ExportM!E1044</f>
        <v>0</v>
      </c>
      <c r="Q1051" s="225" t="n">
        <f aca="false">ExportM!F1044</f>
        <v>0</v>
      </c>
      <c r="R1051" s="226" t="n">
        <f aca="false">IF(Q1051=0,0,P1051/Q1051)</f>
        <v>0</v>
      </c>
    </row>
    <row r="1052" customFormat="false" ht="12.75" hidden="true" customHeight="false" outlineLevel="0" collapsed="false">
      <c r="A1052" s="219" t="n">
        <f aca="false">ExportM!$A1045</f>
        <v>0</v>
      </c>
      <c r="B1052" s="220" t="n">
        <f aca="false">ExportM!I1045</f>
        <v>0</v>
      </c>
      <c r="C1052" s="220" t="n">
        <f aca="false">ExportM!J1045</f>
        <v>0</v>
      </c>
      <c r="D1052" s="220" t="n">
        <f aca="false">ExportM!D1045</f>
        <v>0</v>
      </c>
      <c r="E1052" s="221" t="e">
        <f aca="false">IF($F1052&gt;0,LOG($F1052/100,2)+3,0)</f>
        <v>#VALUE!</v>
      </c>
      <c r="F1052" s="222" t="str">
        <f aca="false">IF(ExportM!H1045="","",ExportM!H1045)</f>
        <v/>
      </c>
      <c r="G1052" s="223" t="n">
        <f aca="false">AVERAGE($F$9:$F1051,$F1053:$F$2009)</f>
        <v>550.262820512821</v>
      </c>
      <c r="H1052" s="220" t="str">
        <f aca="false">IF($F1052="","",IF($F1052&gt;$I$7,"ÁNO","NIE"))</f>
        <v/>
      </c>
      <c r="I1052" s="214" t="str">
        <f aca="false">IF(F1052=""," ","nie")</f>
        <v> </v>
      </c>
      <c r="J1052" s="215"/>
      <c r="N1052" s="0" t="str">
        <f aca="false">IF($F1052=""," ",OR($H1052="ÁNO",$I1052="áno"))</f>
        <v> </v>
      </c>
      <c r="P1052" s="224" t="n">
        <f aca="false">ExportM!E1045</f>
        <v>0</v>
      </c>
      <c r="Q1052" s="225" t="n">
        <f aca="false">ExportM!F1045</f>
        <v>0</v>
      </c>
      <c r="R1052" s="226" t="n">
        <f aca="false">IF(Q1052=0,0,P1052/Q1052)</f>
        <v>0</v>
      </c>
    </row>
    <row r="1053" customFormat="false" ht="12.75" hidden="true" customHeight="false" outlineLevel="0" collapsed="false">
      <c r="A1053" s="219" t="n">
        <f aca="false">ExportM!$A1046</f>
        <v>0</v>
      </c>
      <c r="B1053" s="220" t="n">
        <f aca="false">ExportM!I1046</f>
        <v>0</v>
      </c>
      <c r="C1053" s="220" t="n">
        <f aca="false">ExportM!J1046</f>
        <v>0</v>
      </c>
      <c r="D1053" s="220" t="n">
        <f aca="false">ExportM!D1046</f>
        <v>0</v>
      </c>
      <c r="E1053" s="221" t="e">
        <f aca="false">IF($F1053&gt;0,LOG($F1053/100,2)+3,0)</f>
        <v>#VALUE!</v>
      </c>
      <c r="F1053" s="222" t="str">
        <f aca="false">IF(ExportM!H1046="","",ExportM!H1046)</f>
        <v/>
      </c>
      <c r="G1053" s="223" t="n">
        <f aca="false">AVERAGE($F$9:$F1052,$F1054:$F$2009)</f>
        <v>550.262820512821</v>
      </c>
      <c r="H1053" s="220" t="str">
        <f aca="false">IF($F1053="","",IF($F1053&gt;$I$7,"ÁNO","NIE"))</f>
        <v/>
      </c>
      <c r="I1053" s="214" t="str">
        <f aca="false">IF(F1053=""," ","nie")</f>
        <v> </v>
      </c>
      <c r="J1053" s="215"/>
      <c r="N1053" s="0" t="str">
        <f aca="false">IF($F1053=""," ",OR($H1053="ÁNO",$I1053="áno"))</f>
        <v> </v>
      </c>
      <c r="P1053" s="224" t="n">
        <f aca="false">ExportM!E1046</f>
        <v>0</v>
      </c>
      <c r="Q1053" s="225" t="n">
        <f aca="false">ExportM!F1046</f>
        <v>0</v>
      </c>
      <c r="R1053" s="226" t="n">
        <f aca="false">IF(Q1053=0,0,P1053/Q1053)</f>
        <v>0</v>
      </c>
    </row>
    <row r="1054" customFormat="false" ht="12.75" hidden="true" customHeight="false" outlineLevel="0" collapsed="false">
      <c r="A1054" s="219" t="n">
        <f aca="false">ExportM!$A1047</f>
        <v>0</v>
      </c>
      <c r="B1054" s="220" t="n">
        <f aca="false">ExportM!I1047</f>
        <v>0</v>
      </c>
      <c r="C1054" s="220" t="n">
        <f aca="false">ExportM!J1047</f>
        <v>0</v>
      </c>
      <c r="D1054" s="220" t="n">
        <f aca="false">ExportM!D1047</f>
        <v>0</v>
      </c>
      <c r="E1054" s="221" t="e">
        <f aca="false">IF($F1054&gt;0,LOG($F1054/100,2)+3,0)</f>
        <v>#VALUE!</v>
      </c>
      <c r="F1054" s="222" t="str">
        <f aca="false">IF(ExportM!H1047="","",ExportM!H1047)</f>
        <v/>
      </c>
      <c r="G1054" s="223" t="n">
        <f aca="false">AVERAGE($F$9:$F1053,$F1055:$F$2009)</f>
        <v>550.262820512821</v>
      </c>
      <c r="H1054" s="220" t="str">
        <f aca="false">IF($F1054="","",IF($F1054&gt;$I$7,"ÁNO","NIE"))</f>
        <v/>
      </c>
      <c r="I1054" s="214" t="str">
        <f aca="false">IF(F1054=""," ","nie")</f>
        <v> </v>
      </c>
      <c r="J1054" s="215"/>
      <c r="N1054" s="0" t="str">
        <f aca="false">IF($F1054=""," ",OR($H1054="ÁNO",$I1054="áno"))</f>
        <v> </v>
      </c>
      <c r="P1054" s="224" t="n">
        <f aca="false">ExportM!E1047</f>
        <v>0</v>
      </c>
      <c r="Q1054" s="225" t="n">
        <f aca="false">ExportM!F1047</f>
        <v>0</v>
      </c>
      <c r="R1054" s="226" t="n">
        <f aca="false">IF(Q1054=0,0,P1054/Q1054)</f>
        <v>0</v>
      </c>
    </row>
    <row r="1055" customFormat="false" ht="12.75" hidden="true" customHeight="false" outlineLevel="0" collapsed="false">
      <c r="A1055" s="219" t="n">
        <f aca="false">ExportM!$A1048</f>
        <v>0</v>
      </c>
      <c r="B1055" s="220" t="n">
        <f aca="false">ExportM!I1048</f>
        <v>0</v>
      </c>
      <c r="C1055" s="220" t="n">
        <f aca="false">ExportM!J1048</f>
        <v>0</v>
      </c>
      <c r="D1055" s="220" t="n">
        <f aca="false">ExportM!D1048</f>
        <v>0</v>
      </c>
      <c r="E1055" s="221" t="e">
        <f aca="false">IF($F1055&gt;0,LOG($F1055/100,2)+3,0)</f>
        <v>#VALUE!</v>
      </c>
      <c r="F1055" s="222" t="str">
        <f aca="false">IF(ExportM!H1048="","",ExportM!H1048)</f>
        <v/>
      </c>
      <c r="G1055" s="223" t="n">
        <f aca="false">AVERAGE($F$9:$F1054,$F1056:$F$2009)</f>
        <v>550.262820512821</v>
      </c>
      <c r="H1055" s="220" t="str">
        <f aca="false">IF($F1055="","",IF($F1055&gt;$I$7,"ÁNO","NIE"))</f>
        <v/>
      </c>
      <c r="I1055" s="214" t="str">
        <f aca="false">IF(F1055=""," ","nie")</f>
        <v> </v>
      </c>
      <c r="J1055" s="215"/>
      <c r="N1055" s="0" t="str">
        <f aca="false">IF($F1055=""," ",OR($H1055="ÁNO",$I1055="áno"))</f>
        <v> </v>
      </c>
      <c r="P1055" s="224" t="n">
        <f aca="false">ExportM!E1048</f>
        <v>0</v>
      </c>
      <c r="Q1055" s="225" t="n">
        <f aca="false">ExportM!F1048</f>
        <v>0</v>
      </c>
      <c r="R1055" s="226" t="n">
        <f aca="false">IF(Q1055=0,0,P1055/Q1055)</f>
        <v>0</v>
      </c>
    </row>
    <row r="1056" customFormat="false" ht="12.75" hidden="true" customHeight="false" outlineLevel="0" collapsed="false">
      <c r="A1056" s="219" t="n">
        <f aca="false">ExportM!$A1049</f>
        <v>0</v>
      </c>
      <c r="B1056" s="220" t="n">
        <f aca="false">ExportM!I1049</f>
        <v>0</v>
      </c>
      <c r="C1056" s="220" t="n">
        <f aca="false">ExportM!J1049</f>
        <v>0</v>
      </c>
      <c r="D1056" s="220" t="n">
        <f aca="false">ExportM!D1049</f>
        <v>0</v>
      </c>
      <c r="E1056" s="221" t="e">
        <f aca="false">IF($F1056&gt;0,LOG($F1056/100,2)+3,0)</f>
        <v>#VALUE!</v>
      </c>
      <c r="F1056" s="222" t="str">
        <f aca="false">IF(ExportM!H1049="","",ExportM!H1049)</f>
        <v/>
      </c>
      <c r="G1056" s="223" t="n">
        <f aca="false">AVERAGE($F$9:$F1055,$F1057:$F$2009)</f>
        <v>550.262820512821</v>
      </c>
      <c r="H1056" s="220" t="str">
        <f aca="false">IF($F1056="","",IF($F1056&gt;$I$7,"ÁNO","NIE"))</f>
        <v/>
      </c>
      <c r="I1056" s="214" t="str">
        <f aca="false">IF(F1056=""," ","nie")</f>
        <v> </v>
      </c>
      <c r="J1056" s="215"/>
      <c r="N1056" s="0" t="str">
        <f aca="false">IF($F1056=""," ",OR($H1056="ÁNO",$I1056="áno"))</f>
        <v> </v>
      </c>
      <c r="P1056" s="224" t="n">
        <f aca="false">ExportM!E1049</f>
        <v>0</v>
      </c>
      <c r="Q1056" s="225" t="n">
        <f aca="false">ExportM!F1049</f>
        <v>0</v>
      </c>
      <c r="R1056" s="226" t="n">
        <f aca="false">IF(Q1056=0,0,P1056/Q1056)</f>
        <v>0</v>
      </c>
    </row>
    <row r="1057" customFormat="false" ht="12.75" hidden="true" customHeight="false" outlineLevel="0" collapsed="false">
      <c r="A1057" s="219" t="n">
        <f aca="false">ExportM!$A1050</f>
        <v>0</v>
      </c>
      <c r="B1057" s="220" t="n">
        <f aca="false">ExportM!I1050</f>
        <v>0</v>
      </c>
      <c r="C1057" s="220" t="n">
        <f aca="false">ExportM!J1050</f>
        <v>0</v>
      </c>
      <c r="D1057" s="220" t="n">
        <f aca="false">ExportM!D1050</f>
        <v>0</v>
      </c>
      <c r="E1057" s="221" t="e">
        <f aca="false">IF($F1057&gt;0,LOG($F1057/100,2)+3,0)</f>
        <v>#VALUE!</v>
      </c>
      <c r="F1057" s="222" t="str">
        <f aca="false">IF(ExportM!H1050="","",ExportM!H1050)</f>
        <v/>
      </c>
      <c r="G1057" s="223" t="n">
        <f aca="false">AVERAGE($F$9:$F1056,$F1058:$F$2009)</f>
        <v>550.262820512821</v>
      </c>
      <c r="H1057" s="220" t="str">
        <f aca="false">IF($F1057="","",IF($F1057&gt;$I$7,"ÁNO","NIE"))</f>
        <v/>
      </c>
      <c r="I1057" s="214" t="str">
        <f aca="false">IF(F1057=""," ","nie")</f>
        <v> </v>
      </c>
      <c r="J1057" s="215"/>
      <c r="N1057" s="0" t="str">
        <f aca="false">IF($F1057=""," ",OR($H1057="ÁNO",$I1057="áno"))</f>
        <v> </v>
      </c>
      <c r="P1057" s="224" t="n">
        <f aca="false">ExportM!E1050</f>
        <v>0</v>
      </c>
      <c r="Q1057" s="225" t="n">
        <f aca="false">ExportM!F1050</f>
        <v>0</v>
      </c>
      <c r="R1057" s="226" t="n">
        <f aca="false">IF(Q1057=0,0,P1057/Q1057)</f>
        <v>0</v>
      </c>
    </row>
    <row r="1058" customFormat="false" ht="12.75" hidden="true" customHeight="false" outlineLevel="0" collapsed="false">
      <c r="A1058" s="219" t="n">
        <f aca="false">ExportM!$A1051</f>
        <v>0</v>
      </c>
      <c r="B1058" s="220" t="n">
        <f aca="false">ExportM!I1051</f>
        <v>0</v>
      </c>
      <c r="C1058" s="220" t="n">
        <f aca="false">ExportM!J1051</f>
        <v>0</v>
      </c>
      <c r="D1058" s="220" t="n">
        <f aca="false">ExportM!D1051</f>
        <v>0</v>
      </c>
      <c r="E1058" s="221" t="e">
        <f aca="false">IF($F1058&gt;0,LOG($F1058/100,2)+3,0)</f>
        <v>#VALUE!</v>
      </c>
      <c r="F1058" s="222" t="str">
        <f aca="false">IF(ExportM!H1051="","",ExportM!H1051)</f>
        <v/>
      </c>
      <c r="G1058" s="223" t="n">
        <f aca="false">AVERAGE($F$9:$F1057,$F1059:$F$2009)</f>
        <v>550.262820512821</v>
      </c>
      <c r="H1058" s="220" t="str">
        <f aca="false">IF($F1058="","",IF($F1058&gt;$I$7,"ÁNO","NIE"))</f>
        <v/>
      </c>
      <c r="I1058" s="214" t="str">
        <f aca="false">IF(F1058=""," ","nie")</f>
        <v> </v>
      </c>
      <c r="J1058" s="215"/>
      <c r="N1058" s="0" t="str">
        <f aca="false">IF($F1058=""," ",OR($H1058="ÁNO",$I1058="áno"))</f>
        <v> </v>
      </c>
      <c r="P1058" s="224" t="n">
        <f aca="false">ExportM!E1051</f>
        <v>0</v>
      </c>
      <c r="Q1058" s="225" t="n">
        <f aca="false">ExportM!F1051</f>
        <v>0</v>
      </c>
      <c r="R1058" s="226" t="n">
        <f aca="false">IF(Q1058=0,0,P1058/Q1058)</f>
        <v>0</v>
      </c>
    </row>
    <row r="1059" customFormat="false" ht="12.75" hidden="true" customHeight="false" outlineLevel="0" collapsed="false">
      <c r="A1059" s="219" t="n">
        <f aca="false">ExportM!$A1052</f>
        <v>0</v>
      </c>
      <c r="B1059" s="220" t="n">
        <f aca="false">ExportM!I1052</f>
        <v>0</v>
      </c>
      <c r="C1059" s="220" t="n">
        <f aca="false">ExportM!J1052</f>
        <v>0</v>
      </c>
      <c r="D1059" s="220" t="n">
        <f aca="false">ExportM!D1052</f>
        <v>0</v>
      </c>
      <c r="E1059" s="221" t="e">
        <f aca="false">IF($F1059&gt;0,LOG($F1059/100,2)+3,0)</f>
        <v>#VALUE!</v>
      </c>
      <c r="F1059" s="222" t="str">
        <f aca="false">IF(ExportM!H1052="","",ExportM!H1052)</f>
        <v/>
      </c>
      <c r="G1059" s="223" t="n">
        <f aca="false">AVERAGE($F$9:$F1058,$F1060:$F$2009)</f>
        <v>550.262820512821</v>
      </c>
      <c r="H1059" s="220" t="str">
        <f aca="false">IF($F1059="","",IF($F1059&gt;$I$7,"ÁNO","NIE"))</f>
        <v/>
      </c>
      <c r="I1059" s="214" t="str">
        <f aca="false">IF(F1059=""," ","nie")</f>
        <v> </v>
      </c>
      <c r="J1059" s="215"/>
      <c r="N1059" s="0" t="str">
        <f aca="false">IF($F1059=""," ",OR($H1059="ÁNO",$I1059="áno"))</f>
        <v> </v>
      </c>
      <c r="P1059" s="224" t="n">
        <f aca="false">ExportM!E1052</f>
        <v>0</v>
      </c>
      <c r="Q1059" s="225" t="n">
        <f aca="false">ExportM!F1052</f>
        <v>0</v>
      </c>
      <c r="R1059" s="226" t="n">
        <f aca="false">IF(Q1059=0,0,P1059/Q1059)</f>
        <v>0</v>
      </c>
    </row>
    <row r="1060" customFormat="false" ht="12.75" hidden="true" customHeight="false" outlineLevel="0" collapsed="false">
      <c r="A1060" s="219" t="n">
        <f aca="false">ExportM!$A1053</f>
        <v>0</v>
      </c>
      <c r="B1060" s="220" t="n">
        <f aca="false">ExportM!I1053</f>
        <v>0</v>
      </c>
      <c r="C1060" s="220" t="n">
        <f aca="false">ExportM!J1053</f>
        <v>0</v>
      </c>
      <c r="D1060" s="220" t="n">
        <f aca="false">ExportM!D1053</f>
        <v>0</v>
      </c>
      <c r="E1060" s="221" t="e">
        <f aca="false">IF($F1060&gt;0,LOG($F1060/100,2)+3,0)</f>
        <v>#VALUE!</v>
      </c>
      <c r="F1060" s="222" t="str">
        <f aca="false">IF(ExportM!H1053="","",ExportM!H1053)</f>
        <v/>
      </c>
      <c r="G1060" s="223" t="n">
        <f aca="false">AVERAGE($F$9:$F1059,$F1061:$F$2009)</f>
        <v>550.262820512821</v>
      </c>
      <c r="H1060" s="220" t="str">
        <f aca="false">IF($F1060="","",IF($F1060&gt;$I$7,"ÁNO","NIE"))</f>
        <v/>
      </c>
      <c r="I1060" s="214" t="str">
        <f aca="false">IF(F1060=""," ","nie")</f>
        <v> </v>
      </c>
      <c r="J1060" s="215"/>
      <c r="N1060" s="0" t="str">
        <f aca="false">IF($F1060=""," ",OR($H1060="ÁNO",$I1060="áno"))</f>
        <v> </v>
      </c>
      <c r="P1060" s="224" t="n">
        <f aca="false">ExportM!E1053</f>
        <v>0</v>
      </c>
      <c r="Q1060" s="225" t="n">
        <f aca="false">ExportM!F1053</f>
        <v>0</v>
      </c>
      <c r="R1060" s="226" t="n">
        <f aca="false">IF(Q1060=0,0,P1060/Q1060)</f>
        <v>0</v>
      </c>
    </row>
    <row r="1061" customFormat="false" ht="12.75" hidden="true" customHeight="false" outlineLevel="0" collapsed="false">
      <c r="A1061" s="219" t="n">
        <f aca="false">ExportM!$A1054</f>
        <v>0</v>
      </c>
      <c r="B1061" s="220" t="n">
        <f aca="false">ExportM!I1054</f>
        <v>0</v>
      </c>
      <c r="C1061" s="220" t="n">
        <f aca="false">ExportM!J1054</f>
        <v>0</v>
      </c>
      <c r="D1061" s="220" t="n">
        <f aca="false">ExportM!D1054</f>
        <v>0</v>
      </c>
      <c r="E1061" s="221" t="e">
        <f aca="false">IF($F1061&gt;0,LOG($F1061/100,2)+3,0)</f>
        <v>#VALUE!</v>
      </c>
      <c r="F1061" s="222" t="str">
        <f aca="false">IF(ExportM!H1054="","",ExportM!H1054)</f>
        <v/>
      </c>
      <c r="G1061" s="223" t="n">
        <f aca="false">AVERAGE($F$9:$F1060,$F1062:$F$2009)</f>
        <v>550.262820512821</v>
      </c>
      <c r="H1061" s="220" t="str">
        <f aca="false">IF($F1061="","",IF($F1061&gt;$I$7,"ÁNO","NIE"))</f>
        <v/>
      </c>
      <c r="I1061" s="214" t="str">
        <f aca="false">IF(F1061=""," ","nie")</f>
        <v> </v>
      </c>
      <c r="J1061" s="215"/>
      <c r="N1061" s="0" t="str">
        <f aca="false">IF($F1061=""," ",OR($H1061="ÁNO",$I1061="áno"))</f>
        <v> </v>
      </c>
      <c r="P1061" s="224" t="n">
        <f aca="false">ExportM!E1054</f>
        <v>0</v>
      </c>
      <c r="Q1061" s="225" t="n">
        <f aca="false">ExportM!F1054</f>
        <v>0</v>
      </c>
      <c r="R1061" s="226" t="n">
        <f aca="false">IF(Q1061=0,0,P1061/Q1061)</f>
        <v>0</v>
      </c>
    </row>
    <row r="1062" customFormat="false" ht="12.75" hidden="true" customHeight="false" outlineLevel="0" collapsed="false">
      <c r="A1062" s="219" t="n">
        <f aca="false">ExportM!$A1055</f>
        <v>0</v>
      </c>
      <c r="B1062" s="220" t="n">
        <f aca="false">ExportM!I1055</f>
        <v>0</v>
      </c>
      <c r="C1062" s="220" t="n">
        <f aca="false">ExportM!J1055</f>
        <v>0</v>
      </c>
      <c r="D1062" s="220" t="n">
        <f aca="false">ExportM!D1055</f>
        <v>0</v>
      </c>
      <c r="E1062" s="221" t="e">
        <f aca="false">IF($F1062&gt;0,LOG($F1062/100,2)+3,0)</f>
        <v>#VALUE!</v>
      </c>
      <c r="F1062" s="222" t="str">
        <f aca="false">IF(ExportM!H1055="","",ExportM!H1055)</f>
        <v/>
      </c>
      <c r="G1062" s="223" t="n">
        <f aca="false">AVERAGE($F$9:$F1061,$F1063:$F$2009)</f>
        <v>550.262820512821</v>
      </c>
      <c r="H1062" s="220" t="str">
        <f aca="false">IF($F1062="","",IF($F1062&gt;$I$7,"ÁNO","NIE"))</f>
        <v/>
      </c>
      <c r="I1062" s="214" t="str">
        <f aca="false">IF(F1062=""," ","nie")</f>
        <v> </v>
      </c>
      <c r="J1062" s="215"/>
      <c r="N1062" s="0" t="str">
        <f aca="false">IF($F1062=""," ",OR($H1062="ÁNO",$I1062="áno"))</f>
        <v> </v>
      </c>
      <c r="P1062" s="224" t="n">
        <f aca="false">ExportM!E1055</f>
        <v>0</v>
      </c>
      <c r="Q1062" s="225" t="n">
        <f aca="false">ExportM!F1055</f>
        <v>0</v>
      </c>
      <c r="R1062" s="226" t="n">
        <f aca="false">IF(Q1062=0,0,P1062/Q1062)</f>
        <v>0</v>
      </c>
    </row>
    <row r="1063" customFormat="false" ht="12.75" hidden="true" customHeight="false" outlineLevel="0" collapsed="false">
      <c r="A1063" s="219" t="n">
        <f aca="false">ExportM!$A1056</f>
        <v>0</v>
      </c>
      <c r="B1063" s="220" t="n">
        <f aca="false">ExportM!I1056</f>
        <v>0</v>
      </c>
      <c r="C1063" s="220" t="n">
        <f aca="false">ExportM!J1056</f>
        <v>0</v>
      </c>
      <c r="D1063" s="220" t="n">
        <f aca="false">ExportM!D1056</f>
        <v>0</v>
      </c>
      <c r="E1063" s="221" t="e">
        <f aca="false">IF($F1063&gt;0,LOG($F1063/100,2)+3,0)</f>
        <v>#VALUE!</v>
      </c>
      <c r="F1063" s="222" t="str">
        <f aca="false">IF(ExportM!H1056="","",ExportM!H1056)</f>
        <v/>
      </c>
      <c r="G1063" s="223" t="n">
        <f aca="false">AVERAGE($F$9:$F1062,$F1064:$F$2009)</f>
        <v>550.262820512821</v>
      </c>
      <c r="H1063" s="220" t="str">
        <f aca="false">IF($F1063="","",IF($F1063&gt;$I$7,"ÁNO","NIE"))</f>
        <v/>
      </c>
      <c r="I1063" s="214" t="str">
        <f aca="false">IF(F1063=""," ","nie")</f>
        <v> </v>
      </c>
      <c r="J1063" s="215"/>
      <c r="N1063" s="0" t="str">
        <f aca="false">IF($F1063=""," ",OR($H1063="ÁNO",$I1063="áno"))</f>
        <v> </v>
      </c>
      <c r="P1063" s="224" t="n">
        <f aca="false">ExportM!E1056</f>
        <v>0</v>
      </c>
      <c r="Q1063" s="225" t="n">
        <f aca="false">ExportM!F1056</f>
        <v>0</v>
      </c>
      <c r="R1063" s="226" t="n">
        <f aca="false">IF(Q1063=0,0,P1063/Q1063)</f>
        <v>0</v>
      </c>
    </row>
    <row r="1064" customFormat="false" ht="12.75" hidden="true" customHeight="false" outlineLevel="0" collapsed="false">
      <c r="A1064" s="219" t="n">
        <f aca="false">ExportM!$A1057</f>
        <v>0</v>
      </c>
      <c r="B1064" s="220" t="n">
        <f aca="false">ExportM!I1057</f>
        <v>0</v>
      </c>
      <c r="C1064" s="220" t="n">
        <f aca="false">ExportM!J1057</f>
        <v>0</v>
      </c>
      <c r="D1064" s="220" t="n">
        <f aca="false">ExportM!D1057</f>
        <v>0</v>
      </c>
      <c r="E1064" s="221" t="e">
        <f aca="false">IF($F1064&gt;0,LOG($F1064/100,2)+3,0)</f>
        <v>#VALUE!</v>
      </c>
      <c r="F1064" s="222" t="str">
        <f aca="false">IF(ExportM!H1057="","",ExportM!H1057)</f>
        <v/>
      </c>
      <c r="G1064" s="223" t="n">
        <f aca="false">AVERAGE($F$9:$F1063,$F1065:$F$2009)</f>
        <v>550.262820512821</v>
      </c>
      <c r="H1064" s="220" t="str">
        <f aca="false">IF($F1064="","",IF($F1064&gt;$I$7,"ÁNO","NIE"))</f>
        <v/>
      </c>
      <c r="I1064" s="214" t="str">
        <f aca="false">IF(F1064=""," ","nie")</f>
        <v> </v>
      </c>
      <c r="J1064" s="215"/>
      <c r="N1064" s="0" t="str">
        <f aca="false">IF($F1064=""," ",OR($H1064="ÁNO",$I1064="áno"))</f>
        <v> </v>
      </c>
      <c r="P1064" s="224" t="n">
        <f aca="false">ExportM!E1057</f>
        <v>0</v>
      </c>
      <c r="Q1064" s="225" t="n">
        <f aca="false">ExportM!F1057</f>
        <v>0</v>
      </c>
      <c r="R1064" s="226" t="n">
        <f aca="false">IF(Q1064=0,0,P1064/Q1064)</f>
        <v>0</v>
      </c>
    </row>
    <row r="1065" customFormat="false" ht="12.75" hidden="true" customHeight="false" outlineLevel="0" collapsed="false">
      <c r="A1065" s="219" t="n">
        <f aca="false">ExportM!$A1058</f>
        <v>0</v>
      </c>
      <c r="B1065" s="220" t="n">
        <f aca="false">ExportM!I1058</f>
        <v>0</v>
      </c>
      <c r="C1065" s="220" t="n">
        <f aca="false">ExportM!J1058</f>
        <v>0</v>
      </c>
      <c r="D1065" s="220" t="n">
        <f aca="false">ExportM!D1058</f>
        <v>0</v>
      </c>
      <c r="E1065" s="221" t="e">
        <f aca="false">IF($F1065&gt;0,LOG($F1065/100,2)+3,0)</f>
        <v>#VALUE!</v>
      </c>
      <c r="F1065" s="222" t="str">
        <f aca="false">IF(ExportM!H1058="","",ExportM!H1058)</f>
        <v/>
      </c>
      <c r="G1065" s="223" t="n">
        <f aca="false">AVERAGE($F$9:$F1064,$F1066:$F$2009)</f>
        <v>550.262820512821</v>
      </c>
      <c r="H1065" s="220" t="str">
        <f aca="false">IF($F1065="","",IF($F1065&gt;$I$7,"ÁNO","NIE"))</f>
        <v/>
      </c>
      <c r="I1065" s="214" t="str">
        <f aca="false">IF(F1065=""," ","nie")</f>
        <v> </v>
      </c>
      <c r="J1065" s="215"/>
      <c r="N1065" s="0" t="str">
        <f aca="false">IF($F1065=""," ",OR($H1065="ÁNO",$I1065="áno"))</f>
        <v> </v>
      </c>
      <c r="P1065" s="224" t="n">
        <f aca="false">ExportM!E1058</f>
        <v>0</v>
      </c>
      <c r="Q1065" s="225" t="n">
        <f aca="false">ExportM!F1058</f>
        <v>0</v>
      </c>
      <c r="R1065" s="226" t="n">
        <f aca="false">IF(Q1065=0,0,P1065/Q1065)</f>
        <v>0</v>
      </c>
    </row>
    <row r="1066" customFormat="false" ht="12.75" hidden="true" customHeight="false" outlineLevel="0" collapsed="false">
      <c r="A1066" s="219" t="n">
        <f aca="false">ExportM!$A1059</f>
        <v>0</v>
      </c>
      <c r="B1066" s="220" t="n">
        <f aca="false">ExportM!I1059</f>
        <v>0</v>
      </c>
      <c r="C1066" s="220" t="n">
        <f aca="false">ExportM!J1059</f>
        <v>0</v>
      </c>
      <c r="D1066" s="220" t="n">
        <f aca="false">ExportM!D1059</f>
        <v>0</v>
      </c>
      <c r="E1066" s="221" t="e">
        <f aca="false">IF($F1066&gt;0,LOG($F1066/100,2)+3,0)</f>
        <v>#VALUE!</v>
      </c>
      <c r="F1066" s="222" t="str">
        <f aca="false">IF(ExportM!H1059="","",ExportM!H1059)</f>
        <v/>
      </c>
      <c r="G1066" s="223" t="n">
        <f aca="false">AVERAGE($F$9:$F1065,$F1067:$F$2009)</f>
        <v>550.262820512821</v>
      </c>
      <c r="H1066" s="220" t="str">
        <f aca="false">IF($F1066="","",IF($F1066&gt;$I$7,"ÁNO","NIE"))</f>
        <v/>
      </c>
      <c r="I1066" s="214" t="str">
        <f aca="false">IF(F1066=""," ","nie")</f>
        <v> </v>
      </c>
      <c r="J1066" s="215"/>
      <c r="N1066" s="0" t="str">
        <f aca="false">IF($F1066=""," ",OR($H1066="ÁNO",$I1066="áno"))</f>
        <v> </v>
      </c>
      <c r="P1066" s="224" t="n">
        <f aca="false">ExportM!E1059</f>
        <v>0</v>
      </c>
      <c r="Q1066" s="225" t="n">
        <f aca="false">ExportM!F1059</f>
        <v>0</v>
      </c>
      <c r="R1066" s="226" t="n">
        <f aca="false">IF(Q1066=0,0,P1066/Q1066)</f>
        <v>0</v>
      </c>
    </row>
    <row r="1067" customFormat="false" ht="12.75" hidden="true" customHeight="false" outlineLevel="0" collapsed="false">
      <c r="A1067" s="219" t="n">
        <f aca="false">ExportM!$A1060</f>
        <v>0</v>
      </c>
      <c r="B1067" s="220" t="n">
        <f aca="false">ExportM!I1060</f>
        <v>0</v>
      </c>
      <c r="C1067" s="220" t="n">
        <f aca="false">ExportM!J1060</f>
        <v>0</v>
      </c>
      <c r="D1067" s="220" t="n">
        <f aca="false">ExportM!D1060</f>
        <v>0</v>
      </c>
      <c r="E1067" s="221" t="e">
        <f aca="false">IF($F1067&gt;0,LOG($F1067/100,2)+3,0)</f>
        <v>#VALUE!</v>
      </c>
      <c r="F1067" s="222" t="str">
        <f aca="false">IF(ExportM!H1060="","",ExportM!H1060)</f>
        <v/>
      </c>
      <c r="G1067" s="223" t="n">
        <f aca="false">AVERAGE($F$9:$F1066,$F1068:$F$2009)</f>
        <v>550.262820512821</v>
      </c>
      <c r="H1067" s="220" t="str">
        <f aca="false">IF($F1067="","",IF($F1067&gt;$I$7,"ÁNO","NIE"))</f>
        <v/>
      </c>
      <c r="I1067" s="214" t="str">
        <f aca="false">IF(F1067=""," ","nie")</f>
        <v> </v>
      </c>
      <c r="J1067" s="215"/>
      <c r="N1067" s="0" t="str">
        <f aca="false">IF($F1067=""," ",OR($H1067="ÁNO",$I1067="áno"))</f>
        <v> </v>
      </c>
      <c r="P1067" s="224" t="n">
        <f aca="false">ExportM!E1060</f>
        <v>0</v>
      </c>
      <c r="Q1067" s="225" t="n">
        <f aca="false">ExportM!F1060</f>
        <v>0</v>
      </c>
      <c r="R1067" s="226" t="n">
        <f aca="false">IF(Q1067=0,0,P1067/Q1067)</f>
        <v>0</v>
      </c>
    </row>
    <row r="1068" customFormat="false" ht="12.75" hidden="true" customHeight="false" outlineLevel="0" collapsed="false">
      <c r="A1068" s="219" t="n">
        <f aca="false">ExportM!$A1061</f>
        <v>0</v>
      </c>
      <c r="B1068" s="220" t="n">
        <f aca="false">ExportM!I1061</f>
        <v>0</v>
      </c>
      <c r="C1068" s="220" t="n">
        <f aca="false">ExportM!J1061</f>
        <v>0</v>
      </c>
      <c r="D1068" s="220" t="n">
        <f aca="false">ExportM!D1061</f>
        <v>0</v>
      </c>
      <c r="E1068" s="221" t="e">
        <f aca="false">IF($F1068&gt;0,LOG($F1068/100,2)+3,0)</f>
        <v>#VALUE!</v>
      </c>
      <c r="F1068" s="222" t="str">
        <f aca="false">IF(ExportM!H1061="","",ExportM!H1061)</f>
        <v/>
      </c>
      <c r="G1068" s="223" t="n">
        <f aca="false">AVERAGE($F$9:$F1067,$F1069:$F$2009)</f>
        <v>550.262820512821</v>
      </c>
      <c r="H1068" s="220" t="str">
        <f aca="false">IF($F1068="","",IF($F1068&gt;$I$7,"ÁNO","NIE"))</f>
        <v/>
      </c>
      <c r="I1068" s="214" t="str">
        <f aca="false">IF(F1068=""," ","nie")</f>
        <v> </v>
      </c>
      <c r="J1068" s="215"/>
      <c r="N1068" s="0" t="str">
        <f aca="false">IF($F1068=""," ",OR($H1068="ÁNO",$I1068="áno"))</f>
        <v> </v>
      </c>
      <c r="P1068" s="224" t="n">
        <f aca="false">ExportM!E1061</f>
        <v>0</v>
      </c>
      <c r="Q1068" s="225" t="n">
        <f aca="false">ExportM!F1061</f>
        <v>0</v>
      </c>
      <c r="R1068" s="226" t="n">
        <f aca="false">IF(Q1068=0,0,P1068/Q1068)</f>
        <v>0</v>
      </c>
    </row>
    <row r="1069" customFormat="false" ht="12.75" hidden="true" customHeight="false" outlineLevel="0" collapsed="false">
      <c r="A1069" s="219" t="n">
        <f aca="false">ExportM!$A1062</f>
        <v>0</v>
      </c>
      <c r="B1069" s="220" t="n">
        <f aca="false">ExportM!I1062</f>
        <v>0</v>
      </c>
      <c r="C1069" s="220" t="n">
        <f aca="false">ExportM!J1062</f>
        <v>0</v>
      </c>
      <c r="D1069" s="220" t="n">
        <f aca="false">ExportM!D1062</f>
        <v>0</v>
      </c>
      <c r="E1069" s="221" t="e">
        <f aca="false">IF($F1069&gt;0,LOG($F1069/100,2)+3,0)</f>
        <v>#VALUE!</v>
      </c>
      <c r="F1069" s="222" t="str">
        <f aca="false">IF(ExportM!H1062="","",ExportM!H1062)</f>
        <v/>
      </c>
      <c r="G1069" s="223" t="n">
        <f aca="false">AVERAGE($F$9:$F1068,$F1070:$F$2009)</f>
        <v>550.262820512821</v>
      </c>
      <c r="H1069" s="220" t="str">
        <f aca="false">IF($F1069="","",IF($F1069&gt;$I$7,"ÁNO","NIE"))</f>
        <v/>
      </c>
      <c r="I1069" s="214" t="str">
        <f aca="false">IF(F1069=""," ","nie")</f>
        <v> </v>
      </c>
      <c r="J1069" s="215"/>
      <c r="N1069" s="0" t="str">
        <f aca="false">IF($F1069=""," ",OR($H1069="ÁNO",$I1069="áno"))</f>
        <v> </v>
      </c>
      <c r="P1069" s="224" t="n">
        <f aca="false">ExportM!E1062</f>
        <v>0</v>
      </c>
      <c r="Q1069" s="225" t="n">
        <f aca="false">ExportM!F1062</f>
        <v>0</v>
      </c>
      <c r="R1069" s="226" t="n">
        <f aca="false">IF(Q1069=0,0,P1069/Q1069)</f>
        <v>0</v>
      </c>
    </row>
    <row r="1070" customFormat="false" ht="12.75" hidden="true" customHeight="false" outlineLevel="0" collapsed="false">
      <c r="A1070" s="219" t="n">
        <f aca="false">ExportM!$A1063</f>
        <v>0</v>
      </c>
      <c r="B1070" s="220" t="n">
        <f aca="false">ExportM!I1063</f>
        <v>0</v>
      </c>
      <c r="C1070" s="220" t="n">
        <f aca="false">ExportM!J1063</f>
        <v>0</v>
      </c>
      <c r="D1070" s="220" t="n">
        <f aca="false">ExportM!D1063</f>
        <v>0</v>
      </c>
      <c r="E1070" s="221" t="e">
        <f aca="false">IF($F1070&gt;0,LOG($F1070/100,2)+3,0)</f>
        <v>#VALUE!</v>
      </c>
      <c r="F1070" s="222" t="str">
        <f aca="false">IF(ExportM!H1063="","",ExportM!H1063)</f>
        <v/>
      </c>
      <c r="G1070" s="223" t="n">
        <f aca="false">AVERAGE($F$9:$F1069,$F1071:$F$2009)</f>
        <v>550.262820512821</v>
      </c>
      <c r="H1070" s="220" t="str">
        <f aca="false">IF($F1070="","",IF($F1070&gt;$I$7,"ÁNO","NIE"))</f>
        <v/>
      </c>
      <c r="I1070" s="214" t="str">
        <f aca="false">IF(F1070=""," ","nie")</f>
        <v> </v>
      </c>
      <c r="J1070" s="215"/>
      <c r="N1070" s="0" t="str">
        <f aca="false">IF($F1070=""," ",OR($H1070="ÁNO",$I1070="áno"))</f>
        <v> </v>
      </c>
      <c r="P1070" s="224" t="n">
        <f aca="false">ExportM!E1063</f>
        <v>0</v>
      </c>
      <c r="Q1070" s="225" t="n">
        <f aca="false">ExportM!F1063</f>
        <v>0</v>
      </c>
      <c r="R1070" s="226" t="n">
        <f aca="false">IF(Q1070=0,0,P1070/Q1070)</f>
        <v>0</v>
      </c>
    </row>
    <row r="1071" customFormat="false" ht="12.75" hidden="true" customHeight="false" outlineLevel="0" collapsed="false">
      <c r="A1071" s="219" t="n">
        <f aca="false">ExportM!$A1064</f>
        <v>0</v>
      </c>
      <c r="B1071" s="220" t="n">
        <f aca="false">ExportM!I1064</f>
        <v>0</v>
      </c>
      <c r="C1071" s="220" t="n">
        <f aca="false">ExportM!J1064</f>
        <v>0</v>
      </c>
      <c r="D1071" s="220" t="n">
        <f aca="false">ExportM!D1064</f>
        <v>0</v>
      </c>
      <c r="E1071" s="221" t="e">
        <f aca="false">IF($F1071&gt;0,LOG($F1071/100,2)+3,0)</f>
        <v>#VALUE!</v>
      </c>
      <c r="F1071" s="222" t="str">
        <f aca="false">IF(ExportM!H1064="","",ExportM!H1064)</f>
        <v/>
      </c>
      <c r="G1071" s="223" t="n">
        <f aca="false">AVERAGE($F$9:$F1070,$F1072:$F$2009)</f>
        <v>550.262820512821</v>
      </c>
      <c r="H1071" s="220" t="str">
        <f aca="false">IF($F1071="","",IF($F1071&gt;$I$7,"ÁNO","NIE"))</f>
        <v/>
      </c>
      <c r="I1071" s="214" t="str">
        <f aca="false">IF(F1071=""," ","nie")</f>
        <v> </v>
      </c>
      <c r="J1071" s="215"/>
      <c r="N1071" s="0" t="str">
        <f aca="false">IF($F1071=""," ",OR($H1071="ÁNO",$I1071="áno"))</f>
        <v> </v>
      </c>
      <c r="P1071" s="224" t="n">
        <f aca="false">ExportM!E1064</f>
        <v>0</v>
      </c>
      <c r="Q1071" s="225" t="n">
        <f aca="false">ExportM!F1064</f>
        <v>0</v>
      </c>
      <c r="R1071" s="226" t="n">
        <f aca="false">IF(Q1071=0,0,P1071/Q1071)</f>
        <v>0</v>
      </c>
    </row>
    <row r="1072" customFormat="false" ht="12.75" hidden="true" customHeight="false" outlineLevel="0" collapsed="false">
      <c r="A1072" s="219" t="n">
        <f aca="false">ExportM!$A1065</f>
        <v>0</v>
      </c>
      <c r="B1072" s="220" t="n">
        <f aca="false">ExportM!I1065</f>
        <v>0</v>
      </c>
      <c r="C1072" s="220" t="n">
        <f aca="false">ExportM!J1065</f>
        <v>0</v>
      </c>
      <c r="D1072" s="220" t="n">
        <f aca="false">ExportM!D1065</f>
        <v>0</v>
      </c>
      <c r="E1072" s="221" t="e">
        <f aca="false">IF($F1072&gt;0,LOG($F1072/100,2)+3,0)</f>
        <v>#VALUE!</v>
      </c>
      <c r="F1072" s="222" t="str">
        <f aca="false">IF(ExportM!H1065="","",ExportM!H1065)</f>
        <v/>
      </c>
      <c r="G1072" s="223" t="n">
        <f aca="false">AVERAGE($F$9:$F1071,$F1073:$F$2009)</f>
        <v>550.262820512821</v>
      </c>
      <c r="H1072" s="220" t="str">
        <f aca="false">IF($F1072="","",IF($F1072&gt;$I$7,"ÁNO","NIE"))</f>
        <v/>
      </c>
      <c r="I1072" s="214" t="str">
        <f aca="false">IF(F1072=""," ","nie")</f>
        <v> </v>
      </c>
      <c r="J1072" s="215"/>
      <c r="N1072" s="0" t="str">
        <f aca="false">IF($F1072=""," ",OR($H1072="ÁNO",$I1072="áno"))</f>
        <v> </v>
      </c>
      <c r="P1072" s="224" t="n">
        <f aca="false">ExportM!E1065</f>
        <v>0</v>
      </c>
      <c r="Q1072" s="225" t="n">
        <f aca="false">ExportM!F1065</f>
        <v>0</v>
      </c>
      <c r="R1072" s="226" t="n">
        <f aca="false">IF(Q1072=0,0,P1072/Q1072)</f>
        <v>0</v>
      </c>
    </row>
    <row r="1073" customFormat="false" ht="12.75" hidden="true" customHeight="false" outlineLevel="0" collapsed="false">
      <c r="A1073" s="219" t="n">
        <f aca="false">ExportM!$A1066</f>
        <v>0</v>
      </c>
      <c r="B1073" s="220" t="n">
        <f aca="false">ExportM!I1066</f>
        <v>0</v>
      </c>
      <c r="C1073" s="220" t="n">
        <f aca="false">ExportM!J1066</f>
        <v>0</v>
      </c>
      <c r="D1073" s="220" t="n">
        <f aca="false">ExportM!D1066</f>
        <v>0</v>
      </c>
      <c r="E1073" s="221" t="e">
        <f aca="false">IF($F1073&gt;0,LOG($F1073/100,2)+3,0)</f>
        <v>#VALUE!</v>
      </c>
      <c r="F1073" s="222" t="str">
        <f aca="false">IF(ExportM!H1066="","",ExportM!H1066)</f>
        <v/>
      </c>
      <c r="G1073" s="223" t="n">
        <f aca="false">AVERAGE($F$9:$F1072,$F1074:$F$2009)</f>
        <v>550.262820512821</v>
      </c>
      <c r="H1073" s="220" t="str">
        <f aca="false">IF($F1073="","",IF($F1073&gt;$I$7,"ÁNO","NIE"))</f>
        <v/>
      </c>
      <c r="I1073" s="214" t="str">
        <f aca="false">IF(F1073=""," ","nie")</f>
        <v> </v>
      </c>
      <c r="J1073" s="215"/>
      <c r="N1073" s="0" t="str">
        <f aca="false">IF($F1073=""," ",OR($H1073="ÁNO",$I1073="áno"))</f>
        <v> </v>
      </c>
      <c r="P1073" s="224" t="n">
        <f aca="false">ExportM!E1066</f>
        <v>0</v>
      </c>
      <c r="Q1073" s="225" t="n">
        <f aca="false">ExportM!F1066</f>
        <v>0</v>
      </c>
      <c r="R1073" s="226" t="n">
        <f aca="false">IF(Q1073=0,0,P1073/Q1073)</f>
        <v>0</v>
      </c>
    </row>
    <row r="1074" customFormat="false" ht="12.75" hidden="true" customHeight="false" outlineLevel="0" collapsed="false">
      <c r="A1074" s="219" t="n">
        <f aca="false">ExportM!$A1067</f>
        <v>0</v>
      </c>
      <c r="B1074" s="220" t="n">
        <f aca="false">ExportM!I1067</f>
        <v>0</v>
      </c>
      <c r="C1074" s="220" t="n">
        <f aca="false">ExportM!J1067</f>
        <v>0</v>
      </c>
      <c r="D1074" s="220" t="n">
        <f aca="false">ExportM!D1067</f>
        <v>0</v>
      </c>
      <c r="E1074" s="221" t="e">
        <f aca="false">IF($F1074&gt;0,LOG($F1074/100,2)+3,0)</f>
        <v>#VALUE!</v>
      </c>
      <c r="F1074" s="222" t="str">
        <f aca="false">IF(ExportM!H1067="","",ExportM!H1067)</f>
        <v/>
      </c>
      <c r="G1074" s="223" t="n">
        <f aca="false">AVERAGE($F$9:$F1073,$F1075:$F$2009)</f>
        <v>550.262820512821</v>
      </c>
      <c r="H1074" s="220" t="str">
        <f aca="false">IF($F1074="","",IF($F1074&gt;$I$7,"ÁNO","NIE"))</f>
        <v/>
      </c>
      <c r="I1074" s="214" t="str">
        <f aca="false">IF(F1074=""," ","nie")</f>
        <v> </v>
      </c>
      <c r="J1074" s="215"/>
      <c r="N1074" s="0" t="str">
        <f aca="false">IF($F1074=""," ",OR($H1074="ÁNO",$I1074="áno"))</f>
        <v> </v>
      </c>
      <c r="P1074" s="224" t="n">
        <f aca="false">ExportM!E1067</f>
        <v>0</v>
      </c>
      <c r="Q1074" s="225" t="n">
        <f aca="false">ExportM!F1067</f>
        <v>0</v>
      </c>
      <c r="R1074" s="226" t="n">
        <f aca="false">IF(Q1074=0,0,P1074/Q1074)</f>
        <v>0</v>
      </c>
    </row>
    <row r="1075" customFormat="false" ht="12.75" hidden="true" customHeight="false" outlineLevel="0" collapsed="false">
      <c r="A1075" s="219" t="n">
        <f aca="false">ExportM!$A1068</f>
        <v>0</v>
      </c>
      <c r="B1075" s="220" t="n">
        <f aca="false">ExportM!I1068</f>
        <v>0</v>
      </c>
      <c r="C1075" s="220" t="n">
        <f aca="false">ExportM!J1068</f>
        <v>0</v>
      </c>
      <c r="D1075" s="220" t="n">
        <f aca="false">ExportM!D1068</f>
        <v>0</v>
      </c>
      <c r="E1075" s="221" t="e">
        <f aca="false">IF($F1075&gt;0,LOG($F1075/100,2)+3,0)</f>
        <v>#VALUE!</v>
      </c>
      <c r="F1075" s="222" t="str">
        <f aca="false">IF(ExportM!H1068="","",ExportM!H1068)</f>
        <v/>
      </c>
      <c r="G1075" s="223" t="n">
        <f aca="false">AVERAGE($F$9:$F1074,$F1076:$F$2009)</f>
        <v>550.262820512821</v>
      </c>
      <c r="H1075" s="220" t="str">
        <f aca="false">IF($F1075="","",IF($F1075&gt;$I$7,"ÁNO","NIE"))</f>
        <v/>
      </c>
      <c r="I1075" s="214" t="str">
        <f aca="false">IF(F1075=""," ","nie")</f>
        <v> </v>
      </c>
      <c r="J1075" s="215"/>
      <c r="N1075" s="0" t="str">
        <f aca="false">IF($F1075=""," ",OR($H1075="ÁNO",$I1075="áno"))</f>
        <v> </v>
      </c>
      <c r="P1075" s="224" t="n">
        <f aca="false">ExportM!E1068</f>
        <v>0</v>
      </c>
      <c r="Q1075" s="225" t="n">
        <f aca="false">ExportM!F1068</f>
        <v>0</v>
      </c>
      <c r="R1075" s="226" t="n">
        <f aca="false">IF(Q1075=0,0,P1075/Q1075)</f>
        <v>0</v>
      </c>
    </row>
    <row r="1076" customFormat="false" ht="12.75" hidden="true" customHeight="false" outlineLevel="0" collapsed="false">
      <c r="A1076" s="219" t="n">
        <f aca="false">ExportM!$A1069</f>
        <v>0</v>
      </c>
      <c r="B1076" s="220" t="n">
        <f aca="false">ExportM!I1069</f>
        <v>0</v>
      </c>
      <c r="C1076" s="220" t="n">
        <f aca="false">ExportM!J1069</f>
        <v>0</v>
      </c>
      <c r="D1076" s="220" t="n">
        <f aca="false">ExportM!D1069</f>
        <v>0</v>
      </c>
      <c r="E1076" s="221" t="e">
        <f aca="false">IF($F1076&gt;0,LOG($F1076/100,2)+3,0)</f>
        <v>#VALUE!</v>
      </c>
      <c r="F1076" s="222" t="str">
        <f aca="false">IF(ExportM!H1069="","",ExportM!H1069)</f>
        <v/>
      </c>
      <c r="G1076" s="223" t="n">
        <f aca="false">AVERAGE($F$9:$F1075,$F1077:$F$2009)</f>
        <v>550.262820512821</v>
      </c>
      <c r="H1076" s="220" t="str">
        <f aca="false">IF($F1076="","",IF($F1076&gt;$I$7,"ÁNO","NIE"))</f>
        <v/>
      </c>
      <c r="I1076" s="214" t="str">
        <f aca="false">IF(F1076=""," ","nie")</f>
        <v> </v>
      </c>
      <c r="J1076" s="215"/>
      <c r="N1076" s="0" t="str">
        <f aca="false">IF($F1076=""," ",OR($H1076="ÁNO",$I1076="áno"))</f>
        <v> </v>
      </c>
      <c r="P1076" s="224" t="n">
        <f aca="false">ExportM!E1069</f>
        <v>0</v>
      </c>
      <c r="Q1076" s="225" t="n">
        <f aca="false">ExportM!F1069</f>
        <v>0</v>
      </c>
      <c r="R1076" s="226" t="n">
        <f aca="false">IF(Q1076=0,0,P1076/Q1076)</f>
        <v>0</v>
      </c>
    </row>
    <row r="1077" customFormat="false" ht="12.75" hidden="true" customHeight="false" outlineLevel="0" collapsed="false">
      <c r="A1077" s="219" t="n">
        <f aca="false">ExportM!$A1070</f>
        <v>0</v>
      </c>
      <c r="B1077" s="220" t="n">
        <f aca="false">ExportM!I1070</f>
        <v>0</v>
      </c>
      <c r="C1077" s="220" t="n">
        <f aca="false">ExportM!J1070</f>
        <v>0</v>
      </c>
      <c r="D1077" s="220" t="n">
        <f aca="false">ExportM!D1070</f>
        <v>0</v>
      </c>
      <c r="E1077" s="221" t="e">
        <f aca="false">IF($F1077&gt;0,LOG($F1077/100,2)+3,0)</f>
        <v>#VALUE!</v>
      </c>
      <c r="F1077" s="222" t="str">
        <f aca="false">IF(ExportM!H1070="","",ExportM!H1070)</f>
        <v/>
      </c>
      <c r="G1077" s="223" t="n">
        <f aca="false">AVERAGE($F$9:$F1076,$F1078:$F$2009)</f>
        <v>550.262820512821</v>
      </c>
      <c r="H1077" s="220" t="str">
        <f aca="false">IF($F1077="","",IF($F1077&gt;$I$7,"ÁNO","NIE"))</f>
        <v/>
      </c>
      <c r="I1077" s="214" t="str">
        <f aca="false">IF(F1077=""," ","nie")</f>
        <v> </v>
      </c>
      <c r="J1077" s="215"/>
      <c r="N1077" s="0" t="str">
        <f aca="false">IF($F1077=""," ",OR($H1077="ÁNO",$I1077="áno"))</f>
        <v> </v>
      </c>
      <c r="P1077" s="224" t="n">
        <f aca="false">ExportM!E1070</f>
        <v>0</v>
      </c>
      <c r="Q1077" s="225" t="n">
        <f aca="false">ExportM!F1070</f>
        <v>0</v>
      </c>
      <c r="R1077" s="226" t="n">
        <f aca="false">IF(Q1077=0,0,P1077/Q1077)</f>
        <v>0</v>
      </c>
    </row>
    <row r="1078" customFormat="false" ht="12.75" hidden="true" customHeight="false" outlineLevel="0" collapsed="false">
      <c r="A1078" s="219" t="n">
        <f aca="false">ExportM!$A1071</f>
        <v>0</v>
      </c>
      <c r="B1078" s="220" t="n">
        <f aca="false">ExportM!I1071</f>
        <v>0</v>
      </c>
      <c r="C1078" s="220" t="n">
        <f aca="false">ExportM!J1071</f>
        <v>0</v>
      </c>
      <c r="D1078" s="220" t="n">
        <f aca="false">ExportM!D1071</f>
        <v>0</v>
      </c>
      <c r="E1078" s="221" t="e">
        <f aca="false">IF($F1078&gt;0,LOG($F1078/100,2)+3,0)</f>
        <v>#VALUE!</v>
      </c>
      <c r="F1078" s="222" t="str">
        <f aca="false">IF(ExportM!H1071="","",ExportM!H1071)</f>
        <v/>
      </c>
      <c r="G1078" s="223" t="n">
        <f aca="false">AVERAGE($F$9:$F1077,$F1079:$F$2009)</f>
        <v>550.262820512821</v>
      </c>
      <c r="H1078" s="220" t="str">
        <f aca="false">IF($F1078="","",IF($F1078&gt;$I$7,"ÁNO","NIE"))</f>
        <v/>
      </c>
      <c r="I1078" s="214" t="str">
        <f aca="false">IF(F1078=""," ","nie")</f>
        <v> </v>
      </c>
      <c r="J1078" s="215"/>
      <c r="N1078" s="0" t="str">
        <f aca="false">IF($F1078=""," ",OR($H1078="ÁNO",$I1078="áno"))</f>
        <v> </v>
      </c>
      <c r="P1078" s="224" t="n">
        <f aca="false">ExportM!E1071</f>
        <v>0</v>
      </c>
      <c r="Q1078" s="225" t="n">
        <f aca="false">ExportM!F1071</f>
        <v>0</v>
      </c>
      <c r="R1078" s="226" t="n">
        <f aca="false">IF(Q1078=0,0,P1078/Q1078)</f>
        <v>0</v>
      </c>
    </row>
    <row r="1079" customFormat="false" ht="12.75" hidden="true" customHeight="false" outlineLevel="0" collapsed="false">
      <c r="A1079" s="219" t="n">
        <f aca="false">ExportM!$A1072</f>
        <v>0</v>
      </c>
      <c r="B1079" s="220" t="n">
        <f aca="false">ExportM!I1072</f>
        <v>0</v>
      </c>
      <c r="C1079" s="220" t="n">
        <f aca="false">ExportM!J1072</f>
        <v>0</v>
      </c>
      <c r="D1079" s="220" t="n">
        <f aca="false">ExportM!D1072</f>
        <v>0</v>
      </c>
      <c r="E1079" s="221" t="e">
        <f aca="false">IF($F1079&gt;0,LOG($F1079/100,2)+3,0)</f>
        <v>#VALUE!</v>
      </c>
      <c r="F1079" s="222" t="str">
        <f aca="false">IF(ExportM!H1072="","",ExportM!H1072)</f>
        <v/>
      </c>
      <c r="G1079" s="223" t="n">
        <f aca="false">AVERAGE($F$9:$F1078,$F1080:$F$2009)</f>
        <v>550.262820512821</v>
      </c>
      <c r="H1079" s="220" t="str">
        <f aca="false">IF($F1079="","",IF($F1079&gt;$I$7,"ÁNO","NIE"))</f>
        <v/>
      </c>
      <c r="I1079" s="214" t="str">
        <f aca="false">IF(F1079=""," ","nie")</f>
        <v> </v>
      </c>
      <c r="J1079" s="215"/>
      <c r="N1079" s="0" t="str">
        <f aca="false">IF($F1079=""," ",OR($H1079="ÁNO",$I1079="áno"))</f>
        <v> </v>
      </c>
      <c r="P1079" s="224" t="n">
        <f aca="false">ExportM!E1072</f>
        <v>0</v>
      </c>
      <c r="Q1079" s="225" t="n">
        <f aca="false">ExportM!F1072</f>
        <v>0</v>
      </c>
      <c r="R1079" s="226" t="n">
        <f aca="false">IF(Q1079=0,0,P1079/Q1079)</f>
        <v>0</v>
      </c>
    </row>
    <row r="1080" customFormat="false" ht="12.75" hidden="true" customHeight="false" outlineLevel="0" collapsed="false">
      <c r="A1080" s="219" t="n">
        <f aca="false">ExportM!$A1073</f>
        <v>0</v>
      </c>
      <c r="B1080" s="220" t="n">
        <f aca="false">ExportM!I1073</f>
        <v>0</v>
      </c>
      <c r="C1080" s="220" t="n">
        <f aca="false">ExportM!J1073</f>
        <v>0</v>
      </c>
      <c r="D1080" s="220" t="n">
        <f aca="false">ExportM!D1073</f>
        <v>0</v>
      </c>
      <c r="E1080" s="221" t="e">
        <f aca="false">IF($F1080&gt;0,LOG($F1080/100,2)+3,0)</f>
        <v>#VALUE!</v>
      </c>
      <c r="F1080" s="222" t="str">
        <f aca="false">IF(ExportM!H1073="","",ExportM!H1073)</f>
        <v/>
      </c>
      <c r="G1080" s="223" t="n">
        <f aca="false">AVERAGE($F$9:$F1079,$F1081:$F$2009)</f>
        <v>550.262820512821</v>
      </c>
      <c r="H1080" s="220" t="str">
        <f aca="false">IF($F1080="","",IF($F1080&gt;$I$7,"ÁNO","NIE"))</f>
        <v/>
      </c>
      <c r="I1080" s="214" t="str">
        <f aca="false">IF(F1080=""," ","nie")</f>
        <v> </v>
      </c>
      <c r="J1080" s="215"/>
      <c r="N1080" s="0" t="str">
        <f aca="false">IF($F1080=""," ",OR($H1080="ÁNO",$I1080="áno"))</f>
        <v> </v>
      </c>
      <c r="P1080" s="224" t="n">
        <f aca="false">ExportM!E1073</f>
        <v>0</v>
      </c>
      <c r="Q1080" s="225" t="n">
        <f aca="false">ExportM!F1073</f>
        <v>0</v>
      </c>
      <c r="R1080" s="226" t="n">
        <f aca="false">IF(Q1080=0,0,P1080/Q1080)</f>
        <v>0</v>
      </c>
    </row>
    <row r="1081" customFormat="false" ht="12.75" hidden="true" customHeight="false" outlineLevel="0" collapsed="false">
      <c r="A1081" s="219" t="n">
        <f aca="false">ExportM!$A1074</f>
        <v>0</v>
      </c>
      <c r="B1081" s="220" t="n">
        <f aca="false">ExportM!I1074</f>
        <v>0</v>
      </c>
      <c r="C1081" s="220" t="n">
        <f aca="false">ExportM!J1074</f>
        <v>0</v>
      </c>
      <c r="D1081" s="220" t="n">
        <f aca="false">ExportM!D1074</f>
        <v>0</v>
      </c>
      <c r="E1081" s="221" t="e">
        <f aca="false">IF($F1081&gt;0,LOG($F1081/100,2)+3,0)</f>
        <v>#VALUE!</v>
      </c>
      <c r="F1081" s="222" t="str">
        <f aca="false">IF(ExportM!H1074="","",ExportM!H1074)</f>
        <v/>
      </c>
      <c r="G1081" s="223" t="n">
        <f aca="false">AVERAGE($F$9:$F1080,$F1082:$F$2009)</f>
        <v>550.262820512821</v>
      </c>
      <c r="H1081" s="220" t="str">
        <f aca="false">IF($F1081="","",IF($F1081&gt;$I$7,"ÁNO","NIE"))</f>
        <v/>
      </c>
      <c r="I1081" s="214" t="str">
        <f aca="false">IF(F1081=""," ","nie")</f>
        <v> </v>
      </c>
      <c r="J1081" s="215"/>
      <c r="N1081" s="0" t="str">
        <f aca="false">IF($F1081=""," ",OR($H1081="ÁNO",$I1081="áno"))</f>
        <v> </v>
      </c>
      <c r="P1081" s="224" t="n">
        <f aca="false">ExportM!E1074</f>
        <v>0</v>
      </c>
      <c r="Q1081" s="225" t="n">
        <f aca="false">ExportM!F1074</f>
        <v>0</v>
      </c>
      <c r="R1081" s="226" t="n">
        <f aca="false">IF(Q1081=0,0,P1081/Q1081)</f>
        <v>0</v>
      </c>
    </row>
    <row r="1082" customFormat="false" ht="12.75" hidden="true" customHeight="false" outlineLevel="0" collapsed="false">
      <c r="A1082" s="219" t="n">
        <f aca="false">ExportM!$A1075</f>
        <v>0</v>
      </c>
      <c r="B1082" s="220" t="n">
        <f aca="false">ExportM!I1075</f>
        <v>0</v>
      </c>
      <c r="C1082" s="220" t="n">
        <f aca="false">ExportM!J1075</f>
        <v>0</v>
      </c>
      <c r="D1082" s="220" t="n">
        <f aca="false">ExportM!D1075</f>
        <v>0</v>
      </c>
      <c r="E1082" s="221" t="e">
        <f aca="false">IF($F1082&gt;0,LOG($F1082/100,2)+3,0)</f>
        <v>#VALUE!</v>
      </c>
      <c r="F1082" s="222" t="str">
        <f aca="false">IF(ExportM!H1075="","",ExportM!H1075)</f>
        <v/>
      </c>
      <c r="G1082" s="223" t="n">
        <f aca="false">AVERAGE($F$9:$F1081,$F1083:$F$2009)</f>
        <v>550.262820512821</v>
      </c>
      <c r="H1082" s="220" t="str">
        <f aca="false">IF($F1082="","",IF($F1082&gt;$I$7,"ÁNO","NIE"))</f>
        <v/>
      </c>
      <c r="I1082" s="214" t="str">
        <f aca="false">IF(F1082=""," ","nie")</f>
        <v> </v>
      </c>
      <c r="J1082" s="215"/>
      <c r="N1082" s="0" t="str">
        <f aca="false">IF($F1082=""," ",OR($H1082="ÁNO",$I1082="áno"))</f>
        <v> </v>
      </c>
      <c r="P1082" s="224" t="n">
        <f aca="false">ExportM!E1075</f>
        <v>0</v>
      </c>
      <c r="Q1082" s="225" t="n">
        <f aca="false">ExportM!F1075</f>
        <v>0</v>
      </c>
      <c r="R1082" s="226" t="n">
        <f aca="false">IF(Q1082=0,0,P1082/Q1082)</f>
        <v>0</v>
      </c>
    </row>
    <row r="1083" customFormat="false" ht="12.75" hidden="true" customHeight="false" outlineLevel="0" collapsed="false">
      <c r="A1083" s="219" t="n">
        <f aca="false">ExportM!$A1076</f>
        <v>0</v>
      </c>
      <c r="B1083" s="220" t="n">
        <f aca="false">ExportM!I1076</f>
        <v>0</v>
      </c>
      <c r="C1083" s="220" t="n">
        <f aca="false">ExportM!J1076</f>
        <v>0</v>
      </c>
      <c r="D1083" s="220" t="n">
        <f aca="false">ExportM!D1076</f>
        <v>0</v>
      </c>
      <c r="E1083" s="221" t="e">
        <f aca="false">IF($F1083&gt;0,LOG($F1083/100,2)+3,0)</f>
        <v>#VALUE!</v>
      </c>
      <c r="F1083" s="222" t="str">
        <f aca="false">IF(ExportM!H1076="","",ExportM!H1076)</f>
        <v/>
      </c>
      <c r="G1083" s="223" t="n">
        <f aca="false">AVERAGE($F$9:$F1082,$F1084:$F$2009)</f>
        <v>550.262820512821</v>
      </c>
      <c r="H1083" s="220" t="str">
        <f aca="false">IF($F1083="","",IF($F1083&gt;$I$7,"ÁNO","NIE"))</f>
        <v/>
      </c>
      <c r="I1083" s="214" t="str">
        <f aca="false">IF(F1083=""," ","nie")</f>
        <v> </v>
      </c>
      <c r="J1083" s="215"/>
      <c r="N1083" s="0" t="str">
        <f aca="false">IF($F1083=""," ",OR($H1083="ÁNO",$I1083="áno"))</f>
        <v> </v>
      </c>
      <c r="P1083" s="224" t="n">
        <f aca="false">ExportM!E1076</f>
        <v>0</v>
      </c>
      <c r="Q1083" s="225" t="n">
        <f aca="false">ExportM!F1076</f>
        <v>0</v>
      </c>
      <c r="R1083" s="226" t="n">
        <f aca="false">IF(Q1083=0,0,P1083/Q1083)</f>
        <v>0</v>
      </c>
    </row>
    <row r="1084" customFormat="false" ht="12.75" hidden="true" customHeight="false" outlineLevel="0" collapsed="false">
      <c r="A1084" s="219" t="n">
        <f aca="false">ExportM!$A1077</f>
        <v>0</v>
      </c>
      <c r="B1084" s="220" t="n">
        <f aca="false">ExportM!I1077</f>
        <v>0</v>
      </c>
      <c r="C1084" s="220" t="n">
        <f aca="false">ExportM!J1077</f>
        <v>0</v>
      </c>
      <c r="D1084" s="220" t="n">
        <f aca="false">ExportM!D1077</f>
        <v>0</v>
      </c>
      <c r="E1084" s="221" t="e">
        <f aca="false">IF($F1084&gt;0,LOG($F1084/100,2)+3,0)</f>
        <v>#VALUE!</v>
      </c>
      <c r="F1084" s="222" t="str">
        <f aca="false">IF(ExportM!H1077="","",ExportM!H1077)</f>
        <v/>
      </c>
      <c r="G1084" s="223" t="n">
        <f aca="false">AVERAGE($F$9:$F1083,$F1085:$F$2009)</f>
        <v>550.262820512821</v>
      </c>
      <c r="H1084" s="220" t="str">
        <f aca="false">IF($F1084="","",IF($F1084&gt;$I$7,"ÁNO","NIE"))</f>
        <v/>
      </c>
      <c r="I1084" s="214" t="str">
        <f aca="false">IF(F1084=""," ","nie")</f>
        <v> </v>
      </c>
      <c r="J1084" s="215"/>
      <c r="N1084" s="0" t="str">
        <f aca="false">IF($F1084=""," ",OR($H1084="ÁNO",$I1084="áno"))</f>
        <v> </v>
      </c>
      <c r="P1084" s="224" t="n">
        <f aca="false">ExportM!E1077</f>
        <v>0</v>
      </c>
      <c r="Q1084" s="225" t="n">
        <f aca="false">ExportM!F1077</f>
        <v>0</v>
      </c>
      <c r="R1084" s="226" t="n">
        <f aca="false">IF(Q1084=0,0,P1084/Q1084)</f>
        <v>0</v>
      </c>
    </row>
    <row r="1085" customFormat="false" ht="12.75" hidden="true" customHeight="false" outlineLevel="0" collapsed="false">
      <c r="A1085" s="219" t="n">
        <f aca="false">ExportM!$A1078</f>
        <v>0</v>
      </c>
      <c r="B1085" s="220" t="n">
        <f aca="false">ExportM!I1078</f>
        <v>0</v>
      </c>
      <c r="C1085" s="220" t="n">
        <f aca="false">ExportM!J1078</f>
        <v>0</v>
      </c>
      <c r="D1085" s="220" t="n">
        <f aca="false">ExportM!D1078</f>
        <v>0</v>
      </c>
      <c r="E1085" s="221" t="e">
        <f aca="false">IF($F1085&gt;0,LOG($F1085/100,2)+3,0)</f>
        <v>#VALUE!</v>
      </c>
      <c r="F1085" s="222" t="str">
        <f aca="false">IF(ExportM!H1078="","",ExportM!H1078)</f>
        <v/>
      </c>
      <c r="G1085" s="223" t="n">
        <f aca="false">AVERAGE($F$9:$F1084,$F1086:$F$2009)</f>
        <v>550.262820512821</v>
      </c>
      <c r="H1085" s="220" t="str">
        <f aca="false">IF($F1085="","",IF($F1085&gt;$I$7,"ÁNO","NIE"))</f>
        <v/>
      </c>
      <c r="I1085" s="214" t="str">
        <f aca="false">IF(F1085=""," ","nie")</f>
        <v> </v>
      </c>
      <c r="J1085" s="215"/>
      <c r="N1085" s="0" t="str">
        <f aca="false">IF($F1085=""," ",OR($H1085="ÁNO",$I1085="áno"))</f>
        <v> </v>
      </c>
      <c r="P1085" s="224" t="n">
        <f aca="false">ExportM!E1078</f>
        <v>0</v>
      </c>
      <c r="Q1085" s="225" t="n">
        <f aca="false">ExportM!F1078</f>
        <v>0</v>
      </c>
      <c r="R1085" s="226" t="n">
        <f aca="false">IF(Q1085=0,0,P1085/Q1085)</f>
        <v>0</v>
      </c>
    </row>
    <row r="1086" customFormat="false" ht="12.75" hidden="true" customHeight="false" outlineLevel="0" collapsed="false">
      <c r="A1086" s="219" t="n">
        <f aca="false">ExportM!$A1079</f>
        <v>0</v>
      </c>
      <c r="B1086" s="220" t="n">
        <f aca="false">ExportM!I1079</f>
        <v>0</v>
      </c>
      <c r="C1086" s="220" t="n">
        <f aca="false">ExportM!J1079</f>
        <v>0</v>
      </c>
      <c r="D1086" s="220" t="n">
        <f aca="false">ExportM!D1079</f>
        <v>0</v>
      </c>
      <c r="E1086" s="221" t="e">
        <f aca="false">IF($F1086&gt;0,LOG($F1086/100,2)+3,0)</f>
        <v>#VALUE!</v>
      </c>
      <c r="F1086" s="222" t="str">
        <f aca="false">IF(ExportM!H1079="","",ExportM!H1079)</f>
        <v/>
      </c>
      <c r="G1086" s="223" t="n">
        <f aca="false">AVERAGE($F$9:$F1085,$F1087:$F$2009)</f>
        <v>550.262820512821</v>
      </c>
      <c r="H1086" s="220" t="str">
        <f aca="false">IF($F1086="","",IF($F1086&gt;$I$7,"ÁNO","NIE"))</f>
        <v/>
      </c>
      <c r="I1086" s="214" t="str">
        <f aca="false">IF(F1086=""," ","nie")</f>
        <v> </v>
      </c>
      <c r="J1086" s="215"/>
      <c r="N1086" s="0" t="str">
        <f aca="false">IF($F1086=""," ",OR($H1086="ÁNO",$I1086="áno"))</f>
        <v> </v>
      </c>
      <c r="P1086" s="224" t="n">
        <f aca="false">ExportM!E1079</f>
        <v>0</v>
      </c>
      <c r="Q1086" s="225" t="n">
        <f aca="false">ExportM!F1079</f>
        <v>0</v>
      </c>
      <c r="R1086" s="226" t="n">
        <f aca="false">IF(Q1086=0,0,P1086/Q1086)</f>
        <v>0</v>
      </c>
    </row>
    <row r="1087" customFormat="false" ht="12.75" hidden="true" customHeight="false" outlineLevel="0" collapsed="false">
      <c r="A1087" s="219" t="n">
        <f aca="false">ExportM!$A1080</f>
        <v>0</v>
      </c>
      <c r="B1087" s="220" t="n">
        <f aca="false">ExportM!I1080</f>
        <v>0</v>
      </c>
      <c r="C1087" s="220" t="n">
        <f aca="false">ExportM!J1080</f>
        <v>0</v>
      </c>
      <c r="D1087" s="220" t="n">
        <f aca="false">ExportM!D1080</f>
        <v>0</v>
      </c>
      <c r="E1087" s="221" t="e">
        <f aca="false">IF($F1087&gt;0,LOG($F1087/100,2)+3,0)</f>
        <v>#VALUE!</v>
      </c>
      <c r="F1087" s="222" t="str">
        <f aca="false">IF(ExportM!H1080="","",ExportM!H1080)</f>
        <v/>
      </c>
      <c r="G1087" s="223" t="n">
        <f aca="false">AVERAGE($F$9:$F1086,$F1088:$F$2009)</f>
        <v>550.262820512821</v>
      </c>
      <c r="H1087" s="220" t="str">
        <f aca="false">IF($F1087="","",IF($F1087&gt;$I$7,"ÁNO","NIE"))</f>
        <v/>
      </c>
      <c r="I1087" s="214" t="str">
        <f aca="false">IF(F1087=""," ","nie")</f>
        <v> </v>
      </c>
      <c r="J1087" s="215"/>
      <c r="N1087" s="0" t="str">
        <f aca="false">IF($F1087=""," ",OR($H1087="ÁNO",$I1087="áno"))</f>
        <v> </v>
      </c>
      <c r="P1087" s="224" t="n">
        <f aca="false">ExportM!E1080</f>
        <v>0</v>
      </c>
      <c r="Q1087" s="225" t="n">
        <f aca="false">ExportM!F1080</f>
        <v>0</v>
      </c>
      <c r="R1087" s="226" t="n">
        <f aca="false">IF(Q1087=0,0,P1087/Q1087)</f>
        <v>0</v>
      </c>
    </row>
    <row r="1088" customFormat="false" ht="12.75" hidden="true" customHeight="false" outlineLevel="0" collapsed="false">
      <c r="A1088" s="219" t="n">
        <f aca="false">ExportM!$A1081</f>
        <v>0</v>
      </c>
      <c r="B1088" s="220" t="n">
        <f aca="false">ExportM!I1081</f>
        <v>0</v>
      </c>
      <c r="C1088" s="220" t="n">
        <f aca="false">ExportM!J1081</f>
        <v>0</v>
      </c>
      <c r="D1088" s="220" t="n">
        <f aca="false">ExportM!D1081</f>
        <v>0</v>
      </c>
      <c r="E1088" s="221" t="e">
        <f aca="false">IF($F1088&gt;0,LOG($F1088/100,2)+3,0)</f>
        <v>#VALUE!</v>
      </c>
      <c r="F1088" s="222" t="str">
        <f aca="false">IF(ExportM!H1081="","",ExportM!H1081)</f>
        <v/>
      </c>
      <c r="G1088" s="223" t="n">
        <f aca="false">AVERAGE($F$9:$F1087,$F1089:$F$2009)</f>
        <v>550.262820512821</v>
      </c>
      <c r="H1088" s="220" t="str">
        <f aca="false">IF($F1088="","",IF($F1088&gt;$I$7,"ÁNO","NIE"))</f>
        <v/>
      </c>
      <c r="I1088" s="214" t="str">
        <f aca="false">IF(F1088=""," ","nie")</f>
        <v> </v>
      </c>
      <c r="J1088" s="215"/>
      <c r="N1088" s="0" t="str">
        <f aca="false">IF($F1088=""," ",OR($H1088="ÁNO",$I1088="áno"))</f>
        <v> </v>
      </c>
      <c r="P1088" s="224" t="n">
        <f aca="false">ExportM!E1081</f>
        <v>0</v>
      </c>
      <c r="Q1088" s="225" t="n">
        <f aca="false">ExportM!F1081</f>
        <v>0</v>
      </c>
      <c r="R1088" s="226" t="n">
        <f aca="false">IF(Q1088=0,0,P1088/Q1088)</f>
        <v>0</v>
      </c>
    </row>
    <row r="1089" customFormat="false" ht="12.75" hidden="true" customHeight="false" outlineLevel="0" collapsed="false">
      <c r="A1089" s="219" t="n">
        <f aca="false">ExportM!$A1082</f>
        <v>0</v>
      </c>
      <c r="B1089" s="220" t="n">
        <f aca="false">ExportM!I1082</f>
        <v>0</v>
      </c>
      <c r="C1089" s="220" t="n">
        <f aca="false">ExportM!J1082</f>
        <v>0</v>
      </c>
      <c r="D1089" s="220" t="n">
        <f aca="false">ExportM!D1082</f>
        <v>0</v>
      </c>
      <c r="E1089" s="221" t="e">
        <f aca="false">IF($F1089&gt;0,LOG($F1089/100,2)+3,0)</f>
        <v>#VALUE!</v>
      </c>
      <c r="F1089" s="222" t="str">
        <f aca="false">IF(ExportM!H1082="","",ExportM!H1082)</f>
        <v/>
      </c>
      <c r="G1089" s="223" t="n">
        <f aca="false">AVERAGE($F$9:$F1088,$F1090:$F$2009)</f>
        <v>550.262820512821</v>
      </c>
      <c r="H1089" s="220" t="str">
        <f aca="false">IF($F1089="","",IF($F1089&gt;$I$7,"ÁNO","NIE"))</f>
        <v/>
      </c>
      <c r="I1089" s="214" t="str">
        <f aca="false">IF(F1089=""," ","nie")</f>
        <v> </v>
      </c>
      <c r="J1089" s="215"/>
      <c r="N1089" s="0" t="str">
        <f aca="false">IF($F1089=""," ",OR($H1089="ÁNO",$I1089="áno"))</f>
        <v> </v>
      </c>
      <c r="P1089" s="224" t="n">
        <f aca="false">ExportM!E1082</f>
        <v>0</v>
      </c>
      <c r="Q1089" s="225" t="n">
        <f aca="false">ExportM!F1082</f>
        <v>0</v>
      </c>
      <c r="R1089" s="226" t="n">
        <f aca="false">IF(Q1089=0,0,P1089/Q1089)</f>
        <v>0</v>
      </c>
    </row>
    <row r="1090" customFormat="false" ht="12.75" hidden="true" customHeight="false" outlineLevel="0" collapsed="false">
      <c r="A1090" s="219" t="n">
        <f aca="false">ExportM!$A1083</f>
        <v>0</v>
      </c>
      <c r="B1090" s="220" t="n">
        <f aca="false">ExportM!I1083</f>
        <v>0</v>
      </c>
      <c r="C1090" s="220" t="n">
        <f aca="false">ExportM!J1083</f>
        <v>0</v>
      </c>
      <c r="D1090" s="220" t="n">
        <f aca="false">ExportM!D1083</f>
        <v>0</v>
      </c>
      <c r="E1090" s="221" t="e">
        <f aca="false">IF($F1090&gt;0,LOG($F1090/100,2)+3,0)</f>
        <v>#VALUE!</v>
      </c>
      <c r="F1090" s="222" t="str">
        <f aca="false">IF(ExportM!H1083="","",ExportM!H1083)</f>
        <v/>
      </c>
      <c r="G1090" s="223" t="n">
        <f aca="false">AVERAGE($F$9:$F1089,$F1091:$F$2009)</f>
        <v>550.262820512821</v>
      </c>
      <c r="H1090" s="220" t="str">
        <f aca="false">IF($F1090="","",IF($F1090&gt;$I$7,"ÁNO","NIE"))</f>
        <v/>
      </c>
      <c r="I1090" s="214" t="str">
        <f aca="false">IF(F1090=""," ","nie")</f>
        <v> </v>
      </c>
      <c r="J1090" s="215"/>
      <c r="N1090" s="0" t="str">
        <f aca="false">IF($F1090=""," ",OR($H1090="ÁNO",$I1090="áno"))</f>
        <v> </v>
      </c>
      <c r="P1090" s="224" t="n">
        <f aca="false">ExportM!E1083</f>
        <v>0</v>
      </c>
      <c r="Q1090" s="225" t="n">
        <f aca="false">ExportM!F1083</f>
        <v>0</v>
      </c>
      <c r="R1090" s="226" t="n">
        <f aca="false">IF(Q1090=0,0,P1090/Q1090)</f>
        <v>0</v>
      </c>
    </row>
    <row r="1091" customFormat="false" ht="12.75" hidden="true" customHeight="false" outlineLevel="0" collapsed="false">
      <c r="A1091" s="219" t="n">
        <f aca="false">ExportM!$A1084</f>
        <v>0</v>
      </c>
      <c r="B1091" s="220" t="n">
        <f aca="false">ExportM!I1084</f>
        <v>0</v>
      </c>
      <c r="C1091" s="220" t="n">
        <f aca="false">ExportM!J1084</f>
        <v>0</v>
      </c>
      <c r="D1091" s="220" t="n">
        <f aca="false">ExportM!D1084</f>
        <v>0</v>
      </c>
      <c r="E1091" s="221" t="e">
        <f aca="false">IF($F1091&gt;0,LOG($F1091/100,2)+3,0)</f>
        <v>#VALUE!</v>
      </c>
      <c r="F1091" s="222" t="str">
        <f aca="false">IF(ExportM!H1084="","",ExportM!H1084)</f>
        <v/>
      </c>
      <c r="G1091" s="223" t="n">
        <f aca="false">AVERAGE($F$9:$F1090,$F1092:$F$2009)</f>
        <v>550.262820512821</v>
      </c>
      <c r="H1091" s="220" t="str">
        <f aca="false">IF($F1091="","",IF($F1091&gt;$I$7,"ÁNO","NIE"))</f>
        <v/>
      </c>
      <c r="I1091" s="214" t="str">
        <f aca="false">IF(F1091=""," ","nie")</f>
        <v> </v>
      </c>
      <c r="J1091" s="215"/>
      <c r="N1091" s="0" t="str">
        <f aca="false">IF($F1091=""," ",OR($H1091="ÁNO",$I1091="áno"))</f>
        <v> </v>
      </c>
      <c r="P1091" s="224" t="n">
        <f aca="false">ExportM!E1084</f>
        <v>0</v>
      </c>
      <c r="Q1091" s="225" t="n">
        <f aca="false">ExportM!F1084</f>
        <v>0</v>
      </c>
      <c r="R1091" s="226" t="n">
        <f aca="false">IF(Q1091=0,0,P1091/Q1091)</f>
        <v>0</v>
      </c>
    </row>
    <row r="1092" customFormat="false" ht="12.75" hidden="true" customHeight="false" outlineLevel="0" collapsed="false">
      <c r="A1092" s="219" t="n">
        <f aca="false">ExportM!$A1085</f>
        <v>0</v>
      </c>
      <c r="B1092" s="220" t="n">
        <f aca="false">ExportM!I1085</f>
        <v>0</v>
      </c>
      <c r="C1092" s="220" t="n">
        <f aca="false">ExportM!J1085</f>
        <v>0</v>
      </c>
      <c r="D1092" s="220" t="n">
        <f aca="false">ExportM!D1085</f>
        <v>0</v>
      </c>
      <c r="E1092" s="221" t="e">
        <f aca="false">IF($F1092&gt;0,LOG($F1092/100,2)+3,0)</f>
        <v>#VALUE!</v>
      </c>
      <c r="F1092" s="222" t="str">
        <f aca="false">IF(ExportM!H1085="","",ExportM!H1085)</f>
        <v/>
      </c>
      <c r="G1092" s="223" t="n">
        <f aca="false">AVERAGE($F$9:$F1091,$F1093:$F$2009)</f>
        <v>550.262820512821</v>
      </c>
      <c r="H1092" s="220" t="str">
        <f aca="false">IF($F1092="","",IF($F1092&gt;$I$7,"ÁNO","NIE"))</f>
        <v/>
      </c>
      <c r="I1092" s="214" t="str">
        <f aca="false">IF(F1092=""," ","nie")</f>
        <v> </v>
      </c>
      <c r="J1092" s="215"/>
      <c r="N1092" s="0" t="str">
        <f aca="false">IF($F1092=""," ",OR($H1092="ÁNO",$I1092="áno"))</f>
        <v> </v>
      </c>
      <c r="P1092" s="224" t="n">
        <f aca="false">ExportM!E1085</f>
        <v>0</v>
      </c>
      <c r="Q1092" s="225" t="n">
        <f aca="false">ExportM!F1085</f>
        <v>0</v>
      </c>
      <c r="R1092" s="226" t="n">
        <f aca="false">IF(Q1092=0,0,P1092/Q1092)</f>
        <v>0</v>
      </c>
    </row>
    <row r="1093" customFormat="false" ht="12.75" hidden="true" customHeight="false" outlineLevel="0" collapsed="false">
      <c r="A1093" s="219" t="n">
        <f aca="false">ExportM!$A1086</f>
        <v>0</v>
      </c>
      <c r="B1093" s="220" t="n">
        <f aca="false">ExportM!I1086</f>
        <v>0</v>
      </c>
      <c r="C1093" s="220" t="n">
        <f aca="false">ExportM!J1086</f>
        <v>0</v>
      </c>
      <c r="D1093" s="220" t="n">
        <f aca="false">ExportM!D1086</f>
        <v>0</v>
      </c>
      <c r="E1093" s="221" t="e">
        <f aca="false">IF($F1093&gt;0,LOG($F1093/100,2)+3,0)</f>
        <v>#VALUE!</v>
      </c>
      <c r="F1093" s="222" t="str">
        <f aca="false">IF(ExportM!H1086="","",ExportM!H1086)</f>
        <v/>
      </c>
      <c r="G1093" s="223" t="n">
        <f aca="false">AVERAGE($F$9:$F1092,$F1094:$F$2009)</f>
        <v>550.262820512821</v>
      </c>
      <c r="H1093" s="220" t="str">
        <f aca="false">IF($F1093="","",IF($F1093&gt;$I$7,"ÁNO","NIE"))</f>
        <v/>
      </c>
      <c r="I1093" s="214" t="str">
        <f aca="false">IF(F1093=""," ","nie")</f>
        <v> </v>
      </c>
      <c r="J1093" s="215"/>
      <c r="N1093" s="0" t="str">
        <f aca="false">IF($F1093=""," ",OR($H1093="ÁNO",$I1093="áno"))</f>
        <v> </v>
      </c>
      <c r="P1093" s="224" t="n">
        <f aca="false">ExportM!E1086</f>
        <v>0</v>
      </c>
      <c r="Q1093" s="225" t="n">
        <f aca="false">ExportM!F1086</f>
        <v>0</v>
      </c>
      <c r="R1093" s="226" t="n">
        <f aca="false">IF(Q1093=0,0,P1093/Q1093)</f>
        <v>0</v>
      </c>
    </row>
    <row r="1094" customFormat="false" ht="12.75" hidden="true" customHeight="false" outlineLevel="0" collapsed="false">
      <c r="A1094" s="219" t="n">
        <f aca="false">ExportM!$A1087</f>
        <v>0</v>
      </c>
      <c r="B1094" s="220" t="n">
        <f aca="false">ExportM!I1087</f>
        <v>0</v>
      </c>
      <c r="C1094" s="220" t="n">
        <f aca="false">ExportM!J1087</f>
        <v>0</v>
      </c>
      <c r="D1094" s="220" t="n">
        <f aca="false">ExportM!D1087</f>
        <v>0</v>
      </c>
      <c r="E1094" s="221" t="e">
        <f aca="false">IF($F1094&gt;0,LOG($F1094/100,2)+3,0)</f>
        <v>#VALUE!</v>
      </c>
      <c r="F1094" s="222" t="str">
        <f aca="false">IF(ExportM!H1087="","",ExportM!H1087)</f>
        <v/>
      </c>
      <c r="G1094" s="223" t="n">
        <f aca="false">AVERAGE($F$9:$F1093,$F1095:$F$2009)</f>
        <v>550.262820512821</v>
      </c>
      <c r="H1094" s="220" t="str">
        <f aca="false">IF($F1094="","",IF($F1094&gt;$I$7,"ÁNO","NIE"))</f>
        <v/>
      </c>
      <c r="I1094" s="214" t="str">
        <f aca="false">IF(F1094=""," ","nie")</f>
        <v> </v>
      </c>
      <c r="J1094" s="215"/>
      <c r="N1094" s="0" t="str">
        <f aca="false">IF($F1094=""," ",OR($H1094="ÁNO",$I1094="áno"))</f>
        <v> </v>
      </c>
      <c r="P1094" s="224" t="n">
        <f aca="false">ExportM!E1087</f>
        <v>0</v>
      </c>
      <c r="Q1094" s="225" t="n">
        <f aca="false">ExportM!F1087</f>
        <v>0</v>
      </c>
      <c r="R1094" s="226" t="n">
        <f aca="false">IF(Q1094=0,0,P1094/Q1094)</f>
        <v>0</v>
      </c>
    </row>
    <row r="1095" customFormat="false" ht="12.75" hidden="true" customHeight="false" outlineLevel="0" collapsed="false">
      <c r="A1095" s="219" t="n">
        <f aca="false">ExportM!$A1088</f>
        <v>0</v>
      </c>
      <c r="B1095" s="220" t="n">
        <f aca="false">ExportM!I1088</f>
        <v>0</v>
      </c>
      <c r="C1095" s="220" t="n">
        <f aca="false">ExportM!J1088</f>
        <v>0</v>
      </c>
      <c r="D1095" s="220" t="n">
        <f aca="false">ExportM!D1088</f>
        <v>0</v>
      </c>
      <c r="E1095" s="221" t="e">
        <f aca="false">IF($F1095&gt;0,LOG($F1095/100,2)+3,0)</f>
        <v>#VALUE!</v>
      </c>
      <c r="F1095" s="222" t="str">
        <f aca="false">IF(ExportM!H1088="","",ExportM!H1088)</f>
        <v/>
      </c>
      <c r="G1095" s="223" t="n">
        <f aca="false">AVERAGE($F$9:$F1094,$F1096:$F$2009)</f>
        <v>550.262820512821</v>
      </c>
      <c r="H1095" s="220" t="str">
        <f aca="false">IF($F1095="","",IF($F1095&gt;$I$7,"ÁNO","NIE"))</f>
        <v/>
      </c>
      <c r="I1095" s="214" t="str">
        <f aca="false">IF(F1095=""," ","nie")</f>
        <v> </v>
      </c>
      <c r="J1095" s="215"/>
      <c r="N1095" s="0" t="str">
        <f aca="false">IF($F1095=""," ",OR($H1095="ÁNO",$I1095="áno"))</f>
        <v> </v>
      </c>
      <c r="P1095" s="224" t="n">
        <f aca="false">ExportM!E1088</f>
        <v>0</v>
      </c>
      <c r="Q1095" s="225" t="n">
        <f aca="false">ExportM!F1088</f>
        <v>0</v>
      </c>
      <c r="R1095" s="226" t="n">
        <f aca="false">IF(Q1095=0,0,P1095/Q1095)</f>
        <v>0</v>
      </c>
    </row>
    <row r="1096" customFormat="false" ht="12.75" hidden="true" customHeight="false" outlineLevel="0" collapsed="false">
      <c r="A1096" s="219" t="n">
        <f aca="false">ExportM!$A1089</f>
        <v>0</v>
      </c>
      <c r="B1096" s="220" t="n">
        <f aca="false">ExportM!I1089</f>
        <v>0</v>
      </c>
      <c r="C1096" s="220" t="n">
        <f aca="false">ExportM!J1089</f>
        <v>0</v>
      </c>
      <c r="D1096" s="220" t="n">
        <f aca="false">ExportM!D1089</f>
        <v>0</v>
      </c>
      <c r="E1096" s="221" t="e">
        <f aca="false">IF($F1096&gt;0,LOG($F1096/100,2)+3,0)</f>
        <v>#VALUE!</v>
      </c>
      <c r="F1096" s="222" t="str">
        <f aca="false">IF(ExportM!H1089="","",ExportM!H1089)</f>
        <v/>
      </c>
      <c r="G1096" s="223" t="n">
        <f aca="false">AVERAGE($F$9:$F1095,$F1097:$F$2009)</f>
        <v>550.262820512821</v>
      </c>
      <c r="H1096" s="220" t="str">
        <f aca="false">IF($F1096="","",IF($F1096&gt;$I$7,"ÁNO","NIE"))</f>
        <v/>
      </c>
      <c r="I1096" s="214" t="str">
        <f aca="false">IF(F1096=""," ","nie")</f>
        <v> </v>
      </c>
      <c r="J1096" s="215"/>
      <c r="N1096" s="0" t="str">
        <f aca="false">IF($F1096=""," ",OR($H1096="ÁNO",$I1096="áno"))</f>
        <v> </v>
      </c>
      <c r="P1096" s="224" t="n">
        <f aca="false">ExportM!E1089</f>
        <v>0</v>
      </c>
      <c r="Q1096" s="225" t="n">
        <f aca="false">ExportM!F1089</f>
        <v>0</v>
      </c>
      <c r="R1096" s="226" t="n">
        <f aca="false">IF(Q1096=0,0,P1096/Q1096)</f>
        <v>0</v>
      </c>
    </row>
    <row r="1097" customFormat="false" ht="12.75" hidden="true" customHeight="false" outlineLevel="0" collapsed="false">
      <c r="A1097" s="219" t="n">
        <f aca="false">ExportM!$A1090</f>
        <v>0</v>
      </c>
      <c r="B1097" s="220" t="n">
        <f aca="false">ExportM!I1090</f>
        <v>0</v>
      </c>
      <c r="C1097" s="220" t="n">
        <f aca="false">ExportM!J1090</f>
        <v>0</v>
      </c>
      <c r="D1097" s="220" t="n">
        <f aca="false">ExportM!D1090</f>
        <v>0</v>
      </c>
      <c r="E1097" s="221" t="e">
        <f aca="false">IF($F1097&gt;0,LOG($F1097/100,2)+3,0)</f>
        <v>#VALUE!</v>
      </c>
      <c r="F1097" s="222" t="str">
        <f aca="false">IF(ExportM!H1090="","",ExportM!H1090)</f>
        <v/>
      </c>
      <c r="G1097" s="223" t="n">
        <f aca="false">AVERAGE($F$9:$F1096,$F1098:$F$2009)</f>
        <v>550.262820512821</v>
      </c>
      <c r="H1097" s="220" t="str">
        <f aca="false">IF($F1097="","",IF($F1097&gt;$I$7,"ÁNO","NIE"))</f>
        <v/>
      </c>
      <c r="I1097" s="214" t="str">
        <f aca="false">IF(F1097=""," ","nie")</f>
        <v> </v>
      </c>
      <c r="J1097" s="215"/>
      <c r="N1097" s="0" t="str">
        <f aca="false">IF($F1097=""," ",OR($H1097="ÁNO",$I1097="áno"))</f>
        <v> </v>
      </c>
      <c r="P1097" s="224" t="n">
        <f aca="false">ExportM!E1090</f>
        <v>0</v>
      </c>
      <c r="Q1097" s="225" t="n">
        <f aca="false">ExportM!F1090</f>
        <v>0</v>
      </c>
      <c r="R1097" s="226" t="n">
        <f aca="false">IF(Q1097=0,0,P1097/Q1097)</f>
        <v>0</v>
      </c>
    </row>
    <row r="1098" customFormat="false" ht="12.75" hidden="true" customHeight="false" outlineLevel="0" collapsed="false">
      <c r="A1098" s="219" t="n">
        <f aca="false">ExportM!$A1091</f>
        <v>0</v>
      </c>
      <c r="B1098" s="220" t="n">
        <f aca="false">ExportM!I1091</f>
        <v>0</v>
      </c>
      <c r="C1098" s="220" t="n">
        <f aca="false">ExportM!J1091</f>
        <v>0</v>
      </c>
      <c r="D1098" s="220" t="n">
        <f aca="false">ExportM!D1091</f>
        <v>0</v>
      </c>
      <c r="E1098" s="221" t="e">
        <f aca="false">IF($F1098&gt;0,LOG($F1098/100,2)+3,0)</f>
        <v>#VALUE!</v>
      </c>
      <c r="F1098" s="222" t="str">
        <f aca="false">IF(ExportM!H1091="","",ExportM!H1091)</f>
        <v/>
      </c>
      <c r="G1098" s="223" t="n">
        <f aca="false">AVERAGE($F$9:$F1097,$F1099:$F$2009)</f>
        <v>550.262820512821</v>
      </c>
      <c r="H1098" s="220" t="str">
        <f aca="false">IF($F1098="","",IF($F1098&gt;$I$7,"ÁNO","NIE"))</f>
        <v/>
      </c>
      <c r="I1098" s="214" t="str">
        <f aca="false">IF(F1098=""," ","nie")</f>
        <v> </v>
      </c>
      <c r="J1098" s="215"/>
      <c r="N1098" s="0" t="str">
        <f aca="false">IF($F1098=""," ",OR($H1098="ÁNO",$I1098="áno"))</f>
        <v> </v>
      </c>
      <c r="P1098" s="224" t="n">
        <f aca="false">ExportM!E1091</f>
        <v>0</v>
      </c>
      <c r="Q1098" s="225" t="n">
        <f aca="false">ExportM!F1091</f>
        <v>0</v>
      </c>
      <c r="R1098" s="226" t="n">
        <f aca="false">IF(Q1098=0,0,P1098/Q1098)</f>
        <v>0</v>
      </c>
    </row>
    <row r="1099" customFormat="false" ht="12.75" hidden="true" customHeight="false" outlineLevel="0" collapsed="false">
      <c r="A1099" s="219" t="n">
        <f aca="false">ExportM!$A1092</f>
        <v>0</v>
      </c>
      <c r="B1099" s="220" t="n">
        <f aca="false">ExportM!I1092</f>
        <v>0</v>
      </c>
      <c r="C1099" s="220" t="n">
        <f aca="false">ExportM!J1092</f>
        <v>0</v>
      </c>
      <c r="D1099" s="220" t="n">
        <f aca="false">ExportM!D1092</f>
        <v>0</v>
      </c>
      <c r="E1099" s="221" t="e">
        <f aca="false">IF($F1099&gt;0,LOG($F1099/100,2)+3,0)</f>
        <v>#VALUE!</v>
      </c>
      <c r="F1099" s="222" t="str">
        <f aca="false">IF(ExportM!H1092="","",ExportM!H1092)</f>
        <v/>
      </c>
      <c r="G1099" s="223" t="n">
        <f aca="false">AVERAGE($F$9:$F1098,$F1100:$F$2009)</f>
        <v>550.262820512821</v>
      </c>
      <c r="H1099" s="220" t="str">
        <f aca="false">IF($F1099="","",IF($F1099&gt;$I$7,"ÁNO","NIE"))</f>
        <v/>
      </c>
      <c r="I1099" s="214" t="str">
        <f aca="false">IF(F1099=""," ","nie")</f>
        <v> </v>
      </c>
      <c r="J1099" s="215"/>
      <c r="N1099" s="0" t="str">
        <f aca="false">IF($F1099=""," ",OR($H1099="ÁNO",$I1099="áno"))</f>
        <v> </v>
      </c>
      <c r="P1099" s="224" t="n">
        <f aca="false">ExportM!E1092</f>
        <v>0</v>
      </c>
      <c r="Q1099" s="225" t="n">
        <f aca="false">ExportM!F1092</f>
        <v>0</v>
      </c>
      <c r="R1099" s="226" t="n">
        <f aca="false">IF(Q1099=0,0,P1099/Q1099)</f>
        <v>0</v>
      </c>
    </row>
    <row r="1100" customFormat="false" ht="12.75" hidden="true" customHeight="false" outlineLevel="0" collapsed="false">
      <c r="A1100" s="219" t="n">
        <f aca="false">ExportM!$A1093</f>
        <v>0</v>
      </c>
      <c r="B1100" s="220" t="n">
        <f aca="false">ExportM!I1093</f>
        <v>0</v>
      </c>
      <c r="C1100" s="220" t="n">
        <f aca="false">ExportM!J1093</f>
        <v>0</v>
      </c>
      <c r="D1100" s="220" t="n">
        <f aca="false">ExportM!D1093</f>
        <v>0</v>
      </c>
      <c r="E1100" s="221" t="e">
        <f aca="false">IF($F1100&gt;0,LOG($F1100/100,2)+3,0)</f>
        <v>#VALUE!</v>
      </c>
      <c r="F1100" s="222" t="str">
        <f aca="false">IF(ExportM!H1093="","",ExportM!H1093)</f>
        <v/>
      </c>
      <c r="G1100" s="223" t="n">
        <f aca="false">AVERAGE($F$9:$F1099,$F1101:$F$2009)</f>
        <v>550.262820512821</v>
      </c>
      <c r="H1100" s="220" t="str">
        <f aca="false">IF($F1100="","",IF($F1100&gt;$I$7,"ÁNO","NIE"))</f>
        <v/>
      </c>
      <c r="I1100" s="214" t="str">
        <f aca="false">IF(F1100=""," ","nie")</f>
        <v> </v>
      </c>
      <c r="J1100" s="215"/>
      <c r="N1100" s="0" t="str">
        <f aca="false">IF($F1100=""," ",OR($H1100="ÁNO",$I1100="áno"))</f>
        <v> </v>
      </c>
      <c r="P1100" s="224" t="n">
        <f aca="false">ExportM!E1093</f>
        <v>0</v>
      </c>
      <c r="Q1100" s="225" t="n">
        <f aca="false">ExportM!F1093</f>
        <v>0</v>
      </c>
      <c r="R1100" s="226" t="n">
        <f aca="false">IF(Q1100=0,0,P1100/Q1100)</f>
        <v>0</v>
      </c>
    </row>
    <row r="1101" customFormat="false" ht="12.75" hidden="true" customHeight="false" outlineLevel="0" collapsed="false">
      <c r="A1101" s="219" t="n">
        <f aca="false">ExportM!$A1094</f>
        <v>0</v>
      </c>
      <c r="B1101" s="220" t="n">
        <f aca="false">ExportM!I1094</f>
        <v>0</v>
      </c>
      <c r="C1101" s="220" t="n">
        <f aca="false">ExportM!J1094</f>
        <v>0</v>
      </c>
      <c r="D1101" s="220" t="n">
        <f aca="false">ExportM!D1094</f>
        <v>0</v>
      </c>
      <c r="E1101" s="221" t="e">
        <f aca="false">IF($F1101&gt;0,LOG($F1101/100,2)+3,0)</f>
        <v>#VALUE!</v>
      </c>
      <c r="F1101" s="222" t="str">
        <f aca="false">IF(ExportM!H1094="","",ExportM!H1094)</f>
        <v/>
      </c>
      <c r="G1101" s="223" t="n">
        <f aca="false">AVERAGE($F$9:$F1100,$F1102:$F$2009)</f>
        <v>550.262820512821</v>
      </c>
      <c r="H1101" s="220" t="str">
        <f aca="false">IF($F1101="","",IF($F1101&gt;$I$7,"ÁNO","NIE"))</f>
        <v/>
      </c>
      <c r="I1101" s="214" t="str">
        <f aca="false">IF(F1101=""," ","nie")</f>
        <v> </v>
      </c>
      <c r="J1101" s="215"/>
      <c r="N1101" s="0" t="str">
        <f aca="false">IF($F1101=""," ",OR($H1101="ÁNO",$I1101="áno"))</f>
        <v> </v>
      </c>
      <c r="P1101" s="224" t="n">
        <f aca="false">ExportM!E1094</f>
        <v>0</v>
      </c>
      <c r="Q1101" s="225" t="n">
        <f aca="false">ExportM!F1094</f>
        <v>0</v>
      </c>
      <c r="R1101" s="226" t="n">
        <f aca="false">IF(Q1101=0,0,P1101/Q1101)</f>
        <v>0</v>
      </c>
    </row>
    <row r="1102" customFormat="false" ht="12.75" hidden="true" customHeight="false" outlineLevel="0" collapsed="false">
      <c r="A1102" s="219" t="n">
        <f aca="false">ExportM!$A1095</f>
        <v>0</v>
      </c>
      <c r="B1102" s="220" t="n">
        <f aca="false">ExportM!I1095</f>
        <v>0</v>
      </c>
      <c r="C1102" s="220" t="n">
        <f aca="false">ExportM!J1095</f>
        <v>0</v>
      </c>
      <c r="D1102" s="220" t="n">
        <f aca="false">ExportM!D1095</f>
        <v>0</v>
      </c>
      <c r="E1102" s="221" t="e">
        <f aca="false">IF($F1102&gt;0,LOG($F1102/100,2)+3,0)</f>
        <v>#VALUE!</v>
      </c>
      <c r="F1102" s="222" t="str">
        <f aca="false">IF(ExportM!H1095="","",ExportM!H1095)</f>
        <v/>
      </c>
      <c r="G1102" s="223" t="n">
        <f aca="false">AVERAGE($F$9:$F1101,$F1103:$F$2009)</f>
        <v>550.262820512821</v>
      </c>
      <c r="H1102" s="220" t="str">
        <f aca="false">IF($F1102="","",IF($F1102&gt;$I$7,"ÁNO","NIE"))</f>
        <v/>
      </c>
      <c r="I1102" s="214" t="str">
        <f aca="false">IF(F1102=""," ","nie")</f>
        <v> </v>
      </c>
      <c r="J1102" s="215"/>
      <c r="N1102" s="0" t="str">
        <f aca="false">IF($F1102=""," ",OR($H1102="ÁNO",$I1102="áno"))</f>
        <v> </v>
      </c>
      <c r="P1102" s="224" t="n">
        <f aca="false">ExportM!E1095</f>
        <v>0</v>
      </c>
      <c r="Q1102" s="225" t="n">
        <f aca="false">ExportM!F1095</f>
        <v>0</v>
      </c>
      <c r="R1102" s="226" t="n">
        <f aca="false">IF(Q1102=0,0,P1102/Q1102)</f>
        <v>0</v>
      </c>
    </row>
    <row r="1103" customFormat="false" ht="12.75" hidden="true" customHeight="false" outlineLevel="0" collapsed="false">
      <c r="A1103" s="219" t="n">
        <f aca="false">ExportM!$A1096</f>
        <v>0</v>
      </c>
      <c r="B1103" s="220" t="n">
        <f aca="false">ExportM!I1096</f>
        <v>0</v>
      </c>
      <c r="C1103" s="220" t="n">
        <f aca="false">ExportM!J1096</f>
        <v>0</v>
      </c>
      <c r="D1103" s="220" t="n">
        <f aca="false">ExportM!D1096</f>
        <v>0</v>
      </c>
      <c r="E1103" s="221" t="e">
        <f aca="false">IF($F1103&gt;0,LOG($F1103/100,2)+3,0)</f>
        <v>#VALUE!</v>
      </c>
      <c r="F1103" s="222" t="str">
        <f aca="false">IF(ExportM!H1096="","",ExportM!H1096)</f>
        <v/>
      </c>
      <c r="G1103" s="223" t="n">
        <f aca="false">AVERAGE($F$9:$F1102,$F1104:$F$2009)</f>
        <v>550.262820512821</v>
      </c>
      <c r="H1103" s="220" t="str">
        <f aca="false">IF($F1103="","",IF($F1103&gt;$I$7,"ÁNO","NIE"))</f>
        <v/>
      </c>
      <c r="I1103" s="214" t="str">
        <f aca="false">IF(F1103=""," ","nie")</f>
        <v> </v>
      </c>
      <c r="J1103" s="215"/>
      <c r="N1103" s="0" t="str">
        <f aca="false">IF($F1103=""," ",OR($H1103="ÁNO",$I1103="áno"))</f>
        <v> </v>
      </c>
      <c r="P1103" s="224" t="n">
        <f aca="false">ExportM!E1096</f>
        <v>0</v>
      </c>
      <c r="Q1103" s="225" t="n">
        <f aca="false">ExportM!F1096</f>
        <v>0</v>
      </c>
      <c r="R1103" s="226" t="n">
        <f aca="false">IF(Q1103=0,0,P1103/Q1103)</f>
        <v>0</v>
      </c>
    </row>
    <row r="1104" customFormat="false" ht="12.75" hidden="true" customHeight="false" outlineLevel="0" collapsed="false">
      <c r="A1104" s="219" t="n">
        <f aca="false">ExportM!$A1097</f>
        <v>0</v>
      </c>
      <c r="B1104" s="220" t="n">
        <f aca="false">ExportM!I1097</f>
        <v>0</v>
      </c>
      <c r="C1104" s="220" t="n">
        <f aca="false">ExportM!J1097</f>
        <v>0</v>
      </c>
      <c r="D1104" s="220" t="n">
        <f aca="false">ExportM!D1097</f>
        <v>0</v>
      </c>
      <c r="E1104" s="221" t="e">
        <f aca="false">IF($F1104&gt;0,LOG($F1104/100,2)+3,0)</f>
        <v>#VALUE!</v>
      </c>
      <c r="F1104" s="222" t="str">
        <f aca="false">IF(ExportM!H1097="","",ExportM!H1097)</f>
        <v/>
      </c>
      <c r="G1104" s="223" t="n">
        <f aca="false">AVERAGE($F$9:$F1103,$F1105:$F$2009)</f>
        <v>550.262820512821</v>
      </c>
      <c r="H1104" s="220" t="str">
        <f aca="false">IF($F1104="","",IF($F1104&gt;$I$7,"ÁNO","NIE"))</f>
        <v/>
      </c>
      <c r="I1104" s="214" t="str">
        <f aca="false">IF(F1104=""," ","nie")</f>
        <v> </v>
      </c>
      <c r="J1104" s="215"/>
      <c r="N1104" s="0" t="str">
        <f aca="false">IF($F1104=""," ",OR($H1104="ÁNO",$I1104="áno"))</f>
        <v> </v>
      </c>
      <c r="P1104" s="224" t="n">
        <f aca="false">ExportM!E1097</f>
        <v>0</v>
      </c>
      <c r="Q1104" s="225" t="n">
        <f aca="false">ExportM!F1097</f>
        <v>0</v>
      </c>
      <c r="R1104" s="226" t="n">
        <f aca="false">IF(Q1104=0,0,P1104/Q1104)</f>
        <v>0</v>
      </c>
    </row>
    <row r="1105" customFormat="false" ht="12.75" hidden="true" customHeight="false" outlineLevel="0" collapsed="false">
      <c r="A1105" s="219" t="n">
        <f aca="false">ExportM!$A1098</f>
        <v>0</v>
      </c>
      <c r="B1105" s="220" t="n">
        <f aca="false">ExportM!I1098</f>
        <v>0</v>
      </c>
      <c r="C1105" s="220" t="n">
        <f aca="false">ExportM!J1098</f>
        <v>0</v>
      </c>
      <c r="D1105" s="220" t="n">
        <f aca="false">ExportM!D1098</f>
        <v>0</v>
      </c>
      <c r="E1105" s="221" t="e">
        <f aca="false">IF($F1105&gt;0,LOG($F1105/100,2)+3,0)</f>
        <v>#VALUE!</v>
      </c>
      <c r="F1105" s="222" t="str">
        <f aca="false">IF(ExportM!H1098="","",ExportM!H1098)</f>
        <v/>
      </c>
      <c r="G1105" s="223" t="n">
        <f aca="false">AVERAGE($F$9:$F1104,$F1106:$F$2009)</f>
        <v>550.262820512821</v>
      </c>
      <c r="H1105" s="220" t="str">
        <f aca="false">IF($F1105="","",IF($F1105&gt;$I$7,"ÁNO","NIE"))</f>
        <v/>
      </c>
      <c r="I1105" s="214" t="str">
        <f aca="false">IF(F1105=""," ","nie")</f>
        <v> </v>
      </c>
      <c r="J1105" s="215"/>
      <c r="N1105" s="0" t="str">
        <f aca="false">IF($F1105=""," ",OR($H1105="ÁNO",$I1105="áno"))</f>
        <v> </v>
      </c>
      <c r="P1105" s="224" t="n">
        <f aca="false">ExportM!E1098</f>
        <v>0</v>
      </c>
      <c r="Q1105" s="225" t="n">
        <f aca="false">ExportM!F1098</f>
        <v>0</v>
      </c>
      <c r="R1105" s="226" t="n">
        <f aca="false">IF(Q1105=0,0,P1105/Q1105)</f>
        <v>0</v>
      </c>
    </row>
    <row r="1106" customFormat="false" ht="12.75" hidden="true" customHeight="false" outlineLevel="0" collapsed="false">
      <c r="A1106" s="219" t="n">
        <f aca="false">ExportM!$A1099</f>
        <v>0</v>
      </c>
      <c r="B1106" s="220" t="n">
        <f aca="false">ExportM!I1099</f>
        <v>0</v>
      </c>
      <c r="C1106" s="220" t="n">
        <f aca="false">ExportM!J1099</f>
        <v>0</v>
      </c>
      <c r="D1106" s="220" t="n">
        <f aca="false">ExportM!D1099</f>
        <v>0</v>
      </c>
      <c r="E1106" s="221" t="e">
        <f aca="false">IF($F1106&gt;0,LOG($F1106/100,2)+3,0)</f>
        <v>#VALUE!</v>
      </c>
      <c r="F1106" s="222" t="str">
        <f aca="false">IF(ExportM!H1099="","",ExportM!H1099)</f>
        <v/>
      </c>
      <c r="G1106" s="223" t="n">
        <f aca="false">AVERAGE($F$9:$F1105,$F1107:$F$2009)</f>
        <v>550.262820512821</v>
      </c>
      <c r="H1106" s="220" t="str">
        <f aca="false">IF($F1106="","",IF($F1106&gt;$I$7,"ÁNO","NIE"))</f>
        <v/>
      </c>
      <c r="I1106" s="214" t="str">
        <f aca="false">IF(F1106=""," ","nie")</f>
        <v> </v>
      </c>
      <c r="J1106" s="215"/>
      <c r="N1106" s="0" t="str">
        <f aca="false">IF($F1106=""," ",OR($H1106="ÁNO",$I1106="áno"))</f>
        <v> </v>
      </c>
      <c r="P1106" s="224" t="n">
        <f aca="false">ExportM!E1099</f>
        <v>0</v>
      </c>
      <c r="Q1106" s="225" t="n">
        <f aca="false">ExportM!F1099</f>
        <v>0</v>
      </c>
      <c r="R1106" s="226" t="n">
        <f aca="false">IF(Q1106=0,0,P1106/Q1106)</f>
        <v>0</v>
      </c>
    </row>
    <row r="1107" customFormat="false" ht="12.75" hidden="true" customHeight="false" outlineLevel="0" collapsed="false">
      <c r="A1107" s="219" t="n">
        <f aca="false">ExportM!$A1100</f>
        <v>0</v>
      </c>
      <c r="B1107" s="220" t="n">
        <f aca="false">ExportM!I1100</f>
        <v>0</v>
      </c>
      <c r="C1107" s="220" t="n">
        <f aca="false">ExportM!J1100</f>
        <v>0</v>
      </c>
      <c r="D1107" s="220" t="n">
        <f aca="false">ExportM!D1100</f>
        <v>0</v>
      </c>
      <c r="E1107" s="221" t="e">
        <f aca="false">IF($F1107&gt;0,LOG($F1107/100,2)+3,0)</f>
        <v>#VALUE!</v>
      </c>
      <c r="F1107" s="222" t="str">
        <f aca="false">IF(ExportM!H1100="","",ExportM!H1100)</f>
        <v/>
      </c>
      <c r="G1107" s="223" t="n">
        <f aca="false">AVERAGE($F$9:$F1106,$F1108:$F$2009)</f>
        <v>550.262820512821</v>
      </c>
      <c r="H1107" s="220" t="str">
        <f aca="false">IF($F1107="","",IF($F1107&gt;$I$7,"ÁNO","NIE"))</f>
        <v/>
      </c>
      <c r="I1107" s="214" t="str">
        <f aca="false">IF(F1107=""," ","nie")</f>
        <v> </v>
      </c>
      <c r="J1107" s="215"/>
      <c r="N1107" s="0" t="str">
        <f aca="false">IF($F1107=""," ",OR($H1107="ÁNO",$I1107="áno"))</f>
        <v> </v>
      </c>
      <c r="P1107" s="224" t="n">
        <f aca="false">ExportM!E1100</f>
        <v>0</v>
      </c>
      <c r="Q1107" s="225" t="n">
        <f aca="false">ExportM!F1100</f>
        <v>0</v>
      </c>
      <c r="R1107" s="226" t="n">
        <f aca="false">IF(Q1107=0,0,P1107/Q1107)</f>
        <v>0</v>
      </c>
    </row>
    <row r="1108" customFormat="false" ht="12.75" hidden="true" customHeight="false" outlineLevel="0" collapsed="false">
      <c r="A1108" s="219" t="n">
        <f aca="false">ExportM!$A1101</f>
        <v>0</v>
      </c>
      <c r="B1108" s="220" t="n">
        <f aca="false">ExportM!I1101</f>
        <v>0</v>
      </c>
      <c r="C1108" s="220" t="n">
        <f aca="false">ExportM!J1101</f>
        <v>0</v>
      </c>
      <c r="D1108" s="220" t="n">
        <f aca="false">ExportM!D1101</f>
        <v>0</v>
      </c>
      <c r="E1108" s="221" t="e">
        <f aca="false">IF($F1108&gt;0,LOG($F1108/100,2)+3,0)</f>
        <v>#VALUE!</v>
      </c>
      <c r="F1108" s="222" t="str">
        <f aca="false">IF(ExportM!H1101="","",ExportM!H1101)</f>
        <v/>
      </c>
      <c r="G1108" s="223" t="n">
        <f aca="false">AVERAGE($F$9:$F1107,$F1109:$F$2009)</f>
        <v>550.262820512821</v>
      </c>
      <c r="H1108" s="220" t="str">
        <f aca="false">IF($F1108="","",IF($F1108&gt;$I$7,"ÁNO","NIE"))</f>
        <v/>
      </c>
      <c r="I1108" s="214" t="str">
        <f aca="false">IF(F1108=""," ","nie")</f>
        <v> </v>
      </c>
      <c r="J1108" s="215"/>
      <c r="N1108" s="0" t="str">
        <f aca="false">IF($F1108=""," ",OR($H1108="ÁNO",$I1108="áno"))</f>
        <v> </v>
      </c>
      <c r="P1108" s="224" t="n">
        <f aca="false">ExportM!E1101</f>
        <v>0</v>
      </c>
      <c r="Q1108" s="225" t="n">
        <f aca="false">ExportM!F1101</f>
        <v>0</v>
      </c>
      <c r="R1108" s="226" t="n">
        <f aca="false">IF(Q1108=0,0,P1108/Q1108)</f>
        <v>0</v>
      </c>
    </row>
    <row r="1109" customFormat="false" ht="12.75" hidden="true" customHeight="false" outlineLevel="0" collapsed="false">
      <c r="A1109" s="219" t="n">
        <f aca="false">ExportM!$A1102</f>
        <v>0</v>
      </c>
      <c r="B1109" s="220" t="n">
        <f aca="false">ExportM!I1102</f>
        <v>0</v>
      </c>
      <c r="C1109" s="220" t="n">
        <f aca="false">ExportM!J1102</f>
        <v>0</v>
      </c>
      <c r="D1109" s="220" t="n">
        <f aca="false">ExportM!D1102</f>
        <v>0</v>
      </c>
      <c r="E1109" s="221" t="e">
        <f aca="false">IF($F1109&gt;0,LOG($F1109/100,2)+3,0)</f>
        <v>#VALUE!</v>
      </c>
      <c r="F1109" s="222" t="str">
        <f aca="false">IF(ExportM!H1102="","",ExportM!H1102)</f>
        <v/>
      </c>
      <c r="G1109" s="223" t="n">
        <f aca="false">AVERAGE($F$9:$F1108,$F1110:$F$2009)</f>
        <v>550.262820512821</v>
      </c>
      <c r="H1109" s="220" t="str">
        <f aca="false">IF($F1109="","",IF($F1109&gt;$I$7,"ÁNO","NIE"))</f>
        <v/>
      </c>
      <c r="I1109" s="214" t="str">
        <f aca="false">IF(F1109=""," ","nie")</f>
        <v> </v>
      </c>
      <c r="J1109" s="215"/>
      <c r="N1109" s="0" t="str">
        <f aca="false">IF($F1109=""," ",OR($H1109="ÁNO",$I1109="áno"))</f>
        <v> </v>
      </c>
      <c r="P1109" s="224" t="n">
        <f aca="false">ExportM!E1102</f>
        <v>0</v>
      </c>
      <c r="Q1109" s="225" t="n">
        <f aca="false">ExportM!F1102</f>
        <v>0</v>
      </c>
      <c r="R1109" s="226" t="n">
        <f aca="false">IF(Q1109=0,0,P1109/Q1109)</f>
        <v>0</v>
      </c>
    </row>
    <row r="1110" customFormat="false" ht="12.75" hidden="true" customHeight="false" outlineLevel="0" collapsed="false">
      <c r="A1110" s="219" t="n">
        <f aca="false">ExportM!$A1103</f>
        <v>0</v>
      </c>
      <c r="B1110" s="220" t="n">
        <f aca="false">ExportM!I1103</f>
        <v>0</v>
      </c>
      <c r="C1110" s="220" t="n">
        <f aca="false">ExportM!J1103</f>
        <v>0</v>
      </c>
      <c r="D1110" s="220" t="n">
        <f aca="false">ExportM!D1103</f>
        <v>0</v>
      </c>
      <c r="E1110" s="221" t="e">
        <f aca="false">IF($F1110&gt;0,LOG($F1110/100,2)+3,0)</f>
        <v>#VALUE!</v>
      </c>
      <c r="F1110" s="222" t="str">
        <f aca="false">IF(ExportM!H1103="","",ExportM!H1103)</f>
        <v/>
      </c>
      <c r="G1110" s="223" t="n">
        <f aca="false">AVERAGE($F$9:$F1109,$F1111:$F$2009)</f>
        <v>550.262820512821</v>
      </c>
      <c r="H1110" s="220" t="str">
        <f aca="false">IF($F1110="","",IF($F1110&gt;$I$7,"ÁNO","NIE"))</f>
        <v/>
      </c>
      <c r="I1110" s="214" t="str">
        <f aca="false">IF(F1110=""," ","nie")</f>
        <v> </v>
      </c>
      <c r="J1110" s="215"/>
      <c r="N1110" s="0" t="str">
        <f aca="false">IF($F1110=""," ",OR($H1110="ÁNO",$I1110="áno"))</f>
        <v> </v>
      </c>
      <c r="P1110" s="224" t="n">
        <f aca="false">ExportM!E1103</f>
        <v>0</v>
      </c>
      <c r="Q1110" s="225" t="n">
        <f aca="false">ExportM!F1103</f>
        <v>0</v>
      </c>
      <c r="R1110" s="226" t="n">
        <f aca="false">IF(Q1110=0,0,P1110/Q1110)</f>
        <v>0</v>
      </c>
    </row>
    <row r="1111" customFormat="false" ht="12.75" hidden="true" customHeight="false" outlineLevel="0" collapsed="false">
      <c r="A1111" s="219" t="n">
        <f aca="false">ExportM!$A1104</f>
        <v>0</v>
      </c>
      <c r="B1111" s="220" t="n">
        <f aca="false">ExportM!I1104</f>
        <v>0</v>
      </c>
      <c r="C1111" s="220" t="n">
        <f aca="false">ExportM!J1104</f>
        <v>0</v>
      </c>
      <c r="D1111" s="220" t="n">
        <f aca="false">ExportM!D1104</f>
        <v>0</v>
      </c>
      <c r="E1111" s="221" t="e">
        <f aca="false">IF($F1111&gt;0,LOG($F1111/100,2)+3,0)</f>
        <v>#VALUE!</v>
      </c>
      <c r="F1111" s="222" t="str">
        <f aca="false">IF(ExportM!H1104="","",ExportM!H1104)</f>
        <v/>
      </c>
      <c r="G1111" s="223" t="n">
        <f aca="false">AVERAGE($F$9:$F1110,$F1112:$F$2009)</f>
        <v>550.262820512821</v>
      </c>
      <c r="H1111" s="220" t="str">
        <f aca="false">IF($F1111="","",IF($F1111&gt;$I$7,"ÁNO","NIE"))</f>
        <v/>
      </c>
      <c r="I1111" s="214" t="str">
        <f aca="false">IF(F1111=""," ","nie")</f>
        <v> </v>
      </c>
      <c r="J1111" s="215"/>
      <c r="N1111" s="0" t="str">
        <f aca="false">IF($F1111=""," ",OR($H1111="ÁNO",$I1111="áno"))</f>
        <v> </v>
      </c>
      <c r="P1111" s="224" t="n">
        <f aca="false">ExportM!E1104</f>
        <v>0</v>
      </c>
      <c r="Q1111" s="225" t="n">
        <f aca="false">ExportM!F1104</f>
        <v>0</v>
      </c>
      <c r="R1111" s="226" t="n">
        <f aca="false">IF(Q1111=0,0,P1111/Q1111)</f>
        <v>0</v>
      </c>
    </row>
    <row r="1112" customFormat="false" ht="12.75" hidden="true" customHeight="false" outlineLevel="0" collapsed="false">
      <c r="A1112" s="219" t="n">
        <f aca="false">ExportM!$A1105</f>
        <v>0</v>
      </c>
      <c r="B1112" s="220" t="n">
        <f aca="false">ExportM!I1105</f>
        <v>0</v>
      </c>
      <c r="C1112" s="220" t="n">
        <f aca="false">ExportM!J1105</f>
        <v>0</v>
      </c>
      <c r="D1112" s="220" t="n">
        <f aca="false">ExportM!D1105</f>
        <v>0</v>
      </c>
      <c r="E1112" s="221" t="e">
        <f aca="false">IF($F1112&gt;0,LOG($F1112/100,2)+3,0)</f>
        <v>#VALUE!</v>
      </c>
      <c r="F1112" s="222" t="str">
        <f aca="false">IF(ExportM!H1105="","",ExportM!H1105)</f>
        <v/>
      </c>
      <c r="G1112" s="223" t="n">
        <f aca="false">AVERAGE($F$9:$F1111,$F1113:$F$2009)</f>
        <v>550.262820512821</v>
      </c>
      <c r="H1112" s="220" t="str">
        <f aca="false">IF($F1112="","",IF($F1112&gt;$I$7,"ÁNO","NIE"))</f>
        <v/>
      </c>
      <c r="I1112" s="214" t="str">
        <f aca="false">IF(F1112=""," ","nie")</f>
        <v> </v>
      </c>
      <c r="J1112" s="215"/>
      <c r="N1112" s="0" t="str">
        <f aca="false">IF($F1112=""," ",OR($H1112="ÁNO",$I1112="áno"))</f>
        <v> </v>
      </c>
      <c r="P1112" s="224" t="n">
        <f aca="false">ExportM!E1105</f>
        <v>0</v>
      </c>
      <c r="Q1112" s="225" t="n">
        <f aca="false">ExportM!F1105</f>
        <v>0</v>
      </c>
      <c r="R1112" s="226" t="n">
        <f aca="false">IF(Q1112=0,0,P1112/Q1112)</f>
        <v>0</v>
      </c>
    </row>
    <row r="1113" customFormat="false" ht="12.75" hidden="true" customHeight="false" outlineLevel="0" collapsed="false">
      <c r="A1113" s="219" t="n">
        <f aca="false">ExportM!$A1106</f>
        <v>0</v>
      </c>
      <c r="B1113" s="220" t="n">
        <f aca="false">ExportM!I1106</f>
        <v>0</v>
      </c>
      <c r="C1113" s="220" t="n">
        <f aca="false">ExportM!J1106</f>
        <v>0</v>
      </c>
      <c r="D1113" s="220" t="n">
        <f aca="false">ExportM!D1106</f>
        <v>0</v>
      </c>
      <c r="E1113" s="221" t="e">
        <f aca="false">IF($F1113&gt;0,LOG($F1113/100,2)+3,0)</f>
        <v>#VALUE!</v>
      </c>
      <c r="F1113" s="222" t="str">
        <f aca="false">IF(ExportM!H1106="","",ExportM!H1106)</f>
        <v/>
      </c>
      <c r="G1113" s="223" t="n">
        <f aca="false">AVERAGE($F$9:$F1112,$F1114:$F$2009)</f>
        <v>550.262820512821</v>
      </c>
      <c r="H1113" s="220" t="str">
        <f aca="false">IF($F1113="","",IF($F1113&gt;$I$7,"ÁNO","NIE"))</f>
        <v/>
      </c>
      <c r="I1113" s="214" t="str">
        <f aca="false">IF(F1113=""," ","nie")</f>
        <v> </v>
      </c>
      <c r="J1113" s="215"/>
      <c r="N1113" s="0" t="str">
        <f aca="false">IF($F1113=""," ",OR($H1113="ÁNO",$I1113="áno"))</f>
        <v> </v>
      </c>
      <c r="P1113" s="224" t="n">
        <f aca="false">ExportM!E1106</f>
        <v>0</v>
      </c>
      <c r="Q1113" s="225" t="n">
        <f aca="false">ExportM!F1106</f>
        <v>0</v>
      </c>
      <c r="R1113" s="226" t="n">
        <f aca="false">IF(Q1113=0,0,P1113/Q1113)</f>
        <v>0</v>
      </c>
    </row>
    <row r="1114" customFormat="false" ht="12.75" hidden="true" customHeight="false" outlineLevel="0" collapsed="false">
      <c r="A1114" s="219" t="n">
        <f aca="false">ExportM!$A1107</f>
        <v>0</v>
      </c>
      <c r="B1114" s="220" t="n">
        <f aca="false">ExportM!I1107</f>
        <v>0</v>
      </c>
      <c r="C1114" s="220" t="n">
        <f aca="false">ExportM!J1107</f>
        <v>0</v>
      </c>
      <c r="D1114" s="220" t="n">
        <f aca="false">ExportM!D1107</f>
        <v>0</v>
      </c>
      <c r="E1114" s="221" t="e">
        <f aca="false">IF($F1114&gt;0,LOG($F1114/100,2)+3,0)</f>
        <v>#VALUE!</v>
      </c>
      <c r="F1114" s="222" t="str">
        <f aca="false">IF(ExportM!H1107="","",ExportM!H1107)</f>
        <v/>
      </c>
      <c r="G1114" s="223" t="n">
        <f aca="false">AVERAGE($F$9:$F1113,$F1115:$F$2009)</f>
        <v>550.262820512821</v>
      </c>
      <c r="H1114" s="220" t="str">
        <f aca="false">IF($F1114="","",IF($F1114&gt;$I$7,"ÁNO","NIE"))</f>
        <v/>
      </c>
      <c r="I1114" s="214" t="str">
        <f aca="false">IF(F1114=""," ","nie")</f>
        <v> </v>
      </c>
      <c r="J1114" s="215"/>
      <c r="N1114" s="0" t="str">
        <f aca="false">IF($F1114=""," ",OR($H1114="ÁNO",$I1114="áno"))</f>
        <v> </v>
      </c>
      <c r="P1114" s="224" t="n">
        <f aca="false">ExportM!E1107</f>
        <v>0</v>
      </c>
      <c r="Q1114" s="225" t="n">
        <f aca="false">ExportM!F1107</f>
        <v>0</v>
      </c>
      <c r="R1114" s="226" t="n">
        <f aca="false">IF(Q1114=0,0,P1114/Q1114)</f>
        <v>0</v>
      </c>
    </row>
    <row r="1115" customFormat="false" ht="12.75" hidden="true" customHeight="false" outlineLevel="0" collapsed="false">
      <c r="A1115" s="219" t="n">
        <f aca="false">ExportM!$A1108</f>
        <v>0</v>
      </c>
      <c r="B1115" s="220" t="n">
        <f aca="false">ExportM!I1108</f>
        <v>0</v>
      </c>
      <c r="C1115" s="220" t="n">
        <f aca="false">ExportM!J1108</f>
        <v>0</v>
      </c>
      <c r="D1115" s="220" t="n">
        <f aca="false">ExportM!D1108</f>
        <v>0</v>
      </c>
      <c r="E1115" s="221" t="e">
        <f aca="false">IF($F1115&gt;0,LOG($F1115/100,2)+3,0)</f>
        <v>#VALUE!</v>
      </c>
      <c r="F1115" s="222" t="str">
        <f aca="false">IF(ExportM!H1108="","",ExportM!H1108)</f>
        <v/>
      </c>
      <c r="G1115" s="223" t="n">
        <f aca="false">AVERAGE($F$9:$F1114,$F1116:$F$2009)</f>
        <v>550.262820512821</v>
      </c>
      <c r="H1115" s="220" t="str">
        <f aca="false">IF($F1115="","",IF($F1115&gt;$I$7,"ÁNO","NIE"))</f>
        <v/>
      </c>
      <c r="I1115" s="214" t="str">
        <f aca="false">IF(F1115=""," ","nie")</f>
        <v> </v>
      </c>
      <c r="J1115" s="215"/>
      <c r="N1115" s="0" t="str">
        <f aca="false">IF($F1115=""," ",OR($H1115="ÁNO",$I1115="áno"))</f>
        <v> </v>
      </c>
      <c r="P1115" s="224" t="n">
        <f aca="false">ExportM!E1108</f>
        <v>0</v>
      </c>
      <c r="Q1115" s="225" t="n">
        <f aca="false">ExportM!F1108</f>
        <v>0</v>
      </c>
      <c r="R1115" s="226" t="n">
        <f aca="false">IF(Q1115=0,0,P1115/Q1115)</f>
        <v>0</v>
      </c>
    </row>
    <row r="1116" customFormat="false" ht="12.75" hidden="true" customHeight="false" outlineLevel="0" collapsed="false">
      <c r="A1116" s="219" t="n">
        <f aca="false">ExportM!$A1109</f>
        <v>0</v>
      </c>
      <c r="B1116" s="220" t="n">
        <f aca="false">ExportM!I1109</f>
        <v>0</v>
      </c>
      <c r="C1116" s="220" t="n">
        <f aca="false">ExportM!J1109</f>
        <v>0</v>
      </c>
      <c r="D1116" s="220" t="n">
        <f aca="false">ExportM!D1109</f>
        <v>0</v>
      </c>
      <c r="E1116" s="221" t="e">
        <f aca="false">IF($F1116&gt;0,LOG($F1116/100,2)+3,0)</f>
        <v>#VALUE!</v>
      </c>
      <c r="F1116" s="222" t="str">
        <f aca="false">IF(ExportM!H1109="","",ExportM!H1109)</f>
        <v/>
      </c>
      <c r="G1116" s="223" t="n">
        <f aca="false">AVERAGE($F$9:$F1115,$F1117:$F$2009)</f>
        <v>550.262820512821</v>
      </c>
      <c r="H1116" s="220" t="str">
        <f aca="false">IF($F1116="","",IF($F1116&gt;$I$7,"ÁNO","NIE"))</f>
        <v/>
      </c>
      <c r="I1116" s="214" t="str">
        <f aca="false">IF(F1116=""," ","nie")</f>
        <v> </v>
      </c>
      <c r="J1116" s="215"/>
      <c r="N1116" s="0" t="str">
        <f aca="false">IF($F1116=""," ",OR($H1116="ÁNO",$I1116="áno"))</f>
        <v> </v>
      </c>
      <c r="P1116" s="224" t="n">
        <f aca="false">ExportM!E1109</f>
        <v>0</v>
      </c>
      <c r="Q1116" s="225" t="n">
        <f aca="false">ExportM!F1109</f>
        <v>0</v>
      </c>
      <c r="R1116" s="226" t="n">
        <f aca="false">IF(Q1116=0,0,P1116/Q1116)</f>
        <v>0</v>
      </c>
    </row>
    <row r="1117" customFormat="false" ht="12.75" hidden="true" customHeight="false" outlineLevel="0" collapsed="false">
      <c r="A1117" s="219" t="n">
        <f aca="false">ExportM!$A1110</f>
        <v>0</v>
      </c>
      <c r="B1117" s="220" t="n">
        <f aca="false">ExportM!I1110</f>
        <v>0</v>
      </c>
      <c r="C1117" s="220" t="n">
        <f aca="false">ExportM!J1110</f>
        <v>0</v>
      </c>
      <c r="D1117" s="220" t="n">
        <f aca="false">ExportM!D1110</f>
        <v>0</v>
      </c>
      <c r="E1117" s="221" t="e">
        <f aca="false">IF($F1117&gt;0,LOG($F1117/100,2)+3,0)</f>
        <v>#VALUE!</v>
      </c>
      <c r="F1117" s="222" t="str">
        <f aca="false">IF(ExportM!H1110="","",ExportM!H1110)</f>
        <v/>
      </c>
      <c r="G1117" s="223" t="n">
        <f aca="false">AVERAGE($F$9:$F1116,$F1118:$F$2009)</f>
        <v>550.262820512821</v>
      </c>
      <c r="H1117" s="220" t="str">
        <f aca="false">IF($F1117="","",IF($F1117&gt;$I$7,"ÁNO","NIE"))</f>
        <v/>
      </c>
      <c r="I1117" s="214" t="str">
        <f aca="false">IF(F1117=""," ","nie")</f>
        <v> </v>
      </c>
      <c r="J1117" s="215"/>
      <c r="N1117" s="0" t="str">
        <f aca="false">IF($F1117=""," ",OR($H1117="ÁNO",$I1117="áno"))</f>
        <v> </v>
      </c>
      <c r="P1117" s="224" t="n">
        <f aca="false">ExportM!E1110</f>
        <v>0</v>
      </c>
      <c r="Q1117" s="225" t="n">
        <f aca="false">ExportM!F1110</f>
        <v>0</v>
      </c>
      <c r="R1117" s="226" t="n">
        <f aca="false">IF(Q1117=0,0,P1117/Q1117)</f>
        <v>0</v>
      </c>
    </row>
    <row r="1118" customFormat="false" ht="12.75" hidden="true" customHeight="false" outlineLevel="0" collapsed="false">
      <c r="A1118" s="219" t="n">
        <f aca="false">ExportM!$A1111</f>
        <v>0</v>
      </c>
      <c r="B1118" s="220" t="n">
        <f aca="false">ExportM!I1111</f>
        <v>0</v>
      </c>
      <c r="C1118" s="220" t="n">
        <f aca="false">ExportM!J1111</f>
        <v>0</v>
      </c>
      <c r="D1118" s="220" t="n">
        <f aca="false">ExportM!D1111</f>
        <v>0</v>
      </c>
      <c r="E1118" s="221" t="e">
        <f aca="false">IF($F1118&gt;0,LOG($F1118/100,2)+3,0)</f>
        <v>#VALUE!</v>
      </c>
      <c r="F1118" s="222" t="str">
        <f aca="false">IF(ExportM!H1111="","",ExportM!H1111)</f>
        <v/>
      </c>
      <c r="G1118" s="223" t="n">
        <f aca="false">AVERAGE($F$9:$F1117,$F1119:$F$2009)</f>
        <v>550.262820512821</v>
      </c>
      <c r="H1118" s="220" t="str">
        <f aca="false">IF($F1118="","",IF($F1118&gt;$I$7,"ÁNO","NIE"))</f>
        <v/>
      </c>
      <c r="I1118" s="214" t="str">
        <f aca="false">IF(F1118=""," ","nie")</f>
        <v> </v>
      </c>
      <c r="J1118" s="215"/>
      <c r="N1118" s="0" t="str">
        <f aca="false">IF($F1118=""," ",OR($H1118="ÁNO",$I1118="áno"))</f>
        <v> </v>
      </c>
      <c r="P1118" s="224" t="n">
        <f aca="false">ExportM!E1111</f>
        <v>0</v>
      </c>
      <c r="Q1118" s="225" t="n">
        <f aca="false">ExportM!F1111</f>
        <v>0</v>
      </c>
      <c r="R1118" s="226" t="n">
        <f aca="false">IF(Q1118=0,0,P1118/Q1118)</f>
        <v>0</v>
      </c>
    </row>
    <row r="1119" customFormat="false" ht="12.75" hidden="true" customHeight="false" outlineLevel="0" collapsed="false">
      <c r="A1119" s="219" t="n">
        <f aca="false">ExportM!$A1112</f>
        <v>0</v>
      </c>
      <c r="B1119" s="220" t="n">
        <f aca="false">ExportM!I1112</f>
        <v>0</v>
      </c>
      <c r="C1119" s="220" t="n">
        <f aca="false">ExportM!J1112</f>
        <v>0</v>
      </c>
      <c r="D1119" s="220" t="n">
        <f aca="false">ExportM!D1112</f>
        <v>0</v>
      </c>
      <c r="E1119" s="221" t="e">
        <f aca="false">IF($F1119&gt;0,LOG($F1119/100,2)+3,0)</f>
        <v>#VALUE!</v>
      </c>
      <c r="F1119" s="222" t="str">
        <f aca="false">IF(ExportM!H1112="","",ExportM!H1112)</f>
        <v/>
      </c>
      <c r="G1119" s="223" t="n">
        <f aca="false">AVERAGE($F$9:$F1118,$F1120:$F$2009)</f>
        <v>550.262820512821</v>
      </c>
      <c r="H1119" s="220" t="str">
        <f aca="false">IF($F1119="","",IF($F1119&gt;$I$7,"ÁNO","NIE"))</f>
        <v/>
      </c>
      <c r="I1119" s="214" t="str">
        <f aca="false">IF(F1119=""," ","nie")</f>
        <v> </v>
      </c>
      <c r="J1119" s="215"/>
      <c r="N1119" s="0" t="str">
        <f aca="false">IF($F1119=""," ",OR($H1119="ÁNO",$I1119="áno"))</f>
        <v> </v>
      </c>
      <c r="P1119" s="224" t="n">
        <f aca="false">ExportM!E1112</f>
        <v>0</v>
      </c>
      <c r="Q1119" s="225" t="n">
        <f aca="false">ExportM!F1112</f>
        <v>0</v>
      </c>
      <c r="R1119" s="226" t="n">
        <f aca="false">IF(Q1119=0,0,P1119/Q1119)</f>
        <v>0</v>
      </c>
    </row>
    <row r="1120" customFormat="false" ht="12.75" hidden="true" customHeight="false" outlineLevel="0" collapsed="false">
      <c r="A1120" s="219" t="n">
        <f aca="false">ExportM!$A1113</f>
        <v>0</v>
      </c>
      <c r="B1120" s="220" t="n">
        <f aca="false">ExportM!I1113</f>
        <v>0</v>
      </c>
      <c r="C1120" s="220" t="n">
        <f aca="false">ExportM!J1113</f>
        <v>0</v>
      </c>
      <c r="D1120" s="220" t="n">
        <f aca="false">ExportM!D1113</f>
        <v>0</v>
      </c>
      <c r="E1120" s="221" t="e">
        <f aca="false">IF($F1120&gt;0,LOG($F1120/100,2)+3,0)</f>
        <v>#VALUE!</v>
      </c>
      <c r="F1120" s="222" t="str">
        <f aca="false">IF(ExportM!H1113="","",ExportM!H1113)</f>
        <v/>
      </c>
      <c r="G1120" s="223" t="n">
        <f aca="false">AVERAGE($F$9:$F1119,$F1121:$F$2009)</f>
        <v>550.262820512821</v>
      </c>
      <c r="H1120" s="220" t="str">
        <f aca="false">IF($F1120="","",IF($F1120&gt;$I$7,"ÁNO","NIE"))</f>
        <v/>
      </c>
      <c r="I1120" s="214" t="str">
        <f aca="false">IF(F1120=""," ","nie")</f>
        <v> </v>
      </c>
      <c r="J1120" s="215"/>
      <c r="N1120" s="0" t="str">
        <f aca="false">IF($F1120=""," ",OR($H1120="ÁNO",$I1120="áno"))</f>
        <v> </v>
      </c>
      <c r="P1120" s="224" t="n">
        <f aca="false">ExportM!E1113</f>
        <v>0</v>
      </c>
      <c r="Q1120" s="225" t="n">
        <f aca="false">ExportM!F1113</f>
        <v>0</v>
      </c>
      <c r="R1120" s="226" t="n">
        <f aca="false">IF(Q1120=0,0,P1120/Q1120)</f>
        <v>0</v>
      </c>
    </row>
    <row r="1121" customFormat="false" ht="12.75" hidden="true" customHeight="false" outlineLevel="0" collapsed="false">
      <c r="A1121" s="219" t="n">
        <f aca="false">ExportM!$A1114</f>
        <v>0</v>
      </c>
      <c r="B1121" s="220" t="n">
        <f aca="false">ExportM!I1114</f>
        <v>0</v>
      </c>
      <c r="C1121" s="220" t="n">
        <f aca="false">ExportM!J1114</f>
        <v>0</v>
      </c>
      <c r="D1121" s="220" t="n">
        <f aca="false">ExportM!D1114</f>
        <v>0</v>
      </c>
      <c r="E1121" s="221" t="e">
        <f aca="false">IF($F1121&gt;0,LOG($F1121/100,2)+3,0)</f>
        <v>#VALUE!</v>
      </c>
      <c r="F1121" s="222" t="str">
        <f aca="false">IF(ExportM!H1114="","",ExportM!H1114)</f>
        <v/>
      </c>
      <c r="G1121" s="223" t="n">
        <f aca="false">AVERAGE($F$9:$F1120,$F1122:$F$2009)</f>
        <v>550.262820512821</v>
      </c>
      <c r="H1121" s="220" t="str">
        <f aca="false">IF($F1121="","",IF($F1121&gt;$I$7,"ÁNO","NIE"))</f>
        <v/>
      </c>
      <c r="I1121" s="214" t="str">
        <f aca="false">IF(F1121=""," ","nie")</f>
        <v> </v>
      </c>
      <c r="J1121" s="215"/>
      <c r="N1121" s="0" t="str">
        <f aca="false">IF($F1121=""," ",OR($H1121="ÁNO",$I1121="áno"))</f>
        <v> </v>
      </c>
      <c r="P1121" s="224" t="n">
        <f aca="false">ExportM!E1114</f>
        <v>0</v>
      </c>
      <c r="Q1121" s="225" t="n">
        <f aca="false">ExportM!F1114</f>
        <v>0</v>
      </c>
      <c r="R1121" s="226" t="n">
        <f aca="false">IF(Q1121=0,0,P1121/Q1121)</f>
        <v>0</v>
      </c>
    </row>
    <row r="1122" customFormat="false" ht="12.75" hidden="true" customHeight="false" outlineLevel="0" collapsed="false">
      <c r="A1122" s="219" t="n">
        <f aca="false">ExportM!$A1115</f>
        <v>0</v>
      </c>
      <c r="B1122" s="220" t="n">
        <f aca="false">ExportM!I1115</f>
        <v>0</v>
      </c>
      <c r="C1122" s="220" t="n">
        <f aca="false">ExportM!J1115</f>
        <v>0</v>
      </c>
      <c r="D1122" s="220" t="n">
        <f aca="false">ExportM!D1115</f>
        <v>0</v>
      </c>
      <c r="E1122" s="221" t="e">
        <f aca="false">IF($F1122&gt;0,LOG($F1122/100,2)+3,0)</f>
        <v>#VALUE!</v>
      </c>
      <c r="F1122" s="222" t="str">
        <f aca="false">IF(ExportM!H1115="","",ExportM!H1115)</f>
        <v/>
      </c>
      <c r="G1122" s="223" t="n">
        <f aca="false">AVERAGE($F$9:$F1121,$F1123:$F$2009)</f>
        <v>550.262820512821</v>
      </c>
      <c r="H1122" s="220" t="str">
        <f aca="false">IF($F1122="","",IF($F1122&gt;$I$7,"ÁNO","NIE"))</f>
        <v/>
      </c>
      <c r="I1122" s="214" t="str">
        <f aca="false">IF(F1122=""," ","nie")</f>
        <v> </v>
      </c>
      <c r="J1122" s="215"/>
      <c r="N1122" s="0" t="str">
        <f aca="false">IF($F1122=""," ",OR($H1122="ÁNO",$I1122="áno"))</f>
        <v> </v>
      </c>
      <c r="P1122" s="224" t="n">
        <f aca="false">ExportM!E1115</f>
        <v>0</v>
      </c>
      <c r="Q1122" s="225" t="n">
        <f aca="false">ExportM!F1115</f>
        <v>0</v>
      </c>
      <c r="R1122" s="226" t="n">
        <f aca="false">IF(Q1122=0,0,P1122/Q1122)</f>
        <v>0</v>
      </c>
    </row>
    <row r="1123" customFormat="false" ht="12.75" hidden="true" customHeight="false" outlineLevel="0" collapsed="false">
      <c r="A1123" s="219" t="n">
        <f aca="false">ExportM!$A1116</f>
        <v>0</v>
      </c>
      <c r="B1123" s="220" t="n">
        <f aca="false">ExportM!I1116</f>
        <v>0</v>
      </c>
      <c r="C1123" s="220" t="n">
        <f aca="false">ExportM!J1116</f>
        <v>0</v>
      </c>
      <c r="D1123" s="220" t="n">
        <f aca="false">ExportM!D1116</f>
        <v>0</v>
      </c>
      <c r="E1123" s="221" t="e">
        <f aca="false">IF($F1123&gt;0,LOG($F1123/100,2)+3,0)</f>
        <v>#VALUE!</v>
      </c>
      <c r="F1123" s="222" t="str">
        <f aca="false">IF(ExportM!H1116="","",ExportM!H1116)</f>
        <v/>
      </c>
      <c r="G1123" s="223" t="n">
        <f aca="false">AVERAGE($F$9:$F1122,$F1124:$F$2009)</f>
        <v>550.262820512821</v>
      </c>
      <c r="H1123" s="220" t="str">
        <f aca="false">IF($F1123="","",IF($F1123&gt;$I$7,"ÁNO","NIE"))</f>
        <v/>
      </c>
      <c r="I1123" s="214" t="str">
        <f aca="false">IF(F1123=""," ","nie")</f>
        <v> </v>
      </c>
      <c r="J1123" s="215"/>
      <c r="N1123" s="0" t="str">
        <f aca="false">IF($F1123=""," ",OR($H1123="ÁNO",$I1123="áno"))</f>
        <v> </v>
      </c>
      <c r="P1123" s="224" t="n">
        <f aca="false">ExportM!E1116</f>
        <v>0</v>
      </c>
      <c r="Q1123" s="225" t="n">
        <f aca="false">ExportM!F1116</f>
        <v>0</v>
      </c>
      <c r="R1123" s="226" t="n">
        <f aca="false">IF(Q1123=0,0,P1123/Q1123)</f>
        <v>0</v>
      </c>
    </row>
    <row r="1124" customFormat="false" ht="12.75" hidden="true" customHeight="false" outlineLevel="0" collapsed="false">
      <c r="A1124" s="219" t="n">
        <f aca="false">ExportM!$A1117</f>
        <v>0</v>
      </c>
      <c r="B1124" s="220" t="n">
        <f aca="false">ExportM!I1117</f>
        <v>0</v>
      </c>
      <c r="C1124" s="220" t="n">
        <f aca="false">ExportM!J1117</f>
        <v>0</v>
      </c>
      <c r="D1124" s="220" t="n">
        <f aca="false">ExportM!D1117</f>
        <v>0</v>
      </c>
      <c r="E1124" s="221" t="e">
        <f aca="false">IF($F1124&gt;0,LOG($F1124/100,2)+3,0)</f>
        <v>#VALUE!</v>
      </c>
      <c r="F1124" s="222" t="str">
        <f aca="false">IF(ExportM!H1117="","",ExportM!H1117)</f>
        <v/>
      </c>
      <c r="G1124" s="223" t="n">
        <f aca="false">AVERAGE($F$9:$F1123,$F1125:$F$2009)</f>
        <v>550.262820512821</v>
      </c>
      <c r="H1124" s="220" t="str">
        <f aca="false">IF($F1124="","",IF($F1124&gt;$I$7,"ÁNO","NIE"))</f>
        <v/>
      </c>
      <c r="I1124" s="214" t="str">
        <f aca="false">IF(F1124=""," ","nie")</f>
        <v> </v>
      </c>
      <c r="J1124" s="215"/>
      <c r="N1124" s="0" t="str">
        <f aca="false">IF($F1124=""," ",OR($H1124="ÁNO",$I1124="áno"))</f>
        <v> </v>
      </c>
      <c r="P1124" s="224" t="n">
        <f aca="false">ExportM!E1117</f>
        <v>0</v>
      </c>
      <c r="Q1124" s="225" t="n">
        <f aca="false">ExportM!F1117</f>
        <v>0</v>
      </c>
      <c r="R1124" s="226" t="n">
        <f aca="false">IF(Q1124=0,0,P1124/Q1124)</f>
        <v>0</v>
      </c>
    </row>
    <row r="1125" customFormat="false" ht="12.75" hidden="true" customHeight="false" outlineLevel="0" collapsed="false">
      <c r="A1125" s="219" t="n">
        <f aca="false">ExportM!$A1118</f>
        <v>0</v>
      </c>
      <c r="B1125" s="220" t="n">
        <f aca="false">ExportM!I1118</f>
        <v>0</v>
      </c>
      <c r="C1125" s="220" t="n">
        <f aca="false">ExportM!J1118</f>
        <v>0</v>
      </c>
      <c r="D1125" s="220" t="n">
        <f aca="false">ExportM!D1118</f>
        <v>0</v>
      </c>
      <c r="E1125" s="221" t="e">
        <f aca="false">IF($F1125&gt;0,LOG($F1125/100,2)+3,0)</f>
        <v>#VALUE!</v>
      </c>
      <c r="F1125" s="222" t="str">
        <f aca="false">IF(ExportM!H1118="","",ExportM!H1118)</f>
        <v/>
      </c>
      <c r="G1125" s="223" t="n">
        <f aca="false">AVERAGE($F$9:$F1124,$F1126:$F$2009)</f>
        <v>550.262820512821</v>
      </c>
      <c r="H1125" s="220" t="str">
        <f aca="false">IF($F1125="","",IF($F1125&gt;$I$7,"ÁNO","NIE"))</f>
        <v/>
      </c>
      <c r="I1125" s="214" t="str">
        <f aca="false">IF(F1125=""," ","nie")</f>
        <v> </v>
      </c>
      <c r="J1125" s="215"/>
      <c r="N1125" s="0" t="str">
        <f aca="false">IF($F1125=""," ",OR($H1125="ÁNO",$I1125="áno"))</f>
        <v> </v>
      </c>
      <c r="P1125" s="224" t="n">
        <f aca="false">ExportM!E1118</f>
        <v>0</v>
      </c>
      <c r="Q1125" s="225" t="n">
        <f aca="false">ExportM!F1118</f>
        <v>0</v>
      </c>
      <c r="R1125" s="226" t="n">
        <f aca="false">IF(Q1125=0,0,P1125/Q1125)</f>
        <v>0</v>
      </c>
    </row>
    <row r="1126" customFormat="false" ht="12.75" hidden="true" customHeight="false" outlineLevel="0" collapsed="false">
      <c r="A1126" s="219" t="n">
        <f aca="false">ExportM!$A1119</f>
        <v>0</v>
      </c>
      <c r="B1126" s="220" t="n">
        <f aca="false">ExportM!I1119</f>
        <v>0</v>
      </c>
      <c r="C1126" s="220" t="n">
        <f aca="false">ExportM!J1119</f>
        <v>0</v>
      </c>
      <c r="D1126" s="220" t="n">
        <f aca="false">ExportM!D1119</f>
        <v>0</v>
      </c>
      <c r="E1126" s="221" t="e">
        <f aca="false">IF($F1126&gt;0,LOG($F1126/100,2)+3,0)</f>
        <v>#VALUE!</v>
      </c>
      <c r="F1126" s="222" t="str">
        <f aca="false">IF(ExportM!H1119="","",ExportM!H1119)</f>
        <v/>
      </c>
      <c r="G1126" s="223" t="n">
        <f aca="false">AVERAGE($F$9:$F1125,$F1127:$F$2009)</f>
        <v>550.262820512821</v>
      </c>
      <c r="H1126" s="220" t="str">
        <f aca="false">IF($F1126="","",IF($F1126&gt;$I$7,"ÁNO","NIE"))</f>
        <v/>
      </c>
      <c r="I1126" s="214" t="str">
        <f aca="false">IF(F1126=""," ","nie")</f>
        <v> </v>
      </c>
      <c r="J1126" s="215"/>
      <c r="N1126" s="0" t="str">
        <f aca="false">IF($F1126=""," ",OR($H1126="ÁNO",$I1126="áno"))</f>
        <v> </v>
      </c>
      <c r="P1126" s="224" t="n">
        <f aca="false">ExportM!E1119</f>
        <v>0</v>
      </c>
      <c r="Q1126" s="225" t="n">
        <f aca="false">ExportM!F1119</f>
        <v>0</v>
      </c>
      <c r="R1126" s="226" t="n">
        <f aca="false">IF(Q1126=0,0,P1126/Q1126)</f>
        <v>0</v>
      </c>
    </row>
    <row r="1127" customFormat="false" ht="12.75" hidden="true" customHeight="false" outlineLevel="0" collapsed="false">
      <c r="A1127" s="219" t="n">
        <f aca="false">ExportM!$A1120</f>
        <v>0</v>
      </c>
      <c r="B1127" s="220" t="n">
        <f aca="false">ExportM!I1120</f>
        <v>0</v>
      </c>
      <c r="C1127" s="220" t="n">
        <f aca="false">ExportM!J1120</f>
        <v>0</v>
      </c>
      <c r="D1127" s="220" t="n">
        <f aca="false">ExportM!D1120</f>
        <v>0</v>
      </c>
      <c r="E1127" s="221" t="e">
        <f aca="false">IF($F1127&gt;0,LOG($F1127/100,2)+3,0)</f>
        <v>#VALUE!</v>
      </c>
      <c r="F1127" s="222" t="str">
        <f aca="false">IF(ExportM!H1120="","",ExportM!H1120)</f>
        <v/>
      </c>
      <c r="G1127" s="223" t="n">
        <f aca="false">AVERAGE($F$9:$F1126,$F1128:$F$2009)</f>
        <v>550.262820512821</v>
      </c>
      <c r="H1127" s="220" t="str">
        <f aca="false">IF($F1127="","",IF($F1127&gt;$I$7,"ÁNO","NIE"))</f>
        <v/>
      </c>
      <c r="I1127" s="214" t="str">
        <f aca="false">IF(F1127=""," ","nie")</f>
        <v> </v>
      </c>
      <c r="J1127" s="215"/>
      <c r="N1127" s="0" t="str">
        <f aca="false">IF($F1127=""," ",OR($H1127="ÁNO",$I1127="áno"))</f>
        <v> </v>
      </c>
      <c r="P1127" s="224" t="n">
        <f aca="false">ExportM!E1120</f>
        <v>0</v>
      </c>
      <c r="Q1127" s="225" t="n">
        <f aca="false">ExportM!F1120</f>
        <v>0</v>
      </c>
      <c r="R1127" s="226" t="n">
        <f aca="false">IF(Q1127=0,0,P1127/Q1127)</f>
        <v>0</v>
      </c>
    </row>
    <row r="1128" customFormat="false" ht="12.75" hidden="true" customHeight="false" outlineLevel="0" collapsed="false">
      <c r="A1128" s="219" t="n">
        <f aca="false">ExportM!$A1121</f>
        <v>0</v>
      </c>
      <c r="B1128" s="220" t="n">
        <f aca="false">ExportM!I1121</f>
        <v>0</v>
      </c>
      <c r="C1128" s="220" t="n">
        <f aca="false">ExportM!J1121</f>
        <v>0</v>
      </c>
      <c r="D1128" s="220" t="n">
        <f aca="false">ExportM!D1121</f>
        <v>0</v>
      </c>
      <c r="E1128" s="221" t="e">
        <f aca="false">IF($F1128&gt;0,LOG($F1128/100,2)+3,0)</f>
        <v>#VALUE!</v>
      </c>
      <c r="F1128" s="222" t="str">
        <f aca="false">IF(ExportM!H1121="","",ExportM!H1121)</f>
        <v/>
      </c>
      <c r="G1128" s="223" t="n">
        <f aca="false">AVERAGE($F$9:$F1127,$F1129:$F$2009)</f>
        <v>550.262820512821</v>
      </c>
      <c r="H1128" s="220" t="str">
        <f aca="false">IF($F1128="","",IF($F1128&gt;$I$7,"ÁNO","NIE"))</f>
        <v/>
      </c>
      <c r="I1128" s="214" t="str">
        <f aca="false">IF(F1128=""," ","nie")</f>
        <v> </v>
      </c>
      <c r="J1128" s="215"/>
      <c r="N1128" s="0" t="str">
        <f aca="false">IF($F1128=""," ",OR($H1128="ÁNO",$I1128="áno"))</f>
        <v> </v>
      </c>
      <c r="P1128" s="224" t="n">
        <f aca="false">ExportM!E1121</f>
        <v>0</v>
      </c>
      <c r="Q1128" s="225" t="n">
        <f aca="false">ExportM!F1121</f>
        <v>0</v>
      </c>
      <c r="R1128" s="226" t="n">
        <f aca="false">IF(Q1128=0,0,P1128/Q1128)</f>
        <v>0</v>
      </c>
    </row>
    <row r="1129" customFormat="false" ht="12.75" hidden="true" customHeight="false" outlineLevel="0" collapsed="false">
      <c r="A1129" s="219" t="n">
        <f aca="false">ExportM!$A1122</f>
        <v>0</v>
      </c>
      <c r="B1129" s="220" t="n">
        <f aca="false">ExportM!I1122</f>
        <v>0</v>
      </c>
      <c r="C1129" s="220" t="n">
        <f aca="false">ExportM!J1122</f>
        <v>0</v>
      </c>
      <c r="D1129" s="220" t="n">
        <f aca="false">ExportM!D1122</f>
        <v>0</v>
      </c>
      <c r="E1129" s="221" t="e">
        <f aca="false">IF($F1129&gt;0,LOG($F1129/100,2)+3,0)</f>
        <v>#VALUE!</v>
      </c>
      <c r="F1129" s="222" t="str">
        <f aca="false">IF(ExportM!H1122="","",ExportM!H1122)</f>
        <v/>
      </c>
      <c r="G1129" s="223" t="n">
        <f aca="false">AVERAGE($F$9:$F1128,$F1130:$F$2009)</f>
        <v>550.262820512821</v>
      </c>
      <c r="H1129" s="220" t="str">
        <f aca="false">IF($F1129="","",IF($F1129&gt;$I$7,"ÁNO","NIE"))</f>
        <v/>
      </c>
      <c r="I1129" s="214" t="str">
        <f aca="false">IF(F1129=""," ","nie")</f>
        <v> </v>
      </c>
      <c r="J1129" s="215"/>
      <c r="N1129" s="0" t="str">
        <f aca="false">IF($F1129=""," ",OR($H1129="ÁNO",$I1129="áno"))</f>
        <v> </v>
      </c>
      <c r="P1129" s="224" t="n">
        <f aca="false">ExportM!E1122</f>
        <v>0</v>
      </c>
      <c r="Q1129" s="225" t="n">
        <f aca="false">ExportM!F1122</f>
        <v>0</v>
      </c>
      <c r="R1129" s="226" t="n">
        <f aca="false">IF(Q1129=0,0,P1129/Q1129)</f>
        <v>0</v>
      </c>
    </row>
    <row r="1130" customFormat="false" ht="12.75" hidden="true" customHeight="false" outlineLevel="0" collapsed="false">
      <c r="A1130" s="219" t="n">
        <f aca="false">ExportM!$A1123</f>
        <v>0</v>
      </c>
      <c r="B1130" s="220" t="n">
        <f aca="false">ExportM!I1123</f>
        <v>0</v>
      </c>
      <c r="C1130" s="220" t="n">
        <f aca="false">ExportM!J1123</f>
        <v>0</v>
      </c>
      <c r="D1130" s="220" t="n">
        <f aca="false">ExportM!D1123</f>
        <v>0</v>
      </c>
      <c r="E1130" s="221" t="e">
        <f aca="false">IF($F1130&gt;0,LOG($F1130/100,2)+3,0)</f>
        <v>#VALUE!</v>
      </c>
      <c r="F1130" s="222" t="str">
        <f aca="false">IF(ExportM!H1123="","",ExportM!H1123)</f>
        <v/>
      </c>
      <c r="G1130" s="223" t="n">
        <f aca="false">AVERAGE($F$9:$F1129,$F1131:$F$2009)</f>
        <v>550.262820512821</v>
      </c>
      <c r="H1130" s="220" t="str">
        <f aca="false">IF($F1130="","",IF($F1130&gt;$I$7,"ÁNO","NIE"))</f>
        <v/>
      </c>
      <c r="I1130" s="214" t="str">
        <f aca="false">IF(F1130=""," ","nie")</f>
        <v> </v>
      </c>
      <c r="J1130" s="215"/>
      <c r="N1130" s="0" t="str">
        <f aca="false">IF($F1130=""," ",OR($H1130="ÁNO",$I1130="áno"))</f>
        <v> </v>
      </c>
      <c r="P1130" s="224" t="n">
        <f aca="false">ExportM!E1123</f>
        <v>0</v>
      </c>
      <c r="Q1130" s="225" t="n">
        <f aca="false">ExportM!F1123</f>
        <v>0</v>
      </c>
      <c r="R1130" s="226" t="n">
        <f aca="false">IF(Q1130=0,0,P1130/Q1130)</f>
        <v>0</v>
      </c>
    </row>
    <row r="1131" customFormat="false" ht="12.75" hidden="true" customHeight="false" outlineLevel="0" collapsed="false">
      <c r="A1131" s="219" t="n">
        <f aca="false">ExportM!$A1124</f>
        <v>0</v>
      </c>
      <c r="B1131" s="220" t="n">
        <f aca="false">ExportM!I1124</f>
        <v>0</v>
      </c>
      <c r="C1131" s="220" t="n">
        <f aca="false">ExportM!J1124</f>
        <v>0</v>
      </c>
      <c r="D1131" s="220" t="n">
        <f aca="false">ExportM!D1124</f>
        <v>0</v>
      </c>
      <c r="E1131" s="221" t="e">
        <f aca="false">IF($F1131&gt;0,LOG($F1131/100,2)+3,0)</f>
        <v>#VALUE!</v>
      </c>
      <c r="F1131" s="222" t="str">
        <f aca="false">IF(ExportM!H1124="","",ExportM!H1124)</f>
        <v/>
      </c>
      <c r="G1131" s="223" t="n">
        <f aca="false">AVERAGE($F$9:$F1130,$F1132:$F$2009)</f>
        <v>550.262820512821</v>
      </c>
      <c r="H1131" s="220" t="str">
        <f aca="false">IF($F1131="","",IF($F1131&gt;$I$7,"ÁNO","NIE"))</f>
        <v/>
      </c>
      <c r="I1131" s="214" t="str">
        <f aca="false">IF(F1131=""," ","nie")</f>
        <v> </v>
      </c>
      <c r="J1131" s="215"/>
      <c r="N1131" s="0" t="str">
        <f aca="false">IF($F1131=""," ",OR($H1131="ÁNO",$I1131="áno"))</f>
        <v> </v>
      </c>
      <c r="P1131" s="224" t="n">
        <f aca="false">ExportM!E1124</f>
        <v>0</v>
      </c>
      <c r="Q1131" s="225" t="n">
        <f aca="false">ExportM!F1124</f>
        <v>0</v>
      </c>
      <c r="R1131" s="226" t="n">
        <f aca="false">IF(Q1131=0,0,P1131/Q1131)</f>
        <v>0</v>
      </c>
    </row>
    <row r="1132" customFormat="false" ht="12.75" hidden="true" customHeight="false" outlineLevel="0" collapsed="false">
      <c r="A1132" s="219" t="n">
        <f aca="false">ExportM!$A1125</f>
        <v>0</v>
      </c>
      <c r="B1132" s="220" t="n">
        <f aca="false">ExportM!I1125</f>
        <v>0</v>
      </c>
      <c r="C1132" s="220" t="n">
        <f aca="false">ExportM!J1125</f>
        <v>0</v>
      </c>
      <c r="D1132" s="220" t="n">
        <f aca="false">ExportM!D1125</f>
        <v>0</v>
      </c>
      <c r="E1132" s="221" t="e">
        <f aca="false">IF($F1132&gt;0,LOG($F1132/100,2)+3,0)</f>
        <v>#VALUE!</v>
      </c>
      <c r="F1132" s="222" t="str">
        <f aca="false">IF(ExportM!H1125="","",ExportM!H1125)</f>
        <v/>
      </c>
      <c r="G1132" s="223" t="n">
        <f aca="false">AVERAGE($F$9:$F1131,$F1133:$F$2009)</f>
        <v>550.262820512821</v>
      </c>
      <c r="H1132" s="220" t="str">
        <f aca="false">IF($F1132="","",IF($F1132&gt;$I$7,"ÁNO","NIE"))</f>
        <v/>
      </c>
      <c r="I1132" s="214" t="str">
        <f aca="false">IF(F1132=""," ","nie")</f>
        <v> </v>
      </c>
      <c r="J1132" s="215"/>
      <c r="N1132" s="0" t="str">
        <f aca="false">IF($F1132=""," ",OR($H1132="ÁNO",$I1132="áno"))</f>
        <v> </v>
      </c>
      <c r="P1132" s="224" t="n">
        <f aca="false">ExportM!E1125</f>
        <v>0</v>
      </c>
      <c r="Q1132" s="225" t="n">
        <f aca="false">ExportM!F1125</f>
        <v>0</v>
      </c>
      <c r="R1132" s="226" t="n">
        <f aca="false">IF(Q1132=0,0,P1132/Q1132)</f>
        <v>0</v>
      </c>
    </row>
    <row r="1133" customFormat="false" ht="12.75" hidden="true" customHeight="false" outlineLevel="0" collapsed="false">
      <c r="A1133" s="219" t="n">
        <f aca="false">ExportM!$A1126</f>
        <v>0</v>
      </c>
      <c r="B1133" s="220" t="n">
        <f aca="false">ExportM!I1126</f>
        <v>0</v>
      </c>
      <c r="C1133" s="220" t="n">
        <f aca="false">ExportM!J1126</f>
        <v>0</v>
      </c>
      <c r="D1133" s="220" t="n">
        <f aca="false">ExportM!D1126</f>
        <v>0</v>
      </c>
      <c r="E1133" s="221" t="e">
        <f aca="false">IF($F1133&gt;0,LOG($F1133/100,2)+3,0)</f>
        <v>#VALUE!</v>
      </c>
      <c r="F1133" s="222" t="str">
        <f aca="false">IF(ExportM!H1126="","",ExportM!H1126)</f>
        <v/>
      </c>
      <c r="G1133" s="223" t="n">
        <f aca="false">AVERAGE($F$9:$F1132,$F1134:$F$2009)</f>
        <v>550.262820512821</v>
      </c>
      <c r="H1133" s="220" t="str">
        <f aca="false">IF($F1133="","",IF($F1133&gt;$I$7,"ÁNO","NIE"))</f>
        <v/>
      </c>
      <c r="I1133" s="214" t="str">
        <f aca="false">IF(F1133=""," ","nie")</f>
        <v> </v>
      </c>
      <c r="J1133" s="215"/>
      <c r="N1133" s="0" t="str">
        <f aca="false">IF($F1133=""," ",OR($H1133="ÁNO",$I1133="áno"))</f>
        <v> </v>
      </c>
      <c r="P1133" s="224" t="n">
        <f aca="false">ExportM!E1126</f>
        <v>0</v>
      </c>
      <c r="Q1133" s="225" t="n">
        <f aca="false">ExportM!F1126</f>
        <v>0</v>
      </c>
      <c r="R1133" s="226" t="n">
        <f aca="false">IF(Q1133=0,0,P1133/Q1133)</f>
        <v>0</v>
      </c>
    </row>
    <row r="1134" customFormat="false" ht="12.75" hidden="true" customHeight="false" outlineLevel="0" collapsed="false">
      <c r="A1134" s="219" t="n">
        <f aca="false">ExportM!$A1127</f>
        <v>0</v>
      </c>
      <c r="B1134" s="220" t="n">
        <f aca="false">ExportM!I1127</f>
        <v>0</v>
      </c>
      <c r="C1134" s="220" t="n">
        <f aca="false">ExportM!J1127</f>
        <v>0</v>
      </c>
      <c r="D1134" s="220" t="n">
        <f aca="false">ExportM!D1127</f>
        <v>0</v>
      </c>
      <c r="E1134" s="221" t="e">
        <f aca="false">IF($F1134&gt;0,LOG($F1134/100,2)+3,0)</f>
        <v>#VALUE!</v>
      </c>
      <c r="F1134" s="222" t="str">
        <f aca="false">IF(ExportM!H1127="","",ExportM!H1127)</f>
        <v/>
      </c>
      <c r="G1134" s="223" t="n">
        <f aca="false">AVERAGE($F$9:$F1133,$F1135:$F$2009)</f>
        <v>550.262820512821</v>
      </c>
      <c r="H1134" s="220" t="str">
        <f aca="false">IF($F1134="","",IF($F1134&gt;$I$7,"ÁNO","NIE"))</f>
        <v/>
      </c>
      <c r="I1134" s="214" t="str">
        <f aca="false">IF(F1134=""," ","nie")</f>
        <v> </v>
      </c>
      <c r="J1134" s="215"/>
      <c r="N1134" s="0" t="str">
        <f aca="false">IF($F1134=""," ",OR($H1134="ÁNO",$I1134="áno"))</f>
        <v> </v>
      </c>
      <c r="P1134" s="224" t="n">
        <f aca="false">ExportM!E1127</f>
        <v>0</v>
      </c>
      <c r="Q1134" s="225" t="n">
        <f aca="false">ExportM!F1127</f>
        <v>0</v>
      </c>
      <c r="R1134" s="226" t="n">
        <f aca="false">IF(Q1134=0,0,P1134/Q1134)</f>
        <v>0</v>
      </c>
    </row>
    <row r="1135" customFormat="false" ht="12.75" hidden="true" customHeight="false" outlineLevel="0" collapsed="false">
      <c r="A1135" s="219" t="n">
        <f aca="false">ExportM!$A1128</f>
        <v>0</v>
      </c>
      <c r="B1135" s="220" t="n">
        <f aca="false">ExportM!I1128</f>
        <v>0</v>
      </c>
      <c r="C1135" s="220" t="n">
        <f aca="false">ExportM!J1128</f>
        <v>0</v>
      </c>
      <c r="D1135" s="220" t="n">
        <f aca="false">ExportM!D1128</f>
        <v>0</v>
      </c>
      <c r="E1135" s="221" t="e">
        <f aca="false">IF($F1135&gt;0,LOG($F1135/100,2)+3,0)</f>
        <v>#VALUE!</v>
      </c>
      <c r="F1135" s="222" t="str">
        <f aca="false">IF(ExportM!H1128="","",ExportM!H1128)</f>
        <v/>
      </c>
      <c r="G1135" s="223" t="n">
        <f aca="false">AVERAGE($F$9:$F1134,$F1136:$F$2009)</f>
        <v>550.262820512821</v>
      </c>
      <c r="H1135" s="220" t="str">
        <f aca="false">IF($F1135="","",IF($F1135&gt;$I$7,"ÁNO","NIE"))</f>
        <v/>
      </c>
      <c r="I1135" s="214" t="str">
        <f aca="false">IF(F1135=""," ","nie")</f>
        <v> </v>
      </c>
      <c r="J1135" s="215"/>
      <c r="N1135" s="0" t="str">
        <f aca="false">IF($F1135=""," ",OR($H1135="ÁNO",$I1135="áno"))</f>
        <v> </v>
      </c>
      <c r="P1135" s="224" t="n">
        <f aca="false">ExportM!E1128</f>
        <v>0</v>
      </c>
      <c r="Q1135" s="225" t="n">
        <f aca="false">ExportM!F1128</f>
        <v>0</v>
      </c>
      <c r="R1135" s="226" t="n">
        <f aca="false">IF(Q1135=0,0,P1135/Q1135)</f>
        <v>0</v>
      </c>
    </row>
    <row r="1136" customFormat="false" ht="12.75" hidden="true" customHeight="false" outlineLevel="0" collapsed="false">
      <c r="A1136" s="219" t="n">
        <f aca="false">ExportM!$A1129</f>
        <v>0</v>
      </c>
      <c r="B1136" s="220" t="n">
        <f aca="false">ExportM!I1129</f>
        <v>0</v>
      </c>
      <c r="C1136" s="220" t="n">
        <f aca="false">ExportM!J1129</f>
        <v>0</v>
      </c>
      <c r="D1136" s="220" t="n">
        <f aca="false">ExportM!D1129</f>
        <v>0</v>
      </c>
      <c r="E1136" s="221" t="e">
        <f aca="false">IF($F1136&gt;0,LOG($F1136/100,2)+3,0)</f>
        <v>#VALUE!</v>
      </c>
      <c r="F1136" s="222" t="str">
        <f aca="false">IF(ExportM!H1129="","",ExportM!H1129)</f>
        <v/>
      </c>
      <c r="G1136" s="223" t="n">
        <f aca="false">AVERAGE($F$9:$F1135,$F1137:$F$2009)</f>
        <v>550.262820512821</v>
      </c>
      <c r="H1136" s="220" t="str">
        <f aca="false">IF($F1136="","",IF($F1136&gt;$I$7,"ÁNO","NIE"))</f>
        <v/>
      </c>
      <c r="I1136" s="214" t="str">
        <f aca="false">IF(F1136=""," ","nie")</f>
        <v> </v>
      </c>
      <c r="J1136" s="215"/>
      <c r="N1136" s="0" t="str">
        <f aca="false">IF($F1136=""," ",OR($H1136="ÁNO",$I1136="áno"))</f>
        <v> </v>
      </c>
      <c r="P1136" s="224" t="n">
        <f aca="false">ExportM!E1129</f>
        <v>0</v>
      </c>
      <c r="Q1136" s="225" t="n">
        <f aca="false">ExportM!F1129</f>
        <v>0</v>
      </c>
      <c r="R1136" s="226" t="n">
        <f aca="false">IF(Q1136=0,0,P1136/Q1136)</f>
        <v>0</v>
      </c>
    </row>
    <row r="1137" customFormat="false" ht="12.75" hidden="true" customHeight="false" outlineLevel="0" collapsed="false">
      <c r="A1137" s="219" t="n">
        <f aca="false">ExportM!$A1130</f>
        <v>0</v>
      </c>
      <c r="B1137" s="220" t="n">
        <f aca="false">ExportM!I1130</f>
        <v>0</v>
      </c>
      <c r="C1137" s="220" t="n">
        <f aca="false">ExportM!J1130</f>
        <v>0</v>
      </c>
      <c r="D1137" s="220" t="n">
        <f aca="false">ExportM!D1130</f>
        <v>0</v>
      </c>
      <c r="E1137" s="221" t="e">
        <f aca="false">IF($F1137&gt;0,LOG($F1137/100,2)+3,0)</f>
        <v>#VALUE!</v>
      </c>
      <c r="F1137" s="222" t="str">
        <f aca="false">IF(ExportM!H1130="","",ExportM!H1130)</f>
        <v/>
      </c>
      <c r="G1137" s="223" t="n">
        <f aca="false">AVERAGE($F$9:$F1136,$F1138:$F$2009)</f>
        <v>550.262820512821</v>
      </c>
      <c r="H1137" s="220" t="str">
        <f aca="false">IF($F1137="","",IF($F1137&gt;$I$7,"ÁNO","NIE"))</f>
        <v/>
      </c>
      <c r="I1137" s="214" t="str">
        <f aca="false">IF(F1137=""," ","nie")</f>
        <v> </v>
      </c>
      <c r="J1137" s="215"/>
      <c r="N1137" s="0" t="str">
        <f aca="false">IF($F1137=""," ",OR($H1137="ÁNO",$I1137="áno"))</f>
        <v> </v>
      </c>
      <c r="P1137" s="224" t="n">
        <f aca="false">ExportM!E1130</f>
        <v>0</v>
      </c>
      <c r="Q1137" s="225" t="n">
        <f aca="false">ExportM!F1130</f>
        <v>0</v>
      </c>
      <c r="R1137" s="226" t="n">
        <f aca="false">IF(Q1137=0,0,P1137/Q1137)</f>
        <v>0</v>
      </c>
    </row>
    <row r="1138" customFormat="false" ht="12.75" hidden="true" customHeight="false" outlineLevel="0" collapsed="false">
      <c r="A1138" s="219" t="n">
        <f aca="false">ExportM!$A1131</f>
        <v>0</v>
      </c>
      <c r="B1138" s="220" t="n">
        <f aca="false">ExportM!I1131</f>
        <v>0</v>
      </c>
      <c r="C1138" s="220" t="n">
        <f aca="false">ExportM!J1131</f>
        <v>0</v>
      </c>
      <c r="D1138" s="220" t="n">
        <f aca="false">ExportM!D1131</f>
        <v>0</v>
      </c>
      <c r="E1138" s="221" t="e">
        <f aca="false">IF($F1138&gt;0,LOG($F1138/100,2)+3,0)</f>
        <v>#VALUE!</v>
      </c>
      <c r="F1138" s="222" t="str">
        <f aca="false">IF(ExportM!H1131="","",ExportM!H1131)</f>
        <v/>
      </c>
      <c r="G1138" s="223" t="n">
        <f aca="false">AVERAGE($F$9:$F1137,$F1139:$F$2009)</f>
        <v>550.262820512821</v>
      </c>
      <c r="H1138" s="220" t="str">
        <f aca="false">IF($F1138="","",IF($F1138&gt;$I$7,"ÁNO","NIE"))</f>
        <v/>
      </c>
      <c r="I1138" s="214" t="str">
        <f aca="false">IF(F1138=""," ","nie")</f>
        <v> </v>
      </c>
      <c r="J1138" s="215"/>
      <c r="N1138" s="0" t="str">
        <f aca="false">IF($F1138=""," ",OR($H1138="ÁNO",$I1138="áno"))</f>
        <v> </v>
      </c>
      <c r="P1138" s="224" t="n">
        <f aca="false">ExportM!E1131</f>
        <v>0</v>
      </c>
      <c r="Q1138" s="225" t="n">
        <f aca="false">ExportM!F1131</f>
        <v>0</v>
      </c>
      <c r="R1138" s="226" t="n">
        <f aca="false">IF(Q1138=0,0,P1138/Q1138)</f>
        <v>0</v>
      </c>
    </row>
    <row r="1139" customFormat="false" ht="12.75" hidden="true" customHeight="false" outlineLevel="0" collapsed="false">
      <c r="A1139" s="219" t="n">
        <f aca="false">ExportM!$A1132</f>
        <v>0</v>
      </c>
      <c r="B1139" s="220" t="n">
        <f aca="false">ExportM!I1132</f>
        <v>0</v>
      </c>
      <c r="C1139" s="220" t="n">
        <f aca="false">ExportM!J1132</f>
        <v>0</v>
      </c>
      <c r="D1139" s="220" t="n">
        <f aca="false">ExportM!D1132</f>
        <v>0</v>
      </c>
      <c r="E1139" s="221" t="e">
        <f aca="false">IF($F1139&gt;0,LOG($F1139/100,2)+3,0)</f>
        <v>#VALUE!</v>
      </c>
      <c r="F1139" s="222" t="str">
        <f aca="false">IF(ExportM!H1132="","",ExportM!H1132)</f>
        <v/>
      </c>
      <c r="G1139" s="223" t="n">
        <f aca="false">AVERAGE($F$9:$F1138,$F1140:$F$2009)</f>
        <v>550.262820512821</v>
      </c>
      <c r="H1139" s="220" t="str">
        <f aca="false">IF($F1139="","",IF($F1139&gt;$I$7,"ÁNO","NIE"))</f>
        <v/>
      </c>
      <c r="I1139" s="214" t="str">
        <f aca="false">IF(F1139=""," ","nie")</f>
        <v> </v>
      </c>
      <c r="J1139" s="215"/>
      <c r="N1139" s="0" t="str">
        <f aca="false">IF($F1139=""," ",OR($H1139="ÁNO",$I1139="áno"))</f>
        <v> </v>
      </c>
      <c r="P1139" s="224" t="n">
        <f aca="false">ExportM!E1132</f>
        <v>0</v>
      </c>
      <c r="Q1139" s="225" t="n">
        <f aca="false">ExportM!F1132</f>
        <v>0</v>
      </c>
      <c r="R1139" s="226" t="n">
        <f aca="false">IF(Q1139=0,0,P1139/Q1139)</f>
        <v>0</v>
      </c>
    </row>
    <row r="1140" customFormat="false" ht="12.75" hidden="true" customHeight="false" outlineLevel="0" collapsed="false">
      <c r="A1140" s="219" t="n">
        <f aca="false">ExportM!$A1133</f>
        <v>0</v>
      </c>
      <c r="B1140" s="220" t="n">
        <f aca="false">ExportM!I1133</f>
        <v>0</v>
      </c>
      <c r="C1140" s="220" t="n">
        <f aca="false">ExportM!J1133</f>
        <v>0</v>
      </c>
      <c r="D1140" s="220" t="n">
        <f aca="false">ExportM!D1133</f>
        <v>0</v>
      </c>
      <c r="E1140" s="221" t="e">
        <f aca="false">IF($F1140&gt;0,LOG($F1140/100,2)+3,0)</f>
        <v>#VALUE!</v>
      </c>
      <c r="F1140" s="222" t="str">
        <f aca="false">IF(ExportM!H1133="","",ExportM!H1133)</f>
        <v/>
      </c>
      <c r="G1140" s="223" t="n">
        <f aca="false">AVERAGE($F$9:$F1139,$F1141:$F$2009)</f>
        <v>550.262820512821</v>
      </c>
      <c r="H1140" s="220" t="str">
        <f aca="false">IF($F1140="","",IF($F1140&gt;$I$7,"ÁNO","NIE"))</f>
        <v/>
      </c>
      <c r="I1140" s="214" t="str">
        <f aca="false">IF(F1140=""," ","nie")</f>
        <v> </v>
      </c>
      <c r="J1140" s="215"/>
      <c r="N1140" s="0" t="str">
        <f aca="false">IF($F1140=""," ",OR($H1140="ÁNO",$I1140="áno"))</f>
        <v> </v>
      </c>
      <c r="P1140" s="224" t="n">
        <f aca="false">ExportM!E1133</f>
        <v>0</v>
      </c>
      <c r="Q1140" s="225" t="n">
        <f aca="false">ExportM!F1133</f>
        <v>0</v>
      </c>
      <c r="R1140" s="226" t="n">
        <f aca="false">IF(Q1140=0,0,P1140/Q1140)</f>
        <v>0</v>
      </c>
    </row>
    <row r="1141" customFormat="false" ht="12.75" hidden="true" customHeight="false" outlineLevel="0" collapsed="false">
      <c r="A1141" s="219" t="n">
        <f aca="false">ExportM!$A1134</f>
        <v>0</v>
      </c>
      <c r="B1141" s="220" t="n">
        <f aca="false">ExportM!I1134</f>
        <v>0</v>
      </c>
      <c r="C1141" s="220" t="n">
        <f aca="false">ExportM!J1134</f>
        <v>0</v>
      </c>
      <c r="D1141" s="220" t="n">
        <f aca="false">ExportM!D1134</f>
        <v>0</v>
      </c>
      <c r="E1141" s="221" t="e">
        <f aca="false">IF($F1141&gt;0,LOG($F1141/100,2)+3,0)</f>
        <v>#VALUE!</v>
      </c>
      <c r="F1141" s="222" t="str">
        <f aca="false">IF(ExportM!H1134="","",ExportM!H1134)</f>
        <v/>
      </c>
      <c r="G1141" s="223" t="n">
        <f aca="false">AVERAGE($F$9:$F1140,$F1142:$F$2009)</f>
        <v>550.262820512821</v>
      </c>
      <c r="H1141" s="220" t="str">
        <f aca="false">IF($F1141="","",IF($F1141&gt;$I$7,"ÁNO","NIE"))</f>
        <v/>
      </c>
      <c r="I1141" s="214" t="str">
        <f aca="false">IF(F1141=""," ","nie")</f>
        <v> </v>
      </c>
      <c r="J1141" s="215"/>
      <c r="N1141" s="0" t="str">
        <f aca="false">IF($F1141=""," ",OR($H1141="ÁNO",$I1141="áno"))</f>
        <v> </v>
      </c>
      <c r="P1141" s="224" t="n">
        <f aca="false">ExportM!E1134</f>
        <v>0</v>
      </c>
      <c r="Q1141" s="225" t="n">
        <f aca="false">ExportM!F1134</f>
        <v>0</v>
      </c>
      <c r="R1141" s="226" t="n">
        <f aca="false">IF(Q1141=0,0,P1141/Q1141)</f>
        <v>0</v>
      </c>
    </row>
    <row r="1142" customFormat="false" ht="12.75" hidden="true" customHeight="false" outlineLevel="0" collapsed="false">
      <c r="A1142" s="219" t="n">
        <f aca="false">ExportM!$A1135</f>
        <v>0</v>
      </c>
      <c r="B1142" s="220" t="n">
        <f aca="false">ExportM!I1135</f>
        <v>0</v>
      </c>
      <c r="C1142" s="220" t="n">
        <f aca="false">ExportM!J1135</f>
        <v>0</v>
      </c>
      <c r="D1142" s="220" t="n">
        <f aca="false">ExportM!D1135</f>
        <v>0</v>
      </c>
      <c r="E1142" s="221" t="e">
        <f aca="false">IF($F1142&gt;0,LOG($F1142/100,2)+3,0)</f>
        <v>#VALUE!</v>
      </c>
      <c r="F1142" s="222" t="str">
        <f aca="false">IF(ExportM!H1135="","",ExportM!H1135)</f>
        <v/>
      </c>
      <c r="G1142" s="223" t="n">
        <f aca="false">AVERAGE($F$9:$F1141,$F1143:$F$2009)</f>
        <v>550.262820512821</v>
      </c>
      <c r="H1142" s="220" t="str">
        <f aca="false">IF($F1142="","",IF($F1142&gt;$I$7,"ÁNO","NIE"))</f>
        <v/>
      </c>
      <c r="I1142" s="214" t="str">
        <f aca="false">IF(F1142=""," ","nie")</f>
        <v> </v>
      </c>
      <c r="J1142" s="215"/>
      <c r="N1142" s="0" t="str">
        <f aca="false">IF($F1142=""," ",OR($H1142="ÁNO",$I1142="áno"))</f>
        <v> </v>
      </c>
      <c r="P1142" s="224" t="n">
        <f aca="false">ExportM!E1135</f>
        <v>0</v>
      </c>
      <c r="Q1142" s="225" t="n">
        <f aca="false">ExportM!F1135</f>
        <v>0</v>
      </c>
      <c r="R1142" s="226" t="n">
        <f aca="false">IF(Q1142=0,0,P1142/Q1142)</f>
        <v>0</v>
      </c>
    </row>
    <row r="1143" customFormat="false" ht="12.75" hidden="true" customHeight="false" outlineLevel="0" collapsed="false">
      <c r="A1143" s="219" t="n">
        <f aca="false">ExportM!$A1136</f>
        <v>0</v>
      </c>
      <c r="B1143" s="220" t="n">
        <f aca="false">ExportM!I1136</f>
        <v>0</v>
      </c>
      <c r="C1143" s="220" t="n">
        <f aca="false">ExportM!J1136</f>
        <v>0</v>
      </c>
      <c r="D1143" s="220" t="n">
        <f aca="false">ExportM!D1136</f>
        <v>0</v>
      </c>
      <c r="E1143" s="221" t="e">
        <f aca="false">IF($F1143&gt;0,LOG($F1143/100,2)+3,0)</f>
        <v>#VALUE!</v>
      </c>
      <c r="F1143" s="222" t="str">
        <f aca="false">IF(ExportM!H1136="","",ExportM!H1136)</f>
        <v/>
      </c>
      <c r="G1143" s="223" t="n">
        <f aca="false">AVERAGE($F$9:$F1142,$F1144:$F$2009)</f>
        <v>550.262820512821</v>
      </c>
      <c r="H1143" s="220" t="str">
        <f aca="false">IF($F1143="","",IF($F1143&gt;$I$7,"ÁNO","NIE"))</f>
        <v/>
      </c>
      <c r="I1143" s="214" t="str">
        <f aca="false">IF(F1143=""," ","nie")</f>
        <v> </v>
      </c>
      <c r="J1143" s="215"/>
      <c r="N1143" s="0" t="str">
        <f aca="false">IF($F1143=""," ",OR($H1143="ÁNO",$I1143="áno"))</f>
        <v> </v>
      </c>
      <c r="P1143" s="224" t="n">
        <f aca="false">ExportM!E1136</f>
        <v>0</v>
      </c>
      <c r="Q1143" s="225" t="n">
        <f aca="false">ExportM!F1136</f>
        <v>0</v>
      </c>
      <c r="R1143" s="226" t="n">
        <f aca="false">IF(Q1143=0,0,P1143/Q1143)</f>
        <v>0</v>
      </c>
    </row>
    <row r="1144" customFormat="false" ht="12.75" hidden="true" customHeight="false" outlineLevel="0" collapsed="false">
      <c r="A1144" s="219" t="n">
        <f aca="false">ExportM!$A1137</f>
        <v>0</v>
      </c>
      <c r="B1144" s="220" t="n">
        <f aca="false">ExportM!I1137</f>
        <v>0</v>
      </c>
      <c r="C1144" s="220" t="n">
        <f aca="false">ExportM!J1137</f>
        <v>0</v>
      </c>
      <c r="D1144" s="220" t="n">
        <f aca="false">ExportM!D1137</f>
        <v>0</v>
      </c>
      <c r="E1144" s="221" t="e">
        <f aca="false">IF($F1144&gt;0,LOG($F1144/100,2)+3,0)</f>
        <v>#VALUE!</v>
      </c>
      <c r="F1144" s="222" t="str">
        <f aca="false">IF(ExportM!H1137="","",ExportM!H1137)</f>
        <v/>
      </c>
      <c r="G1144" s="223" t="n">
        <f aca="false">AVERAGE($F$9:$F1143,$F1145:$F$2009)</f>
        <v>550.262820512821</v>
      </c>
      <c r="H1144" s="220" t="str">
        <f aca="false">IF($F1144="","",IF($F1144&gt;$I$7,"ÁNO","NIE"))</f>
        <v/>
      </c>
      <c r="I1144" s="214" t="str">
        <f aca="false">IF(F1144=""," ","nie")</f>
        <v> </v>
      </c>
      <c r="J1144" s="215"/>
      <c r="N1144" s="0" t="str">
        <f aca="false">IF($F1144=""," ",OR($H1144="ÁNO",$I1144="áno"))</f>
        <v> </v>
      </c>
      <c r="P1144" s="224" t="n">
        <f aca="false">ExportM!E1137</f>
        <v>0</v>
      </c>
      <c r="Q1144" s="225" t="n">
        <f aca="false">ExportM!F1137</f>
        <v>0</v>
      </c>
      <c r="R1144" s="226" t="n">
        <f aca="false">IF(Q1144=0,0,P1144/Q1144)</f>
        <v>0</v>
      </c>
    </row>
    <row r="1145" customFormat="false" ht="12.75" hidden="true" customHeight="false" outlineLevel="0" collapsed="false">
      <c r="A1145" s="219" t="n">
        <f aca="false">ExportM!$A1138</f>
        <v>0</v>
      </c>
      <c r="B1145" s="220" t="n">
        <f aca="false">ExportM!I1138</f>
        <v>0</v>
      </c>
      <c r="C1145" s="220" t="n">
        <f aca="false">ExportM!J1138</f>
        <v>0</v>
      </c>
      <c r="D1145" s="220" t="n">
        <f aca="false">ExportM!D1138</f>
        <v>0</v>
      </c>
      <c r="E1145" s="221" t="e">
        <f aca="false">IF($F1145&gt;0,LOG($F1145/100,2)+3,0)</f>
        <v>#VALUE!</v>
      </c>
      <c r="F1145" s="222" t="str">
        <f aca="false">IF(ExportM!H1138="","",ExportM!H1138)</f>
        <v/>
      </c>
      <c r="G1145" s="223" t="n">
        <f aca="false">AVERAGE($F$9:$F1144,$F1146:$F$2009)</f>
        <v>550.262820512821</v>
      </c>
      <c r="H1145" s="220" t="str">
        <f aca="false">IF($F1145="","",IF($F1145&gt;$I$7,"ÁNO","NIE"))</f>
        <v/>
      </c>
      <c r="I1145" s="214" t="str">
        <f aca="false">IF(F1145=""," ","nie")</f>
        <v> </v>
      </c>
      <c r="J1145" s="215"/>
      <c r="N1145" s="0" t="str">
        <f aca="false">IF($F1145=""," ",OR($H1145="ÁNO",$I1145="áno"))</f>
        <v> </v>
      </c>
      <c r="P1145" s="224" t="n">
        <f aca="false">ExportM!E1138</f>
        <v>0</v>
      </c>
      <c r="Q1145" s="225" t="n">
        <f aca="false">ExportM!F1138</f>
        <v>0</v>
      </c>
      <c r="R1145" s="226" t="n">
        <f aca="false">IF(Q1145=0,0,P1145/Q1145)</f>
        <v>0</v>
      </c>
    </row>
    <row r="1146" customFormat="false" ht="12.75" hidden="true" customHeight="false" outlineLevel="0" collapsed="false">
      <c r="A1146" s="219" t="n">
        <f aca="false">ExportM!$A1139</f>
        <v>0</v>
      </c>
      <c r="B1146" s="220" t="n">
        <f aca="false">ExportM!I1139</f>
        <v>0</v>
      </c>
      <c r="C1146" s="220" t="n">
        <f aca="false">ExportM!J1139</f>
        <v>0</v>
      </c>
      <c r="D1146" s="220" t="n">
        <f aca="false">ExportM!D1139</f>
        <v>0</v>
      </c>
      <c r="E1146" s="221" t="e">
        <f aca="false">IF($F1146&gt;0,LOG($F1146/100,2)+3,0)</f>
        <v>#VALUE!</v>
      </c>
      <c r="F1146" s="222" t="str">
        <f aca="false">IF(ExportM!H1139="","",ExportM!H1139)</f>
        <v/>
      </c>
      <c r="G1146" s="223" t="n">
        <f aca="false">AVERAGE($F$9:$F1145,$F1147:$F$2009)</f>
        <v>550.262820512821</v>
      </c>
      <c r="H1146" s="220" t="str">
        <f aca="false">IF($F1146="","",IF($F1146&gt;$I$7,"ÁNO","NIE"))</f>
        <v/>
      </c>
      <c r="I1146" s="214" t="str">
        <f aca="false">IF(F1146=""," ","nie")</f>
        <v> </v>
      </c>
      <c r="J1146" s="215"/>
      <c r="N1146" s="0" t="str">
        <f aca="false">IF($F1146=""," ",OR($H1146="ÁNO",$I1146="áno"))</f>
        <v> </v>
      </c>
      <c r="P1146" s="224" t="n">
        <f aca="false">ExportM!E1139</f>
        <v>0</v>
      </c>
      <c r="Q1146" s="225" t="n">
        <f aca="false">ExportM!F1139</f>
        <v>0</v>
      </c>
      <c r="R1146" s="226" t="n">
        <f aca="false">IF(Q1146=0,0,P1146/Q1146)</f>
        <v>0</v>
      </c>
    </row>
    <row r="1147" customFormat="false" ht="12.75" hidden="true" customHeight="false" outlineLevel="0" collapsed="false">
      <c r="A1147" s="219" t="n">
        <f aca="false">ExportM!$A1140</f>
        <v>0</v>
      </c>
      <c r="B1147" s="220" t="n">
        <f aca="false">ExportM!I1140</f>
        <v>0</v>
      </c>
      <c r="C1147" s="220" t="n">
        <f aca="false">ExportM!J1140</f>
        <v>0</v>
      </c>
      <c r="D1147" s="220" t="n">
        <f aca="false">ExportM!D1140</f>
        <v>0</v>
      </c>
      <c r="E1147" s="221" t="e">
        <f aca="false">IF($F1147&gt;0,LOG($F1147/100,2)+3,0)</f>
        <v>#VALUE!</v>
      </c>
      <c r="F1147" s="222" t="str">
        <f aca="false">IF(ExportM!H1140="","",ExportM!H1140)</f>
        <v/>
      </c>
      <c r="G1147" s="223" t="n">
        <f aca="false">AVERAGE($F$9:$F1146,$F1148:$F$2009)</f>
        <v>550.262820512821</v>
      </c>
      <c r="H1147" s="220" t="str">
        <f aca="false">IF($F1147="","",IF($F1147&gt;$I$7,"ÁNO","NIE"))</f>
        <v/>
      </c>
      <c r="I1147" s="214" t="str">
        <f aca="false">IF(F1147=""," ","nie")</f>
        <v> </v>
      </c>
      <c r="J1147" s="215"/>
      <c r="N1147" s="0" t="str">
        <f aca="false">IF($F1147=""," ",OR($H1147="ÁNO",$I1147="áno"))</f>
        <v> </v>
      </c>
      <c r="P1147" s="224" t="n">
        <f aca="false">ExportM!E1140</f>
        <v>0</v>
      </c>
      <c r="Q1147" s="225" t="n">
        <f aca="false">ExportM!F1140</f>
        <v>0</v>
      </c>
      <c r="R1147" s="226" t="n">
        <f aca="false">IF(Q1147=0,0,P1147/Q1147)</f>
        <v>0</v>
      </c>
    </row>
    <row r="1148" customFormat="false" ht="12.75" hidden="true" customHeight="false" outlineLevel="0" collapsed="false">
      <c r="A1148" s="219" t="n">
        <f aca="false">ExportM!$A1141</f>
        <v>0</v>
      </c>
      <c r="B1148" s="220" t="n">
        <f aca="false">ExportM!I1141</f>
        <v>0</v>
      </c>
      <c r="C1148" s="220" t="n">
        <f aca="false">ExportM!J1141</f>
        <v>0</v>
      </c>
      <c r="D1148" s="220" t="n">
        <f aca="false">ExportM!D1141</f>
        <v>0</v>
      </c>
      <c r="E1148" s="221" t="e">
        <f aca="false">IF($F1148&gt;0,LOG($F1148/100,2)+3,0)</f>
        <v>#VALUE!</v>
      </c>
      <c r="F1148" s="222" t="str">
        <f aca="false">IF(ExportM!H1141="","",ExportM!H1141)</f>
        <v/>
      </c>
      <c r="G1148" s="223" t="n">
        <f aca="false">AVERAGE($F$9:$F1147,$F1149:$F$2009)</f>
        <v>550.262820512821</v>
      </c>
      <c r="H1148" s="220" t="str">
        <f aca="false">IF($F1148="","",IF($F1148&gt;$I$7,"ÁNO","NIE"))</f>
        <v/>
      </c>
      <c r="I1148" s="214" t="str">
        <f aca="false">IF(F1148=""," ","nie")</f>
        <v> </v>
      </c>
      <c r="J1148" s="215"/>
      <c r="N1148" s="0" t="str">
        <f aca="false">IF($F1148=""," ",OR($H1148="ÁNO",$I1148="áno"))</f>
        <v> </v>
      </c>
      <c r="P1148" s="224" t="n">
        <f aca="false">ExportM!E1141</f>
        <v>0</v>
      </c>
      <c r="Q1148" s="225" t="n">
        <f aca="false">ExportM!F1141</f>
        <v>0</v>
      </c>
      <c r="R1148" s="226" t="n">
        <f aca="false">IF(Q1148=0,0,P1148/Q1148)</f>
        <v>0</v>
      </c>
    </row>
    <row r="1149" customFormat="false" ht="12.75" hidden="true" customHeight="false" outlineLevel="0" collapsed="false">
      <c r="A1149" s="219" t="n">
        <f aca="false">ExportM!$A1142</f>
        <v>0</v>
      </c>
      <c r="B1149" s="220" t="n">
        <f aca="false">ExportM!I1142</f>
        <v>0</v>
      </c>
      <c r="C1149" s="220" t="n">
        <f aca="false">ExportM!J1142</f>
        <v>0</v>
      </c>
      <c r="D1149" s="220" t="n">
        <f aca="false">ExportM!D1142</f>
        <v>0</v>
      </c>
      <c r="E1149" s="221" t="e">
        <f aca="false">IF($F1149&gt;0,LOG($F1149/100,2)+3,0)</f>
        <v>#VALUE!</v>
      </c>
      <c r="F1149" s="222" t="str">
        <f aca="false">IF(ExportM!H1142="","",ExportM!H1142)</f>
        <v/>
      </c>
      <c r="G1149" s="223" t="n">
        <f aca="false">AVERAGE($F$9:$F1148,$F1150:$F$2009)</f>
        <v>550.262820512821</v>
      </c>
      <c r="H1149" s="220" t="str">
        <f aca="false">IF($F1149="","",IF($F1149&gt;$I$7,"ÁNO","NIE"))</f>
        <v/>
      </c>
      <c r="I1149" s="214" t="str">
        <f aca="false">IF(F1149=""," ","nie")</f>
        <v> </v>
      </c>
      <c r="J1149" s="215"/>
      <c r="N1149" s="0" t="str">
        <f aca="false">IF($F1149=""," ",OR($H1149="ÁNO",$I1149="áno"))</f>
        <v> </v>
      </c>
      <c r="P1149" s="224" t="n">
        <f aca="false">ExportM!E1142</f>
        <v>0</v>
      </c>
      <c r="Q1149" s="225" t="n">
        <f aca="false">ExportM!F1142</f>
        <v>0</v>
      </c>
      <c r="R1149" s="226" t="n">
        <f aca="false">IF(Q1149=0,0,P1149/Q1149)</f>
        <v>0</v>
      </c>
    </row>
    <row r="1150" customFormat="false" ht="12.75" hidden="true" customHeight="false" outlineLevel="0" collapsed="false">
      <c r="A1150" s="219" t="n">
        <f aca="false">ExportM!$A1143</f>
        <v>0</v>
      </c>
      <c r="B1150" s="220" t="n">
        <f aca="false">ExportM!I1143</f>
        <v>0</v>
      </c>
      <c r="C1150" s="220" t="n">
        <f aca="false">ExportM!J1143</f>
        <v>0</v>
      </c>
      <c r="D1150" s="220" t="n">
        <f aca="false">ExportM!D1143</f>
        <v>0</v>
      </c>
      <c r="E1150" s="221" t="e">
        <f aca="false">IF($F1150&gt;0,LOG($F1150/100,2)+3,0)</f>
        <v>#VALUE!</v>
      </c>
      <c r="F1150" s="222" t="str">
        <f aca="false">IF(ExportM!H1143="","",ExportM!H1143)</f>
        <v/>
      </c>
      <c r="G1150" s="223" t="n">
        <f aca="false">AVERAGE($F$9:$F1149,$F1151:$F$2009)</f>
        <v>550.262820512821</v>
      </c>
      <c r="H1150" s="220" t="str">
        <f aca="false">IF($F1150="","",IF($F1150&gt;$I$7,"ÁNO","NIE"))</f>
        <v/>
      </c>
      <c r="I1150" s="214" t="str">
        <f aca="false">IF(F1150=""," ","nie")</f>
        <v> </v>
      </c>
      <c r="J1150" s="215"/>
      <c r="N1150" s="0" t="str">
        <f aca="false">IF($F1150=""," ",OR($H1150="ÁNO",$I1150="áno"))</f>
        <v> </v>
      </c>
      <c r="P1150" s="224" t="n">
        <f aca="false">ExportM!E1143</f>
        <v>0</v>
      </c>
      <c r="Q1150" s="225" t="n">
        <f aca="false">ExportM!F1143</f>
        <v>0</v>
      </c>
      <c r="R1150" s="226" t="n">
        <f aca="false">IF(Q1150=0,0,P1150/Q1150)</f>
        <v>0</v>
      </c>
    </row>
    <row r="1151" customFormat="false" ht="12.75" hidden="true" customHeight="false" outlineLevel="0" collapsed="false">
      <c r="A1151" s="219" t="n">
        <f aca="false">ExportM!$A1144</f>
        <v>0</v>
      </c>
      <c r="B1151" s="220" t="n">
        <f aca="false">ExportM!I1144</f>
        <v>0</v>
      </c>
      <c r="C1151" s="220" t="n">
        <f aca="false">ExportM!J1144</f>
        <v>0</v>
      </c>
      <c r="D1151" s="220" t="n">
        <f aca="false">ExportM!D1144</f>
        <v>0</v>
      </c>
      <c r="E1151" s="221" t="e">
        <f aca="false">IF($F1151&gt;0,LOG($F1151/100,2)+3,0)</f>
        <v>#VALUE!</v>
      </c>
      <c r="F1151" s="222" t="str">
        <f aca="false">IF(ExportM!H1144="","",ExportM!H1144)</f>
        <v/>
      </c>
      <c r="G1151" s="223" t="n">
        <f aca="false">AVERAGE($F$9:$F1150,$F1152:$F$2009)</f>
        <v>550.262820512821</v>
      </c>
      <c r="H1151" s="220" t="str">
        <f aca="false">IF($F1151="","",IF($F1151&gt;$I$7,"ÁNO","NIE"))</f>
        <v/>
      </c>
      <c r="I1151" s="214" t="str">
        <f aca="false">IF(F1151=""," ","nie")</f>
        <v> </v>
      </c>
      <c r="J1151" s="215"/>
      <c r="N1151" s="0" t="str">
        <f aca="false">IF($F1151=""," ",OR($H1151="ÁNO",$I1151="áno"))</f>
        <v> </v>
      </c>
      <c r="P1151" s="224" t="n">
        <f aca="false">ExportM!E1144</f>
        <v>0</v>
      </c>
      <c r="Q1151" s="225" t="n">
        <f aca="false">ExportM!F1144</f>
        <v>0</v>
      </c>
      <c r="R1151" s="226" t="n">
        <f aca="false">IF(Q1151=0,0,P1151/Q1151)</f>
        <v>0</v>
      </c>
    </row>
    <row r="1152" customFormat="false" ht="12.75" hidden="true" customHeight="false" outlineLevel="0" collapsed="false">
      <c r="A1152" s="219" t="n">
        <f aca="false">ExportM!$A1145</f>
        <v>0</v>
      </c>
      <c r="B1152" s="220" t="n">
        <f aca="false">ExportM!I1145</f>
        <v>0</v>
      </c>
      <c r="C1152" s="220" t="n">
        <f aca="false">ExportM!J1145</f>
        <v>0</v>
      </c>
      <c r="D1152" s="220" t="n">
        <f aca="false">ExportM!D1145</f>
        <v>0</v>
      </c>
      <c r="E1152" s="221" t="e">
        <f aca="false">IF($F1152&gt;0,LOG($F1152/100,2)+3,0)</f>
        <v>#VALUE!</v>
      </c>
      <c r="F1152" s="222" t="str">
        <f aca="false">IF(ExportM!H1145="","",ExportM!H1145)</f>
        <v/>
      </c>
      <c r="G1152" s="223" t="n">
        <f aca="false">AVERAGE($F$9:$F1151,$F1153:$F$2009)</f>
        <v>550.262820512821</v>
      </c>
      <c r="H1152" s="220" t="str">
        <f aca="false">IF($F1152="","",IF($F1152&gt;$I$7,"ÁNO","NIE"))</f>
        <v/>
      </c>
      <c r="I1152" s="214" t="str">
        <f aca="false">IF(F1152=""," ","nie")</f>
        <v> </v>
      </c>
      <c r="J1152" s="215"/>
      <c r="N1152" s="0" t="str">
        <f aca="false">IF($F1152=""," ",OR($H1152="ÁNO",$I1152="áno"))</f>
        <v> </v>
      </c>
      <c r="P1152" s="224" t="n">
        <f aca="false">ExportM!E1145</f>
        <v>0</v>
      </c>
      <c r="Q1152" s="225" t="n">
        <f aca="false">ExportM!F1145</f>
        <v>0</v>
      </c>
      <c r="R1152" s="226" t="n">
        <f aca="false">IF(Q1152=0,0,P1152/Q1152)</f>
        <v>0</v>
      </c>
    </row>
    <row r="1153" customFormat="false" ht="12.75" hidden="true" customHeight="false" outlineLevel="0" collapsed="false">
      <c r="A1153" s="219" t="n">
        <f aca="false">ExportM!$A1146</f>
        <v>0</v>
      </c>
      <c r="B1153" s="220" t="n">
        <f aca="false">ExportM!I1146</f>
        <v>0</v>
      </c>
      <c r="C1153" s="220" t="n">
        <f aca="false">ExportM!J1146</f>
        <v>0</v>
      </c>
      <c r="D1153" s="220" t="n">
        <f aca="false">ExportM!D1146</f>
        <v>0</v>
      </c>
      <c r="E1153" s="221" t="e">
        <f aca="false">IF($F1153&gt;0,LOG($F1153/100,2)+3,0)</f>
        <v>#VALUE!</v>
      </c>
      <c r="F1153" s="222" t="str">
        <f aca="false">IF(ExportM!H1146="","",ExportM!H1146)</f>
        <v/>
      </c>
      <c r="G1153" s="223" t="n">
        <f aca="false">AVERAGE($F$9:$F1152,$F1154:$F$2009)</f>
        <v>550.262820512821</v>
      </c>
      <c r="H1153" s="220" t="str">
        <f aca="false">IF($F1153="","",IF($F1153&gt;$I$7,"ÁNO","NIE"))</f>
        <v/>
      </c>
      <c r="I1153" s="214" t="str">
        <f aca="false">IF(F1153=""," ","nie")</f>
        <v> </v>
      </c>
      <c r="J1153" s="215"/>
      <c r="N1153" s="0" t="str">
        <f aca="false">IF($F1153=""," ",OR($H1153="ÁNO",$I1153="áno"))</f>
        <v> </v>
      </c>
      <c r="P1153" s="224" t="n">
        <f aca="false">ExportM!E1146</f>
        <v>0</v>
      </c>
      <c r="Q1153" s="225" t="n">
        <f aca="false">ExportM!F1146</f>
        <v>0</v>
      </c>
      <c r="R1153" s="226" t="n">
        <f aca="false">IF(Q1153=0,0,P1153/Q1153)</f>
        <v>0</v>
      </c>
    </row>
    <row r="1154" customFormat="false" ht="12.75" hidden="true" customHeight="false" outlineLevel="0" collapsed="false">
      <c r="A1154" s="219" t="n">
        <f aca="false">ExportM!$A1147</f>
        <v>0</v>
      </c>
      <c r="B1154" s="220" t="n">
        <f aca="false">ExportM!I1147</f>
        <v>0</v>
      </c>
      <c r="C1154" s="220" t="n">
        <f aca="false">ExportM!J1147</f>
        <v>0</v>
      </c>
      <c r="D1154" s="220" t="n">
        <f aca="false">ExportM!D1147</f>
        <v>0</v>
      </c>
      <c r="E1154" s="221" t="e">
        <f aca="false">IF($F1154&gt;0,LOG($F1154/100,2)+3,0)</f>
        <v>#VALUE!</v>
      </c>
      <c r="F1154" s="222" t="str">
        <f aca="false">IF(ExportM!H1147="","",ExportM!H1147)</f>
        <v/>
      </c>
      <c r="G1154" s="223" t="n">
        <f aca="false">AVERAGE($F$9:$F1153,$F1155:$F$2009)</f>
        <v>550.262820512821</v>
      </c>
      <c r="H1154" s="220" t="str">
        <f aca="false">IF($F1154="","",IF($F1154&gt;$I$7,"ÁNO","NIE"))</f>
        <v/>
      </c>
      <c r="I1154" s="214" t="str">
        <f aca="false">IF(F1154=""," ","nie")</f>
        <v> </v>
      </c>
      <c r="J1154" s="215"/>
      <c r="N1154" s="0" t="str">
        <f aca="false">IF($F1154=""," ",OR($H1154="ÁNO",$I1154="áno"))</f>
        <v> </v>
      </c>
      <c r="P1154" s="224" t="n">
        <f aca="false">ExportM!E1147</f>
        <v>0</v>
      </c>
      <c r="Q1154" s="225" t="n">
        <f aca="false">ExportM!F1147</f>
        <v>0</v>
      </c>
      <c r="R1154" s="226" t="n">
        <f aca="false">IF(Q1154=0,0,P1154/Q1154)</f>
        <v>0</v>
      </c>
    </row>
    <row r="1155" customFormat="false" ht="12.75" hidden="true" customHeight="false" outlineLevel="0" collapsed="false">
      <c r="A1155" s="219" t="n">
        <f aca="false">ExportM!$A1148</f>
        <v>0</v>
      </c>
      <c r="B1155" s="220" t="n">
        <f aca="false">ExportM!I1148</f>
        <v>0</v>
      </c>
      <c r="C1155" s="220" t="n">
        <f aca="false">ExportM!J1148</f>
        <v>0</v>
      </c>
      <c r="D1155" s="220" t="n">
        <f aca="false">ExportM!D1148</f>
        <v>0</v>
      </c>
      <c r="E1155" s="221" t="e">
        <f aca="false">IF($F1155&gt;0,LOG($F1155/100,2)+3,0)</f>
        <v>#VALUE!</v>
      </c>
      <c r="F1155" s="222" t="str">
        <f aca="false">IF(ExportM!H1148="","",ExportM!H1148)</f>
        <v/>
      </c>
      <c r="G1155" s="223" t="n">
        <f aca="false">AVERAGE($F$9:$F1154,$F1156:$F$2009)</f>
        <v>550.262820512821</v>
      </c>
      <c r="H1155" s="220" t="str">
        <f aca="false">IF($F1155="","",IF($F1155&gt;$I$7,"ÁNO","NIE"))</f>
        <v/>
      </c>
      <c r="I1155" s="214" t="str">
        <f aca="false">IF(F1155=""," ","nie")</f>
        <v> </v>
      </c>
      <c r="J1155" s="215"/>
      <c r="N1155" s="0" t="str">
        <f aca="false">IF($F1155=""," ",OR($H1155="ÁNO",$I1155="áno"))</f>
        <v> </v>
      </c>
      <c r="P1155" s="224" t="n">
        <f aca="false">ExportM!E1148</f>
        <v>0</v>
      </c>
      <c r="Q1155" s="225" t="n">
        <f aca="false">ExportM!F1148</f>
        <v>0</v>
      </c>
      <c r="R1155" s="226" t="n">
        <f aca="false">IF(Q1155=0,0,P1155/Q1155)</f>
        <v>0</v>
      </c>
    </row>
    <row r="1156" customFormat="false" ht="12.75" hidden="true" customHeight="false" outlineLevel="0" collapsed="false">
      <c r="A1156" s="219" t="n">
        <f aca="false">ExportM!$A1149</f>
        <v>0</v>
      </c>
      <c r="B1156" s="220" t="n">
        <f aca="false">ExportM!I1149</f>
        <v>0</v>
      </c>
      <c r="C1156" s="220" t="n">
        <f aca="false">ExportM!J1149</f>
        <v>0</v>
      </c>
      <c r="D1156" s="220" t="n">
        <f aca="false">ExportM!D1149</f>
        <v>0</v>
      </c>
      <c r="E1156" s="221" t="e">
        <f aca="false">IF($F1156&gt;0,LOG($F1156/100,2)+3,0)</f>
        <v>#VALUE!</v>
      </c>
      <c r="F1156" s="222" t="str">
        <f aca="false">IF(ExportM!H1149="","",ExportM!H1149)</f>
        <v/>
      </c>
      <c r="G1156" s="223" t="n">
        <f aca="false">AVERAGE($F$9:$F1155,$F1157:$F$2009)</f>
        <v>550.262820512821</v>
      </c>
      <c r="H1156" s="220" t="str">
        <f aca="false">IF($F1156="","",IF($F1156&gt;$I$7,"ÁNO","NIE"))</f>
        <v/>
      </c>
      <c r="I1156" s="214" t="str">
        <f aca="false">IF(F1156=""," ","nie")</f>
        <v> </v>
      </c>
      <c r="J1156" s="215"/>
      <c r="N1156" s="0" t="str">
        <f aca="false">IF($F1156=""," ",OR($H1156="ÁNO",$I1156="áno"))</f>
        <v> </v>
      </c>
      <c r="P1156" s="224" t="n">
        <f aca="false">ExportM!E1149</f>
        <v>0</v>
      </c>
      <c r="Q1156" s="225" t="n">
        <f aca="false">ExportM!F1149</f>
        <v>0</v>
      </c>
      <c r="R1156" s="226" t="n">
        <f aca="false">IF(Q1156=0,0,P1156/Q1156)</f>
        <v>0</v>
      </c>
    </row>
    <row r="1157" customFormat="false" ht="12.75" hidden="true" customHeight="false" outlineLevel="0" collapsed="false">
      <c r="A1157" s="219" t="n">
        <f aca="false">ExportM!$A1150</f>
        <v>0</v>
      </c>
      <c r="B1157" s="220" t="n">
        <f aca="false">ExportM!I1150</f>
        <v>0</v>
      </c>
      <c r="C1157" s="220" t="n">
        <f aca="false">ExportM!J1150</f>
        <v>0</v>
      </c>
      <c r="D1157" s="220" t="n">
        <f aca="false">ExportM!D1150</f>
        <v>0</v>
      </c>
      <c r="E1157" s="221" t="e">
        <f aca="false">IF($F1157&gt;0,LOG($F1157/100,2)+3,0)</f>
        <v>#VALUE!</v>
      </c>
      <c r="F1157" s="222" t="str">
        <f aca="false">IF(ExportM!H1150="","",ExportM!H1150)</f>
        <v/>
      </c>
      <c r="G1157" s="223" t="n">
        <f aca="false">AVERAGE($F$9:$F1156,$F1158:$F$2009)</f>
        <v>550.262820512821</v>
      </c>
      <c r="H1157" s="220" t="str">
        <f aca="false">IF($F1157="","",IF($F1157&gt;$I$7,"ÁNO","NIE"))</f>
        <v/>
      </c>
      <c r="I1157" s="214" t="str">
        <f aca="false">IF(F1157=""," ","nie")</f>
        <v> </v>
      </c>
      <c r="J1157" s="215"/>
      <c r="N1157" s="0" t="str">
        <f aca="false">IF($F1157=""," ",OR($H1157="ÁNO",$I1157="áno"))</f>
        <v> </v>
      </c>
      <c r="P1157" s="224" t="n">
        <f aca="false">ExportM!E1150</f>
        <v>0</v>
      </c>
      <c r="Q1157" s="225" t="n">
        <f aca="false">ExportM!F1150</f>
        <v>0</v>
      </c>
      <c r="R1157" s="226" t="n">
        <f aca="false">IF(Q1157=0,0,P1157/Q1157)</f>
        <v>0</v>
      </c>
    </row>
    <row r="1158" customFormat="false" ht="12.75" hidden="true" customHeight="false" outlineLevel="0" collapsed="false">
      <c r="A1158" s="219" t="n">
        <f aca="false">ExportM!$A1151</f>
        <v>0</v>
      </c>
      <c r="B1158" s="220" t="n">
        <f aca="false">ExportM!I1151</f>
        <v>0</v>
      </c>
      <c r="C1158" s="220" t="n">
        <f aca="false">ExportM!J1151</f>
        <v>0</v>
      </c>
      <c r="D1158" s="220" t="n">
        <f aca="false">ExportM!D1151</f>
        <v>0</v>
      </c>
      <c r="E1158" s="221" t="e">
        <f aca="false">IF($F1158&gt;0,LOG($F1158/100,2)+3,0)</f>
        <v>#VALUE!</v>
      </c>
      <c r="F1158" s="222" t="str">
        <f aca="false">IF(ExportM!H1151="","",ExportM!H1151)</f>
        <v/>
      </c>
      <c r="G1158" s="223" t="n">
        <f aca="false">AVERAGE($F$9:$F1157,$F1159:$F$2009)</f>
        <v>550.262820512821</v>
      </c>
      <c r="H1158" s="220" t="str">
        <f aca="false">IF($F1158="","",IF($F1158&gt;$I$7,"ÁNO","NIE"))</f>
        <v/>
      </c>
      <c r="I1158" s="214" t="str">
        <f aca="false">IF(F1158=""," ","nie")</f>
        <v> </v>
      </c>
      <c r="J1158" s="215"/>
      <c r="N1158" s="0" t="str">
        <f aca="false">IF($F1158=""," ",OR($H1158="ÁNO",$I1158="áno"))</f>
        <v> </v>
      </c>
      <c r="P1158" s="224" t="n">
        <f aca="false">ExportM!E1151</f>
        <v>0</v>
      </c>
      <c r="Q1158" s="225" t="n">
        <f aca="false">ExportM!F1151</f>
        <v>0</v>
      </c>
      <c r="R1158" s="226" t="n">
        <f aca="false">IF(Q1158=0,0,P1158/Q1158)</f>
        <v>0</v>
      </c>
    </row>
    <row r="1159" customFormat="false" ht="12.75" hidden="true" customHeight="false" outlineLevel="0" collapsed="false">
      <c r="A1159" s="219" t="n">
        <f aca="false">ExportM!$A1152</f>
        <v>0</v>
      </c>
      <c r="B1159" s="220" t="n">
        <f aca="false">ExportM!I1152</f>
        <v>0</v>
      </c>
      <c r="C1159" s="220" t="n">
        <f aca="false">ExportM!J1152</f>
        <v>0</v>
      </c>
      <c r="D1159" s="220" t="n">
        <f aca="false">ExportM!D1152</f>
        <v>0</v>
      </c>
      <c r="E1159" s="221" t="e">
        <f aca="false">IF($F1159&gt;0,LOG($F1159/100,2)+3,0)</f>
        <v>#VALUE!</v>
      </c>
      <c r="F1159" s="222" t="str">
        <f aca="false">IF(ExportM!H1152="","",ExportM!H1152)</f>
        <v/>
      </c>
      <c r="G1159" s="223" t="n">
        <f aca="false">AVERAGE($F$9:$F1158,$F1160:$F$2009)</f>
        <v>550.262820512821</v>
      </c>
      <c r="H1159" s="220" t="str">
        <f aca="false">IF($F1159="","",IF($F1159&gt;$I$7,"ÁNO","NIE"))</f>
        <v/>
      </c>
      <c r="I1159" s="214" t="str">
        <f aca="false">IF(F1159=""," ","nie")</f>
        <v> </v>
      </c>
      <c r="J1159" s="215"/>
      <c r="N1159" s="0" t="str">
        <f aca="false">IF($F1159=""," ",OR($H1159="ÁNO",$I1159="áno"))</f>
        <v> </v>
      </c>
      <c r="P1159" s="224" t="n">
        <f aca="false">ExportM!E1152</f>
        <v>0</v>
      </c>
      <c r="Q1159" s="225" t="n">
        <f aca="false">ExportM!F1152</f>
        <v>0</v>
      </c>
      <c r="R1159" s="226" t="n">
        <f aca="false">IF(Q1159=0,0,P1159/Q1159)</f>
        <v>0</v>
      </c>
    </row>
    <row r="1160" customFormat="false" ht="12.75" hidden="true" customHeight="false" outlineLevel="0" collapsed="false">
      <c r="A1160" s="219" t="n">
        <f aca="false">ExportM!$A1153</f>
        <v>0</v>
      </c>
      <c r="B1160" s="220" t="n">
        <f aca="false">ExportM!I1153</f>
        <v>0</v>
      </c>
      <c r="C1160" s="220" t="n">
        <f aca="false">ExportM!J1153</f>
        <v>0</v>
      </c>
      <c r="D1160" s="220" t="n">
        <f aca="false">ExportM!D1153</f>
        <v>0</v>
      </c>
      <c r="E1160" s="221" t="e">
        <f aca="false">IF($F1160&gt;0,LOG($F1160/100,2)+3,0)</f>
        <v>#VALUE!</v>
      </c>
      <c r="F1160" s="222" t="str">
        <f aca="false">IF(ExportM!H1153="","",ExportM!H1153)</f>
        <v/>
      </c>
      <c r="G1160" s="223" t="n">
        <f aca="false">AVERAGE($F$9:$F1159,$F1161:$F$2009)</f>
        <v>550.262820512821</v>
      </c>
      <c r="H1160" s="220" t="str">
        <f aca="false">IF($F1160="","",IF($F1160&gt;$I$7,"ÁNO","NIE"))</f>
        <v/>
      </c>
      <c r="I1160" s="214" t="str">
        <f aca="false">IF(F1160=""," ","nie")</f>
        <v> </v>
      </c>
      <c r="J1160" s="215"/>
      <c r="N1160" s="0" t="str">
        <f aca="false">IF($F1160=""," ",OR($H1160="ÁNO",$I1160="áno"))</f>
        <v> </v>
      </c>
      <c r="P1160" s="224" t="n">
        <f aca="false">ExportM!E1153</f>
        <v>0</v>
      </c>
      <c r="Q1160" s="225" t="n">
        <f aca="false">ExportM!F1153</f>
        <v>0</v>
      </c>
      <c r="R1160" s="226" t="n">
        <f aca="false">IF(Q1160=0,0,P1160/Q1160)</f>
        <v>0</v>
      </c>
    </row>
    <row r="1161" customFormat="false" ht="12.75" hidden="true" customHeight="false" outlineLevel="0" collapsed="false">
      <c r="A1161" s="219" t="n">
        <f aca="false">ExportM!$A1154</f>
        <v>0</v>
      </c>
      <c r="B1161" s="220" t="n">
        <f aca="false">ExportM!I1154</f>
        <v>0</v>
      </c>
      <c r="C1161" s="220" t="n">
        <f aca="false">ExportM!J1154</f>
        <v>0</v>
      </c>
      <c r="D1161" s="220" t="n">
        <f aca="false">ExportM!D1154</f>
        <v>0</v>
      </c>
      <c r="E1161" s="221" t="e">
        <f aca="false">IF($F1161&gt;0,LOG($F1161/100,2)+3,0)</f>
        <v>#VALUE!</v>
      </c>
      <c r="F1161" s="222" t="str">
        <f aca="false">IF(ExportM!H1154="","",ExportM!H1154)</f>
        <v/>
      </c>
      <c r="G1161" s="223" t="n">
        <f aca="false">AVERAGE($F$9:$F1160,$F1162:$F$2009)</f>
        <v>550.262820512821</v>
      </c>
      <c r="H1161" s="220" t="str">
        <f aca="false">IF($F1161="","",IF($F1161&gt;$I$7,"ÁNO","NIE"))</f>
        <v/>
      </c>
      <c r="I1161" s="214" t="str">
        <f aca="false">IF(F1161=""," ","nie")</f>
        <v> </v>
      </c>
      <c r="J1161" s="215"/>
      <c r="N1161" s="0" t="str">
        <f aca="false">IF($F1161=""," ",OR($H1161="ÁNO",$I1161="áno"))</f>
        <v> </v>
      </c>
      <c r="P1161" s="224" t="n">
        <f aca="false">ExportM!E1154</f>
        <v>0</v>
      </c>
      <c r="Q1161" s="225" t="n">
        <f aca="false">ExportM!F1154</f>
        <v>0</v>
      </c>
      <c r="R1161" s="226" t="n">
        <f aca="false">IF(Q1161=0,0,P1161/Q1161)</f>
        <v>0</v>
      </c>
    </row>
    <row r="1162" customFormat="false" ht="12.75" hidden="true" customHeight="false" outlineLevel="0" collapsed="false">
      <c r="A1162" s="219" t="n">
        <f aca="false">ExportM!$A1155</f>
        <v>0</v>
      </c>
      <c r="B1162" s="220" t="n">
        <f aca="false">ExportM!I1155</f>
        <v>0</v>
      </c>
      <c r="C1162" s="220" t="n">
        <f aca="false">ExportM!J1155</f>
        <v>0</v>
      </c>
      <c r="D1162" s="220" t="n">
        <f aca="false">ExportM!D1155</f>
        <v>0</v>
      </c>
      <c r="E1162" s="221" t="e">
        <f aca="false">IF($F1162&gt;0,LOG($F1162/100,2)+3,0)</f>
        <v>#VALUE!</v>
      </c>
      <c r="F1162" s="222" t="str">
        <f aca="false">IF(ExportM!H1155="","",ExportM!H1155)</f>
        <v/>
      </c>
      <c r="G1162" s="223" t="n">
        <f aca="false">AVERAGE($F$9:$F1161,$F1163:$F$2009)</f>
        <v>550.262820512821</v>
      </c>
      <c r="H1162" s="220" t="str">
        <f aca="false">IF($F1162="","",IF($F1162&gt;$I$7,"ÁNO","NIE"))</f>
        <v/>
      </c>
      <c r="I1162" s="214" t="str">
        <f aca="false">IF(F1162=""," ","nie")</f>
        <v> </v>
      </c>
      <c r="J1162" s="215"/>
      <c r="N1162" s="0" t="str">
        <f aca="false">IF($F1162=""," ",OR($H1162="ÁNO",$I1162="áno"))</f>
        <v> </v>
      </c>
      <c r="P1162" s="224" t="n">
        <f aca="false">ExportM!E1155</f>
        <v>0</v>
      </c>
      <c r="Q1162" s="225" t="n">
        <f aca="false">ExportM!F1155</f>
        <v>0</v>
      </c>
      <c r="R1162" s="226" t="n">
        <f aca="false">IF(Q1162=0,0,P1162/Q1162)</f>
        <v>0</v>
      </c>
    </row>
    <row r="1163" customFormat="false" ht="12.75" hidden="true" customHeight="false" outlineLevel="0" collapsed="false">
      <c r="A1163" s="219" t="n">
        <f aca="false">ExportM!$A1156</f>
        <v>0</v>
      </c>
      <c r="B1163" s="220" t="n">
        <f aca="false">ExportM!I1156</f>
        <v>0</v>
      </c>
      <c r="C1163" s="220" t="n">
        <f aca="false">ExportM!J1156</f>
        <v>0</v>
      </c>
      <c r="D1163" s="220" t="n">
        <f aca="false">ExportM!D1156</f>
        <v>0</v>
      </c>
      <c r="E1163" s="221" t="e">
        <f aca="false">IF($F1163&gt;0,LOG($F1163/100,2)+3,0)</f>
        <v>#VALUE!</v>
      </c>
      <c r="F1163" s="222" t="str">
        <f aca="false">IF(ExportM!H1156="","",ExportM!H1156)</f>
        <v/>
      </c>
      <c r="G1163" s="223" t="n">
        <f aca="false">AVERAGE($F$9:$F1162,$F1164:$F$2009)</f>
        <v>550.262820512821</v>
      </c>
      <c r="H1163" s="220" t="str">
        <f aca="false">IF($F1163="","",IF($F1163&gt;$I$7,"ÁNO","NIE"))</f>
        <v/>
      </c>
      <c r="I1163" s="214" t="str">
        <f aca="false">IF(F1163=""," ","nie")</f>
        <v> </v>
      </c>
      <c r="J1163" s="215"/>
      <c r="N1163" s="0" t="str">
        <f aca="false">IF($F1163=""," ",OR($H1163="ÁNO",$I1163="áno"))</f>
        <v> </v>
      </c>
      <c r="P1163" s="224" t="n">
        <f aca="false">ExportM!E1156</f>
        <v>0</v>
      </c>
      <c r="Q1163" s="225" t="n">
        <f aca="false">ExportM!F1156</f>
        <v>0</v>
      </c>
      <c r="R1163" s="226" t="n">
        <f aca="false">IF(Q1163=0,0,P1163/Q1163)</f>
        <v>0</v>
      </c>
    </row>
    <row r="1164" customFormat="false" ht="12.75" hidden="true" customHeight="false" outlineLevel="0" collapsed="false">
      <c r="A1164" s="219" t="n">
        <f aca="false">ExportM!$A1157</f>
        <v>0</v>
      </c>
      <c r="B1164" s="220" t="n">
        <f aca="false">ExportM!I1157</f>
        <v>0</v>
      </c>
      <c r="C1164" s="220" t="n">
        <f aca="false">ExportM!J1157</f>
        <v>0</v>
      </c>
      <c r="D1164" s="220" t="n">
        <f aca="false">ExportM!D1157</f>
        <v>0</v>
      </c>
      <c r="E1164" s="221" t="e">
        <f aca="false">IF($F1164&gt;0,LOG($F1164/100,2)+3,0)</f>
        <v>#VALUE!</v>
      </c>
      <c r="F1164" s="222" t="str">
        <f aca="false">IF(ExportM!H1157="","",ExportM!H1157)</f>
        <v/>
      </c>
      <c r="G1164" s="223" t="n">
        <f aca="false">AVERAGE($F$9:$F1163,$F1165:$F$2009)</f>
        <v>550.262820512821</v>
      </c>
      <c r="H1164" s="220" t="str">
        <f aca="false">IF($F1164="","",IF($F1164&gt;$I$7,"ÁNO","NIE"))</f>
        <v/>
      </c>
      <c r="I1164" s="214" t="str">
        <f aca="false">IF(F1164=""," ","nie")</f>
        <v> </v>
      </c>
      <c r="J1164" s="215"/>
      <c r="N1164" s="0" t="str">
        <f aca="false">IF($F1164=""," ",OR($H1164="ÁNO",$I1164="áno"))</f>
        <v> </v>
      </c>
      <c r="P1164" s="224" t="n">
        <f aca="false">ExportM!E1157</f>
        <v>0</v>
      </c>
      <c r="Q1164" s="225" t="n">
        <f aca="false">ExportM!F1157</f>
        <v>0</v>
      </c>
      <c r="R1164" s="226" t="n">
        <f aca="false">IF(Q1164=0,0,P1164/Q1164)</f>
        <v>0</v>
      </c>
    </row>
    <row r="1165" customFormat="false" ht="12.75" hidden="true" customHeight="false" outlineLevel="0" collapsed="false">
      <c r="A1165" s="219" t="n">
        <f aca="false">ExportM!$A1158</f>
        <v>0</v>
      </c>
      <c r="B1165" s="220" t="n">
        <f aca="false">ExportM!I1158</f>
        <v>0</v>
      </c>
      <c r="C1165" s="220" t="n">
        <f aca="false">ExportM!J1158</f>
        <v>0</v>
      </c>
      <c r="D1165" s="220" t="n">
        <f aca="false">ExportM!D1158</f>
        <v>0</v>
      </c>
      <c r="E1165" s="221" t="e">
        <f aca="false">IF($F1165&gt;0,LOG($F1165/100,2)+3,0)</f>
        <v>#VALUE!</v>
      </c>
      <c r="F1165" s="222" t="str">
        <f aca="false">IF(ExportM!H1158="","",ExportM!H1158)</f>
        <v/>
      </c>
      <c r="G1165" s="223" t="n">
        <f aca="false">AVERAGE($F$9:$F1164,$F1166:$F$2009)</f>
        <v>550.262820512821</v>
      </c>
      <c r="H1165" s="220" t="str">
        <f aca="false">IF($F1165="","",IF($F1165&gt;$I$7,"ÁNO","NIE"))</f>
        <v/>
      </c>
      <c r="I1165" s="214" t="str">
        <f aca="false">IF(F1165=""," ","nie")</f>
        <v> </v>
      </c>
      <c r="J1165" s="215"/>
      <c r="N1165" s="0" t="str">
        <f aca="false">IF($F1165=""," ",OR($H1165="ÁNO",$I1165="áno"))</f>
        <v> </v>
      </c>
      <c r="P1165" s="224" t="n">
        <f aca="false">ExportM!E1158</f>
        <v>0</v>
      </c>
      <c r="Q1165" s="225" t="n">
        <f aca="false">ExportM!F1158</f>
        <v>0</v>
      </c>
      <c r="R1165" s="226" t="n">
        <f aca="false">IF(Q1165=0,0,P1165/Q1165)</f>
        <v>0</v>
      </c>
    </row>
    <row r="1166" customFormat="false" ht="12.75" hidden="true" customHeight="false" outlineLevel="0" collapsed="false">
      <c r="A1166" s="219" t="n">
        <f aca="false">ExportM!$A1159</f>
        <v>0</v>
      </c>
      <c r="B1166" s="220" t="n">
        <f aca="false">ExportM!I1159</f>
        <v>0</v>
      </c>
      <c r="C1166" s="220" t="n">
        <f aca="false">ExportM!J1159</f>
        <v>0</v>
      </c>
      <c r="D1166" s="220" t="n">
        <f aca="false">ExportM!D1159</f>
        <v>0</v>
      </c>
      <c r="E1166" s="221" t="e">
        <f aca="false">IF($F1166&gt;0,LOG($F1166/100,2)+3,0)</f>
        <v>#VALUE!</v>
      </c>
      <c r="F1166" s="222" t="str">
        <f aca="false">IF(ExportM!H1159="","",ExportM!H1159)</f>
        <v/>
      </c>
      <c r="G1166" s="223" t="n">
        <f aca="false">AVERAGE($F$9:$F1165,$F1167:$F$2009)</f>
        <v>550.262820512821</v>
      </c>
      <c r="H1166" s="220" t="str">
        <f aca="false">IF($F1166="","",IF($F1166&gt;$I$7,"ÁNO","NIE"))</f>
        <v/>
      </c>
      <c r="I1166" s="214" t="str">
        <f aca="false">IF(F1166=""," ","nie")</f>
        <v> </v>
      </c>
      <c r="J1166" s="215"/>
      <c r="N1166" s="0" t="str">
        <f aca="false">IF($F1166=""," ",OR($H1166="ÁNO",$I1166="áno"))</f>
        <v> </v>
      </c>
      <c r="P1166" s="224" t="n">
        <f aca="false">ExportM!E1159</f>
        <v>0</v>
      </c>
      <c r="Q1166" s="225" t="n">
        <f aca="false">ExportM!F1159</f>
        <v>0</v>
      </c>
      <c r="R1166" s="226" t="n">
        <f aca="false">IF(Q1166=0,0,P1166/Q1166)</f>
        <v>0</v>
      </c>
    </row>
    <row r="1167" customFormat="false" ht="12.75" hidden="true" customHeight="false" outlineLevel="0" collapsed="false">
      <c r="A1167" s="219" t="n">
        <f aca="false">ExportM!$A1160</f>
        <v>0</v>
      </c>
      <c r="B1167" s="220" t="n">
        <f aca="false">ExportM!I1160</f>
        <v>0</v>
      </c>
      <c r="C1167" s="220" t="n">
        <f aca="false">ExportM!J1160</f>
        <v>0</v>
      </c>
      <c r="D1167" s="220" t="n">
        <f aca="false">ExportM!D1160</f>
        <v>0</v>
      </c>
      <c r="E1167" s="221" t="e">
        <f aca="false">IF($F1167&gt;0,LOG($F1167/100,2)+3,0)</f>
        <v>#VALUE!</v>
      </c>
      <c r="F1167" s="222" t="str">
        <f aca="false">IF(ExportM!H1160="","",ExportM!H1160)</f>
        <v/>
      </c>
      <c r="G1167" s="223" t="n">
        <f aca="false">AVERAGE($F$9:$F1166,$F1168:$F$2009)</f>
        <v>550.262820512821</v>
      </c>
      <c r="H1167" s="220" t="str">
        <f aca="false">IF($F1167="","",IF($F1167&gt;$I$7,"ÁNO","NIE"))</f>
        <v/>
      </c>
      <c r="I1167" s="214" t="str">
        <f aca="false">IF(F1167=""," ","nie")</f>
        <v> </v>
      </c>
      <c r="J1167" s="215"/>
      <c r="N1167" s="0" t="str">
        <f aca="false">IF($F1167=""," ",OR($H1167="ÁNO",$I1167="áno"))</f>
        <v> </v>
      </c>
      <c r="P1167" s="224" t="n">
        <f aca="false">ExportM!E1160</f>
        <v>0</v>
      </c>
      <c r="Q1167" s="225" t="n">
        <f aca="false">ExportM!F1160</f>
        <v>0</v>
      </c>
      <c r="R1167" s="226" t="n">
        <f aca="false">IF(Q1167=0,0,P1167/Q1167)</f>
        <v>0</v>
      </c>
    </row>
    <row r="1168" customFormat="false" ht="12.75" hidden="true" customHeight="false" outlineLevel="0" collapsed="false">
      <c r="A1168" s="219" t="n">
        <f aca="false">ExportM!$A1161</f>
        <v>0</v>
      </c>
      <c r="B1168" s="220" t="n">
        <f aca="false">ExportM!I1161</f>
        <v>0</v>
      </c>
      <c r="C1168" s="220" t="n">
        <f aca="false">ExportM!J1161</f>
        <v>0</v>
      </c>
      <c r="D1168" s="220" t="n">
        <f aca="false">ExportM!D1161</f>
        <v>0</v>
      </c>
      <c r="E1168" s="221" t="e">
        <f aca="false">IF($F1168&gt;0,LOG($F1168/100,2)+3,0)</f>
        <v>#VALUE!</v>
      </c>
      <c r="F1168" s="222" t="str">
        <f aca="false">IF(ExportM!H1161="","",ExportM!H1161)</f>
        <v/>
      </c>
      <c r="G1168" s="223" t="n">
        <f aca="false">AVERAGE($F$9:$F1167,$F1169:$F$2009)</f>
        <v>550.262820512821</v>
      </c>
      <c r="H1168" s="220" t="str">
        <f aca="false">IF($F1168="","",IF($F1168&gt;$I$7,"ÁNO","NIE"))</f>
        <v/>
      </c>
      <c r="I1168" s="214" t="str">
        <f aca="false">IF(F1168=""," ","nie")</f>
        <v> </v>
      </c>
      <c r="J1168" s="215"/>
      <c r="N1168" s="0" t="str">
        <f aca="false">IF($F1168=""," ",OR($H1168="ÁNO",$I1168="áno"))</f>
        <v> </v>
      </c>
      <c r="P1168" s="224" t="n">
        <f aca="false">ExportM!E1161</f>
        <v>0</v>
      </c>
      <c r="Q1168" s="225" t="n">
        <f aca="false">ExportM!F1161</f>
        <v>0</v>
      </c>
      <c r="R1168" s="226" t="n">
        <f aca="false">IF(Q1168=0,0,P1168/Q1168)</f>
        <v>0</v>
      </c>
    </row>
    <row r="1169" customFormat="false" ht="12.75" hidden="true" customHeight="false" outlineLevel="0" collapsed="false">
      <c r="A1169" s="219" t="n">
        <f aca="false">ExportM!$A1162</f>
        <v>0</v>
      </c>
      <c r="B1169" s="220" t="n">
        <f aca="false">ExportM!I1162</f>
        <v>0</v>
      </c>
      <c r="C1169" s="220" t="n">
        <f aca="false">ExportM!J1162</f>
        <v>0</v>
      </c>
      <c r="D1169" s="220" t="n">
        <f aca="false">ExportM!D1162</f>
        <v>0</v>
      </c>
      <c r="E1169" s="221" t="e">
        <f aca="false">IF($F1169&gt;0,LOG($F1169/100,2)+3,0)</f>
        <v>#VALUE!</v>
      </c>
      <c r="F1169" s="222" t="str">
        <f aca="false">IF(ExportM!H1162="","",ExportM!H1162)</f>
        <v/>
      </c>
      <c r="G1169" s="223" t="n">
        <f aca="false">AVERAGE($F$9:$F1168,$F1170:$F$2009)</f>
        <v>550.262820512821</v>
      </c>
      <c r="H1169" s="220" t="str">
        <f aca="false">IF($F1169="","",IF($F1169&gt;$I$7,"ÁNO","NIE"))</f>
        <v/>
      </c>
      <c r="I1169" s="214" t="str">
        <f aca="false">IF(F1169=""," ","nie")</f>
        <v> </v>
      </c>
      <c r="J1169" s="215"/>
      <c r="N1169" s="0" t="str">
        <f aca="false">IF($F1169=""," ",OR($H1169="ÁNO",$I1169="áno"))</f>
        <v> </v>
      </c>
      <c r="P1169" s="224" t="n">
        <f aca="false">ExportM!E1162</f>
        <v>0</v>
      </c>
      <c r="Q1169" s="225" t="n">
        <f aca="false">ExportM!F1162</f>
        <v>0</v>
      </c>
      <c r="R1169" s="226" t="n">
        <f aca="false">IF(Q1169=0,0,P1169/Q1169)</f>
        <v>0</v>
      </c>
    </row>
    <row r="1170" customFormat="false" ht="12.75" hidden="true" customHeight="false" outlineLevel="0" collapsed="false">
      <c r="A1170" s="219" t="n">
        <f aca="false">ExportM!$A1163</f>
        <v>0</v>
      </c>
      <c r="B1170" s="220" t="n">
        <f aca="false">ExportM!I1163</f>
        <v>0</v>
      </c>
      <c r="C1170" s="220" t="n">
        <f aca="false">ExportM!J1163</f>
        <v>0</v>
      </c>
      <c r="D1170" s="220" t="n">
        <f aca="false">ExportM!D1163</f>
        <v>0</v>
      </c>
      <c r="E1170" s="221" t="e">
        <f aca="false">IF($F1170&gt;0,LOG($F1170/100,2)+3,0)</f>
        <v>#VALUE!</v>
      </c>
      <c r="F1170" s="222" t="str">
        <f aca="false">IF(ExportM!H1163="","",ExportM!H1163)</f>
        <v/>
      </c>
      <c r="G1170" s="223" t="n">
        <f aca="false">AVERAGE($F$9:$F1169,$F1171:$F$2009)</f>
        <v>550.262820512821</v>
      </c>
      <c r="H1170" s="220" t="str">
        <f aca="false">IF($F1170="","",IF($F1170&gt;$I$7,"ÁNO","NIE"))</f>
        <v/>
      </c>
      <c r="I1170" s="214" t="str">
        <f aca="false">IF(F1170=""," ","nie")</f>
        <v> </v>
      </c>
      <c r="J1170" s="215"/>
      <c r="N1170" s="0" t="str">
        <f aca="false">IF($F1170=""," ",OR($H1170="ÁNO",$I1170="áno"))</f>
        <v> </v>
      </c>
      <c r="P1170" s="224" t="n">
        <f aca="false">ExportM!E1163</f>
        <v>0</v>
      </c>
      <c r="Q1170" s="225" t="n">
        <f aca="false">ExportM!F1163</f>
        <v>0</v>
      </c>
      <c r="R1170" s="226" t="n">
        <f aca="false">IF(Q1170=0,0,P1170/Q1170)</f>
        <v>0</v>
      </c>
    </row>
    <row r="1171" customFormat="false" ht="12.75" hidden="true" customHeight="false" outlineLevel="0" collapsed="false">
      <c r="A1171" s="219" t="n">
        <f aca="false">ExportM!$A1164</f>
        <v>0</v>
      </c>
      <c r="B1171" s="220" t="n">
        <f aca="false">ExportM!I1164</f>
        <v>0</v>
      </c>
      <c r="C1171" s="220" t="n">
        <f aca="false">ExportM!J1164</f>
        <v>0</v>
      </c>
      <c r="D1171" s="220" t="n">
        <f aca="false">ExportM!D1164</f>
        <v>0</v>
      </c>
      <c r="E1171" s="221" t="e">
        <f aca="false">IF($F1171&gt;0,LOG($F1171/100,2)+3,0)</f>
        <v>#VALUE!</v>
      </c>
      <c r="F1171" s="222" t="str">
        <f aca="false">IF(ExportM!H1164="","",ExportM!H1164)</f>
        <v/>
      </c>
      <c r="G1171" s="223" t="n">
        <f aca="false">AVERAGE($F$9:$F1170,$F1172:$F$2009)</f>
        <v>550.262820512821</v>
      </c>
      <c r="H1171" s="220" t="str">
        <f aca="false">IF($F1171="","",IF($F1171&gt;$I$7,"ÁNO","NIE"))</f>
        <v/>
      </c>
      <c r="I1171" s="214" t="str">
        <f aca="false">IF(F1171=""," ","nie")</f>
        <v> </v>
      </c>
      <c r="J1171" s="215"/>
      <c r="N1171" s="0" t="str">
        <f aca="false">IF($F1171=""," ",OR($H1171="ÁNO",$I1171="áno"))</f>
        <v> </v>
      </c>
      <c r="P1171" s="224" t="n">
        <f aca="false">ExportM!E1164</f>
        <v>0</v>
      </c>
      <c r="Q1171" s="225" t="n">
        <f aca="false">ExportM!F1164</f>
        <v>0</v>
      </c>
      <c r="R1171" s="226" t="n">
        <f aca="false">IF(Q1171=0,0,P1171/Q1171)</f>
        <v>0</v>
      </c>
    </row>
    <row r="1172" customFormat="false" ht="12.75" hidden="true" customHeight="false" outlineLevel="0" collapsed="false">
      <c r="A1172" s="219" t="n">
        <f aca="false">ExportM!$A1165</f>
        <v>0</v>
      </c>
      <c r="B1172" s="220" t="n">
        <f aca="false">ExportM!I1165</f>
        <v>0</v>
      </c>
      <c r="C1172" s="220" t="n">
        <f aca="false">ExportM!J1165</f>
        <v>0</v>
      </c>
      <c r="D1172" s="220" t="n">
        <f aca="false">ExportM!D1165</f>
        <v>0</v>
      </c>
      <c r="E1172" s="221" t="e">
        <f aca="false">IF($F1172&gt;0,LOG($F1172/100,2)+3,0)</f>
        <v>#VALUE!</v>
      </c>
      <c r="F1172" s="222" t="str">
        <f aca="false">IF(ExportM!H1165="","",ExportM!H1165)</f>
        <v/>
      </c>
      <c r="G1172" s="223" t="n">
        <f aca="false">AVERAGE($F$9:$F1171,$F1173:$F$2009)</f>
        <v>550.262820512821</v>
      </c>
      <c r="H1172" s="220" t="str">
        <f aca="false">IF($F1172="","",IF($F1172&gt;$I$7,"ÁNO","NIE"))</f>
        <v/>
      </c>
      <c r="I1172" s="214" t="str">
        <f aca="false">IF(F1172=""," ","nie")</f>
        <v> </v>
      </c>
      <c r="J1172" s="215"/>
      <c r="N1172" s="0" t="str">
        <f aca="false">IF($F1172=""," ",OR($H1172="ÁNO",$I1172="áno"))</f>
        <v> </v>
      </c>
      <c r="P1172" s="224" t="n">
        <f aca="false">ExportM!E1165</f>
        <v>0</v>
      </c>
      <c r="Q1172" s="225" t="n">
        <f aca="false">ExportM!F1165</f>
        <v>0</v>
      </c>
      <c r="R1172" s="226" t="n">
        <f aca="false">IF(Q1172=0,0,P1172/Q1172)</f>
        <v>0</v>
      </c>
    </row>
    <row r="1173" customFormat="false" ht="12.75" hidden="true" customHeight="false" outlineLevel="0" collapsed="false">
      <c r="A1173" s="219" t="n">
        <f aca="false">ExportM!$A1166</f>
        <v>0</v>
      </c>
      <c r="B1173" s="220" t="n">
        <f aca="false">ExportM!I1166</f>
        <v>0</v>
      </c>
      <c r="C1173" s="220" t="n">
        <f aca="false">ExportM!J1166</f>
        <v>0</v>
      </c>
      <c r="D1173" s="220" t="n">
        <f aca="false">ExportM!D1166</f>
        <v>0</v>
      </c>
      <c r="E1173" s="221" t="e">
        <f aca="false">IF($F1173&gt;0,LOG($F1173/100,2)+3,0)</f>
        <v>#VALUE!</v>
      </c>
      <c r="F1173" s="222" t="str">
        <f aca="false">IF(ExportM!H1166="","",ExportM!H1166)</f>
        <v/>
      </c>
      <c r="G1173" s="223" t="n">
        <f aca="false">AVERAGE($F$9:$F1172,$F1174:$F$2009)</f>
        <v>550.262820512821</v>
      </c>
      <c r="H1173" s="220" t="str">
        <f aca="false">IF($F1173="","",IF($F1173&gt;$I$7,"ÁNO","NIE"))</f>
        <v/>
      </c>
      <c r="I1173" s="214" t="str">
        <f aca="false">IF(F1173=""," ","nie")</f>
        <v> </v>
      </c>
      <c r="J1173" s="215"/>
      <c r="N1173" s="0" t="str">
        <f aca="false">IF($F1173=""," ",OR($H1173="ÁNO",$I1173="áno"))</f>
        <v> </v>
      </c>
      <c r="P1173" s="224" t="n">
        <f aca="false">ExportM!E1166</f>
        <v>0</v>
      </c>
      <c r="Q1173" s="225" t="n">
        <f aca="false">ExportM!F1166</f>
        <v>0</v>
      </c>
      <c r="R1173" s="226" t="n">
        <f aca="false">IF(Q1173=0,0,P1173/Q1173)</f>
        <v>0</v>
      </c>
    </row>
    <row r="1174" customFormat="false" ht="12.75" hidden="true" customHeight="false" outlineLevel="0" collapsed="false">
      <c r="A1174" s="219" t="n">
        <f aca="false">ExportM!$A1167</f>
        <v>0</v>
      </c>
      <c r="B1174" s="220" t="n">
        <f aca="false">ExportM!I1167</f>
        <v>0</v>
      </c>
      <c r="C1174" s="220" t="n">
        <f aca="false">ExportM!J1167</f>
        <v>0</v>
      </c>
      <c r="D1174" s="220" t="n">
        <f aca="false">ExportM!D1167</f>
        <v>0</v>
      </c>
      <c r="E1174" s="221" t="e">
        <f aca="false">IF($F1174&gt;0,LOG($F1174/100,2)+3,0)</f>
        <v>#VALUE!</v>
      </c>
      <c r="F1174" s="222" t="str">
        <f aca="false">IF(ExportM!H1167="","",ExportM!H1167)</f>
        <v/>
      </c>
      <c r="G1174" s="223" t="n">
        <f aca="false">AVERAGE($F$9:$F1173,$F1175:$F$2009)</f>
        <v>550.262820512821</v>
      </c>
      <c r="H1174" s="220" t="str">
        <f aca="false">IF($F1174="","",IF($F1174&gt;$I$7,"ÁNO","NIE"))</f>
        <v/>
      </c>
      <c r="I1174" s="214" t="str">
        <f aca="false">IF(F1174=""," ","nie")</f>
        <v> </v>
      </c>
      <c r="J1174" s="215"/>
      <c r="N1174" s="0" t="str">
        <f aca="false">IF($F1174=""," ",OR($H1174="ÁNO",$I1174="áno"))</f>
        <v> </v>
      </c>
      <c r="P1174" s="224" t="n">
        <f aca="false">ExportM!E1167</f>
        <v>0</v>
      </c>
      <c r="Q1174" s="225" t="n">
        <f aca="false">ExportM!F1167</f>
        <v>0</v>
      </c>
      <c r="R1174" s="226" t="n">
        <f aca="false">IF(Q1174=0,0,P1174/Q1174)</f>
        <v>0</v>
      </c>
    </row>
    <row r="1175" customFormat="false" ht="12.75" hidden="true" customHeight="false" outlineLevel="0" collapsed="false">
      <c r="A1175" s="219" t="n">
        <f aca="false">ExportM!$A1168</f>
        <v>0</v>
      </c>
      <c r="B1175" s="220" t="n">
        <f aca="false">ExportM!I1168</f>
        <v>0</v>
      </c>
      <c r="C1175" s="220" t="n">
        <f aca="false">ExportM!J1168</f>
        <v>0</v>
      </c>
      <c r="D1175" s="220" t="n">
        <f aca="false">ExportM!D1168</f>
        <v>0</v>
      </c>
      <c r="E1175" s="221" t="e">
        <f aca="false">IF($F1175&gt;0,LOG($F1175/100,2)+3,0)</f>
        <v>#VALUE!</v>
      </c>
      <c r="F1175" s="222" t="str">
        <f aca="false">IF(ExportM!H1168="","",ExportM!H1168)</f>
        <v/>
      </c>
      <c r="G1175" s="223" t="n">
        <f aca="false">AVERAGE($F$9:$F1174,$F1176:$F$2009)</f>
        <v>550.262820512821</v>
      </c>
      <c r="H1175" s="220" t="str">
        <f aca="false">IF($F1175="","",IF($F1175&gt;$I$7,"ÁNO","NIE"))</f>
        <v/>
      </c>
      <c r="I1175" s="214" t="str">
        <f aca="false">IF(F1175=""," ","nie")</f>
        <v> </v>
      </c>
      <c r="J1175" s="215"/>
      <c r="N1175" s="0" t="str">
        <f aca="false">IF($F1175=""," ",OR($H1175="ÁNO",$I1175="áno"))</f>
        <v> </v>
      </c>
      <c r="P1175" s="224" t="n">
        <f aca="false">ExportM!E1168</f>
        <v>0</v>
      </c>
      <c r="Q1175" s="225" t="n">
        <f aca="false">ExportM!F1168</f>
        <v>0</v>
      </c>
      <c r="R1175" s="226" t="n">
        <f aca="false">IF(Q1175=0,0,P1175/Q1175)</f>
        <v>0</v>
      </c>
    </row>
    <row r="1176" customFormat="false" ht="12.75" hidden="true" customHeight="false" outlineLevel="0" collapsed="false">
      <c r="A1176" s="219" t="n">
        <f aca="false">ExportM!$A1169</f>
        <v>0</v>
      </c>
      <c r="B1176" s="220" t="n">
        <f aca="false">ExportM!I1169</f>
        <v>0</v>
      </c>
      <c r="C1176" s="220" t="n">
        <f aca="false">ExportM!J1169</f>
        <v>0</v>
      </c>
      <c r="D1176" s="220" t="n">
        <f aca="false">ExportM!D1169</f>
        <v>0</v>
      </c>
      <c r="E1176" s="221" t="e">
        <f aca="false">IF($F1176&gt;0,LOG($F1176/100,2)+3,0)</f>
        <v>#VALUE!</v>
      </c>
      <c r="F1176" s="222" t="str">
        <f aca="false">IF(ExportM!H1169="","",ExportM!H1169)</f>
        <v/>
      </c>
      <c r="G1176" s="223" t="n">
        <f aca="false">AVERAGE($F$9:$F1175,$F1177:$F$2009)</f>
        <v>550.262820512821</v>
      </c>
      <c r="H1176" s="220" t="str">
        <f aca="false">IF($F1176="","",IF($F1176&gt;$I$7,"ÁNO","NIE"))</f>
        <v/>
      </c>
      <c r="I1176" s="214" t="str">
        <f aca="false">IF(F1176=""," ","nie")</f>
        <v> </v>
      </c>
      <c r="J1176" s="215"/>
      <c r="N1176" s="0" t="str">
        <f aca="false">IF($F1176=""," ",OR($H1176="ÁNO",$I1176="áno"))</f>
        <v> </v>
      </c>
      <c r="P1176" s="224" t="n">
        <f aca="false">ExportM!E1169</f>
        <v>0</v>
      </c>
      <c r="Q1176" s="225" t="n">
        <f aca="false">ExportM!F1169</f>
        <v>0</v>
      </c>
      <c r="R1176" s="226" t="n">
        <f aca="false">IF(Q1176=0,0,P1176/Q1176)</f>
        <v>0</v>
      </c>
    </row>
    <row r="1177" customFormat="false" ht="12.75" hidden="true" customHeight="false" outlineLevel="0" collapsed="false">
      <c r="A1177" s="219" t="n">
        <f aca="false">ExportM!$A1170</f>
        <v>0</v>
      </c>
      <c r="B1177" s="220" t="n">
        <f aca="false">ExportM!I1170</f>
        <v>0</v>
      </c>
      <c r="C1177" s="220" t="n">
        <f aca="false">ExportM!J1170</f>
        <v>0</v>
      </c>
      <c r="D1177" s="220" t="n">
        <f aca="false">ExportM!D1170</f>
        <v>0</v>
      </c>
      <c r="E1177" s="221" t="e">
        <f aca="false">IF($F1177&gt;0,LOG($F1177/100,2)+3,0)</f>
        <v>#VALUE!</v>
      </c>
      <c r="F1177" s="222" t="str">
        <f aca="false">IF(ExportM!H1170="","",ExportM!H1170)</f>
        <v/>
      </c>
      <c r="G1177" s="223" t="n">
        <f aca="false">AVERAGE($F$9:$F1176,$F1178:$F$2009)</f>
        <v>550.262820512821</v>
      </c>
      <c r="H1177" s="220" t="str">
        <f aca="false">IF($F1177="","",IF($F1177&gt;$I$7,"ÁNO","NIE"))</f>
        <v/>
      </c>
      <c r="I1177" s="214" t="str">
        <f aca="false">IF(F1177=""," ","nie")</f>
        <v> </v>
      </c>
      <c r="J1177" s="215"/>
      <c r="N1177" s="0" t="str">
        <f aca="false">IF($F1177=""," ",OR($H1177="ÁNO",$I1177="áno"))</f>
        <v> </v>
      </c>
      <c r="P1177" s="224" t="n">
        <f aca="false">ExportM!E1170</f>
        <v>0</v>
      </c>
      <c r="Q1177" s="225" t="n">
        <f aca="false">ExportM!F1170</f>
        <v>0</v>
      </c>
      <c r="R1177" s="226" t="n">
        <f aca="false">IF(Q1177=0,0,P1177/Q1177)</f>
        <v>0</v>
      </c>
    </row>
    <row r="1178" customFormat="false" ht="12.75" hidden="true" customHeight="false" outlineLevel="0" collapsed="false">
      <c r="A1178" s="219" t="n">
        <f aca="false">ExportM!$A1171</f>
        <v>0</v>
      </c>
      <c r="B1178" s="220" t="n">
        <f aca="false">ExportM!I1171</f>
        <v>0</v>
      </c>
      <c r="C1178" s="220" t="n">
        <f aca="false">ExportM!J1171</f>
        <v>0</v>
      </c>
      <c r="D1178" s="220" t="n">
        <f aca="false">ExportM!D1171</f>
        <v>0</v>
      </c>
      <c r="E1178" s="221" t="e">
        <f aca="false">IF($F1178&gt;0,LOG($F1178/100,2)+3,0)</f>
        <v>#VALUE!</v>
      </c>
      <c r="F1178" s="222" t="str">
        <f aca="false">IF(ExportM!H1171="","",ExportM!H1171)</f>
        <v/>
      </c>
      <c r="G1178" s="223" t="n">
        <f aca="false">AVERAGE($F$9:$F1177,$F1179:$F$2009)</f>
        <v>550.262820512821</v>
      </c>
      <c r="H1178" s="220" t="str">
        <f aca="false">IF($F1178="","",IF($F1178&gt;$I$7,"ÁNO","NIE"))</f>
        <v/>
      </c>
      <c r="I1178" s="214" t="str">
        <f aca="false">IF(F1178=""," ","nie")</f>
        <v> </v>
      </c>
      <c r="J1178" s="215"/>
      <c r="N1178" s="0" t="str">
        <f aca="false">IF($F1178=""," ",OR($H1178="ÁNO",$I1178="áno"))</f>
        <v> </v>
      </c>
      <c r="P1178" s="224" t="n">
        <f aca="false">ExportM!E1171</f>
        <v>0</v>
      </c>
      <c r="Q1178" s="225" t="n">
        <f aca="false">ExportM!F1171</f>
        <v>0</v>
      </c>
      <c r="R1178" s="226" t="n">
        <f aca="false">IF(Q1178=0,0,P1178/Q1178)</f>
        <v>0</v>
      </c>
    </row>
    <row r="1179" customFormat="false" ht="12.75" hidden="true" customHeight="false" outlineLevel="0" collapsed="false">
      <c r="A1179" s="219" t="n">
        <f aca="false">ExportM!$A1172</f>
        <v>0</v>
      </c>
      <c r="B1179" s="220" t="n">
        <f aca="false">ExportM!I1172</f>
        <v>0</v>
      </c>
      <c r="C1179" s="220" t="n">
        <f aca="false">ExportM!J1172</f>
        <v>0</v>
      </c>
      <c r="D1179" s="220" t="n">
        <f aca="false">ExportM!D1172</f>
        <v>0</v>
      </c>
      <c r="E1179" s="221" t="e">
        <f aca="false">IF($F1179&gt;0,LOG($F1179/100,2)+3,0)</f>
        <v>#VALUE!</v>
      </c>
      <c r="F1179" s="222" t="str">
        <f aca="false">IF(ExportM!H1172="","",ExportM!H1172)</f>
        <v/>
      </c>
      <c r="G1179" s="223" t="n">
        <f aca="false">AVERAGE($F$9:$F1178,$F1180:$F$2009)</f>
        <v>550.262820512821</v>
      </c>
      <c r="H1179" s="220" t="str">
        <f aca="false">IF($F1179="","",IF($F1179&gt;$I$7,"ÁNO","NIE"))</f>
        <v/>
      </c>
      <c r="I1179" s="214" t="str">
        <f aca="false">IF(F1179=""," ","nie")</f>
        <v> </v>
      </c>
      <c r="J1179" s="215"/>
      <c r="N1179" s="0" t="str">
        <f aca="false">IF($F1179=""," ",OR($H1179="ÁNO",$I1179="áno"))</f>
        <v> </v>
      </c>
      <c r="P1179" s="224" t="n">
        <f aca="false">ExportM!E1172</f>
        <v>0</v>
      </c>
      <c r="Q1179" s="225" t="n">
        <f aca="false">ExportM!F1172</f>
        <v>0</v>
      </c>
      <c r="R1179" s="226" t="n">
        <f aca="false">IF(Q1179=0,0,P1179/Q1179)</f>
        <v>0</v>
      </c>
    </row>
    <row r="1180" customFormat="false" ht="12.75" hidden="true" customHeight="false" outlineLevel="0" collapsed="false">
      <c r="A1180" s="219" t="n">
        <f aca="false">ExportM!$A1173</f>
        <v>0</v>
      </c>
      <c r="B1180" s="220" t="n">
        <f aca="false">ExportM!I1173</f>
        <v>0</v>
      </c>
      <c r="C1180" s="220" t="n">
        <f aca="false">ExportM!J1173</f>
        <v>0</v>
      </c>
      <c r="D1180" s="220" t="n">
        <f aca="false">ExportM!D1173</f>
        <v>0</v>
      </c>
      <c r="E1180" s="221" t="e">
        <f aca="false">IF($F1180&gt;0,LOG($F1180/100,2)+3,0)</f>
        <v>#VALUE!</v>
      </c>
      <c r="F1180" s="222" t="str">
        <f aca="false">IF(ExportM!H1173="","",ExportM!H1173)</f>
        <v/>
      </c>
      <c r="G1180" s="223" t="n">
        <f aca="false">AVERAGE($F$9:$F1179,$F1181:$F$2009)</f>
        <v>550.262820512821</v>
      </c>
      <c r="H1180" s="220" t="str">
        <f aca="false">IF($F1180="","",IF($F1180&gt;$I$7,"ÁNO","NIE"))</f>
        <v/>
      </c>
      <c r="I1180" s="214" t="str">
        <f aca="false">IF(F1180=""," ","nie")</f>
        <v> </v>
      </c>
      <c r="J1180" s="215"/>
      <c r="N1180" s="0" t="str">
        <f aca="false">IF($F1180=""," ",OR($H1180="ÁNO",$I1180="áno"))</f>
        <v> </v>
      </c>
      <c r="P1180" s="224" t="n">
        <f aca="false">ExportM!E1173</f>
        <v>0</v>
      </c>
      <c r="Q1180" s="225" t="n">
        <f aca="false">ExportM!F1173</f>
        <v>0</v>
      </c>
      <c r="R1180" s="226" t="n">
        <f aca="false">IF(Q1180=0,0,P1180/Q1180)</f>
        <v>0</v>
      </c>
    </row>
    <row r="1181" customFormat="false" ht="12.75" hidden="true" customHeight="false" outlineLevel="0" collapsed="false">
      <c r="A1181" s="219" t="n">
        <f aca="false">ExportM!$A1174</f>
        <v>0</v>
      </c>
      <c r="B1181" s="220" t="n">
        <f aca="false">ExportM!I1174</f>
        <v>0</v>
      </c>
      <c r="C1181" s="220" t="n">
        <f aca="false">ExportM!J1174</f>
        <v>0</v>
      </c>
      <c r="D1181" s="220" t="n">
        <f aca="false">ExportM!D1174</f>
        <v>0</v>
      </c>
      <c r="E1181" s="221" t="e">
        <f aca="false">IF($F1181&gt;0,LOG($F1181/100,2)+3,0)</f>
        <v>#VALUE!</v>
      </c>
      <c r="F1181" s="222" t="str">
        <f aca="false">IF(ExportM!H1174="","",ExportM!H1174)</f>
        <v/>
      </c>
      <c r="G1181" s="223" t="n">
        <f aca="false">AVERAGE($F$9:$F1180,$F1182:$F$2009)</f>
        <v>550.262820512821</v>
      </c>
      <c r="H1181" s="220" t="str">
        <f aca="false">IF($F1181="","",IF($F1181&gt;$I$7,"ÁNO","NIE"))</f>
        <v/>
      </c>
      <c r="I1181" s="214" t="str">
        <f aca="false">IF(F1181=""," ","nie")</f>
        <v> </v>
      </c>
      <c r="J1181" s="215"/>
      <c r="N1181" s="0" t="str">
        <f aca="false">IF($F1181=""," ",OR($H1181="ÁNO",$I1181="áno"))</f>
        <v> </v>
      </c>
      <c r="P1181" s="224" t="n">
        <f aca="false">ExportM!E1174</f>
        <v>0</v>
      </c>
      <c r="Q1181" s="225" t="n">
        <f aca="false">ExportM!F1174</f>
        <v>0</v>
      </c>
      <c r="R1181" s="226" t="n">
        <f aca="false">IF(Q1181=0,0,P1181/Q1181)</f>
        <v>0</v>
      </c>
    </row>
    <row r="1182" customFormat="false" ht="12.75" hidden="true" customHeight="false" outlineLevel="0" collapsed="false">
      <c r="A1182" s="219" t="n">
        <f aca="false">ExportM!$A1175</f>
        <v>0</v>
      </c>
      <c r="B1182" s="220" t="n">
        <f aca="false">ExportM!I1175</f>
        <v>0</v>
      </c>
      <c r="C1182" s="220" t="n">
        <f aca="false">ExportM!J1175</f>
        <v>0</v>
      </c>
      <c r="D1182" s="220" t="n">
        <f aca="false">ExportM!D1175</f>
        <v>0</v>
      </c>
      <c r="E1182" s="221" t="e">
        <f aca="false">IF($F1182&gt;0,LOG($F1182/100,2)+3,0)</f>
        <v>#VALUE!</v>
      </c>
      <c r="F1182" s="222" t="str">
        <f aca="false">IF(ExportM!H1175="","",ExportM!H1175)</f>
        <v/>
      </c>
      <c r="G1182" s="223" t="n">
        <f aca="false">AVERAGE($F$9:$F1181,$F1183:$F$2009)</f>
        <v>550.262820512821</v>
      </c>
      <c r="H1182" s="220" t="str">
        <f aca="false">IF($F1182="","",IF($F1182&gt;$I$7,"ÁNO","NIE"))</f>
        <v/>
      </c>
      <c r="I1182" s="214" t="str">
        <f aca="false">IF(F1182=""," ","nie")</f>
        <v> </v>
      </c>
      <c r="J1182" s="215"/>
      <c r="N1182" s="0" t="str">
        <f aca="false">IF($F1182=""," ",OR($H1182="ÁNO",$I1182="áno"))</f>
        <v> </v>
      </c>
      <c r="P1182" s="224" t="n">
        <f aca="false">ExportM!E1175</f>
        <v>0</v>
      </c>
      <c r="Q1182" s="225" t="n">
        <f aca="false">ExportM!F1175</f>
        <v>0</v>
      </c>
      <c r="R1182" s="226" t="n">
        <f aca="false">IF(Q1182=0,0,P1182/Q1182)</f>
        <v>0</v>
      </c>
    </row>
    <row r="1183" customFormat="false" ht="12.75" hidden="true" customHeight="false" outlineLevel="0" collapsed="false">
      <c r="A1183" s="219" t="n">
        <f aca="false">ExportM!$A1176</f>
        <v>0</v>
      </c>
      <c r="B1183" s="220" t="n">
        <f aca="false">ExportM!I1176</f>
        <v>0</v>
      </c>
      <c r="C1183" s="220" t="n">
        <f aca="false">ExportM!J1176</f>
        <v>0</v>
      </c>
      <c r="D1183" s="220" t="n">
        <f aca="false">ExportM!D1176</f>
        <v>0</v>
      </c>
      <c r="E1183" s="221" t="e">
        <f aca="false">IF($F1183&gt;0,LOG($F1183/100,2)+3,0)</f>
        <v>#VALUE!</v>
      </c>
      <c r="F1183" s="222" t="str">
        <f aca="false">IF(ExportM!H1176="","",ExportM!H1176)</f>
        <v/>
      </c>
      <c r="G1183" s="223" t="n">
        <f aca="false">AVERAGE($F$9:$F1182,$F1184:$F$2009)</f>
        <v>550.262820512821</v>
      </c>
      <c r="H1183" s="220" t="str">
        <f aca="false">IF($F1183="","",IF($F1183&gt;$I$7,"ÁNO","NIE"))</f>
        <v/>
      </c>
      <c r="I1183" s="214" t="str">
        <f aca="false">IF(F1183=""," ","nie")</f>
        <v> </v>
      </c>
      <c r="J1183" s="215"/>
      <c r="N1183" s="0" t="str">
        <f aca="false">IF($F1183=""," ",OR($H1183="ÁNO",$I1183="áno"))</f>
        <v> </v>
      </c>
      <c r="P1183" s="224" t="n">
        <f aca="false">ExportM!E1176</f>
        <v>0</v>
      </c>
      <c r="Q1183" s="225" t="n">
        <f aca="false">ExportM!F1176</f>
        <v>0</v>
      </c>
      <c r="R1183" s="226" t="n">
        <f aca="false">IF(Q1183=0,0,P1183/Q1183)</f>
        <v>0</v>
      </c>
    </row>
    <row r="1184" customFormat="false" ht="12.75" hidden="true" customHeight="false" outlineLevel="0" collapsed="false">
      <c r="A1184" s="219" t="n">
        <f aca="false">ExportM!$A1177</f>
        <v>0</v>
      </c>
      <c r="B1184" s="220" t="n">
        <f aca="false">ExportM!I1177</f>
        <v>0</v>
      </c>
      <c r="C1184" s="220" t="n">
        <f aca="false">ExportM!J1177</f>
        <v>0</v>
      </c>
      <c r="D1184" s="220" t="n">
        <f aca="false">ExportM!D1177</f>
        <v>0</v>
      </c>
      <c r="E1184" s="221" t="e">
        <f aca="false">IF($F1184&gt;0,LOG($F1184/100,2)+3,0)</f>
        <v>#VALUE!</v>
      </c>
      <c r="F1184" s="222" t="str">
        <f aca="false">IF(ExportM!H1177="","",ExportM!H1177)</f>
        <v/>
      </c>
      <c r="G1184" s="223" t="n">
        <f aca="false">AVERAGE($F$9:$F1183,$F1185:$F$2009)</f>
        <v>550.262820512821</v>
      </c>
      <c r="H1184" s="220" t="str">
        <f aca="false">IF($F1184="","",IF($F1184&gt;$I$7,"ÁNO","NIE"))</f>
        <v/>
      </c>
      <c r="I1184" s="214" t="str">
        <f aca="false">IF(F1184=""," ","nie")</f>
        <v> </v>
      </c>
      <c r="J1184" s="215"/>
      <c r="N1184" s="0" t="str">
        <f aca="false">IF($F1184=""," ",OR($H1184="ÁNO",$I1184="áno"))</f>
        <v> </v>
      </c>
      <c r="P1184" s="224" t="n">
        <f aca="false">ExportM!E1177</f>
        <v>0</v>
      </c>
      <c r="Q1184" s="225" t="n">
        <f aca="false">ExportM!F1177</f>
        <v>0</v>
      </c>
      <c r="R1184" s="226" t="n">
        <f aca="false">IF(Q1184=0,0,P1184/Q1184)</f>
        <v>0</v>
      </c>
    </row>
    <row r="1185" customFormat="false" ht="12.75" hidden="true" customHeight="false" outlineLevel="0" collapsed="false">
      <c r="A1185" s="219" t="n">
        <f aca="false">ExportM!$A1178</f>
        <v>0</v>
      </c>
      <c r="B1185" s="220" t="n">
        <f aca="false">ExportM!I1178</f>
        <v>0</v>
      </c>
      <c r="C1185" s="220" t="n">
        <f aca="false">ExportM!J1178</f>
        <v>0</v>
      </c>
      <c r="D1185" s="220" t="n">
        <f aca="false">ExportM!D1178</f>
        <v>0</v>
      </c>
      <c r="E1185" s="221" t="e">
        <f aca="false">IF($F1185&gt;0,LOG($F1185/100,2)+3,0)</f>
        <v>#VALUE!</v>
      </c>
      <c r="F1185" s="222" t="str">
        <f aca="false">IF(ExportM!H1178="","",ExportM!H1178)</f>
        <v/>
      </c>
      <c r="G1185" s="223" t="n">
        <f aca="false">AVERAGE($F$9:$F1184,$F1186:$F$2009)</f>
        <v>550.262820512821</v>
      </c>
      <c r="H1185" s="220" t="str">
        <f aca="false">IF($F1185="","",IF($F1185&gt;$I$7,"ÁNO","NIE"))</f>
        <v/>
      </c>
      <c r="I1185" s="214" t="str">
        <f aca="false">IF(F1185=""," ","nie")</f>
        <v> </v>
      </c>
      <c r="J1185" s="215"/>
      <c r="N1185" s="0" t="str">
        <f aca="false">IF($F1185=""," ",OR($H1185="ÁNO",$I1185="áno"))</f>
        <v> </v>
      </c>
      <c r="P1185" s="224" t="n">
        <f aca="false">ExportM!E1178</f>
        <v>0</v>
      </c>
      <c r="Q1185" s="225" t="n">
        <f aca="false">ExportM!F1178</f>
        <v>0</v>
      </c>
      <c r="R1185" s="226" t="n">
        <f aca="false">IF(Q1185=0,0,P1185/Q1185)</f>
        <v>0</v>
      </c>
    </row>
    <row r="1186" customFormat="false" ht="12.75" hidden="true" customHeight="false" outlineLevel="0" collapsed="false">
      <c r="A1186" s="219" t="n">
        <f aca="false">ExportM!$A1179</f>
        <v>0</v>
      </c>
      <c r="B1186" s="220" t="n">
        <f aca="false">ExportM!I1179</f>
        <v>0</v>
      </c>
      <c r="C1186" s="220" t="n">
        <f aca="false">ExportM!J1179</f>
        <v>0</v>
      </c>
      <c r="D1186" s="220" t="n">
        <f aca="false">ExportM!D1179</f>
        <v>0</v>
      </c>
      <c r="E1186" s="221" t="e">
        <f aca="false">IF($F1186&gt;0,LOG($F1186/100,2)+3,0)</f>
        <v>#VALUE!</v>
      </c>
      <c r="F1186" s="222" t="str">
        <f aca="false">IF(ExportM!H1179="","",ExportM!H1179)</f>
        <v/>
      </c>
      <c r="G1186" s="223" t="n">
        <f aca="false">AVERAGE($F$9:$F1185,$F1187:$F$2009)</f>
        <v>550.262820512821</v>
      </c>
      <c r="H1186" s="220" t="str">
        <f aca="false">IF($F1186="","",IF($F1186&gt;$I$7,"ÁNO","NIE"))</f>
        <v/>
      </c>
      <c r="I1186" s="214" t="str">
        <f aca="false">IF(F1186=""," ","nie")</f>
        <v> </v>
      </c>
      <c r="J1186" s="215"/>
      <c r="N1186" s="0" t="str">
        <f aca="false">IF($F1186=""," ",OR($H1186="ÁNO",$I1186="áno"))</f>
        <v> </v>
      </c>
      <c r="P1186" s="224" t="n">
        <f aca="false">ExportM!E1179</f>
        <v>0</v>
      </c>
      <c r="Q1186" s="225" t="n">
        <f aca="false">ExportM!F1179</f>
        <v>0</v>
      </c>
      <c r="R1186" s="226" t="n">
        <f aca="false">IF(Q1186=0,0,P1186/Q1186)</f>
        <v>0</v>
      </c>
    </row>
    <row r="1187" customFormat="false" ht="12.75" hidden="true" customHeight="false" outlineLevel="0" collapsed="false">
      <c r="A1187" s="219" t="n">
        <f aca="false">ExportM!$A1180</f>
        <v>0</v>
      </c>
      <c r="B1187" s="220" t="n">
        <f aca="false">ExportM!I1180</f>
        <v>0</v>
      </c>
      <c r="C1187" s="220" t="n">
        <f aca="false">ExportM!J1180</f>
        <v>0</v>
      </c>
      <c r="D1187" s="220" t="n">
        <f aca="false">ExportM!D1180</f>
        <v>0</v>
      </c>
      <c r="E1187" s="221" t="e">
        <f aca="false">IF($F1187&gt;0,LOG($F1187/100,2)+3,0)</f>
        <v>#VALUE!</v>
      </c>
      <c r="F1187" s="222" t="str">
        <f aca="false">IF(ExportM!H1180="","",ExportM!H1180)</f>
        <v/>
      </c>
      <c r="G1187" s="223" t="n">
        <f aca="false">AVERAGE($F$9:$F1186,$F1188:$F$2009)</f>
        <v>550.262820512821</v>
      </c>
      <c r="H1187" s="220" t="str">
        <f aca="false">IF($F1187="","",IF($F1187&gt;$I$7,"ÁNO","NIE"))</f>
        <v/>
      </c>
      <c r="I1187" s="214" t="str">
        <f aca="false">IF(F1187=""," ","nie")</f>
        <v> </v>
      </c>
      <c r="J1187" s="215"/>
      <c r="N1187" s="0" t="str">
        <f aca="false">IF($F1187=""," ",OR($H1187="ÁNO",$I1187="áno"))</f>
        <v> </v>
      </c>
      <c r="P1187" s="224" t="n">
        <f aca="false">ExportM!E1180</f>
        <v>0</v>
      </c>
      <c r="Q1187" s="225" t="n">
        <f aca="false">ExportM!F1180</f>
        <v>0</v>
      </c>
      <c r="R1187" s="226" t="n">
        <f aca="false">IF(Q1187=0,0,P1187/Q1187)</f>
        <v>0</v>
      </c>
    </row>
    <row r="1188" customFormat="false" ht="12.75" hidden="true" customHeight="false" outlineLevel="0" collapsed="false">
      <c r="A1188" s="219" t="n">
        <f aca="false">ExportM!$A1181</f>
        <v>0</v>
      </c>
      <c r="B1188" s="220" t="n">
        <f aca="false">ExportM!I1181</f>
        <v>0</v>
      </c>
      <c r="C1188" s="220" t="n">
        <f aca="false">ExportM!J1181</f>
        <v>0</v>
      </c>
      <c r="D1188" s="220" t="n">
        <f aca="false">ExportM!D1181</f>
        <v>0</v>
      </c>
      <c r="E1188" s="221" t="e">
        <f aca="false">IF($F1188&gt;0,LOG($F1188/100,2)+3,0)</f>
        <v>#VALUE!</v>
      </c>
      <c r="F1188" s="222" t="str">
        <f aca="false">IF(ExportM!H1181="","",ExportM!H1181)</f>
        <v/>
      </c>
      <c r="G1188" s="223" t="n">
        <f aca="false">AVERAGE($F$9:$F1187,$F1189:$F$2009)</f>
        <v>550.262820512821</v>
      </c>
      <c r="H1188" s="220" t="str">
        <f aca="false">IF($F1188="","",IF($F1188&gt;$I$7,"ÁNO","NIE"))</f>
        <v/>
      </c>
      <c r="I1188" s="214" t="str">
        <f aca="false">IF(F1188=""," ","nie")</f>
        <v> </v>
      </c>
      <c r="J1188" s="215"/>
      <c r="N1188" s="0" t="str">
        <f aca="false">IF($F1188=""," ",OR($H1188="ÁNO",$I1188="áno"))</f>
        <v> </v>
      </c>
      <c r="P1188" s="224" t="n">
        <f aca="false">ExportM!E1181</f>
        <v>0</v>
      </c>
      <c r="Q1188" s="225" t="n">
        <f aca="false">ExportM!F1181</f>
        <v>0</v>
      </c>
      <c r="R1188" s="226" t="n">
        <f aca="false">IF(Q1188=0,0,P1188/Q1188)</f>
        <v>0</v>
      </c>
    </row>
    <row r="1189" customFormat="false" ht="12.75" hidden="true" customHeight="false" outlineLevel="0" collapsed="false">
      <c r="A1189" s="219" t="n">
        <f aca="false">ExportM!$A1182</f>
        <v>0</v>
      </c>
      <c r="B1189" s="220" t="n">
        <f aca="false">ExportM!I1182</f>
        <v>0</v>
      </c>
      <c r="C1189" s="220" t="n">
        <f aca="false">ExportM!J1182</f>
        <v>0</v>
      </c>
      <c r="D1189" s="220" t="n">
        <f aca="false">ExportM!D1182</f>
        <v>0</v>
      </c>
      <c r="E1189" s="221" t="e">
        <f aca="false">IF($F1189&gt;0,LOG($F1189/100,2)+3,0)</f>
        <v>#VALUE!</v>
      </c>
      <c r="F1189" s="222" t="str">
        <f aca="false">IF(ExportM!H1182="","",ExportM!H1182)</f>
        <v/>
      </c>
      <c r="G1189" s="223" t="n">
        <f aca="false">AVERAGE($F$9:$F1188,$F1190:$F$2009)</f>
        <v>550.262820512821</v>
      </c>
      <c r="H1189" s="220" t="str">
        <f aca="false">IF($F1189="","",IF($F1189&gt;$I$7,"ÁNO","NIE"))</f>
        <v/>
      </c>
      <c r="I1189" s="214" t="str">
        <f aca="false">IF(F1189=""," ","nie")</f>
        <v> </v>
      </c>
      <c r="J1189" s="215"/>
      <c r="N1189" s="0" t="str">
        <f aca="false">IF($F1189=""," ",OR($H1189="ÁNO",$I1189="áno"))</f>
        <v> </v>
      </c>
      <c r="P1189" s="224" t="n">
        <f aca="false">ExportM!E1182</f>
        <v>0</v>
      </c>
      <c r="Q1189" s="225" t="n">
        <f aca="false">ExportM!F1182</f>
        <v>0</v>
      </c>
      <c r="R1189" s="226" t="n">
        <f aca="false">IF(Q1189=0,0,P1189/Q1189)</f>
        <v>0</v>
      </c>
    </row>
    <row r="1190" customFormat="false" ht="12.75" hidden="true" customHeight="false" outlineLevel="0" collapsed="false">
      <c r="A1190" s="219" t="n">
        <f aca="false">ExportM!$A1183</f>
        <v>0</v>
      </c>
      <c r="B1190" s="220" t="n">
        <f aca="false">ExportM!I1183</f>
        <v>0</v>
      </c>
      <c r="C1190" s="220" t="n">
        <f aca="false">ExportM!J1183</f>
        <v>0</v>
      </c>
      <c r="D1190" s="220" t="n">
        <f aca="false">ExportM!D1183</f>
        <v>0</v>
      </c>
      <c r="E1190" s="221" t="e">
        <f aca="false">IF($F1190&gt;0,LOG($F1190/100,2)+3,0)</f>
        <v>#VALUE!</v>
      </c>
      <c r="F1190" s="222" t="str">
        <f aca="false">IF(ExportM!H1183="","",ExportM!H1183)</f>
        <v/>
      </c>
      <c r="G1190" s="223" t="n">
        <f aca="false">AVERAGE($F$9:$F1189,$F1191:$F$2009)</f>
        <v>550.262820512821</v>
      </c>
      <c r="H1190" s="220" t="str">
        <f aca="false">IF($F1190="","",IF($F1190&gt;$I$7,"ÁNO","NIE"))</f>
        <v/>
      </c>
      <c r="I1190" s="214" t="str">
        <f aca="false">IF(F1190=""," ","nie")</f>
        <v> </v>
      </c>
      <c r="J1190" s="215"/>
      <c r="N1190" s="0" t="str">
        <f aca="false">IF($F1190=""," ",OR($H1190="ÁNO",$I1190="áno"))</f>
        <v> </v>
      </c>
      <c r="P1190" s="224" t="n">
        <f aca="false">ExportM!E1183</f>
        <v>0</v>
      </c>
      <c r="Q1190" s="225" t="n">
        <f aca="false">ExportM!F1183</f>
        <v>0</v>
      </c>
      <c r="R1190" s="226" t="n">
        <f aca="false">IF(Q1190=0,0,P1190/Q1190)</f>
        <v>0</v>
      </c>
    </row>
    <row r="1191" customFormat="false" ht="12.75" hidden="true" customHeight="false" outlineLevel="0" collapsed="false">
      <c r="A1191" s="219" t="n">
        <f aca="false">ExportM!$A1184</f>
        <v>0</v>
      </c>
      <c r="B1191" s="220" t="n">
        <f aca="false">ExportM!I1184</f>
        <v>0</v>
      </c>
      <c r="C1191" s="220" t="n">
        <f aca="false">ExportM!J1184</f>
        <v>0</v>
      </c>
      <c r="D1191" s="220" t="n">
        <f aca="false">ExportM!D1184</f>
        <v>0</v>
      </c>
      <c r="E1191" s="221" t="e">
        <f aca="false">IF($F1191&gt;0,LOG($F1191/100,2)+3,0)</f>
        <v>#VALUE!</v>
      </c>
      <c r="F1191" s="222" t="str">
        <f aca="false">IF(ExportM!H1184="","",ExportM!H1184)</f>
        <v/>
      </c>
      <c r="G1191" s="223" t="n">
        <f aca="false">AVERAGE($F$9:$F1190,$F1192:$F$2009)</f>
        <v>550.262820512821</v>
      </c>
      <c r="H1191" s="220" t="str">
        <f aca="false">IF($F1191="","",IF($F1191&gt;$I$7,"ÁNO","NIE"))</f>
        <v/>
      </c>
      <c r="I1191" s="214" t="str">
        <f aca="false">IF(F1191=""," ","nie")</f>
        <v> </v>
      </c>
      <c r="J1191" s="215"/>
      <c r="N1191" s="0" t="str">
        <f aca="false">IF($F1191=""," ",OR($H1191="ÁNO",$I1191="áno"))</f>
        <v> </v>
      </c>
      <c r="P1191" s="224" t="n">
        <f aca="false">ExportM!E1184</f>
        <v>0</v>
      </c>
      <c r="Q1191" s="225" t="n">
        <f aca="false">ExportM!F1184</f>
        <v>0</v>
      </c>
      <c r="R1191" s="226" t="n">
        <f aca="false">IF(Q1191=0,0,P1191/Q1191)</f>
        <v>0</v>
      </c>
    </row>
    <row r="1192" customFormat="false" ht="12.75" hidden="true" customHeight="false" outlineLevel="0" collapsed="false">
      <c r="A1192" s="219" t="n">
        <f aca="false">ExportM!$A1185</f>
        <v>0</v>
      </c>
      <c r="B1192" s="220" t="n">
        <f aca="false">ExportM!I1185</f>
        <v>0</v>
      </c>
      <c r="C1192" s="220" t="n">
        <f aca="false">ExportM!J1185</f>
        <v>0</v>
      </c>
      <c r="D1192" s="220" t="n">
        <f aca="false">ExportM!D1185</f>
        <v>0</v>
      </c>
      <c r="E1192" s="221" t="e">
        <f aca="false">IF($F1192&gt;0,LOG($F1192/100,2)+3,0)</f>
        <v>#VALUE!</v>
      </c>
      <c r="F1192" s="222" t="str">
        <f aca="false">IF(ExportM!H1185="","",ExportM!H1185)</f>
        <v/>
      </c>
      <c r="G1192" s="223" t="n">
        <f aca="false">AVERAGE($F$9:$F1191,$F1193:$F$2009)</f>
        <v>550.262820512821</v>
      </c>
      <c r="H1192" s="220" t="str">
        <f aca="false">IF($F1192="","",IF($F1192&gt;$I$7,"ÁNO","NIE"))</f>
        <v/>
      </c>
      <c r="I1192" s="214" t="str">
        <f aca="false">IF(F1192=""," ","nie")</f>
        <v> </v>
      </c>
      <c r="J1192" s="215"/>
      <c r="N1192" s="0" t="str">
        <f aca="false">IF($F1192=""," ",OR($H1192="ÁNO",$I1192="áno"))</f>
        <v> </v>
      </c>
      <c r="P1192" s="224" t="n">
        <f aca="false">ExportM!E1185</f>
        <v>0</v>
      </c>
      <c r="Q1192" s="225" t="n">
        <f aca="false">ExportM!F1185</f>
        <v>0</v>
      </c>
      <c r="R1192" s="226" t="n">
        <f aca="false">IF(Q1192=0,0,P1192/Q1192)</f>
        <v>0</v>
      </c>
    </row>
    <row r="1193" customFormat="false" ht="12.75" hidden="true" customHeight="false" outlineLevel="0" collapsed="false">
      <c r="A1193" s="219" t="n">
        <f aca="false">ExportM!$A1186</f>
        <v>0</v>
      </c>
      <c r="B1193" s="220" t="n">
        <f aca="false">ExportM!I1186</f>
        <v>0</v>
      </c>
      <c r="C1193" s="220" t="n">
        <f aca="false">ExportM!J1186</f>
        <v>0</v>
      </c>
      <c r="D1193" s="220" t="n">
        <f aca="false">ExportM!D1186</f>
        <v>0</v>
      </c>
      <c r="E1193" s="221" t="e">
        <f aca="false">IF($F1193&gt;0,LOG($F1193/100,2)+3,0)</f>
        <v>#VALUE!</v>
      </c>
      <c r="F1193" s="222" t="str">
        <f aca="false">IF(ExportM!H1186="","",ExportM!H1186)</f>
        <v/>
      </c>
      <c r="G1193" s="223" t="n">
        <f aca="false">AVERAGE($F$9:$F1192,$F1194:$F$2009)</f>
        <v>550.262820512821</v>
      </c>
      <c r="H1193" s="220" t="str">
        <f aca="false">IF($F1193="","",IF($F1193&gt;$I$7,"ÁNO","NIE"))</f>
        <v/>
      </c>
      <c r="I1193" s="214" t="str">
        <f aca="false">IF(F1193=""," ","nie")</f>
        <v> </v>
      </c>
      <c r="J1193" s="215"/>
      <c r="N1193" s="0" t="str">
        <f aca="false">IF($F1193=""," ",OR($H1193="ÁNO",$I1193="áno"))</f>
        <v> </v>
      </c>
      <c r="P1193" s="224" t="n">
        <f aca="false">ExportM!E1186</f>
        <v>0</v>
      </c>
      <c r="Q1193" s="225" t="n">
        <f aca="false">ExportM!F1186</f>
        <v>0</v>
      </c>
      <c r="R1193" s="226" t="n">
        <f aca="false">IF(Q1193=0,0,P1193/Q1193)</f>
        <v>0</v>
      </c>
    </row>
    <row r="1194" customFormat="false" ht="12.75" hidden="true" customHeight="false" outlineLevel="0" collapsed="false">
      <c r="A1194" s="219" t="n">
        <f aca="false">ExportM!$A1187</f>
        <v>0</v>
      </c>
      <c r="B1194" s="220" t="n">
        <f aca="false">ExportM!I1187</f>
        <v>0</v>
      </c>
      <c r="C1194" s="220" t="n">
        <f aca="false">ExportM!J1187</f>
        <v>0</v>
      </c>
      <c r="D1194" s="220" t="n">
        <f aca="false">ExportM!D1187</f>
        <v>0</v>
      </c>
      <c r="E1194" s="221" t="e">
        <f aca="false">IF($F1194&gt;0,LOG($F1194/100,2)+3,0)</f>
        <v>#VALUE!</v>
      </c>
      <c r="F1194" s="222" t="str">
        <f aca="false">IF(ExportM!H1187="","",ExportM!H1187)</f>
        <v/>
      </c>
      <c r="G1194" s="223" t="n">
        <f aca="false">AVERAGE($F$9:$F1193,$F1195:$F$2009)</f>
        <v>550.262820512821</v>
      </c>
      <c r="H1194" s="220" t="str">
        <f aca="false">IF($F1194="","",IF($F1194&gt;$I$7,"ÁNO","NIE"))</f>
        <v/>
      </c>
      <c r="I1194" s="214" t="str">
        <f aca="false">IF(F1194=""," ","nie")</f>
        <v> </v>
      </c>
      <c r="J1194" s="215"/>
      <c r="N1194" s="0" t="str">
        <f aca="false">IF($F1194=""," ",OR($H1194="ÁNO",$I1194="áno"))</f>
        <v> </v>
      </c>
      <c r="P1194" s="224" t="n">
        <f aca="false">ExportM!E1187</f>
        <v>0</v>
      </c>
      <c r="Q1194" s="225" t="n">
        <f aca="false">ExportM!F1187</f>
        <v>0</v>
      </c>
      <c r="R1194" s="226" t="n">
        <f aca="false">IF(Q1194=0,0,P1194/Q1194)</f>
        <v>0</v>
      </c>
    </row>
    <row r="1195" customFormat="false" ht="12.75" hidden="true" customHeight="false" outlineLevel="0" collapsed="false">
      <c r="A1195" s="219" t="n">
        <f aca="false">ExportM!$A1188</f>
        <v>0</v>
      </c>
      <c r="B1195" s="220" t="n">
        <f aca="false">ExportM!I1188</f>
        <v>0</v>
      </c>
      <c r="C1195" s="220" t="n">
        <f aca="false">ExportM!J1188</f>
        <v>0</v>
      </c>
      <c r="D1195" s="220" t="n">
        <f aca="false">ExportM!D1188</f>
        <v>0</v>
      </c>
      <c r="E1195" s="221" t="e">
        <f aca="false">IF($F1195&gt;0,LOG($F1195/100,2)+3,0)</f>
        <v>#VALUE!</v>
      </c>
      <c r="F1195" s="222" t="str">
        <f aca="false">IF(ExportM!H1188="","",ExportM!H1188)</f>
        <v/>
      </c>
      <c r="G1195" s="223" t="n">
        <f aca="false">AVERAGE($F$9:$F1194,$F1196:$F$2009)</f>
        <v>550.262820512821</v>
      </c>
      <c r="H1195" s="220" t="str">
        <f aca="false">IF($F1195="","",IF($F1195&gt;$I$7,"ÁNO","NIE"))</f>
        <v/>
      </c>
      <c r="I1195" s="214" t="str">
        <f aca="false">IF(F1195=""," ","nie")</f>
        <v> </v>
      </c>
      <c r="J1195" s="215"/>
      <c r="N1195" s="0" t="str">
        <f aca="false">IF($F1195=""," ",OR($H1195="ÁNO",$I1195="áno"))</f>
        <v> </v>
      </c>
      <c r="P1195" s="224" t="n">
        <f aca="false">ExportM!E1188</f>
        <v>0</v>
      </c>
      <c r="Q1195" s="225" t="n">
        <f aca="false">ExportM!F1188</f>
        <v>0</v>
      </c>
      <c r="R1195" s="226" t="n">
        <f aca="false">IF(Q1195=0,0,P1195/Q1195)</f>
        <v>0</v>
      </c>
    </row>
    <row r="1196" customFormat="false" ht="12.75" hidden="true" customHeight="false" outlineLevel="0" collapsed="false">
      <c r="A1196" s="219" t="n">
        <f aca="false">ExportM!$A1189</f>
        <v>0</v>
      </c>
      <c r="B1196" s="220" t="n">
        <f aca="false">ExportM!I1189</f>
        <v>0</v>
      </c>
      <c r="C1196" s="220" t="n">
        <f aca="false">ExportM!J1189</f>
        <v>0</v>
      </c>
      <c r="D1196" s="220" t="n">
        <f aca="false">ExportM!D1189</f>
        <v>0</v>
      </c>
      <c r="E1196" s="221" t="e">
        <f aca="false">IF($F1196&gt;0,LOG($F1196/100,2)+3,0)</f>
        <v>#VALUE!</v>
      </c>
      <c r="F1196" s="222" t="str">
        <f aca="false">IF(ExportM!H1189="","",ExportM!H1189)</f>
        <v/>
      </c>
      <c r="G1196" s="223" t="n">
        <f aca="false">AVERAGE($F$9:$F1195,$F1197:$F$2009)</f>
        <v>550.262820512821</v>
      </c>
      <c r="H1196" s="220" t="str">
        <f aca="false">IF($F1196="","",IF($F1196&gt;$I$7,"ÁNO","NIE"))</f>
        <v/>
      </c>
      <c r="I1196" s="214" t="str">
        <f aca="false">IF(F1196=""," ","nie")</f>
        <v> </v>
      </c>
      <c r="J1196" s="215"/>
      <c r="N1196" s="0" t="str">
        <f aca="false">IF($F1196=""," ",OR($H1196="ÁNO",$I1196="áno"))</f>
        <v> </v>
      </c>
      <c r="P1196" s="224" t="n">
        <f aca="false">ExportM!E1189</f>
        <v>0</v>
      </c>
      <c r="Q1196" s="225" t="n">
        <f aca="false">ExportM!F1189</f>
        <v>0</v>
      </c>
      <c r="R1196" s="226" t="n">
        <f aca="false">IF(Q1196=0,0,P1196/Q1196)</f>
        <v>0</v>
      </c>
    </row>
    <row r="1197" customFormat="false" ht="12.75" hidden="true" customHeight="false" outlineLevel="0" collapsed="false">
      <c r="A1197" s="219" t="n">
        <f aca="false">ExportM!$A1190</f>
        <v>0</v>
      </c>
      <c r="B1197" s="220" t="n">
        <f aca="false">ExportM!I1190</f>
        <v>0</v>
      </c>
      <c r="C1197" s="220" t="n">
        <f aca="false">ExportM!J1190</f>
        <v>0</v>
      </c>
      <c r="D1197" s="220" t="n">
        <f aca="false">ExportM!D1190</f>
        <v>0</v>
      </c>
      <c r="E1197" s="221" t="e">
        <f aca="false">IF($F1197&gt;0,LOG($F1197/100,2)+3,0)</f>
        <v>#VALUE!</v>
      </c>
      <c r="F1197" s="222" t="str">
        <f aca="false">IF(ExportM!H1190="","",ExportM!H1190)</f>
        <v/>
      </c>
      <c r="G1197" s="223" t="n">
        <f aca="false">AVERAGE($F$9:$F1196,$F1198:$F$2009)</f>
        <v>550.262820512821</v>
      </c>
      <c r="H1197" s="220" t="str">
        <f aca="false">IF($F1197="","",IF($F1197&gt;$I$7,"ÁNO","NIE"))</f>
        <v/>
      </c>
      <c r="I1197" s="214" t="str">
        <f aca="false">IF(F1197=""," ","nie")</f>
        <v> </v>
      </c>
      <c r="J1197" s="215"/>
      <c r="N1197" s="0" t="str">
        <f aca="false">IF($F1197=""," ",OR($H1197="ÁNO",$I1197="áno"))</f>
        <v> </v>
      </c>
      <c r="P1197" s="224" t="n">
        <f aca="false">ExportM!E1190</f>
        <v>0</v>
      </c>
      <c r="Q1197" s="225" t="n">
        <f aca="false">ExportM!F1190</f>
        <v>0</v>
      </c>
      <c r="R1197" s="226" t="n">
        <f aca="false">IF(Q1197=0,0,P1197/Q1197)</f>
        <v>0</v>
      </c>
    </row>
    <row r="1198" customFormat="false" ht="12.75" hidden="true" customHeight="false" outlineLevel="0" collapsed="false">
      <c r="A1198" s="219" t="n">
        <f aca="false">ExportM!$A1191</f>
        <v>0</v>
      </c>
      <c r="B1198" s="220" t="n">
        <f aca="false">ExportM!I1191</f>
        <v>0</v>
      </c>
      <c r="C1198" s="220" t="n">
        <f aca="false">ExportM!J1191</f>
        <v>0</v>
      </c>
      <c r="D1198" s="220" t="n">
        <f aca="false">ExportM!D1191</f>
        <v>0</v>
      </c>
      <c r="E1198" s="221" t="e">
        <f aca="false">IF($F1198&gt;0,LOG($F1198/100,2)+3,0)</f>
        <v>#VALUE!</v>
      </c>
      <c r="F1198" s="222" t="str">
        <f aca="false">IF(ExportM!H1191="","",ExportM!H1191)</f>
        <v/>
      </c>
      <c r="G1198" s="223" t="n">
        <f aca="false">AVERAGE($F$9:$F1197,$F1199:$F$2009)</f>
        <v>550.262820512821</v>
      </c>
      <c r="H1198" s="220" t="str">
        <f aca="false">IF($F1198="","",IF($F1198&gt;$I$7,"ÁNO","NIE"))</f>
        <v/>
      </c>
      <c r="I1198" s="214" t="str">
        <f aca="false">IF(F1198=""," ","nie")</f>
        <v> </v>
      </c>
      <c r="J1198" s="215"/>
      <c r="N1198" s="0" t="str">
        <f aca="false">IF($F1198=""," ",OR($H1198="ÁNO",$I1198="áno"))</f>
        <v> </v>
      </c>
      <c r="P1198" s="224" t="n">
        <f aca="false">ExportM!E1191</f>
        <v>0</v>
      </c>
      <c r="Q1198" s="225" t="n">
        <f aca="false">ExportM!F1191</f>
        <v>0</v>
      </c>
      <c r="R1198" s="226" t="n">
        <f aca="false">IF(Q1198=0,0,P1198/Q1198)</f>
        <v>0</v>
      </c>
    </row>
    <row r="1199" customFormat="false" ht="12.75" hidden="true" customHeight="false" outlineLevel="0" collapsed="false">
      <c r="A1199" s="219" t="n">
        <f aca="false">ExportM!$A1192</f>
        <v>0</v>
      </c>
      <c r="B1199" s="220" t="n">
        <f aca="false">ExportM!I1192</f>
        <v>0</v>
      </c>
      <c r="C1199" s="220" t="n">
        <f aca="false">ExportM!J1192</f>
        <v>0</v>
      </c>
      <c r="D1199" s="220" t="n">
        <f aca="false">ExportM!D1192</f>
        <v>0</v>
      </c>
      <c r="E1199" s="221" t="e">
        <f aca="false">IF($F1199&gt;0,LOG($F1199/100,2)+3,0)</f>
        <v>#VALUE!</v>
      </c>
      <c r="F1199" s="222" t="str">
        <f aca="false">IF(ExportM!H1192="","",ExportM!H1192)</f>
        <v/>
      </c>
      <c r="G1199" s="223" t="n">
        <f aca="false">AVERAGE($F$9:$F1198,$F1200:$F$2009)</f>
        <v>550.262820512821</v>
      </c>
      <c r="H1199" s="220" t="str">
        <f aca="false">IF($F1199="","",IF($F1199&gt;$I$7,"ÁNO","NIE"))</f>
        <v/>
      </c>
      <c r="I1199" s="214" t="str">
        <f aca="false">IF(F1199=""," ","nie")</f>
        <v> </v>
      </c>
      <c r="J1199" s="215"/>
      <c r="N1199" s="0" t="str">
        <f aca="false">IF($F1199=""," ",OR($H1199="ÁNO",$I1199="áno"))</f>
        <v> </v>
      </c>
      <c r="P1199" s="224" t="n">
        <f aca="false">ExportM!E1192</f>
        <v>0</v>
      </c>
      <c r="Q1199" s="225" t="n">
        <f aca="false">ExportM!F1192</f>
        <v>0</v>
      </c>
      <c r="R1199" s="226" t="n">
        <f aca="false">IF(Q1199=0,0,P1199/Q1199)</f>
        <v>0</v>
      </c>
    </row>
    <row r="1200" customFormat="false" ht="12.75" hidden="true" customHeight="false" outlineLevel="0" collapsed="false">
      <c r="A1200" s="219" t="n">
        <f aca="false">ExportM!$A1193</f>
        <v>0</v>
      </c>
      <c r="B1200" s="220" t="n">
        <f aca="false">ExportM!I1193</f>
        <v>0</v>
      </c>
      <c r="C1200" s="220" t="n">
        <f aca="false">ExportM!J1193</f>
        <v>0</v>
      </c>
      <c r="D1200" s="220" t="n">
        <f aca="false">ExportM!D1193</f>
        <v>0</v>
      </c>
      <c r="E1200" s="221" t="e">
        <f aca="false">IF($F1200&gt;0,LOG($F1200/100,2)+3,0)</f>
        <v>#VALUE!</v>
      </c>
      <c r="F1200" s="222" t="str">
        <f aca="false">IF(ExportM!H1193="","",ExportM!H1193)</f>
        <v/>
      </c>
      <c r="G1200" s="223" t="n">
        <f aca="false">AVERAGE($F$9:$F1199,$F1201:$F$2009)</f>
        <v>550.262820512821</v>
      </c>
      <c r="H1200" s="220" t="str">
        <f aca="false">IF($F1200="","",IF($F1200&gt;$I$7,"ÁNO","NIE"))</f>
        <v/>
      </c>
      <c r="I1200" s="214" t="str">
        <f aca="false">IF(F1200=""," ","nie")</f>
        <v> </v>
      </c>
      <c r="J1200" s="215"/>
      <c r="N1200" s="0" t="str">
        <f aca="false">IF($F1200=""," ",OR($H1200="ÁNO",$I1200="áno"))</f>
        <v> </v>
      </c>
      <c r="P1200" s="224" t="n">
        <f aca="false">ExportM!E1193</f>
        <v>0</v>
      </c>
      <c r="Q1200" s="225" t="n">
        <f aca="false">ExportM!F1193</f>
        <v>0</v>
      </c>
      <c r="R1200" s="226" t="n">
        <f aca="false">IF(Q1200=0,0,P1200/Q1200)</f>
        <v>0</v>
      </c>
    </row>
    <row r="1201" customFormat="false" ht="12.75" hidden="true" customHeight="false" outlineLevel="0" collapsed="false">
      <c r="A1201" s="219" t="n">
        <f aca="false">ExportM!$A1194</f>
        <v>0</v>
      </c>
      <c r="B1201" s="220" t="n">
        <f aca="false">ExportM!I1194</f>
        <v>0</v>
      </c>
      <c r="C1201" s="220" t="n">
        <f aca="false">ExportM!J1194</f>
        <v>0</v>
      </c>
      <c r="D1201" s="220" t="n">
        <f aca="false">ExportM!D1194</f>
        <v>0</v>
      </c>
      <c r="E1201" s="221" t="e">
        <f aca="false">IF($F1201&gt;0,LOG($F1201/100,2)+3,0)</f>
        <v>#VALUE!</v>
      </c>
      <c r="F1201" s="222" t="str">
        <f aca="false">IF(ExportM!H1194="","",ExportM!H1194)</f>
        <v/>
      </c>
      <c r="G1201" s="223" t="n">
        <f aca="false">AVERAGE($F$9:$F1200,$F1202:$F$2009)</f>
        <v>550.262820512821</v>
      </c>
      <c r="H1201" s="220" t="str">
        <f aca="false">IF($F1201="","",IF($F1201&gt;$I$7,"ÁNO","NIE"))</f>
        <v/>
      </c>
      <c r="I1201" s="214" t="str">
        <f aca="false">IF(F1201=""," ","nie")</f>
        <v> </v>
      </c>
      <c r="J1201" s="215"/>
      <c r="N1201" s="0" t="str">
        <f aca="false">IF($F1201=""," ",OR($H1201="ÁNO",$I1201="áno"))</f>
        <v> </v>
      </c>
      <c r="P1201" s="224" t="n">
        <f aca="false">ExportM!E1194</f>
        <v>0</v>
      </c>
      <c r="Q1201" s="225" t="n">
        <f aca="false">ExportM!F1194</f>
        <v>0</v>
      </c>
      <c r="R1201" s="226" t="n">
        <f aca="false">IF(Q1201=0,0,P1201/Q1201)</f>
        <v>0</v>
      </c>
    </row>
    <row r="1202" customFormat="false" ht="12.75" hidden="true" customHeight="false" outlineLevel="0" collapsed="false">
      <c r="A1202" s="219" t="n">
        <f aca="false">ExportM!$A1195</f>
        <v>0</v>
      </c>
      <c r="B1202" s="220" t="n">
        <f aca="false">ExportM!I1195</f>
        <v>0</v>
      </c>
      <c r="C1202" s="220" t="n">
        <f aca="false">ExportM!J1195</f>
        <v>0</v>
      </c>
      <c r="D1202" s="220" t="n">
        <f aca="false">ExportM!D1195</f>
        <v>0</v>
      </c>
      <c r="E1202" s="221" t="e">
        <f aca="false">IF($F1202&gt;0,LOG($F1202/100,2)+3,0)</f>
        <v>#VALUE!</v>
      </c>
      <c r="F1202" s="222" t="str">
        <f aca="false">IF(ExportM!H1195="","",ExportM!H1195)</f>
        <v/>
      </c>
      <c r="G1202" s="223" t="n">
        <f aca="false">AVERAGE($F$9:$F1201,$F1203:$F$2009)</f>
        <v>550.262820512821</v>
      </c>
      <c r="H1202" s="220" t="str">
        <f aca="false">IF($F1202="","",IF($F1202&gt;$I$7,"ÁNO","NIE"))</f>
        <v/>
      </c>
      <c r="I1202" s="214" t="str">
        <f aca="false">IF(F1202=""," ","nie")</f>
        <v> </v>
      </c>
      <c r="J1202" s="215"/>
      <c r="N1202" s="0" t="str">
        <f aca="false">IF($F1202=""," ",OR($H1202="ÁNO",$I1202="áno"))</f>
        <v> </v>
      </c>
      <c r="P1202" s="224" t="n">
        <f aca="false">ExportM!E1195</f>
        <v>0</v>
      </c>
      <c r="Q1202" s="225" t="n">
        <f aca="false">ExportM!F1195</f>
        <v>0</v>
      </c>
      <c r="R1202" s="226" t="n">
        <f aca="false">IF(Q1202=0,0,P1202/Q1202)</f>
        <v>0</v>
      </c>
    </row>
    <row r="1203" customFormat="false" ht="12.75" hidden="true" customHeight="false" outlineLevel="0" collapsed="false">
      <c r="A1203" s="219" t="n">
        <f aca="false">ExportM!$A1196</f>
        <v>0</v>
      </c>
      <c r="B1203" s="220" t="n">
        <f aca="false">ExportM!I1196</f>
        <v>0</v>
      </c>
      <c r="C1203" s="220" t="n">
        <f aca="false">ExportM!J1196</f>
        <v>0</v>
      </c>
      <c r="D1203" s="220" t="n">
        <f aca="false">ExportM!D1196</f>
        <v>0</v>
      </c>
      <c r="E1203" s="221" t="e">
        <f aca="false">IF($F1203&gt;0,LOG($F1203/100,2)+3,0)</f>
        <v>#VALUE!</v>
      </c>
      <c r="F1203" s="222" t="str">
        <f aca="false">IF(ExportM!H1196="","",ExportM!H1196)</f>
        <v/>
      </c>
      <c r="G1203" s="223" t="n">
        <f aca="false">AVERAGE($F$9:$F1202,$F1204:$F$2009)</f>
        <v>550.262820512821</v>
      </c>
      <c r="H1203" s="220" t="str">
        <f aca="false">IF($F1203="","",IF($F1203&gt;$I$7,"ÁNO","NIE"))</f>
        <v/>
      </c>
      <c r="I1203" s="214" t="str">
        <f aca="false">IF(F1203=""," ","nie")</f>
        <v> </v>
      </c>
      <c r="J1203" s="215"/>
      <c r="N1203" s="0" t="str">
        <f aca="false">IF($F1203=""," ",OR($H1203="ÁNO",$I1203="áno"))</f>
        <v> </v>
      </c>
      <c r="P1203" s="224" t="n">
        <f aca="false">ExportM!E1196</f>
        <v>0</v>
      </c>
      <c r="Q1203" s="225" t="n">
        <f aca="false">ExportM!F1196</f>
        <v>0</v>
      </c>
      <c r="R1203" s="226" t="n">
        <f aca="false">IF(Q1203=0,0,P1203/Q1203)</f>
        <v>0</v>
      </c>
    </row>
    <row r="1204" customFormat="false" ht="12.75" hidden="true" customHeight="false" outlineLevel="0" collapsed="false">
      <c r="A1204" s="219" t="n">
        <f aca="false">ExportM!$A1197</f>
        <v>0</v>
      </c>
      <c r="B1204" s="220" t="n">
        <f aca="false">ExportM!I1197</f>
        <v>0</v>
      </c>
      <c r="C1204" s="220" t="n">
        <f aca="false">ExportM!J1197</f>
        <v>0</v>
      </c>
      <c r="D1204" s="220" t="n">
        <f aca="false">ExportM!D1197</f>
        <v>0</v>
      </c>
      <c r="E1204" s="221" t="e">
        <f aca="false">IF($F1204&gt;0,LOG($F1204/100,2)+3,0)</f>
        <v>#VALUE!</v>
      </c>
      <c r="F1204" s="222" t="str">
        <f aca="false">IF(ExportM!H1197="","",ExportM!H1197)</f>
        <v/>
      </c>
      <c r="G1204" s="223" t="n">
        <f aca="false">AVERAGE($F$9:$F1203,$F1205:$F$2009)</f>
        <v>550.262820512821</v>
      </c>
      <c r="H1204" s="220" t="str">
        <f aca="false">IF($F1204="","",IF($F1204&gt;$I$7,"ÁNO","NIE"))</f>
        <v/>
      </c>
      <c r="I1204" s="214" t="str">
        <f aca="false">IF(F1204=""," ","nie")</f>
        <v> </v>
      </c>
      <c r="J1204" s="215"/>
      <c r="N1204" s="0" t="str">
        <f aca="false">IF($F1204=""," ",OR($H1204="ÁNO",$I1204="áno"))</f>
        <v> </v>
      </c>
      <c r="P1204" s="224" t="n">
        <f aca="false">ExportM!E1197</f>
        <v>0</v>
      </c>
      <c r="Q1204" s="225" t="n">
        <f aca="false">ExportM!F1197</f>
        <v>0</v>
      </c>
      <c r="R1204" s="226" t="n">
        <f aca="false">IF(Q1204=0,0,P1204/Q1204)</f>
        <v>0</v>
      </c>
    </row>
    <row r="1205" customFormat="false" ht="12.75" hidden="true" customHeight="false" outlineLevel="0" collapsed="false">
      <c r="A1205" s="219" t="n">
        <f aca="false">ExportM!$A1198</f>
        <v>0</v>
      </c>
      <c r="B1205" s="220" t="n">
        <f aca="false">ExportM!I1198</f>
        <v>0</v>
      </c>
      <c r="C1205" s="220" t="n">
        <f aca="false">ExportM!J1198</f>
        <v>0</v>
      </c>
      <c r="D1205" s="220" t="n">
        <f aca="false">ExportM!D1198</f>
        <v>0</v>
      </c>
      <c r="E1205" s="221" t="e">
        <f aca="false">IF($F1205&gt;0,LOG($F1205/100,2)+3,0)</f>
        <v>#VALUE!</v>
      </c>
      <c r="F1205" s="222" t="str">
        <f aca="false">IF(ExportM!H1198="","",ExportM!H1198)</f>
        <v/>
      </c>
      <c r="G1205" s="223" t="n">
        <f aca="false">AVERAGE($F$9:$F1204,$F1206:$F$2009)</f>
        <v>550.262820512821</v>
      </c>
      <c r="H1205" s="220" t="str">
        <f aca="false">IF($F1205="","",IF($F1205&gt;$I$7,"ÁNO","NIE"))</f>
        <v/>
      </c>
      <c r="I1205" s="214" t="str">
        <f aca="false">IF(F1205=""," ","nie")</f>
        <v> </v>
      </c>
      <c r="J1205" s="215"/>
      <c r="N1205" s="0" t="str">
        <f aca="false">IF($F1205=""," ",OR($H1205="ÁNO",$I1205="áno"))</f>
        <v> </v>
      </c>
      <c r="P1205" s="224" t="n">
        <f aca="false">ExportM!E1198</f>
        <v>0</v>
      </c>
      <c r="Q1205" s="225" t="n">
        <f aca="false">ExportM!F1198</f>
        <v>0</v>
      </c>
      <c r="R1205" s="226" t="n">
        <f aca="false">IF(Q1205=0,0,P1205/Q1205)</f>
        <v>0</v>
      </c>
    </row>
    <row r="1206" customFormat="false" ht="12.75" hidden="true" customHeight="false" outlineLevel="0" collapsed="false">
      <c r="A1206" s="219" t="n">
        <f aca="false">ExportM!$A1199</f>
        <v>0</v>
      </c>
      <c r="B1206" s="220" t="n">
        <f aca="false">ExportM!I1199</f>
        <v>0</v>
      </c>
      <c r="C1206" s="220" t="n">
        <f aca="false">ExportM!J1199</f>
        <v>0</v>
      </c>
      <c r="D1206" s="220" t="n">
        <f aca="false">ExportM!D1199</f>
        <v>0</v>
      </c>
      <c r="E1206" s="221" t="e">
        <f aca="false">IF($F1206&gt;0,LOG($F1206/100,2)+3,0)</f>
        <v>#VALUE!</v>
      </c>
      <c r="F1206" s="222" t="str">
        <f aca="false">IF(ExportM!H1199="","",ExportM!H1199)</f>
        <v/>
      </c>
      <c r="G1206" s="223" t="n">
        <f aca="false">AVERAGE($F$9:$F1205,$F1207:$F$2009)</f>
        <v>550.262820512821</v>
      </c>
      <c r="H1206" s="220" t="str">
        <f aca="false">IF($F1206="","",IF($F1206&gt;$I$7,"ÁNO","NIE"))</f>
        <v/>
      </c>
      <c r="I1206" s="214" t="str">
        <f aca="false">IF(F1206=""," ","nie")</f>
        <v> </v>
      </c>
      <c r="J1206" s="215"/>
      <c r="N1206" s="0" t="str">
        <f aca="false">IF($F1206=""," ",OR($H1206="ÁNO",$I1206="áno"))</f>
        <v> </v>
      </c>
      <c r="P1206" s="224" t="n">
        <f aca="false">ExportM!E1199</f>
        <v>0</v>
      </c>
      <c r="Q1206" s="225" t="n">
        <f aca="false">ExportM!F1199</f>
        <v>0</v>
      </c>
      <c r="R1206" s="226" t="n">
        <f aca="false">IF(Q1206=0,0,P1206/Q1206)</f>
        <v>0</v>
      </c>
    </row>
    <row r="1207" customFormat="false" ht="12.75" hidden="true" customHeight="false" outlineLevel="0" collapsed="false">
      <c r="A1207" s="219" t="n">
        <f aca="false">ExportM!$A1200</f>
        <v>0</v>
      </c>
      <c r="B1207" s="220" t="n">
        <f aca="false">ExportM!I1200</f>
        <v>0</v>
      </c>
      <c r="C1207" s="220" t="n">
        <f aca="false">ExportM!J1200</f>
        <v>0</v>
      </c>
      <c r="D1207" s="220" t="n">
        <f aca="false">ExportM!D1200</f>
        <v>0</v>
      </c>
      <c r="E1207" s="221" t="e">
        <f aca="false">IF($F1207&gt;0,LOG($F1207/100,2)+3,0)</f>
        <v>#VALUE!</v>
      </c>
      <c r="F1207" s="222" t="str">
        <f aca="false">IF(ExportM!H1200="","",ExportM!H1200)</f>
        <v/>
      </c>
      <c r="G1207" s="223" t="n">
        <f aca="false">AVERAGE($F$9:$F1206,$F1208:$F$2009)</f>
        <v>550.262820512821</v>
      </c>
      <c r="H1207" s="220" t="str">
        <f aca="false">IF($F1207="","",IF($F1207&gt;$I$7,"ÁNO","NIE"))</f>
        <v/>
      </c>
      <c r="I1207" s="214" t="str">
        <f aca="false">IF(F1207=""," ","nie")</f>
        <v> </v>
      </c>
      <c r="J1207" s="215"/>
      <c r="N1207" s="0" t="str">
        <f aca="false">IF($F1207=""," ",OR($H1207="ÁNO",$I1207="áno"))</f>
        <v> </v>
      </c>
      <c r="P1207" s="224" t="n">
        <f aca="false">ExportM!E1200</f>
        <v>0</v>
      </c>
      <c r="Q1207" s="225" t="n">
        <f aca="false">ExportM!F1200</f>
        <v>0</v>
      </c>
      <c r="R1207" s="226" t="n">
        <f aca="false">IF(Q1207=0,0,P1207/Q1207)</f>
        <v>0</v>
      </c>
    </row>
    <row r="1208" customFormat="false" ht="12.75" hidden="true" customHeight="false" outlineLevel="0" collapsed="false">
      <c r="A1208" s="219" t="n">
        <f aca="false">ExportM!$A1201</f>
        <v>0</v>
      </c>
      <c r="B1208" s="220" t="n">
        <f aca="false">ExportM!I1201</f>
        <v>0</v>
      </c>
      <c r="C1208" s="220" t="n">
        <f aca="false">ExportM!J1201</f>
        <v>0</v>
      </c>
      <c r="D1208" s="220" t="n">
        <f aca="false">ExportM!D1201</f>
        <v>0</v>
      </c>
      <c r="E1208" s="221" t="e">
        <f aca="false">IF($F1208&gt;0,LOG($F1208/100,2)+3,0)</f>
        <v>#VALUE!</v>
      </c>
      <c r="F1208" s="222" t="str">
        <f aca="false">IF(ExportM!H1201="","",ExportM!H1201)</f>
        <v/>
      </c>
      <c r="G1208" s="223" t="n">
        <f aca="false">AVERAGE($F$9:$F1207,$F1209:$F$2009)</f>
        <v>550.262820512821</v>
      </c>
      <c r="H1208" s="220" t="str">
        <f aca="false">IF($F1208="","",IF($F1208&gt;$I$7,"ÁNO","NIE"))</f>
        <v/>
      </c>
      <c r="I1208" s="214" t="str">
        <f aca="false">IF(F1208=""," ","nie")</f>
        <v> </v>
      </c>
      <c r="J1208" s="215"/>
      <c r="N1208" s="0" t="str">
        <f aca="false">IF($F1208=""," ",OR($H1208="ÁNO",$I1208="áno"))</f>
        <v> </v>
      </c>
      <c r="P1208" s="224" t="n">
        <f aca="false">ExportM!E1201</f>
        <v>0</v>
      </c>
      <c r="Q1208" s="225" t="n">
        <f aca="false">ExportM!F1201</f>
        <v>0</v>
      </c>
      <c r="R1208" s="226" t="n">
        <f aca="false">IF(Q1208=0,0,P1208/Q1208)</f>
        <v>0</v>
      </c>
    </row>
    <row r="1209" customFormat="false" ht="12.75" hidden="true" customHeight="false" outlineLevel="0" collapsed="false">
      <c r="A1209" s="219" t="n">
        <f aca="false">ExportM!$A1202</f>
        <v>0</v>
      </c>
      <c r="B1209" s="220" t="n">
        <f aca="false">ExportM!I1202</f>
        <v>0</v>
      </c>
      <c r="C1209" s="220" t="n">
        <f aca="false">ExportM!J1202</f>
        <v>0</v>
      </c>
      <c r="D1209" s="220" t="n">
        <f aca="false">ExportM!D1202</f>
        <v>0</v>
      </c>
      <c r="E1209" s="221" t="e">
        <f aca="false">IF($F1209&gt;0,LOG($F1209/100,2)+3,0)</f>
        <v>#VALUE!</v>
      </c>
      <c r="F1209" s="222" t="str">
        <f aca="false">IF(ExportM!H1202="","",ExportM!H1202)</f>
        <v/>
      </c>
      <c r="G1209" s="223" t="n">
        <f aca="false">AVERAGE($F$9:$F1208,$F1210:$F$2009)</f>
        <v>550.262820512821</v>
      </c>
      <c r="H1209" s="220" t="str">
        <f aca="false">IF($F1209="","",IF($F1209&gt;$I$7,"ÁNO","NIE"))</f>
        <v/>
      </c>
      <c r="I1209" s="214" t="str">
        <f aca="false">IF(F1209=""," ","nie")</f>
        <v> </v>
      </c>
      <c r="J1209" s="215"/>
      <c r="N1209" s="0" t="str">
        <f aca="false">IF($F1209=""," ",OR($H1209="ÁNO",$I1209="áno"))</f>
        <v> </v>
      </c>
      <c r="P1209" s="224" t="n">
        <f aca="false">ExportM!E1202</f>
        <v>0</v>
      </c>
      <c r="Q1209" s="225" t="n">
        <f aca="false">ExportM!F1202</f>
        <v>0</v>
      </c>
      <c r="R1209" s="226" t="n">
        <f aca="false">IF(Q1209=0,0,P1209/Q1209)</f>
        <v>0</v>
      </c>
    </row>
    <row r="1210" customFormat="false" ht="12.75" hidden="true" customHeight="false" outlineLevel="0" collapsed="false">
      <c r="A1210" s="219" t="n">
        <f aca="false">ExportM!$A1203</f>
        <v>0</v>
      </c>
      <c r="B1210" s="220" t="n">
        <f aca="false">ExportM!I1203</f>
        <v>0</v>
      </c>
      <c r="C1210" s="220" t="n">
        <f aca="false">ExportM!J1203</f>
        <v>0</v>
      </c>
      <c r="D1210" s="220" t="n">
        <f aca="false">ExportM!D1203</f>
        <v>0</v>
      </c>
      <c r="E1210" s="221" t="e">
        <f aca="false">IF($F1210&gt;0,LOG($F1210/100,2)+3,0)</f>
        <v>#VALUE!</v>
      </c>
      <c r="F1210" s="222" t="str">
        <f aca="false">IF(ExportM!H1203="","",ExportM!H1203)</f>
        <v/>
      </c>
      <c r="G1210" s="223" t="n">
        <f aca="false">AVERAGE($F$9:$F1209,$F1211:$F$2009)</f>
        <v>550.262820512821</v>
      </c>
      <c r="H1210" s="220" t="str">
        <f aca="false">IF($F1210="","",IF($F1210&gt;$I$7,"ÁNO","NIE"))</f>
        <v/>
      </c>
      <c r="I1210" s="214" t="str">
        <f aca="false">IF(F1210=""," ","nie")</f>
        <v> </v>
      </c>
      <c r="J1210" s="215"/>
      <c r="N1210" s="0" t="str">
        <f aca="false">IF($F1210=""," ",OR($H1210="ÁNO",$I1210="áno"))</f>
        <v> </v>
      </c>
      <c r="P1210" s="224" t="n">
        <f aca="false">ExportM!E1203</f>
        <v>0</v>
      </c>
      <c r="Q1210" s="225" t="n">
        <f aca="false">ExportM!F1203</f>
        <v>0</v>
      </c>
      <c r="R1210" s="226" t="n">
        <f aca="false">IF(Q1210=0,0,P1210/Q1210)</f>
        <v>0</v>
      </c>
    </row>
    <row r="1211" customFormat="false" ht="12.75" hidden="true" customHeight="false" outlineLevel="0" collapsed="false">
      <c r="A1211" s="219" t="n">
        <f aca="false">ExportM!$A1204</f>
        <v>0</v>
      </c>
      <c r="B1211" s="220" t="n">
        <f aca="false">ExportM!I1204</f>
        <v>0</v>
      </c>
      <c r="C1211" s="220" t="n">
        <f aca="false">ExportM!J1204</f>
        <v>0</v>
      </c>
      <c r="D1211" s="220" t="n">
        <f aca="false">ExportM!D1204</f>
        <v>0</v>
      </c>
      <c r="E1211" s="221" t="e">
        <f aca="false">IF($F1211&gt;0,LOG($F1211/100,2)+3,0)</f>
        <v>#VALUE!</v>
      </c>
      <c r="F1211" s="222" t="str">
        <f aca="false">IF(ExportM!H1204="","",ExportM!H1204)</f>
        <v/>
      </c>
      <c r="G1211" s="223" t="n">
        <f aca="false">AVERAGE($F$9:$F1210,$F1212:$F$2009)</f>
        <v>550.262820512821</v>
      </c>
      <c r="H1211" s="220" t="str">
        <f aca="false">IF($F1211="","",IF($F1211&gt;$I$7,"ÁNO","NIE"))</f>
        <v/>
      </c>
      <c r="I1211" s="214" t="str">
        <f aca="false">IF(F1211=""," ","nie")</f>
        <v> </v>
      </c>
      <c r="J1211" s="215"/>
      <c r="N1211" s="0" t="str">
        <f aca="false">IF($F1211=""," ",OR($H1211="ÁNO",$I1211="áno"))</f>
        <v> </v>
      </c>
      <c r="P1211" s="224" t="n">
        <f aca="false">ExportM!E1204</f>
        <v>0</v>
      </c>
      <c r="Q1211" s="225" t="n">
        <f aca="false">ExportM!F1204</f>
        <v>0</v>
      </c>
      <c r="R1211" s="226" t="n">
        <f aca="false">IF(Q1211=0,0,P1211/Q1211)</f>
        <v>0</v>
      </c>
    </row>
    <row r="1212" customFormat="false" ht="12.75" hidden="true" customHeight="false" outlineLevel="0" collapsed="false">
      <c r="A1212" s="219" t="n">
        <f aca="false">ExportM!$A1205</f>
        <v>0</v>
      </c>
      <c r="B1212" s="220" t="n">
        <f aca="false">ExportM!I1205</f>
        <v>0</v>
      </c>
      <c r="C1212" s="220" t="n">
        <f aca="false">ExportM!J1205</f>
        <v>0</v>
      </c>
      <c r="D1212" s="220" t="n">
        <f aca="false">ExportM!D1205</f>
        <v>0</v>
      </c>
      <c r="E1212" s="221" t="e">
        <f aca="false">IF($F1212&gt;0,LOG($F1212/100,2)+3,0)</f>
        <v>#VALUE!</v>
      </c>
      <c r="F1212" s="222" t="str">
        <f aca="false">IF(ExportM!H1205="","",ExportM!H1205)</f>
        <v/>
      </c>
      <c r="G1212" s="223" t="n">
        <f aca="false">AVERAGE($F$9:$F1211,$F1213:$F$2009)</f>
        <v>550.262820512821</v>
      </c>
      <c r="H1212" s="220" t="str">
        <f aca="false">IF($F1212="","",IF($F1212&gt;$I$7,"ÁNO","NIE"))</f>
        <v/>
      </c>
      <c r="I1212" s="214" t="str">
        <f aca="false">IF(F1212=""," ","nie")</f>
        <v> </v>
      </c>
      <c r="J1212" s="215"/>
      <c r="N1212" s="0" t="str">
        <f aca="false">IF($F1212=""," ",OR($H1212="ÁNO",$I1212="áno"))</f>
        <v> </v>
      </c>
      <c r="P1212" s="224" t="n">
        <f aca="false">ExportM!E1205</f>
        <v>0</v>
      </c>
      <c r="Q1212" s="225" t="n">
        <f aca="false">ExportM!F1205</f>
        <v>0</v>
      </c>
      <c r="R1212" s="226" t="n">
        <f aca="false">IF(Q1212=0,0,P1212/Q1212)</f>
        <v>0</v>
      </c>
    </row>
    <row r="1213" customFormat="false" ht="12.75" hidden="true" customHeight="false" outlineLevel="0" collapsed="false">
      <c r="A1213" s="219" t="n">
        <f aca="false">ExportM!$A1206</f>
        <v>0</v>
      </c>
      <c r="B1213" s="220" t="n">
        <f aca="false">ExportM!I1206</f>
        <v>0</v>
      </c>
      <c r="C1213" s="220" t="n">
        <f aca="false">ExportM!J1206</f>
        <v>0</v>
      </c>
      <c r="D1213" s="220" t="n">
        <f aca="false">ExportM!D1206</f>
        <v>0</v>
      </c>
      <c r="E1213" s="221" t="e">
        <f aca="false">IF($F1213&gt;0,LOG($F1213/100,2)+3,0)</f>
        <v>#VALUE!</v>
      </c>
      <c r="F1213" s="222" t="str">
        <f aca="false">IF(ExportM!H1206="","",ExportM!H1206)</f>
        <v/>
      </c>
      <c r="G1213" s="223" t="n">
        <f aca="false">AVERAGE($F$9:$F1212,$F1214:$F$2009)</f>
        <v>550.262820512821</v>
      </c>
      <c r="H1213" s="220" t="str">
        <f aca="false">IF($F1213="","",IF($F1213&gt;$I$7,"ÁNO","NIE"))</f>
        <v/>
      </c>
      <c r="I1213" s="214" t="str">
        <f aca="false">IF(F1213=""," ","nie")</f>
        <v> </v>
      </c>
      <c r="J1213" s="215"/>
      <c r="N1213" s="0" t="str">
        <f aca="false">IF($F1213=""," ",OR($H1213="ÁNO",$I1213="áno"))</f>
        <v> </v>
      </c>
      <c r="P1213" s="224" t="n">
        <f aca="false">ExportM!E1206</f>
        <v>0</v>
      </c>
      <c r="Q1213" s="225" t="n">
        <f aca="false">ExportM!F1206</f>
        <v>0</v>
      </c>
      <c r="R1213" s="226" t="n">
        <f aca="false">IF(Q1213=0,0,P1213/Q1213)</f>
        <v>0</v>
      </c>
    </row>
    <row r="1214" customFormat="false" ht="12.75" hidden="true" customHeight="false" outlineLevel="0" collapsed="false">
      <c r="A1214" s="219" t="n">
        <f aca="false">ExportM!$A1207</f>
        <v>0</v>
      </c>
      <c r="B1214" s="220" t="n">
        <f aca="false">ExportM!I1207</f>
        <v>0</v>
      </c>
      <c r="C1214" s="220" t="n">
        <f aca="false">ExportM!J1207</f>
        <v>0</v>
      </c>
      <c r="D1214" s="220" t="n">
        <f aca="false">ExportM!D1207</f>
        <v>0</v>
      </c>
      <c r="E1214" s="221" t="e">
        <f aca="false">IF($F1214&gt;0,LOG($F1214/100,2)+3,0)</f>
        <v>#VALUE!</v>
      </c>
      <c r="F1214" s="222" t="str">
        <f aca="false">IF(ExportM!H1207="","",ExportM!H1207)</f>
        <v/>
      </c>
      <c r="G1214" s="223" t="n">
        <f aca="false">AVERAGE($F$9:$F1213,$F1215:$F$2009)</f>
        <v>550.262820512821</v>
      </c>
      <c r="H1214" s="220" t="str">
        <f aca="false">IF($F1214="","",IF($F1214&gt;$I$7,"ÁNO","NIE"))</f>
        <v/>
      </c>
      <c r="I1214" s="214" t="str">
        <f aca="false">IF(F1214=""," ","nie")</f>
        <v> </v>
      </c>
      <c r="J1214" s="215"/>
      <c r="N1214" s="0" t="str">
        <f aca="false">IF($F1214=""," ",OR($H1214="ÁNO",$I1214="áno"))</f>
        <v> </v>
      </c>
      <c r="P1214" s="224" t="n">
        <f aca="false">ExportM!E1207</f>
        <v>0</v>
      </c>
      <c r="Q1214" s="225" t="n">
        <f aca="false">ExportM!F1207</f>
        <v>0</v>
      </c>
      <c r="R1214" s="226" t="n">
        <f aca="false">IF(Q1214=0,0,P1214/Q1214)</f>
        <v>0</v>
      </c>
    </row>
    <row r="1215" customFormat="false" ht="12.75" hidden="true" customHeight="false" outlineLevel="0" collapsed="false">
      <c r="A1215" s="219" t="n">
        <f aca="false">ExportM!$A1208</f>
        <v>0</v>
      </c>
      <c r="B1215" s="220" t="n">
        <f aca="false">ExportM!I1208</f>
        <v>0</v>
      </c>
      <c r="C1215" s="220" t="n">
        <f aca="false">ExportM!J1208</f>
        <v>0</v>
      </c>
      <c r="D1215" s="220" t="n">
        <f aca="false">ExportM!D1208</f>
        <v>0</v>
      </c>
      <c r="E1215" s="221" t="e">
        <f aca="false">IF($F1215&gt;0,LOG($F1215/100,2)+3,0)</f>
        <v>#VALUE!</v>
      </c>
      <c r="F1215" s="222" t="str">
        <f aca="false">IF(ExportM!H1208="","",ExportM!H1208)</f>
        <v/>
      </c>
      <c r="G1215" s="223" t="n">
        <f aca="false">AVERAGE($F$9:$F1214,$F1216:$F$2009)</f>
        <v>550.262820512821</v>
      </c>
      <c r="H1215" s="220" t="str">
        <f aca="false">IF($F1215="","",IF($F1215&gt;$I$7,"ÁNO","NIE"))</f>
        <v/>
      </c>
      <c r="I1215" s="214" t="str">
        <f aca="false">IF(F1215=""," ","nie")</f>
        <v> </v>
      </c>
      <c r="J1215" s="215"/>
      <c r="N1215" s="0" t="str">
        <f aca="false">IF($F1215=""," ",OR($H1215="ÁNO",$I1215="áno"))</f>
        <v> </v>
      </c>
      <c r="P1215" s="224" t="n">
        <f aca="false">ExportM!E1208</f>
        <v>0</v>
      </c>
      <c r="Q1215" s="225" t="n">
        <f aca="false">ExportM!F1208</f>
        <v>0</v>
      </c>
      <c r="R1215" s="226" t="n">
        <f aca="false">IF(Q1215=0,0,P1215/Q1215)</f>
        <v>0</v>
      </c>
    </row>
    <row r="1216" customFormat="false" ht="12.75" hidden="true" customHeight="false" outlineLevel="0" collapsed="false">
      <c r="A1216" s="219" t="n">
        <f aca="false">ExportM!$A1209</f>
        <v>0</v>
      </c>
      <c r="B1216" s="220" t="n">
        <f aca="false">ExportM!I1209</f>
        <v>0</v>
      </c>
      <c r="C1216" s="220" t="n">
        <f aca="false">ExportM!J1209</f>
        <v>0</v>
      </c>
      <c r="D1216" s="220" t="n">
        <f aca="false">ExportM!D1209</f>
        <v>0</v>
      </c>
      <c r="E1216" s="221" t="e">
        <f aca="false">IF($F1216&gt;0,LOG($F1216/100,2)+3,0)</f>
        <v>#VALUE!</v>
      </c>
      <c r="F1216" s="222" t="str">
        <f aca="false">IF(ExportM!H1209="","",ExportM!H1209)</f>
        <v/>
      </c>
      <c r="G1216" s="223" t="n">
        <f aca="false">AVERAGE($F$9:$F1215,$F1217:$F$2009)</f>
        <v>550.262820512821</v>
      </c>
      <c r="H1216" s="220" t="str">
        <f aca="false">IF($F1216="","",IF($F1216&gt;$I$7,"ÁNO","NIE"))</f>
        <v/>
      </c>
      <c r="I1216" s="214" t="str">
        <f aca="false">IF(F1216=""," ","nie")</f>
        <v> </v>
      </c>
      <c r="J1216" s="215"/>
      <c r="N1216" s="0" t="str">
        <f aca="false">IF($F1216=""," ",OR($H1216="ÁNO",$I1216="áno"))</f>
        <v> </v>
      </c>
      <c r="P1216" s="224" t="n">
        <f aca="false">ExportM!E1209</f>
        <v>0</v>
      </c>
      <c r="Q1216" s="225" t="n">
        <f aca="false">ExportM!F1209</f>
        <v>0</v>
      </c>
      <c r="R1216" s="226" t="n">
        <f aca="false">IF(Q1216=0,0,P1216/Q1216)</f>
        <v>0</v>
      </c>
    </row>
    <row r="1217" customFormat="false" ht="12.75" hidden="true" customHeight="false" outlineLevel="0" collapsed="false">
      <c r="A1217" s="219" t="n">
        <f aca="false">ExportM!$A1210</f>
        <v>0</v>
      </c>
      <c r="B1217" s="220" t="n">
        <f aca="false">ExportM!I1210</f>
        <v>0</v>
      </c>
      <c r="C1217" s="220" t="n">
        <f aca="false">ExportM!J1210</f>
        <v>0</v>
      </c>
      <c r="D1217" s="220" t="n">
        <f aca="false">ExportM!D1210</f>
        <v>0</v>
      </c>
      <c r="E1217" s="221" t="e">
        <f aca="false">IF($F1217&gt;0,LOG($F1217/100,2)+3,0)</f>
        <v>#VALUE!</v>
      </c>
      <c r="F1217" s="222" t="str">
        <f aca="false">IF(ExportM!H1210="","",ExportM!H1210)</f>
        <v/>
      </c>
      <c r="G1217" s="223" t="n">
        <f aca="false">AVERAGE($F$9:$F1216,$F1218:$F$2009)</f>
        <v>550.262820512821</v>
      </c>
      <c r="H1217" s="220" t="str">
        <f aca="false">IF($F1217="","",IF($F1217&gt;$I$7,"ÁNO","NIE"))</f>
        <v/>
      </c>
      <c r="I1217" s="214" t="str">
        <f aca="false">IF(F1217=""," ","nie")</f>
        <v> </v>
      </c>
      <c r="J1217" s="215"/>
      <c r="N1217" s="0" t="str">
        <f aca="false">IF($F1217=""," ",OR($H1217="ÁNO",$I1217="áno"))</f>
        <v> </v>
      </c>
      <c r="P1217" s="224" t="n">
        <f aca="false">ExportM!E1210</f>
        <v>0</v>
      </c>
      <c r="Q1217" s="225" t="n">
        <f aca="false">ExportM!F1210</f>
        <v>0</v>
      </c>
      <c r="R1217" s="226" t="n">
        <f aca="false">IF(Q1217=0,0,P1217/Q1217)</f>
        <v>0</v>
      </c>
    </row>
    <row r="1218" customFormat="false" ht="12.75" hidden="true" customHeight="false" outlineLevel="0" collapsed="false">
      <c r="A1218" s="219" t="n">
        <f aca="false">ExportM!$A1211</f>
        <v>0</v>
      </c>
      <c r="B1218" s="220" t="n">
        <f aca="false">ExportM!I1211</f>
        <v>0</v>
      </c>
      <c r="C1218" s="220" t="n">
        <f aca="false">ExportM!J1211</f>
        <v>0</v>
      </c>
      <c r="D1218" s="220" t="n">
        <f aca="false">ExportM!D1211</f>
        <v>0</v>
      </c>
      <c r="E1218" s="221" t="e">
        <f aca="false">IF($F1218&gt;0,LOG($F1218/100,2)+3,0)</f>
        <v>#VALUE!</v>
      </c>
      <c r="F1218" s="222" t="str">
        <f aca="false">IF(ExportM!H1211="","",ExportM!H1211)</f>
        <v/>
      </c>
      <c r="G1218" s="223" t="n">
        <f aca="false">AVERAGE($F$9:$F1217,$F1219:$F$2009)</f>
        <v>550.262820512821</v>
      </c>
      <c r="H1218" s="220" t="str">
        <f aca="false">IF($F1218="","",IF($F1218&gt;$I$7,"ÁNO","NIE"))</f>
        <v/>
      </c>
      <c r="I1218" s="214" t="str">
        <f aca="false">IF(F1218=""," ","nie")</f>
        <v> </v>
      </c>
      <c r="J1218" s="215"/>
      <c r="N1218" s="0" t="str">
        <f aca="false">IF($F1218=""," ",OR($H1218="ÁNO",$I1218="áno"))</f>
        <v> </v>
      </c>
      <c r="P1218" s="224" t="n">
        <f aca="false">ExportM!E1211</f>
        <v>0</v>
      </c>
      <c r="Q1218" s="225" t="n">
        <f aca="false">ExportM!F1211</f>
        <v>0</v>
      </c>
      <c r="R1218" s="226" t="n">
        <f aca="false">IF(Q1218=0,0,P1218/Q1218)</f>
        <v>0</v>
      </c>
    </row>
    <row r="1219" customFormat="false" ht="12.75" hidden="true" customHeight="false" outlineLevel="0" collapsed="false">
      <c r="A1219" s="219" t="n">
        <f aca="false">ExportM!$A1212</f>
        <v>0</v>
      </c>
      <c r="B1219" s="220" t="n">
        <f aca="false">ExportM!I1212</f>
        <v>0</v>
      </c>
      <c r="C1219" s="220" t="n">
        <f aca="false">ExportM!J1212</f>
        <v>0</v>
      </c>
      <c r="D1219" s="220" t="n">
        <f aca="false">ExportM!D1212</f>
        <v>0</v>
      </c>
      <c r="E1219" s="221" t="e">
        <f aca="false">IF($F1219&gt;0,LOG($F1219/100,2)+3,0)</f>
        <v>#VALUE!</v>
      </c>
      <c r="F1219" s="222" t="str">
        <f aca="false">IF(ExportM!H1212="","",ExportM!H1212)</f>
        <v/>
      </c>
      <c r="G1219" s="223" t="n">
        <f aca="false">AVERAGE($F$9:$F1218,$F1220:$F$2009)</f>
        <v>550.262820512821</v>
      </c>
      <c r="H1219" s="220" t="str">
        <f aca="false">IF($F1219="","",IF($F1219&gt;$I$7,"ÁNO","NIE"))</f>
        <v/>
      </c>
      <c r="I1219" s="214" t="str">
        <f aca="false">IF(F1219=""," ","nie")</f>
        <v> </v>
      </c>
      <c r="J1219" s="215"/>
      <c r="N1219" s="0" t="str">
        <f aca="false">IF($F1219=""," ",OR($H1219="ÁNO",$I1219="áno"))</f>
        <v> </v>
      </c>
      <c r="P1219" s="224" t="n">
        <f aca="false">ExportM!E1212</f>
        <v>0</v>
      </c>
      <c r="Q1219" s="225" t="n">
        <f aca="false">ExportM!F1212</f>
        <v>0</v>
      </c>
      <c r="R1219" s="226" t="n">
        <f aca="false">IF(Q1219=0,0,P1219/Q1219)</f>
        <v>0</v>
      </c>
    </row>
    <row r="1220" customFormat="false" ht="12.75" hidden="true" customHeight="false" outlineLevel="0" collapsed="false">
      <c r="A1220" s="219" t="n">
        <f aca="false">ExportM!$A1213</f>
        <v>0</v>
      </c>
      <c r="B1220" s="220" t="n">
        <f aca="false">ExportM!I1213</f>
        <v>0</v>
      </c>
      <c r="C1220" s="220" t="n">
        <f aca="false">ExportM!J1213</f>
        <v>0</v>
      </c>
      <c r="D1220" s="220" t="n">
        <f aca="false">ExportM!D1213</f>
        <v>0</v>
      </c>
      <c r="E1220" s="221" t="e">
        <f aca="false">IF($F1220&gt;0,LOG($F1220/100,2)+3,0)</f>
        <v>#VALUE!</v>
      </c>
      <c r="F1220" s="222" t="str">
        <f aca="false">IF(ExportM!H1213="","",ExportM!H1213)</f>
        <v/>
      </c>
      <c r="G1220" s="223" t="n">
        <f aca="false">AVERAGE($F$9:$F1219,$F1221:$F$2009)</f>
        <v>550.262820512821</v>
      </c>
      <c r="H1220" s="220" t="str">
        <f aca="false">IF($F1220="","",IF($F1220&gt;$I$7,"ÁNO","NIE"))</f>
        <v/>
      </c>
      <c r="I1220" s="214" t="str">
        <f aca="false">IF(F1220=""," ","nie")</f>
        <v> </v>
      </c>
      <c r="J1220" s="215"/>
      <c r="N1220" s="0" t="str">
        <f aca="false">IF($F1220=""," ",OR($H1220="ÁNO",$I1220="áno"))</f>
        <v> </v>
      </c>
      <c r="P1220" s="224" t="n">
        <f aca="false">ExportM!E1213</f>
        <v>0</v>
      </c>
      <c r="Q1220" s="225" t="n">
        <f aca="false">ExportM!F1213</f>
        <v>0</v>
      </c>
      <c r="R1220" s="226" t="n">
        <f aca="false">IF(Q1220=0,0,P1220/Q1220)</f>
        <v>0</v>
      </c>
    </row>
    <row r="1221" customFormat="false" ht="12.75" hidden="true" customHeight="false" outlineLevel="0" collapsed="false">
      <c r="A1221" s="219" t="n">
        <f aca="false">ExportM!$A1214</f>
        <v>0</v>
      </c>
      <c r="B1221" s="220" t="n">
        <f aca="false">ExportM!I1214</f>
        <v>0</v>
      </c>
      <c r="C1221" s="220" t="n">
        <f aca="false">ExportM!J1214</f>
        <v>0</v>
      </c>
      <c r="D1221" s="220" t="n">
        <f aca="false">ExportM!D1214</f>
        <v>0</v>
      </c>
      <c r="E1221" s="221" t="e">
        <f aca="false">IF($F1221&gt;0,LOG($F1221/100,2)+3,0)</f>
        <v>#VALUE!</v>
      </c>
      <c r="F1221" s="222" t="str">
        <f aca="false">IF(ExportM!H1214="","",ExportM!H1214)</f>
        <v/>
      </c>
      <c r="G1221" s="223" t="n">
        <f aca="false">AVERAGE($F$9:$F1220,$F1222:$F$2009)</f>
        <v>550.262820512821</v>
      </c>
      <c r="H1221" s="220" t="str">
        <f aca="false">IF($F1221="","",IF($F1221&gt;$I$7,"ÁNO","NIE"))</f>
        <v/>
      </c>
      <c r="I1221" s="214" t="str">
        <f aca="false">IF(F1221=""," ","nie")</f>
        <v> </v>
      </c>
      <c r="J1221" s="215"/>
      <c r="N1221" s="0" t="str">
        <f aca="false">IF($F1221=""," ",OR($H1221="ÁNO",$I1221="áno"))</f>
        <v> </v>
      </c>
      <c r="P1221" s="224" t="n">
        <f aca="false">ExportM!E1214</f>
        <v>0</v>
      </c>
      <c r="Q1221" s="225" t="n">
        <f aca="false">ExportM!F1214</f>
        <v>0</v>
      </c>
      <c r="R1221" s="226" t="n">
        <f aca="false">IF(Q1221=0,0,P1221/Q1221)</f>
        <v>0</v>
      </c>
    </row>
    <row r="1222" customFormat="false" ht="12.75" hidden="true" customHeight="false" outlineLevel="0" collapsed="false">
      <c r="A1222" s="219" t="n">
        <f aca="false">ExportM!$A1215</f>
        <v>0</v>
      </c>
      <c r="B1222" s="220" t="n">
        <f aca="false">ExportM!I1215</f>
        <v>0</v>
      </c>
      <c r="C1222" s="220" t="n">
        <f aca="false">ExportM!J1215</f>
        <v>0</v>
      </c>
      <c r="D1222" s="220" t="n">
        <f aca="false">ExportM!D1215</f>
        <v>0</v>
      </c>
      <c r="E1222" s="221" t="e">
        <f aca="false">IF($F1222&gt;0,LOG($F1222/100,2)+3,0)</f>
        <v>#VALUE!</v>
      </c>
      <c r="F1222" s="222" t="str">
        <f aca="false">IF(ExportM!H1215="","",ExportM!H1215)</f>
        <v/>
      </c>
      <c r="G1222" s="223" t="n">
        <f aca="false">AVERAGE($F$9:$F1221,$F1223:$F$2009)</f>
        <v>550.262820512821</v>
      </c>
      <c r="H1222" s="220" t="str">
        <f aca="false">IF($F1222="","",IF($F1222&gt;$I$7,"ÁNO","NIE"))</f>
        <v/>
      </c>
      <c r="I1222" s="214" t="str">
        <f aca="false">IF(F1222=""," ","nie")</f>
        <v> </v>
      </c>
      <c r="J1222" s="215"/>
      <c r="N1222" s="0" t="str">
        <f aca="false">IF($F1222=""," ",OR($H1222="ÁNO",$I1222="áno"))</f>
        <v> </v>
      </c>
      <c r="P1222" s="224" t="n">
        <f aca="false">ExportM!E1215</f>
        <v>0</v>
      </c>
      <c r="Q1222" s="225" t="n">
        <f aca="false">ExportM!F1215</f>
        <v>0</v>
      </c>
      <c r="R1222" s="226" t="n">
        <f aca="false">IF(Q1222=0,0,P1222/Q1222)</f>
        <v>0</v>
      </c>
    </row>
    <row r="1223" customFormat="false" ht="12.75" hidden="true" customHeight="false" outlineLevel="0" collapsed="false">
      <c r="A1223" s="219" t="n">
        <f aca="false">ExportM!$A1216</f>
        <v>0</v>
      </c>
      <c r="B1223" s="220" t="n">
        <f aca="false">ExportM!I1216</f>
        <v>0</v>
      </c>
      <c r="C1223" s="220" t="n">
        <f aca="false">ExportM!J1216</f>
        <v>0</v>
      </c>
      <c r="D1223" s="220" t="n">
        <f aca="false">ExportM!D1216</f>
        <v>0</v>
      </c>
      <c r="E1223" s="221" t="e">
        <f aca="false">IF($F1223&gt;0,LOG($F1223/100,2)+3,0)</f>
        <v>#VALUE!</v>
      </c>
      <c r="F1223" s="222" t="str">
        <f aca="false">IF(ExportM!H1216="","",ExportM!H1216)</f>
        <v/>
      </c>
      <c r="G1223" s="223" t="n">
        <f aca="false">AVERAGE($F$9:$F1222,$F1224:$F$2009)</f>
        <v>550.262820512821</v>
      </c>
      <c r="H1223" s="220" t="str">
        <f aca="false">IF($F1223="","",IF($F1223&gt;$I$7,"ÁNO","NIE"))</f>
        <v/>
      </c>
      <c r="I1223" s="214" t="str">
        <f aca="false">IF(F1223=""," ","nie")</f>
        <v> </v>
      </c>
      <c r="J1223" s="215"/>
      <c r="N1223" s="0" t="str">
        <f aca="false">IF($F1223=""," ",OR($H1223="ÁNO",$I1223="áno"))</f>
        <v> </v>
      </c>
      <c r="P1223" s="224" t="n">
        <f aca="false">ExportM!E1216</f>
        <v>0</v>
      </c>
      <c r="Q1223" s="225" t="n">
        <f aca="false">ExportM!F1216</f>
        <v>0</v>
      </c>
      <c r="R1223" s="226" t="n">
        <f aca="false">IF(Q1223=0,0,P1223/Q1223)</f>
        <v>0</v>
      </c>
    </row>
    <row r="1224" customFormat="false" ht="12.75" hidden="true" customHeight="false" outlineLevel="0" collapsed="false">
      <c r="A1224" s="219" t="n">
        <f aca="false">ExportM!$A1217</f>
        <v>0</v>
      </c>
      <c r="B1224" s="220" t="n">
        <f aca="false">ExportM!I1217</f>
        <v>0</v>
      </c>
      <c r="C1224" s="220" t="n">
        <f aca="false">ExportM!J1217</f>
        <v>0</v>
      </c>
      <c r="D1224" s="220" t="n">
        <f aca="false">ExportM!D1217</f>
        <v>0</v>
      </c>
      <c r="E1224" s="221" t="e">
        <f aca="false">IF($F1224&gt;0,LOG($F1224/100,2)+3,0)</f>
        <v>#VALUE!</v>
      </c>
      <c r="F1224" s="222" t="str">
        <f aca="false">IF(ExportM!H1217="","",ExportM!H1217)</f>
        <v/>
      </c>
      <c r="G1224" s="223" t="n">
        <f aca="false">AVERAGE($F$9:$F1223,$F1225:$F$2009)</f>
        <v>550.262820512821</v>
      </c>
      <c r="H1224" s="220" t="str">
        <f aca="false">IF($F1224="","",IF($F1224&gt;$I$7,"ÁNO","NIE"))</f>
        <v/>
      </c>
      <c r="I1224" s="214" t="str">
        <f aca="false">IF(F1224=""," ","nie")</f>
        <v> </v>
      </c>
      <c r="J1224" s="215"/>
      <c r="N1224" s="0" t="str">
        <f aca="false">IF($F1224=""," ",OR($H1224="ÁNO",$I1224="áno"))</f>
        <v> </v>
      </c>
      <c r="P1224" s="224" t="n">
        <f aca="false">ExportM!E1217</f>
        <v>0</v>
      </c>
      <c r="Q1224" s="225" t="n">
        <f aca="false">ExportM!F1217</f>
        <v>0</v>
      </c>
      <c r="R1224" s="226" t="n">
        <f aca="false">IF(Q1224=0,0,P1224/Q1224)</f>
        <v>0</v>
      </c>
    </row>
    <row r="1225" customFormat="false" ht="12.75" hidden="true" customHeight="false" outlineLevel="0" collapsed="false">
      <c r="A1225" s="219" t="n">
        <f aca="false">ExportM!$A1218</f>
        <v>0</v>
      </c>
      <c r="B1225" s="220" t="n">
        <f aca="false">ExportM!I1218</f>
        <v>0</v>
      </c>
      <c r="C1225" s="220" t="n">
        <f aca="false">ExportM!J1218</f>
        <v>0</v>
      </c>
      <c r="D1225" s="220" t="n">
        <f aca="false">ExportM!D1218</f>
        <v>0</v>
      </c>
      <c r="E1225" s="221" t="e">
        <f aca="false">IF($F1225&gt;0,LOG($F1225/100,2)+3,0)</f>
        <v>#VALUE!</v>
      </c>
      <c r="F1225" s="222" t="str">
        <f aca="false">IF(ExportM!H1218="","",ExportM!H1218)</f>
        <v/>
      </c>
      <c r="G1225" s="223" t="n">
        <f aca="false">AVERAGE($F$9:$F1224,$F1226:$F$2009)</f>
        <v>550.262820512821</v>
      </c>
      <c r="H1225" s="220" t="str">
        <f aca="false">IF($F1225="","",IF($F1225&gt;$I$7,"ÁNO","NIE"))</f>
        <v/>
      </c>
      <c r="I1225" s="214" t="str">
        <f aca="false">IF(F1225=""," ","nie")</f>
        <v> </v>
      </c>
      <c r="J1225" s="215"/>
      <c r="N1225" s="0" t="str">
        <f aca="false">IF($F1225=""," ",OR($H1225="ÁNO",$I1225="áno"))</f>
        <v> </v>
      </c>
      <c r="P1225" s="224" t="n">
        <f aca="false">ExportM!E1218</f>
        <v>0</v>
      </c>
      <c r="Q1225" s="225" t="n">
        <f aca="false">ExportM!F1218</f>
        <v>0</v>
      </c>
      <c r="R1225" s="226" t="n">
        <f aca="false">IF(Q1225=0,0,P1225/Q1225)</f>
        <v>0</v>
      </c>
    </row>
    <row r="1226" customFormat="false" ht="12.75" hidden="true" customHeight="false" outlineLevel="0" collapsed="false">
      <c r="A1226" s="219" t="n">
        <f aca="false">ExportM!$A1219</f>
        <v>0</v>
      </c>
      <c r="B1226" s="220" t="n">
        <f aca="false">ExportM!I1219</f>
        <v>0</v>
      </c>
      <c r="C1226" s="220" t="n">
        <f aca="false">ExportM!J1219</f>
        <v>0</v>
      </c>
      <c r="D1226" s="220" t="n">
        <f aca="false">ExportM!D1219</f>
        <v>0</v>
      </c>
      <c r="E1226" s="221" t="e">
        <f aca="false">IF($F1226&gt;0,LOG($F1226/100,2)+3,0)</f>
        <v>#VALUE!</v>
      </c>
      <c r="F1226" s="222" t="str">
        <f aca="false">IF(ExportM!H1219="","",ExportM!H1219)</f>
        <v/>
      </c>
      <c r="G1226" s="223" t="n">
        <f aca="false">AVERAGE($F$9:$F1225,$F1227:$F$2009)</f>
        <v>550.262820512821</v>
      </c>
      <c r="H1226" s="220" t="str">
        <f aca="false">IF($F1226="","",IF($F1226&gt;$I$7,"ÁNO","NIE"))</f>
        <v/>
      </c>
      <c r="I1226" s="214" t="str">
        <f aca="false">IF(F1226=""," ","nie")</f>
        <v> </v>
      </c>
      <c r="J1226" s="215"/>
      <c r="N1226" s="0" t="str">
        <f aca="false">IF($F1226=""," ",OR($H1226="ÁNO",$I1226="áno"))</f>
        <v> </v>
      </c>
      <c r="P1226" s="224" t="n">
        <f aca="false">ExportM!E1219</f>
        <v>0</v>
      </c>
      <c r="Q1226" s="225" t="n">
        <f aca="false">ExportM!F1219</f>
        <v>0</v>
      </c>
      <c r="R1226" s="226" t="n">
        <f aca="false">IF(Q1226=0,0,P1226/Q1226)</f>
        <v>0</v>
      </c>
    </row>
    <row r="1227" customFormat="false" ht="12.75" hidden="true" customHeight="false" outlineLevel="0" collapsed="false">
      <c r="A1227" s="219" t="n">
        <f aca="false">ExportM!$A1220</f>
        <v>0</v>
      </c>
      <c r="B1227" s="220" t="n">
        <f aca="false">ExportM!I1220</f>
        <v>0</v>
      </c>
      <c r="C1227" s="220" t="n">
        <f aca="false">ExportM!J1220</f>
        <v>0</v>
      </c>
      <c r="D1227" s="220" t="n">
        <f aca="false">ExportM!D1220</f>
        <v>0</v>
      </c>
      <c r="E1227" s="221" t="e">
        <f aca="false">IF($F1227&gt;0,LOG($F1227/100,2)+3,0)</f>
        <v>#VALUE!</v>
      </c>
      <c r="F1227" s="222" t="str">
        <f aca="false">IF(ExportM!H1220="","",ExportM!H1220)</f>
        <v/>
      </c>
      <c r="G1227" s="223" t="n">
        <f aca="false">AVERAGE($F$9:$F1226,$F1228:$F$2009)</f>
        <v>550.262820512821</v>
      </c>
      <c r="H1227" s="220" t="str">
        <f aca="false">IF($F1227="","",IF($F1227&gt;$I$7,"ÁNO","NIE"))</f>
        <v/>
      </c>
      <c r="I1227" s="214" t="str">
        <f aca="false">IF(F1227=""," ","nie")</f>
        <v> </v>
      </c>
      <c r="J1227" s="215"/>
      <c r="N1227" s="0" t="str">
        <f aca="false">IF($F1227=""," ",OR($H1227="ÁNO",$I1227="áno"))</f>
        <v> </v>
      </c>
      <c r="P1227" s="224" t="n">
        <f aca="false">ExportM!E1220</f>
        <v>0</v>
      </c>
      <c r="Q1227" s="225" t="n">
        <f aca="false">ExportM!F1220</f>
        <v>0</v>
      </c>
      <c r="R1227" s="226" t="n">
        <f aca="false">IF(Q1227=0,0,P1227/Q1227)</f>
        <v>0</v>
      </c>
    </row>
    <row r="1228" customFormat="false" ht="12.75" hidden="true" customHeight="false" outlineLevel="0" collapsed="false">
      <c r="A1228" s="219" t="n">
        <f aca="false">ExportM!$A1221</f>
        <v>0</v>
      </c>
      <c r="B1228" s="220" t="n">
        <f aca="false">ExportM!I1221</f>
        <v>0</v>
      </c>
      <c r="C1228" s="220" t="n">
        <f aca="false">ExportM!J1221</f>
        <v>0</v>
      </c>
      <c r="D1228" s="220" t="n">
        <f aca="false">ExportM!D1221</f>
        <v>0</v>
      </c>
      <c r="E1228" s="221" t="e">
        <f aca="false">IF($F1228&gt;0,LOG($F1228/100,2)+3,0)</f>
        <v>#VALUE!</v>
      </c>
      <c r="F1228" s="222" t="str">
        <f aca="false">IF(ExportM!H1221="","",ExportM!H1221)</f>
        <v/>
      </c>
      <c r="G1228" s="223" t="n">
        <f aca="false">AVERAGE($F$9:$F1227,$F1229:$F$2009)</f>
        <v>550.262820512821</v>
      </c>
      <c r="H1228" s="220" t="str">
        <f aca="false">IF($F1228="","",IF($F1228&gt;$I$7,"ÁNO","NIE"))</f>
        <v/>
      </c>
      <c r="I1228" s="214" t="str">
        <f aca="false">IF(F1228=""," ","nie")</f>
        <v> </v>
      </c>
      <c r="J1228" s="215"/>
      <c r="N1228" s="0" t="str">
        <f aca="false">IF($F1228=""," ",OR($H1228="ÁNO",$I1228="áno"))</f>
        <v> </v>
      </c>
      <c r="P1228" s="224" t="n">
        <f aca="false">ExportM!E1221</f>
        <v>0</v>
      </c>
      <c r="Q1228" s="225" t="n">
        <f aca="false">ExportM!F1221</f>
        <v>0</v>
      </c>
      <c r="R1228" s="226" t="n">
        <f aca="false">IF(Q1228=0,0,P1228/Q1228)</f>
        <v>0</v>
      </c>
    </row>
    <row r="1229" customFormat="false" ht="12.75" hidden="true" customHeight="false" outlineLevel="0" collapsed="false">
      <c r="A1229" s="219" t="n">
        <f aca="false">ExportM!$A1222</f>
        <v>0</v>
      </c>
      <c r="B1229" s="220" t="n">
        <f aca="false">ExportM!I1222</f>
        <v>0</v>
      </c>
      <c r="C1229" s="220" t="n">
        <f aca="false">ExportM!J1222</f>
        <v>0</v>
      </c>
      <c r="D1229" s="220" t="n">
        <f aca="false">ExportM!D1222</f>
        <v>0</v>
      </c>
      <c r="E1229" s="221" t="e">
        <f aca="false">IF($F1229&gt;0,LOG($F1229/100,2)+3,0)</f>
        <v>#VALUE!</v>
      </c>
      <c r="F1229" s="222" t="str">
        <f aca="false">IF(ExportM!H1222="","",ExportM!H1222)</f>
        <v/>
      </c>
      <c r="G1229" s="223" t="n">
        <f aca="false">AVERAGE($F$9:$F1228,$F1230:$F$2009)</f>
        <v>550.262820512821</v>
      </c>
      <c r="H1229" s="220" t="str">
        <f aca="false">IF($F1229="","",IF($F1229&gt;$I$7,"ÁNO","NIE"))</f>
        <v/>
      </c>
      <c r="I1229" s="214" t="str">
        <f aca="false">IF(F1229=""," ","nie")</f>
        <v> </v>
      </c>
      <c r="J1229" s="215"/>
      <c r="N1229" s="0" t="str">
        <f aca="false">IF($F1229=""," ",OR($H1229="ÁNO",$I1229="áno"))</f>
        <v> </v>
      </c>
      <c r="P1229" s="224" t="n">
        <f aca="false">ExportM!E1222</f>
        <v>0</v>
      </c>
      <c r="Q1229" s="225" t="n">
        <f aca="false">ExportM!F1222</f>
        <v>0</v>
      </c>
      <c r="R1229" s="226" t="n">
        <f aca="false">IF(Q1229=0,0,P1229/Q1229)</f>
        <v>0</v>
      </c>
    </row>
    <row r="1230" customFormat="false" ht="12.75" hidden="true" customHeight="false" outlineLevel="0" collapsed="false">
      <c r="A1230" s="219" t="n">
        <f aca="false">ExportM!$A1223</f>
        <v>0</v>
      </c>
      <c r="B1230" s="220" t="n">
        <f aca="false">ExportM!I1223</f>
        <v>0</v>
      </c>
      <c r="C1230" s="220" t="n">
        <f aca="false">ExportM!J1223</f>
        <v>0</v>
      </c>
      <c r="D1230" s="220" t="n">
        <f aca="false">ExportM!D1223</f>
        <v>0</v>
      </c>
      <c r="E1230" s="221" t="e">
        <f aca="false">IF($F1230&gt;0,LOG($F1230/100,2)+3,0)</f>
        <v>#VALUE!</v>
      </c>
      <c r="F1230" s="222" t="str">
        <f aca="false">IF(ExportM!H1223="","",ExportM!H1223)</f>
        <v/>
      </c>
      <c r="G1230" s="223" t="n">
        <f aca="false">AVERAGE($F$9:$F1229,$F1231:$F$2009)</f>
        <v>550.262820512821</v>
      </c>
      <c r="H1230" s="220" t="str">
        <f aca="false">IF($F1230="","",IF($F1230&gt;$I$7,"ÁNO","NIE"))</f>
        <v/>
      </c>
      <c r="I1230" s="214" t="str">
        <f aca="false">IF(F1230=""," ","nie")</f>
        <v> </v>
      </c>
      <c r="J1230" s="215"/>
      <c r="N1230" s="0" t="str">
        <f aca="false">IF($F1230=""," ",OR($H1230="ÁNO",$I1230="áno"))</f>
        <v> </v>
      </c>
      <c r="P1230" s="224" t="n">
        <f aca="false">ExportM!E1223</f>
        <v>0</v>
      </c>
      <c r="Q1230" s="225" t="n">
        <f aca="false">ExportM!F1223</f>
        <v>0</v>
      </c>
      <c r="R1230" s="226" t="n">
        <f aca="false">IF(Q1230=0,0,P1230/Q1230)</f>
        <v>0</v>
      </c>
    </row>
    <row r="1231" customFormat="false" ht="12.75" hidden="true" customHeight="false" outlineLevel="0" collapsed="false">
      <c r="A1231" s="219" t="n">
        <f aca="false">ExportM!$A1224</f>
        <v>0</v>
      </c>
      <c r="B1231" s="220" t="n">
        <f aca="false">ExportM!I1224</f>
        <v>0</v>
      </c>
      <c r="C1231" s="220" t="n">
        <f aca="false">ExportM!J1224</f>
        <v>0</v>
      </c>
      <c r="D1231" s="220" t="n">
        <f aca="false">ExportM!D1224</f>
        <v>0</v>
      </c>
      <c r="E1231" s="221" t="e">
        <f aca="false">IF($F1231&gt;0,LOG($F1231/100,2)+3,0)</f>
        <v>#VALUE!</v>
      </c>
      <c r="F1231" s="222" t="str">
        <f aca="false">IF(ExportM!H1224="","",ExportM!H1224)</f>
        <v/>
      </c>
      <c r="G1231" s="223" t="n">
        <f aca="false">AVERAGE($F$9:$F1230,$F1232:$F$2009)</f>
        <v>550.262820512821</v>
      </c>
      <c r="H1231" s="220" t="str">
        <f aca="false">IF($F1231="","",IF($F1231&gt;$I$7,"ÁNO","NIE"))</f>
        <v/>
      </c>
      <c r="I1231" s="214" t="str">
        <f aca="false">IF(F1231=""," ","nie")</f>
        <v> </v>
      </c>
      <c r="J1231" s="215"/>
      <c r="N1231" s="0" t="str">
        <f aca="false">IF($F1231=""," ",OR($H1231="ÁNO",$I1231="áno"))</f>
        <v> </v>
      </c>
      <c r="P1231" s="224" t="n">
        <f aca="false">ExportM!E1224</f>
        <v>0</v>
      </c>
      <c r="Q1231" s="225" t="n">
        <f aca="false">ExportM!F1224</f>
        <v>0</v>
      </c>
      <c r="R1231" s="226" t="n">
        <f aca="false">IF(Q1231=0,0,P1231/Q1231)</f>
        <v>0</v>
      </c>
    </row>
    <row r="1232" customFormat="false" ht="12.75" hidden="true" customHeight="false" outlineLevel="0" collapsed="false">
      <c r="A1232" s="219" t="n">
        <f aca="false">ExportM!$A1225</f>
        <v>0</v>
      </c>
      <c r="B1232" s="220" t="n">
        <f aca="false">ExportM!I1225</f>
        <v>0</v>
      </c>
      <c r="C1232" s="220" t="n">
        <f aca="false">ExportM!J1225</f>
        <v>0</v>
      </c>
      <c r="D1232" s="220" t="n">
        <f aca="false">ExportM!D1225</f>
        <v>0</v>
      </c>
      <c r="E1232" s="221" t="e">
        <f aca="false">IF($F1232&gt;0,LOG($F1232/100,2)+3,0)</f>
        <v>#VALUE!</v>
      </c>
      <c r="F1232" s="222" t="str">
        <f aca="false">IF(ExportM!H1225="","",ExportM!H1225)</f>
        <v/>
      </c>
      <c r="G1232" s="223" t="n">
        <f aca="false">AVERAGE($F$9:$F1231,$F1233:$F$2009)</f>
        <v>550.262820512821</v>
      </c>
      <c r="H1232" s="220" t="str">
        <f aca="false">IF($F1232="","",IF($F1232&gt;$I$7,"ÁNO","NIE"))</f>
        <v/>
      </c>
      <c r="I1232" s="214" t="str">
        <f aca="false">IF(F1232=""," ","nie")</f>
        <v> </v>
      </c>
      <c r="J1232" s="215"/>
      <c r="N1232" s="0" t="str">
        <f aca="false">IF($F1232=""," ",OR($H1232="ÁNO",$I1232="áno"))</f>
        <v> </v>
      </c>
      <c r="P1232" s="224" t="n">
        <f aca="false">ExportM!E1225</f>
        <v>0</v>
      </c>
      <c r="Q1232" s="225" t="n">
        <f aca="false">ExportM!F1225</f>
        <v>0</v>
      </c>
      <c r="R1232" s="226" t="n">
        <f aca="false">IF(Q1232=0,0,P1232/Q1232)</f>
        <v>0</v>
      </c>
    </row>
    <row r="1233" customFormat="false" ht="12.75" hidden="true" customHeight="false" outlineLevel="0" collapsed="false">
      <c r="A1233" s="219" t="n">
        <f aca="false">ExportM!$A1226</f>
        <v>0</v>
      </c>
      <c r="B1233" s="220" t="n">
        <f aca="false">ExportM!I1226</f>
        <v>0</v>
      </c>
      <c r="C1233" s="220" t="n">
        <f aca="false">ExportM!J1226</f>
        <v>0</v>
      </c>
      <c r="D1233" s="220" t="n">
        <f aca="false">ExportM!D1226</f>
        <v>0</v>
      </c>
      <c r="E1233" s="221" t="e">
        <f aca="false">IF($F1233&gt;0,LOG($F1233/100,2)+3,0)</f>
        <v>#VALUE!</v>
      </c>
      <c r="F1233" s="222" t="str">
        <f aca="false">IF(ExportM!H1226="","",ExportM!H1226)</f>
        <v/>
      </c>
      <c r="G1233" s="223" t="n">
        <f aca="false">AVERAGE($F$9:$F1232,$F1234:$F$2009)</f>
        <v>550.262820512821</v>
      </c>
      <c r="H1233" s="220" t="str">
        <f aca="false">IF($F1233="","",IF($F1233&gt;$I$7,"ÁNO","NIE"))</f>
        <v/>
      </c>
      <c r="I1233" s="214" t="str">
        <f aca="false">IF(F1233=""," ","nie")</f>
        <v> </v>
      </c>
      <c r="J1233" s="215"/>
      <c r="N1233" s="0" t="str">
        <f aca="false">IF($F1233=""," ",OR($H1233="ÁNO",$I1233="áno"))</f>
        <v> </v>
      </c>
      <c r="P1233" s="224" t="n">
        <f aca="false">ExportM!E1226</f>
        <v>0</v>
      </c>
      <c r="Q1233" s="225" t="n">
        <f aca="false">ExportM!F1226</f>
        <v>0</v>
      </c>
      <c r="R1233" s="226" t="n">
        <f aca="false">IF(Q1233=0,0,P1233/Q1233)</f>
        <v>0</v>
      </c>
    </row>
    <row r="1234" customFormat="false" ht="12.75" hidden="true" customHeight="false" outlineLevel="0" collapsed="false">
      <c r="A1234" s="219" t="n">
        <f aca="false">ExportM!$A1227</f>
        <v>0</v>
      </c>
      <c r="B1234" s="220" t="n">
        <f aca="false">ExportM!I1227</f>
        <v>0</v>
      </c>
      <c r="C1234" s="220" t="n">
        <f aca="false">ExportM!J1227</f>
        <v>0</v>
      </c>
      <c r="D1234" s="220" t="n">
        <f aca="false">ExportM!D1227</f>
        <v>0</v>
      </c>
      <c r="E1234" s="221" t="e">
        <f aca="false">IF($F1234&gt;0,LOG($F1234/100,2)+3,0)</f>
        <v>#VALUE!</v>
      </c>
      <c r="F1234" s="222" t="str">
        <f aca="false">IF(ExportM!H1227="","",ExportM!H1227)</f>
        <v/>
      </c>
      <c r="G1234" s="223" t="n">
        <f aca="false">AVERAGE($F$9:$F1233,$F1235:$F$2009)</f>
        <v>550.262820512821</v>
      </c>
      <c r="H1234" s="220" t="str">
        <f aca="false">IF($F1234="","",IF($F1234&gt;$I$7,"ÁNO","NIE"))</f>
        <v/>
      </c>
      <c r="I1234" s="214" t="str">
        <f aca="false">IF(F1234=""," ","nie")</f>
        <v> </v>
      </c>
      <c r="J1234" s="215"/>
      <c r="N1234" s="0" t="str">
        <f aca="false">IF($F1234=""," ",OR($H1234="ÁNO",$I1234="áno"))</f>
        <v> </v>
      </c>
      <c r="P1234" s="224" t="n">
        <f aca="false">ExportM!E1227</f>
        <v>0</v>
      </c>
      <c r="Q1234" s="225" t="n">
        <f aca="false">ExportM!F1227</f>
        <v>0</v>
      </c>
      <c r="R1234" s="226" t="n">
        <f aca="false">IF(Q1234=0,0,P1234/Q1234)</f>
        <v>0</v>
      </c>
    </row>
    <row r="1235" customFormat="false" ht="12.75" hidden="true" customHeight="false" outlineLevel="0" collapsed="false">
      <c r="A1235" s="219" t="n">
        <f aca="false">ExportM!$A1228</f>
        <v>0</v>
      </c>
      <c r="B1235" s="220" t="n">
        <f aca="false">ExportM!I1228</f>
        <v>0</v>
      </c>
      <c r="C1235" s="220" t="n">
        <f aca="false">ExportM!J1228</f>
        <v>0</v>
      </c>
      <c r="D1235" s="220" t="n">
        <f aca="false">ExportM!D1228</f>
        <v>0</v>
      </c>
      <c r="E1235" s="221" t="e">
        <f aca="false">IF($F1235&gt;0,LOG($F1235/100,2)+3,0)</f>
        <v>#VALUE!</v>
      </c>
      <c r="F1235" s="222" t="str">
        <f aca="false">IF(ExportM!H1228="","",ExportM!H1228)</f>
        <v/>
      </c>
      <c r="G1235" s="223" t="n">
        <f aca="false">AVERAGE($F$9:$F1234,$F1236:$F$2009)</f>
        <v>550.262820512821</v>
      </c>
      <c r="H1235" s="220" t="str">
        <f aca="false">IF($F1235="","",IF($F1235&gt;$I$7,"ÁNO","NIE"))</f>
        <v/>
      </c>
      <c r="I1235" s="214" t="str">
        <f aca="false">IF(F1235=""," ","nie")</f>
        <v> </v>
      </c>
      <c r="J1235" s="215"/>
      <c r="N1235" s="0" t="str">
        <f aca="false">IF($F1235=""," ",OR($H1235="ÁNO",$I1235="áno"))</f>
        <v> </v>
      </c>
      <c r="P1235" s="224" t="n">
        <f aca="false">ExportM!E1228</f>
        <v>0</v>
      </c>
      <c r="Q1235" s="225" t="n">
        <f aca="false">ExportM!F1228</f>
        <v>0</v>
      </c>
      <c r="R1235" s="226" t="n">
        <f aca="false">IF(Q1235=0,0,P1235/Q1235)</f>
        <v>0</v>
      </c>
    </row>
    <row r="1236" customFormat="false" ht="12.75" hidden="true" customHeight="false" outlineLevel="0" collapsed="false">
      <c r="A1236" s="219" t="n">
        <f aca="false">ExportM!$A1229</f>
        <v>0</v>
      </c>
      <c r="B1236" s="220" t="n">
        <f aca="false">ExportM!I1229</f>
        <v>0</v>
      </c>
      <c r="C1236" s="220" t="n">
        <f aca="false">ExportM!J1229</f>
        <v>0</v>
      </c>
      <c r="D1236" s="220" t="n">
        <f aca="false">ExportM!D1229</f>
        <v>0</v>
      </c>
      <c r="E1236" s="221" t="e">
        <f aca="false">IF($F1236&gt;0,LOG($F1236/100,2)+3,0)</f>
        <v>#VALUE!</v>
      </c>
      <c r="F1236" s="222" t="str">
        <f aca="false">IF(ExportM!H1229="","",ExportM!H1229)</f>
        <v/>
      </c>
      <c r="G1236" s="223" t="n">
        <f aca="false">AVERAGE($F$9:$F1235,$F1237:$F$2009)</f>
        <v>550.262820512821</v>
      </c>
      <c r="H1236" s="220" t="str">
        <f aca="false">IF($F1236="","",IF($F1236&gt;$I$7,"ÁNO","NIE"))</f>
        <v/>
      </c>
      <c r="I1236" s="214" t="str">
        <f aca="false">IF(F1236=""," ","nie")</f>
        <v> </v>
      </c>
      <c r="J1236" s="215"/>
      <c r="N1236" s="0" t="str">
        <f aca="false">IF($F1236=""," ",OR($H1236="ÁNO",$I1236="áno"))</f>
        <v> </v>
      </c>
      <c r="P1236" s="224" t="n">
        <f aca="false">ExportM!E1229</f>
        <v>0</v>
      </c>
      <c r="Q1236" s="225" t="n">
        <f aca="false">ExportM!F1229</f>
        <v>0</v>
      </c>
      <c r="R1236" s="226" t="n">
        <f aca="false">IF(Q1236=0,0,P1236/Q1236)</f>
        <v>0</v>
      </c>
    </row>
    <row r="1237" customFormat="false" ht="12.75" hidden="true" customHeight="false" outlineLevel="0" collapsed="false">
      <c r="A1237" s="219" t="n">
        <f aca="false">ExportM!$A1230</f>
        <v>0</v>
      </c>
      <c r="B1237" s="220" t="n">
        <f aca="false">ExportM!I1230</f>
        <v>0</v>
      </c>
      <c r="C1237" s="220" t="n">
        <f aca="false">ExportM!J1230</f>
        <v>0</v>
      </c>
      <c r="D1237" s="220" t="n">
        <f aca="false">ExportM!D1230</f>
        <v>0</v>
      </c>
      <c r="E1237" s="221" t="e">
        <f aca="false">IF($F1237&gt;0,LOG($F1237/100,2)+3,0)</f>
        <v>#VALUE!</v>
      </c>
      <c r="F1237" s="222" t="str">
        <f aca="false">IF(ExportM!H1230="","",ExportM!H1230)</f>
        <v/>
      </c>
      <c r="G1237" s="223" t="n">
        <f aca="false">AVERAGE($F$9:$F1236,$F1238:$F$2009)</f>
        <v>550.262820512821</v>
      </c>
      <c r="H1237" s="220" t="str">
        <f aca="false">IF($F1237="","",IF($F1237&gt;$I$7,"ÁNO","NIE"))</f>
        <v/>
      </c>
      <c r="I1237" s="214" t="str">
        <f aca="false">IF(F1237=""," ","nie")</f>
        <v> </v>
      </c>
      <c r="J1237" s="215"/>
      <c r="N1237" s="0" t="str">
        <f aca="false">IF($F1237=""," ",OR($H1237="ÁNO",$I1237="áno"))</f>
        <v> </v>
      </c>
      <c r="P1237" s="224" t="n">
        <f aca="false">ExportM!E1230</f>
        <v>0</v>
      </c>
      <c r="Q1237" s="225" t="n">
        <f aca="false">ExportM!F1230</f>
        <v>0</v>
      </c>
      <c r="R1237" s="226" t="n">
        <f aca="false">IF(Q1237=0,0,P1237/Q1237)</f>
        <v>0</v>
      </c>
    </row>
    <row r="1238" customFormat="false" ht="12.75" hidden="true" customHeight="false" outlineLevel="0" collapsed="false">
      <c r="A1238" s="219" t="n">
        <f aca="false">ExportM!$A1231</f>
        <v>0</v>
      </c>
      <c r="B1238" s="220" t="n">
        <f aca="false">ExportM!I1231</f>
        <v>0</v>
      </c>
      <c r="C1238" s="220" t="n">
        <f aca="false">ExportM!J1231</f>
        <v>0</v>
      </c>
      <c r="D1238" s="220" t="n">
        <f aca="false">ExportM!D1231</f>
        <v>0</v>
      </c>
      <c r="E1238" s="221" t="e">
        <f aca="false">IF($F1238&gt;0,LOG($F1238/100,2)+3,0)</f>
        <v>#VALUE!</v>
      </c>
      <c r="F1238" s="222" t="str">
        <f aca="false">IF(ExportM!H1231="","",ExportM!H1231)</f>
        <v/>
      </c>
      <c r="G1238" s="223" t="n">
        <f aca="false">AVERAGE($F$9:$F1237,$F1239:$F$2009)</f>
        <v>550.262820512821</v>
      </c>
      <c r="H1238" s="220" t="str">
        <f aca="false">IF($F1238="","",IF($F1238&gt;$I$7,"ÁNO","NIE"))</f>
        <v/>
      </c>
      <c r="I1238" s="214" t="str">
        <f aca="false">IF(F1238=""," ","nie")</f>
        <v> </v>
      </c>
      <c r="J1238" s="215"/>
      <c r="N1238" s="0" t="str">
        <f aca="false">IF($F1238=""," ",OR($H1238="ÁNO",$I1238="áno"))</f>
        <v> </v>
      </c>
      <c r="P1238" s="224" t="n">
        <f aca="false">ExportM!E1231</f>
        <v>0</v>
      </c>
      <c r="Q1238" s="225" t="n">
        <f aca="false">ExportM!F1231</f>
        <v>0</v>
      </c>
      <c r="R1238" s="226" t="n">
        <f aca="false">IF(Q1238=0,0,P1238/Q1238)</f>
        <v>0</v>
      </c>
    </row>
    <row r="1239" customFormat="false" ht="12.75" hidden="true" customHeight="false" outlineLevel="0" collapsed="false">
      <c r="A1239" s="219" t="n">
        <f aca="false">ExportM!$A1232</f>
        <v>0</v>
      </c>
      <c r="B1239" s="220" t="n">
        <f aca="false">ExportM!I1232</f>
        <v>0</v>
      </c>
      <c r="C1239" s="220" t="n">
        <f aca="false">ExportM!J1232</f>
        <v>0</v>
      </c>
      <c r="D1239" s="220" t="n">
        <f aca="false">ExportM!D1232</f>
        <v>0</v>
      </c>
      <c r="E1239" s="221" t="e">
        <f aca="false">IF($F1239&gt;0,LOG($F1239/100,2)+3,0)</f>
        <v>#VALUE!</v>
      </c>
      <c r="F1239" s="222" t="str">
        <f aca="false">IF(ExportM!H1232="","",ExportM!H1232)</f>
        <v/>
      </c>
      <c r="G1239" s="223" t="n">
        <f aca="false">AVERAGE($F$9:$F1238,$F1240:$F$2009)</f>
        <v>550.262820512821</v>
      </c>
      <c r="H1239" s="220" t="str">
        <f aca="false">IF($F1239="","",IF($F1239&gt;$I$7,"ÁNO","NIE"))</f>
        <v/>
      </c>
      <c r="I1239" s="214" t="str">
        <f aca="false">IF(F1239=""," ","nie")</f>
        <v> </v>
      </c>
      <c r="J1239" s="215"/>
      <c r="N1239" s="0" t="str">
        <f aca="false">IF($F1239=""," ",OR($H1239="ÁNO",$I1239="áno"))</f>
        <v> </v>
      </c>
      <c r="P1239" s="224" t="n">
        <f aca="false">ExportM!E1232</f>
        <v>0</v>
      </c>
      <c r="Q1239" s="225" t="n">
        <f aca="false">ExportM!F1232</f>
        <v>0</v>
      </c>
      <c r="R1239" s="226" t="n">
        <f aca="false">IF(Q1239=0,0,P1239/Q1239)</f>
        <v>0</v>
      </c>
    </row>
    <row r="1240" customFormat="false" ht="12.75" hidden="true" customHeight="false" outlineLevel="0" collapsed="false">
      <c r="A1240" s="219" t="n">
        <f aca="false">ExportM!$A1233</f>
        <v>0</v>
      </c>
      <c r="B1240" s="220" t="n">
        <f aca="false">ExportM!I1233</f>
        <v>0</v>
      </c>
      <c r="C1240" s="220" t="n">
        <f aca="false">ExportM!J1233</f>
        <v>0</v>
      </c>
      <c r="D1240" s="220" t="n">
        <f aca="false">ExportM!D1233</f>
        <v>0</v>
      </c>
      <c r="E1240" s="221" t="e">
        <f aca="false">IF($F1240&gt;0,LOG($F1240/100,2)+3,0)</f>
        <v>#VALUE!</v>
      </c>
      <c r="F1240" s="222" t="str">
        <f aca="false">IF(ExportM!H1233="","",ExportM!H1233)</f>
        <v/>
      </c>
      <c r="G1240" s="223" t="n">
        <f aca="false">AVERAGE($F$9:$F1239,$F1241:$F$2009)</f>
        <v>550.262820512821</v>
      </c>
      <c r="H1240" s="220" t="str">
        <f aca="false">IF($F1240="","",IF($F1240&gt;$I$7,"ÁNO","NIE"))</f>
        <v/>
      </c>
      <c r="I1240" s="214" t="str">
        <f aca="false">IF(F1240=""," ","nie")</f>
        <v> </v>
      </c>
      <c r="J1240" s="215"/>
      <c r="N1240" s="0" t="str">
        <f aca="false">IF($F1240=""," ",OR($H1240="ÁNO",$I1240="áno"))</f>
        <v> </v>
      </c>
      <c r="P1240" s="224" t="n">
        <f aca="false">ExportM!E1233</f>
        <v>0</v>
      </c>
      <c r="Q1240" s="225" t="n">
        <f aca="false">ExportM!F1233</f>
        <v>0</v>
      </c>
      <c r="R1240" s="226" t="n">
        <f aca="false">IF(Q1240=0,0,P1240/Q1240)</f>
        <v>0</v>
      </c>
    </row>
    <row r="1241" customFormat="false" ht="12.75" hidden="true" customHeight="false" outlineLevel="0" collapsed="false">
      <c r="A1241" s="219" t="n">
        <f aca="false">ExportM!$A1234</f>
        <v>0</v>
      </c>
      <c r="B1241" s="220" t="n">
        <f aca="false">ExportM!I1234</f>
        <v>0</v>
      </c>
      <c r="C1241" s="220" t="n">
        <f aca="false">ExportM!J1234</f>
        <v>0</v>
      </c>
      <c r="D1241" s="220" t="n">
        <f aca="false">ExportM!D1234</f>
        <v>0</v>
      </c>
      <c r="E1241" s="221" t="e">
        <f aca="false">IF($F1241&gt;0,LOG($F1241/100,2)+3,0)</f>
        <v>#VALUE!</v>
      </c>
      <c r="F1241" s="222" t="str">
        <f aca="false">IF(ExportM!H1234="","",ExportM!H1234)</f>
        <v/>
      </c>
      <c r="G1241" s="223" t="n">
        <f aca="false">AVERAGE($F$9:$F1240,$F1242:$F$2009)</f>
        <v>550.262820512821</v>
      </c>
      <c r="H1241" s="220" t="str">
        <f aca="false">IF($F1241="","",IF($F1241&gt;$I$7,"ÁNO","NIE"))</f>
        <v/>
      </c>
      <c r="I1241" s="214" t="str">
        <f aca="false">IF(F1241=""," ","nie")</f>
        <v> </v>
      </c>
      <c r="J1241" s="215"/>
      <c r="N1241" s="0" t="str">
        <f aca="false">IF($F1241=""," ",OR($H1241="ÁNO",$I1241="áno"))</f>
        <v> </v>
      </c>
      <c r="P1241" s="224" t="n">
        <f aca="false">ExportM!E1234</f>
        <v>0</v>
      </c>
      <c r="Q1241" s="225" t="n">
        <f aca="false">ExportM!F1234</f>
        <v>0</v>
      </c>
      <c r="R1241" s="226" t="n">
        <f aca="false">IF(Q1241=0,0,P1241/Q1241)</f>
        <v>0</v>
      </c>
    </row>
    <row r="1242" customFormat="false" ht="12.75" hidden="true" customHeight="false" outlineLevel="0" collapsed="false">
      <c r="A1242" s="219" t="n">
        <f aca="false">ExportM!$A1235</f>
        <v>0</v>
      </c>
      <c r="B1242" s="220" t="n">
        <f aca="false">ExportM!I1235</f>
        <v>0</v>
      </c>
      <c r="C1242" s="220" t="n">
        <f aca="false">ExportM!J1235</f>
        <v>0</v>
      </c>
      <c r="D1242" s="220" t="n">
        <f aca="false">ExportM!D1235</f>
        <v>0</v>
      </c>
      <c r="E1242" s="221" t="e">
        <f aca="false">IF($F1242&gt;0,LOG($F1242/100,2)+3,0)</f>
        <v>#VALUE!</v>
      </c>
      <c r="F1242" s="222" t="str">
        <f aca="false">IF(ExportM!H1235="","",ExportM!H1235)</f>
        <v/>
      </c>
      <c r="G1242" s="223" t="n">
        <f aca="false">AVERAGE($F$9:$F1241,$F1243:$F$2009)</f>
        <v>550.262820512821</v>
      </c>
      <c r="H1242" s="220" t="str">
        <f aca="false">IF($F1242="","",IF($F1242&gt;$I$7,"ÁNO","NIE"))</f>
        <v/>
      </c>
      <c r="I1242" s="214" t="str">
        <f aca="false">IF(F1242=""," ","nie")</f>
        <v> </v>
      </c>
      <c r="J1242" s="215"/>
      <c r="N1242" s="0" t="str">
        <f aca="false">IF($F1242=""," ",OR($H1242="ÁNO",$I1242="áno"))</f>
        <v> </v>
      </c>
      <c r="P1242" s="224" t="n">
        <f aca="false">ExportM!E1235</f>
        <v>0</v>
      </c>
      <c r="Q1242" s="225" t="n">
        <f aca="false">ExportM!F1235</f>
        <v>0</v>
      </c>
      <c r="R1242" s="226" t="n">
        <f aca="false">IF(Q1242=0,0,P1242/Q1242)</f>
        <v>0</v>
      </c>
    </row>
    <row r="1243" customFormat="false" ht="12.75" hidden="true" customHeight="false" outlineLevel="0" collapsed="false">
      <c r="A1243" s="219" t="n">
        <f aca="false">ExportM!$A1236</f>
        <v>0</v>
      </c>
      <c r="B1243" s="220" t="n">
        <f aca="false">ExportM!I1236</f>
        <v>0</v>
      </c>
      <c r="C1243" s="220" t="n">
        <f aca="false">ExportM!J1236</f>
        <v>0</v>
      </c>
      <c r="D1243" s="220" t="n">
        <f aca="false">ExportM!D1236</f>
        <v>0</v>
      </c>
      <c r="E1243" s="221" t="e">
        <f aca="false">IF($F1243&gt;0,LOG($F1243/100,2)+3,0)</f>
        <v>#VALUE!</v>
      </c>
      <c r="F1243" s="222" t="str">
        <f aca="false">IF(ExportM!H1236="","",ExportM!H1236)</f>
        <v/>
      </c>
      <c r="G1243" s="223" t="n">
        <f aca="false">AVERAGE($F$9:$F1242,$F1244:$F$2009)</f>
        <v>550.262820512821</v>
      </c>
      <c r="H1243" s="220" t="str">
        <f aca="false">IF($F1243="","",IF($F1243&gt;$I$7,"ÁNO","NIE"))</f>
        <v/>
      </c>
      <c r="I1243" s="214" t="str">
        <f aca="false">IF(F1243=""," ","nie")</f>
        <v> </v>
      </c>
      <c r="J1243" s="215"/>
      <c r="N1243" s="0" t="str">
        <f aca="false">IF($F1243=""," ",OR($H1243="ÁNO",$I1243="áno"))</f>
        <v> </v>
      </c>
      <c r="P1243" s="224" t="n">
        <f aca="false">ExportM!E1236</f>
        <v>0</v>
      </c>
      <c r="Q1243" s="225" t="n">
        <f aca="false">ExportM!F1236</f>
        <v>0</v>
      </c>
      <c r="R1243" s="226" t="n">
        <f aca="false">IF(Q1243=0,0,P1243/Q1243)</f>
        <v>0</v>
      </c>
    </row>
    <row r="1244" customFormat="false" ht="12.75" hidden="true" customHeight="false" outlineLevel="0" collapsed="false">
      <c r="A1244" s="219" t="n">
        <f aca="false">ExportM!$A1237</f>
        <v>0</v>
      </c>
      <c r="B1244" s="220" t="n">
        <f aca="false">ExportM!I1237</f>
        <v>0</v>
      </c>
      <c r="C1244" s="220" t="n">
        <f aca="false">ExportM!J1237</f>
        <v>0</v>
      </c>
      <c r="D1244" s="220" t="n">
        <f aca="false">ExportM!D1237</f>
        <v>0</v>
      </c>
      <c r="E1244" s="221" t="e">
        <f aca="false">IF($F1244&gt;0,LOG($F1244/100,2)+3,0)</f>
        <v>#VALUE!</v>
      </c>
      <c r="F1244" s="222" t="str">
        <f aca="false">IF(ExportM!H1237="","",ExportM!H1237)</f>
        <v/>
      </c>
      <c r="G1244" s="223" t="n">
        <f aca="false">AVERAGE($F$9:$F1243,$F1245:$F$2009)</f>
        <v>550.262820512821</v>
      </c>
      <c r="H1244" s="220" t="str">
        <f aca="false">IF($F1244="","",IF($F1244&gt;$I$7,"ÁNO","NIE"))</f>
        <v/>
      </c>
      <c r="I1244" s="214" t="str">
        <f aca="false">IF(F1244=""," ","nie")</f>
        <v> </v>
      </c>
      <c r="J1244" s="215"/>
      <c r="N1244" s="0" t="str">
        <f aca="false">IF($F1244=""," ",OR($H1244="ÁNO",$I1244="áno"))</f>
        <v> </v>
      </c>
      <c r="P1244" s="224" t="n">
        <f aca="false">ExportM!E1237</f>
        <v>0</v>
      </c>
      <c r="Q1244" s="225" t="n">
        <f aca="false">ExportM!F1237</f>
        <v>0</v>
      </c>
      <c r="R1244" s="226" t="n">
        <f aca="false">IF(Q1244=0,0,P1244/Q1244)</f>
        <v>0</v>
      </c>
    </row>
    <row r="1245" customFormat="false" ht="12.75" hidden="true" customHeight="false" outlineLevel="0" collapsed="false">
      <c r="A1245" s="219" t="n">
        <f aca="false">ExportM!$A1238</f>
        <v>0</v>
      </c>
      <c r="B1245" s="220" t="n">
        <f aca="false">ExportM!I1238</f>
        <v>0</v>
      </c>
      <c r="C1245" s="220" t="n">
        <f aca="false">ExportM!J1238</f>
        <v>0</v>
      </c>
      <c r="D1245" s="220" t="n">
        <f aca="false">ExportM!D1238</f>
        <v>0</v>
      </c>
      <c r="E1245" s="221" t="e">
        <f aca="false">IF($F1245&gt;0,LOG($F1245/100,2)+3,0)</f>
        <v>#VALUE!</v>
      </c>
      <c r="F1245" s="222" t="str">
        <f aca="false">IF(ExportM!H1238="","",ExportM!H1238)</f>
        <v/>
      </c>
      <c r="G1245" s="223" t="n">
        <f aca="false">AVERAGE($F$9:$F1244,$F1246:$F$2009)</f>
        <v>550.262820512821</v>
      </c>
      <c r="H1245" s="220" t="str">
        <f aca="false">IF($F1245="","",IF($F1245&gt;$I$7,"ÁNO","NIE"))</f>
        <v/>
      </c>
      <c r="I1245" s="214" t="str">
        <f aca="false">IF(F1245=""," ","nie")</f>
        <v> </v>
      </c>
      <c r="J1245" s="215"/>
      <c r="N1245" s="0" t="str">
        <f aca="false">IF($F1245=""," ",OR($H1245="ÁNO",$I1245="áno"))</f>
        <v> </v>
      </c>
      <c r="P1245" s="224" t="n">
        <f aca="false">ExportM!E1238</f>
        <v>0</v>
      </c>
      <c r="Q1245" s="225" t="n">
        <f aca="false">ExportM!F1238</f>
        <v>0</v>
      </c>
      <c r="R1245" s="226" t="n">
        <f aca="false">IF(Q1245=0,0,P1245/Q1245)</f>
        <v>0</v>
      </c>
    </row>
    <row r="1246" customFormat="false" ht="12.75" hidden="true" customHeight="false" outlineLevel="0" collapsed="false">
      <c r="A1246" s="219" t="n">
        <f aca="false">ExportM!$A1239</f>
        <v>0</v>
      </c>
      <c r="B1246" s="220" t="n">
        <f aca="false">ExportM!I1239</f>
        <v>0</v>
      </c>
      <c r="C1246" s="220" t="n">
        <f aca="false">ExportM!J1239</f>
        <v>0</v>
      </c>
      <c r="D1246" s="220" t="n">
        <f aca="false">ExportM!D1239</f>
        <v>0</v>
      </c>
      <c r="E1246" s="221" t="e">
        <f aca="false">IF($F1246&gt;0,LOG($F1246/100,2)+3,0)</f>
        <v>#VALUE!</v>
      </c>
      <c r="F1246" s="222" t="str">
        <f aca="false">IF(ExportM!H1239="","",ExportM!H1239)</f>
        <v/>
      </c>
      <c r="G1246" s="223" t="n">
        <f aca="false">AVERAGE($F$9:$F1245,$F1247:$F$2009)</f>
        <v>550.262820512821</v>
      </c>
      <c r="H1246" s="220" t="str">
        <f aca="false">IF($F1246="","",IF($F1246&gt;$I$7,"ÁNO","NIE"))</f>
        <v/>
      </c>
      <c r="I1246" s="214" t="str">
        <f aca="false">IF(F1246=""," ","nie")</f>
        <v> </v>
      </c>
      <c r="J1246" s="215"/>
      <c r="N1246" s="0" t="str">
        <f aca="false">IF($F1246=""," ",OR($H1246="ÁNO",$I1246="áno"))</f>
        <v> </v>
      </c>
      <c r="P1246" s="224" t="n">
        <f aca="false">ExportM!E1239</f>
        <v>0</v>
      </c>
      <c r="Q1246" s="225" t="n">
        <f aca="false">ExportM!F1239</f>
        <v>0</v>
      </c>
      <c r="R1246" s="226" t="n">
        <f aca="false">IF(Q1246=0,0,P1246/Q1246)</f>
        <v>0</v>
      </c>
    </row>
    <row r="1247" customFormat="false" ht="12.75" hidden="true" customHeight="false" outlineLevel="0" collapsed="false">
      <c r="A1247" s="219" t="n">
        <f aca="false">ExportM!$A1240</f>
        <v>0</v>
      </c>
      <c r="B1247" s="220" t="n">
        <f aca="false">ExportM!I1240</f>
        <v>0</v>
      </c>
      <c r="C1247" s="220" t="n">
        <f aca="false">ExportM!J1240</f>
        <v>0</v>
      </c>
      <c r="D1247" s="220" t="n">
        <f aca="false">ExportM!D1240</f>
        <v>0</v>
      </c>
      <c r="E1247" s="221" t="e">
        <f aca="false">IF($F1247&gt;0,LOG($F1247/100,2)+3,0)</f>
        <v>#VALUE!</v>
      </c>
      <c r="F1247" s="222" t="str">
        <f aca="false">IF(ExportM!H1240="","",ExportM!H1240)</f>
        <v/>
      </c>
      <c r="G1247" s="223" t="n">
        <f aca="false">AVERAGE($F$9:$F1246,$F1248:$F$2009)</f>
        <v>550.262820512821</v>
      </c>
      <c r="H1247" s="220" t="str">
        <f aca="false">IF($F1247="","",IF($F1247&gt;$I$7,"ÁNO","NIE"))</f>
        <v/>
      </c>
      <c r="I1247" s="214" t="str">
        <f aca="false">IF(F1247=""," ","nie")</f>
        <v> </v>
      </c>
      <c r="J1247" s="215"/>
      <c r="N1247" s="0" t="str">
        <f aca="false">IF($F1247=""," ",OR($H1247="ÁNO",$I1247="áno"))</f>
        <v> </v>
      </c>
      <c r="P1247" s="224" t="n">
        <f aca="false">ExportM!E1240</f>
        <v>0</v>
      </c>
      <c r="Q1247" s="225" t="n">
        <f aca="false">ExportM!F1240</f>
        <v>0</v>
      </c>
      <c r="R1247" s="226" t="n">
        <f aca="false">IF(Q1247=0,0,P1247/Q1247)</f>
        <v>0</v>
      </c>
    </row>
    <row r="1248" customFormat="false" ht="12.75" hidden="true" customHeight="false" outlineLevel="0" collapsed="false">
      <c r="A1248" s="219" t="n">
        <f aca="false">ExportM!$A1241</f>
        <v>0</v>
      </c>
      <c r="B1248" s="220" t="n">
        <f aca="false">ExportM!I1241</f>
        <v>0</v>
      </c>
      <c r="C1248" s="220" t="n">
        <f aca="false">ExportM!J1241</f>
        <v>0</v>
      </c>
      <c r="D1248" s="220" t="n">
        <f aca="false">ExportM!D1241</f>
        <v>0</v>
      </c>
      <c r="E1248" s="221" t="e">
        <f aca="false">IF($F1248&gt;0,LOG($F1248/100,2)+3,0)</f>
        <v>#VALUE!</v>
      </c>
      <c r="F1248" s="222" t="str">
        <f aca="false">IF(ExportM!H1241="","",ExportM!H1241)</f>
        <v/>
      </c>
      <c r="G1248" s="223" t="n">
        <f aca="false">AVERAGE($F$9:$F1247,$F1249:$F$2009)</f>
        <v>550.262820512821</v>
      </c>
      <c r="H1248" s="220" t="str">
        <f aca="false">IF($F1248="","",IF($F1248&gt;$I$7,"ÁNO","NIE"))</f>
        <v/>
      </c>
      <c r="I1248" s="214" t="str">
        <f aca="false">IF(F1248=""," ","nie")</f>
        <v> </v>
      </c>
      <c r="J1248" s="215"/>
      <c r="N1248" s="0" t="str">
        <f aca="false">IF($F1248=""," ",OR($H1248="ÁNO",$I1248="áno"))</f>
        <v> </v>
      </c>
      <c r="P1248" s="224" t="n">
        <f aca="false">ExportM!E1241</f>
        <v>0</v>
      </c>
      <c r="Q1248" s="225" t="n">
        <f aca="false">ExportM!F1241</f>
        <v>0</v>
      </c>
      <c r="R1248" s="226" t="n">
        <f aca="false">IF(Q1248=0,0,P1248/Q1248)</f>
        <v>0</v>
      </c>
    </row>
    <row r="1249" customFormat="false" ht="12.75" hidden="true" customHeight="false" outlineLevel="0" collapsed="false">
      <c r="A1249" s="219" t="n">
        <f aca="false">ExportM!$A1242</f>
        <v>0</v>
      </c>
      <c r="B1249" s="220" t="n">
        <f aca="false">ExportM!I1242</f>
        <v>0</v>
      </c>
      <c r="C1249" s="220" t="n">
        <f aca="false">ExportM!J1242</f>
        <v>0</v>
      </c>
      <c r="D1249" s="220" t="n">
        <f aca="false">ExportM!D1242</f>
        <v>0</v>
      </c>
      <c r="E1249" s="221" t="e">
        <f aca="false">IF($F1249&gt;0,LOG($F1249/100,2)+3,0)</f>
        <v>#VALUE!</v>
      </c>
      <c r="F1249" s="222" t="str">
        <f aca="false">IF(ExportM!H1242="","",ExportM!H1242)</f>
        <v/>
      </c>
      <c r="G1249" s="223" t="n">
        <f aca="false">AVERAGE($F$9:$F1248,$F1250:$F$2009)</f>
        <v>550.262820512821</v>
      </c>
      <c r="H1249" s="220" t="str">
        <f aca="false">IF($F1249="","",IF($F1249&gt;$I$7,"ÁNO","NIE"))</f>
        <v/>
      </c>
      <c r="I1249" s="214" t="str">
        <f aca="false">IF(F1249=""," ","nie")</f>
        <v> </v>
      </c>
      <c r="J1249" s="215"/>
      <c r="N1249" s="0" t="str">
        <f aca="false">IF($F1249=""," ",OR($H1249="ÁNO",$I1249="áno"))</f>
        <v> </v>
      </c>
      <c r="P1249" s="224" t="n">
        <f aca="false">ExportM!E1242</f>
        <v>0</v>
      </c>
      <c r="Q1249" s="225" t="n">
        <f aca="false">ExportM!F1242</f>
        <v>0</v>
      </c>
      <c r="R1249" s="226" t="n">
        <f aca="false">IF(Q1249=0,0,P1249/Q1249)</f>
        <v>0</v>
      </c>
    </row>
    <row r="1250" customFormat="false" ht="12.75" hidden="true" customHeight="false" outlineLevel="0" collapsed="false">
      <c r="A1250" s="219" t="n">
        <f aca="false">ExportM!$A1243</f>
        <v>0</v>
      </c>
      <c r="B1250" s="220" t="n">
        <f aca="false">ExportM!I1243</f>
        <v>0</v>
      </c>
      <c r="C1250" s="220" t="n">
        <f aca="false">ExportM!J1243</f>
        <v>0</v>
      </c>
      <c r="D1250" s="220" t="n">
        <f aca="false">ExportM!D1243</f>
        <v>0</v>
      </c>
      <c r="E1250" s="221" t="e">
        <f aca="false">IF($F1250&gt;0,LOG($F1250/100,2)+3,0)</f>
        <v>#VALUE!</v>
      </c>
      <c r="F1250" s="222" t="str">
        <f aca="false">IF(ExportM!H1243="","",ExportM!H1243)</f>
        <v/>
      </c>
      <c r="G1250" s="223" t="n">
        <f aca="false">AVERAGE($F$9:$F1249,$F1251:$F$2009)</f>
        <v>550.262820512821</v>
      </c>
      <c r="H1250" s="220" t="str">
        <f aca="false">IF($F1250="","",IF($F1250&gt;$I$7,"ÁNO","NIE"))</f>
        <v/>
      </c>
      <c r="I1250" s="214" t="str">
        <f aca="false">IF(F1250=""," ","nie")</f>
        <v> </v>
      </c>
      <c r="J1250" s="215"/>
      <c r="N1250" s="0" t="str">
        <f aca="false">IF($F1250=""," ",OR($H1250="ÁNO",$I1250="áno"))</f>
        <v> </v>
      </c>
      <c r="P1250" s="224" t="n">
        <f aca="false">ExportM!E1243</f>
        <v>0</v>
      </c>
      <c r="Q1250" s="225" t="n">
        <f aca="false">ExportM!F1243</f>
        <v>0</v>
      </c>
      <c r="R1250" s="226" t="n">
        <f aca="false">IF(Q1250=0,0,P1250/Q1250)</f>
        <v>0</v>
      </c>
    </row>
    <row r="1251" customFormat="false" ht="12.75" hidden="true" customHeight="false" outlineLevel="0" collapsed="false">
      <c r="A1251" s="219" t="n">
        <f aca="false">ExportM!$A1244</f>
        <v>0</v>
      </c>
      <c r="B1251" s="220" t="n">
        <f aca="false">ExportM!I1244</f>
        <v>0</v>
      </c>
      <c r="C1251" s="220" t="n">
        <f aca="false">ExportM!J1244</f>
        <v>0</v>
      </c>
      <c r="D1251" s="220" t="n">
        <f aca="false">ExportM!D1244</f>
        <v>0</v>
      </c>
      <c r="E1251" s="221" t="e">
        <f aca="false">IF($F1251&gt;0,LOG($F1251/100,2)+3,0)</f>
        <v>#VALUE!</v>
      </c>
      <c r="F1251" s="222" t="str">
        <f aca="false">IF(ExportM!H1244="","",ExportM!H1244)</f>
        <v/>
      </c>
      <c r="G1251" s="223" t="n">
        <f aca="false">AVERAGE($F$9:$F1250,$F1252:$F$2009)</f>
        <v>550.262820512821</v>
      </c>
      <c r="H1251" s="220" t="str">
        <f aca="false">IF($F1251="","",IF($F1251&gt;$I$7,"ÁNO","NIE"))</f>
        <v/>
      </c>
      <c r="I1251" s="214" t="str">
        <f aca="false">IF(F1251=""," ","nie")</f>
        <v> </v>
      </c>
      <c r="J1251" s="215"/>
      <c r="N1251" s="0" t="str">
        <f aca="false">IF($F1251=""," ",OR($H1251="ÁNO",$I1251="áno"))</f>
        <v> </v>
      </c>
      <c r="P1251" s="224" t="n">
        <f aca="false">ExportM!E1244</f>
        <v>0</v>
      </c>
      <c r="Q1251" s="225" t="n">
        <f aca="false">ExportM!F1244</f>
        <v>0</v>
      </c>
      <c r="R1251" s="226" t="n">
        <f aca="false">IF(Q1251=0,0,P1251/Q1251)</f>
        <v>0</v>
      </c>
    </row>
    <row r="1252" customFormat="false" ht="12.75" hidden="true" customHeight="false" outlineLevel="0" collapsed="false">
      <c r="A1252" s="219" t="n">
        <f aca="false">ExportM!$A1245</f>
        <v>0</v>
      </c>
      <c r="B1252" s="220" t="n">
        <f aca="false">ExportM!I1245</f>
        <v>0</v>
      </c>
      <c r="C1252" s="220" t="n">
        <f aca="false">ExportM!J1245</f>
        <v>0</v>
      </c>
      <c r="D1252" s="220" t="n">
        <f aca="false">ExportM!D1245</f>
        <v>0</v>
      </c>
      <c r="E1252" s="221" t="e">
        <f aca="false">IF($F1252&gt;0,LOG($F1252/100,2)+3,0)</f>
        <v>#VALUE!</v>
      </c>
      <c r="F1252" s="222" t="str">
        <f aca="false">IF(ExportM!H1245="","",ExportM!H1245)</f>
        <v/>
      </c>
      <c r="G1252" s="223" t="n">
        <f aca="false">AVERAGE($F$9:$F1251,$F1253:$F$2009)</f>
        <v>550.262820512821</v>
      </c>
      <c r="H1252" s="220" t="str">
        <f aca="false">IF($F1252="","",IF($F1252&gt;$I$7,"ÁNO","NIE"))</f>
        <v/>
      </c>
      <c r="I1252" s="214" t="str">
        <f aca="false">IF(F1252=""," ","nie")</f>
        <v> </v>
      </c>
      <c r="J1252" s="215"/>
      <c r="N1252" s="0" t="str">
        <f aca="false">IF($F1252=""," ",OR($H1252="ÁNO",$I1252="áno"))</f>
        <v> </v>
      </c>
      <c r="P1252" s="224" t="n">
        <f aca="false">ExportM!E1245</f>
        <v>0</v>
      </c>
      <c r="Q1252" s="225" t="n">
        <f aca="false">ExportM!F1245</f>
        <v>0</v>
      </c>
      <c r="R1252" s="226" t="n">
        <f aca="false">IF(Q1252=0,0,P1252/Q1252)</f>
        <v>0</v>
      </c>
    </row>
    <row r="1253" customFormat="false" ht="12.75" hidden="true" customHeight="false" outlineLevel="0" collapsed="false">
      <c r="A1253" s="219" t="n">
        <f aca="false">ExportM!$A1246</f>
        <v>0</v>
      </c>
      <c r="B1253" s="220" t="n">
        <f aca="false">ExportM!I1246</f>
        <v>0</v>
      </c>
      <c r="C1253" s="220" t="n">
        <f aca="false">ExportM!J1246</f>
        <v>0</v>
      </c>
      <c r="D1253" s="220" t="n">
        <f aca="false">ExportM!D1246</f>
        <v>0</v>
      </c>
      <c r="E1253" s="221" t="e">
        <f aca="false">IF($F1253&gt;0,LOG($F1253/100,2)+3,0)</f>
        <v>#VALUE!</v>
      </c>
      <c r="F1253" s="222" t="str">
        <f aca="false">IF(ExportM!H1246="","",ExportM!H1246)</f>
        <v/>
      </c>
      <c r="G1253" s="223" t="n">
        <f aca="false">AVERAGE($F$9:$F1252,$F1254:$F$2009)</f>
        <v>550.262820512821</v>
      </c>
      <c r="H1253" s="220" t="str">
        <f aca="false">IF($F1253="","",IF($F1253&gt;$I$7,"ÁNO","NIE"))</f>
        <v/>
      </c>
      <c r="I1253" s="214" t="str">
        <f aca="false">IF(F1253=""," ","nie")</f>
        <v> </v>
      </c>
      <c r="J1253" s="215"/>
      <c r="N1253" s="0" t="str">
        <f aca="false">IF($F1253=""," ",OR($H1253="ÁNO",$I1253="áno"))</f>
        <v> </v>
      </c>
      <c r="P1253" s="224" t="n">
        <f aca="false">ExportM!E1246</f>
        <v>0</v>
      </c>
      <c r="Q1253" s="225" t="n">
        <f aca="false">ExportM!F1246</f>
        <v>0</v>
      </c>
      <c r="R1253" s="226" t="n">
        <f aca="false">IF(Q1253=0,0,P1253/Q1253)</f>
        <v>0</v>
      </c>
    </row>
    <row r="1254" customFormat="false" ht="12.75" hidden="true" customHeight="false" outlineLevel="0" collapsed="false">
      <c r="A1254" s="219" t="n">
        <f aca="false">ExportM!$A1247</f>
        <v>0</v>
      </c>
      <c r="B1254" s="220" t="n">
        <f aca="false">ExportM!I1247</f>
        <v>0</v>
      </c>
      <c r="C1254" s="220" t="n">
        <f aca="false">ExportM!J1247</f>
        <v>0</v>
      </c>
      <c r="D1254" s="220" t="n">
        <f aca="false">ExportM!D1247</f>
        <v>0</v>
      </c>
      <c r="E1254" s="221" t="e">
        <f aca="false">IF($F1254&gt;0,LOG($F1254/100,2)+3,0)</f>
        <v>#VALUE!</v>
      </c>
      <c r="F1254" s="222" t="str">
        <f aca="false">IF(ExportM!H1247="","",ExportM!H1247)</f>
        <v/>
      </c>
      <c r="G1254" s="223" t="n">
        <f aca="false">AVERAGE($F$9:$F1253,$F1255:$F$2009)</f>
        <v>550.262820512821</v>
      </c>
      <c r="H1254" s="220" t="str">
        <f aca="false">IF($F1254="","",IF($F1254&gt;$I$7,"ÁNO","NIE"))</f>
        <v/>
      </c>
      <c r="I1254" s="214" t="str">
        <f aca="false">IF(F1254=""," ","nie")</f>
        <v> </v>
      </c>
      <c r="J1254" s="215"/>
      <c r="N1254" s="0" t="str">
        <f aca="false">IF($F1254=""," ",OR($H1254="ÁNO",$I1254="áno"))</f>
        <v> </v>
      </c>
      <c r="P1254" s="224" t="n">
        <f aca="false">ExportM!E1247</f>
        <v>0</v>
      </c>
      <c r="Q1254" s="225" t="n">
        <f aca="false">ExportM!F1247</f>
        <v>0</v>
      </c>
      <c r="R1254" s="226" t="n">
        <f aca="false">IF(Q1254=0,0,P1254/Q1254)</f>
        <v>0</v>
      </c>
    </row>
    <row r="1255" customFormat="false" ht="12.75" hidden="true" customHeight="false" outlineLevel="0" collapsed="false">
      <c r="A1255" s="219" t="n">
        <f aca="false">ExportM!$A1248</f>
        <v>0</v>
      </c>
      <c r="B1255" s="220" t="n">
        <f aca="false">ExportM!I1248</f>
        <v>0</v>
      </c>
      <c r="C1255" s="220" t="n">
        <f aca="false">ExportM!J1248</f>
        <v>0</v>
      </c>
      <c r="D1255" s="220" t="n">
        <f aca="false">ExportM!D1248</f>
        <v>0</v>
      </c>
      <c r="E1255" s="221" t="e">
        <f aca="false">IF($F1255&gt;0,LOG($F1255/100,2)+3,0)</f>
        <v>#VALUE!</v>
      </c>
      <c r="F1255" s="222" t="str">
        <f aca="false">IF(ExportM!H1248="","",ExportM!H1248)</f>
        <v/>
      </c>
      <c r="G1255" s="223" t="n">
        <f aca="false">AVERAGE($F$9:$F1254,$F1256:$F$2009)</f>
        <v>550.262820512821</v>
      </c>
      <c r="H1255" s="220" t="str">
        <f aca="false">IF($F1255="","",IF($F1255&gt;$I$7,"ÁNO","NIE"))</f>
        <v/>
      </c>
      <c r="I1255" s="214" t="str">
        <f aca="false">IF(F1255=""," ","nie")</f>
        <v> </v>
      </c>
      <c r="J1255" s="215"/>
      <c r="N1255" s="0" t="str">
        <f aca="false">IF($F1255=""," ",OR($H1255="ÁNO",$I1255="áno"))</f>
        <v> </v>
      </c>
      <c r="P1255" s="224" t="n">
        <f aca="false">ExportM!E1248</f>
        <v>0</v>
      </c>
      <c r="Q1255" s="225" t="n">
        <f aca="false">ExportM!F1248</f>
        <v>0</v>
      </c>
      <c r="R1255" s="226" t="n">
        <f aca="false">IF(Q1255=0,0,P1255/Q1255)</f>
        <v>0</v>
      </c>
    </row>
    <row r="1256" customFormat="false" ht="12.75" hidden="true" customHeight="false" outlineLevel="0" collapsed="false">
      <c r="A1256" s="219" t="n">
        <f aca="false">ExportM!$A1249</f>
        <v>0</v>
      </c>
      <c r="B1256" s="220" t="n">
        <f aca="false">ExportM!I1249</f>
        <v>0</v>
      </c>
      <c r="C1256" s="220" t="n">
        <f aca="false">ExportM!J1249</f>
        <v>0</v>
      </c>
      <c r="D1256" s="220" t="n">
        <f aca="false">ExportM!D1249</f>
        <v>0</v>
      </c>
      <c r="E1256" s="221" t="e">
        <f aca="false">IF($F1256&gt;0,LOG($F1256/100,2)+3,0)</f>
        <v>#VALUE!</v>
      </c>
      <c r="F1256" s="222" t="str">
        <f aca="false">IF(ExportM!H1249="","",ExportM!H1249)</f>
        <v/>
      </c>
      <c r="G1256" s="223" t="n">
        <f aca="false">AVERAGE($F$9:$F1255,$F1257:$F$2009)</f>
        <v>550.262820512821</v>
      </c>
      <c r="H1256" s="220" t="str">
        <f aca="false">IF($F1256="","",IF($F1256&gt;$I$7,"ÁNO","NIE"))</f>
        <v/>
      </c>
      <c r="I1256" s="214" t="str">
        <f aca="false">IF(F1256=""," ","nie")</f>
        <v> </v>
      </c>
      <c r="J1256" s="215"/>
      <c r="N1256" s="0" t="str">
        <f aca="false">IF($F1256=""," ",OR($H1256="ÁNO",$I1256="áno"))</f>
        <v> </v>
      </c>
      <c r="P1256" s="224" t="n">
        <f aca="false">ExportM!E1249</f>
        <v>0</v>
      </c>
      <c r="Q1256" s="225" t="n">
        <f aca="false">ExportM!F1249</f>
        <v>0</v>
      </c>
      <c r="R1256" s="226" t="n">
        <f aca="false">IF(Q1256=0,0,P1256/Q1256)</f>
        <v>0</v>
      </c>
    </row>
    <row r="1257" customFormat="false" ht="12.75" hidden="true" customHeight="false" outlineLevel="0" collapsed="false">
      <c r="A1257" s="219" t="n">
        <f aca="false">ExportM!$A1250</f>
        <v>0</v>
      </c>
      <c r="B1257" s="220" t="n">
        <f aca="false">ExportM!I1250</f>
        <v>0</v>
      </c>
      <c r="C1257" s="220" t="n">
        <f aca="false">ExportM!J1250</f>
        <v>0</v>
      </c>
      <c r="D1257" s="220" t="n">
        <f aca="false">ExportM!D1250</f>
        <v>0</v>
      </c>
      <c r="E1257" s="221" t="e">
        <f aca="false">IF($F1257&gt;0,LOG($F1257/100,2)+3,0)</f>
        <v>#VALUE!</v>
      </c>
      <c r="F1257" s="222" t="str">
        <f aca="false">IF(ExportM!H1250="","",ExportM!H1250)</f>
        <v/>
      </c>
      <c r="G1257" s="223" t="n">
        <f aca="false">AVERAGE($F$9:$F1256,$F1258:$F$2009)</f>
        <v>550.262820512821</v>
      </c>
      <c r="H1257" s="220" t="str">
        <f aca="false">IF($F1257="","",IF($F1257&gt;$I$7,"ÁNO","NIE"))</f>
        <v/>
      </c>
      <c r="I1257" s="214" t="str">
        <f aca="false">IF(F1257=""," ","nie")</f>
        <v> </v>
      </c>
      <c r="J1257" s="215"/>
      <c r="N1257" s="0" t="str">
        <f aca="false">IF($F1257=""," ",OR($H1257="ÁNO",$I1257="áno"))</f>
        <v> </v>
      </c>
      <c r="P1257" s="224" t="n">
        <f aca="false">ExportM!E1250</f>
        <v>0</v>
      </c>
      <c r="Q1257" s="225" t="n">
        <f aca="false">ExportM!F1250</f>
        <v>0</v>
      </c>
      <c r="R1257" s="226" t="n">
        <f aca="false">IF(Q1257=0,0,P1257/Q1257)</f>
        <v>0</v>
      </c>
    </row>
    <row r="1258" customFormat="false" ht="12.75" hidden="true" customHeight="false" outlineLevel="0" collapsed="false">
      <c r="A1258" s="219" t="n">
        <f aca="false">ExportM!$A1251</f>
        <v>0</v>
      </c>
      <c r="B1258" s="220" t="n">
        <f aca="false">ExportM!I1251</f>
        <v>0</v>
      </c>
      <c r="C1258" s="220" t="n">
        <f aca="false">ExportM!J1251</f>
        <v>0</v>
      </c>
      <c r="D1258" s="220" t="n">
        <f aca="false">ExportM!D1251</f>
        <v>0</v>
      </c>
      <c r="E1258" s="221" t="e">
        <f aca="false">IF($F1258&gt;0,LOG($F1258/100,2)+3,0)</f>
        <v>#VALUE!</v>
      </c>
      <c r="F1258" s="222" t="str">
        <f aca="false">IF(ExportM!H1251="","",ExportM!H1251)</f>
        <v/>
      </c>
      <c r="G1258" s="223" t="n">
        <f aca="false">AVERAGE($F$9:$F1257,$F1259:$F$2009)</f>
        <v>550.262820512821</v>
      </c>
      <c r="H1258" s="220" t="str">
        <f aca="false">IF($F1258="","",IF($F1258&gt;$I$7,"ÁNO","NIE"))</f>
        <v/>
      </c>
      <c r="I1258" s="214" t="str">
        <f aca="false">IF(F1258=""," ","nie")</f>
        <v> </v>
      </c>
      <c r="J1258" s="215"/>
      <c r="N1258" s="0" t="str">
        <f aca="false">IF($F1258=""," ",OR($H1258="ÁNO",$I1258="áno"))</f>
        <v> </v>
      </c>
      <c r="P1258" s="224" t="n">
        <f aca="false">ExportM!E1251</f>
        <v>0</v>
      </c>
      <c r="Q1258" s="225" t="n">
        <f aca="false">ExportM!F1251</f>
        <v>0</v>
      </c>
      <c r="R1258" s="226" t="n">
        <f aca="false">IF(Q1258=0,0,P1258/Q1258)</f>
        <v>0</v>
      </c>
    </row>
    <row r="1259" customFormat="false" ht="12.75" hidden="true" customHeight="false" outlineLevel="0" collapsed="false">
      <c r="A1259" s="219" t="n">
        <f aca="false">ExportM!$A1252</f>
        <v>0</v>
      </c>
      <c r="B1259" s="220" t="n">
        <f aca="false">ExportM!I1252</f>
        <v>0</v>
      </c>
      <c r="C1259" s="220" t="n">
        <f aca="false">ExportM!J1252</f>
        <v>0</v>
      </c>
      <c r="D1259" s="220" t="n">
        <f aca="false">ExportM!D1252</f>
        <v>0</v>
      </c>
      <c r="E1259" s="221" t="e">
        <f aca="false">IF($F1259&gt;0,LOG($F1259/100,2)+3,0)</f>
        <v>#VALUE!</v>
      </c>
      <c r="F1259" s="222" t="str">
        <f aca="false">IF(ExportM!H1252="","",ExportM!H1252)</f>
        <v/>
      </c>
      <c r="G1259" s="223" t="n">
        <f aca="false">AVERAGE($F$9:$F1258,$F1260:$F$2009)</f>
        <v>550.262820512821</v>
      </c>
      <c r="H1259" s="220" t="str">
        <f aca="false">IF($F1259="","",IF($F1259&gt;$I$7,"ÁNO","NIE"))</f>
        <v/>
      </c>
      <c r="I1259" s="214" t="str">
        <f aca="false">IF(F1259=""," ","nie")</f>
        <v> </v>
      </c>
      <c r="J1259" s="215"/>
      <c r="N1259" s="0" t="str">
        <f aca="false">IF($F1259=""," ",OR($H1259="ÁNO",$I1259="áno"))</f>
        <v> </v>
      </c>
      <c r="P1259" s="224" t="n">
        <f aca="false">ExportM!E1252</f>
        <v>0</v>
      </c>
      <c r="Q1259" s="225" t="n">
        <f aca="false">ExportM!F1252</f>
        <v>0</v>
      </c>
      <c r="R1259" s="226" t="n">
        <f aca="false">IF(Q1259=0,0,P1259/Q1259)</f>
        <v>0</v>
      </c>
    </row>
    <row r="1260" customFormat="false" ht="12.75" hidden="true" customHeight="false" outlineLevel="0" collapsed="false">
      <c r="A1260" s="219" t="n">
        <f aca="false">ExportM!$A1253</f>
        <v>0</v>
      </c>
      <c r="B1260" s="220" t="n">
        <f aca="false">ExportM!I1253</f>
        <v>0</v>
      </c>
      <c r="C1260" s="220" t="n">
        <f aca="false">ExportM!J1253</f>
        <v>0</v>
      </c>
      <c r="D1260" s="220" t="n">
        <f aca="false">ExportM!D1253</f>
        <v>0</v>
      </c>
      <c r="E1260" s="221" t="e">
        <f aca="false">IF($F1260&gt;0,LOG($F1260/100,2)+3,0)</f>
        <v>#VALUE!</v>
      </c>
      <c r="F1260" s="222" t="str">
        <f aca="false">IF(ExportM!H1253="","",ExportM!H1253)</f>
        <v/>
      </c>
      <c r="G1260" s="223" t="n">
        <f aca="false">AVERAGE($F$9:$F1259,$F1261:$F$2009)</f>
        <v>550.262820512821</v>
      </c>
      <c r="H1260" s="220" t="str">
        <f aca="false">IF($F1260="","",IF($F1260&gt;$I$7,"ÁNO","NIE"))</f>
        <v/>
      </c>
      <c r="I1260" s="214" t="str">
        <f aca="false">IF(F1260=""," ","nie")</f>
        <v> </v>
      </c>
      <c r="J1260" s="215"/>
      <c r="N1260" s="0" t="str">
        <f aca="false">IF($F1260=""," ",OR($H1260="ÁNO",$I1260="áno"))</f>
        <v> </v>
      </c>
      <c r="P1260" s="224" t="n">
        <f aca="false">ExportM!E1253</f>
        <v>0</v>
      </c>
      <c r="Q1260" s="225" t="n">
        <f aca="false">ExportM!F1253</f>
        <v>0</v>
      </c>
      <c r="R1260" s="226" t="n">
        <f aca="false">IF(Q1260=0,0,P1260/Q1260)</f>
        <v>0</v>
      </c>
    </row>
    <row r="1261" customFormat="false" ht="12.75" hidden="true" customHeight="false" outlineLevel="0" collapsed="false">
      <c r="A1261" s="219" t="n">
        <f aca="false">ExportM!$A1254</f>
        <v>0</v>
      </c>
      <c r="B1261" s="220" t="n">
        <f aca="false">ExportM!I1254</f>
        <v>0</v>
      </c>
      <c r="C1261" s="220" t="n">
        <f aca="false">ExportM!J1254</f>
        <v>0</v>
      </c>
      <c r="D1261" s="220" t="n">
        <f aca="false">ExportM!D1254</f>
        <v>0</v>
      </c>
      <c r="E1261" s="221" t="e">
        <f aca="false">IF($F1261&gt;0,LOG($F1261/100,2)+3,0)</f>
        <v>#VALUE!</v>
      </c>
      <c r="F1261" s="222" t="str">
        <f aca="false">IF(ExportM!H1254="","",ExportM!H1254)</f>
        <v/>
      </c>
      <c r="G1261" s="223" t="n">
        <f aca="false">AVERAGE($F$9:$F1260,$F1262:$F$2009)</f>
        <v>550.262820512821</v>
      </c>
      <c r="H1261" s="220" t="str">
        <f aca="false">IF($F1261="","",IF($F1261&gt;$I$7,"ÁNO","NIE"))</f>
        <v/>
      </c>
      <c r="I1261" s="214" t="str">
        <f aca="false">IF(F1261=""," ","nie")</f>
        <v> </v>
      </c>
      <c r="J1261" s="215"/>
      <c r="N1261" s="0" t="str">
        <f aca="false">IF($F1261=""," ",OR($H1261="ÁNO",$I1261="áno"))</f>
        <v> </v>
      </c>
      <c r="P1261" s="224" t="n">
        <f aca="false">ExportM!E1254</f>
        <v>0</v>
      </c>
      <c r="Q1261" s="225" t="n">
        <f aca="false">ExportM!F1254</f>
        <v>0</v>
      </c>
      <c r="R1261" s="226" t="n">
        <f aca="false">IF(Q1261=0,0,P1261/Q1261)</f>
        <v>0</v>
      </c>
    </row>
    <row r="1262" customFormat="false" ht="12.75" hidden="true" customHeight="false" outlineLevel="0" collapsed="false">
      <c r="A1262" s="219" t="n">
        <f aca="false">ExportM!$A1255</f>
        <v>0</v>
      </c>
      <c r="B1262" s="220" t="n">
        <f aca="false">ExportM!I1255</f>
        <v>0</v>
      </c>
      <c r="C1262" s="220" t="n">
        <f aca="false">ExportM!J1255</f>
        <v>0</v>
      </c>
      <c r="D1262" s="220" t="n">
        <f aca="false">ExportM!D1255</f>
        <v>0</v>
      </c>
      <c r="E1262" s="221" t="e">
        <f aca="false">IF($F1262&gt;0,LOG($F1262/100,2)+3,0)</f>
        <v>#VALUE!</v>
      </c>
      <c r="F1262" s="222" t="str">
        <f aca="false">IF(ExportM!H1255="","",ExportM!H1255)</f>
        <v/>
      </c>
      <c r="G1262" s="223" t="n">
        <f aca="false">AVERAGE($F$9:$F1261,$F1263:$F$2009)</f>
        <v>550.262820512821</v>
      </c>
      <c r="H1262" s="220" t="str">
        <f aca="false">IF($F1262="","",IF($F1262&gt;$I$7,"ÁNO","NIE"))</f>
        <v/>
      </c>
      <c r="I1262" s="214" t="str">
        <f aca="false">IF(F1262=""," ","nie")</f>
        <v> </v>
      </c>
      <c r="J1262" s="215"/>
      <c r="N1262" s="0" t="str">
        <f aca="false">IF($F1262=""," ",OR($H1262="ÁNO",$I1262="áno"))</f>
        <v> </v>
      </c>
      <c r="P1262" s="224" t="n">
        <f aca="false">ExportM!E1255</f>
        <v>0</v>
      </c>
      <c r="Q1262" s="225" t="n">
        <f aca="false">ExportM!F1255</f>
        <v>0</v>
      </c>
      <c r="R1262" s="226" t="n">
        <f aca="false">IF(Q1262=0,0,P1262/Q1262)</f>
        <v>0</v>
      </c>
    </row>
    <row r="1263" customFormat="false" ht="12.75" hidden="true" customHeight="false" outlineLevel="0" collapsed="false">
      <c r="A1263" s="219" t="n">
        <f aca="false">ExportM!$A1256</f>
        <v>0</v>
      </c>
      <c r="B1263" s="220" t="n">
        <f aca="false">ExportM!I1256</f>
        <v>0</v>
      </c>
      <c r="C1263" s="220" t="n">
        <f aca="false">ExportM!J1256</f>
        <v>0</v>
      </c>
      <c r="D1263" s="220" t="n">
        <f aca="false">ExportM!D1256</f>
        <v>0</v>
      </c>
      <c r="E1263" s="221" t="e">
        <f aca="false">IF($F1263&gt;0,LOG($F1263/100,2)+3,0)</f>
        <v>#VALUE!</v>
      </c>
      <c r="F1263" s="222" t="str">
        <f aca="false">IF(ExportM!H1256="","",ExportM!H1256)</f>
        <v/>
      </c>
      <c r="G1263" s="223" t="n">
        <f aca="false">AVERAGE($F$9:$F1262,$F1264:$F$2009)</f>
        <v>550.262820512821</v>
      </c>
      <c r="H1263" s="220" t="str">
        <f aca="false">IF($F1263="","",IF($F1263&gt;$I$7,"ÁNO","NIE"))</f>
        <v/>
      </c>
      <c r="I1263" s="214" t="str">
        <f aca="false">IF(F1263=""," ","nie")</f>
        <v> </v>
      </c>
      <c r="J1263" s="215"/>
      <c r="N1263" s="0" t="str">
        <f aca="false">IF($F1263=""," ",OR($H1263="ÁNO",$I1263="áno"))</f>
        <v> </v>
      </c>
      <c r="P1263" s="224" t="n">
        <f aca="false">ExportM!E1256</f>
        <v>0</v>
      </c>
      <c r="Q1263" s="225" t="n">
        <f aca="false">ExportM!F1256</f>
        <v>0</v>
      </c>
      <c r="R1263" s="226" t="n">
        <f aca="false">IF(Q1263=0,0,P1263/Q1263)</f>
        <v>0</v>
      </c>
    </row>
    <row r="1264" customFormat="false" ht="12.75" hidden="true" customHeight="false" outlineLevel="0" collapsed="false">
      <c r="A1264" s="219" t="n">
        <f aca="false">ExportM!$A1257</f>
        <v>0</v>
      </c>
      <c r="B1264" s="220" t="n">
        <f aca="false">ExportM!I1257</f>
        <v>0</v>
      </c>
      <c r="C1264" s="220" t="n">
        <f aca="false">ExportM!J1257</f>
        <v>0</v>
      </c>
      <c r="D1264" s="220" t="n">
        <f aca="false">ExportM!D1257</f>
        <v>0</v>
      </c>
      <c r="E1264" s="221" t="e">
        <f aca="false">IF($F1264&gt;0,LOG($F1264/100,2)+3,0)</f>
        <v>#VALUE!</v>
      </c>
      <c r="F1264" s="222" t="str">
        <f aca="false">IF(ExportM!H1257="","",ExportM!H1257)</f>
        <v/>
      </c>
      <c r="G1264" s="223" t="n">
        <f aca="false">AVERAGE($F$9:$F1263,$F1265:$F$2009)</f>
        <v>550.262820512821</v>
      </c>
      <c r="H1264" s="220" t="str">
        <f aca="false">IF($F1264="","",IF($F1264&gt;$I$7,"ÁNO","NIE"))</f>
        <v/>
      </c>
      <c r="I1264" s="214" t="str">
        <f aca="false">IF(F1264=""," ","nie")</f>
        <v> </v>
      </c>
      <c r="J1264" s="215"/>
      <c r="N1264" s="0" t="str">
        <f aca="false">IF($F1264=""," ",OR($H1264="ÁNO",$I1264="áno"))</f>
        <v> </v>
      </c>
      <c r="P1264" s="224" t="n">
        <f aca="false">ExportM!E1257</f>
        <v>0</v>
      </c>
      <c r="Q1264" s="225" t="n">
        <f aca="false">ExportM!F1257</f>
        <v>0</v>
      </c>
      <c r="R1264" s="226" t="n">
        <f aca="false">IF(Q1264=0,0,P1264/Q1264)</f>
        <v>0</v>
      </c>
    </row>
    <row r="1265" customFormat="false" ht="12.75" hidden="true" customHeight="false" outlineLevel="0" collapsed="false">
      <c r="A1265" s="219" t="n">
        <f aca="false">ExportM!$A1258</f>
        <v>0</v>
      </c>
      <c r="B1265" s="220" t="n">
        <f aca="false">ExportM!I1258</f>
        <v>0</v>
      </c>
      <c r="C1265" s="220" t="n">
        <f aca="false">ExportM!J1258</f>
        <v>0</v>
      </c>
      <c r="D1265" s="220" t="n">
        <f aca="false">ExportM!D1258</f>
        <v>0</v>
      </c>
      <c r="E1265" s="221" t="e">
        <f aca="false">IF($F1265&gt;0,LOG($F1265/100,2)+3,0)</f>
        <v>#VALUE!</v>
      </c>
      <c r="F1265" s="222" t="str">
        <f aca="false">IF(ExportM!H1258="","",ExportM!H1258)</f>
        <v/>
      </c>
      <c r="G1265" s="223" t="n">
        <f aca="false">AVERAGE($F$9:$F1264,$F1266:$F$2009)</f>
        <v>550.262820512821</v>
      </c>
      <c r="H1265" s="220" t="str">
        <f aca="false">IF($F1265="","",IF($F1265&gt;$I$7,"ÁNO","NIE"))</f>
        <v/>
      </c>
      <c r="I1265" s="214" t="str">
        <f aca="false">IF(F1265=""," ","nie")</f>
        <v> </v>
      </c>
      <c r="J1265" s="215"/>
      <c r="N1265" s="0" t="str">
        <f aca="false">IF($F1265=""," ",OR($H1265="ÁNO",$I1265="áno"))</f>
        <v> </v>
      </c>
      <c r="P1265" s="224" t="n">
        <f aca="false">ExportM!E1258</f>
        <v>0</v>
      </c>
      <c r="Q1265" s="225" t="n">
        <f aca="false">ExportM!F1258</f>
        <v>0</v>
      </c>
      <c r="R1265" s="226" t="n">
        <f aca="false">IF(Q1265=0,0,P1265/Q1265)</f>
        <v>0</v>
      </c>
    </row>
    <row r="1266" customFormat="false" ht="12.75" hidden="true" customHeight="false" outlineLevel="0" collapsed="false">
      <c r="A1266" s="219" t="n">
        <f aca="false">ExportM!$A1259</f>
        <v>0</v>
      </c>
      <c r="B1266" s="220" t="n">
        <f aca="false">ExportM!I1259</f>
        <v>0</v>
      </c>
      <c r="C1266" s="220" t="n">
        <f aca="false">ExportM!J1259</f>
        <v>0</v>
      </c>
      <c r="D1266" s="220" t="n">
        <f aca="false">ExportM!D1259</f>
        <v>0</v>
      </c>
      <c r="E1266" s="221" t="e">
        <f aca="false">IF($F1266&gt;0,LOG($F1266/100,2)+3,0)</f>
        <v>#VALUE!</v>
      </c>
      <c r="F1266" s="222" t="str">
        <f aca="false">IF(ExportM!H1259="","",ExportM!H1259)</f>
        <v/>
      </c>
      <c r="G1266" s="223" t="n">
        <f aca="false">AVERAGE($F$9:$F1265,$F1267:$F$2009)</f>
        <v>550.262820512821</v>
      </c>
      <c r="H1266" s="220" t="str">
        <f aca="false">IF($F1266="","",IF($F1266&gt;$I$7,"ÁNO","NIE"))</f>
        <v/>
      </c>
      <c r="I1266" s="214" t="str">
        <f aca="false">IF(F1266=""," ","nie")</f>
        <v> </v>
      </c>
      <c r="J1266" s="215"/>
      <c r="N1266" s="0" t="str">
        <f aca="false">IF($F1266=""," ",OR($H1266="ÁNO",$I1266="áno"))</f>
        <v> </v>
      </c>
      <c r="P1266" s="224" t="n">
        <f aca="false">ExportM!E1259</f>
        <v>0</v>
      </c>
      <c r="Q1266" s="225" t="n">
        <f aca="false">ExportM!F1259</f>
        <v>0</v>
      </c>
      <c r="R1266" s="226" t="n">
        <f aca="false">IF(Q1266=0,0,P1266/Q1266)</f>
        <v>0</v>
      </c>
    </row>
    <row r="1267" customFormat="false" ht="12.75" hidden="true" customHeight="false" outlineLevel="0" collapsed="false">
      <c r="A1267" s="219" t="n">
        <f aca="false">ExportM!$A1260</f>
        <v>0</v>
      </c>
      <c r="B1267" s="220" t="n">
        <f aca="false">ExportM!I1260</f>
        <v>0</v>
      </c>
      <c r="C1267" s="220" t="n">
        <f aca="false">ExportM!J1260</f>
        <v>0</v>
      </c>
      <c r="D1267" s="220" t="n">
        <f aca="false">ExportM!D1260</f>
        <v>0</v>
      </c>
      <c r="E1267" s="221" t="e">
        <f aca="false">IF($F1267&gt;0,LOG($F1267/100,2)+3,0)</f>
        <v>#VALUE!</v>
      </c>
      <c r="F1267" s="222" t="str">
        <f aca="false">IF(ExportM!H1260="","",ExportM!H1260)</f>
        <v/>
      </c>
      <c r="G1267" s="223" t="n">
        <f aca="false">AVERAGE($F$9:$F1266,$F1268:$F$2009)</f>
        <v>550.262820512821</v>
      </c>
      <c r="H1267" s="220" t="str">
        <f aca="false">IF($F1267="","",IF($F1267&gt;$I$7,"ÁNO","NIE"))</f>
        <v/>
      </c>
      <c r="I1267" s="214" t="str">
        <f aca="false">IF(F1267=""," ","nie")</f>
        <v> </v>
      </c>
      <c r="J1267" s="215"/>
      <c r="N1267" s="0" t="str">
        <f aca="false">IF($F1267=""," ",OR($H1267="ÁNO",$I1267="áno"))</f>
        <v> </v>
      </c>
      <c r="P1267" s="224" t="n">
        <f aca="false">ExportM!E1260</f>
        <v>0</v>
      </c>
      <c r="Q1267" s="225" t="n">
        <f aca="false">ExportM!F1260</f>
        <v>0</v>
      </c>
      <c r="R1267" s="226" t="n">
        <f aca="false">IF(Q1267=0,0,P1267/Q1267)</f>
        <v>0</v>
      </c>
    </row>
    <row r="1268" customFormat="false" ht="12.75" hidden="true" customHeight="false" outlineLevel="0" collapsed="false">
      <c r="A1268" s="219" t="n">
        <f aca="false">ExportM!$A1261</f>
        <v>0</v>
      </c>
      <c r="B1268" s="220" t="n">
        <f aca="false">ExportM!I1261</f>
        <v>0</v>
      </c>
      <c r="C1268" s="220" t="n">
        <f aca="false">ExportM!J1261</f>
        <v>0</v>
      </c>
      <c r="D1268" s="220" t="n">
        <f aca="false">ExportM!D1261</f>
        <v>0</v>
      </c>
      <c r="E1268" s="221" t="e">
        <f aca="false">IF($F1268&gt;0,LOG($F1268/100,2)+3,0)</f>
        <v>#VALUE!</v>
      </c>
      <c r="F1268" s="222" t="str">
        <f aca="false">IF(ExportM!H1261="","",ExportM!H1261)</f>
        <v/>
      </c>
      <c r="G1268" s="223" t="n">
        <f aca="false">AVERAGE($F$9:$F1267,$F1269:$F$2009)</f>
        <v>550.262820512821</v>
      </c>
      <c r="H1268" s="220" t="str">
        <f aca="false">IF($F1268="","",IF($F1268&gt;$I$7,"ÁNO","NIE"))</f>
        <v/>
      </c>
      <c r="I1268" s="214" t="str">
        <f aca="false">IF(F1268=""," ","nie")</f>
        <v> </v>
      </c>
      <c r="J1268" s="215"/>
      <c r="N1268" s="0" t="str">
        <f aca="false">IF($F1268=""," ",OR($H1268="ÁNO",$I1268="áno"))</f>
        <v> </v>
      </c>
      <c r="P1268" s="224" t="n">
        <f aca="false">ExportM!E1261</f>
        <v>0</v>
      </c>
      <c r="Q1268" s="225" t="n">
        <f aca="false">ExportM!F1261</f>
        <v>0</v>
      </c>
      <c r="R1268" s="226" t="n">
        <f aca="false">IF(Q1268=0,0,P1268/Q1268)</f>
        <v>0</v>
      </c>
    </row>
    <row r="1269" customFormat="false" ht="12.75" hidden="true" customHeight="false" outlineLevel="0" collapsed="false">
      <c r="A1269" s="219" t="n">
        <f aca="false">ExportM!$A1262</f>
        <v>0</v>
      </c>
      <c r="B1269" s="220" t="n">
        <f aca="false">ExportM!I1262</f>
        <v>0</v>
      </c>
      <c r="C1269" s="220" t="n">
        <f aca="false">ExportM!J1262</f>
        <v>0</v>
      </c>
      <c r="D1269" s="220" t="n">
        <f aca="false">ExportM!D1262</f>
        <v>0</v>
      </c>
      <c r="E1269" s="221" t="e">
        <f aca="false">IF($F1269&gt;0,LOG($F1269/100,2)+3,0)</f>
        <v>#VALUE!</v>
      </c>
      <c r="F1269" s="222" t="str">
        <f aca="false">IF(ExportM!H1262="","",ExportM!H1262)</f>
        <v/>
      </c>
      <c r="G1269" s="223" t="n">
        <f aca="false">AVERAGE($F$9:$F1268,$F1270:$F$2009)</f>
        <v>550.262820512821</v>
      </c>
      <c r="H1269" s="220" t="str">
        <f aca="false">IF($F1269="","",IF($F1269&gt;$I$7,"ÁNO","NIE"))</f>
        <v/>
      </c>
      <c r="I1269" s="214" t="str">
        <f aca="false">IF(F1269=""," ","nie")</f>
        <v> </v>
      </c>
      <c r="J1269" s="215"/>
      <c r="N1269" s="0" t="str">
        <f aca="false">IF($F1269=""," ",OR($H1269="ÁNO",$I1269="áno"))</f>
        <v> </v>
      </c>
      <c r="P1269" s="224" t="n">
        <f aca="false">ExportM!E1262</f>
        <v>0</v>
      </c>
      <c r="Q1269" s="225" t="n">
        <f aca="false">ExportM!F1262</f>
        <v>0</v>
      </c>
      <c r="R1269" s="226" t="n">
        <f aca="false">IF(Q1269=0,0,P1269/Q1269)</f>
        <v>0</v>
      </c>
    </row>
    <row r="1270" customFormat="false" ht="12.75" hidden="true" customHeight="false" outlineLevel="0" collapsed="false">
      <c r="A1270" s="219" t="n">
        <f aca="false">ExportM!$A1263</f>
        <v>0</v>
      </c>
      <c r="B1270" s="220" t="n">
        <f aca="false">ExportM!I1263</f>
        <v>0</v>
      </c>
      <c r="C1270" s="220" t="n">
        <f aca="false">ExportM!J1263</f>
        <v>0</v>
      </c>
      <c r="D1270" s="220" t="n">
        <f aca="false">ExportM!D1263</f>
        <v>0</v>
      </c>
      <c r="E1270" s="221" t="e">
        <f aca="false">IF($F1270&gt;0,LOG($F1270/100,2)+3,0)</f>
        <v>#VALUE!</v>
      </c>
      <c r="F1270" s="222" t="str">
        <f aca="false">IF(ExportM!H1263="","",ExportM!H1263)</f>
        <v/>
      </c>
      <c r="G1270" s="223" t="n">
        <f aca="false">AVERAGE($F$9:$F1269,$F1271:$F$2009)</f>
        <v>550.262820512821</v>
      </c>
      <c r="H1270" s="220" t="str">
        <f aca="false">IF($F1270="","",IF($F1270&gt;$I$7,"ÁNO","NIE"))</f>
        <v/>
      </c>
      <c r="I1270" s="214" t="str">
        <f aca="false">IF(F1270=""," ","nie")</f>
        <v> </v>
      </c>
      <c r="J1270" s="215"/>
      <c r="N1270" s="0" t="str">
        <f aca="false">IF($F1270=""," ",OR($H1270="ÁNO",$I1270="áno"))</f>
        <v> </v>
      </c>
      <c r="P1270" s="224" t="n">
        <f aca="false">ExportM!E1263</f>
        <v>0</v>
      </c>
      <c r="Q1270" s="225" t="n">
        <f aca="false">ExportM!F1263</f>
        <v>0</v>
      </c>
      <c r="R1270" s="226" t="n">
        <f aca="false">IF(Q1270=0,0,P1270/Q1270)</f>
        <v>0</v>
      </c>
    </row>
    <row r="1271" customFormat="false" ht="12.75" hidden="true" customHeight="false" outlineLevel="0" collapsed="false">
      <c r="A1271" s="219" t="n">
        <f aca="false">ExportM!$A1264</f>
        <v>0</v>
      </c>
      <c r="B1271" s="220" t="n">
        <f aca="false">ExportM!I1264</f>
        <v>0</v>
      </c>
      <c r="C1271" s="220" t="n">
        <f aca="false">ExportM!J1264</f>
        <v>0</v>
      </c>
      <c r="D1271" s="220" t="n">
        <f aca="false">ExportM!D1264</f>
        <v>0</v>
      </c>
      <c r="E1271" s="221" t="e">
        <f aca="false">IF($F1271&gt;0,LOG($F1271/100,2)+3,0)</f>
        <v>#VALUE!</v>
      </c>
      <c r="F1271" s="222" t="str">
        <f aca="false">IF(ExportM!H1264="","",ExportM!H1264)</f>
        <v/>
      </c>
      <c r="G1271" s="223" t="n">
        <f aca="false">AVERAGE($F$9:$F1270,$F1272:$F$2009)</f>
        <v>550.262820512821</v>
      </c>
      <c r="H1271" s="220" t="str">
        <f aca="false">IF($F1271="","",IF($F1271&gt;$I$7,"ÁNO","NIE"))</f>
        <v/>
      </c>
      <c r="I1271" s="214" t="str">
        <f aca="false">IF(F1271=""," ","nie")</f>
        <v> </v>
      </c>
      <c r="J1271" s="215"/>
      <c r="N1271" s="0" t="str">
        <f aca="false">IF($F1271=""," ",OR($H1271="ÁNO",$I1271="áno"))</f>
        <v> </v>
      </c>
      <c r="P1271" s="224" t="n">
        <f aca="false">ExportM!E1264</f>
        <v>0</v>
      </c>
      <c r="Q1271" s="225" t="n">
        <f aca="false">ExportM!F1264</f>
        <v>0</v>
      </c>
      <c r="R1271" s="226" t="n">
        <f aca="false">IF(Q1271=0,0,P1271/Q1271)</f>
        <v>0</v>
      </c>
    </row>
    <row r="1272" customFormat="false" ht="12.75" hidden="true" customHeight="false" outlineLevel="0" collapsed="false">
      <c r="A1272" s="219" t="n">
        <f aca="false">ExportM!$A1265</f>
        <v>0</v>
      </c>
      <c r="B1272" s="220" t="n">
        <f aca="false">ExportM!I1265</f>
        <v>0</v>
      </c>
      <c r="C1272" s="220" t="n">
        <f aca="false">ExportM!J1265</f>
        <v>0</v>
      </c>
      <c r="D1272" s="220" t="n">
        <f aca="false">ExportM!D1265</f>
        <v>0</v>
      </c>
      <c r="E1272" s="221" t="e">
        <f aca="false">IF($F1272&gt;0,LOG($F1272/100,2)+3,0)</f>
        <v>#VALUE!</v>
      </c>
      <c r="F1272" s="222" t="str">
        <f aca="false">IF(ExportM!H1265="","",ExportM!H1265)</f>
        <v/>
      </c>
      <c r="G1272" s="223" t="n">
        <f aca="false">AVERAGE($F$9:$F1271,$F1273:$F$2009)</f>
        <v>550.262820512821</v>
      </c>
      <c r="H1272" s="220" t="str">
        <f aca="false">IF($F1272="","",IF($F1272&gt;$I$7,"ÁNO","NIE"))</f>
        <v/>
      </c>
      <c r="I1272" s="214" t="str">
        <f aca="false">IF(F1272=""," ","nie")</f>
        <v> </v>
      </c>
      <c r="J1272" s="215"/>
      <c r="N1272" s="0" t="str">
        <f aca="false">IF($F1272=""," ",OR($H1272="ÁNO",$I1272="áno"))</f>
        <v> </v>
      </c>
      <c r="P1272" s="224" t="n">
        <f aca="false">ExportM!E1265</f>
        <v>0</v>
      </c>
      <c r="Q1272" s="225" t="n">
        <f aca="false">ExportM!F1265</f>
        <v>0</v>
      </c>
      <c r="R1272" s="226" t="n">
        <f aca="false">IF(Q1272=0,0,P1272/Q1272)</f>
        <v>0</v>
      </c>
    </row>
    <row r="1273" customFormat="false" ht="12.75" hidden="true" customHeight="false" outlineLevel="0" collapsed="false">
      <c r="A1273" s="219" t="n">
        <f aca="false">ExportM!$A1266</f>
        <v>0</v>
      </c>
      <c r="B1273" s="220" t="n">
        <f aca="false">ExportM!I1266</f>
        <v>0</v>
      </c>
      <c r="C1273" s="220" t="n">
        <f aca="false">ExportM!J1266</f>
        <v>0</v>
      </c>
      <c r="D1273" s="220" t="n">
        <f aca="false">ExportM!D1266</f>
        <v>0</v>
      </c>
      <c r="E1273" s="221" t="e">
        <f aca="false">IF($F1273&gt;0,LOG($F1273/100,2)+3,0)</f>
        <v>#VALUE!</v>
      </c>
      <c r="F1273" s="222" t="str">
        <f aca="false">IF(ExportM!H1266="","",ExportM!H1266)</f>
        <v/>
      </c>
      <c r="G1273" s="223" t="n">
        <f aca="false">AVERAGE($F$9:$F1272,$F1274:$F$2009)</f>
        <v>550.262820512821</v>
      </c>
      <c r="H1273" s="220" t="str">
        <f aca="false">IF($F1273="","",IF($F1273&gt;$I$7,"ÁNO","NIE"))</f>
        <v/>
      </c>
      <c r="I1273" s="214" t="str">
        <f aca="false">IF(F1273=""," ","nie")</f>
        <v> </v>
      </c>
      <c r="J1273" s="215"/>
      <c r="N1273" s="0" t="str">
        <f aca="false">IF($F1273=""," ",OR($H1273="ÁNO",$I1273="áno"))</f>
        <v> </v>
      </c>
      <c r="P1273" s="224" t="n">
        <f aca="false">ExportM!E1266</f>
        <v>0</v>
      </c>
      <c r="Q1273" s="225" t="n">
        <f aca="false">ExportM!F1266</f>
        <v>0</v>
      </c>
      <c r="R1273" s="226" t="n">
        <f aca="false">IF(Q1273=0,0,P1273/Q1273)</f>
        <v>0</v>
      </c>
    </row>
    <row r="1274" customFormat="false" ht="12.75" hidden="true" customHeight="false" outlineLevel="0" collapsed="false">
      <c r="A1274" s="219" t="n">
        <f aca="false">ExportM!$A1267</f>
        <v>0</v>
      </c>
      <c r="B1274" s="220" t="n">
        <f aca="false">ExportM!I1267</f>
        <v>0</v>
      </c>
      <c r="C1274" s="220" t="n">
        <f aca="false">ExportM!J1267</f>
        <v>0</v>
      </c>
      <c r="D1274" s="220" t="n">
        <f aca="false">ExportM!D1267</f>
        <v>0</v>
      </c>
      <c r="E1274" s="221" t="e">
        <f aca="false">IF($F1274&gt;0,LOG($F1274/100,2)+3,0)</f>
        <v>#VALUE!</v>
      </c>
      <c r="F1274" s="222" t="str">
        <f aca="false">IF(ExportM!H1267="","",ExportM!H1267)</f>
        <v/>
      </c>
      <c r="G1274" s="223" t="n">
        <f aca="false">AVERAGE($F$9:$F1273,$F1275:$F$2009)</f>
        <v>550.262820512821</v>
      </c>
      <c r="H1274" s="220" t="str">
        <f aca="false">IF($F1274="","",IF($F1274&gt;$I$7,"ÁNO","NIE"))</f>
        <v/>
      </c>
      <c r="I1274" s="214" t="str">
        <f aca="false">IF(F1274=""," ","nie")</f>
        <v> </v>
      </c>
      <c r="J1274" s="215"/>
      <c r="N1274" s="0" t="str">
        <f aca="false">IF($F1274=""," ",OR($H1274="ÁNO",$I1274="áno"))</f>
        <v> </v>
      </c>
      <c r="P1274" s="224" t="n">
        <f aca="false">ExportM!E1267</f>
        <v>0</v>
      </c>
      <c r="Q1274" s="225" t="n">
        <f aca="false">ExportM!F1267</f>
        <v>0</v>
      </c>
      <c r="R1274" s="226" t="n">
        <f aca="false">IF(Q1274=0,0,P1274/Q1274)</f>
        <v>0</v>
      </c>
    </row>
    <row r="1275" customFormat="false" ht="12.75" hidden="true" customHeight="false" outlineLevel="0" collapsed="false">
      <c r="A1275" s="219" t="n">
        <f aca="false">ExportM!$A1268</f>
        <v>0</v>
      </c>
      <c r="B1275" s="220" t="n">
        <f aca="false">ExportM!I1268</f>
        <v>0</v>
      </c>
      <c r="C1275" s="220" t="n">
        <f aca="false">ExportM!J1268</f>
        <v>0</v>
      </c>
      <c r="D1275" s="220" t="n">
        <f aca="false">ExportM!D1268</f>
        <v>0</v>
      </c>
      <c r="E1275" s="221" t="e">
        <f aca="false">IF($F1275&gt;0,LOG($F1275/100,2)+3,0)</f>
        <v>#VALUE!</v>
      </c>
      <c r="F1275" s="222" t="str">
        <f aca="false">IF(ExportM!H1268="","",ExportM!H1268)</f>
        <v/>
      </c>
      <c r="G1275" s="223" t="n">
        <f aca="false">AVERAGE($F$9:$F1274,$F1276:$F$2009)</f>
        <v>550.262820512821</v>
      </c>
      <c r="H1275" s="220" t="str">
        <f aca="false">IF($F1275="","",IF($F1275&gt;$I$7,"ÁNO","NIE"))</f>
        <v/>
      </c>
      <c r="I1275" s="214" t="str">
        <f aca="false">IF(F1275=""," ","nie")</f>
        <v> </v>
      </c>
      <c r="J1275" s="215"/>
      <c r="N1275" s="0" t="str">
        <f aca="false">IF($F1275=""," ",OR($H1275="ÁNO",$I1275="áno"))</f>
        <v> </v>
      </c>
      <c r="P1275" s="224" t="n">
        <f aca="false">ExportM!E1268</f>
        <v>0</v>
      </c>
      <c r="Q1275" s="225" t="n">
        <f aca="false">ExportM!F1268</f>
        <v>0</v>
      </c>
      <c r="R1275" s="226" t="n">
        <f aca="false">IF(Q1275=0,0,P1275/Q1275)</f>
        <v>0</v>
      </c>
    </row>
    <row r="1276" customFormat="false" ht="12.75" hidden="true" customHeight="false" outlineLevel="0" collapsed="false">
      <c r="A1276" s="219" t="n">
        <f aca="false">ExportM!$A1269</f>
        <v>0</v>
      </c>
      <c r="B1276" s="220" t="n">
        <f aca="false">ExportM!I1269</f>
        <v>0</v>
      </c>
      <c r="C1276" s="220" t="n">
        <f aca="false">ExportM!J1269</f>
        <v>0</v>
      </c>
      <c r="D1276" s="220" t="n">
        <f aca="false">ExportM!D1269</f>
        <v>0</v>
      </c>
      <c r="E1276" s="221" t="e">
        <f aca="false">IF($F1276&gt;0,LOG($F1276/100,2)+3,0)</f>
        <v>#VALUE!</v>
      </c>
      <c r="F1276" s="222" t="str">
        <f aca="false">IF(ExportM!H1269="","",ExportM!H1269)</f>
        <v/>
      </c>
      <c r="G1276" s="223" t="n">
        <f aca="false">AVERAGE($F$9:$F1275,$F1277:$F$2009)</f>
        <v>550.262820512821</v>
      </c>
      <c r="H1276" s="220" t="str">
        <f aca="false">IF($F1276="","",IF($F1276&gt;$I$7,"ÁNO","NIE"))</f>
        <v/>
      </c>
      <c r="I1276" s="214" t="str">
        <f aca="false">IF(F1276=""," ","nie")</f>
        <v> </v>
      </c>
      <c r="J1276" s="215"/>
      <c r="N1276" s="0" t="str">
        <f aca="false">IF($F1276=""," ",OR($H1276="ÁNO",$I1276="áno"))</f>
        <v> </v>
      </c>
      <c r="P1276" s="224" t="n">
        <f aca="false">ExportM!E1269</f>
        <v>0</v>
      </c>
      <c r="Q1276" s="225" t="n">
        <f aca="false">ExportM!F1269</f>
        <v>0</v>
      </c>
      <c r="R1276" s="226" t="n">
        <f aca="false">IF(Q1276=0,0,P1276/Q1276)</f>
        <v>0</v>
      </c>
    </row>
    <row r="1277" customFormat="false" ht="12.75" hidden="true" customHeight="false" outlineLevel="0" collapsed="false">
      <c r="A1277" s="219" t="n">
        <f aca="false">ExportM!$A1270</f>
        <v>0</v>
      </c>
      <c r="B1277" s="220" t="n">
        <f aca="false">ExportM!I1270</f>
        <v>0</v>
      </c>
      <c r="C1277" s="220" t="n">
        <f aca="false">ExportM!J1270</f>
        <v>0</v>
      </c>
      <c r="D1277" s="220" t="n">
        <f aca="false">ExportM!D1270</f>
        <v>0</v>
      </c>
      <c r="E1277" s="221" t="e">
        <f aca="false">IF($F1277&gt;0,LOG($F1277/100,2)+3,0)</f>
        <v>#VALUE!</v>
      </c>
      <c r="F1277" s="222" t="str">
        <f aca="false">IF(ExportM!H1270="","",ExportM!H1270)</f>
        <v/>
      </c>
      <c r="G1277" s="223" t="n">
        <f aca="false">AVERAGE($F$9:$F1276,$F1278:$F$2009)</f>
        <v>550.262820512821</v>
      </c>
      <c r="H1277" s="220" t="str">
        <f aca="false">IF($F1277="","",IF($F1277&gt;$I$7,"ÁNO","NIE"))</f>
        <v/>
      </c>
      <c r="I1277" s="214" t="str">
        <f aca="false">IF(F1277=""," ","nie")</f>
        <v> </v>
      </c>
      <c r="J1277" s="215"/>
      <c r="N1277" s="0" t="str">
        <f aca="false">IF($F1277=""," ",OR($H1277="ÁNO",$I1277="áno"))</f>
        <v> </v>
      </c>
      <c r="P1277" s="224" t="n">
        <f aca="false">ExportM!E1270</f>
        <v>0</v>
      </c>
      <c r="Q1277" s="225" t="n">
        <f aca="false">ExportM!F1270</f>
        <v>0</v>
      </c>
      <c r="R1277" s="226" t="n">
        <f aca="false">IF(Q1277=0,0,P1277/Q1277)</f>
        <v>0</v>
      </c>
    </row>
    <row r="1278" customFormat="false" ht="12.75" hidden="true" customHeight="false" outlineLevel="0" collapsed="false">
      <c r="A1278" s="219" t="n">
        <f aca="false">ExportM!$A1271</f>
        <v>0</v>
      </c>
      <c r="B1278" s="220" t="n">
        <f aca="false">ExportM!I1271</f>
        <v>0</v>
      </c>
      <c r="C1278" s="220" t="n">
        <f aca="false">ExportM!J1271</f>
        <v>0</v>
      </c>
      <c r="D1278" s="220" t="n">
        <f aca="false">ExportM!D1271</f>
        <v>0</v>
      </c>
      <c r="E1278" s="221" t="e">
        <f aca="false">IF($F1278&gt;0,LOG($F1278/100,2)+3,0)</f>
        <v>#VALUE!</v>
      </c>
      <c r="F1278" s="222" t="str">
        <f aca="false">IF(ExportM!H1271="","",ExportM!H1271)</f>
        <v/>
      </c>
      <c r="G1278" s="223" t="n">
        <f aca="false">AVERAGE($F$9:$F1277,$F1279:$F$2009)</f>
        <v>550.262820512821</v>
      </c>
      <c r="H1278" s="220" t="str">
        <f aca="false">IF($F1278="","",IF($F1278&gt;$I$7,"ÁNO","NIE"))</f>
        <v/>
      </c>
      <c r="I1278" s="214" t="str">
        <f aca="false">IF(F1278=""," ","nie")</f>
        <v> </v>
      </c>
      <c r="J1278" s="215"/>
      <c r="N1278" s="0" t="str">
        <f aca="false">IF($F1278=""," ",OR($H1278="ÁNO",$I1278="áno"))</f>
        <v> </v>
      </c>
      <c r="P1278" s="224" t="n">
        <f aca="false">ExportM!E1271</f>
        <v>0</v>
      </c>
      <c r="Q1278" s="225" t="n">
        <f aca="false">ExportM!F1271</f>
        <v>0</v>
      </c>
      <c r="R1278" s="226" t="n">
        <f aca="false">IF(Q1278=0,0,P1278/Q1278)</f>
        <v>0</v>
      </c>
    </row>
    <row r="1279" customFormat="false" ht="12.75" hidden="true" customHeight="false" outlineLevel="0" collapsed="false">
      <c r="A1279" s="219" t="n">
        <f aca="false">ExportM!$A1272</f>
        <v>0</v>
      </c>
      <c r="B1279" s="220" t="n">
        <f aca="false">ExportM!I1272</f>
        <v>0</v>
      </c>
      <c r="C1279" s="220" t="n">
        <f aca="false">ExportM!J1272</f>
        <v>0</v>
      </c>
      <c r="D1279" s="220" t="n">
        <f aca="false">ExportM!D1272</f>
        <v>0</v>
      </c>
      <c r="E1279" s="221" t="e">
        <f aca="false">IF($F1279&gt;0,LOG($F1279/100,2)+3,0)</f>
        <v>#VALUE!</v>
      </c>
      <c r="F1279" s="222" t="str">
        <f aca="false">IF(ExportM!H1272="","",ExportM!H1272)</f>
        <v/>
      </c>
      <c r="G1279" s="223" t="n">
        <f aca="false">AVERAGE($F$9:$F1278,$F1280:$F$2009)</f>
        <v>550.262820512821</v>
      </c>
      <c r="H1279" s="220" t="str">
        <f aca="false">IF($F1279="","",IF($F1279&gt;$I$7,"ÁNO","NIE"))</f>
        <v/>
      </c>
      <c r="I1279" s="214" t="str">
        <f aca="false">IF(F1279=""," ","nie")</f>
        <v> </v>
      </c>
      <c r="J1279" s="215"/>
      <c r="N1279" s="0" t="str">
        <f aca="false">IF($F1279=""," ",OR($H1279="ÁNO",$I1279="áno"))</f>
        <v> </v>
      </c>
      <c r="P1279" s="224" t="n">
        <f aca="false">ExportM!E1272</f>
        <v>0</v>
      </c>
      <c r="Q1279" s="225" t="n">
        <f aca="false">ExportM!F1272</f>
        <v>0</v>
      </c>
      <c r="R1279" s="226" t="n">
        <f aca="false">IF(Q1279=0,0,P1279/Q1279)</f>
        <v>0</v>
      </c>
    </row>
    <row r="1280" customFormat="false" ht="12.75" hidden="true" customHeight="false" outlineLevel="0" collapsed="false">
      <c r="A1280" s="219" t="n">
        <f aca="false">ExportM!$A1273</f>
        <v>0</v>
      </c>
      <c r="B1280" s="220" t="n">
        <f aca="false">ExportM!I1273</f>
        <v>0</v>
      </c>
      <c r="C1280" s="220" t="n">
        <f aca="false">ExportM!J1273</f>
        <v>0</v>
      </c>
      <c r="D1280" s="220" t="n">
        <f aca="false">ExportM!D1273</f>
        <v>0</v>
      </c>
      <c r="E1280" s="221" t="e">
        <f aca="false">IF($F1280&gt;0,LOG($F1280/100,2)+3,0)</f>
        <v>#VALUE!</v>
      </c>
      <c r="F1280" s="222" t="str">
        <f aca="false">IF(ExportM!H1273="","",ExportM!H1273)</f>
        <v/>
      </c>
      <c r="G1280" s="223" t="n">
        <f aca="false">AVERAGE($F$9:$F1279,$F1281:$F$2009)</f>
        <v>550.262820512821</v>
      </c>
      <c r="H1280" s="220" t="str">
        <f aca="false">IF($F1280="","",IF($F1280&gt;$I$7,"ÁNO","NIE"))</f>
        <v/>
      </c>
      <c r="I1280" s="214" t="str">
        <f aca="false">IF(F1280=""," ","nie")</f>
        <v> </v>
      </c>
      <c r="J1280" s="215"/>
      <c r="N1280" s="0" t="str">
        <f aca="false">IF($F1280=""," ",OR($H1280="ÁNO",$I1280="áno"))</f>
        <v> </v>
      </c>
      <c r="P1280" s="224" t="n">
        <f aca="false">ExportM!E1273</f>
        <v>0</v>
      </c>
      <c r="Q1280" s="225" t="n">
        <f aca="false">ExportM!F1273</f>
        <v>0</v>
      </c>
      <c r="R1280" s="226" t="n">
        <f aca="false">IF(Q1280=0,0,P1280/Q1280)</f>
        <v>0</v>
      </c>
    </row>
    <row r="1281" customFormat="false" ht="12.75" hidden="true" customHeight="false" outlineLevel="0" collapsed="false">
      <c r="A1281" s="219" t="n">
        <f aca="false">ExportM!$A1274</f>
        <v>0</v>
      </c>
      <c r="B1281" s="220" t="n">
        <f aca="false">ExportM!I1274</f>
        <v>0</v>
      </c>
      <c r="C1281" s="220" t="n">
        <f aca="false">ExportM!J1274</f>
        <v>0</v>
      </c>
      <c r="D1281" s="220" t="n">
        <f aca="false">ExportM!D1274</f>
        <v>0</v>
      </c>
      <c r="E1281" s="221" t="e">
        <f aca="false">IF($F1281&gt;0,LOG($F1281/100,2)+3,0)</f>
        <v>#VALUE!</v>
      </c>
      <c r="F1281" s="222" t="str">
        <f aca="false">IF(ExportM!H1274="","",ExportM!H1274)</f>
        <v/>
      </c>
      <c r="G1281" s="223" t="n">
        <f aca="false">AVERAGE($F$9:$F1280,$F1282:$F$2009)</f>
        <v>550.262820512821</v>
      </c>
      <c r="H1281" s="220" t="str">
        <f aca="false">IF($F1281="","",IF($F1281&gt;$I$7,"ÁNO","NIE"))</f>
        <v/>
      </c>
      <c r="I1281" s="214" t="str">
        <f aca="false">IF(F1281=""," ","nie")</f>
        <v> </v>
      </c>
      <c r="J1281" s="215"/>
      <c r="N1281" s="0" t="str">
        <f aca="false">IF($F1281=""," ",OR($H1281="ÁNO",$I1281="áno"))</f>
        <v> </v>
      </c>
      <c r="P1281" s="224" t="n">
        <f aca="false">ExportM!E1274</f>
        <v>0</v>
      </c>
      <c r="Q1281" s="225" t="n">
        <f aca="false">ExportM!F1274</f>
        <v>0</v>
      </c>
      <c r="R1281" s="226" t="n">
        <f aca="false">IF(Q1281=0,0,P1281/Q1281)</f>
        <v>0</v>
      </c>
    </row>
    <row r="1282" customFormat="false" ht="12.75" hidden="true" customHeight="false" outlineLevel="0" collapsed="false">
      <c r="A1282" s="219" t="n">
        <f aca="false">ExportM!$A1275</f>
        <v>0</v>
      </c>
      <c r="B1282" s="220" t="n">
        <f aca="false">ExportM!I1275</f>
        <v>0</v>
      </c>
      <c r="C1282" s="220" t="n">
        <f aca="false">ExportM!J1275</f>
        <v>0</v>
      </c>
      <c r="D1282" s="220" t="n">
        <f aca="false">ExportM!D1275</f>
        <v>0</v>
      </c>
      <c r="E1282" s="221" t="e">
        <f aca="false">IF($F1282&gt;0,LOG($F1282/100,2)+3,0)</f>
        <v>#VALUE!</v>
      </c>
      <c r="F1282" s="222" t="str">
        <f aca="false">IF(ExportM!H1275="","",ExportM!H1275)</f>
        <v/>
      </c>
      <c r="G1282" s="223" t="n">
        <f aca="false">AVERAGE($F$9:$F1281,$F1283:$F$2009)</f>
        <v>550.262820512821</v>
      </c>
      <c r="H1282" s="220" t="str">
        <f aca="false">IF($F1282="","",IF($F1282&gt;$I$7,"ÁNO","NIE"))</f>
        <v/>
      </c>
      <c r="I1282" s="214" t="str">
        <f aca="false">IF(F1282=""," ","nie")</f>
        <v> </v>
      </c>
      <c r="J1282" s="215"/>
      <c r="N1282" s="0" t="str">
        <f aca="false">IF($F1282=""," ",OR($H1282="ÁNO",$I1282="áno"))</f>
        <v> </v>
      </c>
      <c r="P1282" s="224" t="n">
        <f aca="false">ExportM!E1275</f>
        <v>0</v>
      </c>
      <c r="Q1282" s="225" t="n">
        <f aca="false">ExportM!F1275</f>
        <v>0</v>
      </c>
      <c r="R1282" s="226" t="n">
        <f aca="false">IF(Q1282=0,0,P1282/Q1282)</f>
        <v>0</v>
      </c>
    </row>
    <row r="1283" customFormat="false" ht="12.75" hidden="true" customHeight="false" outlineLevel="0" collapsed="false">
      <c r="A1283" s="219" t="n">
        <f aca="false">ExportM!$A1276</f>
        <v>0</v>
      </c>
      <c r="B1283" s="220" t="n">
        <f aca="false">ExportM!I1276</f>
        <v>0</v>
      </c>
      <c r="C1283" s="220" t="n">
        <f aca="false">ExportM!J1276</f>
        <v>0</v>
      </c>
      <c r="D1283" s="220" t="n">
        <f aca="false">ExportM!D1276</f>
        <v>0</v>
      </c>
      <c r="E1283" s="221" t="e">
        <f aca="false">IF($F1283&gt;0,LOG($F1283/100,2)+3,0)</f>
        <v>#VALUE!</v>
      </c>
      <c r="F1283" s="222" t="str">
        <f aca="false">IF(ExportM!H1276="","",ExportM!H1276)</f>
        <v/>
      </c>
      <c r="G1283" s="223" t="n">
        <f aca="false">AVERAGE($F$9:$F1282,$F1284:$F$2009)</f>
        <v>550.262820512821</v>
      </c>
      <c r="H1283" s="220" t="str">
        <f aca="false">IF($F1283="","",IF($F1283&gt;$I$7,"ÁNO","NIE"))</f>
        <v/>
      </c>
      <c r="I1283" s="214" t="str">
        <f aca="false">IF(F1283=""," ","nie")</f>
        <v> </v>
      </c>
      <c r="J1283" s="215"/>
      <c r="N1283" s="0" t="str">
        <f aca="false">IF($F1283=""," ",OR($H1283="ÁNO",$I1283="áno"))</f>
        <v> </v>
      </c>
      <c r="P1283" s="224" t="n">
        <f aca="false">ExportM!E1276</f>
        <v>0</v>
      </c>
      <c r="Q1283" s="225" t="n">
        <f aca="false">ExportM!F1276</f>
        <v>0</v>
      </c>
      <c r="R1283" s="226" t="n">
        <f aca="false">IF(Q1283=0,0,P1283/Q1283)</f>
        <v>0</v>
      </c>
    </row>
    <row r="1284" customFormat="false" ht="12.75" hidden="true" customHeight="false" outlineLevel="0" collapsed="false">
      <c r="A1284" s="219" t="n">
        <f aca="false">ExportM!$A1277</f>
        <v>0</v>
      </c>
      <c r="B1284" s="220" t="n">
        <f aca="false">ExportM!I1277</f>
        <v>0</v>
      </c>
      <c r="C1284" s="220" t="n">
        <f aca="false">ExportM!J1277</f>
        <v>0</v>
      </c>
      <c r="D1284" s="220" t="n">
        <f aca="false">ExportM!D1277</f>
        <v>0</v>
      </c>
      <c r="E1284" s="221" t="e">
        <f aca="false">IF($F1284&gt;0,LOG($F1284/100,2)+3,0)</f>
        <v>#VALUE!</v>
      </c>
      <c r="F1284" s="222" t="str">
        <f aca="false">IF(ExportM!H1277="","",ExportM!H1277)</f>
        <v/>
      </c>
      <c r="G1284" s="223" t="n">
        <f aca="false">AVERAGE($F$9:$F1283,$F1285:$F$2009)</f>
        <v>550.262820512821</v>
      </c>
      <c r="H1284" s="220" t="str">
        <f aca="false">IF($F1284="","",IF($F1284&gt;$I$7,"ÁNO","NIE"))</f>
        <v/>
      </c>
      <c r="I1284" s="214" t="str">
        <f aca="false">IF(F1284=""," ","nie")</f>
        <v> </v>
      </c>
      <c r="J1284" s="215"/>
      <c r="N1284" s="0" t="str">
        <f aca="false">IF($F1284=""," ",OR($H1284="ÁNO",$I1284="áno"))</f>
        <v> </v>
      </c>
      <c r="P1284" s="224" t="n">
        <f aca="false">ExportM!E1277</f>
        <v>0</v>
      </c>
      <c r="Q1284" s="225" t="n">
        <f aca="false">ExportM!F1277</f>
        <v>0</v>
      </c>
      <c r="R1284" s="226" t="n">
        <f aca="false">IF(Q1284=0,0,P1284/Q1284)</f>
        <v>0</v>
      </c>
    </row>
    <row r="1285" customFormat="false" ht="12.75" hidden="true" customHeight="false" outlineLevel="0" collapsed="false">
      <c r="A1285" s="219" t="n">
        <f aca="false">ExportM!$A1278</f>
        <v>0</v>
      </c>
      <c r="B1285" s="220" t="n">
        <f aca="false">ExportM!I1278</f>
        <v>0</v>
      </c>
      <c r="C1285" s="220" t="n">
        <f aca="false">ExportM!J1278</f>
        <v>0</v>
      </c>
      <c r="D1285" s="220" t="n">
        <f aca="false">ExportM!D1278</f>
        <v>0</v>
      </c>
      <c r="E1285" s="221" t="e">
        <f aca="false">IF($F1285&gt;0,LOG($F1285/100,2)+3,0)</f>
        <v>#VALUE!</v>
      </c>
      <c r="F1285" s="222" t="str">
        <f aca="false">IF(ExportM!H1278="","",ExportM!H1278)</f>
        <v/>
      </c>
      <c r="G1285" s="223" t="n">
        <f aca="false">AVERAGE($F$9:$F1284,$F1286:$F$2009)</f>
        <v>550.262820512821</v>
      </c>
      <c r="H1285" s="220" t="str">
        <f aca="false">IF($F1285="","",IF($F1285&gt;$I$7,"ÁNO","NIE"))</f>
        <v/>
      </c>
      <c r="I1285" s="214" t="str">
        <f aca="false">IF(F1285=""," ","nie")</f>
        <v> </v>
      </c>
      <c r="J1285" s="215"/>
      <c r="N1285" s="0" t="str">
        <f aca="false">IF($F1285=""," ",OR($H1285="ÁNO",$I1285="áno"))</f>
        <v> </v>
      </c>
      <c r="P1285" s="224" t="n">
        <f aca="false">ExportM!E1278</f>
        <v>0</v>
      </c>
      <c r="Q1285" s="225" t="n">
        <f aca="false">ExportM!F1278</f>
        <v>0</v>
      </c>
      <c r="R1285" s="226" t="n">
        <f aca="false">IF(Q1285=0,0,P1285/Q1285)</f>
        <v>0</v>
      </c>
    </row>
    <row r="1286" customFormat="false" ht="12.75" hidden="true" customHeight="false" outlineLevel="0" collapsed="false">
      <c r="A1286" s="219" t="n">
        <f aca="false">ExportM!$A1279</f>
        <v>0</v>
      </c>
      <c r="B1286" s="220" t="n">
        <f aca="false">ExportM!I1279</f>
        <v>0</v>
      </c>
      <c r="C1286" s="220" t="n">
        <f aca="false">ExportM!J1279</f>
        <v>0</v>
      </c>
      <c r="D1286" s="220" t="n">
        <f aca="false">ExportM!D1279</f>
        <v>0</v>
      </c>
      <c r="E1286" s="221" t="e">
        <f aca="false">IF($F1286&gt;0,LOG($F1286/100,2)+3,0)</f>
        <v>#VALUE!</v>
      </c>
      <c r="F1286" s="222" t="str">
        <f aca="false">IF(ExportM!H1279="","",ExportM!H1279)</f>
        <v/>
      </c>
      <c r="G1286" s="223" t="n">
        <f aca="false">AVERAGE($F$9:$F1285,$F1287:$F$2009)</f>
        <v>550.262820512821</v>
      </c>
      <c r="H1286" s="220" t="str">
        <f aca="false">IF($F1286="","",IF($F1286&gt;$I$7,"ÁNO","NIE"))</f>
        <v/>
      </c>
      <c r="I1286" s="214" t="str">
        <f aca="false">IF(F1286=""," ","nie")</f>
        <v> </v>
      </c>
      <c r="J1286" s="215"/>
      <c r="N1286" s="0" t="str">
        <f aca="false">IF($F1286=""," ",OR($H1286="ÁNO",$I1286="áno"))</f>
        <v> </v>
      </c>
      <c r="P1286" s="224" t="n">
        <f aca="false">ExportM!E1279</f>
        <v>0</v>
      </c>
      <c r="Q1286" s="225" t="n">
        <f aca="false">ExportM!F1279</f>
        <v>0</v>
      </c>
      <c r="R1286" s="226" t="n">
        <f aca="false">IF(Q1286=0,0,P1286/Q1286)</f>
        <v>0</v>
      </c>
    </row>
    <row r="1287" customFormat="false" ht="12.75" hidden="true" customHeight="false" outlineLevel="0" collapsed="false">
      <c r="A1287" s="219" t="n">
        <f aca="false">ExportM!$A1280</f>
        <v>0</v>
      </c>
      <c r="B1287" s="220" t="n">
        <f aca="false">ExportM!I1280</f>
        <v>0</v>
      </c>
      <c r="C1287" s="220" t="n">
        <f aca="false">ExportM!J1280</f>
        <v>0</v>
      </c>
      <c r="D1287" s="220" t="n">
        <f aca="false">ExportM!D1280</f>
        <v>0</v>
      </c>
      <c r="E1287" s="221" t="e">
        <f aca="false">IF($F1287&gt;0,LOG($F1287/100,2)+3,0)</f>
        <v>#VALUE!</v>
      </c>
      <c r="F1287" s="222" t="str">
        <f aca="false">IF(ExportM!H1280="","",ExportM!H1280)</f>
        <v/>
      </c>
      <c r="G1287" s="223" t="n">
        <f aca="false">AVERAGE($F$9:$F1286,$F1288:$F$2009)</f>
        <v>550.262820512821</v>
      </c>
      <c r="H1287" s="220" t="str">
        <f aca="false">IF($F1287="","",IF($F1287&gt;$I$7,"ÁNO","NIE"))</f>
        <v/>
      </c>
      <c r="I1287" s="214" t="str">
        <f aca="false">IF(F1287=""," ","nie")</f>
        <v> </v>
      </c>
      <c r="J1287" s="215"/>
      <c r="N1287" s="0" t="str">
        <f aca="false">IF($F1287=""," ",OR($H1287="ÁNO",$I1287="áno"))</f>
        <v> </v>
      </c>
      <c r="P1287" s="224" t="n">
        <f aca="false">ExportM!E1280</f>
        <v>0</v>
      </c>
      <c r="Q1287" s="225" t="n">
        <f aca="false">ExportM!F1280</f>
        <v>0</v>
      </c>
      <c r="R1287" s="226" t="n">
        <f aca="false">IF(Q1287=0,0,P1287/Q1287)</f>
        <v>0</v>
      </c>
    </row>
    <row r="1288" customFormat="false" ht="12.75" hidden="true" customHeight="false" outlineLevel="0" collapsed="false">
      <c r="A1288" s="219" t="n">
        <f aca="false">ExportM!$A1281</f>
        <v>0</v>
      </c>
      <c r="B1288" s="220" t="n">
        <f aca="false">ExportM!I1281</f>
        <v>0</v>
      </c>
      <c r="C1288" s="220" t="n">
        <f aca="false">ExportM!J1281</f>
        <v>0</v>
      </c>
      <c r="D1288" s="220" t="n">
        <f aca="false">ExportM!D1281</f>
        <v>0</v>
      </c>
      <c r="E1288" s="221" t="e">
        <f aca="false">IF($F1288&gt;0,LOG($F1288/100,2)+3,0)</f>
        <v>#VALUE!</v>
      </c>
      <c r="F1288" s="222" t="str">
        <f aca="false">IF(ExportM!H1281="","",ExportM!H1281)</f>
        <v/>
      </c>
      <c r="G1288" s="223" t="n">
        <f aca="false">AVERAGE($F$9:$F1287,$F1289:$F$2009)</f>
        <v>550.262820512821</v>
      </c>
      <c r="H1288" s="220" t="str">
        <f aca="false">IF($F1288="","",IF($F1288&gt;$I$7,"ÁNO","NIE"))</f>
        <v/>
      </c>
      <c r="I1288" s="214" t="str">
        <f aca="false">IF(F1288=""," ","nie")</f>
        <v> </v>
      </c>
      <c r="J1288" s="215"/>
      <c r="N1288" s="0" t="str">
        <f aca="false">IF($F1288=""," ",OR($H1288="ÁNO",$I1288="áno"))</f>
        <v> </v>
      </c>
      <c r="P1288" s="224" t="n">
        <f aca="false">ExportM!E1281</f>
        <v>0</v>
      </c>
      <c r="Q1288" s="225" t="n">
        <f aca="false">ExportM!F1281</f>
        <v>0</v>
      </c>
      <c r="R1288" s="226" t="n">
        <f aca="false">IF(Q1288=0,0,P1288/Q1288)</f>
        <v>0</v>
      </c>
    </row>
    <row r="1289" customFormat="false" ht="12.75" hidden="true" customHeight="false" outlineLevel="0" collapsed="false">
      <c r="A1289" s="219" t="n">
        <f aca="false">ExportM!$A1282</f>
        <v>0</v>
      </c>
      <c r="B1289" s="220" t="n">
        <f aca="false">ExportM!I1282</f>
        <v>0</v>
      </c>
      <c r="C1289" s="220" t="n">
        <f aca="false">ExportM!J1282</f>
        <v>0</v>
      </c>
      <c r="D1289" s="220" t="n">
        <f aca="false">ExportM!D1282</f>
        <v>0</v>
      </c>
      <c r="E1289" s="221" t="e">
        <f aca="false">IF($F1289&gt;0,LOG($F1289/100,2)+3,0)</f>
        <v>#VALUE!</v>
      </c>
      <c r="F1289" s="222" t="str">
        <f aca="false">IF(ExportM!H1282="","",ExportM!H1282)</f>
        <v/>
      </c>
      <c r="G1289" s="223" t="n">
        <f aca="false">AVERAGE($F$9:$F1288,$F1290:$F$2009)</f>
        <v>550.262820512821</v>
      </c>
      <c r="H1289" s="220" t="str">
        <f aca="false">IF($F1289="","",IF($F1289&gt;$I$7,"ÁNO","NIE"))</f>
        <v/>
      </c>
      <c r="I1289" s="214" t="str">
        <f aca="false">IF(F1289=""," ","nie")</f>
        <v> </v>
      </c>
      <c r="J1289" s="215"/>
      <c r="N1289" s="0" t="str">
        <f aca="false">IF($F1289=""," ",OR($H1289="ÁNO",$I1289="áno"))</f>
        <v> </v>
      </c>
      <c r="P1289" s="224" t="n">
        <f aca="false">ExportM!E1282</f>
        <v>0</v>
      </c>
      <c r="Q1289" s="225" t="n">
        <f aca="false">ExportM!F1282</f>
        <v>0</v>
      </c>
      <c r="R1289" s="226" t="n">
        <f aca="false">IF(Q1289=0,0,P1289/Q1289)</f>
        <v>0</v>
      </c>
    </row>
    <row r="1290" customFormat="false" ht="12.75" hidden="true" customHeight="false" outlineLevel="0" collapsed="false">
      <c r="A1290" s="219" t="n">
        <f aca="false">ExportM!$A1283</f>
        <v>0</v>
      </c>
      <c r="B1290" s="220" t="n">
        <f aca="false">ExportM!I1283</f>
        <v>0</v>
      </c>
      <c r="C1290" s="220" t="n">
        <f aca="false">ExportM!J1283</f>
        <v>0</v>
      </c>
      <c r="D1290" s="220" t="n">
        <f aca="false">ExportM!D1283</f>
        <v>0</v>
      </c>
      <c r="E1290" s="221" t="e">
        <f aca="false">IF($F1290&gt;0,LOG($F1290/100,2)+3,0)</f>
        <v>#VALUE!</v>
      </c>
      <c r="F1290" s="222" t="str">
        <f aca="false">IF(ExportM!H1283="","",ExportM!H1283)</f>
        <v/>
      </c>
      <c r="G1290" s="223" t="n">
        <f aca="false">AVERAGE($F$9:$F1289,$F1291:$F$2009)</f>
        <v>550.262820512821</v>
      </c>
      <c r="H1290" s="220" t="str">
        <f aca="false">IF($F1290="","",IF($F1290&gt;$I$7,"ÁNO","NIE"))</f>
        <v/>
      </c>
      <c r="I1290" s="214" t="str">
        <f aca="false">IF(F1290=""," ","nie")</f>
        <v> </v>
      </c>
      <c r="J1290" s="215"/>
      <c r="N1290" s="0" t="str">
        <f aca="false">IF($F1290=""," ",OR($H1290="ÁNO",$I1290="áno"))</f>
        <v> </v>
      </c>
      <c r="P1290" s="224" t="n">
        <f aca="false">ExportM!E1283</f>
        <v>0</v>
      </c>
      <c r="Q1290" s="225" t="n">
        <f aca="false">ExportM!F1283</f>
        <v>0</v>
      </c>
      <c r="R1290" s="226" t="n">
        <f aca="false">IF(Q1290=0,0,P1290/Q1290)</f>
        <v>0</v>
      </c>
    </row>
    <row r="1291" customFormat="false" ht="12.75" hidden="true" customHeight="false" outlineLevel="0" collapsed="false">
      <c r="A1291" s="219" t="n">
        <f aca="false">ExportM!$A1284</f>
        <v>0</v>
      </c>
      <c r="B1291" s="220" t="n">
        <f aca="false">ExportM!I1284</f>
        <v>0</v>
      </c>
      <c r="C1291" s="220" t="n">
        <f aca="false">ExportM!J1284</f>
        <v>0</v>
      </c>
      <c r="D1291" s="220" t="n">
        <f aca="false">ExportM!D1284</f>
        <v>0</v>
      </c>
      <c r="E1291" s="221" t="e">
        <f aca="false">IF($F1291&gt;0,LOG($F1291/100,2)+3,0)</f>
        <v>#VALUE!</v>
      </c>
      <c r="F1291" s="222" t="str">
        <f aca="false">IF(ExportM!H1284="","",ExportM!H1284)</f>
        <v/>
      </c>
      <c r="G1291" s="223" t="n">
        <f aca="false">AVERAGE($F$9:$F1290,$F1292:$F$2009)</f>
        <v>550.262820512821</v>
      </c>
      <c r="H1291" s="220" t="str">
        <f aca="false">IF($F1291="","",IF($F1291&gt;$I$7,"ÁNO","NIE"))</f>
        <v/>
      </c>
      <c r="I1291" s="214" t="str">
        <f aca="false">IF(F1291=""," ","nie")</f>
        <v> </v>
      </c>
      <c r="J1291" s="215"/>
      <c r="N1291" s="0" t="str">
        <f aca="false">IF($F1291=""," ",OR($H1291="ÁNO",$I1291="áno"))</f>
        <v> </v>
      </c>
      <c r="P1291" s="224" t="n">
        <f aca="false">ExportM!E1284</f>
        <v>0</v>
      </c>
      <c r="Q1291" s="225" t="n">
        <f aca="false">ExportM!F1284</f>
        <v>0</v>
      </c>
      <c r="R1291" s="226" t="n">
        <f aca="false">IF(Q1291=0,0,P1291/Q1291)</f>
        <v>0</v>
      </c>
    </row>
    <row r="1292" customFormat="false" ht="12.75" hidden="true" customHeight="false" outlineLevel="0" collapsed="false">
      <c r="A1292" s="219" t="n">
        <f aca="false">ExportM!$A1285</f>
        <v>0</v>
      </c>
      <c r="B1292" s="220" t="n">
        <f aca="false">ExportM!I1285</f>
        <v>0</v>
      </c>
      <c r="C1292" s="220" t="n">
        <f aca="false">ExportM!J1285</f>
        <v>0</v>
      </c>
      <c r="D1292" s="220" t="n">
        <f aca="false">ExportM!D1285</f>
        <v>0</v>
      </c>
      <c r="E1292" s="221" t="e">
        <f aca="false">IF($F1292&gt;0,LOG($F1292/100,2)+3,0)</f>
        <v>#VALUE!</v>
      </c>
      <c r="F1292" s="222" t="str">
        <f aca="false">IF(ExportM!H1285="","",ExportM!H1285)</f>
        <v/>
      </c>
      <c r="G1292" s="223" t="n">
        <f aca="false">AVERAGE($F$9:$F1291,$F1293:$F$2009)</f>
        <v>550.262820512821</v>
      </c>
      <c r="H1292" s="220" t="str">
        <f aca="false">IF($F1292="","",IF($F1292&gt;$I$7,"ÁNO","NIE"))</f>
        <v/>
      </c>
      <c r="I1292" s="214" t="str">
        <f aca="false">IF(F1292=""," ","nie")</f>
        <v> </v>
      </c>
      <c r="J1292" s="215"/>
      <c r="N1292" s="0" t="str">
        <f aca="false">IF($F1292=""," ",OR($H1292="ÁNO",$I1292="áno"))</f>
        <v> </v>
      </c>
      <c r="P1292" s="224" t="n">
        <f aca="false">ExportM!E1285</f>
        <v>0</v>
      </c>
      <c r="Q1292" s="225" t="n">
        <f aca="false">ExportM!F1285</f>
        <v>0</v>
      </c>
      <c r="R1292" s="226" t="n">
        <f aca="false">IF(Q1292=0,0,P1292/Q1292)</f>
        <v>0</v>
      </c>
    </row>
    <row r="1293" customFormat="false" ht="12.75" hidden="true" customHeight="false" outlineLevel="0" collapsed="false">
      <c r="A1293" s="219" t="n">
        <f aca="false">ExportM!$A1286</f>
        <v>0</v>
      </c>
      <c r="B1293" s="220" t="n">
        <f aca="false">ExportM!I1286</f>
        <v>0</v>
      </c>
      <c r="C1293" s="220" t="n">
        <f aca="false">ExportM!J1286</f>
        <v>0</v>
      </c>
      <c r="D1293" s="220" t="n">
        <f aca="false">ExportM!D1286</f>
        <v>0</v>
      </c>
      <c r="E1293" s="221" t="e">
        <f aca="false">IF($F1293&gt;0,LOG($F1293/100,2)+3,0)</f>
        <v>#VALUE!</v>
      </c>
      <c r="F1293" s="222" t="str">
        <f aca="false">IF(ExportM!H1286="","",ExportM!H1286)</f>
        <v/>
      </c>
      <c r="G1293" s="223" t="n">
        <f aca="false">AVERAGE($F$9:$F1292,$F1294:$F$2009)</f>
        <v>550.262820512821</v>
      </c>
      <c r="H1293" s="220" t="str">
        <f aca="false">IF($F1293="","",IF($F1293&gt;$I$7,"ÁNO","NIE"))</f>
        <v/>
      </c>
      <c r="I1293" s="214" t="str">
        <f aca="false">IF(F1293=""," ","nie")</f>
        <v> </v>
      </c>
      <c r="J1293" s="215"/>
      <c r="N1293" s="0" t="str">
        <f aca="false">IF($F1293=""," ",OR($H1293="ÁNO",$I1293="áno"))</f>
        <v> </v>
      </c>
      <c r="P1293" s="224" t="n">
        <f aca="false">ExportM!E1286</f>
        <v>0</v>
      </c>
      <c r="Q1293" s="225" t="n">
        <f aca="false">ExportM!F1286</f>
        <v>0</v>
      </c>
      <c r="R1293" s="226" t="n">
        <f aca="false">IF(Q1293=0,0,P1293/Q1293)</f>
        <v>0</v>
      </c>
    </row>
    <row r="1294" customFormat="false" ht="12.75" hidden="true" customHeight="false" outlineLevel="0" collapsed="false">
      <c r="A1294" s="219" t="n">
        <f aca="false">ExportM!$A1287</f>
        <v>0</v>
      </c>
      <c r="B1294" s="220" t="n">
        <f aca="false">ExportM!I1287</f>
        <v>0</v>
      </c>
      <c r="C1294" s="220" t="n">
        <f aca="false">ExportM!J1287</f>
        <v>0</v>
      </c>
      <c r="D1294" s="220" t="n">
        <f aca="false">ExportM!D1287</f>
        <v>0</v>
      </c>
      <c r="E1294" s="221" t="e">
        <f aca="false">IF($F1294&gt;0,LOG($F1294/100,2)+3,0)</f>
        <v>#VALUE!</v>
      </c>
      <c r="F1294" s="222" t="str">
        <f aca="false">IF(ExportM!H1287="","",ExportM!H1287)</f>
        <v/>
      </c>
      <c r="G1294" s="223" t="n">
        <f aca="false">AVERAGE($F$9:$F1293,$F1295:$F$2009)</f>
        <v>550.262820512821</v>
      </c>
      <c r="H1294" s="220" t="str">
        <f aca="false">IF($F1294="","",IF($F1294&gt;$I$7,"ÁNO","NIE"))</f>
        <v/>
      </c>
      <c r="I1294" s="214" t="str">
        <f aca="false">IF(F1294=""," ","nie")</f>
        <v> </v>
      </c>
      <c r="J1294" s="215"/>
      <c r="N1294" s="0" t="str">
        <f aca="false">IF($F1294=""," ",OR($H1294="ÁNO",$I1294="áno"))</f>
        <v> </v>
      </c>
      <c r="P1294" s="224" t="n">
        <f aca="false">ExportM!E1287</f>
        <v>0</v>
      </c>
      <c r="Q1294" s="225" t="n">
        <f aca="false">ExportM!F1287</f>
        <v>0</v>
      </c>
      <c r="R1294" s="226" t="n">
        <f aca="false">IF(Q1294=0,0,P1294/Q1294)</f>
        <v>0</v>
      </c>
    </row>
    <row r="1295" customFormat="false" ht="12.75" hidden="true" customHeight="false" outlineLevel="0" collapsed="false">
      <c r="A1295" s="219" t="n">
        <f aca="false">ExportM!$A1288</f>
        <v>0</v>
      </c>
      <c r="B1295" s="220" t="n">
        <f aca="false">ExportM!I1288</f>
        <v>0</v>
      </c>
      <c r="C1295" s="220" t="n">
        <f aca="false">ExportM!J1288</f>
        <v>0</v>
      </c>
      <c r="D1295" s="220" t="n">
        <f aca="false">ExportM!D1288</f>
        <v>0</v>
      </c>
      <c r="E1295" s="221" t="e">
        <f aca="false">IF($F1295&gt;0,LOG($F1295/100,2)+3,0)</f>
        <v>#VALUE!</v>
      </c>
      <c r="F1295" s="222" t="str">
        <f aca="false">IF(ExportM!H1288="","",ExportM!H1288)</f>
        <v/>
      </c>
      <c r="G1295" s="223" t="n">
        <f aca="false">AVERAGE($F$9:$F1294,$F1296:$F$2009)</f>
        <v>550.262820512821</v>
      </c>
      <c r="H1295" s="220" t="str">
        <f aca="false">IF($F1295="","",IF($F1295&gt;$I$7,"ÁNO","NIE"))</f>
        <v/>
      </c>
      <c r="I1295" s="214" t="str">
        <f aca="false">IF(F1295=""," ","nie")</f>
        <v> </v>
      </c>
      <c r="J1295" s="215"/>
      <c r="N1295" s="0" t="str">
        <f aca="false">IF($F1295=""," ",OR($H1295="ÁNO",$I1295="áno"))</f>
        <v> </v>
      </c>
      <c r="P1295" s="224" t="n">
        <f aca="false">ExportM!E1288</f>
        <v>0</v>
      </c>
      <c r="Q1295" s="225" t="n">
        <f aca="false">ExportM!F1288</f>
        <v>0</v>
      </c>
      <c r="R1295" s="226" t="n">
        <f aca="false">IF(Q1295=0,0,P1295/Q1295)</f>
        <v>0</v>
      </c>
    </row>
    <row r="1296" customFormat="false" ht="12.75" hidden="true" customHeight="false" outlineLevel="0" collapsed="false">
      <c r="A1296" s="219" t="n">
        <f aca="false">ExportM!$A1289</f>
        <v>0</v>
      </c>
      <c r="B1296" s="220" t="n">
        <f aca="false">ExportM!I1289</f>
        <v>0</v>
      </c>
      <c r="C1296" s="220" t="n">
        <f aca="false">ExportM!J1289</f>
        <v>0</v>
      </c>
      <c r="D1296" s="220" t="n">
        <f aca="false">ExportM!D1289</f>
        <v>0</v>
      </c>
      <c r="E1296" s="221" t="e">
        <f aca="false">IF($F1296&gt;0,LOG($F1296/100,2)+3,0)</f>
        <v>#VALUE!</v>
      </c>
      <c r="F1296" s="222" t="str">
        <f aca="false">IF(ExportM!H1289="","",ExportM!H1289)</f>
        <v/>
      </c>
      <c r="G1296" s="223" t="n">
        <f aca="false">AVERAGE($F$9:$F1295,$F1297:$F$2009)</f>
        <v>550.262820512821</v>
      </c>
      <c r="H1296" s="220" t="str">
        <f aca="false">IF($F1296="","",IF($F1296&gt;$I$7,"ÁNO","NIE"))</f>
        <v/>
      </c>
      <c r="I1296" s="214" t="str">
        <f aca="false">IF(F1296=""," ","nie")</f>
        <v> </v>
      </c>
      <c r="J1296" s="215"/>
      <c r="N1296" s="0" t="str">
        <f aca="false">IF($F1296=""," ",OR($H1296="ÁNO",$I1296="áno"))</f>
        <v> </v>
      </c>
      <c r="P1296" s="224" t="n">
        <f aca="false">ExportM!E1289</f>
        <v>0</v>
      </c>
      <c r="Q1296" s="225" t="n">
        <f aca="false">ExportM!F1289</f>
        <v>0</v>
      </c>
      <c r="R1296" s="226" t="n">
        <f aca="false">IF(Q1296=0,0,P1296/Q1296)</f>
        <v>0</v>
      </c>
    </row>
    <row r="1297" customFormat="false" ht="12.75" hidden="true" customHeight="false" outlineLevel="0" collapsed="false">
      <c r="A1297" s="219" t="n">
        <f aca="false">ExportM!$A1290</f>
        <v>0</v>
      </c>
      <c r="B1297" s="220" t="n">
        <f aca="false">ExportM!I1290</f>
        <v>0</v>
      </c>
      <c r="C1297" s="220" t="n">
        <f aca="false">ExportM!J1290</f>
        <v>0</v>
      </c>
      <c r="D1297" s="220" t="n">
        <f aca="false">ExportM!D1290</f>
        <v>0</v>
      </c>
      <c r="E1297" s="221" t="e">
        <f aca="false">IF($F1297&gt;0,LOG($F1297/100,2)+3,0)</f>
        <v>#VALUE!</v>
      </c>
      <c r="F1297" s="222" t="str">
        <f aca="false">IF(ExportM!H1290="","",ExportM!H1290)</f>
        <v/>
      </c>
      <c r="G1297" s="223" t="n">
        <f aca="false">AVERAGE($F$9:$F1296,$F1298:$F$2009)</f>
        <v>550.262820512821</v>
      </c>
      <c r="H1297" s="220" t="str">
        <f aca="false">IF($F1297="","",IF($F1297&gt;$I$7,"ÁNO","NIE"))</f>
        <v/>
      </c>
      <c r="I1297" s="214" t="str">
        <f aca="false">IF(F1297=""," ","nie")</f>
        <v> </v>
      </c>
      <c r="J1297" s="215"/>
      <c r="N1297" s="0" t="str">
        <f aca="false">IF($F1297=""," ",OR($H1297="ÁNO",$I1297="áno"))</f>
        <v> </v>
      </c>
      <c r="P1297" s="224" t="n">
        <f aca="false">ExportM!E1290</f>
        <v>0</v>
      </c>
      <c r="Q1297" s="225" t="n">
        <f aca="false">ExportM!F1290</f>
        <v>0</v>
      </c>
      <c r="R1297" s="226" t="n">
        <f aca="false">IF(Q1297=0,0,P1297/Q1297)</f>
        <v>0</v>
      </c>
    </row>
    <row r="1298" customFormat="false" ht="12.75" hidden="true" customHeight="false" outlineLevel="0" collapsed="false">
      <c r="A1298" s="219" t="n">
        <f aca="false">ExportM!$A1291</f>
        <v>0</v>
      </c>
      <c r="B1298" s="220" t="n">
        <f aca="false">ExportM!I1291</f>
        <v>0</v>
      </c>
      <c r="C1298" s="220" t="n">
        <f aca="false">ExportM!J1291</f>
        <v>0</v>
      </c>
      <c r="D1298" s="220" t="n">
        <f aca="false">ExportM!D1291</f>
        <v>0</v>
      </c>
      <c r="E1298" s="221" t="e">
        <f aca="false">IF($F1298&gt;0,LOG($F1298/100,2)+3,0)</f>
        <v>#VALUE!</v>
      </c>
      <c r="F1298" s="222" t="str">
        <f aca="false">IF(ExportM!H1291="","",ExportM!H1291)</f>
        <v/>
      </c>
      <c r="G1298" s="223" t="n">
        <f aca="false">AVERAGE($F$9:$F1297,$F1299:$F$2009)</f>
        <v>550.262820512821</v>
      </c>
      <c r="H1298" s="220" t="str">
        <f aca="false">IF($F1298="","",IF($F1298&gt;$I$7,"ÁNO","NIE"))</f>
        <v/>
      </c>
      <c r="I1298" s="214" t="str">
        <f aca="false">IF(F1298=""," ","nie")</f>
        <v> </v>
      </c>
      <c r="J1298" s="215"/>
      <c r="N1298" s="0" t="str">
        <f aca="false">IF($F1298=""," ",OR($H1298="ÁNO",$I1298="áno"))</f>
        <v> </v>
      </c>
      <c r="P1298" s="224" t="n">
        <f aca="false">ExportM!E1291</f>
        <v>0</v>
      </c>
      <c r="Q1298" s="225" t="n">
        <f aca="false">ExportM!F1291</f>
        <v>0</v>
      </c>
      <c r="R1298" s="226" t="n">
        <f aca="false">IF(Q1298=0,0,P1298/Q1298)</f>
        <v>0</v>
      </c>
    </row>
    <row r="1299" customFormat="false" ht="12.75" hidden="true" customHeight="false" outlineLevel="0" collapsed="false">
      <c r="A1299" s="219" t="n">
        <f aca="false">ExportM!$A1292</f>
        <v>0</v>
      </c>
      <c r="B1299" s="220" t="n">
        <f aca="false">ExportM!I1292</f>
        <v>0</v>
      </c>
      <c r="C1299" s="220" t="n">
        <f aca="false">ExportM!J1292</f>
        <v>0</v>
      </c>
      <c r="D1299" s="220" t="n">
        <f aca="false">ExportM!D1292</f>
        <v>0</v>
      </c>
      <c r="E1299" s="221" t="e">
        <f aca="false">IF($F1299&gt;0,LOG($F1299/100,2)+3,0)</f>
        <v>#VALUE!</v>
      </c>
      <c r="F1299" s="222" t="str">
        <f aca="false">IF(ExportM!H1292="","",ExportM!H1292)</f>
        <v/>
      </c>
      <c r="G1299" s="223" t="n">
        <f aca="false">AVERAGE($F$9:$F1298,$F1300:$F$2009)</f>
        <v>550.262820512821</v>
      </c>
      <c r="H1299" s="220" t="str">
        <f aca="false">IF($F1299="","",IF($F1299&gt;$I$7,"ÁNO","NIE"))</f>
        <v/>
      </c>
      <c r="I1299" s="214" t="str">
        <f aca="false">IF(F1299=""," ","nie")</f>
        <v> </v>
      </c>
      <c r="J1299" s="215"/>
      <c r="N1299" s="0" t="str">
        <f aca="false">IF($F1299=""," ",OR($H1299="ÁNO",$I1299="áno"))</f>
        <v> </v>
      </c>
      <c r="P1299" s="224" t="n">
        <f aca="false">ExportM!E1292</f>
        <v>0</v>
      </c>
      <c r="Q1299" s="225" t="n">
        <f aca="false">ExportM!F1292</f>
        <v>0</v>
      </c>
      <c r="R1299" s="226" t="n">
        <f aca="false">IF(Q1299=0,0,P1299/Q1299)</f>
        <v>0</v>
      </c>
    </row>
    <row r="1300" customFormat="false" ht="12.75" hidden="true" customHeight="false" outlineLevel="0" collapsed="false">
      <c r="A1300" s="219" t="n">
        <f aca="false">ExportM!$A1293</f>
        <v>0</v>
      </c>
      <c r="B1300" s="220" t="n">
        <f aca="false">ExportM!I1293</f>
        <v>0</v>
      </c>
      <c r="C1300" s="220" t="n">
        <f aca="false">ExportM!J1293</f>
        <v>0</v>
      </c>
      <c r="D1300" s="220" t="n">
        <f aca="false">ExportM!D1293</f>
        <v>0</v>
      </c>
      <c r="E1300" s="221" t="e">
        <f aca="false">IF($F1300&gt;0,LOG($F1300/100,2)+3,0)</f>
        <v>#VALUE!</v>
      </c>
      <c r="F1300" s="222" t="str">
        <f aca="false">IF(ExportM!H1293="","",ExportM!H1293)</f>
        <v/>
      </c>
      <c r="G1300" s="223" t="n">
        <f aca="false">AVERAGE($F$9:$F1299,$F1301:$F$2009)</f>
        <v>550.262820512821</v>
      </c>
      <c r="H1300" s="220" t="str">
        <f aca="false">IF($F1300="","",IF($F1300&gt;$I$7,"ÁNO","NIE"))</f>
        <v/>
      </c>
      <c r="I1300" s="214" t="str">
        <f aca="false">IF(F1300=""," ","nie")</f>
        <v> </v>
      </c>
      <c r="J1300" s="215"/>
      <c r="N1300" s="0" t="str">
        <f aca="false">IF($F1300=""," ",OR($H1300="ÁNO",$I1300="áno"))</f>
        <v> </v>
      </c>
      <c r="P1300" s="224" t="n">
        <f aca="false">ExportM!E1293</f>
        <v>0</v>
      </c>
      <c r="Q1300" s="225" t="n">
        <f aca="false">ExportM!F1293</f>
        <v>0</v>
      </c>
      <c r="R1300" s="226" t="n">
        <f aca="false">IF(Q1300=0,0,P1300/Q1300)</f>
        <v>0</v>
      </c>
    </row>
    <row r="1301" customFormat="false" ht="12.75" hidden="true" customHeight="false" outlineLevel="0" collapsed="false">
      <c r="A1301" s="219" t="n">
        <f aca="false">ExportM!$A1294</f>
        <v>0</v>
      </c>
      <c r="B1301" s="220" t="n">
        <f aca="false">ExportM!I1294</f>
        <v>0</v>
      </c>
      <c r="C1301" s="220" t="n">
        <f aca="false">ExportM!J1294</f>
        <v>0</v>
      </c>
      <c r="D1301" s="220" t="n">
        <f aca="false">ExportM!D1294</f>
        <v>0</v>
      </c>
      <c r="E1301" s="221" t="e">
        <f aca="false">IF($F1301&gt;0,LOG($F1301/100,2)+3,0)</f>
        <v>#VALUE!</v>
      </c>
      <c r="F1301" s="222" t="str">
        <f aca="false">IF(ExportM!H1294="","",ExportM!H1294)</f>
        <v/>
      </c>
      <c r="G1301" s="223" t="n">
        <f aca="false">AVERAGE($F$9:$F1300,$F1302:$F$2009)</f>
        <v>550.262820512821</v>
      </c>
      <c r="H1301" s="220" t="str">
        <f aca="false">IF($F1301="","",IF($F1301&gt;$I$7,"ÁNO","NIE"))</f>
        <v/>
      </c>
      <c r="I1301" s="214" t="str">
        <f aca="false">IF(F1301=""," ","nie")</f>
        <v> </v>
      </c>
      <c r="J1301" s="215"/>
      <c r="N1301" s="0" t="str">
        <f aca="false">IF($F1301=""," ",OR($H1301="ÁNO",$I1301="áno"))</f>
        <v> </v>
      </c>
      <c r="P1301" s="224" t="n">
        <f aca="false">ExportM!E1294</f>
        <v>0</v>
      </c>
      <c r="Q1301" s="225" t="n">
        <f aca="false">ExportM!F1294</f>
        <v>0</v>
      </c>
      <c r="R1301" s="226" t="n">
        <f aca="false">IF(Q1301=0,0,P1301/Q1301)</f>
        <v>0</v>
      </c>
    </row>
    <row r="1302" customFormat="false" ht="12.75" hidden="true" customHeight="false" outlineLevel="0" collapsed="false">
      <c r="A1302" s="219" t="n">
        <f aca="false">ExportM!$A1295</f>
        <v>0</v>
      </c>
      <c r="B1302" s="220" t="n">
        <f aca="false">ExportM!I1295</f>
        <v>0</v>
      </c>
      <c r="C1302" s="220" t="n">
        <f aca="false">ExportM!J1295</f>
        <v>0</v>
      </c>
      <c r="D1302" s="220" t="n">
        <f aca="false">ExportM!D1295</f>
        <v>0</v>
      </c>
      <c r="E1302" s="221" t="e">
        <f aca="false">IF($F1302&gt;0,LOG($F1302/100,2)+3,0)</f>
        <v>#VALUE!</v>
      </c>
      <c r="F1302" s="222" t="str">
        <f aca="false">IF(ExportM!H1295="","",ExportM!H1295)</f>
        <v/>
      </c>
      <c r="G1302" s="223" t="n">
        <f aca="false">AVERAGE($F$9:$F1301,$F1303:$F$2009)</f>
        <v>550.262820512821</v>
      </c>
      <c r="H1302" s="220" t="str">
        <f aca="false">IF($F1302="","",IF($F1302&gt;$I$7,"ÁNO","NIE"))</f>
        <v/>
      </c>
      <c r="I1302" s="214" t="str">
        <f aca="false">IF(F1302=""," ","nie")</f>
        <v> </v>
      </c>
      <c r="J1302" s="215"/>
      <c r="N1302" s="0" t="str">
        <f aca="false">IF($F1302=""," ",OR($H1302="ÁNO",$I1302="áno"))</f>
        <v> </v>
      </c>
      <c r="P1302" s="224" t="n">
        <f aca="false">ExportM!E1295</f>
        <v>0</v>
      </c>
      <c r="Q1302" s="225" t="n">
        <f aca="false">ExportM!F1295</f>
        <v>0</v>
      </c>
      <c r="R1302" s="226" t="n">
        <f aca="false">IF(Q1302=0,0,P1302/Q1302)</f>
        <v>0</v>
      </c>
    </row>
    <row r="1303" customFormat="false" ht="12.75" hidden="true" customHeight="false" outlineLevel="0" collapsed="false">
      <c r="A1303" s="219" t="n">
        <f aca="false">ExportM!$A1296</f>
        <v>0</v>
      </c>
      <c r="B1303" s="220" t="n">
        <f aca="false">ExportM!I1296</f>
        <v>0</v>
      </c>
      <c r="C1303" s="220" t="n">
        <f aca="false">ExportM!J1296</f>
        <v>0</v>
      </c>
      <c r="D1303" s="220" t="n">
        <f aca="false">ExportM!D1296</f>
        <v>0</v>
      </c>
      <c r="E1303" s="221" t="e">
        <f aca="false">IF($F1303&gt;0,LOG($F1303/100,2)+3,0)</f>
        <v>#VALUE!</v>
      </c>
      <c r="F1303" s="222" t="str">
        <f aca="false">IF(ExportM!H1296="","",ExportM!H1296)</f>
        <v/>
      </c>
      <c r="G1303" s="223" t="n">
        <f aca="false">AVERAGE($F$9:$F1302,$F1304:$F$2009)</f>
        <v>550.262820512821</v>
      </c>
      <c r="H1303" s="220" t="str">
        <f aca="false">IF($F1303="","",IF($F1303&gt;$I$7,"ÁNO","NIE"))</f>
        <v/>
      </c>
      <c r="I1303" s="214" t="str">
        <f aca="false">IF(F1303=""," ","nie")</f>
        <v> </v>
      </c>
      <c r="J1303" s="215"/>
      <c r="N1303" s="0" t="str">
        <f aca="false">IF($F1303=""," ",OR($H1303="ÁNO",$I1303="áno"))</f>
        <v> </v>
      </c>
      <c r="P1303" s="224" t="n">
        <f aca="false">ExportM!E1296</f>
        <v>0</v>
      </c>
      <c r="Q1303" s="225" t="n">
        <f aca="false">ExportM!F1296</f>
        <v>0</v>
      </c>
      <c r="R1303" s="226" t="n">
        <f aca="false">IF(Q1303=0,0,P1303/Q1303)</f>
        <v>0</v>
      </c>
    </row>
    <row r="1304" customFormat="false" ht="12.75" hidden="true" customHeight="false" outlineLevel="0" collapsed="false">
      <c r="A1304" s="219" t="n">
        <f aca="false">ExportM!$A1297</f>
        <v>0</v>
      </c>
      <c r="B1304" s="220" t="n">
        <f aca="false">ExportM!I1297</f>
        <v>0</v>
      </c>
      <c r="C1304" s="220" t="n">
        <f aca="false">ExportM!J1297</f>
        <v>0</v>
      </c>
      <c r="D1304" s="220" t="n">
        <f aca="false">ExportM!D1297</f>
        <v>0</v>
      </c>
      <c r="E1304" s="221" t="e">
        <f aca="false">IF($F1304&gt;0,LOG($F1304/100,2)+3,0)</f>
        <v>#VALUE!</v>
      </c>
      <c r="F1304" s="222" t="str">
        <f aca="false">IF(ExportM!H1297="","",ExportM!H1297)</f>
        <v/>
      </c>
      <c r="G1304" s="223" t="n">
        <f aca="false">AVERAGE($F$9:$F1303,$F1305:$F$2009)</f>
        <v>550.262820512821</v>
      </c>
      <c r="H1304" s="220" t="str">
        <f aca="false">IF($F1304="","",IF($F1304&gt;$I$7,"ÁNO","NIE"))</f>
        <v/>
      </c>
      <c r="I1304" s="214" t="str">
        <f aca="false">IF(F1304=""," ","nie")</f>
        <v> </v>
      </c>
      <c r="J1304" s="215"/>
      <c r="N1304" s="0" t="str">
        <f aca="false">IF($F1304=""," ",OR($H1304="ÁNO",$I1304="áno"))</f>
        <v> </v>
      </c>
      <c r="P1304" s="224" t="n">
        <f aca="false">ExportM!E1297</f>
        <v>0</v>
      </c>
      <c r="Q1304" s="225" t="n">
        <f aca="false">ExportM!F1297</f>
        <v>0</v>
      </c>
      <c r="R1304" s="226" t="n">
        <f aca="false">IF(Q1304=0,0,P1304/Q1304)</f>
        <v>0</v>
      </c>
    </row>
    <row r="1305" customFormat="false" ht="12.75" hidden="true" customHeight="false" outlineLevel="0" collapsed="false">
      <c r="A1305" s="219" t="n">
        <f aca="false">ExportM!$A1298</f>
        <v>0</v>
      </c>
      <c r="B1305" s="220" t="n">
        <f aca="false">ExportM!I1298</f>
        <v>0</v>
      </c>
      <c r="C1305" s="220" t="n">
        <f aca="false">ExportM!J1298</f>
        <v>0</v>
      </c>
      <c r="D1305" s="220" t="n">
        <f aca="false">ExportM!D1298</f>
        <v>0</v>
      </c>
      <c r="E1305" s="221" t="e">
        <f aca="false">IF($F1305&gt;0,LOG($F1305/100,2)+3,0)</f>
        <v>#VALUE!</v>
      </c>
      <c r="F1305" s="222" t="str">
        <f aca="false">IF(ExportM!H1298="","",ExportM!H1298)</f>
        <v/>
      </c>
      <c r="G1305" s="223" t="n">
        <f aca="false">AVERAGE($F$9:$F1304,$F1306:$F$2009)</f>
        <v>550.262820512821</v>
      </c>
      <c r="H1305" s="220" t="str">
        <f aca="false">IF($F1305="","",IF($F1305&gt;$I$7,"ÁNO","NIE"))</f>
        <v/>
      </c>
      <c r="I1305" s="214" t="str">
        <f aca="false">IF(F1305=""," ","nie")</f>
        <v> </v>
      </c>
      <c r="J1305" s="215"/>
      <c r="N1305" s="0" t="str">
        <f aca="false">IF($F1305=""," ",OR($H1305="ÁNO",$I1305="áno"))</f>
        <v> </v>
      </c>
      <c r="P1305" s="224" t="n">
        <f aca="false">ExportM!E1298</f>
        <v>0</v>
      </c>
      <c r="Q1305" s="225" t="n">
        <f aca="false">ExportM!F1298</f>
        <v>0</v>
      </c>
      <c r="R1305" s="226" t="n">
        <f aca="false">IF(Q1305=0,0,P1305/Q1305)</f>
        <v>0</v>
      </c>
    </row>
    <row r="1306" customFormat="false" ht="12.75" hidden="true" customHeight="false" outlineLevel="0" collapsed="false">
      <c r="A1306" s="219" t="n">
        <f aca="false">ExportM!$A1299</f>
        <v>0</v>
      </c>
      <c r="B1306" s="220" t="n">
        <f aca="false">ExportM!I1299</f>
        <v>0</v>
      </c>
      <c r="C1306" s="220" t="n">
        <f aca="false">ExportM!J1299</f>
        <v>0</v>
      </c>
      <c r="D1306" s="220" t="n">
        <f aca="false">ExportM!D1299</f>
        <v>0</v>
      </c>
      <c r="E1306" s="221" t="e">
        <f aca="false">IF($F1306&gt;0,LOG($F1306/100,2)+3,0)</f>
        <v>#VALUE!</v>
      </c>
      <c r="F1306" s="222" t="str">
        <f aca="false">IF(ExportM!H1299="","",ExportM!H1299)</f>
        <v/>
      </c>
      <c r="G1306" s="223" t="n">
        <f aca="false">AVERAGE($F$9:$F1305,$F1307:$F$2009)</f>
        <v>550.262820512821</v>
      </c>
      <c r="H1306" s="220" t="str">
        <f aca="false">IF($F1306="","",IF($F1306&gt;$I$7,"ÁNO","NIE"))</f>
        <v/>
      </c>
      <c r="I1306" s="214" t="str">
        <f aca="false">IF(F1306=""," ","nie")</f>
        <v> </v>
      </c>
      <c r="J1306" s="215"/>
      <c r="N1306" s="0" t="str">
        <f aca="false">IF($F1306=""," ",OR($H1306="ÁNO",$I1306="áno"))</f>
        <v> </v>
      </c>
      <c r="P1306" s="224" t="n">
        <f aca="false">ExportM!E1299</f>
        <v>0</v>
      </c>
      <c r="Q1306" s="225" t="n">
        <f aca="false">ExportM!F1299</f>
        <v>0</v>
      </c>
      <c r="R1306" s="226" t="n">
        <f aca="false">IF(Q1306=0,0,P1306/Q1306)</f>
        <v>0</v>
      </c>
    </row>
    <row r="1307" customFormat="false" ht="12.75" hidden="true" customHeight="false" outlineLevel="0" collapsed="false">
      <c r="A1307" s="219" t="n">
        <f aca="false">ExportM!$A1300</f>
        <v>0</v>
      </c>
      <c r="B1307" s="220" t="n">
        <f aca="false">ExportM!I1300</f>
        <v>0</v>
      </c>
      <c r="C1307" s="220" t="n">
        <f aca="false">ExportM!J1300</f>
        <v>0</v>
      </c>
      <c r="D1307" s="220" t="n">
        <f aca="false">ExportM!D1300</f>
        <v>0</v>
      </c>
      <c r="E1307" s="221" t="e">
        <f aca="false">IF($F1307&gt;0,LOG($F1307/100,2)+3,0)</f>
        <v>#VALUE!</v>
      </c>
      <c r="F1307" s="222" t="str">
        <f aca="false">IF(ExportM!H1300="","",ExportM!H1300)</f>
        <v/>
      </c>
      <c r="G1307" s="223" t="n">
        <f aca="false">AVERAGE($F$9:$F1306,$F1308:$F$2009)</f>
        <v>550.262820512821</v>
      </c>
      <c r="H1307" s="220" t="str">
        <f aca="false">IF($F1307="","",IF($F1307&gt;$I$7,"ÁNO","NIE"))</f>
        <v/>
      </c>
      <c r="I1307" s="214" t="str">
        <f aca="false">IF(F1307=""," ","nie")</f>
        <v> </v>
      </c>
      <c r="J1307" s="215"/>
      <c r="N1307" s="0" t="str">
        <f aca="false">IF($F1307=""," ",OR($H1307="ÁNO",$I1307="áno"))</f>
        <v> </v>
      </c>
      <c r="P1307" s="224" t="n">
        <f aca="false">ExportM!E1300</f>
        <v>0</v>
      </c>
      <c r="Q1307" s="225" t="n">
        <f aca="false">ExportM!F1300</f>
        <v>0</v>
      </c>
      <c r="R1307" s="226" t="n">
        <f aca="false">IF(Q1307=0,0,P1307/Q1307)</f>
        <v>0</v>
      </c>
    </row>
    <row r="1308" customFormat="false" ht="12.75" hidden="true" customHeight="false" outlineLevel="0" collapsed="false">
      <c r="A1308" s="219" t="n">
        <f aca="false">ExportM!$A1301</f>
        <v>0</v>
      </c>
      <c r="B1308" s="220" t="n">
        <f aca="false">ExportM!I1301</f>
        <v>0</v>
      </c>
      <c r="C1308" s="220" t="n">
        <f aca="false">ExportM!J1301</f>
        <v>0</v>
      </c>
      <c r="D1308" s="220" t="n">
        <f aca="false">ExportM!D1301</f>
        <v>0</v>
      </c>
      <c r="E1308" s="221" t="e">
        <f aca="false">IF($F1308&gt;0,LOG($F1308/100,2)+3,0)</f>
        <v>#VALUE!</v>
      </c>
      <c r="F1308" s="222" t="str">
        <f aca="false">IF(ExportM!H1301="","",ExportM!H1301)</f>
        <v/>
      </c>
      <c r="G1308" s="223" t="n">
        <f aca="false">AVERAGE($F$9:$F1307,$F1309:$F$2009)</f>
        <v>550.262820512821</v>
      </c>
      <c r="H1308" s="220" t="str">
        <f aca="false">IF($F1308="","",IF($F1308&gt;$I$7,"ÁNO","NIE"))</f>
        <v/>
      </c>
      <c r="I1308" s="214" t="str">
        <f aca="false">IF(F1308=""," ","nie")</f>
        <v> </v>
      </c>
      <c r="J1308" s="215"/>
      <c r="N1308" s="0" t="str">
        <f aca="false">IF($F1308=""," ",OR($H1308="ÁNO",$I1308="áno"))</f>
        <v> </v>
      </c>
      <c r="P1308" s="224" t="n">
        <f aca="false">ExportM!E1301</f>
        <v>0</v>
      </c>
      <c r="Q1308" s="225" t="n">
        <f aca="false">ExportM!F1301</f>
        <v>0</v>
      </c>
      <c r="R1308" s="226" t="n">
        <f aca="false">IF(Q1308=0,0,P1308/Q1308)</f>
        <v>0</v>
      </c>
    </row>
    <row r="1309" customFormat="false" ht="12.75" hidden="true" customHeight="false" outlineLevel="0" collapsed="false">
      <c r="A1309" s="219" t="n">
        <f aca="false">ExportM!$A1302</f>
        <v>0</v>
      </c>
      <c r="B1309" s="220" t="n">
        <f aca="false">ExportM!I1302</f>
        <v>0</v>
      </c>
      <c r="C1309" s="220" t="n">
        <f aca="false">ExportM!J1302</f>
        <v>0</v>
      </c>
      <c r="D1309" s="220" t="n">
        <f aca="false">ExportM!D1302</f>
        <v>0</v>
      </c>
      <c r="E1309" s="221" t="e">
        <f aca="false">IF($F1309&gt;0,LOG($F1309/100,2)+3,0)</f>
        <v>#VALUE!</v>
      </c>
      <c r="F1309" s="222" t="str">
        <f aca="false">IF(ExportM!H1302="","",ExportM!H1302)</f>
        <v/>
      </c>
      <c r="G1309" s="223" t="n">
        <f aca="false">AVERAGE($F$9:$F1308,$F1310:$F$2009)</f>
        <v>550.262820512821</v>
      </c>
      <c r="H1309" s="220" t="str">
        <f aca="false">IF($F1309="","",IF($F1309&gt;$I$7,"ÁNO","NIE"))</f>
        <v/>
      </c>
      <c r="I1309" s="214" t="str">
        <f aca="false">IF(F1309=""," ","nie")</f>
        <v> </v>
      </c>
      <c r="J1309" s="215"/>
      <c r="N1309" s="0" t="str">
        <f aca="false">IF($F1309=""," ",OR($H1309="ÁNO",$I1309="áno"))</f>
        <v> </v>
      </c>
      <c r="P1309" s="224" t="n">
        <f aca="false">ExportM!E1302</f>
        <v>0</v>
      </c>
      <c r="Q1309" s="225" t="n">
        <f aca="false">ExportM!F1302</f>
        <v>0</v>
      </c>
      <c r="R1309" s="226" t="n">
        <f aca="false">IF(Q1309=0,0,P1309/Q1309)</f>
        <v>0</v>
      </c>
    </row>
    <row r="1310" customFormat="false" ht="12.75" hidden="true" customHeight="false" outlineLevel="0" collapsed="false">
      <c r="A1310" s="219" t="n">
        <f aca="false">ExportM!$A1303</f>
        <v>0</v>
      </c>
      <c r="B1310" s="220" t="n">
        <f aca="false">ExportM!I1303</f>
        <v>0</v>
      </c>
      <c r="C1310" s="220" t="n">
        <f aca="false">ExportM!J1303</f>
        <v>0</v>
      </c>
      <c r="D1310" s="220" t="n">
        <f aca="false">ExportM!D1303</f>
        <v>0</v>
      </c>
      <c r="E1310" s="221" t="e">
        <f aca="false">IF($F1310&gt;0,LOG($F1310/100,2)+3,0)</f>
        <v>#VALUE!</v>
      </c>
      <c r="F1310" s="222" t="str">
        <f aca="false">IF(ExportM!H1303="","",ExportM!H1303)</f>
        <v/>
      </c>
      <c r="G1310" s="223" t="n">
        <f aca="false">AVERAGE($F$9:$F1309,$F1311:$F$2009)</f>
        <v>550.262820512821</v>
      </c>
      <c r="H1310" s="220" t="str">
        <f aca="false">IF($F1310="","",IF($F1310&gt;$I$7,"ÁNO","NIE"))</f>
        <v/>
      </c>
      <c r="I1310" s="214" t="str">
        <f aca="false">IF(F1310=""," ","nie")</f>
        <v> </v>
      </c>
      <c r="J1310" s="215"/>
      <c r="N1310" s="0" t="str">
        <f aca="false">IF($F1310=""," ",OR($H1310="ÁNO",$I1310="áno"))</f>
        <v> </v>
      </c>
      <c r="P1310" s="224" t="n">
        <f aca="false">ExportM!E1303</f>
        <v>0</v>
      </c>
      <c r="Q1310" s="225" t="n">
        <f aca="false">ExportM!F1303</f>
        <v>0</v>
      </c>
      <c r="R1310" s="226" t="n">
        <f aca="false">IF(Q1310=0,0,P1310/Q1310)</f>
        <v>0</v>
      </c>
    </row>
    <row r="1311" customFormat="false" ht="12.75" hidden="true" customHeight="false" outlineLevel="0" collapsed="false">
      <c r="A1311" s="219" t="n">
        <f aca="false">ExportM!$A1304</f>
        <v>0</v>
      </c>
      <c r="B1311" s="220" t="n">
        <f aca="false">ExportM!I1304</f>
        <v>0</v>
      </c>
      <c r="C1311" s="220" t="n">
        <f aca="false">ExportM!J1304</f>
        <v>0</v>
      </c>
      <c r="D1311" s="220" t="n">
        <f aca="false">ExportM!D1304</f>
        <v>0</v>
      </c>
      <c r="E1311" s="221" t="e">
        <f aca="false">IF($F1311&gt;0,LOG($F1311/100,2)+3,0)</f>
        <v>#VALUE!</v>
      </c>
      <c r="F1311" s="222" t="str">
        <f aca="false">IF(ExportM!H1304="","",ExportM!H1304)</f>
        <v/>
      </c>
      <c r="G1311" s="223" t="n">
        <f aca="false">AVERAGE($F$9:$F1310,$F1312:$F$2009)</f>
        <v>550.262820512821</v>
      </c>
      <c r="H1311" s="220" t="str">
        <f aca="false">IF($F1311="","",IF($F1311&gt;$I$7,"ÁNO","NIE"))</f>
        <v/>
      </c>
      <c r="I1311" s="214" t="str">
        <f aca="false">IF(F1311=""," ","nie")</f>
        <v> </v>
      </c>
      <c r="J1311" s="215"/>
      <c r="N1311" s="0" t="str">
        <f aca="false">IF($F1311=""," ",OR($H1311="ÁNO",$I1311="áno"))</f>
        <v> </v>
      </c>
      <c r="P1311" s="224" t="n">
        <f aca="false">ExportM!E1304</f>
        <v>0</v>
      </c>
      <c r="Q1311" s="225" t="n">
        <f aca="false">ExportM!F1304</f>
        <v>0</v>
      </c>
      <c r="R1311" s="226" t="n">
        <f aca="false">IF(Q1311=0,0,P1311/Q1311)</f>
        <v>0</v>
      </c>
    </row>
    <row r="1312" customFormat="false" ht="12.75" hidden="true" customHeight="false" outlineLevel="0" collapsed="false">
      <c r="A1312" s="219" t="n">
        <f aca="false">ExportM!$A1305</f>
        <v>0</v>
      </c>
      <c r="B1312" s="220" t="n">
        <f aca="false">ExportM!I1305</f>
        <v>0</v>
      </c>
      <c r="C1312" s="220" t="n">
        <f aca="false">ExportM!J1305</f>
        <v>0</v>
      </c>
      <c r="D1312" s="220" t="n">
        <f aca="false">ExportM!D1305</f>
        <v>0</v>
      </c>
      <c r="E1312" s="221" t="e">
        <f aca="false">IF($F1312&gt;0,LOG($F1312/100,2)+3,0)</f>
        <v>#VALUE!</v>
      </c>
      <c r="F1312" s="222" t="str">
        <f aca="false">IF(ExportM!H1305="","",ExportM!H1305)</f>
        <v/>
      </c>
      <c r="G1312" s="223" t="n">
        <f aca="false">AVERAGE($F$9:$F1311,$F1313:$F$2009)</f>
        <v>550.262820512821</v>
      </c>
      <c r="H1312" s="220" t="str">
        <f aca="false">IF($F1312="","",IF($F1312&gt;$I$7,"ÁNO","NIE"))</f>
        <v/>
      </c>
      <c r="I1312" s="214" t="str">
        <f aca="false">IF(F1312=""," ","nie")</f>
        <v> </v>
      </c>
      <c r="J1312" s="215"/>
      <c r="N1312" s="0" t="str">
        <f aca="false">IF($F1312=""," ",OR($H1312="ÁNO",$I1312="áno"))</f>
        <v> </v>
      </c>
      <c r="P1312" s="224" t="n">
        <f aca="false">ExportM!E1305</f>
        <v>0</v>
      </c>
      <c r="Q1312" s="225" t="n">
        <f aca="false">ExportM!F1305</f>
        <v>0</v>
      </c>
      <c r="R1312" s="226" t="n">
        <f aca="false">IF(Q1312=0,0,P1312/Q1312)</f>
        <v>0</v>
      </c>
    </row>
    <row r="1313" customFormat="false" ht="12.75" hidden="true" customHeight="false" outlineLevel="0" collapsed="false">
      <c r="A1313" s="219" t="n">
        <f aca="false">ExportM!$A1306</f>
        <v>0</v>
      </c>
      <c r="B1313" s="220" t="n">
        <f aca="false">ExportM!I1306</f>
        <v>0</v>
      </c>
      <c r="C1313" s="220" t="n">
        <f aca="false">ExportM!J1306</f>
        <v>0</v>
      </c>
      <c r="D1313" s="220" t="n">
        <f aca="false">ExportM!D1306</f>
        <v>0</v>
      </c>
      <c r="E1313" s="221" t="e">
        <f aca="false">IF($F1313&gt;0,LOG($F1313/100,2)+3,0)</f>
        <v>#VALUE!</v>
      </c>
      <c r="F1313" s="222" t="str">
        <f aca="false">IF(ExportM!H1306="","",ExportM!H1306)</f>
        <v/>
      </c>
      <c r="G1313" s="223" t="n">
        <f aca="false">AVERAGE($F$9:$F1312,$F1314:$F$2009)</f>
        <v>550.262820512821</v>
      </c>
      <c r="H1313" s="220" t="str">
        <f aca="false">IF($F1313="","",IF($F1313&gt;$I$7,"ÁNO","NIE"))</f>
        <v/>
      </c>
      <c r="I1313" s="214" t="str">
        <f aca="false">IF(F1313=""," ","nie")</f>
        <v> </v>
      </c>
      <c r="J1313" s="215"/>
      <c r="N1313" s="0" t="str">
        <f aca="false">IF($F1313=""," ",OR($H1313="ÁNO",$I1313="áno"))</f>
        <v> </v>
      </c>
      <c r="P1313" s="224" t="n">
        <f aca="false">ExportM!E1306</f>
        <v>0</v>
      </c>
      <c r="Q1313" s="225" t="n">
        <f aca="false">ExportM!F1306</f>
        <v>0</v>
      </c>
      <c r="R1313" s="226" t="n">
        <f aca="false">IF(Q1313=0,0,P1313/Q1313)</f>
        <v>0</v>
      </c>
    </row>
    <row r="1314" customFormat="false" ht="12.75" hidden="true" customHeight="false" outlineLevel="0" collapsed="false">
      <c r="A1314" s="219" t="n">
        <f aca="false">ExportM!$A1307</f>
        <v>0</v>
      </c>
      <c r="B1314" s="220" t="n">
        <f aca="false">ExportM!I1307</f>
        <v>0</v>
      </c>
      <c r="C1314" s="220" t="n">
        <f aca="false">ExportM!J1307</f>
        <v>0</v>
      </c>
      <c r="D1314" s="220" t="n">
        <f aca="false">ExportM!D1307</f>
        <v>0</v>
      </c>
      <c r="E1314" s="221" t="e">
        <f aca="false">IF($F1314&gt;0,LOG($F1314/100,2)+3,0)</f>
        <v>#VALUE!</v>
      </c>
      <c r="F1314" s="222" t="str">
        <f aca="false">IF(ExportM!H1307="","",ExportM!H1307)</f>
        <v/>
      </c>
      <c r="G1314" s="223" t="n">
        <f aca="false">AVERAGE($F$9:$F1313,$F1315:$F$2009)</f>
        <v>550.262820512821</v>
      </c>
      <c r="H1314" s="220" t="str">
        <f aca="false">IF($F1314="","",IF($F1314&gt;$I$7,"ÁNO","NIE"))</f>
        <v/>
      </c>
      <c r="I1314" s="214" t="str">
        <f aca="false">IF(F1314=""," ","nie")</f>
        <v> </v>
      </c>
      <c r="J1314" s="215"/>
      <c r="N1314" s="0" t="str">
        <f aca="false">IF($F1314=""," ",OR($H1314="ÁNO",$I1314="áno"))</f>
        <v> </v>
      </c>
      <c r="P1314" s="224" t="n">
        <f aca="false">ExportM!E1307</f>
        <v>0</v>
      </c>
      <c r="Q1314" s="225" t="n">
        <f aca="false">ExportM!F1307</f>
        <v>0</v>
      </c>
      <c r="R1314" s="226" t="n">
        <f aca="false">IF(Q1314=0,0,P1314/Q1314)</f>
        <v>0</v>
      </c>
    </row>
    <row r="1315" customFormat="false" ht="12.75" hidden="true" customHeight="false" outlineLevel="0" collapsed="false">
      <c r="A1315" s="219" t="n">
        <f aca="false">ExportM!$A1308</f>
        <v>0</v>
      </c>
      <c r="B1315" s="220" t="n">
        <f aca="false">ExportM!I1308</f>
        <v>0</v>
      </c>
      <c r="C1315" s="220" t="n">
        <f aca="false">ExportM!J1308</f>
        <v>0</v>
      </c>
      <c r="D1315" s="220" t="n">
        <f aca="false">ExportM!D1308</f>
        <v>0</v>
      </c>
      <c r="E1315" s="221" t="e">
        <f aca="false">IF($F1315&gt;0,LOG($F1315/100,2)+3,0)</f>
        <v>#VALUE!</v>
      </c>
      <c r="F1315" s="222" t="str">
        <f aca="false">IF(ExportM!H1308="","",ExportM!H1308)</f>
        <v/>
      </c>
      <c r="G1315" s="223" t="n">
        <f aca="false">AVERAGE($F$9:$F1314,$F1316:$F$2009)</f>
        <v>550.262820512821</v>
      </c>
      <c r="H1315" s="220" t="str">
        <f aca="false">IF($F1315="","",IF($F1315&gt;$I$7,"ÁNO","NIE"))</f>
        <v/>
      </c>
      <c r="I1315" s="214" t="str">
        <f aca="false">IF(F1315=""," ","nie")</f>
        <v> </v>
      </c>
      <c r="J1315" s="215"/>
      <c r="N1315" s="0" t="str">
        <f aca="false">IF($F1315=""," ",OR($H1315="ÁNO",$I1315="áno"))</f>
        <v> </v>
      </c>
      <c r="P1315" s="224" t="n">
        <f aca="false">ExportM!E1308</f>
        <v>0</v>
      </c>
      <c r="Q1315" s="225" t="n">
        <f aca="false">ExportM!F1308</f>
        <v>0</v>
      </c>
      <c r="R1315" s="226" t="n">
        <f aca="false">IF(Q1315=0,0,P1315/Q1315)</f>
        <v>0</v>
      </c>
    </row>
    <row r="1316" customFormat="false" ht="12.75" hidden="true" customHeight="false" outlineLevel="0" collapsed="false">
      <c r="A1316" s="219" t="n">
        <f aca="false">ExportM!$A1309</f>
        <v>0</v>
      </c>
      <c r="B1316" s="220" t="n">
        <f aca="false">ExportM!I1309</f>
        <v>0</v>
      </c>
      <c r="C1316" s="220" t="n">
        <f aca="false">ExportM!J1309</f>
        <v>0</v>
      </c>
      <c r="D1316" s="220" t="n">
        <f aca="false">ExportM!D1309</f>
        <v>0</v>
      </c>
      <c r="E1316" s="221" t="e">
        <f aca="false">IF($F1316&gt;0,LOG($F1316/100,2)+3,0)</f>
        <v>#VALUE!</v>
      </c>
      <c r="F1316" s="222" t="str">
        <f aca="false">IF(ExportM!H1309="","",ExportM!H1309)</f>
        <v/>
      </c>
      <c r="G1316" s="223" t="n">
        <f aca="false">AVERAGE($F$9:$F1315,$F1317:$F$2009)</f>
        <v>550.262820512821</v>
      </c>
      <c r="H1316" s="220" t="str">
        <f aca="false">IF($F1316="","",IF($F1316&gt;$I$7,"ÁNO","NIE"))</f>
        <v/>
      </c>
      <c r="I1316" s="214" t="str">
        <f aca="false">IF(F1316=""," ","nie")</f>
        <v> </v>
      </c>
      <c r="J1316" s="215"/>
      <c r="N1316" s="0" t="str">
        <f aca="false">IF($F1316=""," ",OR($H1316="ÁNO",$I1316="áno"))</f>
        <v> </v>
      </c>
      <c r="P1316" s="224" t="n">
        <f aca="false">ExportM!E1309</f>
        <v>0</v>
      </c>
      <c r="Q1316" s="225" t="n">
        <f aca="false">ExportM!F1309</f>
        <v>0</v>
      </c>
      <c r="R1316" s="226" t="n">
        <f aca="false">IF(Q1316=0,0,P1316/Q1316)</f>
        <v>0</v>
      </c>
    </row>
    <row r="1317" customFormat="false" ht="12.75" hidden="true" customHeight="false" outlineLevel="0" collapsed="false">
      <c r="A1317" s="219" t="n">
        <f aca="false">ExportM!$A1310</f>
        <v>0</v>
      </c>
      <c r="B1317" s="220" t="n">
        <f aca="false">ExportM!I1310</f>
        <v>0</v>
      </c>
      <c r="C1317" s="220" t="n">
        <f aca="false">ExportM!J1310</f>
        <v>0</v>
      </c>
      <c r="D1317" s="220" t="n">
        <f aca="false">ExportM!D1310</f>
        <v>0</v>
      </c>
      <c r="E1317" s="221" t="e">
        <f aca="false">IF($F1317&gt;0,LOG($F1317/100,2)+3,0)</f>
        <v>#VALUE!</v>
      </c>
      <c r="F1317" s="222" t="str">
        <f aca="false">IF(ExportM!H1310="","",ExportM!H1310)</f>
        <v/>
      </c>
      <c r="G1317" s="223" t="n">
        <f aca="false">AVERAGE($F$9:$F1316,$F1318:$F$2009)</f>
        <v>550.262820512821</v>
      </c>
      <c r="H1317" s="220" t="str">
        <f aca="false">IF($F1317="","",IF($F1317&gt;$I$7,"ÁNO","NIE"))</f>
        <v/>
      </c>
      <c r="I1317" s="214" t="str">
        <f aca="false">IF(F1317=""," ","nie")</f>
        <v> </v>
      </c>
      <c r="J1317" s="215"/>
      <c r="N1317" s="0" t="str">
        <f aca="false">IF($F1317=""," ",OR($H1317="ÁNO",$I1317="áno"))</f>
        <v> </v>
      </c>
      <c r="P1317" s="224" t="n">
        <f aca="false">ExportM!E1310</f>
        <v>0</v>
      </c>
      <c r="Q1317" s="225" t="n">
        <f aca="false">ExportM!F1310</f>
        <v>0</v>
      </c>
      <c r="R1317" s="226" t="n">
        <f aca="false">IF(Q1317=0,0,P1317/Q1317)</f>
        <v>0</v>
      </c>
    </row>
    <row r="1318" customFormat="false" ht="12.75" hidden="true" customHeight="false" outlineLevel="0" collapsed="false">
      <c r="A1318" s="219" t="n">
        <f aca="false">ExportM!$A1311</f>
        <v>0</v>
      </c>
      <c r="B1318" s="220" t="n">
        <f aca="false">ExportM!I1311</f>
        <v>0</v>
      </c>
      <c r="C1318" s="220" t="n">
        <f aca="false">ExportM!J1311</f>
        <v>0</v>
      </c>
      <c r="D1318" s="220" t="n">
        <f aca="false">ExportM!D1311</f>
        <v>0</v>
      </c>
      <c r="E1318" s="221" t="e">
        <f aca="false">IF($F1318&gt;0,LOG($F1318/100,2)+3,0)</f>
        <v>#VALUE!</v>
      </c>
      <c r="F1318" s="222" t="str">
        <f aca="false">IF(ExportM!H1311="","",ExportM!H1311)</f>
        <v/>
      </c>
      <c r="G1318" s="223" t="n">
        <f aca="false">AVERAGE($F$9:$F1317,$F1319:$F$2009)</f>
        <v>550.262820512821</v>
      </c>
      <c r="H1318" s="220" t="str">
        <f aca="false">IF($F1318="","",IF($F1318&gt;$I$7,"ÁNO","NIE"))</f>
        <v/>
      </c>
      <c r="I1318" s="214" t="str">
        <f aca="false">IF(F1318=""," ","nie")</f>
        <v> </v>
      </c>
      <c r="J1318" s="215"/>
      <c r="N1318" s="0" t="str">
        <f aca="false">IF($F1318=""," ",OR($H1318="ÁNO",$I1318="áno"))</f>
        <v> </v>
      </c>
      <c r="P1318" s="224" t="n">
        <f aca="false">ExportM!E1311</f>
        <v>0</v>
      </c>
      <c r="Q1318" s="225" t="n">
        <f aca="false">ExportM!F1311</f>
        <v>0</v>
      </c>
      <c r="R1318" s="226" t="n">
        <f aca="false">IF(Q1318=0,0,P1318/Q1318)</f>
        <v>0</v>
      </c>
    </row>
    <row r="1319" customFormat="false" ht="12.75" hidden="true" customHeight="false" outlineLevel="0" collapsed="false">
      <c r="A1319" s="219" t="n">
        <f aca="false">ExportM!$A1312</f>
        <v>0</v>
      </c>
      <c r="B1319" s="220" t="n">
        <f aca="false">ExportM!I1312</f>
        <v>0</v>
      </c>
      <c r="C1319" s="220" t="n">
        <f aca="false">ExportM!J1312</f>
        <v>0</v>
      </c>
      <c r="D1319" s="220" t="n">
        <f aca="false">ExportM!D1312</f>
        <v>0</v>
      </c>
      <c r="E1319" s="221" t="e">
        <f aca="false">IF($F1319&gt;0,LOG($F1319/100,2)+3,0)</f>
        <v>#VALUE!</v>
      </c>
      <c r="F1319" s="222" t="str">
        <f aca="false">IF(ExportM!H1312="","",ExportM!H1312)</f>
        <v/>
      </c>
      <c r="G1319" s="223" t="n">
        <f aca="false">AVERAGE($F$9:$F1318,$F1320:$F$2009)</f>
        <v>550.262820512821</v>
      </c>
      <c r="H1319" s="220" t="str">
        <f aca="false">IF($F1319="","",IF($F1319&gt;$I$7,"ÁNO","NIE"))</f>
        <v/>
      </c>
      <c r="I1319" s="214" t="str">
        <f aca="false">IF(F1319=""," ","nie")</f>
        <v> </v>
      </c>
      <c r="J1319" s="215"/>
      <c r="N1319" s="0" t="str">
        <f aca="false">IF($F1319=""," ",OR($H1319="ÁNO",$I1319="áno"))</f>
        <v> </v>
      </c>
      <c r="P1319" s="224" t="n">
        <f aca="false">ExportM!E1312</f>
        <v>0</v>
      </c>
      <c r="Q1319" s="225" t="n">
        <f aca="false">ExportM!F1312</f>
        <v>0</v>
      </c>
      <c r="R1319" s="226" t="n">
        <f aca="false">IF(Q1319=0,0,P1319/Q1319)</f>
        <v>0</v>
      </c>
    </row>
    <row r="1320" customFormat="false" ht="12.75" hidden="true" customHeight="false" outlineLevel="0" collapsed="false">
      <c r="A1320" s="219" t="n">
        <f aca="false">ExportM!$A1313</f>
        <v>0</v>
      </c>
      <c r="B1320" s="220" t="n">
        <f aca="false">ExportM!I1313</f>
        <v>0</v>
      </c>
      <c r="C1320" s="220" t="n">
        <f aca="false">ExportM!J1313</f>
        <v>0</v>
      </c>
      <c r="D1320" s="220" t="n">
        <f aca="false">ExportM!D1313</f>
        <v>0</v>
      </c>
      <c r="E1320" s="221" t="e">
        <f aca="false">IF($F1320&gt;0,LOG($F1320/100,2)+3,0)</f>
        <v>#VALUE!</v>
      </c>
      <c r="F1320" s="222" t="str">
        <f aca="false">IF(ExportM!H1313="","",ExportM!H1313)</f>
        <v/>
      </c>
      <c r="G1320" s="223" t="n">
        <f aca="false">AVERAGE($F$9:$F1319,$F1321:$F$2009)</f>
        <v>550.262820512821</v>
      </c>
      <c r="H1320" s="220" t="str">
        <f aca="false">IF($F1320="","",IF($F1320&gt;$I$7,"ÁNO","NIE"))</f>
        <v/>
      </c>
      <c r="I1320" s="214" t="str">
        <f aca="false">IF(F1320=""," ","nie")</f>
        <v> </v>
      </c>
      <c r="J1320" s="215"/>
      <c r="N1320" s="0" t="str">
        <f aca="false">IF($F1320=""," ",OR($H1320="ÁNO",$I1320="áno"))</f>
        <v> </v>
      </c>
      <c r="P1320" s="224" t="n">
        <f aca="false">ExportM!E1313</f>
        <v>0</v>
      </c>
      <c r="Q1320" s="225" t="n">
        <f aca="false">ExportM!F1313</f>
        <v>0</v>
      </c>
      <c r="R1320" s="226" t="n">
        <f aca="false">IF(Q1320=0,0,P1320/Q1320)</f>
        <v>0</v>
      </c>
    </row>
    <row r="1321" customFormat="false" ht="12.75" hidden="true" customHeight="false" outlineLevel="0" collapsed="false">
      <c r="A1321" s="219" t="n">
        <f aca="false">ExportM!$A1314</f>
        <v>0</v>
      </c>
      <c r="B1321" s="220" t="n">
        <f aca="false">ExportM!I1314</f>
        <v>0</v>
      </c>
      <c r="C1321" s="220" t="n">
        <f aca="false">ExportM!J1314</f>
        <v>0</v>
      </c>
      <c r="D1321" s="220" t="n">
        <f aca="false">ExportM!D1314</f>
        <v>0</v>
      </c>
      <c r="E1321" s="221" t="e">
        <f aca="false">IF($F1321&gt;0,LOG($F1321/100,2)+3,0)</f>
        <v>#VALUE!</v>
      </c>
      <c r="F1321" s="222" t="str">
        <f aca="false">IF(ExportM!H1314="","",ExportM!H1314)</f>
        <v/>
      </c>
      <c r="G1321" s="223" t="n">
        <f aca="false">AVERAGE($F$9:$F1320,$F1322:$F$2009)</f>
        <v>550.262820512821</v>
      </c>
      <c r="H1321" s="220" t="str">
        <f aca="false">IF($F1321="","",IF($F1321&gt;$I$7,"ÁNO","NIE"))</f>
        <v/>
      </c>
      <c r="I1321" s="214" t="str">
        <f aca="false">IF(F1321=""," ","nie")</f>
        <v> </v>
      </c>
      <c r="J1321" s="215"/>
      <c r="N1321" s="0" t="str">
        <f aca="false">IF($F1321=""," ",OR($H1321="ÁNO",$I1321="áno"))</f>
        <v> </v>
      </c>
      <c r="P1321" s="224" t="n">
        <f aca="false">ExportM!E1314</f>
        <v>0</v>
      </c>
      <c r="Q1321" s="225" t="n">
        <f aca="false">ExportM!F1314</f>
        <v>0</v>
      </c>
      <c r="R1321" s="226" t="n">
        <f aca="false">IF(Q1321=0,0,P1321/Q1321)</f>
        <v>0</v>
      </c>
    </row>
    <row r="1322" customFormat="false" ht="12.75" hidden="true" customHeight="false" outlineLevel="0" collapsed="false">
      <c r="A1322" s="219" t="n">
        <f aca="false">ExportM!$A1315</f>
        <v>0</v>
      </c>
      <c r="B1322" s="220" t="n">
        <f aca="false">ExportM!I1315</f>
        <v>0</v>
      </c>
      <c r="C1322" s="220" t="n">
        <f aca="false">ExportM!J1315</f>
        <v>0</v>
      </c>
      <c r="D1322" s="220" t="n">
        <f aca="false">ExportM!D1315</f>
        <v>0</v>
      </c>
      <c r="E1322" s="221" t="e">
        <f aca="false">IF($F1322&gt;0,LOG($F1322/100,2)+3,0)</f>
        <v>#VALUE!</v>
      </c>
      <c r="F1322" s="222" t="str">
        <f aca="false">IF(ExportM!H1315="","",ExportM!H1315)</f>
        <v/>
      </c>
      <c r="G1322" s="223" t="n">
        <f aca="false">AVERAGE($F$9:$F1321,$F1323:$F$2009)</f>
        <v>550.262820512821</v>
      </c>
      <c r="H1322" s="220" t="str">
        <f aca="false">IF($F1322="","",IF($F1322&gt;$I$7,"ÁNO","NIE"))</f>
        <v/>
      </c>
      <c r="I1322" s="214" t="str">
        <f aca="false">IF(F1322=""," ","nie")</f>
        <v> </v>
      </c>
      <c r="J1322" s="215"/>
      <c r="N1322" s="0" t="str">
        <f aca="false">IF($F1322=""," ",OR($H1322="ÁNO",$I1322="áno"))</f>
        <v> </v>
      </c>
      <c r="P1322" s="224" t="n">
        <f aca="false">ExportM!E1315</f>
        <v>0</v>
      </c>
      <c r="Q1322" s="225" t="n">
        <f aca="false">ExportM!F1315</f>
        <v>0</v>
      </c>
      <c r="R1322" s="226" t="n">
        <f aca="false">IF(Q1322=0,0,P1322/Q1322)</f>
        <v>0</v>
      </c>
    </row>
    <row r="1323" customFormat="false" ht="12.75" hidden="true" customHeight="false" outlineLevel="0" collapsed="false">
      <c r="A1323" s="219" t="n">
        <f aca="false">ExportM!$A1316</f>
        <v>0</v>
      </c>
      <c r="B1323" s="220" t="n">
        <f aca="false">ExportM!I1316</f>
        <v>0</v>
      </c>
      <c r="C1323" s="220" t="n">
        <f aca="false">ExportM!J1316</f>
        <v>0</v>
      </c>
      <c r="D1323" s="220" t="n">
        <f aca="false">ExportM!D1316</f>
        <v>0</v>
      </c>
      <c r="E1323" s="221" t="e">
        <f aca="false">IF($F1323&gt;0,LOG($F1323/100,2)+3,0)</f>
        <v>#VALUE!</v>
      </c>
      <c r="F1323" s="222" t="str">
        <f aca="false">IF(ExportM!H1316="","",ExportM!H1316)</f>
        <v/>
      </c>
      <c r="G1323" s="223" t="n">
        <f aca="false">AVERAGE($F$9:$F1322,$F1324:$F$2009)</f>
        <v>550.262820512821</v>
      </c>
      <c r="H1323" s="220" t="str">
        <f aca="false">IF($F1323="","",IF($F1323&gt;$I$7,"ÁNO","NIE"))</f>
        <v/>
      </c>
      <c r="I1323" s="214" t="str">
        <f aca="false">IF(F1323=""," ","nie")</f>
        <v> </v>
      </c>
      <c r="J1323" s="215"/>
      <c r="N1323" s="0" t="str">
        <f aca="false">IF($F1323=""," ",OR($H1323="ÁNO",$I1323="áno"))</f>
        <v> </v>
      </c>
      <c r="P1323" s="224" t="n">
        <f aca="false">ExportM!E1316</f>
        <v>0</v>
      </c>
      <c r="Q1323" s="225" t="n">
        <f aca="false">ExportM!F1316</f>
        <v>0</v>
      </c>
      <c r="R1323" s="226" t="n">
        <f aca="false">IF(Q1323=0,0,P1323/Q1323)</f>
        <v>0</v>
      </c>
    </row>
    <row r="1324" customFormat="false" ht="12.75" hidden="true" customHeight="false" outlineLevel="0" collapsed="false">
      <c r="A1324" s="219" t="n">
        <f aca="false">ExportM!$A1317</f>
        <v>0</v>
      </c>
      <c r="B1324" s="220" t="n">
        <f aca="false">ExportM!I1317</f>
        <v>0</v>
      </c>
      <c r="C1324" s="220" t="n">
        <f aca="false">ExportM!J1317</f>
        <v>0</v>
      </c>
      <c r="D1324" s="220" t="n">
        <f aca="false">ExportM!D1317</f>
        <v>0</v>
      </c>
      <c r="E1324" s="221" t="e">
        <f aca="false">IF($F1324&gt;0,LOG($F1324/100,2)+3,0)</f>
        <v>#VALUE!</v>
      </c>
      <c r="F1324" s="222" t="str">
        <f aca="false">IF(ExportM!H1317="","",ExportM!H1317)</f>
        <v/>
      </c>
      <c r="G1324" s="223" t="n">
        <f aca="false">AVERAGE($F$9:$F1323,$F1325:$F$2009)</f>
        <v>550.262820512821</v>
      </c>
      <c r="H1324" s="220" t="str">
        <f aca="false">IF($F1324="","",IF($F1324&gt;$I$7,"ÁNO","NIE"))</f>
        <v/>
      </c>
      <c r="I1324" s="214" t="str">
        <f aca="false">IF(F1324=""," ","nie")</f>
        <v> </v>
      </c>
      <c r="J1324" s="215"/>
      <c r="N1324" s="0" t="str">
        <f aca="false">IF($F1324=""," ",OR($H1324="ÁNO",$I1324="áno"))</f>
        <v> </v>
      </c>
      <c r="P1324" s="224" t="n">
        <f aca="false">ExportM!E1317</f>
        <v>0</v>
      </c>
      <c r="Q1324" s="225" t="n">
        <f aca="false">ExportM!F1317</f>
        <v>0</v>
      </c>
      <c r="R1324" s="226" t="n">
        <f aca="false">IF(Q1324=0,0,P1324/Q1324)</f>
        <v>0</v>
      </c>
    </row>
    <row r="1325" customFormat="false" ht="12.75" hidden="true" customHeight="false" outlineLevel="0" collapsed="false">
      <c r="A1325" s="219" t="n">
        <f aca="false">ExportM!$A1318</f>
        <v>0</v>
      </c>
      <c r="B1325" s="220" t="n">
        <f aca="false">ExportM!I1318</f>
        <v>0</v>
      </c>
      <c r="C1325" s="220" t="n">
        <f aca="false">ExportM!J1318</f>
        <v>0</v>
      </c>
      <c r="D1325" s="220" t="n">
        <f aca="false">ExportM!D1318</f>
        <v>0</v>
      </c>
      <c r="E1325" s="221" t="e">
        <f aca="false">IF($F1325&gt;0,LOG($F1325/100,2)+3,0)</f>
        <v>#VALUE!</v>
      </c>
      <c r="F1325" s="222" t="str">
        <f aca="false">IF(ExportM!H1318="","",ExportM!H1318)</f>
        <v/>
      </c>
      <c r="G1325" s="223" t="n">
        <f aca="false">AVERAGE($F$9:$F1324,$F1326:$F$2009)</f>
        <v>550.262820512821</v>
      </c>
      <c r="H1325" s="220" t="str">
        <f aca="false">IF($F1325="","",IF($F1325&gt;$I$7,"ÁNO","NIE"))</f>
        <v/>
      </c>
      <c r="I1325" s="214" t="str">
        <f aca="false">IF(F1325=""," ","nie")</f>
        <v> </v>
      </c>
      <c r="J1325" s="215"/>
      <c r="N1325" s="0" t="str">
        <f aca="false">IF($F1325=""," ",OR($H1325="ÁNO",$I1325="áno"))</f>
        <v> </v>
      </c>
      <c r="P1325" s="224" t="n">
        <f aca="false">ExportM!E1318</f>
        <v>0</v>
      </c>
      <c r="Q1325" s="225" t="n">
        <f aca="false">ExportM!F1318</f>
        <v>0</v>
      </c>
      <c r="R1325" s="226" t="n">
        <f aca="false">IF(Q1325=0,0,P1325/Q1325)</f>
        <v>0</v>
      </c>
    </row>
    <row r="1326" customFormat="false" ht="12.75" hidden="true" customHeight="false" outlineLevel="0" collapsed="false">
      <c r="A1326" s="219" t="n">
        <f aca="false">ExportM!$A1319</f>
        <v>0</v>
      </c>
      <c r="B1326" s="220" t="n">
        <f aca="false">ExportM!I1319</f>
        <v>0</v>
      </c>
      <c r="C1326" s="220" t="n">
        <f aca="false">ExportM!J1319</f>
        <v>0</v>
      </c>
      <c r="D1326" s="220" t="n">
        <f aca="false">ExportM!D1319</f>
        <v>0</v>
      </c>
      <c r="E1326" s="221" t="e">
        <f aca="false">IF($F1326&gt;0,LOG($F1326/100,2)+3,0)</f>
        <v>#VALUE!</v>
      </c>
      <c r="F1326" s="222" t="str">
        <f aca="false">IF(ExportM!H1319="","",ExportM!H1319)</f>
        <v/>
      </c>
      <c r="G1326" s="223" t="n">
        <f aca="false">AVERAGE($F$9:$F1325,$F1327:$F$2009)</f>
        <v>550.262820512821</v>
      </c>
      <c r="H1326" s="220" t="str">
        <f aca="false">IF($F1326="","",IF($F1326&gt;$I$7,"ÁNO","NIE"))</f>
        <v/>
      </c>
      <c r="I1326" s="214" t="str">
        <f aca="false">IF(F1326=""," ","nie")</f>
        <v> </v>
      </c>
      <c r="J1326" s="215"/>
      <c r="N1326" s="0" t="str">
        <f aca="false">IF($F1326=""," ",OR($H1326="ÁNO",$I1326="áno"))</f>
        <v> </v>
      </c>
      <c r="P1326" s="224" t="n">
        <f aca="false">ExportM!E1319</f>
        <v>0</v>
      </c>
      <c r="Q1326" s="225" t="n">
        <f aca="false">ExportM!F1319</f>
        <v>0</v>
      </c>
      <c r="R1326" s="226" t="n">
        <f aca="false">IF(Q1326=0,0,P1326/Q1326)</f>
        <v>0</v>
      </c>
    </row>
    <row r="1327" customFormat="false" ht="12.75" hidden="true" customHeight="false" outlineLevel="0" collapsed="false">
      <c r="A1327" s="219" t="n">
        <f aca="false">ExportM!$A1320</f>
        <v>0</v>
      </c>
      <c r="B1327" s="220" t="n">
        <f aca="false">ExportM!I1320</f>
        <v>0</v>
      </c>
      <c r="C1327" s="220" t="n">
        <f aca="false">ExportM!J1320</f>
        <v>0</v>
      </c>
      <c r="D1327" s="220" t="n">
        <f aca="false">ExportM!D1320</f>
        <v>0</v>
      </c>
      <c r="E1327" s="221" t="e">
        <f aca="false">IF($F1327&gt;0,LOG($F1327/100,2)+3,0)</f>
        <v>#VALUE!</v>
      </c>
      <c r="F1327" s="222" t="str">
        <f aca="false">IF(ExportM!H1320="","",ExportM!H1320)</f>
        <v/>
      </c>
      <c r="G1327" s="223" t="n">
        <f aca="false">AVERAGE($F$9:$F1326,$F1328:$F$2009)</f>
        <v>550.262820512821</v>
      </c>
      <c r="H1327" s="220" t="str">
        <f aca="false">IF($F1327="","",IF($F1327&gt;$I$7,"ÁNO","NIE"))</f>
        <v/>
      </c>
      <c r="I1327" s="214" t="str">
        <f aca="false">IF(F1327=""," ","nie")</f>
        <v> </v>
      </c>
      <c r="J1327" s="215"/>
      <c r="N1327" s="0" t="str">
        <f aca="false">IF($F1327=""," ",OR($H1327="ÁNO",$I1327="áno"))</f>
        <v> </v>
      </c>
      <c r="P1327" s="224" t="n">
        <f aca="false">ExportM!E1320</f>
        <v>0</v>
      </c>
      <c r="Q1327" s="225" t="n">
        <f aca="false">ExportM!F1320</f>
        <v>0</v>
      </c>
      <c r="R1327" s="226" t="n">
        <f aca="false">IF(Q1327=0,0,P1327/Q1327)</f>
        <v>0</v>
      </c>
    </row>
    <row r="1328" customFormat="false" ht="12.75" hidden="true" customHeight="false" outlineLevel="0" collapsed="false">
      <c r="A1328" s="219" t="n">
        <f aca="false">ExportM!$A1321</f>
        <v>0</v>
      </c>
      <c r="B1328" s="220" t="n">
        <f aca="false">ExportM!I1321</f>
        <v>0</v>
      </c>
      <c r="C1328" s="220" t="n">
        <f aca="false">ExportM!J1321</f>
        <v>0</v>
      </c>
      <c r="D1328" s="220" t="n">
        <f aca="false">ExportM!D1321</f>
        <v>0</v>
      </c>
      <c r="E1328" s="221" t="e">
        <f aca="false">IF($F1328&gt;0,LOG($F1328/100,2)+3,0)</f>
        <v>#VALUE!</v>
      </c>
      <c r="F1328" s="222" t="str">
        <f aca="false">IF(ExportM!H1321="","",ExportM!H1321)</f>
        <v/>
      </c>
      <c r="G1328" s="223" t="n">
        <f aca="false">AVERAGE($F$9:$F1327,$F1329:$F$2009)</f>
        <v>550.262820512821</v>
      </c>
      <c r="H1328" s="220" t="str">
        <f aca="false">IF($F1328="","",IF($F1328&gt;$I$7,"ÁNO","NIE"))</f>
        <v/>
      </c>
      <c r="I1328" s="214" t="str">
        <f aca="false">IF(F1328=""," ","nie")</f>
        <v> </v>
      </c>
      <c r="J1328" s="215"/>
      <c r="N1328" s="0" t="str">
        <f aca="false">IF($F1328=""," ",OR($H1328="ÁNO",$I1328="áno"))</f>
        <v> </v>
      </c>
      <c r="P1328" s="224" t="n">
        <f aca="false">ExportM!E1321</f>
        <v>0</v>
      </c>
      <c r="Q1328" s="225" t="n">
        <f aca="false">ExportM!F1321</f>
        <v>0</v>
      </c>
      <c r="R1328" s="226" t="n">
        <f aca="false">IF(Q1328=0,0,P1328/Q1328)</f>
        <v>0</v>
      </c>
    </row>
    <row r="1329" customFormat="false" ht="12.75" hidden="true" customHeight="false" outlineLevel="0" collapsed="false">
      <c r="A1329" s="219" t="n">
        <f aca="false">ExportM!$A1322</f>
        <v>0</v>
      </c>
      <c r="B1329" s="220" t="n">
        <f aca="false">ExportM!I1322</f>
        <v>0</v>
      </c>
      <c r="C1329" s="220" t="n">
        <f aca="false">ExportM!J1322</f>
        <v>0</v>
      </c>
      <c r="D1329" s="220" t="n">
        <f aca="false">ExportM!D1322</f>
        <v>0</v>
      </c>
      <c r="E1329" s="221" t="e">
        <f aca="false">IF($F1329&gt;0,LOG($F1329/100,2)+3,0)</f>
        <v>#VALUE!</v>
      </c>
      <c r="F1329" s="222" t="str">
        <f aca="false">IF(ExportM!H1322="","",ExportM!H1322)</f>
        <v/>
      </c>
      <c r="G1329" s="223" t="n">
        <f aca="false">AVERAGE($F$9:$F1328,$F1330:$F$2009)</f>
        <v>550.262820512821</v>
      </c>
      <c r="H1329" s="220" t="str">
        <f aca="false">IF($F1329="","",IF($F1329&gt;$I$7,"ÁNO","NIE"))</f>
        <v/>
      </c>
      <c r="I1329" s="214" t="str">
        <f aca="false">IF(F1329=""," ","nie")</f>
        <v> </v>
      </c>
      <c r="J1329" s="215"/>
      <c r="N1329" s="0" t="str">
        <f aca="false">IF($F1329=""," ",OR($H1329="ÁNO",$I1329="áno"))</f>
        <v> </v>
      </c>
      <c r="P1329" s="224" t="n">
        <f aca="false">ExportM!E1322</f>
        <v>0</v>
      </c>
      <c r="Q1329" s="225" t="n">
        <f aca="false">ExportM!F1322</f>
        <v>0</v>
      </c>
      <c r="R1329" s="226" t="n">
        <f aca="false">IF(Q1329=0,0,P1329/Q1329)</f>
        <v>0</v>
      </c>
    </row>
    <row r="1330" customFormat="false" ht="12.75" hidden="true" customHeight="false" outlineLevel="0" collapsed="false">
      <c r="A1330" s="219" t="n">
        <f aca="false">ExportM!$A1323</f>
        <v>0</v>
      </c>
      <c r="B1330" s="220" t="n">
        <f aca="false">ExportM!I1323</f>
        <v>0</v>
      </c>
      <c r="C1330" s="220" t="n">
        <f aca="false">ExportM!J1323</f>
        <v>0</v>
      </c>
      <c r="D1330" s="220" t="n">
        <f aca="false">ExportM!D1323</f>
        <v>0</v>
      </c>
      <c r="E1330" s="221" t="e">
        <f aca="false">IF($F1330&gt;0,LOG($F1330/100,2)+3,0)</f>
        <v>#VALUE!</v>
      </c>
      <c r="F1330" s="222" t="str">
        <f aca="false">IF(ExportM!H1323="","",ExportM!H1323)</f>
        <v/>
      </c>
      <c r="G1330" s="223" t="n">
        <f aca="false">AVERAGE($F$9:$F1329,$F1331:$F$2009)</f>
        <v>550.262820512821</v>
      </c>
      <c r="H1330" s="220" t="str">
        <f aca="false">IF($F1330="","",IF($F1330&gt;$I$7,"ÁNO","NIE"))</f>
        <v/>
      </c>
      <c r="I1330" s="214" t="str">
        <f aca="false">IF(F1330=""," ","nie")</f>
        <v> </v>
      </c>
      <c r="J1330" s="215"/>
      <c r="N1330" s="0" t="str">
        <f aca="false">IF($F1330=""," ",OR($H1330="ÁNO",$I1330="áno"))</f>
        <v> </v>
      </c>
      <c r="P1330" s="224" t="n">
        <f aca="false">ExportM!E1323</f>
        <v>0</v>
      </c>
      <c r="Q1330" s="225" t="n">
        <f aca="false">ExportM!F1323</f>
        <v>0</v>
      </c>
      <c r="R1330" s="226" t="n">
        <f aca="false">IF(Q1330=0,0,P1330/Q1330)</f>
        <v>0</v>
      </c>
    </row>
    <row r="1331" customFormat="false" ht="12.75" hidden="true" customHeight="false" outlineLevel="0" collapsed="false">
      <c r="A1331" s="219" t="n">
        <f aca="false">ExportM!$A1324</f>
        <v>0</v>
      </c>
      <c r="B1331" s="220" t="n">
        <f aca="false">ExportM!I1324</f>
        <v>0</v>
      </c>
      <c r="C1331" s="220" t="n">
        <f aca="false">ExportM!J1324</f>
        <v>0</v>
      </c>
      <c r="D1331" s="220" t="n">
        <f aca="false">ExportM!D1324</f>
        <v>0</v>
      </c>
      <c r="E1331" s="221" t="e">
        <f aca="false">IF($F1331&gt;0,LOG($F1331/100,2)+3,0)</f>
        <v>#VALUE!</v>
      </c>
      <c r="F1331" s="222" t="str">
        <f aca="false">IF(ExportM!H1324="","",ExportM!H1324)</f>
        <v/>
      </c>
      <c r="G1331" s="223" t="n">
        <f aca="false">AVERAGE($F$9:$F1330,$F1332:$F$2009)</f>
        <v>550.262820512821</v>
      </c>
      <c r="H1331" s="220" t="str">
        <f aca="false">IF($F1331="","",IF($F1331&gt;$I$7,"ÁNO","NIE"))</f>
        <v/>
      </c>
      <c r="I1331" s="214" t="str">
        <f aca="false">IF(F1331=""," ","nie")</f>
        <v> </v>
      </c>
      <c r="J1331" s="215"/>
      <c r="N1331" s="0" t="str">
        <f aca="false">IF($F1331=""," ",OR($H1331="ÁNO",$I1331="áno"))</f>
        <v> </v>
      </c>
      <c r="P1331" s="224" t="n">
        <f aca="false">ExportM!E1324</f>
        <v>0</v>
      </c>
      <c r="Q1331" s="225" t="n">
        <f aca="false">ExportM!F1324</f>
        <v>0</v>
      </c>
      <c r="R1331" s="226" t="n">
        <f aca="false">IF(Q1331=0,0,P1331/Q1331)</f>
        <v>0</v>
      </c>
    </row>
    <row r="1332" customFormat="false" ht="12.75" hidden="true" customHeight="false" outlineLevel="0" collapsed="false">
      <c r="A1332" s="219" t="n">
        <f aca="false">ExportM!$A1325</f>
        <v>0</v>
      </c>
      <c r="B1332" s="220" t="n">
        <f aca="false">ExportM!I1325</f>
        <v>0</v>
      </c>
      <c r="C1332" s="220" t="n">
        <f aca="false">ExportM!J1325</f>
        <v>0</v>
      </c>
      <c r="D1332" s="220" t="n">
        <f aca="false">ExportM!D1325</f>
        <v>0</v>
      </c>
      <c r="E1332" s="221" t="e">
        <f aca="false">IF($F1332&gt;0,LOG($F1332/100,2)+3,0)</f>
        <v>#VALUE!</v>
      </c>
      <c r="F1332" s="222" t="str">
        <f aca="false">IF(ExportM!H1325="","",ExportM!H1325)</f>
        <v/>
      </c>
      <c r="G1332" s="223" t="n">
        <f aca="false">AVERAGE($F$9:$F1331,$F1333:$F$2009)</f>
        <v>550.262820512821</v>
      </c>
      <c r="H1332" s="220" t="str">
        <f aca="false">IF($F1332="","",IF($F1332&gt;$I$7,"ÁNO","NIE"))</f>
        <v/>
      </c>
      <c r="I1332" s="214" t="str">
        <f aca="false">IF(F1332=""," ","nie")</f>
        <v> </v>
      </c>
      <c r="J1332" s="215"/>
      <c r="N1332" s="0" t="str">
        <f aca="false">IF($F1332=""," ",OR($H1332="ÁNO",$I1332="áno"))</f>
        <v> </v>
      </c>
      <c r="P1332" s="224" t="n">
        <f aca="false">ExportM!E1325</f>
        <v>0</v>
      </c>
      <c r="Q1332" s="225" t="n">
        <f aca="false">ExportM!F1325</f>
        <v>0</v>
      </c>
      <c r="R1332" s="226" t="n">
        <f aca="false">IF(Q1332=0,0,P1332/Q1332)</f>
        <v>0</v>
      </c>
    </row>
    <row r="1333" customFormat="false" ht="12.75" hidden="true" customHeight="false" outlineLevel="0" collapsed="false">
      <c r="A1333" s="219" t="n">
        <f aca="false">ExportM!$A1326</f>
        <v>0</v>
      </c>
      <c r="B1333" s="220" t="n">
        <f aca="false">ExportM!I1326</f>
        <v>0</v>
      </c>
      <c r="C1333" s="220" t="n">
        <f aca="false">ExportM!J1326</f>
        <v>0</v>
      </c>
      <c r="D1333" s="220" t="n">
        <f aca="false">ExportM!D1326</f>
        <v>0</v>
      </c>
      <c r="E1333" s="221" t="e">
        <f aca="false">IF($F1333&gt;0,LOG($F1333/100,2)+3,0)</f>
        <v>#VALUE!</v>
      </c>
      <c r="F1333" s="222" t="str">
        <f aca="false">IF(ExportM!H1326="","",ExportM!H1326)</f>
        <v/>
      </c>
      <c r="G1333" s="223" t="n">
        <f aca="false">AVERAGE($F$9:$F1332,$F1334:$F$2009)</f>
        <v>550.262820512821</v>
      </c>
      <c r="H1333" s="220" t="str">
        <f aca="false">IF($F1333="","",IF($F1333&gt;$I$7,"ÁNO","NIE"))</f>
        <v/>
      </c>
      <c r="I1333" s="214" t="str">
        <f aca="false">IF(F1333=""," ","nie")</f>
        <v> </v>
      </c>
      <c r="J1333" s="215"/>
      <c r="N1333" s="0" t="str">
        <f aca="false">IF($F1333=""," ",OR($H1333="ÁNO",$I1333="áno"))</f>
        <v> </v>
      </c>
      <c r="P1333" s="224" t="n">
        <f aca="false">ExportM!E1326</f>
        <v>0</v>
      </c>
      <c r="Q1333" s="225" t="n">
        <f aca="false">ExportM!F1326</f>
        <v>0</v>
      </c>
      <c r="R1333" s="226" t="n">
        <f aca="false">IF(Q1333=0,0,P1333/Q1333)</f>
        <v>0</v>
      </c>
    </row>
    <row r="1334" customFormat="false" ht="12.75" hidden="true" customHeight="false" outlineLevel="0" collapsed="false">
      <c r="A1334" s="219" t="n">
        <f aca="false">ExportM!$A1327</f>
        <v>0</v>
      </c>
      <c r="B1334" s="220" t="n">
        <f aca="false">ExportM!I1327</f>
        <v>0</v>
      </c>
      <c r="C1334" s="220" t="n">
        <f aca="false">ExportM!J1327</f>
        <v>0</v>
      </c>
      <c r="D1334" s="220" t="n">
        <f aca="false">ExportM!D1327</f>
        <v>0</v>
      </c>
      <c r="E1334" s="221" t="e">
        <f aca="false">IF($F1334&gt;0,LOG($F1334/100,2)+3,0)</f>
        <v>#VALUE!</v>
      </c>
      <c r="F1334" s="222" t="str">
        <f aca="false">IF(ExportM!H1327="","",ExportM!H1327)</f>
        <v/>
      </c>
      <c r="G1334" s="223" t="n">
        <f aca="false">AVERAGE($F$9:$F1333,$F1335:$F$2009)</f>
        <v>550.262820512821</v>
      </c>
      <c r="H1334" s="220" t="str">
        <f aca="false">IF($F1334="","",IF($F1334&gt;$I$7,"ÁNO","NIE"))</f>
        <v/>
      </c>
      <c r="I1334" s="214" t="str">
        <f aca="false">IF(F1334=""," ","nie")</f>
        <v> </v>
      </c>
      <c r="J1334" s="215"/>
      <c r="N1334" s="0" t="str">
        <f aca="false">IF($F1334=""," ",OR($H1334="ÁNO",$I1334="áno"))</f>
        <v> </v>
      </c>
      <c r="P1334" s="224" t="n">
        <f aca="false">ExportM!E1327</f>
        <v>0</v>
      </c>
      <c r="Q1334" s="225" t="n">
        <f aca="false">ExportM!F1327</f>
        <v>0</v>
      </c>
      <c r="R1334" s="226" t="n">
        <f aca="false">IF(Q1334=0,0,P1334/Q1334)</f>
        <v>0</v>
      </c>
    </row>
    <row r="1335" customFormat="false" ht="12.75" hidden="true" customHeight="false" outlineLevel="0" collapsed="false">
      <c r="A1335" s="219" t="n">
        <f aca="false">ExportM!$A1328</f>
        <v>0</v>
      </c>
      <c r="B1335" s="220" t="n">
        <f aca="false">ExportM!I1328</f>
        <v>0</v>
      </c>
      <c r="C1335" s="220" t="n">
        <f aca="false">ExportM!J1328</f>
        <v>0</v>
      </c>
      <c r="D1335" s="220" t="n">
        <f aca="false">ExportM!D1328</f>
        <v>0</v>
      </c>
      <c r="E1335" s="221" t="e">
        <f aca="false">IF($F1335&gt;0,LOG($F1335/100,2)+3,0)</f>
        <v>#VALUE!</v>
      </c>
      <c r="F1335" s="222" t="str">
        <f aca="false">IF(ExportM!H1328="","",ExportM!H1328)</f>
        <v/>
      </c>
      <c r="G1335" s="223" t="n">
        <f aca="false">AVERAGE($F$9:$F1334,$F1336:$F$2009)</f>
        <v>550.262820512821</v>
      </c>
      <c r="H1335" s="220" t="str">
        <f aca="false">IF($F1335="","",IF($F1335&gt;$I$7,"ÁNO","NIE"))</f>
        <v/>
      </c>
      <c r="I1335" s="214" t="str">
        <f aca="false">IF(F1335=""," ","nie")</f>
        <v> </v>
      </c>
      <c r="J1335" s="215"/>
      <c r="N1335" s="0" t="str">
        <f aca="false">IF($F1335=""," ",OR($H1335="ÁNO",$I1335="áno"))</f>
        <v> </v>
      </c>
      <c r="P1335" s="224" t="n">
        <f aca="false">ExportM!E1328</f>
        <v>0</v>
      </c>
      <c r="Q1335" s="225" t="n">
        <f aca="false">ExportM!F1328</f>
        <v>0</v>
      </c>
      <c r="R1335" s="226" t="n">
        <f aca="false">IF(Q1335=0,0,P1335/Q1335)</f>
        <v>0</v>
      </c>
    </row>
    <row r="1336" customFormat="false" ht="12.75" hidden="true" customHeight="false" outlineLevel="0" collapsed="false">
      <c r="A1336" s="219" t="n">
        <f aca="false">ExportM!$A1329</f>
        <v>0</v>
      </c>
      <c r="B1336" s="220" t="n">
        <f aca="false">ExportM!I1329</f>
        <v>0</v>
      </c>
      <c r="C1336" s="220" t="n">
        <f aca="false">ExportM!J1329</f>
        <v>0</v>
      </c>
      <c r="D1336" s="220" t="n">
        <f aca="false">ExportM!D1329</f>
        <v>0</v>
      </c>
      <c r="E1336" s="221" t="e">
        <f aca="false">IF($F1336&gt;0,LOG($F1336/100,2)+3,0)</f>
        <v>#VALUE!</v>
      </c>
      <c r="F1336" s="222" t="str">
        <f aca="false">IF(ExportM!H1329="","",ExportM!H1329)</f>
        <v/>
      </c>
      <c r="G1336" s="223" t="n">
        <f aca="false">AVERAGE($F$9:$F1335,$F1337:$F$2009)</f>
        <v>550.262820512821</v>
      </c>
      <c r="H1336" s="220" t="str">
        <f aca="false">IF($F1336="","",IF($F1336&gt;$I$7,"ÁNO","NIE"))</f>
        <v/>
      </c>
      <c r="I1336" s="214" t="str">
        <f aca="false">IF(F1336=""," ","nie")</f>
        <v> </v>
      </c>
      <c r="J1336" s="215"/>
      <c r="N1336" s="0" t="str">
        <f aca="false">IF($F1336=""," ",OR($H1336="ÁNO",$I1336="áno"))</f>
        <v> </v>
      </c>
      <c r="P1336" s="224" t="n">
        <f aca="false">ExportM!E1329</f>
        <v>0</v>
      </c>
      <c r="Q1336" s="225" t="n">
        <f aca="false">ExportM!F1329</f>
        <v>0</v>
      </c>
      <c r="R1336" s="226" t="n">
        <f aca="false">IF(Q1336=0,0,P1336/Q1336)</f>
        <v>0</v>
      </c>
    </row>
    <row r="1337" customFormat="false" ht="12.75" hidden="true" customHeight="false" outlineLevel="0" collapsed="false">
      <c r="A1337" s="219" t="n">
        <f aca="false">ExportM!$A1330</f>
        <v>0</v>
      </c>
      <c r="B1337" s="220" t="n">
        <f aca="false">ExportM!I1330</f>
        <v>0</v>
      </c>
      <c r="C1337" s="220" t="n">
        <f aca="false">ExportM!J1330</f>
        <v>0</v>
      </c>
      <c r="D1337" s="220" t="n">
        <f aca="false">ExportM!D1330</f>
        <v>0</v>
      </c>
      <c r="E1337" s="221" t="e">
        <f aca="false">IF($F1337&gt;0,LOG($F1337/100,2)+3,0)</f>
        <v>#VALUE!</v>
      </c>
      <c r="F1337" s="222" t="str">
        <f aca="false">IF(ExportM!H1330="","",ExportM!H1330)</f>
        <v/>
      </c>
      <c r="G1337" s="223" t="n">
        <f aca="false">AVERAGE($F$9:$F1336,$F1338:$F$2009)</f>
        <v>550.262820512821</v>
      </c>
      <c r="H1337" s="220" t="str">
        <f aca="false">IF($F1337="","",IF($F1337&gt;$I$7,"ÁNO","NIE"))</f>
        <v/>
      </c>
      <c r="I1337" s="214" t="str">
        <f aca="false">IF(F1337=""," ","nie")</f>
        <v> </v>
      </c>
      <c r="J1337" s="215"/>
      <c r="N1337" s="0" t="str">
        <f aca="false">IF($F1337=""," ",OR($H1337="ÁNO",$I1337="áno"))</f>
        <v> </v>
      </c>
      <c r="P1337" s="224" t="n">
        <f aca="false">ExportM!E1330</f>
        <v>0</v>
      </c>
      <c r="Q1337" s="225" t="n">
        <f aca="false">ExportM!F1330</f>
        <v>0</v>
      </c>
      <c r="R1337" s="226" t="n">
        <f aca="false">IF(Q1337=0,0,P1337/Q1337)</f>
        <v>0</v>
      </c>
    </row>
    <row r="1338" customFormat="false" ht="12.75" hidden="true" customHeight="false" outlineLevel="0" collapsed="false">
      <c r="A1338" s="219" t="n">
        <f aca="false">ExportM!$A1331</f>
        <v>0</v>
      </c>
      <c r="B1338" s="220" t="n">
        <f aca="false">ExportM!I1331</f>
        <v>0</v>
      </c>
      <c r="C1338" s="220" t="n">
        <f aca="false">ExportM!J1331</f>
        <v>0</v>
      </c>
      <c r="D1338" s="220" t="n">
        <f aca="false">ExportM!D1331</f>
        <v>0</v>
      </c>
      <c r="E1338" s="221" t="e">
        <f aca="false">IF($F1338&gt;0,LOG($F1338/100,2)+3,0)</f>
        <v>#VALUE!</v>
      </c>
      <c r="F1338" s="222" t="str">
        <f aca="false">IF(ExportM!H1331="","",ExportM!H1331)</f>
        <v/>
      </c>
      <c r="G1338" s="223" t="n">
        <f aca="false">AVERAGE($F$9:$F1337,$F1339:$F$2009)</f>
        <v>550.262820512821</v>
      </c>
      <c r="H1338" s="220" t="str">
        <f aca="false">IF($F1338="","",IF($F1338&gt;$I$7,"ÁNO","NIE"))</f>
        <v/>
      </c>
      <c r="I1338" s="214" t="str">
        <f aca="false">IF(F1338=""," ","nie")</f>
        <v> </v>
      </c>
      <c r="J1338" s="215"/>
      <c r="N1338" s="0" t="str">
        <f aca="false">IF($F1338=""," ",OR($H1338="ÁNO",$I1338="áno"))</f>
        <v> </v>
      </c>
      <c r="P1338" s="224" t="n">
        <f aca="false">ExportM!E1331</f>
        <v>0</v>
      </c>
      <c r="Q1338" s="225" t="n">
        <f aca="false">ExportM!F1331</f>
        <v>0</v>
      </c>
      <c r="R1338" s="226" t="n">
        <f aca="false">IF(Q1338=0,0,P1338/Q1338)</f>
        <v>0</v>
      </c>
    </row>
    <row r="1339" customFormat="false" ht="12.75" hidden="true" customHeight="false" outlineLevel="0" collapsed="false">
      <c r="A1339" s="219" t="n">
        <f aca="false">ExportM!$A1332</f>
        <v>0</v>
      </c>
      <c r="B1339" s="220" t="n">
        <f aca="false">ExportM!I1332</f>
        <v>0</v>
      </c>
      <c r="C1339" s="220" t="n">
        <f aca="false">ExportM!J1332</f>
        <v>0</v>
      </c>
      <c r="D1339" s="220" t="n">
        <f aca="false">ExportM!D1332</f>
        <v>0</v>
      </c>
      <c r="E1339" s="221" t="e">
        <f aca="false">IF($F1339&gt;0,LOG($F1339/100,2)+3,0)</f>
        <v>#VALUE!</v>
      </c>
      <c r="F1339" s="222" t="str">
        <f aca="false">IF(ExportM!H1332="","",ExportM!H1332)</f>
        <v/>
      </c>
      <c r="G1339" s="223" t="n">
        <f aca="false">AVERAGE($F$9:$F1338,$F1340:$F$2009)</f>
        <v>550.262820512821</v>
      </c>
      <c r="H1339" s="220" t="str">
        <f aca="false">IF($F1339="","",IF($F1339&gt;$I$7,"ÁNO","NIE"))</f>
        <v/>
      </c>
      <c r="I1339" s="214" t="str">
        <f aca="false">IF(F1339=""," ","nie")</f>
        <v> </v>
      </c>
      <c r="J1339" s="215"/>
      <c r="N1339" s="0" t="str">
        <f aca="false">IF($F1339=""," ",OR($H1339="ÁNO",$I1339="áno"))</f>
        <v> </v>
      </c>
      <c r="P1339" s="224" t="n">
        <f aca="false">ExportM!E1332</f>
        <v>0</v>
      </c>
      <c r="Q1339" s="225" t="n">
        <f aca="false">ExportM!F1332</f>
        <v>0</v>
      </c>
      <c r="R1339" s="226" t="n">
        <f aca="false">IF(Q1339=0,0,P1339/Q1339)</f>
        <v>0</v>
      </c>
    </row>
    <row r="1340" customFormat="false" ht="12.75" hidden="true" customHeight="false" outlineLevel="0" collapsed="false">
      <c r="A1340" s="219" t="n">
        <f aca="false">ExportM!$A1333</f>
        <v>0</v>
      </c>
      <c r="B1340" s="220" t="n">
        <f aca="false">ExportM!I1333</f>
        <v>0</v>
      </c>
      <c r="C1340" s="220" t="n">
        <f aca="false">ExportM!J1333</f>
        <v>0</v>
      </c>
      <c r="D1340" s="220" t="n">
        <f aca="false">ExportM!D1333</f>
        <v>0</v>
      </c>
      <c r="E1340" s="221" t="e">
        <f aca="false">IF($F1340&gt;0,LOG($F1340/100,2)+3,0)</f>
        <v>#VALUE!</v>
      </c>
      <c r="F1340" s="222" t="str">
        <f aca="false">IF(ExportM!H1333="","",ExportM!H1333)</f>
        <v/>
      </c>
      <c r="G1340" s="223" t="n">
        <f aca="false">AVERAGE($F$9:$F1339,$F1341:$F$2009)</f>
        <v>550.262820512821</v>
      </c>
      <c r="H1340" s="220" t="str">
        <f aca="false">IF($F1340="","",IF($F1340&gt;$I$7,"ÁNO","NIE"))</f>
        <v/>
      </c>
      <c r="I1340" s="214" t="str">
        <f aca="false">IF(F1340=""," ","nie")</f>
        <v> </v>
      </c>
      <c r="J1340" s="215"/>
      <c r="N1340" s="0" t="str">
        <f aca="false">IF($F1340=""," ",OR($H1340="ÁNO",$I1340="áno"))</f>
        <v> </v>
      </c>
      <c r="P1340" s="224" t="n">
        <f aca="false">ExportM!E1333</f>
        <v>0</v>
      </c>
      <c r="Q1340" s="225" t="n">
        <f aca="false">ExportM!F1333</f>
        <v>0</v>
      </c>
      <c r="R1340" s="226" t="n">
        <f aca="false">IF(Q1340=0,0,P1340/Q1340)</f>
        <v>0</v>
      </c>
    </row>
    <row r="1341" customFormat="false" ht="12.75" hidden="true" customHeight="false" outlineLevel="0" collapsed="false">
      <c r="A1341" s="219" t="n">
        <f aca="false">ExportM!$A1334</f>
        <v>0</v>
      </c>
      <c r="B1341" s="220" t="n">
        <f aca="false">ExportM!I1334</f>
        <v>0</v>
      </c>
      <c r="C1341" s="220" t="n">
        <f aca="false">ExportM!J1334</f>
        <v>0</v>
      </c>
      <c r="D1341" s="220" t="n">
        <f aca="false">ExportM!D1334</f>
        <v>0</v>
      </c>
      <c r="E1341" s="221" t="e">
        <f aca="false">IF($F1341&gt;0,LOG($F1341/100,2)+3,0)</f>
        <v>#VALUE!</v>
      </c>
      <c r="F1341" s="222" t="str">
        <f aca="false">IF(ExportM!H1334="","",ExportM!H1334)</f>
        <v/>
      </c>
      <c r="G1341" s="223" t="n">
        <f aca="false">AVERAGE($F$9:$F1340,$F1342:$F$2009)</f>
        <v>550.262820512821</v>
      </c>
      <c r="H1341" s="220" t="str">
        <f aca="false">IF($F1341="","",IF($F1341&gt;$I$7,"ÁNO","NIE"))</f>
        <v/>
      </c>
      <c r="I1341" s="214" t="str">
        <f aca="false">IF(F1341=""," ","nie")</f>
        <v> </v>
      </c>
      <c r="J1341" s="215"/>
      <c r="N1341" s="0" t="str">
        <f aca="false">IF($F1341=""," ",OR($H1341="ÁNO",$I1341="áno"))</f>
        <v> </v>
      </c>
      <c r="P1341" s="224" t="n">
        <f aca="false">ExportM!E1334</f>
        <v>0</v>
      </c>
      <c r="Q1341" s="225" t="n">
        <f aca="false">ExportM!F1334</f>
        <v>0</v>
      </c>
      <c r="R1341" s="226" t="n">
        <f aca="false">IF(Q1341=0,0,P1341/Q1341)</f>
        <v>0</v>
      </c>
    </row>
    <row r="1342" customFormat="false" ht="12.75" hidden="true" customHeight="false" outlineLevel="0" collapsed="false">
      <c r="A1342" s="219" t="n">
        <f aca="false">ExportM!$A1335</f>
        <v>0</v>
      </c>
      <c r="B1342" s="220" t="n">
        <f aca="false">ExportM!I1335</f>
        <v>0</v>
      </c>
      <c r="C1342" s="220" t="n">
        <f aca="false">ExportM!J1335</f>
        <v>0</v>
      </c>
      <c r="D1342" s="220" t="n">
        <f aca="false">ExportM!D1335</f>
        <v>0</v>
      </c>
      <c r="E1342" s="221" t="e">
        <f aca="false">IF($F1342&gt;0,LOG($F1342/100,2)+3,0)</f>
        <v>#VALUE!</v>
      </c>
      <c r="F1342" s="222" t="str">
        <f aca="false">IF(ExportM!H1335="","",ExportM!H1335)</f>
        <v/>
      </c>
      <c r="G1342" s="223" t="n">
        <f aca="false">AVERAGE($F$9:$F1341,$F1343:$F$2009)</f>
        <v>550.262820512821</v>
      </c>
      <c r="H1342" s="220" t="str">
        <f aca="false">IF($F1342="","",IF($F1342&gt;$I$7,"ÁNO","NIE"))</f>
        <v/>
      </c>
      <c r="I1342" s="214" t="str">
        <f aca="false">IF(F1342=""," ","nie")</f>
        <v> </v>
      </c>
      <c r="J1342" s="215"/>
      <c r="N1342" s="0" t="str">
        <f aca="false">IF($F1342=""," ",OR($H1342="ÁNO",$I1342="áno"))</f>
        <v> </v>
      </c>
      <c r="P1342" s="224" t="n">
        <f aca="false">ExportM!E1335</f>
        <v>0</v>
      </c>
      <c r="Q1342" s="225" t="n">
        <f aca="false">ExportM!F1335</f>
        <v>0</v>
      </c>
      <c r="R1342" s="226" t="n">
        <f aca="false">IF(Q1342=0,0,P1342/Q1342)</f>
        <v>0</v>
      </c>
    </row>
    <row r="1343" customFormat="false" ht="12.75" hidden="true" customHeight="false" outlineLevel="0" collapsed="false">
      <c r="A1343" s="219" t="n">
        <f aca="false">ExportM!$A1336</f>
        <v>0</v>
      </c>
      <c r="B1343" s="220" t="n">
        <f aca="false">ExportM!I1336</f>
        <v>0</v>
      </c>
      <c r="C1343" s="220" t="n">
        <f aca="false">ExportM!J1336</f>
        <v>0</v>
      </c>
      <c r="D1343" s="220" t="n">
        <f aca="false">ExportM!D1336</f>
        <v>0</v>
      </c>
      <c r="E1343" s="221" t="e">
        <f aca="false">IF($F1343&gt;0,LOG($F1343/100,2)+3,0)</f>
        <v>#VALUE!</v>
      </c>
      <c r="F1343" s="222" t="str">
        <f aca="false">IF(ExportM!H1336="","",ExportM!H1336)</f>
        <v/>
      </c>
      <c r="G1343" s="223" t="n">
        <f aca="false">AVERAGE($F$9:$F1342,$F1344:$F$2009)</f>
        <v>550.262820512821</v>
      </c>
      <c r="H1343" s="220" t="str">
        <f aca="false">IF($F1343="","",IF($F1343&gt;$I$7,"ÁNO","NIE"))</f>
        <v/>
      </c>
      <c r="I1343" s="214" t="str">
        <f aca="false">IF(F1343=""," ","nie")</f>
        <v> </v>
      </c>
      <c r="J1343" s="215"/>
      <c r="N1343" s="0" t="str">
        <f aca="false">IF($F1343=""," ",OR($H1343="ÁNO",$I1343="áno"))</f>
        <v> </v>
      </c>
      <c r="P1343" s="224" t="n">
        <f aca="false">ExportM!E1336</f>
        <v>0</v>
      </c>
      <c r="Q1343" s="225" t="n">
        <f aca="false">ExportM!F1336</f>
        <v>0</v>
      </c>
      <c r="R1343" s="226" t="n">
        <f aca="false">IF(Q1343=0,0,P1343/Q1343)</f>
        <v>0</v>
      </c>
    </row>
    <row r="1344" customFormat="false" ht="12.75" hidden="true" customHeight="false" outlineLevel="0" collapsed="false">
      <c r="A1344" s="219" t="n">
        <f aca="false">ExportM!$A1337</f>
        <v>0</v>
      </c>
      <c r="B1344" s="220" t="n">
        <f aca="false">ExportM!I1337</f>
        <v>0</v>
      </c>
      <c r="C1344" s="220" t="n">
        <f aca="false">ExportM!J1337</f>
        <v>0</v>
      </c>
      <c r="D1344" s="220" t="n">
        <f aca="false">ExportM!D1337</f>
        <v>0</v>
      </c>
      <c r="E1344" s="221" t="e">
        <f aca="false">IF($F1344&gt;0,LOG($F1344/100,2)+3,0)</f>
        <v>#VALUE!</v>
      </c>
      <c r="F1344" s="222" t="str">
        <f aca="false">IF(ExportM!H1337="","",ExportM!H1337)</f>
        <v/>
      </c>
      <c r="G1344" s="223" t="n">
        <f aca="false">AVERAGE($F$9:$F1343,$F1345:$F$2009)</f>
        <v>550.262820512821</v>
      </c>
      <c r="H1344" s="220" t="str">
        <f aca="false">IF($F1344="","",IF($F1344&gt;$I$7,"ÁNO","NIE"))</f>
        <v/>
      </c>
      <c r="I1344" s="214" t="str">
        <f aca="false">IF(F1344=""," ","nie")</f>
        <v> </v>
      </c>
      <c r="J1344" s="215"/>
      <c r="N1344" s="0" t="str">
        <f aca="false">IF($F1344=""," ",OR($H1344="ÁNO",$I1344="áno"))</f>
        <v> </v>
      </c>
      <c r="P1344" s="224" t="n">
        <f aca="false">ExportM!E1337</f>
        <v>0</v>
      </c>
      <c r="Q1344" s="225" t="n">
        <f aca="false">ExportM!F1337</f>
        <v>0</v>
      </c>
      <c r="R1344" s="226" t="n">
        <f aca="false">IF(Q1344=0,0,P1344/Q1344)</f>
        <v>0</v>
      </c>
    </row>
    <row r="1345" customFormat="false" ht="12.75" hidden="true" customHeight="false" outlineLevel="0" collapsed="false">
      <c r="A1345" s="219" t="n">
        <f aca="false">ExportM!$A1338</f>
        <v>0</v>
      </c>
      <c r="B1345" s="220" t="n">
        <f aca="false">ExportM!I1338</f>
        <v>0</v>
      </c>
      <c r="C1345" s="220" t="n">
        <f aca="false">ExportM!J1338</f>
        <v>0</v>
      </c>
      <c r="D1345" s="220" t="n">
        <f aca="false">ExportM!D1338</f>
        <v>0</v>
      </c>
      <c r="E1345" s="221" t="e">
        <f aca="false">IF($F1345&gt;0,LOG($F1345/100,2)+3,0)</f>
        <v>#VALUE!</v>
      </c>
      <c r="F1345" s="222" t="str">
        <f aca="false">IF(ExportM!H1338="","",ExportM!H1338)</f>
        <v/>
      </c>
      <c r="G1345" s="223" t="n">
        <f aca="false">AVERAGE($F$9:$F1344,$F1346:$F$2009)</f>
        <v>550.262820512821</v>
      </c>
      <c r="H1345" s="220" t="str">
        <f aca="false">IF($F1345="","",IF($F1345&gt;$I$7,"ÁNO","NIE"))</f>
        <v/>
      </c>
      <c r="I1345" s="214" t="str">
        <f aca="false">IF(F1345=""," ","nie")</f>
        <v> </v>
      </c>
      <c r="J1345" s="215"/>
      <c r="N1345" s="0" t="str">
        <f aca="false">IF($F1345=""," ",OR($H1345="ÁNO",$I1345="áno"))</f>
        <v> </v>
      </c>
      <c r="P1345" s="224" t="n">
        <f aca="false">ExportM!E1338</f>
        <v>0</v>
      </c>
      <c r="Q1345" s="225" t="n">
        <f aca="false">ExportM!F1338</f>
        <v>0</v>
      </c>
      <c r="R1345" s="226" t="n">
        <f aca="false">IF(Q1345=0,0,P1345/Q1345)</f>
        <v>0</v>
      </c>
    </row>
    <row r="1346" customFormat="false" ht="12.75" hidden="true" customHeight="false" outlineLevel="0" collapsed="false">
      <c r="A1346" s="219" t="n">
        <f aca="false">ExportM!$A1339</f>
        <v>0</v>
      </c>
      <c r="B1346" s="220" t="n">
        <f aca="false">ExportM!I1339</f>
        <v>0</v>
      </c>
      <c r="C1346" s="220" t="n">
        <f aca="false">ExportM!J1339</f>
        <v>0</v>
      </c>
      <c r="D1346" s="220" t="n">
        <f aca="false">ExportM!D1339</f>
        <v>0</v>
      </c>
      <c r="E1346" s="221" t="e">
        <f aca="false">IF($F1346&gt;0,LOG($F1346/100,2)+3,0)</f>
        <v>#VALUE!</v>
      </c>
      <c r="F1346" s="222" t="str">
        <f aca="false">IF(ExportM!H1339="","",ExportM!H1339)</f>
        <v/>
      </c>
      <c r="G1346" s="223" t="n">
        <f aca="false">AVERAGE($F$9:$F1345,$F1347:$F$2009)</f>
        <v>550.262820512821</v>
      </c>
      <c r="H1346" s="220" t="str">
        <f aca="false">IF($F1346="","",IF($F1346&gt;$I$7,"ÁNO","NIE"))</f>
        <v/>
      </c>
      <c r="I1346" s="214" t="str">
        <f aca="false">IF(F1346=""," ","nie")</f>
        <v> </v>
      </c>
      <c r="J1346" s="215"/>
      <c r="N1346" s="0" t="str">
        <f aca="false">IF($F1346=""," ",OR($H1346="ÁNO",$I1346="áno"))</f>
        <v> </v>
      </c>
      <c r="P1346" s="224" t="n">
        <f aca="false">ExportM!E1339</f>
        <v>0</v>
      </c>
      <c r="Q1346" s="225" t="n">
        <f aca="false">ExportM!F1339</f>
        <v>0</v>
      </c>
      <c r="R1346" s="226" t="n">
        <f aca="false">IF(Q1346=0,0,P1346/Q1346)</f>
        <v>0</v>
      </c>
    </row>
    <row r="1347" customFormat="false" ht="12.75" hidden="true" customHeight="false" outlineLevel="0" collapsed="false">
      <c r="A1347" s="219" t="n">
        <f aca="false">ExportM!$A1340</f>
        <v>0</v>
      </c>
      <c r="B1347" s="220" t="n">
        <f aca="false">ExportM!I1340</f>
        <v>0</v>
      </c>
      <c r="C1347" s="220" t="n">
        <f aca="false">ExportM!J1340</f>
        <v>0</v>
      </c>
      <c r="D1347" s="220" t="n">
        <f aca="false">ExportM!D1340</f>
        <v>0</v>
      </c>
      <c r="E1347" s="221" t="e">
        <f aca="false">IF($F1347&gt;0,LOG($F1347/100,2)+3,0)</f>
        <v>#VALUE!</v>
      </c>
      <c r="F1347" s="222" t="str">
        <f aca="false">IF(ExportM!H1340="","",ExportM!H1340)</f>
        <v/>
      </c>
      <c r="G1347" s="223" t="n">
        <f aca="false">AVERAGE($F$9:$F1346,$F1348:$F$2009)</f>
        <v>550.262820512821</v>
      </c>
      <c r="H1347" s="220" t="str">
        <f aca="false">IF($F1347="","",IF($F1347&gt;$I$7,"ÁNO","NIE"))</f>
        <v/>
      </c>
      <c r="I1347" s="214" t="str">
        <f aca="false">IF(F1347=""," ","nie")</f>
        <v> </v>
      </c>
      <c r="J1347" s="215"/>
      <c r="N1347" s="0" t="str">
        <f aca="false">IF($F1347=""," ",OR($H1347="ÁNO",$I1347="áno"))</f>
        <v> </v>
      </c>
      <c r="P1347" s="224" t="n">
        <f aca="false">ExportM!E1340</f>
        <v>0</v>
      </c>
      <c r="Q1347" s="225" t="n">
        <f aca="false">ExportM!F1340</f>
        <v>0</v>
      </c>
      <c r="R1347" s="226" t="n">
        <f aca="false">IF(Q1347=0,0,P1347/Q1347)</f>
        <v>0</v>
      </c>
    </row>
    <row r="1348" customFormat="false" ht="12.75" hidden="true" customHeight="false" outlineLevel="0" collapsed="false">
      <c r="A1348" s="219" t="n">
        <f aca="false">ExportM!$A1341</f>
        <v>0</v>
      </c>
      <c r="B1348" s="220" t="n">
        <f aca="false">ExportM!I1341</f>
        <v>0</v>
      </c>
      <c r="C1348" s="220" t="n">
        <f aca="false">ExportM!J1341</f>
        <v>0</v>
      </c>
      <c r="D1348" s="220" t="n">
        <f aca="false">ExportM!D1341</f>
        <v>0</v>
      </c>
      <c r="E1348" s="221" t="e">
        <f aca="false">IF($F1348&gt;0,LOG($F1348/100,2)+3,0)</f>
        <v>#VALUE!</v>
      </c>
      <c r="F1348" s="222" t="str">
        <f aca="false">IF(ExportM!H1341="","",ExportM!H1341)</f>
        <v/>
      </c>
      <c r="G1348" s="223" t="n">
        <f aca="false">AVERAGE($F$9:$F1347,$F1349:$F$2009)</f>
        <v>550.262820512821</v>
      </c>
      <c r="H1348" s="220" t="str">
        <f aca="false">IF($F1348="","",IF($F1348&gt;$I$7,"ÁNO","NIE"))</f>
        <v/>
      </c>
      <c r="I1348" s="214" t="str">
        <f aca="false">IF(F1348=""," ","nie")</f>
        <v> </v>
      </c>
      <c r="J1348" s="215"/>
      <c r="N1348" s="0" t="str">
        <f aca="false">IF($F1348=""," ",OR($H1348="ÁNO",$I1348="áno"))</f>
        <v> </v>
      </c>
      <c r="P1348" s="224" t="n">
        <f aca="false">ExportM!E1341</f>
        <v>0</v>
      </c>
      <c r="Q1348" s="225" t="n">
        <f aca="false">ExportM!F1341</f>
        <v>0</v>
      </c>
      <c r="R1348" s="226" t="n">
        <f aca="false">IF(Q1348=0,0,P1348/Q1348)</f>
        <v>0</v>
      </c>
    </row>
    <row r="1349" customFormat="false" ht="12.75" hidden="true" customHeight="false" outlineLevel="0" collapsed="false">
      <c r="A1349" s="219" t="n">
        <f aca="false">ExportM!$A1342</f>
        <v>0</v>
      </c>
      <c r="B1349" s="220" t="n">
        <f aca="false">ExportM!I1342</f>
        <v>0</v>
      </c>
      <c r="C1349" s="220" t="n">
        <f aca="false">ExportM!J1342</f>
        <v>0</v>
      </c>
      <c r="D1349" s="220" t="n">
        <f aca="false">ExportM!D1342</f>
        <v>0</v>
      </c>
      <c r="E1349" s="221" t="e">
        <f aca="false">IF($F1349&gt;0,LOG($F1349/100,2)+3,0)</f>
        <v>#VALUE!</v>
      </c>
      <c r="F1349" s="222" t="str">
        <f aca="false">IF(ExportM!H1342="","",ExportM!H1342)</f>
        <v/>
      </c>
      <c r="G1349" s="223" t="n">
        <f aca="false">AVERAGE($F$9:$F1348,$F1350:$F$2009)</f>
        <v>550.262820512821</v>
      </c>
      <c r="H1349" s="220" t="str">
        <f aca="false">IF($F1349="","",IF($F1349&gt;$I$7,"ÁNO","NIE"))</f>
        <v/>
      </c>
      <c r="I1349" s="214" t="str">
        <f aca="false">IF(F1349=""," ","nie")</f>
        <v> </v>
      </c>
      <c r="J1349" s="215"/>
      <c r="N1349" s="0" t="str">
        <f aca="false">IF($F1349=""," ",OR($H1349="ÁNO",$I1349="áno"))</f>
        <v> </v>
      </c>
      <c r="P1349" s="224" t="n">
        <f aca="false">ExportM!E1342</f>
        <v>0</v>
      </c>
      <c r="Q1349" s="225" t="n">
        <f aca="false">ExportM!F1342</f>
        <v>0</v>
      </c>
      <c r="R1349" s="226" t="n">
        <f aca="false">IF(Q1349=0,0,P1349/Q1349)</f>
        <v>0</v>
      </c>
    </row>
    <row r="1350" customFormat="false" ht="12.75" hidden="true" customHeight="false" outlineLevel="0" collapsed="false">
      <c r="A1350" s="219" t="n">
        <f aca="false">ExportM!$A1343</f>
        <v>0</v>
      </c>
      <c r="B1350" s="220" t="n">
        <f aca="false">ExportM!I1343</f>
        <v>0</v>
      </c>
      <c r="C1350" s="220" t="n">
        <f aca="false">ExportM!J1343</f>
        <v>0</v>
      </c>
      <c r="D1350" s="220" t="n">
        <f aca="false">ExportM!D1343</f>
        <v>0</v>
      </c>
      <c r="E1350" s="221" t="e">
        <f aca="false">IF($F1350&gt;0,LOG($F1350/100,2)+3,0)</f>
        <v>#VALUE!</v>
      </c>
      <c r="F1350" s="222" t="str">
        <f aca="false">IF(ExportM!H1343="","",ExportM!H1343)</f>
        <v/>
      </c>
      <c r="G1350" s="223" t="n">
        <f aca="false">AVERAGE($F$9:$F1349,$F1351:$F$2009)</f>
        <v>550.262820512821</v>
      </c>
      <c r="H1350" s="220" t="str">
        <f aca="false">IF($F1350="","",IF($F1350&gt;$I$7,"ÁNO","NIE"))</f>
        <v/>
      </c>
      <c r="I1350" s="214" t="str">
        <f aca="false">IF(F1350=""," ","nie")</f>
        <v> </v>
      </c>
      <c r="J1350" s="215"/>
      <c r="N1350" s="0" t="str">
        <f aca="false">IF($F1350=""," ",OR($H1350="ÁNO",$I1350="áno"))</f>
        <v> </v>
      </c>
      <c r="P1350" s="224" t="n">
        <f aca="false">ExportM!E1343</f>
        <v>0</v>
      </c>
      <c r="Q1350" s="225" t="n">
        <f aca="false">ExportM!F1343</f>
        <v>0</v>
      </c>
      <c r="R1350" s="226" t="n">
        <f aca="false">IF(Q1350=0,0,P1350/Q1350)</f>
        <v>0</v>
      </c>
    </row>
    <row r="1351" customFormat="false" ht="12.75" hidden="true" customHeight="false" outlineLevel="0" collapsed="false">
      <c r="A1351" s="219" t="n">
        <f aca="false">ExportM!$A1344</f>
        <v>0</v>
      </c>
      <c r="B1351" s="220" t="n">
        <f aca="false">ExportM!I1344</f>
        <v>0</v>
      </c>
      <c r="C1351" s="220" t="n">
        <f aca="false">ExportM!J1344</f>
        <v>0</v>
      </c>
      <c r="D1351" s="220" t="n">
        <f aca="false">ExportM!D1344</f>
        <v>0</v>
      </c>
      <c r="E1351" s="221" t="e">
        <f aca="false">IF($F1351&gt;0,LOG($F1351/100,2)+3,0)</f>
        <v>#VALUE!</v>
      </c>
      <c r="F1351" s="222" t="str">
        <f aca="false">IF(ExportM!H1344="","",ExportM!H1344)</f>
        <v/>
      </c>
      <c r="G1351" s="223" t="n">
        <f aca="false">AVERAGE($F$9:$F1350,$F1352:$F$2009)</f>
        <v>550.262820512821</v>
      </c>
      <c r="H1351" s="220" t="str">
        <f aca="false">IF($F1351="","",IF($F1351&gt;$I$7,"ÁNO","NIE"))</f>
        <v/>
      </c>
      <c r="I1351" s="214" t="str">
        <f aca="false">IF(F1351=""," ","nie")</f>
        <v> </v>
      </c>
      <c r="J1351" s="215"/>
      <c r="N1351" s="0" t="str">
        <f aca="false">IF($F1351=""," ",OR($H1351="ÁNO",$I1351="áno"))</f>
        <v> </v>
      </c>
      <c r="P1351" s="224" t="n">
        <f aca="false">ExportM!E1344</f>
        <v>0</v>
      </c>
      <c r="Q1351" s="225" t="n">
        <f aca="false">ExportM!F1344</f>
        <v>0</v>
      </c>
      <c r="R1351" s="226" t="n">
        <f aca="false">IF(Q1351=0,0,P1351/Q1351)</f>
        <v>0</v>
      </c>
    </row>
    <row r="1352" customFormat="false" ht="12.75" hidden="true" customHeight="false" outlineLevel="0" collapsed="false">
      <c r="A1352" s="219" t="n">
        <f aca="false">ExportM!$A1345</f>
        <v>0</v>
      </c>
      <c r="B1352" s="220" t="n">
        <f aca="false">ExportM!I1345</f>
        <v>0</v>
      </c>
      <c r="C1352" s="220" t="n">
        <f aca="false">ExportM!J1345</f>
        <v>0</v>
      </c>
      <c r="D1352" s="220" t="n">
        <f aca="false">ExportM!D1345</f>
        <v>0</v>
      </c>
      <c r="E1352" s="221" t="e">
        <f aca="false">IF($F1352&gt;0,LOG($F1352/100,2)+3,0)</f>
        <v>#VALUE!</v>
      </c>
      <c r="F1352" s="222" t="str">
        <f aca="false">IF(ExportM!H1345="","",ExportM!H1345)</f>
        <v/>
      </c>
      <c r="G1352" s="223" t="n">
        <f aca="false">AVERAGE($F$9:$F1351,$F1353:$F$2009)</f>
        <v>550.262820512821</v>
      </c>
      <c r="H1352" s="220" t="str">
        <f aca="false">IF($F1352="","",IF($F1352&gt;$I$7,"ÁNO","NIE"))</f>
        <v/>
      </c>
      <c r="I1352" s="214" t="str">
        <f aca="false">IF(F1352=""," ","nie")</f>
        <v> </v>
      </c>
      <c r="J1352" s="215"/>
      <c r="N1352" s="0" t="str">
        <f aca="false">IF($F1352=""," ",OR($H1352="ÁNO",$I1352="áno"))</f>
        <v> </v>
      </c>
      <c r="P1352" s="224" t="n">
        <f aca="false">ExportM!E1345</f>
        <v>0</v>
      </c>
      <c r="Q1352" s="225" t="n">
        <f aca="false">ExportM!F1345</f>
        <v>0</v>
      </c>
      <c r="R1352" s="226" t="n">
        <f aca="false">IF(Q1352=0,0,P1352/Q1352)</f>
        <v>0</v>
      </c>
    </row>
    <row r="1353" customFormat="false" ht="12.75" hidden="true" customHeight="false" outlineLevel="0" collapsed="false">
      <c r="A1353" s="219" t="n">
        <f aca="false">ExportM!$A1346</f>
        <v>0</v>
      </c>
      <c r="B1353" s="220" t="n">
        <f aca="false">ExportM!I1346</f>
        <v>0</v>
      </c>
      <c r="C1353" s="220" t="n">
        <f aca="false">ExportM!J1346</f>
        <v>0</v>
      </c>
      <c r="D1353" s="220" t="n">
        <f aca="false">ExportM!D1346</f>
        <v>0</v>
      </c>
      <c r="E1353" s="221" t="e">
        <f aca="false">IF($F1353&gt;0,LOG($F1353/100,2)+3,0)</f>
        <v>#VALUE!</v>
      </c>
      <c r="F1353" s="222" t="str">
        <f aca="false">IF(ExportM!H1346="","",ExportM!H1346)</f>
        <v/>
      </c>
      <c r="G1353" s="223" t="n">
        <f aca="false">AVERAGE($F$9:$F1352,$F1354:$F$2009)</f>
        <v>550.262820512821</v>
      </c>
      <c r="H1353" s="220" t="str">
        <f aca="false">IF($F1353="","",IF($F1353&gt;$I$7,"ÁNO","NIE"))</f>
        <v/>
      </c>
      <c r="I1353" s="214" t="str">
        <f aca="false">IF(F1353=""," ","nie")</f>
        <v> </v>
      </c>
      <c r="J1353" s="215"/>
      <c r="N1353" s="0" t="str">
        <f aca="false">IF($F1353=""," ",OR($H1353="ÁNO",$I1353="áno"))</f>
        <v> </v>
      </c>
      <c r="P1353" s="224" t="n">
        <f aca="false">ExportM!E1346</f>
        <v>0</v>
      </c>
      <c r="Q1353" s="225" t="n">
        <f aca="false">ExportM!F1346</f>
        <v>0</v>
      </c>
      <c r="R1353" s="226" t="n">
        <f aca="false">IF(Q1353=0,0,P1353/Q1353)</f>
        <v>0</v>
      </c>
    </row>
    <row r="1354" customFormat="false" ht="12.75" hidden="true" customHeight="false" outlineLevel="0" collapsed="false">
      <c r="A1354" s="219" t="n">
        <f aca="false">ExportM!$A1347</f>
        <v>0</v>
      </c>
      <c r="B1354" s="220" t="n">
        <f aca="false">ExportM!I1347</f>
        <v>0</v>
      </c>
      <c r="C1354" s="220" t="n">
        <f aca="false">ExportM!J1347</f>
        <v>0</v>
      </c>
      <c r="D1354" s="220" t="n">
        <f aca="false">ExportM!D1347</f>
        <v>0</v>
      </c>
      <c r="E1354" s="221" t="e">
        <f aca="false">IF($F1354&gt;0,LOG($F1354/100,2)+3,0)</f>
        <v>#VALUE!</v>
      </c>
      <c r="F1354" s="222" t="str">
        <f aca="false">IF(ExportM!H1347="","",ExportM!H1347)</f>
        <v/>
      </c>
      <c r="G1354" s="223" t="n">
        <f aca="false">AVERAGE($F$9:$F1353,$F1355:$F$2009)</f>
        <v>550.262820512821</v>
      </c>
      <c r="H1354" s="220" t="str">
        <f aca="false">IF($F1354="","",IF($F1354&gt;$I$7,"ÁNO","NIE"))</f>
        <v/>
      </c>
      <c r="I1354" s="214" t="str">
        <f aca="false">IF(F1354=""," ","nie")</f>
        <v> </v>
      </c>
      <c r="J1354" s="215"/>
      <c r="N1354" s="0" t="str">
        <f aca="false">IF($F1354=""," ",OR($H1354="ÁNO",$I1354="áno"))</f>
        <v> </v>
      </c>
      <c r="P1354" s="224" t="n">
        <f aca="false">ExportM!E1347</f>
        <v>0</v>
      </c>
      <c r="Q1354" s="225" t="n">
        <f aca="false">ExportM!F1347</f>
        <v>0</v>
      </c>
      <c r="R1354" s="226" t="n">
        <f aca="false">IF(Q1354=0,0,P1354/Q1354)</f>
        <v>0</v>
      </c>
    </row>
    <row r="1355" customFormat="false" ht="12.75" hidden="true" customHeight="false" outlineLevel="0" collapsed="false">
      <c r="A1355" s="219" t="n">
        <f aca="false">ExportM!$A1348</f>
        <v>0</v>
      </c>
      <c r="B1355" s="220" t="n">
        <f aca="false">ExportM!I1348</f>
        <v>0</v>
      </c>
      <c r="C1355" s="220" t="n">
        <f aca="false">ExportM!J1348</f>
        <v>0</v>
      </c>
      <c r="D1355" s="220" t="n">
        <f aca="false">ExportM!D1348</f>
        <v>0</v>
      </c>
      <c r="E1355" s="221" t="e">
        <f aca="false">IF($F1355&gt;0,LOG($F1355/100,2)+3,0)</f>
        <v>#VALUE!</v>
      </c>
      <c r="F1355" s="222" t="str">
        <f aca="false">IF(ExportM!H1348="","",ExportM!H1348)</f>
        <v/>
      </c>
      <c r="G1355" s="223" t="n">
        <f aca="false">AVERAGE($F$9:$F1354,$F1356:$F$2009)</f>
        <v>550.262820512821</v>
      </c>
      <c r="H1355" s="220" t="str">
        <f aca="false">IF($F1355="","",IF($F1355&gt;$I$7,"ÁNO","NIE"))</f>
        <v/>
      </c>
      <c r="I1355" s="214" t="str">
        <f aca="false">IF(F1355=""," ","nie")</f>
        <v> </v>
      </c>
      <c r="J1355" s="215"/>
      <c r="N1355" s="0" t="str">
        <f aca="false">IF($F1355=""," ",OR($H1355="ÁNO",$I1355="áno"))</f>
        <v> </v>
      </c>
      <c r="P1355" s="224" t="n">
        <f aca="false">ExportM!E1348</f>
        <v>0</v>
      </c>
      <c r="Q1355" s="225" t="n">
        <f aca="false">ExportM!F1348</f>
        <v>0</v>
      </c>
      <c r="R1355" s="226" t="n">
        <f aca="false">IF(Q1355=0,0,P1355/Q1355)</f>
        <v>0</v>
      </c>
    </row>
    <row r="1356" customFormat="false" ht="12.75" hidden="true" customHeight="false" outlineLevel="0" collapsed="false">
      <c r="A1356" s="219" t="n">
        <f aca="false">ExportM!$A1349</f>
        <v>0</v>
      </c>
      <c r="B1356" s="220" t="n">
        <f aca="false">ExportM!I1349</f>
        <v>0</v>
      </c>
      <c r="C1356" s="220" t="n">
        <f aca="false">ExportM!J1349</f>
        <v>0</v>
      </c>
      <c r="D1356" s="220" t="n">
        <f aca="false">ExportM!D1349</f>
        <v>0</v>
      </c>
      <c r="E1356" s="221" t="e">
        <f aca="false">IF($F1356&gt;0,LOG($F1356/100,2)+3,0)</f>
        <v>#VALUE!</v>
      </c>
      <c r="F1356" s="222" t="str">
        <f aca="false">IF(ExportM!H1349="","",ExportM!H1349)</f>
        <v/>
      </c>
      <c r="G1356" s="223" t="n">
        <f aca="false">AVERAGE($F$9:$F1355,$F1357:$F$2009)</f>
        <v>550.262820512821</v>
      </c>
      <c r="H1356" s="220" t="str">
        <f aca="false">IF($F1356="","",IF($F1356&gt;$I$7,"ÁNO","NIE"))</f>
        <v/>
      </c>
      <c r="I1356" s="214" t="str">
        <f aca="false">IF(F1356=""," ","nie")</f>
        <v> </v>
      </c>
      <c r="J1356" s="215"/>
      <c r="N1356" s="0" t="str">
        <f aca="false">IF($F1356=""," ",OR($H1356="ÁNO",$I1356="áno"))</f>
        <v> </v>
      </c>
      <c r="P1356" s="224" t="n">
        <f aca="false">ExportM!E1349</f>
        <v>0</v>
      </c>
      <c r="Q1356" s="225" t="n">
        <f aca="false">ExportM!F1349</f>
        <v>0</v>
      </c>
      <c r="R1356" s="226" t="n">
        <f aca="false">IF(Q1356=0,0,P1356/Q1356)</f>
        <v>0</v>
      </c>
    </row>
    <row r="1357" customFormat="false" ht="12.75" hidden="true" customHeight="false" outlineLevel="0" collapsed="false">
      <c r="A1357" s="219" t="n">
        <f aca="false">ExportM!$A1350</f>
        <v>0</v>
      </c>
      <c r="B1357" s="220" t="n">
        <f aca="false">ExportM!I1350</f>
        <v>0</v>
      </c>
      <c r="C1357" s="220" t="n">
        <f aca="false">ExportM!J1350</f>
        <v>0</v>
      </c>
      <c r="D1357" s="220" t="n">
        <f aca="false">ExportM!D1350</f>
        <v>0</v>
      </c>
      <c r="E1357" s="221" t="e">
        <f aca="false">IF($F1357&gt;0,LOG($F1357/100,2)+3,0)</f>
        <v>#VALUE!</v>
      </c>
      <c r="F1357" s="222" t="str">
        <f aca="false">IF(ExportM!H1350="","",ExportM!H1350)</f>
        <v/>
      </c>
      <c r="G1357" s="223" t="n">
        <f aca="false">AVERAGE($F$9:$F1356,$F1358:$F$2009)</f>
        <v>550.262820512821</v>
      </c>
      <c r="H1357" s="220" t="str">
        <f aca="false">IF($F1357="","",IF($F1357&gt;$I$7,"ÁNO","NIE"))</f>
        <v/>
      </c>
      <c r="I1357" s="214" t="str">
        <f aca="false">IF(F1357=""," ","nie")</f>
        <v> </v>
      </c>
      <c r="J1357" s="215"/>
      <c r="N1357" s="0" t="str">
        <f aca="false">IF($F1357=""," ",OR($H1357="ÁNO",$I1357="áno"))</f>
        <v> </v>
      </c>
      <c r="P1357" s="224" t="n">
        <f aca="false">ExportM!E1350</f>
        <v>0</v>
      </c>
      <c r="Q1357" s="225" t="n">
        <f aca="false">ExportM!F1350</f>
        <v>0</v>
      </c>
      <c r="R1357" s="226" t="n">
        <f aca="false">IF(Q1357=0,0,P1357/Q1357)</f>
        <v>0</v>
      </c>
    </row>
    <row r="1358" customFormat="false" ht="12.75" hidden="true" customHeight="false" outlineLevel="0" collapsed="false">
      <c r="A1358" s="219" t="n">
        <f aca="false">ExportM!$A1351</f>
        <v>0</v>
      </c>
      <c r="B1358" s="220" t="n">
        <f aca="false">ExportM!I1351</f>
        <v>0</v>
      </c>
      <c r="C1358" s="220" t="n">
        <f aca="false">ExportM!J1351</f>
        <v>0</v>
      </c>
      <c r="D1358" s="220" t="n">
        <f aca="false">ExportM!D1351</f>
        <v>0</v>
      </c>
      <c r="E1358" s="221" t="e">
        <f aca="false">IF($F1358&gt;0,LOG($F1358/100,2)+3,0)</f>
        <v>#VALUE!</v>
      </c>
      <c r="F1358" s="222" t="str">
        <f aca="false">IF(ExportM!H1351="","",ExportM!H1351)</f>
        <v/>
      </c>
      <c r="G1358" s="223" t="n">
        <f aca="false">AVERAGE($F$9:$F1357,$F1359:$F$2009)</f>
        <v>550.262820512821</v>
      </c>
      <c r="H1358" s="220" t="str">
        <f aca="false">IF($F1358="","",IF($F1358&gt;$I$7,"ÁNO","NIE"))</f>
        <v/>
      </c>
      <c r="I1358" s="214" t="str">
        <f aca="false">IF(F1358=""," ","nie")</f>
        <v> </v>
      </c>
      <c r="J1358" s="215"/>
      <c r="N1358" s="0" t="str">
        <f aca="false">IF($F1358=""," ",OR($H1358="ÁNO",$I1358="áno"))</f>
        <v> </v>
      </c>
      <c r="P1358" s="224" t="n">
        <f aca="false">ExportM!E1351</f>
        <v>0</v>
      </c>
      <c r="Q1358" s="225" t="n">
        <f aca="false">ExportM!F1351</f>
        <v>0</v>
      </c>
      <c r="R1358" s="226" t="n">
        <f aca="false">IF(Q1358=0,0,P1358/Q1358)</f>
        <v>0</v>
      </c>
    </row>
    <row r="1359" customFormat="false" ht="12.75" hidden="true" customHeight="false" outlineLevel="0" collapsed="false">
      <c r="A1359" s="219" t="n">
        <f aca="false">ExportM!$A1352</f>
        <v>0</v>
      </c>
      <c r="B1359" s="220" t="n">
        <f aca="false">ExportM!I1352</f>
        <v>0</v>
      </c>
      <c r="C1359" s="220" t="n">
        <f aca="false">ExportM!J1352</f>
        <v>0</v>
      </c>
      <c r="D1359" s="220" t="n">
        <f aca="false">ExportM!D1352</f>
        <v>0</v>
      </c>
      <c r="E1359" s="221" t="e">
        <f aca="false">IF($F1359&gt;0,LOG($F1359/100,2)+3,0)</f>
        <v>#VALUE!</v>
      </c>
      <c r="F1359" s="222" t="str">
        <f aca="false">IF(ExportM!H1352="","",ExportM!H1352)</f>
        <v/>
      </c>
      <c r="G1359" s="223" t="n">
        <f aca="false">AVERAGE($F$9:$F1358,$F1360:$F$2009)</f>
        <v>550.262820512821</v>
      </c>
      <c r="H1359" s="220" t="str">
        <f aca="false">IF($F1359="","",IF($F1359&gt;$I$7,"ÁNO","NIE"))</f>
        <v/>
      </c>
      <c r="I1359" s="214" t="str">
        <f aca="false">IF(F1359=""," ","nie")</f>
        <v> </v>
      </c>
      <c r="J1359" s="215"/>
      <c r="N1359" s="0" t="str">
        <f aca="false">IF($F1359=""," ",OR($H1359="ÁNO",$I1359="áno"))</f>
        <v> </v>
      </c>
      <c r="P1359" s="224" t="n">
        <f aca="false">ExportM!E1352</f>
        <v>0</v>
      </c>
      <c r="Q1359" s="225" t="n">
        <f aca="false">ExportM!F1352</f>
        <v>0</v>
      </c>
      <c r="R1359" s="226" t="n">
        <f aca="false">IF(Q1359=0,0,P1359/Q1359)</f>
        <v>0</v>
      </c>
    </row>
    <row r="1360" customFormat="false" ht="12.75" hidden="true" customHeight="false" outlineLevel="0" collapsed="false">
      <c r="A1360" s="219" t="n">
        <f aca="false">ExportM!$A1353</f>
        <v>0</v>
      </c>
      <c r="B1360" s="220" t="n">
        <f aca="false">ExportM!I1353</f>
        <v>0</v>
      </c>
      <c r="C1360" s="220" t="n">
        <f aca="false">ExportM!J1353</f>
        <v>0</v>
      </c>
      <c r="D1360" s="220" t="n">
        <f aca="false">ExportM!D1353</f>
        <v>0</v>
      </c>
      <c r="E1360" s="221" t="e">
        <f aca="false">IF($F1360&gt;0,LOG($F1360/100,2)+3,0)</f>
        <v>#VALUE!</v>
      </c>
      <c r="F1360" s="222" t="str">
        <f aca="false">IF(ExportM!H1353="","",ExportM!H1353)</f>
        <v/>
      </c>
      <c r="G1360" s="223" t="n">
        <f aca="false">AVERAGE($F$9:$F1359,$F1361:$F$2009)</f>
        <v>550.262820512821</v>
      </c>
      <c r="H1360" s="220" t="str">
        <f aca="false">IF($F1360="","",IF($F1360&gt;$I$7,"ÁNO","NIE"))</f>
        <v/>
      </c>
      <c r="I1360" s="214" t="str">
        <f aca="false">IF(F1360=""," ","nie")</f>
        <v> </v>
      </c>
      <c r="J1360" s="215"/>
      <c r="N1360" s="0" t="str">
        <f aca="false">IF($F1360=""," ",OR($H1360="ÁNO",$I1360="áno"))</f>
        <v> </v>
      </c>
      <c r="P1360" s="224" t="n">
        <f aca="false">ExportM!E1353</f>
        <v>0</v>
      </c>
      <c r="Q1360" s="225" t="n">
        <f aca="false">ExportM!F1353</f>
        <v>0</v>
      </c>
      <c r="R1360" s="226" t="n">
        <f aca="false">IF(Q1360=0,0,P1360/Q1360)</f>
        <v>0</v>
      </c>
    </row>
    <row r="1361" customFormat="false" ht="12.75" hidden="true" customHeight="false" outlineLevel="0" collapsed="false">
      <c r="A1361" s="219" t="n">
        <f aca="false">ExportM!$A1354</f>
        <v>0</v>
      </c>
      <c r="B1361" s="220" t="n">
        <f aca="false">ExportM!I1354</f>
        <v>0</v>
      </c>
      <c r="C1361" s="220" t="n">
        <f aca="false">ExportM!J1354</f>
        <v>0</v>
      </c>
      <c r="D1361" s="220" t="n">
        <f aca="false">ExportM!D1354</f>
        <v>0</v>
      </c>
      <c r="E1361" s="221" t="e">
        <f aca="false">IF($F1361&gt;0,LOG($F1361/100,2)+3,0)</f>
        <v>#VALUE!</v>
      </c>
      <c r="F1361" s="222" t="str">
        <f aca="false">IF(ExportM!H1354="","",ExportM!H1354)</f>
        <v/>
      </c>
      <c r="G1361" s="223" t="n">
        <f aca="false">AVERAGE($F$9:$F1360,$F1362:$F$2009)</f>
        <v>550.262820512821</v>
      </c>
      <c r="H1361" s="220" t="str">
        <f aca="false">IF($F1361="","",IF($F1361&gt;$I$7,"ÁNO","NIE"))</f>
        <v/>
      </c>
      <c r="I1361" s="214" t="str">
        <f aca="false">IF(F1361=""," ","nie")</f>
        <v> </v>
      </c>
      <c r="J1361" s="215"/>
      <c r="N1361" s="0" t="str">
        <f aca="false">IF($F1361=""," ",OR($H1361="ÁNO",$I1361="áno"))</f>
        <v> </v>
      </c>
      <c r="P1361" s="224" t="n">
        <f aca="false">ExportM!E1354</f>
        <v>0</v>
      </c>
      <c r="Q1361" s="225" t="n">
        <f aca="false">ExportM!F1354</f>
        <v>0</v>
      </c>
      <c r="R1361" s="226" t="n">
        <f aca="false">IF(Q1361=0,0,P1361/Q1361)</f>
        <v>0</v>
      </c>
    </row>
    <row r="1362" customFormat="false" ht="12.75" hidden="true" customHeight="false" outlineLevel="0" collapsed="false">
      <c r="A1362" s="219" t="n">
        <f aca="false">ExportM!$A1355</f>
        <v>0</v>
      </c>
      <c r="B1362" s="220" t="n">
        <f aca="false">ExportM!I1355</f>
        <v>0</v>
      </c>
      <c r="C1362" s="220" t="n">
        <f aca="false">ExportM!J1355</f>
        <v>0</v>
      </c>
      <c r="D1362" s="220" t="n">
        <f aca="false">ExportM!D1355</f>
        <v>0</v>
      </c>
      <c r="E1362" s="221" t="e">
        <f aca="false">IF($F1362&gt;0,LOG($F1362/100,2)+3,0)</f>
        <v>#VALUE!</v>
      </c>
      <c r="F1362" s="222" t="str">
        <f aca="false">IF(ExportM!H1355="","",ExportM!H1355)</f>
        <v/>
      </c>
      <c r="G1362" s="223" t="n">
        <f aca="false">AVERAGE($F$9:$F1361,$F1363:$F$2009)</f>
        <v>550.262820512821</v>
      </c>
      <c r="H1362" s="220" t="str">
        <f aca="false">IF($F1362="","",IF($F1362&gt;$I$7,"ÁNO","NIE"))</f>
        <v/>
      </c>
      <c r="I1362" s="214" t="str">
        <f aca="false">IF(F1362=""," ","nie")</f>
        <v> </v>
      </c>
      <c r="J1362" s="215"/>
      <c r="N1362" s="0" t="str">
        <f aca="false">IF($F1362=""," ",OR($H1362="ÁNO",$I1362="áno"))</f>
        <v> </v>
      </c>
      <c r="P1362" s="224" t="n">
        <f aca="false">ExportM!E1355</f>
        <v>0</v>
      </c>
      <c r="Q1362" s="225" t="n">
        <f aca="false">ExportM!F1355</f>
        <v>0</v>
      </c>
      <c r="R1362" s="226" t="n">
        <f aca="false">IF(Q1362=0,0,P1362/Q1362)</f>
        <v>0</v>
      </c>
    </row>
    <row r="1363" customFormat="false" ht="12.75" hidden="true" customHeight="false" outlineLevel="0" collapsed="false">
      <c r="A1363" s="219" t="n">
        <f aca="false">ExportM!$A1356</f>
        <v>0</v>
      </c>
      <c r="B1363" s="220" t="n">
        <f aca="false">ExportM!I1356</f>
        <v>0</v>
      </c>
      <c r="C1363" s="220" t="n">
        <f aca="false">ExportM!J1356</f>
        <v>0</v>
      </c>
      <c r="D1363" s="220" t="n">
        <f aca="false">ExportM!D1356</f>
        <v>0</v>
      </c>
      <c r="E1363" s="221" t="e">
        <f aca="false">IF($F1363&gt;0,LOG($F1363/100,2)+3,0)</f>
        <v>#VALUE!</v>
      </c>
      <c r="F1363" s="222" t="str">
        <f aca="false">IF(ExportM!H1356="","",ExportM!H1356)</f>
        <v/>
      </c>
      <c r="G1363" s="223" t="n">
        <f aca="false">AVERAGE($F$9:$F1362,$F1364:$F$2009)</f>
        <v>550.262820512821</v>
      </c>
      <c r="H1363" s="220" t="str">
        <f aca="false">IF($F1363="","",IF($F1363&gt;$I$7,"ÁNO","NIE"))</f>
        <v/>
      </c>
      <c r="I1363" s="214" t="str">
        <f aca="false">IF(F1363=""," ","nie")</f>
        <v> </v>
      </c>
      <c r="J1363" s="215"/>
      <c r="N1363" s="0" t="str">
        <f aca="false">IF($F1363=""," ",OR($H1363="ÁNO",$I1363="áno"))</f>
        <v> </v>
      </c>
      <c r="P1363" s="224" t="n">
        <f aca="false">ExportM!E1356</f>
        <v>0</v>
      </c>
      <c r="Q1363" s="225" t="n">
        <f aca="false">ExportM!F1356</f>
        <v>0</v>
      </c>
      <c r="R1363" s="226" t="n">
        <f aca="false">IF(Q1363=0,0,P1363/Q1363)</f>
        <v>0</v>
      </c>
    </row>
    <row r="1364" customFormat="false" ht="12.75" hidden="true" customHeight="false" outlineLevel="0" collapsed="false">
      <c r="A1364" s="219" t="n">
        <f aca="false">ExportM!$A1357</f>
        <v>0</v>
      </c>
      <c r="B1364" s="220" t="n">
        <f aca="false">ExportM!I1357</f>
        <v>0</v>
      </c>
      <c r="C1364" s="220" t="n">
        <f aca="false">ExportM!J1357</f>
        <v>0</v>
      </c>
      <c r="D1364" s="220" t="n">
        <f aca="false">ExportM!D1357</f>
        <v>0</v>
      </c>
      <c r="E1364" s="221" t="e">
        <f aca="false">IF($F1364&gt;0,LOG($F1364/100,2)+3,0)</f>
        <v>#VALUE!</v>
      </c>
      <c r="F1364" s="222" t="str">
        <f aca="false">IF(ExportM!H1357="","",ExportM!H1357)</f>
        <v/>
      </c>
      <c r="G1364" s="223" t="n">
        <f aca="false">AVERAGE($F$9:$F1363,$F1365:$F$2009)</f>
        <v>550.262820512821</v>
      </c>
      <c r="H1364" s="220" t="str">
        <f aca="false">IF($F1364="","",IF($F1364&gt;$I$7,"ÁNO","NIE"))</f>
        <v/>
      </c>
      <c r="I1364" s="214" t="str">
        <f aca="false">IF(F1364=""," ","nie")</f>
        <v> </v>
      </c>
      <c r="J1364" s="215"/>
      <c r="N1364" s="0" t="str">
        <f aca="false">IF($F1364=""," ",OR($H1364="ÁNO",$I1364="áno"))</f>
        <v> </v>
      </c>
      <c r="P1364" s="224" t="n">
        <f aca="false">ExportM!E1357</f>
        <v>0</v>
      </c>
      <c r="Q1364" s="225" t="n">
        <f aca="false">ExportM!F1357</f>
        <v>0</v>
      </c>
      <c r="R1364" s="226" t="n">
        <f aca="false">IF(Q1364=0,0,P1364/Q1364)</f>
        <v>0</v>
      </c>
    </row>
    <row r="1365" customFormat="false" ht="12.75" hidden="true" customHeight="false" outlineLevel="0" collapsed="false">
      <c r="A1365" s="219" t="n">
        <f aca="false">ExportM!$A1358</f>
        <v>0</v>
      </c>
      <c r="B1365" s="220" t="n">
        <f aca="false">ExportM!I1358</f>
        <v>0</v>
      </c>
      <c r="C1365" s="220" t="n">
        <f aca="false">ExportM!J1358</f>
        <v>0</v>
      </c>
      <c r="D1365" s="220" t="n">
        <f aca="false">ExportM!D1358</f>
        <v>0</v>
      </c>
      <c r="E1365" s="221" t="e">
        <f aca="false">IF($F1365&gt;0,LOG($F1365/100,2)+3,0)</f>
        <v>#VALUE!</v>
      </c>
      <c r="F1365" s="222" t="str">
        <f aca="false">IF(ExportM!H1358="","",ExportM!H1358)</f>
        <v/>
      </c>
      <c r="G1365" s="223" t="n">
        <f aca="false">AVERAGE($F$9:$F1364,$F1366:$F$2009)</f>
        <v>550.262820512821</v>
      </c>
      <c r="H1365" s="220" t="str">
        <f aca="false">IF($F1365="","",IF($F1365&gt;$I$7,"ÁNO","NIE"))</f>
        <v/>
      </c>
      <c r="I1365" s="214" t="str">
        <f aca="false">IF(F1365=""," ","nie")</f>
        <v> </v>
      </c>
      <c r="J1365" s="215"/>
      <c r="N1365" s="0" t="str">
        <f aca="false">IF($F1365=""," ",OR($H1365="ÁNO",$I1365="áno"))</f>
        <v> </v>
      </c>
      <c r="P1365" s="224" t="n">
        <f aca="false">ExportM!E1358</f>
        <v>0</v>
      </c>
      <c r="Q1365" s="225" t="n">
        <f aca="false">ExportM!F1358</f>
        <v>0</v>
      </c>
      <c r="R1365" s="226" t="n">
        <f aca="false">IF(Q1365=0,0,P1365/Q1365)</f>
        <v>0</v>
      </c>
    </row>
    <row r="1366" customFormat="false" ht="12.75" hidden="true" customHeight="false" outlineLevel="0" collapsed="false">
      <c r="A1366" s="219" t="n">
        <f aca="false">ExportM!$A1359</f>
        <v>0</v>
      </c>
      <c r="B1366" s="220" t="n">
        <f aca="false">ExportM!I1359</f>
        <v>0</v>
      </c>
      <c r="C1366" s="220" t="n">
        <f aca="false">ExportM!J1359</f>
        <v>0</v>
      </c>
      <c r="D1366" s="220" t="n">
        <f aca="false">ExportM!D1359</f>
        <v>0</v>
      </c>
      <c r="E1366" s="221" t="e">
        <f aca="false">IF($F1366&gt;0,LOG($F1366/100,2)+3,0)</f>
        <v>#VALUE!</v>
      </c>
      <c r="F1366" s="222" t="str">
        <f aca="false">IF(ExportM!H1359="","",ExportM!H1359)</f>
        <v/>
      </c>
      <c r="G1366" s="223" t="n">
        <f aca="false">AVERAGE($F$9:$F1365,$F1367:$F$2009)</f>
        <v>550.262820512821</v>
      </c>
      <c r="H1366" s="220" t="str">
        <f aca="false">IF($F1366="","",IF($F1366&gt;$I$7,"ÁNO","NIE"))</f>
        <v/>
      </c>
      <c r="I1366" s="214" t="str">
        <f aca="false">IF(F1366=""," ","nie")</f>
        <v> </v>
      </c>
      <c r="J1366" s="215"/>
      <c r="N1366" s="0" t="str">
        <f aca="false">IF($F1366=""," ",OR($H1366="ÁNO",$I1366="áno"))</f>
        <v> </v>
      </c>
      <c r="P1366" s="224" t="n">
        <f aca="false">ExportM!E1359</f>
        <v>0</v>
      </c>
      <c r="Q1366" s="225" t="n">
        <f aca="false">ExportM!F1359</f>
        <v>0</v>
      </c>
      <c r="R1366" s="226" t="n">
        <f aca="false">IF(Q1366=0,0,P1366/Q1366)</f>
        <v>0</v>
      </c>
    </row>
    <row r="1367" customFormat="false" ht="12.75" hidden="true" customHeight="false" outlineLevel="0" collapsed="false">
      <c r="A1367" s="219" t="n">
        <f aca="false">ExportM!$A1360</f>
        <v>0</v>
      </c>
      <c r="B1367" s="220" t="n">
        <f aca="false">ExportM!I1360</f>
        <v>0</v>
      </c>
      <c r="C1367" s="220" t="n">
        <f aca="false">ExportM!J1360</f>
        <v>0</v>
      </c>
      <c r="D1367" s="220" t="n">
        <f aca="false">ExportM!D1360</f>
        <v>0</v>
      </c>
      <c r="E1367" s="221" t="e">
        <f aca="false">IF($F1367&gt;0,LOG($F1367/100,2)+3,0)</f>
        <v>#VALUE!</v>
      </c>
      <c r="F1367" s="222" t="str">
        <f aca="false">IF(ExportM!H1360="","",ExportM!H1360)</f>
        <v/>
      </c>
      <c r="G1367" s="223" t="n">
        <f aca="false">AVERAGE($F$9:$F1366,$F1368:$F$2009)</f>
        <v>550.262820512821</v>
      </c>
      <c r="H1367" s="220" t="str">
        <f aca="false">IF($F1367="","",IF($F1367&gt;$I$7,"ÁNO","NIE"))</f>
        <v/>
      </c>
      <c r="I1367" s="214" t="str">
        <f aca="false">IF(F1367=""," ","nie")</f>
        <v> </v>
      </c>
      <c r="J1367" s="215"/>
      <c r="N1367" s="0" t="str">
        <f aca="false">IF($F1367=""," ",OR($H1367="ÁNO",$I1367="áno"))</f>
        <v> </v>
      </c>
      <c r="P1367" s="224" t="n">
        <f aca="false">ExportM!E1360</f>
        <v>0</v>
      </c>
      <c r="Q1367" s="225" t="n">
        <f aca="false">ExportM!F1360</f>
        <v>0</v>
      </c>
      <c r="R1367" s="226" t="n">
        <f aca="false">IF(Q1367=0,0,P1367/Q1367)</f>
        <v>0</v>
      </c>
    </row>
    <row r="1368" customFormat="false" ht="12.75" hidden="true" customHeight="false" outlineLevel="0" collapsed="false">
      <c r="A1368" s="219" t="n">
        <f aca="false">ExportM!$A1361</f>
        <v>0</v>
      </c>
      <c r="B1368" s="220" t="n">
        <f aca="false">ExportM!I1361</f>
        <v>0</v>
      </c>
      <c r="C1368" s="220" t="n">
        <f aca="false">ExportM!J1361</f>
        <v>0</v>
      </c>
      <c r="D1368" s="220" t="n">
        <f aca="false">ExportM!D1361</f>
        <v>0</v>
      </c>
      <c r="E1368" s="221" t="e">
        <f aca="false">IF($F1368&gt;0,LOG($F1368/100,2)+3,0)</f>
        <v>#VALUE!</v>
      </c>
      <c r="F1368" s="222" t="str">
        <f aca="false">IF(ExportM!H1361="","",ExportM!H1361)</f>
        <v/>
      </c>
      <c r="G1368" s="223" t="n">
        <f aca="false">AVERAGE($F$9:$F1367,$F1369:$F$2009)</f>
        <v>550.262820512821</v>
      </c>
      <c r="H1368" s="220" t="str">
        <f aca="false">IF($F1368="","",IF($F1368&gt;$I$7,"ÁNO","NIE"))</f>
        <v/>
      </c>
      <c r="I1368" s="214" t="str">
        <f aca="false">IF(F1368=""," ","nie")</f>
        <v> </v>
      </c>
      <c r="J1368" s="215"/>
      <c r="N1368" s="0" t="str">
        <f aca="false">IF($F1368=""," ",OR($H1368="ÁNO",$I1368="áno"))</f>
        <v> </v>
      </c>
      <c r="P1368" s="224" t="n">
        <f aca="false">ExportM!E1361</f>
        <v>0</v>
      </c>
      <c r="Q1368" s="225" t="n">
        <f aca="false">ExportM!F1361</f>
        <v>0</v>
      </c>
      <c r="R1368" s="226" t="n">
        <f aca="false">IF(Q1368=0,0,P1368/Q1368)</f>
        <v>0</v>
      </c>
    </row>
    <row r="1369" customFormat="false" ht="12.75" hidden="true" customHeight="false" outlineLevel="0" collapsed="false">
      <c r="A1369" s="219" t="n">
        <f aca="false">ExportM!$A1362</f>
        <v>0</v>
      </c>
      <c r="B1369" s="220" t="n">
        <f aca="false">ExportM!I1362</f>
        <v>0</v>
      </c>
      <c r="C1369" s="220" t="n">
        <f aca="false">ExportM!J1362</f>
        <v>0</v>
      </c>
      <c r="D1369" s="220" t="n">
        <f aca="false">ExportM!D1362</f>
        <v>0</v>
      </c>
      <c r="E1369" s="221" t="e">
        <f aca="false">IF($F1369&gt;0,LOG($F1369/100,2)+3,0)</f>
        <v>#VALUE!</v>
      </c>
      <c r="F1369" s="222" t="str">
        <f aca="false">IF(ExportM!H1362="","",ExportM!H1362)</f>
        <v/>
      </c>
      <c r="G1369" s="223" t="n">
        <f aca="false">AVERAGE($F$9:$F1368,$F1370:$F$2009)</f>
        <v>550.262820512821</v>
      </c>
      <c r="H1369" s="220" t="str">
        <f aca="false">IF($F1369="","",IF($F1369&gt;$I$7,"ÁNO","NIE"))</f>
        <v/>
      </c>
      <c r="I1369" s="214" t="str">
        <f aca="false">IF(F1369=""," ","nie")</f>
        <v> </v>
      </c>
      <c r="J1369" s="215"/>
      <c r="N1369" s="0" t="str">
        <f aca="false">IF($F1369=""," ",OR($H1369="ÁNO",$I1369="áno"))</f>
        <v> </v>
      </c>
      <c r="P1369" s="224" t="n">
        <f aca="false">ExportM!E1362</f>
        <v>0</v>
      </c>
      <c r="Q1369" s="225" t="n">
        <f aca="false">ExportM!F1362</f>
        <v>0</v>
      </c>
      <c r="R1369" s="226" t="n">
        <f aca="false">IF(Q1369=0,0,P1369/Q1369)</f>
        <v>0</v>
      </c>
    </row>
    <row r="1370" customFormat="false" ht="12.75" hidden="true" customHeight="false" outlineLevel="0" collapsed="false">
      <c r="A1370" s="219" t="n">
        <f aca="false">ExportM!$A1363</f>
        <v>0</v>
      </c>
      <c r="B1370" s="220" t="n">
        <f aca="false">ExportM!I1363</f>
        <v>0</v>
      </c>
      <c r="C1370" s="220" t="n">
        <f aca="false">ExportM!J1363</f>
        <v>0</v>
      </c>
      <c r="D1370" s="220" t="n">
        <f aca="false">ExportM!D1363</f>
        <v>0</v>
      </c>
      <c r="E1370" s="221" t="e">
        <f aca="false">IF($F1370&gt;0,LOG($F1370/100,2)+3,0)</f>
        <v>#VALUE!</v>
      </c>
      <c r="F1370" s="222" t="str">
        <f aca="false">IF(ExportM!H1363="","",ExportM!H1363)</f>
        <v/>
      </c>
      <c r="G1370" s="223" t="n">
        <f aca="false">AVERAGE($F$9:$F1369,$F1371:$F$2009)</f>
        <v>550.262820512821</v>
      </c>
      <c r="H1370" s="220" t="str">
        <f aca="false">IF($F1370="","",IF($F1370&gt;$I$7,"ÁNO","NIE"))</f>
        <v/>
      </c>
      <c r="I1370" s="214" t="str">
        <f aca="false">IF(F1370=""," ","nie")</f>
        <v> </v>
      </c>
      <c r="J1370" s="215"/>
      <c r="N1370" s="0" t="str">
        <f aca="false">IF($F1370=""," ",OR($H1370="ÁNO",$I1370="áno"))</f>
        <v> </v>
      </c>
      <c r="P1370" s="224" t="n">
        <f aca="false">ExportM!E1363</f>
        <v>0</v>
      </c>
      <c r="Q1370" s="225" t="n">
        <f aca="false">ExportM!F1363</f>
        <v>0</v>
      </c>
      <c r="R1370" s="226" t="n">
        <f aca="false">IF(Q1370=0,0,P1370/Q1370)</f>
        <v>0</v>
      </c>
    </row>
    <row r="1371" customFormat="false" ht="12.75" hidden="true" customHeight="false" outlineLevel="0" collapsed="false">
      <c r="A1371" s="219" t="n">
        <f aca="false">ExportM!$A1364</f>
        <v>0</v>
      </c>
      <c r="B1371" s="220" t="n">
        <f aca="false">ExportM!I1364</f>
        <v>0</v>
      </c>
      <c r="C1371" s="220" t="n">
        <f aca="false">ExportM!J1364</f>
        <v>0</v>
      </c>
      <c r="D1371" s="220" t="n">
        <f aca="false">ExportM!D1364</f>
        <v>0</v>
      </c>
      <c r="E1371" s="221" t="e">
        <f aca="false">IF($F1371&gt;0,LOG($F1371/100,2)+3,0)</f>
        <v>#VALUE!</v>
      </c>
      <c r="F1371" s="222" t="str">
        <f aca="false">IF(ExportM!H1364="","",ExportM!H1364)</f>
        <v/>
      </c>
      <c r="G1371" s="223" t="n">
        <f aca="false">AVERAGE($F$9:$F1370,$F1372:$F$2009)</f>
        <v>550.262820512821</v>
      </c>
      <c r="H1371" s="220" t="str">
        <f aca="false">IF($F1371="","",IF($F1371&gt;$I$7,"ÁNO","NIE"))</f>
        <v/>
      </c>
      <c r="I1371" s="214" t="str">
        <f aca="false">IF(F1371=""," ","nie")</f>
        <v> </v>
      </c>
      <c r="J1371" s="215"/>
      <c r="N1371" s="0" t="str">
        <f aca="false">IF($F1371=""," ",OR($H1371="ÁNO",$I1371="áno"))</f>
        <v> </v>
      </c>
      <c r="P1371" s="224" t="n">
        <f aca="false">ExportM!E1364</f>
        <v>0</v>
      </c>
      <c r="Q1371" s="225" t="n">
        <f aca="false">ExportM!F1364</f>
        <v>0</v>
      </c>
      <c r="R1371" s="226" t="n">
        <f aca="false">IF(Q1371=0,0,P1371/Q1371)</f>
        <v>0</v>
      </c>
    </row>
    <row r="1372" customFormat="false" ht="12.75" hidden="true" customHeight="false" outlineLevel="0" collapsed="false">
      <c r="A1372" s="219" t="n">
        <f aca="false">ExportM!$A1365</f>
        <v>0</v>
      </c>
      <c r="B1372" s="220" t="n">
        <f aca="false">ExportM!I1365</f>
        <v>0</v>
      </c>
      <c r="C1372" s="220" t="n">
        <f aca="false">ExportM!J1365</f>
        <v>0</v>
      </c>
      <c r="D1372" s="220" t="n">
        <f aca="false">ExportM!D1365</f>
        <v>0</v>
      </c>
      <c r="E1372" s="221" t="e">
        <f aca="false">IF($F1372&gt;0,LOG($F1372/100,2)+3,0)</f>
        <v>#VALUE!</v>
      </c>
      <c r="F1372" s="222" t="str">
        <f aca="false">IF(ExportM!H1365="","",ExportM!H1365)</f>
        <v/>
      </c>
      <c r="G1372" s="223" t="n">
        <f aca="false">AVERAGE($F$9:$F1371,$F1373:$F$2009)</f>
        <v>550.262820512821</v>
      </c>
      <c r="H1372" s="220" t="str">
        <f aca="false">IF($F1372="","",IF($F1372&gt;$I$7,"ÁNO","NIE"))</f>
        <v/>
      </c>
      <c r="I1372" s="214" t="str">
        <f aca="false">IF(F1372=""," ","nie")</f>
        <v> </v>
      </c>
      <c r="J1372" s="215"/>
      <c r="N1372" s="0" t="str">
        <f aca="false">IF($F1372=""," ",OR($H1372="ÁNO",$I1372="áno"))</f>
        <v> </v>
      </c>
      <c r="P1372" s="224" t="n">
        <f aca="false">ExportM!E1365</f>
        <v>0</v>
      </c>
      <c r="Q1372" s="225" t="n">
        <f aca="false">ExportM!F1365</f>
        <v>0</v>
      </c>
      <c r="R1372" s="226" t="n">
        <f aca="false">IF(Q1372=0,0,P1372/Q1372)</f>
        <v>0</v>
      </c>
    </row>
    <row r="1373" customFormat="false" ht="12.75" hidden="true" customHeight="false" outlineLevel="0" collapsed="false">
      <c r="A1373" s="219" t="n">
        <f aca="false">ExportM!$A1366</f>
        <v>0</v>
      </c>
      <c r="B1373" s="220" t="n">
        <f aca="false">ExportM!I1366</f>
        <v>0</v>
      </c>
      <c r="C1373" s="220" t="n">
        <f aca="false">ExportM!J1366</f>
        <v>0</v>
      </c>
      <c r="D1373" s="220" t="n">
        <f aca="false">ExportM!D1366</f>
        <v>0</v>
      </c>
      <c r="E1373" s="221" t="e">
        <f aca="false">IF($F1373&gt;0,LOG($F1373/100,2)+3,0)</f>
        <v>#VALUE!</v>
      </c>
      <c r="F1373" s="222" t="str">
        <f aca="false">IF(ExportM!H1366="","",ExportM!H1366)</f>
        <v/>
      </c>
      <c r="G1373" s="223" t="n">
        <f aca="false">AVERAGE($F$9:$F1372,$F1374:$F$2009)</f>
        <v>550.262820512821</v>
      </c>
      <c r="H1373" s="220" t="str">
        <f aca="false">IF($F1373="","",IF($F1373&gt;$I$7,"ÁNO","NIE"))</f>
        <v/>
      </c>
      <c r="I1373" s="214" t="str">
        <f aca="false">IF(F1373=""," ","nie")</f>
        <v> </v>
      </c>
      <c r="J1373" s="215"/>
      <c r="N1373" s="0" t="str">
        <f aca="false">IF($F1373=""," ",OR($H1373="ÁNO",$I1373="áno"))</f>
        <v> </v>
      </c>
      <c r="P1373" s="224" t="n">
        <f aca="false">ExportM!E1366</f>
        <v>0</v>
      </c>
      <c r="Q1373" s="225" t="n">
        <f aca="false">ExportM!F1366</f>
        <v>0</v>
      </c>
      <c r="R1373" s="226" t="n">
        <f aca="false">IF(Q1373=0,0,P1373/Q1373)</f>
        <v>0</v>
      </c>
    </row>
    <row r="1374" customFormat="false" ht="12.75" hidden="true" customHeight="false" outlineLevel="0" collapsed="false">
      <c r="A1374" s="219" t="n">
        <f aca="false">ExportM!$A1367</f>
        <v>0</v>
      </c>
      <c r="B1374" s="220" t="n">
        <f aca="false">ExportM!I1367</f>
        <v>0</v>
      </c>
      <c r="C1374" s="220" t="n">
        <f aca="false">ExportM!J1367</f>
        <v>0</v>
      </c>
      <c r="D1374" s="220" t="n">
        <f aca="false">ExportM!D1367</f>
        <v>0</v>
      </c>
      <c r="E1374" s="221" t="e">
        <f aca="false">IF($F1374&gt;0,LOG($F1374/100,2)+3,0)</f>
        <v>#VALUE!</v>
      </c>
      <c r="F1374" s="222" t="str">
        <f aca="false">IF(ExportM!H1367="","",ExportM!H1367)</f>
        <v/>
      </c>
      <c r="G1374" s="223" t="n">
        <f aca="false">AVERAGE($F$9:$F1373,$F1375:$F$2009)</f>
        <v>550.262820512821</v>
      </c>
      <c r="H1374" s="220" t="str">
        <f aca="false">IF($F1374="","",IF($F1374&gt;$I$7,"ÁNO","NIE"))</f>
        <v/>
      </c>
      <c r="I1374" s="214" t="str">
        <f aca="false">IF(F1374=""," ","nie")</f>
        <v> </v>
      </c>
      <c r="J1374" s="215"/>
      <c r="N1374" s="0" t="str">
        <f aca="false">IF($F1374=""," ",OR($H1374="ÁNO",$I1374="áno"))</f>
        <v> </v>
      </c>
      <c r="P1374" s="224" t="n">
        <f aca="false">ExportM!E1367</f>
        <v>0</v>
      </c>
      <c r="Q1374" s="225" t="n">
        <f aca="false">ExportM!F1367</f>
        <v>0</v>
      </c>
      <c r="R1374" s="226" t="n">
        <f aca="false">IF(Q1374=0,0,P1374/Q1374)</f>
        <v>0</v>
      </c>
    </row>
    <row r="1375" customFormat="false" ht="12.75" hidden="true" customHeight="false" outlineLevel="0" collapsed="false">
      <c r="A1375" s="219" t="n">
        <f aca="false">ExportM!$A1368</f>
        <v>0</v>
      </c>
      <c r="B1375" s="220" t="n">
        <f aca="false">ExportM!I1368</f>
        <v>0</v>
      </c>
      <c r="C1375" s="220" t="n">
        <f aca="false">ExportM!J1368</f>
        <v>0</v>
      </c>
      <c r="D1375" s="220" t="n">
        <f aca="false">ExportM!D1368</f>
        <v>0</v>
      </c>
      <c r="E1375" s="221" t="e">
        <f aca="false">IF($F1375&gt;0,LOG($F1375/100,2)+3,0)</f>
        <v>#VALUE!</v>
      </c>
      <c r="F1375" s="222" t="str">
        <f aca="false">IF(ExportM!H1368="","",ExportM!H1368)</f>
        <v/>
      </c>
      <c r="G1375" s="223" t="n">
        <f aca="false">AVERAGE($F$9:$F1374,$F1376:$F$2009)</f>
        <v>550.262820512821</v>
      </c>
      <c r="H1375" s="220" t="str">
        <f aca="false">IF($F1375="","",IF($F1375&gt;$I$7,"ÁNO","NIE"))</f>
        <v/>
      </c>
      <c r="I1375" s="214" t="str">
        <f aca="false">IF(F1375=""," ","nie")</f>
        <v> </v>
      </c>
      <c r="J1375" s="215"/>
      <c r="N1375" s="0" t="str">
        <f aca="false">IF($F1375=""," ",OR($H1375="ÁNO",$I1375="áno"))</f>
        <v> </v>
      </c>
      <c r="P1375" s="224" t="n">
        <f aca="false">ExportM!E1368</f>
        <v>0</v>
      </c>
      <c r="Q1375" s="225" t="n">
        <f aca="false">ExportM!F1368</f>
        <v>0</v>
      </c>
      <c r="R1375" s="226" t="n">
        <f aca="false">IF(Q1375=0,0,P1375/Q1375)</f>
        <v>0</v>
      </c>
    </row>
    <row r="1376" customFormat="false" ht="12.75" hidden="true" customHeight="false" outlineLevel="0" collapsed="false">
      <c r="A1376" s="219" t="n">
        <f aca="false">ExportM!$A1369</f>
        <v>0</v>
      </c>
      <c r="B1376" s="220" t="n">
        <f aca="false">ExportM!I1369</f>
        <v>0</v>
      </c>
      <c r="C1376" s="220" t="n">
        <f aca="false">ExportM!J1369</f>
        <v>0</v>
      </c>
      <c r="D1376" s="220" t="n">
        <f aca="false">ExportM!D1369</f>
        <v>0</v>
      </c>
      <c r="E1376" s="221" t="e">
        <f aca="false">IF($F1376&gt;0,LOG($F1376/100,2)+3,0)</f>
        <v>#VALUE!</v>
      </c>
      <c r="F1376" s="222" t="str">
        <f aca="false">IF(ExportM!H1369="","",ExportM!H1369)</f>
        <v/>
      </c>
      <c r="G1376" s="223" t="n">
        <f aca="false">AVERAGE($F$9:$F1375,$F1377:$F$2009)</f>
        <v>550.262820512821</v>
      </c>
      <c r="H1376" s="220" t="str">
        <f aca="false">IF($F1376="","",IF($F1376&gt;$I$7,"ÁNO","NIE"))</f>
        <v/>
      </c>
      <c r="I1376" s="214" t="str">
        <f aca="false">IF(F1376=""," ","nie")</f>
        <v> </v>
      </c>
      <c r="J1376" s="215"/>
      <c r="N1376" s="0" t="str">
        <f aca="false">IF($F1376=""," ",OR($H1376="ÁNO",$I1376="áno"))</f>
        <v> </v>
      </c>
      <c r="P1376" s="224" t="n">
        <f aca="false">ExportM!E1369</f>
        <v>0</v>
      </c>
      <c r="Q1376" s="225" t="n">
        <f aca="false">ExportM!F1369</f>
        <v>0</v>
      </c>
      <c r="R1376" s="226" t="n">
        <f aca="false">IF(Q1376=0,0,P1376/Q1376)</f>
        <v>0</v>
      </c>
    </row>
    <row r="1377" customFormat="false" ht="12.75" hidden="true" customHeight="false" outlineLevel="0" collapsed="false">
      <c r="A1377" s="219" t="n">
        <f aca="false">ExportM!$A1370</f>
        <v>0</v>
      </c>
      <c r="B1377" s="220" t="n">
        <f aca="false">ExportM!I1370</f>
        <v>0</v>
      </c>
      <c r="C1377" s="220" t="n">
        <f aca="false">ExportM!J1370</f>
        <v>0</v>
      </c>
      <c r="D1377" s="220" t="n">
        <f aca="false">ExportM!D1370</f>
        <v>0</v>
      </c>
      <c r="E1377" s="221" t="e">
        <f aca="false">IF($F1377&gt;0,LOG($F1377/100,2)+3,0)</f>
        <v>#VALUE!</v>
      </c>
      <c r="F1377" s="222" t="str">
        <f aca="false">IF(ExportM!H1370="","",ExportM!H1370)</f>
        <v/>
      </c>
      <c r="G1377" s="223" t="n">
        <f aca="false">AVERAGE($F$9:$F1376,$F1378:$F$2009)</f>
        <v>550.262820512821</v>
      </c>
      <c r="H1377" s="220" t="str">
        <f aca="false">IF($F1377="","",IF($F1377&gt;$I$7,"ÁNO","NIE"))</f>
        <v/>
      </c>
      <c r="I1377" s="214" t="str">
        <f aca="false">IF(F1377=""," ","nie")</f>
        <v> </v>
      </c>
      <c r="J1377" s="215"/>
      <c r="N1377" s="0" t="str">
        <f aca="false">IF($F1377=""," ",OR($H1377="ÁNO",$I1377="áno"))</f>
        <v> </v>
      </c>
      <c r="P1377" s="224" t="n">
        <f aca="false">ExportM!E1370</f>
        <v>0</v>
      </c>
      <c r="Q1377" s="225" t="n">
        <f aca="false">ExportM!F1370</f>
        <v>0</v>
      </c>
      <c r="R1377" s="226" t="n">
        <f aca="false">IF(Q1377=0,0,P1377/Q1377)</f>
        <v>0</v>
      </c>
    </row>
    <row r="1378" customFormat="false" ht="12.75" hidden="true" customHeight="false" outlineLevel="0" collapsed="false">
      <c r="A1378" s="219" t="n">
        <f aca="false">ExportM!$A1371</f>
        <v>0</v>
      </c>
      <c r="B1378" s="220" t="n">
        <f aca="false">ExportM!I1371</f>
        <v>0</v>
      </c>
      <c r="C1378" s="220" t="n">
        <f aca="false">ExportM!J1371</f>
        <v>0</v>
      </c>
      <c r="D1378" s="220" t="n">
        <f aca="false">ExportM!D1371</f>
        <v>0</v>
      </c>
      <c r="E1378" s="221" t="e">
        <f aca="false">IF($F1378&gt;0,LOG($F1378/100,2)+3,0)</f>
        <v>#VALUE!</v>
      </c>
      <c r="F1378" s="222" t="str">
        <f aca="false">IF(ExportM!H1371="","",ExportM!H1371)</f>
        <v/>
      </c>
      <c r="G1378" s="223" t="n">
        <f aca="false">AVERAGE($F$9:$F1377,$F1379:$F$2009)</f>
        <v>550.262820512821</v>
      </c>
      <c r="H1378" s="220" t="str">
        <f aca="false">IF($F1378="","",IF($F1378&gt;$I$7,"ÁNO","NIE"))</f>
        <v/>
      </c>
      <c r="I1378" s="214" t="str">
        <f aca="false">IF(F1378=""," ","nie")</f>
        <v> </v>
      </c>
      <c r="J1378" s="215"/>
      <c r="N1378" s="0" t="str">
        <f aca="false">IF($F1378=""," ",OR($H1378="ÁNO",$I1378="áno"))</f>
        <v> </v>
      </c>
      <c r="P1378" s="224" t="n">
        <f aca="false">ExportM!E1371</f>
        <v>0</v>
      </c>
      <c r="Q1378" s="225" t="n">
        <f aca="false">ExportM!F1371</f>
        <v>0</v>
      </c>
      <c r="R1378" s="226" t="n">
        <f aca="false">IF(Q1378=0,0,P1378/Q1378)</f>
        <v>0</v>
      </c>
    </row>
    <row r="1379" customFormat="false" ht="12.75" hidden="true" customHeight="false" outlineLevel="0" collapsed="false">
      <c r="A1379" s="219" t="n">
        <f aca="false">ExportM!$A1372</f>
        <v>0</v>
      </c>
      <c r="B1379" s="220" t="n">
        <f aca="false">ExportM!I1372</f>
        <v>0</v>
      </c>
      <c r="C1379" s="220" t="n">
        <f aca="false">ExportM!J1372</f>
        <v>0</v>
      </c>
      <c r="D1379" s="220" t="n">
        <f aca="false">ExportM!D1372</f>
        <v>0</v>
      </c>
      <c r="E1379" s="221" t="e">
        <f aca="false">IF($F1379&gt;0,LOG($F1379/100,2)+3,0)</f>
        <v>#VALUE!</v>
      </c>
      <c r="F1379" s="222" t="str">
        <f aca="false">IF(ExportM!H1372="","",ExportM!H1372)</f>
        <v/>
      </c>
      <c r="G1379" s="223" t="n">
        <f aca="false">AVERAGE($F$9:$F1378,$F1380:$F$2009)</f>
        <v>550.262820512821</v>
      </c>
      <c r="H1379" s="220" t="str">
        <f aca="false">IF($F1379="","",IF($F1379&gt;$I$7,"ÁNO","NIE"))</f>
        <v/>
      </c>
      <c r="I1379" s="214" t="str">
        <f aca="false">IF(F1379=""," ","nie")</f>
        <v> </v>
      </c>
      <c r="J1379" s="215"/>
      <c r="N1379" s="0" t="str">
        <f aca="false">IF($F1379=""," ",OR($H1379="ÁNO",$I1379="áno"))</f>
        <v> </v>
      </c>
      <c r="P1379" s="224" t="n">
        <f aca="false">ExportM!E1372</f>
        <v>0</v>
      </c>
      <c r="Q1379" s="225" t="n">
        <f aca="false">ExportM!F1372</f>
        <v>0</v>
      </c>
      <c r="R1379" s="226" t="n">
        <f aca="false">IF(Q1379=0,0,P1379/Q1379)</f>
        <v>0</v>
      </c>
    </row>
    <row r="1380" customFormat="false" ht="12.75" hidden="true" customHeight="false" outlineLevel="0" collapsed="false">
      <c r="A1380" s="219" t="n">
        <f aca="false">ExportM!$A1373</f>
        <v>0</v>
      </c>
      <c r="B1380" s="220" t="n">
        <f aca="false">ExportM!I1373</f>
        <v>0</v>
      </c>
      <c r="C1380" s="220" t="n">
        <f aca="false">ExportM!J1373</f>
        <v>0</v>
      </c>
      <c r="D1380" s="220" t="n">
        <f aca="false">ExportM!D1373</f>
        <v>0</v>
      </c>
      <c r="E1380" s="221" t="e">
        <f aca="false">IF($F1380&gt;0,LOG($F1380/100,2)+3,0)</f>
        <v>#VALUE!</v>
      </c>
      <c r="F1380" s="222" t="str">
        <f aca="false">IF(ExportM!H1373="","",ExportM!H1373)</f>
        <v/>
      </c>
      <c r="G1380" s="223" t="n">
        <f aca="false">AVERAGE($F$9:$F1379,$F1381:$F$2009)</f>
        <v>550.262820512821</v>
      </c>
      <c r="H1380" s="220" t="str">
        <f aca="false">IF($F1380="","",IF($F1380&gt;$I$7,"ÁNO","NIE"))</f>
        <v/>
      </c>
      <c r="I1380" s="214" t="str">
        <f aca="false">IF(F1380=""," ","nie")</f>
        <v> </v>
      </c>
      <c r="J1380" s="215"/>
      <c r="N1380" s="0" t="str">
        <f aca="false">IF($F1380=""," ",OR($H1380="ÁNO",$I1380="áno"))</f>
        <v> </v>
      </c>
      <c r="P1380" s="224" t="n">
        <f aca="false">ExportM!E1373</f>
        <v>0</v>
      </c>
      <c r="Q1380" s="225" t="n">
        <f aca="false">ExportM!F1373</f>
        <v>0</v>
      </c>
      <c r="R1380" s="226" t="n">
        <f aca="false">IF(Q1380=0,0,P1380/Q1380)</f>
        <v>0</v>
      </c>
    </row>
    <row r="1381" customFormat="false" ht="12.75" hidden="true" customHeight="false" outlineLevel="0" collapsed="false">
      <c r="A1381" s="219" t="n">
        <f aca="false">ExportM!$A1374</f>
        <v>0</v>
      </c>
      <c r="B1381" s="220" t="n">
        <f aca="false">ExportM!I1374</f>
        <v>0</v>
      </c>
      <c r="C1381" s="220" t="n">
        <f aca="false">ExportM!J1374</f>
        <v>0</v>
      </c>
      <c r="D1381" s="220" t="n">
        <f aca="false">ExportM!D1374</f>
        <v>0</v>
      </c>
      <c r="E1381" s="221" t="e">
        <f aca="false">IF($F1381&gt;0,LOG($F1381/100,2)+3,0)</f>
        <v>#VALUE!</v>
      </c>
      <c r="F1381" s="222" t="str">
        <f aca="false">IF(ExportM!H1374="","",ExportM!H1374)</f>
        <v/>
      </c>
      <c r="G1381" s="223" t="n">
        <f aca="false">AVERAGE($F$9:$F1380,$F1382:$F$2009)</f>
        <v>550.262820512821</v>
      </c>
      <c r="H1381" s="220" t="str">
        <f aca="false">IF($F1381="","",IF($F1381&gt;$I$7,"ÁNO","NIE"))</f>
        <v/>
      </c>
      <c r="I1381" s="214" t="str">
        <f aca="false">IF(F1381=""," ","nie")</f>
        <v> </v>
      </c>
      <c r="J1381" s="215"/>
      <c r="N1381" s="0" t="str">
        <f aca="false">IF($F1381=""," ",OR($H1381="ÁNO",$I1381="áno"))</f>
        <v> </v>
      </c>
      <c r="P1381" s="224" t="n">
        <f aca="false">ExportM!E1374</f>
        <v>0</v>
      </c>
      <c r="Q1381" s="225" t="n">
        <f aca="false">ExportM!F1374</f>
        <v>0</v>
      </c>
      <c r="R1381" s="226" t="n">
        <f aca="false">IF(Q1381=0,0,P1381/Q1381)</f>
        <v>0</v>
      </c>
    </row>
    <row r="1382" customFormat="false" ht="12.75" hidden="true" customHeight="false" outlineLevel="0" collapsed="false">
      <c r="A1382" s="219" t="n">
        <f aca="false">ExportM!$A1375</f>
        <v>0</v>
      </c>
      <c r="B1382" s="220" t="n">
        <f aca="false">ExportM!I1375</f>
        <v>0</v>
      </c>
      <c r="C1382" s="220" t="n">
        <f aca="false">ExportM!J1375</f>
        <v>0</v>
      </c>
      <c r="D1382" s="220" t="n">
        <f aca="false">ExportM!D1375</f>
        <v>0</v>
      </c>
      <c r="E1382" s="221" t="e">
        <f aca="false">IF($F1382&gt;0,LOG($F1382/100,2)+3,0)</f>
        <v>#VALUE!</v>
      </c>
      <c r="F1382" s="222" t="str">
        <f aca="false">IF(ExportM!H1375="","",ExportM!H1375)</f>
        <v/>
      </c>
      <c r="G1382" s="223" t="n">
        <f aca="false">AVERAGE($F$9:$F1381,$F1383:$F$2009)</f>
        <v>550.262820512821</v>
      </c>
      <c r="H1382" s="220" t="str">
        <f aca="false">IF($F1382="","",IF($F1382&gt;$I$7,"ÁNO","NIE"))</f>
        <v/>
      </c>
      <c r="I1382" s="214" t="str">
        <f aca="false">IF(F1382=""," ","nie")</f>
        <v> </v>
      </c>
      <c r="J1382" s="215"/>
      <c r="N1382" s="0" t="str">
        <f aca="false">IF($F1382=""," ",OR($H1382="ÁNO",$I1382="áno"))</f>
        <v> </v>
      </c>
      <c r="P1382" s="224" t="n">
        <f aca="false">ExportM!E1375</f>
        <v>0</v>
      </c>
      <c r="Q1382" s="225" t="n">
        <f aca="false">ExportM!F1375</f>
        <v>0</v>
      </c>
      <c r="R1382" s="226" t="n">
        <f aca="false">IF(Q1382=0,0,P1382/Q1382)</f>
        <v>0</v>
      </c>
    </row>
    <row r="1383" customFormat="false" ht="12.75" hidden="true" customHeight="false" outlineLevel="0" collapsed="false">
      <c r="A1383" s="219" t="n">
        <f aca="false">ExportM!$A1376</f>
        <v>0</v>
      </c>
      <c r="B1383" s="220" t="n">
        <f aca="false">ExportM!I1376</f>
        <v>0</v>
      </c>
      <c r="C1383" s="220" t="n">
        <f aca="false">ExportM!J1376</f>
        <v>0</v>
      </c>
      <c r="D1383" s="220" t="n">
        <f aca="false">ExportM!D1376</f>
        <v>0</v>
      </c>
      <c r="E1383" s="221" t="e">
        <f aca="false">IF($F1383&gt;0,LOG($F1383/100,2)+3,0)</f>
        <v>#VALUE!</v>
      </c>
      <c r="F1383" s="222" t="str">
        <f aca="false">IF(ExportM!H1376="","",ExportM!H1376)</f>
        <v/>
      </c>
      <c r="G1383" s="223" t="n">
        <f aca="false">AVERAGE($F$9:$F1382,$F1384:$F$2009)</f>
        <v>550.262820512821</v>
      </c>
      <c r="H1383" s="220" t="str">
        <f aca="false">IF($F1383="","",IF($F1383&gt;$I$7,"ÁNO","NIE"))</f>
        <v/>
      </c>
      <c r="I1383" s="214" t="str">
        <f aca="false">IF(F1383=""," ","nie")</f>
        <v> </v>
      </c>
      <c r="J1383" s="215"/>
      <c r="N1383" s="0" t="str">
        <f aca="false">IF($F1383=""," ",OR($H1383="ÁNO",$I1383="áno"))</f>
        <v> </v>
      </c>
      <c r="P1383" s="224" t="n">
        <f aca="false">ExportM!E1376</f>
        <v>0</v>
      </c>
      <c r="Q1383" s="225" t="n">
        <f aca="false">ExportM!F1376</f>
        <v>0</v>
      </c>
      <c r="R1383" s="226" t="n">
        <f aca="false">IF(Q1383=0,0,P1383/Q1383)</f>
        <v>0</v>
      </c>
    </row>
    <row r="1384" customFormat="false" ht="12.75" hidden="true" customHeight="false" outlineLevel="0" collapsed="false">
      <c r="A1384" s="219" t="n">
        <f aca="false">ExportM!$A1377</f>
        <v>0</v>
      </c>
      <c r="B1384" s="220" t="n">
        <f aca="false">ExportM!I1377</f>
        <v>0</v>
      </c>
      <c r="C1384" s="220" t="n">
        <f aca="false">ExportM!J1377</f>
        <v>0</v>
      </c>
      <c r="D1384" s="220" t="n">
        <f aca="false">ExportM!D1377</f>
        <v>0</v>
      </c>
      <c r="E1384" s="221" t="e">
        <f aca="false">IF($F1384&gt;0,LOG($F1384/100,2)+3,0)</f>
        <v>#VALUE!</v>
      </c>
      <c r="F1384" s="222" t="str">
        <f aca="false">IF(ExportM!H1377="","",ExportM!H1377)</f>
        <v/>
      </c>
      <c r="G1384" s="223" t="n">
        <f aca="false">AVERAGE($F$9:$F1383,$F1385:$F$2009)</f>
        <v>550.262820512821</v>
      </c>
      <c r="H1384" s="220" t="str">
        <f aca="false">IF($F1384="","",IF($F1384&gt;$I$7,"ÁNO","NIE"))</f>
        <v/>
      </c>
      <c r="I1384" s="214" t="str">
        <f aca="false">IF(F1384=""," ","nie")</f>
        <v> </v>
      </c>
      <c r="J1384" s="215"/>
      <c r="N1384" s="0" t="str">
        <f aca="false">IF($F1384=""," ",OR($H1384="ÁNO",$I1384="áno"))</f>
        <v> </v>
      </c>
      <c r="P1384" s="224" t="n">
        <f aca="false">ExportM!E1377</f>
        <v>0</v>
      </c>
      <c r="Q1384" s="225" t="n">
        <f aca="false">ExportM!F1377</f>
        <v>0</v>
      </c>
      <c r="R1384" s="226" t="n">
        <f aca="false">IF(Q1384=0,0,P1384/Q1384)</f>
        <v>0</v>
      </c>
    </row>
    <row r="1385" customFormat="false" ht="12.75" hidden="true" customHeight="false" outlineLevel="0" collapsed="false">
      <c r="A1385" s="219" t="n">
        <f aca="false">ExportM!$A1378</f>
        <v>0</v>
      </c>
      <c r="B1385" s="220" t="n">
        <f aca="false">ExportM!I1378</f>
        <v>0</v>
      </c>
      <c r="C1385" s="220" t="n">
        <f aca="false">ExportM!J1378</f>
        <v>0</v>
      </c>
      <c r="D1385" s="220" t="n">
        <f aca="false">ExportM!D1378</f>
        <v>0</v>
      </c>
      <c r="E1385" s="221" t="e">
        <f aca="false">IF($F1385&gt;0,LOG($F1385/100,2)+3,0)</f>
        <v>#VALUE!</v>
      </c>
      <c r="F1385" s="222" t="str">
        <f aca="false">IF(ExportM!H1378="","",ExportM!H1378)</f>
        <v/>
      </c>
      <c r="G1385" s="223" t="n">
        <f aca="false">AVERAGE($F$9:$F1384,$F1386:$F$2009)</f>
        <v>550.262820512821</v>
      </c>
      <c r="H1385" s="220" t="str">
        <f aca="false">IF($F1385="","",IF($F1385&gt;$I$7,"ÁNO","NIE"))</f>
        <v/>
      </c>
      <c r="I1385" s="214" t="str">
        <f aca="false">IF(F1385=""," ","nie")</f>
        <v> </v>
      </c>
      <c r="J1385" s="215"/>
      <c r="N1385" s="0" t="str">
        <f aca="false">IF($F1385=""," ",OR($H1385="ÁNO",$I1385="áno"))</f>
        <v> </v>
      </c>
      <c r="P1385" s="224" t="n">
        <f aca="false">ExportM!E1378</f>
        <v>0</v>
      </c>
      <c r="Q1385" s="225" t="n">
        <f aca="false">ExportM!F1378</f>
        <v>0</v>
      </c>
      <c r="R1385" s="226" t="n">
        <f aca="false">IF(Q1385=0,0,P1385/Q1385)</f>
        <v>0</v>
      </c>
    </row>
    <row r="1386" customFormat="false" ht="12.75" hidden="true" customHeight="false" outlineLevel="0" collapsed="false">
      <c r="A1386" s="219" t="n">
        <f aca="false">ExportM!$A1379</f>
        <v>0</v>
      </c>
      <c r="B1386" s="220" t="n">
        <f aca="false">ExportM!I1379</f>
        <v>0</v>
      </c>
      <c r="C1386" s="220" t="n">
        <f aca="false">ExportM!J1379</f>
        <v>0</v>
      </c>
      <c r="D1386" s="220" t="n">
        <f aca="false">ExportM!D1379</f>
        <v>0</v>
      </c>
      <c r="E1386" s="221" t="e">
        <f aca="false">IF($F1386&gt;0,LOG($F1386/100,2)+3,0)</f>
        <v>#VALUE!</v>
      </c>
      <c r="F1386" s="222" t="str">
        <f aca="false">IF(ExportM!H1379="","",ExportM!H1379)</f>
        <v/>
      </c>
      <c r="G1386" s="223" t="n">
        <f aca="false">AVERAGE($F$9:$F1385,$F1387:$F$2009)</f>
        <v>550.262820512821</v>
      </c>
      <c r="H1386" s="220" t="str">
        <f aca="false">IF($F1386="","",IF($F1386&gt;$I$7,"ÁNO","NIE"))</f>
        <v/>
      </c>
      <c r="I1386" s="214" t="str">
        <f aca="false">IF(F1386=""," ","nie")</f>
        <v> </v>
      </c>
      <c r="J1386" s="215"/>
      <c r="N1386" s="0" t="str">
        <f aca="false">IF($F1386=""," ",OR($H1386="ÁNO",$I1386="áno"))</f>
        <v> </v>
      </c>
      <c r="P1386" s="224" t="n">
        <f aca="false">ExportM!E1379</f>
        <v>0</v>
      </c>
      <c r="Q1386" s="225" t="n">
        <f aca="false">ExportM!F1379</f>
        <v>0</v>
      </c>
      <c r="R1386" s="226" t="n">
        <f aca="false">IF(Q1386=0,0,P1386/Q1386)</f>
        <v>0</v>
      </c>
    </row>
    <row r="1387" customFormat="false" ht="12.75" hidden="true" customHeight="false" outlineLevel="0" collapsed="false">
      <c r="A1387" s="219" t="n">
        <f aca="false">ExportM!$A1380</f>
        <v>0</v>
      </c>
      <c r="B1387" s="220" t="n">
        <f aca="false">ExportM!I1380</f>
        <v>0</v>
      </c>
      <c r="C1387" s="220" t="n">
        <f aca="false">ExportM!J1380</f>
        <v>0</v>
      </c>
      <c r="D1387" s="220" t="n">
        <f aca="false">ExportM!D1380</f>
        <v>0</v>
      </c>
      <c r="E1387" s="221" t="e">
        <f aca="false">IF($F1387&gt;0,LOG($F1387/100,2)+3,0)</f>
        <v>#VALUE!</v>
      </c>
      <c r="F1387" s="222" t="str">
        <f aca="false">IF(ExportM!H1380="","",ExportM!H1380)</f>
        <v/>
      </c>
      <c r="G1387" s="223" t="n">
        <f aca="false">AVERAGE($F$9:$F1386,$F1388:$F$2009)</f>
        <v>550.262820512821</v>
      </c>
      <c r="H1387" s="220" t="str">
        <f aca="false">IF($F1387="","",IF($F1387&gt;$I$7,"ÁNO","NIE"))</f>
        <v/>
      </c>
      <c r="I1387" s="214" t="str">
        <f aca="false">IF(F1387=""," ","nie")</f>
        <v> </v>
      </c>
      <c r="J1387" s="215"/>
      <c r="N1387" s="0" t="str">
        <f aca="false">IF($F1387=""," ",OR($H1387="ÁNO",$I1387="áno"))</f>
        <v> </v>
      </c>
      <c r="P1387" s="224" t="n">
        <f aca="false">ExportM!E1380</f>
        <v>0</v>
      </c>
      <c r="Q1387" s="225" t="n">
        <f aca="false">ExportM!F1380</f>
        <v>0</v>
      </c>
      <c r="R1387" s="226" t="n">
        <f aca="false">IF(Q1387=0,0,P1387/Q1387)</f>
        <v>0</v>
      </c>
    </row>
    <row r="1388" customFormat="false" ht="12.75" hidden="true" customHeight="false" outlineLevel="0" collapsed="false">
      <c r="A1388" s="219" t="n">
        <f aca="false">ExportM!$A1381</f>
        <v>0</v>
      </c>
      <c r="B1388" s="220" t="n">
        <f aca="false">ExportM!I1381</f>
        <v>0</v>
      </c>
      <c r="C1388" s="220" t="n">
        <f aca="false">ExportM!J1381</f>
        <v>0</v>
      </c>
      <c r="D1388" s="220" t="n">
        <f aca="false">ExportM!D1381</f>
        <v>0</v>
      </c>
      <c r="E1388" s="221" t="e">
        <f aca="false">IF($F1388&gt;0,LOG($F1388/100,2)+3,0)</f>
        <v>#VALUE!</v>
      </c>
      <c r="F1388" s="222" t="str">
        <f aca="false">IF(ExportM!H1381="","",ExportM!H1381)</f>
        <v/>
      </c>
      <c r="G1388" s="223" t="n">
        <f aca="false">AVERAGE($F$9:$F1387,$F1389:$F$2009)</f>
        <v>550.262820512821</v>
      </c>
      <c r="H1388" s="220" t="str">
        <f aca="false">IF($F1388="","",IF($F1388&gt;$I$7,"ÁNO","NIE"))</f>
        <v/>
      </c>
      <c r="I1388" s="214" t="str">
        <f aca="false">IF(F1388=""," ","nie")</f>
        <v> </v>
      </c>
      <c r="J1388" s="215"/>
      <c r="N1388" s="0" t="str">
        <f aca="false">IF($F1388=""," ",OR($H1388="ÁNO",$I1388="áno"))</f>
        <v> </v>
      </c>
      <c r="P1388" s="224" t="n">
        <f aca="false">ExportM!E1381</f>
        <v>0</v>
      </c>
      <c r="Q1388" s="225" t="n">
        <f aca="false">ExportM!F1381</f>
        <v>0</v>
      </c>
      <c r="R1388" s="226" t="n">
        <f aca="false">IF(Q1388=0,0,P1388/Q1388)</f>
        <v>0</v>
      </c>
    </row>
    <row r="1389" customFormat="false" ht="12.75" hidden="true" customHeight="false" outlineLevel="0" collapsed="false">
      <c r="A1389" s="219" t="n">
        <f aca="false">ExportM!$A1382</f>
        <v>0</v>
      </c>
      <c r="B1389" s="220" t="n">
        <f aca="false">ExportM!I1382</f>
        <v>0</v>
      </c>
      <c r="C1389" s="220" t="n">
        <f aca="false">ExportM!J1382</f>
        <v>0</v>
      </c>
      <c r="D1389" s="220" t="n">
        <f aca="false">ExportM!D1382</f>
        <v>0</v>
      </c>
      <c r="E1389" s="221" t="e">
        <f aca="false">IF($F1389&gt;0,LOG($F1389/100,2)+3,0)</f>
        <v>#VALUE!</v>
      </c>
      <c r="F1389" s="222" t="str">
        <f aca="false">IF(ExportM!H1382="","",ExportM!H1382)</f>
        <v/>
      </c>
      <c r="G1389" s="223" t="n">
        <f aca="false">AVERAGE($F$9:$F1388,$F1390:$F$2009)</f>
        <v>550.262820512821</v>
      </c>
      <c r="H1389" s="220" t="str">
        <f aca="false">IF($F1389="","",IF($F1389&gt;$I$7,"ÁNO","NIE"))</f>
        <v/>
      </c>
      <c r="I1389" s="214" t="str">
        <f aca="false">IF(F1389=""," ","nie")</f>
        <v> </v>
      </c>
      <c r="J1389" s="215"/>
      <c r="N1389" s="0" t="str">
        <f aca="false">IF($F1389=""," ",OR($H1389="ÁNO",$I1389="áno"))</f>
        <v> </v>
      </c>
      <c r="P1389" s="224" t="n">
        <f aca="false">ExportM!E1382</f>
        <v>0</v>
      </c>
      <c r="Q1389" s="225" t="n">
        <f aca="false">ExportM!F1382</f>
        <v>0</v>
      </c>
      <c r="R1389" s="226" t="n">
        <f aca="false">IF(Q1389=0,0,P1389/Q1389)</f>
        <v>0</v>
      </c>
    </row>
    <row r="1390" customFormat="false" ht="12.75" hidden="true" customHeight="false" outlineLevel="0" collapsed="false">
      <c r="A1390" s="219" t="n">
        <f aca="false">ExportM!$A1383</f>
        <v>0</v>
      </c>
      <c r="B1390" s="220" t="n">
        <f aca="false">ExportM!I1383</f>
        <v>0</v>
      </c>
      <c r="C1390" s="220" t="n">
        <f aca="false">ExportM!J1383</f>
        <v>0</v>
      </c>
      <c r="D1390" s="220" t="n">
        <f aca="false">ExportM!D1383</f>
        <v>0</v>
      </c>
      <c r="E1390" s="221" t="e">
        <f aca="false">IF($F1390&gt;0,LOG($F1390/100,2)+3,0)</f>
        <v>#VALUE!</v>
      </c>
      <c r="F1390" s="222" t="str">
        <f aca="false">IF(ExportM!H1383="","",ExportM!H1383)</f>
        <v/>
      </c>
      <c r="G1390" s="223" t="n">
        <f aca="false">AVERAGE($F$9:$F1389,$F1391:$F$2009)</f>
        <v>550.262820512821</v>
      </c>
      <c r="H1390" s="220" t="str">
        <f aca="false">IF($F1390="","",IF($F1390&gt;$I$7,"ÁNO","NIE"))</f>
        <v/>
      </c>
      <c r="I1390" s="214" t="str">
        <f aca="false">IF(F1390=""," ","nie")</f>
        <v> </v>
      </c>
      <c r="J1390" s="215"/>
      <c r="N1390" s="0" t="str">
        <f aca="false">IF($F1390=""," ",OR($H1390="ÁNO",$I1390="áno"))</f>
        <v> </v>
      </c>
      <c r="P1390" s="224" t="n">
        <f aca="false">ExportM!E1383</f>
        <v>0</v>
      </c>
      <c r="Q1390" s="225" t="n">
        <f aca="false">ExportM!F1383</f>
        <v>0</v>
      </c>
      <c r="R1390" s="226" t="n">
        <f aca="false">IF(Q1390=0,0,P1390/Q1390)</f>
        <v>0</v>
      </c>
    </row>
    <row r="1391" customFormat="false" ht="12.75" hidden="true" customHeight="false" outlineLevel="0" collapsed="false">
      <c r="A1391" s="219" t="n">
        <f aca="false">ExportM!$A1384</f>
        <v>0</v>
      </c>
      <c r="B1391" s="220" t="n">
        <f aca="false">ExportM!I1384</f>
        <v>0</v>
      </c>
      <c r="C1391" s="220" t="n">
        <f aca="false">ExportM!J1384</f>
        <v>0</v>
      </c>
      <c r="D1391" s="220" t="n">
        <f aca="false">ExportM!D1384</f>
        <v>0</v>
      </c>
      <c r="E1391" s="221" t="e">
        <f aca="false">IF($F1391&gt;0,LOG($F1391/100,2)+3,0)</f>
        <v>#VALUE!</v>
      </c>
      <c r="F1391" s="222" t="str">
        <f aca="false">IF(ExportM!H1384="","",ExportM!H1384)</f>
        <v/>
      </c>
      <c r="G1391" s="223" t="n">
        <f aca="false">AVERAGE($F$9:$F1390,$F1392:$F$2009)</f>
        <v>550.262820512821</v>
      </c>
      <c r="H1391" s="220" t="str">
        <f aca="false">IF($F1391="","",IF($F1391&gt;$I$7,"ÁNO","NIE"))</f>
        <v/>
      </c>
      <c r="I1391" s="214" t="str">
        <f aca="false">IF(F1391=""," ","nie")</f>
        <v> </v>
      </c>
      <c r="J1391" s="215"/>
      <c r="N1391" s="0" t="str">
        <f aca="false">IF($F1391=""," ",OR($H1391="ÁNO",$I1391="áno"))</f>
        <v> </v>
      </c>
      <c r="P1391" s="224" t="n">
        <f aca="false">ExportM!E1384</f>
        <v>0</v>
      </c>
      <c r="Q1391" s="225" t="n">
        <f aca="false">ExportM!F1384</f>
        <v>0</v>
      </c>
      <c r="R1391" s="226" t="n">
        <f aca="false">IF(Q1391=0,0,P1391/Q1391)</f>
        <v>0</v>
      </c>
    </row>
    <row r="1392" customFormat="false" ht="12.75" hidden="true" customHeight="false" outlineLevel="0" collapsed="false">
      <c r="A1392" s="219" t="n">
        <f aca="false">ExportM!$A1385</f>
        <v>0</v>
      </c>
      <c r="B1392" s="220" t="n">
        <f aca="false">ExportM!I1385</f>
        <v>0</v>
      </c>
      <c r="C1392" s="220" t="n">
        <f aca="false">ExportM!J1385</f>
        <v>0</v>
      </c>
      <c r="D1392" s="220" t="n">
        <f aca="false">ExportM!D1385</f>
        <v>0</v>
      </c>
      <c r="E1392" s="221" t="e">
        <f aca="false">IF($F1392&gt;0,LOG($F1392/100,2)+3,0)</f>
        <v>#VALUE!</v>
      </c>
      <c r="F1392" s="222" t="str">
        <f aca="false">IF(ExportM!H1385="","",ExportM!H1385)</f>
        <v/>
      </c>
      <c r="G1392" s="223" t="n">
        <f aca="false">AVERAGE($F$9:$F1391,$F1393:$F$2009)</f>
        <v>550.262820512821</v>
      </c>
      <c r="H1392" s="220" t="str">
        <f aca="false">IF($F1392="","",IF($F1392&gt;$I$7,"ÁNO","NIE"))</f>
        <v/>
      </c>
      <c r="I1392" s="214" t="str">
        <f aca="false">IF(F1392=""," ","nie")</f>
        <v> </v>
      </c>
      <c r="J1392" s="215"/>
      <c r="N1392" s="0" t="str">
        <f aca="false">IF($F1392=""," ",OR($H1392="ÁNO",$I1392="áno"))</f>
        <v> </v>
      </c>
      <c r="P1392" s="224" t="n">
        <f aca="false">ExportM!E1385</f>
        <v>0</v>
      </c>
      <c r="Q1392" s="225" t="n">
        <f aca="false">ExportM!F1385</f>
        <v>0</v>
      </c>
      <c r="R1392" s="226" t="n">
        <f aca="false">IF(Q1392=0,0,P1392/Q1392)</f>
        <v>0</v>
      </c>
    </row>
    <row r="1393" customFormat="false" ht="12.75" hidden="true" customHeight="false" outlineLevel="0" collapsed="false">
      <c r="A1393" s="219" t="n">
        <f aca="false">ExportM!$A1386</f>
        <v>0</v>
      </c>
      <c r="B1393" s="220" t="n">
        <f aca="false">ExportM!I1386</f>
        <v>0</v>
      </c>
      <c r="C1393" s="220" t="n">
        <f aca="false">ExportM!J1386</f>
        <v>0</v>
      </c>
      <c r="D1393" s="220" t="n">
        <f aca="false">ExportM!D1386</f>
        <v>0</v>
      </c>
      <c r="E1393" s="221" t="e">
        <f aca="false">IF($F1393&gt;0,LOG($F1393/100,2)+3,0)</f>
        <v>#VALUE!</v>
      </c>
      <c r="F1393" s="222" t="str">
        <f aca="false">IF(ExportM!H1386="","",ExportM!H1386)</f>
        <v/>
      </c>
      <c r="G1393" s="223" t="n">
        <f aca="false">AVERAGE($F$9:$F1392,$F1394:$F$2009)</f>
        <v>550.262820512821</v>
      </c>
      <c r="H1393" s="220" t="str">
        <f aca="false">IF($F1393="","",IF($F1393&gt;$I$7,"ÁNO","NIE"))</f>
        <v/>
      </c>
      <c r="I1393" s="214" t="str">
        <f aca="false">IF(F1393=""," ","nie")</f>
        <v> </v>
      </c>
      <c r="J1393" s="215"/>
      <c r="N1393" s="0" t="str">
        <f aca="false">IF($F1393=""," ",OR($H1393="ÁNO",$I1393="áno"))</f>
        <v> </v>
      </c>
      <c r="P1393" s="224" t="n">
        <f aca="false">ExportM!E1386</f>
        <v>0</v>
      </c>
      <c r="Q1393" s="225" t="n">
        <f aca="false">ExportM!F1386</f>
        <v>0</v>
      </c>
      <c r="R1393" s="226" t="n">
        <f aca="false">IF(Q1393=0,0,P1393/Q1393)</f>
        <v>0</v>
      </c>
    </row>
    <row r="1394" customFormat="false" ht="12.75" hidden="true" customHeight="false" outlineLevel="0" collapsed="false">
      <c r="A1394" s="219" t="n">
        <f aca="false">ExportM!$A1387</f>
        <v>0</v>
      </c>
      <c r="B1394" s="220" t="n">
        <f aca="false">ExportM!I1387</f>
        <v>0</v>
      </c>
      <c r="C1394" s="220" t="n">
        <f aca="false">ExportM!J1387</f>
        <v>0</v>
      </c>
      <c r="D1394" s="220" t="n">
        <f aca="false">ExportM!D1387</f>
        <v>0</v>
      </c>
      <c r="E1394" s="221" t="e">
        <f aca="false">IF($F1394&gt;0,LOG($F1394/100,2)+3,0)</f>
        <v>#VALUE!</v>
      </c>
      <c r="F1394" s="222" t="str">
        <f aca="false">IF(ExportM!H1387="","",ExportM!H1387)</f>
        <v/>
      </c>
      <c r="G1394" s="223" t="n">
        <f aca="false">AVERAGE($F$9:$F1393,$F1395:$F$2009)</f>
        <v>550.262820512821</v>
      </c>
      <c r="H1394" s="220" t="str">
        <f aca="false">IF($F1394="","",IF($F1394&gt;$I$7,"ÁNO","NIE"))</f>
        <v/>
      </c>
      <c r="I1394" s="214" t="str">
        <f aca="false">IF(F1394=""," ","nie")</f>
        <v> </v>
      </c>
      <c r="J1394" s="215"/>
      <c r="N1394" s="0" t="str">
        <f aca="false">IF($F1394=""," ",OR($H1394="ÁNO",$I1394="áno"))</f>
        <v> </v>
      </c>
      <c r="P1394" s="224" t="n">
        <f aca="false">ExportM!E1387</f>
        <v>0</v>
      </c>
      <c r="Q1394" s="225" t="n">
        <f aca="false">ExportM!F1387</f>
        <v>0</v>
      </c>
      <c r="R1394" s="226" t="n">
        <f aca="false">IF(Q1394=0,0,P1394/Q1394)</f>
        <v>0</v>
      </c>
    </row>
    <row r="1395" customFormat="false" ht="12.75" hidden="true" customHeight="false" outlineLevel="0" collapsed="false">
      <c r="A1395" s="219" t="n">
        <f aca="false">ExportM!$A1388</f>
        <v>0</v>
      </c>
      <c r="B1395" s="220" t="n">
        <f aca="false">ExportM!I1388</f>
        <v>0</v>
      </c>
      <c r="C1395" s="220" t="n">
        <f aca="false">ExportM!J1388</f>
        <v>0</v>
      </c>
      <c r="D1395" s="220" t="n">
        <f aca="false">ExportM!D1388</f>
        <v>0</v>
      </c>
      <c r="E1395" s="221" t="e">
        <f aca="false">IF($F1395&gt;0,LOG($F1395/100,2)+3,0)</f>
        <v>#VALUE!</v>
      </c>
      <c r="F1395" s="222" t="str">
        <f aca="false">IF(ExportM!H1388="","",ExportM!H1388)</f>
        <v/>
      </c>
      <c r="G1395" s="223" t="n">
        <f aca="false">AVERAGE($F$9:$F1394,$F1396:$F$2009)</f>
        <v>550.262820512821</v>
      </c>
      <c r="H1395" s="220" t="str">
        <f aca="false">IF($F1395="","",IF($F1395&gt;$I$7,"ÁNO","NIE"))</f>
        <v/>
      </c>
      <c r="I1395" s="214" t="str">
        <f aca="false">IF(F1395=""," ","nie")</f>
        <v> </v>
      </c>
      <c r="J1395" s="215"/>
      <c r="N1395" s="0" t="str">
        <f aca="false">IF($F1395=""," ",OR($H1395="ÁNO",$I1395="áno"))</f>
        <v> </v>
      </c>
      <c r="P1395" s="224" t="n">
        <f aca="false">ExportM!E1388</f>
        <v>0</v>
      </c>
      <c r="Q1395" s="225" t="n">
        <f aca="false">ExportM!F1388</f>
        <v>0</v>
      </c>
      <c r="R1395" s="226" t="n">
        <f aca="false">IF(Q1395=0,0,P1395/Q1395)</f>
        <v>0</v>
      </c>
    </row>
    <row r="1396" customFormat="false" ht="12.75" hidden="true" customHeight="false" outlineLevel="0" collapsed="false">
      <c r="A1396" s="219" t="n">
        <f aca="false">ExportM!$A1389</f>
        <v>0</v>
      </c>
      <c r="B1396" s="220" t="n">
        <f aca="false">ExportM!I1389</f>
        <v>0</v>
      </c>
      <c r="C1396" s="220" t="n">
        <f aca="false">ExportM!J1389</f>
        <v>0</v>
      </c>
      <c r="D1396" s="220" t="n">
        <f aca="false">ExportM!D1389</f>
        <v>0</v>
      </c>
      <c r="E1396" s="221" t="e">
        <f aca="false">IF($F1396&gt;0,LOG($F1396/100,2)+3,0)</f>
        <v>#VALUE!</v>
      </c>
      <c r="F1396" s="222" t="str">
        <f aca="false">IF(ExportM!H1389="","",ExportM!H1389)</f>
        <v/>
      </c>
      <c r="G1396" s="223" t="n">
        <f aca="false">AVERAGE($F$9:$F1395,$F1397:$F$2009)</f>
        <v>550.262820512821</v>
      </c>
      <c r="H1396" s="220" t="str">
        <f aca="false">IF($F1396="","",IF($F1396&gt;$I$7,"ÁNO","NIE"))</f>
        <v/>
      </c>
      <c r="I1396" s="214" t="str">
        <f aca="false">IF(F1396=""," ","nie")</f>
        <v> </v>
      </c>
      <c r="J1396" s="215"/>
      <c r="N1396" s="0" t="str">
        <f aca="false">IF($F1396=""," ",OR($H1396="ÁNO",$I1396="áno"))</f>
        <v> </v>
      </c>
      <c r="P1396" s="224" t="n">
        <f aca="false">ExportM!E1389</f>
        <v>0</v>
      </c>
      <c r="Q1396" s="225" t="n">
        <f aca="false">ExportM!F1389</f>
        <v>0</v>
      </c>
      <c r="R1396" s="226" t="n">
        <f aca="false">IF(Q1396=0,0,P1396/Q1396)</f>
        <v>0</v>
      </c>
    </row>
    <row r="1397" customFormat="false" ht="12.75" hidden="true" customHeight="false" outlineLevel="0" collapsed="false">
      <c r="A1397" s="219" t="n">
        <f aca="false">ExportM!$A1390</f>
        <v>0</v>
      </c>
      <c r="B1397" s="220" t="n">
        <f aca="false">ExportM!I1390</f>
        <v>0</v>
      </c>
      <c r="C1397" s="220" t="n">
        <f aca="false">ExportM!J1390</f>
        <v>0</v>
      </c>
      <c r="D1397" s="220" t="n">
        <f aca="false">ExportM!D1390</f>
        <v>0</v>
      </c>
      <c r="E1397" s="221" t="e">
        <f aca="false">IF($F1397&gt;0,LOG($F1397/100,2)+3,0)</f>
        <v>#VALUE!</v>
      </c>
      <c r="F1397" s="222" t="str">
        <f aca="false">IF(ExportM!H1390="","",ExportM!H1390)</f>
        <v/>
      </c>
      <c r="G1397" s="223" t="n">
        <f aca="false">AVERAGE($F$9:$F1396,$F1398:$F$2009)</f>
        <v>550.262820512821</v>
      </c>
      <c r="H1397" s="220" t="str">
        <f aca="false">IF($F1397="","",IF($F1397&gt;$I$7,"ÁNO","NIE"))</f>
        <v/>
      </c>
      <c r="I1397" s="214" t="str">
        <f aca="false">IF(F1397=""," ","nie")</f>
        <v> </v>
      </c>
      <c r="J1397" s="215"/>
      <c r="N1397" s="0" t="str">
        <f aca="false">IF($F1397=""," ",OR($H1397="ÁNO",$I1397="áno"))</f>
        <v> </v>
      </c>
      <c r="P1397" s="224" t="n">
        <f aca="false">ExportM!E1390</f>
        <v>0</v>
      </c>
      <c r="Q1397" s="225" t="n">
        <f aca="false">ExportM!F1390</f>
        <v>0</v>
      </c>
      <c r="R1397" s="226" t="n">
        <f aca="false">IF(Q1397=0,0,P1397/Q1397)</f>
        <v>0</v>
      </c>
    </row>
    <row r="1398" customFormat="false" ht="12.75" hidden="true" customHeight="false" outlineLevel="0" collapsed="false">
      <c r="A1398" s="219" t="n">
        <f aca="false">ExportM!$A1391</f>
        <v>0</v>
      </c>
      <c r="B1398" s="220" t="n">
        <f aca="false">ExportM!I1391</f>
        <v>0</v>
      </c>
      <c r="C1398" s="220" t="n">
        <f aca="false">ExportM!J1391</f>
        <v>0</v>
      </c>
      <c r="D1398" s="220" t="n">
        <f aca="false">ExportM!D1391</f>
        <v>0</v>
      </c>
      <c r="E1398" s="221" t="e">
        <f aca="false">IF($F1398&gt;0,LOG($F1398/100,2)+3,0)</f>
        <v>#VALUE!</v>
      </c>
      <c r="F1398" s="222" t="str">
        <f aca="false">IF(ExportM!H1391="","",ExportM!H1391)</f>
        <v/>
      </c>
      <c r="G1398" s="223" t="n">
        <f aca="false">AVERAGE($F$9:$F1397,$F1399:$F$2009)</f>
        <v>550.262820512821</v>
      </c>
      <c r="H1398" s="220" t="str">
        <f aca="false">IF($F1398="","",IF($F1398&gt;$I$7,"ÁNO","NIE"))</f>
        <v/>
      </c>
      <c r="I1398" s="214" t="str">
        <f aca="false">IF(F1398=""," ","nie")</f>
        <v> </v>
      </c>
      <c r="J1398" s="215"/>
      <c r="N1398" s="0" t="str">
        <f aca="false">IF($F1398=""," ",OR($H1398="ÁNO",$I1398="áno"))</f>
        <v> </v>
      </c>
      <c r="P1398" s="224" t="n">
        <f aca="false">ExportM!E1391</f>
        <v>0</v>
      </c>
      <c r="Q1398" s="225" t="n">
        <f aca="false">ExportM!F1391</f>
        <v>0</v>
      </c>
      <c r="R1398" s="226" t="n">
        <f aca="false">IF(Q1398=0,0,P1398/Q1398)</f>
        <v>0</v>
      </c>
    </row>
    <row r="1399" customFormat="false" ht="12.75" hidden="true" customHeight="false" outlineLevel="0" collapsed="false">
      <c r="A1399" s="219" t="n">
        <f aca="false">ExportM!$A1392</f>
        <v>0</v>
      </c>
      <c r="B1399" s="220" t="n">
        <f aca="false">ExportM!I1392</f>
        <v>0</v>
      </c>
      <c r="C1399" s="220" t="n">
        <f aca="false">ExportM!J1392</f>
        <v>0</v>
      </c>
      <c r="D1399" s="220" t="n">
        <f aca="false">ExportM!D1392</f>
        <v>0</v>
      </c>
      <c r="E1399" s="221" t="e">
        <f aca="false">IF($F1399&gt;0,LOG($F1399/100,2)+3,0)</f>
        <v>#VALUE!</v>
      </c>
      <c r="F1399" s="222" t="str">
        <f aca="false">IF(ExportM!H1392="","",ExportM!H1392)</f>
        <v/>
      </c>
      <c r="G1399" s="223" t="n">
        <f aca="false">AVERAGE($F$9:$F1398,$F1400:$F$2009)</f>
        <v>550.262820512821</v>
      </c>
      <c r="H1399" s="220" t="str">
        <f aca="false">IF($F1399="","",IF($F1399&gt;$I$7,"ÁNO","NIE"))</f>
        <v/>
      </c>
      <c r="I1399" s="214" t="str">
        <f aca="false">IF(F1399=""," ","nie")</f>
        <v> </v>
      </c>
      <c r="J1399" s="215"/>
      <c r="N1399" s="0" t="str">
        <f aca="false">IF($F1399=""," ",OR($H1399="ÁNO",$I1399="áno"))</f>
        <v> </v>
      </c>
      <c r="P1399" s="224" t="n">
        <f aca="false">ExportM!E1392</f>
        <v>0</v>
      </c>
      <c r="Q1399" s="225" t="n">
        <f aca="false">ExportM!F1392</f>
        <v>0</v>
      </c>
      <c r="R1399" s="226" t="n">
        <f aca="false">IF(Q1399=0,0,P1399/Q1399)</f>
        <v>0</v>
      </c>
    </row>
    <row r="1400" customFormat="false" ht="12.75" hidden="true" customHeight="false" outlineLevel="0" collapsed="false">
      <c r="A1400" s="219" t="n">
        <f aca="false">ExportM!$A1393</f>
        <v>0</v>
      </c>
      <c r="B1400" s="220" t="n">
        <f aca="false">ExportM!I1393</f>
        <v>0</v>
      </c>
      <c r="C1400" s="220" t="n">
        <f aca="false">ExportM!J1393</f>
        <v>0</v>
      </c>
      <c r="D1400" s="220" t="n">
        <f aca="false">ExportM!D1393</f>
        <v>0</v>
      </c>
      <c r="E1400" s="221" t="e">
        <f aca="false">IF($F1400&gt;0,LOG($F1400/100,2)+3,0)</f>
        <v>#VALUE!</v>
      </c>
      <c r="F1400" s="222" t="str">
        <f aca="false">IF(ExportM!H1393="","",ExportM!H1393)</f>
        <v/>
      </c>
      <c r="G1400" s="223" t="n">
        <f aca="false">AVERAGE($F$9:$F1399,$F1401:$F$2009)</f>
        <v>550.262820512821</v>
      </c>
      <c r="H1400" s="220" t="str">
        <f aca="false">IF($F1400="","",IF($F1400&gt;$I$7,"ÁNO","NIE"))</f>
        <v/>
      </c>
      <c r="I1400" s="214" t="str">
        <f aca="false">IF(F1400=""," ","nie")</f>
        <v> </v>
      </c>
      <c r="J1400" s="215"/>
      <c r="N1400" s="0" t="str">
        <f aca="false">IF($F1400=""," ",OR($H1400="ÁNO",$I1400="áno"))</f>
        <v> </v>
      </c>
      <c r="P1400" s="224" t="n">
        <f aca="false">ExportM!E1393</f>
        <v>0</v>
      </c>
      <c r="Q1400" s="225" t="n">
        <f aca="false">ExportM!F1393</f>
        <v>0</v>
      </c>
      <c r="R1400" s="226" t="n">
        <f aca="false">IF(Q1400=0,0,P1400/Q1400)</f>
        <v>0</v>
      </c>
    </row>
    <row r="1401" customFormat="false" ht="12.75" hidden="true" customHeight="false" outlineLevel="0" collapsed="false">
      <c r="A1401" s="219" t="n">
        <f aca="false">ExportM!$A1394</f>
        <v>0</v>
      </c>
      <c r="B1401" s="220" t="n">
        <f aca="false">ExportM!I1394</f>
        <v>0</v>
      </c>
      <c r="C1401" s="220" t="n">
        <f aca="false">ExportM!J1394</f>
        <v>0</v>
      </c>
      <c r="D1401" s="220" t="n">
        <f aca="false">ExportM!D1394</f>
        <v>0</v>
      </c>
      <c r="E1401" s="221" t="e">
        <f aca="false">IF($F1401&gt;0,LOG($F1401/100,2)+3,0)</f>
        <v>#VALUE!</v>
      </c>
      <c r="F1401" s="222" t="str">
        <f aca="false">IF(ExportM!H1394="","",ExportM!H1394)</f>
        <v/>
      </c>
      <c r="G1401" s="223" t="n">
        <f aca="false">AVERAGE($F$9:$F1400,$F1402:$F$2009)</f>
        <v>550.262820512821</v>
      </c>
      <c r="H1401" s="220" t="str">
        <f aca="false">IF($F1401="","",IF($F1401&gt;$I$7,"ÁNO","NIE"))</f>
        <v/>
      </c>
      <c r="I1401" s="214" t="str">
        <f aca="false">IF(F1401=""," ","nie")</f>
        <v> </v>
      </c>
      <c r="J1401" s="215"/>
      <c r="N1401" s="0" t="str">
        <f aca="false">IF($F1401=""," ",OR($H1401="ÁNO",$I1401="áno"))</f>
        <v> </v>
      </c>
      <c r="P1401" s="224" t="n">
        <f aca="false">ExportM!E1394</f>
        <v>0</v>
      </c>
      <c r="Q1401" s="225" t="n">
        <f aca="false">ExportM!F1394</f>
        <v>0</v>
      </c>
      <c r="R1401" s="226" t="n">
        <f aca="false">IF(Q1401=0,0,P1401/Q1401)</f>
        <v>0</v>
      </c>
    </row>
    <row r="1402" customFormat="false" ht="12.75" hidden="true" customHeight="false" outlineLevel="0" collapsed="false">
      <c r="A1402" s="219" t="n">
        <f aca="false">ExportM!$A1395</f>
        <v>0</v>
      </c>
      <c r="B1402" s="220" t="n">
        <f aca="false">ExportM!I1395</f>
        <v>0</v>
      </c>
      <c r="C1402" s="220" t="n">
        <f aca="false">ExportM!J1395</f>
        <v>0</v>
      </c>
      <c r="D1402" s="220" t="n">
        <f aca="false">ExportM!D1395</f>
        <v>0</v>
      </c>
      <c r="E1402" s="221" t="e">
        <f aca="false">IF($F1402&gt;0,LOG($F1402/100,2)+3,0)</f>
        <v>#VALUE!</v>
      </c>
      <c r="F1402" s="222" t="str">
        <f aca="false">IF(ExportM!H1395="","",ExportM!H1395)</f>
        <v/>
      </c>
      <c r="G1402" s="223" t="n">
        <f aca="false">AVERAGE($F$9:$F1401,$F1403:$F$2009)</f>
        <v>550.262820512821</v>
      </c>
      <c r="H1402" s="220" t="str">
        <f aca="false">IF($F1402="","",IF($F1402&gt;$I$7,"ÁNO","NIE"))</f>
        <v/>
      </c>
      <c r="I1402" s="214" t="str">
        <f aca="false">IF(F1402=""," ","nie")</f>
        <v> </v>
      </c>
      <c r="J1402" s="215"/>
      <c r="N1402" s="0" t="str">
        <f aca="false">IF($F1402=""," ",OR($H1402="ÁNO",$I1402="áno"))</f>
        <v> </v>
      </c>
      <c r="P1402" s="224" t="n">
        <f aca="false">ExportM!E1395</f>
        <v>0</v>
      </c>
      <c r="Q1402" s="225" t="n">
        <f aca="false">ExportM!F1395</f>
        <v>0</v>
      </c>
      <c r="R1402" s="226" t="n">
        <f aca="false">IF(Q1402=0,0,P1402/Q1402)</f>
        <v>0</v>
      </c>
    </row>
    <row r="1403" customFormat="false" ht="12.75" hidden="true" customHeight="false" outlineLevel="0" collapsed="false">
      <c r="A1403" s="219" t="n">
        <f aca="false">ExportM!$A1396</f>
        <v>0</v>
      </c>
      <c r="B1403" s="220" t="n">
        <f aca="false">ExportM!I1396</f>
        <v>0</v>
      </c>
      <c r="C1403" s="220" t="n">
        <f aca="false">ExportM!J1396</f>
        <v>0</v>
      </c>
      <c r="D1403" s="220" t="n">
        <f aca="false">ExportM!D1396</f>
        <v>0</v>
      </c>
      <c r="E1403" s="221" t="e">
        <f aca="false">IF($F1403&gt;0,LOG($F1403/100,2)+3,0)</f>
        <v>#VALUE!</v>
      </c>
      <c r="F1403" s="222" t="str">
        <f aca="false">IF(ExportM!H1396="","",ExportM!H1396)</f>
        <v/>
      </c>
      <c r="G1403" s="223" t="n">
        <f aca="false">AVERAGE($F$9:$F1402,$F1404:$F$2009)</f>
        <v>550.262820512821</v>
      </c>
      <c r="H1403" s="220" t="str">
        <f aca="false">IF($F1403="","",IF($F1403&gt;$I$7,"ÁNO","NIE"))</f>
        <v/>
      </c>
      <c r="I1403" s="214" t="str">
        <f aca="false">IF(F1403=""," ","nie")</f>
        <v> </v>
      </c>
      <c r="J1403" s="215"/>
      <c r="N1403" s="0" t="str">
        <f aca="false">IF($F1403=""," ",OR($H1403="ÁNO",$I1403="áno"))</f>
        <v> </v>
      </c>
      <c r="P1403" s="224" t="n">
        <f aca="false">ExportM!E1396</f>
        <v>0</v>
      </c>
      <c r="Q1403" s="225" t="n">
        <f aca="false">ExportM!F1396</f>
        <v>0</v>
      </c>
      <c r="R1403" s="226" t="n">
        <f aca="false">IF(Q1403=0,0,P1403/Q1403)</f>
        <v>0</v>
      </c>
    </row>
    <row r="1404" customFormat="false" ht="12.75" hidden="true" customHeight="false" outlineLevel="0" collapsed="false">
      <c r="A1404" s="219" t="n">
        <f aca="false">ExportM!$A1397</f>
        <v>0</v>
      </c>
      <c r="B1404" s="220" t="n">
        <f aca="false">ExportM!I1397</f>
        <v>0</v>
      </c>
      <c r="C1404" s="220" t="n">
        <f aca="false">ExportM!J1397</f>
        <v>0</v>
      </c>
      <c r="D1404" s="220" t="n">
        <f aca="false">ExportM!D1397</f>
        <v>0</v>
      </c>
      <c r="E1404" s="221" t="e">
        <f aca="false">IF($F1404&gt;0,LOG($F1404/100,2)+3,0)</f>
        <v>#VALUE!</v>
      </c>
      <c r="F1404" s="222" t="str">
        <f aca="false">IF(ExportM!H1397="","",ExportM!H1397)</f>
        <v/>
      </c>
      <c r="G1404" s="223" t="n">
        <f aca="false">AVERAGE($F$9:$F1403,$F1405:$F$2009)</f>
        <v>550.262820512821</v>
      </c>
      <c r="H1404" s="220" t="str">
        <f aca="false">IF($F1404="","",IF($F1404&gt;$I$7,"ÁNO","NIE"))</f>
        <v/>
      </c>
      <c r="I1404" s="214" t="str">
        <f aca="false">IF(F1404=""," ","nie")</f>
        <v> </v>
      </c>
      <c r="J1404" s="215"/>
      <c r="N1404" s="0" t="str">
        <f aca="false">IF($F1404=""," ",OR($H1404="ÁNO",$I1404="áno"))</f>
        <v> </v>
      </c>
      <c r="P1404" s="224" t="n">
        <f aca="false">ExportM!E1397</f>
        <v>0</v>
      </c>
      <c r="Q1404" s="225" t="n">
        <f aca="false">ExportM!F1397</f>
        <v>0</v>
      </c>
      <c r="R1404" s="226" t="n">
        <f aca="false">IF(Q1404=0,0,P1404/Q1404)</f>
        <v>0</v>
      </c>
    </row>
    <row r="1405" customFormat="false" ht="12.75" hidden="true" customHeight="false" outlineLevel="0" collapsed="false">
      <c r="A1405" s="219" t="n">
        <f aca="false">ExportM!$A1398</f>
        <v>0</v>
      </c>
      <c r="B1405" s="220" t="n">
        <f aca="false">ExportM!I1398</f>
        <v>0</v>
      </c>
      <c r="C1405" s="220" t="n">
        <f aca="false">ExportM!J1398</f>
        <v>0</v>
      </c>
      <c r="D1405" s="220" t="n">
        <f aca="false">ExportM!D1398</f>
        <v>0</v>
      </c>
      <c r="E1405" s="221" t="e">
        <f aca="false">IF($F1405&gt;0,LOG($F1405/100,2)+3,0)</f>
        <v>#VALUE!</v>
      </c>
      <c r="F1405" s="222" t="str">
        <f aca="false">IF(ExportM!H1398="","",ExportM!H1398)</f>
        <v/>
      </c>
      <c r="G1405" s="223" t="n">
        <f aca="false">AVERAGE($F$9:$F1404,$F1406:$F$2009)</f>
        <v>550.262820512821</v>
      </c>
      <c r="H1405" s="220" t="str">
        <f aca="false">IF($F1405="","",IF($F1405&gt;$I$7,"ÁNO","NIE"))</f>
        <v/>
      </c>
      <c r="I1405" s="214" t="str">
        <f aca="false">IF(F1405=""," ","nie")</f>
        <v> </v>
      </c>
      <c r="J1405" s="215"/>
      <c r="N1405" s="0" t="str">
        <f aca="false">IF($F1405=""," ",OR($H1405="ÁNO",$I1405="áno"))</f>
        <v> </v>
      </c>
      <c r="P1405" s="224" t="n">
        <f aca="false">ExportM!E1398</f>
        <v>0</v>
      </c>
      <c r="Q1405" s="225" t="n">
        <f aca="false">ExportM!F1398</f>
        <v>0</v>
      </c>
      <c r="R1405" s="226" t="n">
        <f aca="false">IF(Q1405=0,0,P1405/Q1405)</f>
        <v>0</v>
      </c>
    </row>
    <row r="1406" customFormat="false" ht="12.75" hidden="true" customHeight="false" outlineLevel="0" collapsed="false">
      <c r="A1406" s="219" t="n">
        <f aca="false">ExportM!$A1399</f>
        <v>0</v>
      </c>
      <c r="B1406" s="220" t="n">
        <f aca="false">ExportM!I1399</f>
        <v>0</v>
      </c>
      <c r="C1406" s="220" t="n">
        <f aca="false">ExportM!J1399</f>
        <v>0</v>
      </c>
      <c r="D1406" s="220" t="n">
        <f aca="false">ExportM!D1399</f>
        <v>0</v>
      </c>
      <c r="E1406" s="221" t="e">
        <f aca="false">IF($F1406&gt;0,LOG($F1406/100,2)+3,0)</f>
        <v>#VALUE!</v>
      </c>
      <c r="F1406" s="222" t="str">
        <f aca="false">IF(ExportM!H1399="","",ExportM!H1399)</f>
        <v/>
      </c>
      <c r="G1406" s="223" t="n">
        <f aca="false">AVERAGE($F$9:$F1405,$F1407:$F$2009)</f>
        <v>550.262820512821</v>
      </c>
      <c r="H1406" s="220" t="str">
        <f aca="false">IF($F1406="","",IF($F1406&gt;$I$7,"ÁNO","NIE"))</f>
        <v/>
      </c>
      <c r="I1406" s="214" t="str">
        <f aca="false">IF(F1406=""," ","nie")</f>
        <v> </v>
      </c>
      <c r="J1406" s="215"/>
      <c r="N1406" s="0" t="str">
        <f aca="false">IF($F1406=""," ",OR($H1406="ÁNO",$I1406="áno"))</f>
        <v> </v>
      </c>
      <c r="P1406" s="224" t="n">
        <f aca="false">ExportM!E1399</f>
        <v>0</v>
      </c>
      <c r="Q1406" s="225" t="n">
        <f aca="false">ExportM!F1399</f>
        <v>0</v>
      </c>
      <c r="R1406" s="226" t="n">
        <f aca="false">IF(Q1406=0,0,P1406/Q1406)</f>
        <v>0</v>
      </c>
    </row>
    <row r="1407" customFormat="false" ht="12.75" hidden="true" customHeight="false" outlineLevel="0" collapsed="false">
      <c r="A1407" s="219" t="n">
        <f aca="false">ExportM!$A1400</f>
        <v>0</v>
      </c>
      <c r="B1407" s="220" t="n">
        <f aca="false">ExportM!I1400</f>
        <v>0</v>
      </c>
      <c r="C1407" s="220" t="n">
        <f aca="false">ExportM!J1400</f>
        <v>0</v>
      </c>
      <c r="D1407" s="220" t="n">
        <f aca="false">ExportM!D1400</f>
        <v>0</v>
      </c>
      <c r="E1407" s="221" t="e">
        <f aca="false">IF($F1407&gt;0,LOG($F1407/100,2)+3,0)</f>
        <v>#VALUE!</v>
      </c>
      <c r="F1407" s="222" t="str">
        <f aca="false">IF(ExportM!H1400="","",ExportM!H1400)</f>
        <v/>
      </c>
      <c r="G1407" s="223" t="n">
        <f aca="false">AVERAGE($F$9:$F1406,$F1408:$F$2009)</f>
        <v>550.262820512821</v>
      </c>
      <c r="H1407" s="220" t="str">
        <f aca="false">IF($F1407="","",IF($F1407&gt;$I$7,"ÁNO","NIE"))</f>
        <v/>
      </c>
      <c r="I1407" s="214" t="str">
        <f aca="false">IF(F1407=""," ","nie")</f>
        <v> </v>
      </c>
      <c r="J1407" s="215"/>
      <c r="N1407" s="0" t="str">
        <f aca="false">IF($F1407=""," ",OR($H1407="ÁNO",$I1407="áno"))</f>
        <v> </v>
      </c>
      <c r="P1407" s="224" t="n">
        <f aca="false">ExportM!E1400</f>
        <v>0</v>
      </c>
      <c r="Q1407" s="225" t="n">
        <f aca="false">ExportM!F1400</f>
        <v>0</v>
      </c>
      <c r="R1407" s="226" t="n">
        <f aca="false">IF(Q1407=0,0,P1407/Q1407)</f>
        <v>0</v>
      </c>
    </row>
    <row r="1408" customFormat="false" ht="12.75" hidden="true" customHeight="false" outlineLevel="0" collapsed="false">
      <c r="A1408" s="219" t="n">
        <f aca="false">ExportM!$A1401</f>
        <v>0</v>
      </c>
      <c r="B1408" s="220" t="n">
        <f aca="false">ExportM!I1401</f>
        <v>0</v>
      </c>
      <c r="C1408" s="220" t="n">
        <f aca="false">ExportM!J1401</f>
        <v>0</v>
      </c>
      <c r="D1408" s="220" t="n">
        <f aca="false">ExportM!D1401</f>
        <v>0</v>
      </c>
      <c r="E1408" s="221" t="e">
        <f aca="false">IF($F1408&gt;0,LOG($F1408/100,2)+3,0)</f>
        <v>#VALUE!</v>
      </c>
      <c r="F1408" s="222" t="str">
        <f aca="false">IF(ExportM!H1401="","",ExportM!H1401)</f>
        <v/>
      </c>
      <c r="G1408" s="223" t="n">
        <f aca="false">AVERAGE($F$9:$F1407,$F1409:$F$2009)</f>
        <v>550.262820512821</v>
      </c>
      <c r="H1408" s="220" t="str">
        <f aca="false">IF($F1408="","",IF($F1408&gt;$I$7,"ÁNO","NIE"))</f>
        <v/>
      </c>
      <c r="I1408" s="214" t="str">
        <f aca="false">IF(F1408=""," ","nie")</f>
        <v> </v>
      </c>
      <c r="J1408" s="215"/>
      <c r="N1408" s="0" t="str">
        <f aca="false">IF($F1408=""," ",OR($H1408="ÁNO",$I1408="áno"))</f>
        <v> </v>
      </c>
      <c r="P1408" s="224" t="n">
        <f aca="false">ExportM!E1401</f>
        <v>0</v>
      </c>
      <c r="Q1408" s="225" t="n">
        <f aca="false">ExportM!F1401</f>
        <v>0</v>
      </c>
      <c r="R1408" s="226" t="n">
        <f aca="false">IF(Q1408=0,0,P1408/Q1408)</f>
        <v>0</v>
      </c>
    </row>
    <row r="1409" customFormat="false" ht="12.75" hidden="true" customHeight="false" outlineLevel="0" collapsed="false">
      <c r="A1409" s="219" t="n">
        <f aca="false">ExportM!$A1402</f>
        <v>0</v>
      </c>
      <c r="B1409" s="220" t="n">
        <f aca="false">ExportM!I1402</f>
        <v>0</v>
      </c>
      <c r="C1409" s="220" t="n">
        <f aca="false">ExportM!J1402</f>
        <v>0</v>
      </c>
      <c r="D1409" s="220" t="n">
        <f aca="false">ExportM!D1402</f>
        <v>0</v>
      </c>
      <c r="E1409" s="221" t="e">
        <f aca="false">IF($F1409&gt;0,LOG($F1409/100,2)+3,0)</f>
        <v>#VALUE!</v>
      </c>
      <c r="F1409" s="222" t="str">
        <f aca="false">IF(ExportM!H1402="","",ExportM!H1402)</f>
        <v/>
      </c>
      <c r="G1409" s="223" t="n">
        <f aca="false">AVERAGE($F$9:$F1408,$F1410:$F$2009)</f>
        <v>550.262820512821</v>
      </c>
      <c r="H1409" s="220" t="str">
        <f aca="false">IF($F1409="","",IF($F1409&gt;$I$7,"ÁNO","NIE"))</f>
        <v/>
      </c>
      <c r="I1409" s="214" t="str">
        <f aca="false">IF(F1409=""," ","nie")</f>
        <v> </v>
      </c>
      <c r="J1409" s="215"/>
      <c r="N1409" s="0" t="str">
        <f aca="false">IF($F1409=""," ",OR($H1409="ÁNO",$I1409="áno"))</f>
        <v> </v>
      </c>
      <c r="P1409" s="224" t="n">
        <f aca="false">ExportM!E1402</f>
        <v>0</v>
      </c>
      <c r="Q1409" s="225" t="n">
        <f aca="false">ExportM!F1402</f>
        <v>0</v>
      </c>
      <c r="R1409" s="226" t="n">
        <f aca="false">IF(Q1409=0,0,P1409/Q1409)</f>
        <v>0</v>
      </c>
    </row>
    <row r="1410" customFormat="false" ht="12.75" hidden="true" customHeight="false" outlineLevel="0" collapsed="false">
      <c r="A1410" s="219" t="n">
        <f aca="false">ExportM!$A1403</f>
        <v>0</v>
      </c>
      <c r="B1410" s="220" t="n">
        <f aca="false">ExportM!I1403</f>
        <v>0</v>
      </c>
      <c r="C1410" s="220" t="n">
        <f aca="false">ExportM!J1403</f>
        <v>0</v>
      </c>
      <c r="D1410" s="220" t="n">
        <f aca="false">ExportM!D1403</f>
        <v>0</v>
      </c>
      <c r="E1410" s="221" t="e">
        <f aca="false">IF($F1410&gt;0,LOG($F1410/100,2)+3,0)</f>
        <v>#VALUE!</v>
      </c>
      <c r="F1410" s="222" t="str">
        <f aca="false">IF(ExportM!H1403="","",ExportM!H1403)</f>
        <v/>
      </c>
      <c r="G1410" s="223" t="n">
        <f aca="false">AVERAGE($F$9:$F1409,$F1411:$F$2009)</f>
        <v>550.262820512821</v>
      </c>
      <c r="H1410" s="220" t="str">
        <f aca="false">IF($F1410="","",IF($F1410&gt;$I$7,"ÁNO","NIE"))</f>
        <v/>
      </c>
      <c r="I1410" s="214" t="str">
        <f aca="false">IF(F1410=""," ","nie")</f>
        <v> </v>
      </c>
      <c r="J1410" s="215"/>
      <c r="N1410" s="0" t="str">
        <f aca="false">IF($F1410=""," ",OR($H1410="ÁNO",$I1410="áno"))</f>
        <v> </v>
      </c>
      <c r="P1410" s="224" t="n">
        <f aca="false">ExportM!E1403</f>
        <v>0</v>
      </c>
      <c r="Q1410" s="225" t="n">
        <f aca="false">ExportM!F1403</f>
        <v>0</v>
      </c>
      <c r="R1410" s="226" t="n">
        <f aca="false">IF(Q1410=0,0,P1410/Q1410)</f>
        <v>0</v>
      </c>
    </row>
    <row r="1411" customFormat="false" ht="12.75" hidden="true" customHeight="false" outlineLevel="0" collapsed="false">
      <c r="A1411" s="219" t="n">
        <f aca="false">ExportM!$A1404</f>
        <v>0</v>
      </c>
      <c r="B1411" s="220" t="n">
        <f aca="false">ExportM!I1404</f>
        <v>0</v>
      </c>
      <c r="C1411" s="220" t="n">
        <f aca="false">ExportM!J1404</f>
        <v>0</v>
      </c>
      <c r="D1411" s="220" t="n">
        <f aca="false">ExportM!D1404</f>
        <v>0</v>
      </c>
      <c r="E1411" s="221" t="e">
        <f aca="false">IF($F1411&gt;0,LOG($F1411/100,2)+3,0)</f>
        <v>#VALUE!</v>
      </c>
      <c r="F1411" s="222" t="str">
        <f aca="false">IF(ExportM!H1404="","",ExportM!H1404)</f>
        <v/>
      </c>
      <c r="G1411" s="223" t="n">
        <f aca="false">AVERAGE($F$9:$F1410,$F1412:$F$2009)</f>
        <v>550.262820512821</v>
      </c>
      <c r="H1411" s="220" t="str">
        <f aca="false">IF($F1411="","",IF($F1411&gt;$I$7,"ÁNO","NIE"))</f>
        <v/>
      </c>
      <c r="I1411" s="214" t="str">
        <f aca="false">IF(F1411=""," ","nie")</f>
        <v> </v>
      </c>
      <c r="J1411" s="215"/>
      <c r="N1411" s="0" t="str">
        <f aca="false">IF($F1411=""," ",OR($H1411="ÁNO",$I1411="áno"))</f>
        <v> </v>
      </c>
      <c r="P1411" s="224" t="n">
        <f aca="false">ExportM!E1404</f>
        <v>0</v>
      </c>
      <c r="Q1411" s="225" t="n">
        <f aca="false">ExportM!F1404</f>
        <v>0</v>
      </c>
      <c r="R1411" s="226" t="n">
        <f aca="false">IF(Q1411=0,0,P1411/Q1411)</f>
        <v>0</v>
      </c>
    </row>
    <row r="1412" customFormat="false" ht="12.75" hidden="true" customHeight="false" outlineLevel="0" collapsed="false">
      <c r="A1412" s="219" t="n">
        <f aca="false">ExportM!$A1405</f>
        <v>0</v>
      </c>
      <c r="B1412" s="220" t="n">
        <f aca="false">ExportM!I1405</f>
        <v>0</v>
      </c>
      <c r="C1412" s="220" t="n">
        <f aca="false">ExportM!J1405</f>
        <v>0</v>
      </c>
      <c r="D1412" s="220" t="n">
        <f aca="false">ExportM!D1405</f>
        <v>0</v>
      </c>
      <c r="E1412" s="221" t="e">
        <f aca="false">IF($F1412&gt;0,LOG($F1412/100,2)+3,0)</f>
        <v>#VALUE!</v>
      </c>
      <c r="F1412" s="222" t="str">
        <f aca="false">IF(ExportM!H1405="","",ExportM!H1405)</f>
        <v/>
      </c>
      <c r="G1412" s="223" t="n">
        <f aca="false">AVERAGE($F$9:$F1411,$F1413:$F$2009)</f>
        <v>550.262820512821</v>
      </c>
      <c r="H1412" s="220" t="str">
        <f aca="false">IF($F1412="","",IF($F1412&gt;$I$7,"ÁNO","NIE"))</f>
        <v/>
      </c>
      <c r="I1412" s="214" t="str">
        <f aca="false">IF(F1412=""," ","nie")</f>
        <v> </v>
      </c>
      <c r="J1412" s="215"/>
      <c r="N1412" s="0" t="str">
        <f aca="false">IF($F1412=""," ",OR($H1412="ÁNO",$I1412="áno"))</f>
        <v> </v>
      </c>
      <c r="P1412" s="224" t="n">
        <f aca="false">ExportM!E1405</f>
        <v>0</v>
      </c>
      <c r="Q1412" s="225" t="n">
        <f aca="false">ExportM!F1405</f>
        <v>0</v>
      </c>
      <c r="R1412" s="226" t="n">
        <f aca="false">IF(Q1412=0,0,P1412/Q1412)</f>
        <v>0</v>
      </c>
    </row>
    <row r="1413" customFormat="false" ht="12.75" hidden="true" customHeight="false" outlineLevel="0" collapsed="false">
      <c r="A1413" s="219" t="n">
        <f aca="false">ExportM!$A1406</f>
        <v>0</v>
      </c>
      <c r="B1413" s="220" t="n">
        <f aca="false">ExportM!I1406</f>
        <v>0</v>
      </c>
      <c r="C1413" s="220" t="n">
        <f aca="false">ExportM!J1406</f>
        <v>0</v>
      </c>
      <c r="D1413" s="220" t="n">
        <f aca="false">ExportM!D1406</f>
        <v>0</v>
      </c>
      <c r="E1413" s="221" t="e">
        <f aca="false">IF($F1413&gt;0,LOG($F1413/100,2)+3,0)</f>
        <v>#VALUE!</v>
      </c>
      <c r="F1413" s="222" t="str">
        <f aca="false">IF(ExportM!H1406="","",ExportM!H1406)</f>
        <v/>
      </c>
      <c r="G1413" s="223" t="n">
        <f aca="false">AVERAGE($F$9:$F1412,$F1414:$F$2009)</f>
        <v>550.262820512821</v>
      </c>
      <c r="H1413" s="220" t="str">
        <f aca="false">IF($F1413="","",IF($F1413&gt;$I$7,"ÁNO","NIE"))</f>
        <v/>
      </c>
      <c r="I1413" s="214" t="str">
        <f aca="false">IF(F1413=""," ","nie")</f>
        <v> </v>
      </c>
      <c r="J1413" s="215"/>
      <c r="N1413" s="0" t="str">
        <f aca="false">IF($F1413=""," ",OR($H1413="ÁNO",$I1413="áno"))</f>
        <v> </v>
      </c>
      <c r="P1413" s="224" t="n">
        <f aca="false">ExportM!E1406</f>
        <v>0</v>
      </c>
      <c r="Q1413" s="225" t="n">
        <f aca="false">ExportM!F1406</f>
        <v>0</v>
      </c>
      <c r="R1413" s="226" t="n">
        <f aca="false">IF(Q1413=0,0,P1413/Q1413)</f>
        <v>0</v>
      </c>
    </row>
    <row r="1414" customFormat="false" ht="12.75" hidden="true" customHeight="false" outlineLevel="0" collapsed="false">
      <c r="A1414" s="219" t="n">
        <f aca="false">ExportM!$A1407</f>
        <v>0</v>
      </c>
      <c r="B1414" s="220" t="n">
        <f aca="false">ExportM!I1407</f>
        <v>0</v>
      </c>
      <c r="C1414" s="220" t="n">
        <f aca="false">ExportM!J1407</f>
        <v>0</v>
      </c>
      <c r="D1414" s="220" t="n">
        <f aca="false">ExportM!D1407</f>
        <v>0</v>
      </c>
      <c r="E1414" s="221" t="e">
        <f aca="false">IF($F1414&gt;0,LOG($F1414/100,2)+3,0)</f>
        <v>#VALUE!</v>
      </c>
      <c r="F1414" s="222" t="str">
        <f aca="false">IF(ExportM!H1407="","",ExportM!H1407)</f>
        <v/>
      </c>
      <c r="G1414" s="223" t="n">
        <f aca="false">AVERAGE($F$9:$F1413,$F1415:$F$2009)</f>
        <v>550.262820512821</v>
      </c>
      <c r="H1414" s="220" t="str">
        <f aca="false">IF($F1414="","",IF($F1414&gt;$I$7,"ÁNO","NIE"))</f>
        <v/>
      </c>
      <c r="I1414" s="214" t="str">
        <f aca="false">IF(F1414=""," ","nie")</f>
        <v> </v>
      </c>
      <c r="J1414" s="215"/>
      <c r="N1414" s="0" t="str">
        <f aca="false">IF($F1414=""," ",OR($H1414="ÁNO",$I1414="áno"))</f>
        <v> </v>
      </c>
      <c r="P1414" s="224" t="n">
        <f aca="false">ExportM!E1407</f>
        <v>0</v>
      </c>
      <c r="Q1414" s="225" t="n">
        <f aca="false">ExportM!F1407</f>
        <v>0</v>
      </c>
      <c r="R1414" s="226" t="n">
        <f aca="false">IF(Q1414=0,0,P1414/Q1414)</f>
        <v>0</v>
      </c>
    </row>
    <row r="1415" customFormat="false" ht="12.75" hidden="true" customHeight="false" outlineLevel="0" collapsed="false">
      <c r="A1415" s="219" t="n">
        <f aca="false">ExportM!$A1408</f>
        <v>0</v>
      </c>
      <c r="B1415" s="220" t="n">
        <f aca="false">ExportM!I1408</f>
        <v>0</v>
      </c>
      <c r="C1415" s="220" t="n">
        <f aca="false">ExportM!J1408</f>
        <v>0</v>
      </c>
      <c r="D1415" s="220" t="n">
        <f aca="false">ExportM!D1408</f>
        <v>0</v>
      </c>
      <c r="E1415" s="221" t="e">
        <f aca="false">IF($F1415&gt;0,LOG($F1415/100,2)+3,0)</f>
        <v>#VALUE!</v>
      </c>
      <c r="F1415" s="222" t="str">
        <f aca="false">IF(ExportM!H1408="","",ExportM!H1408)</f>
        <v/>
      </c>
      <c r="G1415" s="223" t="n">
        <f aca="false">AVERAGE($F$9:$F1414,$F1416:$F$2009)</f>
        <v>550.262820512821</v>
      </c>
      <c r="H1415" s="220" t="str">
        <f aca="false">IF($F1415="","",IF($F1415&gt;$I$7,"ÁNO","NIE"))</f>
        <v/>
      </c>
      <c r="I1415" s="214" t="str">
        <f aca="false">IF(F1415=""," ","nie")</f>
        <v> </v>
      </c>
      <c r="J1415" s="215"/>
      <c r="N1415" s="0" t="str">
        <f aca="false">IF($F1415=""," ",OR($H1415="ÁNO",$I1415="áno"))</f>
        <v> </v>
      </c>
      <c r="P1415" s="224" t="n">
        <f aca="false">ExportM!E1408</f>
        <v>0</v>
      </c>
      <c r="Q1415" s="225" t="n">
        <f aca="false">ExportM!F1408</f>
        <v>0</v>
      </c>
      <c r="R1415" s="226" t="n">
        <f aca="false">IF(Q1415=0,0,P1415/Q1415)</f>
        <v>0</v>
      </c>
    </row>
    <row r="1416" customFormat="false" ht="12.75" hidden="true" customHeight="false" outlineLevel="0" collapsed="false">
      <c r="A1416" s="219" t="n">
        <f aca="false">ExportM!$A1409</f>
        <v>0</v>
      </c>
      <c r="B1416" s="220" t="n">
        <f aca="false">ExportM!I1409</f>
        <v>0</v>
      </c>
      <c r="C1416" s="220" t="n">
        <f aca="false">ExportM!J1409</f>
        <v>0</v>
      </c>
      <c r="D1416" s="220" t="n">
        <f aca="false">ExportM!D1409</f>
        <v>0</v>
      </c>
      <c r="E1416" s="221" t="e">
        <f aca="false">IF($F1416&gt;0,LOG($F1416/100,2)+3,0)</f>
        <v>#VALUE!</v>
      </c>
      <c r="F1416" s="222" t="str">
        <f aca="false">IF(ExportM!H1409="","",ExportM!H1409)</f>
        <v/>
      </c>
      <c r="G1416" s="223" t="n">
        <f aca="false">AVERAGE($F$9:$F1415,$F1417:$F$2009)</f>
        <v>550.262820512821</v>
      </c>
      <c r="H1416" s="220" t="str">
        <f aca="false">IF($F1416="","",IF($F1416&gt;$I$7,"ÁNO","NIE"))</f>
        <v/>
      </c>
      <c r="I1416" s="214" t="str">
        <f aca="false">IF(F1416=""," ","nie")</f>
        <v> </v>
      </c>
      <c r="J1416" s="215"/>
      <c r="N1416" s="0" t="str">
        <f aca="false">IF($F1416=""," ",OR($H1416="ÁNO",$I1416="áno"))</f>
        <v> </v>
      </c>
      <c r="P1416" s="224" t="n">
        <f aca="false">ExportM!E1409</f>
        <v>0</v>
      </c>
      <c r="Q1416" s="225" t="n">
        <f aca="false">ExportM!F1409</f>
        <v>0</v>
      </c>
      <c r="R1416" s="226" t="n">
        <f aca="false">IF(Q1416=0,0,P1416/Q1416)</f>
        <v>0</v>
      </c>
    </row>
    <row r="1417" customFormat="false" ht="12.75" hidden="true" customHeight="false" outlineLevel="0" collapsed="false">
      <c r="A1417" s="219" t="n">
        <f aca="false">ExportM!$A1410</f>
        <v>0</v>
      </c>
      <c r="B1417" s="220" t="n">
        <f aca="false">ExportM!I1410</f>
        <v>0</v>
      </c>
      <c r="C1417" s="220" t="n">
        <f aca="false">ExportM!J1410</f>
        <v>0</v>
      </c>
      <c r="D1417" s="220" t="n">
        <f aca="false">ExportM!D1410</f>
        <v>0</v>
      </c>
      <c r="E1417" s="221" t="e">
        <f aca="false">IF($F1417&gt;0,LOG($F1417/100,2)+3,0)</f>
        <v>#VALUE!</v>
      </c>
      <c r="F1417" s="222" t="str">
        <f aca="false">IF(ExportM!H1410="","",ExportM!H1410)</f>
        <v/>
      </c>
      <c r="G1417" s="223" t="n">
        <f aca="false">AVERAGE($F$9:$F1416,$F1418:$F$2009)</f>
        <v>550.262820512821</v>
      </c>
      <c r="H1417" s="220" t="str">
        <f aca="false">IF($F1417="","",IF($F1417&gt;$I$7,"ÁNO","NIE"))</f>
        <v/>
      </c>
      <c r="I1417" s="214" t="str">
        <f aca="false">IF(F1417=""," ","nie")</f>
        <v> </v>
      </c>
      <c r="J1417" s="215"/>
      <c r="N1417" s="0" t="str">
        <f aca="false">IF($F1417=""," ",OR($H1417="ÁNO",$I1417="áno"))</f>
        <v> </v>
      </c>
      <c r="P1417" s="224" t="n">
        <f aca="false">ExportM!E1410</f>
        <v>0</v>
      </c>
      <c r="Q1417" s="225" t="n">
        <f aca="false">ExportM!F1410</f>
        <v>0</v>
      </c>
      <c r="R1417" s="226" t="n">
        <f aca="false">IF(Q1417=0,0,P1417/Q1417)</f>
        <v>0</v>
      </c>
    </row>
    <row r="1418" customFormat="false" ht="12.75" hidden="true" customHeight="false" outlineLevel="0" collapsed="false">
      <c r="A1418" s="219" t="n">
        <f aca="false">ExportM!$A1411</f>
        <v>0</v>
      </c>
      <c r="B1418" s="220" t="n">
        <f aca="false">ExportM!I1411</f>
        <v>0</v>
      </c>
      <c r="C1418" s="220" t="n">
        <f aca="false">ExportM!J1411</f>
        <v>0</v>
      </c>
      <c r="D1418" s="220" t="n">
        <f aca="false">ExportM!D1411</f>
        <v>0</v>
      </c>
      <c r="E1418" s="221" t="e">
        <f aca="false">IF($F1418&gt;0,LOG($F1418/100,2)+3,0)</f>
        <v>#VALUE!</v>
      </c>
      <c r="F1418" s="222" t="str">
        <f aca="false">IF(ExportM!H1411="","",ExportM!H1411)</f>
        <v/>
      </c>
      <c r="G1418" s="223" t="n">
        <f aca="false">AVERAGE($F$9:$F1417,$F1419:$F$2009)</f>
        <v>550.262820512821</v>
      </c>
      <c r="H1418" s="220" t="str">
        <f aca="false">IF($F1418="","",IF($F1418&gt;$I$7,"ÁNO","NIE"))</f>
        <v/>
      </c>
      <c r="I1418" s="214" t="str">
        <f aca="false">IF(F1418=""," ","nie")</f>
        <v> </v>
      </c>
      <c r="J1418" s="215"/>
      <c r="N1418" s="0" t="str">
        <f aca="false">IF($F1418=""," ",OR($H1418="ÁNO",$I1418="áno"))</f>
        <v> </v>
      </c>
      <c r="P1418" s="224" t="n">
        <f aca="false">ExportM!E1411</f>
        <v>0</v>
      </c>
      <c r="Q1418" s="225" t="n">
        <f aca="false">ExportM!F1411</f>
        <v>0</v>
      </c>
      <c r="R1418" s="226" t="n">
        <f aca="false">IF(Q1418=0,0,P1418/Q1418)</f>
        <v>0</v>
      </c>
    </row>
    <row r="1419" customFormat="false" ht="12.75" hidden="true" customHeight="false" outlineLevel="0" collapsed="false">
      <c r="A1419" s="219" t="n">
        <f aca="false">ExportM!$A1412</f>
        <v>0</v>
      </c>
      <c r="B1419" s="220" t="n">
        <f aca="false">ExportM!I1412</f>
        <v>0</v>
      </c>
      <c r="C1419" s="220" t="n">
        <f aca="false">ExportM!J1412</f>
        <v>0</v>
      </c>
      <c r="D1419" s="220" t="n">
        <f aca="false">ExportM!D1412</f>
        <v>0</v>
      </c>
      <c r="E1419" s="221" t="e">
        <f aca="false">IF($F1419&gt;0,LOG($F1419/100,2)+3,0)</f>
        <v>#VALUE!</v>
      </c>
      <c r="F1419" s="222" t="str">
        <f aca="false">IF(ExportM!H1412="","",ExportM!H1412)</f>
        <v/>
      </c>
      <c r="G1419" s="223" t="n">
        <f aca="false">AVERAGE($F$9:$F1418,$F1420:$F$2009)</f>
        <v>550.262820512821</v>
      </c>
      <c r="H1419" s="220" t="str">
        <f aca="false">IF($F1419="","",IF($F1419&gt;$I$7,"ÁNO","NIE"))</f>
        <v/>
      </c>
      <c r="I1419" s="214" t="str">
        <f aca="false">IF(F1419=""," ","nie")</f>
        <v> </v>
      </c>
      <c r="J1419" s="215"/>
      <c r="N1419" s="0" t="str">
        <f aca="false">IF($F1419=""," ",OR($H1419="ÁNO",$I1419="áno"))</f>
        <v> </v>
      </c>
      <c r="P1419" s="224" t="n">
        <f aca="false">ExportM!E1412</f>
        <v>0</v>
      </c>
      <c r="Q1419" s="225" t="n">
        <f aca="false">ExportM!F1412</f>
        <v>0</v>
      </c>
      <c r="R1419" s="226" t="n">
        <f aca="false">IF(Q1419=0,0,P1419/Q1419)</f>
        <v>0</v>
      </c>
    </row>
    <row r="1420" customFormat="false" ht="12.75" hidden="true" customHeight="false" outlineLevel="0" collapsed="false">
      <c r="A1420" s="219" t="n">
        <f aca="false">ExportM!$A1413</f>
        <v>0</v>
      </c>
      <c r="B1420" s="220" t="n">
        <f aca="false">ExportM!I1413</f>
        <v>0</v>
      </c>
      <c r="C1420" s="220" t="n">
        <f aca="false">ExportM!J1413</f>
        <v>0</v>
      </c>
      <c r="D1420" s="220" t="n">
        <f aca="false">ExportM!D1413</f>
        <v>0</v>
      </c>
      <c r="E1420" s="221" t="e">
        <f aca="false">IF($F1420&gt;0,LOG($F1420/100,2)+3,0)</f>
        <v>#VALUE!</v>
      </c>
      <c r="F1420" s="222" t="str">
        <f aca="false">IF(ExportM!H1413="","",ExportM!H1413)</f>
        <v/>
      </c>
      <c r="G1420" s="223" t="n">
        <f aca="false">AVERAGE($F$9:$F1419,$F1421:$F$2009)</f>
        <v>550.262820512821</v>
      </c>
      <c r="H1420" s="220" t="str">
        <f aca="false">IF($F1420="","",IF($F1420&gt;$I$7,"ÁNO","NIE"))</f>
        <v/>
      </c>
      <c r="I1420" s="214" t="str">
        <f aca="false">IF(F1420=""," ","nie")</f>
        <v> </v>
      </c>
      <c r="J1420" s="215"/>
      <c r="N1420" s="0" t="str">
        <f aca="false">IF($F1420=""," ",OR($H1420="ÁNO",$I1420="áno"))</f>
        <v> </v>
      </c>
      <c r="P1420" s="224" t="n">
        <f aca="false">ExportM!E1413</f>
        <v>0</v>
      </c>
      <c r="Q1420" s="225" t="n">
        <f aca="false">ExportM!F1413</f>
        <v>0</v>
      </c>
      <c r="R1420" s="226" t="n">
        <f aca="false">IF(Q1420=0,0,P1420/Q1420)</f>
        <v>0</v>
      </c>
    </row>
    <row r="1421" customFormat="false" ht="12.75" hidden="true" customHeight="false" outlineLevel="0" collapsed="false">
      <c r="A1421" s="219" t="n">
        <f aca="false">ExportM!$A1414</f>
        <v>0</v>
      </c>
      <c r="B1421" s="220" t="n">
        <f aca="false">ExportM!I1414</f>
        <v>0</v>
      </c>
      <c r="C1421" s="220" t="n">
        <f aca="false">ExportM!J1414</f>
        <v>0</v>
      </c>
      <c r="D1421" s="220" t="n">
        <f aca="false">ExportM!D1414</f>
        <v>0</v>
      </c>
      <c r="E1421" s="221" t="e">
        <f aca="false">IF($F1421&gt;0,LOG($F1421/100,2)+3,0)</f>
        <v>#VALUE!</v>
      </c>
      <c r="F1421" s="222" t="str">
        <f aca="false">IF(ExportM!H1414="","",ExportM!H1414)</f>
        <v/>
      </c>
      <c r="G1421" s="223" t="n">
        <f aca="false">AVERAGE($F$9:$F1420,$F1422:$F$2009)</f>
        <v>550.262820512821</v>
      </c>
      <c r="H1421" s="220" t="str">
        <f aca="false">IF($F1421="","",IF($F1421&gt;$I$7,"ÁNO","NIE"))</f>
        <v/>
      </c>
      <c r="I1421" s="214" t="str">
        <f aca="false">IF(F1421=""," ","nie")</f>
        <v> </v>
      </c>
      <c r="J1421" s="215"/>
      <c r="N1421" s="0" t="str">
        <f aca="false">IF($F1421=""," ",OR($H1421="ÁNO",$I1421="áno"))</f>
        <v> </v>
      </c>
      <c r="P1421" s="224" t="n">
        <f aca="false">ExportM!E1414</f>
        <v>0</v>
      </c>
      <c r="Q1421" s="225" t="n">
        <f aca="false">ExportM!F1414</f>
        <v>0</v>
      </c>
      <c r="R1421" s="226" t="n">
        <f aca="false">IF(Q1421=0,0,P1421/Q1421)</f>
        <v>0</v>
      </c>
    </row>
    <row r="1422" customFormat="false" ht="12.75" hidden="true" customHeight="false" outlineLevel="0" collapsed="false">
      <c r="A1422" s="219" t="n">
        <f aca="false">ExportM!$A1415</f>
        <v>0</v>
      </c>
      <c r="B1422" s="220" t="n">
        <f aca="false">ExportM!I1415</f>
        <v>0</v>
      </c>
      <c r="C1422" s="220" t="n">
        <f aca="false">ExportM!J1415</f>
        <v>0</v>
      </c>
      <c r="D1422" s="220" t="n">
        <f aca="false">ExportM!D1415</f>
        <v>0</v>
      </c>
      <c r="E1422" s="221" t="e">
        <f aca="false">IF($F1422&gt;0,LOG($F1422/100,2)+3,0)</f>
        <v>#VALUE!</v>
      </c>
      <c r="F1422" s="222" t="str">
        <f aca="false">IF(ExportM!H1415="","",ExportM!H1415)</f>
        <v/>
      </c>
      <c r="G1422" s="223" t="n">
        <f aca="false">AVERAGE($F$9:$F1421,$F1423:$F$2009)</f>
        <v>550.262820512821</v>
      </c>
      <c r="H1422" s="220" t="str">
        <f aca="false">IF($F1422="","",IF($F1422&gt;$I$7,"ÁNO","NIE"))</f>
        <v/>
      </c>
      <c r="I1422" s="214" t="str">
        <f aca="false">IF(F1422=""," ","nie")</f>
        <v> </v>
      </c>
      <c r="J1422" s="215"/>
      <c r="N1422" s="0" t="str">
        <f aca="false">IF($F1422=""," ",OR($H1422="ÁNO",$I1422="áno"))</f>
        <v> </v>
      </c>
      <c r="P1422" s="224" t="n">
        <f aca="false">ExportM!E1415</f>
        <v>0</v>
      </c>
      <c r="Q1422" s="225" t="n">
        <f aca="false">ExportM!F1415</f>
        <v>0</v>
      </c>
      <c r="R1422" s="226" t="n">
        <f aca="false">IF(Q1422=0,0,P1422/Q1422)</f>
        <v>0</v>
      </c>
    </row>
    <row r="1423" customFormat="false" ht="12.75" hidden="true" customHeight="false" outlineLevel="0" collapsed="false">
      <c r="A1423" s="219" t="n">
        <f aca="false">ExportM!$A1416</f>
        <v>0</v>
      </c>
      <c r="B1423" s="220" t="n">
        <f aca="false">ExportM!I1416</f>
        <v>0</v>
      </c>
      <c r="C1423" s="220" t="n">
        <f aca="false">ExportM!J1416</f>
        <v>0</v>
      </c>
      <c r="D1423" s="220" t="n">
        <f aca="false">ExportM!D1416</f>
        <v>0</v>
      </c>
      <c r="E1423" s="221" t="e">
        <f aca="false">IF($F1423&gt;0,LOG($F1423/100,2)+3,0)</f>
        <v>#VALUE!</v>
      </c>
      <c r="F1423" s="222" t="str">
        <f aca="false">IF(ExportM!H1416="","",ExportM!H1416)</f>
        <v/>
      </c>
      <c r="G1423" s="223" t="n">
        <f aca="false">AVERAGE($F$9:$F1422,$F1424:$F$2009)</f>
        <v>550.262820512821</v>
      </c>
      <c r="H1423" s="220" t="str">
        <f aca="false">IF($F1423="","",IF($F1423&gt;$I$7,"ÁNO","NIE"))</f>
        <v/>
      </c>
      <c r="I1423" s="214" t="str">
        <f aca="false">IF(F1423=""," ","nie")</f>
        <v> </v>
      </c>
      <c r="J1423" s="215"/>
      <c r="N1423" s="0" t="str">
        <f aca="false">IF($F1423=""," ",OR($H1423="ÁNO",$I1423="áno"))</f>
        <v> </v>
      </c>
      <c r="P1423" s="224" t="n">
        <f aca="false">ExportM!E1416</f>
        <v>0</v>
      </c>
      <c r="Q1423" s="225" t="n">
        <f aca="false">ExportM!F1416</f>
        <v>0</v>
      </c>
      <c r="R1423" s="226" t="n">
        <f aca="false">IF(Q1423=0,0,P1423/Q1423)</f>
        <v>0</v>
      </c>
    </row>
    <row r="1424" customFormat="false" ht="12.75" hidden="true" customHeight="false" outlineLevel="0" collapsed="false">
      <c r="A1424" s="219" t="n">
        <f aca="false">ExportM!$A1417</f>
        <v>0</v>
      </c>
      <c r="B1424" s="220" t="n">
        <f aca="false">ExportM!I1417</f>
        <v>0</v>
      </c>
      <c r="C1424" s="220" t="n">
        <f aca="false">ExportM!J1417</f>
        <v>0</v>
      </c>
      <c r="D1424" s="220" t="n">
        <f aca="false">ExportM!D1417</f>
        <v>0</v>
      </c>
      <c r="E1424" s="221" t="e">
        <f aca="false">IF($F1424&gt;0,LOG($F1424/100,2)+3,0)</f>
        <v>#VALUE!</v>
      </c>
      <c r="F1424" s="222" t="str">
        <f aca="false">IF(ExportM!H1417="","",ExportM!H1417)</f>
        <v/>
      </c>
      <c r="G1424" s="223" t="n">
        <f aca="false">AVERAGE($F$9:$F1423,$F1425:$F$2009)</f>
        <v>550.262820512821</v>
      </c>
      <c r="H1424" s="220" t="str">
        <f aca="false">IF($F1424="","",IF($F1424&gt;$I$7,"ÁNO","NIE"))</f>
        <v/>
      </c>
      <c r="I1424" s="214" t="str">
        <f aca="false">IF(F1424=""," ","nie")</f>
        <v> </v>
      </c>
      <c r="J1424" s="215"/>
      <c r="N1424" s="0" t="str">
        <f aca="false">IF($F1424=""," ",OR($H1424="ÁNO",$I1424="áno"))</f>
        <v> </v>
      </c>
      <c r="P1424" s="224" t="n">
        <f aca="false">ExportM!E1417</f>
        <v>0</v>
      </c>
      <c r="Q1424" s="225" t="n">
        <f aca="false">ExportM!F1417</f>
        <v>0</v>
      </c>
      <c r="R1424" s="226" t="n">
        <f aca="false">IF(Q1424=0,0,P1424/Q1424)</f>
        <v>0</v>
      </c>
    </row>
    <row r="1425" customFormat="false" ht="12.75" hidden="true" customHeight="false" outlineLevel="0" collapsed="false">
      <c r="A1425" s="219" t="n">
        <f aca="false">ExportM!$A1418</f>
        <v>0</v>
      </c>
      <c r="B1425" s="220" t="n">
        <f aca="false">ExportM!I1418</f>
        <v>0</v>
      </c>
      <c r="C1425" s="220" t="n">
        <f aca="false">ExportM!J1418</f>
        <v>0</v>
      </c>
      <c r="D1425" s="220" t="n">
        <f aca="false">ExportM!D1418</f>
        <v>0</v>
      </c>
      <c r="E1425" s="221" t="e">
        <f aca="false">IF($F1425&gt;0,LOG($F1425/100,2)+3,0)</f>
        <v>#VALUE!</v>
      </c>
      <c r="F1425" s="222" t="str">
        <f aca="false">IF(ExportM!H1418="","",ExportM!H1418)</f>
        <v/>
      </c>
      <c r="G1425" s="223" t="n">
        <f aca="false">AVERAGE($F$9:$F1424,$F1426:$F$2009)</f>
        <v>550.262820512821</v>
      </c>
      <c r="H1425" s="220" t="str">
        <f aca="false">IF($F1425="","",IF($F1425&gt;$I$7,"ÁNO","NIE"))</f>
        <v/>
      </c>
      <c r="I1425" s="214" t="str">
        <f aca="false">IF(F1425=""," ","nie")</f>
        <v> </v>
      </c>
      <c r="J1425" s="215"/>
      <c r="N1425" s="0" t="str">
        <f aca="false">IF($F1425=""," ",OR($H1425="ÁNO",$I1425="áno"))</f>
        <v> </v>
      </c>
      <c r="P1425" s="224" t="n">
        <f aca="false">ExportM!E1418</f>
        <v>0</v>
      </c>
      <c r="Q1425" s="225" t="n">
        <f aca="false">ExportM!F1418</f>
        <v>0</v>
      </c>
      <c r="R1425" s="226" t="n">
        <f aca="false">IF(Q1425=0,0,P1425/Q1425)</f>
        <v>0</v>
      </c>
    </row>
    <row r="1426" customFormat="false" ht="12.75" hidden="true" customHeight="false" outlineLevel="0" collapsed="false">
      <c r="A1426" s="219" t="n">
        <f aca="false">ExportM!$A1419</f>
        <v>0</v>
      </c>
      <c r="B1426" s="220" t="n">
        <f aca="false">ExportM!I1419</f>
        <v>0</v>
      </c>
      <c r="C1426" s="220" t="n">
        <f aca="false">ExportM!J1419</f>
        <v>0</v>
      </c>
      <c r="D1426" s="220" t="n">
        <f aca="false">ExportM!D1419</f>
        <v>0</v>
      </c>
      <c r="E1426" s="221" t="e">
        <f aca="false">IF($F1426&gt;0,LOG($F1426/100,2)+3,0)</f>
        <v>#VALUE!</v>
      </c>
      <c r="F1426" s="222" t="str">
        <f aca="false">IF(ExportM!H1419="","",ExportM!H1419)</f>
        <v/>
      </c>
      <c r="G1426" s="223" t="n">
        <f aca="false">AVERAGE($F$9:$F1425,$F1427:$F$2009)</f>
        <v>550.262820512821</v>
      </c>
      <c r="H1426" s="220" t="str">
        <f aca="false">IF($F1426="","",IF($F1426&gt;$I$7,"ÁNO","NIE"))</f>
        <v/>
      </c>
      <c r="I1426" s="214" t="str">
        <f aca="false">IF(F1426=""," ","nie")</f>
        <v> </v>
      </c>
      <c r="J1426" s="215"/>
      <c r="N1426" s="0" t="str">
        <f aca="false">IF($F1426=""," ",OR($H1426="ÁNO",$I1426="áno"))</f>
        <v> </v>
      </c>
      <c r="P1426" s="224" t="n">
        <f aca="false">ExportM!E1419</f>
        <v>0</v>
      </c>
      <c r="Q1426" s="225" t="n">
        <f aca="false">ExportM!F1419</f>
        <v>0</v>
      </c>
      <c r="R1426" s="226" t="n">
        <f aca="false">IF(Q1426=0,0,P1426/Q1426)</f>
        <v>0</v>
      </c>
    </row>
    <row r="1427" customFormat="false" ht="12.75" hidden="true" customHeight="false" outlineLevel="0" collapsed="false">
      <c r="A1427" s="219" t="n">
        <f aca="false">ExportM!$A1420</f>
        <v>0</v>
      </c>
      <c r="B1427" s="220" t="n">
        <f aca="false">ExportM!I1420</f>
        <v>0</v>
      </c>
      <c r="C1427" s="220" t="n">
        <f aca="false">ExportM!J1420</f>
        <v>0</v>
      </c>
      <c r="D1427" s="220" t="n">
        <f aca="false">ExportM!D1420</f>
        <v>0</v>
      </c>
      <c r="E1427" s="221" t="e">
        <f aca="false">IF($F1427&gt;0,LOG($F1427/100,2)+3,0)</f>
        <v>#VALUE!</v>
      </c>
      <c r="F1427" s="222" t="str">
        <f aca="false">IF(ExportM!H1420="","",ExportM!H1420)</f>
        <v/>
      </c>
      <c r="G1427" s="223" t="n">
        <f aca="false">AVERAGE($F$9:$F1426,$F1428:$F$2009)</f>
        <v>550.262820512821</v>
      </c>
      <c r="H1427" s="220" t="str">
        <f aca="false">IF($F1427="","",IF($F1427&gt;$I$7,"ÁNO","NIE"))</f>
        <v/>
      </c>
      <c r="I1427" s="214" t="str">
        <f aca="false">IF(F1427=""," ","nie")</f>
        <v> </v>
      </c>
      <c r="J1427" s="215"/>
      <c r="N1427" s="0" t="str">
        <f aca="false">IF($F1427=""," ",OR($H1427="ÁNO",$I1427="áno"))</f>
        <v> </v>
      </c>
      <c r="P1427" s="224" t="n">
        <f aca="false">ExportM!E1420</f>
        <v>0</v>
      </c>
      <c r="Q1427" s="225" t="n">
        <f aca="false">ExportM!F1420</f>
        <v>0</v>
      </c>
      <c r="R1427" s="226" t="n">
        <f aca="false">IF(Q1427=0,0,P1427/Q1427)</f>
        <v>0</v>
      </c>
    </row>
    <row r="1428" customFormat="false" ht="12.75" hidden="true" customHeight="false" outlineLevel="0" collapsed="false">
      <c r="A1428" s="219" t="n">
        <f aca="false">ExportM!$A1421</f>
        <v>0</v>
      </c>
      <c r="B1428" s="220" t="n">
        <f aca="false">ExportM!I1421</f>
        <v>0</v>
      </c>
      <c r="C1428" s="220" t="n">
        <f aca="false">ExportM!J1421</f>
        <v>0</v>
      </c>
      <c r="D1428" s="220" t="n">
        <f aca="false">ExportM!D1421</f>
        <v>0</v>
      </c>
      <c r="E1428" s="221" t="e">
        <f aca="false">IF($F1428&gt;0,LOG($F1428/100,2)+3,0)</f>
        <v>#VALUE!</v>
      </c>
      <c r="F1428" s="222" t="str">
        <f aca="false">IF(ExportM!H1421="","",ExportM!H1421)</f>
        <v/>
      </c>
      <c r="G1428" s="223" t="n">
        <f aca="false">AVERAGE($F$9:$F1427,$F1429:$F$2009)</f>
        <v>550.262820512821</v>
      </c>
      <c r="H1428" s="220" t="str">
        <f aca="false">IF($F1428="","",IF($F1428&gt;$I$7,"ÁNO","NIE"))</f>
        <v/>
      </c>
      <c r="I1428" s="214" t="str">
        <f aca="false">IF(F1428=""," ","nie")</f>
        <v> </v>
      </c>
      <c r="J1428" s="215"/>
      <c r="N1428" s="0" t="str">
        <f aca="false">IF($F1428=""," ",OR($H1428="ÁNO",$I1428="áno"))</f>
        <v> </v>
      </c>
      <c r="P1428" s="224" t="n">
        <f aca="false">ExportM!E1421</f>
        <v>0</v>
      </c>
      <c r="Q1428" s="225" t="n">
        <f aca="false">ExportM!F1421</f>
        <v>0</v>
      </c>
      <c r="R1428" s="226" t="n">
        <f aca="false">IF(Q1428=0,0,P1428/Q1428)</f>
        <v>0</v>
      </c>
    </row>
    <row r="1429" customFormat="false" ht="12.75" hidden="true" customHeight="false" outlineLevel="0" collapsed="false">
      <c r="A1429" s="219" t="n">
        <f aca="false">ExportM!$A1422</f>
        <v>0</v>
      </c>
      <c r="B1429" s="220" t="n">
        <f aca="false">ExportM!I1422</f>
        <v>0</v>
      </c>
      <c r="C1429" s="220" t="n">
        <f aca="false">ExportM!J1422</f>
        <v>0</v>
      </c>
      <c r="D1429" s="220" t="n">
        <f aca="false">ExportM!D1422</f>
        <v>0</v>
      </c>
      <c r="E1429" s="221" t="e">
        <f aca="false">IF($F1429&gt;0,LOG($F1429/100,2)+3,0)</f>
        <v>#VALUE!</v>
      </c>
      <c r="F1429" s="222" t="str">
        <f aca="false">IF(ExportM!H1422="","",ExportM!H1422)</f>
        <v/>
      </c>
      <c r="G1429" s="223" t="n">
        <f aca="false">AVERAGE($F$9:$F1428,$F1430:$F$2009)</f>
        <v>550.262820512821</v>
      </c>
      <c r="H1429" s="220" t="str">
        <f aca="false">IF($F1429="","",IF($F1429&gt;$I$7,"ÁNO","NIE"))</f>
        <v/>
      </c>
      <c r="I1429" s="214" t="str">
        <f aca="false">IF(F1429=""," ","nie")</f>
        <v> </v>
      </c>
      <c r="J1429" s="215"/>
      <c r="N1429" s="0" t="str">
        <f aca="false">IF($F1429=""," ",OR($H1429="ÁNO",$I1429="áno"))</f>
        <v> </v>
      </c>
      <c r="P1429" s="224" t="n">
        <f aca="false">ExportM!E1422</f>
        <v>0</v>
      </c>
      <c r="Q1429" s="225" t="n">
        <f aca="false">ExportM!F1422</f>
        <v>0</v>
      </c>
      <c r="R1429" s="226" t="n">
        <f aca="false">IF(Q1429=0,0,P1429/Q1429)</f>
        <v>0</v>
      </c>
    </row>
    <row r="1430" customFormat="false" ht="12.75" hidden="true" customHeight="false" outlineLevel="0" collapsed="false">
      <c r="A1430" s="219" t="n">
        <f aca="false">ExportM!$A1423</f>
        <v>0</v>
      </c>
      <c r="B1430" s="220" t="n">
        <f aca="false">ExportM!I1423</f>
        <v>0</v>
      </c>
      <c r="C1430" s="220" t="n">
        <f aca="false">ExportM!J1423</f>
        <v>0</v>
      </c>
      <c r="D1430" s="220" t="n">
        <f aca="false">ExportM!D1423</f>
        <v>0</v>
      </c>
      <c r="E1430" s="221" t="e">
        <f aca="false">IF($F1430&gt;0,LOG($F1430/100,2)+3,0)</f>
        <v>#VALUE!</v>
      </c>
      <c r="F1430" s="222" t="str">
        <f aca="false">IF(ExportM!H1423="","",ExportM!H1423)</f>
        <v/>
      </c>
      <c r="G1430" s="223" t="n">
        <f aca="false">AVERAGE($F$9:$F1429,$F1431:$F$2009)</f>
        <v>550.262820512821</v>
      </c>
      <c r="H1430" s="220" t="str">
        <f aca="false">IF($F1430="","",IF($F1430&gt;$I$7,"ÁNO","NIE"))</f>
        <v/>
      </c>
      <c r="I1430" s="214" t="str">
        <f aca="false">IF(F1430=""," ","nie")</f>
        <v> </v>
      </c>
      <c r="J1430" s="215"/>
      <c r="N1430" s="0" t="str">
        <f aca="false">IF($F1430=""," ",OR($H1430="ÁNO",$I1430="áno"))</f>
        <v> </v>
      </c>
      <c r="P1430" s="224" t="n">
        <f aca="false">ExportM!E1423</f>
        <v>0</v>
      </c>
      <c r="Q1430" s="225" t="n">
        <f aca="false">ExportM!F1423</f>
        <v>0</v>
      </c>
      <c r="R1430" s="226" t="n">
        <f aca="false">IF(Q1430=0,0,P1430/Q1430)</f>
        <v>0</v>
      </c>
    </row>
    <row r="1431" customFormat="false" ht="12.75" hidden="true" customHeight="false" outlineLevel="0" collapsed="false">
      <c r="A1431" s="219" t="n">
        <f aca="false">ExportM!$A1424</f>
        <v>0</v>
      </c>
      <c r="B1431" s="220" t="n">
        <f aca="false">ExportM!I1424</f>
        <v>0</v>
      </c>
      <c r="C1431" s="220" t="n">
        <f aca="false">ExportM!J1424</f>
        <v>0</v>
      </c>
      <c r="D1431" s="220" t="n">
        <f aca="false">ExportM!D1424</f>
        <v>0</v>
      </c>
      <c r="E1431" s="221" t="e">
        <f aca="false">IF($F1431&gt;0,LOG($F1431/100,2)+3,0)</f>
        <v>#VALUE!</v>
      </c>
      <c r="F1431" s="222" t="str">
        <f aca="false">IF(ExportM!H1424="","",ExportM!H1424)</f>
        <v/>
      </c>
      <c r="G1431" s="223" t="n">
        <f aca="false">AVERAGE($F$9:$F1430,$F1432:$F$2009)</f>
        <v>550.262820512821</v>
      </c>
      <c r="H1431" s="220" t="str">
        <f aca="false">IF($F1431="","",IF($F1431&gt;$I$7,"ÁNO","NIE"))</f>
        <v/>
      </c>
      <c r="I1431" s="214" t="str">
        <f aca="false">IF(F1431=""," ","nie")</f>
        <v> </v>
      </c>
      <c r="J1431" s="215"/>
      <c r="N1431" s="0" t="str">
        <f aca="false">IF($F1431=""," ",OR($H1431="ÁNO",$I1431="áno"))</f>
        <v> </v>
      </c>
      <c r="P1431" s="224" t="n">
        <f aca="false">ExportM!E1424</f>
        <v>0</v>
      </c>
      <c r="Q1431" s="225" t="n">
        <f aca="false">ExportM!F1424</f>
        <v>0</v>
      </c>
      <c r="R1431" s="226" t="n">
        <f aca="false">IF(Q1431=0,0,P1431/Q1431)</f>
        <v>0</v>
      </c>
    </row>
    <row r="1432" customFormat="false" ht="12.75" hidden="true" customHeight="false" outlineLevel="0" collapsed="false">
      <c r="A1432" s="219" t="n">
        <f aca="false">ExportM!$A1425</f>
        <v>0</v>
      </c>
      <c r="B1432" s="220" t="n">
        <f aca="false">ExportM!I1425</f>
        <v>0</v>
      </c>
      <c r="C1432" s="220" t="n">
        <f aca="false">ExportM!J1425</f>
        <v>0</v>
      </c>
      <c r="D1432" s="220" t="n">
        <f aca="false">ExportM!D1425</f>
        <v>0</v>
      </c>
      <c r="E1432" s="221" t="e">
        <f aca="false">IF($F1432&gt;0,LOG($F1432/100,2)+3,0)</f>
        <v>#VALUE!</v>
      </c>
      <c r="F1432" s="222" t="str">
        <f aca="false">IF(ExportM!H1425="","",ExportM!H1425)</f>
        <v/>
      </c>
      <c r="G1432" s="223" t="n">
        <f aca="false">AVERAGE($F$9:$F1431,$F1433:$F$2009)</f>
        <v>550.262820512821</v>
      </c>
      <c r="H1432" s="220" t="str">
        <f aca="false">IF($F1432="","",IF($F1432&gt;$I$7,"ÁNO","NIE"))</f>
        <v/>
      </c>
      <c r="I1432" s="214" t="str">
        <f aca="false">IF(F1432=""," ","nie")</f>
        <v> </v>
      </c>
      <c r="J1432" s="215"/>
      <c r="N1432" s="0" t="str">
        <f aca="false">IF($F1432=""," ",OR($H1432="ÁNO",$I1432="áno"))</f>
        <v> </v>
      </c>
      <c r="P1432" s="224" t="n">
        <f aca="false">ExportM!E1425</f>
        <v>0</v>
      </c>
      <c r="Q1432" s="225" t="n">
        <f aca="false">ExportM!F1425</f>
        <v>0</v>
      </c>
      <c r="R1432" s="226" t="n">
        <f aca="false">IF(Q1432=0,0,P1432/Q1432)</f>
        <v>0</v>
      </c>
    </row>
    <row r="1433" customFormat="false" ht="12.75" hidden="true" customHeight="false" outlineLevel="0" collapsed="false">
      <c r="A1433" s="219" t="n">
        <f aca="false">ExportM!$A1426</f>
        <v>0</v>
      </c>
      <c r="B1433" s="220" t="n">
        <f aca="false">ExportM!I1426</f>
        <v>0</v>
      </c>
      <c r="C1433" s="220" t="n">
        <f aca="false">ExportM!J1426</f>
        <v>0</v>
      </c>
      <c r="D1433" s="220" t="n">
        <f aca="false">ExportM!D1426</f>
        <v>0</v>
      </c>
      <c r="E1433" s="221" t="e">
        <f aca="false">IF($F1433&gt;0,LOG($F1433/100,2)+3,0)</f>
        <v>#VALUE!</v>
      </c>
      <c r="F1433" s="222" t="str">
        <f aca="false">IF(ExportM!H1426="","",ExportM!H1426)</f>
        <v/>
      </c>
      <c r="G1433" s="223" t="n">
        <f aca="false">AVERAGE($F$9:$F1432,$F1434:$F$2009)</f>
        <v>550.262820512821</v>
      </c>
      <c r="H1433" s="220" t="str">
        <f aca="false">IF($F1433="","",IF($F1433&gt;$I$7,"ÁNO","NIE"))</f>
        <v/>
      </c>
      <c r="I1433" s="214" t="str">
        <f aca="false">IF(F1433=""," ","nie")</f>
        <v> </v>
      </c>
      <c r="J1433" s="215"/>
      <c r="N1433" s="0" t="str">
        <f aca="false">IF($F1433=""," ",OR($H1433="ÁNO",$I1433="áno"))</f>
        <v> </v>
      </c>
      <c r="P1433" s="224" t="n">
        <f aca="false">ExportM!E1426</f>
        <v>0</v>
      </c>
      <c r="Q1433" s="225" t="n">
        <f aca="false">ExportM!F1426</f>
        <v>0</v>
      </c>
      <c r="R1433" s="226" t="n">
        <f aca="false">IF(Q1433=0,0,P1433/Q1433)</f>
        <v>0</v>
      </c>
    </row>
    <row r="1434" customFormat="false" ht="12.75" hidden="true" customHeight="false" outlineLevel="0" collapsed="false">
      <c r="A1434" s="219" t="n">
        <f aca="false">ExportM!$A1427</f>
        <v>0</v>
      </c>
      <c r="B1434" s="220" t="n">
        <f aca="false">ExportM!I1427</f>
        <v>0</v>
      </c>
      <c r="C1434" s="220" t="n">
        <f aca="false">ExportM!J1427</f>
        <v>0</v>
      </c>
      <c r="D1434" s="220" t="n">
        <f aca="false">ExportM!D1427</f>
        <v>0</v>
      </c>
      <c r="E1434" s="221" t="e">
        <f aca="false">IF($F1434&gt;0,LOG($F1434/100,2)+3,0)</f>
        <v>#VALUE!</v>
      </c>
      <c r="F1434" s="222" t="str">
        <f aca="false">IF(ExportM!H1427="","",ExportM!H1427)</f>
        <v/>
      </c>
      <c r="G1434" s="223" t="n">
        <f aca="false">AVERAGE($F$9:$F1433,$F1435:$F$2009)</f>
        <v>550.262820512821</v>
      </c>
      <c r="H1434" s="220" t="str">
        <f aca="false">IF($F1434="","",IF($F1434&gt;$I$7,"ÁNO","NIE"))</f>
        <v/>
      </c>
      <c r="I1434" s="214" t="str">
        <f aca="false">IF(F1434=""," ","nie")</f>
        <v> </v>
      </c>
      <c r="J1434" s="215"/>
      <c r="N1434" s="0" t="str">
        <f aca="false">IF($F1434=""," ",OR($H1434="ÁNO",$I1434="áno"))</f>
        <v> </v>
      </c>
      <c r="P1434" s="224" t="n">
        <f aca="false">ExportM!E1427</f>
        <v>0</v>
      </c>
      <c r="Q1434" s="225" t="n">
        <f aca="false">ExportM!F1427</f>
        <v>0</v>
      </c>
      <c r="R1434" s="226" t="n">
        <f aca="false">IF(Q1434=0,0,P1434/Q1434)</f>
        <v>0</v>
      </c>
    </row>
    <row r="1435" customFormat="false" ht="12.75" hidden="true" customHeight="false" outlineLevel="0" collapsed="false">
      <c r="A1435" s="219" t="n">
        <f aca="false">ExportM!$A1428</f>
        <v>0</v>
      </c>
      <c r="B1435" s="220" t="n">
        <f aca="false">ExportM!I1428</f>
        <v>0</v>
      </c>
      <c r="C1435" s="220" t="n">
        <f aca="false">ExportM!J1428</f>
        <v>0</v>
      </c>
      <c r="D1435" s="220" t="n">
        <f aca="false">ExportM!D1428</f>
        <v>0</v>
      </c>
      <c r="E1435" s="221" t="e">
        <f aca="false">IF($F1435&gt;0,LOG($F1435/100,2)+3,0)</f>
        <v>#VALUE!</v>
      </c>
      <c r="F1435" s="222" t="str">
        <f aca="false">IF(ExportM!H1428="","",ExportM!H1428)</f>
        <v/>
      </c>
      <c r="G1435" s="223" t="n">
        <f aca="false">AVERAGE($F$9:$F1434,$F1436:$F$2009)</f>
        <v>550.262820512821</v>
      </c>
      <c r="H1435" s="220" t="str">
        <f aca="false">IF($F1435="","",IF($F1435&gt;$I$7,"ÁNO","NIE"))</f>
        <v/>
      </c>
      <c r="I1435" s="214" t="str">
        <f aca="false">IF(F1435=""," ","nie")</f>
        <v> </v>
      </c>
      <c r="J1435" s="215"/>
      <c r="N1435" s="0" t="str">
        <f aca="false">IF($F1435=""," ",OR($H1435="ÁNO",$I1435="áno"))</f>
        <v> </v>
      </c>
      <c r="P1435" s="224" t="n">
        <f aca="false">ExportM!E1428</f>
        <v>0</v>
      </c>
      <c r="Q1435" s="225" t="n">
        <f aca="false">ExportM!F1428</f>
        <v>0</v>
      </c>
      <c r="R1435" s="226" t="n">
        <f aca="false">IF(Q1435=0,0,P1435/Q1435)</f>
        <v>0</v>
      </c>
    </row>
    <row r="1436" customFormat="false" ht="12.75" hidden="true" customHeight="false" outlineLevel="0" collapsed="false">
      <c r="A1436" s="219" t="n">
        <f aca="false">ExportM!$A1429</f>
        <v>0</v>
      </c>
      <c r="B1436" s="220" t="n">
        <f aca="false">ExportM!I1429</f>
        <v>0</v>
      </c>
      <c r="C1436" s="220" t="n">
        <f aca="false">ExportM!J1429</f>
        <v>0</v>
      </c>
      <c r="D1436" s="220" t="n">
        <f aca="false">ExportM!D1429</f>
        <v>0</v>
      </c>
      <c r="E1436" s="221" t="e">
        <f aca="false">IF($F1436&gt;0,LOG($F1436/100,2)+3,0)</f>
        <v>#VALUE!</v>
      </c>
      <c r="F1436" s="222" t="str">
        <f aca="false">IF(ExportM!H1429="","",ExportM!H1429)</f>
        <v/>
      </c>
      <c r="G1436" s="223" t="n">
        <f aca="false">AVERAGE($F$9:$F1435,$F1437:$F$2009)</f>
        <v>550.262820512821</v>
      </c>
      <c r="H1436" s="220" t="str">
        <f aca="false">IF($F1436="","",IF($F1436&gt;$I$7,"ÁNO","NIE"))</f>
        <v/>
      </c>
      <c r="I1436" s="214" t="str">
        <f aca="false">IF(F1436=""," ","nie")</f>
        <v> </v>
      </c>
      <c r="J1436" s="215"/>
      <c r="N1436" s="0" t="str">
        <f aca="false">IF($F1436=""," ",OR($H1436="ÁNO",$I1436="áno"))</f>
        <v> </v>
      </c>
      <c r="P1436" s="224" t="n">
        <f aca="false">ExportM!E1429</f>
        <v>0</v>
      </c>
      <c r="Q1436" s="225" t="n">
        <f aca="false">ExportM!F1429</f>
        <v>0</v>
      </c>
      <c r="R1436" s="226" t="n">
        <f aca="false">IF(Q1436=0,0,P1436/Q1436)</f>
        <v>0</v>
      </c>
    </row>
    <row r="1437" customFormat="false" ht="12.75" hidden="true" customHeight="false" outlineLevel="0" collapsed="false">
      <c r="A1437" s="219" t="n">
        <f aca="false">ExportM!$A1430</f>
        <v>0</v>
      </c>
      <c r="B1437" s="220" t="n">
        <f aca="false">ExportM!I1430</f>
        <v>0</v>
      </c>
      <c r="C1437" s="220" t="n">
        <f aca="false">ExportM!J1430</f>
        <v>0</v>
      </c>
      <c r="D1437" s="220" t="n">
        <f aca="false">ExportM!D1430</f>
        <v>0</v>
      </c>
      <c r="E1437" s="221" t="e">
        <f aca="false">IF($F1437&gt;0,LOG($F1437/100,2)+3,0)</f>
        <v>#VALUE!</v>
      </c>
      <c r="F1437" s="222" t="str">
        <f aca="false">IF(ExportM!H1430="","",ExportM!H1430)</f>
        <v/>
      </c>
      <c r="G1437" s="223" t="n">
        <f aca="false">AVERAGE($F$9:$F1436,$F1438:$F$2009)</f>
        <v>550.262820512821</v>
      </c>
      <c r="H1437" s="220" t="str">
        <f aca="false">IF($F1437="","",IF($F1437&gt;$I$7,"ÁNO","NIE"))</f>
        <v/>
      </c>
      <c r="I1437" s="214" t="str">
        <f aca="false">IF(F1437=""," ","nie")</f>
        <v> </v>
      </c>
      <c r="J1437" s="215"/>
      <c r="N1437" s="0" t="str">
        <f aca="false">IF($F1437=""," ",OR($H1437="ÁNO",$I1437="áno"))</f>
        <v> </v>
      </c>
      <c r="P1437" s="224" t="n">
        <f aca="false">ExportM!E1430</f>
        <v>0</v>
      </c>
      <c r="Q1437" s="225" t="n">
        <f aca="false">ExportM!F1430</f>
        <v>0</v>
      </c>
      <c r="R1437" s="226" t="n">
        <f aca="false">IF(Q1437=0,0,P1437/Q1437)</f>
        <v>0</v>
      </c>
    </row>
    <row r="1438" customFormat="false" ht="12.75" hidden="true" customHeight="false" outlineLevel="0" collapsed="false">
      <c r="A1438" s="219" t="n">
        <f aca="false">ExportM!$A1431</f>
        <v>0</v>
      </c>
      <c r="B1438" s="220" t="n">
        <f aca="false">ExportM!I1431</f>
        <v>0</v>
      </c>
      <c r="C1438" s="220" t="n">
        <f aca="false">ExportM!J1431</f>
        <v>0</v>
      </c>
      <c r="D1438" s="220" t="n">
        <f aca="false">ExportM!D1431</f>
        <v>0</v>
      </c>
      <c r="E1438" s="221" t="e">
        <f aca="false">IF($F1438&gt;0,LOG($F1438/100,2)+3,0)</f>
        <v>#VALUE!</v>
      </c>
      <c r="F1438" s="222" t="str">
        <f aca="false">IF(ExportM!H1431="","",ExportM!H1431)</f>
        <v/>
      </c>
      <c r="G1438" s="223" t="n">
        <f aca="false">AVERAGE($F$9:$F1437,$F1439:$F$2009)</f>
        <v>550.262820512821</v>
      </c>
      <c r="H1438" s="220" t="str">
        <f aca="false">IF($F1438="","",IF($F1438&gt;$I$7,"ÁNO","NIE"))</f>
        <v/>
      </c>
      <c r="I1438" s="214" t="str">
        <f aca="false">IF(F1438=""," ","nie")</f>
        <v> </v>
      </c>
      <c r="J1438" s="215"/>
      <c r="N1438" s="0" t="str">
        <f aca="false">IF($F1438=""," ",OR($H1438="ÁNO",$I1438="áno"))</f>
        <v> </v>
      </c>
      <c r="P1438" s="224" t="n">
        <f aca="false">ExportM!E1431</f>
        <v>0</v>
      </c>
      <c r="Q1438" s="225" t="n">
        <f aca="false">ExportM!F1431</f>
        <v>0</v>
      </c>
      <c r="R1438" s="226" t="n">
        <f aca="false">IF(Q1438=0,0,P1438/Q1438)</f>
        <v>0</v>
      </c>
    </row>
    <row r="1439" customFormat="false" ht="12.75" hidden="true" customHeight="false" outlineLevel="0" collapsed="false">
      <c r="A1439" s="219" t="n">
        <f aca="false">ExportM!$A1432</f>
        <v>0</v>
      </c>
      <c r="B1439" s="220" t="n">
        <f aca="false">ExportM!I1432</f>
        <v>0</v>
      </c>
      <c r="C1439" s="220" t="n">
        <f aca="false">ExportM!J1432</f>
        <v>0</v>
      </c>
      <c r="D1439" s="220" t="n">
        <f aca="false">ExportM!D1432</f>
        <v>0</v>
      </c>
      <c r="E1439" s="221" t="e">
        <f aca="false">IF($F1439&gt;0,LOG($F1439/100,2)+3,0)</f>
        <v>#VALUE!</v>
      </c>
      <c r="F1439" s="222" t="str">
        <f aca="false">IF(ExportM!H1432="","",ExportM!H1432)</f>
        <v/>
      </c>
      <c r="G1439" s="223" t="n">
        <f aca="false">AVERAGE($F$9:$F1438,$F1440:$F$2009)</f>
        <v>550.262820512821</v>
      </c>
      <c r="H1439" s="220" t="str">
        <f aca="false">IF($F1439="","",IF($F1439&gt;$I$7,"ÁNO","NIE"))</f>
        <v/>
      </c>
      <c r="I1439" s="214" t="str">
        <f aca="false">IF(F1439=""," ","nie")</f>
        <v> </v>
      </c>
      <c r="J1439" s="215"/>
      <c r="N1439" s="0" t="str">
        <f aca="false">IF($F1439=""," ",OR($H1439="ÁNO",$I1439="áno"))</f>
        <v> </v>
      </c>
      <c r="P1439" s="224" t="n">
        <f aca="false">ExportM!E1432</f>
        <v>0</v>
      </c>
      <c r="Q1439" s="225" t="n">
        <f aca="false">ExportM!F1432</f>
        <v>0</v>
      </c>
      <c r="R1439" s="226" t="n">
        <f aca="false">IF(Q1439=0,0,P1439/Q1439)</f>
        <v>0</v>
      </c>
    </row>
    <row r="1440" customFormat="false" ht="12.75" hidden="true" customHeight="false" outlineLevel="0" collapsed="false">
      <c r="A1440" s="219" t="n">
        <f aca="false">ExportM!$A1433</f>
        <v>0</v>
      </c>
      <c r="B1440" s="220" t="n">
        <f aca="false">ExportM!I1433</f>
        <v>0</v>
      </c>
      <c r="C1440" s="220" t="n">
        <f aca="false">ExportM!J1433</f>
        <v>0</v>
      </c>
      <c r="D1440" s="220" t="n">
        <f aca="false">ExportM!D1433</f>
        <v>0</v>
      </c>
      <c r="E1440" s="221" t="e">
        <f aca="false">IF($F1440&gt;0,LOG($F1440/100,2)+3,0)</f>
        <v>#VALUE!</v>
      </c>
      <c r="F1440" s="222" t="str">
        <f aca="false">IF(ExportM!H1433="","",ExportM!H1433)</f>
        <v/>
      </c>
      <c r="G1440" s="223" t="n">
        <f aca="false">AVERAGE($F$9:$F1439,$F1441:$F$2009)</f>
        <v>550.262820512821</v>
      </c>
      <c r="H1440" s="220" t="str">
        <f aca="false">IF($F1440="","",IF($F1440&gt;$I$7,"ÁNO","NIE"))</f>
        <v/>
      </c>
      <c r="I1440" s="214" t="str">
        <f aca="false">IF(F1440=""," ","nie")</f>
        <v> </v>
      </c>
      <c r="J1440" s="215"/>
      <c r="N1440" s="0" t="str">
        <f aca="false">IF($F1440=""," ",OR($H1440="ÁNO",$I1440="áno"))</f>
        <v> </v>
      </c>
      <c r="P1440" s="224" t="n">
        <f aca="false">ExportM!E1433</f>
        <v>0</v>
      </c>
      <c r="Q1440" s="225" t="n">
        <f aca="false">ExportM!F1433</f>
        <v>0</v>
      </c>
      <c r="R1440" s="226" t="n">
        <f aca="false">IF(Q1440=0,0,P1440/Q1440)</f>
        <v>0</v>
      </c>
    </row>
    <row r="1441" customFormat="false" ht="12.75" hidden="true" customHeight="false" outlineLevel="0" collapsed="false">
      <c r="A1441" s="219" t="n">
        <f aca="false">ExportM!$A1434</f>
        <v>0</v>
      </c>
      <c r="B1441" s="220" t="n">
        <f aca="false">ExportM!I1434</f>
        <v>0</v>
      </c>
      <c r="C1441" s="220" t="n">
        <f aca="false">ExportM!J1434</f>
        <v>0</v>
      </c>
      <c r="D1441" s="220" t="n">
        <f aca="false">ExportM!D1434</f>
        <v>0</v>
      </c>
      <c r="E1441" s="221" t="e">
        <f aca="false">IF($F1441&gt;0,LOG($F1441/100,2)+3,0)</f>
        <v>#VALUE!</v>
      </c>
      <c r="F1441" s="222" t="str">
        <f aca="false">IF(ExportM!H1434="","",ExportM!H1434)</f>
        <v/>
      </c>
      <c r="G1441" s="223" t="n">
        <f aca="false">AVERAGE($F$9:$F1440,$F1442:$F$2009)</f>
        <v>550.262820512821</v>
      </c>
      <c r="H1441" s="220" t="str">
        <f aca="false">IF($F1441="","",IF($F1441&gt;$I$7,"ÁNO","NIE"))</f>
        <v/>
      </c>
      <c r="I1441" s="214" t="str">
        <f aca="false">IF(F1441=""," ","nie")</f>
        <v> </v>
      </c>
      <c r="J1441" s="215"/>
      <c r="N1441" s="0" t="str">
        <f aca="false">IF($F1441=""," ",OR($H1441="ÁNO",$I1441="áno"))</f>
        <v> </v>
      </c>
      <c r="P1441" s="224" t="n">
        <f aca="false">ExportM!E1434</f>
        <v>0</v>
      </c>
      <c r="Q1441" s="225" t="n">
        <f aca="false">ExportM!F1434</f>
        <v>0</v>
      </c>
      <c r="R1441" s="226" t="n">
        <f aca="false">IF(Q1441=0,0,P1441/Q1441)</f>
        <v>0</v>
      </c>
    </row>
    <row r="1442" customFormat="false" ht="12.75" hidden="true" customHeight="false" outlineLevel="0" collapsed="false">
      <c r="A1442" s="219" t="n">
        <f aca="false">ExportM!$A1435</f>
        <v>0</v>
      </c>
      <c r="B1442" s="220" t="n">
        <f aca="false">ExportM!I1435</f>
        <v>0</v>
      </c>
      <c r="C1442" s="220" t="n">
        <f aca="false">ExportM!J1435</f>
        <v>0</v>
      </c>
      <c r="D1442" s="220" t="n">
        <f aca="false">ExportM!D1435</f>
        <v>0</v>
      </c>
      <c r="E1442" s="221" t="e">
        <f aca="false">IF($F1442&gt;0,LOG($F1442/100,2)+3,0)</f>
        <v>#VALUE!</v>
      </c>
      <c r="F1442" s="222" t="str">
        <f aca="false">IF(ExportM!H1435="","",ExportM!H1435)</f>
        <v/>
      </c>
      <c r="G1442" s="223" t="n">
        <f aca="false">AVERAGE($F$9:$F1441,$F1443:$F$2009)</f>
        <v>550.262820512821</v>
      </c>
      <c r="H1442" s="220" t="str">
        <f aca="false">IF($F1442="","",IF($F1442&gt;$I$7,"ÁNO","NIE"))</f>
        <v/>
      </c>
      <c r="I1442" s="214" t="str">
        <f aca="false">IF(F1442=""," ","nie")</f>
        <v> </v>
      </c>
      <c r="J1442" s="215"/>
      <c r="N1442" s="0" t="str">
        <f aca="false">IF($F1442=""," ",OR($H1442="ÁNO",$I1442="áno"))</f>
        <v> </v>
      </c>
      <c r="P1442" s="224" t="n">
        <f aca="false">ExportM!E1435</f>
        <v>0</v>
      </c>
      <c r="Q1442" s="225" t="n">
        <f aca="false">ExportM!F1435</f>
        <v>0</v>
      </c>
      <c r="R1442" s="226" t="n">
        <f aca="false">IF(Q1442=0,0,P1442/Q1442)</f>
        <v>0</v>
      </c>
    </row>
    <row r="1443" customFormat="false" ht="12.75" hidden="true" customHeight="false" outlineLevel="0" collapsed="false">
      <c r="A1443" s="219" t="n">
        <f aca="false">ExportM!$A1436</f>
        <v>0</v>
      </c>
      <c r="B1443" s="220" t="n">
        <f aca="false">ExportM!I1436</f>
        <v>0</v>
      </c>
      <c r="C1443" s="220" t="n">
        <f aca="false">ExportM!J1436</f>
        <v>0</v>
      </c>
      <c r="D1443" s="220" t="n">
        <f aca="false">ExportM!D1436</f>
        <v>0</v>
      </c>
      <c r="E1443" s="221" t="e">
        <f aca="false">IF($F1443&gt;0,LOG($F1443/100,2)+3,0)</f>
        <v>#VALUE!</v>
      </c>
      <c r="F1443" s="222" t="str">
        <f aca="false">IF(ExportM!H1436="","",ExportM!H1436)</f>
        <v/>
      </c>
      <c r="G1443" s="223" t="n">
        <f aca="false">AVERAGE($F$9:$F1442,$F1444:$F$2009)</f>
        <v>550.262820512821</v>
      </c>
      <c r="H1443" s="220" t="str">
        <f aca="false">IF($F1443="","",IF($F1443&gt;$I$7,"ÁNO","NIE"))</f>
        <v/>
      </c>
      <c r="I1443" s="214" t="str">
        <f aca="false">IF(F1443=""," ","nie")</f>
        <v> </v>
      </c>
      <c r="J1443" s="215"/>
      <c r="N1443" s="0" t="str">
        <f aca="false">IF($F1443=""," ",OR($H1443="ÁNO",$I1443="áno"))</f>
        <v> </v>
      </c>
      <c r="P1443" s="224" t="n">
        <f aca="false">ExportM!E1436</f>
        <v>0</v>
      </c>
      <c r="Q1443" s="225" t="n">
        <f aca="false">ExportM!F1436</f>
        <v>0</v>
      </c>
      <c r="R1443" s="226" t="n">
        <f aca="false">IF(Q1443=0,0,P1443/Q1443)</f>
        <v>0</v>
      </c>
    </row>
    <row r="1444" customFormat="false" ht="12.75" hidden="true" customHeight="false" outlineLevel="0" collapsed="false">
      <c r="A1444" s="219" t="n">
        <f aca="false">ExportM!$A1437</f>
        <v>0</v>
      </c>
      <c r="B1444" s="220" t="n">
        <f aca="false">ExportM!I1437</f>
        <v>0</v>
      </c>
      <c r="C1444" s="220" t="n">
        <f aca="false">ExportM!J1437</f>
        <v>0</v>
      </c>
      <c r="D1444" s="220" t="n">
        <f aca="false">ExportM!D1437</f>
        <v>0</v>
      </c>
      <c r="E1444" s="221" t="e">
        <f aca="false">IF($F1444&gt;0,LOG($F1444/100,2)+3,0)</f>
        <v>#VALUE!</v>
      </c>
      <c r="F1444" s="222" t="str">
        <f aca="false">IF(ExportM!H1437="","",ExportM!H1437)</f>
        <v/>
      </c>
      <c r="G1444" s="223" t="n">
        <f aca="false">AVERAGE($F$9:$F1443,$F1445:$F$2009)</f>
        <v>550.262820512821</v>
      </c>
      <c r="H1444" s="220" t="str">
        <f aca="false">IF($F1444="","",IF($F1444&gt;$I$7,"ÁNO","NIE"))</f>
        <v/>
      </c>
      <c r="I1444" s="214" t="str">
        <f aca="false">IF(F1444=""," ","nie")</f>
        <v> </v>
      </c>
      <c r="J1444" s="215"/>
      <c r="N1444" s="0" t="str">
        <f aca="false">IF($F1444=""," ",OR($H1444="ÁNO",$I1444="áno"))</f>
        <v> </v>
      </c>
      <c r="P1444" s="224" t="n">
        <f aca="false">ExportM!E1437</f>
        <v>0</v>
      </c>
      <c r="Q1444" s="225" t="n">
        <f aca="false">ExportM!F1437</f>
        <v>0</v>
      </c>
      <c r="R1444" s="226" t="n">
        <f aca="false">IF(Q1444=0,0,P1444/Q1444)</f>
        <v>0</v>
      </c>
    </row>
    <row r="1445" customFormat="false" ht="12.75" hidden="true" customHeight="false" outlineLevel="0" collapsed="false">
      <c r="A1445" s="219" t="n">
        <f aca="false">ExportM!$A1438</f>
        <v>0</v>
      </c>
      <c r="B1445" s="220" t="n">
        <f aca="false">ExportM!I1438</f>
        <v>0</v>
      </c>
      <c r="C1445" s="220" t="n">
        <f aca="false">ExportM!J1438</f>
        <v>0</v>
      </c>
      <c r="D1445" s="220" t="n">
        <f aca="false">ExportM!D1438</f>
        <v>0</v>
      </c>
      <c r="E1445" s="221" t="e">
        <f aca="false">IF($F1445&gt;0,LOG($F1445/100,2)+3,0)</f>
        <v>#VALUE!</v>
      </c>
      <c r="F1445" s="222" t="str">
        <f aca="false">IF(ExportM!H1438="","",ExportM!H1438)</f>
        <v/>
      </c>
      <c r="G1445" s="223" t="n">
        <f aca="false">AVERAGE($F$9:$F1444,$F1446:$F$2009)</f>
        <v>550.262820512821</v>
      </c>
      <c r="H1445" s="220" t="str">
        <f aca="false">IF($F1445="","",IF($F1445&gt;$I$7,"ÁNO","NIE"))</f>
        <v/>
      </c>
      <c r="I1445" s="214" t="str">
        <f aca="false">IF(F1445=""," ","nie")</f>
        <v> </v>
      </c>
      <c r="J1445" s="215"/>
      <c r="N1445" s="0" t="str">
        <f aca="false">IF($F1445=""," ",OR($H1445="ÁNO",$I1445="áno"))</f>
        <v> </v>
      </c>
      <c r="P1445" s="224" t="n">
        <f aca="false">ExportM!E1438</f>
        <v>0</v>
      </c>
      <c r="Q1445" s="225" t="n">
        <f aca="false">ExportM!F1438</f>
        <v>0</v>
      </c>
      <c r="R1445" s="226" t="n">
        <f aca="false">IF(Q1445=0,0,P1445/Q1445)</f>
        <v>0</v>
      </c>
    </row>
    <row r="1446" customFormat="false" ht="12.75" hidden="true" customHeight="false" outlineLevel="0" collapsed="false">
      <c r="A1446" s="219" t="n">
        <f aca="false">ExportM!$A1439</f>
        <v>0</v>
      </c>
      <c r="B1446" s="220" t="n">
        <f aca="false">ExportM!I1439</f>
        <v>0</v>
      </c>
      <c r="C1446" s="220" t="n">
        <f aca="false">ExportM!J1439</f>
        <v>0</v>
      </c>
      <c r="D1446" s="220" t="n">
        <f aca="false">ExportM!D1439</f>
        <v>0</v>
      </c>
      <c r="E1446" s="221" t="e">
        <f aca="false">IF($F1446&gt;0,LOG($F1446/100,2)+3,0)</f>
        <v>#VALUE!</v>
      </c>
      <c r="F1446" s="222" t="str">
        <f aca="false">IF(ExportM!H1439="","",ExportM!H1439)</f>
        <v/>
      </c>
      <c r="G1446" s="223" t="n">
        <f aca="false">AVERAGE($F$9:$F1445,$F1447:$F$2009)</f>
        <v>550.262820512821</v>
      </c>
      <c r="H1446" s="220" t="str">
        <f aca="false">IF($F1446="","",IF($F1446&gt;$I$7,"ÁNO","NIE"))</f>
        <v/>
      </c>
      <c r="I1446" s="214" t="str">
        <f aca="false">IF(F1446=""," ","nie")</f>
        <v> </v>
      </c>
      <c r="J1446" s="215"/>
      <c r="N1446" s="0" t="str">
        <f aca="false">IF($F1446=""," ",OR($H1446="ÁNO",$I1446="áno"))</f>
        <v> </v>
      </c>
      <c r="P1446" s="224" t="n">
        <f aca="false">ExportM!E1439</f>
        <v>0</v>
      </c>
      <c r="Q1446" s="225" t="n">
        <f aca="false">ExportM!F1439</f>
        <v>0</v>
      </c>
      <c r="R1446" s="226" t="n">
        <f aca="false">IF(Q1446=0,0,P1446/Q1446)</f>
        <v>0</v>
      </c>
    </row>
    <row r="1447" customFormat="false" ht="12.75" hidden="true" customHeight="false" outlineLevel="0" collapsed="false">
      <c r="A1447" s="219" t="n">
        <f aca="false">ExportM!$A1440</f>
        <v>0</v>
      </c>
      <c r="B1447" s="220" t="n">
        <f aca="false">ExportM!I1440</f>
        <v>0</v>
      </c>
      <c r="C1447" s="220" t="n">
        <f aca="false">ExportM!J1440</f>
        <v>0</v>
      </c>
      <c r="D1447" s="220" t="n">
        <f aca="false">ExportM!D1440</f>
        <v>0</v>
      </c>
      <c r="E1447" s="221" t="e">
        <f aca="false">IF($F1447&gt;0,LOG($F1447/100,2)+3,0)</f>
        <v>#VALUE!</v>
      </c>
      <c r="F1447" s="222" t="str">
        <f aca="false">IF(ExportM!H1440="","",ExportM!H1440)</f>
        <v/>
      </c>
      <c r="G1447" s="223" t="n">
        <f aca="false">AVERAGE($F$9:$F1446,$F1448:$F$2009)</f>
        <v>550.262820512821</v>
      </c>
      <c r="H1447" s="220" t="str">
        <f aca="false">IF($F1447="","",IF($F1447&gt;$I$7,"ÁNO","NIE"))</f>
        <v/>
      </c>
      <c r="I1447" s="214" t="str">
        <f aca="false">IF(F1447=""," ","nie")</f>
        <v> </v>
      </c>
      <c r="J1447" s="215"/>
      <c r="N1447" s="0" t="str">
        <f aca="false">IF($F1447=""," ",OR($H1447="ÁNO",$I1447="áno"))</f>
        <v> </v>
      </c>
      <c r="P1447" s="224" t="n">
        <f aca="false">ExportM!E1440</f>
        <v>0</v>
      </c>
      <c r="Q1447" s="225" t="n">
        <f aca="false">ExportM!F1440</f>
        <v>0</v>
      </c>
      <c r="R1447" s="226" t="n">
        <f aca="false">IF(Q1447=0,0,P1447/Q1447)</f>
        <v>0</v>
      </c>
    </row>
    <row r="1448" customFormat="false" ht="12.75" hidden="true" customHeight="false" outlineLevel="0" collapsed="false">
      <c r="A1448" s="219" t="n">
        <f aca="false">ExportM!$A1441</f>
        <v>0</v>
      </c>
      <c r="B1448" s="220" t="n">
        <f aca="false">ExportM!I1441</f>
        <v>0</v>
      </c>
      <c r="C1448" s="220" t="n">
        <f aca="false">ExportM!J1441</f>
        <v>0</v>
      </c>
      <c r="D1448" s="220" t="n">
        <f aca="false">ExportM!D1441</f>
        <v>0</v>
      </c>
      <c r="E1448" s="221" t="e">
        <f aca="false">IF($F1448&gt;0,LOG($F1448/100,2)+3,0)</f>
        <v>#VALUE!</v>
      </c>
      <c r="F1448" s="222" t="str">
        <f aca="false">IF(ExportM!H1441="","",ExportM!H1441)</f>
        <v/>
      </c>
      <c r="G1448" s="223" t="n">
        <f aca="false">AVERAGE($F$9:$F1447,$F1449:$F$2009)</f>
        <v>550.262820512821</v>
      </c>
      <c r="H1448" s="220" t="str">
        <f aca="false">IF($F1448="","",IF($F1448&gt;$I$7,"ÁNO","NIE"))</f>
        <v/>
      </c>
      <c r="I1448" s="214" t="str">
        <f aca="false">IF(F1448=""," ","nie")</f>
        <v> </v>
      </c>
      <c r="J1448" s="215"/>
      <c r="N1448" s="0" t="str">
        <f aca="false">IF($F1448=""," ",OR($H1448="ÁNO",$I1448="áno"))</f>
        <v> </v>
      </c>
      <c r="P1448" s="224" t="n">
        <f aca="false">ExportM!E1441</f>
        <v>0</v>
      </c>
      <c r="Q1448" s="225" t="n">
        <f aca="false">ExportM!F1441</f>
        <v>0</v>
      </c>
      <c r="R1448" s="226" t="n">
        <f aca="false">IF(Q1448=0,0,P1448/Q1448)</f>
        <v>0</v>
      </c>
    </row>
    <row r="1449" customFormat="false" ht="12.75" hidden="true" customHeight="false" outlineLevel="0" collapsed="false">
      <c r="A1449" s="219" t="n">
        <f aca="false">ExportM!$A1442</f>
        <v>0</v>
      </c>
      <c r="B1449" s="220" t="n">
        <f aca="false">ExportM!I1442</f>
        <v>0</v>
      </c>
      <c r="C1449" s="220" t="n">
        <f aca="false">ExportM!J1442</f>
        <v>0</v>
      </c>
      <c r="D1449" s="220" t="n">
        <f aca="false">ExportM!D1442</f>
        <v>0</v>
      </c>
      <c r="E1449" s="221" t="e">
        <f aca="false">IF($F1449&gt;0,LOG($F1449/100,2)+3,0)</f>
        <v>#VALUE!</v>
      </c>
      <c r="F1449" s="222" t="str">
        <f aca="false">IF(ExportM!H1442="","",ExportM!H1442)</f>
        <v/>
      </c>
      <c r="G1449" s="223" t="n">
        <f aca="false">AVERAGE($F$9:$F1448,$F1450:$F$2009)</f>
        <v>550.262820512821</v>
      </c>
      <c r="H1449" s="220" t="str">
        <f aca="false">IF($F1449="","",IF($F1449&gt;$I$7,"ÁNO","NIE"))</f>
        <v/>
      </c>
      <c r="I1449" s="214" t="str">
        <f aca="false">IF(F1449=""," ","nie")</f>
        <v> </v>
      </c>
      <c r="J1449" s="215"/>
      <c r="N1449" s="0" t="str">
        <f aca="false">IF($F1449=""," ",OR($H1449="ÁNO",$I1449="áno"))</f>
        <v> </v>
      </c>
      <c r="P1449" s="224" t="n">
        <f aca="false">ExportM!E1442</f>
        <v>0</v>
      </c>
      <c r="Q1449" s="225" t="n">
        <f aca="false">ExportM!F1442</f>
        <v>0</v>
      </c>
      <c r="R1449" s="226" t="n">
        <f aca="false">IF(Q1449=0,0,P1449/Q1449)</f>
        <v>0</v>
      </c>
    </row>
    <row r="1450" customFormat="false" ht="12.75" hidden="true" customHeight="false" outlineLevel="0" collapsed="false">
      <c r="A1450" s="219" t="n">
        <f aca="false">ExportM!$A1443</f>
        <v>0</v>
      </c>
      <c r="B1450" s="220" t="n">
        <f aca="false">ExportM!I1443</f>
        <v>0</v>
      </c>
      <c r="C1450" s="220" t="n">
        <f aca="false">ExportM!J1443</f>
        <v>0</v>
      </c>
      <c r="D1450" s="220" t="n">
        <f aca="false">ExportM!D1443</f>
        <v>0</v>
      </c>
      <c r="E1450" s="221" t="e">
        <f aca="false">IF($F1450&gt;0,LOG($F1450/100,2)+3,0)</f>
        <v>#VALUE!</v>
      </c>
      <c r="F1450" s="222" t="str">
        <f aca="false">IF(ExportM!H1443="","",ExportM!H1443)</f>
        <v/>
      </c>
      <c r="G1450" s="223" t="n">
        <f aca="false">AVERAGE($F$9:$F1449,$F1451:$F$2009)</f>
        <v>550.262820512821</v>
      </c>
      <c r="H1450" s="220" t="str">
        <f aca="false">IF($F1450="","",IF($F1450&gt;$I$7,"ÁNO","NIE"))</f>
        <v/>
      </c>
      <c r="I1450" s="214" t="str">
        <f aca="false">IF(F1450=""," ","nie")</f>
        <v> </v>
      </c>
      <c r="J1450" s="215"/>
      <c r="N1450" s="0" t="str">
        <f aca="false">IF($F1450=""," ",OR($H1450="ÁNO",$I1450="áno"))</f>
        <v> </v>
      </c>
      <c r="P1450" s="224" t="n">
        <f aca="false">ExportM!E1443</f>
        <v>0</v>
      </c>
      <c r="Q1450" s="225" t="n">
        <f aca="false">ExportM!F1443</f>
        <v>0</v>
      </c>
      <c r="R1450" s="226" t="n">
        <f aca="false">IF(Q1450=0,0,P1450/Q1450)</f>
        <v>0</v>
      </c>
    </row>
    <row r="1451" customFormat="false" ht="12.75" hidden="true" customHeight="false" outlineLevel="0" collapsed="false">
      <c r="A1451" s="219" t="n">
        <f aca="false">ExportM!$A1444</f>
        <v>0</v>
      </c>
      <c r="B1451" s="220" t="n">
        <f aca="false">ExportM!I1444</f>
        <v>0</v>
      </c>
      <c r="C1451" s="220" t="n">
        <f aca="false">ExportM!J1444</f>
        <v>0</v>
      </c>
      <c r="D1451" s="220" t="n">
        <f aca="false">ExportM!D1444</f>
        <v>0</v>
      </c>
      <c r="E1451" s="221" t="e">
        <f aca="false">IF($F1451&gt;0,LOG($F1451/100,2)+3,0)</f>
        <v>#VALUE!</v>
      </c>
      <c r="F1451" s="222" t="str">
        <f aca="false">IF(ExportM!H1444="","",ExportM!H1444)</f>
        <v/>
      </c>
      <c r="G1451" s="223" t="n">
        <f aca="false">AVERAGE($F$9:$F1450,$F1452:$F$2009)</f>
        <v>550.262820512821</v>
      </c>
      <c r="H1451" s="220" t="str">
        <f aca="false">IF($F1451="","",IF($F1451&gt;$I$7,"ÁNO","NIE"))</f>
        <v/>
      </c>
      <c r="I1451" s="214" t="str">
        <f aca="false">IF(F1451=""," ","nie")</f>
        <v> </v>
      </c>
      <c r="J1451" s="215"/>
      <c r="N1451" s="0" t="str">
        <f aca="false">IF($F1451=""," ",OR($H1451="ÁNO",$I1451="áno"))</f>
        <v> </v>
      </c>
      <c r="P1451" s="224" t="n">
        <f aca="false">ExportM!E1444</f>
        <v>0</v>
      </c>
      <c r="Q1451" s="225" t="n">
        <f aca="false">ExportM!F1444</f>
        <v>0</v>
      </c>
      <c r="R1451" s="226" t="n">
        <f aca="false">IF(Q1451=0,0,P1451/Q1451)</f>
        <v>0</v>
      </c>
    </row>
    <row r="1452" customFormat="false" ht="12.75" hidden="true" customHeight="false" outlineLevel="0" collapsed="false">
      <c r="A1452" s="219" t="n">
        <f aca="false">ExportM!$A1445</f>
        <v>0</v>
      </c>
      <c r="B1452" s="220" t="n">
        <f aca="false">ExportM!I1445</f>
        <v>0</v>
      </c>
      <c r="C1452" s="220" t="n">
        <f aca="false">ExportM!J1445</f>
        <v>0</v>
      </c>
      <c r="D1452" s="220" t="n">
        <f aca="false">ExportM!D1445</f>
        <v>0</v>
      </c>
      <c r="E1452" s="221" t="e">
        <f aca="false">IF($F1452&gt;0,LOG($F1452/100,2)+3,0)</f>
        <v>#VALUE!</v>
      </c>
      <c r="F1452" s="222" t="str">
        <f aca="false">IF(ExportM!H1445="","",ExportM!H1445)</f>
        <v/>
      </c>
      <c r="G1452" s="223" t="n">
        <f aca="false">AVERAGE($F$9:$F1451,$F1453:$F$2009)</f>
        <v>550.262820512821</v>
      </c>
      <c r="H1452" s="220" t="str">
        <f aca="false">IF($F1452="","",IF($F1452&gt;$I$7,"ÁNO","NIE"))</f>
        <v/>
      </c>
      <c r="I1452" s="214" t="str">
        <f aca="false">IF(F1452=""," ","nie")</f>
        <v> </v>
      </c>
      <c r="J1452" s="215"/>
      <c r="N1452" s="0" t="str">
        <f aca="false">IF($F1452=""," ",OR($H1452="ÁNO",$I1452="áno"))</f>
        <v> </v>
      </c>
      <c r="P1452" s="224" t="n">
        <f aca="false">ExportM!E1445</f>
        <v>0</v>
      </c>
      <c r="Q1452" s="225" t="n">
        <f aca="false">ExportM!F1445</f>
        <v>0</v>
      </c>
      <c r="R1452" s="226" t="n">
        <f aca="false">IF(Q1452=0,0,P1452/Q1452)</f>
        <v>0</v>
      </c>
    </row>
    <row r="1453" customFormat="false" ht="12.75" hidden="true" customHeight="false" outlineLevel="0" collapsed="false">
      <c r="A1453" s="219" t="n">
        <f aca="false">ExportM!$A1446</f>
        <v>0</v>
      </c>
      <c r="B1453" s="220" t="n">
        <f aca="false">ExportM!I1446</f>
        <v>0</v>
      </c>
      <c r="C1453" s="220" t="n">
        <f aca="false">ExportM!J1446</f>
        <v>0</v>
      </c>
      <c r="D1453" s="220" t="n">
        <f aca="false">ExportM!D1446</f>
        <v>0</v>
      </c>
      <c r="E1453" s="221" t="e">
        <f aca="false">IF($F1453&gt;0,LOG($F1453/100,2)+3,0)</f>
        <v>#VALUE!</v>
      </c>
      <c r="F1453" s="222" t="str">
        <f aca="false">IF(ExportM!H1446="","",ExportM!H1446)</f>
        <v/>
      </c>
      <c r="G1453" s="223" t="n">
        <f aca="false">AVERAGE($F$9:$F1452,$F1454:$F$2009)</f>
        <v>550.262820512821</v>
      </c>
      <c r="H1453" s="220" t="str">
        <f aca="false">IF($F1453="","",IF($F1453&gt;$I$7,"ÁNO","NIE"))</f>
        <v/>
      </c>
      <c r="I1453" s="214" t="str">
        <f aca="false">IF(F1453=""," ","nie")</f>
        <v> </v>
      </c>
      <c r="J1453" s="215"/>
      <c r="N1453" s="0" t="str">
        <f aca="false">IF($F1453=""," ",OR($H1453="ÁNO",$I1453="áno"))</f>
        <v> </v>
      </c>
      <c r="P1453" s="224" t="n">
        <f aca="false">ExportM!E1446</f>
        <v>0</v>
      </c>
      <c r="Q1453" s="225" t="n">
        <f aca="false">ExportM!F1446</f>
        <v>0</v>
      </c>
      <c r="R1453" s="226" t="n">
        <f aca="false">IF(Q1453=0,0,P1453/Q1453)</f>
        <v>0</v>
      </c>
    </row>
    <row r="1454" customFormat="false" ht="12.75" hidden="true" customHeight="false" outlineLevel="0" collapsed="false">
      <c r="A1454" s="219" t="n">
        <f aca="false">ExportM!$A1447</f>
        <v>0</v>
      </c>
      <c r="B1454" s="220" t="n">
        <f aca="false">ExportM!I1447</f>
        <v>0</v>
      </c>
      <c r="C1454" s="220" t="n">
        <f aca="false">ExportM!J1447</f>
        <v>0</v>
      </c>
      <c r="D1454" s="220" t="n">
        <f aca="false">ExportM!D1447</f>
        <v>0</v>
      </c>
      <c r="E1454" s="221" t="e">
        <f aca="false">IF($F1454&gt;0,LOG($F1454/100,2)+3,0)</f>
        <v>#VALUE!</v>
      </c>
      <c r="F1454" s="222" t="str">
        <f aca="false">IF(ExportM!H1447="","",ExportM!H1447)</f>
        <v/>
      </c>
      <c r="G1454" s="223" t="n">
        <f aca="false">AVERAGE($F$9:$F1453,$F1455:$F$2009)</f>
        <v>550.262820512821</v>
      </c>
      <c r="H1454" s="220" t="str">
        <f aca="false">IF($F1454="","",IF($F1454&gt;$I$7,"ÁNO","NIE"))</f>
        <v/>
      </c>
      <c r="I1454" s="214" t="str">
        <f aca="false">IF(F1454=""," ","nie")</f>
        <v> </v>
      </c>
      <c r="J1454" s="215"/>
      <c r="N1454" s="0" t="str">
        <f aca="false">IF($F1454=""," ",OR($H1454="ÁNO",$I1454="áno"))</f>
        <v> </v>
      </c>
      <c r="P1454" s="224" t="n">
        <f aca="false">ExportM!E1447</f>
        <v>0</v>
      </c>
      <c r="Q1454" s="225" t="n">
        <f aca="false">ExportM!F1447</f>
        <v>0</v>
      </c>
      <c r="R1454" s="226" t="n">
        <f aca="false">IF(Q1454=0,0,P1454/Q1454)</f>
        <v>0</v>
      </c>
    </row>
    <row r="1455" customFormat="false" ht="12.75" hidden="true" customHeight="false" outlineLevel="0" collapsed="false">
      <c r="A1455" s="219" t="n">
        <f aca="false">ExportM!$A1448</f>
        <v>0</v>
      </c>
      <c r="B1455" s="220" t="n">
        <f aca="false">ExportM!I1448</f>
        <v>0</v>
      </c>
      <c r="C1455" s="220" t="n">
        <f aca="false">ExportM!J1448</f>
        <v>0</v>
      </c>
      <c r="D1455" s="220" t="n">
        <f aca="false">ExportM!D1448</f>
        <v>0</v>
      </c>
      <c r="E1455" s="221" t="e">
        <f aca="false">IF($F1455&gt;0,LOG($F1455/100,2)+3,0)</f>
        <v>#VALUE!</v>
      </c>
      <c r="F1455" s="222" t="str">
        <f aca="false">IF(ExportM!H1448="","",ExportM!H1448)</f>
        <v/>
      </c>
      <c r="G1455" s="223" t="n">
        <f aca="false">AVERAGE($F$9:$F1454,$F1456:$F$2009)</f>
        <v>550.262820512821</v>
      </c>
      <c r="H1455" s="220" t="str">
        <f aca="false">IF($F1455="","",IF($F1455&gt;$I$7,"ÁNO","NIE"))</f>
        <v/>
      </c>
      <c r="I1455" s="214" t="str">
        <f aca="false">IF(F1455=""," ","nie")</f>
        <v> </v>
      </c>
      <c r="J1455" s="215"/>
      <c r="N1455" s="0" t="str">
        <f aca="false">IF($F1455=""," ",OR($H1455="ÁNO",$I1455="áno"))</f>
        <v> </v>
      </c>
      <c r="P1455" s="224" t="n">
        <f aca="false">ExportM!E1448</f>
        <v>0</v>
      </c>
      <c r="Q1455" s="225" t="n">
        <f aca="false">ExportM!F1448</f>
        <v>0</v>
      </c>
      <c r="R1455" s="226" t="n">
        <f aca="false">IF(Q1455=0,0,P1455/Q1455)</f>
        <v>0</v>
      </c>
    </row>
    <row r="1456" customFormat="false" ht="12.75" hidden="true" customHeight="false" outlineLevel="0" collapsed="false">
      <c r="A1456" s="219" t="n">
        <f aca="false">ExportM!$A1449</f>
        <v>0</v>
      </c>
      <c r="B1456" s="220" t="n">
        <f aca="false">ExportM!I1449</f>
        <v>0</v>
      </c>
      <c r="C1456" s="220" t="n">
        <f aca="false">ExportM!J1449</f>
        <v>0</v>
      </c>
      <c r="D1456" s="220" t="n">
        <f aca="false">ExportM!D1449</f>
        <v>0</v>
      </c>
      <c r="E1456" s="221" t="e">
        <f aca="false">IF($F1456&gt;0,LOG($F1456/100,2)+3,0)</f>
        <v>#VALUE!</v>
      </c>
      <c r="F1456" s="222" t="str">
        <f aca="false">IF(ExportM!H1449="","",ExportM!H1449)</f>
        <v/>
      </c>
      <c r="G1456" s="223" t="n">
        <f aca="false">AVERAGE($F$9:$F1455,$F1457:$F$2009)</f>
        <v>550.262820512821</v>
      </c>
      <c r="H1456" s="220" t="str">
        <f aca="false">IF($F1456="","",IF($F1456&gt;$I$7,"ÁNO","NIE"))</f>
        <v/>
      </c>
      <c r="I1456" s="214" t="str">
        <f aca="false">IF(F1456=""," ","nie")</f>
        <v> </v>
      </c>
      <c r="J1456" s="215"/>
      <c r="N1456" s="0" t="str">
        <f aca="false">IF($F1456=""," ",OR($H1456="ÁNO",$I1456="áno"))</f>
        <v> </v>
      </c>
      <c r="P1456" s="224" t="n">
        <f aca="false">ExportM!E1449</f>
        <v>0</v>
      </c>
      <c r="Q1456" s="225" t="n">
        <f aca="false">ExportM!F1449</f>
        <v>0</v>
      </c>
      <c r="R1456" s="226" t="n">
        <f aca="false">IF(Q1456=0,0,P1456/Q1456)</f>
        <v>0</v>
      </c>
    </row>
    <row r="1457" customFormat="false" ht="12.75" hidden="true" customHeight="false" outlineLevel="0" collapsed="false">
      <c r="A1457" s="219" t="n">
        <f aca="false">ExportM!$A1450</f>
        <v>0</v>
      </c>
      <c r="B1457" s="220" t="n">
        <f aca="false">ExportM!I1450</f>
        <v>0</v>
      </c>
      <c r="C1457" s="220" t="n">
        <f aca="false">ExportM!J1450</f>
        <v>0</v>
      </c>
      <c r="D1457" s="220" t="n">
        <f aca="false">ExportM!D1450</f>
        <v>0</v>
      </c>
      <c r="E1457" s="221" t="e">
        <f aca="false">IF($F1457&gt;0,LOG($F1457/100,2)+3,0)</f>
        <v>#VALUE!</v>
      </c>
      <c r="F1457" s="222" t="str">
        <f aca="false">IF(ExportM!H1450="","",ExportM!H1450)</f>
        <v/>
      </c>
      <c r="G1457" s="223" t="n">
        <f aca="false">AVERAGE($F$9:$F1456,$F1458:$F$2009)</f>
        <v>550.262820512821</v>
      </c>
      <c r="H1457" s="220" t="str">
        <f aca="false">IF($F1457="","",IF($F1457&gt;$I$7,"ÁNO","NIE"))</f>
        <v/>
      </c>
      <c r="I1457" s="214" t="str">
        <f aca="false">IF(F1457=""," ","nie")</f>
        <v> </v>
      </c>
      <c r="J1457" s="215"/>
      <c r="N1457" s="0" t="str">
        <f aca="false">IF($F1457=""," ",OR($H1457="ÁNO",$I1457="áno"))</f>
        <v> </v>
      </c>
      <c r="P1457" s="224" t="n">
        <f aca="false">ExportM!E1450</f>
        <v>0</v>
      </c>
      <c r="Q1457" s="225" t="n">
        <f aca="false">ExportM!F1450</f>
        <v>0</v>
      </c>
      <c r="R1457" s="226" t="n">
        <f aca="false">IF(Q1457=0,0,P1457/Q1457)</f>
        <v>0</v>
      </c>
    </row>
    <row r="1458" customFormat="false" ht="12.75" hidden="true" customHeight="false" outlineLevel="0" collapsed="false">
      <c r="A1458" s="219" t="n">
        <f aca="false">ExportM!$A1451</f>
        <v>0</v>
      </c>
      <c r="B1458" s="220" t="n">
        <f aca="false">ExportM!I1451</f>
        <v>0</v>
      </c>
      <c r="C1458" s="220" t="n">
        <f aca="false">ExportM!J1451</f>
        <v>0</v>
      </c>
      <c r="D1458" s="220" t="n">
        <f aca="false">ExportM!D1451</f>
        <v>0</v>
      </c>
      <c r="E1458" s="221" t="e">
        <f aca="false">IF($F1458&gt;0,LOG($F1458/100,2)+3,0)</f>
        <v>#VALUE!</v>
      </c>
      <c r="F1458" s="222" t="str">
        <f aca="false">IF(ExportM!H1451="","",ExportM!H1451)</f>
        <v/>
      </c>
      <c r="G1458" s="223" t="n">
        <f aca="false">AVERAGE($F$9:$F1457,$F1459:$F$2009)</f>
        <v>550.262820512821</v>
      </c>
      <c r="H1458" s="220" t="str">
        <f aca="false">IF($F1458="","",IF($F1458&gt;$I$7,"ÁNO","NIE"))</f>
        <v/>
      </c>
      <c r="I1458" s="214" t="str">
        <f aca="false">IF(F1458=""," ","nie")</f>
        <v> </v>
      </c>
      <c r="J1458" s="215"/>
      <c r="N1458" s="0" t="str">
        <f aca="false">IF($F1458=""," ",OR($H1458="ÁNO",$I1458="áno"))</f>
        <v> </v>
      </c>
      <c r="P1458" s="224" t="n">
        <f aca="false">ExportM!E1451</f>
        <v>0</v>
      </c>
      <c r="Q1458" s="225" t="n">
        <f aca="false">ExportM!F1451</f>
        <v>0</v>
      </c>
      <c r="R1458" s="226" t="n">
        <f aca="false">IF(Q1458=0,0,P1458/Q1458)</f>
        <v>0</v>
      </c>
    </row>
    <row r="1459" customFormat="false" ht="12.75" hidden="true" customHeight="false" outlineLevel="0" collapsed="false">
      <c r="A1459" s="219" t="n">
        <f aca="false">ExportM!$A1452</f>
        <v>0</v>
      </c>
      <c r="B1459" s="220" t="n">
        <f aca="false">ExportM!I1452</f>
        <v>0</v>
      </c>
      <c r="C1459" s="220" t="n">
        <f aca="false">ExportM!J1452</f>
        <v>0</v>
      </c>
      <c r="D1459" s="220" t="n">
        <f aca="false">ExportM!D1452</f>
        <v>0</v>
      </c>
      <c r="E1459" s="221" t="e">
        <f aca="false">IF($F1459&gt;0,LOG($F1459/100,2)+3,0)</f>
        <v>#VALUE!</v>
      </c>
      <c r="F1459" s="222" t="str">
        <f aca="false">IF(ExportM!H1452="","",ExportM!H1452)</f>
        <v/>
      </c>
      <c r="G1459" s="223" t="n">
        <f aca="false">AVERAGE($F$9:$F1458,$F1460:$F$2009)</f>
        <v>550.262820512821</v>
      </c>
      <c r="H1459" s="220" t="str">
        <f aca="false">IF($F1459="","",IF($F1459&gt;$I$7,"ÁNO","NIE"))</f>
        <v/>
      </c>
      <c r="I1459" s="214" t="str">
        <f aca="false">IF(F1459=""," ","nie")</f>
        <v> </v>
      </c>
      <c r="J1459" s="215"/>
      <c r="N1459" s="0" t="str">
        <f aca="false">IF($F1459=""," ",OR($H1459="ÁNO",$I1459="áno"))</f>
        <v> </v>
      </c>
      <c r="P1459" s="224" t="n">
        <f aca="false">ExportM!E1452</f>
        <v>0</v>
      </c>
      <c r="Q1459" s="225" t="n">
        <f aca="false">ExportM!F1452</f>
        <v>0</v>
      </c>
      <c r="R1459" s="226" t="n">
        <f aca="false">IF(Q1459=0,0,P1459/Q1459)</f>
        <v>0</v>
      </c>
    </row>
    <row r="1460" customFormat="false" ht="12.75" hidden="true" customHeight="false" outlineLevel="0" collapsed="false">
      <c r="A1460" s="219" t="n">
        <f aca="false">ExportM!$A1453</f>
        <v>0</v>
      </c>
      <c r="B1460" s="220" t="n">
        <f aca="false">ExportM!I1453</f>
        <v>0</v>
      </c>
      <c r="C1460" s="220" t="n">
        <f aca="false">ExportM!J1453</f>
        <v>0</v>
      </c>
      <c r="D1460" s="220" t="n">
        <f aca="false">ExportM!D1453</f>
        <v>0</v>
      </c>
      <c r="E1460" s="221" t="e">
        <f aca="false">IF($F1460&gt;0,LOG($F1460/100,2)+3,0)</f>
        <v>#VALUE!</v>
      </c>
      <c r="F1460" s="222" t="str">
        <f aca="false">IF(ExportM!H1453="","",ExportM!H1453)</f>
        <v/>
      </c>
      <c r="G1460" s="223" t="n">
        <f aca="false">AVERAGE($F$9:$F1459,$F1461:$F$2009)</f>
        <v>550.262820512821</v>
      </c>
      <c r="H1460" s="220" t="str">
        <f aca="false">IF($F1460="","",IF($F1460&gt;$I$7,"ÁNO","NIE"))</f>
        <v/>
      </c>
      <c r="I1460" s="214" t="str">
        <f aca="false">IF(F1460=""," ","nie")</f>
        <v> </v>
      </c>
      <c r="J1460" s="215"/>
      <c r="N1460" s="0" t="str">
        <f aca="false">IF($F1460=""," ",OR($H1460="ÁNO",$I1460="áno"))</f>
        <v> </v>
      </c>
      <c r="P1460" s="224" t="n">
        <f aca="false">ExportM!E1453</f>
        <v>0</v>
      </c>
      <c r="Q1460" s="225" t="n">
        <f aca="false">ExportM!F1453</f>
        <v>0</v>
      </c>
      <c r="R1460" s="226" t="n">
        <f aca="false">IF(Q1460=0,0,P1460/Q1460)</f>
        <v>0</v>
      </c>
    </row>
    <row r="1461" customFormat="false" ht="12.75" hidden="true" customHeight="false" outlineLevel="0" collapsed="false">
      <c r="A1461" s="219" t="n">
        <f aca="false">ExportM!$A1454</f>
        <v>0</v>
      </c>
      <c r="B1461" s="220" t="n">
        <f aca="false">ExportM!I1454</f>
        <v>0</v>
      </c>
      <c r="C1461" s="220" t="n">
        <f aca="false">ExportM!J1454</f>
        <v>0</v>
      </c>
      <c r="D1461" s="220" t="n">
        <f aca="false">ExportM!D1454</f>
        <v>0</v>
      </c>
      <c r="E1461" s="221" t="e">
        <f aca="false">IF($F1461&gt;0,LOG($F1461/100,2)+3,0)</f>
        <v>#VALUE!</v>
      </c>
      <c r="F1461" s="222" t="str">
        <f aca="false">IF(ExportM!H1454="","",ExportM!H1454)</f>
        <v/>
      </c>
      <c r="G1461" s="223" t="n">
        <f aca="false">AVERAGE($F$9:$F1460,$F1462:$F$2009)</f>
        <v>550.262820512821</v>
      </c>
      <c r="H1461" s="220" t="str">
        <f aca="false">IF($F1461="","",IF($F1461&gt;$I$7,"ÁNO","NIE"))</f>
        <v/>
      </c>
      <c r="I1461" s="214" t="str">
        <f aca="false">IF(F1461=""," ","nie")</f>
        <v> </v>
      </c>
      <c r="J1461" s="215"/>
      <c r="N1461" s="0" t="str">
        <f aca="false">IF($F1461=""," ",OR($H1461="ÁNO",$I1461="áno"))</f>
        <v> </v>
      </c>
      <c r="P1461" s="224" t="n">
        <f aca="false">ExportM!E1454</f>
        <v>0</v>
      </c>
      <c r="Q1461" s="225" t="n">
        <f aca="false">ExportM!F1454</f>
        <v>0</v>
      </c>
      <c r="R1461" s="226" t="n">
        <f aca="false">IF(Q1461=0,0,P1461/Q1461)</f>
        <v>0</v>
      </c>
    </row>
    <row r="1462" customFormat="false" ht="12.75" hidden="true" customHeight="false" outlineLevel="0" collapsed="false">
      <c r="A1462" s="219" t="n">
        <f aca="false">ExportM!$A1455</f>
        <v>0</v>
      </c>
      <c r="B1462" s="220" t="n">
        <f aca="false">ExportM!I1455</f>
        <v>0</v>
      </c>
      <c r="C1462" s="220" t="n">
        <f aca="false">ExportM!J1455</f>
        <v>0</v>
      </c>
      <c r="D1462" s="220" t="n">
        <f aca="false">ExportM!D1455</f>
        <v>0</v>
      </c>
      <c r="E1462" s="221" t="e">
        <f aca="false">IF($F1462&gt;0,LOG($F1462/100,2)+3,0)</f>
        <v>#VALUE!</v>
      </c>
      <c r="F1462" s="222" t="str">
        <f aca="false">IF(ExportM!H1455="","",ExportM!H1455)</f>
        <v/>
      </c>
      <c r="G1462" s="223" t="n">
        <f aca="false">AVERAGE($F$9:$F1461,$F1463:$F$2009)</f>
        <v>550.262820512821</v>
      </c>
      <c r="H1462" s="220" t="str">
        <f aca="false">IF($F1462="","",IF($F1462&gt;$I$7,"ÁNO","NIE"))</f>
        <v/>
      </c>
      <c r="I1462" s="214" t="str">
        <f aca="false">IF(F1462=""," ","nie")</f>
        <v> </v>
      </c>
      <c r="J1462" s="215"/>
      <c r="N1462" s="0" t="str">
        <f aca="false">IF($F1462=""," ",OR($H1462="ÁNO",$I1462="áno"))</f>
        <v> </v>
      </c>
      <c r="P1462" s="224" t="n">
        <f aca="false">ExportM!E1455</f>
        <v>0</v>
      </c>
      <c r="Q1462" s="225" t="n">
        <f aca="false">ExportM!F1455</f>
        <v>0</v>
      </c>
      <c r="R1462" s="226" t="n">
        <f aca="false">IF(Q1462=0,0,P1462/Q1462)</f>
        <v>0</v>
      </c>
    </row>
    <row r="1463" customFormat="false" ht="12.75" hidden="true" customHeight="false" outlineLevel="0" collapsed="false">
      <c r="A1463" s="219" t="n">
        <f aca="false">ExportM!$A1456</f>
        <v>0</v>
      </c>
      <c r="B1463" s="220" t="n">
        <f aca="false">ExportM!I1456</f>
        <v>0</v>
      </c>
      <c r="C1463" s="220" t="n">
        <f aca="false">ExportM!J1456</f>
        <v>0</v>
      </c>
      <c r="D1463" s="220" t="n">
        <f aca="false">ExportM!D1456</f>
        <v>0</v>
      </c>
      <c r="E1463" s="221" t="e">
        <f aca="false">IF($F1463&gt;0,LOG($F1463/100,2)+3,0)</f>
        <v>#VALUE!</v>
      </c>
      <c r="F1463" s="222" t="str">
        <f aca="false">IF(ExportM!H1456="","",ExportM!H1456)</f>
        <v/>
      </c>
      <c r="G1463" s="223" t="n">
        <f aca="false">AVERAGE($F$9:$F1462,$F1464:$F$2009)</f>
        <v>550.262820512821</v>
      </c>
      <c r="H1463" s="220" t="str">
        <f aca="false">IF($F1463="","",IF($F1463&gt;$I$7,"ÁNO","NIE"))</f>
        <v/>
      </c>
      <c r="I1463" s="214" t="str">
        <f aca="false">IF(F1463=""," ","nie")</f>
        <v> </v>
      </c>
      <c r="J1463" s="215"/>
      <c r="N1463" s="0" t="str">
        <f aca="false">IF($F1463=""," ",OR($H1463="ÁNO",$I1463="áno"))</f>
        <v> </v>
      </c>
      <c r="P1463" s="224" t="n">
        <f aca="false">ExportM!E1456</f>
        <v>0</v>
      </c>
      <c r="Q1463" s="225" t="n">
        <f aca="false">ExportM!F1456</f>
        <v>0</v>
      </c>
      <c r="R1463" s="226" t="n">
        <f aca="false">IF(Q1463=0,0,P1463/Q1463)</f>
        <v>0</v>
      </c>
    </row>
    <row r="1464" customFormat="false" ht="12.75" hidden="true" customHeight="false" outlineLevel="0" collapsed="false">
      <c r="A1464" s="219" t="n">
        <f aca="false">ExportM!$A1457</f>
        <v>0</v>
      </c>
      <c r="B1464" s="220" t="n">
        <f aca="false">ExportM!I1457</f>
        <v>0</v>
      </c>
      <c r="C1464" s="220" t="n">
        <f aca="false">ExportM!J1457</f>
        <v>0</v>
      </c>
      <c r="D1464" s="220" t="n">
        <f aca="false">ExportM!D1457</f>
        <v>0</v>
      </c>
      <c r="E1464" s="221" t="e">
        <f aca="false">IF($F1464&gt;0,LOG($F1464/100,2)+3,0)</f>
        <v>#VALUE!</v>
      </c>
      <c r="F1464" s="222" t="str">
        <f aca="false">IF(ExportM!H1457="","",ExportM!H1457)</f>
        <v/>
      </c>
      <c r="G1464" s="223" t="n">
        <f aca="false">AVERAGE($F$9:$F1463,$F1465:$F$2009)</f>
        <v>550.262820512821</v>
      </c>
      <c r="H1464" s="220" t="str">
        <f aca="false">IF($F1464="","",IF($F1464&gt;$I$7,"ÁNO","NIE"))</f>
        <v/>
      </c>
      <c r="I1464" s="214" t="str">
        <f aca="false">IF(F1464=""," ","nie")</f>
        <v> </v>
      </c>
      <c r="J1464" s="215"/>
      <c r="N1464" s="0" t="str">
        <f aca="false">IF($F1464=""," ",OR($H1464="ÁNO",$I1464="áno"))</f>
        <v> </v>
      </c>
      <c r="P1464" s="224" t="n">
        <f aca="false">ExportM!E1457</f>
        <v>0</v>
      </c>
      <c r="Q1464" s="225" t="n">
        <f aca="false">ExportM!F1457</f>
        <v>0</v>
      </c>
      <c r="R1464" s="226" t="n">
        <f aca="false">IF(Q1464=0,0,P1464/Q1464)</f>
        <v>0</v>
      </c>
    </row>
    <row r="1465" customFormat="false" ht="12.75" hidden="true" customHeight="false" outlineLevel="0" collapsed="false">
      <c r="A1465" s="219" t="n">
        <f aca="false">ExportM!$A1458</f>
        <v>0</v>
      </c>
      <c r="B1465" s="220" t="n">
        <f aca="false">ExportM!I1458</f>
        <v>0</v>
      </c>
      <c r="C1465" s="220" t="n">
        <f aca="false">ExportM!J1458</f>
        <v>0</v>
      </c>
      <c r="D1465" s="220" t="n">
        <f aca="false">ExportM!D1458</f>
        <v>0</v>
      </c>
      <c r="E1465" s="221" t="e">
        <f aca="false">IF($F1465&gt;0,LOG($F1465/100,2)+3,0)</f>
        <v>#VALUE!</v>
      </c>
      <c r="F1465" s="222" t="str">
        <f aca="false">IF(ExportM!H1458="","",ExportM!H1458)</f>
        <v/>
      </c>
      <c r="G1465" s="223" t="n">
        <f aca="false">AVERAGE($F$9:$F1464,$F1466:$F$2009)</f>
        <v>550.262820512821</v>
      </c>
      <c r="H1465" s="220" t="str">
        <f aca="false">IF($F1465="","",IF($F1465&gt;$I$7,"ÁNO","NIE"))</f>
        <v/>
      </c>
      <c r="I1465" s="214" t="str">
        <f aca="false">IF(F1465=""," ","nie")</f>
        <v> </v>
      </c>
      <c r="J1465" s="215"/>
      <c r="N1465" s="0" t="str">
        <f aca="false">IF($F1465=""," ",OR($H1465="ÁNO",$I1465="áno"))</f>
        <v> </v>
      </c>
      <c r="P1465" s="224" t="n">
        <f aca="false">ExportM!E1458</f>
        <v>0</v>
      </c>
      <c r="Q1465" s="225" t="n">
        <f aca="false">ExportM!F1458</f>
        <v>0</v>
      </c>
      <c r="R1465" s="226" t="n">
        <f aca="false">IF(Q1465=0,0,P1465/Q1465)</f>
        <v>0</v>
      </c>
    </row>
    <row r="1466" customFormat="false" ht="12.75" hidden="true" customHeight="false" outlineLevel="0" collapsed="false">
      <c r="A1466" s="219" t="n">
        <f aca="false">ExportM!$A1459</f>
        <v>0</v>
      </c>
      <c r="B1466" s="220" t="n">
        <f aca="false">ExportM!I1459</f>
        <v>0</v>
      </c>
      <c r="C1466" s="220" t="n">
        <f aca="false">ExportM!J1459</f>
        <v>0</v>
      </c>
      <c r="D1466" s="220" t="n">
        <f aca="false">ExportM!D1459</f>
        <v>0</v>
      </c>
      <c r="E1466" s="221" t="e">
        <f aca="false">IF($F1466&gt;0,LOG($F1466/100,2)+3,0)</f>
        <v>#VALUE!</v>
      </c>
      <c r="F1466" s="222" t="str">
        <f aca="false">IF(ExportM!H1459="","",ExportM!H1459)</f>
        <v/>
      </c>
      <c r="G1466" s="223" t="n">
        <f aca="false">AVERAGE($F$9:$F1465,$F1467:$F$2009)</f>
        <v>550.262820512821</v>
      </c>
      <c r="H1466" s="220" t="str">
        <f aca="false">IF($F1466="","",IF($F1466&gt;$I$7,"ÁNO","NIE"))</f>
        <v/>
      </c>
      <c r="I1466" s="214" t="str">
        <f aca="false">IF(F1466=""," ","nie")</f>
        <v> </v>
      </c>
      <c r="J1466" s="215"/>
      <c r="N1466" s="0" t="str">
        <f aca="false">IF($F1466=""," ",OR($H1466="ÁNO",$I1466="áno"))</f>
        <v> </v>
      </c>
      <c r="P1466" s="224" t="n">
        <f aca="false">ExportM!E1459</f>
        <v>0</v>
      </c>
      <c r="Q1466" s="225" t="n">
        <f aca="false">ExportM!F1459</f>
        <v>0</v>
      </c>
      <c r="R1466" s="226" t="n">
        <f aca="false">IF(Q1466=0,0,P1466/Q1466)</f>
        <v>0</v>
      </c>
    </row>
    <row r="1467" customFormat="false" ht="12.75" hidden="true" customHeight="false" outlineLevel="0" collapsed="false">
      <c r="A1467" s="219" t="n">
        <f aca="false">ExportM!$A1460</f>
        <v>0</v>
      </c>
      <c r="B1467" s="220" t="n">
        <f aca="false">ExportM!I1460</f>
        <v>0</v>
      </c>
      <c r="C1467" s="220" t="n">
        <f aca="false">ExportM!J1460</f>
        <v>0</v>
      </c>
      <c r="D1467" s="220" t="n">
        <f aca="false">ExportM!D1460</f>
        <v>0</v>
      </c>
      <c r="E1467" s="221" t="e">
        <f aca="false">IF($F1467&gt;0,LOG($F1467/100,2)+3,0)</f>
        <v>#VALUE!</v>
      </c>
      <c r="F1467" s="222" t="str">
        <f aca="false">IF(ExportM!H1460="","",ExportM!H1460)</f>
        <v/>
      </c>
      <c r="G1467" s="223" t="n">
        <f aca="false">AVERAGE($F$9:$F1466,$F1468:$F$2009)</f>
        <v>550.262820512821</v>
      </c>
      <c r="H1467" s="220" t="str">
        <f aca="false">IF($F1467="","",IF($F1467&gt;$I$7,"ÁNO","NIE"))</f>
        <v/>
      </c>
      <c r="I1467" s="214" t="str">
        <f aca="false">IF(F1467=""," ","nie")</f>
        <v> </v>
      </c>
      <c r="J1467" s="215"/>
      <c r="N1467" s="0" t="str">
        <f aca="false">IF($F1467=""," ",OR($H1467="ÁNO",$I1467="áno"))</f>
        <v> </v>
      </c>
      <c r="P1467" s="224" t="n">
        <f aca="false">ExportM!E1460</f>
        <v>0</v>
      </c>
      <c r="Q1467" s="225" t="n">
        <f aca="false">ExportM!F1460</f>
        <v>0</v>
      </c>
      <c r="R1467" s="226" t="n">
        <f aca="false">IF(Q1467=0,0,P1467/Q1467)</f>
        <v>0</v>
      </c>
    </row>
    <row r="1468" customFormat="false" ht="12.75" hidden="true" customHeight="false" outlineLevel="0" collapsed="false">
      <c r="A1468" s="219" t="n">
        <f aca="false">ExportM!$A1461</f>
        <v>0</v>
      </c>
      <c r="B1468" s="220" t="n">
        <f aca="false">ExportM!I1461</f>
        <v>0</v>
      </c>
      <c r="C1468" s="220" t="n">
        <f aca="false">ExportM!J1461</f>
        <v>0</v>
      </c>
      <c r="D1468" s="220" t="n">
        <f aca="false">ExportM!D1461</f>
        <v>0</v>
      </c>
      <c r="E1468" s="221" t="e">
        <f aca="false">IF($F1468&gt;0,LOG($F1468/100,2)+3,0)</f>
        <v>#VALUE!</v>
      </c>
      <c r="F1468" s="222" t="str">
        <f aca="false">IF(ExportM!H1461="","",ExportM!H1461)</f>
        <v/>
      </c>
      <c r="G1468" s="223" t="n">
        <f aca="false">AVERAGE($F$9:$F1467,$F1469:$F$2009)</f>
        <v>550.262820512821</v>
      </c>
      <c r="H1468" s="220" t="str">
        <f aca="false">IF($F1468="","",IF($F1468&gt;$I$7,"ÁNO","NIE"))</f>
        <v/>
      </c>
      <c r="I1468" s="214" t="str">
        <f aca="false">IF(F1468=""," ","nie")</f>
        <v> </v>
      </c>
      <c r="J1468" s="215"/>
      <c r="N1468" s="0" t="str">
        <f aca="false">IF($F1468=""," ",OR($H1468="ÁNO",$I1468="áno"))</f>
        <v> </v>
      </c>
      <c r="P1468" s="224" t="n">
        <f aca="false">ExportM!E1461</f>
        <v>0</v>
      </c>
      <c r="Q1468" s="225" t="n">
        <f aca="false">ExportM!F1461</f>
        <v>0</v>
      </c>
      <c r="R1468" s="226" t="n">
        <f aca="false">IF(Q1468=0,0,P1468/Q1468)</f>
        <v>0</v>
      </c>
    </row>
    <row r="1469" customFormat="false" ht="12.75" hidden="true" customHeight="false" outlineLevel="0" collapsed="false">
      <c r="A1469" s="219" t="n">
        <f aca="false">ExportM!$A1462</f>
        <v>0</v>
      </c>
      <c r="B1469" s="220" t="n">
        <f aca="false">ExportM!I1462</f>
        <v>0</v>
      </c>
      <c r="C1469" s="220" t="n">
        <f aca="false">ExportM!J1462</f>
        <v>0</v>
      </c>
      <c r="D1469" s="220" t="n">
        <f aca="false">ExportM!D1462</f>
        <v>0</v>
      </c>
      <c r="E1469" s="221" t="e">
        <f aca="false">IF($F1469&gt;0,LOG($F1469/100,2)+3,0)</f>
        <v>#VALUE!</v>
      </c>
      <c r="F1469" s="222" t="str">
        <f aca="false">IF(ExportM!H1462="","",ExportM!H1462)</f>
        <v/>
      </c>
      <c r="G1469" s="223" t="n">
        <f aca="false">AVERAGE($F$9:$F1468,$F1470:$F$2009)</f>
        <v>550.262820512821</v>
      </c>
      <c r="H1469" s="220" t="str">
        <f aca="false">IF($F1469="","",IF($F1469&gt;$I$7,"ÁNO","NIE"))</f>
        <v/>
      </c>
      <c r="I1469" s="214" t="str">
        <f aca="false">IF(F1469=""," ","nie")</f>
        <v> </v>
      </c>
      <c r="J1469" s="215"/>
      <c r="N1469" s="0" t="str">
        <f aca="false">IF($F1469=""," ",OR($H1469="ÁNO",$I1469="áno"))</f>
        <v> </v>
      </c>
      <c r="P1469" s="224" t="n">
        <f aca="false">ExportM!E1462</f>
        <v>0</v>
      </c>
      <c r="Q1469" s="225" t="n">
        <f aca="false">ExportM!F1462</f>
        <v>0</v>
      </c>
      <c r="R1469" s="226" t="n">
        <f aca="false">IF(Q1469=0,0,P1469/Q1469)</f>
        <v>0</v>
      </c>
    </row>
    <row r="1470" customFormat="false" ht="12.75" hidden="true" customHeight="false" outlineLevel="0" collapsed="false">
      <c r="A1470" s="219" t="n">
        <f aca="false">ExportM!$A1463</f>
        <v>0</v>
      </c>
      <c r="B1470" s="220" t="n">
        <f aca="false">ExportM!I1463</f>
        <v>0</v>
      </c>
      <c r="C1470" s="220" t="n">
        <f aca="false">ExportM!J1463</f>
        <v>0</v>
      </c>
      <c r="D1470" s="220" t="n">
        <f aca="false">ExportM!D1463</f>
        <v>0</v>
      </c>
      <c r="E1470" s="221" t="e">
        <f aca="false">IF($F1470&gt;0,LOG($F1470/100,2)+3,0)</f>
        <v>#VALUE!</v>
      </c>
      <c r="F1470" s="222" t="str">
        <f aca="false">IF(ExportM!H1463="","",ExportM!H1463)</f>
        <v/>
      </c>
      <c r="G1470" s="223" t="n">
        <f aca="false">AVERAGE($F$9:$F1469,$F1471:$F$2009)</f>
        <v>550.262820512821</v>
      </c>
      <c r="H1470" s="220" t="str">
        <f aca="false">IF($F1470="","",IF($F1470&gt;$I$7,"ÁNO","NIE"))</f>
        <v/>
      </c>
      <c r="I1470" s="214" t="str">
        <f aca="false">IF(F1470=""," ","nie")</f>
        <v> </v>
      </c>
      <c r="J1470" s="215"/>
      <c r="N1470" s="0" t="str">
        <f aca="false">IF($F1470=""," ",OR($H1470="ÁNO",$I1470="áno"))</f>
        <v> </v>
      </c>
      <c r="P1470" s="224" t="n">
        <f aca="false">ExportM!E1463</f>
        <v>0</v>
      </c>
      <c r="Q1470" s="225" t="n">
        <f aca="false">ExportM!F1463</f>
        <v>0</v>
      </c>
      <c r="R1470" s="226" t="n">
        <f aca="false">IF(Q1470=0,0,P1470/Q1470)</f>
        <v>0</v>
      </c>
    </row>
    <row r="1471" customFormat="false" ht="12.75" hidden="true" customHeight="false" outlineLevel="0" collapsed="false">
      <c r="A1471" s="219" t="n">
        <f aca="false">ExportM!$A1464</f>
        <v>0</v>
      </c>
      <c r="B1471" s="220" t="n">
        <f aca="false">ExportM!I1464</f>
        <v>0</v>
      </c>
      <c r="C1471" s="220" t="n">
        <f aca="false">ExportM!J1464</f>
        <v>0</v>
      </c>
      <c r="D1471" s="220" t="n">
        <f aca="false">ExportM!D1464</f>
        <v>0</v>
      </c>
      <c r="E1471" s="221" t="e">
        <f aca="false">IF($F1471&gt;0,LOG($F1471/100,2)+3,0)</f>
        <v>#VALUE!</v>
      </c>
      <c r="F1471" s="222" t="str">
        <f aca="false">IF(ExportM!H1464="","",ExportM!H1464)</f>
        <v/>
      </c>
      <c r="G1471" s="223" t="n">
        <f aca="false">AVERAGE($F$9:$F1470,$F1472:$F$2009)</f>
        <v>550.262820512821</v>
      </c>
      <c r="H1471" s="220" t="str">
        <f aca="false">IF($F1471="","",IF($F1471&gt;$I$7,"ÁNO","NIE"))</f>
        <v/>
      </c>
      <c r="I1471" s="214" t="str">
        <f aca="false">IF(F1471=""," ","nie")</f>
        <v> </v>
      </c>
      <c r="J1471" s="215"/>
      <c r="N1471" s="0" t="str">
        <f aca="false">IF($F1471=""," ",OR($H1471="ÁNO",$I1471="áno"))</f>
        <v> </v>
      </c>
      <c r="P1471" s="224" t="n">
        <f aca="false">ExportM!E1464</f>
        <v>0</v>
      </c>
      <c r="Q1471" s="225" t="n">
        <f aca="false">ExportM!F1464</f>
        <v>0</v>
      </c>
      <c r="R1471" s="226" t="n">
        <f aca="false">IF(Q1471=0,0,P1471/Q1471)</f>
        <v>0</v>
      </c>
    </row>
    <row r="1472" customFormat="false" ht="12.75" hidden="true" customHeight="false" outlineLevel="0" collapsed="false">
      <c r="A1472" s="219" t="n">
        <f aca="false">ExportM!$A1465</f>
        <v>0</v>
      </c>
      <c r="B1472" s="220" t="n">
        <f aca="false">ExportM!I1465</f>
        <v>0</v>
      </c>
      <c r="C1472" s="220" t="n">
        <f aca="false">ExportM!J1465</f>
        <v>0</v>
      </c>
      <c r="D1472" s="220" t="n">
        <f aca="false">ExportM!D1465</f>
        <v>0</v>
      </c>
      <c r="E1472" s="221" t="e">
        <f aca="false">IF($F1472&gt;0,LOG($F1472/100,2)+3,0)</f>
        <v>#VALUE!</v>
      </c>
      <c r="F1472" s="222" t="str">
        <f aca="false">IF(ExportM!H1465="","",ExportM!H1465)</f>
        <v/>
      </c>
      <c r="G1472" s="223" t="n">
        <f aca="false">AVERAGE($F$9:$F1471,$F1473:$F$2009)</f>
        <v>550.262820512821</v>
      </c>
      <c r="H1472" s="220" t="str">
        <f aca="false">IF($F1472="","",IF($F1472&gt;$I$7,"ÁNO","NIE"))</f>
        <v/>
      </c>
      <c r="I1472" s="214" t="str">
        <f aca="false">IF(F1472=""," ","nie")</f>
        <v> </v>
      </c>
      <c r="J1472" s="215"/>
      <c r="N1472" s="0" t="str">
        <f aca="false">IF($F1472=""," ",OR($H1472="ÁNO",$I1472="áno"))</f>
        <v> </v>
      </c>
      <c r="P1472" s="224" t="n">
        <f aca="false">ExportM!E1465</f>
        <v>0</v>
      </c>
      <c r="Q1472" s="225" t="n">
        <f aca="false">ExportM!F1465</f>
        <v>0</v>
      </c>
      <c r="R1472" s="226" t="n">
        <f aca="false">IF(Q1472=0,0,P1472/Q1472)</f>
        <v>0</v>
      </c>
    </row>
    <row r="1473" customFormat="false" ht="12.75" hidden="true" customHeight="false" outlineLevel="0" collapsed="false">
      <c r="A1473" s="219" t="n">
        <f aca="false">ExportM!$A1466</f>
        <v>0</v>
      </c>
      <c r="B1473" s="220" t="n">
        <f aca="false">ExportM!I1466</f>
        <v>0</v>
      </c>
      <c r="C1473" s="220" t="n">
        <f aca="false">ExportM!J1466</f>
        <v>0</v>
      </c>
      <c r="D1473" s="220" t="n">
        <f aca="false">ExportM!D1466</f>
        <v>0</v>
      </c>
      <c r="E1473" s="221" t="e">
        <f aca="false">IF($F1473&gt;0,LOG($F1473/100,2)+3,0)</f>
        <v>#VALUE!</v>
      </c>
      <c r="F1473" s="222" t="str">
        <f aca="false">IF(ExportM!H1466="","",ExportM!H1466)</f>
        <v/>
      </c>
      <c r="G1473" s="223" t="n">
        <f aca="false">AVERAGE($F$9:$F1472,$F1474:$F$2009)</f>
        <v>550.262820512821</v>
      </c>
      <c r="H1473" s="220" t="str">
        <f aca="false">IF($F1473="","",IF($F1473&gt;$I$7,"ÁNO","NIE"))</f>
        <v/>
      </c>
      <c r="I1473" s="214" t="str">
        <f aca="false">IF(F1473=""," ","nie")</f>
        <v> </v>
      </c>
      <c r="J1473" s="215"/>
      <c r="N1473" s="0" t="str">
        <f aca="false">IF($F1473=""," ",OR($H1473="ÁNO",$I1473="áno"))</f>
        <v> </v>
      </c>
      <c r="P1473" s="224" t="n">
        <f aca="false">ExportM!E1466</f>
        <v>0</v>
      </c>
      <c r="Q1473" s="225" t="n">
        <f aca="false">ExportM!F1466</f>
        <v>0</v>
      </c>
      <c r="R1473" s="226" t="n">
        <f aca="false">IF(Q1473=0,0,P1473/Q1473)</f>
        <v>0</v>
      </c>
    </row>
    <row r="1474" customFormat="false" ht="12.75" hidden="true" customHeight="false" outlineLevel="0" collapsed="false">
      <c r="A1474" s="219" t="n">
        <f aca="false">ExportM!$A1467</f>
        <v>0</v>
      </c>
      <c r="B1474" s="220" t="n">
        <f aca="false">ExportM!I1467</f>
        <v>0</v>
      </c>
      <c r="C1474" s="220" t="n">
        <f aca="false">ExportM!J1467</f>
        <v>0</v>
      </c>
      <c r="D1474" s="220" t="n">
        <f aca="false">ExportM!D1467</f>
        <v>0</v>
      </c>
      <c r="E1474" s="221" t="e">
        <f aca="false">IF($F1474&gt;0,LOG($F1474/100,2)+3,0)</f>
        <v>#VALUE!</v>
      </c>
      <c r="F1474" s="222" t="str">
        <f aca="false">IF(ExportM!H1467="","",ExportM!H1467)</f>
        <v/>
      </c>
      <c r="G1474" s="223" t="n">
        <f aca="false">AVERAGE($F$9:$F1473,$F1475:$F$2009)</f>
        <v>550.262820512821</v>
      </c>
      <c r="H1474" s="220" t="str">
        <f aca="false">IF($F1474="","",IF($F1474&gt;$I$7,"ÁNO","NIE"))</f>
        <v/>
      </c>
      <c r="I1474" s="214" t="str">
        <f aca="false">IF(F1474=""," ","nie")</f>
        <v> </v>
      </c>
      <c r="J1474" s="215"/>
      <c r="N1474" s="0" t="str">
        <f aca="false">IF($F1474=""," ",OR($H1474="ÁNO",$I1474="áno"))</f>
        <v> </v>
      </c>
      <c r="P1474" s="224" t="n">
        <f aca="false">ExportM!E1467</f>
        <v>0</v>
      </c>
      <c r="Q1474" s="225" t="n">
        <f aca="false">ExportM!F1467</f>
        <v>0</v>
      </c>
      <c r="R1474" s="226" t="n">
        <f aca="false">IF(Q1474=0,0,P1474/Q1474)</f>
        <v>0</v>
      </c>
    </row>
    <row r="1475" customFormat="false" ht="12.75" hidden="true" customHeight="false" outlineLevel="0" collapsed="false">
      <c r="A1475" s="219" t="n">
        <f aca="false">ExportM!$A1468</f>
        <v>0</v>
      </c>
      <c r="B1475" s="220" t="n">
        <f aca="false">ExportM!I1468</f>
        <v>0</v>
      </c>
      <c r="C1475" s="220" t="n">
        <f aca="false">ExportM!J1468</f>
        <v>0</v>
      </c>
      <c r="D1475" s="220" t="n">
        <f aca="false">ExportM!D1468</f>
        <v>0</v>
      </c>
      <c r="E1475" s="221" t="e">
        <f aca="false">IF($F1475&gt;0,LOG($F1475/100,2)+3,0)</f>
        <v>#VALUE!</v>
      </c>
      <c r="F1475" s="222" t="str">
        <f aca="false">IF(ExportM!H1468="","",ExportM!H1468)</f>
        <v/>
      </c>
      <c r="G1475" s="223" t="n">
        <f aca="false">AVERAGE($F$9:$F1474,$F1476:$F$2009)</f>
        <v>550.262820512821</v>
      </c>
      <c r="H1475" s="220" t="str">
        <f aca="false">IF($F1475="","",IF($F1475&gt;$I$7,"ÁNO","NIE"))</f>
        <v/>
      </c>
      <c r="I1475" s="214" t="str">
        <f aca="false">IF(F1475=""," ","nie")</f>
        <v> </v>
      </c>
      <c r="J1475" s="215"/>
      <c r="N1475" s="0" t="str">
        <f aca="false">IF($F1475=""," ",OR($H1475="ÁNO",$I1475="áno"))</f>
        <v> </v>
      </c>
      <c r="P1475" s="224" t="n">
        <f aca="false">ExportM!E1468</f>
        <v>0</v>
      </c>
      <c r="Q1475" s="225" t="n">
        <f aca="false">ExportM!F1468</f>
        <v>0</v>
      </c>
      <c r="R1475" s="226" t="n">
        <f aca="false">IF(Q1475=0,0,P1475/Q1475)</f>
        <v>0</v>
      </c>
    </row>
    <row r="1476" customFormat="false" ht="12.75" hidden="true" customHeight="false" outlineLevel="0" collapsed="false">
      <c r="A1476" s="219" t="n">
        <f aca="false">ExportM!$A1469</f>
        <v>0</v>
      </c>
      <c r="B1476" s="220" t="n">
        <f aca="false">ExportM!I1469</f>
        <v>0</v>
      </c>
      <c r="C1476" s="220" t="n">
        <f aca="false">ExportM!J1469</f>
        <v>0</v>
      </c>
      <c r="D1476" s="220" t="n">
        <f aca="false">ExportM!D1469</f>
        <v>0</v>
      </c>
      <c r="E1476" s="221" t="e">
        <f aca="false">IF($F1476&gt;0,LOG($F1476/100,2)+3,0)</f>
        <v>#VALUE!</v>
      </c>
      <c r="F1476" s="222" t="str">
        <f aca="false">IF(ExportM!H1469="","",ExportM!H1469)</f>
        <v/>
      </c>
      <c r="G1476" s="223" t="n">
        <f aca="false">AVERAGE($F$9:$F1475,$F1477:$F$2009)</f>
        <v>550.262820512821</v>
      </c>
      <c r="H1476" s="220" t="str">
        <f aca="false">IF($F1476="","",IF($F1476&gt;$I$7,"ÁNO","NIE"))</f>
        <v/>
      </c>
      <c r="I1476" s="214" t="str">
        <f aca="false">IF(F1476=""," ","nie")</f>
        <v> </v>
      </c>
      <c r="J1476" s="215"/>
      <c r="N1476" s="0" t="str">
        <f aca="false">IF($F1476=""," ",OR($H1476="ÁNO",$I1476="áno"))</f>
        <v> </v>
      </c>
      <c r="P1476" s="224" t="n">
        <f aca="false">ExportM!E1469</f>
        <v>0</v>
      </c>
      <c r="Q1476" s="225" t="n">
        <f aca="false">ExportM!F1469</f>
        <v>0</v>
      </c>
      <c r="R1476" s="226" t="n">
        <f aca="false">IF(Q1476=0,0,P1476/Q1476)</f>
        <v>0</v>
      </c>
    </row>
    <row r="1477" customFormat="false" ht="12.75" hidden="true" customHeight="false" outlineLevel="0" collapsed="false">
      <c r="A1477" s="219" t="n">
        <f aca="false">ExportM!$A1470</f>
        <v>0</v>
      </c>
      <c r="B1477" s="220" t="n">
        <f aca="false">ExportM!I1470</f>
        <v>0</v>
      </c>
      <c r="C1477" s="220" t="n">
        <f aca="false">ExportM!J1470</f>
        <v>0</v>
      </c>
      <c r="D1477" s="220" t="n">
        <f aca="false">ExportM!D1470</f>
        <v>0</v>
      </c>
      <c r="E1477" s="221" t="e">
        <f aca="false">IF($F1477&gt;0,LOG($F1477/100,2)+3,0)</f>
        <v>#VALUE!</v>
      </c>
      <c r="F1477" s="222" t="str">
        <f aca="false">IF(ExportM!H1470="","",ExportM!H1470)</f>
        <v/>
      </c>
      <c r="G1477" s="223" t="n">
        <f aca="false">AVERAGE($F$9:$F1476,$F1478:$F$2009)</f>
        <v>550.262820512821</v>
      </c>
      <c r="H1477" s="220" t="str">
        <f aca="false">IF($F1477="","",IF($F1477&gt;$I$7,"ÁNO","NIE"))</f>
        <v/>
      </c>
      <c r="I1477" s="214" t="str">
        <f aca="false">IF(F1477=""," ","nie")</f>
        <v> </v>
      </c>
      <c r="J1477" s="215"/>
      <c r="N1477" s="0" t="str">
        <f aca="false">IF($F1477=""," ",OR($H1477="ÁNO",$I1477="áno"))</f>
        <v> </v>
      </c>
      <c r="P1477" s="224" t="n">
        <f aca="false">ExportM!E1470</f>
        <v>0</v>
      </c>
      <c r="Q1477" s="225" t="n">
        <f aca="false">ExportM!F1470</f>
        <v>0</v>
      </c>
      <c r="R1477" s="226" t="n">
        <f aca="false">IF(Q1477=0,0,P1477/Q1477)</f>
        <v>0</v>
      </c>
    </row>
    <row r="1478" customFormat="false" ht="12.75" hidden="true" customHeight="false" outlineLevel="0" collapsed="false">
      <c r="A1478" s="219" t="n">
        <f aca="false">ExportM!$A1471</f>
        <v>0</v>
      </c>
      <c r="B1478" s="220" t="n">
        <f aca="false">ExportM!I1471</f>
        <v>0</v>
      </c>
      <c r="C1478" s="220" t="n">
        <f aca="false">ExportM!J1471</f>
        <v>0</v>
      </c>
      <c r="D1478" s="220" t="n">
        <f aca="false">ExportM!D1471</f>
        <v>0</v>
      </c>
      <c r="E1478" s="221" t="e">
        <f aca="false">IF($F1478&gt;0,LOG($F1478/100,2)+3,0)</f>
        <v>#VALUE!</v>
      </c>
      <c r="F1478" s="222" t="str">
        <f aca="false">IF(ExportM!H1471="","",ExportM!H1471)</f>
        <v/>
      </c>
      <c r="G1478" s="223" t="n">
        <f aca="false">AVERAGE($F$9:$F1477,$F1479:$F$2009)</f>
        <v>550.262820512821</v>
      </c>
      <c r="H1478" s="220" t="str">
        <f aca="false">IF($F1478="","",IF($F1478&gt;$I$7,"ÁNO","NIE"))</f>
        <v/>
      </c>
      <c r="I1478" s="214" t="str">
        <f aca="false">IF(F1478=""," ","nie")</f>
        <v> </v>
      </c>
      <c r="J1478" s="215"/>
      <c r="N1478" s="0" t="str">
        <f aca="false">IF($F1478=""," ",OR($H1478="ÁNO",$I1478="áno"))</f>
        <v> </v>
      </c>
      <c r="P1478" s="224" t="n">
        <f aca="false">ExportM!E1471</f>
        <v>0</v>
      </c>
      <c r="Q1478" s="225" t="n">
        <f aca="false">ExportM!F1471</f>
        <v>0</v>
      </c>
      <c r="R1478" s="226" t="n">
        <f aca="false">IF(Q1478=0,0,P1478/Q1478)</f>
        <v>0</v>
      </c>
    </row>
    <row r="1479" customFormat="false" ht="12.75" hidden="true" customHeight="false" outlineLevel="0" collapsed="false">
      <c r="A1479" s="219" t="n">
        <f aca="false">ExportM!$A1472</f>
        <v>0</v>
      </c>
      <c r="B1479" s="220" t="n">
        <f aca="false">ExportM!I1472</f>
        <v>0</v>
      </c>
      <c r="C1479" s="220" t="n">
        <f aca="false">ExportM!J1472</f>
        <v>0</v>
      </c>
      <c r="D1479" s="220" t="n">
        <f aca="false">ExportM!D1472</f>
        <v>0</v>
      </c>
      <c r="E1479" s="221" t="e">
        <f aca="false">IF($F1479&gt;0,LOG($F1479/100,2)+3,0)</f>
        <v>#VALUE!</v>
      </c>
      <c r="F1479" s="222" t="str">
        <f aca="false">IF(ExportM!H1472="","",ExportM!H1472)</f>
        <v/>
      </c>
      <c r="G1479" s="223" t="n">
        <f aca="false">AVERAGE($F$9:$F1478,$F1480:$F$2009)</f>
        <v>550.262820512821</v>
      </c>
      <c r="H1479" s="220" t="str">
        <f aca="false">IF($F1479="","",IF($F1479&gt;$I$7,"ÁNO","NIE"))</f>
        <v/>
      </c>
      <c r="I1479" s="214" t="str">
        <f aca="false">IF(F1479=""," ","nie")</f>
        <v> </v>
      </c>
      <c r="J1479" s="215"/>
      <c r="N1479" s="0" t="str">
        <f aca="false">IF($F1479=""," ",OR($H1479="ÁNO",$I1479="áno"))</f>
        <v> </v>
      </c>
      <c r="P1479" s="224" t="n">
        <f aca="false">ExportM!E1472</f>
        <v>0</v>
      </c>
      <c r="Q1479" s="225" t="n">
        <f aca="false">ExportM!F1472</f>
        <v>0</v>
      </c>
      <c r="R1479" s="226" t="n">
        <f aca="false">IF(Q1479=0,0,P1479/Q1479)</f>
        <v>0</v>
      </c>
    </row>
    <row r="1480" customFormat="false" ht="12.75" hidden="true" customHeight="false" outlineLevel="0" collapsed="false">
      <c r="A1480" s="219" t="n">
        <f aca="false">ExportM!$A1473</f>
        <v>0</v>
      </c>
      <c r="B1480" s="220" t="n">
        <f aca="false">ExportM!I1473</f>
        <v>0</v>
      </c>
      <c r="C1480" s="220" t="n">
        <f aca="false">ExportM!J1473</f>
        <v>0</v>
      </c>
      <c r="D1480" s="220" t="n">
        <f aca="false">ExportM!D1473</f>
        <v>0</v>
      </c>
      <c r="E1480" s="221" t="e">
        <f aca="false">IF($F1480&gt;0,LOG($F1480/100,2)+3,0)</f>
        <v>#VALUE!</v>
      </c>
      <c r="F1480" s="222" t="str">
        <f aca="false">IF(ExportM!H1473="","",ExportM!H1473)</f>
        <v/>
      </c>
      <c r="G1480" s="223" t="n">
        <f aca="false">AVERAGE($F$9:$F1479,$F1481:$F$2009)</f>
        <v>550.262820512821</v>
      </c>
      <c r="H1480" s="220" t="str">
        <f aca="false">IF($F1480="","",IF($F1480&gt;$I$7,"ÁNO","NIE"))</f>
        <v/>
      </c>
      <c r="I1480" s="214" t="str">
        <f aca="false">IF(F1480=""," ","nie")</f>
        <v> </v>
      </c>
      <c r="J1480" s="215"/>
      <c r="N1480" s="0" t="str">
        <f aca="false">IF($F1480=""," ",OR($H1480="ÁNO",$I1480="áno"))</f>
        <v> </v>
      </c>
      <c r="P1480" s="224" t="n">
        <f aca="false">ExportM!E1473</f>
        <v>0</v>
      </c>
      <c r="Q1480" s="225" t="n">
        <f aca="false">ExportM!F1473</f>
        <v>0</v>
      </c>
      <c r="R1480" s="226" t="n">
        <f aca="false">IF(Q1480=0,0,P1480/Q1480)</f>
        <v>0</v>
      </c>
    </row>
    <row r="1481" customFormat="false" ht="12.75" hidden="true" customHeight="false" outlineLevel="0" collapsed="false">
      <c r="A1481" s="219" t="n">
        <f aca="false">ExportM!$A1474</f>
        <v>0</v>
      </c>
      <c r="B1481" s="220" t="n">
        <f aca="false">ExportM!I1474</f>
        <v>0</v>
      </c>
      <c r="C1481" s="220" t="n">
        <f aca="false">ExportM!J1474</f>
        <v>0</v>
      </c>
      <c r="D1481" s="220" t="n">
        <f aca="false">ExportM!D1474</f>
        <v>0</v>
      </c>
      <c r="E1481" s="221" t="e">
        <f aca="false">IF($F1481&gt;0,LOG($F1481/100,2)+3,0)</f>
        <v>#VALUE!</v>
      </c>
      <c r="F1481" s="222" t="str">
        <f aca="false">IF(ExportM!H1474="","",ExportM!H1474)</f>
        <v/>
      </c>
      <c r="G1481" s="223" t="n">
        <f aca="false">AVERAGE($F$9:$F1480,$F1482:$F$2009)</f>
        <v>550.262820512821</v>
      </c>
      <c r="H1481" s="220" t="str">
        <f aca="false">IF($F1481="","",IF($F1481&gt;$I$7,"ÁNO","NIE"))</f>
        <v/>
      </c>
      <c r="I1481" s="214" t="str">
        <f aca="false">IF(F1481=""," ","nie")</f>
        <v> </v>
      </c>
      <c r="J1481" s="215"/>
      <c r="N1481" s="0" t="str">
        <f aca="false">IF($F1481=""," ",OR($H1481="ÁNO",$I1481="áno"))</f>
        <v> </v>
      </c>
      <c r="P1481" s="224" t="n">
        <f aca="false">ExportM!E1474</f>
        <v>0</v>
      </c>
      <c r="Q1481" s="225" t="n">
        <f aca="false">ExportM!F1474</f>
        <v>0</v>
      </c>
      <c r="R1481" s="226" t="n">
        <f aca="false">IF(Q1481=0,0,P1481/Q1481)</f>
        <v>0</v>
      </c>
    </row>
    <row r="1482" customFormat="false" ht="12.75" hidden="true" customHeight="false" outlineLevel="0" collapsed="false">
      <c r="A1482" s="219" t="n">
        <f aca="false">ExportM!$A1475</f>
        <v>0</v>
      </c>
      <c r="B1482" s="220" t="n">
        <f aca="false">ExportM!I1475</f>
        <v>0</v>
      </c>
      <c r="C1482" s="220" t="n">
        <f aca="false">ExportM!J1475</f>
        <v>0</v>
      </c>
      <c r="D1482" s="220" t="n">
        <f aca="false">ExportM!D1475</f>
        <v>0</v>
      </c>
      <c r="E1482" s="221" t="e">
        <f aca="false">IF($F1482&gt;0,LOG($F1482/100,2)+3,0)</f>
        <v>#VALUE!</v>
      </c>
      <c r="F1482" s="222" t="str">
        <f aca="false">IF(ExportM!H1475="","",ExportM!H1475)</f>
        <v/>
      </c>
      <c r="G1482" s="223" t="n">
        <f aca="false">AVERAGE($F$9:$F1481,$F1483:$F$2009)</f>
        <v>550.262820512821</v>
      </c>
      <c r="H1482" s="220" t="str">
        <f aca="false">IF($F1482="","",IF($F1482&gt;$I$7,"ÁNO","NIE"))</f>
        <v/>
      </c>
      <c r="I1482" s="214" t="str">
        <f aca="false">IF(F1482=""," ","nie")</f>
        <v> </v>
      </c>
      <c r="J1482" s="215"/>
      <c r="N1482" s="0" t="str">
        <f aca="false">IF($F1482=""," ",OR($H1482="ÁNO",$I1482="áno"))</f>
        <v> </v>
      </c>
      <c r="P1482" s="224" t="n">
        <f aca="false">ExportM!E1475</f>
        <v>0</v>
      </c>
      <c r="Q1482" s="225" t="n">
        <f aca="false">ExportM!F1475</f>
        <v>0</v>
      </c>
      <c r="R1482" s="226" t="n">
        <f aca="false">IF(Q1482=0,0,P1482/Q1482)</f>
        <v>0</v>
      </c>
    </row>
    <row r="1483" customFormat="false" ht="12.75" hidden="true" customHeight="false" outlineLevel="0" collapsed="false">
      <c r="A1483" s="219" t="n">
        <f aca="false">ExportM!$A1476</f>
        <v>0</v>
      </c>
      <c r="B1483" s="220" t="n">
        <f aca="false">ExportM!I1476</f>
        <v>0</v>
      </c>
      <c r="C1483" s="220" t="n">
        <f aca="false">ExportM!J1476</f>
        <v>0</v>
      </c>
      <c r="D1483" s="220" t="n">
        <f aca="false">ExportM!D1476</f>
        <v>0</v>
      </c>
      <c r="E1483" s="221" t="e">
        <f aca="false">IF($F1483&gt;0,LOG($F1483/100,2)+3,0)</f>
        <v>#VALUE!</v>
      </c>
      <c r="F1483" s="222" t="str">
        <f aca="false">IF(ExportM!H1476="","",ExportM!H1476)</f>
        <v/>
      </c>
      <c r="G1483" s="223" t="n">
        <f aca="false">AVERAGE($F$9:$F1482,$F1484:$F$2009)</f>
        <v>550.262820512821</v>
      </c>
      <c r="H1483" s="220" t="str">
        <f aca="false">IF($F1483="","",IF($F1483&gt;$I$7,"ÁNO","NIE"))</f>
        <v/>
      </c>
      <c r="I1483" s="214" t="str">
        <f aca="false">IF(F1483=""," ","nie")</f>
        <v> </v>
      </c>
      <c r="J1483" s="215"/>
      <c r="N1483" s="0" t="str">
        <f aca="false">IF($F1483=""," ",OR($H1483="ÁNO",$I1483="áno"))</f>
        <v> </v>
      </c>
      <c r="P1483" s="224" t="n">
        <f aca="false">ExportM!E1476</f>
        <v>0</v>
      </c>
      <c r="Q1483" s="225" t="n">
        <f aca="false">ExportM!F1476</f>
        <v>0</v>
      </c>
      <c r="R1483" s="226" t="n">
        <f aca="false">IF(Q1483=0,0,P1483/Q1483)</f>
        <v>0</v>
      </c>
    </row>
    <row r="1484" customFormat="false" ht="12.75" hidden="true" customHeight="false" outlineLevel="0" collapsed="false">
      <c r="A1484" s="219" t="n">
        <f aca="false">ExportM!$A1477</f>
        <v>0</v>
      </c>
      <c r="B1484" s="220" t="n">
        <f aca="false">ExportM!I1477</f>
        <v>0</v>
      </c>
      <c r="C1484" s="220" t="n">
        <f aca="false">ExportM!J1477</f>
        <v>0</v>
      </c>
      <c r="D1484" s="220" t="n">
        <f aca="false">ExportM!D1477</f>
        <v>0</v>
      </c>
      <c r="E1484" s="221" t="e">
        <f aca="false">IF($F1484&gt;0,LOG($F1484/100,2)+3,0)</f>
        <v>#VALUE!</v>
      </c>
      <c r="F1484" s="222" t="str">
        <f aca="false">IF(ExportM!H1477="","",ExportM!H1477)</f>
        <v/>
      </c>
      <c r="G1484" s="223" t="n">
        <f aca="false">AVERAGE($F$9:$F1483,$F1485:$F$2009)</f>
        <v>550.262820512821</v>
      </c>
      <c r="H1484" s="220" t="str">
        <f aca="false">IF($F1484="","",IF($F1484&gt;$I$7,"ÁNO","NIE"))</f>
        <v/>
      </c>
      <c r="I1484" s="214" t="str">
        <f aca="false">IF(F1484=""," ","nie")</f>
        <v> </v>
      </c>
      <c r="J1484" s="215"/>
      <c r="N1484" s="0" t="str">
        <f aca="false">IF($F1484=""," ",OR($H1484="ÁNO",$I1484="áno"))</f>
        <v> </v>
      </c>
      <c r="P1484" s="224" t="n">
        <f aca="false">ExportM!E1477</f>
        <v>0</v>
      </c>
      <c r="Q1484" s="225" t="n">
        <f aca="false">ExportM!F1477</f>
        <v>0</v>
      </c>
      <c r="R1484" s="226" t="n">
        <f aca="false">IF(Q1484=0,0,P1484/Q1484)</f>
        <v>0</v>
      </c>
    </row>
    <row r="1485" customFormat="false" ht="12.75" hidden="true" customHeight="false" outlineLevel="0" collapsed="false">
      <c r="A1485" s="219" t="n">
        <f aca="false">ExportM!$A1478</f>
        <v>0</v>
      </c>
      <c r="B1485" s="220" t="n">
        <f aca="false">ExportM!I1478</f>
        <v>0</v>
      </c>
      <c r="C1485" s="220" t="n">
        <f aca="false">ExportM!J1478</f>
        <v>0</v>
      </c>
      <c r="D1485" s="220" t="n">
        <f aca="false">ExportM!D1478</f>
        <v>0</v>
      </c>
      <c r="E1485" s="221" t="e">
        <f aca="false">IF($F1485&gt;0,LOG($F1485/100,2)+3,0)</f>
        <v>#VALUE!</v>
      </c>
      <c r="F1485" s="222" t="str">
        <f aca="false">IF(ExportM!H1478="","",ExportM!H1478)</f>
        <v/>
      </c>
      <c r="G1485" s="223" t="n">
        <f aca="false">AVERAGE($F$9:$F1484,$F1486:$F$2009)</f>
        <v>550.262820512821</v>
      </c>
      <c r="H1485" s="220" t="str">
        <f aca="false">IF($F1485="","",IF($F1485&gt;$I$7,"ÁNO","NIE"))</f>
        <v/>
      </c>
      <c r="I1485" s="214" t="str">
        <f aca="false">IF(F1485=""," ","nie")</f>
        <v> </v>
      </c>
      <c r="J1485" s="215"/>
      <c r="N1485" s="0" t="str">
        <f aca="false">IF($F1485=""," ",OR($H1485="ÁNO",$I1485="áno"))</f>
        <v> </v>
      </c>
      <c r="P1485" s="224" t="n">
        <f aca="false">ExportM!E1478</f>
        <v>0</v>
      </c>
      <c r="Q1485" s="225" t="n">
        <f aca="false">ExportM!F1478</f>
        <v>0</v>
      </c>
      <c r="R1485" s="226" t="n">
        <f aca="false">IF(Q1485=0,0,P1485/Q1485)</f>
        <v>0</v>
      </c>
    </row>
    <row r="1486" customFormat="false" ht="12.75" hidden="true" customHeight="false" outlineLevel="0" collapsed="false">
      <c r="A1486" s="219" t="n">
        <f aca="false">ExportM!$A1479</f>
        <v>0</v>
      </c>
      <c r="B1486" s="220" t="n">
        <f aca="false">ExportM!I1479</f>
        <v>0</v>
      </c>
      <c r="C1486" s="220" t="n">
        <f aca="false">ExportM!J1479</f>
        <v>0</v>
      </c>
      <c r="D1486" s="220" t="n">
        <f aca="false">ExportM!D1479</f>
        <v>0</v>
      </c>
      <c r="E1486" s="221" t="e">
        <f aca="false">IF($F1486&gt;0,LOG($F1486/100,2)+3,0)</f>
        <v>#VALUE!</v>
      </c>
      <c r="F1486" s="222" t="str">
        <f aca="false">IF(ExportM!H1479="","",ExportM!H1479)</f>
        <v/>
      </c>
      <c r="G1486" s="223" t="n">
        <f aca="false">AVERAGE($F$9:$F1485,$F1487:$F$2009)</f>
        <v>550.262820512821</v>
      </c>
      <c r="H1486" s="220" t="str">
        <f aca="false">IF($F1486="","",IF($F1486&gt;$I$7,"ÁNO","NIE"))</f>
        <v/>
      </c>
      <c r="I1486" s="214" t="str">
        <f aca="false">IF(F1486=""," ","nie")</f>
        <v> </v>
      </c>
      <c r="J1486" s="215"/>
      <c r="N1486" s="0" t="str">
        <f aca="false">IF($F1486=""," ",OR($H1486="ÁNO",$I1486="áno"))</f>
        <v> </v>
      </c>
      <c r="P1486" s="224" t="n">
        <f aca="false">ExportM!E1479</f>
        <v>0</v>
      </c>
      <c r="Q1486" s="225" t="n">
        <f aca="false">ExportM!F1479</f>
        <v>0</v>
      </c>
      <c r="R1486" s="226" t="n">
        <f aca="false">IF(Q1486=0,0,P1486/Q1486)</f>
        <v>0</v>
      </c>
    </row>
    <row r="1487" customFormat="false" ht="12.75" hidden="true" customHeight="false" outlineLevel="0" collapsed="false">
      <c r="A1487" s="219" t="n">
        <f aca="false">ExportM!$A1480</f>
        <v>0</v>
      </c>
      <c r="B1487" s="220" t="n">
        <f aca="false">ExportM!I1480</f>
        <v>0</v>
      </c>
      <c r="C1487" s="220" t="n">
        <f aca="false">ExportM!J1480</f>
        <v>0</v>
      </c>
      <c r="D1487" s="220" t="n">
        <f aca="false">ExportM!D1480</f>
        <v>0</v>
      </c>
      <c r="E1487" s="221" t="e">
        <f aca="false">IF($F1487&gt;0,LOG($F1487/100,2)+3,0)</f>
        <v>#VALUE!</v>
      </c>
      <c r="F1487" s="222" t="str">
        <f aca="false">IF(ExportM!H1480="","",ExportM!H1480)</f>
        <v/>
      </c>
      <c r="G1487" s="223" t="n">
        <f aca="false">AVERAGE($F$9:$F1486,$F1488:$F$2009)</f>
        <v>550.262820512821</v>
      </c>
      <c r="H1487" s="220" t="str">
        <f aca="false">IF($F1487="","",IF($F1487&gt;$I$7,"ÁNO","NIE"))</f>
        <v/>
      </c>
      <c r="I1487" s="214" t="str">
        <f aca="false">IF(F1487=""," ","nie")</f>
        <v> </v>
      </c>
      <c r="J1487" s="215"/>
      <c r="N1487" s="0" t="str">
        <f aca="false">IF($F1487=""," ",OR($H1487="ÁNO",$I1487="áno"))</f>
        <v> </v>
      </c>
      <c r="P1487" s="224" t="n">
        <f aca="false">ExportM!E1480</f>
        <v>0</v>
      </c>
      <c r="Q1487" s="225" t="n">
        <f aca="false">ExportM!F1480</f>
        <v>0</v>
      </c>
      <c r="R1487" s="226" t="n">
        <f aca="false">IF(Q1487=0,0,P1487/Q1487)</f>
        <v>0</v>
      </c>
    </row>
    <row r="1488" customFormat="false" ht="12.75" hidden="true" customHeight="false" outlineLevel="0" collapsed="false">
      <c r="A1488" s="219" t="n">
        <f aca="false">ExportM!$A1481</f>
        <v>0</v>
      </c>
      <c r="B1488" s="220" t="n">
        <f aca="false">ExportM!I1481</f>
        <v>0</v>
      </c>
      <c r="C1488" s="220" t="n">
        <f aca="false">ExportM!J1481</f>
        <v>0</v>
      </c>
      <c r="D1488" s="220" t="n">
        <f aca="false">ExportM!D1481</f>
        <v>0</v>
      </c>
      <c r="E1488" s="221" t="e">
        <f aca="false">IF($F1488&gt;0,LOG($F1488/100,2)+3,0)</f>
        <v>#VALUE!</v>
      </c>
      <c r="F1488" s="222" t="str">
        <f aca="false">IF(ExportM!H1481="","",ExportM!H1481)</f>
        <v/>
      </c>
      <c r="G1488" s="223" t="n">
        <f aca="false">AVERAGE($F$9:$F1487,$F1489:$F$2009)</f>
        <v>550.262820512821</v>
      </c>
      <c r="H1488" s="220" t="str">
        <f aca="false">IF($F1488="","",IF($F1488&gt;$I$7,"ÁNO","NIE"))</f>
        <v/>
      </c>
      <c r="I1488" s="214" t="str">
        <f aca="false">IF(F1488=""," ","nie")</f>
        <v> </v>
      </c>
      <c r="J1488" s="215"/>
      <c r="N1488" s="0" t="str">
        <f aca="false">IF($F1488=""," ",OR($H1488="ÁNO",$I1488="áno"))</f>
        <v> </v>
      </c>
      <c r="P1488" s="224" t="n">
        <f aca="false">ExportM!E1481</f>
        <v>0</v>
      </c>
      <c r="Q1488" s="225" t="n">
        <f aca="false">ExportM!F1481</f>
        <v>0</v>
      </c>
      <c r="R1488" s="226" t="n">
        <f aca="false">IF(Q1488=0,0,P1488/Q1488)</f>
        <v>0</v>
      </c>
    </row>
    <row r="1489" customFormat="false" ht="12.75" hidden="true" customHeight="false" outlineLevel="0" collapsed="false">
      <c r="A1489" s="219" t="n">
        <f aca="false">ExportM!$A1482</f>
        <v>0</v>
      </c>
      <c r="B1489" s="220" t="n">
        <f aca="false">ExportM!I1482</f>
        <v>0</v>
      </c>
      <c r="C1489" s="220" t="n">
        <f aca="false">ExportM!J1482</f>
        <v>0</v>
      </c>
      <c r="D1489" s="220" t="n">
        <f aca="false">ExportM!D1482</f>
        <v>0</v>
      </c>
      <c r="E1489" s="221" t="e">
        <f aca="false">IF($F1489&gt;0,LOG($F1489/100,2)+3,0)</f>
        <v>#VALUE!</v>
      </c>
      <c r="F1489" s="222" t="str">
        <f aca="false">IF(ExportM!H1482="","",ExportM!H1482)</f>
        <v/>
      </c>
      <c r="G1489" s="223" t="n">
        <f aca="false">AVERAGE($F$9:$F1488,$F1490:$F$2009)</f>
        <v>550.262820512821</v>
      </c>
      <c r="H1489" s="220" t="str">
        <f aca="false">IF($F1489="","",IF($F1489&gt;$I$7,"ÁNO","NIE"))</f>
        <v/>
      </c>
      <c r="I1489" s="214" t="str">
        <f aca="false">IF(F1489=""," ","nie")</f>
        <v> </v>
      </c>
      <c r="J1489" s="215"/>
      <c r="N1489" s="0" t="str">
        <f aca="false">IF($F1489=""," ",OR($H1489="ÁNO",$I1489="áno"))</f>
        <v> </v>
      </c>
      <c r="P1489" s="224" t="n">
        <f aca="false">ExportM!E1482</f>
        <v>0</v>
      </c>
      <c r="Q1489" s="225" t="n">
        <f aca="false">ExportM!F1482</f>
        <v>0</v>
      </c>
      <c r="R1489" s="226" t="n">
        <f aca="false">IF(Q1489=0,0,P1489/Q1489)</f>
        <v>0</v>
      </c>
    </row>
    <row r="1490" customFormat="false" ht="12.75" hidden="true" customHeight="false" outlineLevel="0" collapsed="false">
      <c r="A1490" s="219" t="n">
        <f aca="false">ExportM!$A1483</f>
        <v>0</v>
      </c>
      <c r="B1490" s="220" t="n">
        <f aca="false">ExportM!I1483</f>
        <v>0</v>
      </c>
      <c r="C1490" s="220" t="n">
        <f aca="false">ExportM!J1483</f>
        <v>0</v>
      </c>
      <c r="D1490" s="220" t="n">
        <f aca="false">ExportM!D1483</f>
        <v>0</v>
      </c>
      <c r="E1490" s="221" t="e">
        <f aca="false">IF($F1490&gt;0,LOG($F1490/100,2)+3,0)</f>
        <v>#VALUE!</v>
      </c>
      <c r="F1490" s="222" t="str">
        <f aca="false">IF(ExportM!H1483="","",ExportM!H1483)</f>
        <v/>
      </c>
      <c r="G1490" s="223" t="n">
        <f aca="false">AVERAGE($F$9:$F1489,$F1491:$F$2009)</f>
        <v>550.262820512821</v>
      </c>
      <c r="H1490" s="220" t="str">
        <f aca="false">IF($F1490="","",IF($F1490&gt;$I$7,"ÁNO","NIE"))</f>
        <v/>
      </c>
      <c r="I1490" s="214" t="str">
        <f aca="false">IF(F1490=""," ","nie")</f>
        <v> </v>
      </c>
      <c r="J1490" s="215"/>
      <c r="N1490" s="0" t="str">
        <f aca="false">IF($F1490=""," ",OR($H1490="ÁNO",$I1490="áno"))</f>
        <v> </v>
      </c>
      <c r="P1490" s="224" t="n">
        <f aca="false">ExportM!E1483</f>
        <v>0</v>
      </c>
      <c r="Q1490" s="225" t="n">
        <f aca="false">ExportM!F1483</f>
        <v>0</v>
      </c>
      <c r="R1490" s="226" t="n">
        <f aca="false">IF(Q1490=0,0,P1490/Q1490)</f>
        <v>0</v>
      </c>
    </row>
    <row r="1491" customFormat="false" ht="12.75" hidden="true" customHeight="false" outlineLevel="0" collapsed="false">
      <c r="A1491" s="219" t="n">
        <f aca="false">ExportM!$A1484</f>
        <v>0</v>
      </c>
      <c r="B1491" s="220" t="n">
        <f aca="false">ExportM!I1484</f>
        <v>0</v>
      </c>
      <c r="C1491" s="220" t="n">
        <f aca="false">ExportM!J1484</f>
        <v>0</v>
      </c>
      <c r="D1491" s="220" t="n">
        <f aca="false">ExportM!D1484</f>
        <v>0</v>
      </c>
      <c r="E1491" s="221" t="e">
        <f aca="false">IF($F1491&gt;0,LOG($F1491/100,2)+3,0)</f>
        <v>#VALUE!</v>
      </c>
      <c r="F1491" s="222" t="str">
        <f aca="false">IF(ExportM!H1484="","",ExportM!H1484)</f>
        <v/>
      </c>
      <c r="G1491" s="223" t="n">
        <f aca="false">AVERAGE($F$9:$F1490,$F1492:$F$2009)</f>
        <v>550.262820512821</v>
      </c>
      <c r="H1491" s="220" t="str">
        <f aca="false">IF($F1491="","",IF($F1491&gt;$I$7,"ÁNO","NIE"))</f>
        <v/>
      </c>
      <c r="I1491" s="214" t="str">
        <f aca="false">IF(F1491=""," ","nie")</f>
        <v> </v>
      </c>
      <c r="J1491" s="215"/>
      <c r="N1491" s="0" t="str">
        <f aca="false">IF($F1491=""," ",OR($H1491="ÁNO",$I1491="áno"))</f>
        <v> </v>
      </c>
      <c r="P1491" s="224" t="n">
        <f aca="false">ExportM!E1484</f>
        <v>0</v>
      </c>
      <c r="Q1491" s="225" t="n">
        <f aca="false">ExportM!F1484</f>
        <v>0</v>
      </c>
      <c r="R1491" s="226" t="n">
        <f aca="false">IF(Q1491=0,0,P1491/Q1491)</f>
        <v>0</v>
      </c>
    </row>
    <row r="1492" customFormat="false" ht="12.75" hidden="true" customHeight="false" outlineLevel="0" collapsed="false">
      <c r="A1492" s="219" t="n">
        <f aca="false">ExportM!$A1485</f>
        <v>0</v>
      </c>
      <c r="B1492" s="220" t="n">
        <f aca="false">ExportM!I1485</f>
        <v>0</v>
      </c>
      <c r="C1492" s="220" t="n">
        <f aca="false">ExportM!J1485</f>
        <v>0</v>
      </c>
      <c r="D1492" s="220" t="n">
        <f aca="false">ExportM!D1485</f>
        <v>0</v>
      </c>
      <c r="E1492" s="221" t="e">
        <f aca="false">IF($F1492&gt;0,LOG($F1492/100,2)+3,0)</f>
        <v>#VALUE!</v>
      </c>
      <c r="F1492" s="222" t="str">
        <f aca="false">IF(ExportM!H1485="","",ExportM!H1485)</f>
        <v/>
      </c>
      <c r="G1492" s="223" t="n">
        <f aca="false">AVERAGE($F$9:$F1491,$F1493:$F$2009)</f>
        <v>550.262820512821</v>
      </c>
      <c r="H1492" s="220" t="str">
        <f aca="false">IF($F1492="","",IF($F1492&gt;$I$7,"ÁNO","NIE"))</f>
        <v/>
      </c>
      <c r="I1492" s="214" t="str">
        <f aca="false">IF(F1492=""," ","nie")</f>
        <v> </v>
      </c>
      <c r="J1492" s="215"/>
      <c r="N1492" s="0" t="str">
        <f aca="false">IF($F1492=""," ",OR($H1492="ÁNO",$I1492="áno"))</f>
        <v> </v>
      </c>
      <c r="P1492" s="224" t="n">
        <f aca="false">ExportM!E1485</f>
        <v>0</v>
      </c>
      <c r="Q1492" s="225" t="n">
        <f aca="false">ExportM!F1485</f>
        <v>0</v>
      </c>
      <c r="R1492" s="226" t="n">
        <f aca="false">IF(Q1492=0,0,P1492/Q1492)</f>
        <v>0</v>
      </c>
    </row>
    <row r="1493" customFormat="false" ht="12.75" hidden="true" customHeight="false" outlineLevel="0" collapsed="false">
      <c r="A1493" s="219" t="n">
        <f aca="false">ExportM!$A1486</f>
        <v>0</v>
      </c>
      <c r="B1493" s="220" t="n">
        <f aca="false">ExportM!I1486</f>
        <v>0</v>
      </c>
      <c r="C1493" s="220" t="n">
        <f aca="false">ExportM!J1486</f>
        <v>0</v>
      </c>
      <c r="D1493" s="220" t="n">
        <f aca="false">ExportM!D1486</f>
        <v>0</v>
      </c>
      <c r="E1493" s="221" t="e">
        <f aca="false">IF($F1493&gt;0,LOG($F1493/100,2)+3,0)</f>
        <v>#VALUE!</v>
      </c>
      <c r="F1493" s="222" t="str">
        <f aca="false">IF(ExportM!H1486="","",ExportM!H1486)</f>
        <v/>
      </c>
      <c r="G1493" s="223" t="n">
        <f aca="false">AVERAGE($F$9:$F1492,$F1494:$F$2009)</f>
        <v>550.262820512821</v>
      </c>
      <c r="H1493" s="220" t="str">
        <f aca="false">IF($F1493="","",IF($F1493&gt;$I$7,"ÁNO","NIE"))</f>
        <v/>
      </c>
      <c r="I1493" s="214" t="str">
        <f aca="false">IF(F1493=""," ","nie")</f>
        <v> </v>
      </c>
      <c r="J1493" s="215"/>
      <c r="N1493" s="0" t="str">
        <f aca="false">IF($F1493=""," ",OR($H1493="ÁNO",$I1493="áno"))</f>
        <v> </v>
      </c>
      <c r="P1493" s="224" t="n">
        <f aca="false">ExportM!E1486</f>
        <v>0</v>
      </c>
      <c r="Q1493" s="225" t="n">
        <f aca="false">ExportM!F1486</f>
        <v>0</v>
      </c>
      <c r="R1493" s="226" t="n">
        <f aca="false">IF(Q1493=0,0,P1493/Q1493)</f>
        <v>0</v>
      </c>
    </row>
    <row r="1494" customFormat="false" ht="12.75" hidden="true" customHeight="false" outlineLevel="0" collapsed="false">
      <c r="A1494" s="219" t="n">
        <f aca="false">ExportM!$A1487</f>
        <v>0</v>
      </c>
      <c r="B1494" s="220" t="n">
        <f aca="false">ExportM!I1487</f>
        <v>0</v>
      </c>
      <c r="C1494" s="220" t="n">
        <f aca="false">ExportM!J1487</f>
        <v>0</v>
      </c>
      <c r="D1494" s="220" t="n">
        <f aca="false">ExportM!D1487</f>
        <v>0</v>
      </c>
      <c r="E1494" s="221" t="e">
        <f aca="false">IF($F1494&gt;0,LOG($F1494/100,2)+3,0)</f>
        <v>#VALUE!</v>
      </c>
      <c r="F1494" s="222" t="str">
        <f aca="false">IF(ExportM!H1487="","",ExportM!H1487)</f>
        <v/>
      </c>
      <c r="G1494" s="223" t="n">
        <f aca="false">AVERAGE($F$9:$F1493,$F1495:$F$2009)</f>
        <v>550.262820512821</v>
      </c>
      <c r="H1494" s="220" t="str">
        <f aca="false">IF($F1494="","",IF($F1494&gt;$I$7,"ÁNO","NIE"))</f>
        <v/>
      </c>
      <c r="I1494" s="214" t="str">
        <f aca="false">IF(F1494=""," ","nie")</f>
        <v> </v>
      </c>
      <c r="J1494" s="215"/>
      <c r="N1494" s="0" t="str">
        <f aca="false">IF($F1494=""," ",OR($H1494="ÁNO",$I1494="áno"))</f>
        <v> </v>
      </c>
      <c r="P1494" s="224" t="n">
        <f aca="false">ExportM!E1487</f>
        <v>0</v>
      </c>
      <c r="Q1494" s="225" t="n">
        <f aca="false">ExportM!F1487</f>
        <v>0</v>
      </c>
      <c r="R1494" s="226" t="n">
        <f aca="false">IF(Q1494=0,0,P1494/Q1494)</f>
        <v>0</v>
      </c>
    </row>
    <row r="1495" customFormat="false" ht="12.75" hidden="true" customHeight="false" outlineLevel="0" collapsed="false">
      <c r="A1495" s="219" t="n">
        <f aca="false">ExportM!$A1488</f>
        <v>0</v>
      </c>
      <c r="B1495" s="220" t="n">
        <f aca="false">ExportM!I1488</f>
        <v>0</v>
      </c>
      <c r="C1495" s="220" t="n">
        <f aca="false">ExportM!J1488</f>
        <v>0</v>
      </c>
      <c r="D1495" s="220" t="n">
        <f aca="false">ExportM!D1488</f>
        <v>0</v>
      </c>
      <c r="E1495" s="221" t="e">
        <f aca="false">IF($F1495&gt;0,LOG($F1495/100,2)+3,0)</f>
        <v>#VALUE!</v>
      </c>
      <c r="F1495" s="222" t="str">
        <f aca="false">IF(ExportM!H1488="","",ExportM!H1488)</f>
        <v/>
      </c>
      <c r="G1495" s="223" t="n">
        <f aca="false">AVERAGE($F$9:$F1494,$F1496:$F$2009)</f>
        <v>550.262820512821</v>
      </c>
      <c r="H1495" s="220" t="str">
        <f aca="false">IF($F1495="","",IF($F1495&gt;$I$7,"ÁNO","NIE"))</f>
        <v/>
      </c>
      <c r="I1495" s="214" t="str">
        <f aca="false">IF(F1495=""," ","nie")</f>
        <v> </v>
      </c>
      <c r="J1495" s="215"/>
      <c r="N1495" s="0" t="str">
        <f aca="false">IF($F1495=""," ",OR($H1495="ÁNO",$I1495="áno"))</f>
        <v> </v>
      </c>
      <c r="P1495" s="224" t="n">
        <f aca="false">ExportM!E1488</f>
        <v>0</v>
      </c>
      <c r="Q1495" s="225" t="n">
        <f aca="false">ExportM!F1488</f>
        <v>0</v>
      </c>
      <c r="R1495" s="226" t="n">
        <f aca="false">IF(Q1495=0,0,P1495/Q1495)</f>
        <v>0</v>
      </c>
    </row>
    <row r="1496" customFormat="false" ht="12.75" hidden="true" customHeight="false" outlineLevel="0" collapsed="false">
      <c r="A1496" s="219" t="n">
        <f aca="false">ExportM!$A1489</f>
        <v>0</v>
      </c>
      <c r="B1496" s="220" t="n">
        <f aca="false">ExportM!I1489</f>
        <v>0</v>
      </c>
      <c r="C1496" s="220" t="n">
        <f aca="false">ExportM!J1489</f>
        <v>0</v>
      </c>
      <c r="D1496" s="220" t="n">
        <f aca="false">ExportM!D1489</f>
        <v>0</v>
      </c>
      <c r="E1496" s="221" t="e">
        <f aca="false">IF($F1496&gt;0,LOG($F1496/100,2)+3,0)</f>
        <v>#VALUE!</v>
      </c>
      <c r="F1496" s="222" t="str">
        <f aca="false">IF(ExportM!H1489="","",ExportM!H1489)</f>
        <v/>
      </c>
      <c r="G1496" s="223" t="n">
        <f aca="false">AVERAGE($F$9:$F1495,$F1497:$F$2009)</f>
        <v>550.262820512821</v>
      </c>
      <c r="H1496" s="220" t="str">
        <f aca="false">IF($F1496="","",IF($F1496&gt;$I$7,"ÁNO","NIE"))</f>
        <v/>
      </c>
      <c r="I1496" s="214" t="str">
        <f aca="false">IF(F1496=""," ","nie")</f>
        <v> </v>
      </c>
      <c r="J1496" s="215"/>
      <c r="N1496" s="0" t="str">
        <f aca="false">IF($F1496=""," ",OR($H1496="ÁNO",$I1496="áno"))</f>
        <v> </v>
      </c>
      <c r="P1496" s="224" t="n">
        <f aca="false">ExportM!E1489</f>
        <v>0</v>
      </c>
      <c r="Q1496" s="225" t="n">
        <f aca="false">ExportM!F1489</f>
        <v>0</v>
      </c>
      <c r="R1496" s="226" t="n">
        <f aca="false">IF(Q1496=0,0,P1496/Q1496)</f>
        <v>0</v>
      </c>
    </row>
    <row r="1497" customFormat="false" ht="12.75" hidden="true" customHeight="false" outlineLevel="0" collapsed="false">
      <c r="A1497" s="219" t="n">
        <f aca="false">ExportM!$A1490</f>
        <v>0</v>
      </c>
      <c r="B1497" s="220" t="n">
        <f aca="false">ExportM!I1490</f>
        <v>0</v>
      </c>
      <c r="C1497" s="220" t="n">
        <f aca="false">ExportM!J1490</f>
        <v>0</v>
      </c>
      <c r="D1497" s="220" t="n">
        <f aca="false">ExportM!D1490</f>
        <v>0</v>
      </c>
      <c r="E1497" s="221" t="e">
        <f aca="false">IF($F1497&gt;0,LOG($F1497/100,2)+3,0)</f>
        <v>#VALUE!</v>
      </c>
      <c r="F1497" s="222" t="str">
        <f aca="false">IF(ExportM!H1490="","",ExportM!H1490)</f>
        <v/>
      </c>
      <c r="G1497" s="223" t="n">
        <f aca="false">AVERAGE($F$9:$F1496,$F1498:$F$2009)</f>
        <v>550.262820512821</v>
      </c>
      <c r="H1497" s="220" t="str">
        <f aca="false">IF($F1497="","",IF($F1497&gt;$I$7,"ÁNO","NIE"))</f>
        <v/>
      </c>
      <c r="I1497" s="214" t="str">
        <f aca="false">IF(F1497=""," ","nie")</f>
        <v> </v>
      </c>
      <c r="J1497" s="215"/>
      <c r="N1497" s="0" t="str">
        <f aca="false">IF($F1497=""," ",OR($H1497="ÁNO",$I1497="áno"))</f>
        <v> </v>
      </c>
      <c r="P1497" s="224" t="n">
        <f aca="false">ExportM!E1490</f>
        <v>0</v>
      </c>
      <c r="Q1497" s="225" t="n">
        <f aca="false">ExportM!F1490</f>
        <v>0</v>
      </c>
      <c r="R1497" s="226" t="n">
        <f aca="false">IF(Q1497=0,0,P1497/Q1497)</f>
        <v>0</v>
      </c>
    </row>
    <row r="1498" customFormat="false" ht="12.75" hidden="true" customHeight="false" outlineLevel="0" collapsed="false">
      <c r="A1498" s="219" t="n">
        <f aca="false">ExportM!$A1491</f>
        <v>0</v>
      </c>
      <c r="B1498" s="220" t="n">
        <f aca="false">ExportM!I1491</f>
        <v>0</v>
      </c>
      <c r="C1498" s="220" t="n">
        <f aca="false">ExportM!J1491</f>
        <v>0</v>
      </c>
      <c r="D1498" s="220" t="n">
        <f aca="false">ExportM!D1491</f>
        <v>0</v>
      </c>
      <c r="E1498" s="221" t="e">
        <f aca="false">IF($F1498&gt;0,LOG($F1498/100,2)+3,0)</f>
        <v>#VALUE!</v>
      </c>
      <c r="F1498" s="222" t="str">
        <f aca="false">IF(ExportM!H1491="","",ExportM!H1491)</f>
        <v/>
      </c>
      <c r="G1498" s="223" t="n">
        <f aca="false">AVERAGE($F$9:$F1497,$F1499:$F$2009)</f>
        <v>550.262820512821</v>
      </c>
      <c r="H1498" s="220" t="str">
        <f aca="false">IF($F1498="","",IF($F1498&gt;$I$7,"ÁNO","NIE"))</f>
        <v/>
      </c>
      <c r="I1498" s="214" t="str">
        <f aca="false">IF(F1498=""," ","nie")</f>
        <v> </v>
      </c>
      <c r="J1498" s="215"/>
      <c r="N1498" s="0" t="str">
        <f aca="false">IF($F1498=""," ",OR($H1498="ÁNO",$I1498="áno"))</f>
        <v> </v>
      </c>
      <c r="P1498" s="224" t="n">
        <f aca="false">ExportM!E1491</f>
        <v>0</v>
      </c>
      <c r="Q1498" s="225" t="n">
        <f aca="false">ExportM!F1491</f>
        <v>0</v>
      </c>
      <c r="R1498" s="226" t="n">
        <f aca="false">IF(Q1498=0,0,P1498/Q1498)</f>
        <v>0</v>
      </c>
    </row>
    <row r="1499" customFormat="false" ht="12.75" hidden="true" customHeight="false" outlineLevel="0" collapsed="false">
      <c r="A1499" s="219" t="n">
        <f aca="false">ExportM!$A1492</f>
        <v>0</v>
      </c>
      <c r="B1499" s="220" t="n">
        <f aca="false">ExportM!I1492</f>
        <v>0</v>
      </c>
      <c r="C1499" s="220" t="n">
        <f aca="false">ExportM!J1492</f>
        <v>0</v>
      </c>
      <c r="D1499" s="220" t="n">
        <f aca="false">ExportM!D1492</f>
        <v>0</v>
      </c>
      <c r="E1499" s="221" t="e">
        <f aca="false">IF($F1499&gt;0,LOG($F1499/100,2)+3,0)</f>
        <v>#VALUE!</v>
      </c>
      <c r="F1499" s="222" t="str">
        <f aca="false">IF(ExportM!H1492="","",ExportM!H1492)</f>
        <v/>
      </c>
      <c r="G1499" s="223" t="n">
        <f aca="false">AVERAGE($F$9:$F1498,$F1500:$F$2009)</f>
        <v>550.262820512821</v>
      </c>
      <c r="H1499" s="220" t="str">
        <f aca="false">IF($F1499="","",IF($F1499&gt;$I$7,"ÁNO","NIE"))</f>
        <v/>
      </c>
      <c r="I1499" s="214" t="str">
        <f aca="false">IF(F1499=""," ","nie")</f>
        <v> </v>
      </c>
      <c r="J1499" s="215"/>
      <c r="N1499" s="0" t="str">
        <f aca="false">IF($F1499=""," ",OR($H1499="ÁNO",$I1499="áno"))</f>
        <v> </v>
      </c>
      <c r="P1499" s="224" t="n">
        <f aca="false">ExportM!E1492</f>
        <v>0</v>
      </c>
      <c r="Q1499" s="225" t="n">
        <f aca="false">ExportM!F1492</f>
        <v>0</v>
      </c>
      <c r="R1499" s="226" t="n">
        <f aca="false">IF(Q1499=0,0,P1499/Q1499)</f>
        <v>0</v>
      </c>
    </row>
    <row r="1500" customFormat="false" ht="12.75" hidden="true" customHeight="false" outlineLevel="0" collapsed="false">
      <c r="A1500" s="219" t="n">
        <f aca="false">ExportM!$A1493</f>
        <v>0</v>
      </c>
      <c r="B1500" s="220" t="n">
        <f aca="false">ExportM!I1493</f>
        <v>0</v>
      </c>
      <c r="C1500" s="220" t="n">
        <f aca="false">ExportM!J1493</f>
        <v>0</v>
      </c>
      <c r="D1500" s="220" t="n">
        <f aca="false">ExportM!D1493</f>
        <v>0</v>
      </c>
      <c r="E1500" s="221" t="e">
        <f aca="false">IF($F1500&gt;0,LOG($F1500/100,2)+3,0)</f>
        <v>#VALUE!</v>
      </c>
      <c r="F1500" s="222" t="str">
        <f aca="false">IF(ExportM!H1493="","",ExportM!H1493)</f>
        <v/>
      </c>
      <c r="G1500" s="223" t="n">
        <f aca="false">AVERAGE($F$9:$F1499,$F1501:$F$2009)</f>
        <v>550.262820512821</v>
      </c>
      <c r="H1500" s="220" t="str">
        <f aca="false">IF($F1500="","",IF($F1500&gt;$I$7,"ÁNO","NIE"))</f>
        <v/>
      </c>
      <c r="I1500" s="214" t="str">
        <f aca="false">IF(F1500=""," ","nie")</f>
        <v> </v>
      </c>
      <c r="J1500" s="215"/>
      <c r="N1500" s="0" t="str">
        <f aca="false">IF($F1500=""," ",OR($H1500="ÁNO",$I1500="áno"))</f>
        <v> </v>
      </c>
      <c r="P1500" s="224" t="n">
        <f aca="false">ExportM!E1493</f>
        <v>0</v>
      </c>
      <c r="Q1500" s="225" t="n">
        <f aca="false">ExportM!F1493</f>
        <v>0</v>
      </c>
      <c r="R1500" s="226" t="n">
        <f aca="false">IF(Q1500=0,0,P1500/Q1500)</f>
        <v>0</v>
      </c>
    </row>
    <row r="1501" customFormat="false" ht="12.75" hidden="true" customHeight="false" outlineLevel="0" collapsed="false">
      <c r="A1501" s="219" t="n">
        <f aca="false">ExportM!$A1494</f>
        <v>0</v>
      </c>
      <c r="B1501" s="220" t="n">
        <f aca="false">ExportM!I1494</f>
        <v>0</v>
      </c>
      <c r="C1501" s="220" t="n">
        <f aca="false">ExportM!J1494</f>
        <v>0</v>
      </c>
      <c r="D1501" s="220" t="n">
        <f aca="false">ExportM!D1494</f>
        <v>0</v>
      </c>
      <c r="E1501" s="221" t="e">
        <f aca="false">IF($F1501&gt;0,LOG($F1501/100,2)+3,0)</f>
        <v>#VALUE!</v>
      </c>
      <c r="F1501" s="222" t="str">
        <f aca="false">IF(ExportM!H1494="","",ExportM!H1494)</f>
        <v/>
      </c>
      <c r="G1501" s="223" t="n">
        <f aca="false">AVERAGE($F$9:$F1500,$F1502:$F$2009)</f>
        <v>550.262820512821</v>
      </c>
      <c r="H1501" s="220" t="str">
        <f aca="false">IF($F1501="","",IF($F1501&gt;$I$7,"ÁNO","NIE"))</f>
        <v/>
      </c>
      <c r="I1501" s="214" t="str">
        <f aca="false">IF(F1501=""," ","nie")</f>
        <v> </v>
      </c>
      <c r="J1501" s="215"/>
      <c r="N1501" s="0" t="str">
        <f aca="false">IF($F1501=""," ",OR($H1501="ÁNO",$I1501="áno"))</f>
        <v> </v>
      </c>
      <c r="P1501" s="224" t="n">
        <f aca="false">ExportM!E1494</f>
        <v>0</v>
      </c>
      <c r="Q1501" s="225" t="n">
        <f aca="false">ExportM!F1494</f>
        <v>0</v>
      </c>
      <c r="R1501" s="226" t="n">
        <f aca="false">IF(Q1501=0,0,P1501/Q1501)</f>
        <v>0</v>
      </c>
    </row>
    <row r="1502" customFormat="false" ht="12.75" hidden="true" customHeight="false" outlineLevel="0" collapsed="false">
      <c r="A1502" s="219" t="n">
        <f aca="false">ExportM!$A1495</f>
        <v>0</v>
      </c>
      <c r="B1502" s="220" t="n">
        <f aca="false">ExportM!I1495</f>
        <v>0</v>
      </c>
      <c r="C1502" s="220" t="n">
        <f aca="false">ExportM!J1495</f>
        <v>0</v>
      </c>
      <c r="D1502" s="220" t="n">
        <f aca="false">ExportM!D1495</f>
        <v>0</v>
      </c>
      <c r="E1502" s="221" t="e">
        <f aca="false">IF($F1502&gt;0,LOG($F1502/100,2)+3,0)</f>
        <v>#VALUE!</v>
      </c>
      <c r="F1502" s="222" t="str">
        <f aca="false">IF(ExportM!H1495="","",ExportM!H1495)</f>
        <v/>
      </c>
      <c r="G1502" s="223" t="n">
        <f aca="false">AVERAGE($F$9:$F1501,$F1503:$F$2009)</f>
        <v>550.262820512821</v>
      </c>
      <c r="H1502" s="220" t="str">
        <f aca="false">IF($F1502="","",IF($F1502&gt;$I$7,"ÁNO","NIE"))</f>
        <v/>
      </c>
      <c r="I1502" s="214" t="str">
        <f aca="false">IF(F1502=""," ","nie")</f>
        <v> </v>
      </c>
      <c r="J1502" s="215"/>
      <c r="N1502" s="0" t="str">
        <f aca="false">IF($F1502=""," ",OR($H1502="ÁNO",$I1502="áno"))</f>
        <v> </v>
      </c>
      <c r="P1502" s="224" t="n">
        <f aca="false">ExportM!E1495</f>
        <v>0</v>
      </c>
      <c r="Q1502" s="225" t="n">
        <f aca="false">ExportM!F1495</f>
        <v>0</v>
      </c>
      <c r="R1502" s="226" t="n">
        <f aca="false">IF(Q1502=0,0,P1502/Q1502)</f>
        <v>0</v>
      </c>
    </row>
    <row r="1503" customFormat="false" ht="12.75" hidden="true" customHeight="false" outlineLevel="0" collapsed="false">
      <c r="A1503" s="219" t="n">
        <f aca="false">ExportM!$A1496</f>
        <v>0</v>
      </c>
      <c r="B1503" s="220" t="n">
        <f aca="false">ExportM!I1496</f>
        <v>0</v>
      </c>
      <c r="C1503" s="220" t="n">
        <f aca="false">ExportM!J1496</f>
        <v>0</v>
      </c>
      <c r="D1503" s="220" t="n">
        <f aca="false">ExportM!D1496</f>
        <v>0</v>
      </c>
      <c r="E1503" s="221" t="e">
        <f aca="false">IF($F1503&gt;0,LOG($F1503/100,2)+3,0)</f>
        <v>#VALUE!</v>
      </c>
      <c r="F1503" s="222" t="str">
        <f aca="false">IF(ExportM!H1496="","",ExportM!H1496)</f>
        <v/>
      </c>
      <c r="G1503" s="223" t="n">
        <f aca="false">AVERAGE($F$9:$F1502,$F1504:$F$2009)</f>
        <v>550.262820512821</v>
      </c>
      <c r="H1503" s="220" t="str">
        <f aca="false">IF($F1503="","",IF($F1503&gt;$I$7,"ÁNO","NIE"))</f>
        <v/>
      </c>
      <c r="I1503" s="214" t="str">
        <f aca="false">IF(F1503=""," ","nie")</f>
        <v> </v>
      </c>
      <c r="J1503" s="215"/>
      <c r="N1503" s="0" t="str">
        <f aca="false">IF($F1503=""," ",OR($H1503="ÁNO",$I1503="áno"))</f>
        <v> </v>
      </c>
      <c r="P1503" s="224" t="n">
        <f aca="false">ExportM!E1496</f>
        <v>0</v>
      </c>
      <c r="Q1503" s="225" t="n">
        <f aca="false">ExportM!F1496</f>
        <v>0</v>
      </c>
      <c r="R1503" s="226" t="n">
        <f aca="false">IF(Q1503=0,0,P1503/Q1503)</f>
        <v>0</v>
      </c>
    </row>
    <row r="1504" customFormat="false" ht="12.75" hidden="true" customHeight="false" outlineLevel="0" collapsed="false">
      <c r="A1504" s="219" t="n">
        <f aca="false">ExportM!$A1497</f>
        <v>0</v>
      </c>
      <c r="B1504" s="220" t="n">
        <f aca="false">ExportM!I1497</f>
        <v>0</v>
      </c>
      <c r="C1504" s="220" t="n">
        <f aca="false">ExportM!J1497</f>
        <v>0</v>
      </c>
      <c r="D1504" s="220" t="n">
        <f aca="false">ExportM!D1497</f>
        <v>0</v>
      </c>
      <c r="E1504" s="221" t="e">
        <f aca="false">IF($F1504&gt;0,LOG($F1504/100,2)+3,0)</f>
        <v>#VALUE!</v>
      </c>
      <c r="F1504" s="222" t="str">
        <f aca="false">IF(ExportM!H1497="","",ExportM!H1497)</f>
        <v/>
      </c>
      <c r="G1504" s="223" t="n">
        <f aca="false">AVERAGE($F$9:$F1503,$F1505:$F$2009)</f>
        <v>550.262820512821</v>
      </c>
      <c r="H1504" s="220" t="str">
        <f aca="false">IF($F1504="","",IF($F1504&gt;$I$7,"ÁNO","NIE"))</f>
        <v/>
      </c>
      <c r="I1504" s="214" t="str">
        <f aca="false">IF(F1504=""," ","nie")</f>
        <v> </v>
      </c>
      <c r="J1504" s="215"/>
      <c r="N1504" s="0" t="str">
        <f aca="false">IF($F1504=""," ",OR($H1504="ÁNO",$I1504="áno"))</f>
        <v> </v>
      </c>
      <c r="P1504" s="224" t="n">
        <f aca="false">ExportM!E1497</f>
        <v>0</v>
      </c>
      <c r="Q1504" s="225" t="n">
        <f aca="false">ExportM!F1497</f>
        <v>0</v>
      </c>
      <c r="R1504" s="226" t="n">
        <f aca="false">IF(Q1504=0,0,P1504/Q1504)</f>
        <v>0</v>
      </c>
    </row>
    <row r="1505" customFormat="false" ht="12.75" hidden="true" customHeight="false" outlineLevel="0" collapsed="false">
      <c r="A1505" s="219" t="n">
        <f aca="false">ExportM!$A1498</f>
        <v>0</v>
      </c>
      <c r="B1505" s="220" t="n">
        <f aca="false">ExportM!I1498</f>
        <v>0</v>
      </c>
      <c r="C1505" s="220" t="n">
        <f aca="false">ExportM!J1498</f>
        <v>0</v>
      </c>
      <c r="D1505" s="220" t="n">
        <f aca="false">ExportM!D1498</f>
        <v>0</v>
      </c>
      <c r="E1505" s="221" t="e">
        <f aca="false">IF($F1505&gt;0,LOG($F1505/100,2)+3,0)</f>
        <v>#VALUE!</v>
      </c>
      <c r="F1505" s="222" t="str">
        <f aca="false">IF(ExportM!H1498="","",ExportM!H1498)</f>
        <v/>
      </c>
      <c r="G1505" s="223" t="n">
        <f aca="false">AVERAGE($F$9:$F1504,$F1506:$F$2009)</f>
        <v>550.262820512821</v>
      </c>
      <c r="H1505" s="220" t="str">
        <f aca="false">IF($F1505="","",IF($F1505&gt;$I$7,"ÁNO","NIE"))</f>
        <v/>
      </c>
      <c r="I1505" s="214" t="str">
        <f aca="false">IF(F1505=""," ","nie")</f>
        <v> </v>
      </c>
      <c r="J1505" s="215"/>
      <c r="N1505" s="0" t="str">
        <f aca="false">IF($F1505=""," ",OR($H1505="ÁNO",$I1505="áno"))</f>
        <v> </v>
      </c>
      <c r="P1505" s="224" t="n">
        <f aca="false">ExportM!E1498</f>
        <v>0</v>
      </c>
      <c r="Q1505" s="225" t="n">
        <f aca="false">ExportM!F1498</f>
        <v>0</v>
      </c>
      <c r="R1505" s="226" t="n">
        <f aca="false">IF(Q1505=0,0,P1505/Q1505)</f>
        <v>0</v>
      </c>
    </row>
    <row r="1506" customFormat="false" ht="12.75" hidden="true" customHeight="false" outlineLevel="0" collapsed="false">
      <c r="A1506" s="219" t="n">
        <f aca="false">ExportM!$A1499</f>
        <v>0</v>
      </c>
      <c r="B1506" s="220" t="n">
        <f aca="false">ExportM!I1499</f>
        <v>0</v>
      </c>
      <c r="C1506" s="220" t="n">
        <f aca="false">ExportM!J1499</f>
        <v>0</v>
      </c>
      <c r="D1506" s="220" t="n">
        <f aca="false">ExportM!D1499</f>
        <v>0</v>
      </c>
      <c r="E1506" s="221" t="e">
        <f aca="false">IF($F1506&gt;0,LOG($F1506/100,2)+3,0)</f>
        <v>#VALUE!</v>
      </c>
      <c r="F1506" s="222" t="str">
        <f aca="false">IF(ExportM!H1499="","",ExportM!H1499)</f>
        <v/>
      </c>
      <c r="G1506" s="223" t="n">
        <f aca="false">AVERAGE($F$9:$F1505,$F1507:$F$2009)</f>
        <v>550.262820512821</v>
      </c>
      <c r="H1506" s="220" t="str">
        <f aca="false">IF($F1506="","",IF($F1506&gt;$I$7,"ÁNO","NIE"))</f>
        <v/>
      </c>
      <c r="I1506" s="214" t="str">
        <f aca="false">IF(F1506=""," ","nie")</f>
        <v> </v>
      </c>
      <c r="J1506" s="215"/>
      <c r="N1506" s="0" t="str">
        <f aca="false">IF($F1506=""," ",OR($H1506="ÁNO",$I1506="áno"))</f>
        <v> </v>
      </c>
      <c r="P1506" s="224" t="n">
        <f aca="false">ExportM!E1499</f>
        <v>0</v>
      </c>
      <c r="Q1506" s="225" t="n">
        <f aca="false">ExportM!F1499</f>
        <v>0</v>
      </c>
      <c r="R1506" s="226" t="n">
        <f aca="false">IF(Q1506=0,0,P1506/Q1506)</f>
        <v>0</v>
      </c>
    </row>
    <row r="1507" customFormat="false" ht="12.75" hidden="true" customHeight="false" outlineLevel="0" collapsed="false">
      <c r="A1507" s="219" t="n">
        <f aca="false">ExportM!$A1500</f>
        <v>0</v>
      </c>
      <c r="B1507" s="220" t="n">
        <f aca="false">ExportM!I1500</f>
        <v>0</v>
      </c>
      <c r="C1507" s="220" t="n">
        <f aca="false">ExportM!J1500</f>
        <v>0</v>
      </c>
      <c r="D1507" s="220" t="n">
        <f aca="false">ExportM!D1500</f>
        <v>0</v>
      </c>
      <c r="E1507" s="221" t="e">
        <f aca="false">IF($F1507&gt;0,LOG($F1507/100,2)+3,0)</f>
        <v>#VALUE!</v>
      </c>
      <c r="F1507" s="222" t="str">
        <f aca="false">IF(ExportM!H1500="","",ExportM!H1500)</f>
        <v/>
      </c>
      <c r="G1507" s="223" t="n">
        <f aca="false">AVERAGE($F$9:$F1506,$F1508:$F$2009)</f>
        <v>550.262820512821</v>
      </c>
      <c r="H1507" s="220" t="str">
        <f aca="false">IF($F1507="","",IF($F1507&gt;$I$7,"ÁNO","NIE"))</f>
        <v/>
      </c>
      <c r="I1507" s="214" t="str">
        <f aca="false">IF(F1507=""," ","nie")</f>
        <v> </v>
      </c>
      <c r="J1507" s="215"/>
      <c r="N1507" s="0" t="str">
        <f aca="false">IF($F1507=""," ",OR($H1507="ÁNO",$I1507="áno"))</f>
        <v> </v>
      </c>
      <c r="P1507" s="224" t="n">
        <f aca="false">ExportM!E1500</f>
        <v>0</v>
      </c>
      <c r="Q1507" s="225" t="n">
        <f aca="false">ExportM!F1500</f>
        <v>0</v>
      </c>
      <c r="R1507" s="226" t="n">
        <f aca="false">IF(Q1507=0,0,P1507/Q1507)</f>
        <v>0</v>
      </c>
    </row>
    <row r="1508" customFormat="false" ht="12.75" hidden="true" customHeight="false" outlineLevel="0" collapsed="false">
      <c r="A1508" s="219" t="n">
        <f aca="false">ExportM!$A1501</f>
        <v>0</v>
      </c>
      <c r="B1508" s="220" t="n">
        <f aca="false">ExportM!I1501</f>
        <v>0</v>
      </c>
      <c r="C1508" s="220" t="n">
        <f aca="false">ExportM!J1501</f>
        <v>0</v>
      </c>
      <c r="D1508" s="220" t="n">
        <f aca="false">ExportM!D1501</f>
        <v>0</v>
      </c>
      <c r="E1508" s="221" t="e">
        <f aca="false">IF($F1508&gt;0,LOG($F1508/100,2)+3,0)</f>
        <v>#VALUE!</v>
      </c>
      <c r="F1508" s="222" t="str">
        <f aca="false">IF(ExportM!H1501="","",ExportM!H1501)</f>
        <v/>
      </c>
      <c r="G1508" s="223" t="n">
        <f aca="false">AVERAGE($F$9:$F1507,$F1509:$F$2009)</f>
        <v>550.262820512821</v>
      </c>
      <c r="H1508" s="220" t="str">
        <f aca="false">IF($F1508="","",IF($F1508&gt;$I$7,"ÁNO","NIE"))</f>
        <v/>
      </c>
      <c r="I1508" s="214" t="str">
        <f aca="false">IF(F1508=""," ","nie")</f>
        <v> </v>
      </c>
      <c r="J1508" s="215"/>
      <c r="N1508" s="0" t="str">
        <f aca="false">IF($F1508=""," ",OR($H1508="ÁNO",$I1508="áno"))</f>
        <v> </v>
      </c>
      <c r="P1508" s="224" t="n">
        <f aca="false">ExportM!E1501</f>
        <v>0</v>
      </c>
      <c r="Q1508" s="225" t="n">
        <f aca="false">ExportM!F1501</f>
        <v>0</v>
      </c>
      <c r="R1508" s="226" t="n">
        <f aca="false">IF(Q1508=0,0,P1508/Q1508)</f>
        <v>0</v>
      </c>
    </row>
    <row r="1509" customFormat="false" ht="12.75" hidden="true" customHeight="false" outlineLevel="0" collapsed="false">
      <c r="A1509" s="219" t="n">
        <f aca="false">ExportM!$A1502</f>
        <v>0</v>
      </c>
      <c r="B1509" s="220" t="n">
        <f aca="false">ExportM!I1502</f>
        <v>0</v>
      </c>
      <c r="C1509" s="220" t="n">
        <f aca="false">ExportM!J1502</f>
        <v>0</v>
      </c>
      <c r="D1509" s="220" t="n">
        <f aca="false">ExportM!D1502</f>
        <v>0</v>
      </c>
      <c r="E1509" s="221" t="e">
        <f aca="false">IF($F1509&gt;0,LOG($F1509/100,2)+3,0)</f>
        <v>#VALUE!</v>
      </c>
      <c r="F1509" s="222" t="str">
        <f aca="false">IF(ExportM!H1502="","",ExportM!H1502)</f>
        <v/>
      </c>
      <c r="G1509" s="223" t="n">
        <f aca="false">AVERAGE($F$9:$F1508,$F1510:$F$2009)</f>
        <v>550.262820512821</v>
      </c>
      <c r="H1509" s="220" t="str">
        <f aca="false">IF($F1509="","",IF($F1509&gt;$I$7,"ÁNO","NIE"))</f>
        <v/>
      </c>
      <c r="I1509" s="214" t="str">
        <f aca="false">IF(F1509=""," ","nie")</f>
        <v> </v>
      </c>
      <c r="J1509" s="215"/>
      <c r="N1509" s="0" t="str">
        <f aca="false">IF($F1509=""," ",OR($H1509="ÁNO",$I1509="áno"))</f>
        <v> </v>
      </c>
      <c r="P1509" s="224" t="n">
        <f aca="false">ExportM!E1502</f>
        <v>0</v>
      </c>
      <c r="Q1509" s="225" t="n">
        <f aca="false">ExportM!F1502</f>
        <v>0</v>
      </c>
      <c r="R1509" s="226" t="n">
        <f aca="false">IF(Q1509=0,0,P1509/Q1509)</f>
        <v>0</v>
      </c>
    </row>
    <row r="1510" customFormat="false" ht="12.75" hidden="true" customHeight="false" outlineLevel="0" collapsed="false">
      <c r="A1510" s="219" t="n">
        <f aca="false">ExportM!$A1503</f>
        <v>0</v>
      </c>
      <c r="B1510" s="220" t="n">
        <f aca="false">ExportM!I1503</f>
        <v>0</v>
      </c>
      <c r="C1510" s="220" t="n">
        <f aca="false">ExportM!J1503</f>
        <v>0</v>
      </c>
      <c r="D1510" s="220" t="n">
        <f aca="false">ExportM!D1503</f>
        <v>0</v>
      </c>
      <c r="E1510" s="221" t="e">
        <f aca="false">IF($F1510&gt;0,LOG($F1510/100,2)+3,0)</f>
        <v>#VALUE!</v>
      </c>
      <c r="F1510" s="222" t="str">
        <f aca="false">IF(ExportM!H1503="","",ExportM!H1503)</f>
        <v/>
      </c>
      <c r="G1510" s="223" t="n">
        <f aca="false">AVERAGE($F$9:$F1509,$F1511:$F$2009)</f>
        <v>550.262820512821</v>
      </c>
      <c r="H1510" s="220" t="str">
        <f aca="false">IF($F1510="","",IF($F1510&gt;$I$7,"ÁNO","NIE"))</f>
        <v/>
      </c>
      <c r="I1510" s="214" t="str">
        <f aca="false">IF(F1510=""," ","nie")</f>
        <v> </v>
      </c>
      <c r="J1510" s="215"/>
      <c r="N1510" s="0" t="str">
        <f aca="false">IF($F1510=""," ",OR($H1510="ÁNO",$I1510="áno"))</f>
        <v> </v>
      </c>
      <c r="P1510" s="224" t="n">
        <f aca="false">ExportM!E1503</f>
        <v>0</v>
      </c>
      <c r="Q1510" s="225" t="n">
        <f aca="false">ExportM!F1503</f>
        <v>0</v>
      </c>
      <c r="R1510" s="226" t="n">
        <f aca="false">IF(Q1510=0,0,P1510/Q1510)</f>
        <v>0</v>
      </c>
    </row>
    <row r="1511" customFormat="false" ht="12.75" hidden="true" customHeight="false" outlineLevel="0" collapsed="false">
      <c r="A1511" s="219" t="n">
        <f aca="false">ExportM!$A1504</f>
        <v>0</v>
      </c>
      <c r="B1511" s="220" t="n">
        <f aca="false">ExportM!I1504</f>
        <v>0</v>
      </c>
      <c r="C1511" s="220" t="n">
        <f aca="false">ExportM!J1504</f>
        <v>0</v>
      </c>
      <c r="D1511" s="220" t="n">
        <f aca="false">ExportM!D1504</f>
        <v>0</v>
      </c>
      <c r="E1511" s="221" t="e">
        <f aca="false">IF($F1511&gt;0,LOG($F1511/100,2)+3,0)</f>
        <v>#VALUE!</v>
      </c>
      <c r="F1511" s="222" t="str">
        <f aca="false">IF(ExportM!H1504="","",ExportM!H1504)</f>
        <v/>
      </c>
      <c r="G1511" s="223" t="n">
        <f aca="false">AVERAGE($F$9:$F1510,$F1512:$F$2009)</f>
        <v>550.262820512821</v>
      </c>
      <c r="H1511" s="220" t="str">
        <f aca="false">IF($F1511="","",IF($F1511&gt;$I$7,"ÁNO","NIE"))</f>
        <v/>
      </c>
      <c r="I1511" s="214" t="str">
        <f aca="false">IF(F1511=""," ","nie")</f>
        <v> </v>
      </c>
      <c r="J1511" s="215"/>
      <c r="N1511" s="0" t="str">
        <f aca="false">IF($F1511=""," ",OR($H1511="ÁNO",$I1511="áno"))</f>
        <v> </v>
      </c>
      <c r="P1511" s="224" t="n">
        <f aca="false">ExportM!E1504</f>
        <v>0</v>
      </c>
      <c r="Q1511" s="225" t="n">
        <f aca="false">ExportM!F1504</f>
        <v>0</v>
      </c>
      <c r="R1511" s="226" t="n">
        <f aca="false">IF(Q1511=0,0,P1511/Q1511)</f>
        <v>0</v>
      </c>
    </row>
    <row r="1512" customFormat="false" ht="12.75" hidden="true" customHeight="false" outlineLevel="0" collapsed="false">
      <c r="A1512" s="219" t="n">
        <f aca="false">ExportM!$A1505</f>
        <v>0</v>
      </c>
      <c r="B1512" s="220" t="n">
        <f aca="false">ExportM!I1505</f>
        <v>0</v>
      </c>
      <c r="C1512" s="220" t="n">
        <f aca="false">ExportM!J1505</f>
        <v>0</v>
      </c>
      <c r="D1512" s="220" t="n">
        <f aca="false">ExportM!D1505</f>
        <v>0</v>
      </c>
      <c r="E1512" s="221" t="e">
        <f aca="false">IF($F1512&gt;0,LOG($F1512/100,2)+3,0)</f>
        <v>#VALUE!</v>
      </c>
      <c r="F1512" s="222" t="str">
        <f aca="false">IF(ExportM!H1505="","",ExportM!H1505)</f>
        <v/>
      </c>
      <c r="G1512" s="223" t="n">
        <f aca="false">AVERAGE($F$9:$F1511,$F1513:$F$2009)</f>
        <v>550.262820512821</v>
      </c>
      <c r="H1512" s="220" t="str">
        <f aca="false">IF($F1512="","",IF($F1512&gt;$I$7,"ÁNO","NIE"))</f>
        <v/>
      </c>
      <c r="I1512" s="214" t="str">
        <f aca="false">IF(F1512=""," ","nie")</f>
        <v> </v>
      </c>
      <c r="J1512" s="215"/>
      <c r="N1512" s="0" t="str">
        <f aca="false">IF($F1512=""," ",OR($H1512="ÁNO",$I1512="áno"))</f>
        <v> </v>
      </c>
      <c r="P1512" s="224" t="n">
        <f aca="false">ExportM!E1505</f>
        <v>0</v>
      </c>
      <c r="Q1512" s="225" t="n">
        <f aca="false">ExportM!F1505</f>
        <v>0</v>
      </c>
      <c r="R1512" s="226" t="n">
        <f aca="false">IF(Q1512=0,0,P1512/Q1512)</f>
        <v>0</v>
      </c>
    </row>
    <row r="1513" customFormat="false" ht="12.75" hidden="true" customHeight="false" outlineLevel="0" collapsed="false">
      <c r="A1513" s="219" t="n">
        <f aca="false">ExportM!$A1506</f>
        <v>0</v>
      </c>
      <c r="B1513" s="220" t="n">
        <f aca="false">ExportM!I1506</f>
        <v>0</v>
      </c>
      <c r="C1513" s="220" t="n">
        <f aca="false">ExportM!J1506</f>
        <v>0</v>
      </c>
      <c r="D1513" s="220" t="n">
        <f aca="false">ExportM!D1506</f>
        <v>0</v>
      </c>
      <c r="E1513" s="221" t="e">
        <f aca="false">IF($F1513&gt;0,LOG($F1513/100,2)+3,0)</f>
        <v>#VALUE!</v>
      </c>
      <c r="F1513" s="222" t="str">
        <f aca="false">IF(ExportM!H1506="","",ExportM!H1506)</f>
        <v/>
      </c>
      <c r="G1513" s="223" t="n">
        <f aca="false">AVERAGE($F$9:$F1512,$F1514:$F$2009)</f>
        <v>550.262820512821</v>
      </c>
      <c r="H1513" s="220" t="str">
        <f aca="false">IF($F1513="","",IF($F1513&gt;$I$7,"ÁNO","NIE"))</f>
        <v/>
      </c>
      <c r="I1513" s="214" t="str">
        <f aca="false">IF(F1513=""," ","nie")</f>
        <v> </v>
      </c>
      <c r="J1513" s="215"/>
      <c r="N1513" s="0" t="str">
        <f aca="false">IF($F1513=""," ",OR($H1513="ÁNO",$I1513="áno"))</f>
        <v> </v>
      </c>
      <c r="P1513" s="224" t="n">
        <f aca="false">ExportM!E1506</f>
        <v>0</v>
      </c>
      <c r="Q1513" s="225" t="n">
        <f aca="false">ExportM!F1506</f>
        <v>0</v>
      </c>
      <c r="R1513" s="226" t="n">
        <f aca="false">IF(Q1513=0,0,P1513/Q1513)</f>
        <v>0</v>
      </c>
    </row>
    <row r="1514" customFormat="false" ht="12.75" hidden="true" customHeight="false" outlineLevel="0" collapsed="false">
      <c r="A1514" s="219" t="n">
        <f aca="false">ExportM!$A1507</f>
        <v>0</v>
      </c>
      <c r="B1514" s="220" t="n">
        <f aca="false">ExportM!I1507</f>
        <v>0</v>
      </c>
      <c r="C1514" s="220" t="n">
        <f aca="false">ExportM!J1507</f>
        <v>0</v>
      </c>
      <c r="D1514" s="220" t="n">
        <f aca="false">ExportM!D1507</f>
        <v>0</v>
      </c>
      <c r="E1514" s="221" t="e">
        <f aca="false">IF($F1514&gt;0,LOG($F1514/100,2)+3,0)</f>
        <v>#VALUE!</v>
      </c>
      <c r="F1514" s="222" t="str">
        <f aca="false">IF(ExportM!H1507="","",ExportM!H1507)</f>
        <v/>
      </c>
      <c r="G1514" s="223" t="n">
        <f aca="false">AVERAGE($F$9:$F1513,$F1515:$F$2009)</f>
        <v>550.262820512821</v>
      </c>
      <c r="H1514" s="220" t="str">
        <f aca="false">IF($F1514="","",IF($F1514&gt;$I$7,"ÁNO","NIE"))</f>
        <v/>
      </c>
      <c r="I1514" s="214" t="str">
        <f aca="false">IF(F1514=""," ","nie")</f>
        <v> </v>
      </c>
      <c r="J1514" s="215"/>
      <c r="N1514" s="0" t="str">
        <f aca="false">IF($F1514=""," ",OR($H1514="ÁNO",$I1514="áno"))</f>
        <v> </v>
      </c>
      <c r="P1514" s="224" t="n">
        <f aca="false">ExportM!E1507</f>
        <v>0</v>
      </c>
      <c r="Q1514" s="225" t="n">
        <f aca="false">ExportM!F1507</f>
        <v>0</v>
      </c>
      <c r="R1514" s="226" t="n">
        <f aca="false">IF(Q1514=0,0,P1514/Q1514)</f>
        <v>0</v>
      </c>
    </row>
    <row r="1515" customFormat="false" ht="12.75" hidden="true" customHeight="false" outlineLevel="0" collapsed="false">
      <c r="A1515" s="219" t="n">
        <f aca="false">ExportM!$A1508</f>
        <v>0</v>
      </c>
      <c r="B1515" s="220" t="n">
        <f aca="false">ExportM!I1508</f>
        <v>0</v>
      </c>
      <c r="C1515" s="220" t="n">
        <f aca="false">ExportM!J1508</f>
        <v>0</v>
      </c>
      <c r="D1515" s="220" t="n">
        <f aca="false">ExportM!D1508</f>
        <v>0</v>
      </c>
      <c r="E1515" s="221" t="e">
        <f aca="false">IF($F1515&gt;0,LOG($F1515/100,2)+3,0)</f>
        <v>#VALUE!</v>
      </c>
      <c r="F1515" s="222" t="str">
        <f aca="false">IF(ExportM!H1508="","",ExportM!H1508)</f>
        <v/>
      </c>
      <c r="G1515" s="223" t="n">
        <f aca="false">AVERAGE($F$9:$F1514,$F1516:$F$2009)</f>
        <v>550.262820512821</v>
      </c>
      <c r="H1515" s="220" t="str">
        <f aca="false">IF($F1515="","",IF($F1515&gt;$I$7,"ÁNO","NIE"))</f>
        <v/>
      </c>
      <c r="I1515" s="214" t="str">
        <f aca="false">IF(F1515=""," ","nie")</f>
        <v> </v>
      </c>
      <c r="J1515" s="215"/>
      <c r="N1515" s="0" t="str">
        <f aca="false">IF($F1515=""," ",OR($H1515="ÁNO",$I1515="áno"))</f>
        <v> </v>
      </c>
      <c r="P1515" s="224" t="n">
        <f aca="false">ExportM!E1508</f>
        <v>0</v>
      </c>
      <c r="Q1515" s="225" t="n">
        <f aca="false">ExportM!F1508</f>
        <v>0</v>
      </c>
      <c r="R1515" s="226" t="n">
        <f aca="false">IF(Q1515=0,0,P1515/Q1515)</f>
        <v>0</v>
      </c>
    </row>
    <row r="1516" customFormat="false" ht="12.75" hidden="true" customHeight="false" outlineLevel="0" collapsed="false">
      <c r="A1516" s="219" t="n">
        <f aca="false">ExportM!$A1509</f>
        <v>0</v>
      </c>
      <c r="B1516" s="220" t="n">
        <f aca="false">ExportM!I1509</f>
        <v>0</v>
      </c>
      <c r="C1516" s="220" t="n">
        <f aca="false">ExportM!J1509</f>
        <v>0</v>
      </c>
      <c r="D1516" s="220" t="n">
        <f aca="false">ExportM!D1509</f>
        <v>0</v>
      </c>
      <c r="E1516" s="221" t="e">
        <f aca="false">IF($F1516&gt;0,LOG($F1516/100,2)+3,0)</f>
        <v>#VALUE!</v>
      </c>
      <c r="F1516" s="222" t="str">
        <f aca="false">IF(ExportM!H1509="","",ExportM!H1509)</f>
        <v/>
      </c>
      <c r="G1516" s="223" t="n">
        <f aca="false">AVERAGE($F$9:$F1515,$F1517:$F$2009)</f>
        <v>550.262820512821</v>
      </c>
      <c r="H1516" s="220" t="str">
        <f aca="false">IF($F1516="","",IF($F1516&gt;$I$7,"ÁNO","NIE"))</f>
        <v/>
      </c>
      <c r="I1516" s="214" t="str">
        <f aca="false">IF(F1516=""," ","nie")</f>
        <v> </v>
      </c>
      <c r="J1516" s="215"/>
      <c r="N1516" s="0" t="str">
        <f aca="false">IF($F1516=""," ",OR($H1516="ÁNO",$I1516="áno"))</f>
        <v> </v>
      </c>
      <c r="P1516" s="224" t="n">
        <f aca="false">ExportM!E1509</f>
        <v>0</v>
      </c>
      <c r="Q1516" s="225" t="n">
        <f aca="false">ExportM!F1509</f>
        <v>0</v>
      </c>
      <c r="R1516" s="226" t="n">
        <f aca="false">IF(Q1516=0,0,P1516/Q1516)</f>
        <v>0</v>
      </c>
    </row>
    <row r="1517" customFormat="false" ht="12.75" hidden="true" customHeight="false" outlineLevel="0" collapsed="false">
      <c r="A1517" s="219" t="n">
        <f aca="false">ExportM!$A1510</f>
        <v>0</v>
      </c>
      <c r="B1517" s="220" t="n">
        <f aca="false">ExportM!I1510</f>
        <v>0</v>
      </c>
      <c r="C1517" s="220" t="n">
        <f aca="false">ExportM!J1510</f>
        <v>0</v>
      </c>
      <c r="D1517" s="220" t="n">
        <f aca="false">ExportM!D1510</f>
        <v>0</v>
      </c>
      <c r="E1517" s="221" t="e">
        <f aca="false">IF($F1517&gt;0,LOG($F1517/100,2)+3,0)</f>
        <v>#VALUE!</v>
      </c>
      <c r="F1517" s="222" t="str">
        <f aca="false">IF(ExportM!H1510="","",ExportM!H1510)</f>
        <v/>
      </c>
      <c r="G1517" s="223" t="n">
        <f aca="false">AVERAGE($F$9:$F1516,$F1518:$F$2009)</f>
        <v>550.262820512821</v>
      </c>
      <c r="H1517" s="220" t="str">
        <f aca="false">IF($F1517="","",IF($F1517&gt;$I$7,"ÁNO","NIE"))</f>
        <v/>
      </c>
      <c r="I1517" s="214" t="str">
        <f aca="false">IF(F1517=""," ","nie")</f>
        <v> </v>
      </c>
      <c r="J1517" s="215"/>
      <c r="N1517" s="0" t="str">
        <f aca="false">IF($F1517=""," ",OR($H1517="ÁNO",$I1517="áno"))</f>
        <v> </v>
      </c>
      <c r="P1517" s="224" t="n">
        <f aca="false">ExportM!E1510</f>
        <v>0</v>
      </c>
      <c r="Q1517" s="225" t="n">
        <f aca="false">ExportM!F1510</f>
        <v>0</v>
      </c>
      <c r="R1517" s="226" t="n">
        <f aca="false">IF(Q1517=0,0,P1517/Q1517)</f>
        <v>0</v>
      </c>
    </row>
    <row r="1518" customFormat="false" ht="12.75" hidden="true" customHeight="false" outlineLevel="0" collapsed="false">
      <c r="A1518" s="219" t="n">
        <f aca="false">ExportM!$A1511</f>
        <v>0</v>
      </c>
      <c r="B1518" s="220" t="n">
        <f aca="false">ExportM!I1511</f>
        <v>0</v>
      </c>
      <c r="C1518" s="220" t="n">
        <f aca="false">ExportM!J1511</f>
        <v>0</v>
      </c>
      <c r="D1518" s="220" t="n">
        <f aca="false">ExportM!D1511</f>
        <v>0</v>
      </c>
      <c r="E1518" s="221" t="e">
        <f aca="false">IF($F1518&gt;0,LOG($F1518/100,2)+3,0)</f>
        <v>#VALUE!</v>
      </c>
      <c r="F1518" s="222" t="str">
        <f aca="false">IF(ExportM!H1511="","",ExportM!H1511)</f>
        <v/>
      </c>
      <c r="G1518" s="223" t="n">
        <f aca="false">AVERAGE($F$9:$F1517,$F1519:$F$2009)</f>
        <v>550.262820512821</v>
      </c>
      <c r="H1518" s="220" t="str">
        <f aca="false">IF($F1518="","",IF($F1518&gt;$I$7,"ÁNO","NIE"))</f>
        <v/>
      </c>
      <c r="I1518" s="214" t="str">
        <f aca="false">IF(F1518=""," ","nie")</f>
        <v> </v>
      </c>
      <c r="J1518" s="215"/>
      <c r="N1518" s="0" t="str">
        <f aca="false">IF($F1518=""," ",OR($H1518="ÁNO",$I1518="áno"))</f>
        <v> </v>
      </c>
      <c r="P1518" s="224" t="n">
        <f aca="false">ExportM!E1511</f>
        <v>0</v>
      </c>
      <c r="Q1518" s="225" t="n">
        <f aca="false">ExportM!F1511</f>
        <v>0</v>
      </c>
      <c r="R1518" s="226" t="n">
        <f aca="false">IF(Q1518=0,0,P1518/Q1518)</f>
        <v>0</v>
      </c>
    </row>
    <row r="1519" customFormat="false" ht="12.75" hidden="true" customHeight="false" outlineLevel="0" collapsed="false">
      <c r="A1519" s="219" t="n">
        <f aca="false">ExportM!$A1512</f>
        <v>0</v>
      </c>
      <c r="B1519" s="220" t="n">
        <f aca="false">ExportM!I1512</f>
        <v>0</v>
      </c>
      <c r="C1519" s="220" t="n">
        <f aca="false">ExportM!J1512</f>
        <v>0</v>
      </c>
      <c r="D1519" s="220" t="n">
        <f aca="false">ExportM!D1512</f>
        <v>0</v>
      </c>
      <c r="E1519" s="221" t="e">
        <f aca="false">IF($F1519&gt;0,LOG($F1519/100,2)+3,0)</f>
        <v>#VALUE!</v>
      </c>
      <c r="F1519" s="222" t="str">
        <f aca="false">IF(ExportM!H1512="","",ExportM!H1512)</f>
        <v/>
      </c>
      <c r="G1519" s="223" t="n">
        <f aca="false">AVERAGE($F$9:$F1518,$F1520:$F$2009)</f>
        <v>550.262820512821</v>
      </c>
      <c r="H1519" s="220" t="str">
        <f aca="false">IF($F1519="","",IF($F1519&gt;$I$7,"ÁNO","NIE"))</f>
        <v/>
      </c>
      <c r="I1519" s="214" t="str">
        <f aca="false">IF(F1519=""," ","nie")</f>
        <v> </v>
      </c>
      <c r="J1519" s="215"/>
      <c r="N1519" s="0" t="str">
        <f aca="false">IF($F1519=""," ",OR($H1519="ÁNO",$I1519="áno"))</f>
        <v> </v>
      </c>
      <c r="P1519" s="224" t="n">
        <f aca="false">ExportM!E1512</f>
        <v>0</v>
      </c>
      <c r="Q1519" s="225" t="n">
        <f aca="false">ExportM!F1512</f>
        <v>0</v>
      </c>
      <c r="R1519" s="226" t="n">
        <f aca="false">IF(Q1519=0,0,P1519/Q1519)</f>
        <v>0</v>
      </c>
    </row>
    <row r="1520" customFormat="false" ht="12.75" hidden="true" customHeight="false" outlineLevel="0" collapsed="false">
      <c r="A1520" s="219" t="n">
        <f aca="false">ExportM!$A1513</f>
        <v>0</v>
      </c>
      <c r="B1520" s="220" t="n">
        <f aca="false">ExportM!I1513</f>
        <v>0</v>
      </c>
      <c r="C1520" s="220" t="n">
        <f aca="false">ExportM!J1513</f>
        <v>0</v>
      </c>
      <c r="D1520" s="220" t="n">
        <f aca="false">ExportM!D1513</f>
        <v>0</v>
      </c>
      <c r="E1520" s="221" t="e">
        <f aca="false">IF($F1520&gt;0,LOG($F1520/100,2)+3,0)</f>
        <v>#VALUE!</v>
      </c>
      <c r="F1520" s="222" t="str">
        <f aca="false">IF(ExportM!H1513="","",ExportM!H1513)</f>
        <v/>
      </c>
      <c r="G1520" s="223" t="n">
        <f aca="false">AVERAGE($F$9:$F1519,$F1521:$F$2009)</f>
        <v>550.262820512821</v>
      </c>
      <c r="H1520" s="220" t="str">
        <f aca="false">IF($F1520="","",IF($F1520&gt;$I$7,"ÁNO","NIE"))</f>
        <v/>
      </c>
      <c r="I1520" s="214" t="str">
        <f aca="false">IF(F1520=""," ","nie")</f>
        <v> </v>
      </c>
      <c r="J1520" s="215"/>
      <c r="N1520" s="0" t="str">
        <f aca="false">IF($F1520=""," ",OR($H1520="ÁNO",$I1520="áno"))</f>
        <v> </v>
      </c>
      <c r="P1520" s="224" t="n">
        <f aca="false">ExportM!E1513</f>
        <v>0</v>
      </c>
      <c r="Q1520" s="225" t="n">
        <f aca="false">ExportM!F1513</f>
        <v>0</v>
      </c>
      <c r="R1520" s="226" t="n">
        <f aca="false">IF(Q1520=0,0,P1520/Q1520)</f>
        <v>0</v>
      </c>
    </row>
    <row r="1521" customFormat="false" ht="12.75" hidden="true" customHeight="false" outlineLevel="0" collapsed="false">
      <c r="A1521" s="219" t="n">
        <f aca="false">ExportM!$A1514</f>
        <v>0</v>
      </c>
      <c r="B1521" s="220" t="n">
        <f aca="false">ExportM!I1514</f>
        <v>0</v>
      </c>
      <c r="C1521" s="220" t="n">
        <f aca="false">ExportM!J1514</f>
        <v>0</v>
      </c>
      <c r="D1521" s="220" t="n">
        <f aca="false">ExportM!D1514</f>
        <v>0</v>
      </c>
      <c r="E1521" s="221" t="e">
        <f aca="false">IF($F1521&gt;0,LOG($F1521/100,2)+3,0)</f>
        <v>#VALUE!</v>
      </c>
      <c r="F1521" s="222" t="str">
        <f aca="false">IF(ExportM!H1514="","",ExportM!H1514)</f>
        <v/>
      </c>
      <c r="G1521" s="223" t="n">
        <f aca="false">AVERAGE($F$9:$F1520,$F1522:$F$2009)</f>
        <v>550.262820512821</v>
      </c>
      <c r="H1521" s="220" t="str">
        <f aca="false">IF($F1521="","",IF($F1521&gt;$I$7,"ÁNO","NIE"))</f>
        <v/>
      </c>
      <c r="I1521" s="214" t="str">
        <f aca="false">IF(F1521=""," ","nie")</f>
        <v> </v>
      </c>
      <c r="J1521" s="215"/>
      <c r="N1521" s="0" t="str">
        <f aca="false">IF($F1521=""," ",OR($H1521="ÁNO",$I1521="áno"))</f>
        <v> </v>
      </c>
      <c r="P1521" s="224" t="n">
        <f aca="false">ExportM!E1514</f>
        <v>0</v>
      </c>
      <c r="Q1521" s="225" t="n">
        <f aca="false">ExportM!F1514</f>
        <v>0</v>
      </c>
      <c r="R1521" s="226" t="n">
        <f aca="false">IF(Q1521=0,0,P1521/Q1521)</f>
        <v>0</v>
      </c>
    </row>
    <row r="1522" customFormat="false" ht="12.75" hidden="true" customHeight="false" outlineLevel="0" collapsed="false">
      <c r="A1522" s="219" t="n">
        <f aca="false">ExportM!$A1515</f>
        <v>0</v>
      </c>
      <c r="B1522" s="220" t="n">
        <f aca="false">ExportM!I1515</f>
        <v>0</v>
      </c>
      <c r="C1522" s="220" t="n">
        <f aca="false">ExportM!J1515</f>
        <v>0</v>
      </c>
      <c r="D1522" s="220" t="n">
        <f aca="false">ExportM!D1515</f>
        <v>0</v>
      </c>
      <c r="E1522" s="221" t="e">
        <f aca="false">IF($F1522&gt;0,LOG($F1522/100,2)+3,0)</f>
        <v>#VALUE!</v>
      </c>
      <c r="F1522" s="222" t="str">
        <f aca="false">IF(ExportM!H1515="","",ExportM!H1515)</f>
        <v/>
      </c>
      <c r="G1522" s="223" t="n">
        <f aca="false">AVERAGE($F$9:$F1521,$F1523:$F$2009)</f>
        <v>550.262820512821</v>
      </c>
      <c r="H1522" s="220" t="str">
        <f aca="false">IF($F1522="","",IF($F1522&gt;$I$7,"ÁNO","NIE"))</f>
        <v/>
      </c>
      <c r="I1522" s="214" t="str">
        <f aca="false">IF(F1522=""," ","nie")</f>
        <v> </v>
      </c>
      <c r="J1522" s="215"/>
      <c r="N1522" s="0" t="str">
        <f aca="false">IF($F1522=""," ",OR($H1522="ÁNO",$I1522="áno"))</f>
        <v> </v>
      </c>
      <c r="P1522" s="224" t="n">
        <f aca="false">ExportM!E1515</f>
        <v>0</v>
      </c>
      <c r="Q1522" s="225" t="n">
        <f aca="false">ExportM!F1515</f>
        <v>0</v>
      </c>
      <c r="R1522" s="226" t="n">
        <f aca="false">IF(Q1522=0,0,P1522/Q1522)</f>
        <v>0</v>
      </c>
    </row>
    <row r="1523" customFormat="false" ht="12.75" hidden="true" customHeight="false" outlineLevel="0" collapsed="false">
      <c r="A1523" s="219" t="n">
        <f aca="false">ExportM!$A1516</f>
        <v>0</v>
      </c>
      <c r="B1523" s="220" t="n">
        <f aca="false">ExportM!I1516</f>
        <v>0</v>
      </c>
      <c r="C1523" s="220" t="n">
        <f aca="false">ExportM!J1516</f>
        <v>0</v>
      </c>
      <c r="D1523" s="220" t="n">
        <f aca="false">ExportM!D1516</f>
        <v>0</v>
      </c>
      <c r="E1523" s="221" t="e">
        <f aca="false">IF($F1523&gt;0,LOG($F1523/100,2)+3,0)</f>
        <v>#VALUE!</v>
      </c>
      <c r="F1523" s="222" t="str">
        <f aca="false">IF(ExportM!H1516="","",ExportM!H1516)</f>
        <v/>
      </c>
      <c r="G1523" s="223" t="n">
        <f aca="false">AVERAGE($F$9:$F1522,$F1524:$F$2009)</f>
        <v>550.262820512821</v>
      </c>
      <c r="H1523" s="220" t="str">
        <f aca="false">IF($F1523="","",IF($F1523&gt;$I$7,"ÁNO","NIE"))</f>
        <v/>
      </c>
      <c r="I1523" s="214" t="str">
        <f aca="false">IF(F1523=""," ","nie")</f>
        <v> </v>
      </c>
      <c r="J1523" s="215"/>
      <c r="N1523" s="0" t="str">
        <f aca="false">IF($F1523=""," ",OR($H1523="ÁNO",$I1523="áno"))</f>
        <v> </v>
      </c>
      <c r="P1523" s="224" t="n">
        <f aca="false">ExportM!E1516</f>
        <v>0</v>
      </c>
      <c r="Q1523" s="225" t="n">
        <f aca="false">ExportM!F1516</f>
        <v>0</v>
      </c>
      <c r="R1523" s="226" t="n">
        <f aca="false">IF(Q1523=0,0,P1523/Q1523)</f>
        <v>0</v>
      </c>
    </row>
    <row r="1524" customFormat="false" ht="12.75" hidden="true" customHeight="false" outlineLevel="0" collapsed="false">
      <c r="A1524" s="219" t="n">
        <f aca="false">ExportM!$A1517</f>
        <v>0</v>
      </c>
      <c r="B1524" s="220" t="n">
        <f aca="false">ExportM!I1517</f>
        <v>0</v>
      </c>
      <c r="C1524" s="220" t="n">
        <f aca="false">ExportM!J1517</f>
        <v>0</v>
      </c>
      <c r="D1524" s="220" t="n">
        <f aca="false">ExportM!D1517</f>
        <v>0</v>
      </c>
      <c r="E1524" s="221" t="e">
        <f aca="false">IF($F1524&gt;0,LOG($F1524/100,2)+3,0)</f>
        <v>#VALUE!</v>
      </c>
      <c r="F1524" s="222" t="str">
        <f aca="false">IF(ExportM!H1517="","",ExportM!H1517)</f>
        <v/>
      </c>
      <c r="G1524" s="223" t="n">
        <f aca="false">AVERAGE($F$9:$F1523,$F1525:$F$2009)</f>
        <v>550.262820512821</v>
      </c>
      <c r="H1524" s="220" t="str">
        <f aca="false">IF($F1524="","",IF($F1524&gt;$I$7,"ÁNO","NIE"))</f>
        <v/>
      </c>
      <c r="I1524" s="214" t="str">
        <f aca="false">IF(F1524=""," ","nie")</f>
        <v> </v>
      </c>
      <c r="J1524" s="215"/>
      <c r="N1524" s="0" t="str">
        <f aca="false">IF($F1524=""," ",OR($H1524="ÁNO",$I1524="áno"))</f>
        <v> </v>
      </c>
      <c r="P1524" s="224" t="n">
        <f aca="false">ExportM!E1517</f>
        <v>0</v>
      </c>
      <c r="Q1524" s="225" t="n">
        <f aca="false">ExportM!F1517</f>
        <v>0</v>
      </c>
      <c r="R1524" s="226" t="n">
        <f aca="false">IF(Q1524=0,0,P1524/Q1524)</f>
        <v>0</v>
      </c>
    </row>
    <row r="1525" customFormat="false" ht="12.75" hidden="true" customHeight="false" outlineLevel="0" collapsed="false">
      <c r="A1525" s="219" t="n">
        <f aca="false">ExportM!$A1518</f>
        <v>0</v>
      </c>
      <c r="B1525" s="220" t="n">
        <f aca="false">ExportM!I1518</f>
        <v>0</v>
      </c>
      <c r="C1525" s="220" t="n">
        <f aca="false">ExportM!J1518</f>
        <v>0</v>
      </c>
      <c r="D1525" s="220" t="n">
        <f aca="false">ExportM!D1518</f>
        <v>0</v>
      </c>
      <c r="E1525" s="221" t="e">
        <f aca="false">IF($F1525&gt;0,LOG($F1525/100,2)+3,0)</f>
        <v>#VALUE!</v>
      </c>
      <c r="F1525" s="222" t="str">
        <f aca="false">IF(ExportM!H1518="","",ExportM!H1518)</f>
        <v/>
      </c>
      <c r="G1525" s="223" t="n">
        <f aca="false">AVERAGE($F$9:$F1524,$F1526:$F$2009)</f>
        <v>550.262820512821</v>
      </c>
      <c r="H1525" s="220" t="str">
        <f aca="false">IF($F1525="","",IF($F1525&gt;$I$7,"ÁNO","NIE"))</f>
        <v/>
      </c>
      <c r="I1525" s="214" t="str">
        <f aca="false">IF(F1525=""," ","nie")</f>
        <v> </v>
      </c>
      <c r="J1525" s="215"/>
      <c r="N1525" s="0" t="str">
        <f aca="false">IF($F1525=""," ",OR($H1525="ÁNO",$I1525="áno"))</f>
        <v> </v>
      </c>
      <c r="P1525" s="224" t="n">
        <f aca="false">ExportM!E1518</f>
        <v>0</v>
      </c>
      <c r="Q1525" s="225" t="n">
        <f aca="false">ExportM!F1518</f>
        <v>0</v>
      </c>
      <c r="R1525" s="226" t="n">
        <f aca="false">IF(Q1525=0,0,P1525/Q1525)</f>
        <v>0</v>
      </c>
    </row>
    <row r="1526" customFormat="false" ht="12.75" hidden="true" customHeight="false" outlineLevel="0" collapsed="false">
      <c r="A1526" s="219" t="n">
        <f aca="false">ExportM!$A1519</f>
        <v>0</v>
      </c>
      <c r="B1526" s="220" t="n">
        <f aca="false">ExportM!I1519</f>
        <v>0</v>
      </c>
      <c r="C1526" s="220" t="n">
        <f aca="false">ExportM!J1519</f>
        <v>0</v>
      </c>
      <c r="D1526" s="220" t="n">
        <f aca="false">ExportM!D1519</f>
        <v>0</v>
      </c>
      <c r="E1526" s="221" t="e">
        <f aca="false">IF($F1526&gt;0,LOG($F1526/100,2)+3,0)</f>
        <v>#VALUE!</v>
      </c>
      <c r="F1526" s="222" t="str">
        <f aca="false">IF(ExportM!H1519="","",ExportM!H1519)</f>
        <v/>
      </c>
      <c r="G1526" s="223" t="n">
        <f aca="false">AVERAGE($F$9:$F1525,$F1527:$F$2009)</f>
        <v>550.262820512821</v>
      </c>
      <c r="H1526" s="220" t="str">
        <f aca="false">IF($F1526="","",IF($F1526&gt;$I$7,"ÁNO","NIE"))</f>
        <v/>
      </c>
      <c r="I1526" s="214" t="str">
        <f aca="false">IF(F1526=""," ","nie")</f>
        <v> </v>
      </c>
      <c r="J1526" s="215"/>
      <c r="N1526" s="0" t="str">
        <f aca="false">IF($F1526=""," ",OR($H1526="ÁNO",$I1526="áno"))</f>
        <v> </v>
      </c>
      <c r="P1526" s="224" t="n">
        <f aca="false">ExportM!E1519</f>
        <v>0</v>
      </c>
      <c r="Q1526" s="225" t="n">
        <f aca="false">ExportM!F1519</f>
        <v>0</v>
      </c>
      <c r="R1526" s="226" t="n">
        <f aca="false">IF(Q1526=0,0,P1526/Q1526)</f>
        <v>0</v>
      </c>
    </row>
    <row r="1527" customFormat="false" ht="12.75" hidden="true" customHeight="false" outlineLevel="0" collapsed="false">
      <c r="A1527" s="219" t="n">
        <f aca="false">ExportM!$A1520</f>
        <v>0</v>
      </c>
      <c r="B1527" s="220" t="n">
        <f aca="false">ExportM!I1520</f>
        <v>0</v>
      </c>
      <c r="C1527" s="220" t="n">
        <f aca="false">ExportM!J1520</f>
        <v>0</v>
      </c>
      <c r="D1527" s="220" t="n">
        <f aca="false">ExportM!D1520</f>
        <v>0</v>
      </c>
      <c r="E1527" s="221" t="e">
        <f aca="false">IF($F1527&gt;0,LOG($F1527/100,2)+3,0)</f>
        <v>#VALUE!</v>
      </c>
      <c r="F1527" s="222" t="str">
        <f aca="false">IF(ExportM!H1520="","",ExportM!H1520)</f>
        <v/>
      </c>
      <c r="G1527" s="223" t="n">
        <f aca="false">AVERAGE($F$9:$F1526,$F1528:$F$2009)</f>
        <v>550.262820512821</v>
      </c>
      <c r="H1527" s="220" t="str">
        <f aca="false">IF($F1527="","",IF($F1527&gt;$I$7,"ÁNO","NIE"))</f>
        <v/>
      </c>
      <c r="I1527" s="214" t="str">
        <f aca="false">IF(F1527=""," ","nie")</f>
        <v> </v>
      </c>
      <c r="J1527" s="215"/>
      <c r="N1527" s="0" t="str">
        <f aca="false">IF($F1527=""," ",OR($H1527="ÁNO",$I1527="áno"))</f>
        <v> </v>
      </c>
      <c r="P1527" s="224" t="n">
        <f aca="false">ExportM!E1520</f>
        <v>0</v>
      </c>
      <c r="Q1527" s="225" t="n">
        <f aca="false">ExportM!F1520</f>
        <v>0</v>
      </c>
      <c r="R1527" s="226" t="n">
        <f aca="false">IF(Q1527=0,0,P1527/Q1527)</f>
        <v>0</v>
      </c>
    </row>
    <row r="1528" customFormat="false" ht="12.75" hidden="true" customHeight="false" outlineLevel="0" collapsed="false">
      <c r="A1528" s="219" t="n">
        <f aca="false">ExportM!$A1521</f>
        <v>0</v>
      </c>
      <c r="B1528" s="220" t="n">
        <f aca="false">ExportM!I1521</f>
        <v>0</v>
      </c>
      <c r="C1528" s="220" t="n">
        <f aca="false">ExportM!J1521</f>
        <v>0</v>
      </c>
      <c r="D1528" s="220" t="n">
        <f aca="false">ExportM!D1521</f>
        <v>0</v>
      </c>
      <c r="E1528" s="221" t="e">
        <f aca="false">IF($F1528&gt;0,LOG($F1528/100,2)+3,0)</f>
        <v>#VALUE!</v>
      </c>
      <c r="F1528" s="222" t="str">
        <f aca="false">IF(ExportM!H1521="","",ExportM!H1521)</f>
        <v/>
      </c>
      <c r="G1528" s="223" t="n">
        <f aca="false">AVERAGE($F$9:$F1527,$F1529:$F$2009)</f>
        <v>550.262820512821</v>
      </c>
      <c r="H1528" s="220" t="str">
        <f aca="false">IF($F1528="","",IF($F1528&gt;$I$7,"ÁNO","NIE"))</f>
        <v/>
      </c>
      <c r="I1528" s="214" t="str">
        <f aca="false">IF(F1528=""," ","nie")</f>
        <v> </v>
      </c>
      <c r="J1528" s="215"/>
      <c r="N1528" s="0" t="str">
        <f aca="false">IF($F1528=""," ",OR($H1528="ÁNO",$I1528="áno"))</f>
        <v> </v>
      </c>
      <c r="P1528" s="224" t="n">
        <f aca="false">ExportM!E1521</f>
        <v>0</v>
      </c>
      <c r="Q1528" s="225" t="n">
        <f aca="false">ExportM!F1521</f>
        <v>0</v>
      </c>
      <c r="R1528" s="226" t="n">
        <f aca="false">IF(Q1528=0,0,P1528/Q1528)</f>
        <v>0</v>
      </c>
    </row>
    <row r="1529" customFormat="false" ht="12.75" hidden="true" customHeight="false" outlineLevel="0" collapsed="false">
      <c r="A1529" s="219" t="n">
        <f aca="false">ExportM!$A1522</f>
        <v>0</v>
      </c>
      <c r="B1529" s="220" t="n">
        <f aca="false">ExportM!I1522</f>
        <v>0</v>
      </c>
      <c r="C1529" s="220" t="n">
        <f aca="false">ExportM!J1522</f>
        <v>0</v>
      </c>
      <c r="D1529" s="220" t="n">
        <f aca="false">ExportM!D1522</f>
        <v>0</v>
      </c>
      <c r="E1529" s="221" t="e">
        <f aca="false">IF($F1529&gt;0,LOG($F1529/100,2)+3,0)</f>
        <v>#VALUE!</v>
      </c>
      <c r="F1529" s="222" t="str">
        <f aca="false">IF(ExportM!H1522="","",ExportM!H1522)</f>
        <v/>
      </c>
      <c r="G1529" s="223" t="n">
        <f aca="false">AVERAGE($F$9:$F1528,$F1530:$F$2009)</f>
        <v>550.262820512821</v>
      </c>
      <c r="H1529" s="220" t="str">
        <f aca="false">IF($F1529="","",IF($F1529&gt;$I$7,"ÁNO","NIE"))</f>
        <v/>
      </c>
      <c r="I1529" s="214" t="str">
        <f aca="false">IF(F1529=""," ","nie")</f>
        <v> </v>
      </c>
      <c r="J1529" s="215"/>
      <c r="N1529" s="0" t="str">
        <f aca="false">IF($F1529=""," ",OR($H1529="ÁNO",$I1529="áno"))</f>
        <v> </v>
      </c>
      <c r="P1529" s="224" t="n">
        <f aca="false">ExportM!E1522</f>
        <v>0</v>
      </c>
      <c r="Q1529" s="225" t="n">
        <f aca="false">ExportM!F1522</f>
        <v>0</v>
      </c>
      <c r="R1529" s="226" t="n">
        <f aca="false">IF(Q1529=0,0,P1529/Q1529)</f>
        <v>0</v>
      </c>
    </row>
    <row r="1530" customFormat="false" ht="12.75" hidden="true" customHeight="false" outlineLevel="0" collapsed="false">
      <c r="A1530" s="219" t="n">
        <f aca="false">ExportM!$A1523</f>
        <v>0</v>
      </c>
      <c r="B1530" s="220" t="n">
        <f aca="false">ExportM!I1523</f>
        <v>0</v>
      </c>
      <c r="C1530" s="220" t="n">
        <f aca="false">ExportM!J1523</f>
        <v>0</v>
      </c>
      <c r="D1530" s="220" t="n">
        <f aca="false">ExportM!D1523</f>
        <v>0</v>
      </c>
      <c r="E1530" s="221" t="e">
        <f aca="false">IF($F1530&gt;0,LOG($F1530/100,2)+3,0)</f>
        <v>#VALUE!</v>
      </c>
      <c r="F1530" s="222" t="str">
        <f aca="false">IF(ExportM!H1523="","",ExportM!H1523)</f>
        <v/>
      </c>
      <c r="G1530" s="223" t="n">
        <f aca="false">AVERAGE($F$9:$F1529,$F1531:$F$2009)</f>
        <v>550.262820512821</v>
      </c>
      <c r="H1530" s="220" t="str">
        <f aca="false">IF($F1530="","",IF($F1530&gt;$I$7,"ÁNO","NIE"))</f>
        <v/>
      </c>
      <c r="I1530" s="214" t="str">
        <f aca="false">IF(F1530=""," ","nie")</f>
        <v> </v>
      </c>
      <c r="J1530" s="215"/>
      <c r="N1530" s="0" t="str">
        <f aca="false">IF($F1530=""," ",OR($H1530="ÁNO",$I1530="áno"))</f>
        <v> </v>
      </c>
      <c r="P1530" s="224" t="n">
        <f aca="false">ExportM!E1523</f>
        <v>0</v>
      </c>
      <c r="Q1530" s="225" t="n">
        <f aca="false">ExportM!F1523</f>
        <v>0</v>
      </c>
      <c r="R1530" s="226" t="n">
        <f aca="false">IF(Q1530=0,0,P1530/Q1530)</f>
        <v>0</v>
      </c>
    </row>
    <row r="1531" customFormat="false" ht="12.75" hidden="true" customHeight="false" outlineLevel="0" collapsed="false">
      <c r="A1531" s="219" t="n">
        <f aca="false">ExportM!$A1524</f>
        <v>0</v>
      </c>
      <c r="B1531" s="220" t="n">
        <f aca="false">ExportM!I1524</f>
        <v>0</v>
      </c>
      <c r="C1531" s="220" t="n">
        <f aca="false">ExportM!J1524</f>
        <v>0</v>
      </c>
      <c r="D1531" s="220" t="n">
        <f aca="false">ExportM!D1524</f>
        <v>0</v>
      </c>
      <c r="E1531" s="221" t="e">
        <f aca="false">IF($F1531&gt;0,LOG($F1531/100,2)+3,0)</f>
        <v>#VALUE!</v>
      </c>
      <c r="F1531" s="222" t="str">
        <f aca="false">IF(ExportM!H1524="","",ExportM!H1524)</f>
        <v/>
      </c>
      <c r="G1531" s="223" t="n">
        <f aca="false">AVERAGE($F$9:$F1530,$F1532:$F$2009)</f>
        <v>550.262820512821</v>
      </c>
      <c r="H1531" s="220" t="str">
        <f aca="false">IF($F1531="","",IF($F1531&gt;$I$7,"ÁNO","NIE"))</f>
        <v/>
      </c>
      <c r="I1531" s="214" t="str">
        <f aca="false">IF(F1531=""," ","nie")</f>
        <v> </v>
      </c>
      <c r="J1531" s="215"/>
      <c r="N1531" s="0" t="str">
        <f aca="false">IF($F1531=""," ",OR($H1531="ÁNO",$I1531="áno"))</f>
        <v> </v>
      </c>
      <c r="P1531" s="224" t="n">
        <f aca="false">ExportM!E1524</f>
        <v>0</v>
      </c>
      <c r="Q1531" s="225" t="n">
        <f aca="false">ExportM!F1524</f>
        <v>0</v>
      </c>
      <c r="R1531" s="226" t="n">
        <f aca="false">IF(Q1531=0,0,P1531/Q1531)</f>
        <v>0</v>
      </c>
    </row>
    <row r="1532" customFormat="false" ht="12.75" hidden="true" customHeight="false" outlineLevel="0" collapsed="false">
      <c r="A1532" s="219" t="n">
        <f aca="false">ExportM!$A1525</f>
        <v>0</v>
      </c>
      <c r="B1532" s="220" t="n">
        <f aca="false">ExportM!I1525</f>
        <v>0</v>
      </c>
      <c r="C1532" s="220" t="n">
        <f aca="false">ExportM!J1525</f>
        <v>0</v>
      </c>
      <c r="D1532" s="220" t="n">
        <f aca="false">ExportM!D1525</f>
        <v>0</v>
      </c>
      <c r="E1532" s="221" t="e">
        <f aca="false">IF($F1532&gt;0,LOG($F1532/100,2)+3,0)</f>
        <v>#VALUE!</v>
      </c>
      <c r="F1532" s="222" t="str">
        <f aca="false">IF(ExportM!H1525="","",ExportM!H1525)</f>
        <v/>
      </c>
      <c r="G1532" s="223" t="n">
        <f aca="false">AVERAGE($F$9:$F1531,$F1533:$F$2009)</f>
        <v>550.262820512821</v>
      </c>
      <c r="H1532" s="220" t="str">
        <f aca="false">IF($F1532="","",IF($F1532&gt;$I$7,"ÁNO","NIE"))</f>
        <v/>
      </c>
      <c r="I1532" s="214" t="str">
        <f aca="false">IF(F1532=""," ","nie")</f>
        <v> </v>
      </c>
      <c r="J1532" s="215"/>
      <c r="N1532" s="0" t="str">
        <f aca="false">IF($F1532=""," ",OR($H1532="ÁNO",$I1532="áno"))</f>
        <v> </v>
      </c>
      <c r="P1532" s="224" t="n">
        <f aca="false">ExportM!E1525</f>
        <v>0</v>
      </c>
      <c r="Q1532" s="225" t="n">
        <f aca="false">ExportM!F1525</f>
        <v>0</v>
      </c>
      <c r="R1532" s="226" t="n">
        <f aca="false">IF(Q1532=0,0,P1532/Q1532)</f>
        <v>0</v>
      </c>
    </row>
    <row r="1533" customFormat="false" ht="12.75" hidden="true" customHeight="false" outlineLevel="0" collapsed="false">
      <c r="A1533" s="219" t="n">
        <f aca="false">ExportM!$A1526</f>
        <v>0</v>
      </c>
      <c r="B1533" s="220" t="n">
        <f aca="false">ExportM!I1526</f>
        <v>0</v>
      </c>
      <c r="C1533" s="220" t="n">
        <f aca="false">ExportM!J1526</f>
        <v>0</v>
      </c>
      <c r="D1533" s="220" t="n">
        <f aca="false">ExportM!D1526</f>
        <v>0</v>
      </c>
      <c r="E1533" s="221" t="e">
        <f aca="false">IF($F1533&gt;0,LOG($F1533/100,2)+3,0)</f>
        <v>#VALUE!</v>
      </c>
      <c r="F1533" s="222" t="str">
        <f aca="false">IF(ExportM!H1526="","",ExportM!H1526)</f>
        <v/>
      </c>
      <c r="G1533" s="223" t="n">
        <f aca="false">AVERAGE($F$9:$F1532,$F1534:$F$2009)</f>
        <v>550.262820512821</v>
      </c>
      <c r="H1533" s="220" t="str">
        <f aca="false">IF($F1533="","",IF($F1533&gt;$I$7,"ÁNO","NIE"))</f>
        <v/>
      </c>
      <c r="I1533" s="214" t="str">
        <f aca="false">IF(F1533=""," ","nie")</f>
        <v> </v>
      </c>
      <c r="J1533" s="215"/>
      <c r="N1533" s="0" t="str">
        <f aca="false">IF($F1533=""," ",OR($H1533="ÁNO",$I1533="áno"))</f>
        <v> </v>
      </c>
      <c r="P1533" s="224" t="n">
        <f aca="false">ExportM!E1526</f>
        <v>0</v>
      </c>
      <c r="Q1533" s="225" t="n">
        <f aca="false">ExportM!F1526</f>
        <v>0</v>
      </c>
      <c r="R1533" s="226" t="n">
        <f aca="false">IF(Q1533=0,0,P1533/Q1533)</f>
        <v>0</v>
      </c>
    </row>
    <row r="1534" customFormat="false" ht="12.75" hidden="true" customHeight="false" outlineLevel="0" collapsed="false">
      <c r="A1534" s="219" t="n">
        <f aca="false">ExportM!$A1527</f>
        <v>0</v>
      </c>
      <c r="B1534" s="220" t="n">
        <f aca="false">ExportM!I1527</f>
        <v>0</v>
      </c>
      <c r="C1534" s="220" t="n">
        <f aca="false">ExportM!J1527</f>
        <v>0</v>
      </c>
      <c r="D1534" s="220" t="n">
        <f aca="false">ExportM!D1527</f>
        <v>0</v>
      </c>
      <c r="E1534" s="221" t="e">
        <f aca="false">IF($F1534&gt;0,LOG($F1534/100,2)+3,0)</f>
        <v>#VALUE!</v>
      </c>
      <c r="F1534" s="222" t="str">
        <f aca="false">IF(ExportM!H1527="","",ExportM!H1527)</f>
        <v/>
      </c>
      <c r="G1534" s="223" t="n">
        <f aca="false">AVERAGE($F$9:$F1533,$F1535:$F$2009)</f>
        <v>550.262820512821</v>
      </c>
      <c r="H1534" s="220" t="str">
        <f aca="false">IF($F1534="","",IF($F1534&gt;$I$7,"ÁNO","NIE"))</f>
        <v/>
      </c>
      <c r="I1534" s="214" t="str">
        <f aca="false">IF(F1534=""," ","nie")</f>
        <v> </v>
      </c>
      <c r="J1534" s="215"/>
      <c r="N1534" s="0" t="str">
        <f aca="false">IF($F1534=""," ",OR($H1534="ÁNO",$I1534="áno"))</f>
        <v> </v>
      </c>
      <c r="P1534" s="224" t="n">
        <f aca="false">ExportM!E1527</f>
        <v>0</v>
      </c>
      <c r="Q1534" s="225" t="n">
        <f aca="false">ExportM!F1527</f>
        <v>0</v>
      </c>
      <c r="R1534" s="226" t="n">
        <f aca="false">IF(Q1534=0,0,P1534/Q1534)</f>
        <v>0</v>
      </c>
    </row>
    <row r="1535" customFormat="false" ht="12.75" hidden="true" customHeight="false" outlineLevel="0" collapsed="false">
      <c r="A1535" s="219" t="n">
        <f aca="false">ExportM!$A1528</f>
        <v>0</v>
      </c>
      <c r="B1535" s="220" t="n">
        <f aca="false">ExportM!I1528</f>
        <v>0</v>
      </c>
      <c r="C1535" s="220" t="n">
        <f aca="false">ExportM!J1528</f>
        <v>0</v>
      </c>
      <c r="D1535" s="220" t="n">
        <f aca="false">ExportM!D1528</f>
        <v>0</v>
      </c>
      <c r="E1535" s="221" t="e">
        <f aca="false">IF($F1535&gt;0,LOG($F1535/100,2)+3,0)</f>
        <v>#VALUE!</v>
      </c>
      <c r="F1535" s="222" t="str">
        <f aca="false">IF(ExportM!H1528="","",ExportM!H1528)</f>
        <v/>
      </c>
      <c r="G1535" s="223" t="n">
        <f aca="false">AVERAGE($F$9:$F1534,$F1536:$F$2009)</f>
        <v>550.262820512821</v>
      </c>
      <c r="H1535" s="220" t="str">
        <f aca="false">IF($F1535="","",IF($F1535&gt;$I$7,"ÁNO","NIE"))</f>
        <v/>
      </c>
      <c r="I1535" s="214" t="str">
        <f aca="false">IF(F1535=""," ","nie")</f>
        <v> </v>
      </c>
      <c r="J1535" s="215"/>
      <c r="N1535" s="0" t="str">
        <f aca="false">IF($F1535=""," ",OR($H1535="ÁNO",$I1535="áno"))</f>
        <v> </v>
      </c>
      <c r="P1535" s="224" t="n">
        <f aca="false">ExportM!E1528</f>
        <v>0</v>
      </c>
      <c r="Q1535" s="225" t="n">
        <f aca="false">ExportM!F1528</f>
        <v>0</v>
      </c>
      <c r="R1535" s="226" t="n">
        <f aca="false">IF(Q1535=0,0,P1535/Q1535)</f>
        <v>0</v>
      </c>
    </row>
    <row r="1536" customFormat="false" ht="12.75" hidden="true" customHeight="false" outlineLevel="0" collapsed="false">
      <c r="A1536" s="219" t="n">
        <f aca="false">ExportM!$A1529</f>
        <v>0</v>
      </c>
      <c r="B1536" s="220" t="n">
        <f aca="false">ExportM!I1529</f>
        <v>0</v>
      </c>
      <c r="C1536" s="220" t="n">
        <f aca="false">ExportM!J1529</f>
        <v>0</v>
      </c>
      <c r="D1536" s="220" t="n">
        <f aca="false">ExportM!D1529</f>
        <v>0</v>
      </c>
      <c r="E1536" s="221" t="e">
        <f aca="false">IF($F1536&gt;0,LOG($F1536/100,2)+3,0)</f>
        <v>#VALUE!</v>
      </c>
      <c r="F1536" s="222" t="str">
        <f aca="false">IF(ExportM!H1529="","",ExportM!H1529)</f>
        <v/>
      </c>
      <c r="G1536" s="223" t="n">
        <f aca="false">AVERAGE($F$9:$F1535,$F1537:$F$2009)</f>
        <v>550.262820512821</v>
      </c>
      <c r="H1536" s="220" t="str">
        <f aca="false">IF($F1536="","",IF($F1536&gt;$I$7,"ÁNO","NIE"))</f>
        <v/>
      </c>
      <c r="I1536" s="214" t="str">
        <f aca="false">IF(F1536=""," ","nie")</f>
        <v> </v>
      </c>
      <c r="J1536" s="215"/>
      <c r="N1536" s="0" t="str">
        <f aca="false">IF($F1536=""," ",OR($H1536="ÁNO",$I1536="áno"))</f>
        <v> </v>
      </c>
      <c r="P1536" s="224" t="n">
        <f aca="false">ExportM!E1529</f>
        <v>0</v>
      </c>
      <c r="Q1536" s="225" t="n">
        <f aca="false">ExportM!F1529</f>
        <v>0</v>
      </c>
      <c r="R1536" s="226" t="n">
        <f aca="false">IF(Q1536=0,0,P1536/Q1536)</f>
        <v>0</v>
      </c>
    </row>
    <row r="1537" customFormat="false" ht="12.75" hidden="true" customHeight="false" outlineLevel="0" collapsed="false">
      <c r="A1537" s="219" t="n">
        <f aca="false">ExportM!$A1530</f>
        <v>0</v>
      </c>
      <c r="B1537" s="220" t="n">
        <f aca="false">ExportM!I1530</f>
        <v>0</v>
      </c>
      <c r="C1537" s="220" t="n">
        <f aca="false">ExportM!J1530</f>
        <v>0</v>
      </c>
      <c r="D1537" s="220" t="n">
        <f aca="false">ExportM!D1530</f>
        <v>0</v>
      </c>
      <c r="E1537" s="221" t="e">
        <f aca="false">IF($F1537&gt;0,LOG($F1537/100,2)+3,0)</f>
        <v>#VALUE!</v>
      </c>
      <c r="F1537" s="222" t="str">
        <f aca="false">IF(ExportM!H1530="","",ExportM!H1530)</f>
        <v/>
      </c>
      <c r="G1537" s="223" t="n">
        <f aca="false">AVERAGE($F$9:$F1536,$F1538:$F$2009)</f>
        <v>550.262820512821</v>
      </c>
      <c r="H1537" s="220" t="str">
        <f aca="false">IF($F1537="","",IF($F1537&gt;$I$7,"ÁNO","NIE"))</f>
        <v/>
      </c>
      <c r="I1537" s="214" t="str">
        <f aca="false">IF(F1537=""," ","nie")</f>
        <v> </v>
      </c>
      <c r="J1537" s="215"/>
      <c r="N1537" s="0" t="str">
        <f aca="false">IF($F1537=""," ",OR($H1537="ÁNO",$I1537="áno"))</f>
        <v> </v>
      </c>
      <c r="P1537" s="224" t="n">
        <f aca="false">ExportM!E1530</f>
        <v>0</v>
      </c>
      <c r="Q1537" s="225" t="n">
        <f aca="false">ExportM!F1530</f>
        <v>0</v>
      </c>
      <c r="R1537" s="226" t="n">
        <f aca="false">IF(Q1537=0,0,P1537/Q1537)</f>
        <v>0</v>
      </c>
    </row>
    <row r="1538" customFormat="false" ht="12.75" hidden="true" customHeight="false" outlineLevel="0" collapsed="false">
      <c r="A1538" s="219" t="n">
        <f aca="false">ExportM!$A1531</f>
        <v>0</v>
      </c>
      <c r="B1538" s="220" t="n">
        <f aca="false">ExportM!I1531</f>
        <v>0</v>
      </c>
      <c r="C1538" s="220" t="n">
        <f aca="false">ExportM!J1531</f>
        <v>0</v>
      </c>
      <c r="D1538" s="220" t="n">
        <f aca="false">ExportM!D1531</f>
        <v>0</v>
      </c>
      <c r="E1538" s="221" t="e">
        <f aca="false">IF($F1538&gt;0,LOG($F1538/100,2)+3,0)</f>
        <v>#VALUE!</v>
      </c>
      <c r="F1538" s="222" t="str">
        <f aca="false">IF(ExportM!H1531="","",ExportM!H1531)</f>
        <v/>
      </c>
      <c r="G1538" s="223" t="n">
        <f aca="false">AVERAGE($F$9:$F1537,$F1539:$F$2009)</f>
        <v>550.262820512821</v>
      </c>
      <c r="H1538" s="220" t="str">
        <f aca="false">IF($F1538="","",IF($F1538&gt;$I$7,"ÁNO","NIE"))</f>
        <v/>
      </c>
      <c r="I1538" s="214" t="str">
        <f aca="false">IF(F1538=""," ","nie")</f>
        <v> </v>
      </c>
      <c r="J1538" s="215"/>
      <c r="N1538" s="0" t="str">
        <f aca="false">IF($F1538=""," ",OR($H1538="ÁNO",$I1538="áno"))</f>
        <v> </v>
      </c>
      <c r="P1538" s="224" t="n">
        <f aca="false">ExportM!E1531</f>
        <v>0</v>
      </c>
      <c r="Q1538" s="225" t="n">
        <f aca="false">ExportM!F1531</f>
        <v>0</v>
      </c>
      <c r="R1538" s="226" t="n">
        <f aca="false">IF(Q1538=0,0,P1538/Q1538)</f>
        <v>0</v>
      </c>
    </row>
    <row r="1539" customFormat="false" ht="12.75" hidden="true" customHeight="false" outlineLevel="0" collapsed="false">
      <c r="A1539" s="219" t="n">
        <f aca="false">ExportM!$A1532</f>
        <v>0</v>
      </c>
      <c r="B1539" s="220" t="n">
        <f aca="false">ExportM!I1532</f>
        <v>0</v>
      </c>
      <c r="C1539" s="220" t="n">
        <f aca="false">ExportM!J1532</f>
        <v>0</v>
      </c>
      <c r="D1539" s="220" t="n">
        <f aca="false">ExportM!D1532</f>
        <v>0</v>
      </c>
      <c r="E1539" s="221" t="e">
        <f aca="false">IF($F1539&gt;0,LOG($F1539/100,2)+3,0)</f>
        <v>#VALUE!</v>
      </c>
      <c r="F1539" s="222" t="str">
        <f aca="false">IF(ExportM!H1532="","",ExportM!H1532)</f>
        <v/>
      </c>
      <c r="G1539" s="223" t="n">
        <f aca="false">AVERAGE($F$9:$F1538,$F1540:$F$2009)</f>
        <v>550.262820512821</v>
      </c>
      <c r="H1539" s="220" t="str">
        <f aca="false">IF($F1539="","",IF($F1539&gt;$I$7,"ÁNO","NIE"))</f>
        <v/>
      </c>
      <c r="I1539" s="214" t="str">
        <f aca="false">IF(F1539=""," ","nie")</f>
        <v> </v>
      </c>
      <c r="J1539" s="215"/>
      <c r="N1539" s="0" t="str">
        <f aca="false">IF($F1539=""," ",OR($H1539="ÁNO",$I1539="áno"))</f>
        <v> </v>
      </c>
      <c r="P1539" s="224" t="n">
        <f aca="false">ExportM!E1532</f>
        <v>0</v>
      </c>
      <c r="Q1539" s="225" t="n">
        <f aca="false">ExportM!F1532</f>
        <v>0</v>
      </c>
      <c r="R1539" s="226" t="n">
        <f aca="false">IF(Q1539=0,0,P1539/Q1539)</f>
        <v>0</v>
      </c>
    </row>
    <row r="1540" customFormat="false" ht="12.75" hidden="true" customHeight="false" outlineLevel="0" collapsed="false">
      <c r="A1540" s="219" t="n">
        <f aca="false">ExportM!$A1533</f>
        <v>0</v>
      </c>
      <c r="B1540" s="220" t="n">
        <f aca="false">ExportM!I1533</f>
        <v>0</v>
      </c>
      <c r="C1540" s="220" t="n">
        <f aca="false">ExportM!J1533</f>
        <v>0</v>
      </c>
      <c r="D1540" s="220" t="n">
        <f aca="false">ExportM!D1533</f>
        <v>0</v>
      </c>
      <c r="E1540" s="221" t="e">
        <f aca="false">IF($F1540&gt;0,LOG($F1540/100,2)+3,0)</f>
        <v>#VALUE!</v>
      </c>
      <c r="F1540" s="222" t="str">
        <f aca="false">IF(ExportM!H1533="","",ExportM!H1533)</f>
        <v/>
      </c>
      <c r="G1540" s="223" t="n">
        <f aca="false">AVERAGE($F$9:$F1539,$F1541:$F$2009)</f>
        <v>550.262820512821</v>
      </c>
      <c r="H1540" s="220" t="str">
        <f aca="false">IF($F1540="","",IF($F1540&gt;$I$7,"ÁNO","NIE"))</f>
        <v/>
      </c>
      <c r="I1540" s="214" t="str">
        <f aca="false">IF(F1540=""," ","nie")</f>
        <v> </v>
      </c>
      <c r="J1540" s="215"/>
      <c r="N1540" s="0" t="str">
        <f aca="false">IF($F1540=""," ",OR($H1540="ÁNO",$I1540="áno"))</f>
        <v> </v>
      </c>
      <c r="P1540" s="224" t="n">
        <f aca="false">ExportM!E1533</f>
        <v>0</v>
      </c>
      <c r="Q1540" s="225" t="n">
        <f aca="false">ExportM!F1533</f>
        <v>0</v>
      </c>
      <c r="R1540" s="226" t="n">
        <f aca="false">IF(Q1540=0,0,P1540/Q1540)</f>
        <v>0</v>
      </c>
    </row>
    <row r="1541" customFormat="false" ht="12.75" hidden="true" customHeight="false" outlineLevel="0" collapsed="false">
      <c r="A1541" s="219" t="n">
        <f aca="false">ExportM!$A1534</f>
        <v>0</v>
      </c>
      <c r="B1541" s="220" t="n">
        <f aca="false">ExportM!I1534</f>
        <v>0</v>
      </c>
      <c r="C1541" s="220" t="n">
        <f aca="false">ExportM!J1534</f>
        <v>0</v>
      </c>
      <c r="D1541" s="220" t="n">
        <f aca="false">ExportM!D1534</f>
        <v>0</v>
      </c>
      <c r="E1541" s="221" t="e">
        <f aca="false">IF($F1541&gt;0,LOG($F1541/100,2)+3,0)</f>
        <v>#VALUE!</v>
      </c>
      <c r="F1541" s="222" t="str">
        <f aca="false">IF(ExportM!H1534="","",ExportM!H1534)</f>
        <v/>
      </c>
      <c r="G1541" s="223" t="n">
        <f aca="false">AVERAGE($F$9:$F1540,$F1542:$F$2009)</f>
        <v>550.262820512821</v>
      </c>
      <c r="H1541" s="220" t="str">
        <f aca="false">IF($F1541="","",IF($F1541&gt;$I$7,"ÁNO","NIE"))</f>
        <v/>
      </c>
      <c r="I1541" s="214" t="str">
        <f aca="false">IF(F1541=""," ","nie")</f>
        <v> </v>
      </c>
      <c r="J1541" s="215"/>
      <c r="N1541" s="0" t="str">
        <f aca="false">IF($F1541=""," ",OR($H1541="ÁNO",$I1541="áno"))</f>
        <v> </v>
      </c>
      <c r="P1541" s="224" t="n">
        <f aca="false">ExportM!E1534</f>
        <v>0</v>
      </c>
      <c r="Q1541" s="225" t="n">
        <f aca="false">ExportM!F1534</f>
        <v>0</v>
      </c>
      <c r="R1541" s="226" t="n">
        <f aca="false">IF(Q1541=0,0,P1541/Q1541)</f>
        <v>0</v>
      </c>
    </row>
    <row r="1542" customFormat="false" ht="12.75" hidden="true" customHeight="false" outlineLevel="0" collapsed="false">
      <c r="A1542" s="219" t="n">
        <f aca="false">ExportM!$A1535</f>
        <v>0</v>
      </c>
      <c r="B1542" s="220" t="n">
        <f aca="false">ExportM!I1535</f>
        <v>0</v>
      </c>
      <c r="C1542" s="220" t="n">
        <f aca="false">ExportM!J1535</f>
        <v>0</v>
      </c>
      <c r="D1542" s="220" t="n">
        <f aca="false">ExportM!D1535</f>
        <v>0</v>
      </c>
      <c r="E1542" s="221" t="e">
        <f aca="false">IF($F1542&gt;0,LOG($F1542/100,2)+3,0)</f>
        <v>#VALUE!</v>
      </c>
      <c r="F1542" s="222" t="str">
        <f aca="false">IF(ExportM!H1535="","",ExportM!H1535)</f>
        <v/>
      </c>
      <c r="G1542" s="223" t="n">
        <f aca="false">AVERAGE($F$9:$F1541,$F1543:$F$2009)</f>
        <v>550.262820512821</v>
      </c>
      <c r="H1542" s="220" t="str">
        <f aca="false">IF($F1542="","",IF($F1542&gt;$I$7,"ÁNO","NIE"))</f>
        <v/>
      </c>
      <c r="I1542" s="214" t="str">
        <f aca="false">IF(F1542=""," ","nie")</f>
        <v> </v>
      </c>
      <c r="J1542" s="215"/>
      <c r="N1542" s="0" t="str">
        <f aca="false">IF($F1542=""," ",OR($H1542="ÁNO",$I1542="áno"))</f>
        <v> </v>
      </c>
      <c r="P1542" s="224" t="n">
        <f aca="false">ExportM!E1535</f>
        <v>0</v>
      </c>
      <c r="Q1542" s="225" t="n">
        <f aca="false">ExportM!F1535</f>
        <v>0</v>
      </c>
      <c r="R1542" s="226" t="n">
        <f aca="false">IF(Q1542=0,0,P1542/Q1542)</f>
        <v>0</v>
      </c>
    </row>
    <row r="1543" customFormat="false" ht="12.75" hidden="true" customHeight="false" outlineLevel="0" collapsed="false">
      <c r="A1543" s="219" t="n">
        <f aca="false">ExportM!$A1536</f>
        <v>0</v>
      </c>
      <c r="B1543" s="220" t="n">
        <f aca="false">ExportM!I1536</f>
        <v>0</v>
      </c>
      <c r="C1543" s="220" t="n">
        <f aca="false">ExportM!J1536</f>
        <v>0</v>
      </c>
      <c r="D1543" s="220" t="n">
        <f aca="false">ExportM!D1536</f>
        <v>0</v>
      </c>
      <c r="E1543" s="221" t="e">
        <f aca="false">IF($F1543&gt;0,LOG($F1543/100,2)+3,0)</f>
        <v>#VALUE!</v>
      </c>
      <c r="F1543" s="222" t="str">
        <f aca="false">IF(ExportM!H1536="","",ExportM!H1536)</f>
        <v/>
      </c>
      <c r="G1543" s="223" t="n">
        <f aca="false">AVERAGE($F$9:$F1542,$F1544:$F$2009)</f>
        <v>550.262820512821</v>
      </c>
      <c r="H1543" s="220" t="str">
        <f aca="false">IF($F1543="","",IF($F1543&gt;$I$7,"ÁNO","NIE"))</f>
        <v/>
      </c>
      <c r="I1543" s="214" t="str">
        <f aca="false">IF(F1543=""," ","nie")</f>
        <v> </v>
      </c>
      <c r="J1543" s="215"/>
      <c r="N1543" s="0" t="str">
        <f aca="false">IF($F1543=""," ",OR($H1543="ÁNO",$I1543="áno"))</f>
        <v> </v>
      </c>
      <c r="P1543" s="224" t="n">
        <f aca="false">ExportM!E1536</f>
        <v>0</v>
      </c>
      <c r="Q1543" s="225" t="n">
        <f aca="false">ExportM!F1536</f>
        <v>0</v>
      </c>
      <c r="R1543" s="226" t="n">
        <f aca="false">IF(Q1543=0,0,P1543/Q1543)</f>
        <v>0</v>
      </c>
    </row>
    <row r="1544" customFormat="false" ht="12.75" hidden="true" customHeight="false" outlineLevel="0" collapsed="false">
      <c r="A1544" s="219" t="n">
        <f aca="false">ExportM!$A1537</f>
        <v>0</v>
      </c>
      <c r="B1544" s="220" t="n">
        <f aca="false">ExportM!I1537</f>
        <v>0</v>
      </c>
      <c r="C1544" s="220" t="n">
        <f aca="false">ExportM!J1537</f>
        <v>0</v>
      </c>
      <c r="D1544" s="220" t="n">
        <f aca="false">ExportM!D1537</f>
        <v>0</v>
      </c>
      <c r="E1544" s="221" t="e">
        <f aca="false">IF($F1544&gt;0,LOG($F1544/100,2)+3,0)</f>
        <v>#VALUE!</v>
      </c>
      <c r="F1544" s="222" t="str">
        <f aca="false">IF(ExportM!H1537="","",ExportM!H1537)</f>
        <v/>
      </c>
      <c r="G1544" s="223" t="n">
        <f aca="false">AVERAGE($F$9:$F1543,$F1545:$F$2009)</f>
        <v>550.262820512821</v>
      </c>
      <c r="H1544" s="220" t="str">
        <f aca="false">IF($F1544="","",IF($F1544&gt;$I$7,"ÁNO","NIE"))</f>
        <v/>
      </c>
      <c r="I1544" s="214" t="str">
        <f aca="false">IF(F1544=""," ","nie")</f>
        <v> </v>
      </c>
      <c r="J1544" s="215"/>
      <c r="N1544" s="0" t="str">
        <f aca="false">IF($F1544=""," ",OR($H1544="ÁNO",$I1544="áno"))</f>
        <v> </v>
      </c>
      <c r="P1544" s="224" t="n">
        <f aca="false">ExportM!E1537</f>
        <v>0</v>
      </c>
      <c r="Q1544" s="225" t="n">
        <f aca="false">ExportM!F1537</f>
        <v>0</v>
      </c>
      <c r="R1544" s="226" t="n">
        <f aca="false">IF(Q1544=0,0,P1544/Q1544)</f>
        <v>0</v>
      </c>
    </row>
    <row r="1545" customFormat="false" ht="12.75" hidden="true" customHeight="false" outlineLevel="0" collapsed="false">
      <c r="A1545" s="219" t="n">
        <f aca="false">ExportM!$A1538</f>
        <v>0</v>
      </c>
      <c r="B1545" s="220" t="n">
        <f aca="false">ExportM!I1538</f>
        <v>0</v>
      </c>
      <c r="C1545" s="220" t="n">
        <f aca="false">ExportM!J1538</f>
        <v>0</v>
      </c>
      <c r="D1545" s="220" t="n">
        <f aca="false">ExportM!D1538</f>
        <v>0</v>
      </c>
      <c r="E1545" s="221" t="e">
        <f aca="false">IF($F1545&gt;0,LOG($F1545/100,2)+3,0)</f>
        <v>#VALUE!</v>
      </c>
      <c r="F1545" s="222" t="str">
        <f aca="false">IF(ExportM!H1538="","",ExportM!H1538)</f>
        <v/>
      </c>
      <c r="G1545" s="223" t="n">
        <f aca="false">AVERAGE($F$9:$F1544,$F1546:$F$2009)</f>
        <v>550.262820512821</v>
      </c>
      <c r="H1545" s="220" t="str">
        <f aca="false">IF($F1545="","",IF($F1545&gt;$I$7,"ÁNO","NIE"))</f>
        <v/>
      </c>
      <c r="I1545" s="214" t="str">
        <f aca="false">IF(F1545=""," ","nie")</f>
        <v> </v>
      </c>
      <c r="J1545" s="215"/>
      <c r="N1545" s="0" t="str">
        <f aca="false">IF($F1545=""," ",OR($H1545="ÁNO",$I1545="áno"))</f>
        <v> </v>
      </c>
      <c r="P1545" s="224" t="n">
        <f aca="false">ExportM!E1538</f>
        <v>0</v>
      </c>
      <c r="Q1545" s="225" t="n">
        <f aca="false">ExportM!F1538</f>
        <v>0</v>
      </c>
      <c r="R1545" s="226" t="n">
        <f aca="false">IF(Q1545=0,0,P1545/Q1545)</f>
        <v>0</v>
      </c>
    </row>
    <row r="1546" customFormat="false" ht="12.75" hidden="true" customHeight="false" outlineLevel="0" collapsed="false">
      <c r="A1546" s="219" t="n">
        <f aca="false">ExportM!$A1539</f>
        <v>0</v>
      </c>
      <c r="B1546" s="220" t="n">
        <f aca="false">ExportM!I1539</f>
        <v>0</v>
      </c>
      <c r="C1546" s="220" t="n">
        <f aca="false">ExportM!J1539</f>
        <v>0</v>
      </c>
      <c r="D1546" s="220" t="n">
        <f aca="false">ExportM!D1539</f>
        <v>0</v>
      </c>
      <c r="E1546" s="221" t="e">
        <f aca="false">IF($F1546&gt;0,LOG($F1546/100,2)+3,0)</f>
        <v>#VALUE!</v>
      </c>
      <c r="F1546" s="222" t="str">
        <f aca="false">IF(ExportM!H1539="","",ExportM!H1539)</f>
        <v/>
      </c>
      <c r="G1546" s="223" t="n">
        <f aca="false">AVERAGE($F$9:$F1545,$F1547:$F$2009)</f>
        <v>550.262820512821</v>
      </c>
      <c r="H1546" s="220" t="str">
        <f aca="false">IF($F1546="","",IF($F1546&gt;$I$7,"ÁNO","NIE"))</f>
        <v/>
      </c>
      <c r="I1546" s="214" t="str">
        <f aca="false">IF(F1546=""," ","nie")</f>
        <v> </v>
      </c>
      <c r="J1546" s="215"/>
      <c r="N1546" s="0" t="str">
        <f aca="false">IF($F1546=""," ",OR($H1546="ÁNO",$I1546="áno"))</f>
        <v> </v>
      </c>
      <c r="P1546" s="224" t="n">
        <f aca="false">ExportM!E1539</f>
        <v>0</v>
      </c>
      <c r="Q1546" s="225" t="n">
        <f aca="false">ExportM!F1539</f>
        <v>0</v>
      </c>
      <c r="R1546" s="226" t="n">
        <f aca="false">IF(Q1546=0,0,P1546/Q1546)</f>
        <v>0</v>
      </c>
    </row>
    <row r="1547" customFormat="false" ht="12.75" hidden="true" customHeight="false" outlineLevel="0" collapsed="false">
      <c r="A1547" s="219" t="n">
        <f aca="false">ExportM!$A1540</f>
        <v>0</v>
      </c>
      <c r="B1547" s="220" t="n">
        <f aca="false">ExportM!I1540</f>
        <v>0</v>
      </c>
      <c r="C1547" s="220" t="n">
        <f aca="false">ExportM!J1540</f>
        <v>0</v>
      </c>
      <c r="D1547" s="220" t="n">
        <f aca="false">ExportM!D1540</f>
        <v>0</v>
      </c>
      <c r="E1547" s="221" t="e">
        <f aca="false">IF($F1547&gt;0,LOG($F1547/100,2)+3,0)</f>
        <v>#VALUE!</v>
      </c>
      <c r="F1547" s="222" t="str">
        <f aca="false">IF(ExportM!H1540="","",ExportM!H1540)</f>
        <v/>
      </c>
      <c r="G1547" s="223" t="n">
        <f aca="false">AVERAGE($F$9:$F1546,$F1548:$F$2009)</f>
        <v>550.262820512821</v>
      </c>
      <c r="H1547" s="220" t="str">
        <f aca="false">IF($F1547="","",IF($F1547&gt;$I$7,"ÁNO","NIE"))</f>
        <v/>
      </c>
      <c r="I1547" s="214" t="str">
        <f aca="false">IF(F1547=""," ","nie")</f>
        <v> </v>
      </c>
      <c r="J1547" s="215"/>
      <c r="N1547" s="0" t="str">
        <f aca="false">IF($F1547=""," ",OR($H1547="ÁNO",$I1547="áno"))</f>
        <v> </v>
      </c>
      <c r="P1547" s="224" t="n">
        <f aca="false">ExportM!E1540</f>
        <v>0</v>
      </c>
      <c r="Q1547" s="225" t="n">
        <f aca="false">ExportM!F1540</f>
        <v>0</v>
      </c>
      <c r="R1547" s="226" t="n">
        <f aca="false">IF(Q1547=0,0,P1547/Q1547)</f>
        <v>0</v>
      </c>
    </row>
    <row r="1548" customFormat="false" ht="12.75" hidden="true" customHeight="false" outlineLevel="0" collapsed="false">
      <c r="A1548" s="219" t="n">
        <f aca="false">ExportM!$A1541</f>
        <v>0</v>
      </c>
      <c r="B1548" s="220" t="n">
        <f aca="false">ExportM!I1541</f>
        <v>0</v>
      </c>
      <c r="C1548" s="220" t="n">
        <f aca="false">ExportM!J1541</f>
        <v>0</v>
      </c>
      <c r="D1548" s="220" t="n">
        <f aca="false">ExportM!D1541</f>
        <v>0</v>
      </c>
      <c r="E1548" s="221" t="e">
        <f aca="false">IF($F1548&gt;0,LOG($F1548/100,2)+3,0)</f>
        <v>#VALUE!</v>
      </c>
      <c r="F1548" s="222" t="str">
        <f aca="false">IF(ExportM!H1541="","",ExportM!H1541)</f>
        <v/>
      </c>
      <c r="G1548" s="223" t="n">
        <f aca="false">AVERAGE($F$9:$F1547,$F1549:$F$2009)</f>
        <v>550.262820512821</v>
      </c>
      <c r="H1548" s="220" t="str">
        <f aca="false">IF($F1548="","",IF($F1548&gt;$I$7,"ÁNO","NIE"))</f>
        <v/>
      </c>
      <c r="I1548" s="214" t="str">
        <f aca="false">IF(F1548=""," ","nie")</f>
        <v> </v>
      </c>
      <c r="J1548" s="215"/>
      <c r="N1548" s="0" t="str">
        <f aca="false">IF($F1548=""," ",OR($H1548="ÁNO",$I1548="áno"))</f>
        <v> </v>
      </c>
      <c r="P1548" s="224" t="n">
        <f aca="false">ExportM!E1541</f>
        <v>0</v>
      </c>
      <c r="Q1548" s="225" t="n">
        <f aca="false">ExportM!F1541</f>
        <v>0</v>
      </c>
      <c r="R1548" s="226" t="n">
        <f aca="false">IF(Q1548=0,0,P1548/Q1548)</f>
        <v>0</v>
      </c>
    </row>
    <row r="1549" customFormat="false" ht="12.75" hidden="true" customHeight="false" outlineLevel="0" collapsed="false">
      <c r="A1549" s="219" t="n">
        <f aca="false">ExportM!$A1542</f>
        <v>0</v>
      </c>
      <c r="B1549" s="220" t="n">
        <f aca="false">ExportM!I1542</f>
        <v>0</v>
      </c>
      <c r="C1549" s="220" t="n">
        <f aca="false">ExportM!J1542</f>
        <v>0</v>
      </c>
      <c r="D1549" s="220" t="n">
        <f aca="false">ExportM!D1542</f>
        <v>0</v>
      </c>
      <c r="E1549" s="221" t="e">
        <f aca="false">IF($F1549&gt;0,LOG($F1549/100,2)+3,0)</f>
        <v>#VALUE!</v>
      </c>
      <c r="F1549" s="222" t="str">
        <f aca="false">IF(ExportM!H1542="","",ExportM!H1542)</f>
        <v/>
      </c>
      <c r="G1549" s="223" t="n">
        <f aca="false">AVERAGE($F$9:$F1548,$F1550:$F$2009)</f>
        <v>550.262820512821</v>
      </c>
      <c r="H1549" s="220" t="str">
        <f aca="false">IF($F1549="","",IF($F1549&gt;$I$7,"ÁNO","NIE"))</f>
        <v/>
      </c>
      <c r="I1549" s="214" t="str">
        <f aca="false">IF(F1549=""," ","nie")</f>
        <v> </v>
      </c>
      <c r="J1549" s="215"/>
      <c r="N1549" s="0" t="str">
        <f aca="false">IF($F1549=""," ",OR($H1549="ÁNO",$I1549="áno"))</f>
        <v> </v>
      </c>
      <c r="P1549" s="224" t="n">
        <f aca="false">ExportM!E1542</f>
        <v>0</v>
      </c>
      <c r="Q1549" s="225" t="n">
        <f aca="false">ExportM!F1542</f>
        <v>0</v>
      </c>
      <c r="R1549" s="226" t="n">
        <f aca="false">IF(Q1549=0,0,P1549/Q1549)</f>
        <v>0</v>
      </c>
    </row>
    <row r="1550" customFormat="false" ht="12.75" hidden="true" customHeight="false" outlineLevel="0" collapsed="false">
      <c r="A1550" s="219" t="n">
        <f aca="false">ExportM!$A1543</f>
        <v>0</v>
      </c>
      <c r="B1550" s="220" t="n">
        <f aca="false">ExportM!I1543</f>
        <v>0</v>
      </c>
      <c r="C1550" s="220" t="n">
        <f aca="false">ExportM!J1543</f>
        <v>0</v>
      </c>
      <c r="D1550" s="220" t="n">
        <f aca="false">ExportM!D1543</f>
        <v>0</v>
      </c>
      <c r="E1550" s="221" t="e">
        <f aca="false">IF($F1550&gt;0,LOG($F1550/100,2)+3,0)</f>
        <v>#VALUE!</v>
      </c>
      <c r="F1550" s="222" t="str">
        <f aca="false">IF(ExportM!H1543="","",ExportM!H1543)</f>
        <v/>
      </c>
      <c r="G1550" s="223" t="n">
        <f aca="false">AVERAGE($F$9:$F1549,$F1551:$F$2009)</f>
        <v>550.262820512821</v>
      </c>
      <c r="H1550" s="220" t="str">
        <f aca="false">IF($F1550="","",IF($F1550&gt;$I$7,"ÁNO","NIE"))</f>
        <v/>
      </c>
      <c r="I1550" s="214" t="str">
        <f aca="false">IF(F1550=""," ","nie")</f>
        <v> </v>
      </c>
      <c r="J1550" s="215"/>
      <c r="N1550" s="0" t="str">
        <f aca="false">IF($F1550=""," ",OR($H1550="ÁNO",$I1550="áno"))</f>
        <v> </v>
      </c>
      <c r="P1550" s="224" t="n">
        <f aca="false">ExportM!E1543</f>
        <v>0</v>
      </c>
      <c r="Q1550" s="225" t="n">
        <f aca="false">ExportM!F1543</f>
        <v>0</v>
      </c>
      <c r="R1550" s="226" t="n">
        <f aca="false">IF(Q1550=0,0,P1550/Q1550)</f>
        <v>0</v>
      </c>
    </row>
    <row r="1551" customFormat="false" ht="12.75" hidden="true" customHeight="false" outlineLevel="0" collapsed="false">
      <c r="A1551" s="219" t="n">
        <f aca="false">ExportM!$A1544</f>
        <v>0</v>
      </c>
      <c r="B1551" s="220" t="n">
        <f aca="false">ExportM!I1544</f>
        <v>0</v>
      </c>
      <c r="C1551" s="220" t="n">
        <f aca="false">ExportM!J1544</f>
        <v>0</v>
      </c>
      <c r="D1551" s="220" t="n">
        <f aca="false">ExportM!D1544</f>
        <v>0</v>
      </c>
      <c r="E1551" s="221" t="e">
        <f aca="false">IF($F1551&gt;0,LOG($F1551/100,2)+3,0)</f>
        <v>#VALUE!</v>
      </c>
      <c r="F1551" s="222" t="str">
        <f aca="false">IF(ExportM!H1544="","",ExportM!H1544)</f>
        <v/>
      </c>
      <c r="G1551" s="223" t="n">
        <f aca="false">AVERAGE($F$9:$F1550,$F1552:$F$2009)</f>
        <v>550.262820512821</v>
      </c>
      <c r="H1551" s="220" t="str">
        <f aca="false">IF($F1551="","",IF($F1551&gt;$I$7,"ÁNO","NIE"))</f>
        <v/>
      </c>
      <c r="I1551" s="214" t="str">
        <f aca="false">IF(F1551=""," ","nie")</f>
        <v> </v>
      </c>
      <c r="J1551" s="215"/>
      <c r="N1551" s="0" t="str">
        <f aca="false">IF($F1551=""," ",OR($H1551="ÁNO",$I1551="áno"))</f>
        <v> </v>
      </c>
      <c r="P1551" s="224" t="n">
        <f aca="false">ExportM!E1544</f>
        <v>0</v>
      </c>
      <c r="Q1551" s="225" t="n">
        <f aca="false">ExportM!F1544</f>
        <v>0</v>
      </c>
      <c r="R1551" s="226" t="n">
        <f aca="false">IF(Q1551=0,0,P1551/Q1551)</f>
        <v>0</v>
      </c>
    </row>
    <row r="1552" customFormat="false" ht="12.75" hidden="true" customHeight="false" outlineLevel="0" collapsed="false">
      <c r="A1552" s="219" t="n">
        <f aca="false">ExportM!$A1545</f>
        <v>0</v>
      </c>
      <c r="B1552" s="220" t="n">
        <f aca="false">ExportM!I1545</f>
        <v>0</v>
      </c>
      <c r="C1552" s="220" t="n">
        <f aca="false">ExportM!J1545</f>
        <v>0</v>
      </c>
      <c r="D1552" s="220" t="n">
        <f aca="false">ExportM!D1545</f>
        <v>0</v>
      </c>
      <c r="E1552" s="221" t="e">
        <f aca="false">IF($F1552&gt;0,LOG($F1552/100,2)+3,0)</f>
        <v>#VALUE!</v>
      </c>
      <c r="F1552" s="222" t="str">
        <f aca="false">IF(ExportM!H1545="","",ExportM!H1545)</f>
        <v/>
      </c>
      <c r="G1552" s="223" t="n">
        <f aca="false">AVERAGE($F$9:$F1551,$F1553:$F$2009)</f>
        <v>550.262820512821</v>
      </c>
      <c r="H1552" s="220" t="str">
        <f aca="false">IF($F1552="","",IF($F1552&gt;$I$7,"ÁNO","NIE"))</f>
        <v/>
      </c>
      <c r="I1552" s="214" t="str">
        <f aca="false">IF(F1552=""," ","nie")</f>
        <v> </v>
      </c>
      <c r="J1552" s="215"/>
      <c r="N1552" s="0" t="str">
        <f aca="false">IF($F1552=""," ",OR($H1552="ÁNO",$I1552="áno"))</f>
        <v> </v>
      </c>
      <c r="P1552" s="224" t="n">
        <f aca="false">ExportM!E1545</f>
        <v>0</v>
      </c>
      <c r="Q1552" s="225" t="n">
        <f aca="false">ExportM!F1545</f>
        <v>0</v>
      </c>
      <c r="R1552" s="226" t="n">
        <f aca="false">IF(Q1552=0,0,P1552/Q1552)</f>
        <v>0</v>
      </c>
    </row>
    <row r="1553" customFormat="false" ht="12.75" hidden="true" customHeight="false" outlineLevel="0" collapsed="false">
      <c r="A1553" s="219" t="n">
        <f aca="false">ExportM!$A1546</f>
        <v>0</v>
      </c>
      <c r="B1553" s="220" t="n">
        <f aca="false">ExportM!I1546</f>
        <v>0</v>
      </c>
      <c r="C1553" s="220" t="n">
        <f aca="false">ExportM!J1546</f>
        <v>0</v>
      </c>
      <c r="D1553" s="220" t="n">
        <f aca="false">ExportM!D1546</f>
        <v>0</v>
      </c>
      <c r="E1553" s="221" t="e">
        <f aca="false">IF($F1553&gt;0,LOG($F1553/100,2)+3,0)</f>
        <v>#VALUE!</v>
      </c>
      <c r="F1553" s="222" t="str">
        <f aca="false">IF(ExportM!H1546="","",ExportM!H1546)</f>
        <v/>
      </c>
      <c r="G1553" s="223" t="n">
        <f aca="false">AVERAGE($F$9:$F1552,$F1554:$F$2009)</f>
        <v>550.262820512821</v>
      </c>
      <c r="H1553" s="220" t="str">
        <f aca="false">IF($F1553="","",IF($F1553&gt;$I$7,"ÁNO","NIE"))</f>
        <v/>
      </c>
      <c r="I1553" s="214" t="str">
        <f aca="false">IF(F1553=""," ","nie")</f>
        <v> </v>
      </c>
      <c r="J1553" s="215"/>
      <c r="N1553" s="0" t="str">
        <f aca="false">IF($F1553=""," ",OR($H1553="ÁNO",$I1553="áno"))</f>
        <v> </v>
      </c>
      <c r="P1553" s="224" t="n">
        <f aca="false">ExportM!E1546</f>
        <v>0</v>
      </c>
      <c r="Q1553" s="225" t="n">
        <f aca="false">ExportM!F1546</f>
        <v>0</v>
      </c>
      <c r="R1553" s="226" t="n">
        <f aca="false">IF(Q1553=0,0,P1553/Q1553)</f>
        <v>0</v>
      </c>
    </row>
    <row r="1554" customFormat="false" ht="12.75" hidden="true" customHeight="false" outlineLevel="0" collapsed="false">
      <c r="A1554" s="219" t="n">
        <f aca="false">ExportM!$A1547</f>
        <v>0</v>
      </c>
      <c r="B1554" s="220" t="n">
        <f aca="false">ExportM!I1547</f>
        <v>0</v>
      </c>
      <c r="C1554" s="220" t="n">
        <f aca="false">ExportM!J1547</f>
        <v>0</v>
      </c>
      <c r="D1554" s="220" t="n">
        <f aca="false">ExportM!D1547</f>
        <v>0</v>
      </c>
      <c r="E1554" s="221" t="e">
        <f aca="false">IF($F1554&gt;0,LOG($F1554/100,2)+3,0)</f>
        <v>#VALUE!</v>
      </c>
      <c r="F1554" s="222" t="str">
        <f aca="false">IF(ExportM!H1547="","",ExportM!H1547)</f>
        <v/>
      </c>
      <c r="G1554" s="223" t="n">
        <f aca="false">AVERAGE($F$9:$F1553,$F1555:$F$2009)</f>
        <v>550.262820512821</v>
      </c>
      <c r="H1554" s="220" t="str">
        <f aca="false">IF($F1554="","",IF($F1554&gt;$I$7,"ÁNO","NIE"))</f>
        <v/>
      </c>
      <c r="I1554" s="214" t="str">
        <f aca="false">IF(F1554=""," ","nie")</f>
        <v> </v>
      </c>
      <c r="J1554" s="215"/>
      <c r="N1554" s="0" t="str">
        <f aca="false">IF($F1554=""," ",OR($H1554="ÁNO",$I1554="áno"))</f>
        <v> </v>
      </c>
      <c r="P1554" s="224" t="n">
        <f aca="false">ExportM!E1547</f>
        <v>0</v>
      </c>
      <c r="Q1554" s="225" t="n">
        <f aca="false">ExportM!F1547</f>
        <v>0</v>
      </c>
      <c r="R1554" s="226" t="n">
        <f aca="false">IF(Q1554=0,0,P1554/Q1554)</f>
        <v>0</v>
      </c>
    </row>
    <row r="1555" customFormat="false" ht="12.75" hidden="true" customHeight="false" outlineLevel="0" collapsed="false">
      <c r="A1555" s="219" t="n">
        <f aca="false">ExportM!$A1548</f>
        <v>0</v>
      </c>
      <c r="B1555" s="220" t="n">
        <f aca="false">ExportM!I1548</f>
        <v>0</v>
      </c>
      <c r="C1555" s="220" t="n">
        <f aca="false">ExportM!J1548</f>
        <v>0</v>
      </c>
      <c r="D1555" s="220" t="n">
        <f aca="false">ExportM!D1548</f>
        <v>0</v>
      </c>
      <c r="E1555" s="221" t="e">
        <f aca="false">IF($F1555&gt;0,LOG($F1555/100,2)+3,0)</f>
        <v>#VALUE!</v>
      </c>
      <c r="F1555" s="222" t="str">
        <f aca="false">IF(ExportM!H1548="","",ExportM!H1548)</f>
        <v/>
      </c>
      <c r="G1555" s="223" t="n">
        <f aca="false">AVERAGE($F$9:$F1554,$F1556:$F$2009)</f>
        <v>550.262820512821</v>
      </c>
      <c r="H1555" s="220" t="str">
        <f aca="false">IF($F1555="","",IF($F1555&gt;$I$7,"ÁNO","NIE"))</f>
        <v/>
      </c>
      <c r="I1555" s="214" t="str">
        <f aca="false">IF(F1555=""," ","nie")</f>
        <v> </v>
      </c>
      <c r="J1555" s="215"/>
      <c r="N1555" s="0" t="str">
        <f aca="false">IF($F1555=""," ",OR($H1555="ÁNO",$I1555="áno"))</f>
        <v> </v>
      </c>
      <c r="P1555" s="224" t="n">
        <f aca="false">ExportM!E1548</f>
        <v>0</v>
      </c>
      <c r="Q1555" s="225" t="n">
        <f aca="false">ExportM!F1548</f>
        <v>0</v>
      </c>
      <c r="R1555" s="226" t="n">
        <f aca="false">IF(Q1555=0,0,P1555/Q1555)</f>
        <v>0</v>
      </c>
    </row>
    <row r="1556" customFormat="false" ht="12.75" hidden="true" customHeight="false" outlineLevel="0" collapsed="false">
      <c r="A1556" s="219" t="n">
        <f aca="false">ExportM!$A1549</f>
        <v>0</v>
      </c>
      <c r="B1556" s="220" t="n">
        <f aca="false">ExportM!I1549</f>
        <v>0</v>
      </c>
      <c r="C1556" s="220" t="n">
        <f aca="false">ExportM!J1549</f>
        <v>0</v>
      </c>
      <c r="D1556" s="220" t="n">
        <f aca="false">ExportM!D1549</f>
        <v>0</v>
      </c>
      <c r="E1556" s="221" t="e">
        <f aca="false">IF($F1556&gt;0,LOG($F1556/100,2)+3,0)</f>
        <v>#VALUE!</v>
      </c>
      <c r="F1556" s="222" t="str">
        <f aca="false">IF(ExportM!H1549="","",ExportM!H1549)</f>
        <v/>
      </c>
      <c r="G1556" s="223" t="n">
        <f aca="false">AVERAGE($F$9:$F1555,$F1557:$F$2009)</f>
        <v>550.262820512821</v>
      </c>
      <c r="H1556" s="220" t="str">
        <f aca="false">IF($F1556="","",IF($F1556&gt;$I$7,"ÁNO","NIE"))</f>
        <v/>
      </c>
      <c r="I1556" s="214" t="str">
        <f aca="false">IF(F1556=""," ","nie")</f>
        <v> </v>
      </c>
      <c r="J1556" s="215"/>
      <c r="N1556" s="0" t="str">
        <f aca="false">IF($F1556=""," ",OR($H1556="ÁNO",$I1556="áno"))</f>
        <v> </v>
      </c>
      <c r="P1556" s="224" t="n">
        <f aca="false">ExportM!E1549</f>
        <v>0</v>
      </c>
      <c r="Q1556" s="225" t="n">
        <f aca="false">ExportM!F1549</f>
        <v>0</v>
      </c>
      <c r="R1556" s="226" t="n">
        <f aca="false">IF(Q1556=0,0,P1556/Q1556)</f>
        <v>0</v>
      </c>
    </row>
    <row r="1557" customFormat="false" ht="12.75" hidden="true" customHeight="false" outlineLevel="0" collapsed="false">
      <c r="A1557" s="219" t="n">
        <f aca="false">ExportM!$A1550</f>
        <v>0</v>
      </c>
      <c r="B1557" s="220" t="n">
        <f aca="false">ExportM!I1550</f>
        <v>0</v>
      </c>
      <c r="C1557" s="220" t="n">
        <f aca="false">ExportM!J1550</f>
        <v>0</v>
      </c>
      <c r="D1557" s="220" t="n">
        <f aca="false">ExportM!D1550</f>
        <v>0</v>
      </c>
      <c r="E1557" s="221" t="e">
        <f aca="false">IF($F1557&gt;0,LOG($F1557/100,2)+3,0)</f>
        <v>#VALUE!</v>
      </c>
      <c r="F1557" s="222" t="str">
        <f aca="false">IF(ExportM!H1550="","",ExportM!H1550)</f>
        <v/>
      </c>
      <c r="G1557" s="223" t="n">
        <f aca="false">AVERAGE($F$9:$F1556,$F1558:$F$2009)</f>
        <v>550.262820512821</v>
      </c>
      <c r="H1557" s="220" t="str">
        <f aca="false">IF($F1557="","",IF($F1557&gt;$I$7,"ÁNO","NIE"))</f>
        <v/>
      </c>
      <c r="I1557" s="214" t="str">
        <f aca="false">IF(F1557=""," ","nie")</f>
        <v> </v>
      </c>
      <c r="J1557" s="215"/>
      <c r="N1557" s="0" t="str">
        <f aca="false">IF($F1557=""," ",OR($H1557="ÁNO",$I1557="áno"))</f>
        <v> </v>
      </c>
      <c r="P1557" s="224" t="n">
        <f aca="false">ExportM!E1550</f>
        <v>0</v>
      </c>
      <c r="Q1557" s="225" t="n">
        <f aca="false">ExportM!F1550</f>
        <v>0</v>
      </c>
      <c r="R1557" s="226" t="n">
        <f aca="false">IF(Q1557=0,0,P1557/Q1557)</f>
        <v>0</v>
      </c>
    </row>
    <row r="1558" customFormat="false" ht="12.75" hidden="true" customHeight="false" outlineLevel="0" collapsed="false">
      <c r="A1558" s="219" t="n">
        <f aca="false">ExportM!$A1551</f>
        <v>0</v>
      </c>
      <c r="B1558" s="220" t="n">
        <f aca="false">ExportM!I1551</f>
        <v>0</v>
      </c>
      <c r="C1558" s="220" t="n">
        <f aca="false">ExportM!J1551</f>
        <v>0</v>
      </c>
      <c r="D1558" s="220" t="n">
        <f aca="false">ExportM!D1551</f>
        <v>0</v>
      </c>
      <c r="E1558" s="221" t="e">
        <f aca="false">IF($F1558&gt;0,LOG($F1558/100,2)+3,0)</f>
        <v>#VALUE!</v>
      </c>
      <c r="F1558" s="222" t="str">
        <f aca="false">IF(ExportM!H1551="","",ExportM!H1551)</f>
        <v/>
      </c>
      <c r="G1558" s="223" t="n">
        <f aca="false">AVERAGE($F$9:$F1557,$F1559:$F$2009)</f>
        <v>550.262820512821</v>
      </c>
      <c r="H1558" s="220" t="str">
        <f aca="false">IF($F1558="","",IF($F1558&gt;$I$7,"ÁNO","NIE"))</f>
        <v/>
      </c>
      <c r="I1558" s="214" t="str">
        <f aca="false">IF(F1558=""," ","nie")</f>
        <v> </v>
      </c>
      <c r="J1558" s="215"/>
      <c r="N1558" s="0" t="str">
        <f aca="false">IF($F1558=""," ",OR($H1558="ÁNO",$I1558="áno"))</f>
        <v> </v>
      </c>
      <c r="P1558" s="224" t="n">
        <f aca="false">ExportM!E1551</f>
        <v>0</v>
      </c>
      <c r="Q1558" s="225" t="n">
        <f aca="false">ExportM!F1551</f>
        <v>0</v>
      </c>
      <c r="R1558" s="226" t="n">
        <f aca="false">IF(Q1558=0,0,P1558/Q1558)</f>
        <v>0</v>
      </c>
    </row>
    <row r="1559" customFormat="false" ht="12.75" hidden="true" customHeight="false" outlineLevel="0" collapsed="false">
      <c r="A1559" s="219" t="n">
        <f aca="false">ExportM!$A1552</f>
        <v>0</v>
      </c>
      <c r="B1559" s="220" t="n">
        <f aca="false">ExportM!I1552</f>
        <v>0</v>
      </c>
      <c r="C1559" s="220" t="n">
        <f aca="false">ExportM!J1552</f>
        <v>0</v>
      </c>
      <c r="D1559" s="220" t="n">
        <f aca="false">ExportM!D1552</f>
        <v>0</v>
      </c>
      <c r="E1559" s="221" t="e">
        <f aca="false">IF($F1559&gt;0,LOG($F1559/100,2)+3,0)</f>
        <v>#VALUE!</v>
      </c>
      <c r="F1559" s="222" t="str">
        <f aca="false">IF(ExportM!H1552="","",ExportM!H1552)</f>
        <v/>
      </c>
      <c r="G1559" s="223" t="n">
        <f aca="false">AVERAGE($F$9:$F1558,$F1560:$F$2009)</f>
        <v>550.262820512821</v>
      </c>
      <c r="H1559" s="220" t="str">
        <f aca="false">IF($F1559="","",IF($F1559&gt;$I$7,"ÁNO","NIE"))</f>
        <v/>
      </c>
      <c r="I1559" s="214" t="str">
        <f aca="false">IF(F1559=""," ","nie")</f>
        <v> </v>
      </c>
      <c r="J1559" s="215"/>
      <c r="N1559" s="0" t="str">
        <f aca="false">IF($F1559=""," ",OR($H1559="ÁNO",$I1559="áno"))</f>
        <v> </v>
      </c>
      <c r="P1559" s="224" t="n">
        <f aca="false">ExportM!E1552</f>
        <v>0</v>
      </c>
      <c r="Q1559" s="225" t="n">
        <f aca="false">ExportM!F1552</f>
        <v>0</v>
      </c>
      <c r="R1559" s="226" t="n">
        <f aca="false">IF(Q1559=0,0,P1559/Q1559)</f>
        <v>0</v>
      </c>
    </row>
    <row r="1560" customFormat="false" ht="12.75" hidden="true" customHeight="false" outlineLevel="0" collapsed="false">
      <c r="A1560" s="219" t="n">
        <f aca="false">ExportM!$A1553</f>
        <v>0</v>
      </c>
      <c r="B1560" s="220" t="n">
        <f aca="false">ExportM!I1553</f>
        <v>0</v>
      </c>
      <c r="C1560" s="220" t="n">
        <f aca="false">ExportM!J1553</f>
        <v>0</v>
      </c>
      <c r="D1560" s="220" t="n">
        <f aca="false">ExportM!D1553</f>
        <v>0</v>
      </c>
      <c r="E1560" s="221" t="e">
        <f aca="false">IF($F1560&gt;0,LOG($F1560/100,2)+3,0)</f>
        <v>#VALUE!</v>
      </c>
      <c r="F1560" s="222" t="str">
        <f aca="false">IF(ExportM!H1553="","",ExportM!H1553)</f>
        <v/>
      </c>
      <c r="G1560" s="223" t="n">
        <f aca="false">AVERAGE($F$9:$F1559,$F1561:$F$2009)</f>
        <v>550.262820512821</v>
      </c>
      <c r="H1560" s="220" t="str">
        <f aca="false">IF($F1560="","",IF($F1560&gt;$I$7,"ÁNO","NIE"))</f>
        <v/>
      </c>
      <c r="I1560" s="214" t="str">
        <f aca="false">IF(F1560=""," ","nie")</f>
        <v> </v>
      </c>
      <c r="J1560" s="215"/>
      <c r="N1560" s="0" t="str">
        <f aca="false">IF($F1560=""," ",OR($H1560="ÁNO",$I1560="áno"))</f>
        <v> </v>
      </c>
      <c r="P1560" s="224" t="n">
        <f aca="false">ExportM!E1553</f>
        <v>0</v>
      </c>
      <c r="Q1560" s="225" t="n">
        <f aca="false">ExportM!F1553</f>
        <v>0</v>
      </c>
      <c r="R1560" s="226" t="n">
        <f aca="false">IF(Q1560=0,0,P1560/Q1560)</f>
        <v>0</v>
      </c>
    </row>
    <row r="1561" customFormat="false" ht="12.75" hidden="true" customHeight="false" outlineLevel="0" collapsed="false">
      <c r="A1561" s="219" t="n">
        <f aca="false">ExportM!$A1554</f>
        <v>0</v>
      </c>
      <c r="B1561" s="220" t="n">
        <f aca="false">ExportM!I1554</f>
        <v>0</v>
      </c>
      <c r="C1561" s="220" t="n">
        <f aca="false">ExportM!J1554</f>
        <v>0</v>
      </c>
      <c r="D1561" s="220" t="n">
        <f aca="false">ExportM!D1554</f>
        <v>0</v>
      </c>
      <c r="E1561" s="221" t="e">
        <f aca="false">IF($F1561&gt;0,LOG($F1561/100,2)+3,0)</f>
        <v>#VALUE!</v>
      </c>
      <c r="F1561" s="222" t="str">
        <f aca="false">IF(ExportM!H1554="","",ExportM!H1554)</f>
        <v/>
      </c>
      <c r="G1561" s="223" t="n">
        <f aca="false">AVERAGE($F$9:$F1560,$F1562:$F$2009)</f>
        <v>550.262820512821</v>
      </c>
      <c r="H1561" s="220" t="str">
        <f aca="false">IF($F1561="","",IF($F1561&gt;$I$7,"ÁNO","NIE"))</f>
        <v/>
      </c>
      <c r="I1561" s="214" t="str">
        <f aca="false">IF(F1561=""," ","nie")</f>
        <v> </v>
      </c>
      <c r="J1561" s="215"/>
      <c r="N1561" s="0" t="str">
        <f aca="false">IF($F1561=""," ",OR($H1561="ÁNO",$I1561="áno"))</f>
        <v> </v>
      </c>
      <c r="P1561" s="224" t="n">
        <f aca="false">ExportM!E1554</f>
        <v>0</v>
      </c>
      <c r="Q1561" s="225" t="n">
        <f aca="false">ExportM!F1554</f>
        <v>0</v>
      </c>
      <c r="R1561" s="226" t="n">
        <f aca="false">IF(Q1561=0,0,P1561/Q1561)</f>
        <v>0</v>
      </c>
    </row>
    <row r="1562" customFormat="false" ht="12.75" hidden="true" customHeight="false" outlineLevel="0" collapsed="false">
      <c r="A1562" s="219" t="n">
        <f aca="false">ExportM!$A1555</f>
        <v>0</v>
      </c>
      <c r="B1562" s="220" t="n">
        <f aca="false">ExportM!I1555</f>
        <v>0</v>
      </c>
      <c r="C1562" s="220" t="n">
        <f aca="false">ExportM!J1555</f>
        <v>0</v>
      </c>
      <c r="D1562" s="220" t="n">
        <f aca="false">ExportM!D1555</f>
        <v>0</v>
      </c>
      <c r="E1562" s="221" t="e">
        <f aca="false">IF($F1562&gt;0,LOG($F1562/100,2)+3,0)</f>
        <v>#VALUE!</v>
      </c>
      <c r="F1562" s="222" t="str">
        <f aca="false">IF(ExportM!H1555="","",ExportM!H1555)</f>
        <v/>
      </c>
      <c r="G1562" s="223" t="n">
        <f aca="false">AVERAGE($F$9:$F1561,$F1563:$F$2009)</f>
        <v>550.262820512821</v>
      </c>
      <c r="H1562" s="220" t="str">
        <f aca="false">IF($F1562="","",IF($F1562&gt;$I$7,"ÁNO","NIE"))</f>
        <v/>
      </c>
      <c r="I1562" s="214" t="str">
        <f aca="false">IF(F1562=""," ","nie")</f>
        <v> </v>
      </c>
      <c r="J1562" s="215"/>
      <c r="N1562" s="0" t="str">
        <f aca="false">IF($F1562=""," ",OR($H1562="ÁNO",$I1562="áno"))</f>
        <v> </v>
      </c>
      <c r="P1562" s="224" t="n">
        <f aca="false">ExportM!E1555</f>
        <v>0</v>
      </c>
      <c r="Q1562" s="225" t="n">
        <f aca="false">ExportM!F1555</f>
        <v>0</v>
      </c>
      <c r="R1562" s="226" t="n">
        <f aca="false">IF(Q1562=0,0,P1562/Q1562)</f>
        <v>0</v>
      </c>
    </row>
    <row r="1563" customFormat="false" ht="12.75" hidden="true" customHeight="false" outlineLevel="0" collapsed="false">
      <c r="A1563" s="219" t="n">
        <f aca="false">ExportM!$A1556</f>
        <v>0</v>
      </c>
      <c r="B1563" s="220" t="n">
        <f aca="false">ExportM!I1556</f>
        <v>0</v>
      </c>
      <c r="C1563" s="220" t="n">
        <f aca="false">ExportM!J1556</f>
        <v>0</v>
      </c>
      <c r="D1563" s="220" t="n">
        <f aca="false">ExportM!D1556</f>
        <v>0</v>
      </c>
      <c r="E1563" s="221" t="e">
        <f aca="false">IF($F1563&gt;0,LOG($F1563/100,2)+3,0)</f>
        <v>#VALUE!</v>
      </c>
      <c r="F1563" s="222" t="str">
        <f aca="false">IF(ExportM!H1556="","",ExportM!H1556)</f>
        <v/>
      </c>
      <c r="G1563" s="223" t="n">
        <f aca="false">AVERAGE($F$9:$F1562,$F1564:$F$2009)</f>
        <v>550.262820512821</v>
      </c>
      <c r="H1563" s="220" t="str">
        <f aca="false">IF($F1563="","",IF($F1563&gt;$I$7,"ÁNO","NIE"))</f>
        <v/>
      </c>
      <c r="I1563" s="214" t="str">
        <f aca="false">IF(F1563=""," ","nie")</f>
        <v> </v>
      </c>
      <c r="J1563" s="215"/>
      <c r="N1563" s="0" t="str">
        <f aca="false">IF($F1563=""," ",OR($H1563="ÁNO",$I1563="áno"))</f>
        <v> </v>
      </c>
      <c r="P1563" s="224" t="n">
        <f aca="false">ExportM!E1556</f>
        <v>0</v>
      </c>
      <c r="Q1563" s="225" t="n">
        <f aca="false">ExportM!F1556</f>
        <v>0</v>
      </c>
      <c r="R1563" s="226" t="n">
        <f aca="false">IF(Q1563=0,0,P1563/Q1563)</f>
        <v>0</v>
      </c>
    </row>
    <row r="1564" customFormat="false" ht="12.75" hidden="true" customHeight="false" outlineLevel="0" collapsed="false">
      <c r="A1564" s="219" t="n">
        <f aca="false">ExportM!$A1557</f>
        <v>0</v>
      </c>
      <c r="B1564" s="220" t="n">
        <f aca="false">ExportM!I1557</f>
        <v>0</v>
      </c>
      <c r="C1564" s="220" t="n">
        <f aca="false">ExportM!J1557</f>
        <v>0</v>
      </c>
      <c r="D1564" s="220" t="n">
        <f aca="false">ExportM!D1557</f>
        <v>0</v>
      </c>
      <c r="E1564" s="221" t="e">
        <f aca="false">IF($F1564&gt;0,LOG($F1564/100,2)+3,0)</f>
        <v>#VALUE!</v>
      </c>
      <c r="F1564" s="222" t="str">
        <f aca="false">IF(ExportM!H1557="","",ExportM!H1557)</f>
        <v/>
      </c>
      <c r="G1564" s="223" t="n">
        <f aca="false">AVERAGE($F$9:$F1563,$F1565:$F$2009)</f>
        <v>550.262820512821</v>
      </c>
      <c r="H1564" s="220" t="str">
        <f aca="false">IF($F1564="","",IF($F1564&gt;$I$7,"ÁNO","NIE"))</f>
        <v/>
      </c>
      <c r="I1564" s="214" t="str">
        <f aca="false">IF(F1564=""," ","nie")</f>
        <v> </v>
      </c>
      <c r="J1564" s="215"/>
      <c r="N1564" s="0" t="str">
        <f aca="false">IF($F1564=""," ",OR($H1564="ÁNO",$I1564="áno"))</f>
        <v> </v>
      </c>
      <c r="P1564" s="224" t="n">
        <f aca="false">ExportM!E1557</f>
        <v>0</v>
      </c>
      <c r="Q1564" s="225" t="n">
        <f aca="false">ExportM!F1557</f>
        <v>0</v>
      </c>
      <c r="R1564" s="226" t="n">
        <f aca="false">IF(Q1564=0,0,P1564/Q1564)</f>
        <v>0</v>
      </c>
    </row>
    <row r="1565" customFormat="false" ht="12.75" hidden="true" customHeight="false" outlineLevel="0" collapsed="false">
      <c r="A1565" s="219" t="n">
        <f aca="false">ExportM!$A1558</f>
        <v>0</v>
      </c>
      <c r="B1565" s="220" t="n">
        <f aca="false">ExportM!I1558</f>
        <v>0</v>
      </c>
      <c r="C1565" s="220" t="n">
        <f aca="false">ExportM!J1558</f>
        <v>0</v>
      </c>
      <c r="D1565" s="220" t="n">
        <f aca="false">ExportM!D1558</f>
        <v>0</v>
      </c>
      <c r="E1565" s="221" t="e">
        <f aca="false">IF($F1565&gt;0,LOG($F1565/100,2)+3,0)</f>
        <v>#VALUE!</v>
      </c>
      <c r="F1565" s="222" t="str">
        <f aca="false">IF(ExportM!H1558="","",ExportM!H1558)</f>
        <v/>
      </c>
      <c r="G1565" s="223" t="n">
        <f aca="false">AVERAGE($F$9:$F1564,$F1566:$F$2009)</f>
        <v>550.262820512821</v>
      </c>
      <c r="H1565" s="220" t="str">
        <f aca="false">IF($F1565="","",IF($F1565&gt;$I$7,"ÁNO","NIE"))</f>
        <v/>
      </c>
      <c r="I1565" s="214" t="str">
        <f aca="false">IF(F1565=""," ","nie")</f>
        <v> </v>
      </c>
      <c r="J1565" s="215"/>
      <c r="N1565" s="0" t="str">
        <f aca="false">IF($F1565=""," ",OR($H1565="ÁNO",$I1565="áno"))</f>
        <v> </v>
      </c>
      <c r="P1565" s="224" t="n">
        <f aca="false">ExportM!E1558</f>
        <v>0</v>
      </c>
      <c r="Q1565" s="225" t="n">
        <f aca="false">ExportM!F1558</f>
        <v>0</v>
      </c>
      <c r="R1565" s="226" t="n">
        <f aca="false">IF(Q1565=0,0,P1565/Q1565)</f>
        <v>0</v>
      </c>
    </row>
    <row r="1566" customFormat="false" ht="12.75" hidden="true" customHeight="false" outlineLevel="0" collapsed="false">
      <c r="A1566" s="219" t="n">
        <f aca="false">ExportM!$A1559</f>
        <v>0</v>
      </c>
      <c r="B1566" s="220" t="n">
        <f aca="false">ExportM!I1559</f>
        <v>0</v>
      </c>
      <c r="C1566" s="220" t="n">
        <f aca="false">ExportM!J1559</f>
        <v>0</v>
      </c>
      <c r="D1566" s="220" t="n">
        <f aca="false">ExportM!D1559</f>
        <v>0</v>
      </c>
      <c r="E1566" s="221" t="e">
        <f aca="false">IF($F1566&gt;0,LOG($F1566/100,2)+3,0)</f>
        <v>#VALUE!</v>
      </c>
      <c r="F1566" s="222" t="str">
        <f aca="false">IF(ExportM!H1559="","",ExportM!H1559)</f>
        <v/>
      </c>
      <c r="G1566" s="223" t="n">
        <f aca="false">AVERAGE($F$9:$F1565,$F1567:$F$2009)</f>
        <v>550.262820512821</v>
      </c>
      <c r="H1566" s="220" t="str">
        <f aca="false">IF($F1566="","",IF($F1566&gt;$I$7,"ÁNO","NIE"))</f>
        <v/>
      </c>
      <c r="I1566" s="214" t="str">
        <f aca="false">IF(F1566=""," ","nie")</f>
        <v> </v>
      </c>
      <c r="J1566" s="215"/>
      <c r="N1566" s="0" t="str">
        <f aca="false">IF($F1566=""," ",OR($H1566="ÁNO",$I1566="áno"))</f>
        <v> </v>
      </c>
      <c r="P1566" s="224" t="n">
        <f aca="false">ExportM!E1559</f>
        <v>0</v>
      </c>
      <c r="Q1566" s="225" t="n">
        <f aca="false">ExportM!F1559</f>
        <v>0</v>
      </c>
      <c r="R1566" s="226" t="n">
        <f aca="false">IF(Q1566=0,0,P1566/Q1566)</f>
        <v>0</v>
      </c>
    </row>
    <row r="1567" customFormat="false" ht="12.75" hidden="true" customHeight="false" outlineLevel="0" collapsed="false">
      <c r="A1567" s="219" t="n">
        <f aca="false">ExportM!$A1560</f>
        <v>0</v>
      </c>
      <c r="B1567" s="220" t="n">
        <f aca="false">ExportM!I1560</f>
        <v>0</v>
      </c>
      <c r="C1567" s="220" t="n">
        <f aca="false">ExportM!J1560</f>
        <v>0</v>
      </c>
      <c r="D1567" s="220" t="n">
        <f aca="false">ExportM!D1560</f>
        <v>0</v>
      </c>
      <c r="E1567" s="221" t="e">
        <f aca="false">IF($F1567&gt;0,LOG($F1567/100,2)+3,0)</f>
        <v>#VALUE!</v>
      </c>
      <c r="F1567" s="222" t="str">
        <f aca="false">IF(ExportM!H1560="","",ExportM!H1560)</f>
        <v/>
      </c>
      <c r="G1567" s="223" t="n">
        <f aca="false">AVERAGE($F$9:$F1566,$F1568:$F$2009)</f>
        <v>550.262820512821</v>
      </c>
      <c r="H1567" s="220" t="str">
        <f aca="false">IF($F1567="","",IF($F1567&gt;$I$7,"ÁNO","NIE"))</f>
        <v/>
      </c>
      <c r="I1567" s="214" t="str">
        <f aca="false">IF(F1567=""," ","nie")</f>
        <v> </v>
      </c>
      <c r="J1567" s="215"/>
      <c r="N1567" s="0" t="str">
        <f aca="false">IF($F1567=""," ",OR($H1567="ÁNO",$I1567="áno"))</f>
        <v> </v>
      </c>
      <c r="P1567" s="224" t="n">
        <f aca="false">ExportM!E1560</f>
        <v>0</v>
      </c>
      <c r="Q1567" s="225" t="n">
        <f aca="false">ExportM!F1560</f>
        <v>0</v>
      </c>
      <c r="R1567" s="226" t="n">
        <f aca="false">IF(Q1567=0,0,P1567/Q1567)</f>
        <v>0</v>
      </c>
    </row>
    <row r="1568" customFormat="false" ht="12.75" hidden="true" customHeight="false" outlineLevel="0" collapsed="false">
      <c r="A1568" s="219" t="n">
        <f aca="false">ExportM!$A1561</f>
        <v>0</v>
      </c>
      <c r="B1568" s="220" t="n">
        <f aca="false">ExportM!I1561</f>
        <v>0</v>
      </c>
      <c r="C1568" s="220" t="n">
        <f aca="false">ExportM!J1561</f>
        <v>0</v>
      </c>
      <c r="D1568" s="220" t="n">
        <f aca="false">ExportM!D1561</f>
        <v>0</v>
      </c>
      <c r="E1568" s="221" t="e">
        <f aca="false">IF($F1568&gt;0,LOG($F1568/100,2)+3,0)</f>
        <v>#VALUE!</v>
      </c>
      <c r="F1568" s="222" t="str">
        <f aca="false">IF(ExportM!H1561="","",ExportM!H1561)</f>
        <v/>
      </c>
      <c r="G1568" s="223" t="n">
        <f aca="false">AVERAGE($F$9:$F1567,$F1569:$F$2009)</f>
        <v>550.262820512821</v>
      </c>
      <c r="H1568" s="220" t="str">
        <f aca="false">IF($F1568="","",IF($F1568&gt;$I$7,"ÁNO","NIE"))</f>
        <v/>
      </c>
      <c r="I1568" s="214" t="str">
        <f aca="false">IF(F1568=""," ","nie")</f>
        <v> </v>
      </c>
      <c r="J1568" s="215"/>
      <c r="N1568" s="0" t="str">
        <f aca="false">IF($F1568=""," ",OR($H1568="ÁNO",$I1568="áno"))</f>
        <v> </v>
      </c>
      <c r="P1568" s="224" t="n">
        <f aca="false">ExportM!E1561</f>
        <v>0</v>
      </c>
      <c r="Q1568" s="225" t="n">
        <f aca="false">ExportM!F1561</f>
        <v>0</v>
      </c>
      <c r="R1568" s="226" t="n">
        <f aca="false">IF(Q1568=0,0,P1568/Q1568)</f>
        <v>0</v>
      </c>
    </row>
    <row r="1569" customFormat="false" ht="12.75" hidden="true" customHeight="false" outlineLevel="0" collapsed="false">
      <c r="A1569" s="219" t="n">
        <f aca="false">ExportM!$A1562</f>
        <v>0</v>
      </c>
      <c r="B1569" s="220" t="n">
        <f aca="false">ExportM!I1562</f>
        <v>0</v>
      </c>
      <c r="C1569" s="220" t="n">
        <f aca="false">ExportM!J1562</f>
        <v>0</v>
      </c>
      <c r="D1569" s="220" t="n">
        <f aca="false">ExportM!D1562</f>
        <v>0</v>
      </c>
      <c r="E1569" s="221" t="e">
        <f aca="false">IF($F1569&gt;0,LOG($F1569/100,2)+3,0)</f>
        <v>#VALUE!</v>
      </c>
      <c r="F1569" s="222" t="str">
        <f aca="false">IF(ExportM!H1562="","",ExportM!H1562)</f>
        <v/>
      </c>
      <c r="G1569" s="223" t="n">
        <f aca="false">AVERAGE($F$9:$F1568,$F1570:$F$2009)</f>
        <v>550.262820512821</v>
      </c>
      <c r="H1569" s="220" t="str">
        <f aca="false">IF($F1569="","",IF($F1569&gt;$I$7,"ÁNO","NIE"))</f>
        <v/>
      </c>
      <c r="I1569" s="214" t="str">
        <f aca="false">IF(F1569=""," ","nie")</f>
        <v> </v>
      </c>
      <c r="J1569" s="215"/>
      <c r="N1569" s="0" t="str">
        <f aca="false">IF($F1569=""," ",OR($H1569="ÁNO",$I1569="áno"))</f>
        <v> </v>
      </c>
      <c r="P1569" s="224" t="n">
        <f aca="false">ExportM!E1562</f>
        <v>0</v>
      </c>
      <c r="Q1569" s="225" t="n">
        <f aca="false">ExportM!F1562</f>
        <v>0</v>
      </c>
      <c r="R1569" s="226" t="n">
        <f aca="false">IF(Q1569=0,0,P1569/Q1569)</f>
        <v>0</v>
      </c>
    </row>
    <row r="1570" customFormat="false" ht="12.75" hidden="true" customHeight="false" outlineLevel="0" collapsed="false">
      <c r="A1570" s="219" t="n">
        <f aca="false">ExportM!$A1563</f>
        <v>0</v>
      </c>
      <c r="B1570" s="220" t="n">
        <f aca="false">ExportM!I1563</f>
        <v>0</v>
      </c>
      <c r="C1570" s="220" t="n">
        <f aca="false">ExportM!J1563</f>
        <v>0</v>
      </c>
      <c r="D1570" s="220" t="n">
        <f aca="false">ExportM!D1563</f>
        <v>0</v>
      </c>
      <c r="E1570" s="221" t="e">
        <f aca="false">IF($F1570&gt;0,LOG($F1570/100,2)+3,0)</f>
        <v>#VALUE!</v>
      </c>
      <c r="F1570" s="222" t="str">
        <f aca="false">IF(ExportM!H1563="","",ExportM!H1563)</f>
        <v/>
      </c>
      <c r="G1570" s="223" t="n">
        <f aca="false">AVERAGE($F$9:$F1569,$F1571:$F$2009)</f>
        <v>550.262820512821</v>
      </c>
      <c r="H1570" s="220" t="str">
        <f aca="false">IF($F1570="","",IF($F1570&gt;$I$7,"ÁNO","NIE"))</f>
        <v/>
      </c>
      <c r="I1570" s="214" t="str">
        <f aca="false">IF(F1570=""," ","nie")</f>
        <v> </v>
      </c>
      <c r="J1570" s="215"/>
      <c r="N1570" s="0" t="str">
        <f aca="false">IF($F1570=""," ",OR($H1570="ÁNO",$I1570="áno"))</f>
        <v> </v>
      </c>
      <c r="P1570" s="224" t="n">
        <f aca="false">ExportM!E1563</f>
        <v>0</v>
      </c>
      <c r="Q1570" s="225" t="n">
        <f aca="false">ExportM!F1563</f>
        <v>0</v>
      </c>
      <c r="R1570" s="226" t="n">
        <f aca="false">IF(Q1570=0,0,P1570/Q1570)</f>
        <v>0</v>
      </c>
    </row>
    <row r="1571" customFormat="false" ht="12.75" hidden="true" customHeight="false" outlineLevel="0" collapsed="false">
      <c r="A1571" s="219" t="n">
        <f aca="false">ExportM!$A1564</f>
        <v>0</v>
      </c>
      <c r="B1571" s="220" t="n">
        <f aca="false">ExportM!I1564</f>
        <v>0</v>
      </c>
      <c r="C1571" s="220" t="n">
        <f aca="false">ExportM!J1564</f>
        <v>0</v>
      </c>
      <c r="D1571" s="220" t="n">
        <f aca="false">ExportM!D1564</f>
        <v>0</v>
      </c>
      <c r="E1571" s="221" t="e">
        <f aca="false">IF($F1571&gt;0,LOG($F1571/100,2)+3,0)</f>
        <v>#VALUE!</v>
      </c>
      <c r="F1571" s="222" t="str">
        <f aca="false">IF(ExportM!H1564="","",ExportM!H1564)</f>
        <v/>
      </c>
      <c r="G1571" s="223" t="n">
        <f aca="false">AVERAGE($F$9:$F1570,$F1572:$F$2009)</f>
        <v>550.262820512821</v>
      </c>
      <c r="H1571" s="220" t="str">
        <f aca="false">IF($F1571="","",IF($F1571&gt;$I$7,"ÁNO","NIE"))</f>
        <v/>
      </c>
      <c r="I1571" s="214" t="str">
        <f aca="false">IF(F1571=""," ","nie")</f>
        <v> </v>
      </c>
      <c r="J1571" s="215"/>
      <c r="N1571" s="0" t="str">
        <f aca="false">IF($F1571=""," ",OR($H1571="ÁNO",$I1571="áno"))</f>
        <v> </v>
      </c>
      <c r="P1571" s="224" t="n">
        <f aca="false">ExportM!E1564</f>
        <v>0</v>
      </c>
      <c r="Q1571" s="225" t="n">
        <f aca="false">ExportM!F1564</f>
        <v>0</v>
      </c>
      <c r="R1571" s="226" t="n">
        <f aca="false">IF(Q1571=0,0,P1571/Q1571)</f>
        <v>0</v>
      </c>
    </row>
    <row r="1572" customFormat="false" ht="12.75" hidden="true" customHeight="false" outlineLevel="0" collapsed="false">
      <c r="A1572" s="219" t="n">
        <f aca="false">ExportM!$A1565</f>
        <v>0</v>
      </c>
      <c r="B1572" s="220" t="n">
        <f aca="false">ExportM!I1565</f>
        <v>0</v>
      </c>
      <c r="C1572" s="220" t="n">
        <f aca="false">ExportM!J1565</f>
        <v>0</v>
      </c>
      <c r="D1572" s="220" t="n">
        <f aca="false">ExportM!D1565</f>
        <v>0</v>
      </c>
      <c r="E1572" s="221" t="e">
        <f aca="false">IF($F1572&gt;0,LOG($F1572/100,2)+3,0)</f>
        <v>#VALUE!</v>
      </c>
      <c r="F1572" s="222" t="str">
        <f aca="false">IF(ExportM!H1565="","",ExportM!H1565)</f>
        <v/>
      </c>
      <c r="G1572" s="223" t="n">
        <f aca="false">AVERAGE($F$9:$F1571,$F1573:$F$2009)</f>
        <v>550.262820512821</v>
      </c>
      <c r="H1572" s="220" t="str">
        <f aca="false">IF($F1572="","",IF($F1572&gt;$I$7,"ÁNO","NIE"))</f>
        <v/>
      </c>
      <c r="I1572" s="214" t="str">
        <f aca="false">IF(F1572=""," ","nie")</f>
        <v> </v>
      </c>
      <c r="J1572" s="215"/>
      <c r="N1572" s="0" t="str">
        <f aca="false">IF($F1572=""," ",OR($H1572="ÁNO",$I1572="áno"))</f>
        <v> </v>
      </c>
      <c r="P1572" s="224" t="n">
        <f aca="false">ExportM!E1565</f>
        <v>0</v>
      </c>
      <c r="Q1572" s="225" t="n">
        <f aca="false">ExportM!F1565</f>
        <v>0</v>
      </c>
      <c r="R1572" s="226" t="n">
        <f aca="false">IF(Q1572=0,0,P1572/Q1572)</f>
        <v>0</v>
      </c>
    </row>
    <row r="1573" customFormat="false" ht="12.75" hidden="true" customHeight="false" outlineLevel="0" collapsed="false">
      <c r="A1573" s="219" t="n">
        <f aca="false">ExportM!$A1566</f>
        <v>0</v>
      </c>
      <c r="B1573" s="220" t="n">
        <f aca="false">ExportM!I1566</f>
        <v>0</v>
      </c>
      <c r="C1573" s="220" t="n">
        <f aca="false">ExportM!J1566</f>
        <v>0</v>
      </c>
      <c r="D1573" s="220" t="n">
        <f aca="false">ExportM!D1566</f>
        <v>0</v>
      </c>
      <c r="E1573" s="221" t="e">
        <f aca="false">IF($F1573&gt;0,LOG($F1573/100,2)+3,0)</f>
        <v>#VALUE!</v>
      </c>
      <c r="F1573" s="222" t="str">
        <f aca="false">IF(ExportM!H1566="","",ExportM!H1566)</f>
        <v/>
      </c>
      <c r="G1573" s="223" t="n">
        <f aca="false">AVERAGE($F$9:$F1572,$F1574:$F$2009)</f>
        <v>550.262820512821</v>
      </c>
      <c r="H1573" s="220" t="str">
        <f aca="false">IF($F1573="","",IF($F1573&gt;$I$7,"ÁNO","NIE"))</f>
        <v/>
      </c>
      <c r="I1573" s="214" t="str">
        <f aca="false">IF(F1573=""," ","nie")</f>
        <v> </v>
      </c>
      <c r="J1573" s="215"/>
      <c r="N1573" s="0" t="str">
        <f aca="false">IF($F1573=""," ",OR($H1573="ÁNO",$I1573="áno"))</f>
        <v> </v>
      </c>
      <c r="P1573" s="224" t="n">
        <f aca="false">ExportM!E1566</f>
        <v>0</v>
      </c>
      <c r="Q1573" s="225" t="n">
        <f aca="false">ExportM!F1566</f>
        <v>0</v>
      </c>
      <c r="R1573" s="226" t="n">
        <f aca="false">IF(Q1573=0,0,P1573/Q1573)</f>
        <v>0</v>
      </c>
    </row>
    <row r="1574" customFormat="false" ht="12.75" hidden="true" customHeight="false" outlineLevel="0" collapsed="false">
      <c r="A1574" s="219" t="n">
        <f aca="false">ExportM!$A1567</f>
        <v>0</v>
      </c>
      <c r="B1574" s="220" t="n">
        <f aca="false">ExportM!I1567</f>
        <v>0</v>
      </c>
      <c r="C1574" s="220" t="n">
        <f aca="false">ExportM!J1567</f>
        <v>0</v>
      </c>
      <c r="D1574" s="220" t="n">
        <f aca="false">ExportM!D1567</f>
        <v>0</v>
      </c>
      <c r="E1574" s="221" t="e">
        <f aca="false">IF($F1574&gt;0,LOG($F1574/100,2)+3,0)</f>
        <v>#VALUE!</v>
      </c>
      <c r="F1574" s="222" t="str">
        <f aca="false">IF(ExportM!H1567="","",ExportM!H1567)</f>
        <v/>
      </c>
      <c r="G1574" s="223" t="n">
        <f aca="false">AVERAGE($F$9:$F1573,$F1575:$F$2009)</f>
        <v>550.262820512821</v>
      </c>
      <c r="H1574" s="220" t="str">
        <f aca="false">IF($F1574="","",IF($F1574&gt;$I$7,"ÁNO","NIE"))</f>
        <v/>
      </c>
      <c r="I1574" s="214" t="str">
        <f aca="false">IF(F1574=""," ","nie")</f>
        <v> </v>
      </c>
      <c r="J1574" s="215"/>
      <c r="N1574" s="0" t="str">
        <f aca="false">IF($F1574=""," ",OR($H1574="ÁNO",$I1574="áno"))</f>
        <v> </v>
      </c>
      <c r="P1574" s="224" t="n">
        <f aca="false">ExportM!E1567</f>
        <v>0</v>
      </c>
      <c r="Q1574" s="225" t="n">
        <f aca="false">ExportM!F1567</f>
        <v>0</v>
      </c>
      <c r="R1574" s="226" t="n">
        <f aca="false">IF(Q1574=0,0,P1574/Q1574)</f>
        <v>0</v>
      </c>
    </row>
    <row r="1575" customFormat="false" ht="12.75" hidden="true" customHeight="false" outlineLevel="0" collapsed="false">
      <c r="A1575" s="219" t="n">
        <f aca="false">ExportM!$A1568</f>
        <v>0</v>
      </c>
      <c r="B1575" s="220" t="n">
        <f aca="false">ExportM!I1568</f>
        <v>0</v>
      </c>
      <c r="C1575" s="220" t="n">
        <f aca="false">ExportM!J1568</f>
        <v>0</v>
      </c>
      <c r="D1575" s="220" t="n">
        <f aca="false">ExportM!D1568</f>
        <v>0</v>
      </c>
      <c r="E1575" s="221" t="e">
        <f aca="false">IF($F1575&gt;0,LOG($F1575/100,2)+3,0)</f>
        <v>#VALUE!</v>
      </c>
      <c r="F1575" s="222" t="str">
        <f aca="false">IF(ExportM!H1568="","",ExportM!H1568)</f>
        <v/>
      </c>
      <c r="G1575" s="223" t="n">
        <f aca="false">AVERAGE($F$9:$F1574,$F1576:$F$2009)</f>
        <v>550.262820512821</v>
      </c>
      <c r="H1575" s="220" t="str">
        <f aca="false">IF($F1575="","",IF($F1575&gt;$I$7,"ÁNO","NIE"))</f>
        <v/>
      </c>
      <c r="I1575" s="214" t="str">
        <f aca="false">IF(F1575=""," ","nie")</f>
        <v> </v>
      </c>
      <c r="J1575" s="215"/>
      <c r="N1575" s="0" t="str">
        <f aca="false">IF($F1575=""," ",OR($H1575="ÁNO",$I1575="áno"))</f>
        <v> </v>
      </c>
      <c r="P1575" s="224" t="n">
        <f aca="false">ExportM!E1568</f>
        <v>0</v>
      </c>
      <c r="Q1575" s="225" t="n">
        <f aca="false">ExportM!F1568</f>
        <v>0</v>
      </c>
      <c r="R1575" s="226" t="n">
        <f aca="false">IF(Q1575=0,0,P1575/Q1575)</f>
        <v>0</v>
      </c>
    </row>
    <row r="1576" customFormat="false" ht="12.75" hidden="true" customHeight="false" outlineLevel="0" collapsed="false">
      <c r="A1576" s="219" t="n">
        <f aca="false">ExportM!$A1569</f>
        <v>0</v>
      </c>
      <c r="B1576" s="220" t="n">
        <f aca="false">ExportM!I1569</f>
        <v>0</v>
      </c>
      <c r="C1576" s="220" t="n">
        <f aca="false">ExportM!J1569</f>
        <v>0</v>
      </c>
      <c r="D1576" s="220" t="n">
        <f aca="false">ExportM!D1569</f>
        <v>0</v>
      </c>
      <c r="E1576" s="221" t="e">
        <f aca="false">IF($F1576&gt;0,LOG($F1576/100,2)+3,0)</f>
        <v>#VALUE!</v>
      </c>
      <c r="F1576" s="222" t="str">
        <f aca="false">IF(ExportM!H1569="","",ExportM!H1569)</f>
        <v/>
      </c>
      <c r="G1576" s="223" t="n">
        <f aca="false">AVERAGE($F$9:$F1575,$F1577:$F$2009)</f>
        <v>550.262820512821</v>
      </c>
      <c r="H1576" s="220" t="str">
        <f aca="false">IF($F1576="","",IF($F1576&gt;$I$7,"ÁNO","NIE"))</f>
        <v/>
      </c>
      <c r="I1576" s="214" t="str">
        <f aca="false">IF(F1576=""," ","nie")</f>
        <v> </v>
      </c>
      <c r="J1576" s="215"/>
      <c r="N1576" s="0" t="str">
        <f aca="false">IF($F1576=""," ",OR($H1576="ÁNO",$I1576="áno"))</f>
        <v> </v>
      </c>
      <c r="P1576" s="224" t="n">
        <f aca="false">ExportM!E1569</f>
        <v>0</v>
      </c>
      <c r="Q1576" s="225" t="n">
        <f aca="false">ExportM!F1569</f>
        <v>0</v>
      </c>
      <c r="R1576" s="226" t="n">
        <f aca="false">IF(Q1576=0,0,P1576/Q1576)</f>
        <v>0</v>
      </c>
    </row>
    <row r="1577" customFormat="false" ht="12.75" hidden="true" customHeight="false" outlineLevel="0" collapsed="false">
      <c r="A1577" s="219" t="n">
        <f aca="false">ExportM!$A1570</f>
        <v>0</v>
      </c>
      <c r="B1577" s="220" t="n">
        <f aca="false">ExportM!I1570</f>
        <v>0</v>
      </c>
      <c r="C1577" s="220" t="n">
        <f aca="false">ExportM!J1570</f>
        <v>0</v>
      </c>
      <c r="D1577" s="220" t="n">
        <f aca="false">ExportM!D1570</f>
        <v>0</v>
      </c>
      <c r="E1577" s="221" t="e">
        <f aca="false">IF($F1577&gt;0,LOG($F1577/100,2)+3,0)</f>
        <v>#VALUE!</v>
      </c>
      <c r="F1577" s="222" t="str">
        <f aca="false">IF(ExportM!H1570="","",ExportM!H1570)</f>
        <v/>
      </c>
      <c r="G1577" s="223" t="n">
        <f aca="false">AVERAGE($F$9:$F1576,$F1578:$F$2009)</f>
        <v>550.262820512821</v>
      </c>
      <c r="H1577" s="220" t="str">
        <f aca="false">IF($F1577="","",IF($F1577&gt;$I$7,"ÁNO","NIE"))</f>
        <v/>
      </c>
      <c r="I1577" s="214" t="str">
        <f aca="false">IF(F1577=""," ","nie")</f>
        <v> </v>
      </c>
      <c r="J1577" s="215"/>
      <c r="N1577" s="0" t="str">
        <f aca="false">IF($F1577=""," ",OR($H1577="ÁNO",$I1577="áno"))</f>
        <v> </v>
      </c>
      <c r="P1577" s="224" t="n">
        <f aca="false">ExportM!E1570</f>
        <v>0</v>
      </c>
      <c r="Q1577" s="225" t="n">
        <f aca="false">ExportM!F1570</f>
        <v>0</v>
      </c>
      <c r="R1577" s="226" t="n">
        <f aca="false">IF(Q1577=0,0,P1577/Q1577)</f>
        <v>0</v>
      </c>
    </row>
    <row r="1578" customFormat="false" ht="12.75" hidden="true" customHeight="false" outlineLevel="0" collapsed="false">
      <c r="A1578" s="219" t="n">
        <f aca="false">ExportM!$A1571</f>
        <v>0</v>
      </c>
      <c r="B1578" s="220" t="n">
        <f aca="false">ExportM!I1571</f>
        <v>0</v>
      </c>
      <c r="C1578" s="220" t="n">
        <f aca="false">ExportM!J1571</f>
        <v>0</v>
      </c>
      <c r="D1578" s="220" t="n">
        <f aca="false">ExportM!D1571</f>
        <v>0</v>
      </c>
      <c r="E1578" s="221" t="e">
        <f aca="false">IF($F1578&gt;0,LOG($F1578/100,2)+3,0)</f>
        <v>#VALUE!</v>
      </c>
      <c r="F1578" s="222" t="str">
        <f aca="false">IF(ExportM!H1571="","",ExportM!H1571)</f>
        <v/>
      </c>
      <c r="G1578" s="223" t="n">
        <f aca="false">AVERAGE($F$9:$F1577,$F1579:$F$2009)</f>
        <v>550.262820512821</v>
      </c>
      <c r="H1578" s="220" t="str">
        <f aca="false">IF($F1578="","",IF($F1578&gt;$I$7,"ÁNO","NIE"))</f>
        <v/>
      </c>
      <c r="I1578" s="214" t="str">
        <f aca="false">IF(F1578=""," ","nie")</f>
        <v> </v>
      </c>
      <c r="J1578" s="215"/>
      <c r="N1578" s="0" t="str">
        <f aca="false">IF($F1578=""," ",OR($H1578="ÁNO",$I1578="áno"))</f>
        <v> </v>
      </c>
      <c r="P1578" s="224" t="n">
        <f aca="false">ExportM!E1571</f>
        <v>0</v>
      </c>
      <c r="Q1578" s="225" t="n">
        <f aca="false">ExportM!F1571</f>
        <v>0</v>
      </c>
      <c r="R1578" s="226" t="n">
        <f aca="false">IF(Q1578=0,0,P1578/Q1578)</f>
        <v>0</v>
      </c>
    </row>
    <row r="1579" customFormat="false" ht="12.75" hidden="true" customHeight="false" outlineLevel="0" collapsed="false">
      <c r="A1579" s="219" t="n">
        <f aca="false">ExportM!$A1572</f>
        <v>0</v>
      </c>
      <c r="B1579" s="220" t="n">
        <f aca="false">ExportM!I1572</f>
        <v>0</v>
      </c>
      <c r="C1579" s="220" t="n">
        <f aca="false">ExportM!J1572</f>
        <v>0</v>
      </c>
      <c r="D1579" s="220" t="n">
        <f aca="false">ExportM!D1572</f>
        <v>0</v>
      </c>
      <c r="E1579" s="221" t="e">
        <f aca="false">IF($F1579&gt;0,LOG($F1579/100,2)+3,0)</f>
        <v>#VALUE!</v>
      </c>
      <c r="F1579" s="222" t="str">
        <f aca="false">IF(ExportM!H1572="","",ExportM!H1572)</f>
        <v/>
      </c>
      <c r="G1579" s="223" t="n">
        <f aca="false">AVERAGE($F$9:$F1578,$F1580:$F$2009)</f>
        <v>550.262820512821</v>
      </c>
      <c r="H1579" s="220" t="str">
        <f aca="false">IF($F1579="","",IF($F1579&gt;$I$7,"ÁNO","NIE"))</f>
        <v/>
      </c>
      <c r="I1579" s="214" t="str">
        <f aca="false">IF(F1579=""," ","nie")</f>
        <v> </v>
      </c>
      <c r="J1579" s="215"/>
      <c r="N1579" s="0" t="str">
        <f aca="false">IF($F1579=""," ",OR($H1579="ÁNO",$I1579="áno"))</f>
        <v> </v>
      </c>
      <c r="P1579" s="224" t="n">
        <f aca="false">ExportM!E1572</f>
        <v>0</v>
      </c>
      <c r="Q1579" s="225" t="n">
        <f aca="false">ExportM!F1572</f>
        <v>0</v>
      </c>
      <c r="R1579" s="226" t="n">
        <f aca="false">IF(Q1579=0,0,P1579/Q1579)</f>
        <v>0</v>
      </c>
    </row>
    <row r="1580" customFormat="false" ht="12.75" hidden="true" customHeight="false" outlineLevel="0" collapsed="false">
      <c r="A1580" s="219" t="n">
        <f aca="false">ExportM!$A1573</f>
        <v>0</v>
      </c>
      <c r="B1580" s="220" t="n">
        <f aca="false">ExportM!I1573</f>
        <v>0</v>
      </c>
      <c r="C1580" s="220" t="n">
        <f aca="false">ExportM!J1573</f>
        <v>0</v>
      </c>
      <c r="D1580" s="220" t="n">
        <f aca="false">ExportM!D1573</f>
        <v>0</v>
      </c>
      <c r="E1580" s="221" t="e">
        <f aca="false">IF($F1580&gt;0,LOG($F1580/100,2)+3,0)</f>
        <v>#VALUE!</v>
      </c>
      <c r="F1580" s="222" t="str">
        <f aca="false">IF(ExportM!H1573="","",ExportM!H1573)</f>
        <v/>
      </c>
      <c r="G1580" s="223" t="n">
        <f aca="false">AVERAGE($F$9:$F1579,$F1581:$F$2009)</f>
        <v>550.262820512821</v>
      </c>
      <c r="H1580" s="220" t="str">
        <f aca="false">IF($F1580="","",IF($F1580&gt;$I$7,"ÁNO","NIE"))</f>
        <v/>
      </c>
      <c r="I1580" s="214" t="str">
        <f aca="false">IF(F1580=""," ","nie")</f>
        <v> </v>
      </c>
      <c r="J1580" s="215"/>
      <c r="N1580" s="0" t="str">
        <f aca="false">IF($F1580=""," ",OR($H1580="ÁNO",$I1580="áno"))</f>
        <v> </v>
      </c>
      <c r="P1580" s="224" t="n">
        <f aca="false">ExportM!E1573</f>
        <v>0</v>
      </c>
      <c r="Q1580" s="225" t="n">
        <f aca="false">ExportM!F1573</f>
        <v>0</v>
      </c>
      <c r="R1580" s="226" t="n">
        <f aca="false">IF(Q1580=0,0,P1580/Q1580)</f>
        <v>0</v>
      </c>
    </row>
    <row r="1581" customFormat="false" ht="12.75" hidden="true" customHeight="false" outlineLevel="0" collapsed="false">
      <c r="A1581" s="219" t="n">
        <f aca="false">ExportM!$A1574</f>
        <v>0</v>
      </c>
      <c r="B1581" s="220" t="n">
        <f aca="false">ExportM!I1574</f>
        <v>0</v>
      </c>
      <c r="C1581" s="220" t="n">
        <f aca="false">ExportM!J1574</f>
        <v>0</v>
      </c>
      <c r="D1581" s="220" t="n">
        <f aca="false">ExportM!D1574</f>
        <v>0</v>
      </c>
      <c r="E1581" s="221" t="e">
        <f aca="false">IF($F1581&gt;0,LOG($F1581/100,2)+3,0)</f>
        <v>#VALUE!</v>
      </c>
      <c r="F1581" s="222" t="str">
        <f aca="false">IF(ExportM!H1574="","",ExportM!H1574)</f>
        <v/>
      </c>
      <c r="G1581" s="223" t="n">
        <f aca="false">AVERAGE($F$9:$F1580,$F1582:$F$2009)</f>
        <v>550.262820512821</v>
      </c>
      <c r="H1581" s="220" t="str">
        <f aca="false">IF($F1581="","",IF($F1581&gt;$I$7,"ÁNO","NIE"))</f>
        <v/>
      </c>
      <c r="I1581" s="214" t="str">
        <f aca="false">IF(F1581=""," ","nie")</f>
        <v> </v>
      </c>
      <c r="J1581" s="215"/>
      <c r="N1581" s="0" t="str">
        <f aca="false">IF($F1581=""," ",OR($H1581="ÁNO",$I1581="áno"))</f>
        <v> </v>
      </c>
      <c r="P1581" s="224" t="n">
        <f aca="false">ExportM!E1574</f>
        <v>0</v>
      </c>
      <c r="Q1581" s="225" t="n">
        <f aca="false">ExportM!F1574</f>
        <v>0</v>
      </c>
      <c r="R1581" s="226" t="n">
        <f aca="false">IF(Q1581=0,0,P1581/Q1581)</f>
        <v>0</v>
      </c>
    </row>
    <row r="1582" customFormat="false" ht="12.75" hidden="true" customHeight="false" outlineLevel="0" collapsed="false">
      <c r="A1582" s="219" t="n">
        <f aca="false">ExportM!$A1575</f>
        <v>0</v>
      </c>
      <c r="B1582" s="220" t="n">
        <f aca="false">ExportM!I1575</f>
        <v>0</v>
      </c>
      <c r="C1582" s="220" t="n">
        <f aca="false">ExportM!J1575</f>
        <v>0</v>
      </c>
      <c r="D1582" s="220" t="n">
        <f aca="false">ExportM!D1575</f>
        <v>0</v>
      </c>
      <c r="E1582" s="221" t="e">
        <f aca="false">IF($F1582&gt;0,LOG($F1582/100,2)+3,0)</f>
        <v>#VALUE!</v>
      </c>
      <c r="F1582" s="222" t="str">
        <f aca="false">IF(ExportM!H1575="","",ExportM!H1575)</f>
        <v/>
      </c>
      <c r="G1582" s="223" t="n">
        <f aca="false">AVERAGE($F$9:$F1581,$F1583:$F$2009)</f>
        <v>550.262820512821</v>
      </c>
      <c r="H1582" s="220" t="str">
        <f aca="false">IF($F1582="","",IF($F1582&gt;$I$7,"ÁNO","NIE"))</f>
        <v/>
      </c>
      <c r="I1582" s="214" t="str">
        <f aca="false">IF(F1582=""," ","nie")</f>
        <v> </v>
      </c>
      <c r="J1582" s="215"/>
      <c r="N1582" s="0" t="str">
        <f aca="false">IF($F1582=""," ",OR($H1582="ÁNO",$I1582="áno"))</f>
        <v> </v>
      </c>
      <c r="P1582" s="224" t="n">
        <f aca="false">ExportM!E1575</f>
        <v>0</v>
      </c>
      <c r="Q1582" s="225" t="n">
        <f aca="false">ExportM!F1575</f>
        <v>0</v>
      </c>
      <c r="R1582" s="226" t="n">
        <f aca="false">IF(Q1582=0,0,P1582/Q1582)</f>
        <v>0</v>
      </c>
    </row>
    <row r="1583" customFormat="false" ht="12.75" hidden="true" customHeight="false" outlineLevel="0" collapsed="false">
      <c r="A1583" s="219" t="n">
        <f aca="false">ExportM!$A1576</f>
        <v>0</v>
      </c>
      <c r="B1583" s="220" t="n">
        <f aca="false">ExportM!I1576</f>
        <v>0</v>
      </c>
      <c r="C1583" s="220" t="n">
        <f aca="false">ExportM!J1576</f>
        <v>0</v>
      </c>
      <c r="D1583" s="220" t="n">
        <f aca="false">ExportM!D1576</f>
        <v>0</v>
      </c>
      <c r="E1583" s="221" t="e">
        <f aca="false">IF($F1583&gt;0,LOG($F1583/100,2)+3,0)</f>
        <v>#VALUE!</v>
      </c>
      <c r="F1583" s="222" t="str">
        <f aca="false">IF(ExportM!H1576="","",ExportM!H1576)</f>
        <v/>
      </c>
      <c r="G1583" s="223" t="n">
        <f aca="false">AVERAGE($F$9:$F1582,$F1584:$F$2009)</f>
        <v>550.262820512821</v>
      </c>
      <c r="H1583" s="220" t="str">
        <f aca="false">IF($F1583="","",IF($F1583&gt;$I$7,"ÁNO","NIE"))</f>
        <v/>
      </c>
      <c r="I1583" s="214" t="str">
        <f aca="false">IF(F1583=""," ","nie")</f>
        <v> </v>
      </c>
      <c r="J1583" s="215"/>
      <c r="N1583" s="0" t="str">
        <f aca="false">IF($F1583=""," ",OR($H1583="ÁNO",$I1583="áno"))</f>
        <v> </v>
      </c>
      <c r="P1583" s="224" t="n">
        <f aca="false">ExportM!E1576</f>
        <v>0</v>
      </c>
      <c r="Q1583" s="225" t="n">
        <f aca="false">ExportM!F1576</f>
        <v>0</v>
      </c>
      <c r="R1583" s="226" t="n">
        <f aca="false">IF(Q1583=0,0,P1583/Q1583)</f>
        <v>0</v>
      </c>
    </row>
    <row r="1584" customFormat="false" ht="12.75" hidden="true" customHeight="false" outlineLevel="0" collapsed="false">
      <c r="A1584" s="219" t="n">
        <f aca="false">ExportM!$A1577</f>
        <v>0</v>
      </c>
      <c r="B1584" s="220" t="n">
        <f aca="false">ExportM!I1577</f>
        <v>0</v>
      </c>
      <c r="C1584" s="220" t="n">
        <f aca="false">ExportM!J1577</f>
        <v>0</v>
      </c>
      <c r="D1584" s="220" t="n">
        <f aca="false">ExportM!D1577</f>
        <v>0</v>
      </c>
      <c r="E1584" s="221" t="e">
        <f aca="false">IF($F1584&gt;0,LOG($F1584/100,2)+3,0)</f>
        <v>#VALUE!</v>
      </c>
      <c r="F1584" s="222" t="str">
        <f aca="false">IF(ExportM!H1577="","",ExportM!H1577)</f>
        <v/>
      </c>
      <c r="G1584" s="223" t="n">
        <f aca="false">AVERAGE($F$9:$F1583,$F1585:$F$2009)</f>
        <v>550.262820512821</v>
      </c>
      <c r="H1584" s="220" t="str">
        <f aca="false">IF($F1584="","",IF($F1584&gt;$I$7,"ÁNO","NIE"))</f>
        <v/>
      </c>
      <c r="I1584" s="214" t="str">
        <f aca="false">IF(F1584=""," ","nie")</f>
        <v> </v>
      </c>
      <c r="J1584" s="215"/>
      <c r="N1584" s="0" t="str">
        <f aca="false">IF($F1584=""," ",OR($H1584="ÁNO",$I1584="áno"))</f>
        <v> </v>
      </c>
      <c r="P1584" s="224" t="n">
        <f aca="false">ExportM!E1577</f>
        <v>0</v>
      </c>
      <c r="Q1584" s="225" t="n">
        <f aca="false">ExportM!F1577</f>
        <v>0</v>
      </c>
      <c r="R1584" s="226" t="n">
        <f aca="false">IF(Q1584=0,0,P1584/Q1584)</f>
        <v>0</v>
      </c>
    </row>
    <row r="1585" customFormat="false" ht="12.75" hidden="true" customHeight="false" outlineLevel="0" collapsed="false">
      <c r="A1585" s="219" t="n">
        <f aca="false">ExportM!$A1578</f>
        <v>0</v>
      </c>
      <c r="B1585" s="220" t="n">
        <f aca="false">ExportM!I1578</f>
        <v>0</v>
      </c>
      <c r="C1585" s="220" t="n">
        <f aca="false">ExportM!J1578</f>
        <v>0</v>
      </c>
      <c r="D1585" s="220" t="n">
        <f aca="false">ExportM!D1578</f>
        <v>0</v>
      </c>
      <c r="E1585" s="221" t="e">
        <f aca="false">IF($F1585&gt;0,LOG($F1585/100,2)+3,0)</f>
        <v>#VALUE!</v>
      </c>
      <c r="F1585" s="222" t="str">
        <f aca="false">IF(ExportM!H1578="","",ExportM!H1578)</f>
        <v/>
      </c>
      <c r="G1585" s="223" t="n">
        <f aca="false">AVERAGE($F$9:$F1584,$F1586:$F$2009)</f>
        <v>550.262820512821</v>
      </c>
      <c r="H1585" s="220" t="str">
        <f aca="false">IF($F1585="","",IF($F1585&gt;$I$7,"ÁNO","NIE"))</f>
        <v/>
      </c>
      <c r="I1585" s="214" t="str">
        <f aca="false">IF(F1585=""," ","nie")</f>
        <v> </v>
      </c>
      <c r="J1585" s="215"/>
      <c r="N1585" s="0" t="str">
        <f aca="false">IF($F1585=""," ",OR($H1585="ÁNO",$I1585="áno"))</f>
        <v> </v>
      </c>
      <c r="P1585" s="224" t="n">
        <f aca="false">ExportM!E1578</f>
        <v>0</v>
      </c>
      <c r="Q1585" s="225" t="n">
        <f aca="false">ExportM!F1578</f>
        <v>0</v>
      </c>
      <c r="R1585" s="226" t="n">
        <f aca="false">IF(Q1585=0,0,P1585/Q1585)</f>
        <v>0</v>
      </c>
    </row>
    <row r="1586" customFormat="false" ht="12.75" hidden="true" customHeight="false" outlineLevel="0" collapsed="false">
      <c r="A1586" s="219" t="n">
        <f aca="false">ExportM!$A1579</f>
        <v>0</v>
      </c>
      <c r="B1586" s="220" t="n">
        <f aca="false">ExportM!I1579</f>
        <v>0</v>
      </c>
      <c r="C1586" s="220" t="n">
        <f aca="false">ExportM!J1579</f>
        <v>0</v>
      </c>
      <c r="D1586" s="220" t="n">
        <f aca="false">ExportM!D1579</f>
        <v>0</v>
      </c>
      <c r="E1586" s="221" t="e">
        <f aca="false">IF($F1586&gt;0,LOG($F1586/100,2)+3,0)</f>
        <v>#VALUE!</v>
      </c>
      <c r="F1586" s="222" t="str">
        <f aca="false">IF(ExportM!H1579="","",ExportM!H1579)</f>
        <v/>
      </c>
      <c r="G1586" s="223" t="n">
        <f aca="false">AVERAGE($F$9:$F1585,$F1587:$F$2009)</f>
        <v>550.262820512821</v>
      </c>
      <c r="H1586" s="220" t="str">
        <f aca="false">IF($F1586="","",IF($F1586&gt;$I$7,"ÁNO","NIE"))</f>
        <v/>
      </c>
      <c r="I1586" s="214" t="str">
        <f aca="false">IF(F1586=""," ","nie")</f>
        <v> </v>
      </c>
      <c r="J1586" s="215"/>
      <c r="N1586" s="0" t="str">
        <f aca="false">IF($F1586=""," ",OR($H1586="ÁNO",$I1586="áno"))</f>
        <v> </v>
      </c>
      <c r="P1586" s="224" t="n">
        <f aca="false">ExportM!E1579</f>
        <v>0</v>
      </c>
      <c r="Q1586" s="225" t="n">
        <f aca="false">ExportM!F1579</f>
        <v>0</v>
      </c>
      <c r="R1586" s="226" t="n">
        <f aca="false">IF(Q1586=0,0,P1586/Q1586)</f>
        <v>0</v>
      </c>
    </row>
    <row r="1587" customFormat="false" ht="12.75" hidden="true" customHeight="false" outlineLevel="0" collapsed="false">
      <c r="A1587" s="219" t="n">
        <f aca="false">ExportM!$A1580</f>
        <v>0</v>
      </c>
      <c r="B1587" s="220" t="n">
        <f aca="false">ExportM!I1580</f>
        <v>0</v>
      </c>
      <c r="C1587" s="220" t="n">
        <f aca="false">ExportM!J1580</f>
        <v>0</v>
      </c>
      <c r="D1587" s="220" t="n">
        <f aca="false">ExportM!D1580</f>
        <v>0</v>
      </c>
      <c r="E1587" s="221" t="e">
        <f aca="false">IF($F1587&gt;0,LOG($F1587/100,2)+3,0)</f>
        <v>#VALUE!</v>
      </c>
      <c r="F1587" s="222" t="str">
        <f aca="false">IF(ExportM!H1580="","",ExportM!H1580)</f>
        <v/>
      </c>
      <c r="G1587" s="223" t="n">
        <f aca="false">AVERAGE($F$9:$F1586,$F1588:$F$2009)</f>
        <v>550.262820512821</v>
      </c>
      <c r="H1587" s="220" t="str">
        <f aca="false">IF($F1587="","",IF($F1587&gt;$I$7,"ÁNO","NIE"))</f>
        <v/>
      </c>
      <c r="I1587" s="214" t="str">
        <f aca="false">IF(F1587=""," ","nie")</f>
        <v> </v>
      </c>
      <c r="J1587" s="215"/>
      <c r="N1587" s="0" t="str">
        <f aca="false">IF($F1587=""," ",OR($H1587="ÁNO",$I1587="áno"))</f>
        <v> </v>
      </c>
      <c r="P1587" s="224" t="n">
        <f aca="false">ExportM!E1580</f>
        <v>0</v>
      </c>
      <c r="Q1587" s="225" t="n">
        <f aca="false">ExportM!F1580</f>
        <v>0</v>
      </c>
      <c r="R1587" s="226" t="n">
        <f aca="false">IF(Q1587=0,0,P1587/Q1587)</f>
        <v>0</v>
      </c>
    </row>
    <row r="1588" customFormat="false" ht="12.75" hidden="true" customHeight="false" outlineLevel="0" collapsed="false">
      <c r="A1588" s="219" t="n">
        <f aca="false">ExportM!$A1581</f>
        <v>0</v>
      </c>
      <c r="B1588" s="220" t="n">
        <f aca="false">ExportM!I1581</f>
        <v>0</v>
      </c>
      <c r="C1588" s="220" t="n">
        <f aca="false">ExportM!J1581</f>
        <v>0</v>
      </c>
      <c r="D1588" s="220" t="n">
        <f aca="false">ExportM!D1581</f>
        <v>0</v>
      </c>
      <c r="E1588" s="221" t="e">
        <f aca="false">IF($F1588&gt;0,LOG($F1588/100,2)+3,0)</f>
        <v>#VALUE!</v>
      </c>
      <c r="F1588" s="222" t="str">
        <f aca="false">IF(ExportM!H1581="","",ExportM!H1581)</f>
        <v/>
      </c>
      <c r="G1588" s="223" t="n">
        <f aca="false">AVERAGE($F$9:$F1587,$F1589:$F$2009)</f>
        <v>550.262820512821</v>
      </c>
      <c r="H1588" s="220" t="str">
        <f aca="false">IF($F1588="","",IF($F1588&gt;$I$7,"ÁNO","NIE"))</f>
        <v/>
      </c>
      <c r="I1588" s="214" t="str">
        <f aca="false">IF(F1588=""," ","nie")</f>
        <v> </v>
      </c>
      <c r="J1588" s="215"/>
      <c r="N1588" s="0" t="str">
        <f aca="false">IF($F1588=""," ",OR($H1588="ÁNO",$I1588="áno"))</f>
        <v> </v>
      </c>
      <c r="P1588" s="224" t="n">
        <f aca="false">ExportM!E1581</f>
        <v>0</v>
      </c>
      <c r="Q1588" s="225" t="n">
        <f aca="false">ExportM!F1581</f>
        <v>0</v>
      </c>
      <c r="R1588" s="226" t="n">
        <f aca="false">IF(Q1588=0,0,P1588/Q1588)</f>
        <v>0</v>
      </c>
    </row>
    <row r="1589" customFormat="false" ht="12.75" hidden="true" customHeight="false" outlineLevel="0" collapsed="false">
      <c r="A1589" s="219" t="n">
        <f aca="false">ExportM!$A1582</f>
        <v>0</v>
      </c>
      <c r="B1589" s="220" t="n">
        <f aca="false">ExportM!I1582</f>
        <v>0</v>
      </c>
      <c r="C1589" s="220" t="n">
        <f aca="false">ExportM!J1582</f>
        <v>0</v>
      </c>
      <c r="D1589" s="220" t="n">
        <f aca="false">ExportM!D1582</f>
        <v>0</v>
      </c>
      <c r="E1589" s="221" t="e">
        <f aca="false">IF($F1589&gt;0,LOG($F1589/100,2)+3,0)</f>
        <v>#VALUE!</v>
      </c>
      <c r="F1589" s="222" t="str">
        <f aca="false">IF(ExportM!H1582="","",ExportM!H1582)</f>
        <v/>
      </c>
      <c r="G1589" s="223" t="n">
        <f aca="false">AVERAGE($F$9:$F1588,$F1590:$F$2009)</f>
        <v>550.262820512821</v>
      </c>
      <c r="H1589" s="220" t="str">
        <f aca="false">IF($F1589="","",IF($F1589&gt;$I$7,"ÁNO","NIE"))</f>
        <v/>
      </c>
      <c r="I1589" s="214" t="str">
        <f aca="false">IF(F1589=""," ","nie")</f>
        <v> </v>
      </c>
      <c r="J1589" s="215"/>
      <c r="N1589" s="0" t="str">
        <f aca="false">IF($F1589=""," ",OR($H1589="ÁNO",$I1589="áno"))</f>
        <v> </v>
      </c>
      <c r="P1589" s="224" t="n">
        <f aca="false">ExportM!E1582</f>
        <v>0</v>
      </c>
      <c r="Q1589" s="225" t="n">
        <f aca="false">ExportM!F1582</f>
        <v>0</v>
      </c>
      <c r="R1589" s="226" t="n">
        <f aca="false">IF(Q1589=0,0,P1589/Q1589)</f>
        <v>0</v>
      </c>
    </row>
    <row r="1590" customFormat="false" ht="12.75" hidden="true" customHeight="false" outlineLevel="0" collapsed="false">
      <c r="A1590" s="219" t="n">
        <f aca="false">ExportM!$A1583</f>
        <v>0</v>
      </c>
      <c r="B1590" s="220" t="n">
        <f aca="false">ExportM!I1583</f>
        <v>0</v>
      </c>
      <c r="C1590" s="220" t="n">
        <f aca="false">ExportM!J1583</f>
        <v>0</v>
      </c>
      <c r="D1590" s="220" t="n">
        <f aca="false">ExportM!D1583</f>
        <v>0</v>
      </c>
      <c r="E1590" s="221" t="e">
        <f aca="false">IF($F1590&gt;0,LOG($F1590/100,2)+3,0)</f>
        <v>#VALUE!</v>
      </c>
      <c r="F1590" s="222" t="str">
        <f aca="false">IF(ExportM!H1583="","",ExportM!H1583)</f>
        <v/>
      </c>
      <c r="G1590" s="223" t="n">
        <f aca="false">AVERAGE($F$9:$F1589,$F1591:$F$2009)</f>
        <v>550.262820512821</v>
      </c>
      <c r="H1590" s="220" t="str">
        <f aca="false">IF($F1590="","",IF($F1590&gt;$I$7,"ÁNO","NIE"))</f>
        <v/>
      </c>
      <c r="I1590" s="214" t="str">
        <f aca="false">IF(F1590=""," ","nie")</f>
        <v> </v>
      </c>
      <c r="J1590" s="215"/>
      <c r="N1590" s="0" t="str">
        <f aca="false">IF($F1590=""," ",OR($H1590="ÁNO",$I1590="áno"))</f>
        <v> </v>
      </c>
      <c r="P1590" s="224" t="n">
        <f aca="false">ExportM!E1583</f>
        <v>0</v>
      </c>
      <c r="Q1590" s="225" t="n">
        <f aca="false">ExportM!F1583</f>
        <v>0</v>
      </c>
      <c r="R1590" s="226" t="n">
        <f aca="false">IF(Q1590=0,0,P1590/Q1590)</f>
        <v>0</v>
      </c>
    </row>
    <row r="1591" customFormat="false" ht="12.75" hidden="true" customHeight="false" outlineLevel="0" collapsed="false">
      <c r="A1591" s="219" t="n">
        <f aca="false">ExportM!$A1584</f>
        <v>0</v>
      </c>
      <c r="B1591" s="220" t="n">
        <f aca="false">ExportM!I1584</f>
        <v>0</v>
      </c>
      <c r="C1591" s="220" t="n">
        <f aca="false">ExportM!J1584</f>
        <v>0</v>
      </c>
      <c r="D1591" s="220" t="n">
        <f aca="false">ExportM!D1584</f>
        <v>0</v>
      </c>
      <c r="E1591" s="221" t="e">
        <f aca="false">IF($F1591&gt;0,LOG($F1591/100,2)+3,0)</f>
        <v>#VALUE!</v>
      </c>
      <c r="F1591" s="222" t="str">
        <f aca="false">IF(ExportM!H1584="","",ExportM!H1584)</f>
        <v/>
      </c>
      <c r="G1591" s="223" t="n">
        <f aca="false">AVERAGE($F$9:$F1590,$F1592:$F$2009)</f>
        <v>550.262820512821</v>
      </c>
      <c r="H1591" s="220" t="str">
        <f aca="false">IF($F1591="","",IF($F1591&gt;$I$7,"ÁNO","NIE"))</f>
        <v/>
      </c>
      <c r="I1591" s="214" t="str">
        <f aca="false">IF(F1591=""," ","nie")</f>
        <v> </v>
      </c>
      <c r="J1591" s="215"/>
      <c r="N1591" s="0" t="str">
        <f aca="false">IF($F1591=""," ",OR($H1591="ÁNO",$I1591="áno"))</f>
        <v> </v>
      </c>
      <c r="P1591" s="224" t="n">
        <f aca="false">ExportM!E1584</f>
        <v>0</v>
      </c>
      <c r="Q1591" s="225" t="n">
        <f aca="false">ExportM!F1584</f>
        <v>0</v>
      </c>
      <c r="R1591" s="226" t="n">
        <f aca="false">IF(Q1591=0,0,P1591/Q1591)</f>
        <v>0</v>
      </c>
    </row>
    <row r="1592" customFormat="false" ht="12.75" hidden="true" customHeight="false" outlineLevel="0" collapsed="false">
      <c r="A1592" s="219" t="n">
        <f aca="false">ExportM!$A1585</f>
        <v>0</v>
      </c>
      <c r="B1592" s="220" t="n">
        <f aca="false">ExportM!I1585</f>
        <v>0</v>
      </c>
      <c r="C1592" s="220" t="n">
        <f aca="false">ExportM!J1585</f>
        <v>0</v>
      </c>
      <c r="D1592" s="220" t="n">
        <f aca="false">ExportM!D1585</f>
        <v>0</v>
      </c>
      <c r="E1592" s="221" t="e">
        <f aca="false">IF($F1592&gt;0,LOG($F1592/100,2)+3,0)</f>
        <v>#VALUE!</v>
      </c>
      <c r="F1592" s="222" t="str">
        <f aca="false">IF(ExportM!H1585="","",ExportM!H1585)</f>
        <v/>
      </c>
      <c r="G1592" s="223" t="n">
        <f aca="false">AVERAGE($F$9:$F1591,$F1593:$F$2009)</f>
        <v>550.262820512821</v>
      </c>
      <c r="H1592" s="220" t="str">
        <f aca="false">IF($F1592="","",IF($F1592&gt;$I$7,"ÁNO","NIE"))</f>
        <v/>
      </c>
      <c r="I1592" s="214" t="str">
        <f aca="false">IF(F1592=""," ","nie")</f>
        <v> </v>
      </c>
      <c r="J1592" s="215"/>
      <c r="N1592" s="0" t="str">
        <f aca="false">IF($F1592=""," ",OR($H1592="ÁNO",$I1592="áno"))</f>
        <v> </v>
      </c>
      <c r="P1592" s="224" t="n">
        <f aca="false">ExportM!E1585</f>
        <v>0</v>
      </c>
      <c r="Q1592" s="225" t="n">
        <f aca="false">ExportM!F1585</f>
        <v>0</v>
      </c>
      <c r="R1592" s="226" t="n">
        <f aca="false">IF(Q1592=0,0,P1592/Q1592)</f>
        <v>0</v>
      </c>
    </row>
    <row r="1593" customFormat="false" ht="12.75" hidden="true" customHeight="false" outlineLevel="0" collapsed="false">
      <c r="A1593" s="219" t="n">
        <f aca="false">ExportM!$A1586</f>
        <v>0</v>
      </c>
      <c r="B1593" s="220" t="n">
        <f aca="false">ExportM!I1586</f>
        <v>0</v>
      </c>
      <c r="C1593" s="220" t="n">
        <f aca="false">ExportM!J1586</f>
        <v>0</v>
      </c>
      <c r="D1593" s="220" t="n">
        <f aca="false">ExportM!D1586</f>
        <v>0</v>
      </c>
      <c r="E1593" s="221" t="e">
        <f aca="false">IF($F1593&gt;0,LOG($F1593/100,2)+3,0)</f>
        <v>#VALUE!</v>
      </c>
      <c r="F1593" s="222" t="str">
        <f aca="false">IF(ExportM!H1586="","",ExportM!H1586)</f>
        <v/>
      </c>
      <c r="G1593" s="223" t="n">
        <f aca="false">AVERAGE($F$9:$F1592,$F1594:$F$2009)</f>
        <v>550.262820512821</v>
      </c>
      <c r="H1593" s="220" t="str">
        <f aca="false">IF($F1593="","",IF($F1593&gt;$I$7,"ÁNO","NIE"))</f>
        <v/>
      </c>
      <c r="I1593" s="214" t="str">
        <f aca="false">IF(F1593=""," ","nie")</f>
        <v> </v>
      </c>
      <c r="J1593" s="215"/>
      <c r="N1593" s="0" t="str">
        <f aca="false">IF($F1593=""," ",OR($H1593="ÁNO",$I1593="áno"))</f>
        <v> </v>
      </c>
      <c r="P1593" s="224" t="n">
        <f aca="false">ExportM!E1586</f>
        <v>0</v>
      </c>
      <c r="Q1593" s="225" t="n">
        <f aca="false">ExportM!F1586</f>
        <v>0</v>
      </c>
      <c r="R1593" s="226" t="n">
        <f aca="false">IF(Q1593=0,0,P1593/Q1593)</f>
        <v>0</v>
      </c>
    </row>
    <row r="1594" customFormat="false" ht="12.75" hidden="true" customHeight="false" outlineLevel="0" collapsed="false">
      <c r="A1594" s="219" t="n">
        <f aca="false">ExportM!$A1587</f>
        <v>0</v>
      </c>
      <c r="B1594" s="220" t="n">
        <f aca="false">ExportM!I1587</f>
        <v>0</v>
      </c>
      <c r="C1594" s="220" t="n">
        <f aca="false">ExportM!J1587</f>
        <v>0</v>
      </c>
      <c r="D1594" s="220" t="n">
        <f aca="false">ExportM!D1587</f>
        <v>0</v>
      </c>
      <c r="E1594" s="221" t="e">
        <f aca="false">IF($F1594&gt;0,LOG($F1594/100,2)+3,0)</f>
        <v>#VALUE!</v>
      </c>
      <c r="F1594" s="222" t="str">
        <f aca="false">IF(ExportM!H1587="","",ExportM!H1587)</f>
        <v/>
      </c>
      <c r="G1594" s="223" t="n">
        <f aca="false">AVERAGE($F$9:$F1593,$F1595:$F$2009)</f>
        <v>550.262820512821</v>
      </c>
      <c r="H1594" s="220" t="str">
        <f aca="false">IF($F1594="","",IF($F1594&gt;$I$7,"ÁNO","NIE"))</f>
        <v/>
      </c>
      <c r="I1594" s="214" t="str">
        <f aca="false">IF(F1594=""," ","nie")</f>
        <v> </v>
      </c>
      <c r="J1594" s="215"/>
      <c r="N1594" s="0" t="str">
        <f aca="false">IF($F1594=""," ",OR($H1594="ÁNO",$I1594="áno"))</f>
        <v> </v>
      </c>
      <c r="P1594" s="224" t="n">
        <f aca="false">ExportM!E1587</f>
        <v>0</v>
      </c>
      <c r="Q1594" s="225" t="n">
        <f aca="false">ExportM!F1587</f>
        <v>0</v>
      </c>
      <c r="R1594" s="226" t="n">
        <f aca="false">IF(Q1594=0,0,P1594/Q1594)</f>
        <v>0</v>
      </c>
    </row>
    <row r="1595" customFormat="false" ht="12.75" hidden="true" customHeight="false" outlineLevel="0" collapsed="false">
      <c r="A1595" s="219" t="n">
        <f aca="false">ExportM!$A1588</f>
        <v>0</v>
      </c>
      <c r="B1595" s="220" t="n">
        <f aca="false">ExportM!I1588</f>
        <v>0</v>
      </c>
      <c r="C1595" s="220" t="n">
        <f aca="false">ExportM!J1588</f>
        <v>0</v>
      </c>
      <c r="D1595" s="220" t="n">
        <f aca="false">ExportM!D1588</f>
        <v>0</v>
      </c>
      <c r="E1595" s="221" t="e">
        <f aca="false">IF($F1595&gt;0,LOG($F1595/100,2)+3,0)</f>
        <v>#VALUE!</v>
      </c>
      <c r="F1595" s="222" t="str">
        <f aca="false">IF(ExportM!H1588="","",ExportM!H1588)</f>
        <v/>
      </c>
      <c r="G1595" s="223" t="n">
        <f aca="false">AVERAGE($F$9:$F1594,$F1596:$F$2009)</f>
        <v>550.262820512821</v>
      </c>
      <c r="H1595" s="220" t="str">
        <f aca="false">IF($F1595="","",IF($F1595&gt;$I$7,"ÁNO","NIE"))</f>
        <v/>
      </c>
      <c r="I1595" s="214" t="str">
        <f aca="false">IF(F1595=""," ","nie")</f>
        <v> </v>
      </c>
      <c r="J1595" s="215"/>
      <c r="N1595" s="0" t="str">
        <f aca="false">IF($F1595=""," ",OR($H1595="ÁNO",$I1595="áno"))</f>
        <v> </v>
      </c>
      <c r="P1595" s="224" t="n">
        <f aca="false">ExportM!E1588</f>
        <v>0</v>
      </c>
      <c r="Q1595" s="225" t="n">
        <f aca="false">ExportM!F1588</f>
        <v>0</v>
      </c>
      <c r="R1595" s="226" t="n">
        <f aca="false">IF(Q1595=0,0,P1595/Q1595)</f>
        <v>0</v>
      </c>
    </row>
    <row r="1596" customFormat="false" ht="12.75" hidden="true" customHeight="false" outlineLevel="0" collapsed="false">
      <c r="A1596" s="219" t="n">
        <f aca="false">ExportM!$A1589</f>
        <v>0</v>
      </c>
      <c r="B1596" s="220" t="n">
        <f aca="false">ExportM!I1589</f>
        <v>0</v>
      </c>
      <c r="C1596" s="220" t="n">
        <f aca="false">ExportM!J1589</f>
        <v>0</v>
      </c>
      <c r="D1596" s="220" t="n">
        <f aca="false">ExportM!D1589</f>
        <v>0</v>
      </c>
      <c r="E1596" s="221" t="e">
        <f aca="false">IF($F1596&gt;0,LOG($F1596/100,2)+3,0)</f>
        <v>#VALUE!</v>
      </c>
      <c r="F1596" s="222" t="str">
        <f aca="false">IF(ExportM!H1589="","",ExportM!H1589)</f>
        <v/>
      </c>
      <c r="G1596" s="223" t="n">
        <f aca="false">AVERAGE($F$9:$F1595,$F1597:$F$2009)</f>
        <v>550.262820512821</v>
      </c>
      <c r="H1596" s="220" t="str">
        <f aca="false">IF($F1596="","",IF($F1596&gt;$I$7,"ÁNO","NIE"))</f>
        <v/>
      </c>
      <c r="I1596" s="214" t="str">
        <f aca="false">IF(F1596=""," ","nie")</f>
        <v> </v>
      </c>
      <c r="J1596" s="215"/>
      <c r="N1596" s="0" t="str">
        <f aca="false">IF($F1596=""," ",OR($H1596="ÁNO",$I1596="áno"))</f>
        <v> </v>
      </c>
      <c r="P1596" s="224" t="n">
        <f aca="false">ExportM!E1589</f>
        <v>0</v>
      </c>
      <c r="Q1596" s="225" t="n">
        <f aca="false">ExportM!F1589</f>
        <v>0</v>
      </c>
      <c r="R1596" s="226" t="n">
        <f aca="false">IF(Q1596=0,0,P1596/Q1596)</f>
        <v>0</v>
      </c>
    </row>
    <row r="1597" customFormat="false" ht="12.75" hidden="true" customHeight="false" outlineLevel="0" collapsed="false">
      <c r="A1597" s="219" t="n">
        <f aca="false">ExportM!$A1590</f>
        <v>0</v>
      </c>
      <c r="B1597" s="220" t="n">
        <f aca="false">ExportM!I1590</f>
        <v>0</v>
      </c>
      <c r="C1597" s="220" t="n">
        <f aca="false">ExportM!J1590</f>
        <v>0</v>
      </c>
      <c r="D1597" s="220" t="n">
        <f aca="false">ExportM!D1590</f>
        <v>0</v>
      </c>
      <c r="E1597" s="221" t="e">
        <f aca="false">IF($F1597&gt;0,LOG($F1597/100,2)+3,0)</f>
        <v>#VALUE!</v>
      </c>
      <c r="F1597" s="222" t="str">
        <f aca="false">IF(ExportM!H1590="","",ExportM!H1590)</f>
        <v/>
      </c>
      <c r="G1597" s="223" t="n">
        <f aca="false">AVERAGE($F$9:$F1596,$F1598:$F$2009)</f>
        <v>550.262820512821</v>
      </c>
      <c r="H1597" s="220" t="str">
        <f aca="false">IF($F1597="","",IF($F1597&gt;$I$7,"ÁNO","NIE"))</f>
        <v/>
      </c>
      <c r="I1597" s="214" t="str">
        <f aca="false">IF(F1597=""," ","nie")</f>
        <v> </v>
      </c>
      <c r="J1597" s="215"/>
      <c r="N1597" s="0" t="str">
        <f aca="false">IF($F1597=""," ",OR($H1597="ÁNO",$I1597="áno"))</f>
        <v> </v>
      </c>
      <c r="P1597" s="224" t="n">
        <f aca="false">ExportM!E1590</f>
        <v>0</v>
      </c>
      <c r="Q1597" s="225" t="n">
        <f aca="false">ExportM!F1590</f>
        <v>0</v>
      </c>
      <c r="R1597" s="226" t="n">
        <f aca="false">IF(Q1597=0,0,P1597/Q1597)</f>
        <v>0</v>
      </c>
    </row>
    <row r="1598" customFormat="false" ht="12.75" hidden="true" customHeight="false" outlineLevel="0" collapsed="false">
      <c r="A1598" s="219" t="n">
        <f aca="false">ExportM!$A1591</f>
        <v>0</v>
      </c>
      <c r="B1598" s="220" t="n">
        <f aca="false">ExportM!I1591</f>
        <v>0</v>
      </c>
      <c r="C1598" s="220" t="n">
        <f aca="false">ExportM!J1591</f>
        <v>0</v>
      </c>
      <c r="D1598" s="220" t="n">
        <f aca="false">ExportM!D1591</f>
        <v>0</v>
      </c>
      <c r="E1598" s="221" t="e">
        <f aca="false">IF($F1598&gt;0,LOG($F1598/100,2)+3,0)</f>
        <v>#VALUE!</v>
      </c>
      <c r="F1598" s="222" t="str">
        <f aca="false">IF(ExportM!H1591="","",ExportM!H1591)</f>
        <v/>
      </c>
      <c r="G1598" s="223" t="n">
        <f aca="false">AVERAGE($F$9:$F1597,$F1599:$F$2009)</f>
        <v>550.262820512821</v>
      </c>
      <c r="H1598" s="220" t="str">
        <f aca="false">IF($F1598="","",IF($F1598&gt;$I$7,"ÁNO","NIE"))</f>
        <v/>
      </c>
      <c r="I1598" s="214" t="str">
        <f aca="false">IF(F1598=""," ","nie")</f>
        <v> </v>
      </c>
      <c r="J1598" s="215"/>
      <c r="N1598" s="0" t="str">
        <f aca="false">IF($F1598=""," ",OR($H1598="ÁNO",$I1598="áno"))</f>
        <v> </v>
      </c>
      <c r="P1598" s="224" t="n">
        <f aca="false">ExportM!E1591</f>
        <v>0</v>
      </c>
      <c r="Q1598" s="225" t="n">
        <f aca="false">ExportM!F1591</f>
        <v>0</v>
      </c>
      <c r="R1598" s="226" t="n">
        <f aca="false">IF(Q1598=0,0,P1598/Q1598)</f>
        <v>0</v>
      </c>
    </row>
    <row r="1599" customFormat="false" ht="12.75" hidden="true" customHeight="false" outlineLevel="0" collapsed="false">
      <c r="A1599" s="219" t="n">
        <f aca="false">ExportM!$A1592</f>
        <v>0</v>
      </c>
      <c r="B1599" s="220" t="n">
        <f aca="false">ExportM!I1592</f>
        <v>0</v>
      </c>
      <c r="C1599" s="220" t="n">
        <f aca="false">ExportM!J1592</f>
        <v>0</v>
      </c>
      <c r="D1599" s="220" t="n">
        <f aca="false">ExportM!D1592</f>
        <v>0</v>
      </c>
      <c r="E1599" s="221" t="e">
        <f aca="false">IF($F1599&gt;0,LOG($F1599/100,2)+3,0)</f>
        <v>#VALUE!</v>
      </c>
      <c r="F1599" s="222" t="str">
        <f aca="false">IF(ExportM!H1592="","",ExportM!H1592)</f>
        <v/>
      </c>
      <c r="G1599" s="223" t="n">
        <f aca="false">AVERAGE($F$9:$F1598,$F1600:$F$2009)</f>
        <v>550.262820512821</v>
      </c>
      <c r="H1599" s="220" t="str">
        <f aca="false">IF($F1599="","",IF($F1599&gt;$I$7,"ÁNO","NIE"))</f>
        <v/>
      </c>
      <c r="I1599" s="214" t="str">
        <f aca="false">IF(F1599=""," ","nie")</f>
        <v> </v>
      </c>
      <c r="J1599" s="215"/>
      <c r="N1599" s="0" t="str">
        <f aca="false">IF($F1599=""," ",OR($H1599="ÁNO",$I1599="áno"))</f>
        <v> </v>
      </c>
      <c r="P1599" s="224" t="n">
        <f aca="false">ExportM!E1592</f>
        <v>0</v>
      </c>
      <c r="Q1599" s="225" t="n">
        <f aca="false">ExportM!F1592</f>
        <v>0</v>
      </c>
      <c r="R1599" s="226" t="n">
        <f aca="false">IF(Q1599=0,0,P1599/Q1599)</f>
        <v>0</v>
      </c>
    </row>
    <row r="1600" customFormat="false" ht="12.75" hidden="true" customHeight="false" outlineLevel="0" collapsed="false">
      <c r="A1600" s="219" t="n">
        <f aca="false">ExportM!$A1593</f>
        <v>0</v>
      </c>
      <c r="B1600" s="220" t="n">
        <f aca="false">ExportM!I1593</f>
        <v>0</v>
      </c>
      <c r="C1600" s="220" t="n">
        <f aca="false">ExportM!J1593</f>
        <v>0</v>
      </c>
      <c r="D1600" s="220" t="n">
        <f aca="false">ExportM!D1593</f>
        <v>0</v>
      </c>
      <c r="E1600" s="221" t="e">
        <f aca="false">IF($F1600&gt;0,LOG($F1600/100,2)+3,0)</f>
        <v>#VALUE!</v>
      </c>
      <c r="F1600" s="222" t="str">
        <f aca="false">IF(ExportM!H1593="","",ExportM!H1593)</f>
        <v/>
      </c>
      <c r="G1600" s="223" t="n">
        <f aca="false">AVERAGE($F$9:$F1599,$F1601:$F$2009)</f>
        <v>550.262820512821</v>
      </c>
      <c r="H1600" s="220" t="str">
        <f aca="false">IF($F1600="","",IF($F1600&gt;$I$7,"ÁNO","NIE"))</f>
        <v/>
      </c>
      <c r="I1600" s="214" t="str">
        <f aca="false">IF(F1600=""," ","nie")</f>
        <v> </v>
      </c>
      <c r="J1600" s="215"/>
      <c r="N1600" s="0" t="str">
        <f aca="false">IF($F1600=""," ",OR($H1600="ÁNO",$I1600="áno"))</f>
        <v> </v>
      </c>
      <c r="P1600" s="224" t="n">
        <f aca="false">ExportM!E1593</f>
        <v>0</v>
      </c>
      <c r="Q1600" s="225" t="n">
        <f aca="false">ExportM!F1593</f>
        <v>0</v>
      </c>
      <c r="R1600" s="226" t="n">
        <f aca="false">IF(Q1600=0,0,P1600/Q1600)</f>
        <v>0</v>
      </c>
    </row>
    <row r="1601" customFormat="false" ht="12.75" hidden="true" customHeight="false" outlineLevel="0" collapsed="false">
      <c r="A1601" s="219" t="n">
        <f aca="false">ExportM!$A1594</f>
        <v>0</v>
      </c>
      <c r="B1601" s="220" t="n">
        <f aca="false">ExportM!I1594</f>
        <v>0</v>
      </c>
      <c r="C1601" s="220" t="n">
        <f aca="false">ExportM!J1594</f>
        <v>0</v>
      </c>
      <c r="D1601" s="220" t="n">
        <f aca="false">ExportM!D1594</f>
        <v>0</v>
      </c>
      <c r="E1601" s="221" t="e">
        <f aca="false">IF($F1601&gt;0,LOG($F1601/100,2)+3,0)</f>
        <v>#VALUE!</v>
      </c>
      <c r="F1601" s="222" t="str">
        <f aca="false">IF(ExportM!H1594="","",ExportM!H1594)</f>
        <v/>
      </c>
      <c r="G1601" s="223" t="n">
        <f aca="false">AVERAGE($F$9:$F1600,$F1602:$F$2009)</f>
        <v>550.262820512821</v>
      </c>
      <c r="H1601" s="220" t="str">
        <f aca="false">IF($F1601="","",IF($F1601&gt;$I$7,"ÁNO","NIE"))</f>
        <v/>
      </c>
      <c r="I1601" s="214" t="str">
        <f aca="false">IF(F1601=""," ","nie")</f>
        <v> </v>
      </c>
      <c r="J1601" s="215"/>
      <c r="N1601" s="0" t="str">
        <f aca="false">IF($F1601=""," ",OR($H1601="ÁNO",$I1601="áno"))</f>
        <v> </v>
      </c>
      <c r="P1601" s="224" t="n">
        <f aca="false">ExportM!E1594</f>
        <v>0</v>
      </c>
      <c r="Q1601" s="225" t="n">
        <f aca="false">ExportM!F1594</f>
        <v>0</v>
      </c>
      <c r="R1601" s="226" t="n">
        <f aca="false">IF(Q1601=0,0,P1601/Q1601)</f>
        <v>0</v>
      </c>
    </row>
    <row r="1602" customFormat="false" ht="12.75" hidden="true" customHeight="false" outlineLevel="0" collapsed="false">
      <c r="A1602" s="219" t="n">
        <f aca="false">ExportM!$A1595</f>
        <v>0</v>
      </c>
      <c r="B1602" s="220" t="n">
        <f aca="false">ExportM!I1595</f>
        <v>0</v>
      </c>
      <c r="C1602" s="220" t="n">
        <f aca="false">ExportM!J1595</f>
        <v>0</v>
      </c>
      <c r="D1602" s="220" t="n">
        <f aca="false">ExportM!D1595</f>
        <v>0</v>
      </c>
      <c r="E1602" s="221" t="e">
        <f aca="false">IF($F1602&gt;0,LOG($F1602/100,2)+3,0)</f>
        <v>#VALUE!</v>
      </c>
      <c r="F1602" s="222" t="str">
        <f aca="false">IF(ExportM!H1595="","",ExportM!H1595)</f>
        <v/>
      </c>
      <c r="G1602" s="223" t="n">
        <f aca="false">AVERAGE($F$9:$F1601,$F1603:$F$2009)</f>
        <v>550.262820512821</v>
      </c>
      <c r="H1602" s="220" t="str">
        <f aca="false">IF($F1602="","",IF($F1602&gt;$I$7,"ÁNO","NIE"))</f>
        <v/>
      </c>
      <c r="I1602" s="214" t="str">
        <f aca="false">IF(F1602=""," ","nie")</f>
        <v> </v>
      </c>
      <c r="J1602" s="215"/>
      <c r="N1602" s="0" t="str">
        <f aca="false">IF($F1602=""," ",OR($H1602="ÁNO",$I1602="áno"))</f>
        <v> </v>
      </c>
      <c r="P1602" s="224" t="n">
        <f aca="false">ExportM!E1595</f>
        <v>0</v>
      </c>
      <c r="Q1602" s="225" t="n">
        <f aca="false">ExportM!F1595</f>
        <v>0</v>
      </c>
      <c r="R1602" s="226" t="n">
        <f aca="false">IF(Q1602=0,0,P1602/Q1602)</f>
        <v>0</v>
      </c>
    </row>
    <row r="1603" customFormat="false" ht="12.75" hidden="true" customHeight="false" outlineLevel="0" collapsed="false">
      <c r="A1603" s="219" t="n">
        <f aca="false">ExportM!$A1596</f>
        <v>0</v>
      </c>
      <c r="B1603" s="220" t="n">
        <f aca="false">ExportM!I1596</f>
        <v>0</v>
      </c>
      <c r="C1603" s="220" t="n">
        <f aca="false">ExportM!J1596</f>
        <v>0</v>
      </c>
      <c r="D1603" s="220" t="n">
        <f aca="false">ExportM!D1596</f>
        <v>0</v>
      </c>
      <c r="E1603" s="221" t="e">
        <f aca="false">IF($F1603&gt;0,LOG($F1603/100,2)+3,0)</f>
        <v>#VALUE!</v>
      </c>
      <c r="F1603" s="222" t="str">
        <f aca="false">IF(ExportM!H1596="","",ExportM!H1596)</f>
        <v/>
      </c>
      <c r="G1603" s="223" t="n">
        <f aca="false">AVERAGE($F$9:$F1602,$F1604:$F$2009)</f>
        <v>550.262820512821</v>
      </c>
      <c r="H1603" s="220" t="str">
        <f aca="false">IF($F1603="","",IF($F1603&gt;$I$7,"ÁNO","NIE"))</f>
        <v/>
      </c>
      <c r="I1603" s="214" t="str">
        <f aca="false">IF(F1603=""," ","nie")</f>
        <v> </v>
      </c>
      <c r="J1603" s="215"/>
      <c r="N1603" s="0" t="str">
        <f aca="false">IF($F1603=""," ",OR($H1603="ÁNO",$I1603="áno"))</f>
        <v> </v>
      </c>
      <c r="P1603" s="224" t="n">
        <f aca="false">ExportM!E1596</f>
        <v>0</v>
      </c>
      <c r="Q1603" s="225" t="n">
        <f aca="false">ExportM!F1596</f>
        <v>0</v>
      </c>
      <c r="R1603" s="226" t="n">
        <f aca="false">IF(Q1603=0,0,P1603/Q1603)</f>
        <v>0</v>
      </c>
    </row>
    <row r="1604" customFormat="false" ht="12.75" hidden="true" customHeight="false" outlineLevel="0" collapsed="false">
      <c r="A1604" s="219" t="n">
        <f aca="false">ExportM!$A1597</f>
        <v>0</v>
      </c>
      <c r="B1604" s="220" t="n">
        <f aca="false">ExportM!I1597</f>
        <v>0</v>
      </c>
      <c r="C1604" s="220" t="n">
        <f aca="false">ExportM!J1597</f>
        <v>0</v>
      </c>
      <c r="D1604" s="220" t="n">
        <f aca="false">ExportM!D1597</f>
        <v>0</v>
      </c>
      <c r="E1604" s="221" t="e">
        <f aca="false">IF($F1604&gt;0,LOG($F1604/100,2)+3,0)</f>
        <v>#VALUE!</v>
      </c>
      <c r="F1604" s="222" t="str">
        <f aca="false">IF(ExportM!H1597="","",ExportM!H1597)</f>
        <v/>
      </c>
      <c r="G1604" s="223" t="n">
        <f aca="false">AVERAGE($F$9:$F1603,$F1605:$F$2009)</f>
        <v>550.262820512821</v>
      </c>
      <c r="H1604" s="220" t="str">
        <f aca="false">IF($F1604="","",IF($F1604&gt;$I$7,"ÁNO","NIE"))</f>
        <v/>
      </c>
      <c r="I1604" s="214" t="str">
        <f aca="false">IF(F1604=""," ","nie")</f>
        <v> </v>
      </c>
      <c r="J1604" s="215"/>
      <c r="N1604" s="0" t="str">
        <f aca="false">IF($F1604=""," ",OR($H1604="ÁNO",$I1604="áno"))</f>
        <v> </v>
      </c>
      <c r="P1604" s="224" t="n">
        <f aca="false">ExportM!E1597</f>
        <v>0</v>
      </c>
      <c r="Q1604" s="225" t="n">
        <f aca="false">ExportM!F1597</f>
        <v>0</v>
      </c>
      <c r="R1604" s="226" t="n">
        <f aca="false">IF(Q1604=0,0,P1604/Q1604)</f>
        <v>0</v>
      </c>
    </row>
    <row r="1605" customFormat="false" ht="12.75" hidden="true" customHeight="false" outlineLevel="0" collapsed="false">
      <c r="A1605" s="219" t="n">
        <f aca="false">ExportM!$A1598</f>
        <v>0</v>
      </c>
      <c r="B1605" s="220" t="n">
        <f aca="false">ExportM!I1598</f>
        <v>0</v>
      </c>
      <c r="C1605" s="220" t="n">
        <f aca="false">ExportM!J1598</f>
        <v>0</v>
      </c>
      <c r="D1605" s="220" t="n">
        <f aca="false">ExportM!D1598</f>
        <v>0</v>
      </c>
      <c r="E1605" s="221" t="e">
        <f aca="false">IF($F1605&gt;0,LOG($F1605/100,2)+3,0)</f>
        <v>#VALUE!</v>
      </c>
      <c r="F1605" s="222" t="str">
        <f aca="false">IF(ExportM!H1598="","",ExportM!H1598)</f>
        <v/>
      </c>
      <c r="G1605" s="223" t="n">
        <f aca="false">AVERAGE($F$9:$F1604,$F1606:$F$2009)</f>
        <v>550.262820512821</v>
      </c>
      <c r="H1605" s="220" t="str">
        <f aca="false">IF($F1605="","",IF($F1605&gt;$I$7,"ÁNO","NIE"))</f>
        <v/>
      </c>
      <c r="I1605" s="214" t="str">
        <f aca="false">IF(F1605=""," ","nie")</f>
        <v> </v>
      </c>
      <c r="J1605" s="215"/>
      <c r="N1605" s="0" t="str">
        <f aca="false">IF($F1605=""," ",OR($H1605="ÁNO",$I1605="áno"))</f>
        <v> </v>
      </c>
      <c r="P1605" s="224" t="n">
        <f aca="false">ExportM!E1598</f>
        <v>0</v>
      </c>
      <c r="Q1605" s="225" t="n">
        <f aca="false">ExportM!F1598</f>
        <v>0</v>
      </c>
      <c r="R1605" s="226" t="n">
        <f aca="false">IF(Q1605=0,0,P1605/Q1605)</f>
        <v>0</v>
      </c>
    </row>
    <row r="1606" customFormat="false" ht="12.75" hidden="true" customHeight="false" outlineLevel="0" collapsed="false">
      <c r="A1606" s="219" t="n">
        <f aca="false">ExportM!$A1599</f>
        <v>0</v>
      </c>
      <c r="B1606" s="220" t="n">
        <f aca="false">ExportM!I1599</f>
        <v>0</v>
      </c>
      <c r="C1606" s="220" t="n">
        <f aca="false">ExportM!J1599</f>
        <v>0</v>
      </c>
      <c r="D1606" s="220" t="n">
        <f aca="false">ExportM!D1599</f>
        <v>0</v>
      </c>
      <c r="E1606" s="221" t="e">
        <f aca="false">IF($F1606&gt;0,LOG($F1606/100,2)+3,0)</f>
        <v>#VALUE!</v>
      </c>
      <c r="F1606" s="222" t="str">
        <f aca="false">IF(ExportM!H1599="","",ExportM!H1599)</f>
        <v/>
      </c>
      <c r="G1606" s="223" t="n">
        <f aca="false">AVERAGE($F$9:$F1605,$F1607:$F$2009)</f>
        <v>550.262820512821</v>
      </c>
      <c r="H1606" s="220" t="str">
        <f aca="false">IF($F1606="","",IF($F1606&gt;$I$7,"ÁNO","NIE"))</f>
        <v/>
      </c>
      <c r="I1606" s="214" t="str">
        <f aca="false">IF(F1606=""," ","nie")</f>
        <v> </v>
      </c>
      <c r="J1606" s="215"/>
      <c r="N1606" s="0" t="str">
        <f aca="false">IF($F1606=""," ",OR($H1606="ÁNO",$I1606="áno"))</f>
        <v> </v>
      </c>
      <c r="P1606" s="224" t="n">
        <f aca="false">ExportM!E1599</f>
        <v>0</v>
      </c>
      <c r="Q1606" s="225" t="n">
        <f aca="false">ExportM!F1599</f>
        <v>0</v>
      </c>
      <c r="R1606" s="226" t="n">
        <f aca="false">IF(Q1606=0,0,P1606/Q1606)</f>
        <v>0</v>
      </c>
    </row>
    <row r="1607" customFormat="false" ht="12.75" hidden="true" customHeight="false" outlineLevel="0" collapsed="false">
      <c r="A1607" s="219" t="n">
        <f aca="false">ExportM!$A1600</f>
        <v>0</v>
      </c>
      <c r="B1607" s="220" t="n">
        <f aca="false">ExportM!I1600</f>
        <v>0</v>
      </c>
      <c r="C1607" s="220" t="n">
        <f aca="false">ExportM!J1600</f>
        <v>0</v>
      </c>
      <c r="D1607" s="220" t="n">
        <f aca="false">ExportM!D1600</f>
        <v>0</v>
      </c>
      <c r="E1607" s="221" t="e">
        <f aca="false">IF($F1607&gt;0,LOG($F1607/100,2)+3,0)</f>
        <v>#VALUE!</v>
      </c>
      <c r="F1607" s="222" t="str">
        <f aca="false">IF(ExportM!H1600="","",ExportM!H1600)</f>
        <v/>
      </c>
      <c r="G1607" s="223" t="n">
        <f aca="false">AVERAGE($F$9:$F1606,$F1608:$F$2009)</f>
        <v>550.262820512821</v>
      </c>
      <c r="H1607" s="220" t="str">
        <f aca="false">IF($F1607="","",IF($F1607&gt;$I$7,"ÁNO","NIE"))</f>
        <v/>
      </c>
      <c r="I1607" s="214" t="str">
        <f aca="false">IF(F1607=""," ","nie")</f>
        <v> </v>
      </c>
      <c r="J1607" s="215"/>
      <c r="N1607" s="0" t="str">
        <f aca="false">IF($F1607=""," ",OR($H1607="ÁNO",$I1607="áno"))</f>
        <v> </v>
      </c>
      <c r="P1607" s="224" t="n">
        <f aca="false">ExportM!E1600</f>
        <v>0</v>
      </c>
      <c r="Q1607" s="225" t="n">
        <f aca="false">ExportM!F1600</f>
        <v>0</v>
      </c>
      <c r="R1607" s="226" t="n">
        <f aca="false">IF(Q1607=0,0,P1607/Q1607)</f>
        <v>0</v>
      </c>
    </row>
    <row r="1608" customFormat="false" ht="12.75" hidden="true" customHeight="false" outlineLevel="0" collapsed="false">
      <c r="A1608" s="219" t="n">
        <f aca="false">ExportM!$A1601</f>
        <v>0</v>
      </c>
      <c r="B1608" s="220" t="n">
        <f aca="false">ExportM!I1601</f>
        <v>0</v>
      </c>
      <c r="C1608" s="220" t="n">
        <f aca="false">ExportM!J1601</f>
        <v>0</v>
      </c>
      <c r="D1608" s="220" t="n">
        <f aca="false">ExportM!D1601</f>
        <v>0</v>
      </c>
      <c r="E1608" s="221" t="e">
        <f aca="false">IF($F1608&gt;0,LOG($F1608/100,2)+3,0)</f>
        <v>#VALUE!</v>
      </c>
      <c r="F1608" s="222" t="str">
        <f aca="false">IF(ExportM!H1601="","",ExportM!H1601)</f>
        <v/>
      </c>
      <c r="G1608" s="223" t="n">
        <f aca="false">AVERAGE($F$9:$F1607,$F1609:$F$2009)</f>
        <v>550.262820512821</v>
      </c>
      <c r="H1608" s="220" t="str">
        <f aca="false">IF($F1608="","",IF($F1608&gt;$I$7,"ÁNO","NIE"))</f>
        <v/>
      </c>
      <c r="I1608" s="214" t="str">
        <f aca="false">IF(F1608=""," ","nie")</f>
        <v> </v>
      </c>
      <c r="J1608" s="215"/>
      <c r="N1608" s="0" t="str">
        <f aca="false">IF($F1608=""," ",OR($H1608="ÁNO",$I1608="áno"))</f>
        <v> </v>
      </c>
      <c r="P1608" s="224" t="n">
        <f aca="false">ExportM!E1601</f>
        <v>0</v>
      </c>
      <c r="Q1608" s="225" t="n">
        <f aca="false">ExportM!F1601</f>
        <v>0</v>
      </c>
      <c r="R1608" s="226" t="n">
        <f aca="false">IF(Q1608=0,0,P1608/Q1608)</f>
        <v>0</v>
      </c>
    </row>
    <row r="1609" customFormat="false" ht="12.75" hidden="true" customHeight="false" outlineLevel="0" collapsed="false">
      <c r="A1609" s="219" t="n">
        <f aca="false">ExportM!$A1602</f>
        <v>0</v>
      </c>
      <c r="B1609" s="220" t="n">
        <f aca="false">ExportM!I1602</f>
        <v>0</v>
      </c>
      <c r="C1609" s="220" t="n">
        <f aca="false">ExportM!J1602</f>
        <v>0</v>
      </c>
      <c r="D1609" s="220" t="n">
        <f aca="false">ExportM!D1602</f>
        <v>0</v>
      </c>
      <c r="E1609" s="221" t="e">
        <f aca="false">IF($F1609&gt;0,LOG($F1609/100,2)+3,0)</f>
        <v>#VALUE!</v>
      </c>
      <c r="F1609" s="222" t="str">
        <f aca="false">IF(ExportM!H1602="","",ExportM!H1602)</f>
        <v/>
      </c>
      <c r="G1609" s="223" t="n">
        <f aca="false">AVERAGE($F$9:$F1608,$F1610:$F$2009)</f>
        <v>550.262820512821</v>
      </c>
      <c r="H1609" s="220" t="str">
        <f aca="false">IF($F1609="","",IF($F1609&gt;$I$7,"ÁNO","NIE"))</f>
        <v/>
      </c>
      <c r="I1609" s="214" t="str">
        <f aca="false">IF(F1609=""," ","nie")</f>
        <v> </v>
      </c>
      <c r="J1609" s="215"/>
      <c r="N1609" s="0" t="str">
        <f aca="false">IF($F1609=""," ",OR($H1609="ÁNO",$I1609="áno"))</f>
        <v> </v>
      </c>
      <c r="P1609" s="224" t="n">
        <f aca="false">ExportM!E1602</f>
        <v>0</v>
      </c>
      <c r="Q1609" s="225" t="n">
        <f aca="false">ExportM!F1602</f>
        <v>0</v>
      </c>
      <c r="R1609" s="226" t="n">
        <f aca="false">IF(Q1609=0,0,P1609/Q1609)</f>
        <v>0</v>
      </c>
    </row>
    <row r="1610" customFormat="false" ht="12.75" hidden="true" customHeight="false" outlineLevel="0" collapsed="false">
      <c r="A1610" s="219" t="n">
        <f aca="false">ExportM!$A1603</f>
        <v>0</v>
      </c>
      <c r="B1610" s="220" t="n">
        <f aca="false">ExportM!I1603</f>
        <v>0</v>
      </c>
      <c r="C1610" s="220" t="n">
        <f aca="false">ExportM!J1603</f>
        <v>0</v>
      </c>
      <c r="D1610" s="220" t="n">
        <f aca="false">ExportM!D1603</f>
        <v>0</v>
      </c>
      <c r="E1610" s="221" t="e">
        <f aca="false">IF($F1610&gt;0,LOG($F1610/100,2)+3,0)</f>
        <v>#VALUE!</v>
      </c>
      <c r="F1610" s="222" t="str">
        <f aca="false">IF(ExportM!H1603="","",ExportM!H1603)</f>
        <v/>
      </c>
      <c r="G1610" s="223" t="n">
        <f aca="false">AVERAGE($F$9:$F1609,$F1611:$F$2009)</f>
        <v>550.262820512821</v>
      </c>
      <c r="H1610" s="220" t="str">
        <f aca="false">IF($F1610="","",IF($F1610&gt;$I$7,"ÁNO","NIE"))</f>
        <v/>
      </c>
      <c r="I1610" s="214" t="str">
        <f aca="false">IF(F1610=""," ","nie")</f>
        <v> </v>
      </c>
      <c r="J1610" s="215"/>
      <c r="N1610" s="0" t="str">
        <f aca="false">IF($F1610=""," ",OR($H1610="ÁNO",$I1610="áno"))</f>
        <v> </v>
      </c>
      <c r="P1610" s="224" t="n">
        <f aca="false">ExportM!E1603</f>
        <v>0</v>
      </c>
      <c r="Q1610" s="225" t="n">
        <f aca="false">ExportM!F1603</f>
        <v>0</v>
      </c>
      <c r="R1610" s="226" t="n">
        <f aca="false">IF(Q1610=0,0,P1610/Q1610)</f>
        <v>0</v>
      </c>
    </row>
    <row r="1611" customFormat="false" ht="12.75" hidden="true" customHeight="false" outlineLevel="0" collapsed="false">
      <c r="A1611" s="219" t="n">
        <f aca="false">ExportM!$A1604</f>
        <v>0</v>
      </c>
      <c r="B1611" s="220" t="n">
        <f aca="false">ExportM!I1604</f>
        <v>0</v>
      </c>
      <c r="C1611" s="220" t="n">
        <f aca="false">ExportM!J1604</f>
        <v>0</v>
      </c>
      <c r="D1611" s="220" t="n">
        <f aca="false">ExportM!D1604</f>
        <v>0</v>
      </c>
      <c r="E1611" s="221" t="e">
        <f aca="false">IF($F1611&gt;0,LOG($F1611/100,2)+3,0)</f>
        <v>#VALUE!</v>
      </c>
      <c r="F1611" s="222" t="str">
        <f aca="false">IF(ExportM!H1604="","",ExportM!H1604)</f>
        <v/>
      </c>
      <c r="G1611" s="223" t="n">
        <f aca="false">AVERAGE($F$9:$F1610,$F1612:$F$2009)</f>
        <v>550.262820512821</v>
      </c>
      <c r="H1611" s="220" t="str">
        <f aca="false">IF($F1611="","",IF($F1611&gt;$I$7,"ÁNO","NIE"))</f>
        <v/>
      </c>
      <c r="I1611" s="214" t="str">
        <f aca="false">IF(F1611=""," ","nie")</f>
        <v> </v>
      </c>
      <c r="J1611" s="215"/>
      <c r="N1611" s="0" t="str">
        <f aca="false">IF($F1611=""," ",OR($H1611="ÁNO",$I1611="áno"))</f>
        <v> </v>
      </c>
      <c r="P1611" s="224" t="n">
        <f aca="false">ExportM!E1604</f>
        <v>0</v>
      </c>
      <c r="Q1611" s="225" t="n">
        <f aca="false">ExportM!F1604</f>
        <v>0</v>
      </c>
      <c r="R1611" s="226" t="n">
        <f aca="false">IF(Q1611=0,0,P1611/Q1611)</f>
        <v>0</v>
      </c>
    </row>
    <row r="1612" customFormat="false" ht="12.75" hidden="true" customHeight="false" outlineLevel="0" collapsed="false">
      <c r="A1612" s="219" t="n">
        <f aca="false">ExportM!$A1605</f>
        <v>0</v>
      </c>
      <c r="B1612" s="220" t="n">
        <f aca="false">ExportM!I1605</f>
        <v>0</v>
      </c>
      <c r="C1612" s="220" t="n">
        <f aca="false">ExportM!J1605</f>
        <v>0</v>
      </c>
      <c r="D1612" s="220" t="n">
        <f aca="false">ExportM!D1605</f>
        <v>0</v>
      </c>
      <c r="E1612" s="221" t="e">
        <f aca="false">IF($F1612&gt;0,LOG($F1612/100,2)+3,0)</f>
        <v>#VALUE!</v>
      </c>
      <c r="F1612" s="222" t="str">
        <f aca="false">IF(ExportM!H1605="","",ExportM!H1605)</f>
        <v/>
      </c>
      <c r="G1612" s="223" t="n">
        <f aca="false">AVERAGE($F$9:$F1611,$F1613:$F$2009)</f>
        <v>550.262820512821</v>
      </c>
      <c r="H1612" s="220" t="str">
        <f aca="false">IF($F1612="","",IF($F1612&gt;$I$7,"ÁNO","NIE"))</f>
        <v/>
      </c>
      <c r="I1612" s="214" t="str">
        <f aca="false">IF(F1612=""," ","nie")</f>
        <v> </v>
      </c>
      <c r="J1612" s="215"/>
      <c r="N1612" s="0" t="str">
        <f aca="false">IF($F1612=""," ",OR($H1612="ÁNO",$I1612="áno"))</f>
        <v> </v>
      </c>
      <c r="P1612" s="224" t="n">
        <f aca="false">ExportM!E1605</f>
        <v>0</v>
      </c>
      <c r="Q1612" s="225" t="n">
        <f aca="false">ExportM!F1605</f>
        <v>0</v>
      </c>
      <c r="R1612" s="226" t="n">
        <f aca="false">IF(Q1612=0,0,P1612/Q1612)</f>
        <v>0</v>
      </c>
    </row>
    <row r="1613" customFormat="false" ht="12.75" hidden="true" customHeight="false" outlineLevel="0" collapsed="false">
      <c r="A1613" s="219" t="n">
        <f aca="false">ExportM!$A1606</f>
        <v>0</v>
      </c>
      <c r="B1613" s="220" t="n">
        <f aca="false">ExportM!I1606</f>
        <v>0</v>
      </c>
      <c r="C1613" s="220" t="n">
        <f aca="false">ExportM!J1606</f>
        <v>0</v>
      </c>
      <c r="D1613" s="220" t="n">
        <f aca="false">ExportM!D1606</f>
        <v>0</v>
      </c>
      <c r="E1613" s="221" t="e">
        <f aca="false">IF($F1613&gt;0,LOG($F1613/100,2)+3,0)</f>
        <v>#VALUE!</v>
      </c>
      <c r="F1613" s="222" t="str">
        <f aca="false">IF(ExportM!H1606="","",ExportM!H1606)</f>
        <v/>
      </c>
      <c r="G1613" s="223" t="n">
        <f aca="false">AVERAGE($F$9:$F1612,$F1614:$F$2009)</f>
        <v>550.262820512821</v>
      </c>
      <c r="H1613" s="220" t="str">
        <f aca="false">IF($F1613="","",IF($F1613&gt;$I$7,"ÁNO","NIE"))</f>
        <v/>
      </c>
      <c r="I1613" s="214" t="str">
        <f aca="false">IF(F1613=""," ","nie")</f>
        <v> </v>
      </c>
      <c r="J1613" s="215"/>
      <c r="N1613" s="0" t="str">
        <f aca="false">IF($F1613=""," ",OR($H1613="ÁNO",$I1613="áno"))</f>
        <v> </v>
      </c>
      <c r="P1613" s="224" t="n">
        <f aca="false">ExportM!E1606</f>
        <v>0</v>
      </c>
      <c r="Q1613" s="225" t="n">
        <f aca="false">ExportM!F1606</f>
        <v>0</v>
      </c>
      <c r="R1613" s="226" t="n">
        <f aca="false">IF(Q1613=0,0,P1613/Q1613)</f>
        <v>0</v>
      </c>
    </row>
    <row r="1614" customFormat="false" ht="12.75" hidden="true" customHeight="false" outlineLevel="0" collapsed="false">
      <c r="A1614" s="219" t="n">
        <f aca="false">ExportM!$A1607</f>
        <v>0</v>
      </c>
      <c r="B1614" s="220" t="n">
        <f aca="false">ExportM!I1607</f>
        <v>0</v>
      </c>
      <c r="C1614" s="220" t="n">
        <f aca="false">ExportM!J1607</f>
        <v>0</v>
      </c>
      <c r="D1614" s="220" t="n">
        <f aca="false">ExportM!D1607</f>
        <v>0</v>
      </c>
      <c r="E1614" s="221" t="e">
        <f aca="false">IF($F1614&gt;0,LOG($F1614/100,2)+3,0)</f>
        <v>#VALUE!</v>
      </c>
      <c r="F1614" s="222" t="str">
        <f aca="false">IF(ExportM!H1607="","",ExportM!H1607)</f>
        <v/>
      </c>
      <c r="G1614" s="223" t="n">
        <f aca="false">AVERAGE($F$9:$F1613,$F1615:$F$2009)</f>
        <v>550.262820512821</v>
      </c>
      <c r="H1614" s="220" t="str">
        <f aca="false">IF($F1614="","",IF($F1614&gt;$I$7,"ÁNO","NIE"))</f>
        <v/>
      </c>
      <c r="I1614" s="214" t="str">
        <f aca="false">IF(F1614=""," ","nie")</f>
        <v> </v>
      </c>
      <c r="J1614" s="215"/>
      <c r="N1614" s="0" t="str">
        <f aca="false">IF($F1614=""," ",OR($H1614="ÁNO",$I1614="áno"))</f>
        <v> </v>
      </c>
      <c r="P1614" s="224" t="n">
        <f aca="false">ExportM!E1607</f>
        <v>0</v>
      </c>
      <c r="Q1614" s="225" t="n">
        <f aca="false">ExportM!F1607</f>
        <v>0</v>
      </c>
      <c r="R1614" s="226" t="n">
        <f aca="false">IF(Q1614=0,0,P1614/Q1614)</f>
        <v>0</v>
      </c>
    </row>
    <row r="1615" customFormat="false" ht="12.75" hidden="true" customHeight="false" outlineLevel="0" collapsed="false">
      <c r="A1615" s="219" t="n">
        <f aca="false">ExportM!$A1608</f>
        <v>0</v>
      </c>
      <c r="B1615" s="220" t="n">
        <f aca="false">ExportM!I1608</f>
        <v>0</v>
      </c>
      <c r="C1615" s="220" t="n">
        <f aca="false">ExportM!J1608</f>
        <v>0</v>
      </c>
      <c r="D1615" s="220" t="n">
        <f aca="false">ExportM!D1608</f>
        <v>0</v>
      </c>
      <c r="E1615" s="221" t="e">
        <f aca="false">IF($F1615&gt;0,LOG($F1615/100,2)+3,0)</f>
        <v>#VALUE!</v>
      </c>
      <c r="F1615" s="222" t="str">
        <f aca="false">IF(ExportM!H1608="","",ExportM!H1608)</f>
        <v/>
      </c>
      <c r="G1615" s="223" t="n">
        <f aca="false">AVERAGE($F$9:$F1614,$F1616:$F$2009)</f>
        <v>550.262820512821</v>
      </c>
      <c r="H1615" s="220" t="str">
        <f aca="false">IF($F1615="","",IF($F1615&gt;$I$7,"ÁNO","NIE"))</f>
        <v/>
      </c>
      <c r="I1615" s="214" t="str">
        <f aca="false">IF(F1615=""," ","nie")</f>
        <v> </v>
      </c>
      <c r="J1615" s="215"/>
      <c r="N1615" s="0" t="str">
        <f aca="false">IF($F1615=""," ",OR($H1615="ÁNO",$I1615="áno"))</f>
        <v> </v>
      </c>
      <c r="P1615" s="224" t="n">
        <f aca="false">ExportM!E1608</f>
        <v>0</v>
      </c>
      <c r="Q1615" s="225" t="n">
        <f aca="false">ExportM!F1608</f>
        <v>0</v>
      </c>
      <c r="R1615" s="226" t="n">
        <f aca="false">IF(Q1615=0,0,P1615/Q1615)</f>
        <v>0</v>
      </c>
    </row>
    <row r="1616" customFormat="false" ht="12.75" hidden="true" customHeight="false" outlineLevel="0" collapsed="false">
      <c r="A1616" s="219" t="n">
        <f aca="false">ExportM!$A1609</f>
        <v>0</v>
      </c>
      <c r="B1616" s="220" t="n">
        <f aca="false">ExportM!I1609</f>
        <v>0</v>
      </c>
      <c r="C1616" s="220" t="n">
        <f aca="false">ExportM!J1609</f>
        <v>0</v>
      </c>
      <c r="D1616" s="220" t="n">
        <f aca="false">ExportM!D1609</f>
        <v>0</v>
      </c>
      <c r="E1616" s="221" t="e">
        <f aca="false">IF($F1616&gt;0,LOG($F1616/100,2)+3,0)</f>
        <v>#VALUE!</v>
      </c>
      <c r="F1616" s="222" t="str">
        <f aca="false">IF(ExportM!H1609="","",ExportM!H1609)</f>
        <v/>
      </c>
      <c r="G1616" s="223" t="n">
        <f aca="false">AVERAGE($F$9:$F1615,$F1617:$F$2009)</f>
        <v>550.262820512821</v>
      </c>
      <c r="H1616" s="220" t="str">
        <f aca="false">IF($F1616="","",IF($F1616&gt;$I$7,"ÁNO","NIE"))</f>
        <v/>
      </c>
      <c r="I1616" s="214" t="str">
        <f aca="false">IF(F1616=""," ","nie")</f>
        <v> </v>
      </c>
      <c r="J1616" s="215"/>
      <c r="N1616" s="0" t="str">
        <f aca="false">IF($F1616=""," ",OR($H1616="ÁNO",$I1616="áno"))</f>
        <v> </v>
      </c>
      <c r="P1616" s="224" t="n">
        <f aca="false">ExportM!E1609</f>
        <v>0</v>
      </c>
      <c r="Q1616" s="225" t="n">
        <f aca="false">ExportM!F1609</f>
        <v>0</v>
      </c>
      <c r="R1616" s="226" t="n">
        <f aca="false">IF(Q1616=0,0,P1616/Q1616)</f>
        <v>0</v>
      </c>
    </row>
    <row r="1617" customFormat="false" ht="12.75" hidden="true" customHeight="false" outlineLevel="0" collapsed="false">
      <c r="A1617" s="219" t="n">
        <f aca="false">ExportM!$A1610</f>
        <v>0</v>
      </c>
      <c r="B1617" s="220" t="n">
        <f aca="false">ExportM!I1610</f>
        <v>0</v>
      </c>
      <c r="C1617" s="220" t="n">
        <f aca="false">ExportM!J1610</f>
        <v>0</v>
      </c>
      <c r="D1617" s="220" t="n">
        <f aca="false">ExportM!D1610</f>
        <v>0</v>
      </c>
      <c r="E1617" s="221" t="e">
        <f aca="false">IF($F1617&gt;0,LOG($F1617/100,2)+3,0)</f>
        <v>#VALUE!</v>
      </c>
      <c r="F1617" s="222" t="str">
        <f aca="false">IF(ExportM!H1610="","",ExportM!H1610)</f>
        <v/>
      </c>
      <c r="G1617" s="223" t="n">
        <f aca="false">AVERAGE($F$9:$F1616,$F1618:$F$2009)</f>
        <v>550.262820512821</v>
      </c>
      <c r="H1617" s="220" t="str">
        <f aca="false">IF($F1617="","",IF($F1617&gt;$I$7,"ÁNO","NIE"))</f>
        <v/>
      </c>
      <c r="I1617" s="214" t="str">
        <f aca="false">IF(F1617=""," ","nie")</f>
        <v> </v>
      </c>
      <c r="J1617" s="215"/>
      <c r="N1617" s="0" t="str">
        <f aca="false">IF($F1617=""," ",OR($H1617="ÁNO",$I1617="áno"))</f>
        <v> </v>
      </c>
      <c r="P1617" s="224" t="n">
        <f aca="false">ExportM!E1610</f>
        <v>0</v>
      </c>
      <c r="Q1617" s="225" t="n">
        <f aca="false">ExportM!F1610</f>
        <v>0</v>
      </c>
      <c r="R1617" s="226" t="n">
        <f aca="false">IF(Q1617=0,0,P1617/Q1617)</f>
        <v>0</v>
      </c>
    </row>
    <row r="1618" customFormat="false" ht="12.75" hidden="true" customHeight="false" outlineLevel="0" collapsed="false">
      <c r="A1618" s="219" t="n">
        <f aca="false">ExportM!$A1611</f>
        <v>0</v>
      </c>
      <c r="B1618" s="220" t="n">
        <f aca="false">ExportM!I1611</f>
        <v>0</v>
      </c>
      <c r="C1618" s="220" t="n">
        <f aca="false">ExportM!J1611</f>
        <v>0</v>
      </c>
      <c r="D1618" s="220" t="n">
        <f aca="false">ExportM!D1611</f>
        <v>0</v>
      </c>
      <c r="E1618" s="221" t="e">
        <f aca="false">IF($F1618&gt;0,LOG($F1618/100,2)+3,0)</f>
        <v>#VALUE!</v>
      </c>
      <c r="F1618" s="222" t="str">
        <f aca="false">IF(ExportM!H1611="","",ExportM!H1611)</f>
        <v/>
      </c>
      <c r="G1618" s="223" t="n">
        <f aca="false">AVERAGE($F$9:$F1617,$F1619:$F$2009)</f>
        <v>550.262820512821</v>
      </c>
      <c r="H1618" s="220" t="str">
        <f aca="false">IF($F1618="","",IF($F1618&gt;$I$7,"ÁNO","NIE"))</f>
        <v/>
      </c>
      <c r="I1618" s="214" t="str">
        <f aca="false">IF(F1618=""," ","nie")</f>
        <v> </v>
      </c>
      <c r="J1618" s="215"/>
      <c r="N1618" s="0" t="str">
        <f aca="false">IF($F1618=""," ",OR($H1618="ÁNO",$I1618="áno"))</f>
        <v> </v>
      </c>
      <c r="P1618" s="224" t="n">
        <f aca="false">ExportM!E1611</f>
        <v>0</v>
      </c>
      <c r="Q1618" s="225" t="n">
        <f aca="false">ExportM!F1611</f>
        <v>0</v>
      </c>
      <c r="R1618" s="226" t="n">
        <f aca="false">IF(Q1618=0,0,P1618/Q1618)</f>
        <v>0</v>
      </c>
    </row>
    <row r="1619" customFormat="false" ht="12.75" hidden="true" customHeight="false" outlineLevel="0" collapsed="false">
      <c r="A1619" s="219" t="n">
        <f aca="false">ExportM!$A1612</f>
        <v>0</v>
      </c>
      <c r="B1619" s="220" t="n">
        <f aca="false">ExportM!I1612</f>
        <v>0</v>
      </c>
      <c r="C1619" s="220" t="n">
        <f aca="false">ExportM!J1612</f>
        <v>0</v>
      </c>
      <c r="D1619" s="220" t="n">
        <f aca="false">ExportM!D1612</f>
        <v>0</v>
      </c>
      <c r="E1619" s="221" t="e">
        <f aca="false">IF($F1619&gt;0,LOG($F1619/100,2)+3,0)</f>
        <v>#VALUE!</v>
      </c>
      <c r="F1619" s="222" t="str">
        <f aca="false">IF(ExportM!H1612="","",ExportM!H1612)</f>
        <v/>
      </c>
      <c r="G1619" s="223" t="n">
        <f aca="false">AVERAGE($F$9:$F1618,$F1620:$F$2009)</f>
        <v>550.262820512821</v>
      </c>
      <c r="H1619" s="220" t="str">
        <f aca="false">IF($F1619="","",IF($F1619&gt;$I$7,"ÁNO","NIE"))</f>
        <v/>
      </c>
      <c r="I1619" s="214" t="str">
        <f aca="false">IF(F1619=""," ","nie")</f>
        <v> </v>
      </c>
      <c r="J1619" s="215"/>
      <c r="N1619" s="0" t="str">
        <f aca="false">IF($F1619=""," ",OR($H1619="ÁNO",$I1619="áno"))</f>
        <v> </v>
      </c>
      <c r="P1619" s="224" t="n">
        <f aca="false">ExportM!E1612</f>
        <v>0</v>
      </c>
      <c r="Q1619" s="225" t="n">
        <f aca="false">ExportM!F1612</f>
        <v>0</v>
      </c>
      <c r="R1619" s="226" t="n">
        <f aca="false">IF(Q1619=0,0,P1619/Q1619)</f>
        <v>0</v>
      </c>
    </row>
    <row r="1620" customFormat="false" ht="12.75" hidden="true" customHeight="false" outlineLevel="0" collapsed="false">
      <c r="A1620" s="219" t="n">
        <f aca="false">ExportM!$A1613</f>
        <v>0</v>
      </c>
      <c r="B1620" s="220" t="n">
        <f aca="false">ExportM!I1613</f>
        <v>0</v>
      </c>
      <c r="C1620" s="220" t="n">
        <f aca="false">ExportM!J1613</f>
        <v>0</v>
      </c>
      <c r="D1620" s="220" t="n">
        <f aca="false">ExportM!D1613</f>
        <v>0</v>
      </c>
      <c r="E1620" s="221" t="e">
        <f aca="false">IF($F1620&gt;0,LOG($F1620/100,2)+3,0)</f>
        <v>#VALUE!</v>
      </c>
      <c r="F1620" s="222" t="str">
        <f aca="false">IF(ExportM!H1613="","",ExportM!H1613)</f>
        <v/>
      </c>
      <c r="G1620" s="223" t="n">
        <f aca="false">AVERAGE($F$9:$F1619,$F1621:$F$2009)</f>
        <v>550.262820512821</v>
      </c>
      <c r="H1620" s="220" t="str">
        <f aca="false">IF($F1620="","",IF($F1620&gt;$I$7,"ÁNO","NIE"))</f>
        <v/>
      </c>
      <c r="I1620" s="214" t="str">
        <f aca="false">IF(F1620=""," ","nie")</f>
        <v> </v>
      </c>
      <c r="J1620" s="215"/>
      <c r="N1620" s="0" t="str">
        <f aca="false">IF($F1620=""," ",OR($H1620="ÁNO",$I1620="áno"))</f>
        <v> </v>
      </c>
      <c r="P1620" s="224" t="n">
        <f aca="false">ExportM!E1613</f>
        <v>0</v>
      </c>
      <c r="Q1620" s="225" t="n">
        <f aca="false">ExportM!F1613</f>
        <v>0</v>
      </c>
      <c r="R1620" s="226" t="n">
        <f aca="false">IF(Q1620=0,0,P1620/Q1620)</f>
        <v>0</v>
      </c>
    </row>
    <row r="1621" customFormat="false" ht="12.75" hidden="true" customHeight="false" outlineLevel="0" collapsed="false">
      <c r="A1621" s="219" t="n">
        <f aca="false">ExportM!$A1614</f>
        <v>0</v>
      </c>
      <c r="B1621" s="220" t="n">
        <f aca="false">ExportM!I1614</f>
        <v>0</v>
      </c>
      <c r="C1621" s="220" t="n">
        <f aca="false">ExportM!J1614</f>
        <v>0</v>
      </c>
      <c r="D1621" s="220" t="n">
        <f aca="false">ExportM!D1614</f>
        <v>0</v>
      </c>
      <c r="E1621" s="221" t="e">
        <f aca="false">IF($F1621&gt;0,LOG($F1621/100,2)+3,0)</f>
        <v>#VALUE!</v>
      </c>
      <c r="F1621" s="222" t="str">
        <f aca="false">IF(ExportM!H1614="","",ExportM!H1614)</f>
        <v/>
      </c>
      <c r="G1621" s="223" t="n">
        <f aca="false">AVERAGE($F$9:$F1620,$F1622:$F$2009)</f>
        <v>550.262820512821</v>
      </c>
      <c r="H1621" s="220" t="str">
        <f aca="false">IF($F1621="","",IF($F1621&gt;$I$7,"ÁNO","NIE"))</f>
        <v/>
      </c>
      <c r="I1621" s="214" t="str">
        <f aca="false">IF(F1621=""," ","nie")</f>
        <v> </v>
      </c>
      <c r="J1621" s="215"/>
      <c r="N1621" s="0" t="str">
        <f aca="false">IF($F1621=""," ",OR($H1621="ÁNO",$I1621="áno"))</f>
        <v> </v>
      </c>
      <c r="P1621" s="224" t="n">
        <f aca="false">ExportM!E1614</f>
        <v>0</v>
      </c>
      <c r="Q1621" s="225" t="n">
        <f aca="false">ExportM!F1614</f>
        <v>0</v>
      </c>
      <c r="R1621" s="226" t="n">
        <f aca="false">IF(Q1621=0,0,P1621/Q1621)</f>
        <v>0</v>
      </c>
    </row>
    <row r="1622" customFormat="false" ht="12.75" hidden="true" customHeight="false" outlineLevel="0" collapsed="false">
      <c r="A1622" s="219" t="n">
        <f aca="false">ExportM!$A1615</f>
        <v>0</v>
      </c>
      <c r="B1622" s="220" t="n">
        <f aca="false">ExportM!I1615</f>
        <v>0</v>
      </c>
      <c r="C1622" s="220" t="n">
        <f aca="false">ExportM!J1615</f>
        <v>0</v>
      </c>
      <c r="D1622" s="220" t="n">
        <f aca="false">ExportM!D1615</f>
        <v>0</v>
      </c>
      <c r="E1622" s="221" t="e">
        <f aca="false">IF($F1622&gt;0,LOG($F1622/100,2)+3,0)</f>
        <v>#VALUE!</v>
      </c>
      <c r="F1622" s="222" t="str">
        <f aca="false">IF(ExportM!H1615="","",ExportM!H1615)</f>
        <v/>
      </c>
      <c r="G1622" s="223" t="n">
        <f aca="false">AVERAGE($F$9:$F1621,$F1623:$F$2009)</f>
        <v>550.262820512821</v>
      </c>
      <c r="H1622" s="220" t="str">
        <f aca="false">IF($F1622="","",IF($F1622&gt;$I$7,"ÁNO","NIE"))</f>
        <v/>
      </c>
      <c r="I1622" s="214" t="str">
        <f aca="false">IF(F1622=""," ","nie")</f>
        <v> </v>
      </c>
      <c r="J1622" s="215"/>
      <c r="N1622" s="0" t="str">
        <f aca="false">IF($F1622=""," ",OR($H1622="ÁNO",$I1622="áno"))</f>
        <v> </v>
      </c>
      <c r="P1622" s="224" t="n">
        <f aca="false">ExportM!E1615</f>
        <v>0</v>
      </c>
      <c r="Q1622" s="225" t="n">
        <f aca="false">ExportM!F1615</f>
        <v>0</v>
      </c>
      <c r="R1622" s="226" t="n">
        <f aca="false">IF(Q1622=0,0,P1622/Q1622)</f>
        <v>0</v>
      </c>
    </row>
    <row r="1623" customFormat="false" ht="12.75" hidden="true" customHeight="false" outlineLevel="0" collapsed="false">
      <c r="A1623" s="219" t="n">
        <f aca="false">ExportM!$A1616</f>
        <v>0</v>
      </c>
      <c r="B1623" s="220" t="n">
        <f aca="false">ExportM!I1616</f>
        <v>0</v>
      </c>
      <c r="C1623" s="220" t="n">
        <f aca="false">ExportM!J1616</f>
        <v>0</v>
      </c>
      <c r="D1623" s="220" t="n">
        <f aca="false">ExportM!D1616</f>
        <v>0</v>
      </c>
      <c r="E1623" s="221" t="e">
        <f aca="false">IF($F1623&gt;0,LOG($F1623/100,2)+3,0)</f>
        <v>#VALUE!</v>
      </c>
      <c r="F1623" s="222" t="str">
        <f aca="false">IF(ExportM!H1616="","",ExportM!H1616)</f>
        <v/>
      </c>
      <c r="G1623" s="223" t="n">
        <f aca="false">AVERAGE($F$9:$F1622,$F1624:$F$2009)</f>
        <v>550.262820512821</v>
      </c>
      <c r="H1623" s="220" t="str">
        <f aca="false">IF($F1623="","",IF($F1623&gt;$I$7,"ÁNO","NIE"))</f>
        <v/>
      </c>
      <c r="I1623" s="214" t="str">
        <f aca="false">IF(F1623=""," ","nie")</f>
        <v> </v>
      </c>
      <c r="J1623" s="215"/>
      <c r="N1623" s="0" t="str">
        <f aca="false">IF($F1623=""," ",OR($H1623="ÁNO",$I1623="áno"))</f>
        <v> </v>
      </c>
      <c r="P1623" s="224" t="n">
        <f aca="false">ExportM!E1616</f>
        <v>0</v>
      </c>
      <c r="Q1623" s="225" t="n">
        <f aca="false">ExportM!F1616</f>
        <v>0</v>
      </c>
      <c r="R1623" s="226" t="n">
        <f aca="false">IF(Q1623=0,0,P1623/Q1623)</f>
        <v>0</v>
      </c>
    </row>
    <row r="1624" customFormat="false" ht="12.75" hidden="true" customHeight="false" outlineLevel="0" collapsed="false">
      <c r="A1624" s="219" t="n">
        <f aca="false">ExportM!$A1617</f>
        <v>0</v>
      </c>
      <c r="B1624" s="220" t="n">
        <f aca="false">ExportM!I1617</f>
        <v>0</v>
      </c>
      <c r="C1624" s="220" t="n">
        <f aca="false">ExportM!J1617</f>
        <v>0</v>
      </c>
      <c r="D1624" s="220" t="n">
        <f aca="false">ExportM!D1617</f>
        <v>0</v>
      </c>
      <c r="E1624" s="221" t="e">
        <f aca="false">IF($F1624&gt;0,LOG($F1624/100,2)+3,0)</f>
        <v>#VALUE!</v>
      </c>
      <c r="F1624" s="222" t="str">
        <f aca="false">IF(ExportM!H1617="","",ExportM!H1617)</f>
        <v/>
      </c>
      <c r="G1624" s="223" t="n">
        <f aca="false">AVERAGE($F$9:$F1623,$F1625:$F$2009)</f>
        <v>550.262820512821</v>
      </c>
      <c r="H1624" s="220" t="str">
        <f aca="false">IF($F1624="","",IF($F1624&gt;$I$7,"ÁNO","NIE"))</f>
        <v/>
      </c>
      <c r="I1624" s="214" t="str">
        <f aca="false">IF(F1624=""," ","nie")</f>
        <v> </v>
      </c>
      <c r="J1624" s="215"/>
      <c r="N1624" s="0" t="str">
        <f aca="false">IF($F1624=""," ",OR($H1624="ÁNO",$I1624="áno"))</f>
        <v> </v>
      </c>
      <c r="P1624" s="224" t="n">
        <f aca="false">ExportM!E1617</f>
        <v>0</v>
      </c>
      <c r="Q1624" s="225" t="n">
        <f aca="false">ExportM!F1617</f>
        <v>0</v>
      </c>
      <c r="R1624" s="226" t="n">
        <f aca="false">IF(Q1624=0,0,P1624/Q1624)</f>
        <v>0</v>
      </c>
    </row>
    <row r="1625" customFormat="false" ht="12.75" hidden="true" customHeight="false" outlineLevel="0" collapsed="false">
      <c r="A1625" s="219" t="n">
        <f aca="false">ExportM!$A1618</f>
        <v>0</v>
      </c>
      <c r="B1625" s="220" t="n">
        <f aca="false">ExportM!I1618</f>
        <v>0</v>
      </c>
      <c r="C1625" s="220" t="n">
        <f aca="false">ExportM!J1618</f>
        <v>0</v>
      </c>
      <c r="D1625" s="220" t="n">
        <f aca="false">ExportM!D1618</f>
        <v>0</v>
      </c>
      <c r="E1625" s="221" t="e">
        <f aca="false">IF($F1625&gt;0,LOG($F1625/100,2)+3,0)</f>
        <v>#VALUE!</v>
      </c>
      <c r="F1625" s="222" t="str">
        <f aca="false">IF(ExportM!H1618="","",ExportM!H1618)</f>
        <v/>
      </c>
      <c r="G1625" s="223" t="n">
        <f aca="false">AVERAGE($F$9:$F1624,$F1626:$F$2009)</f>
        <v>550.262820512821</v>
      </c>
      <c r="H1625" s="220" t="str">
        <f aca="false">IF($F1625="","",IF($F1625&gt;$I$7,"ÁNO","NIE"))</f>
        <v/>
      </c>
      <c r="I1625" s="214" t="str">
        <f aca="false">IF(F1625=""," ","nie")</f>
        <v> </v>
      </c>
      <c r="J1625" s="215"/>
      <c r="N1625" s="0" t="str">
        <f aca="false">IF($F1625=""," ",OR($H1625="ÁNO",$I1625="áno"))</f>
        <v> </v>
      </c>
      <c r="P1625" s="224" t="n">
        <f aca="false">ExportM!E1618</f>
        <v>0</v>
      </c>
      <c r="Q1625" s="225" t="n">
        <f aca="false">ExportM!F1618</f>
        <v>0</v>
      </c>
      <c r="R1625" s="226" t="n">
        <f aca="false">IF(Q1625=0,0,P1625/Q1625)</f>
        <v>0</v>
      </c>
    </row>
    <row r="1626" customFormat="false" ht="12.75" hidden="true" customHeight="false" outlineLevel="0" collapsed="false">
      <c r="A1626" s="219" t="n">
        <f aca="false">ExportM!$A1619</f>
        <v>0</v>
      </c>
      <c r="B1626" s="220" t="n">
        <f aca="false">ExportM!I1619</f>
        <v>0</v>
      </c>
      <c r="C1626" s="220" t="n">
        <f aca="false">ExportM!J1619</f>
        <v>0</v>
      </c>
      <c r="D1626" s="220" t="n">
        <f aca="false">ExportM!D1619</f>
        <v>0</v>
      </c>
      <c r="E1626" s="221" t="e">
        <f aca="false">IF($F1626&gt;0,LOG($F1626/100,2)+3,0)</f>
        <v>#VALUE!</v>
      </c>
      <c r="F1626" s="222" t="str">
        <f aca="false">IF(ExportM!H1619="","",ExportM!H1619)</f>
        <v/>
      </c>
      <c r="G1626" s="223" t="n">
        <f aca="false">AVERAGE($F$9:$F1625,$F1627:$F$2009)</f>
        <v>550.262820512821</v>
      </c>
      <c r="H1626" s="220" t="str">
        <f aca="false">IF($F1626="","",IF($F1626&gt;$I$7,"ÁNO","NIE"))</f>
        <v/>
      </c>
      <c r="I1626" s="214" t="str">
        <f aca="false">IF(F1626=""," ","nie")</f>
        <v> </v>
      </c>
      <c r="J1626" s="215"/>
      <c r="N1626" s="0" t="str">
        <f aca="false">IF($F1626=""," ",OR($H1626="ÁNO",$I1626="áno"))</f>
        <v> </v>
      </c>
      <c r="P1626" s="224" t="n">
        <f aca="false">ExportM!E1619</f>
        <v>0</v>
      </c>
      <c r="Q1626" s="225" t="n">
        <f aca="false">ExportM!F1619</f>
        <v>0</v>
      </c>
      <c r="R1626" s="226" t="n">
        <f aca="false">IF(Q1626=0,0,P1626/Q1626)</f>
        <v>0</v>
      </c>
    </row>
    <row r="1627" customFormat="false" ht="12.75" hidden="true" customHeight="false" outlineLevel="0" collapsed="false">
      <c r="A1627" s="219" t="n">
        <f aca="false">ExportM!$A1620</f>
        <v>0</v>
      </c>
      <c r="B1627" s="220" t="n">
        <f aca="false">ExportM!I1620</f>
        <v>0</v>
      </c>
      <c r="C1627" s="220" t="n">
        <f aca="false">ExportM!J1620</f>
        <v>0</v>
      </c>
      <c r="D1627" s="220" t="n">
        <f aca="false">ExportM!D1620</f>
        <v>0</v>
      </c>
      <c r="E1627" s="221" t="e">
        <f aca="false">IF($F1627&gt;0,LOG($F1627/100,2)+3,0)</f>
        <v>#VALUE!</v>
      </c>
      <c r="F1627" s="222" t="str">
        <f aca="false">IF(ExportM!H1620="","",ExportM!H1620)</f>
        <v/>
      </c>
      <c r="G1627" s="223" t="n">
        <f aca="false">AVERAGE($F$9:$F1626,$F1628:$F$2009)</f>
        <v>550.262820512821</v>
      </c>
      <c r="H1627" s="220" t="str">
        <f aca="false">IF($F1627="","",IF($F1627&gt;$I$7,"ÁNO","NIE"))</f>
        <v/>
      </c>
      <c r="I1627" s="214" t="str">
        <f aca="false">IF(F1627=""," ","nie")</f>
        <v> </v>
      </c>
      <c r="J1627" s="215"/>
      <c r="N1627" s="0" t="str">
        <f aca="false">IF($F1627=""," ",OR($H1627="ÁNO",$I1627="áno"))</f>
        <v> </v>
      </c>
      <c r="P1627" s="224" t="n">
        <f aca="false">ExportM!E1620</f>
        <v>0</v>
      </c>
      <c r="Q1627" s="225" t="n">
        <f aca="false">ExportM!F1620</f>
        <v>0</v>
      </c>
      <c r="R1627" s="226" t="n">
        <f aca="false">IF(Q1627=0,0,P1627/Q1627)</f>
        <v>0</v>
      </c>
    </row>
    <row r="1628" customFormat="false" ht="12.75" hidden="true" customHeight="false" outlineLevel="0" collapsed="false">
      <c r="A1628" s="219" t="n">
        <f aca="false">ExportM!$A1621</f>
        <v>0</v>
      </c>
      <c r="B1628" s="220" t="n">
        <f aca="false">ExportM!I1621</f>
        <v>0</v>
      </c>
      <c r="C1628" s="220" t="n">
        <f aca="false">ExportM!J1621</f>
        <v>0</v>
      </c>
      <c r="D1628" s="220" t="n">
        <f aca="false">ExportM!D1621</f>
        <v>0</v>
      </c>
      <c r="E1628" s="221" t="e">
        <f aca="false">IF($F1628&gt;0,LOG($F1628/100,2)+3,0)</f>
        <v>#VALUE!</v>
      </c>
      <c r="F1628" s="222" t="str">
        <f aca="false">IF(ExportM!H1621="","",ExportM!H1621)</f>
        <v/>
      </c>
      <c r="G1628" s="223" t="n">
        <f aca="false">AVERAGE($F$9:$F1627,$F1629:$F$2009)</f>
        <v>550.262820512821</v>
      </c>
      <c r="H1628" s="220" t="str">
        <f aca="false">IF($F1628="","",IF($F1628&gt;$I$7,"ÁNO","NIE"))</f>
        <v/>
      </c>
      <c r="I1628" s="214" t="str">
        <f aca="false">IF(F1628=""," ","nie")</f>
        <v> </v>
      </c>
      <c r="J1628" s="215"/>
      <c r="N1628" s="0" t="str">
        <f aca="false">IF($F1628=""," ",OR($H1628="ÁNO",$I1628="áno"))</f>
        <v> </v>
      </c>
      <c r="P1628" s="224" t="n">
        <f aca="false">ExportM!E1621</f>
        <v>0</v>
      </c>
      <c r="Q1628" s="225" t="n">
        <f aca="false">ExportM!F1621</f>
        <v>0</v>
      </c>
      <c r="R1628" s="226" t="n">
        <f aca="false">IF(Q1628=0,0,P1628/Q1628)</f>
        <v>0</v>
      </c>
    </row>
    <row r="1629" customFormat="false" ht="12.75" hidden="true" customHeight="false" outlineLevel="0" collapsed="false">
      <c r="A1629" s="219" t="n">
        <f aca="false">ExportM!$A1622</f>
        <v>0</v>
      </c>
      <c r="B1629" s="220" t="n">
        <f aca="false">ExportM!I1622</f>
        <v>0</v>
      </c>
      <c r="C1629" s="220" t="n">
        <f aca="false">ExportM!J1622</f>
        <v>0</v>
      </c>
      <c r="D1629" s="220" t="n">
        <f aca="false">ExportM!D1622</f>
        <v>0</v>
      </c>
      <c r="E1629" s="221" t="e">
        <f aca="false">IF($F1629&gt;0,LOG($F1629/100,2)+3,0)</f>
        <v>#VALUE!</v>
      </c>
      <c r="F1629" s="222" t="str">
        <f aca="false">IF(ExportM!H1622="","",ExportM!H1622)</f>
        <v/>
      </c>
      <c r="G1629" s="223" t="n">
        <f aca="false">AVERAGE($F$9:$F1628,$F1630:$F$2009)</f>
        <v>550.262820512821</v>
      </c>
      <c r="H1629" s="220" t="str">
        <f aca="false">IF($F1629="","",IF($F1629&gt;$I$7,"ÁNO","NIE"))</f>
        <v/>
      </c>
      <c r="I1629" s="214" t="str">
        <f aca="false">IF(F1629=""," ","nie")</f>
        <v> </v>
      </c>
      <c r="J1629" s="215"/>
      <c r="N1629" s="0" t="str">
        <f aca="false">IF($F1629=""," ",OR($H1629="ÁNO",$I1629="áno"))</f>
        <v> </v>
      </c>
      <c r="P1629" s="224" t="n">
        <f aca="false">ExportM!E1622</f>
        <v>0</v>
      </c>
      <c r="Q1629" s="225" t="n">
        <f aca="false">ExportM!F1622</f>
        <v>0</v>
      </c>
      <c r="R1629" s="226" t="n">
        <f aca="false">IF(Q1629=0,0,P1629/Q1629)</f>
        <v>0</v>
      </c>
    </row>
    <row r="1630" customFormat="false" ht="12.75" hidden="true" customHeight="false" outlineLevel="0" collapsed="false">
      <c r="A1630" s="219" t="n">
        <f aca="false">ExportM!$A1623</f>
        <v>0</v>
      </c>
      <c r="B1630" s="220" t="n">
        <f aca="false">ExportM!I1623</f>
        <v>0</v>
      </c>
      <c r="C1630" s="220" t="n">
        <f aca="false">ExportM!J1623</f>
        <v>0</v>
      </c>
      <c r="D1630" s="220" t="n">
        <f aca="false">ExportM!D1623</f>
        <v>0</v>
      </c>
      <c r="E1630" s="221" t="e">
        <f aca="false">IF($F1630&gt;0,LOG($F1630/100,2)+3,0)</f>
        <v>#VALUE!</v>
      </c>
      <c r="F1630" s="222" t="str">
        <f aca="false">IF(ExportM!H1623="","",ExportM!H1623)</f>
        <v/>
      </c>
      <c r="G1630" s="223" t="n">
        <f aca="false">AVERAGE($F$9:$F1629,$F1631:$F$2009)</f>
        <v>550.262820512821</v>
      </c>
      <c r="H1630" s="220" t="str">
        <f aca="false">IF($F1630="","",IF($F1630&gt;$I$7,"ÁNO","NIE"))</f>
        <v/>
      </c>
      <c r="I1630" s="214" t="str">
        <f aca="false">IF(F1630=""," ","nie")</f>
        <v> </v>
      </c>
      <c r="J1630" s="215"/>
      <c r="N1630" s="0" t="str">
        <f aca="false">IF($F1630=""," ",OR($H1630="ÁNO",$I1630="áno"))</f>
        <v> </v>
      </c>
      <c r="P1630" s="224" t="n">
        <f aca="false">ExportM!E1623</f>
        <v>0</v>
      </c>
      <c r="Q1630" s="225" t="n">
        <f aca="false">ExportM!F1623</f>
        <v>0</v>
      </c>
      <c r="R1630" s="226" t="n">
        <f aca="false">IF(Q1630=0,0,P1630/Q1630)</f>
        <v>0</v>
      </c>
    </row>
    <row r="1631" customFormat="false" ht="12.75" hidden="true" customHeight="false" outlineLevel="0" collapsed="false">
      <c r="A1631" s="219" t="n">
        <f aca="false">ExportM!$A1624</f>
        <v>0</v>
      </c>
      <c r="B1631" s="220" t="n">
        <f aca="false">ExportM!I1624</f>
        <v>0</v>
      </c>
      <c r="C1631" s="220" t="n">
        <f aca="false">ExportM!J1624</f>
        <v>0</v>
      </c>
      <c r="D1631" s="220" t="n">
        <f aca="false">ExportM!D1624</f>
        <v>0</v>
      </c>
      <c r="E1631" s="221" t="e">
        <f aca="false">IF($F1631&gt;0,LOG($F1631/100,2)+3,0)</f>
        <v>#VALUE!</v>
      </c>
      <c r="F1631" s="222" t="str">
        <f aca="false">IF(ExportM!H1624="","",ExportM!H1624)</f>
        <v/>
      </c>
      <c r="G1631" s="223" t="n">
        <f aca="false">AVERAGE($F$9:$F1630,$F1632:$F$2009)</f>
        <v>550.262820512821</v>
      </c>
      <c r="H1631" s="220" t="str">
        <f aca="false">IF($F1631="","",IF($F1631&gt;$I$7,"ÁNO","NIE"))</f>
        <v/>
      </c>
      <c r="I1631" s="214" t="str">
        <f aca="false">IF(F1631=""," ","nie")</f>
        <v> </v>
      </c>
      <c r="J1631" s="215"/>
      <c r="N1631" s="0" t="str">
        <f aca="false">IF($F1631=""," ",OR($H1631="ÁNO",$I1631="áno"))</f>
        <v> </v>
      </c>
      <c r="P1631" s="224" t="n">
        <f aca="false">ExportM!E1624</f>
        <v>0</v>
      </c>
      <c r="Q1631" s="225" t="n">
        <f aca="false">ExportM!F1624</f>
        <v>0</v>
      </c>
      <c r="R1631" s="226" t="n">
        <f aca="false">IF(Q1631=0,0,P1631/Q1631)</f>
        <v>0</v>
      </c>
    </row>
    <row r="1632" customFormat="false" ht="12.75" hidden="true" customHeight="false" outlineLevel="0" collapsed="false">
      <c r="A1632" s="219" t="n">
        <f aca="false">ExportM!$A1625</f>
        <v>0</v>
      </c>
      <c r="B1632" s="220" t="n">
        <f aca="false">ExportM!I1625</f>
        <v>0</v>
      </c>
      <c r="C1632" s="220" t="n">
        <f aca="false">ExportM!J1625</f>
        <v>0</v>
      </c>
      <c r="D1632" s="220" t="n">
        <f aca="false">ExportM!D1625</f>
        <v>0</v>
      </c>
      <c r="E1632" s="221" t="e">
        <f aca="false">IF($F1632&gt;0,LOG($F1632/100,2)+3,0)</f>
        <v>#VALUE!</v>
      </c>
      <c r="F1632" s="222" t="str">
        <f aca="false">IF(ExportM!H1625="","",ExportM!H1625)</f>
        <v/>
      </c>
      <c r="G1632" s="223" t="n">
        <f aca="false">AVERAGE($F$9:$F1631,$F1633:$F$2009)</f>
        <v>550.262820512821</v>
      </c>
      <c r="H1632" s="220" t="str">
        <f aca="false">IF($F1632="","",IF($F1632&gt;$I$7,"ÁNO","NIE"))</f>
        <v/>
      </c>
      <c r="I1632" s="214" t="str">
        <f aca="false">IF(F1632=""," ","nie")</f>
        <v> </v>
      </c>
      <c r="J1632" s="215"/>
      <c r="N1632" s="0" t="str">
        <f aca="false">IF($F1632=""," ",OR($H1632="ÁNO",$I1632="áno"))</f>
        <v> </v>
      </c>
      <c r="P1632" s="224" t="n">
        <f aca="false">ExportM!E1625</f>
        <v>0</v>
      </c>
      <c r="Q1632" s="225" t="n">
        <f aca="false">ExportM!F1625</f>
        <v>0</v>
      </c>
      <c r="R1632" s="226" t="n">
        <f aca="false">IF(Q1632=0,0,P1632/Q1632)</f>
        <v>0</v>
      </c>
    </row>
    <row r="1633" customFormat="false" ht="12.75" hidden="true" customHeight="false" outlineLevel="0" collapsed="false">
      <c r="A1633" s="219" t="n">
        <f aca="false">ExportM!$A1626</f>
        <v>0</v>
      </c>
      <c r="B1633" s="220" t="n">
        <f aca="false">ExportM!I1626</f>
        <v>0</v>
      </c>
      <c r="C1633" s="220" t="n">
        <f aca="false">ExportM!J1626</f>
        <v>0</v>
      </c>
      <c r="D1633" s="220" t="n">
        <f aca="false">ExportM!D1626</f>
        <v>0</v>
      </c>
      <c r="E1633" s="221" t="e">
        <f aca="false">IF($F1633&gt;0,LOG($F1633/100,2)+3,0)</f>
        <v>#VALUE!</v>
      </c>
      <c r="F1633" s="222" t="str">
        <f aca="false">IF(ExportM!H1626="","",ExportM!H1626)</f>
        <v/>
      </c>
      <c r="G1633" s="223" t="n">
        <f aca="false">AVERAGE($F$9:$F1632,$F1634:$F$2009)</f>
        <v>550.262820512821</v>
      </c>
      <c r="H1633" s="220" t="str">
        <f aca="false">IF($F1633="","",IF($F1633&gt;$I$7,"ÁNO","NIE"))</f>
        <v/>
      </c>
      <c r="I1633" s="214" t="str">
        <f aca="false">IF(F1633=""," ","nie")</f>
        <v> </v>
      </c>
      <c r="J1633" s="215"/>
      <c r="N1633" s="0" t="str">
        <f aca="false">IF($F1633=""," ",OR($H1633="ÁNO",$I1633="áno"))</f>
        <v> </v>
      </c>
      <c r="P1633" s="224" t="n">
        <f aca="false">ExportM!E1626</f>
        <v>0</v>
      </c>
      <c r="Q1633" s="225" t="n">
        <f aca="false">ExportM!F1626</f>
        <v>0</v>
      </c>
      <c r="R1633" s="226" t="n">
        <f aca="false">IF(Q1633=0,0,P1633/Q1633)</f>
        <v>0</v>
      </c>
    </row>
    <row r="1634" customFormat="false" ht="12.75" hidden="true" customHeight="false" outlineLevel="0" collapsed="false">
      <c r="A1634" s="219" t="n">
        <f aca="false">ExportM!$A1627</f>
        <v>0</v>
      </c>
      <c r="B1634" s="220" t="n">
        <f aca="false">ExportM!I1627</f>
        <v>0</v>
      </c>
      <c r="C1634" s="220" t="n">
        <f aca="false">ExportM!J1627</f>
        <v>0</v>
      </c>
      <c r="D1634" s="220" t="n">
        <f aca="false">ExportM!D1627</f>
        <v>0</v>
      </c>
      <c r="E1634" s="221" t="e">
        <f aca="false">IF($F1634&gt;0,LOG($F1634/100,2)+3,0)</f>
        <v>#VALUE!</v>
      </c>
      <c r="F1634" s="222" t="str">
        <f aca="false">IF(ExportM!H1627="","",ExportM!H1627)</f>
        <v/>
      </c>
      <c r="G1634" s="223" t="n">
        <f aca="false">AVERAGE($F$9:$F1633,$F1635:$F$2009)</f>
        <v>550.262820512821</v>
      </c>
      <c r="H1634" s="220" t="str">
        <f aca="false">IF($F1634="","",IF($F1634&gt;$I$7,"ÁNO","NIE"))</f>
        <v/>
      </c>
      <c r="I1634" s="214" t="str">
        <f aca="false">IF(F1634=""," ","nie")</f>
        <v> </v>
      </c>
      <c r="J1634" s="215"/>
      <c r="N1634" s="0" t="str">
        <f aca="false">IF($F1634=""," ",OR($H1634="ÁNO",$I1634="áno"))</f>
        <v> </v>
      </c>
      <c r="P1634" s="224" t="n">
        <f aca="false">ExportM!E1627</f>
        <v>0</v>
      </c>
      <c r="Q1634" s="225" t="n">
        <f aca="false">ExportM!F1627</f>
        <v>0</v>
      </c>
      <c r="R1634" s="226" t="n">
        <f aca="false">IF(Q1634=0,0,P1634/Q1634)</f>
        <v>0</v>
      </c>
    </row>
    <row r="1635" customFormat="false" ht="12.75" hidden="true" customHeight="false" outlineLevel="0" collapsed="false">
      <c r="A1635" s="219" t="n">
        <f aca="false">ExportM!$A1628</f>
        <v>0</v>
      </c>
      <c r="B1635" s="220" t="n">
        <f aca="false">ExportM!I1628</f>
        <v>0</v>
      </c>
      <c r="C1635" s="220" t="n">
        <f aca="false">ExportM!J1628</f>
        <v>0</v>
      </c>
      <c r="D1635" s="220" t="n">
        <f aca="false">ExportM!D1628</f>
        <v>0</v>
      </c>
      <c r="E1635" s="221" t="e">
        <f aca="false">IF($F1635&gt;0,LOG($F1635/100,2)+3,0)</f>
        <v>#VALUE!</v>
      </c>
      <c r="F1635" s="222" t="str">
        <f aca="false">IF(ExportM!H1628="","",ExportM!H1628)</f>
        <v/>
      </c>
      <c r="G1635" s="223" t="n">
        <f aca="false">AVERAGE($F$9:$F1634,$F1636:$F$2009)</f>
        <v>550.262820512821</v>
      </c>
      <c r="H1635" s="220" t="str">
        <f aca="false">IF($F1635="","",IF($F1635&gt;$I$7,"ÁNO","NIE"))</f>
        <v/>
      </c>
      <c r="I1635" s="214" t="str">
        <f aca="false">IF(F1635=""," ","nie")</f>
        <v> </v>
      </c>
      <c r="J1635" s="215"/>
      <c r="N1635" s="0" t="str">
        <f aca="false">IF($F1635=""," ",OR($H1635="ÁNO",$I1635="áno"))</f>
        <v> </v>
      </c>
      <c r="P1635" s="224" t="n">
        <f aca="false">ExportM!E1628</f>
        <v>0</v>
      </c>
      <c r="Q1635" s="225" t="n">
        <f aca="false">ExportM!F1628</f>
        <v>0</v>
      </c>
      <c r="R1635" s="226" t="n">
        <f aca="false">IF(Q1635=0,0,P1635/Q1635)</f>
        <v>0</v>
      </c>
    </row>
    <row r="1636" customFormat="false" ht="12.75" hidden="true" customHeight="false" outlineLevel="0" collapsed="false">
      <c r="A1636" s="219" t="n">
        <f aca="false">ExportM!$A1629</f>
        <v>0</v>
      </c>
      <c r="B1636" s="220" t="n">
        <f aca="false">ExportM!I1629</f>
        <v>0</v>
      </c>
      <c r="C1636" s="220" t="n">
        <f aca="false">ExportM!J1629</f>
        <v>0</v>
      </c>
      <c r="D1636" s="220" t="n">
        <f aca="false">ExportM!D1629</f>
        <v>0</v>
      </c>
      <c r="E1636" s="221" t="e">
        <f aca="false">IF($F1636&gt;0,LOG($F1636/100,2)+3,0)</f>
        <v>#VALUE!</v>
      </c>
      <c r="F1636" s="222" t="str">
        <f aca="false">IF(ExportM!H1629="","",ExportM!H1629)</f>
        <v/>
      </c>
      <c r="G1636" s="223" t="n">
        <f aca="false">AVERAGE($F$9:$F1635,$F1637:$F$2009)</f>
        <v>550.262820512821</v>
      </c>
      <c r="H1636" s="220" t="str">
        <f aca="false">IF($F1636="","",IF($F1636&gt;$I$7,"ÁNO","NIE"))</f>
        <v/>
      </c>
      <c r="I1636" s="214" t="str">
        <f aca="false">IF(F1636=""," ","nie")</f>
        <v> </v>
      </c>
      <c r="J1636" s="215"/>
      <c r="N1636" s="0" t="str">
        <f aca="false">IF($F1636=""," ",OR($H1636="ÁNO",$I1636="áno"))</f>
        <v> </v>
      </c>
      <c r="P1636" s="224" t="n">
        <f aca="false">ExportM!E1629</f>
        <v>0</v>
      </c>
      <c r="Q1636" s="225" t="n">
        <f aca="false">ExportM!F1629</f>
        <v>0</v>
      </c>
      <c r="R1636" s="226" t="n">
        <f aca="false">IF(Q1636=0,0,P1636/Q1636)</f>
        <v>0</v>
      </c>
    </row>
    <row r="1637" customFormat="false" ht="12.75" hidden="true" customHeight="false" outlineLevel="0" collapsed="false">
      <c r="A1637" s="219" t="n">
        <f aca="false">ExportM!$A1630</f>
        <v>0</v>
      </c>
      <c r="B1637" s="220" t="n">
        <f aca="false">ExportM!I1630</f>
        <v>0</v>
      </c>
      <c r="C1637" s="220" t="n">
        <f aca="false">ExportM!J1630</f>
        <v>0</v>
      </c>
      <c r="D1637" s="220" t="n">
        <f aca="false">ExportM!D1630</f>
        <v>0</v>
      </c>
      <c r="E1637" s="221" t="e">
        <f aca="false">IF($F1637&gt;0,LOG($F1637/100,2)+3,0)</f>
        <v>#VALUE!</v>
      </c>
      <c r="F1637" s="222" t="str">
        <f aca="false">IF(ExportM!H1630="","",ExportM!H1630)</f>
        <v/>
      </c>
      <c r="G1637" s="223" t="n">
        <f aca="false">AVERAGE($F$9:$F1636,$F1638:$F$2009)</f>
        <v>550.262820512821</v>
      </c>
      <c r="H1637" s="220" t="str">
        <f aca="false">IF($F1637="","",IF($F1637&gt;$I$7,"ÁNO","NIE"))</f>
        <v/>
      </c>
      <c r="I1637" s="214" t="str">
        <f aca="false">IF(F1637=""," ","nie")</f>
        <v> </v>
      </c>
      <c r="J1637" s="215"/>
      <c r="N1637" s="0" t="str">
        <f aca="false">IF($F1637=""," ",OR($H1637="ÁNO",$I1637="áno"))</f>
        <v> </v>
      </c>
      <c r="P1637" s="224" t="n">
        <f aca="false">ExportM!E1630</f>
        <v>0</v>
      </c>
      <c r="Q1637" s="225" t="n">
        <f aca="false">ExportM!F1630</f>
        <v>0</v>
      </c>
      <c r="R1637" s="226" t="n">
        <f aca="false">IF(Q1637=0,0,P1637/Q1637)</f>
        <v>0</v>
      </c>
    </row>
    <row r="1638" customFormat="false" ht="12.75" hidden="true" customHeight="false" outlineLevel="0" collapsed="false">
      <c r="A1638" s="219" t="n">
        <f aca="false">ExportM!$A1631</f>
        <v>0</v>
      </c>
      <c r="B1638" s="220" t="n">
        <f aca="false">ExportM!I1631</f>
        <v>0</v>
      </c>
      <c r="C1638" s="220" t="n">
        <f aca="false">ExportM!J1631</f>
        <v>0</v>
      </c>
      <c r="D1638" s="220" t="n">
        <f aca="false">ExportM!D1631</f>
        <v>0</v>
      </c>
      <c r="E1638" s="221" t="e">
        <f aca="false">IF($F1638&gt;0,LOG($F1638/100,2)+3,0)</f>
        <v>#VALUE!</v>
      </c>
      <c r="F1638" s="222" t="str">
        <f aca="false">IF(ExportM!H1631="","",ExportM!H1631)</f>
        <v/>
      </c>
      <c r="G1638" s="223" t="n">
        <f aca="false">AVERAGE($F$9:$F1637,$F1639:$F$2009)</f>
        <v>550.262820512821</v>
      </c>
      <c r="H1638" s="220" t="str">
        <f aca="false">IF($F1638="","",IF($F1638&gt;$I$7,"ÁNO","NIE"))</f>
        <v/>
      </c>
      <c r="I1638" s="214" t="str">
        <f aca="false">IF(F1638=""," ","nie")</f>
        <v> </v>
      </c>
      <c r="J1638" s="215"/>
      <c r="N1638" s="0" t="str">
        <f aca="false">IF($F1638=""," ",OR($H1638="ÁNO",$I1638="áno"))</f>
        <v> </v>
      </c>
      <c r="P1638" s="224" t="n">
        <f aca="false">ExportM!E1631</f>
        <v>0</v>
      </c>
      <c r="Q1638" s="225" t="n">
        <f aca="false">ExportM!F1631</f>
        <v>0</v>
      </c>
      <c r="R1638" s="226" t="n">
        <f aca="false">IF(Q1638=0,0,P1638/Q1638)</f>
        <v>0</v>
      </c>
    </row>
    <row r="1639" customFormat="false" ht="12.75" hidden="true" customHeight="false" outlineLevel="0" collapsed="false">
      <c r="A1639" s="219" t="n">
        <f aca="false">ExportM!$A1632</f>
        <v>0</v>
      </c>
      <c r="B1639" s="220" t="n">
        <f aca="false">ExportM!I1632</f>
        <v>0</v>
      </c>
      <c r="C1639" s="220" t="n">
        <f aca="false">ExportM!J1632</f>
        <v>0</v>
      </c>
      <c r="D1639" s="220" t="n">
        <f aca="false">ExportM!D1632</f>
        <v>0</v>
      </c>
      <c r="E1639" s="221" t="e">
        <f aca="false">IF($F1639&gt;0,LOG($F1639/100,2)+3,0)</f>
        <v>#VALUE!</v>
      </c>
      <c r="F1639" s="222" t="str">
        <f aca="false">IF(ExportM!H1632="","",ExportM!H1632)</f>
        <v/>
      </c>
      <c r="G1639" s="223" t="n">
        <f aca="false">AVERAGE($F$9:$F1638,$F1640:$F$2009)</f>
        <v>550.262820512821</v>
      </c>
      <c r="H1639" s="220" t="str">
        <f aca="false">IF($F1639="","",IF($F1639&gt;$I$7,"ÁNO","NIE"))</f>
        <v/>
      </c>
      <c r="I1639" s="214" t="str">
        <f aca="false">IF(F1639=""," ","nie")</f>
        <v> </v>
      </c>
      <c r="J1639" s="215"/>
      <c r="N1639" s="0" t="str">
        <f aca="false">IF($F1639=""," ",OR($H1639="ÁNO",$I1639="áno"))</f>
        <v> </v>
      </c>
      <c r="P1639" s="224" t="n">
        <f aca="false">ExportM!E1632</f>
        <v>0</v>
      </c>
      <c r="Q1639" s="225" t="n">
        <f aca="false">ExportM!F1632</f>
        <v>0</v>
      </c>
      <c r="R1639" s="226" t="n">
        <f aca="false">IF(Q1639=0,0,P1639/Q1639)</f>
        <v>0</v>
      </c>
    </row>
    <row r="1640" customFormat="false" ht="12.75" hidden="true" customHeight="false" outlineLevel="0" collapsed="false">
      <c r="A1640" s="219" t="n">
        <f aca="false">ExportM!$A1633</f>
        <v>0</v>
      </c>
      <c r="B1640" s="220" t="n">
        <f aca="false">ExportM!I1633</f>
        <v>0</v>
      </c>
      <c r="C1640" s="220" t="n">
        <f aca="false">ExportM!J1633</f>
        <v>0</v>
      </c>
      <c r="D1640" s="220" t="n">
        <f aca="false">ExportM!D1633</f>
        <v>0</v>
      </c>
      <c r="E1640" s="221" t="e">
        <f aca="false">IF($F1640&gt;0,LOG($F1640/100,2)+3,0)</f>
        <v>#VALUE!</v>
      </c>
      <c r="F1640" s="222" t="str">
        <f aca="false">IF(ExportM!H1633="","",ExportM!H1633)</f>
        <v/>
      </c>
      <c r="G1640" s="223" t="n">
        <f aca="false">AVERAGE($F$9:$F1639,$F1641:$F$2009)</f>
        <v>550.262820512821</v>
      </c>
      <c r="H1640" s="220" t="str">
        <f aca="false">IF($F1640="","",IF($F1640&gt;$I$7,"ÁNO","NIE"))</f>
        <v/>
      </c>
      <c r="I1640" s="214" t="str">
        <f aca="false">IF(F1640=""," ","nie")</f>
        <v> </v>
      </c>
      <c r="J1640" s="215"/>
      <c r="N1640" s="0" t="str">
        <f aca="false">IF($F1640=""," ",OR($H1640="ÁNO",$I1640="áno"))</f>
        <v> </v>
      </c>
      <c r="P1640" s="224" t="n">
        <f aca="false">ExportM!E1633</f>
        <v>0</v>
      </c>
      <c r="Q1640" s="225" t="n">
        <f aca="false">ExportM!F1633</f>
        <v>0</v>
      </c>
      <c r="R1640" s="226" t="n">
        <f aca="false">IF(Q1640=0,0,P1640/Q1640)</f>
        <v>0</v>
      </c>
    </row>
    <row r="1641" customFormat="false" ht="12.75" hidden="true" customHeight="false" outlineLevel="0" collapsed="false">
      <c r="A1641" s="219" t="n">
        <f aca="false">ExportM!$A1634</f>
        <v>0</v>
      </c>
      <c r="B1641" s="220" t="n">
        <f aca="false">ExportM!I1634</f>
        <v>0</v>
      </c>
      <c r="C1641" s="220" t="n">
        <f aca="false">ExportM!J1634</f>
        <v>0</v>
      </c>
      <c r="D1641" s="220" t="n">
        <f aca="false">ExportM!D1634</f>
        <v>0</v>
      </c>
      <c r="E1641" s="221" t="e">
        <f aca="false">IF($F1641&gt;0,LOG($F1641/100,2)+3,0)</f>
        <v>#VALUE!</v>
      </c>
      <c r="F1641" s="222" t="str">
        <f aca="false">IF(ExportM!H1634="","",ExportM!H1634)</f>
        <v/>
      </c>
      <c r="G1641" s="223" t="n">
        <f aca="false">AVERAGE($F$9:$F1640,$F1642:$F$2009)</f>
        <v>550.262820512821</v>
      </c>
      <c r="H1641" s="220" t="str">
        <f aca="false">IF($F1641="","",IF($F1641&gt;$I$7,"ÁNO","NIE"))</f>
        <v/>
      </c>
      <c r="I1641" s="214" t="str">
        <f aca="false">IF(F1641=""," ","nie")</f>
        <v> </v>
      </c>
      <c r="J1641" s="215"/>
      <c r="N1641" s="0" t="str">
        <f aca="false">IF($F1641=""," ",OR($H1641="ÁNO",$I1641="áno"))</f>
        <v> </v>
      </c>
      <c r="P1641" s="224" t="n">
        <f aca="false">ExportM!E1634</f>
        <v>0</v>
      </c>
      <c r="Q1641" s="225" t="n">
        <f aca="false">ExportM!F1634</f>
        <v>0</v>
      </c>
      <c r="R1641" s="226" t="n">
        <f aca="false">IF(Q1641=0,0,P1641/Q1641)</f>
        <v>0</v>
      </c>
    </row>
    <row r="1642" customFormat="false" ht="12.75" hidden="true" customHeight="false" outlineLevel="0" collapsed="false">
      <c r="A1642" s="219" t="n">
        <f aca="false">ExportM!$A1635</f>
        <v>0</v>
      </c>
      <c r="B1642" s="220" t="n">
        <f aca="false">ExportM!I1635</f>
        <v>0</v>
      </c>
      <c r="C1642" s="220" t="n">
        <f aca="false">ExportM!J1635</f>
        <v>0</v>
      </c>
      <c r="D1642" s="220" t="n">
        <f aca="false">ExportM!D1635</f>
        <v>0</v>
      </c>
      <c r="E1642" s="221" t="e">
        <f aca="false">IF($F1642&gt;0,LOG($F1642/100,2)+3,0)</f>
        <v>#VALUE!</v>
      </c>
      <c r="F1642" s="222" t="str">
        <f aca="false">IF(ExportM!H1635="","",ExportM!H1635)</f>
        <v/>
      </c>
      <c r="G1642" s="223" t="n">
        <f aca="false">AVERAGE($F$9:$F1641,$F1643:$F$2009)</f>
        <v>550.262820512821</v>
      </c>
      <c r="H1642" s="220" t="str">
        <f aca="false">IF($F1642="","",IF($F1642&gt;$I$7,"ÁNO","NIE"))</f>
        <v/>
      </c>
      <c r="I1642" s="214" t="str">
        <f aca="false">IF(F1642=""," ","nie")</f>
        <v> </v>
      </c>
      <c r="J1642" s="215"/>
      <c r="N1642" s="0" t="str">
        <f aca="false">IF($F1642=""," ",OR($H1642="ÁNO",$I1642="áno"))</f>
        <v> </v>
      </c>
      <c r="P1642" s="224" t="n">
        <f aca="false">ExportM!E1635</f>
        <v>0</v>
      </c>
      <c r="Q1642" s="225" t="n">
        <f aca="false">ExportM!F1635</f>
        <v>0</v>
      </c>
      <c r="R1642" s="226" t="n">
        <f aca="false">IF(Q1642=0,0,P1642/Q1642)</f>
        <v>0</v>
      </c>
    </row>
    <row r="1643" customFormat="false" ht="12.75" hidden="true" customHeight="false" outlineLevel="0" collapsed="false">
      <c r="A1643" s="219" t="n">
        <f aca="false">ExportM!$A1636</f>
        <v>0</v>
      </c>
      <c r="B1643" s="220" t="n">
        <f aca="false">ExportM!I1636</f>
        <v>0</v>
      </c>
      <c r="C1643" s="220" t="n">
        <f aca="false">ExportM!J1636</f>
        <v>0</v>
      </c>
      <c r="D1643" s="220" t="n">
        <f aca="false">ExportM!D1636</f>
        <v>0</v>
      </c>
      <c r="E1643" s="221" t="e">
        <f aca="false">IF($F1643&gt;0,LOG($F1643/100,2)+3,0)</f>
        <v>#VALUE!</v>
      </c>
      <c r="F1643" s="222" t="str">
        <f aca="false">IF(ExportM!H1636="","",ExportM!H1636)</f>
        <v/>
      </c>
      <c r="G1643" s="223" t="n">
        <f aca="false">AVERAGE($F$9:$F1642,$F1644:$F$2009)</f>
        <v>550.262820512821</v>
      </c>
      <c r="H1643" s="220" t="str">
        <f aca="false">IF($F1643="","",IF($F1643&gt;$I$7,"ÁNO","NIE"))</f>
        <v/>
      </c>
      <c r="I1643" s="214" t="str">
        <f aca="false">IF(F1643=""," ","nie")</f>
        <v> </v>
      </c>
      <c r="J1643" s="215"/>
      <c r="N1643" s="0" t="str">
        <f aca="false">IF($F1643=""," ",OR($H1643="ÁNO",$I1643="áno"))</f>
        <v> </v>
      </c>
      <c r="P1643" s="224" t="n">
        <f aca="false">ExportM!E1636</f>
        <v>0</v>
      </c>
      <c r="Q1643" s="225" t="n">
        <f aca="false">ExportM!F1636</f>
        <v>0</v>
      </c>
      <c r="R1643" s="226" t="n">
        <f aca="false">IF(Q1643=0,0,P1643/Q1643)</f>
        <v>0</v>
      </c>
    </row>
    <row r="1644" customFormat="false" ht="12.75" hidden="true" customHeight="false" outlineLevel="0" collapsed="false">
      <c r="A1644" s="219" t="n">
        <f aca="false">ExportM!$A1637</f>
        <v>0</v>
      </c>
      <c r="B1644" s="220" t="n">
        <f aca="false">ExportM!I1637</f>
        <v>0</v>
      </c>
      <c r="C1644" s="220" t="n">
        <f aca="false">ExportM!J1637</f>
        <v>0</v>
      </c>
      <c r="D1644" s="220" t="n">
        <f aca="false">ExportM!D1637</f>
        <v>0</v>
      </c>
      <c r="E1644" s="221" t="e">
        <f aca="false">IF($F1644&gt;0,LOG($F1644/100,2)+3,0)</f>
        <v>#VALUE!</v>
      </c>
      <c r="F1644" s="222" t="str">
        <f aca="false">IF(ExportM!H1637="","",ExportM!H1637)</f>
        <v/>
      </c>
      <c r="G1644" s="223" t="n">
        <f aca="false">AVERAGE($F$9:$F1643,$F1645:$F$2009)</f>
        <v>550.262820512821</v>
      </c>
      <c r="H1644" s="220" t="str">
        <f aca="false">IF($F1644="","",IF($F1644&gt;$I$7,"ÁNO","NIE"))</f>
        <v/>
      </c>
      <c r="I1644" s="214" t="str">
        <f aca="false">IF(F1644=""," ","nie")</f>
        <v> </v>
      </c>
      <c r="J1644" s="215"/>
      <c r="N1644" s="0" t="str">
        <f aca="false">IF($F1644=""," ",OR($H1644="ÁNO",$I1644="áno"))</f>
        <v> </v>
      </c>
      <c r="P1644" s="224" t="n">
        <f aca="false">ExportM!E1637</f>
        <v>0</v>
      </c>
      <c r="Q1644" s="225" t="n">
        <f aca="false">ExportM!F1637</f>
        <v>0</v>
      </c>
      <c r="R1644" s="226" t="n">
        <f aca="false">IF(Q1644=0,0,P1644/Q1644)</f>
        <v>0</v>
      </c>
    </row>
    <row r="1645" customFormat="false" ht="12.75" hidden="true" customHeight="false" outlineLevel="0" collapsed="false">
      <c r="A1645" s="219" t="n">
        <f aca="false">ExportM!$A1638</f>
        <v>0</v>
      </c>
      <c r="B1645" s="220" t="n">
        <f aca="false">ExportM!I1638</f>
        <v>0</v>
      </c>
      <c r="C1645" s="220" t="n">
        <f aca="false">ExportM!J1638</f>
        <v>0</v>
      </c>
      <c r="D1645" s="220" t="n">
        <f aca="false">ExportM!D1638</f>
        <v>0</v>
      </c>
      <c r="E1645" s="221" t="e">
        <f aca="false">IF($F1645&gt;0,LOG($F1645/100,2)+3,0)</f>
        <v>#VALUE!</v>
      </c>
      <c r="F1645" s="222" t="str">
        <f aca="false">IF(ExportM!H1638="","",ExportM!H1638)</f>
        <v/>
      </c>
      <c r="G1645" s="223" t="n">
        <f aca="false">AVERAGE($F$9:$F1644,$F1646:$F$2009)</f>
        <v>550.262820512821</v>
      </c>
      <c r="H1645" s="220" t="str">
        <f aca="false">IF($F1645="","",IF($F1645&gt;$I$7,"ÁNO","NIE"))</f>
        <v/>
      </c>
      <c r="I1645" s="214" t="str">
        <f aca="false">IF(F1645=""," ","nie")</f>
        <v> </v>
      </c>
      <c r="J1645" s="215"/>
      <c r="N1645" s="0" t="str">
        <f aca="false">IF($F1645=""," ",OR($H1645="ÁNO",$I1645="áno"))</f>
        <v> </v>
      </c>
      <c r="P1645" s="224" t="n">
        <f aca="false">ExportM!E1638</f>
        <v>0</v>
      </c>
      <c r="Q1645" s="225" t="n">
        <f aca="false">ExportM!F1638</f>
        <v>0</v>
      </c>
      <c r="R1645" s="226" t="n">
        <f aca="false">IF(Q1645=0,0,P1645/Q1645)</f>
        <v>0</v>
      </c>
    </row>
    <row r="1646" customFormat="false" ht="12.75" hidden="true" customHeight="false" outlineLevel="0" collapsed="false">
      <c r="A1646" s="219" t="n">
        <f aca="false">ExportM!$A1639</f>
        <v>0</v>
      </c>
      <c r="B1646" s="220" t="n">
        <f aca="false">ExportM!I1639</f>
        <v>0</v>
      </c>
      <c r="C1646" s="220" t="n">
        <f aca="false">ExportM!J1639</f>
        <v>0</v>
      </c>
      <c r="D1646" s="220" t="n">
        <f aca="false">ExportM!D1639</f>
        <v>0</v>
      </c>
      <c r="E1646" s="221" t="e">
        <f aca="false">IF($F1646&gt;0,LOG($F1646/100,2)+3,0)</f>
        <v>#VALUE!</v>
      </c>
      <c r="F1646" s="222" t="str">
        <f aca="false">IF(ExportM!H1639="","",ExportM!H1639)</f>
        <v/>
      </c>
      <c r="G1646" s="223" t="n">
        <f aca="false">AVERAGE($F$9:$F1645,$F1647:$F$2009)</f>
        <v>550.262820512821</v>
      </c>
      <c r="H1646" s="220" t="str">
        <f aca="false">IF($F1646="","",IF($F1646&gt;$I$7,"ÁNO","NIE"))</f>
        <v/>
      </c>
      <c r="I1646" s="214" t="str">
        <f aca="false">IF(F1646=""," ","nie")</f>
        <v> </v>
      </c>
      <c r="J1646" s="215"/>
      <c r="N1646" s="0" t="str">
        <f aca="false">IF($F1646=""," ",OR($H1646="ÁNO",$I1646="áno"))</f>
        <v> </v>
      </c>
      <c r="P1646" s="224" t="n">
        <f aca="false">ExportM!E1639</f>
        <v>0</v>
      </c>
      <c r="Q1646" s="225" t="n">
        <f aca="false">ExportM!F1639</f>
        <v>0</v>
      </c>
      <c r="R1646" s="226" t="n">
        <f aca="false">IF(Q1646=0,0,P1646/Q1646)</f>
        <v>0</v>
      </c>
    </row>
    <row r="1647" customFormat="false" ht="12.75" hidden="true" customHeight="false" outlineLevel="0" collapsed="false">
      <c r="A1647" s="219" t="n">
        <f aca="false">ExportM!$A1640</f>
        <v>0</v>
      </c>
      <c r="B1647" s="220" t="n">
        <f aca="false">ExportM!I1640</f>
        <v>0</v>
      </c>
      <c r="C1647" s="220" t="n">
        <f aca="false">ExportM!J1640</f>
        <v>0</v>
      </c>
      <c r="D1647" s="220" t="n">
        <f aca="false">ExportM!D1640</f>
        <v>0</v>
      </c>
      <c r="E1647" s="221" t="e">
        <f aca="false">IF($F1647&gt;0,LOG($F1647/100,2)+3,0)</f>
        <v>#VALUE!</v>
      </c>
      <c r="F1647" s="222" t="str">
        <f aca="false">IF(ExportM!H1640="","",ExportM!H1640)</f>
        <v/>
      </c>
      <c r="G1647" s="223" t="n">
        <f aca="false">AVERAGE($F$9:$F1646,$F1648:$F$2009)</f>
        <v>550.262820512821</v>
      </c>
      <c r="H1647" s="220" t="str">
        <f aca="false">IF($F1647="","",IF($F1647&gt;$I$7,"ÁNO","NIE"))</f>
        <v/>
      </c>
      <c r="I1647" s="214" t="str">
        <f aca="false">IF(F1647=""," ","nie")</f>
        <v> </v>
      </c>
      <c r="J1647" s="215"/>
      <c r="N1647" s="0" t="str">
        <f aca="false">IF($F1647=""," ",OR($H1647="ÁNO",$I1647="áno"))</f>
        <v> </v>
      </c>
      <c r="P1647" s="224" t="n">
        <f aca="false">ExportM!E1640</f>
        <v>0</v>
      </c>
      <c r="Q1647" s="225" t="n">
        <f aca="false">ExportM!F1640</f>
        <v>0</v>
      </c>
      <c r="R1647" s="226" t="n">
        <f aca="false">IF(Q1647=0,0,P1647/Q1647)</f>
        <v>0</v>
      </c>
    </row>
    <row r="1648" customFormat="false" ht="12.75" hidden="true" customHeight="false" outlineLevel="0" collapsed="false">
      <c r="A1648" s="219" t="n">
        <f aca="false">ExportM!$A1641</f>
        <v>0</v>
      </c>
      <c r="B1648" s="220" t="n">
        <f aca="false">ExportM!I1641</f>
        <v>0</v>
      </c>
      <c r="C1648" s="220" t="n">
        <f aca="false">ExportM!J1641</f>
        <v>0</v>
      </c>
      <c r="D1648" s="220" t="n">
        <f aca="false">ExportM!D1641</f>
        <v>0</v>
      </c>
      <c r="E1648" s="221" t="e">
        <f aca="false">IF($F1648&gt;0,LOG($F1648/100,2)+3,0)</f>
        <v>#VALUE!</v>
      </c>
      <c r="F1648" s="222" t="str">
        <f aca="false">IF(ExportM!H1641="","",ExportM!H1641)</f>
        <v/>
      </c>
      <c r="G1648" s="223" t="n">
        <f aca="false">AVERAGE($F$9:$F1647,$F1649:$F$2009)</f>
        <v>550.262820512821</v>
      </c>
      <c r="H1648" s="220" t="str">
        <f aca="false">IF($F1648="","",IF($F1648&gt;$I$7,"ÁNO","NIE"))</f>
        <v/>
      </c>
      <c r="I1648" s="214" t="str">
        <f aca="false">IF(F1648=""," ","nie")</f>
        <v> </v>
      </c>
      <c r="J1648" s="215"/>
      <c r="N1648" s="0" t="str">
        <f aca="false">IF($F1648=""," ",OR($H1648="ÁNO",$I1648="áno"))</f>
        <v> </v>
      </c>
      <c r="P1648" s="224" t="n">
        <f aca="false">ExportM!E1641</f>
        <v>0</v>
      </c>
      <c r="Q1648" s="225" t="n">
        <f aca="false">ExportM!F1641</f>
        <v>0</v>
      </c>
      <c r="R1648" s="226" t="n">
        <f aca="false">IF(Q1648=0,0,P1648/Q1648)</f>
        <v>0</v>
      </c>
    </row>
    <row r="1649" customFormat="false" ht="12.75" hidden="true" customHeight="false" outlineLevel="0" collapsed="false">
      <c r="A1649" s="219" t="n">
        <f aca="false">ExportM!$A1642</f>
        <v>0</v>
      </c>
      <c r="B1649" s="220" t="n">
        <f aca="false">ExportM!I1642</f>
        <v>0</v>
      </c>
      <c r="C1649" s="220" t="n">
        <f aca="false">ExportM!J1642</f>
        <v>0</v>
      </c>
      <c r="D1649" s="220" t="n">
        <f aca="false">ExportM!D1642</f>
        <v>0</v>
      </c>
      <c r="E1649" s="221" t="e">
        <f aca="false">IF($F1649&gt;0,LOG($F1649/100,2)+3,0)</f>
        <v>#VALUE!</v>
      </c>
      <c r="F1649" s="222" t="str">
        <f aca="false">IF(ExportM!H1642="","",ExportM!H1642)</f>
        <v/>
      </c>
      <c r="G1649" s="223" t="n">
        <f aca="false">AVERAGE($F$9:$F1648,$F1650:$F$2009)</f>
        <v>550.262820512821</v>
      </c>
      <c r="H1649" s="220" t="str">
        <f aca="false">IF($F1649="","",IF($F1649&gt;$I$7,"ÁNO","NIE"))</f>
        <v/>
      </c>
      <c r="I1649" s="214" t="str">
        <f aca="false">IF(F1649=""," ","nie")</f>
        <v> </v>
      </c>
      <c r="J1649" s="215"/>
      <c r="N1649" s="0" t="str">
        <f aca="false">IF($F1649=""," ",OR($H1649="ÁNO",$I1649="áno"))</f>
        <v> </v>
      </c>
      <c r="P1649" s="224" t="n">
        <f aca="false">ExportM!E1642</f>
        <v>0</v>
      </c>
      <c r="Q1649" s="225" t="n">
        <f aca="false">ExportM!F1642</f>
        <v>0</v>
      </c>
      <c r="R1649" s="226" t="n">
        <f aca="false">IF(Q1649=0,0,P1649/Q1649)</f>
        <v>0</v>
      </c>
    </row>
    <row r="1650" customFormat="false" ht="12.75" hidden="true" customHeight="false" outlineLevel="0" collapsed="false">
      <c r="A1650" s="219" t="n">
        <f aca="false">ExportM!$A1643</f>
        <v>0</v>
      </c>
      <c r="B1650" s="220" t="n">
        <f aca="false">ExportM!I1643</f>
        <v>0</v>
      </c>
      <c r="C1650" s="220" t="n">
        <f aca="false">ExportM!J1643</f>
        <v>0</v>
      </c>
      <c r="D1650" s="220" t="n">
        <f aca="false">ExportM!D1643</f>
        <v>0</v>
      </c>
      <c r="E1650" s="221" t="e">
        <f aca="false">IF($F1650&gt;0,LOG($F1650/100,2)+3,0)</f>
        <v>#VALUE!</v>
      </c>
      <c r="F1650" s="222" t="str">
        <f aca="false">IF(ExportM!H1643="","",ExportM!H1643)</f>
        <v/>
      </c>
      <c r="G1650" s="223" t="n">
        <f aca="false">AVERAGE($F$9:$F1649,$F1651:$F$2009)</f>
        <v>550.262820512821</v>
      </c>
      <c r="H1650" s="220" t="str">
        <f aca="false">IF($F1650="","",IF($F1650&gt;$I$7,"ÁNO","NIE"))</f>
        <v/>
      </c>
      <c r="I1650" s="214" t="str">
        <f aca="false">IF(F1650=""," ","nie")</f>
        <v> </v>
      </c>
      <c r="J1650" s="215"/>
      <c r="N1650" s="0" t="str">
        <f aca="false">IF($F1650=""," ",OR($H1650="ÁNO",$I1650="áno"))</f>
        <v> </v>
      </c>
      <c r="P1650" s="224" t="n">
        <f aca="false">ExportM!E1643</f>
        <v>0</v>
      </c>
      <c r="Q1650" s="225" t="n">
        <f aca="false">ExportM!F1643</f>
        <v>0</v>
      </c>
      <c r="R1650" s="226" t="n">
        <f aca="false">IF(Q1650=0,0,P1650/Q1650)</f>
        <v>0</v>
      </c>
    </row>
    <row r="1651" customFormat="false" ht="12.75" hidden="true" customHeight="false" outlineLevel="0" collapsed="false">
      <c r="A1651" s="219" t="n">
        <f aca="false">ExportM!$A1644</f>
        <v>0</v>
      </c>
      <c r="B1651" s="220" t="n">
        <f aca="false">ExportM!I1644</f>
        <v>0</v>
      </c>
      <c r="C1651" s="220" t="n">
        <f aca="false">ExportM!J1644</f>
        <v>0</v>
      </c>
      <c r="D1651" s="220" t="n">
        <f aca="false">ExportM!D1644</f>
        <v>0</v>
      </c>
      <c r="E1651" s="221" t="e">
        <f aca="false">IF($F1651&gt;0,LOG($F1651/100,2)+3,0)</f>
        <v>#VALUE!</v>
      </c>
      <c r="F1651" s="222" t="str">
        <f aca="false">IF(ExportM!H1644="","",ExportM!H1644)</f>
        <v/>
      </c>
      <c r="G1651" s="223" t="n">
        <f aca="false">AVERAGE($F$9:$F1650,$F1652:$F$2009)</f>
        <v>550.262820512821</v>
      </c>
      <c r="H1651" s="220" t="str">
        <f aca="false">IF($F1651="","",IF($F1651&gt;$I$7,"ÁNO","NIE"))</f>
        <v/>
      </c>
      <c r="I1651" s="214" t="str">
        <f aca="false">IF(F1651=""," ","nie")</f>
        <v> </v>
      </c>
      <c r="J1651" s="215"/>
      <c r="N1651" s="0" t="str">
        <f aca="false">IF($F1651=""," ",OR($H1651="ÁNO",$I1651="áno"))</f>
        <v> </v>
      </c>
      <c r="P1651" s="224" t="n">
        <f aca="false">ExportM!E1644</f>
        <v>0</v>
      </c>
      <c r="Q1651" s="225" t="n">
        <f aca="false">ExportM!F1644</f>
        <v>0</v>
      </c>
      <c r="R1651" s="226" t="n">
        <f aca="false">IF(Q1651=0,0,P1651/Q1651)</f>
        <v>0</v>
      </c>
    </row>
    <row r="1652" customFormat="false" ht="12.75" hidden="true" customHeight="false" outlineLevel="0" collapsed="false">
      <c r="A1652" s="219" t="n">
        <f aca="false">ExportM!$A1645</f>
        <v>0</v>
      </c>
      <c r="B1652" s="220" t="n">
        <f aca="false">ExportM!I1645</f>
        <v>0</v>
      </c>
      <c r="C1652" s="220" t="n">
        <f aca="false">ExportM!J1645</f>
        <v>0</v>
      </c>
      <c r="D1652" s="220" t="n">
        <f aca="false">ExportM!D1645</f>
        <v>0</v>
      </c>
      <c r="E1652" s="221" t="e">
        <f aca="false">IF($F1652&gt;0,LOG($F1652/100,2)+3,0)</f>
        <v>#VALUE!</v>
      </c>
      <c r="F1652" s="222" t="str">
        <f aca="false">IF(ExportM!H1645="","",ExportM!H1645)</f>
        <v/>
      </c>
      <c r="G1652" s="223" t="n">
        <f aca="false">AVERAGE($F$9:$F1651,$F1653:$F$2009)</f>
        <v>550.262820512821</v>
      </c>
      <c r="H1652" s="220" t="str">
        <f aca="false">IF($F1652="","",IF($F1652&gt;$I$7,"ÁNO","NIE"))</f>
        <v/>
      </c>
      <c r="I1652" s="214" t="str">
        <f aca="false">IF(F1652=""," ","nie")</f>
        <v> </v>
      </c>
      <c r="J1652" s="215"/>
      <c r="N1652" s="0" t="str">
        <f aca="false">IF($F1652=""," ",OR($H1652="ÁNO",$I1652="áno"))</f>
        <v> </v>
      </c>
      <c r="P1652" s="224" t="n">
        <f aca="false">ExportM!E1645</f>
        <v>0</v>
      </c>
      <c r="Q1652" s="225" t="n">
        <f aca="false">ExportM!F1645</f>
        <v>0</v>
      </c>
      <c r="R1652" s="226" t="n">
        <f aca="false">IF(Q1652=0,0,P1652/Q1652)</f>
        <v>0</v>
      </c>
    </row>
    <row r="1653" customFormat="false" ht="12.75" hidden="true" customHeight="false" outlineLevel="0" collapsed="false">
      <c r="A1653" s="219" t="n">
        <f aca="false">ExportM!$A1646</f>
        <v>0</v>
      </c>
      <c r="B1653" s="220" t="n">
        <f aca="false">ExportM!I1646</f>
        <v>0</v>
      </c>
      <c r="C1653" s="220" t="n">
        <f aca="false">ExportM!J1646</f>
        <v>0</v>
      </c>
      <c r="D1653" s="220" t="n">
        <f aca="false">ExportM!D1646</f>
        <v>0</v>
      </c>
      <c r="E1653" s="221" t="e">
        <f aca="false">IF($F1653&gt;0,LOG($F1653/100,2)+3,0)</f>
        <v>#VALUE!</v>
      </c>
      <c r="F1653" s="222" t="str">
        <f aca="false">IF(ExportM!H1646="","",ExportM!H1646)</f>
        <v/>
      </c>
      <c r="G1653" s="223" t="n">
        <f aca="false">AVERAGE($F$9:$F1652,$F1654:$F$2009)</f>
        <v>550.262820512821</v>
      </c>
      <c r="H1653" s="220" t="str">
        <f aca="false">IF($F1653="","",IF($F1653&gt;$I$7,"ÁNO","NIE"))</f>
        <v/>
      </c>
      <c r="I1653" s="214" t="str">
        <f aca="false">IF(F1653=""," ","nie")</f>
        <v> </v>
      </c>
      <c r="J1653" s="215"/>
      <c r="N1653" s="0" t="str">
        <f aca="false">IF($F1653=""," ",OR($H1653="ÁNO",$I1653="áno"))</f>
        <v> </v>
      </c>
      <c r="P1653" s="224" t="n">
        <f aca="false">ExportM!E1646</f>
        <v>0</v>
      </c>
      <c r="Q1653" s="225" t="n">
        <f aca="false">ExportM!F1646</f>
        <v>0</v>
      </c>
      <c r="R1653" s="226" t="n">
        <f aca="false">IF(Q1653=0,0,P1653/Q1653)</f>
        <v>0</v>
      </c>
    </row>
    <row r="1654" customFormat="false" ht="12.75" hidden="true" customHeight="false" outlineLevel="0" collapsed="false">
      <c r="A1654" s="219" t="n">
        <f aca="false">ExportM!$A1647</f>
        <v>0</v>
      </c>
      <c r="B1654" s="220" t="n">
        <f aca="false">ExportM!I1647</f>
        <v>0</v>
      </c>
      <c r="C1654" s="220" t="n">
        <f aca="false">ExportM!J1647</f>
        <v>0</v>
      </c>
      <c r="D1654" s="220" t="n">
        <f aca="false">ExportM!D1647</f>
        <v>0</v>
      </c>
      <c r="E1654" s="221" t="e">
        <f aca="false">IF($F1654&gt;0,LOG($F1654/100,2)+3,0)</f>
        <v>#VALUE!</v>
      </c>
      <c r="F1654" s="222" t="str">
        <f aca="false">IF(ExportM!H1647="","",ExportM!H1647)</f>
        <v/>
      </c>
      <c r="G1654" s="223" t="n">
        <f aca="false">AVERAGE($F$9:$F1653,$F1655:$F$2009)</f>
        <v>550.262820512821</v>
      </c>
      <c r="H1654" s="220" t="str">
        <f aca="false">IF($F1654="","",IF($F1654&gt;$I$7,"ÁNO","NIE"))</f>
        <v/>
      </c>
      <c r="I1654" s="214" t="str">
        <f aca="false">IF(F1654=""," ","nie")</f>
        <v> </v>
      </c>
      <c r="J1654" s="215"/>
      <c r="N1654" s="0" t="str">
        <f aca="false">IF($F1654=""," ",OR($H1654="ÁNO",$I1654="áno"))</f>
        <v> </v>
      </c>
      <c r="P1654" s="224" t="n">
        <f aca="false">ExportM!E1647</f>
        <v>0</v>
      </c>
      <c r="Q1654" s="225" t="n">
        <f aca="false">ExportM!F1647</f>
        <v>0</v>
      </c>
      <c r="R1654" s="226" t="n">
        <f aca="false">IF(Q1654=0,0,P1654/Q1654)</f>
        <v>0</v>
      </c>
    </row>
    <row r="1655" customFormat="false" ht="12.75" hidden="true" customHeight="false" outlineLevel="0" collapsed="false">
      <c r="A1655" s="219" t="n">
        <f aca="false">ExportM!$A1648</f>
        <v>0</v>
      </c>
      <c r="B1655" s="220" t="n">
        <f aca="false">ExportM!I1648</f>
        <v>0</v>
      </c>
      <c r="C1655" s="220" t="n">
        <f aca="false">ExportM!J1648</f>
        <v>0</v>
      </c>
      <c r="D1655" s="220" t="n">
        <f aca="false">ExportM!D1648</f>
        <v>0</v>
      </c>
      <c r="E1655" s="221" t="e">
        <f aca="false">IF($F1655&gt;0,LOG($F1655/100,2)+3,0)</f>
        <v>#VALUE!</v>
      </c>
      <c r="F1655" s="222" t="str">
        <f aca="false">IF(ExportM!H1648="","",ExportM!H1648)</f>
        <v/>
      </c>
      <c r="G1655" s="223" t="n">
        <f aca="false">AVERAGE($F$9:$F1654,$F1656:$F$2009)</f>
        <v>550.262820512821</v>
      </c>
      <c r="H1655" s="220" t="str">
        <f aca="false">IF($F1655="","",IF($F1655&gt;$I$7,"ÁNO","NIE"))</f>
        <v/>
      </c>
      <c r="I1655" s="214" t="str">
        <f aca="false">IF(F1655=""," ","nie")</f>
        <v> </v>
      </c>
      <c r="J1655" s="215"/>
      <c r="N1655" s="0" t="str">
        <f aca="false">IF($F1655=""," ",OR($H1655="ÁNO",$I1655="áno"))</f>
        <v> </v>
      </c>
      <c r="P1655" s="224" t="n">
        <f aca="false">ExportM!E1648</f>
        <v>0</v>
      </c>
      <c r="Q1655" s="225" t="n">
        <f aca="false">ExportM!F1648</f>
        <v>0</v>
      </c>
      <c r="R1655" s="226" t="n">
        <f aca="false">IF(Q1655=0,0,P1655/Q1655)</f>
        <v>0</v>
      </c>
    </row>
    <row r="1656" customFormat="false" ht="12.75" hidden="true" customHeight="false" outlineLevel="0" collapsed="false">
      <c r="A1656" s="219" t="n">
        <f aca="false">ExportM!$A1649</f>
        <v>0</v>
      </c>
      <c r="B1656" s="220" t="n">
        <f aca="false">ExportM!I1649</f>
        <v>0</v>
      </c>
      <c r="C1656" s="220" t="n">
        <f aca="false">ExportM!J1649</f>
        <v>0</v>
      </c>
      <c r="D1656" s="220" t="n">
        <f aca="false">ExportM!D1649</f>
        <v>0</v>
      </c>
      <c r="E1656" s="221" t="e">
        <f aca="false">IF($F1656&gt;0,LOG($F1656/100,2)+3,0)</f>
        <v>#VALUE!</v>
      </c>
      <c r="F1656" s="222" t="str">
        <f aca="false">IF(ExportM!H1649="","",ExportM!H1649)</f>
        <v/>
      </c>
      <c r="G1656" s="223" t="n">
        <f aca="false">AVERAGE($F$9:$F1655,$F1657:$F$2009)</f>
        <v>550.262820512821</v>
      </c>
      <c r="H1656" s="220" t="str">
        <f aca="false">IF($F1656="","",IF($F1656&gt;$I$7,"ÁNO","NIE"))</f>
        <v/>
      </c>
      <c r="I1656" s="214" t="str">
        <f aca="false">IF(F1656=""," ","nie")</f>
        <v> </v>
      </c>
      <c r="J1656" s="215"/>
      <c r="N1656" s="0" t="str">
        <f aca="false">IF($F1656=""," ",OR($H1656="ÁNO",$I1656="áno"))</f>
        <v> </v>
      </c>
      <c r="P1656" s="224" t="n">
        <f aca="false">ExportM!E1649</f>
        <v>0</v>
      </c>
      <c r="Q1656" s="225" t="n">
        <f aca="false">ExportM!F1649</f>
        <v>0</v>
      </c>
      <c r="R1656" s="226" t="n">
        <f aca="false">IF(Q1656=0,0,P1656/Q1656)</f>
        <v>0</v>
      </c>
    </row>
    <row r="1657" customFormat="false" ht="12.75" hidden="true" customHeight="false" outlineLevel="0" collapsed="false">
      <c r="A1657" s="219" t="n">
        <f aca="false">ExportM!$A1650</f>
        <v>0</v>
      </c>
      <c r="B1657" s="220" t="n">
        <f aca="false">ExportM!I1650</f>
        <v>0</v>
      </c>
      <c r="C1657" s="220" t="n">
        <f aca="false">ExportM!J1650</f>
        <v>0</v>
      </c>
      <c r="D1657" s="220" t="n">
        <f aca="false">ExportM!D1650</f>
        <v>0</v>
      </c>
      <c r="E1657" s="221" t="e">
        <f aca="false">IF($F1657&gt;0,LOG($F1657/100,2)+3,0)</f>
        <v>#VALUE!</v>
      </c>
      <c r="F1657" s="222" t="str">
        <f aca="false">IF(ExportM!H1650="","",ExportM!H1650)</f>
        <v/>
      </c>
      <c r="G1657" s="223" t="n">
        <f aca="false">AVERAGE($F$9:$F1656,$F1658:$F$2009)</f>
        <v>550.262820512821</v>
      </c>
      <c r="H1657" s="220" t="str">
        <f aca="false">IF($F1657="","",IF($F1657&gt;$I$7,"ÁNO","NIE"))</f>
        <v/>
      </c>
      <c r="I1657" s="214" t="str">
        <f aca="false">IF(F1657=""," ","nie")</f>
        <v> </v>
      </c>
      <c r="J1657" s="215"/>
      <c r="N1657" s="0" t="str">
        <f aca="false">IF($F1657=""," ",OR($H1657="ÁNO",$I1657="áno"))</f>
        <v> </v>
      </c>
      <c r="P1657" s="224" t="n">
        <f aca="false">ExportM!E1650</f>
        <v>0</v>
      </c>
      <c r="Q1657" s="225" t="n">
        <f aca="false">ExportM!F1650</f>
        <v>0</v>
      </c>
      <c r="R1657" s="226" t="n">
        <f aca="false">IF(Q1657=0,0,P1657/Q1657)</f>
        <v>0</v>
      </c>
    </row>
    <row r="1658" customFormat="false" ht="12.75" hidden="true" customHeight="false" outlineLevel="0" collapsed="false">
      <c r="A1658" s="219" t="n">
        <f aca="false">ExportM!$A1651</f>
        <v>0</v>
      </c>
      <c r="B1658" s="220" t="n">
        <f aca="false">ExportM!I1651</f>
        <v>0</v>
      </c>
      <c r="C1658" s="220" t="n">
        <f aca="false">ExportM!J1651</f>
        <v>0</v>
      </c>
      <c r="D1658" s="220" t="n">
        <f aca="false">ExportM!D1651</f>
        <v>0</v>
      </c>
      <c r="E1658" s="221" t="e">
        <f aca="false">IF($F1658&gt;0,LOG($F1658/100,2)+3,0)</f>
        <v>#VALUE!</v>
      </c>
      <c r="F1658" s="222" t="str">
        <f aca="false">IF(ExportM!H1651="","",ExportM!H1651)</f>
        <v/>
      </c>
      <c r="G1658" s="223" t="n">
        <f aca="false">AVERAGE($F$9:$F1657,$F1659:$F$2009)</f>
        <v>550.262820512821</v>
      </c>
      <c r="H1658" s="220" t="str">
        <f aca="false">IF($F1658="","",IF($F1658&gt;$I$7,"ÁNO","NIE"))</f>
        <v/>
      </c>
      <c r="I1658" s="214" t="str">
        <f aca="false">IF(F1658=""," ","nie")</f>
        <v> </v>
      </c>
      <c r="J1658" s="215"/>
      <c r="N1658" s="0" t="str">
        <f aca="false">IF($F1658=""," ",OR($H1658="ÁNO",$I1658="áno"))</f>
        <v> </v>
      </c>
      <c r="P1658" s="224" t="n">
        <f aca="false">ExportM!E1651</f>
        <v>0</v>
      </c>
      <c r="Q1658" s="225" t="n">
        <f aca="false">ExportM!F1651</f>
        <v>0</v>
      </c>
      <c r="R1658" s="226" t="n">
        <f aca="false">IF(Q1658=0,0,P1658/Q1658)</f>
        <v>0</v>
      </c>
    </row>
    <row r="1659" customFormat="false" ht="12.75" hidden="true" customHeight="false" outlineLevel="0" collapsed="false">
      <c r="A1659" s="219" t="n">
        <f aca="false">ExportM!$A1652</f>
        <v>0</v>
      </c>
      <c r="B1659" s="220" t="n">
        <f aca="false">ExportM!I1652</f>
        <v>0</v>
      </c>
      <c r="C1659" s="220" t="n">
        <f aca="false">ExportM!J1652</f>
        <v>0</v>
      </c>
      <c r="D1659" s="220" t="n">
        <f aca="false">ExportM!D1652</f>
        <v>0</v>
      </c>
      <c r="E1659" s="221" t="e">
        <f aca="false">IF($F1659&gt;0,LOG($F1659/100,2)+3,0)</f>
        <v>#VALUE!</v>
      </c>
      <c r="F1659" s="222" t="str">
        <f aca="false">IF(ExportM!H1652="","",ExportM!H1652)</f>
        <v/>
      </c>
      <c r="G1659" s="223" t="n">
        <f aca="false">AVERAGE($F$9:$F1658,$F1660:$F$2009)</f>
        <v>550.262820512821</v>
      </c>
      <c r="H1659" s="220" t="str">
        <f aca="false">IF($F1659="","",IF($F1659&gt;$I$7,"ÁNO","NIE"))</f>
        <v/>
      </c>
      <c r="I1659" s="214" t="str">
        <f aca="false">IF(F1659=""," ","nie")</f>
        <v> </v>
      </c>
      <c r="J1659" s="215"/>
      <c r="N1659" s="0" t="str">
        <f aca="false">IF($F1659=""," ",OR($H1659="ÁNO",$I1659="áno"))</f>
        <v> </v>
      </c>
      <c r="P1659" s="224" t="n">
        <f aca="false">ExportM!E1652</f>
        <v>0</v>
      </c>
      <c r="Q1659" s="225" t="n">
        <f aca="false">ExportM!F1652</f>
        <v>0</v>
      </c>
      <c r="R1659" s="226" t="n">
        <f aca="false">IF(Q1659=0,0,P1659/Q1659)</f>
        <v>0</v>
      </c>
    </row>
    <row r="1660" customFormat="false" ht="12.75" hidden="true" customHeight="false" outlineLevel="0" collapsed="false">
      <c r="A1660" s="219" t="n">
        <f aca="false">ExportM!$A1653</f>
        <v>0</v>
      </c>
      <c r="B1660" s="220" t="n">
        <f aca="false">ExportM!I1653</f>
        <v>0</v>
      </c>
      <c r="C1660" s="220" t="n">
        <f aca="false">ExportM!J1653</f>
        <v>0</v>
      </c>
      <c r="D1660" s="220" t="n">
        <f aca="false">ExportM!D1653</f>
        <v>0</v>
      </c>
      <c r="E1660" s="221" t="e">
        <f aca="false">IF($F1660&gt;0,LOG($F1660/100,2)+3,0)</f>
        <v>#VALUE!</v>
      </c>
      <c r="F1660" s="222" t="str">
        <f aca="false">IF(ExportM!H1653="","",ExportM!H1653)</f>
        <v/>
      </c>
      <c r="G1660" s="223" t="n">
        <f aca="false">AVERAGE($F$9:$F1659,$F1661:$F$2009)</f>
        <v>550.262820512821</v>
      </c>
      <c r="H1660" s="220" t="str">
        <f aca="false">IF($F1660="","",IF($F1660&gt;$I$7,"ÁNO","NIE"))</f>
        <v/>
      </c>
      <c r="I1660" s="214" t="str">
        <f aca="false">IF(F1660=""," ","nie")</f>
        <v> </v>
      </c>
      <c r="J1660" s="215"/>
      <c r="N1660" s="0" t="str">
        <f aca="false">IF($F1660=""," ",OR($H1660="ÁNO",$I1660="áno"))</f>
        <v> </v>
      </c>
      <c r="P1660" s="224" t="n">
        <f aca="false">ExportM!E1653</f>
        <v>0</v>
      </c>
      <c r="Q1660" s="225" t="n">
        <f aca="false">ExportM!F1653</f>
        <v>0</v>
      </c>
      <c r="R1660" s="226" t="n">
        <f aca="false">IF(Q1660=0,0,P1660/Q1660)</f>
        <v>0</v>
      </c>
    </row>
    <row r="1661" customFormat="false" ht="12.75" hidden="true" customHeight="false" outlineLevel="0" collapsed="false">
      <c r="A1661" s="219" t="n">
        <f aca="false">ExportM!$A1654</f>
        <v>0</v>
      </c>
      <c r="B1661" s="220" t="n">
        <f aca="false">ExportM!I1654</f>
        <v>0</v>
      </c>
      <c r="C1661" s="220" t="n">
        <f aca="false">ExportM!J1654</f>
        <v>0</v>
      </c>
      <c r="D1661" s="220" t="n">
        <f aca="false">ExportM!D1654</f>
        <v>0</v>
      </c>
      <c r="E1661" s="221" t="e">
        <f aca="false">IF($F1661&gt;0,LOG($F1661/100,2)+3,0)</f>
        <v>#VALUE!</v>
      </c>
      <c r="F1661" s="222" t="str">
        <f aca="false">IF(ExportM!H1654="","",ExportM!H1654)</f>
        <v/>
      </c>
      <c r="G1661" s="223" t="n">
        <f aca="false">AVERAGE($F$9:$F1660,$F1662:$F$2009)</f>
        <v>550.262820512821</v>
      </c>
      <c r="H1661" s="220" t="str">
        <f aca="false">IF($F1661="","",IF($F1661&gt;$I$7,"ÁNO","NIE"))</f>
        <v/>
      </c>
      <c r="I1661" s="214" t="str">
        <f aca="false">IF(F1661=""," ","nie")</f>
        <v> </v>
      </c>
      <c r="J1661" s="215"/>
      <c r="N1661" s="0" t="str">
        <f aca="false">IF($F1661=""," ",OR($H1661="ÁNO",$I1661="áno"))</f>
        <v> </v>
      </c>
      <c r="P1661" s="224" t="n">
        <f aca="false">ExportM!E1654</f>
        <v>0</v>
      </c>
      <c r="Q1661" s="225" t="n">
        <f aca="false">ExportM!F1654</f>
        <v>0</v>
      </c>
      <c r="R1661" s="226" t="n">
        <f aca="false">IF(Q1661=0,0,P1661/Q1661)</f>
        <v>0</v>
      </c>
    </row>
    <row r="1662" customFormat="false" ht="12.75" hidden="true" customHeight="false" outlineLevel="0" collapsed="false">
      <c r="A1662" s="219" t="n">
        <f aca="false">ExportM!$A1655</f>
        <v>0</v>
      </c>
      <c r="B1662" s="220" t="n">
        <f aca="false">ExportM!I1655</f>
        <v>0</v>
      </c>
      <c r="C1662" s="220" t="n">
        <f aca="false">ExportM!J1655</f>
        <v>0</v>
      </c>
      <c r="D1662" s="220" t="n">
        <f aca="false">ExportM!D1655</f>
        <v>0</v>
      </c>
      <c r="E1662" s="221" t="e">
        <f aca="false">IF($F1662&gt;0,LOG($F1662/100,2)+3,0)</f>
        <v>#VALUE!</v>
      </c>
      <c r="F1662" s="222" t="str">
        <f aca="false">IF(ExportM!H1655="","",ExportM!H1655)</f>
        <v/>
      </c>
      <c r="G1662" s="223" t="n">
        <f aca="false">AVERAGE($F$9:$F1661,$F1663:$F$2009)</f>
        <v>550.262820512821</v>
      </c>
      <c r="H1662" s="220" t="str">
        <f aca="false">IF($F1662="","",IF($F1662&gt;$I$7,"ÁNO","NIE"))</f>
        <v/>
      </c>
      <c r="I1662" s="214" t="str">
        <f aca="false">IF(F1662=""," ","nie")</f>
        <v> </v>
      </c>
      <c r="J1662" s="215"/>
      <c r="N1662" s="0" t="str">
        <f aca="false">IF($F1662=""," ",OR($H1662="ÁNO",$I1662="áno"))</f>
        <v> </v>
      </c>
      <c r="P1662" s="224" t="n">
        <f aca="false">ExportM!E1655</f>
        <v>0</v>
      </c>
      <c r="Q1662" s="225" t="n">
        <f aca="false">ExportM!F1655</f>
        <v>0</v>
      </c>
      <c r="R1662" s="226" t="n">
        <f aca="false">IF(Q1662=0,0,P1662/Q1662)</f>
        <v>0</v>
      </c>
    </row>
    <row r="1663" customFormat="false" ht="12.75" hidden="true" customHeight="false" outlineLevel="0" collapsed="false">
      <c r="A1663" s="219" t="n">
        <f aca="false">ExportM!$A1656</f>
        <v>0</v>
      </c>
      <c r="B1663" s="220" t="n">
        <f aca="false">ExportM!I1656</f>
        <v>0</v>
      </c>
      <c r="C1663" s="220" t="n">
        <f aca="false">ExportM!J1656</f>
        <v>0</v>
      </c>
      <c r="D1663" s="220" t="n">
        <f aca="false">ExportM!D1656</f>
        <v>0</v>
      </c>
      <c r="E1663" s="221" t="e">
        <f aca="false">IF($F1663&gt;0,LOG($F1663/100,2)+3,0)</f>
        <v>#VALUE!</v>
      </c>
      <c r="F1663" s="222" t="str">
        <f aca="false">IF(ExportM!H1656="","",ExportM!H1656)</f>
        <v/>
      </c>
      <c r="G1663" s="223" t="n">
        <f aca="false">AVERAGE($F$9:$F1662,$F1664:$F$2009)</f>
        <v>550.262820512821</v>
      </c>
      <c r="H1663" s="220" t="str">
        <f aca="false">IF($F1663="","",IF($F1663&gt;$I$7,"ÁNO","NIE"))</f>
        <v/>
      </c>
      <c r="I1663" s="214" t="str">
        <f aca="false">IF(F1663=""," ","nie")</f>
        <v> </v>
      </c>
      <c r="J1663" s="215"/>
      <c r="N1663" s="0" t="str">
        <f aca="false">IF($F1663=""," ",OR($H1663="ÁNO",$I1663="áno"))</f>
        <v> </v>
      </c>
      <c r="P1663" s="224" t="n">
        <f aca="false">ExportM!E1656</f>
        <v>0</v>
      </c>
      <c r="Q1663" s="225" t="n">
        <f aca="false">ExportM!F1656</f>
        <v>0</v>
      </c>
      <c r="R1663" s="226" t="n">
        <f aca="false">IF(Q1663=0,0,P1663/Q1663)</f>
        <v>0</v>
      </c>
    </row>
    <row r="1664" customFormat="false" ht="12.75" hidden="true" customHeight="false" outlineLevel="0" collapsed="false">
      <c r="A1664" s="219" t="n">
        <f aca="false">ExportM!$A1657</f>
        <v>0</v>
      </c>
      <c r="B1664" s="220" t="n">
        <f aca="false">ExportM!I1657</f>
        <v>0</v>
      </c>
      <c r="C1664" s="220" t="n">
        <f aca="false">ExportM!J1657</f>
        <v>0</v>
      </c>
      <c r="D1664" s="220" t="n">
        <f aca="false">ExportM!D1657</f>
        <v>0</v>
      </c>
      <c r="E1664" s="221" t="e">
        <f aca="false">IF($F1664&gt;0,LOG($F1664/100,2)+3,0)</f>
        <v>#VALUE!</v>
      </c>
      <c r="F1664" s="222" t="str">
        <f aca="false">IF(ExportM!H1657="","",ExportM!H1657)</f>
        <v/>
      </c>
      <c r="G1664" s="223" t="n">
        <f aca="false">AVERAGE($F$9:$F1663,$F1665:$F$2009)</f>
        <v>550.262820512821</v>
      </c>
      <c r="H1664" s="220" t="str">
        <f aca="false">IF($F1664="","",IF($F1664&gt;$I$7,"ÁNO","NIE"))</f>
        <v/>
      </c>
      <c r="I1664" s="214" t="str">
        <f aca="false">IF(F1664=""," ","nie")</f>
        <v> </v>
      </c>
      <c r="J1664" s="215"/>
      <c r="N1664" s="0" t="str">
        <f aca="false">IF($F1664=""," ",OR($H1664="ÁNO",$I1664="áno"))</f>
        <v> </v>
      </c>
      <c r="P1664" s="224" t="n">
        <f aca="false">ExportM!E1657</f>
        <v>0</v>
      </c>
      <c r="Q1664" s="225" t="n">
        <f aca="false">ExportM!F1657</f>
        <v>0</v>
      </c>
      <c r="R1664" s="226" t="n">
        <f aca="false">IF(Q1664=0,0,P1664/Q1664)</f>
        <v>0</v>
      </c>
    </row>
    <row r="1665" customFormat="false" ht="12.75" hidden="true" customHeight="false" outlineLevel="0" collapsed="false">
      <c r="A1665" s="219" t="n">
        <f aca="false">ExportM!$A1658</f>
        <v>0</v>
      </c>
      <c r="B1665" s="220" t="n">
        <f aca="false">ExportM!I1658</f>
        <v>0</v>
      </c>
      <c r="C1665" s="220" t="n">
        <f aca="false">ExportM!J1658</f>
        <v>0</v>
      </c>
      <c r="D1665" s="220" t="n">
        <f aca="false">ExportM!D1658</f>
        <v>0</v>
      </c>
      <c r="E1665" s="221" t="e">
        <f aca="false">IF($F1665&gt;0,LOG($F1665/100,2)+3,0)</f>
        <v>#VALUE!</v>
      </c>
      <c r="F1665" s="222" t="str">
        <f aca="false">IF(ExportM!H1658="","",ExportM!H1658)</f>
        <v/>
      </c>
      <c r="G1665" s="223" t="n">
        <f aca="false">AVERAGE($F$9:$F1664,$F1666:$F$2009)</f>
        <v>550.262820512821</v>
      </c>
      <c r="H1665" s="220" t="str">
        <f aca="false">IF($F1665="","",IF($F1665&gt;$I$7,"ÁNO","NIE"))</f>
        <v/>
      </c>
      <c r="I1665" s="214" t="str">
        <f aca="false">IF(F1665=""," ","nie")</f>
        <v> </v>
      </c>
      <c r="J1665" s="215"/>
      <c r="N1665" s="0" t="str">
        <f aca="false">IF($F1665=""," ",OR($H1665="ÁNO",$I1665="áno"))</f>
        <v> </v>
      </c>
      <c r="P1665" s="224" t="n">
        <f aca="false">ExportM!E1658</f>
        <v>0</v>
      </c>
      <c r="Q1665" s="225" t="n">
        <f aca="false">ExportM!F1658</f>
        <v>0</v>
      </c>
      <c r="R1665" s="226" t="n">
        <f aca="false">IF(Q1665=0,0,P1665/Q1665)</f>
        <v>0</v>
      </c>
    </row>
    <row r="1666" customFormat="false" ht="12.75" hidden="true" customHeight="false" outlineLevel="0" collapsed="false">
      <c r="A1666" s="219" t="n">
        <f aca="false">ExportM!$A1659</f>
        <v>0</v>
      </c>
      <c r="B1666" s="220" t="n">
        <f aca="false">ExportM!I1659</f>
        <v>0</v>
      </c>
      <c r="C1666" s="220" t="n">
        <f aca="false">ExportM!J1659</f>
        <v>0</v>
      </c>
      <c r="D1666" s="220" t="n">
        <f aca="false">ExportM!D1659</f>
        <v>0</v>
      </c>
      <c r="E1666" s="221" t="e">
        <f aca="false">IF($F1666&gt;0,LOG($F1666/100,2)+3,0)</f>
        <v>#VALUE!</v>
      </c>
      <c r="F1666" s="222" t="str">
        <f aca="false">IF(ExportM!H1659="","",ExportM!H1659)</f>
        <v/>
      </c>
      <c r="G1666" s="223" t="n">
        <f aca="false">AVERAGE($F$9:$F1665,$F1667:$F$2009)</f>
        <v>550.262820512821</v>
      </c>
      <c r="H1666" s="220" t="str">
        <f aca="false">IF($F1666="","",IF($F1666&gt;$I$7,"ÁNO","NIE"))</f>
        <v/>
      </c>
      <c r="I1666" s="214" t="str">
        <f aca="false">IF(F1666=""," ","nie")</f>
        <v> </v>
      </c>
      <c r="J1666" s="215"/>
      <c r="N1666" s="0" t="str">
        <f aca="false">IF($F1666=""," ",OR($H1666="ÁNO",$I1666="áno"))</f>
        <v> </v>
      </c>
      <c r="P1666" s="224" t="n">
        <f aca="false">ExportM!E1659</f>
        <v>0</v>
      </c>
      <c r="Q1666" s="225" t="n">
        <f aca="false">ExportM!F1659</f>
        <v>0</v>
      </c>
      <c r="R1666" s="226" t="n">
        <f aca="false">IF(Q1666=0,0,P1666/Q1666)</f>
        <v>0</v>
      </c>
    </row>
    <row r="1667" customFormat="false" ht="12.75" hidden="true" customHeight="false" outlineLevel="0" collapsed="false">
      <c r="A1667" s="219" t="n">
        <f aca="false">ExportM!$A1660</f>
        <v>0</v>
      </c>
      <c r="B1667" s="220" t="n">
        <f aca="false">ExportM!I1660</f>
        <v>0</v>
      </c>
      <c r="C1667" s="220" t="n">
        <f aca="false">ExportM!J1660</f>
        <v>0</v>
      </c>
      <c r="D1667" s="220" t="n">
        <f aca="false">ExportM!D1660</f>
        <v>0</v>
      </c>
      <c r="E1667" s="221" t="e">
        <f aca="false">IF($F1667&gt;0,LOG($F1667/100,2)+3,0)</f>
        <v>#VALUE!</v>
      </c>
      <c r="F1667" s="222" t="str">
        <f aca="false">IF(ExportM!H1660="","",ExportM!H1660)</f>
        <v/>
      </c>
      <c r="G1667" s="223" t="n">
        <f aca="false">AVERAGE($F$9:$F1666,$F1668:$F$2009)</f>
        <v>550.262820512821</v>
      </c>
      <c r="H1667" s="220" t="str">
        <f aca="false">IF($F1667="","",IF($F1667&gt;$I$7,"ÁNO","NIE"))</f>
        <v/>
      </c>
      <c r="I1667" s="214" t="str">
        <f aca="false">IF(F1667=""," ","nie")</f>
        <v> </v>
      </c>
      <c r="J1667" s="215"/>
      <c r="N1667" s="0" t="str">
        <f aca="false">IF($F1667=""," ",OR($H1667="ÁNO",$I1667="áno"))</f>
        <v> </v>
      </c>
      <c r="P1667" s="224" t="n">
        <f aca="false">ExportM!E1660</f>
        <v>0</v>
      </c>
      <c r="Q1667" s="225" t="n">
        <f aca="false">ExportM!F1660</f>
        <v>0</v>
      </c>
      <c r="R1667" s="226" t="n">
        <f aca="false">IF(Q1667=0,0,P1667/Q1667)</f>
        <v>0</v>
      </c>
    </row>
    <row r="1668" customFormat="false" ht="12.75" hidden="true" customHeight="false" outlineLevel="0" collapsed="false">
      <c r="A1668" s="219" t="n">
        <f aca="false">ExportM!$A1661</f>
        <v>0</v>
      </c>
      <c r="B1668" s="220" t="n">
        <f aca="false">ExportM!I1661</f>
        <v>0</v>
      </c>
      <c r="C1668" s="220" t="n">
        <f aca="false">ExportM!J1661</f>
        <v>0</v>
      </c>
      <c r="D1668" s="220" t="n">
        <f aca="false">ExportM!D1661</f>
        <v>0</v>
      </c>
      <c r="E1668" s="221" t="e">
        <f aca="false">IF($F1668&gt;0,LOG($F1668/100,2)+3,0)</f>
        <v>#VALUE!</v>
      </c>
      <c r="F1668" s="222" t="str">
        <f aca="false">IF(ExportM!H1661="","",ExportM!H1661)</f>
        <v/>
      </c>
      <c r="G1668" s="223" t="n">
        <f aca="false">AVERAGE($F$9:$F1667,$F1669:$F$2009)</f>
        <v>550.262820512821</v>
      </c>
      <c r="H1668" s="220" t="str">
        <f aca="false">IF($F1668="","",IF($F1668&gt;$I$7,"ÁNO","NIE"))</f>
        <v/>
      </c>
      <c r="I1668" s="214" t="str">
        <f aca="false">IF(F1668=""," ","nie")</f>
        <v> </v>
      </c>
      <c r="J1668" s="215"/>
      <c r="N1668" s="0" t="str">
        <f aca="false">IF($F1668=""," ",OR($H1668="ÁNO",$I1668="áno"))</f>
        <v> </v>
      </c>
      <c r="P1668" s="224" t="n">
        <f aca="false">ExportM!E1661</f>
        <v>0</v>
      </c>
      <c r="Q1668" s="225" t="n">
        <f aca="false">ExportM!F1661</f>
        <v>0</v>
      </c>
      <c r="R1668" s="226" t="n">
        <f aca="false">IF(Q1668=0,0,P1668/Q1668)</f>
        <v>0</v>
      </c>
    </row>
    <row r="1669" customFormat="false" ht="12.75" hidden="true" customHeight="false" outlineLevel="0" collapsed="false">
      <c r="A1669" s="219" t="n">
        <f aca="false">ExportM!$A1662</f>
        <v>0</v>
      </c>
      <c r="B1669" s="220" t="n">
        <f aca="false">ExportM!I1662</f>
        <v>0</v>
      </c>
      <c r="C1669" s="220" t="n">
        <f aca="false">ExportM!J1662</f>
        <v>0</v>
      </c>
      <c r="D1669" s="220" t="n">
        <f aca="false">ExportM!D1662</f>
        <v>0</v>
      </c>
      <c r="E1669" s="221" t="e">
        <f aca="false">IF($F1669&gt;0,LOG($F1669/100,2)+3,0)</f>
        <v>#VALUE!</v>
      </c>
      <c r="F1669" s="222" t="str">
        <f aca="false">IF(ExportM!H1662="","",ExportM!H1662)</f>
        <v/>
      </c>
      <c r="G1669" s="223" t="n">
        <f aca="false">AVERAGE($F$9:$F1668,$F1670:$F$2009)</f>
        <v>550.262820512821</v>
      </c>
      <c r="H1669" s="220" t="str">
        <f aca="false">IF($F1669="","",IF($F1669&gt;$I$7,"ÁNO","NIE"))</f>
        <v/>
      </c>
      <c r="I1669" s="214" t="str">
        <f aca="false">IF(F1669=""," ","nie")</f>
        <v> </v>
      </c>
      <c r="J1669" s="215"/>
      <c r="N1669" s="0" t="str">
        <f aca="false">IF($F1669=""," ",OR($H1669="ÁNO",$I1669="áno"))</f>
        <v> </v>
      </c>
      <c r="P1669" s="224" t="n">
        <f aca="false">ExportM!E1662</f>
        <v>0</v>
      </c>
      <c r="Q1669" s="225" t="n">
        <f aca="false">ExportM!F1662</f>
        <v>0</v>
      </c>
      <c r="R1669" s="226" t="n">
        <f aca="false">IF(Q1669=0,0,P1669/Q1669)</f>
        <v>0</v>
      </c>
    </row>
    <row r="1670" customFormat="false" ht="12.75" hidden="true" customHeight="false" outlineLevel="0" collapsed="false">
      <c r="A1670" s="219" t="n">
        <f aca="false">ExportM!$A1663</f>
        <v>0</v>
      </c>
      <c r="B1670" s="220" t="n">
        <f aca="false">ExportM!I1663</f>
        <v>0</v>
      </c>
      <c r="C1670" s="220" t="n">
        <f aca="false">ExportM!J1663</f>
        <v>0</v>
      </c>
      <c r="D1670" s="220" t="n">
        <f aca="false">ExportM!D1663</f>
        <v>0</v>
      </c>
      <c r="E1670" s="221" t="e">
        <f aca="false">IF($F1670&gt;0,LOG($F1670/100,2)+3,0)</f>
        <v>#VALUE!</v>
      </c>
      <c r="F1670" s="222" t="str">
        <f aca="false">IF(ExportM!H1663="","",ExportM!H1663)</f>
        <v/>
      </c>
      <c r="G1670" s="223" t="n">
        <f aca="false">AVERAGE($F$9:$F1669,$F1671:$F$2009)</f>
        <v>550.262820512821</v>
      </c>
      <c r="H1670" s="220" t="str">
        <f aca="false">IF($F1670="","",IF($F1670&gt;$I$7,"ÁNO","NIE"))</f>
        <v/>
      </c>
      <c r="I1670" s="214" t="str">
        <f aca="false">IF(F1670=""," ","nie")</f>
        <v> </v>
      </c>
      <c r="J1670" s="215"/>
      <c r="N1670" s="0" t="str">
        <f aca="false">IF($F1670=""," ",OR($H1670="ÁNO",$I1670="áno"))</f>
        <v> </v>
      </c>
      <c r="P1670" s="224" t="n">
        <f aca="false">ExportM!E1663</f>
        <v>0</v>
      </c>
      <c r="Q1670" s="225" t="n">
        <f aca="false">ExportM!F1663</f>
        <v>0</v>
      </c>
      <c r="R1670" s="226" t="n">
        <f aca="false">IF(Q1670=0,0,P1670/Q1670)</f>
        <v>0</v>
      </c>
    </row>
    <row r="1671" customFormat="false" ht="12.75" hidden="true" customHeight="false" outlineLevel="0" collapsed="false">
      <c r="A1671" s="219" t="n">
        <f aca="false">ExportM!$A1664</f>
        <v>0</v>
      </c>
      <c r="B1671" s="220" t="n">
        <f aca="false">ExportM!I1664</f>
        <v>0</v>
      </c>
      <c r="C1671" s="220" t="n">
        <f aca="false">ExportM!J1664</f>
        <v>0</v>
      </c>
      <c r="D1671" s="220" t="n">
        <f aca="false">ExportM!D1664</f>
        <v>0</v>
      </c>
      <c r="E1671" s="221" t="e">
        <f aca="false">IF($F1671&gt;0,LOG($F1671/100,2)+3,0)</f>
        <v>#VALUE!</v>
      </c>
      <c r="F1671" s="222" t="str">
        <f aca="false">IF(ExportM!H1664="","",ExportM!H1664)</f>
        <v/>
      </c>
      <c r="G1671" s="223" t="n">
        <f aca="false">AVERAGE($F$9:$F1670,$F1672:$F$2009)</f>
        <v>550.262820512821</v>
      </c>
      <c r="H1671" s="220" t="str">
        <f aca="false">IF($F1671="","",IF($F1671&gt;$I$7,"ÁNO","NIE"))</f>
        <v/>
      </c>
      <c r="I1671" s="214" t="str">
        <f aca="false">IF(F1671=""," ","nie")</f>
        <v> </v>
      </c>
      <c r="J1671" s="215"/>
      <c r="N1671" s="0" t="str">
        <f aca="false">IF($F1671=""," ",OR($H1671="ÁNO",$I1671="áno"))</f>
        <v> </v>
      </c>
      <c r="P1671" s="224" t="n">
        <f aca="false">ExportM!E1664</f>
        <v>0</v>
      </c>
      <c r="Q1671" s="225" t="n">
        <f aca="false">ExportM!F1664</f>
        <v>0</v>
      </c>
      <c r="R1671" s="226" t="n">
        <f aca="false">IF(Q1671=0,0,P1671/Q1671)</f>
        <v>0</v>
      </c>
    </row>
    <row r="1672" customFormat="false" ht="12.75" hidden="true" customHeight="false" outlineLevel="0" collapsed="false">
      <c r="A1672" s="219" t="n">
        <f aca="false">ExportM!$A1665</f>
        <v>0</v>
      </c>
      <c r="B1672" s="220" t="n">
        <f aca="false">ExportM!I1665</f>
        <v>0</v>
      </c>
      <c r="C1672" s="220" t="n">
        <f aca="false">ExportM!J1665</f>
        <v>0</v>
      </c>
      <c r="D1672" s="220" t="n">
        <f aca="false">ExportM!D1665</f>
        <v>0</v>
      </c>
      <c r="E1672" s="221" t="e">
        <f aca="false">IF($F1672&gt;0,LOG($F1672/100,2)+3,0)</f>
        <v>#VALUE!</v>
      </c>
      <c r="F1672" s="222" t="str">
        <f aca="false">IF(ExportM!H1665="","",ExportM!H1665)</f>
        <v/>
      </c>
      <c r="G1672" s="223" t="n">
        <f aca="false">AVERAGE($F$9:$F1671,$F1673:$F$2009)</f>
        <v>550.262820512821</v>
      </c>
      <c r="H1672" s="220" t="str">
        <f aca="false">IF($F1672="","",IF($F1672&gt;$I$7,"ÁNO","NIE"))</f>
        <v/>
      </c>
      <c r="I1672" s="214" t="str">
        <f aca="false">IF(F1672=""," ","nie")</f>
        <v> </v>
      </c>
      <c r="J1672" s="215"/>
      <c r="N1672" s="0" t="str">
        <f aca="false">IF($F1672=""," ",OR($H1672="ÁNO",$I1672="áno"))</f>
        <v> </v>
      </c>
      <c r="P1672" s="224" t="n">
        <f aca="false">ExportM!E1665</f>
        <v>0</v>
      </c>
      <c r="Q1672" s="225" t="n">
        <f aca="false">ExportM!F1665</f>
        <v>0</v>
      </c>
      <c r="R1672" s="226" t="n">
        <f aca="false">IF(Q1672=0,0,P1672/Q1672)</f>
        <v>0</v>
      </c>
    </row>
    <row r="1673" customFormat="false" ht="12.75" hidden="true" customHeight="false" outlineLevel="0" collapsed="false">
      <c r="A1673" s="219" t="n">
        <f aca="false">ExportM!$A1666</f>
        <v>0</v>
      </c>
      <c r="B1673" s="220" t="n">
        <f aca="false">ExportM!I1666</f>
        <v>0</v>
      </c>
      <c r="C1673" s="220" t="n">
        <f aca="false">ExportM!J1666</f>
        <v>0</v>
      </c>
      <c r="D1673" s="220" t="n">
        <f aca="false">ExportM!D1666</f>
        <v>0</v>
      </c>
      <c r="E1673" s="221" t="e">
        <f aca="false">IF($F1673&gt;0,LOG($F1673/100,2)+3,0)</f>
        <v>#VALUE!</v>
      </c>
      <c r="F1673" s="222" t="str">
        <f aca="false">IF(ExportM!H1666="","",ExportM!H1666)</f>
        <v/>
      </c>
      <c r="G1673" s="223" t="n">
        <f aca="false">AVERAGE($F$9:$F1672,$F1674:$F$2009)</f>
        <v>550.262820512821</v>
      </c>
      <c r="H1673" s="220" t="str">
        <f aca="false">IF($F1673="","",IF($F1673&gt;$I$7,"ÁNO","NIE"))</f>
        <v/>
      </c>
      <c r="I1673" s="214" t="str">
        <f aca="false">IF(F1673=""," ","nie")</f>
        <v> </v>
      </c>
      <c r="J1673" s="215"/>
      <c r="N1673" s="0" t="str">
        <f aca="false">IF($F1673=""," ",OR($H1673="ÁNO",$I1673="áno"))</f>
        <v> </v>
      </c>
      <c r="P1673" s="224" t="n">
        <f aca="false">ExportM!E1666</f>
        <v>0</v>
      </c>
      <c r="Q1673" s="225" t="n">
        <f aca="false">ExportM!F1666</f>
        <v>0</v>
      </c>
      <c r="R1673" s="226" t="n">
        <f aca="false">IF(Q1673=0,0,P1673/Q1673)</f>
        <v>0</v>
      </c>
    </row>
    <row r="1674" customFormat="false" ht="12.75" hidden="true" customHeight="false" outlineLevel="0" collapsed="false">
      <c r="A1674" s="219" t="n">
        <f aca="false">ExportM!$A1667</f>
        <v>0</v>
      </c>
      <c r="B1674" s="220" t="n">
        <f aca="false">ExportM!I1667</f>
        <v>0</v>
      </c>
      <c r="C1674" s="220" t="n">
        <f aca="false">ExportM!J1667</f>
        <v>0</v>
      </c>
      <c r="D1674" s="220" t="n">
        <f aca="false">ExportM!D1667</f>
        <v>0</v>
      </c>
      <c r="E1674" s="221" t="e">
        <f aca="false">IF($F1674&gt;0,LOG($F1674/100,2)+3,0)</f>
        <v>#VALUE!</v>
      </c>
      <c r="F1674" s="222" t="str">
        <f aca="false">IF(ExportM!H1667="","",ExportM!H1667)</f>
        <v/>
      </c>
      <c r="G1674" s="223" t="n">
        <f aca="false">AVERAGE($F$9:$F1673,$F1675:$F$2009)</f>
        <v>550.262820512821</v>
      </c>
      <c r="H1674" s="220" t="str">
        <f aca="false">IF($F1674="","",IF($F1674&gt;$I$7,"ÁNO","NIE"))</f>
        <v/>
      </c>
      <c r="I1674" s="214" t="str">
        <f aca="false">IF(F1674=""," ","nie")</f>
        <v> </v>
      </c>
      <c r="J1674" s="215"/>
      <c r="N1674" s="0" t="str">
        <f aca="false">IF($F1674=""," ",OR($H1674="ÁNO",$I1674="áno"))</f>
        <v> </v>
      </c>
      <c r="P1674" s="224" t="n">
        <f aca="false">ExportM!E1667</f>
        <v>0</v>
      </c>
      <c r="Q1674" s="225" t="n">
        <f aca="false">ExportM!F1667</f>
        <v>0</v>
      </c>
      <c r="R1674" s="226" t="n">
        <f aca="false">IF(Q1674=0,0,P1674/Q1674)</f>
        <v>0</v>
      </c>
    </row>
    <row r="1675" customFormat="false" ht="12.75" hidden="true" customHeight="false" outlineLevel="0" collapsed="false">
      <c r="A1675" s="219" t="n">
        <f aca="false">ExportM!$A1668</f>
        <v>0</v>
      </c>
      <c r="B1675" s="220" t="n">
        <f aca="false">ExportM!I1668</f>
        <v>0</v>
      </c>
      <c r="C1675" s="220" t="n">
        <f aca="false">ExportM!J1668</f>
        <v>0</v>
      </c>
      <c r="D1675" s="220" t="n">
        <f aca="false">ExportM!D1668</f>
        <v>0</v>
      </c>
      <c r="E1675" s="221" t="e">
        <f aca="false">IF($F1675&gt;0,LOG($F1675/100,2)+3,0)</f>
        <v>#VALUE!</v>
      </c>
      <c r="F1675" s="222" t="str">
        <f aca="false">IF(ExportM!H1668="","",ExportM!H1668)</f>
        <v/>
      </c>
      <c r="G1675" s="223" t="n">
        <f aca="false">AVERAGE($F$9:$F1674,$F1676:$F$2009)</f>
        <v>550.262820512821</v>
      </c>
      <c r="H1675" s="220" t="str">
        <f aca="false">IF($F1675="","",IF($F1675&gt;$I$7,"ÁNO","NIE"))</f>
        <v/>
      </c>
      <c r="I1675" s="214" t="str">
        <f aca="false">IF(F1675=""," ","nie")</f>
        <v> </v>
      </c>
      <c r="J1675" s="215"/>
      <c r="N1675" s="0" t="str">
        <f aca="false">IF($F1675=""," ",OR($H1675="ÁNO",$I1675="áno"))</f>
        <v> </v>
      </c>
      <c r="P1675" s="224" t="n">
        <f aca="false">ExportM!E1668</f>
        <v>0</v>
      </c>
      <c r="Q1675" s="225" t="n">
        <f aca="false">ExportM!F1668</f>
        <v>0</v>
      </c>
      <c r="R1675" s="226" t="n">
        <f aca="false">IF(Q1675=0,0,P1675/Q1675)</f>
        <v>0</v>
      </c>
    </row>
    <row r="1676" customFormat="false" ht="12.75" hidden="true" customHeight="false" outlineLevel="0" collapsed="false">
      <c r="A1676" s="219" t="n">
        <f aca="false">ExportM!$A1669</f>
        <v>0</v>
      </c>
      <c r="B1676" s="220" t="n">
        <f aca="false">ExportM!I1669</f>
        <v>0</v>
      </c>
      <c r="C1676" s="220" t="n">
        <f aca="false">ExportM!J1669</f>
        <v>0</v>
      </c>
      <c r="D1676" s="220" t="n">
        <f aca="false">ExportM!D1669</f>
        <v>0</v>
      </c>
      <c r="E1676" s="221" t="e">
        <f aca="false">IF($F1676&gt;0,LOG($F1676/100,2)+3,0)</f>
        <v>#VALUE!</v>
      </c>
      <c r="F1676" s="222" t="str">
        <f aca="false">IF(ExportM!H1669="","",ExportM!H1669)</f>
        <v/>
      </c>
      <c r="G1676" s="223" t="n">
        <f aca="false">AVERAGE($F$9:$F1675,$F1677:$F$2009)</f>
        <v>550.262820512821</v>
      </c>
      <c r="H1676" s="220" t="str">
        <f aca="false">IF($F1676="","",IF($F1676&gt;$I$7,"ÁNO","NIE"))</f>
        <v/>
      </c>
      <c r="I1676" s="214" t="str">
        <f aca="false">IF(F1676=""," ","nie")</f>
        <v> </v>
      </c>
      <c r="J1676" s="215"/>
      <c r="N1676" s="0" t="str">
        <f aca="false">IF($F1676=""," ",OR($H1676="ÁNO",$I1676="áno"))</f>
        <v> </v>
      </c>
      <c r="P1676" s="224" t="n">
        <f aca="false">ExportM!E1669</f>
        <v>0</v>
      </c>
      <c r="Q1676" s="225" t="n">
        <f aca="false">ExportM!F1669</f>
        <v>0</v>
      </c>
      <c r="R1676" s="226" t="n">
        <f aca="false">IF(Q1676=0,0,P1676/Q1676)</f>
        <v>0</v>
      </c>
    </row>
    <row r="1677" customFormat="false" ht="12.75" hidden="true" customHeight="false" outlineLevel="0" collapsed="false">
      <c r="A1677" s="219" t="n">
        <f aca="false">ExportM!$A1670</f>
        <v>0</v>
      </c>
      <c r="B1677" s="220" t="n">
        <f aca="false">ExportM!I1670</f>
        <v>0</v>
      </c>
      <c r="C1677" s="220" t="n">
        <f aca="false">ExportM!J1670</f>
        <v>0</v>
      </c>
      <c r="D1677" s="220" t="n">
        <f aca="false">ExportM!D1670</f>
        <v>0</v>
      </c>
      <c r="E1677" s="221" t="e">
        <f aca="false">IF($F1677&gt;0,LOG($F1677/100,2)+3,0)</f>
        <v>#VALUE!</v>
      </c>
      <c r="F1677" s="222" t="str">
        <f aca="false">IF(ExportM!H1670="","",ExportM!H1670)</f>
        <v/>
      </c>
      <c r="G1677" s="223" t="n">
        <f aca="false">AVERAGE($F$9:$F1676,$F1678:$F$2009)</f>
        <v>550.262820512821</v>
      </c>
      <c r="H1677" s="220" t="str">
        <f aca="false">IF($F1677="","",IF($F1677&gt;$I$7,"ÁNO","NIE"))</f>
        <v/>
      </c>
      <c r="I1677" s="214" t="str">
        <f aca="false">IF(F1677=""," ","nie")</f>
        <v> </v>
      </c>
      <c r="J1677" s="215"/>
      <c r="N1677" s="0" t="str">
        <f aca="false">IF($F1677=""," ",OR($H1677="ÁNO",$I1677="áno"))</f>
        <v> </v>
      </c>
      <c r="P1677" s="224" t="n">
        <f aca="false">ExportM!E1670</f>
        <v>0</v>
      </c>
      <c r="Q1677" s="225" t="n">
        <f aca="false">ExportM!F1670</f>
        <v>0</v>
      </c>
      <c r="R1677" s="226" t="n">
        <f aca="false">IF(Q1677=0,0,P1677/Q1677)</f>
        <v>0</v>
      </c>
    </row>
    <row r="1678" customFormat="false" ht="12.75" hidden="true" customHeight="false" outlineLevel="0" collapsed="false">
      <c r="A1678" s="219" t="n">
        <f aca="false">ExportM!$A1671</f>
        <v>0</v>
      </c>
      <c r="B1678" s="220" t="n">
        <f aca="false">ExportM!I1671</f>
        <v>0</v>
      </c>
      <c r="C1678" s="220" t="n">
        <f aca="false">ExportM!J1671</f>
        <v>0</v>
      </c>
      <c r="D1678" s="220" t="n">
        <f aca="false">ExportM!D1671</f>
        <v>0</v>
      </c>
      <c r="E1678" s="221" t="e">
        <f aca="false">IF($F1678&gt;0,LOG($F1678/100,2)+3,0)</f>
        <v>#VALUE!</v>
      </c>
      <c r="F1678" s="222" t="str">
        <f aca="false">IF(ExportM!H1671="","",ExportM!H1671)</f>
        <v/>
      </c>
      <c r="G1678" s="223" t="n">
        <f aca="false">AVERAGE($F$9:$F1677,$F1679:$F$2009)</f>
        <v>550.262820512821</v>
      </c>
      <c r="H1678" s="220" t="str">
        <f aca="false">IF($F1678="","",IF($F1678&gt;$I$7,"ÁNO","NIE"))</f>
        <v/>
      </c>
      <c r="I1678" s="214" t="str">
        <f aca="false">IF(F1678=""," ","nie")</f>
        <v> </v>
      </c>
      <c r="J1678" s="215"/>
      <c r="N1678" s="0" t="str">
        <f aca="false">IF($F1678=""," ",OR($H1678="ÁNO",$I1678="áno"))</f>
        <v> </v>
      </c>
      <c r="P1678" s="224" t="n">
        <f aca="false">ExportM!E1671</f>
        <v>0</v>
      </c>
      <c r="Q1678" s="225" t="n">
        <f aca="false">ExportM!F1671</f>
        <v>0</v>
      </c>
      <c r="R1678" s="226" t="n">
        <f aca="false">IF(Q1678=0,0,P1678/Q1678)</f>
        <v>0</v>
      </c>
    </row>
    <row r="1679" customFormat="false" ht="12.75" hidden="true" customHeight="false" outlineLevel="0" collapsed="false">
      <c r="A1679" s="219" t="n">
        <f aca="false">ExportM!$A1672</f>
        <v>0</v>
      </c>
      <c r="B1679" s="220" t="n">
        <f aca="false">ExportM!I1672</f>
        <v>0</v>
      </c>
      <c r="C1679" s="220" t="n">
        <f aca="false">ExportM!J1672</f>
        <v>0</v>
      </c>
      <c r="D1679" s="220" t="n">
        <f aca="false">ExportM!D1672</f>
        <v>0</v>
      </c>
      <c r="E1679" s="221" t="e">
        <f aca="false">IF($F1679&gt;0,LOG($F1679/100,2)+3,0)</f>
        <v>#VALUE!</v>
      </c>
      <c r="F1679" s="222" t="str">
        <f aca="false">IF(ExportM!H1672="","",ExportM!H1672)</f>
        <v/>
      </c>
      <c r="G1679" s="223" t="n">
        <f aca="false">AVERAGE($F$9:$F1678,$F1680:$F$2009)</f>
        <v>550.262820512821</v>
      </c>
      <c r="H1679" s="220" t="str">
        <f aca="false">IF($F1679="","",IF($F1679&gt;$I$7,"ÁNO","NIE"))</f>
        <v/>
      </c>
      <c r="I1679" s="214" t="str">
        <f aca="false">IF(F1679=""," ","nie")</f>
        <v> </v>
      </c>
      <c r="J1679" s="215"/>
      <c r="N1679" s="0" t="str">
        <f aca="false">IF($F1679=""," ",OR($H1679="ÁNO",$I1679="áno"))</f>
        <v> </v>
      </c>
      <c r="P1679" s="224" t="n">
        <f aca="false">ExportM!E1672</f>
        <v>0</v>
      </c>
      <c r="Q1679" s="225" t="n">
        <f aca="false">ExportM!F1672</f>
        <v>0</v>
      </c>
      <c r="R1679" s="226" t="n">
        <f aca="false">IF(Q1679=0,0,P1679/Q1679)</f>
        <v>0</v>
      </c>
    </row>
    <row r="1680" customFormat="false" ht="12.75" hidden="true" customHeight="false" outlineLevel="0" collapsed="false">
      <c r="A1680" s="219" t="n">
        <f aca="false">ExportM!$A1673</f>
        <v>0</v>
      </c>
      <c r="B1680" s="220" t="n">
        <f aca="false">ExportM!I1673</f>
        <v>0</v>
      </c>
      <c r="C1680" s="220" t="n">
        <f aca="false">ExportM!J1673</f>
        <v>0</v>
      </c>
      <c r="D1680" s="220" t="n">
        <f aca="false">ExportM!D1673</f>
        <v>0</v>
      </c>
      <c r="E1680" s="221" t="e">
        <f aca="false">IF($F1680&gt;0,LOG($F1680/100,2)+3,0)</f>
        <v>#VALUE!</v>
      </c>
      <c r="F1680" s="222" t="str">
        <f aca="false">IF(ExportM!H1673="","",ExportM!H1673)</f>
        <v/>
      </c>
      <c r="G1680" s="223" t="n">
        <f aca="false">AVERAGE($F$9:$F1679,$F1681:$F$2009)</f>
        <v>550.262820512821</v>
      </c>
      <c r="H1680" s="220" t="str">
        <f aca="false">IF($F1680="","",IF($F1680&gt;$I$7,"ÁNO","NIE"))</f>
        <v/>
      </c>
      <c r="I1680" s="214" t="str">
        <f aca="false">IF(F1680=""," ","nie")</f>
        <v> </v>
      </c>
      <c r="J1680" s="215"/>
      <c r="N1680" s="0" t="str">
        <f aca="false">IF($F1680=""," ",OR($H1680="ÁNO",$I1680="áno"))</f>
        <v> </v>
      </c>
      <c r="P1680" s="224" t="n">
        <f aca="false">ExportM!E1673</f>
        <v>0</v>
      </c>
      <c r="Q1680" s="225" t="n">
        <f aca="false">ExportM!F1673</f>
        <v>0</v>
      </c>
      <c r="R1680" s="226" t="n">
        <f aca="false">IF(Q1680=0,0,P1680/Q1680)</f>
        <v>0</v>
      </c>
    </row>
    <row r="1681" customFormat="false" ht="12.75" hidden="true" customHeight="false" outlineLevel="0" collapsed="false">
      <c r="A1681" s="219" t="n">
        <f aca="false">ExportM!$A1674</f>
        <v>0</v>
      </c>
      <c r="B1681" s="220" t="n">
        <f aca="false">ExportM!I1674</f>
        <v>0</v>
      </c>
      <c r="C1681" s="220" t="n">
        <f aca="false">ExportM!J1674</f>
        <v>0</v>
      </c>
      <c r="D1681" s="220" t="n">
        <f aca="false">ExportM!D1674</f>
        <v>0</v>
      </c>
      <c r="E1681" s="221" t="e">
        <f aca="false">IF($F1681&gt;0,LOG($F1681/100,2)+3,0)</f>
        <v>#VALUE!</v>
      </c>
      <c r="F1681" s="222" t="str">
        <f aca="false">IF(ExportM!H1674="","",ExportM!H1674)</f>
        <v/>
      </c>
      <c r="G1681" s="223" t="n">
        <f aca="false">AVERAGE($F$9:$F1680,$F1682:$F$2009)</f>
        <v>550.262820512821</v>
      </c>
      <c r="H1681" s="220" t="str">
        <f aca="false">IF($F1681="","",IF($F1681&gt;$I$7,"ÁNO","NIE"))</f>
        <v/>
      </c>
      <c r="I1681" s="214" t="str">
        <f aca="false">IF(F1681=""," ","nie")</f>
        <v> </v>
      </c>
      <c r="J1681" s="215"/>
      <c r="N1681" s="0" t="str">
        <f aca="false">IF($F1681=""," ",OR($H1681="ÁNO",$I1681="áno"))</f>
        <v> </v>
      </c>
      <c r="P1681" s="224" t="n">
        <f aca="false">ExportM!E1674</f>
        <v>0</v>
      </c>
      <c r="Q1681" s="225" t="n">
        <f aca="false">ExportM!F1674</f>
        <v>0</v>
      </c>
      <c r="R1681" s="226" t="n">
        <f aca="false">IF(Q1681=0,0,P1681/Q1681)</f>
        <v>0</v>
      </c>
    </row>
    <row r="1682" customFormat="false" ht="12.75" hidden="true" customHeight="false" outlineLevel="0" collapsed="false">
      <c r="A1682" s="219" t="n">
        <f aca="false">ExportM!$A1675</f>
        <v>0</v>
      </c>
      <c r="B1682" s="220" t="n">
        <f aca="false">ExportM!I1675</f>
        <v>0</v>
      </c>
      <c r="C1682" s="220" t="n">
        <f aca="false">ExportM!J1675</f>
        <v>0</v>
      </c>
      <c r="D1682" s="220" t="n">
        <f aca="false">ExportM!D1675</f>
        <v>0</v>
      </c>
      <c r="E1682" s="221" t="e">
        <f aca="false">IF($F1682&gt;0,LOG($F1682/100,2)+3,0)</f>
        <v>#VALUE!</v>
      </c>
      <c r="F1682" s="222" t="str">
        <f aca="false">IF(ExportM!H1675="","",ExportM!H1675)</f>
        <v/>
      </c>
      <c r="G1682" s="223" t="n">
        <f aca="false">AVERAGE($F$9:$F1681,$F1683:$F$2009)</f>
        <v>550.262820512821</v>
      </c>
      <c r="H1682" s="220" t="str">
        <f aca="false">IF($F1682="","",IF($F1682&gt;$I$7,"ÁNO","NIE"))</f>
        <v/>
      </c>
      <c r="I1682" s="214" t="str">
        <f aca="false">IF(F1682=""," ","nie")</f>
        <v> </v>
      </c>
      <c r="J1682" s="215"/>
      <c r="N1682" s="0" t="str">
        <f aca="false">IF($F1682=""," ",OR($H1682="ÁNO",$I1682="áno"))</f>
        <v> </v>
      </c>
      <c r="P1682" s="224" t="n">
        <f aca="false">ExportM!E1675</f>
        <v>0</v>
      </c>
      <c r="Q1682" s="225" t="n">
        <f aca="false">ExportM!F1675</f>
        <v>0</v>
      </c>
      <c r="R1682" s="226" t="n">
        <f aca="false">IF(Q1682=0,0,P1682/Q1682)</f>
        <v>0</v>
      </c>
    </row>
    <row r="1683" customFormat="false" ht="12.75" hidden="true" customHeight="false" outlineLevel="0" collapsed="false">
      <c r="A1683" s="219" t="n">
        <f aca="false">ExportM!$A1676</f>
        <v>0</v>
      </c>
      <c r="B1683" s="220" t="n">
        <f aca="false">ExportM!I1676</f>
        <v>0</v>
      </c>
      <c r="C1683" s="220" t="n">
        <f aca="false">ExportM!J1676</f>
        <v>0</v>
      </c>
      <c r="D1683" s="220" t="n">
        <f aca="false">ExportM!D1676</f>
        <v>0</v>
      </c>
      <c r="E1683" s="221" t="e">
        <f aca="false">IF($F1683&gt;0,LOG($F1683/100,2)+3,0)</f>
        <v>#VALUE!</v>
      </c>
      <c r="F1683" s="222" t="str">
        <f aca="false">IF(ExportM!H1676="","",ExportM!H1676)</f>
        <v/>
      </c>
      <c r="G1683" s="223" t="n">
        <f aca="false">AVERAGE($F$9:$F1682,$F1684:$F$2009)</f>
        <v>550.262820512821</v>
      </c>
      <c r="H1683" s="220" t="str">
        <f aca="false">IF($F1683="","",IF($F1683&gt;$I$7,"ÁNO","NIE"))</f>
        <v/>
      </c>
      <c r="I1683" s="214" t="str">
        <f aca="false">IF(F1683=""," ","nie")</f>
        <v> </v>
      </c>
      <c r="J1683" s="215"/>
      <c r="N1683" s="0" t="str">
        <f aca="false">IF($F1683=""," ",OR($H1683="ÁNO",$I1683="áno"))</f>
        <v> </v>
      </c>
      <c r="P1683" s="224" t="n">
        <f aca="false">ExportM!E1676</f>
        <v>0</v>
      </c>
      <c r="Q1683" s="225" t="n">
        <f aca="false">ExportM!F1676</f>
        <v>0</v>
      </c>
      <c r="R1683" s="226" t="n">
        <f aca="false">IF(Q1683=0,0,P1683/Q1683)</f>
        <v>0</v>
      </c>
    </row>
    <row r="1684" customFormat="false" ht="12.75" hidden="true" customHeight="false" outlineLevel="0" collapsed="false">
      <c r="A1684" s="219" t="n">
        <f aca="false">ExportM!$A1677</f>
        <v>0</v>
      </c>
      <c r="B1684" s="220" t="n">
        <f aca="false">ExportM!I1677</f>
        <v>0</v>
      </c>
      <c r="C1684" s="220" t="n">
        <f aca="false">ExportM!J1677</f>
        <v>0</v>
      </c>
      <c r="D1684" s="220" t="n">
        <f aca="false">ExportM!D1677</f>
        <v>0</v>
      </c>
      <c r="E1684" s="221" t="e">
        <f aca="false">IF($F1684&gt;0,LOG($F1684/100,2)+3,0)</f>
        <v>#VALUE!</v>
      </c>
      <c r="F1684" s="222" t="str">
        <f aca="false">IF(ExportM!H1677="","",ExportM!H1677)</f>
        <v/>
      </c>
      <c r="G1684" s="223" t="n">
        <f aca="false">AVERAGE($F$9:$F1683,$F1685:$F$2009)</f>
        <v>550.262820512821</v>
      </c>
      <c r="H1684" s="220" t="str">
        <f aca="false">IF($F1684="","",IF($F1684&gt;$I$7,"ÁNO","NIE"))</f>
        <v/>
      </c>
      <c r="I1684" s="214" t="str">
        <f aca="false">IF(F1684=""," ","nie")</f>
        <v> </v>
      </c>
      <c r="J1684" s="215"/>
      <c r="N1684" s="0" t="str">
        <f aca="false">IF($F1684=""," ",OR($H1684="ÁNO",$I1684="áno"))</f>
        <v> </v>
      </c>
      <c r="P1684" s="224" t="n">
        <f aca="false">ExportM!E1677</f>
        <v>0</v>
      </c>
      <c r="Q1684" s="225" t="n">
        <f aca="false">ExportM!F1677</f>
        <v>0</v>
      </c>
      <c r="R1684" s="226" t="n">
        <f aca="false">IF(Q1684=0,0,P1684/Q1684)</f>
        <v>0</v>
      </c>
    </row>
    <row r="1685" customFormat="false" ht="12.75" hidden="true" customHeight="false" outlineLevel="0" collapsed="false">
      <c r="A1685" s="219" t="n">
        <f aca="false">ExportM!$A1678</f>
        <v>0</v>
      </c>
      <c r="B1685" s="220" t="n">
        <f aca="false">ExportM!I1678</f>
        <v>0</v>
      </c>
      <c r="C1685" s="220" t="n">
        <f aca="false">ExportM!J1678</f>
        <v>0</v>
      </c>
      <c r="D1685" s="220" t="n">
        <f aca="false">ExportM!D1678</f>
        <v>0</v>
      </c>
      <c r="E1685" s="221" t="e">
        <f aca="false">IF($F1685&gt;0,LOG($F1685/100,2)+3,0)</f>
        <v>#VALUE!</v>
      </c>
      <c r="F1685" s="222" t="str">
        <f aca="false">IF(ExportM!H1678="","",ExportM!H1678)</f>
        <v/>
      </c>
      <c r="G1685" s="223" t="n">
        <f aca="false">AVERAGE($F$9:$F1684,$F1686:$F$2009)</f>
        <v>550.262820512821</v>
      </c>
      <c r="H1685" s="220" t="str">
        <f aca="false">IF($F1685="","",IF($F1685&gt;$I$7,"ÁNO","NIE"))</f>
        <v/>
      </c>
      <c r="I1685" s="214" t="str">
        <f aca="false">IF(F1685=""," ","nie")</f>
        <v> </v>
      </c>
      <c r="J1685" s="215"/>
      <c r="N1685" s="0" t="str">
        <f aca="false">IF($F1685=""," ",OR($H1685="ÁNO",$I1685="áno"))</f>
        <v> </v>
      </c>
      <c r="P1685" s="224" t="n">
        <f aca="false">ExportM!E1678</f>
        <v>0</v>
      </c>
      <c r="Q1685" s="225" t="n">
        <f aca="false">ExportM!F1678</f>
        <v>0</v>
      </c>
      <c r="R1685" s="226" t="n">
        <f aca="false">IF(Q1685=0,0,P1685/Q1685)</f>
        <v>0</v>
      </c>
    </row>
    <row r="1686" customFormat="false" ht="12.75" hidden="true" customHeight="false" outlineLevel="0" collapsed="false">
      <c r="A1686" s="219" t="n">
        <f aca="false">ExportM!$A1679</f>
        <v>0</v>
      </c>
      <c r="B1686" s="220" t="n">
        <f aca="false">ExportM!I1679</f>
        <v>0</v>
      </c>
      <c r="C1686" s="220" t="n">
        <f aca="false">ExportM!J1679</f>
        <v>0</v>
      </c>
      <c r="D1686" s="220" t="n">
        <f aca="false">ExportM!D1679</f>
        <v>0</v>
      </c>
      <c r="E1686" s="221" t="e">
        <f aca="false">IF($F1686&gt;0,LOG($F1686/100,2)+3,0)</f>
        <v>#VALUE!</v>
      </c>
      <c r="F1686" s="222" t="str">
        <f aca="false">IF(ExportM!H1679="","",ExportM!H1679)</f>
        <v/>
      </c>
      <c r="G1686" s="223" t="n">
        <f aca="false">AVERAGE($F$9:$F1685,$F1687:$F$2009)</f>
        <v>550.262820512821</v>
      </c>
      <c r="H1686" s="220" t="str">
        <f aca="false">IF($F1686="","",IF($F1686&gt;$I$7,"ÁNO","NIE"))</f>
        <v/>
      </c>
      <c r="I1686" s="214" t="str">
        <f aca="false">IF(F1686=""," ","nie")</f>
        <v> </v>
      </c>
      <c r="J1686" s="215"/>
      <c r="N1686" s="0" t="str">
        <f aca="false">IF($F1686=""," ",OR($H1686="ÁNO",$I1686="áno"))</f>
        <v> </v>
      </c>
      <c r="P1686" s="224" t="n">
        <f aca="false">ExportM!E1679</f>
        <v>0</v>
      </c>
      <c r="Q1686" s="225" t="n">
        <f aca="false">ExportM!F1679</f>
        <v>0</v>
      </c>
      <c r="R1686" s="226" t="n">
        <f aca="false">IF(Q1686=0,0,P1686/Q1686)</f>
        <v>0</v>
      </c>
    </row>
    <row r="1687" customFormat="false" ht="12.75" hidden="true" customHeight="false" outlineLevel="0" collapsed="false">
      <c r="A1687" s="219" t="n">
        <f aca="false">ExportM!$A1680</f>
        <v>0</v>
      </c>
      <c r="B1687" s="220" t="n">
        <f aca="false">ExportM!I1680</f>
        <v>0</v>
      </c>
      <c r="C1687" s="220" t="n">
        <f aca="false">ExportM!J1680</f>
        <v>0</v>
      </c>
      <c r="D1687" s="220" t="n">
        <f aca="false">ExportM!D1680</f>
        <v>0</v>
      </c>
      <c r="E1687" s="221" t="e">
        <f aca="false">IF($F1687&gt;0,LOG($F1687/100,2)+3,0)</f>
        <v>#VALUE!</v>
      </c>
      <c r="F1687" s="222" t="str">
        <f aca="false">IF(ExportM!H1680="","",ExportM!H1680)</f>
        <v/>
      </c>
      <c r="G1687" s="223" t="n">
        <f aca="false">AVERAGE($F$9:$F1686,$F1688:$F$2009)</f>
        <v>550.262820512821</v>
      </c>
      <c r="H1687" s="220" t="str">
        <f aca="false">IF($F1687="","",IF($F1687&gt;$I$7,"ÁNO","NIE"))</f>
        <v/>
      </c>
      <c r="I1687" s="214" t="str">
        <f aca="false">IF(F1687=""," ","nie")</f>
        <v> </v>
      </c>
      <c r="J1687" s="215"/>
      <c r="N1687" s="0" t="str">
        <f aca="false">IF($F1687=""," ",OR($H1687="ÁNO",$I1687="áno"))</f>
        <v> </v>
      </c>
      <c r="P1687" s="224" t="n">
        <f aca="false">ExportM!E1680</f>
        <v>0</v>
      </c>
      <c r="Q1687" s="225" t="n">
        <f aca="false">ExportM!F1680</f>
        <v>0</v>
      </c>
      <c r="R1687" s="226" t="n">
        <f aca="false">IF(Q1687=0,0,P1687/Q1687)</f>
        <v>0</v>
      </c>
    </row>
    <row r="1688" customFormat="false" ht="12.75" hidden="true" customHeight="false" outlineLevel="0" collapsed="false">
      <c r="A1688" s="219" t="n">
        <f aca="false">ExportM!$A1681</f>
        <v>0</v>
      </c>
      <c r="B1688" s="220" t="n">
        <f aca="false">ExportM!I1681</f>
        <v>0</v>
      </c>
      <c r="C1688" s="220" t="n">
        <f aca="false">ExportM!J1681</f>
        <v>0</v>
      </c>
      <c r="D1688" s="220" t="n">
        <f aca="false">ExportM!D1681</f>
        <v>0</v>
      </c>
      <c r="E1688" s="221" t="e">
        <f aca="false">IF($F1688&gt;0,LOG($F1688/100,2)+3,0)</f>
        <v>#VALUE!</v>
      </c>
      <c r="F1688" s="222" t="str">
        <f aca="false">IF(ExportM!H1681="","",ExportM!H1681)</f>
        <v/>
      </c>
      <c r="G1688" s="223" t="n">
        <f aca="false">AVERAGE($F$9:$F1687,$F1689:$F$2009)</f>
        <v>550.262820512821</v>
      </c>
      <c r="H1688" s="220" t="str">
        <f aca="false">IF($F1688="","",IF($F1688&gt;$I$7,"ÁNO","NIE"))</f>
        <v/>
      </c>
      <c r="I1688" s="214" t="str">
        <f aca="false">IF(F1688=""," ","nie")</f>
        <v> </v>
      </c>
      <c r="J1688" s="215"/>
      <c r="N1688" s="0" t="str">
        <f aca="false">IF($F1688=""," ",OR($H1688="ÁNO",$I1688="áno"))</f>
        <v> </v>
      </c>
      <c r="P1688" s="224" t="n">
        <f aca="false">ExportM!E1681</f>
        <v>0</v>
      </c>
      <c r="Q1688" s="225" t="n">
        <f aca="false">ExportM!F1681</f>
        <v>0</v>
      </c>
      <c r="R1688" s="226" t="n">
        <f aca="false">IF(Q1688=0,0,P1688/Q1688)</f>
        <v>0</v>
      </c>
    </row>
    <row r="1689" customFormat="false" ht="12.75" hidden="true" customHeight="false" outlineLevel="0" collapsed="false">
      <c r="A1689" s="219" t="n">
        <f aca="false">ExportM!$A1682</f>
        <v>0</v>
      </c>
      <c r="B1689" s="220" t="n">
        <f aca="false">ExportM!I1682</f>
        <v>0</v>
      </c>
      <c r="C1689" s="220" t="n">
        <f aca="false">ExportM!J1682</f>
        <v>0</v>
      </c>
      <c r="D1689" s="220" t="n">
        <f aca="false">ExportM!D1682</f>
        <v>0</v>
      </c>
      <c r="E1689" s="221" t="e">
        <f aca="false">IF($F1689&gt;0,LOG($F1689/100,2)+3,0)</f>
        <v>#VALUE!</v>
      </c>
      <c r="F1689" s="222" t="str">
        <f aca="false">IF(ExportM!H1682="","",ExportM!H1682)</f>
        <v/>
      </c>
      <c r="G1689" s="223" t="n">
        <f aca="false">AVERAGE($F$9:$F1688,$F1690:$F$2009)</f>
        <v>550.262820512821</v>
      </c>
      <c r="H1689" s="220" t="str">
        <f aca="false">IF($F1689="","",IF($F1689&gt;$I$7,"ÁNO","NIE"))</f>
        <v/>
      </c>
      <c r="I1689" s="214" t="str">
        <f aca="false">IF(F1689=""," ","nie")</f>
        <v> </v>
      </c>
      <c r="J1689" s="215"/>
      <c r="N1689" s="0" t="str">
        <f aca="false">IF($F1689=""," ",OR($H1689="ÁNO",$I1689="áno"))</f>
        <v> </v>
      </c>
      <c r="P1689" s="224" t="n">
        <f aca="false">ExportM!E1682</f>
        <v>0</v>
      </c>
      <c r="Q1689" s="225" t="n">
        <f aca="false">ExportM!F1682</f>
        <v>0</v>
      </c>
      <c r="R1689" s="226" t="n">
        <f aca="false">IF(Q1689=0,0,P1689/Q1689)</f>
        <v>0</v>
      </c>
    </row>
    <row r="1690" customFormat="false" ht="12.75" hidden="true" customHeight="false" outlineLevel="0" collapsed="false">
      <c r="A1690" s="219" t="n">
        <f aca="false">ExportM!$A1683</f>
        <v>0</v>
      </c>
      <c r="B1690" s="220" t="n">
        <f aca="false">ExportM!I1683</f>
        <v>0</v>
      </c>
      <c r="C1690" s="220" t="n">
        <f aca="false">ExportM!J1683</f>
        <v>0</v>
      </c>
      <c r="D1690" s="220" t="n">
        <f aca="false">ExportM!D1683</f>
        <v>0</v>
      </c>
      <c r="E1690" s="221" t="e">
        <f aca="false">IF($F1690&gt;0,LOG($F1690/100,2)+3,0)</f>
        <v>#VALUE!</v>
      </c>
      <c r="F1690" s="222" t="str">
        <f aca="false">IF(ExportM!H1683="","",ExportM!H1683)</f>
        <v/>
      </c>
      <c r="G1690" s="223" t="n">
        <f aca="false">AVERAGE($F$9:$F1689,$F1691:$F$2009)</f>
        <v>550.262820512821</v>
      </c>
      <c r="H1690" s="220" t="str">
        <f aca="false">IF($F1690="","",IF($F1690&gt;$I$7,"ÁNO","NIE"))</f>
        <v/>
      </c>
      <c r="I1690" s="214" t="str">
        <f aca="false">IF(F1690=""," ","nie")</f>
        <v> </v>
      </c>
      <c r="J1690" s="215"/>
      <c r="N1690" s="0" t="str">
        <f aca="false">IF($F1690=""," ",OR($H1690="ÁNO",$I1690="áno"))</f>
        <v> </v>
      </c>
      <c r="P1690" s="224" t="n">
        <f aca="false">ExportM!E1683</f>
        <v>0</v>
      </c>
      <c r="Q1690" s="225" t="n">
        <f aca="false">ExportM!F1683</f>
        <v>0</v>
      </c>
      <c r="R1690" s="226" t="n">
        <f aca="false">IF(Q1690=0,0,P1690/Q1690)</f>
        <v>0</v>
      </c>
    </row>
    <row r="1691" customFormat="false" ht="12.75" hidden="true" customHeight="false" outlineLevel="0" collapsed="false">
      <c r="A1691" s="219" t="n">
        <f aca="false">ExportM!$A1684</f>
        <v>0</v>
      </c>
      <c r="B1691" s="220" t="n">
        <f aca="false">ExportM!I1684</f>
        <v>0</v>
      </c>
      <c r="C1691" s="220" t="n">
        <f aca="false">ExportM!J1684</f>
        <v>0</v>
      </c>
      <c r="D1691" s="220" t="n">
        <f aca="false">ExportM!D1684</f>
        <v>0</v>
      </c>
      <c r="E1691" s="221" t="e">
        <f aca="false">IF($F1691&gt;0,LOG($F1691/100,2)+3,0)</f>
        <v>#VALUE!</v>
      </c>
      <c r="F1691" s="222" t="str">
        <f aca="false">IF(ExportM!H1684="","",ExportM!H1684)</f>
        <v/>
      </c>
      <c r="G1691" s="223" t="n">
        <f aca="false">AVERAGE($F$9:$F1690,$F1692:$F$2009)</f>
        <v>550.262820512821</v>
      </c>
      <c r="H1691" s="220" t="str">
        <f aca="false">IF($F1691="","",IF($F1691&gt;$I$7,"ÁNO","NIE"))</f>
        <v/>
      </c>
      <c r="I1691" s="214" t="str">
        <f aca="false">IF(F1691=""," ","nie")</f>
        <v> </v>
      </c>
      <c r="J1691" s="215"/>
      <c r="N1691" s="0" t="str">
        <f aca="false">IF($F1691=""," ",OR($H1691="ÁNO",$I1691="áno"))</f>
        <v> </v>
      </c>
      <c r="P1691" s="224" t="n">
        <f aca="false">ExportM!E1684</f>
        <v>0</v>
      </c>
      <c r="Q1691" s="225" t="n">
        <f aca="false">ExportM!F1684</f>
        <v>0</v>
      </c>
      <c r="R1691" s="226" t="n">
        <f aca="false">IF(Q1691=0,0,P1691/Q1691)</f>
        <v>0</v>
      </c>
    </row>
    <row r="1692" customFormat="false" ht="12.75" hidden="true" customHeight="false" outlineLevel="0" collapsed="false">
      <c r="A1692" s="219" t="n">
        <f aca="false">ExportM!$A1685</f>
        <v>0</v>
      </c>
      <c r="B1692" s="220" t="n">
        <f aca="false">ExportM!I1685</f>
        <v>0</v>
      </c>
      <c r="C1692" s="220" t="n">
        <f aca="false">ExportM!J1685</f>
        <v>0</v>
      </c>
      <c r="D1692" s="220" t="n">
        <f aca="false">ExportM!D1685</f>
        <v>0</v>
      </c>
      <c r="E1692" s="221" t="e">
        <f aca="false">IF($F1692&gt;0,LOG($F1692/100,2)+3,0)</f>
        <v>#VALUE!</v>
      </c>
      <c r="F1692" s="222" t="str">
        <f aca="false">IF(ExportM!H1685="","",ExportM!H1685)</f>
        <v/>
      </c>
      <c r="G1692" s="223" t="n">
        <f aca="false">AVERAGE($F$9:$F1691,$F1693:$F$2009)</f>
        <v>550.262820512821</v>
      </c>
      <c r="H1692" s="220" t="str">
        <f aca="false">IF($F1692="","",IF($F1692&gt;$I$7,"ÁNO","NIE"))</f>
        <v/>
      </c>
      <c r="I1692" s="214" t="str">
        <f aca="false">IF(F1692=""," ","nie")</f>
        <v> </v>
      </c>
      <c r="J1692" s="215"/>
      <c r="N1692" s="0" t="str">
        <f aca="false">IF($F1692=""," ",OR($H1692="ÁNO",$I1692="áno"))</f>
        <v> </v>
      </c>
      <c r="P1692" s="224" t="n">
        <f aca="false">ExportM!E1685</f>
        <v>0</v>
      </c>
      <c r="Q1692" s="225" t="n">
        <f aca="false">ExportM!F1685</f>
        <v>0</v>
      </c>
      <c r="R1692" s="226" t="n">
        <f aca="false">IF(Q1692=0,0,P1692/Q1692)</f>
        <v>0</v>
      </c>
    </row>
    <row r="1693" customFormat="false" ht="12.75" hidden="true" customHeight="false" outlineLevel="0" collapsed="false">
      <c r="A1693" s="219" t="n">
        <f aca="false">ExportM!$A1686</f>
        <v>0</v>
      </c>
      <c r="B1693" s="220" t="n">
        <f aca="false">ExportM!I1686</f>
        <v>0</v>
      </c>
      <c r="C1693" s="220" t="n">
        <f aca="false">ExportM!J1686</f>
        <v>0</v>
      </c>
      <c r="D1693" s="220" t="n">
        <f aca="false">ExportM!D1686</f>
        <v>0</v>
      </c>
      <c r="E1693" s="221" t="e">
        <f aca="false">IF($F1693&gt;0,LOG($F1693/100,2)+3,0)</f>
        <v>#VALUE!</v>
      </c>
      <c r="F1693" s="222" t="str">
        <f aca="false">IF(ExportM!H1686="","",ExportM!H1686)</f>
        <v/>
      </c>
      <c r="G1693" s="223" t="n">
        <f aca="false">AVERAGE($F$9:$F1692,$F1694:$F$2009)</f>
        <v>550.262820512821</v>
      </c>
      <c r="H1693" s="220" t="str">
        <f aca="false">IF($F1693="","",IF($F1693&gt;$I$7,"ÁNO","NIE"))</f>
        <v/>
      </c>
      <c r="I1693" s="214" t="str">
        <f aca="false">IF(F1693=""," ","nie")</f>
        <v> </v>
      </c>
      <c r="J1693" s="215"/>
      <c r="N1693" s="0" t="str">
        <f aca="false">IF($F1693=""," ",OR($H1693="ÁNO",$I1693="áno"))</f>
        <v> </v>
      </c>
      <c r="P1693" s="224" t="n">
        <f aca="false">ExportM!E1686</f>
        <v>0</v>
      </c>
      <c r="Q1693" s="225" t="n">
        <f aca="false">ExportM!F1686</f>
        <v>0</v>
      </c>
      <c r="R1693" s="226" t="n">
        <f aca="false">IF(Q1693=0,0,P1693/Q1693)</f>
        <v>0</v>
      </c>
    </row>
    <row r="1694" customFormat="false" ht="12.75" hidden="true" customHeight="false" outlineLevel="0" collapsed="false">
      <c r="A1694" s="219" t="n">
        <f aca="false">ExportM!$A1687</f>
        <v>0</v>
      </c>
      <c r="B1694" s="220" t="n">
        <f aca="false">ExportM!I1687</f>
        <v>0</v>
      </c>
      <c r="C1694" s="220" t="n">
        <f aca="false">ExportM!J1687</f>
        <v>0</v>
      </c>
      <c r="D1694" s="220" t="n">
        <f aca="false">ExportM!D1687</f>
        <v>0</v>
      </c>
      <c r="E1694" s="221" t="e">
        <f aca="false">IF($F1694&gt;0,LOG($F1694/100,2)+3,0)</f>
        <v>#VALUE!</v>
      </c>
      <c r="F1694" s="222" t="str">
        <f aca="false">IF(ExportM!H1687="","",ExportM!H1687)</f>
        <v/>
      </c>
      <c r="G1694" s="223" t="n">
        <f aca="false">AVERAGE($F$9:$F1693,$F1695:$F$2009)</f>
        <v>550.262820512821</v>
      </c>
      <c r="H1694" s="220" t="str">
        <f aca="false">IF($F1694="","",IF($F1694&gt;$I$7,"ÁNO","NIE"))</f>
        <v/>
      </c>
      <c r="I1694" s="214" t="str">
        <f aca="false">IF(F1694=""," ","nie")</f>
        <v> </v>
      </c>
      <c r="J1694" s="215"/>
      <c r="N1694" s="0" t="str">
        <f aca="false">IF($F1694=""," ",OR($H1694="ÁNO",$I1694="áno"))</f>
        <v> </v>
      </c>
      <c r="P1694" s="224" t="n">
        <f aca="false">ExportM!E1687</f>
        <v>0</v>
      </c>
      <c r="Q1694" s="225" t="n">
        <f aca="false">ExportM!F1687</f>
        <v>0</v>
      </c>
      <c r="R1694" s="226" t="n">
        <f aca="false">IF(Q1694=0,0,P1694/Q1694)</f>
        <v>0</v>
      </c>
    </row>
    <row r="1695" customFormat="false" ht="12.75" hidden="true" customHeight="false" outlineLevel="0" collapsed="false">
      <c r="A1695" s="219" t="n">
        <f aca="false">ExportM!$A1688</f>
        <v>0</v>
      </c>
      <c r="B1695" s="220" t="n">
        <f aca="false">ExportM!I1688</f>
        <v>0</v>
      </c>
      <c r="C1695" s="220" t="n">
        <f aca="false">ExportM!J1688</f>
        <v>0</v>
      </c>
      <c r="D1695" s="220" t="n">
        <f aca="false">ExportM!D1688</f>
        <v>0</v>
      </c>
      <c r="E1695" s="221" t="e">
        <f aca="false">IF($F1695&gt;0,LOG($F1695/100,2)+3,0)</f>
        <v>#VALUE!</v>
      </c>
      <c r="F1695" s="222" t="str">
        <f aca="false">IF(ExportM!H1688="","",ExportM!H1688)</f>
        <v/>
      </c>
      <c r="G1695" s="223" t="n">
        <f aca="false">AVERAGE($F$9:$F1694,$F1696:$F$2009)</f>
        <v>550.262820512821</v>
      </c>
      <c r="H1695" s="220" t="str">
        <f aca="false">IF($F1695="","",IF($F1695&gt;$I$7,"ÁNO","NIE"))</f>
        <v/>
      </c>
      <c r="I1695" s="214" t="str">
        <f aca="false">IF(F1695=""," ","nie")</f>
        <v> </v>
      </c>
      <c r="J1695" s="215"/>
      <c r="N1695" s="0" t="str">
        <f aca="false">IF($F1695=""," ",OR($H1695="ÁNO",$I1695="áno"))</f>
        <v> </v>
      </c>
      <c r="P1695" s="224" t="n">
        <f aca="false">ExportM!E1688</f>
        <v>0</v>
      </c>
      <c r="Q1695" s="225" t="n">
        <f aca="false">ExportM!F1688</f>
        <v>0</v>
      </c>
      <c r="R1695" s="226" t="n">
        <f aca="false">IF(Q1695=0,0,P1695/Q1695)</f>
        <v>0</v>
      </c>
    </row>
    <row r="1696" customFormat="false" ht="12.75" hidden="true" customHeight="false" outlineLevel="0" collapsed="false">
      <c r="A1696" s="219" t="n">
        <f aca="false">ExportM!$A1689</f>
        <v>0</v>
      </c>
      <c r="B1696" s="220" t="n">
        <f aca="false">ExportM!I1689</f>
        <v>0</v>
      </c>
      <c r="C1696" s="220" t="n">
        <f aca="false">ExportM!J1689</f>
        <v>0</v>
      </c>
      <c r="D1696" s="220" t="n">
        <f aca="false">ExportM!D1689</f>
        <v>0</v>
      </c>
      <c r="E1696" s="221" t="e">
        <f aca="false">IF($F1696&gt;0,LOG($F1696/100,2)+3,0)</f>
        <v>#VALUE!</v>
      </c>
      <c r="F1696" s="222" t="str">
        <f aca="false">IF(ExportM!H1689="","",ExportM!H1689)</f>
        <v/>
      </c>
      <c r="G1696" s="223" t="n">
        <f aca="false">AVERAGE($F$9:$F1695,$F1697:$F$2009)</f>
        <v>550.262820512821</v>
      </c>
      <c r="H1696" s="220" t="str">
        <f aca="false">IF($F1696="","",IF($F1696&gt;$I$7,"ÁNO","NIE"))</f>
        <v/>
      </c>
      <c r="I1696" s="214" t="str">
        <f aca="false">IF(F1696=""," ","nie")</f>
        <v> </v>
      </c>
      <c r="J1696" s="215"/>
      <c r="N1696" s="0" t="str">
        <f aca="false">IF($F1696=""," ",OR($H1696="ÁNO",$I1696="áno"))</f>
        <v> </v>
      </c>
      <c r="P1696" s="224" t="n">
        <f aca="false">ExportM!E1689</f>
        <v>0</v>
      </c>
      <c r="Q1696" s="225" t="n">
        <f aca="false">ExportM!F1689</f>
        <v>0</v>
      </c>
      <c r="R1696" s="226" t="n">
        <f aca="false">IF(Q1696=0,0,P1696/Q1696)</f>
        <v>0</v>
      </c>
    </row>
    <row r="1697" customFormat="false" ht="12.75" hidden="true" customHeight="false" outlineLevel="0" collapsed="false">
      <c r="A1697" s="219" t="n">
        <f aca="false">ExportM!$A1690</f>
        <v>0</v>
      </c>
      <c r="B1697" s="220" t="n">
        <f aca="false">ExportM!I1690</f>
        <v>0</v>
      </c>
      <c r="C1697" s="220" t="n">
        <f aca="false">ExportM!J1690</f>
        <v>0</v>
      </c>
      <c r="D1697" s="220" t="n">
        <f aca="false">ExportM!D1690</f>
        <v>0</v>
      </c>
      <c r="E1697" s="221" t="e">
        <f aca="false">IF($F1697&gt;0,LOG($F1697/100,2)+3,0)</f>
        <v>#VALUE!</v>
      </c>
      <c r="F1697" s="222" t="str">
        <f aca="false">IF(ExportM!H1690="","",ExportM!H1690)</f>
        <v/>
      </c>
      <c r="G1697" s="223" t="n">
        <f aca="false">AVERAGE($F$9:$F1696,$F1698:$F$2009)</f>
        <v>550.262820512821</v>
      </c>
      <c r="H1697" s="220" t="str">
        <f aca="false">IF($F1697="","",IF($F1697&gt;$I$7,"ÁNO","NIE"))</f>
        <v/>
      </c>
      <c r="I1697" s="214" t="str">
        <f aca="false">IF(F1697=""," ","nie")</f>
        <v> </v>
      </c>
      <c r="J1697" s="215"/>
      <c r="N1697" s="0" t="str">
        <f aca="false">IF($F1697=""," ",OR($H1697="ÁNO",$I1697="áno"))</f>
        <v> </v>
      </c>
      <c r="P1697" s="224" t="n">
        <f aca="false">ExportM!E1690</f>
        <v>0</v>
      </c>
      <c r="Q1697" s="225" t="n">
        <f aca="false">ExportM!F1690</f>
        <v>0</v>
      </c>
      <c r="R1697" s="226" t="n">
        <f aca="false">IF(Q1697=0,0,P1697/Q1697)</f>
        <v>0</v>
      </c>
    </row>
    <row r="1698" customFormat="false" ht="12.75" hidden="true" customHeight="false" outlineLevel="0" collapsed="false">
      <c r="A1698" s="219" t="n">
        <f aca="false">ExportM!$A1691</f>
        <v>0</v>
      </c>
      <c r="B1698" s="220" t="n">
        <f aca="false">ExportM!I1691</f>
        <v>0</v>
      </c>
      <c r="C1698" s="220" t="n">
        <f aca="false">ExportM!J1691</f>
        <v>0</v>
      </c>
      <c r="D1698" s="220" t="n">
        <f aca="false">ExportM!D1691</f>
        <v>0</v>
      </c>
      <c r="E1698" s="221" t="e">
        <f aca="false">IF($F1698&gt;0,LOG($F1698/100,2)+3,0)</f>
        <v>#VALUE!</v>
      </c>
      <c r="F1698" s="222" t="str">
        <f aca="false">IF(ExportM!H1691="","",ExportM!H1691)</f>
        <v/>
      </c>
      <c r="G1698" s="223" t="n">
        <f aca="false">AVERAGE($F$9:$F1697,$F1699:$F$2009)</f>
        <v>550.262820512821</v>
      </c>
      <c r="H1698" s="220" t="str">
        <f aca="false">IF($F1698="","",IF($F1698&gt;$I$7,"ÁNO","NIE"))</f>
        <v/>
      </c>
      <c r="I1698" s="214" t="str">
        <f aca="false">IF(F1698=""," ","nie")</f>
        <v> </v>
      </c>
      <c r="J1698" s="215"/>
      <c r="N1698" s="0" t="str">
        <f aca="false">IF($F1698=""," ",OR($H1698="ÁNO",$I1698="áno"))</f>
        <v> </v>
      </c>
      <c r="P1698" s="224" t="n">
        <f aca="false">ExportM!E1691</f>
        <v>0</v>
      </c>
      <c r="Q1698" s="225" t="n">
        <f aca="false">ExportM!F1691</f>
        <v>0</v>
      </c>
      <c r="R1698" s="226" t="n">
        <f aca="false">IF(Q1698=0,0,P1698/Q1698)</f>
        <v>0</v>
      </c>
    </row>
    <row r="1699" customFormat="false" ht="12.75" hidden="true" customHeight="false" outlineLevel="0" collapsed="false">
      <c r="A1699" s="219" t="n">
        <f aca="false">ExportM!$A1692</f>
        <v>0</v>
      </c>
      <c r="B1699" s="220" t="n">
        <f aca="false">ExportM!I1692</f>
        <v>0</v>
      </c>
      <c r="C1699" s="220" t="n">
        <f aca="false">ExportM!J1692</f>
        <v>0</v>
      </c>
      <c r="D1699" s="220" t="n">
        <f aca="false">ExportM!D1692</f>
        <v>0</v>
      </c>
      <c r="E1699" s="221" t="e">
        <f aca="false">IF($F1699&gt;0,LOG($F1699/100,2)+3,0)</f>
        <v>#VALUE!</v>
      </c>
      <c r="F1699" s="222" t="str">
        <f aca="false">IF(ExportM!H1692="","",ExportM!H1692)</f>
        <v/>
      </c>
      <c r="G1699" s="223" t="n">
        <f aca="false">AVERAGE($F$9:$F1698,$F1700:$F$2009)</f>
        <v>550.262820512821</v>
      </c>
      <c r="H1699" s="220" t="str">
        <f aca="false">IF($F1699="","",IF($F1699&gt;$I$7,"ÁNO","NIE"))</f>
        <v/>
      </c>
      <c r="I1699" s="214" t="str">
        <f aca="false">IF(F1699=""," ","nie")</f>
        <v> </v>
      </c>
      <c r="J1699" s="215"/>
      <c r="N1699" s="0" t="str">
        <f aca="false">IF($F1699=""," ",OR($H1699="ÁNO",$I1699="áno"))</f>
        <v> </v>
      </c>
      <c r="P1699" s="224" t="n">
        <f aca="false">ExportM!E1692</f>
        <v>0</v>
      </c>
      <c r="Q1699" s="225" t="n">
        <f aca="false">ExportM!F1692</f>
        <v>0</v>
      </c>
      <c r="R1699" s="226" t="n">
        <f aca="false">IF(Q1699=0,0,P1699/Q1699)</f>
        <v>0</v>
      </c>
    </row>
    <row r="1700" customFormat="false" ht="12.75" hidden="true" customHeight="false" outlineLevel="0" collapsed="false">
      <c r="A1700" s="219" t="n">
        <f aca="false">ExportM!$A1693</f>
        <v>0</v>
      </c>
      <c r="B1700" s="220" t="n">
        <f aca="false">ExportM!I1693</f>
        <v>0</v>
      </c>
      <c r="C1700" s="220" t="n">
        <f aca="false">ExportM!J1693</f>
        <v>0</v>
      </c>
      <c r="D1700" s="220" t="n">
        <f aca="false">ExportM!D1693</f>
        <v>0</v>
      </c>
      <c r="E1700" s="221" t="e">
        <f aca="false">IF($F1700&gt;0,LOG($F1700/100,2)+3,0)</f>
        <v>#VALUE!</v>
      </c>
      <c r="F1700" s="222" t="str">
        <f aca="false">IF(ExportM!H1693="","",ExportM!H1693)</f>
        <v/>
      </c>
      <c r="G1700" s="223" t="n">
        <f aca="false">AVERAGE($F$9:$F1699,$F1701:$F$2009)</f>
        <v>550.262820512821</v>
      </c>
      <c r="H1700" s="220" t="str">
        <f aca="false">IF($F1700="","",IF($F1700&gt;$I$7,"ÁNO","NIE"))</f>
        <v/>
      </c>
      <c r="I1700" s="214" t="str">
        <f aca="false">IF(F1700=""," ","nie")</f>
        <v> </v>
      </c>
      <c r="J1700" s="215"/>
      <c r="N1700" s="0" t="str">
        <f aca="false">IF($F1700=""," ",OR($H1700="ÁNO",$I1700="áno"))</f>
        <v> </v>
      </c>
      <c r="P1700" s="224" t="n">
        <f aca="false">ExportM!E1693</f>
        <v>0</v>
      </c>
      <c r="Q1700" s="225" t="n">
        <f aca="false">ExportM!F1693</f>
        <v>0</v>
      </c>
      <c r="R1700" s="226" t="n">
        <f aca="false">IF(Q1700=0,0,P1700/Q1700)</f>
        <v>0</v>
      </c>
    </row>
    <row r="1701" customFormat="false" ht="12.75" hidden="true" customHeight="false" outlineLevel="0" collapsed="false">
      <c r="A1701" s="219" t="n">
        <f aca="false">ExportM!$A1694</f>
        <v>0</v>
      </c>
      <c r="B1701" s="220" t="n">
        <f aca="false">ExportM!I1694</f>
        <v>0</v>
      </c>
      <c r="C1701" s="220" t="n">
        <f aca="false">ExportM!J1694</f>
        <v>0</v>
      </c>
      <c r="D1701" s="220" t="n">
        <f aca="false">ExportM!D1694</f>
        <v>0</v>
      </c>
      <c r="E1701" s="221" t="e">
        <f aca="false">IF($F1701&gt;0,LOG($F1701/100,2)+3,0)</f>
        <v>#VALUE!</v>
      </c>
      <c r="F1701" s="222" t="str">
        <f aca="false">IF(ExportM!H1694="","",ExportM!H1694)</f>
        <v/>
      </c>
      <c r="G1701" s="223" t="n">
        <f aca="false">AVERAGE($F$9:$F1700,$F1702:$F$2009)</f>
        <v>550.262820512821</v>
      </c>
      <c r="H1701" s="220" t="str">
        <f aca="false">IF($F1701="","",IF($F1701&gt;$I$7,"ÁNO","NIE"))</f>
        <v/>
      </c>
      <c r="I1701" s="214" t="str">
        <f aca="false">IF(F1701=""," ","nie")</f>
        <v> </v>
      </c>
      <c r="J1701" s="215"/>
      <c r="N1701" s="0" t="str">
        <f aca="false">IF($F1701=""," ",OR($H1701="ÁNO",$I1701="áno"))</f>
        <v> </v>
      </c>
      <c r="P1701" s="224" t="n">
        <f aca="false">ExportM!E1694</f>
        <v>0</v>
      </c>
      <c r="Q1701" s="225" t="n">
        <f aca="false">ExportM!F1694</f>
        <v>0</v>
      </c>
      <c r="R1701" s="226" t="n">
        <f aca="false">IF(Q1701=0,0,P1701/Q1701)</f>
        <v>0</v>
      </c>
    </row>
    <row r="1702" customFormat="false" ht="12.75" hidden="true" customHeight="false" outlineLevel="0" collapsed="false">
      <c r="A1702" s="219" t="n">
        <f aca="false">ExportM!$A1695</f>
        <v>0</v>
      </c>
      <c r="B1702" s="220" t="n">
        <f aca="false">ExportM!I1695</f>
        <v>0</v>
      </c>
      <c r="C1702" s="220" t="n">
        <f aca="false">ExportM!J1695</f>
        <v>0</v>
      </c>
      <c r="D1702" s="220" t="n">
        <f aca="false">ExportM!D1695</f>
        <v>0</v>
      </c>
      <c r="E1702" s="221" t="e">
        <f aca="false">IF($F1702&gt;0,LOG($F1702/100,2)+3,0)</f>
        <v>#VALUE!</v>
      </c>
      <c r="F1702" s="222" t="str">
        <f aca="false">IF(ExportM!H1695="","",ExportM!H1695)</f>
        <v/>
      </c>
      <c r="G1702" s="223" t="n">
        <f aca="false">AVERAGE($F$9:$F1701,$F1703:$F$2009)</f>
        <v>550.262820512821</v>
      </c>
      <c r="H1702" s="220" t="str">
        <f aca="false">IF($F1702="","",IF($F1702&gt;$I$7,"ÁNO","NIE"))</f>
        <v/>
      </c>
      <c r="I1702" s="214" t="str">
        <f aca="false">IF(F1702=""," ","nie")</f>
        <v> </v>
      </c>
      <c r="J1702" s="215"/>
      <c r="N1702" s="0" t="str">
        <f aca="false">IF($F1702=""," ",OR($H1702="ÁNO",$I1702="áno"))</f>
        <v> </v>
      </c>
      <c r="P1702" s="224" t="n">
        <f aca="false">ExportM!E1695</f>
        <v>0</v>
      </c>
      <c r="Q1702" s="225" t="n">
        <f aca="false">ExportM!F1695</f>
        <v>0</v>
      </c>
      <c r="R1702" s="226" t="n">
        <f aca="false">IF(Q1702=0,0,P1702/Q1702)</f>
        <v>0</v>
      </c>
    </row>
    <row r="1703" customFormat="false" ht="12.75" hidden="true" customHeight="false" outlineLevel="0" collapsed="false">
      <c r="A1703" s="219" t="n">
        <f aca="false">ExportM!$A1696</f>
        <v>0</v>
      </c>
      <c r="B1703" s="220" t="n">
        <f aca="false">ExportM!I1696</f>
        <v>0</v>
      </c>
      <c r="C1703" s="220" t="n">
        <f aca="false">ExportM!J1696</f>
        <v>0</v>
      </c>
      <c r="D1703" s="220" t="n">
        <f aca="false">ExportM!D1696</f>
        <v>0</v>
      </c>
      <c r="E1703" s="221" t="e">
        <f aca="false">IF($F1703&gt;0,LOG($F1703/100,2)+3,0)</f>
        <v>#VALUE!</v>
      </c>
      <c r="F1703" s="222" t="str">
        <f aca="false">IF(ExportM!H1696="","",ExportM!H1696)</f>
        <v/>
      </c>
      <c r="G1703" s="223" t="n">
        <f aca="false">AVERAGE($F$9:$F1702,$F1704:$F$2009)</f>
        <v>550.262820512821</v>
      </c>
      <c r="H1703" s="220" t="str">
        <f aca="false">IF($F1703="","",IF($F1703&gt;$I$7,"ÁNO","NIE"))</f>
        <v/>
      </c>
      <c r="I1703" s="214" t="str">
        <f aca="false">IF(F1703=""," ","nie")</f>
        <v> </v>
      </c>
      <c r="J1703" s="215"/>
      <c r="N1703" s="0" t="str">
        <f aca="false">IF($F1703=""," ",OR($H1703="ÁNO",$I1703="áno"))</f>
        <v> </v>
      </c>
      <c r="P1703" s="224" t="n">
        <f aca="false">ExportM!E1696</f>
        <v>0</v>
      </c>
      <c r="Q1703" s="225" t="n">
        <f aca="false">ExportM!F1696</f>
        <v>0</v>
      </c>
      <c r="R1703" s="226" t="n">
        <f aca="false">IF(Q1703=0,0,P1703/Q1703)</f>
        <v>0</v>
      </c>
    </row>
    <row r="1704" customFormat="false" ht="12.75" hidden="true" customHeight="false" outlineLevel="0" collapsed="false">
      <c r="A1704" s="219" t="n">
        <f aca="false">ExportM!$A1697</f>
        <v>0</v>
      </c>
      <c r="B1704" s="220" t="n">
        <f aca="false">ExportM!I1697</f>
        <v>0</v>
      </c>
      <c r="C1704" s="220" t="n">
        <f aca="false">ExportM!J1697</f>
        <v>0</v>
      </c>
      <c r="D1704" s="220" t="n">
        <f aca="false">ExportM!D1697</f>
        <v>0</v>
      </c>
      <c r="E1704" s="221" t="e">
        <f aca="false">IF($F1704&gt;0,LOG($F1704/100,2)+3,0)</f>
        <v>#VALUE!</v>
      </c>
      <c r="F1704" s="222" t="str">
        <f aca="false">IF(ExportM!H1697="","",ExportM!H1697)</f>
        <v/>
      </c>
      <c r="G1704" s="223" t="n">
        <f aca="false">AVERAGE($F$9:$F1703,$F1705:$F$2009)</f>
        <v>550.262820512821</v>
      </c>
      <c r="H1704" s="220" t="str">
        <f aca="false">IF($F1704="","",IF($F1704&gt;$I$7,"ÁNO","NIE"))</f>
        <v/>
      </c>
      <c r="I1704" s="214" t="str">
        <f aca="false">IF(F1704=""," ","nie")</f>
        <v> </v>
      </c>
      <c r="J1704" s="215"/>
      <c r="N1704" s="0" t="str">
        <f aca="false">IF($F1704=""," ",OR($H1704="ÁNO",$I1704="áno"))</f>
        <v> </v>
      </c>
      <c r="P1704" s="224" t="n">
        <f aca="false">ExportM!E1697</f>
        <v>0</v>
      </c>
      <c r="Q1704" s="225" t="n">
        <f aca="false">ExportM!F1697</f>
        <v>0</v>
      </c>
      <c r="R1704" s="226" t="n">
        <f aca="false">IF(Q1704=0,0,P1704/Q1704)</f>
        <v>0</v>
      </c>
    </row>
    <row r="1705" customFormat="false" ht="12.75" hidden="true" customHeight="false" outlineLevel="0" collapsed="false">
      <c r="A1705" s="219" t="n">
        <f aca="false">ExportM!$A1698</f>
        <v>0</v>
      </c>
      <c r="B1705" s="220" t="n">
        <f aca="false">ExportM!I1698</f>
        <v>0</v>
      </c>
      <c r="C1705" s="220" t="n">
        <f aca="false">ExportM!J1698</f>
        <v>0</v>
      </c>
      <c r="D1705" s="220" t="n">
        <f aca="false">ExportM!D1698</f>
        <v>0</v>
      </c>
      <c r="E1705" s="221" t="e">
        <f aca="false">IF($F1705&gt;0,LOG($F1705/100,2)+3,0)</f>
        <v>#VALUE!</v>
      </c>
      <c r="F1705" s="222" t="str">
        <f aca="false">IF(ExportM!H1698="","",ExportM!H1698)</f>
        <v/>
      </c>
      <c r="G1705" s="223" t="n">
        <f aca="false">AVERAGE($F$9:$F1704,$F1706:$F$2009)</f>
        <v>550.262820512821</v>
      </c>
      <c r="H1705" s="220" t="str">
        <f aca="false">IF($F1705="","",IF($F1705&gt;$I$7,"ÁNO","NIE"))</f>
        <v/>
      </c>
      <c r="I1705" s="214" t="str">
        <f aca="false">IF(F1705=""," ","nie")</f>
        <v> </v>
      </c>
      <c r="J1705" s="215"/>
      <c r="N1705" s="0" t="str">
        <f aca="false">IF($F1705=""," ",OR($H1705="ÁNO",$I1705="áno"))</f>
        <v> </v>
      </c>
      <c r="P1705" s="224" t="n">
        <f aca="false">ExportM!E1698</f>
        <v>0</v>
      </c>
      <c r="Q1705" s="225" t="n">
        <f aca="false">ExportM!F1698</f>
        <v>0</v>
      </c>
      <c r="R1705" s="226" t="n">
        <f aca="false">IF(Q1705=0,0,P1705/Q1705)</f>
        <v>0</v>
      </c>
    </row>
    <row r="1706" customFormat="false" ht="12.75" hidden="true" customHeight="false" outlineLevel="0" collapsed="false">
      <c r="A1706" s="219" t="n">
        <f aca="false">ExportM!$A1699</f>
        <v>0</v>
      </c>
      <c r="B1706" s="220" t="n">
        <f aca="false">ExportM!I1699</f>
        <v>0</v>
      </c>
      <c r="C1706" s="220" t="n">
        <f aca="false">ExportM!J1699</f>
        <v>0</v>
      </c>
      <c r="D1706" s="220" t="n">
        <f aca="false">ExportM!D1699</f>
        <v>0</v>
      </c>
      <c r="E1706" s="221" t="e">
        <f aca="false">IF($F1706&gt;0,LOG($F1706/100,2)+3,0)</f>
        <v>#VALUE!</v>
      </c>
      <c r="F1706" s="222" t="str">
        <f aca="false">IF(ExportM!H1699="","",ExportM!H1699)</f>
        <v/>
      </c>
      <c r="G1706" s="223" t="n">
        <f aca="false">AVERAGE($F$9:$F1705,$F1707:$F$2009)</f>
        <v>550.262820512821</v>
      </c>
      <c r="H1706" s="220" t="str">
        <f aca="false">IF($F1706="","",IF($F1706&gt;$I$7,"ÁNO","NIE"))</f>
        <v/>
      </c>
      <c r="I1706" s="214" t="str">
        <f aca="false">IF(F1706=""," ","nie")</f>
        <v> </v>
      </c>
      <c r="J1706" s="215"/>
      <c r="N1706" s="0" t="str">
        <f aca="false">IF($F1706=""," ",OR($H1706="ÁNO",$I1706="áno"))</f>
        <v> </v>
      </c>
      <c r="P1706" s="224" t="n">
        <f aca="false">ExportM!E1699</f>
        <v>0</v>
      </c>
      <c r="Q1706" s="225" t="n">
        <f aca="false">ExportM!F1699</f>
        <v>0</v>
      </c>
      <c r="R1706" s="226" t="n">
        <f aca="false">IF(Q1706=0,0,P1706/Q1706)</f>
        <v>0</v>
      </c>
    </row>
    <row r="1707" customFormat="false" ht="12.75" hidden="true" customHeight="false" outlineLevel="0" collapsed="false">
      <c r="A1707" s="219" t="n">
        <f aca="false">ExportM!$A1700</f>
        <v>0</v>
      </c>
      <c r="B1707" s="220" t="n">
        <f aca="false">ExportM!I1700</f>
        <v>0</v>
      </c>
      <c r="C1707" s="220" t="n">
        <f aca="false">ExportM!J1700</f>
        <v>0</v>
      </c>
      <c r="D1707" s="220" t="n">
        <f aca="false">ExportM!D1700</f>
        <v>0</v>
      </c>
      <c r="E1707" s="221" t="e">
        <f aca="false">IF($F1707&gt;0,LOG($F1707/100,2)+3,0)</f>
        <v>#VALUE!</v>
      </c>
      <c r="F1707" s="222" t="str">
        <f aca="false">IF(ExportM!H1700="","",ExportM!H1700)</f>
        <v/>
      </c>
      <c r="G1707" s="223" t="n">
        <f aca="false">AVERAGE($F$9:$F1706,$F1708:$F$2009)</f>
        <v>550.262820512821</v>
      </c>
      <c r="H1707" s="220" t="str">
        <f aca="false">IF($F1707="","",IF($F1707&gt;$I$7,"ÁNO","NIE"))</f>
        <v/>
      </c>
      <c r="I1707" s="214" t="str">
        <f aca="false">IF(F1707=""," ","nie")</f>
        <v> </v>
      </c>
      <c r="J1707" s="215"/>
      <c r="N1707" s="0" t="str">
        <f aca="false">IF($F1707=""," ",OR($H1707="ÁNO",$I1707="áno"))</f>
        <v> </v>
      </c>
      <c r="P1707" s="224" t="n">
        <f aca="false">ExportM!E1700</f>
        <v>0</v>
      </c>
      <c r="Q1707" s="225" t="n">
        <f aca="false">ExportM!F1700</f>
        <v>0</v>
      </c>
      <c r="R1707" s="226" t="n">
        <f aca="false">IF(Q1707=0,0,P1707/Q1707)</f>
        <v>0</v>
      </c>
    </row>
    <row r="1708" customFormat="false" ht="12.75" hidden="true" customHeight="false" outlineLevel="0" collapsed="false">
      <c r="A1708" s="219" t="n">
        <f aca="false">ExportM!$A1701</f>
        <v>0</v>
      </c>
      <c r="B1708" s="220" t="n">
        <f aca="false">ExportM!I1701</f>
        <v>0</v>
      </c>
      <c r="C1708" s="220" t="n">
        <f aca="false">ExportM!J1701</f>
        <v>0</v>
      </c>
      <c r="D1708" s="220" t="n">
        <f aca="false">ExportM!D1701</f>
        <v>0</v>
      </c>
      <c r="E1708" s="221" t="e">
        <f aca="false">IF($F1708&gt;0,LOG($F1708/100,2)+3,0)</f>
        <v>#VALUE!</v>
      </c>
      <c r="F1708" s="222" t="str">
        <f aca="false">IF(ExportM!H1701="","",ExportM!H1701)</f>
        <v/>
      </c>
      <c r="G1708" s="223" t="n">
        <f aca="false">AVERAGE($F$9:$F1707,$F1709:$F$2009)</f>
        <v>550.262820512821</v>
      </c>
      <c r="H1708" s="220" t="str">
        <f aca="false">IF($F1708="","",IF($F1708&gt;$I$7,"ÁNO","NIE"))</f>
        <v/>
      </c>
      <c r="I1708" s="214" t="str">
        <f aca="false">IF(F1708=""," ","nie")</f>
        <v> </v>
      </c>
      <c r="J1708" s="215"/>
      <c r="N1708" s="0" t="str">
        <f aca="false">IF($F1708=""," ",OR($H1708="ÁNO",$I1708="áno"))</f>
        <v> </v>
      </c>
      <c r="P1708" s="224" t="n">
        <f aca="false">ExportM!E1701</f>
        <v>0</v>
      </c>
      <c r="Q1708" s="225" t="n">
        <f aca="false">ExportM!F1701</f>
        <v>0</v>
      </c>
      <c r="R1708" s="226" t="n">
        <f aca="false">IF(Q1708=0,0,P1708/Q1708)</f>
        <v>0</v>
      </c>
    </row>
    <row r="1709" customFormat="false" ht="12.75" hidden="true" customHeight="false" outlineLevel="0" collapsed="false">
      <c r="A1709" s="219" t="n">
        <f aca="false">ExportM!$A1702</f>
        <v>0</v>
      </c>
      <c r="B1709" s="220" t="n">
        <f aca="false">ExportM!I1702</f>
        <v>0</v>
      </c>
      <c r="C1709" s="220" t="n">
        <f aca="false">ExportM!J1702</f>
        <v>0</v>
      </c>
      <c r="D1709" s="220" t="n">
        <f aca="false">ExportM!D1702</f>
        <v>0</v>
      </c>
      <c r="E1709" s="221" t="e">
        <f aca="false">IF($F1709&gt;0,LOG($F1709/100,2)+3,0)</f>
        <v>#VALUE!</v>
      </c>
      <c r="F1709" s="222" t="str">
        <f aca="false">IF(ExportM!H1702="","",ExportM!H1702)</f>
        <v/>
      </c>
      <c r="G1709" s="223" t="n">
        <f aca="false">AVERAGE($F$9:$F1708,$F1710:$F$2009)</f>
        <v>550.262820512821</v>
      </c>
      <c r="H1709" s="220" t="str">
        <f aca="false">IF($F1709="","",IF($F1709&gt;$I$7,"ÁNO","NIE"))</f>
        <v/>
      </c>
      <c r="I1709" s="214" t="str">
        <f aca="false">IF(F1709=""," ","nie")</f>
        <v> </v>
      </c>
      <c r="J1709" s="215"/>
      <c r="N1709" s="0" t="str">
        <f aca="false">IF($F1709=""," ",OR($H1709="ÁNO",$I1709="áno"))</f>
        <v> </v>
      </c>
      <c r="P1709" s="224" t="n">
        <f aca="false">ExportM!E1702</f>
        <v>0</v>
      </c>
      <c r="Q1709" s="225" t="n">
        <f aca="false">ExportM!F1702</f>
        <v>0</v>
      </c>
      <c r="R1709" s="226" t="n">
        <f aca="false">IF(Q1709=0,0,P1709/Q1709)</f>
        <v>0</v>
      </c>
    </row>
    <row r="1710" customFormat="false" ht="12.75" hidden="true" customHeight="false" outlineLevel="0" collapsed="false">
      <c r="A1710" s="219" t="n">
        <f aca="false">ExportM!$A1703</f>
        <v>0</v>
      </c>
      <c r="B1710" s="220" t="n">
        <f aca="false">ExportM!I1703</f>
        <v>0</v>
      </c>
      <c r="C1710" s="220" t="n">
        <f aca="false">ExportM!J1703</f>
        <v>0</v>
      </c>
      <c r="D1710" s="220" t="n">
        <f aca="false">ExportM!D1703</f>
        <v>0</v>
      </c>
      <c r="E1710" s="221" t="e">
        <f aca="false">IF($F1710&gt;0,LOG($F1710/100,2)+3,0)</f>
        <v>#VALUE!</v>
      </c>
      <c r="F1710" s="222" t="str">
        <f aca="false">IF(ExportM!H1703="","",ExportM!H1703)</f>
        <v/>
      </c>
      <c r="G1710" s="223" t="n">
        <f aca="false">AVERAGE($F$9:$F1709,$F1711:$F$2009)</f>
        <v>550.262820512821</v>
      </c>
      <c r="H1710" s="220" t="str">
        <f aca="false">IF($F1710="","",IF($F1710&gt;$I$7,"ÁNO","NIE"))</f>
        <v/>
      </c>
      <c r="I1710" s="214" t="str">
        <f aca="false">IF(F1710=""," ","nie")</f>
        <v> </v>
      </c>
      <c r="J1710" s="215"/>
      <c r="N1710" s="0" t="str">
        <f aca="false">IF($F1710=""," ",OR($H1710="ÁNO",$I1710="áno"))</f>
        <v> </v>
      </c>
      <c r="P1710" s="224" t="n">
        <f aca="false">ExportM!E1703</f>
        <v>0</v>
      </c>
      <c r="Q1710" s="225" t="n">
        <f aca="false">ExportM!F1703</f>
        <v>0</v>
      </c>
      <c r="R1710" s="226" t="n">
        <f aca="false">IF(Q1710=0,0,P1710/Q1710)</f>
        <v>0</v>
      </c>
    </row>
    <row r="1711" customFormat="false" ht="12.75" hidden="true" customHeight="false" outlineLevel="0" collapsed="false">
      <c r="A1711" s="219" t="n">
        <f aca="false">ExportM!$A1704</f>
        <v>0</v>
      </c>
      <c r="B1711" s="220" t="n">
        <f aca="false">ExportM!I1704</f>
        <v>0</v>
      </c>
      <c r="C1711" s="220" t="n">
        <f aca="false">ExportM!J1704</f>
        <v>0</v>
      </c>
      <c r="D1711" s="220" t="n">
        <f aca="false">ExportM!D1704</f>
        <v>0</v>
      </c>
      <c r="E1711" s="221" t="e">
        <f aca="false">IF($F1711&gt;0,LOG($F1711/100,2)+3,0)</f>
        <v>#VALUE!</v>
      </c>
      <c r="F1711" s="222" t="str">
        <f aca="false">IF(ExportM!H1704="","",ExportM!H1704)</f>
        <v/>
      </c>
      <c r="G1711" s="223" t="n">
        <f aca="false">AVERAGE($F$9:$F1710,$F1712:$F$2009)</f>
        <v>550.262820512821</v>
      </c>
      <c r="H1711" s="220" t="str">
        <f aca="false">IF($F1711="","",IF($F1711&gt;$I$7,"ÁNO","NIE"))</f>
        <v/>
      </c>
      <c r="I1711" s="214" t="str">
        <f aca="false">IF(F1711=""," ","nie")</f>
        <v> </v>
      </c>
      <c r="J1711" s="215"/>
      <c r="N1711" s="0" t="str">
        <f aca="false">IF($F1711=""," ",OR($H1711="ÁNO",$I1711="áno"))</f>
        <v> </v>
      </c>
      <c r="P1711" s="224" t="n">
        <f aca="false">ExportM!E1704</f>
        <v>0</v>
      </c>
      <c r="Q1711" s="225" t="n">
        <f aca="false">ExportM!F1704</f>
        <v>0</v>
      </c>
      <c r="R1711" s="226" t="n">
        <f aca="false">IF(Q1711=0,0,P1711/Q1711)</f>
        <v>0</v>
      </c>
    </row>
    <row r="1712" customFormat="false" ht="12.75" hidden="true" customHeight="false" outlineLevel="0" collapsed="false">
      <c r="A1712" s="219" t="n">
        <f aca="false">ExportM!$A1705</f>
        <v>0</v>
      </c>
      <c r="B1712" s="220" t="n">
        <f aca="false">ExportM!I1705</f>
        <v>0</v>
      </c>
      <c r="C1712" s="220" t="n">
        <f aca="false">ExportM!J1705</f>
        <v>0</v>
      </c>
      <c r="D1712" s="220" t="n">
        <f aca="false">ExportM!D1705</f>
        <v>0</v>
      </c>
      <c r="E1712" s="221" t="e">
        <f aca="false">IF($F1712&gt;0,LOG($F1712/100,2)+3,0)</f>
        <v>#VALUE!</v>
      </c>
      <c r="F1712" s="222" t="str">
        <f aca="false">IF(ExportM!H1705="","",ExportM!H1705)</f>
        <v/>
      </c>
      <c r="G1712" s="223" t="n">
        <f aca="false">AVERAGE($F$9:$F1711,$F1713:$F$2009)</f>
        <v>550.262820512821</v>
      </c>
      <c r="H1712" s="220" t="str">
        <f aca="false">IF($F1712="","",IF($F1712&gt;$I$7,"ÁNO","NIE"))</f>
        <v/>
      </c>
      <c r="I1712" s="214" t="str">
        <f aca="false">IF(F1712=""," ","nie")</f>
        <v> </v>
      </c>
      <c r="J1712" s="215"/>
      <c r="N1712" s="0" t="str">
        <f aca="false">IF($F1712=""," ",OR($H1712="ÁNO",$I1712="áno"))</f>
        <v> </v>
      </c>
      <c r="P1712" s="224" t="n">
        <f aca="false">ExportM!E1705</f>
        <v>0</v>
      </c>
      <c r="Q1712" s="225" t="n">
        <f aca="false">ExportM!F1705</f>
        <v>0</v>
      </c>
      <c r="R1712" s="226" t="n">
        <f aca="false">IF(Q1712=0,0,P1712/Q1712)</f>
        <v>0</v>
      </c>
    </row>
    <row r="1713" customFormat="false" ht="12.75" hidden="true" customHeight="false" outlineLevel="0" collapsed="false">
      <c r="A1713" s="219" t="n">
        <f aca="false">ExportM!$A1706</f>
        <v>0</v>
      </c>
      <c r="B1713" s="220" t="n">
        <f aca="false">ExportM!I1706</f>
        <v>0</v>
      </c>
      <c r="C1713" s="220" t="n">
        <f aca="false">ExportM!J1706</f>
        <v>0</v>
      </c>
      <c r="D1713" s="220" t="n">
        <f aca="false">ExportM!D1706</f>
        <v>0</v>
      </c>
      <c r="E1713" s="221" t="e">
        <f aca="false">IF($F1713&gt;0,LOG($F1713/100,2)+3,0)</f>
        <v>#VALUE!</v>
      </c>
      <c r="F1713" s="222" t="str">
        <f aca="false">IF(ExportM!H1706="","",ExportM!H1706)</f>
        <v/>
      </c>
      <c r="G1713" s="223" t="n">
        <f aca="false">AVERAGE($F$9:$F1712,$F1714:$F$2009)</f>
        <v>550.262820512821</v>
      </c>
      <c r="H1713" s="220" t="str">
        <f aca="false">IF($F1713="","",IF($F1713&gt;$I$7,"ÁNO","NIE"))</f>
        <v/>
      </c>
      <c r="I1713" s="214" t="str">
        <f aca="false">IF(F1713=""," ","nie")</f>
        <v> </v>
      </c>
      <c r="J1713" s="215"/>
      <c r="N1713" s="0" t="str">
        <f aca="false">IF($F1713=""," ",OR($H1713="ÁNO",$I1713="áno"))</f>
        <v> </v>
      </c>
      <c r="P1713" s="224" t="n">
        <f aca="false">ExportM!E1706</f>
        <v>0</v>
      </c>
      <c r="Q1713" s="225" t="n">
        <f aca="false">ExportM!F1706</f>
        <v>0</v>
      </c>
      <c r="R1713" s="226" t="n">
        <f aca="false">IF(Q1713=0,0,P1713/Q1713)</f>
        <v>0</v>
      </c>
    </row>
    <row r="1714" customFormat="false" ht="12.75" hidden="true" customHeight="false" outlineLevel="0" collapsed="false">
      <c r="A1714" s="219" t="n">
        <f aca="false">ExportM!$A1707</f>
        <v>0</v>
      </c>
      <c r="B1714" s="220" t="n">
        <f aca="false">ExportM!I1707</f>
        <v>0</v>
      </c>
      <c r="C1714" s="220" t="n">
        <f aca="false">ExportM!J1707</f>
        <v>0</v>
      </c>
      <c r="D1714" s="220" t="n">
        <f aca="false">ExportM!D1707</f>
        <v>0</v>
      </c>
      <c r="E1714" s="221" t="e">
        <f aca="false">IF($F1714&gt;0,LOG($F1714/100,2)+3,0)</f>
        <v>#VALUE!</v>
      </c>
      <c r="F1714" s="222" t="str">
        <f aca="false">IF(ExportM!H1707="","",ExportM!H1707)</f>
        <v/>
      </c>
      <c r="G1714" s="223" t="n">
        <f aca="false">AVERAGE($F$9:$F1713,$F1715:$F$2009)</f>
        <v>550.262820512821</v>
      </c>
      <c r="H1714" s="220" t="str">
        <f aca="false">IF($F1714="","",IF($F1714&gt;$I$7,"ÁNO","NIE"))</f>
        <v/>
      </c>
      <c r="I1714" s="214" t="str">
        <f aca="false">IF(F1714=""," ","nie")</f>
        <v> </v>
      </c>
      <c r="J1714" s="215"/>
      <c r="N1714" s="0" t="str">
        <f aca="false">IF($F1714=""," ",OR($H1714="ÁNO",$I1714="áno"))</f>
        <v> </v>
      </c>
      <c r="P1714" s="224" t="n">
        <f aca="false">ExportM!E1707</f>
        <v>0</v>
      </c>
      <c r="Q1714" s="225" t="n">
        <f aca="false">ExportM!F1707</f>
        <v>0</v>
      </c>
      <c r="R1714" s="226" t="n">
        <f aca="false">IF(Q1714=0,0,P1714/Q1714)</f>
        <v>0</v>
      </c>
    </row>
    <row r="1715" customFormat="false" ht="12.75" hidden="true" customHeight="false" outlineLevel="0" collapsed="false">
      <c r="A1715" s="219" t="n">
        <f aca="false">ExportM!$A1708</f>
        <v>0</v>
      </c>
      <c r="B1715" s="220" t="n">
        <f aca="false">ExportM!I1708</f>
        <v>0</v>
      </c>
      <c r="C1715" s="220" t="n">
        <f aca="false">ExportM!J1708</f>
        <v>0</v>
      </c>
      <c r="D1715" s="220" t="n">
        <f aca="false">ExportM!D1708</f>
        <v>0</v>
      </c>
      <c r="E1715" s="221" t="e">
        <f aca="false">IF($F1715&gt;0,LOG($F1715/100,2)+3,0)</f>
        <v>#VALUE!</v>
      </c>
      <c r="F1715" s="222" t="str">
        <f aca="false">IF(ExportM!H1708="","",ExportM!H1708)</f>
        <v/>
      </c>
      <c r="G1715" s="223" t="n">
        <f aca="false">AVERAGE($F$9:$F1714,$F1716:$F$2009)</f>
        <v>550.262820512821</v>
      </c>
      <c r="H1715" s="220" t="str">
        <f aca="false">IF($F1715="","",IF($F1715&gt;$I$7,"ÁNO","NIE"))</f>
        <v/>
      </c>
      <c r="I1715" s="214" t="str">
        <f aca="false">IF(F1715=""," ","nie")</f>
        <v> </v>
      </c>
      <c r="J1715" s="215"/>
      <c r="N1715" s="0" t="str">
        <f aca="false">IF($F1715=""," ",OR($H1715="ÁNO",$I1715="áno"))</f>
        <v> </v>
      </c>
      <c r="P1715" s="224" t="n">
        <f aca="false">ExportM!E1708</f>
        <v>0</v>
      </c>
      <c r="Q1715" s="225" t="n">
        <f aca="false">ExportM!F1708</f>
        <v>0</v>
      </c>
      <c r="R1715" s="226" t="n">
        <f aca="false">IF(Q1715=0,0,P1715/Q1715)</f>
        <v>0</v>
      </c>
    </row>
    <row r="1716" customFormat="false" ht="12.75" hidden="true" customHeight="false" outlineLevel="0" collapsed="false">
      <c r="A1716" s="219" t="n">
        <f aca="false">ExportM!$A1709</f>
        <v>0</v>
      </c>
      <c r="B1716" s="220" t="n">
        <f aca="false">ExportM!I1709</f>
        <v>0</v>
      </c>
      <c r="C1716" s="220" t="n">
        <f aca="false">ExportM!J1709</f>
        <v>0</v>
      </c>
      <c r="D1716" s="220" t="n">
        <f aca="false">ExportM!D1709</f>
        <v>0</v>
      </c>
      <c r="E1716" s="221" t="e">
        <f aca="false">IF($F1716&gt;0,LOG($F1716/100,2)+3,0)</f>
        <v>#VALUE!</v>
      </c>
      <c r="F1716" s="222" t="str">
        <f aca="false">IF(ExportM!H1709="","",ExportM!H1709)</f>
        <v/>
      </c>
      <c r="G1716" s="223" t="n">
        <f aca="false">AVERAGE($F$9:$F1715,$F1717:$F$2009)</f>
        <v>550.262820512821</v>
      </c>
      <c r="H1716" s="220" t="str">
        <f aca="false">IF($F1716="","",IF($F1716&gt;$I$7,"ÁNO","NIE"))</f>
        <v/>
      </c>
      <c r="I1716" s="214" t="str">
        <f aca="false">IF(F1716=""," ","nie")</f>
        <v> </v>
      </c>
      <c r="J1716" s="215"/>
      <c r="N1716" s="0" t="str">
        <f aca="false">IF($F1716=""," ",OR($H1716="ÁNO",$I1716="áno"))</f>
        <v> </v>
      </c>
      <c r="P1716" s="224" t="n">
        <f aca="false">ExportM!E1709</f>
        <v>0</v>
      </c>
      <c r="Q1716" s="225" t="n">
        <f aca="false">ExportM!F1709</f>
        <v>0</v>
      </c>
      <c r="R1716" s="226" t="n">
        <f aca="false">IF(Q1716=0,0,P1716/Q1716)</f>
        <v>0</v>
      </c>
    </row>
    <row r="1717" customFormat="false" ht="12.75" hidden="true" customHeight="false" outlineLevel="0" collapsed="false">
      <c r="A1717" s="219" t="n">
        <f aca="false">ExportM!$A1710</f>
        <v>0</v>
      </c>
      <c r="B1717" s="220" t="n">
        <f aca="false">ExportM!I1710</f>
        <v>0</v>
      </c>
      <c r="C1717" s="220" t="n">
        <f aca="false">ExportM!J1710</f>
        <v>0</v>
      </c>
      <c r="D1717" s="220" t="n">
        <f aca="false">ExportM!D1710</f>
        <v>0</v>
      </c>
      <c r="E1717" s="221" t="e">
        <f aca="false">IF($F1717&gt;0,LOG($F1717/100,2)+3,0)</f>
        <v>#VALUE!</v>
      </c>
      <c r="F1717" s="222" t="str">
        <f aca="false">IF(ExportM!H1710="","",ExportM!H1710)</f>
        <v/>
      </c>
      <c r="G1717" s="223" t="n">
        <f aca="false">AVERAGE($F$9:$F1716,$F1718:$F$2009)</f>
        <v>550.262820512821</v>
      </c>
      <c r="H1717" s="220" t="str">
        <f aca="false">IF($F1717="","",IF($F1717&gt;$I$7,"ÁNO","NIE"))</f>
        <v/>
      </c>
      <c r="I1717" s="214" t="str">
        <f aca="false">IF(F1717=""," ","nie")</f>
        <v> </v>
      </c>
      <c r="J1717" s="215"/>
      <c r="N1717" s="0" t="str">
        <f aca="false">IF($F1717=""," ",OR($H1717="ÁNO",$I1717="áno"))</f>
        <v> </v>
      </c>
      <c r="P1717" s="224" t="n">
        <f aca="false">ExportM!E1710</f>
        <v>0</v>
      </c>
      <c r="Q1717" s="225" t="n">
        <f aca="false">ExportM!F1710</f>
        <v>0</v>
      </c>
      <c r="R1717" s="226" t="n">
        <f aca="false">IF(Q1717=0,0,P1717/Q1717)</f>
        <v>0</v>
      </c>
    </row>
    <row r="1718" customFormat="false" ht="12.75" hidden="true" customHeight="false" outlineLevel="0" collapsed="false">
      <c r="A1718" s="219" t="n">
        <f aca="false">ExportM!$A1711</f>
        <v>0</v>
      </c>
      <c r="B1718" s="220" t="n">
        <f aca="false">ExportM!I1711</f>
        <v>0</v>
      </c>
      <c r="C1718" s="220" t="n">
        <f aca="false">ExportM!J1711</f>
        <v>0</v>
      </c>
      <c r="D1718" s="220" t="n">
        <f aca="false">ExportM!D1711</f>
        <v>0</v>
      </c>
      <c r="E1718" s="221" t="e">
        <f aca="false">IF($F1718&gt;0,LOG($F1718/100,2)+3,0)</f>
        <v>#VALUE!</v>
      </c>
      <c r="F1718" s="222" t="str">
        <f aca="false">IF(ExportM!H1711="","",ExportM!H1711)</f>
        <v/>
      </c>
      <c r="G1718" s="223" t="n">
        <f aca="false">AVERAGE($F$9:$F1717,$F1719:$F$2009)</f>
        <v>550.262820512821</v>
      </c>
      <c r="H1718" s="220" t="str">
        <f aca="false">IF($F1718="","",IF($F1718&gt;$I$7,"ÁNO","NIE"))</f>
        <v/>
      </c>
      <c r="I1718" s="214" t="str">
        <f aca="false">IF(F1718=""," ","nie")</f>
        <v> </v>
      </c>
      <c r="J1718" s="215"/>
      <c r="N1718" s="0" t="str">
        <f aca="false">IF($F1718=""," ",OR($H1718="ÁNO",$I1718="áno"))</f>
        <v> </v>
      </c>
      <c r="P1718" s="224" t="n">
        <f aca="false">ExportM!E1711</f>
        <v>0</v>
      </c>
      <c r="Q1718" s="225" t="n">
        <f aca="false">ExportM!F1711</f>
        <v>0</v>
      </c>
      <c r="R1718" s="226" t="n">
        <f aca="false">IF(Q1718=0,0,P1718/Q1718)</f>
        <v>0</v>
      </c>
    </row>
    <row r="1719" customFormat="false" ht="12.75" hidden="true" customHeight="false" outlineLevel="0" collapsed="false">
      <c r="A1719" s="219" t="n">
        <f aca="false">ExportM!$A1712</f>
        <v>0</v>
      </c>
      <c r="B1719" s="220" t="n">
        <f aca="false">ExportM!I1712</f>
        <v>0</v>
      </c>
      <c r="C1719" s="220" t="n">
        <f aca="false">ExportM!J1712</f>
        <v>0</v>
      </c>
      <c r="D1719" s="220" t="n">
        <f aca="false">ExportM!D1712</f>
        <v>0</v>
      </c>
      <c r="E1719" s="221" t="e">
        <f aca="false">IF($F1719&gt;0,LOG($F1719/100,2)+3,0)</f>
        <v>#VALUE!</v>
      </c>
      <c r="F1719" s="222" t="str">
        <f aca="false">IF(ExportM!H1712="","",ExportM!H1712)</f>
        <v/>
      </c>
      <c r="G1719" s="223" t="n">
        <f aca="false">AVERAGE($F$9:$F1718,$F1720:$F$2009)</f>
        <v>550.262820512821</v>
      </c>
      <c r="H1719" s="220" t="str">
        <f aca="false">IF($F1719="","",IF($F1719&gt;$I$7,"ÁNO","NIE"))</f>
        <v/>
      </c>
      <c r="I1719" s="214" t="str">
        <f aca="false">IF(F1719=""," ","nie")</f>
        <v> </v>
      </c>
      <c r="J1719" s="215"/>
      <c r="N1719" s="0" t="str">
        <f aca="false">IF($F1719=""," ",OR($H1719="ÁNO",$I1719="áno"))</f>
        <v> </v>
      </c>
      <c r="P1719" s="224" t="n">
        <f aca="false">ExportM!E1712</f>
        <v>0</v>
      </c>
      <c r="Q1719" s="225" t="n">
        <f aca="false">ExportM!F1712</f>
        <v>0</v>
      </c>
      <c r="R1719" s="226" t="n">
        <f aca="false">IF(Q1719=0,0,P1719/Q1719)</f>
        <v>0</v>
      </c>
    </row>
    <row r="1720" customFormat="false" ht="12.75" hidden="true" customHeight="false" outlineLevel="0" collapsed="false">
      <c r="A1720" s="219" t="n">
        <f aca="false">ExportM!$A1713</f>
        <v>0</v>
      </c>
      <c r="B1720" s="220" t="n">
        <f aca="false">ExportM!I1713</f>
        <v>0</v>
      </c>
      <c r="C1720" s="220" t="n">
        <f aca="false">ExportM!J1713</f>
        <v>0</v>
      </c>
      <c r="D1720" s="220" t="n">
        <f aca="false">ExportM!D1713</f>
        <v>0</v>
      </c>
      <c r="E1720" s="221" t="e">
        <f aca="false">IF($F1720&gt;0,LOG($F1720/100,2)+3,0)</f>
        <v>#VALUE!</v>
      </c>
      <c r="F1720" s="222" t="str">
        <f aca="false">IF(ExportM!H1713="","",ExportM!H1713)</f>
        <v/>
      </c>
      <c r="G1720" s="223" t="n">
        <f aca="false">AVERAGE($F$9:$F1719,$F1721:$F$2009)</f>
        <v>550.262820512821</v>
      </c>
      <c r="H1720" s="220" t="str">
        <f aca="false">IF($F1720="","",IF($F1720&gt;$I$7,"ÁNO","NIE"))</f>
        <v/>
      </c>
      <c r="I1720" s="214" t="str">
        <f aca="false">IF(F1720=""," ","nie")</f>
        <v> </v>
      </c>
      <c r="J1720" s="215"/>
      <c r="N1720" s="0" t="str">
        <f aca="false">IF($F1720=""," ",OR($H1720="ÁNO",$I1720="áno"))</f>
        <v> </v>
      </c>
      <c r="P1720" s="224" t="n">
        <f aca="false">ExportM!E1713</f>
        <v>0</v>
      </c>
      <c r="Q1720" s="225" t="n">
        <f aca="false">ExportM!F1713</f>
        <v>0</v>
      </c>
      <c r="R1720" s="226" t="n">
        <f aca="false">IF(Q1720=0,0,P1720/Q1720)</f>
        <v>0</v>
      </c>
    </row>
    <row r="1721" customFormat="false" ht="12.75" hidden="true" customHeight="false" outlineLevel="0" collapsed="false">
      <c r="A1721" s="219" t="n">
        <f aca="false">ExportM!$A1714</f>
        <v>0</v>
      </c>
      <c r="B1721" s="220" t="n">
        <f aca="false">ExportM!I1714</f>
        <v>0</v>
      </c>
      <c r="C1721" s="220" t="n">
        <f aca="false">ExportM!J1714</f>
        <v>0</v>
      </c>
      <c r="D1721" s="220" t="n">
        <f aca="false">ExportM!D1714</f>
        <v>0</v>
      </c>
      <c r="E1721" s="221" t="e">
        <f aca="false">IF($F1721&gt;0,LOG($F1721/100,2)+3,0)</f>
        <v>#VALUE!</v>
      </c>
      <c r="F1721" s="222" t="str">
        <f aca="false">IF(ExportM!H1714="","",ExportM!H1714)</f>
        <v/>
      </c>
      <c r="G1721" s="223" t="n">
        <f aca="false">AVERAGE($F$9:$F1720,$F1722:$F$2009)</f>
        <v>550.262820512821</v>
      </c>
      <c r="H1721" s="220" t="str">
        <f aca="false">IF($F1721="","",IF($F1721&gt;$I$7,"ÁNO","NIE"))</f>
        <v/>
      </c>
      <c r="I1721" s="214" t="str">
        <f aca="false">IF(F1721=""," ","nie")</f>
        <v> </v>
      </c>
      <c r="J1721" s="215"/>
      <c r="N1721" s="0" t="str">
        <f aca="false">IF($F1721=""," ",OR($H1721="ÁNO",$I1721="áno"))</f>
        <v> </v>
      </c>
      <c r="P1721" s="224" t="n">
        <f aca="false">ExportM!E1714</f>
        <v>0</v>
      </c>
      <c r="Q1721" s="225" t="n">
        <f aca="false">ExportM!F1714</f>
        <v>0</v>
      </c>
      <c r="R1721" s="226" t="n">
        <f aca="false">IF(Q1721=0,0,P1721/Q1721)</f>
        <v>0</v>
      </c>
    </row>
    <row r="1722" customFormat="false" ht="12.75" hidden="true" customHeight="false" outlineLevel="0" collapsed="false">
      <c r="A1722" s="219" t="n">
        <f aca="false">ExportM!$A1715</f>
        <v>0</v>
      </c>
      <c r="B1722" s="220" t="n">
        <f aca="false">ExportM!I1715</f>
        <v>0</v>
      </c>
      <c r="C1722" s="220" t="n">
        <f aca="false">ExportM!J1715</f>
        <v>0</v>
      </c>
      <c r="D1722" s="220" t="n">
        <f aca="false">ExportM!D1715</f>
        <v>0</v>
      </c>
      <c r="E1722" s="221" t="e">
        <f aca="false">IF($F1722&gt;0,LOG($F1722/100,2)+3,0)</f>
        <v>#VALUE!</v>
      </c>
      <c r="F1722" s="222" t="str">
        <f aca="false">IF(ExportM!H1715="","",ExportM!H1715)</f>
        <v/>
      </c>
      <c r="G1722" s="223" t="n">
        <f aca="false">AVERAGE($F$9:$F1721,$F1723:$F$2009)</f>
        <v>550.262820512821</v>
      </c>
      <c r="H1722" s="220" t="str">
        <f aca="false">IF($F1722="","",IF($F1722&gt;$I$7,"ÁNO","NIE"))</f>
        <v/>
      </c>
      <c r="I1722" s="214" t="str">
        <f aca="false">IF(F1722=""," ","nie")</f>
        <v> </v>
      </c>
      <c r="J1722" s="215"/>
      <c r="N1722" s="0" t="str">
        <f aca="false">IF($F1722=""," ",OR($H1722="ÁNO",$I1722="áno"))</f>
        <v> </v>
      </c>
      <c r="P1722" s="224" t="n">
        <f aca="false">ExportM!E1715</f>
        <v>0</v>
      </c>
      <c r="Q1722" s="225" t="n">
        <f aca="false">ExportM!F1715</f>
        <v>0</v>
      </c>
      <c r="R1722" s="226" t="n">
        <f aca="false">IF(Q1722=0,0,P1722/Q1722)</f>
        <v>0</v>
      </c>
    </row>
    <row r="1723" customFormat="false" ht="12.75" hidden="true" customHeight="false" outlineLevel="0" collapsed="false">
      <c r="A1723" s="219" t="n">
        <f aca="false">ExportM!$A1716</f>
        <v>0</v>
      </c>
      <c r="B1723" s="220" t="n">
        <f aca="false">ExportM!I1716</f>
        <v>0</v>
      </c>
      <c r="C1723" s="220" t="n">
        <f aca="false">ExportM!J1716</f>
        <v>0</v>
      </c>
      <c r="D1723" s="220" t="n">
        <f aca="false">ExportM!D1716</f>
        <v>0</v>
      </c>
      <c r="E1723" s="221" t="e">
        <f aca="false">IF($F1723&gt;0,LOG($F1723/100,2)+3,0)</f>
        <v>#VALUE!</v>
      </c>
      <c r="F1723" s="222" t="str">
        <f aca="false">IF(ExportM!H1716="","",ExportM!H1716)</f>
        <v/>
      </c>
      <c r="G1723" s="223" t="n">
        <f aca="false">AVERAGE($F$9:$F1722,$F1724:$F$2009)</f>
        <v>550.262820512821</v>
      </c>
      <c r="H1723" s="220" t="str">
        <f aca="false">IF($F1723="","",IF($F1723&gt;$I$7,"ÁNO","NIE"))</f>
        <v/>
      </c>
      <c r="I1723" s="214" t="str">
        <f aca="false">IF(F1723=""," ","nie")</f>
        <v> </v>
      </c>
      <c r="J1723" s="215"/>
      <c r="N1723" s="0" t="str">
        <f aca="false">IF($F1723=""," ",OR($H1723="ÁNO",$I1723="áno"))</f>
        <v> </v>
      </c>
      <c r="P1723" s="224" t="n">
        <f aca="false">ExportM!E1716</f>
        <v>0</v>
      </c>
      <c r="Q1723" s="225" t="n">
        <f aca="false">ExportM!F1716</f>
        <v>0</v>
      </c>
      <c r="R1723" s="226" t="n">
        <f aca="false">IF(Q1723=0,0,P1723/Q1723)</f>
        <v>0</v>
      </c>
    </row>
    <row r="1724" customFormat="false" ht="12.75" hidden="true" customHeight="false" outlineLevel="0" collapsed="false">
      <c r="A1724" s="219" t="n">
        <f aca="false">ExportM!$A1717</f>
        <v>0</v>
      </c>
      <c r="B1724" s="220" t="n">
        <f aca="false">ExportM!I1717</f>
        <v>0</v>
      </c>
      <c r="C1724" s="220" t="n">
        <f aca="false">ExportM!J1717</f>
        <v>0</v>
      </c>
      <c r="D1724" s="220" t="n">
        <f aca="false">ExportM!D1717</f>
        <v>0</v>
      </c>
      <c r="E1724" s="221" t="e">
        <f aca="false">IF($F1724&gt;0,LOG($F1724/100,2)+3,0)</f>
        <v>#VALUE!</v>
      </c>
      <c r="F1724" s="222" t="str">
        <f aca="false">IF(ExportM!H1717="","",ExportM!H1717)</f>
        <v/>
      </c>
      <c r="G1724" s="223" t="n">
        <f aca="false">AVERAGE($F$9:$F1723,$F1725:$F$2009)</f>
        <v>550.262820512821</v>
      </c>
      <c r="H1724" s="220" t="str">
        <f aca="false">IF($F1724="","",IF($F1724&gt;$I$7,"ÁNO","NIE"))</f>
        <v/>
      </c>
      <c r="I1724" s="214" t="str">
        <f aca="false">IF(F1724=""," ","nie")</f>
        <v> </v>
      </c>
      <c r="J1724" s="215"/>
      <c r="N1724" s="0" t="str">
        <f aca="false">IF($F1724=""," ",OR($H1724="ÁNO",$I1724="áno"))</f>
        <v> </v>
      </c>
      <c r="P1724" s="224" t="n">
        <f aca="false">ExportM!E1717</f>
        <v>0</v>
      </c>
      <c r="Q1724" s="225" t="n">
        <f aca="false">ExportM!F1717</f>
        <v>0</v>
      </c>
      <c r="R1724" s="226" t="n">
        <f aca="false">IF(Q1724=0,0,P1724/Q1724)</f>
        <v>0</v>
      </c>
    </row>
    <row r="1725" customFormat="false" ht="12.75" hidden="true" customHeight="false" outlineLevel="0" collapsed="false">
      <c r="A1725" s="219" t="n">
        <f aca="false">ExportM!$A1718</f>
        <v>0</v>
      </c>
      <c r="B1725" s="220" t="n">
        <f aca="false">ExportM!I1718</f>
        <v>0</v>
      </c>
      <c r="C1725" s="220" t="n">
        <f aca="false">ExportM!J1718</f>
        <v>0</v>
      </c>
      <c r="D1725" s="220" t="n">
        <f aca="false">ExportM!D1718</f>
        <v>0</v>
      </c>
      <c r="E1725" s="221" t="e">
        <f aca="false">IF($F1725&gt;0,LOG($F1725/100,2)+3,0)</f>
        <v>#VALUE!</v>
      </c>
      <c r="F1725" s="222" t="str">
        <f aca="false">IF(ExportM!H1718="","",ExportM!H1718)</f>
        <v/>
      </c>
      <c r="G1725" s="223" t="n">
        <f aca="false">AVERAGE($F$9:$F1724,$F1726:$F$2009)</f>
        <v>550.262820512821</v>
      </c>
      <c r="H1725" s="220" t="str">
        <f aca="false">IF($F1725="","",IF($F1725&gt;$I$7,"ÁNO","NIE"))</f>
        <v/>
      </c>
      <c r="I1725" s="214" t="str">
        <f aca="false">IF(F1725=""," ","nie")</f>
        <v> </v>
      </c>
      <c r="J1725" s="215"/>
      <c r="N1725" s="0" t="str">
        <f aca="false">IF($F1725=""," ",OR($H1725="ÁNO",$I1725="áno"))</f>
        <v> </v>
      </c>
      <c r="P1725" s="224" t="n">
        <f aca="false">ExportM!E1718</f>
        <v>0</v>
      </c>
      <c r="Q1725" s="225" t="n">
        <f aca="false">ExportM!F1718</f>
        <v>0</v>
      </c>
      <c r="R1725" s="226" t="n">
        <f aca="false">IF(Q1725=0,0,P1725/Q1725)</f>
        <v>0</v>
      </c>
    </row>
    <row r="1726" customFormat="false" ht="12.75" hidden="true" customHeight="false" outlineLevel="0" collapsed="false">
      <c r="A1726" s="219" t="n">
        <f aca="false">ExportM!$A1719</f>
        <v>0</v>
      </c>
      <c r="B1726" s="220" t="n">
        <f aca="false">ExportM!I1719</f>
        <v>0</v>
      </c>
      <c r="C1726" s="220" t="n">
        <f aca="false">ExportM!J1719</f>
        <v>0</v>
      </c>
      <c r="D1726" s="220" t="n">
        <f aca="false">ExportM!D1719</f>
        <v>0</v>
      </c>
      <c r="E1726" s="221" t="e">
        <f aca="false">IF($F1726&gt;0,LOG($F1726/100,2)+3,0)</f>
        <v>#VALUE!</v>
      </c>
      <c r="F1726" s="222" t="str">
        <f aca="false">IF(ExportM!H1719="","",ExportM!H1719)</f>
        <v/>
      </c>
      <c r="G1726" s="223" t="n">
        <f aca="false">AVERAGE($F$9:$F1725,$F1727:$F$2009)</f>
        <v>550.262820512821</v>
      </c>
      <c r="H1726" s="220" t="str">
        <f aca="false">IF($F1726="","",IF($F1726&gt;$I$7,"ÁNO","NIE"))</f>
        <v/>
      </c>
      <c r="I1726" s="214" t="str">
        <f aca="false">IF(F1726=""," ","nie")</f>
        <v> </v>
      </c>
      <c r="J1726" s="215"/>
      <c r="N1726" s="0" t="str">
        <f aca="false">IF($F1726=""," ",OR($H1726="ÁNO",$I1726="áno"))</f>
        <v> </v>
      </c>
      <c r="P1726" s="224" t="n">
        <f aca="false">ExportM!E1719</f>
        <v>0</v>
      </c>
      <c r="Q1726" s="225" t="n">
        <f aca="false">ExportM!F1719</f>
        <v>0</v>
      </c>
      <c r="R1726" s="226" t="n">
        <f aca="false">IF(Q1726=0,0,P1726/Q1726)</f>
        <v>0</v>
      </c>
    </row>
    <row r="1727" customFormat="false" ht="12.75" hidden="true" customHeight="false" outlineLevel="0" collapsed="false">
      <c r="A1727" s="219" t="n">
        <f aca="false">ExportM!$A1720</f>
        <v>0</v>
      </c>
      <c r="B1727" s="220" t="n">
        <f aca="false">ExportM!I1720</f>
        <v>0</v>
      </c>
      <c r="C1727" s="220" t="n">
        <f aca="false">ExportM!J1720</f>
        <v>0</v>
      </c>
      <c r="D1727" s="220" t="n">
        <f aca="false">ExportM!D1720</f>
        <v>0</v>
      </c>
      <c r="E1727" s="221" t="e">
        <f aca="false">IF($F1727&gt;0,LOG($F1727/100,2)+3,0)</f>
        <v>#VALUE!</v>
      </c>
      <c r="F1727" s="222" t="str">
        <f aca="false">IF(ExportM!H1720="","",ExportM!H1720)</f>
        <v/>
      </c>
      <c r="G1727" s="223" t="n">
        <f aca="false">AVERAGE($F$9:$F1726,$F1728:$F$2009)</f>
        <v>550.262820512821</v>
      </c>
      <c r="H1727" s="220" t="str">
        <f aca="false">IF($F1727="","",IF($F1727&gt;$I$7,"ÁNO","NIE"))</f>
        <v/>
      </c>
      <c r="I1727" s="214" t="str">
        <f aca="false">IF(F1727=""," ","nie")</f>
        <v> </v>
      </c>
      <c r="J1727" s="215"/>
      <c r="N1727" s="0" t="str">
        <f aca="false">IF($F1727=""," ",OR($H1727="ÁNO",$I1727="áno"))</f>
        <v> </v>
      </c>
      <c r="P1727" s="224" t="n">
        <f aca="false">ExportM!E1720</f>
        <v>0</v>
      </c>
      <c r="Q1727" s="225" t="n">
        <f aca="false">ExportM!F1720</f>
        <v>0</v>
      </c>
      <c r="R1727" s="226" t="n">
        <f aca="false">IF(Q1727=0,0,P1727/Q1727)</f>
        <v>0</v>
      </c>
    </row>
    <row r="1728" customFormat="false" ht="12.75" hidden="true" customHeight="false" outlineLevel="0" collapsed="false">
      <c r="A1728" s="219" t="n">
        <f aca="false">ExportM!$A1721</f>
        <v>0</v>
      </c>
      <c r="B1728" s="220" t="n">
        <f aca="false">ExportM!I1721</f>
        <v>0</v>
      </c>
      <c r="C1728" s="220" t="n">
        <f aca="false">ExportM!J1721</f>
        <v>0</v>
      </c>
      <c r="D1728" s="220" t="n">
        <f aca="false">ExportM!D1721</f>
        <v>0</v>
      </c>
      <c r="E1728" s="221" t="e">
        <f aca="false">IF($F1728&gt;0,LOG($F1728/100,2)+3,0)</f>
        <v>#VALUE!</v>
      </c>
      <c r="F1728" s="222" t="str">
        <f aca="false">IF(ExportM!H1721="","",ExportM!H1721)</f>
        <v/>
      </c>
      <c r="G1728" s="223" t="n">
        <f aca="false">AVERAGE($F$9:$F1727,$F1729:$F$2009)</f>
        <v>550.262820512821</v>
      </c>
      <c r="H1728" s="220" t="str">
        <f aca="false">IF($F1728="","",IF($F1728&gt;$I$7,"ÁNO","NIE"))</f>
        <v/>
      </c>
      <c r="I1728" s="214" t="str">
        <f aca="false">IF(F1728=""," ","nie")</f>
        <v> </v>
      </c>
      <c r="J1728" s="215"/>
      <c r="N1728" s="0" t="str">
        <f aca="false">IF($F1728=""," ",OR($H1728="ÁNO",$I1728="áno"))</f>
        <v> </v>
      </c>
      <c r="P1728" s="224" t="n">
        <f aca="false">ExportM!E1721</f>
        <v>0</v>
      </c>
      <c r="Q1728" s="225" t="n">
        <f aca="false">ExportM!F1721</f>
        <v>0</v>
      </c>
      <c r="R1728" s="226" t="n">
        <f aca="false">IF(Q1728=0,0,P1728/Q1728)</f>
        <v>0</v>
      </c>
    </row>
    <row r="1729" customFormat="false" ht="12.75" hidden="true" customHeight="false" outlineLevel="0" collapsed="false">
      <c r="A1729" s="219" t="n">
        <f aca="false">ExportM!$A1722</f>
        <v>0</v>
      </c>
      <c r="B1729" s="220" t="n">
        <f aca="false">ExportM!I1722</f>
        <v>0</v>
      </c>
      <c r="C1729" s="220" t="n">
        <f aca="false">ExportM!J1722</f>
        <v>0</v>
      </c>
      <c r="D1729" s="220" t="n">
        <f aca="false">ExportM!D1722</f>
        <v>0</v>
      </c>
      <c r="E1729" s="221" t="e">
        <f aca="false">IF($F1729&gt;0,LOG($F1729/100,2)+3,0)</f>
        <v>#VALUE!</v>
      </c>
      <c r="F1729" s="222" t="str">
        <f aca="false">IF(ExportM!H1722="","",ExportM!H1722)</f>
        <v/>
      </c>
      <c r="G1729" s="223" t="n">
        <f aca="false">AVERAGE($F$9:$F1728,$F1730:$F$2009)</f>
        <v>550.262820512821</v>
      </c>
      <c r="H1729" s="220" t="str">
        <f aca="false">IF($F1729="","",IF($F1729&gt;$I$7,"ÁNO","NIE"))</f>
        <v/>
      </c>
      <c r="I1729" s="214" t="str">
        <f aca="false">IF(F1729=""," ","nie")</f>
        <v> </v>
      </c>
      <c r="J1729" s="215"/>
      <c r="N1729" s="0" t="str">
        <f aca="false">IF($F1729=""," ",OR($H1729="ÁNO",$I1729="áno"))</f>
        <v> </v>
      </c>
      <c r="P1729" s="224" t="n">
        <f aca="false">ExportM!E1722</f>
        <v>0</v>
      </c>
      <c r="Q1729" s="225" t="n">
        <f aca="false">ExportM!F1722</f>
        <v>0</v>
      </c>
      <c r="R1729" s="226" t="n">
        <f aca="false">IF(Q1729=0,0,P1729/Q1729)</f>
        <v>0</v>
      </c>
    </row>
    <row r="1730" customFormat="false" ht="12.75" hidden="true" customHeight="false" outlineLevel="0" collapsed="false">
      <c r="A1730" s="219" t="n">
        <f aca="false">ExportM!$A1723</f>
        <v>0</v>
      </c>
      <c r="B1730" s="220" t="n">
        <f aca="false">ExportM!I1723</f>
        <v>0</v>
      </c>
      <c r="C1730" s="220" t="n">
        <f aca="false">ExportM!J1723</f>
        <v>0</v>
      </c>
      <c r="D1730" s="220" t="n">
        <f aca="false">ExportM!D1723</f>
        <v>0</v>
      </c>
      <c r="E1730" s="221" t="e">
        <f aca="false">IF($F1730&gt;0,LOG($F1730/100,2)+3,0)</f>
        <v>#VALUE!</v>
      </c>
      <c r="F1730" s="222" t="str">
        <f aca="false">IF(ExportM!H1723="","",ExportM!H1723)</f>
        <v/>
      </c>
      <c r="G1730" s="223" t="n">
        <f aca="false">AVERAGE($F$9:$F1729,$F1731:$F$2009)</f>
        <v>550.262820512821</v>
      </c>
      <c r="H1730" s="220" t="str">
        <f aca="false">IF($F1730="","",IF($F1730&gt;$I$7,"ÁNO","NIE"))</f>
        <v/>
      </c>
      <c r="I1730" s="214" t="str">
        <f aca="false">IF(F1730=""," ","nie")</f>
        <v> </v>
      </c>
      <c r="J1730" s="215"/>
      <c r="N1730" s="0" t="str">
        <f aca="false">IF($F1730=""," ",OR($H1730="ÁNO",$I1730="áno"))</f>
        <v> </v>
      </c>
      <c r="P1730" s="224" t="n">
        <f aca="false">ExportM!E1723</f>
        <v>0</v>
      </c>
      <c r="Q1730" s="225" t="n">
        <f aca="false">ExportM!F1723</f>
        <v>0</v>
      </c>
      <c r="R1730" s="226" t="n">
        <f aca="false">IF(Q1730=0,0,P1730/Q1730)</f>
        <v>0</v>
      </c>
    </row>
    <row r="1731" customFormat="false" ht="12.75" hidden="true" customHeight="false" outlineLevel="0" collapsed="false">
      <c r="A1731" s="219" t="n">
        <f aca="false">ExportM!$A1724</f>
        <v>0</v>
      </c>
      <c r="B1731" s="220" t="n">
        <f aca="false">ExportM!I1724</f>
        <v>0</v>
      </c>
      <c r="C1731" s="220" t="n">
        <f aca="false">ExportM!J1724</f>
        <v>0</v>
      </c>
      <c r="D1731" s="220" t="n">
        <f aca="false">ExportM!D1724</f>
        <v>0</v>
      </c>
      <c r="E1731" s="221" t="e">
        <f aca="false">IF($F1731&gt;0,LOG($F1731/100,2)+3,0)</f>
        <v>#VALUE!</v>
      </c>
      <c r="F1731" s="222" t="str">
        <f aca="false">IF(ExportM!H1724="","",ExportM!H1724)</f>
        <v/>
      </c>
      <c r="G1731" s="223" t="n">
        <f aca="false">AVERAGE($F$9:$F1730,$F1732:$F$2009)</f>
        <v>550.262820512821</v>
      </c>
      <c r="H1731" s="220" t="str">
        <f aca="false">IF($F1731="","",IF($F1731&gt;$I$7,"ÁNO","NIE"))</f>
        <v/>
      </c>
      <c r="I1731" s="214" t="str">
        <f aca="false">IF(F1731=""," ","nie")</f>
        <v> </v>
      </c>
      <c r="J1731" s="215"/>
      <c r="N1731" s="0" t="str">
        <f aca="false">IF($F1731=""," ",OR($H1731="ÁNO",$I1731="áno"))</f>
        <v> </v>
      </c>
      <c r="P1731" s="224" t="n">
        <f aca="false">ExportM!E1724</f>
        <v>0</v>
      </c>
      <c r="Q1731" s="225" t="n">
        <f aca="false">ExportM!F1724</f>
        <v>0</v>
      </c>
      <c r="R1731" s="226" t="n">
        <f aca="false">IF(Q1731=0,0,P1731/Q1731)</f>
        <v>0</v>
      </c>
    </row>
    <row r="1732" customFormat="false" ht="12.75" hidden="true" customHeight="false" outlineLevel="0" collapsed="false">
      <c r="A1732" s="219" t="n">
        <f aca="false">ExportM!$A1725</f>
        <v>0</v>
      </c>
      <c r="B1732" s="220" t="n">
        <f aca="false">ExportM!I1725</f>
        <v>0</v>
      </c>
      <c r="C1732" s="220" t="n">
        <f aca="false">ExportM!J1725</f>
        <v>0</v>
      </c>
      <c r="D1732" s="220" t="n">
        <f aca="false">ExportM!D1725</f>
        <v>0</v>
      </c>
      <c r="E1732" s="221" t="e">
        <f aca="false">IF($F1732&gt;0,LOG($F1732/100,2)+3,0)</f>
        <v>#VALUE!</v>
      </c>
      <c r="F1732" s="222" t="str">
        <f aca="false">IF(ExportM!H1725="","",ExportM!H1725)</f>
        <v/>
      </c>
      <c r="G1732" s="223" t="n">
        <f aca="false">AVERAGE($F$9:$F1731,$F1733:$F$2009)</f>
        <v>550.262820512821</v>
      </c>
      <c r="H1732" s="220" t="str">
        <f aca="false">IF($F1732="","",IF($F1732&gt;$I$7,"ÁNO","NIE"))</f>
        <v/>
      </c>
      <c r="I1732" s="214" t="str">
        <f aca="false">IF(F1732=""," ","nie")</f>
        <v> </v>
      </c>
      <c r="J1732" s="215"/>
      <c r="N1732" s="0" t="str">
        <f aca="false">IF($F1732=""," ",OR($H1732="ÁNO",$I1732="áno"))</f>
        <v> </v>
      </c>
      <c r="P1732" s="224" t="n">
        <f aca="false">ExportM!E1725</f>
        <v>0</v>
      </c>
      <c r="Q1732" s="225" t="n">
        <f aca="false">ExportM!F1725</f>
        <v>0</v>
      </c>
      <c r="R1732" s="226" t="n">
        <f aca="false">IF(Q1732=0,0,P1732/Q1732)</f>
        <v>0</v>
      </c>
    </row>
    <row r="1733" customFormat="false" ht="12.75" hidden="true" customHeight="false" outlineLevel="0" collapsed="false">
      <c r="A1733" s="219" t="n">
        <f aca="false">ExportM!$A1726</f>
        <v>0</v>
      </c>
      <c r="B1733" s="220" t="n">
        <f aca="false">ExportM!I1726</f>
        <v>0</v>
      </c>
      <c r="C1733" s="220" t="n">
        <f aca="false">ExportM!J1726</f>
        <v>0</v>
      </c>
      <c r="D1733" s="220" t="n">
        <f aca="false">ExportM!D1726</f>
        <v>0</v>
      </c>
      <c r="E1733" s="221" t="e">
        <f aca="false">IF($F1733&gt;0,LOG($F1733/100,2)+3,0)</f>
        <v>#VALUE!</v>
      </c>
      <c r="F1733" s="222" t="str">
        <f aca="false">IF(ExportM!H1726="","",ExportM!H1726)</f>
        <v/>
      </c>
      <c r="G1733" s="223" t="n">
        <f aca="false">AVERAGE($F$9:$F1732,$F1734:$F$2009)</f>
        <v>550.262820512821</v>
      </c>
      <c r="H1733" s="220" t="str">
        <f aca="false">IF($F1733="","",IF($F1733&gt;$I$7,"ÁNO","NIE"))</f>
        <v/>
      </c>
      <c r="I1733" s="214" t="str">
        <f aca="false">IF(F1733=""," ","nie")</f>
        <v> </v>
      </c>
      <c r="J1733" s="215"/>
      <c r="N1733" s="0" t="str">
        <f aca="false">IF($F1733=""," ",OR($H1733="ÁNO",$I1733="áno"))</f>
        <v> </v>
      </c>
      <c r="P1733" s="224" t="n">
        <f aca="false">ExportM!E1726</f>
        <v>0</v>
      </c>
      <c r="Q1733" s="225" t="n">
        <f aca="false">ExportM!F1726</f>
        <v>0</v>
      </c>
      <c r="R1733" s="226" t="n">
        <f aca="false">IF(Q1733=0,0,P1733/Q1733)</f>
        <v>0</v>
      </c>
    </row>
    <row r="1734" customFormat="false" ht="12.75" hidden="true" customHeight="false" outlineLevel="0" collapsed="false">
      <c r="A1734" s="219" t="n">
        <f aca="false">ExportM!$A1727</f>
        <v>0</v>
      </c>
      <c r="B1734" s="220" t="n">
        <f aca="false">ExportM!I1727</f>
        <v>0</v>
      </c>
      <c r="C1734" s="220" t="n">
        <f aca="false">ExportM!J1727</f>
        <v>0</v>
      </c>
      <c r="D1734" s="220" t="n">
        <f aca="false">ExportM!D1727</f>
        <v>0</v>
      </c>
      <c r="E1734" s="221" t="e">
        <f aca="false">IF($F1734&gt;0,LOG($F1734/100,2)+3,0)</f>
        <v>#VALUE!</v>
      </c>
      <c r="F1734" s="222" t="str">
        <f aca="false">IF(ExportM!H1727="","",ExportM!H1727)</f>
        <v/>
      </c>
      <c r="G1734" s="223" t="n">
        <f aca="false">AVERAGE($F$9:$F1733,$F1735:$F$2009)</f>
        <v>550.262820512821</v>
      </c>
      <c r="H1734" s="220" t="str">
        <f aca="false">IF($F1734="","",IF($F1734&gt;$I$7,"ÁNO","NIE"))</f>
        <v/>
      </c>
      <c r="I1734" s="214" t="str">
        <f aca="false">IF(F1734=""," ","nie")</f>
        <v> </v>
      </c>
      <c r="J1734" s="215"/>
      <c r="N1734" s="0" t="str">
        <f aca="false">IF($F1734=""," ",OR($H1734="ÁNO",$I1734="áno"))</f>
        <v> </v>
      </c>
      <c r="P1734" s="224" t="n">
        <f aca="false">ExportM!E1727</f>
        <v>0</v>
      </c>
      <c r="Q1734" s="225" t="n">
        <f aca="false">ExportM!F1727</f>
        <v>0</v>
      </c>
      <c r="R1734" s="226" t="n">
        <f aca="false">IF(Q1734=0,0,P1734/Q1734)</f>
        <v>0</v>
      </c>
    </row>
    <row r="1735" customFormat="false" ht="12.75" hidden="true" customHeight="false" outlineLevel="0" collapsed="false">
      <c r="A1735" s="219" t="n">
        <f aca="false">ExportM!$A1728</f>
        <v>0</v>
      </c>
      <c r="B1735" s="220" t="n">
        <f aca="false">ExportM!I1728</f>
        <v>0</v>
      </c>
      <c r="C1735" s="220" t="n">
        <f aca="false">ExportM!J1728</f>
        <v>0</v>
      </c>
      <c r="D1735" s="220" t="n">
        <f aca="false">ExportM!D1728</f>
        <v>0</v>
      </c>
      <c r="E1735" s="221" t="e">
        <f aca="false">IF($F1735&gt;0,LOG($F1735/100,2)+3,0)</f>
        <v>#VALUE!</v>
      </c>
      <c r="F1735" s="222" t="str">
        <f aca="false">IF(ExportM!H1728="","",ExportM!H1728)</f>
        <v/>
      </c>
      <c r="G1735" s="223" t="n">
        <f aca="false">AVERAGE($F$9:$F1734,$F1736:$F$2009)</f>
        <v>550.262820512821</v>
      </c>
      <c r="H1735" s="220" t="str">
        <f aca="false">IF($F1735="","",IF($F1735&gt;$I$7,"ÁNO","NIE"))</f>
        <v/>
      </c>
      <c r="I1735" s="214" t="str">
        <f aca="false">IF(F1735=""," ","nie")</f>
        <v> </v>
      </c>
      <c r="J1735" s="215"/>
      <c r="N1735" s="0" t="str">
        <f aca="false">IF($F1735=""," ",OR($H1735="ÁNO",$I1735="áno"))</f>
        <v> </v>
      </c>
      <c r="P1735" s="224" t="n">
        <f aca="false">ExportM!E1728</f>
        <v>0</v>
      </c>
      <c r="Q1735" s="225" t="n">
        <f aca="false">ExportM!F1728</f>
        <v>0</v>
      </c>
      <c r="R1735" s="226" t="n">
        <f aca="false">IF(Q1735=0,0,P1735/Q1735)</f>
        <v>0</v>
      </c>
    </row>
    <row r="1736" customFormat="false" ht="12.75" hidden="true" customHeight="false" outlineLevel="0" collapsed="false">
      <c r="A1736" s="219" t="n">
        <f aca="false">ExportM!$A1729</f>
        <v>0</v>
      </c>
      <c r="B1736" s="220" t="n">
        <f aca="false">ExportM!I1729</f>
        <v>0</v>
      </c>
      <c r="C1736" s="220" t="n">
        <f aca="false">ExportM!J1729</f>
        <v>0</v>
      </c>
      <c r="D1736" s="220" t="n">
        <f aca="false">ExportM!D1729</f>
        <v>0</v>
      </c>
      <c r="E1736" s="221" t="e">
        <f aca="false">IF($F1736&gt;0,LOG($F1736/100,2)+3,0)</f>
        <v>#VALUE!</v>
      </c>
      <c r="F1736" s="222" t="str">
        <f aca="false">IF(ExportM!H1729="","",ExportM!H1729)</f>
        <v/>
      </c>
      <c r="G1736" s="223" t="n">
        <f aca="false">AVERAGE($F$9:$F1735,$F1737:$F$2009)</f>
        <v>550.262820512821</v>
      </c>
      <c r="H1736" s="220" t="str">
        <f aca="false">IF($F1736="","",IF($F1736&gt;$I$7,"ÁNO","NIE"))</f>
        <v/>
      </c>
      <c r="I1736" s="214" t="str">
        <f aca="false">IF(F1736=""," ","nie")</f>
        <v> </v>
      </c>
      <c r="J1736" s="215"/>
      <c r="N1736" s="0" t="str">
        <f aca="false">IF($F1736=""," ",OR($H1736="ÁNO",$I1736="áno"))</f>
        <v> </v>
      </c>
      <c r="P1736" s="224" t="n">
        <f aca="false">ExportM!E1729</f>
        <v>0</v>
      </c>
      <c r="Q1736" s="225" t="n">
        <f aca="false">ExportM!F1729</f>
        <v>0</v>
      </c>
      <c r="R1736" s="226" t="n">
        <f aca="false">IF(Q1736=0,0,P1736/Q1736)</f>
        <v>0</v>
      </c>
    </row>
    <row r="1737" customFormat="false" ht="12.75" hidden="true" customHeight="false" outlineLevel="0" collapsed="false">
      <c r="A1737" s="219" t="n">
        <f aca="false">ExportM!$A1730</f>
        <v>0</v>
      </c>
      <c r="B1737" s="220" t="n">
        <f aca="false">ExportM!I1730</f>
        <v>0</v>
      </c>
      <c r="C1737" s="220" t="n">
        <f aca="false">ExportM!J1730</f>
        <v>0</v>
      </c>
      <c r="D1737" s="220" t="n">
        <f aca="false">ExportM!D1730</f>
        <v>0</v>
      </c>
      <c r="E1737" s="221" t="e">
        <f aca="false">IF($F1737&gt;0,LOG($F1737/100,2)+3,0)</f>
        <v>#VALUE!</v>
      </c>
      <c r="F1737" s="222" t="str">
        <f aca="false">IF(ExportM!H1730="","",ExportM!H1730)</f>
        <v/>
      </c>
      <c r="G1737" s="223" t="n">
        <f aca="false">AVERAGE($F$9:$F1736,$F1738:$F$2009)</f>
        <v>550.262820512821</v>
      </c>
      <c r="H1737" s="220" t="str">
        <f aca="false">IF($F1737="","",IF($F1737&gt;$I$7,"ÁNO","NIE"))</f>
        <v/>
      </c>
      <c r="I1737" s="214" t="str">
        <f aca="false">IF(F1737=""," ","nie")</f>
        <v> </v>
      </c>
      <c r="J1737" s="215"/>
      <c r="N1737" s="0" t="str">
        <f aca="false">IF($F1737=""," ",OR($H1737="ÁNO",$I1737="áno"))</f>
        <v> </v>
      </c>
      <c r="P1737" s="224" t="n">
        <f aca="false">ExportM!E1730</f>
        <v>0</v>
      </c>
      <c r="Q1737" s="225" t="n">
        <f aca="false">ExportM!F1730</f>
        <v>0</v>
      </c>
      <c r="R1737" s="226" t="n">
        <f aca="false">IF(Q1737=0,0,P1737/Q1737)</f>
        <v>0</v>
      </c>
    </row>
    <row r="1738" customFormat="false" ht="12.75" hidden="true" customHeight="false" outlineLevel="0" collapsed="false">
      <c r="A1738" s="219" t="n">
        <f aca="false">ExportM!$A1731</f>
        <v>0</v>
      </c>
      <c r="B1738" s="220" t="n">
        <f aca="false">ExportM!I1731</f>
        <v>0</v>
      </c>
      <c r="C1738" s="220" t="n">
        <f aca="false">ExportM!J1731</f>
        <v>0</v>
      </c>
      <c r="D1738" s="220" t="n">
        <f aca="false">ExportM!D1731</f>
        <v>0</v>
      </c>
      <c r="E1738" s="221" t="e">
        <f aca="false">IF($F1738&gt;0,LOG($F1738/100,2)+3,0)</f>
        <v>#VALUE!</v>
      </c>
      <c r="F1738" s="222" t="str">
        <f aca="false">IF(ExportM!H1731="","",ExportM!H1731)</f>
        <v/>
      </c>
      <c r="G1738" s="223" t="n">
        <f aca="false">AVERAGE($F$9:$F1737,$F1739:$F$2009)</f>
        <v>550.262820512821</v>
      </c>
      <c r="H1738" s="220" t="str">
        <f aca="false">IF($F1738="","",IF($F1738&gt;$I$7,"ÁNO","NIE"))</f>
        <v/>
      </c>
      <c r="I1738" s="214" t="str">
        <f aca="false">IF(F1738=""," ","nie")</f>
        <v> </v>
      </c>
      <c r="J1738" s="215"/>
      <c r="N1738" s="0" t="str">
        <f aca="false">IF($F1738=""," ",OR($H1738="ÁNO",$I1738="áno"))</f>
        <v> </v>
      </c>
      <c r="P1738" s="224" t="n">
        <f aca="false">ExportM!E1731</f>
        <v>0</v>
      </c>
      <c r="Q1738" s="225" t="n">
        <f aca="false">ExportM!F1731</f>
        <v>0</v>
      </c>
      <c r="R1738" s="226" t="n">
        <f aca="false">IF(Q1738=0,0,P1738/Q1738)</f>
        <v>0</v>
      </c>
    </row>
    <row r="1739" customFormat="false" ht="12.75" hidden="true" customHeight="false" outlineLevel="0" collapsed="false">
      <c r="A1739" s="219" t="n">
        <f aca="false">ExportM!$A1732</f>
        <v>0</v>
      </c>
      <c r="B1739" s="220" t="n">
        <f aca="false">ExportM!I1732</f>
        <v>0</v>
      </c>
      <c r="C1739" s="220" t="n">
        <f aca="false">ExportM!J1732</f>
        <v>0</v>
      </c>
      <c r="D1739" s="220" t="n">
        <f aca="false">ExportM!D1732</f>
        <v>0</v>
      </c>
      <c r="E1739" s="221" t="e">
        <f aca="false">IF($F1739&gt;0,LOG($F1739/100,2)+3,0)</f>
        <v>#VALUE!</v>
      </c>
      <c r="F1739" s="222" t="str">
        <f aca="false">IF(ExportM!H1732="","",ExportM!H1732)</f>
        <v/>
      </c>
      <c r="G1739" s="223" t="n">
        <f aca="false">AVERAGE($F$9:$F1738,$F1740:$F$2009)</f>
        <v>550.262820512821</v>
      </c>
      <c r="H1739" s="220" t="str">
        <f aca="false">IF($F1739="","",IF($F1739&gt;$I$7,"ÁNO","NIE"))</f>
        <v/>
      </c>
      <c r="I1739" s="214" t="str">
        <f aca="false">IF(F1739=""," ","nie")</f>
        <v> </v>
      </c>
      <c r="J1739" s="215"/>
      <c r="N1739" s="0" t="str">
        <f aca="false">IF($F1739=""," ",OR($H1739="ÁNO",$I1739="áno"))</f>
        <v> </v>
      </c>
      <c r="P1739" s="224" t="n">
        <f aca="false">ExportM!E1732</f>
        <v>0</v>
      </c>
      <c r="Q1739" s="225" t="n">
        <f aca="false">ExportM!F1732</f>
        <v>0</v>
      </c>
      <c r="R1739" s="226" t="n">
        <f aca="false">IF(Q1739=0,0,P1739/Q1739)</f>
        <v>0</v>
      </c>
    </row>
    <row r="1740" customFormat="false" ht="12.75" hidden="true" customHeight="false" outlineLevel="0" collapsed="false">
      <c r="A1740" s="219" t="n">
        <f aca="false">ExportM!$A1733</f>
        <v>0</v>
      </c>
      <c r="B1740" s="220" t="n">
        <f aca="false">ExportM!I1733</f>
        <v>0</v>
      </c>
      <c r="C1740" s="220" t="n">
        <f aca="false">ExportM!J1733</f>
        <v>0</v>
      </c>
      <c r="D1740" s="220" t="n">
        <f aca="false">ExportM!D1733</f>
        <v>0</v>
      </c>
      <c r="E1740" s="221" t="e">
        <f aca="false">IF($F1740&gt;0,LOG($F1740/100,2)+3,0)</f>
        <v>#VALUE!</v>
      </c>
      <c r="F1740" s="222" t="str">
        <f aca="false">IF(ExportM!H1733="","",ExportM!H1733)</f>
        <v/>
      </c>
      <c r="G1740" s="223" t="n">
        <f aca="false">AVERAGE($F$9:$F1739,$F1741:$F$2009)</f>
        <v>550.262820512821</v>
      </c>
      <c r="H1740" s="220" t="str">
        <f aca="false">IF($F1740="","",IF($F1740&gt;$I$7,"ÁNO","NIE"))</f>
        <v/>
      </c>
      <c r="I1740" s="214" t="str">
        <f aca="false">IF(F1740=""," ","nie")</f>
        <v> </v>
      </c>
      <c r="J1740" s="215"/>
      <c r="N1740" s="0" t="str">
        <f aca="false">IF($F1740=""," ",OR($H1740="ÁNO",$I1740="áno"))</f>
        <v> </v>
      </c>
      <c r="P1740" s="224" t="n">
        <f aca="false">ExportM!E1733</f>
        <v>0</v>
      </c>
      <c r="Q1740" s="225" t="n">
        <f aca="false">ExportM!F1733</f>
        <v>0</v>
      </c>
      <c r="R1740" s="226" t="n">
        <f aca="false">IF(Q1740=0,0,P1740/Q1740)</f>
        <v>0</v>
      </c>
    </row>
    <row r="1741" customFormat="false" ht="12.75" hidden="true" customHeight="false" outlineLevel="0" collapsed="false">
      <c r="A1741" s="219" t="n">
        <f aca="false">ExportM!$A1734</f>
        <v>0</v>
      </c>
      <c r="B1741" s="220" t="n">
        <f aca="false">ExportM!I1734</f>
        <v>0</v>
      </c>
      <c r="C1741" s="220" t="n">
        <f aca="false">ExportM!J1734</f>
        <v>0</v>
      </c>
      <c r="D1741" s="220" t="n">
        <f aca="false">ExportM!D1734</f>
        <v>0</v>
      </c>
      <c r="E1741" s="221" t="e">
        <f aca="false">IF($F1741&gt;0,LOG($F1741/100,2)+3,0)</f>
        <v>#VALUE!</v>
      </c>
      <c r="F1741" s="222" t="str">
        <f aca="false">IF(ExportM!H1734="","",ExportM!H1734)</f>
        <v/>
      </c>
      <c r="G1741" s="223" t="n">
        <f aca="false">AVERAGE($F$9:$F1740,$F1742:$F$2009)</f>
        <v>550.262820512821</v>
      </c>
      <c r="H1741" s="220" t="str">
        <f aca="false">IF($F1741="","",IF($F1741&gt;$I$7,"ÁNO","NIE"))</f>
        <v/>
      </c>
      <c r="I1741" s="214" t="str">
        <f aca="false">IF(F1741=""," ","nie")</f>
        <v> </v>
      </c>
      <c r="J1741" s="215"/>
      <c r="N1741" s="0" t="str">
        <f aca="false">IF($F1741=""," ",OR($H1741="ÁNO",$I1741="áno"))</f>
        <v> </v>
      </c>
      <c r="P1741" s="224" t="n">
        <f aca="false">ExportM!E1734</f>
        <v>0</v>
      </c>
      <c r="Q1741" s="225" t="n">
        <f aca="false">ExportM!F1734</f>
        <v>0</v>
      </c>
      <c r="R1741" s="226" t="n">
        <f aca="false">IF(Q1741=0,0,P1741/Q1741)</f>
        <v>0</v>
      </c>
    </row>
    <row r="1742" customFormat="false" ht="12.75" hidden="true" customHeight="false" outlineLevel="0" collapsed="false">
      <c r="A1742" s="219" t="n">
        <f aca="false">ExportM!$A1735</f>
        <v>0</v>
      </c>
      <c r="B1742" s="220" t="n">
        <f aca="false">ExportM!I1735</f>
        <v>0</v>
      </c>
      <c r="C1742" s="220" t="n">
        <f aca="false">ExportM!J1735</f>
        <v>0</v>
      </c>
      <c r="D1742" s="220" t="n">
        <f aca="false">ExportM!D1735</f>
        <v>0</v>
      </c>
      <c r="E1742" s="221" t="e">
        <f aca="false">IF($F1742&gt;0,LOG($F1742/100,2)+3,0)</f>
        <v>#VALUE!</v>
      </c>
      <c r="F1742" s="222" t="str">
        <f aca="false">IF(ExportM!H1735="","",ExportM!H1735)</f>
        <v/>
      </c>
      <c r="G1742" s="223" t="n">
        <f aca="false">AVERAGE($F$9:$F1741,$F1743:$F$2009)</f>
        <v>550.262820512821</v>
      </c>
      <c r="H1742" s="220" t="str">
        <f aca="false">IF($F1742="","",IF($F1742&gt;$I$7,"ÁNO","NIE"))</f>
        <v/>
      </c>
      <c r="I1742" s="214" t="str">
        <f aca="false">IF(F1742=""," ","nie")</f>
        <v> </v>
      </c>
      <c r="J1742" s="215"/>
      <c r="N1742" s="0" t="str">
        <f aca="false">IF($F1742=""," ",OR($H1742="ÁNO",$I1742="áno"))</f>
        <v> </v>
      </c>
      <c r="P1742" s="224" t="n">
        <f aca="false">ExportM!E1735</f>
        <v>0</v>
      </c>
      <c r="Q1742" s="225" t="n">
        <f aca="false">ExportM!F1735</f>
        <v>0</v>
      </c>
      <c r="R1742" s="226" t="n">
        <f aca="false">IF(Q1742=0,0,P1742/Q1742)</f>
        <v>0</v>
      </c>
    </row>
    <row r="1743" customFormat="false" ht="12.75" hidden="true" customHeight="false" outlineLevel="0" collapsed="false">
      <c r="A1743" s="219" t="n">
        <f aca="false">ExportM!$A1736</f>
        <v>0</v>
      </c>
      <c r="B1743" s="220" t="n">
        <f aca="false">ExportM!I1736</f>
        <v>0</v>
      </c>
      <c r="C1743" s="220" t="n">
        <f aca="false">ExportM!J1736</f>
        <v>0</v>
      </c>
      <c r="D1743" s="220" t="n">
        <f aca="false">ExportM!D1736</f>
        <v>0</v>
      </c>
      <c r="E1743" s="221" t="e">
        <f aca="false">IF($F1743&gt;0,LOG($F1743/100,2)+3,0)</f>
        <v>#VALUE!</v>
      </c>
      <c r="F1743" s="222" t="str">
        <f aca="false">IF(ExportM!H1736="","",ExportM!H1736)</f>
        <v/>
      </c>
      <c r="G1743" s="223" t="n">
        <f aca="false">AVERAGE($F$9:$F1742,$F1744:$F$2009)</f>
        <v>550.262820512821</v>
      </c>
      <c r="H1743" s="220" t="str">
        <f aca="false">IF($F1743="","",IF($F1743&gt;$I$7,"ÁNO","NIE"))</f>
        <v/>
      </c>
      <c r="I1743" s="214" t="str">
        <f aca="false">IF(F1743=""," ","nie")</f>
        <v> </v>
      </c>
      <c r="J1743" s="215"/>
      <c r="N1743" s="0" t="str">
        <f aca="false">IF($F1743=""," ",OR($H1743="ÁNO",$I1743="áno"))</f>
        <v> </v>
      </c>
      <c r="P1743" s="224" t="n">
        <f aca="false">ExportM!E1736</f>
        <v>0</v>
      </c>
      <c r="Q1743" s="225" t="n">
        <f aca="false">ExportM!F1736</f>
        <v>0</v>
      </c>
      <c r="R1743" s="226" t="n">
        <f aca="false">IF(Q1743=0,0,P1743/Q1743)</f>
        <v>0</v>
      </c>
    </row>
    <row r="1744" customFormat="false" ht="12.75" hidden="true" customHeight="false" outlineLevel="0" collapsed="false">
      <c r="A1744" s="219" t="n">
        <f aca="false">ExportM!$A1737</f>
        <v>0</v>
      </c>
      <c r="B1744" s="220" t="n">
        <f aca="false">ExportM!I1737</f>
        <v>0</v>
      </c>
      <c r="C1744" s="220" t="n">
        <f aca="false">ExportM!J1737</f>
        <v>0</v>
      </c>
      <c r="D1744" s="220" t="n">
        <f aca="false">ExportM!D1737</f>
        <v>0</v>
      </c>
      <c r="E1744" s="221" t="e">
        <f aca="false">IF($F1744&gt;0,LOG($F1744/100,2)+3,0)</f>
        <v>#VALUE!</v>
      </c>
      <c r="F1744" s="222" t="str">
        <f aca="false">IF(ExportM!H1737="","",ExportM!H1737)</f>
        <v/>
      </c>
      <c r="G1744" s="223" t="n">
        <f aca="false">AVERAGE($F$9:$F1743,$F1745:$F$2009)</f>
        <v>550.262820512821</v>
      </c>
      <c r="H1744" s="220" t="str">
        <f aca="false">IF($F1744="","",IF($F1744&gt;$I$7,"ÁNO","NIE"))</f>
        <v/>
      </c>
      <c r="I1744" s="214" t="str">
        <f aca="false">IF(F1744=""," ","nie")</f>
        <v> </v>
      </c>
      <c r="J1744" s="215"/>
      <c r="N1744" s="0" t="str">
        <f aca="false">IF($F1744=""," ",OR($H1744="ÁNO",$I1744="áno"))</f>
        <v> </v>
      </c>
      <c r="P1744" s="224" t="n">
        <f aca="false">ExportM!E1737</f>
        <v>0</v>
      </c>
      <c r="Q1744" s="225" t="n">
        <f aca="false">ExportM!F1737</f>
        <v>0</v>
      </c>
      <c r="R1744" s="226" t="n">
        <f aca="false">IF(Q1744=0,0,P1744/Q1744)</f>
        <v>0</v>
      </c>
    </row>
    <row r="1745" customFormat="false" ht="12.75" hidden="true" customHeight="false" outlineLevel="0" collapsed="false">
      <c r="A1745" s="219" t="n">
        <f aca="false">ExportM!$A1738</f>
        <v>0</v>
      </c>
      <c r="B1745" s="220" t="n">
        <f aca="false">ExportM!I1738</f>
        <v>0</v>
      </c>
      <c r="C1745" s="220" t="n">
        <f aca="false">ExportM!J1738</f>
        <v>0</v>
      </c>
      <c r="D1745" s="220" t="n">
        <f aca="false">ExportM!D1738</f>
        <v>0</v>
      </c>
      <c r="E1745" s="221" t="e">
        <f aca="false">IF($F1745&gt;0,LOG($F1745/100,2)+3,0)</f>
        <v>#VALUE!</v>
      </c>
      <c r="F1745" s="222" t="str">
        <f aca="false">IF(ExportM!H1738="","",ExportM!H1738)</f>
        <v/>
      </c>
      <c r="G1745" s="223" t="n">
        <f aca="false">AVERAGE($F$9:$F1744,$F1746:$F$2009)</f>
        <v>550.262820512821</v>
      </c>
      <c r="H1745" s="220" t="str">
        <f aca="false">IF($F1745="","",IF($F1745&gt;$I$7,"ÁNO","NIE"))</f>
        <v/>
      </c>
      <c r="I1745" s="214" t="str">
        <f aca="false">IF(F1745=""," ","nie")</f>
        <v> </v>
      </c>
      <c r="J1745" s="215"/>
      <c r="N1745" s="0" t="str">
        <f aca="false">IF($F1745=""," ",OR($H1745="ÁNO",$I1745="áno"))</f>
        <v> </v>
      </c>
      <c r="P1745" s="224" t="n">
        <f aca="false">ExportM!E1738</f>
        <v>0</v>
      </c>
      <c r="Q1745" s="225" t="n">
        <f aca="false">ExportM!F1738</f>
        <v>0</v>
      </c>
      <c r="R1745" s="226" t="n">
        <f aca="false">IF(Q1745=0,0,P1745/Q1745)</f>
        <v>0</v>
      </c>
    </row>
    <row r="1746" customFormat="false" ht="12.75" hidden="true" customHeight="false" outlineLevel="0" collapsed="false">
      <c r="A1746" s="219" t="n">
        <f aca="false">ExportM!$A1739</f>
        <v>0</v>
      </c>
      <c r="B1746" s="220" t="n">
        <f aca="false">ExportM!I1739</f>
        <v>0</v>
      </c>
      <c r="C1746" s="220" t="n">
        <f aca="false">ExportM!J1739</f>
        <v>0</v>
      </c>
      <c r="D1746" s="220" t="n">
        <f aca="false">ExportM!D1739</f>
        <v>0</v>
      </c>
      <c r="E1746" s="221" t="e">
        <f aca="false">IF($F1746&gt;0,LOG($F1746/100,2)+3,0)</f>
        <v>#VALUE!</v>
      </c>
      <c r="F1746" s="222" t="str">
        <f aca="false">IF(ExportM!H1739="","",ExportM!H1739)</f>
        <v/>
      </c>
      <c r="G1746" s="223" t="n">
        <f aca="false">AVERAGE($F$9:$F1745,$F1747:$F$2009)</f>
        <v>550.262820512821</v>
      </c>
      <c r="H1746" s="220" t="str">
        <f aca="false">IF($F1746="","",IF($F1746&gt;$I$7,"ÁNO","NIE"))</f>
        <v/>
      </c>
      <c r="I1746" s="214" t="str">
        <f aca="false">IF(F1746=""," ","nie")</f>
        <v> </v>
      </c>
      <c r="J1746" s="215"/>
      <c r="N1746" s="0" t="str">
        <f aca="false">IF($F1746=""," ",OR($H1746="ÁNO",$I1746="áno"))</f>
        <v> </v>
      </c>
      <c r="P1746" s="224" t="n">
        <f aca="false">ExportM!E1739</f>
        <v>0</v>
      </c>
      <c r="Q1746" s="225" t="n">
        <f aca="false">ExportM!F1739</f>
        <v>0</v>
      </c>
      <c r="R1746" s="226" t="n">
        <f aca="false">IF(Q1746=0,0,P1746/Q1746)</f>
        <v>0</v>
      </c>
    </row>
    <row r="1747" customFormat="false" ht="12.75" hidden="true" customHeight="false" outlineLevel="0" collapsed="false">
      <c r="A1747" s="219" t="n">
        <f aca="false">ExportM!$A1740</f>
        <v>0</v>
      </c>
      <c r="B1747" s="220" t="n">
        <f aca="false">ExportM!I1740</f>
        <v>0</v>
      </c>
      <c r="C1747" s="220" t="n">
        <f aca="false">ExportM!J1740</f>
        <v>0</v>
      </c>
      <c r="D1747" s="220" t="n">
        <f aca="false">ExportM!D1740</f>
        <v>0</v>
      </c>
      <c r="E1747" s="221" t="e">
        <f aca="false">IF($F1747&gt;0,LOG($F1747/100,2)+3,0)</f>
        <v>#VALUE!</v>
      </c>
      <c r="F1747" s="222" t="str">
        <f aca="false">IF(ExportM!H1740="","",ExportM!H1740)</f>
        <v/>
      </c>
      <c r="G1747" s="223" t="n">
        <f aca="false">AVERAGE($F$9:$F1746,$F1748:$F$2009)</f>
        <v>550.262820512821</v>
      </c>
      <c r="H1747" s="220" t="str">
        <f aca="false">IF($F1747="","",IF($F1747&gt;$I$7,"ÁNO","NIE"))</f>
        <v/>
      </c>
      <c r="I1747" s="214" t="str">
        <f aca="false">IF(F1747=""," ","nie")</f>
        <v> </v>
      </c>
      <c r="J1747" s="215"/>
      <c r="N1747" s="0" t="str">
        <f aca="false">IF($F1747=""," ",OR($H1747="ÁNO",$I1747="áno"))</f>
        <v> </v>
      </c>
      <c r="P1747" s="224" t="n">
        <f aca="false">ExportM!E1740</f>
        <v>0</v>
      </c>
      <c r="Q1747" s="225" t="n">
        <f aca="false">ExportM!F1740</f>
        <v>0</v>
      </c>
      <c r="R1747" s="226" t="n">
        <f aca="false">IF(Q1747=0,0,P1747/Q1747)</f>
        <v>0</v>
      </c>
    </row>
    <row r="1748" customFormat="false" ht="12.75" hidden="true" customHeight="false" outlineLevel="0" collapsed="false">
      <c r="A1748" s="219" t="n">
        <f aca="false">ExportM!$A1741</f>
        <v>0</v>
      </c>
      <c r="B1748" s="220" t="n">
        <f aca="false">ExportM!I1741</f>
        <v>0</v>
      </c>
      <c r="C1748" s="220" t="n">
        <f aca="false">ExportM!J1741</f>
        <v>0</v>
      </c>
      <c r="D1748" s="220" t="n">
        <f aca="false">ExportM!D1741</f>
        <v>0</v>
      </c>
      <c r="E1748" s="221" t="e">
        <f aca="false">IF($F1748&gt;0,LOG($F1748/100,2)+3,0)</f>
        <v>#VALUE!</v>
      </c>
      <c r="F1748" s="222" t="str">
        <f aca="false">IF(ExportM!H1741="","",ExportM!H1741)</f>
        <v/>
      </c>
      <c r="G1748" s="223" t="n">
        <f aca="false">AVERAGE($F$9:$F1747,$F1749:$F$2009)</f>
        <v>550.262820512821</v>
      </c>
      <c r="H1748" s="220" t="str">
        <f aca="false">IF($F1748="","",IF($F1748&gt;$I$7,"ÁNO","NIE"))</f>
        <v/>
      </c>
      <c r="I1748" s="214" t="str">
        <f aca="false">IF(F1748=""," ","nie")</f>
        <v> </v>
      </c>
      <c r="J1748" s="215"/>
      <c r="N1748" s="0" t="str">
        <f aca="false">IF($F1748=""," ",OR($H1748="ÁNO",$I1748="áno"))</f>
        <v> </v>
      </c>
      <c r="P1748" s="224" t="n">
        <f aca="false">ExportM!E1741</f>
        <v>0</v>
      </c>
      <c r="Q1748" s="225" t="n">
        <f aca="false">ExportM!F1741</f>
        <v>0</v>
      </c>
      <c r="R1748" s="226" t="n">
        <f aca="false">IF(Q1748=0,0,P1748/Q1748)</f>
        <v>0</v>
      </c>
    </row>
    <row r="1749" customFormat="false" ht="12.75" hidden="true" customHeight="false" outlineLevel="0" collapsed="false">
      <c r="A1749" s="219" t="n">
        <f aca="false">ExportM!$A1742</f>
        <v>0</v>
      </c>
      <c r="B1749" s="220" t="n">
        <f aca="false">ExportM!I1742</f>
        <v>0</v>
      </c>
      <c r="C1749" s="220" t="n">
        <f aca="false">ExportM!J1742</f>
        <v>0</v>
      </c>
      <c r="D1749" s="220" t="n">
        <f aca="false">ExportM!D1742</f>
        <v>0</v>
      </c>
      <c r="E1749" s="221" t="e">
        <f aca="false">IF($F1749&gt;0,LOG($F1749/100,2)+3,0)</f>
        <v>#VALUE!</v>
      </c>
      <c r="F1749" s="222" t="str">
        <f aca="false">IF(ExportM!H1742="","",ExportM!H1742)</f>
        <v/>
      </c>
      <c r="G1749" s="223" t="n">
        <f aca="false">AVERAGE($F$9:$F1748,$F1750:$F$2009)</f>
        <v>550.262820512821</v>
      </c>
      <c r="H1749" s="220" t="str">
        <f aca="false">IF($F1749="","",IF($F1749&gt;$I$7,"ÁNO","NIE"))</f>
        <v/>
      </c>
      <c r="I1749" s="214" t="str">
        <f aca="false">IF(F1749=""," ","nie")</f>
        <v> </v>
      </c>
      <c r="J1749" s="215"/>
      <c r="N1749" s="0" t="str">
        <f aca="false">IF($F1749=""," ",OR($H1749="ÁNO",$I1749="áno"))</f>
        <v> </v>
      </c>
      <c r="P1749" s="224" t="n">
        <f aca="false">ExportM!E1742</f>
        <v>0</v>
      </c>
      <c r="Q1749" s="225" t="n">
        <f aca="false">ExportM!F1742</f>
        <v>0</v>
      </c>
      <c r="R1749" s="226" t="n">
        <f aca="false">IF(Q1749=0,0,P1749/Q1749)</f>
        <v>0</v>
      </c>
    </row>
    <row r="1750" customFormat="false" ht="12.75" hidden="true" customHeight="false" outlineLevel="0" collapsed="false">
      <c r="A1750" s="219" t="n">
        <f aca="false">ExportM!$A1743</f>
        <v>0</v>
      </c>
      <c r="B1750" s="220" t="n">
        <f aca="false">ExportM!I1743</f>
        <v>0</v>
      </c>
      <c r="C1750" s="220" t="n">
        <f aca="false">ExportM!J1743</f>
        <v>0</v>
      </c>
      <c r="D1750" s="220" t="n">
        <f aca="false">ExportM!D1743</f>
        <v>0</v>
      </c>
      <c r="E1750" s="221" t="e">
        <f aca="false">IF($F1750&gt;0,LOG($F1750/100,2)+3,0)</f>
        <v>#VALUE!</v>
      </c>
      <c r="F1750" s="222" t="str">
        <f aca="false">IF(ExportM!H1743="","",ExportM!H1743)</f>
        <v/>
      </c>
      <c r="G1750" s="223" t="n">
        <f aca="false">AVERAGE($F$9:$F1749,$F1751:$F$2009)</f>
        <v>550.262820512821</v>
      </c>
      <c r="H1750" s="220" t="str">
        <f aca="false">IF($F1750="","",IF($F1750&gt;$I$7,"ÁNO","NIE"))</f>
        <v/>
      </c>
      <c r="I1750" s="214" t="str">
        <f aca="false">IF(F1750=""," ","nie")</f>
        <v> </v>
      </c>
      <c r="J1750" s="215"/>
      <c r="N1750" s="0" t="str">
        <f aca="false">IF($F1750=""," ",OR($H1750="ÁNO",$I1750="áno"))</f>
        <v> </v>
      </c>
      <c r="P1750" s="224" t="n">
        <f aca="false">ExportM!E1743</f>
        <v>0</v>
      </c>
      <c r="Q1750" s="225" t="n">
        <f aca="false">ExportM!F1743</f>
        <v>0</v>
      </c>
      <c r="R1750" s="226" t="n">
        <f aca="false">IF(Q1750=0,0,P1750/Q1750)</f>
        <v>0</v>
      </c>
    </row>
    <row r="1751" customFormat="false" ht="12.75" hidden="true" customHeight="false" outlineLevel="0" collapsed="false">
      <c r="A1751" s="219" t="n">
        <f aca="false">ExportM!$A1744</f>
        <v>0</v>
      </c>
      <c r="B1751" s="220" t="n">
        <f aca="false">ExportM!I1744</f>
        <v>0</v>
      </c>
      <c r="C1751" s="220" t="n">
        <f aca="false">ExportM!J1744</f>
        <v>0</v>
      </c>
      <c r="D1751" s="220" t="n">
        <f aca="false">ExportM!D1744</f>
        <v>0</v>
      </c>
      <c r="E1751" s="221" t="e">
        <f aca="false">IF($F1751&gt;0,LOG($F1751/100,2)+3,0)</f>
        <v>#VALUE!</v>
      </c>
      <c r="F1751" s="222" t="str">
        <f aca="false">IF(ExportM!H1744="","",ExportM!H1744)</f>
        <v/>
      </c>
      <c r="G1751" s="223" t="n">
        <f aca="false">AVERAGE($F$9:$F1750,$F1752:$F$2009)</f>
        <v>550.262820512821</v>
      </c>
      <c r="H1751" s="220" t="str">
        <f aca="false">IF($F1751="","",IF($F1751&gt;$I$7,"ÁNO","NIE"))</f>
        <v/>
      </c>
      <c r="I1751" s="214" t="str">
        <f aca="false">IF(F1751=""," ","nie")</f>
        <v> </v>
      </c>
      <c r="J1751" s="215"/>
      <c r="N1751" s="0" t="str">
        <f aca="false">IF($F1751=""," ",OR($H1751="ÁNO",$I1751="áno"))</f>
        <v> </v>
      </c>
      <c r="P1751" s="224" t="n">
        <f aca="false">ExportM!E1744</f>
        <v>0</v>
      </c>
      <c r="Q1751" s="225" t="n">
        <f aca="false">ExportM!F1744</f>
        <v>0</v>
      </c>
      <c r="R1751" s="226" t="n">
        <f aca="false">IF(Q1751=0,0,P1751/Q1751)</f>
        <v>0</v>
      </c>
    </row>
    <row r="1752" customFormat="false" ht="12.75" hidden="true" customHeight="false" outlineLevel="0" collapsed="false">
      <c r="A1752" s="219" t="n">
        <f aca="false">ExportM!$A1745</f>
        <v>0</v>
      </c>
      <c r="B1752" s="220" t="n">
        <f aca="false">ExportM!I1745</f>
        <v>0</v>
      </c>
      <c r="C1752" s="220" t="n">
        <f aca="false">ExportM!J1745</f>
        <v>0</v>
      </c>
      <c r="D1752" s="220" t="n">
        <f aca="false">ExportM!D1745</f>
        <v>0</v>
      </c>
      <c r="E1752" s="221" t="e">
        <f aca="false">IF($F1752&gt;0,LOG($F1752/100,2)+3,0)</f>
        <v>#VALUE!</v>
      </c>
      <c r="F1752" s="222" t="str">
        <f aca="false">IF(ExportM!H1745="","",ExportM!H1745)</f>
        <v/>
      </c>
      <c r="G1752" s="223" t="n">
        <f aca="false">AVERAGE($F$9:$F1751,$F1753:$F$2009)</f>
        <v>550.262820512821</v>
      </c>
      <c r="H1752" s="220" t="str">
        <f aca="false">IF($F1752="","",IF($F1752&gt;$I$7,"ÁNO","NIE"))</f>
        <v/>
      </c>
      <c r="I1752" s="214" t="str">
        <f aca="false">IF(F1752=""," ","nie")</f>
        <v> </v>
      </c>
      <c r="J1752" s="215"/>
      <c r="N1752" s="0" t="str">
        <f aca="false">IF($F1752=""," ",OR($H1752="ÁNO",$I1752="áno"))</f>
        <v> </v>
      </c>
      <c r="P1752" s="224" t="n">
        <f aca="false">ExportM!E1745</f>
        <v>0</v>
      </c>
      <c r="Q1752" s="225" t="n">
        <f aca="false">ExportM!F1745</f>
        <v>0</v>
      </c>
      <c r="R1752" s="226" t="n">
        <f aca="false">IF(Q1752=0,0,P1752/Q1752)</f>
        <v>0</v>
      </c>
    </row>
    <row r="1753" customFormat="false" ht="12.75" hidden="true" customHeight="false" outlineLevel="0" collapsed="false">
      <c r="A1753" s="219" t="n">
        <f aca="false">ExportM!$A1746</f>
        <v>0</v>
      </c>
      <c r="B1753" s="220" t="n">
        <f aca="false">ExportM!I1746</f>
        <v>0</v>
      </c>
      <c r="C1753" s="220" t="n">
        <f aca="false">ExportM!J1746</f>
        <v>0</v>
      </c>
      <c r="D1753" s="220" t="n">
        <f aca="false">ExportM!D1746</f>
        <v>0</v>
      </c>
      <c r="E1753" s="221" t="e">
        <f aca="false">IF($F1753&gt;0,LOG($F1753/100,2)+3,0)</f>
        <v>#VALUE!</v>
      </c>
      <c r="F1753" s="222" t="str">
        <f aca="false">IF(ExportM!H1746="","",ExportM!H1746)</f>
        <v/>
      </c>
      <c r="G1753" s="223" t="n">
        <f aca="false">AVERAGE($F$9:$F1752,$F1754:$F$2009)</f>
        <v>550.262820512821</v>
      </c>
      <c r="H1753" s="220" t="str">
        <f aca="false">IF($F1753="","",IF($F1753&gt;$I$7,"ÁNO","NIE"))</f>
        <v/>
      </c>
      <c r="I1753" s="214" t="str">
        <f aca="false">IF(F1753=""," ","nie")</f>
        <v> </v>
      </c>
      <c r="J1753" s="215"/>
      <c r="N1753" s="0" t="str">
        <f aca="false">IF($F1753=""," ",OR($H1753="ÁNO",$I1753="áno"))</f>
        <v> </v>
      </c>
      <c r="P1753" s="224" t="n">
        <f aca="false">ExportM!E1746</f>
        <v>0</v>
      </c>
      <c r="Q1753" s="225" t="n">
        <f aca="false">ExportM!F1746</f>
        <v>0</v>
      </c>
      <c r="R1753" s="226" t="n">
        <f aca="false">IF(Q1753=0,0,P1753/Q1753)</f>
        <v>0</v>
      </c>
    </row>
    <row r="1754" customFormat="false" ht="12.75" hidden="true" customHeight="false" outlineLevel="0" collapsed="false">
      <c r="A1754" s="219" t="n">
        <f aca="false">ExportM!$A1747</f>
        <v>0</v>
      </c>
      <c r="B1754" s="220" t="n">
        <f aca="false">ExportM!I1747</f>
        <v>0</v>
      </c>
      <c r="C1754" s="220" t="n">
        <f aca="false">ExportM!J1747</f>
        <v>0</v>
      </c>
      <c r="D1754" s="220" t="n">
        <f aca="false">ExportM!D1747</f>
        <v>0</v>
      </c>
      <c r="E1754" s="221" t="e">
        <f aca="false">IF($F1754&gt;0,LOG($F1754/100,2)+3,0)</f>
        <v>#VALUE!</v>
      </c>
      <c r="F1754" s="222" t="str">
        <f aca="false">IF(ExportM!H1747="","",ExportM!H1747)</f>
        <v/>
      </c>
      <c r="G1754" s="223" t="n">
        <f aca="false">AVERAGE($F$9:$F1753,$F1755:$F$2009)</f>
        <v>550.262820512821</v>
      </c>
      <c r="H1754" s="220" t="str">
        <f aca="false">IF($F1754="","",IF($F1754&gt;$I$7,"ÁNO","NIE"))</f>
        <v/>
      </c>
      <c r="I1754" s="214" t="str">
        <f aca="false">IF(F1754=""," ","nie")</f>
        <v> </v>
      </c>
      <c r="J1754" s="215"/>
      <c r="N1754" s="0" t="str">
        <f aca="false">IF($F1754=""," ",OR($H1754="ÁNO",$I1754="áno"))</f>
        <v> </v>
      </c>
      <c r="P1754" s="224" t="n">
        <f aca="false">ExportM!E1747</f>
        <v>0</v>
      </c>
      <c r="Q1754" s="225" t="n">
        <f aca="false">ExportM!F1747</f>
        <v>0</v>
      </c>
      <c r="R1754" s="226" t="n">
        <f aca="false">IF(Q1754=0,0,P1754/Q1754)</f>
        <v>0</v>
      </c>
    </row>
    <row r="1755" customFormat="false" ht="12.75" hidden="true" customHeight="false" outlineLevel="0" collapsed="false">
      <c r="A1755" s="219" t="n">
        <f aca="false">ExportM!$A1748</f>
        <v>0</v>
      </c>
      <c r="B1755" s="220" t="n">
        <f aca="false">ExportM!I1748</f>
        <v>0</v>
      </c>
      <c r="C1755" s="220" t="n">
        <f aca="false">ExportM!J1748</f>
        <v>0</v>
      </c>
      <c r="D1755" s="220" t="n">
        <f aca="false">ExportM!D1748</f>
        <v>0</v>
      </c>
      <c r="E1755" s="221" t="e">
        <f aca="false">IF($F1755&gt;0,LOG($F1755/100,2)+3,0)</f>
        <v>#VALUE!</v>
      </c>
      <c r="F1755" s="222" t="str">
        <f aca="false">IF(ExportM!H1748="","",ExportM!H1748)</f>
        <v/>
      </c>
      <c r="G1755" s="223" t="n">
        <f aca="false">AVERAGE($F$9:$F1754,$F1756:$F$2009)</f>
        <v>550.262820512821</v>
      </c>
      <c r="H1755" s="220" t="str">
        <f aca="false">IF($F1755="","",IF($F1755&gt;$I$7,"ÁNO","NIE"))</f>
        <v/>
      </c>
      <c r="I1755" s="214" t="str">
        <f aca="false">IF(F1755=""," ","nie")</f>
        <v> </v>
      </c>
      <c r="J1755" s="215"/>
      <c r="N1755" s="0" t="str">
        <f aca="false">IF($F1755=""," ",OR($H1755="ÁNO",$I1755="áno"))</f>
        <v> </v>
      </c>
      <c r="P1755" s="224" t="n">
        <f aca="false">ExportM!E1748</f>
        <v>0</v>
      </c>
      <c r="Q1755" s="225" t="n">
        <f aca="false">ExportM!F1748</f>
        <v>0</v>
      </c>
      <c r="R1755" s="226" t="n">
        <f aca="false">IF(Q1755=0,0,P1755/Q1755)</f>
        <v>0</v>
      </c>
    </row>
    <row r="1756" customFormat="false" ht="12.75" hidden="true" customHeight="false" outlineLevel="0" collapsed="false">
      <c r="A1756" s="219" t="n">
        <f aca="false">ExportM!$A1749</f>
        <v>0</v>
      </c>
      <c r="B1756" s="220" t="n">
        <f aca="false">ExportM!I1749</f>
        <v>0</v>
      </c>
      <c r="C1756" s="220" t="n">
        <f aca="false">ExportM!J1749</f>
        <v>0</v>
      </c>
      <c r="D1756" s="220" t="n">
        <f aca="false">ExportM!D1749</f>
        <v>0</v>
      </c>
      <c r="E1756" s="221" t="e">
        <f aca="false">IF($F1756&gt;0,LOG($F1756/100,2)+3,0)</f>
        <v>#VALUE!</v>
      </c>
      <c r="F1756" s="222" t="str">
        <f aca="false">IF(ExportM!H1749="","",ExportM!H1749)</f>
        <v/>
      </c>
      <c r="G1756" s="223" t="n">
        <f aca="false">AVERAGE($F$9:$F1755,$F1757:$F$2009)</f>
        <v>550.262820512821</v>
      </c>
      <c r="H1756" s="220" t="str">
        <f aca="false">IF($F1756="","",IF($F1756&gt;$I$7,"ÁNO","NIE"))</f>
        <v/>
      </c>
      <c r="I1756" s="214" t="str">
        <f aca="false">IF(F1756=""," ","nie")</f>
        <v> </v>
      </c>
      <c r="J1756" s="215"/>
      <c r="N1756" s="0" t="str">
        <f aca="false">IF($F1756=""," ",OR($H1756="ÁNO",$I1756="áno"))</f>
        <v> </v>
      </c>
      <c r="P1756" s="224" t="n">
        <f aca="false">ExportM!E1749</f>
        <v>0</v>
      </c>
      <c r="Q1756" s="225" t="n">
        <f aca="false">ExportM!F1749</f>
        <v>0</v>
      </c>
      <c r="R1756" s="226" t="n">
        <f aca="false">IF(Q1756=0,0,P1756/Q1756)</f>
        <v>0</v>
      </c>
    </row>
    <row r="1757" customFormat="false" ht="12.75" hidden="true" customHeight="false" outlineLevel="0" collapsed="false">
      <c r="A1757" s="219" t="n">
        <f aca="false">ExportM!$A1750</f>
        <v>0</v>
      </c>
      <c r="B1757" s="220" t="n">
        <f aca="false">ExportM!I1750</f>
        <v>0</v>
      </c>
      <c r="C1757" s="220" t="n">
        <f aca="false">ExportM!J1750</f>
        <v>0</v>
      </c>
      <c r="D1757" s="220" t="n">
        <f aca="false">ExportM!D1750</f>
        <v>0</v>
      </c>
      <c r="E1757" s="221" t="e">
        <f aca="false">IF($F1757&gt;0,LOG($F1757/100,2)+3,0)</f>
        <v>#VALUE!</v>
      </c>
      <c r="F1757" s="222" t="str">
        <f aca="false">IF(ExportM!H1750="","",ExportM!H1750)</f>
        <v/>
      </c>
      <c r="G1757" s="223" t="n">
        <f aca="false">AVERAGE($F$9:$F1756,$F1758:$F$2009)</f>
        <v>550.262820512821</v>
      </c>
      <c r="H1757" s="220" t="str">
        <f aca="false">IF($F1757="","",IF($F1757&gt;$I$7,"ÁNO","NIE"))</f>
        <v/>
      </c>
      <c r="I1757" s="214" t="str">
        <f aca="false">IF(F1757=""," ","nie")</f>
        <v> </v>
      </c>
      <c r="J1757" s="215"/>
      <c r="N1757" s="0" t="str">
        <f aca="false">IF($F1757=""," ",OR($H1757="ÁNO",$I1757="áno"))</f>
        <v> </v>
      </c>
      <c r="P1757" s="224" t="n">
        <f aca="false">ExportM!E1750</f>
        <v>0</v>
      </c>
      <c r="Q1757" s="225" t="n">
        <f aca="false">ExportM!F1750</f>
        <v>0</v>
      </c>
      <c r="R1757" s="226" t="n">
        <f aca="false">IF(Q1757=0,0,P1757/Q1757)</f>
        <v>0</v>
      </c>
    </row>
    <row r="1758" customFormat="false" ht="12.75" hidden="true" customHeight="false" outlineLevel="0" collapsed="false">
      <c r="A1758" s="219" t="n">
        <f aca="false">ExportM!$A1751</f>
        <v>0</v>
      </c>
      <c r="B1758" s="220" t="n">
        <f aca="false">ExportM!I1751</f>
        <v>0</v>
      </c>
      <c r="C1758" s="220" t="n">
        <f aca="false">ExportM!J1751</f>
        <v>0</v>
      </c>
      <c r="D1758" s="220" t="n">
        <f aca="false">ExportM!D1751</f>
        <v>0</v>
      </c>
      <c r="E1758" s="221" t="e">
        <f aca="false">IF($F1758&gt;0,LOG($F1758/100,2)+3,0)</f>
        <v>#VALUE!</v>
      </c>
      <c r="F1758" s="222" t="str">
        <f aca="false">IF(ExportM!H1751="","",ExportM!H1751)</f>
        <v/>
      </c>
      <c r="G1758" s="223" t="n">
        <f aca="false">AVERAGE($F$9:$F1757,$F1759:$F$2009)</f>
        <v>550.262820512821</v>
      </c>
      <c r="H1758" s="220" t="str">
        <f aca="false">IF($F1758="","",IF($F1758&gt;$I$7,"ÁNO","NIE"))</f>
        <v/>
      </c>
      <c r="I1758" s="214" t="str">
        <f aca="false">IF(F1758=""," ","nie")</f>
        <v> </v>
      </c>
      <c r="J1758" s="215"/>
      <c r="N1758" s="0" t="str">
        <f aca="false">IF($F1758=""," ",OR($H1758="ÁNO",$I1758="áno"))</f>
        <v> </v>
      </c>
      <c r="P1758" s="224" t="n">
        <f aca="false">ExportM!E1751</f>
        <v>0</v>
      </c>
      <c r="Q1758" s="225" t="n">
        <f aca="false">ExportM!F1751</f>
        <v>0</v>
      </c>
      <c r="R1758" s="226" t="n">
        <f aca="false">IF(Q1758=0,0,P1758/Q1758)</f>
        <v>0</v>
      </c>
    </row>
    <row r="1759" customFormat="false" ht="12.75" hidden="true" customHeight="false" outlineLevel="0" collapsed="false">
      <c r="A1759" s="219" t="n">
        <f aca="false">ExportM!$A1752</f>
        <v>0</v>
      </c>
      <c r="B1759" s="220" t="n">
        <f aca="false">ExportM!I1752</f>
        <v>0</v>
      </c>
      <c r="C1759" s="220" t="n">
        <f aca="false">ExportM!J1752</f>
        <v>0</v>
      </c>
      <c r="D1759" s="220" t="n">
        <f aca="false">ExportM!D1752</f>
        <v>0</v>
      </c>
      <c r="E1759" s="221" t="e">
        <f aca="false">IF($F1759&gt;0,LOG($F1759/100,2)+3,0)</f>
        <v>#VALUE!</v>
      </c>
      <c r="F1759" s="222" t="str">
        <f aca="false">IF(ExportM!H1752="","",ExportM!H1752)</f>
        <v/>
      </c>
      <c r="G1759" s="223" t="n">
        <f aca="false">AVERAGE($F$9:$F1758,$F1760:$F$2009)</f>
        <v>550.262820512821</v>
      </c>
      <c r="H1759" s="220" t="str">
        <f aca="false">IF($F1759="","",IF($F1759&gt;$I$7,"ÁNO","NIE"))</f>
        <v/>
      </c>
      <c r="I1759" s="214" t="str">
        <f aca="false">IF(F1759=""," ","nie")</f>
        <v> </v>
      </c>
      <c r="J1759" s="215"/>
      <c r="N1759" s="0" t="str">
        <f aca="false">IF($F1759=""," ",OR($H1759="ÁNO",$I1759="áno"))</f>
        <v> </v>
      </c>
      <c r="P1759" s="224" t="n">
        <f aca="false">ExportM!E1752</f>
        <v>0</v>
      </c>
      <c r="Q1759" s="225" t="n">
        <f aca="false">ExportM!F1752</f>
        <v>0</v>
      </c>
      <c r="R1759" s="226" t="n">
        <f aca="false">IF(Q1759=0,0,P1759/Q1759)</f>
        <v>0</v>
      </c>
    </row>
    <row r="1760" customFormat="false" ht="12.75" hidden="true" customHeight="false" outlineLevel="0" collapsed="false">
      <c r="A1760" s="219" t="n">
        <f aca="false">ExportM!$A1753</f>
        <v>0</v>
      </c>
      <c r="B1760" s="220" t="n">
        <f aca="false">ExportM!I1753</f>
        <v>0</v>
      </c>
      <c r="C1760" s="220" t="n">
        <f aca="false">ExportM!J1753</f>
        <v>0</v>
      </c>
      <c r="D1760" s="220" t="n">
        <f aca="false">ExportM!D1753</f>
        <v>0</v>
      </c>
      <c r="E1760" s="221" t="e">
        <f aca="false">IF($F1760&gt;0,LOG($F1760/100,2)+3,0)</f>
        <v>#VALUE!</v>
      </c>
      <c r="F1760" s="222" t="str">
        <f aca="false">IF(ExportM!H1753="","",ExportM!H1753)</f>
        <v/>
      </c>
      <c r="G1760" s="223" t="n">
        <f aca="false">AVERAGE($F$9:$F1759,$F1761:$F$2009)</f>
        <v>550.262820512821</v>
      </c>
      <c r="H1760" s="220" t="str">
        <f aca="false">IF($F1760="","",IF($F1760&gt;$I$7,"ÁNO","NIE"))</f>
        <v/>
      </c>
      <c r="I1760" s="214" t="str">
        <f aca="false">IF(F1760=""," ","nie")</f>
        <v> </v>
      </c>
      <c r="J1760" s="215"/>
      <c r="N1760" s="0" t="str">
        <f aca="false">IF($F1760=""," ",OR($H1760="ÁNO",$I1760="áno"))</f>
        <v> </v>
      </c>
      <c r="P1760" s="224" t="n">
        <f aca="false">ExportM!E1753</f>
        <v>0</v>
      </c>
      <c r="Q1760" s="225" t="n">
        <f aca="false">ExportM!F1753</f>
        <v>0</v>
      </c>
      <c r="R1760" s="226" t="n">
        <f aca="false">IF(Q1760=0,0,P1760/Q1760)</f>
        <v>0</v>
      </c>
    </row>
    <row r="1761" customFormat="false" ht="12.75" hidden="true" customHeight="false" outlineLevel="0" collapsed="false">
      <c r="A1761" s="219" t="n">
        <f aca="false">ExportM!$A1754</f>
        <v>0</v>
      </c>
      <c r="B1761" s="220" t="n">
        <f aca="false">ExportM!I1754</f>
        <v>0</v>
      </c>
      <c r="C1761" s="220" t="n">
        <f aca="false">ExportM!J1754</f>
        <v>0</v>
      </c>
      <c r="D1761" s="220" t="n">
        <f aca="false">ExportM!D1754</f>
        <v>0</v>
      </c>
      <c r="E1761" s="221" t="e">
        <f aca="false">IF($F1761&gt;0,LOG($F1761/100,2)+3,0)</f>
        <v>#VALUE!</v>
      </c>
      <c r="F1761" s="222" t="str">
        <f aca="false">IF(ExportM!H1754="","",ExportM!H1754)</f>
        <v/>
      </c>
      <c r="G1761" s="223" t="n">
        <f aca="false">AVERAGE($F$9:$F1760,$F1762:$F$2009)</f>
        <v>550.262820512821</v>
      </c>
      <c r="H1761" s="220" t="str">
        <f aca="false">IF($F1761="","",IF($F1761&gt;$I$7,"ÁNO","NIE"))</f>
        <v/>
      </c>
      <c r="I1761" s="214" t="str">
        <f aca="false">IF(F1761=""," ","nie")</f>
        <v> </v>
      </c>
      <c r="J1761" s="215"/>
      <c r="N1761" s="0" t="str">
        <f aca="false">IF($F1761=""," ",OR($H1761="ÁNO",$I1761="áno"))</f>
        <v> </v>
      </c>
      <c r="P1761" s="224" t="n">
        <f aca="false">ExportM!E1754</f>
        <v>0</v>
      </c>
      <c r="Q1761" s="225" t="n">
        <f aca="false">ExportM!F1754</f>
        <v>0</v>
      </c>
      <c r="R1761" s="226" t="n">
        <f aca="false">IF(Q1761=0,0,P1761/Q1761)</f>
        <v>0</v>
      </c>
    </row>
    <row r="1762" customFormat="false" ht="12.75" hidden="true" customHeight="false" outlineLevel="0" collapsed="false">
      <c r="A1762" s="219" t="n">
        <f aca="false">ExportM!$A1755</f>
        <v>0</v>
      </c>
      <c r="B1762" s="220" t="n">
        <f aca="false">ExportM!I1755</f>
        <v>0</v>
      </c>
      <c r="C1762" s="220" t="n">
        <f aca="false">ExportM!J1755</f>
        <v>0</v>
      </c>
      <c r="D1762" s="220" t="n">
        <f aca="false">ExportM!D1755</f>
        <v>0</v>
      </c>
      <c r="E1762" s="221" t="e">
        <f aca="false">IF($F1762&gt;0,LOG($F1762/100,2)+3,0)</f>
        <v>#VALUE!</v>
      </c>
      <c r="F1762" s="222" t="str">
        <f aca="false">IF(ExportM!H1755="","",ExportM!H1755)</f>
        <v/>
      </c>
      <c r="G1762" s="223" t="n">
        <f aca="false">AVERAGE($F$9:$F1761,$F1763:$F$2009)</f>
        <v>550.262820512821</v>
      </c>
      <c r="H1762" s="220" t="str">
        <f aca="false">IF($F1762="","",IF($F1762&gt;$I$7,"ÁNO","NIE"))</f>
        <v/>
      </c>
      <c r="I1762" s="214" t="str">
        <f aca="false">IF(F1762=""," ","nie")</f>
        <v> </v>
      </c>
      <c r="J1762" s="215"/>
      <c r="N1762" s="0" t="str">
        <f aca="false">IF($F1762=""," ",OR($H1762="ÁNO",$I1762="áno"))</f>
        <v> </v>
      </c>
      <c r="P1762" s="224" t="n">
        <f aca="false">ExportM!E1755</f>
        <v>0</v>
      </c>
      <c r="Q1762" s="225" t="n">
        <f aca="false">ExportM!F1755</f>
        <v>0</v>
      </c>
      <c r="R1762" s="226" t="n">
        <f aca="false">IF(Q1762=0,0,P1762/Q1762)</f>
        <v>0</v>
      </c>
    </row>
    <row r="1763" customFormat="false" ht="12.75" hidden="true" customHeight="false" outlineLevel="0" collapsed="false">
      <c r="A1763" s="219" t="n">
        <f aca="false">ExportM!$A1756</f>
        <v>0</v>
      </c>
      <c r="B1763" s="220" t="n">
        <f aca="false">ExportM!I1756</f>
        <v>0</v>
      </c>
      <c r="C1763" s="220" t="n">
        <f aca="false">ExportM!J1756</f>
        <v>0</v>
      </c>
      <c r="D1763" s="220" t="n">
        <f aca="false">ExportM!D1756</f>
        <v>0</v>
      </c>
      <c r="E1763" s="221" t="e">
        <f aca="false">IF($F1763&gt;0,LOG($F1763/100,2)+3,0)</f>
        <v>#VALUE!</v>
      </c>
      <c r="F1763" s="222" t="str">
        <f aca="false">IF(ExportM!H1756="","",ExportM!H1756)</f>
        <v/>
      </c>
      <c r="G1763" s="223" t="n">
        <f aca="false">AVERAGE($F$9:$F1762,$F1764:$F$2009)</f>
        <v>550.262820512821</v>
      </c>
      <c r="H1763" s="220" t="str">
        <f aca="false">IF($F1763="","",IF($F1763&gt;$I$7,"ÁNO","NIE"))</f>
        <v/>
      </c>
      <c r="I1763" s="214" t="str">
        <f aca="false">IF(F1763=""," ","nie")</f>
        <v> </v>
      </c>
      <c r="J1763" s="215"/>
      <c r="N1763" s="0" t="str">
        <f aca="false">IF($F1763=""," ",OR($H1763="ÁNO",$I1763="áno"))</f>
        <v> </v>
      </c>
      <c r="P1763" s="224" t="n">
        <f aca="false">ExportM!E1756</f>
        <v>0</v>
      </c>
      <c r="Q1763" s="225" t="n">
        <f aca="false">ExportM!F1756</f>
        <v>0</v>
      </c>
      <c r="R1763" s="226" t="n">
        <f aca="false">IF(Q1763=0,0,P1763/Q1763)</f>
        <v>0</v>
      </c>
    </row>
    <row r="1764" customFormat="false" ht="12.75" hidden="true" customHeight="false" outlineLevel="0" collapsed="false">
      <c r="A1764" s="219" t="n">
        <f aca="false">ExportM!$A1757</f>
        <v>0</v>
      </c>
      <c r="B1764" s="220" t="n">
        <f aca="false">ExportM!I1757</f>
        <v>0</v>
      </c>
      <c r="C1764" s="220" t="n">
        <f aca="false">ExportM!J1757</f>
        <v>0</v>
      </c>
      <c r="D1764" s="220" t="n">
        <f aca="false">ExportM!D1757</f>
        <v>0</v>
      </c>
      <c r="E1764" s="221" t="e">
        <f aca="false">IF($F1764&gt;0,LOG($F1764/100,2)+3,0)</f>
        <v>#VALUE!</v>
      </c>
      <c r="F1764" s="222" t="str">
        <f aca="false">IF(ExportM!H1757="","",ExportM!H1757)</f>
        <v/>
      </c>
      <c r="G1764" s="223" t="n">
        <f aca="false">AVERAGE($F$9:$F1763,$F1765:$F$2009)</f>
        <v>550.262820512821</v>
      </c>
      <c r="H1764" s="220" t="str">
        <f aca="false">IF($F1764="","",IF($F1764&gt;$I$7,"ÁNO","NIE"))</f>
        <v/>
      </c>
      <c r="I1764" s="214" t="str">
        <f aca="false">IF(F1764=""," ","nie")</f>
        <v> </v>
      </c>
      <c r="J1764" s="215"/>
      <c r="N1764" s="0" t="str">
        <f aca="false">IF($F1764=""," ",OR($H1764="ÁNO",$I1764="áno"))</f>
        <v> </v>
      </c>
      <c r="P1764" s="224" t="n">
        <f aca="false">ExportM!E1757</f>
        <v>0</v>
      </c>
      <c r="Q1764" s="225" t="n">
        <f aca="false">ExportM!F1757</f>
        <v>0</v>
      </c>
      <c r="R1764" s="226" t="n">
        <f aca="false">IF(Q1764=0,0,P1764/Q1764)</f>
        <v>0</v>
      </c>
    </row>
    <row r="1765" customFormat="false" ht="12.75" hidden="true" customHeight="false" outlineLevel="0" collapsed="false">
      <c r="A1765" s="219" t="n">
        <f aca="false">ExportM!$A1758</f>
        <v>0</v>
      </c>
      <c r="B1765" s="220" t="n">
        <f aca="false">ExportM!I1758</f>
        <v>0</v>
      </c>
      <c r="C1765" s="220" t="n">
        <f aca="false">ExportM!J1758</f>
        <v>0</v>
      </c>
      <c r="D1765" s="220" t="n">
        <f aca="false">ExportM!D1758</f>
        <v>0</v>
      </c>
      <c r="E1765" s="221" t="e">
        <f aca="false">IF($F1765&gt;0,LOG($F1765/100,2)+3,0)</f>
        <v>#VALUE!</v>
      </c>
      <c r="F1765" s="222" t="str">
        <f aca="false">IF(ExportM!H1758="","",ExportM!H1758)</f>
        <v/>
      </c>
      <c r="G1765" s="223" t="n">
        <f aca="false">AVERAGE($F$9:$F1764,$F1766:$F$2009)</f>
        <v>550.262820512821</v>
      </c>
      <c r="H1765" s="220" t="str">
        <f aca="false">IF($F1765="","",IF($F1765&gt;$I$7,"ÁNO","NIE"))</f>
        <v/>
      </c>
      <c r="I1765" s="214" t="str">
        <f aca="false">IF(F1765=""," ","nie")</f>
        <v> </v>
      </c>
      <c r="J1765" s="215"/>
      <c r="N1765" s="0" t="str">
        <f aca="false">IF($F1765=""," ",OR($H1765="ÁNO",$I1765="áno"))</f>
        <v> </v>
      </c>
      <c r="P1765" s="224" t="n">
        <f aca="false">ExportM!E1758</f>
        <v>0</v>
      </c>
      <c r="Q1765" s="225" t="n">
        <f aca="false">ExportM!F1758</f>
        <v>0</v>
      </c>
      <c r="R1765" s="226" t="n">
        <f aca="false">IF(Q1765=0,0,P1765/Q1765)</f>
        <v>0</v>
      </c>
    </row>
    <row r="1766" customFormat="false" ht="12.75" hidden="true" customHeight="false" outlineLevel="0" collapsed="false">
      <c r="A1766" s="219" t="n">
        <f aca="false">ExportM!$A1759</f>
        <v>0</v>
      </c>
      <c r="B1766" s="220" t="n">
        <f aca="false">ExportM!I1759</f>
        <v>0</v>
      </c>
      <c r="C1766" s="220" t="n">
        <f aca="false">ExportM!J1759</f>
        <v>0</v>
      </c>
      <c r="D1766" s="220" t="n">
        <f aca="false">ExportM!D1759</f>
        <v>0</v>
      </c>
      <c r="E1766" s="221" t="e">
        <f aca="false">IF($F1766&gt;0,LOG($F1766/100,2)+3,0)</f>
        <v>#VALUE!</v>
      </c>
      <c r="F1766" s="222" t="str">
        <f aca="false">IF(ExportM!H1759="","",ExportM!H1759)</f>
        <v/>
      </c>
      <c r="G1766" s="223" t="n">
        <f aca="false">AVERAGE($F$9:$F1765,$F1767:$F$2009)</f>
        <v>550.262820512821</v>
      </c>
      <c r="H1766" s="220" t="str">
        <f aca="false">IF($F1766="","",IF($F1766&gt;$I$7,"ÁNO","NIE"))</f>
        <v/>
      </c>
      <c r="I1766" s="214" t="str">
        <f aca="false">IF(F1766=""," ","nie")</f>
        <v> </v>
      </c>
      <c r="J1766" s="215"/>
      <c r="N1766" s="0" t="str">
        <f aca="false">IF($F1766=""," ",OR($H1766="ÁNO",$I1766="áno"))</f>
        <v> </v>
      </c>
      <c r="P1766" s="224" t="n">
        <f aca="false">ExportM!E1759</f>
        <v>0</v>
      </c>
      <c r="Q1766" s="225" t="n">
        <f aca="false">ExportM!F1759</f>
        <v>0</v>
      </c>
      <c r="R1766" s="226" t="n">
        <f aca="false">IF(Q1766=0,0,P1766/Q1766)</f>
        <v>0</v>
      </c>
    </row>
    <row r="1767" customFormat="false" ht="12.75" hidden="true" customHeight="false" outlineLevel="0" collapsed="false">
      <c r="A1767" s="219" t="n">
        <f aca="false">ExportM!$A1760</f>
        <v>0</v>
      </c>
      <c r="B1767" s="220" t="n">
        <f aca="false">ExportM!I1760</f>
        <v>0</v>
      </c>
      <c r="C1767" s="220" t="n">
        <f aca="false">ExportM!J1760</f>
        <v>0</v>
      </c>
      <c r="D1767" s="220" t="n">
        <f aca="false">ExportM!D1760</f>
        <v>0</v>
      </c>
      <c r="E1767" s="221" t="e">
        <f aca="false">IF($F1767&gt;0,LOG($F1767/100,2)+3,0)</f>
        <v>#VALUE!</v>
      </c>
      <c r="F1767" s="222" t="str">
        <f aca="false">IF(ExportM!H1760="","",ExportM!H1760)</f>
        <v/>
      </c>
      <c r="G1767" s="223" t="n">
        <f aca="false">AVERAGE($F$9:$F1766,$F1768:$F$2009)</f>
        <v>550.262820512821</v>
      </c>
      <c r="H1767" s="220" t="str">
        <f aca="false">IF($F1767="","",IF($F1767&gt;$I$7,"ÁNO","NIE"))</f>
        <v/>
      </c>
      <c r="I1767" s="214" t="str">
        <f aca="false">IF(F1767=""," ","nie")</f>
        <v> </v>
      </c>
      <c r="J1767" s="215"/>
      <c r="N1767" s="0" t="str">
        <f aca="false">IF($F1767=""," ",OR($H1767="ÁNO",$I1767="áno"))</f>
        <v> </v>
      </c>
      <c r="P1767" s="224" t="n">
        <f aca="false">ExportM!E1760</f>
        <v>0</v>
      </c>
      <c r="Q1767" s="225" t="n">
        <f aca="false">ExportM!F1760</f>
        <v>0</v>
      </c>
      <c r="R1767" s="226" t="n">
        <f aca="false">IF(Q1767=0,0,P1767/Q1767)</f>
        <v>0</v>
      </c>
    </row>
    <row r="1768" customFormat="false" ht="12.75" hidden="true" customHeight="false" outlineLevel="0" collapsed="false">
      <c r="A1768" s="219" t="n">
        <f aca="false">ExportM!$A1761</f>
        <v>0</v>
      </c>
      <c r="B1768" s="220" t="n">
        <f aca="false">ExportM!I1761</f>
        <v>0</v>
      </c>
      <c r="C1768" s="220" t="n">
        <f aca="false">ExportM!J1761</f>
        <v>0</v>
      </c>
      <c r="D1768" s="220" t="n">
        <f aca="false">ExportM!D1761</f>
        <v>0</v>
      </c>
      <c r="E1768" s="221" t="e">
        <f aca="false">IF($F1768&gt;0,LOG($F1768/100,2)+3,0)</f>
        <v>#VALUE!</v>
      </c>
      <c r="F1768" s="222" t="str">
        <f aca="false">IF(ExportM!H1761="","",ExportM!H1761)</f>
        <v/>
      </c>
      <c r="G1768" s="223" t="n">
        <f aca="false">AVERAGE($F$9:$F1767,$F1769:$F$2009)</f>
        <v>550.262820512821</v>
      </c>
      <c r="H1768" s="220" t="str">
        <f aca="false">IF($F1768="","",IF($F1768&gt;$I$7,"ÁNO","NIE"))</f>
        <v/>
      </c>
      <c r="I1768" s="214" t="str">
        <f aca="false">IF(F1768=""," ","nie")</f>
        <v> </v>
      </c>
      <c r="J1768" s="215"/>
      <c r="N1768" s="0" t="str">
        <f aca="false">IF($F1768=""," ",OR($H1768="ÁNO",$I1768="áno"))</f>
        <v> </v>
      </c>
      <c r="P1768" s="224" t="n">
        <f aca="false">ExportM!E1761</f>
        <v>0</v>
      </c>
      <c r="Q1768" s="225" t="n">
        <f aca="false">ExportM!F1761</f>
        <v>0</v>
      </c>
      <c r="R1768" s="226" t="n">
        <f aca="false">IF(Q1768=0,0,P1768/Q1768)</f>
        <v>0</v>
      </c>
    </row>
    <row r="1769" customFormat="false" ht="12.75" hidden="true" customHeight="false" outlineLevel="0" collapsed="false">
      <c r="A1769" s="219" t="n">
        <f aca="false">ExportM!$A1762</f>
        <v>0</v>
      </c>
      <c r="B1769" s="220" t="n">
        <f aca="false">ExportM!I1762</f>
        <v>0</v>
      </c>
      <c r="C1769" s="220" t="n">
        <f aca="false">ExportM!J1762</f>
        <v>0</v>
      </c>
      <c r="D1769" s="220" t="n">
        <f aca="false">ExportM!D1762</f>
        <v>0</v>
      </c>
      <c r="E1769" s="221" t="e">
        <f aca="false">IF($F1769&gt;0,LOG($F1769/100,2)+3,0)</f>
        <v>#VALUE!</v>
      </c>
      <c r="F1769" s="222" t="str">
        <f aca="false">IF(ExportM!H1762="","",ExportM!H1762)</f>
        <v/>
      </c>
      <c r="G1769" s="223" t="n">
        <f aca="false">AVERAGE($F$9:$F1768,$F1770:$F$2009)</f>
        <v>550.262820512821</v>
      </c>
      <c r="H1769" s="220" t="str">
        <f aca="false">IF($F1769="","",IF($F1769&gt;$I$7,"ÁNO","NIE"))</f>
        <v/>
      </c>
      <c r="I1769" s="214" t="str">
        <f aca="false">IF(F1769=""," ","nie")</f>
        <v> </v>
      </c>
      <c r="J1769" s="215"/>
      <c r="N1769" s="0" t="str">
        <f aca="false">IF($F1769=""," ",OR($H1769="ÁNO",$I1769="áno"))</f>
        <v> </v>
      </c>
      <c r="P1769" s="224" t="n">
        <f aca="false">ExportM!E1762</f>
        <v>0</v>
      </c>
      <c r="Q1769" s="225" t="n">
        <f aca="false">ExportM!F1762</f>
        <v>0</v>
      </c>
      <c r="R1769" s="226" t="n">
        <f aca="false">IF(Q1769=0,0,P1769/Q1769)</f>
        <v>0</v>
      </c>
    </row>
    <row r="1770" customFormat="false" ht="12.75" hidden="true" customHeight="false" outlineLevel="0" collapsed="false">
      <c r="A1770" s="219" t="n">
        <f aca="false">ExportM!$A1763</f>
        <v>0</v>
      </c>
      <c r="B1770" s="220" t="n">
        <f aca="false">ExportM!I1763</f>
        <v>0</v>
      </c>
      <c r="C1770" s="220" t="n">
        <f aca="false">ExportM!J1763</f>
        <v>0</v>
      </c>
      <c r="D1770" s="220" t="n">
        <f aca="false">ExportM!D1763</f>
        <v>0</v>
      </c>
      <c r="E1770" s="221" t="e">
        <f aca="false">IF($F1770&gt;0,LOG($F1770/100,2)+3,0)</f>
        <v>#VALUE!</v>
      </c>
      <c r="F1770" s="222" t="str">
        <f aca="false">IF(ExportM!H1763="","",ExportM!H1763)</f>
        <v/>
      </c>
      <c r="G1770" s="223" t="n">
        <f aca="false">AVERAGE($F$9:$F1769,$F1771:$F$2009)</f>
        <v>550.262820512821</v>
      </c>
      <c r="H1770" s="220" t="str">
        <f aca="false">IF($F1770="","",IF($F1770&gt;$I$7,"ÁNO","NIE"))</f>
        <v/>
      </c>
      <c r="I1770" s="214" t="str">
        <f aca="false">IF(F1770=""," ","nie")</f>
        <v> </v>
      </c>
      <c r="J1770" s="215"/>
      <c r="N1770" s="0" t="str">
        <f aca="false">IF($F1770=""," ",OR($H1770="ÁNO",$I1770="áno"))</f>
        <v> </v>
      </c>
      <c r="P1770" s="224" t="n">
        <f aca="false">ExportM!E1763</f>
        <v>0</v>
      </c>
      <c r="Q1770" s="225" t="n">
        <f aca="false">ExportM!F1763</f>
        <v>0</v>
      </c>
      <c r="R1770" s="226" t="n">
        <f aca="false">IF(Q1770=0,0,P1770/Q1770)</f>
        <v>0</v>
      </c>
    </row>
    <row r="1771" customFormat="false" ht="12.75" hidden="true" customHeight="false" outlineLevel="0" collapsed="false">
      <c r="A1771" s="219" t="n">
        <f aca="false">ExportM!$A1764</f>
        <v>0</v>
      </c>
      <c r="B1771" s="220" t="n">
        <f aca="false">ExportM!I1764</f>
        <v>0</v>
      </c>
      <c r="C1771" s="220" t="n">
        <f aca="false">ExportM!J1764</f>
        <v>0</v>
      </c>
      <c r="D1771" s="220" t="n">
        <f aca="false">ExportM!D1764</f>
        <v>0</v>
      </c>
      <c r="E1771" s="221" t="e">
        <f aca="false">IF($F1771&gt;0,LOG($F1771/100,2)+3,0)</f>
        <v>#VALUE!</v>
      </c>
      <c r="F1771" s="222" t="str">
        <f aca="false">IF(ExportM!H1764="","",ExportM!H1764)</f>
        <v/>
      </c>
      <c r="G1771" s="223" t="n">
        <f aca="false">AVERAGE($F$9:$F1770,$F1772:$F$2009)</f>
        <v>550.262820512821</v>
      </c>
      <c r="H1771" s="220" t="str">
        <f aca="false">IF($F1771="","",IF($F1771&gt;$I$7,"ÁNO","NIE"))</f>
        <v/>
      </c>
      <c r="I1771" s="214" t="str">
        <f aca="false">IF(F1771=""," ","nie")</f>
        <v> </v>
      </c>
      <c r="J1771" s="215"/>
      <c r="N1771" s="0" t="str">
        <f aca="false">IF($F1771=""," ",OR($H1771="ÁNO",$I1771="áno"))</f>
        <v> </v>
      </c>
      <c r="P1771" s="224" t="n">
        <f aca="false">ExportM!E1764</f>
        <v>0</v>
      </c>
      <c r="Q1771" s="225" t="n">
        <f aca="false">ExportM!F1764</f>
        <v>0</v>
      </c>
      <c r="R1771" s="226" t="n">
        <f aca="false">IF(Q1771=0,0,P1771/Q1771)</f>
        <v>0</v>
      </c>
    </row>
    <row r="1772" customFormat="false" ht="12.75" hidden="true" customHeight="false" outlineLevel="0" collapsed="false">
      <c r="A1772" s="219" t="n">
        <f aca="false">ExportM!$A1765</f>
        <v>0</v>
      </c>
      <c r="B1772" s="220" t="n">
        <f aca="false">ExportM!I1765</f>
        <v>0</v>
      </c>
      <c r="C1772" s="220" t="n">
        <f aca="false">ExportM!J1765</f>
        <v>0</v>
      </c>
      <c r="D1772" s="220" t="n">
        <f aca="false">ExportM!D1765</f>
        <v>0</v>
      </c>
      <c r="E1772" s="221" t="e">
        <f aca="false">IF($F1772&gt;0,LOG($F1772/100,2)+3,0)</f>
        <v>#VALUE!</v>
      </c>
      <c r="F1772" s="222" t="str">
        <f aca="false">IF(ExportM!H1765="","",ExportM!H1765)</f>
        <v/>
      </c>
      <c r="G1772" s="223" t="n">
        <f aca="false">AVERAGE($F$9:$F1771,$F1773:$F$2009)</f>
        <v>550.262820512821</v>
      </c>
      <c r="H1772" s="220" t="str">
        <f aca="false">IF($F1772="","",IF($F1772&gt;$I$7,"ÁNO","NIE"))</f>
        <v/>
      </c>
      <c r="I1772" s="214" t="str">
        <f aca="false">IF(F1772=""," ","nie")</f>
        <v> </v>
      </c>
      <c r="J1772" s="215"/>
      <c r="N1772" s="0" t="str">
        <f aca="false">IF($F1772=""," ",OR($H1772="ÁNO",$I1772="áno"))</f>
        <v> </v>
      </c>
      <c r="P1772" s="224" t="n">
        <f aca="false">ExportM!E1765</f>
        <v>0</v>
      </c>
      <c r="Q1772" s="225" t="n">
        <f aca="false">ExportM!F1765</f>
        <v>0</v>
      </c>
      <c r="R1772" s="226" t="n">
        <f aca="false">IF(Q1772=0,0,P1772/Q1772)</f>
        <v>0</v>
      </c>
    </row>
    <row r="1773" customFormat="false" ht="12.75" hidden="true" customHeight="false" outlineLevel="0" collapsed="false">
      <c r="A1773" s="219" t="n">
        <f aca="false">ExportM!$A1766</f>
        <v>0</v>
      </c>
      <c r="B1773" s="220" t="n">
        <f aca="false">ExportM!I1766</f>
        <v>0</v>
      </c>
      <c r="C1773" s="220" t="n">
        <f aca="false">ExportM!J1766</f>
        <v>0</v>
      </c>
      <c r="D1773" s="220" t="n">
        <f aca="false">ExportM!D1766</f>
        <v>0</v>
      </c>
      <c r="E1773" s="221" t="e">
        <f aca="false">IF($F1773&gt;0,LOG($F1773/100,2)+3,0)</f>
        <v>#VALUE!</v>
      </c>
      <c r="F1773" s="222" t="str">
        <f aca="false">IF(ExportM!H1766="","",ExportM!H1766)</f>
        <v/>
      </c>
      <c r="G1773" s="223" t="n">
        <f aca="false">AVERAGE($F$9:$F1772,$F1774:$F$2009)</f>
        <v>550.262820512821</v>
      </c>
      <c r="H1773" s="220" t="str">
        <f aca="false">IF($F1773="","",IF($F1773&gt;$I$7,"ÁNO","NIE"))</f>
        <v/>
      </c>
      <c r="I1773" s="214" t="str">
        <f aca="false">IF(F1773=""," ","nie")</f>
        <v> </v>
      </c>
      <c r="J1773" s="215"/>
      <c r="N1773" s="0" t="str">
        <f aca="false">IF($F1773=""," ",OR($H1773="ÁNO",$I1773="áno"))</f>
        <v> </v>
      </c>
      <c r="P1773" s="224" t="n">
        <f aca="false">ExportM!E1766</f>
        <v>0</v>
      </c>
      <c r="Q1773" s="225" t="n">
        <f aca="false">ExportM!F1766</f>
        <v>0</v>
      </c>
      <c r="R1773" s="226" t="n">
        <f aca="false">IF(Q1773=0,0,P1773/Q1773)</f>
        <v>0</v>
      </c>
    </row>
    <row r="1774" customFormat="false" ht="12.75" hidden="true" customHeight="false" outlineLevel="0" collapsed="false">
      <c r="A1774" s="219" t="n">
        <f aca="false">ExportM!$A1767</f>
        <v>0</v>
      </c>
      <c r="B1774" s="220" t="n">
        <f aca="false">ExportM!I1767</f>
        <v>0</v>
      </c>
      <c r="C1774" s="220" t="n">
        <f aca="false">ExportM!J1767</f>
        <v>0</v>
      </c>
      <c r="D1774" s="220" t="n">
        <f aca="false">ExportM!D1767</f>
        <v>0</v>
      </c>
      <c r="E1774" s="221" t="e">
        <f aca="false">IF($F1774&gt;0,LOG($F1774/100,2)+3,0)</f>
        <v>#VALUE!</v>
      </c>
      <c r="F1774" s="222" t="str">
        <f aca="false">IF(ExportM!H1767="","",ExportM!H1767)</f>
        <v/>
      </c>
      <c r="G1774" s="223" t="n">
        <f aca="false">AVERAGE($F$9:$F1773,$F1775:$F$2009)</f>
        <v>550.262820512821</v>
      </c>
      <c r="H1774" s="220" t="str">
        <f aca="false">IF($F1774="","",IF($F1774&gt;$I$7,"ÁNO","NIE"))</f>
        <v/>
      </c>
      <c r="I1774" s="214" t="str">
        <f aca="false">IF(F1774=""," ","nie")</f>
        <v> </v>
      </c>
      <c r="J1774" s="215"/>
      <c r="N1774" s="0" t="str">
        <f aca="false">IF($F1774=""," ",OR($H1774="ÁNO",$I1774="áno"))</f>
        <v> </v>
      </c>
      <c r="P1774" s="224" t="n">
        <f aca="false">ExportM!E1767</f>
        <v>0</v>
      </c>
      <c r="Q1774" s="225" t="n">
        <f aca="false">ExportM!F1767</f>
        <v>0</v>
      </c>
      <c r="R1774" s="226" t="n">
        <f aca="false">IF(Q1774=0,0,P1774/Q1774)</f>
        <v>0</v>
      </c>
    </row>
    <row r="1775" customFormat="false" ht="12.75" hidden="true" customHeight="false" outlineLevel="0" collapsed="false">
      <c r="A1775" s="219" t="n">
        <f aca="false">ExportM!$A1768</f>
        <v>0</v>
      </c>
      <c r="B1775" s="220" t="n">
        <f aca="false">ExportM!I1768</f>
        <v>0</v>
      </c>
      <c r="C1775" s="220" t="n">
        <f aca="false">ExportM!J1768</f>
        <v>0</v>
      </c>
      <c r="D1775" s="220" t="n">
        <f aca="false">ExportM!D1768</f>
        <v>0</v>
      </c>
      <c r="E1775" s="221" t="e">
        <f aca="false">IF($F1775&gt;0,LOG($F1775/100,2)+3,0)</f>
        <v>#VALUE!</v>
      </c>
      <c r="F1775" s="222" t="str">
        <f aca="false">IF(ExportM!H1768="","",ExportM!H1768)</f>
        <v/>
      </c>
      <c r="G1775" s="223" t="n">
        <f aca="false">AVERAGE($F$9:$F1774,$F1776:$F$2009)</f>
        <v>550.262820512821</v>
      </c>
      <c r="H1775" s="220" t="str">
        <f aca="false">IF($F1775="","",IF($F1775&gt;$I$7,"ÁNO","NIE"))</f>
        <v/>
      </c>
      <c r="I1775" s="214" t="str">
        <f aca="false">IF(F1775=""," ","nie")</f>
        <v> </v>
      </c>
      <c r="J1775" s="215"/>
      <c r="N1775" s="0" t="str">
        <f aca="false">IF($F1775=""," ",OR($H1775="ÁNO",$I1775="áno"))</f>
        <v> </v>
      </c>
      <c r="P1775" s="224" t="n">
        <f aca="false">ExportM!E1768</f>
        <v>0</v>
      </c>
      <c r="Q1775" s="225" t="n">
        <f aca="false">ExportM!F1768</f>
        <v>0</v>
      </c>
      <c r="R1775" s="226" t="n">
        <f aca="false">IF(Q1775=0,0,P1775/Q1775)</f>
        <v>0</v>
      </c>
    </row>
    <row r="1776" customFormat="false" ht="12.75" hidden="true" customHeight="false" outlineLevel="0" collapsed="false">
      <c r="A1776" s="219" t="n">
        <f aca="false">ExportM!$A1769</f>
        <v>0</v>
      </c>
      <c r="B1776" s="220" t="n">
        <f aca="false">ExportM!I1769</f>
        <v>0</v>
      </c>
      <c r="C1776" s="220" t="n">
        <f aca="false">ExportM!J1769</f>
        <v>0</v>
      </c>
      <c r="D1776" s="220" t="n">
        <f aca="false">ExportM!D1769</f>
        <v>0</v>
      </c>
      <c r="E1776" s="221" t="e">
        <f aca="false">IF($F1776&gt;0,LOG($F1776/100,2)+3,0)</f>
        <v>#VALUE!</v>
      </c>
      <c r="F1776" s="222" t="str">
        <f aca="false">IF(ExportM!H1769="","",ExportM!H1769)</f>
        <v/>
      </c>
      <c r="G1776" s="223" t="n">
        <f aca="false">AVERAGE($F$9:$F1775,$F1777:$F$2009)</f>
        <v>550.262820512821</v>
      </c>
      <c r="H1776" s="220" t="str">
        <f aca="false">IF($F1776="","",IF($F1776&gt;$I$7,"ÁNO","NIE"))</f>
        <v/>
      </c>
      <c r="I1776" s="214" t="str">
        <f aca="false">IF(F1776=""," ","nie")</f>
        <v> </v>
      </c>
      <c r="J1776" s="215"/>
      <c r="N1776" s="0" t="str">
        <f aca="false">IF($F1776=""," ",OR($H1776="ÁNO",$I1776="áno"))</f>
        <v> </v>
      </c>
      <c r="P1776" s="224" t="n">
        <f aca="false">ExportM!E1769</f>
        <v>0</v>
      </c>
      <c r="Q1776" s="225" t="n">
        <f aca="false">ExportM!F1769</f>
        <v>0</v>
      </c>
      <c r="R1776" s="226" t="n">
        <f aca="false">IF(Q1776=0,0,P1776/Q1776)</f>
        <v>0</v>
      </c>
    </row>
    <row r="1777" customFormat="false" ht="12.75" hidden="true" customHeight="false" outlineLevel="0" collapsed="false">
      <c r="A1777" s="219" t="n">
        <f aca="false">ExportM!$A1770</f>
        <v>0</v>
      </c>
      <c r="B1777" s="220" t="n">
        <f aca="false">ExportM!I1770</f>
        <v>0</v>
      </c>
      <c r="C1777" s="220" t="n">
        <f aca="false">ExportM!J1770</f>
        <v>0</v>
      </c>
      <c r="D1777" s="220" t="n">
        <f aca="false">ExportM!D1770</f>
        <v>0</v>
      </c>
      <c r="E1777" s="221" t="e">
        <f aca="false">IF($F1777&gt;0,LOG($F1777/100,2)+3,0)</f>
        <v>#VALUE!</v>
      </c>
      <c r="F1777" s="222" t="str">
        <f aca="false">IF(ExportM!H1770="","",ExportM!H1770)</f>
        <v/>
      </c>
      <c r="G1777" s="223" t="n">
        <f aca="false">AVERAGE($F$9:$F1776,$F1778:$F$2009)</f>
        <v>550.262820512821</v>
      </c>
      <c r="H1777" s="220" t="str">
        <f aca="false">IF($F1777="","",IF($F1777&gt;$I$7,"ÁNO","NIE"))</f>
        <v/>
      </c>
      <c r="I1777" s="214" t="str">
        <f aca="false">IF(F1777=""," ","nie")</f>
        <v> </v>
      </c>
      <c r="J1777" s="215"/>
      <c r="N1777" s="0" t="str">
        <f aca="false">IF($F1777=""," ",OR($H1777="ÁNO",$I1777="áno"))</f>
        <v> </v>
      </c>
      <c r="P1777" s="224" t="n">
        <f aca="false">ExportM!E1770</f>
        <v>0</v>
      </c>
      <c r="Q1777" s="225" t="n">
        <f aca="false">ExportM!F1770</f>
        <v>0</v>
      </c>
      <c r="R1777" s="226" t="n">
        <f aca="false">IF(Q1777=0,0,P1777/Q1777)</f>
        <v>0</v>
      </c>
    </row>
    <row r="1778" customFormat="false" ht="12.75" hidden="true" customHeight="false" outlineLevel="0" collapsed="false">
      <c r="A1778" s="219" t="n">
        <f aca="false">ExportM!$A1771</f>
        <v>0</v>
      </c>
      <c r="B1778" s="220" t="n">
        <f aca="false">ExportM!I1771</f>
        <v>0</v>
      </c>
      <c r="C1778" s="220" t="n">
        <f aca="false">ExportM!J1771</f>
        <v>0</v>
      </c>
      <c r="D1778" s="220" t="n">
        <f aca="false">ExportM!D1771</f>
        <v>0</v>
      </c>
      <c r="E1778" s="221" t="e">
        <f aca="false">IF($F1778&gt;0,LOG($F1778/100,2)+3,0)</f>
        <v>#VALUE!</v>
      </c>
      <c r="F1778" s="222" t="str">
        <f aca="false">IF(ExportM!H1771="","",ExportM!H1771)</f>
        <v/>
      </c>
      <c r="G1778" s="223" t="n">
        <f aca="false">AVERAGE($F$9:$F1777,$F1779:$F$2009)</f>
        <v>550.262820512821</v>
      </c>
      <c r="H1778" s="220" t="str">
        <f aca="false">IF($F1778="","",IF($F1778&gt;$I$7,"ÁNO","NIE"))</f>
        <v/>
      </c>
      <c r="I1778" s="214" t="str">
        <f aca="false">IF(F1778=""," ","nie")</f>
        <v> </v>
      </c>
      <c r="J1778" s="215"/>
      <c r="N1778" s="0" t="str">
        <f aca="false">IF($F1778=""," ",OR($H1778="ÁNO",$I1778="áno"))</f>
        <v> </v>
      </c>
      <c r="P1778" s="224" t="n">
        <f aca="false">ExportM!E1771</f>
        <v>0</v>
      </c>
      <c r="Q1778" s="225" t="n">
        <f aca="false">ExportM!F1771</f>
        <v>0</v>
      </c>
      <c r="R1778" s="226" t="n">
        <f aca="false">IF(Q1778=0,0,P1778/Q1778)</f>
        <v>0</v>
      </c>
    </row>
    <row r="1779" customFormat="false" ht="12.75" hidden="true" customHeight="false" outlineLevel="0" collapsed="false">
      <c r="A1779" s="219" t="n">
        <f aca="false">ExportM!$A1772</f>
        <v>0</v>
      </c>
      <c r="B1779" s="220" t="n">
        <f aca="false">ExportM!I1772</f>
        <v>0</v>
      </c>
      <c r="C1779" s="220" t="n">
        <f aca="false">ExportM!J1772</f>
        <v>0</v>
      </c>
      <c r="D1779" s="220" t="n">
        <f aca="false">ExportM!D1772</f>
        <v>0</v>
      </c>
      <c r="E1779" s="221" t="e">
        <f aca="false">IF($F1779&gt;0,LOG($F1779/100,2)+3,0)</f>
        <v>#VALUE!</v>
      </c>
      <c r="F1779" s="222" t="str">
        <f aca="false">IF(ExportM!H1772="","",ExportM!H1772)</f>
        <v/>
      </c>
      <c r="G1779" s="223" t="n">
        <f aca="false">AVERAGE($F$9:$F1778,$F1780:$F$2009)</f>
        <v>550.262820512821</v>
      </c>
      <c r="H1779" s="220" t="str">
        <f aca="false">IF($F1779="","",IF($F1779&gt;$I$7,"ÁNO","NIE"))</f>
        <v/>
      </c>
      <c r="I1779" s="214" t="str">
        <f aca="false">IF(F1779=""," ","nie")</f>
        <v> </v>
      </c>
      <c r="J1779" s="215"/>
      <c r="N1779" s="0" t="str">
        <f aca="false">IF($F1779=""," ",OR($H1779="ÁNO",$I1779="áno"))</f>
        <v> </v>
      </c>
      <c r="P1779" s="224" t="n">
        <f aca="false">ExportM!E1772</f>
        <v>0</v>
      </c>
      <c r="Q1779" s="225" t="n">
        <f aca="false">ExportM!F1772</f>
        <v>0</v>
      </c>
      <c r="R1779" s="226" t="n">
        <f aca="false">IF(Q1779=0,0,P1779/Q1779)</f>
        <v>0</v>
      </c>
    </row>
    <row r="1780" customFormat="false" ht="12.75" hidden="true" customHeight="false" outlineLevel="0" collapsed="false">
      <c r="A1780" s="219" t="n">
        <f aca="false">ExportM!$A1773</f>
        <v>0</v>
      </c>
      <c r="B1780" s="220" t="n">
        <f aca="false">ExportM!I1773</f>
        <v>0</v>
      </c>
      <c r="C1780" s="220" t="n">
        <f aca="false">ExportM!J1773</f>
        <v>0</v>
      </c>
      <c r="D1780" s="220" t="n">
        <f aca="false">ExportM!D1773</f>
        <v>0</v>
      </c>
      <c r="E1780" s="221" t="e">
        <f aca="false">IF($F1780&gt;0,LOG($F1780/100,2)+3,0)</f>
        <v>#VALUE!</v>
      </c>
      <c r="F1780" s="222" t="str">
        <f aca="false">IF(ExportM!H1773="","",ExportM!H1773)</f>
        <v/>
      </c>
      <c r="G1780" s="223" t="n">
        <f aca="false">AVERAGE($F$9:$F1779,$F1781:$F$2009)</f>
        <v>550.262820512821</v>
      </c>
      <c r="H1780" s="220" t="str">
        <f aca="false">IF($F1780="","",IF($F1780&gt;$I$7,"ÁNO","NIE"))</f>
        <v/>
      </c>
      <c r="I1780" s="214" t="str">
        <f aca="false">IF(F1780=""," ","nie")</f>
        <v> </v>
      </c>
      <c r="J1780" s="215"/>
      <c r="N1780" s="0" t="str">
        <f aca="false">IF($F1780=""," ",OR($H1780="ÁNO",$I1780="áno"))</f>
        <v> </v>
      </c>
      <c r="P1780" s="224" t="n">
        <f aca="false">ExportM!E1773</f>
        <v>0</v>
      </c>
      <c r="Q1780" s="225" t="n">
        <f aca="false">ExportM!F1773</f>
        <v>0</v>
      </c>
      <c r="R1780" s="226" t="n">
        <f aca="false">IF(Q1780=0,0,P1780/Q1780)</f>
        <v>0</v>
      </c>
    </row>
    <row r="1781" customFormat="false" ht="12.75" hidden="true" customHeight="false" outlineLevel="0" collapsed="false">
      <c r="A1781" s="219" t="n">
        <f aca="false">ExportM!$A1774</f>
        <v>0</v>
      </c>
      <c r="B1781" s="220" t="n">
        <f aca="false">ExportM!I1774</f>
        <v>0</v>
      </c>
      <c r="C1781" s="220" t="n">
        <f aca="false">ExportM!J1774</f>
        <v>0</v>
      </c>
      <c r="D1781" s="220" t="n">
        <f aca="false">ExportM!D1774</f>
        <v>0</v>
      </c>
      <c r="E1781" s="221" t="e">
        <f aca="false">IF($F1781&gt;0,LOG($F1781/100,2)+3,0)</f>
        <v>#VALUE!</v>
      </c>
      <c r="F1781" s="222" t="str">
        <f aca="false">IF(ExportM!H1774="","",ExportM!H1774)</f>
        <v/>
      </c>
      <c r="G1781" s="223" t="n">
        <f aca="false">AVERAGE($F$9:$F1780,$F1782:$F$2009)</f>
        <v>550.262820512821</v>
      </c>
      <c r="H1781" s="220" t="str">
        <f aca="false">IF($F1781="","",IF($F1781&gt;$I$7,"ÁNO","NIE"))</f>
        <v/>
      </c>
      <c r="I1781" s="214" t="str">
        <f aca="false">IF(F1781=""," ","nie")</f>
        <v> </v>
      </c>
      <c r="J1781" s="215"/>
      <c r="N1781" s="0" t="str">
        <f aca="false">IF($F1781=""," ",OR($H1781="ÁNO",$I1781="áno"))</f>
        <v> </v>
      </c>
      <c r="P1781" s="224" t="n">
        <f aca="false">ExportM!E1774</f>
        <v>0</v>
      </c>
      <c r="Q1781" s="225" t="n">
        <f aca="false">ExportM!F1774</f>
        <v>0</v>
      </c>
      <c r="R1781" s="226" t="n">
        <f aca="false">IF(Q1781=0,0,P1781/Q1781)</f>
        <v>0</v>
      </c>
    </row>
    <row r="1782" customFormat="false" ht="12.75" hidden="true" customHeight="false" outlineLevel="0" collapsed="false">
      <c r="A1782" s="219" t="n">
        <f aca="false">ExportM!$A1775</f>
        <v>0</v>
      </c>
      <c r="B1782" s="220" t="n">
        <f aca="false">ExportM!I1775</f>
        <v>0</v>
      </c>
      <c r="C1782" s="220" t="n">
        <f aca="false">ExportM!J1775</f>
        <v>0</v>
      </c>
      <c r="D1782" s="220" t="n">
        <f aca="false">ExportM!D1775</f>
        <v>0</v>
      </c>
      <c r="E1782" s="221" t="e">
        <f aca="false">IF($F1782&gt;0,LOG($F1782/100,2)+3,0)</f>
        <v>#VALUE!</v>
      </c>
      <c r="F1782" s="222" t="str">
        <f aca="false">IF(ExportM!H1775="","",ExportM!H1775)</f>
        <v/>
      </c>
      <c r="G1782" s="223" t="n">
        <f aca="false">AVERAGE($F$9:$F1781,$F1783:$F$2009)</f>
        <v>550.262820512821</v>
      </c>
      <c r="H1782" s="220" t="str">
        <f aca="false">IF($F1782="","",IF($F1782&gt;$I$7,"ÁNO","NIE"))</f>
        <v/>
      </c>
      <c r="I1782" s="214" t="str">
        <f aca="false">IF(F1782=""," ","nie")</f>
        <v> </v>
      </c>
      <c r="J1782" s="215"/>
      <c r="N1782" s="0" t="str">
        <f aca="false">IF($F1782=""," ",OR($H1782="ÁNO",$I1782="áno"))</f>
        <v> </v>
      </c>
      <c r="P1782" s="224" t="n">
        <f aca="false">ExportM!E1775</f>
        <v>0</v>
      </c>
      <c r="Q1782" s="225" t="n">
        <f aca="false">ExportM!F1775</f>
        <v>0</v>
      </c>
      <c r="R1782" s="226" t="n">
        <f aca="false">IF(Q1782=0,0,P1782/Q1782)</f>
        <v>0</v>
      </c>
    </row>
    <row r="1783" customFormat="false" ht="12.75" hidden="true" customHeight="false" outlineLevel="0" collapsed="false">
      <c r="A1783" s="219" t="n">
        <f aca="false">ExportM!$A1776</f>
        <v>0</v>
      </c>
      <c r="B1783" s="220" t="n">
        <f aca="false">ExportM!I1776</f>
        <v>0</v>
      </c>
      <c r="C1783" s="220" t="n">
        <f aca="false">ExportM!J1776</f>
        <v>0</v>
      </c>
      <c r="D1783" s="220" t="n">
        <f aca="false">ExportM!D1776</f>
        <v>0</v>
      </c>
      <c r="E1783" s="221" t="e">
        <f aca="false">IF($F1783&gt;0,LOG($F1783/100,2)+3,0)</f>
        <v>#VALUE!</v>
      </c>
      <c r="F1783" s="222" t="str">
        <f aca="false">IF(ExportM!H1776="","",ExportM!H1776)</f>
        <v/>
      </c>
      <c r="G1783" s="223" t="n">
        <f aca="false">AVERAGE($F$9:$F1782,$F1784:$F$2009)</f>
        <v>550.262820512821</v>
      </c>
      <c r="H1783" s="220" t="str">
        <f aca="false">IF($F1783="","",IF($F1783&gt;$I$7,"ÁNO","NIE"))</f>
        <v/>
      </c>
      <c r="I1783" s="214" t="str">
        <f aca="false">IF(F1783=""," ","nie")</f>
        <v> </v>
      </c>
      <c r="J1783" s="215"/>
      <c r="N1783" s="0" t="str">
        <f aca="false">IF($F1783=""," ",OR($H1783="ÁNO",$I1783="áno"))</f>
        <v> </v>
      </c>
      <c r="P1783" s="224" t="n">
        <f aca="false">ExportM!E1776</f>
        <v>0</v>
      </c>
      <c r="Q1783" s="225" t="n">
        <f aca="false">ExportM!F1776</f>
        <v>0</v>
      </c>
      <c r="R1783" s="226" t="n">
        <f aca="false">IF(Q1783=0,0,P1783/Q1783)</f>
        <v>0</v>
      </c>
    </row>
    <row r="1784" customFormat="false" ht="12.75" hidden="true" customHeight="false" outlineLevel="0" collapsed="false">
      <c r="A1784" s="219" t="n">
        <f aca="false">ExportM!$A1777</f>
        <v>0</v>
      </c>
      <c r="B1784" s="220" t="n">
        <f aca="false">ExportM!I1777</f>
        <v>0</v>
      </c>
      <c r="C1784" s="220" t="n">
        <f aca="false">ExportM!J1777</f>
        <v>0</v>
      </c>
      <c r="D1784" s="220" t="n">
        <f aca="false">ExportM!D1777</f>
        <v>0</v>
      </c>
      <c r="E1784" s="221" t="e">
        <f aca="false">IF($F1784&gt;0,LOG($F1784/100,2)+3,0)</f>
        <v>#VALUE!</v>
      </c>
      <c r="F1784" s="222" t="str">
        <f aca="false">IF(ExportM!H1777="","",ExportM!H1777)</f>
        <v/>
      </c>
      <c r="G1784" s="223" t="n">
        <f aca="false">AVERAGE($F$9:$F1783,$F1785:$F$2009)</f>
        <v>550.262820512821</v>
      </c>
      <c r="H1784" s="220" t="str">
        <f aca="false">IF($F1784="","",IF($F1784&gt;$I$7,"ÁNO","NIE"))</f>
        <v/>
      </c>
      <c r="I1784" s="214" t="str">
        <f aca="false">IF(F1784=""," ","nie")</f>
        <v> </v>
      </c>
      <c r="J1784" s="215"/>
      <c r="N1784" s="0" t="str">
        <f aca="false">IF($F1784=""," ",OR($H1784="ÁNO",$I1784="áno"))</f>
        <v> </v>
      </c>
      <c r="P1784" s="224" t="n">
        <f aca="false">ExportM!E1777</f>
        <v>0</v>
      </c>
      <c r="Q1784" s="225" t="n">
        <f aca="false">ExportM!F1777</f>
        <v>0</v>
      </c>
      <c r="R1784" s="226" t="n">
        <f aca="false">IF(Q1784=0,0,P1784/Q1784)</f>
        <v>0</v>
      </c>
    </row>
    <row r="1785" customFormat="false" ht="12.75" hidden="true" customHeight="false" outlineLevel="0" collapsed="false">
      <c r="A1785" s="219" t="n">
        <f aca="false">ExportM!$A1778</f>
        <v>0</v>
      </c>
      <c r="B1785" s="220" t="n">
        <f aca="false">ExportM!I1778</f>
        <v>0</v>
      </c>
      <c r="C1785" s="220" t="n">
        <f aca="false">ExportM!J1778</f>
        <v>0</v>
      </c>
      <c r="D1785" s="220" t="n">
        <f aca="false">ExportM!D1778</f>
        <v>0</v>
      </c>
      <c r="E1785" s="221" t="e">
        <f aca="false">IF($F1785&gt;0,LOG($F1785/100,2)+3,0)</f>
        <v>#VALUE!</v>
      </c>
      <c r="F1785" s="222" t="str">
        <f aca="false">IF(ExportM!H1778="","",ExportM!H1778)</f>
        <v/>
      </c>
      <c r="G1785" s="223" t="n">
        <f aca="false">AVERAGE($F$9:$F1784,$F1786:$F$2009)</f>
        <v>550.262820512821</v>
      </c>
      <c r="H1785" s="220" t="str">
        <f aca="false">IF($F1785="","",IF($F1785&gt;$I$7,"ÁNO","NIE"))</f>
        <v/>
      </c>
      <c r="I1785" s="214" t="str">
        <f aca="false">IF(F1785=""," ","nie")</f>
        <v> </v>
      </c>
      <c r="J1785" s="215"/>
      <c r="N1785" s="0" t="str">
        <f aca="false">IF($F1785=""," ",OR($H1785="ÁNO",$I1785="áno"))</f>
        <v> </v>
      </c>
      <c r="P1785" s="224" t="n">
        <f aca="false">ExportM!E1778</f>
        <v>0</v>
      </c>
      <c r="Q1785" s="225" t="n">
        <f aca="false">ExportM!F1778</f>
        <v>0</v>
      </c>
      <c r="R1785" s="226" t="n">
        <f aca="false">IF(Q1785=0,0,P1785/Q1785)</f>
        <v>0</v>
      </c>
    </row>
    <row r="1786" customFormat="false" ht="12.75" hidden="true" customHeight="false" outlineLevel="0" collapsed="false">
      <c r="A1786" s="219" t="n">
        <f aca="false">ExportM!$A1779</f>
        <v>0</v>
      </c>
      <c r="B1786" s="220" t="n">
        <f aca="false">ExportM!I1779</f>
        <v>0</v>
      </c>
      <c r="C1786" s="220" t="n">
        <f aca="false">ExportM!J1779</f>
        <v>0</v>
      </c>
      <c r="D1786" s="220" t="n">
        <f aca="false">ExportM!D1779</f>
        <v>0</v>
      </c>
      <c r="E1786" s="221" t="e">
        <f aca="false">IF($F1786&gt;0,LOG($F1786/100,2)+3,0)</f>
        <v>#VALUE!</v>
      </c>
      <c r="F1786" s="222" t="str">
        <f aca="false">IF(ExportM!H1779="","",ExportM!H1779)</f>
        <v/>
      </c>
      <c r="G1786" s="223" t="n">
        <f aca="false">AVERAGE($F$9:$F1785,$F1787:$F$2009)</f>
        <v>550.262820512821</v>
      </c>
      <c r="H1786" s="220" t="str">
        <f aca="false">IF($F1786="","",IF($F1786&gt;$I$7,"ÁNO","NIE"))</f>
        <v/>
      </c>
      <c r="I1786" s="214" t="str">
        <f aca="false">IF(F1786=""," ","nie")</f>
        <v> </v>
      </c>
      <c r="J1786" s="215"/>
      <c r="N1786" s="0" t="str">
        <f aca="false">IF($F1786=""," ",OR($H1786="ÁNO",$I1786="áno"))</f>
        <v> </v>
      </c>
      <c r="P1786" s="224" t="n">
        <f aca="false">ExportM!E1779</f>
        <v>0</v>
      </c>
      <c r="Q1786" s="225" t="n">
        <f aca="false">ExportM!F1779</f>
        <v>0</v>
      </c>
      <c r="R1786" s="226" t="n">
        <f aca="false">IF(Q1786=0,0,P1786/Q1786)</f>
        <v>0</v>
      </c>
    </row>
    <row r="1787" customFormat="false" ht="12.75" hidden="true" customHeight="false" outlineLevel="0" collapsed="false">
      <c r="A1787" s="219" t="n">
        <f aca="false">ExportM!$A1780</f>
        <v>0</v>
      </c>
      <c r="B1787" s="220" t="n">
        <f aca="false">ExportM!I1780</f>
        <v>0</v>
      </c>
      <c r="C1787" s="220" t="n">
        <f aca="false">ExportM!J1780</f>
        <v>0</v>
      </c>
      <c r="D1787" s="220" t="n">
        <f aca="false">ExportM!D1780</f>
        <v>0</v>
      </c>
      <c r="E1787" s="221" t="e">
        <f aca="false">IF($F1787&gt;0,LOG($F1787/100,2)+3,0)</f>
        <v>#VALUE!</v>
      </c>
      <c r="F1787" s="222" t="str">
        <f aca="false">IF(ExportM!H1780="","",ExportM!H1780)</f>
        <v/>
      </c>
      <c r="G1787" s="223" t="n">
        <f aca="false">AVERAGE($F$9:$F1786,$F1788:$F$2009)</f>
        <v>550.262820512821</v>
      </c>
      <c r="H1787" s="220" t="str">
        <f aca="false">IF($F1787="","",IF($F1787&gt;$I$7,"ÁNO","NIE"))</f>
        <v/>
      </c>
      <c r="I1787" s="214" t="str">
        <f aca="false">IF(F1787=""," ","nie")</f>
        <v> </v>
      </c>
      <c r="J1787" s="215"/>
      <c r="N1787" s="0" t="str">
        <f aca="false">IF($F1787=""," ",OR($H1787="ÁNO",$I1787="áno"))</f>
        <v> </v>
      </c>
      <c r="P1787" s="224" t="n">
        <f aca="false">ExportM!E1780</f>
        <v>0</v>
      </c>
      <c r="Q1787" s="225" t="n">
        <f aca="false">ExportM!F1780</f>
        <v>0</v>
      </c>
      <c r="R1787" s="226" t="n">
        <f aca="false">IF(Q1787=0,0,P1787/Q1787)</f>
        <v>0</v>
      </c>
    </row>
    <row r="1788" customFormat="false" ht="12.75" hidden="true" customHeight="false" outlineLevel="0" collapsed="false">
      <c r="A1788" s="219" t="n">
        <f aca="false">ExportM!$A1781</f>
        <v>0</v>
      </c>
      <c r="B1788" s="220" t="n">
        <f aca="false">ExportM!I1781</f>
        <v>0</v>
      </c>
      <c r="C1788" s="220" t="n">
        <f aca="false">ExportM!J1781</f>
        <v>0</v>
      </c>
      <c r="D1788" s="220" t="n">
        <f aca="false">ExportM!D1781</f>
        <v>0</v>
      </c>
      <c r="E1788" s="221" t="e">
        <f aca="false">IF($F1788&gt;0,LOG($F1788/100,2)+3,0)</f>
        <v>#VALUE!</v>
      </c>
      <c r="F1788" s="222" t="str">
        <f aca="false">IF(ExportM!H1781="","",ExportM!H1781)</f>
        <v/>
      </c>
      <c r="G1788" s="223" t="n">
        <f aca="false">AVERAGE($F$9:$F1787,$F1789:$F$2009)</f>
        <v>550.262820512821</v>
      </c>
      <c r="H1788" s="220" t="str">
        <f aca="false">IF($F1788="","",IF($F1788&gt;$I$7,"ÁNO","NIE"))</f>
        <v/>
      </c>
      <c r="I1788" s="214" t="str">
        <f aca="false">IF(F1788=""," ","nie")</f>
        <v> </v>
      </c>
      <c r="J1788" s="215"/>
      <c r="N1788" s="0" t="str">
        <f aca="false">IF($F1788=""," ",OR($H1788="ÁNO",$I1788="áno"))</f>
        <v> </v>
      </c>
      <c r="P1788" s="224" t="n">
        <f aca="false">ExportM!E1781</f>
        <v>0</v>
      </c>
      <c r="Q1788" s="225" t="n">
        <f aca="false">ExportM!F1781</f>
        <v>0</v>
      </c>
      <c r="R1788" s="226" t="n">
        <f aca="false">IF(Q1788=0,0,P1788/Q1788)</f>
        <v>0</v>
      </c>
    </row>
    <row r="1789" customFormat="false" ht="12.75" hidden="true" customHeight="false" outlineLevel="0" collapsed="false">
      <c r="A1789" s="219" t="n">
        <f aca="false">ExportM!$A1782</f>
        <v>0</v>
      </c>
      <c r="B1789" s="220" t="n">
        <f aca="false">ExportM!I1782</f>
        <v>0</v>
      </c>
      <c r="C1789" s="220" t="n">
        <f aca="false">ExportM!J1782</f>
        <v>0</v>
      </c>
      <c r="D1789" s="220" t="n">
        <f aca="false">ExportM!D1782</f>
        <v>0</v>
      </c>
      <c r="E1789" s="221" t="e">
        <f aca="false">IF($F1789&gt;0,LOG($F1789/100,2)+3,0)</f>
        <v>#VALUE!</v>
      </c>
      <c r="F1789" s="222" t="str">
        <f aca="false">IF(ExportM!H1782="","",ExportM!H1782)</f>
        <v/>
      </c>
      <c r="G1789" s="223" t="n">
        <f aca="false">AVERAGE($F$9:$F1788,$F1790:$F$2009)</f>
        <v>550.262820512821</v>
      </c>
      <c r="H1789" s="220" t="str">
        <f aca="false">IF($F1789="","",IF($F1789&gt;$I$7,"ÁNO","NIE"))</f>
        <v/>
      </c>
      <c r="I1789" s="214" t="str">
        <f aca="false">IF(F1789=""," ","nie")</f>
        <v> </v>
      </c>
      <c r="J1789" s="215"/>
      <c r="N1789" s="0" t="str">
        <f aca="false">IF($F1789=""," ",OR($H1789="ÁNO",$I1789="áno"))</f>
        <v> </v>
      </c>
      <c r="P1789" s="224" t="n">
        <f aca="false">ExportM!E1782</f>
        <v>0</v>
      </c>
      <c r="Q1789" s="225" t="n">
        <f aca="false">ExportM!F1782</f>
        <v>0</v>
      </c>
      <c r="R1789" s="226" t="n">
        <f aca="false">IF(Q1789=0,0,P1789/Q1789)</f>
        <v>0</v>
      </c>
    </row>
    <row r="1790" customFormat="false" ht="12.75" hidden="true" customHeight="false" outlineLevel="0" collapsed="false">
      <c r="A1790" s="219" t="n">
        <f aca="false">ExportM!$A1783</f>
        <v>0</v>
      </c>
      <c r="B1790" s="220" t="n">
        <f aca="false">ExportM!I1783</f>
        <v>0</v>
      </c>
      <c r="C1790" s="220" t="n">
        <f aca="false">ExportM!J1783</f>
        <v>0</v>
      </c>
      <c r="D1790" s="220" t="n">
        <f aca="false">ExportM!D1783</f>
        <v>0</v>
      </c>
      <c r="E1790" s="221" t="e">
        <f aca="false">IF($F1790&gt;0,LOG($F1790/100,2)+3,0)</f>
        <v>#VALUE!</v>
      </c>
      <c r="F1790" s="222" t="str">
        <f aca="false">IF(ExportM!H1783="","",ExportM!H1783)</f>
        <v/>
      </c>
      <c r="G1790" s="223" t="n">
        <f aca="false">AVERAGE($F$9:$F1789,$F1791:$F$2009)</f>
        <v>550.262820512821</v>
      </c>
      <c r="H1790" s="220" t="str">
        <f aca="false">IF($F1790="","",IF($F1790&gt;$I$7,"ÁNO","NIE"))</f>
        <v/>
      </c>
      <c r="I1790" s="214" t="str">
        <f aca="false">IF(F1790=""," ","nie")</f>
        <v> </v>
      </c>
      <c r="J1790" s="215"/>
      <c r="N1790" s="0" t="str">
        <f aca="false">IF($F1790=""," ",OR($H1790="ÁNO",$I1790="áno"))</f>
        <v> </v>
      </c>
      <c r="P1790" s="224" t="n">
        <f aca="false">ExportM!E1783</f>
        <v>0</v>
      </c>
      <c r="Q1790" s="225" t="n">
        <f aca="false">ExportM!F1783</f>
        <v>0</v>
      </c>
      <c r="R1790" s="226" t="n">
        <f aca="false">IF(Q1790=0,0,P1790/Q1790)</f>
        <v>0</v>
      </c>
    </row>
    <row r="1791" customFormat="false" ht="12.75" hidden="true" customHeight="false" outlineLevel="0" collapsed="false">
      <c r="A1791" s="219" t="n">
        <f aca="false">ExportM!$A1784</f>
        <v>0</v>
      </c>
      <c r="B1791" s="220" t="n">
        <f aca="false">ExportM!I1784</f>
        <v>0</v>
      </c>
      <c r="C1791" s="220" t="n">
        <f aca="false">ExportM!J1784</f>
        <v>0</v>
      </c>
      <c r="D1791" s="220" t="n">
        <f aca="false">ExportM!D1784</f>
        <v>0</v>
      </c>
      <c r="E1791" s="221" t="e">
        <f aca="false">IF($F1791&gt;0,LOG($F1791/100,2)+3,0)</f>
        <v>#VALUE!</v>
      </c>
      <c r="F1791" s="222" t="str">
        <f aca="false">IF(ExportM!H1784="","",ExportM!H1784)</f>
        <v/>
      </c>
      <c r="G1791" s="223" t="n">
        <f aca="false">AVERAGE($F$9:$F1790,$F1792:$F$2009)</f>
        <v>550.262820512821</v>
      </c>
      <c r="H1791" s="220" t="str">
        <f aca="false">IF($F1791="","",IF($F1791&gt;$I$7,"ÁNO","NIE"))</f>
        <v/>
      </c>
      <c r="I1791" s="214" t="str">
        <f aca="false">IF(F1791=""," ","nie")</f>
        <v> </v>
      </c>
      <c r="J1791" s="215"/>
      <c r="N1791" s="0" t="str">
        <f aca="false">IF($F1791=""," ",OR($H1791="ÁNO",$I1791="áno"))</f>
        <v> </v>
      </c>
      <c r="P1791" s="224" t="n">
        <f aca="false">ExportM!E1784</f>
        <v>0</v>
      </c>
      <c r="Q1791" s="225" t="n">
        <f aca="false">ExportM!F1784</f>
        <v>0</v>
      </c>
      <c r="R1791" s="226" t="n">
        <f aca="false">IF(Q1791=0,0,P1791/Q1791)</f>
        <v>0</v>
      </c>
    </row>
    <row r="1792" customFormat="false" ht="12.75" hidden="true" customHeight="false" outlineLevel="0" collapsed="false">
      <c r="A1792" s="219" t="n">
        <f aca="false">ExportM!$A1785</f>
        <v>0</v>
      </c>
      <c r="B1792" s="220" t="n">
        <f aca="false">ExportM!I1785</f>
        <v>0</v>
      </c>
      <c r="C1792" s="220" t="n">
        <f aca="false">ExportM!J1785</f>
        <v>0</v>
      </c>
      <c r="D1792" s="220" t="n">
        <f aca="false">ExportM!D1785</f>
        <v>0</v>
      </c>
      <c r="E1792" s="221" t="e">
        <f aca="false">IF($F1792&gt;0,LOG($F1792/100,2)+3,0)</f>
        <v>#VALUE!</v>
      </c>
      <c r="F1792" s="222" t="str">
        <f aca="false">IF(ExportM!H1785="","",ExportM!H1785)</f>
        <v/>
      </c>
      <c r="G1792" s="223" t="n">
        <f aca="false">AVERAGE($F$9:$F1791,$F1793:$F$2009)</f>
        <v>550.262820512821</v>
      </c>
      <c r="H1792" s="220" t="str">
        <f aca="false">IF($F1792="","",IF($F1792&gt;$I$7,"ÁNO","NIE"))</f>
        <v/>
      </c>
      <c r="I1792" s="214" t="str">
        <f aca="false">IF(F1792=""," ","nie")</f>
        <v> </v>
      </c>
      <c r="J1792" s="215"/>
      <c r="N1792" s="0" t="str">
        <f aca="false">IF($F1792=""," ",OR($H1792="ÁNO",$I1792="áno"))</f>
        <v> </v>
      </c>
      <c r="P1792" s="224" t="n">
        <f aca="false">ExportM!E1785</f>
        <v>0</v>
      </c>
      <c r="Q1792" s="225" t="n">
        <f aca="false">ExportM!F1785</f>
        <v>0</v>
      </c>
      <c r="R1792" s="226" t="n">
        <f aca="false">IF(Q1792=0,0,P1792/Q1792)</f>
        <v>0</v>
      </c>
    </row>
    <row r="1793" customFormat="false" ht="12.75" hidden="true" customHeight="false" outlineLevel="0" collapsed="false">
      <c r="A1793" s="219" t="n">
        <f aca="false">ExportM!$A1786</f>
        <v>0</v>
      </c>
      <c r="B1793" s="220" t="n">
        <f aca="false">ExportM!I1786</f>
        <v>0</v>
      </c>
      <c r="C1793" s="220" t="n">
        <f aca="false">ExportM!J1786</f>
        <v>0</v>
      </c>
      <c r="D1793" s="220" t="n">
        <f aca="false">ExportM!D1786</f>
        <v>0</v>
      </c>
      <c r="E1793" s="221" t="e">
        <f aca="false">IF($F1793&gt;0,LOG($F1793/100,2)+3,0)</f>
        <v>#VALUE!</v>
      </c>
      <c r="F1793" s="222" t="str">
        <f aca="false">IF(ExportM!H1786="","",ExportM!H1786)</f>
        <v/>
      </c>
      <c r="G1793" s="223" t="n">
        <f aca="false">AVERAGE($F$9:$F1792,$F1794:$F$2009)</f>
        <v>550.262820512821</v>
      </c>
      <c r="H1793" s="220" t="str">
        <f aca="false">IF($F1793="","",IF($F1793&gt;$I$7,"ÁNO","NIE"))</f>
        <v/>
      </c>
      <c r="I1793" s="214" t="str">
        <f aca="false">IF(F1793=""," ","nie")</f>
        <v> </v>
      </c>
      <c r="J1793" s="215"/>
      <c r="N1793" s="0" t="str">
        <f aca="false">IF($F1793=""," ",OR($H1793="ÁNO",$I1793="áno"))</f>
        <v> </v>
      </c>
      <c r="P1793" s="224" t="n">
        <f aca="false">ExportM!E1786</f>
        <v>0</v>
      </c>
      <c r="Q1793" s="225" t="n">
        <f aca="false">ExportM!F1786</f>
        <v>0</v>
      </c>
      <c r="R1793" s="226" t="n">
        <f aca="false">IF(Q1793=0,0,P1793/Q1793)</f>
        <v>0</v>
      </c>
    </row>
    <row r="1794" customFormat="false" ht="12.75" hidden="true" customHeight="false" outlineLevel="0" collapsed="false">
      <c r="A1794" s="219" t="n">
        <f aca="false">ExportM!$A1787</f>
        <v>0</v>
      </c>
      <c r="B1794" s="220" t="n">
        <f aca="false">ExportM!I1787</f>
        <v>0</v>
      </c>
      <c r="C1794" s="220" t="n">
        <f aca="false">ExportM!J1787</f>
        <v>0</v>
      </c>
      <c r="D1794" s="220" t="n">
        <f aca="false">ExportM!D1787</f>
        <v>0</v>
      </c>
      <c r="E1794" s="221" t="e">
        <f aca="false">IF($F1794&gt;0,LOG($F1794/100,2)+3,0)</f>
        <v>#VALUE!</v>
      </c>
      <c r="F1794" s="222" t="str">
        <f aca="false">IF(ExportM!H1787="","",ExportM!H1787)</f>
        <v/>
      </c>
      <c r="G1794" s="223" t="n">
        <f aca="false">AVERAGE($F$9:$F1793,$F1795:$F$2009)</f>
        <v>550.262820512821</v>
      </c>
      <c r="H1794" s="220" t="str">
        <f aca="false">IF($F1794="","",IF($F1794&gt;$I$7,"ÁNO","NIE"))</f>
        <v/>
      </c>
      <c r="I1794" s="214" t="str">
        <f aca="false">IF(F1794=""," ","nie")</f>
        <v> </v>
      </c>
      <c r="J1794" s="215"/>
      <c r="N1794" s="0" t="str">
        <f aca="false">IF($F1794=""," ",OR($H1794="ÁNO",$I1794="áno"))</f>
        <v> </v>
      </c>
      <c r="P1794" s="224" t="n">
        <f aca="false">ExportM!E1787</f>
        <v>0</v>
      </c>
      <c r="Q1794" s="225" t="n">
        <f aca="false">ExportM!F1787</f>
        <v>0</v>
      </c>
      <c r="R1794" s="226" t="n">
        <f aca="false">IF(Q1794=0,0,P1794/Q1794)</f>
        <v>0</v>
      </c>
    </row>
    <row r="1795" customFormat="false" ht="12.75" hidden="true" customHeight="false" outlineLevel="0" collapsed="false">
      <c r="A1795" s="219" t="n">
        <f aca="false">ExportM!$A1788</f>
        <v>0</v>
      </c>
      <c r="B1795" s="220" t="n">
        <f aca="false">ExportM!I1788</f>
        <v>0</v>
      </c>
      <c r="C1795" s="220" t="n">
        <f aca="false">ExportM!J1788</f>
        <v>0</v>
      </c>
      <c r="D1795" s="220" t="n">
        <f aca="false">ExportM!D1788</f>
        <v>0</v>
      </c>
      <c r="E1795" s="221" t="e">
        <f aca="false">IF($F1795&gt;0,LOG($F1795/100,2)+3,0)</f>
        <v>#VALUE!</v>
      </c>
      <c r="F1795" s="222" t="str">
        <f aca="false">IF(ExportM!H1788="","",ExportM!H1788)</f>
        <v/>
      </c>
      <c r="G1795" s="223" t="n">
        <f aca="false">AVERAGE($F$9:$F1794,$F1796:$F$2009)</f>
        <v>550.262820512821</v>
      </c>
      <c r="H1795" s="220" t="str">
        <f aca="false">IF($F1795="","",IF($F1795&gt;$I$7,"ÁNO","NIE"))</f>
        <v/>
      </c>
      <c r="I1795" s="214" t="str">
        <f aca="false">IF(F1795=""," ","nie")</f>
        <v> </v>
      </c>
      <c r="J1795" s="215"/>
      <c r="N1795" s="0" t="str">
        <f aca="false">IF($F1795=""," ",OR($H1795="ÁNO",$I1795="áno"))</f>
        <v> </v>
      </c>
      <c r="P1795" s="224" t="n">
        <f aca="false">ExportM!E1788</f>
        <v>0</v>
      </c>
      <c r="Q1795" s="225" t="n">
        <f aca="false">ExportM!F1788</f>
        <v>0</v>
      </c>
      <c r="R1795" s="226" t="n">
        <f aca="false">IF(Q1795=0,0,P1795/Q1795)</f>
        <v>0</v>
      </c>
    </row>
    <row r="1796" customFormat="false" ht="12.75" hidden="true" customHeight="false" outlineLevel="0" collapsed="false">
      <c r="A1796" s="219" t="n">
        <f aca="false">ExportM!$A1789</f>
        <v>0</v>
      </c>
      <c r="B1796" s="220" t="n">
        <f aca="false">ExportM!I1789</f>
        <v>0</v>
      </c>
      <c r="C1796" s="220" t="n">
        <f aca="false">ExportM!J1789</f>
        <v>0</v>
      </c>
      <c r="D1796" s="220" t="n">
        <f aca="false">ExportM!D1789</f>
        <v>0</v>
      </c>
      <c r="E1796" s="221" t="e">
        <f aca="false">IF($F1796&gt;0,LOG($F1796/100,2)+3,0)</f>
        <v>#VALUE!</v>
      </c>
      <c r="F1796" s="222" t="str">
        <f aca="false">IF(ExportM!H1789="","",ExportM!H1789)</f>
        <v/>
      </c>
      <c r="G1796" s="223" t="n">
        <f aca="false">AVERAGE($F$9:$F1795,$F1797:$F$2009)</f>
        <v>550.262820512821</v>
      </c>
      <c r="H1796" s="220" t="str">
        <f aca="false">IF($F1796="","",IF($F1796&gt;$I$7,"ÁNO","NIE"))</f>
        <v/>
      </c>
      <c r="I1796" s="214" t="str">
        <f aca="false">IF(F1796=""," ","nie")</f>
        <v> </v>
      </c>
      <c r="J1796" s="215"/>
      <c r="N1796" s="0" t="str">
        <f aca="false">IF($F1796=""," ",OR($H1796="ÁNO",$I1796="áno"))</f>
        <v> </v>
      </c>
      <c r="P1796" s="224" t="n">
        <f aca="false">ExportM!E1789</f>
        <v>0</v>
      </c>
      <c r="Q1796" s="225" t="n">
        <f aca="false">ExportM!F1789</f>
        <v>0</v>
      </c>
      <c r="R1796" s="226" t="n">
        <f aca="false">IF(Q1796=0,0,P1796/Q1796)</f>
        <v>0</v>
      </c>
    </row>
    <row r="1797" customFormat="false" ht="12.75" hidden="true" customHeight="false" outlineLevel="0" collapsed="false">
      <c r="A1797" s="219" t="n">
        <f aca="false">ExportM!$A1790</f>
        <v>0</v>
      </c>
      <c r="B1797" s="220" t="n">
        <f aca="false">ExportM!I1790</f>
        <v>0</v>
      </c>
      <c r="C1797" s="220" t="n">
        <f aca="false">ExportM!J1790</f>
        <v>0</v>
      </c>
      <c r="D1797" s="220" t="n">
        <f aca="false">ExportM!D1790</f>
        <v>0</v>
      </c>
      <c r="E1797" s="221" t="e">
        <f aca="false">IF($F1797&gt;0,LOG($F1797/100,2)+3,0)</f>
        <v>#VALUE!</v>
      </c>
      <c r="F1797" s="222" t="str">
        <f aca="false">IF(ExportM!H1790="","",ExportM!H1790)</f>
        <v/>
      </c>
      <c r="G1797" s="223" t="n">
        <f aca="false">AVERAGE($F$9:$F1796,$F1798:$F$2009)</f>
        <v>550.262820512821</v>
      </c>
      <c r="H1797" s="220" t="str">
        <f aca="false">IF($F1797="","",IF($F1797&gt;$I$7,"ÁNO","NIE"))</f>
        <v/>
      </c>
      <c r="I1797" s="214" t="str">
        <f aca="false">IF(F1797=""," ","nie")</f>
        <v> </v>
      </c>
      <c r="J1797" s="215"/>
      <c r="N1797" s="0" t="str">
        <f aca="false">IF($F1797=""," ",OR($H1797="ÁNO",$I1797="áno"))</f>
        <v> </v>
      </c>
      <c r="P1797" s="224" t="n">
        <f aca="false">ExportM!E1790</f>
        <v>0</v>
      </c>
      <c r="Q1797" s="225" t="n">
        <f aca="false">ExportM!F1790</f>
        <v>0</v>
      </c>
      <c r="R1797" s="226" t="n">
        <f aca="false">IF(Q1797=0,0,P1797/Q1797)</f>
        <v>0</v>
      </c>
    </row>
    <row r="1798" customFormat="false" ht="12.75" hidden="true" customHeight="false" outlineLevel="0" collapsed="false">
      <c r="A1798" s="219" t="n">
        <f aca="false">ExportM!$A1791</f>
        <v>0</v>
      </c>
      <c r="B1798" s="220" t="n">
        <f aca="false">ExportM!I1791</f>
        <v>0</v>
      </c>
      <c r="C1798" s="220" t="n">
        <f aca="false">ExportM!J1791</f>
        <v>0</v>
      </c>
      <c r="D1798" s="220" t="n">
        <f aca="false">ExportM!D1791</f>
        <v>0</v>
      </c>
      <c r="E1798" s="221" t="e">
        <f aca="false">IF($F1798&gt;0,LOG($F1798/100,2)+3,0)</f>
        <v>#VALUE!</v>
      </c>
      <c r="F1798" s="222" t="str">
        <f aca="false">IF(ExportM!H1791="","",ExportM!H1791)</f>
        <v/>
      </c>
      <c r="G1798" s="223" t="n">
        <f aca="false">AVERAGE($F$9:$F1797,$F1799:$F$2009)</f>
        <v>550.262820512821</v>
      </c>
      <c r="H1798" s="220" t="str">
        <f aca="false">IF($F1798="","",IF($F1798&gt;$I$7,"ÁNO","NIE"))</f>
        <v/>
      </c>
      <c r="I1798" s="214" t="str">
        <f aca="false">IF(F1798=""," ","nie")</f>
        <v> </v>
      </c>
      <c r="J1798" s="215"/>
      <c r="N1798" s="0" t="str">
        <f aca="false">IF($F1798=""," ",OR($H1798="ÁNO",$I1798="áno"))</f>
        <v> </v>
      </c>
      <c r="P1798" s="224" t="n">
        <f aca="false">ExportM!E1791</f>
        <v>0</v>
      </c>
      <c r="Q1798" s="225" t="n">
        <f aca="false">ExportM!F1791</f>
        <v>0</v>
      </c>
      <c r="R1798" s="226" t="n">
        <f aca="false">IF(Q1798=0,0,P1798/Q1798)</f>
        <v>0</v>
      </c>
    </row>
    <row r="1799" customFormat="false" ht="12.75" hidden="true" customHeight="false" outlineLevel="0" collapsed="false">
      <c r="A1799" s="219" t="n">
        <f aca="false">ExportM!$A1792</f>
        <v>0</v>
      </c>
      <c r="B1799" s="220" t="n">
        <f aca="false">ExportM!I1792</f>
        <v>0</v>
      </c>
      <c r="C1799" s="220" t="n">
        <f aca="false">ExportM!J1792</f>
        <v>0</v>
      </c>
      <c r="D1799" s="220" t="n">
        <f aca="false">ExportM!D1792</f>
        <v>0</v>
      </c>
      <c r="E1799" s="221" t="e">
        <f aca="false">IF($F1799&gt;0,LOG($F1799/100,2)+3,0)</f>
        <v>#VALUE!</v>
      </c>
      <c r="F1799" s="222" t="str">
        <f aca="false">IF(ExportM!H1792="","",ExportM!H1792)</f>
        <v/>
      </c>
      <c r="G1799" s="223" t="n">
        <f aca="false">AVERAGE($F$9:$F1798,$F1800:$F$2009)</f>
        <v>550.262820512821</v>
      </c>
      <c r="H1799" s="220" t="str">
        <f aca="false">IF($F1799="","",IF($F1799&gt;$I$7,"ÁNO","NIE"))</f>
        <v/>
      </c>
      <c r="I1799" s="214" t="str">
        <f aca="false">IF(F1799=""," ","nie")</f>
        <v> </v>
      </c>
      <c r="J1799" s="215"/>
      <c r="N1799" s="0" t="str">
        <f aca="false">IF($F1799=""," ",OR($H1799="ÁNO",$I1799="áno"))</f>
        <v> </v>
      </c>
      <c r="P1799" s="224" t="n">
        <f aca="false">ExportM!E1792</f>
        <v>0</v>
      </c>
      <c r="Q1799" s="225" t="n">
        <f aca="false">ExportM!F1792</f>
        <v>0</v>
      </c>
      <c r="R1799" s="226" t="n">
        <f aca="false">IF(Q1799=0,0,P1799/Q1799)</f>
        <v>0</v>
      </c>
    </row>
    <row r="1800" customFormat="false" ht="12.75" hidden="true" customHeight="false" outlineLevel="0" collapsed="false">
      <c r="A1800" s="219" t="n">
        <f aca="false">ExportM!$A1793</f>
        <v>0</v>
      </c>
      <c r="B1800" s="220" t="n">
        <f aca="false">ExportM!I1793</f>
        <v>0</v>
      </c>
      <c r="C1800" s="220" t="n">
        <f aca="false">ExportM!J1793</f>
        <v>0</v>
      </c>
      <c r="D1800" s="220" t="n">
        <f aca="false">ExportM!D1793</f>
        <v>0</v>
      </c>
      <c r="E1800" s="221" t="e">
        <f aca="false">IF($F1800&gt;0,LOG($F1800/100,2)+3,0)</f>
        <v>#VALUE!</v>
      </c>
      <c r="F1800" s="222" t="str">
        <f aca="false">IF(ExportM!H1793="","",ExportM!H1793)</f>
        <v/>
      </c>
      <c r="G1800" s="223" t="n">
        <f aca="false">AVERAGE($F$9:$F1799,$F1801:$F$2009)</f>
        <v>550.262820512821</v>
      </c>
      <c r="H1800" s="220" t="str">
        <f aca="false">IF($F1800="","",IF($F1800&gt;$I$7,"ÁNO","NIE"))</f>
        <v/>
      </c>
      <c r="I1800" s="214" t="str">
        <f aca="false">IF(F1800=""," ","nie")</f>
        <v> </v>
      </c>
      <c r="J1800" s="215"/>
      <c r="N1800" s="0" t="str">
        <f aca="false">IF($F1800=""," ",OR($H1800="ÁNO",$I1800="áno"))</f>
        <v> </v>
      </c>
      <c r="P1800" s="224" t="n">
        <f aca="false">ExportM!E1793</f>
        <v>0</v>
      </c>
      <c r="Q1800" s="225" t="n">
        <f aca="false">ExportM!F1793</f>
        <v>0</v>
      </c>
      <c r="R1800" s="226" t="n">
        <f aca="false">IF(Q1800=0,0,P1800/Q1800)</f>
        <v>0</v>
      </c>
    </row>
    <row r="1801" customFormat="false" ht="12.75" hidden="true" customHeight="false" outlineLevel="0" collapsed="false">
      <c r="A1801" s="219" t="n">
        <f aca="false">ExportM!$A1794</f>
        <v>0</v>
      </c>
      <c r="B1801" s="220" t="n">
        <f aca="false">ExportM!I1794</f>
        <v>0</v>
      </c>
      <c r="C1801" s="220" t="n">
        <f aca="false">ExportM!J1794</f>
        <v>0</v>
      </c>
      <c r="D1801" s="220" t="n">
        <f aca="false">ExportM!D1794</f>
        <v>0</v>
      </c>
      <c r="E1801" s="221" t="e">
        <f aca="false">IF($F1801&gt;0,LOG($F1801/100,2)+3,0)</f>
        <v>#VALUE!</v>
      </c>
      <c r="F1801" s="222" t="str">
        <f aca="false">IF(ExportM!H1794="","",ExportM!H1794)</f>
        <v/>
      </c>
      <c r="G1801" s="223" t="n">
        <f aca="false">AVERAGE($F$9:$F1800,$F1802:$F$2009)</f>
        <v>550.262820512821</v>
      </c>
      <c r="H1801" s="220" t="str">
        <f aca="false">IF($F1801="","",IF($F1801&gt;$I$7,"ÁNO","NIE"))</f>
        <v/>
      </c>
      <c r="I1801" s="214" t="str">
        <f aca="false">IF(F1801=""," ","nie")</f>
        <v> </v>
      </c>
      <c r="J1801" s="215"/>
      <c r="N1801" s="0" t="str">
        <f aca="false">IF($F1801=""," ",OR($H1801="ÁNO",$I1801="áno"))</f>
        <v> </v>
      </c>
      <c r="P1801" s="224" t="n">
        <f aca="false">ExportM!E1794</f>
        <v>0</v>
      </c>
      <c r="Q1801" s="225" t="n">
        <f aca="false">ExportM!F1794</f>
        <v>0</v>
      </c>
      <c r="R1801" s="226" t="n">
        <f aca="false">IF(Q1801=0,0,P1801/Q1801)</f>
        <v>0</v>
      </c>
    </row>
    <row r="1802" customFormat="false" ht="12.75" hidden="true" customHeight="false" outlineLevel="0" collapsed="false">
      <c r="A1802" s="219" t="n">
        <f aca="false">ExportM!$A1795</f>
        <v>0</v>
      </c>
      <c r="B1802" s="220" t="n">
        <f aca="false">ExportM!I1795</f>
        <v>0</v>
      </c>
      <c r="C1802" s="220" t="n">
        <f aca="false">ExportM!J1795</f>
        <v>0</v>
      </c>
      <c r="D1802" s="220" t="n">
        <f aca="false">ExportM!D1795</f>
        <v>0</v>
      </c>
      <c r="E1802" s="221" t="e">
        <f aca="false">IF($F1802&gt;0,LOG($F1802/100,2)+3,0)</f>
        <v>#VALUE!</v>
      </c>
      <c r="F1802" s="222" t="str">
        <f aca="false">IF(ExportM!H1795="","",ExportM!H1795)</f>
        <v/>
      </c>
      <c r="G1802" s="223" t="n">
        <f aca="false">AVERAGE($F$9:$F1801,$F1803:$F$2009)</f>
        <v>550.262820512821</v>
      </c>
      <c r="H1802" s="220" t="str">
        <f aca="false">IF($F1802="","",IF($F1802&gt;$I$7,"ÁNO","NIE"))</f>
        <v/>
      </c>
      <c r="I1802" s="214" t="str">
        <f aca="false">IF(F1802=""," ","nie")</f>
        <v> </v>
      </c>
      <c r="J1802" s="215"/>
      <c r="N1802" s="0" t="str">
        <f aca="false">IF($F1802=""," ",OR($H1802="ÁNO",$I1802="áno"))</f>
        <v> </v>
      </c>
      <c r="P1802" s="224" t="n">
        <f aca="false">ExportM!E1795</f>
        <v>0</v>
      </c>
      <c r="Q1802" s="225" t="n">
        <f aca="false">ExportM!F1795</f>
        <v>0</v>
      </c>
      <c r="R1802" s="226" t="n">
        <f aca="false">IF(Q1802=0,0,P1802/Q1802)</f>
        <v>0</v>
      </c>
    </row>
    <row r="1803" customFormat="false" ht="12.75" hidden="true" customHeight="false" outlineLevel="0" collapsed="false">
      <c r="A1803" s="219" t="n">
        <f aca="false">ExportM!$A1796</f>
        <v>0</v>
      </c>
      <c r="B1803" s="220" t="n">
        <f aca="false">ExportM!I1796</f>
        <v>0</v>
      </c>
      <c r="C1803" s="220" t="n">
        <f aca="false">ExportM!J1796</f>
        <v>0</v>
      </c>
      <c r="D1803" s="220" t="n">
        <f aca="false">ExportM!D1796</f>
        <v>0</v>
      </c>
      <c r="E1803" s="221" t="e">
        <f aca="false">IF($F1803&gt;0,LOG($F1803/100,2)+3,0)</f>
        <v>#VALUE!</v>
      </c>
      <c r="F1803" s="222" t="str">
        <f aca="false">IF(ExportM!H1796="","",ExportM!H1796)</f>
        <v/>
      </c>
      <c r="G1803" s="223" t="n">
        <f aca="false">AVERAGE($F$9:$F1802,$F1804:$F$2009)</f>
        <v>550.262820512821</v>
      </c>
      <c r="H1803" s="220" t="str">
        <f aca="false">IF($F1803="","",IF($F1803&gt;$I$7,"ÁNO","NIE"))</f>
        <v/>
      </c>
      <c r="I1803" s="214" t="str">
        <f aca="false">IF(F1803=""," ","nie")</f>
        <v> </v>
      </c>
      <c r="J1803" s="215"/>
      <c r="N1803" s="0" t="str">
        <f aca="false">IF($F1803=""," ",OR($H1803="ÁNO",$I1803="áno"))</f>
        <v> </v>
      </c>
      <c r="P1803" s="224" t="n">
        <f aca="false">ExportM!E1796</f>
        <v>0</v>
      </c>
      <c r="Q1803" s="225" t="n">
        <f aca="false">ExportM!F1796</f>
        <v>0</v>
      </c>
      <c r="R1803" s="226" t="n">
        <f aca="false">IF(Q1803=0,0,P1803/Q1803)</f>
        <v>0</v>
      </c>
    </row>
    <row r="1804" customFormat="false" ht="12.75" hidden="true" customHeight="false" outlineLevel="0" collapsed="false">
      <c r="A1804" s="219" t="n">
        <f aca="false">ExportM!$A1797</f>
        <v>0</v>
      </c>
      <c r="B1804" s="220" t="n">
        <f aca="false">ExportM!I1797</f>
        <v>0</v>
      </c>
      <c r="C1804" s="220" t="n">
        <f aca="false">ExportM!J1797</f>
        <v>0</v>
      </c>
      <c r="D1804" s="220" t="n">
        <f aca="false">ExportM!D1797</f>
        <v>0</v>
      </c>
      <c r="E1804" s="221" t="e">
        <f aca="false">IF($F1804&gt;0,LOG($F1804/100,2)+3,0)</f>
        <v>#VALUE!</v>
      </c>
      <c r="F1804" s="222" t="str">
        <f aca="false">IF(ExportM!H1797="","",ExportM!H1797)</f>
        <v/>
      </c>
      <c r="G1804" s="223" t="n">
        <f aca="false">AVERAGE($F$9:$F1803,$F1805:$F$2009)</f>
        <v>550.262820512821</v>
      </c>
      <c r="H1804" s="220" t="str">
        <f aca="false">IF($F1804="","",IF($F1804&gt;$I$7,"ÁNO","NIE"))</f>
        <v/>
      </c>
      <c r="I1804" s="214" t="str">
        <f aca="false">IF(F1804=""," ","nie")</f>
        <v> </v>
      </c>
      <c r="J1804" s="215"/>
      <c r="N1804" s="0" t="str">
        <f aca="false">IF($F1804=""," ",OR($H1804="ÁNO",$I1804="áno"))</f>
        <v> </v>
      </c>
      <c r="P1804" s="224" t="n">
        <f aca="false">ExportM!E1797</f>
        <v>0</v>
      </c>
      <c r="Q1804" s="225" t="n">
        <f aca="false">ExportM!F1797</f>
        <v>0</v>
      </c>
      <c r="R1804" s="226" t="n">
        <f aca="false">IF(Q1804=0,0,P1804/Q1804)</f>
        <v>0</v>
      </c>
    </row>
    <row r="1805" customFormat="false" ht="12.75" hidden="true" customHeight="false" outlineLevel="0" collapsed="false">
      <c r="A1805" s="219" t="n">
        <f aca="false">ExportM!$A1798</f>
        <v>0</v>
      </c>
      <c r="B1805" s="220" t="n">
        <f aca="false">ExportM!I1798</f>
        <v>0</v>
      </c>
      <c r="C1805" s="220" t="n">
        <f aca="false">ExportM!J1798</f>
        <v>0</v>
      </c>
      <c r="D1805" s="220" t="n">
        <f aca="false">ExportM!D1798</f>
        <v>0</v>
      </c>
      <c r="E1805" s="221" t="e">
        <f aca="false">IF($F1805&gt;0,LOG($F1805/100,2)+3,0)</f>
        <v>#VALUE!</v>
      </c>
      <c r="F1805" s="222" t="str">
        <f aca="false">IF(ExportM!H1798="","",ExportM!H1798)</f>
        <v/>
      </c>
      <c r="G1805" s="223" t="n">
        <f aca="false">AVERAGE($F$9:$F1804,$F1806:$F$2009)</f>
        <v>550.262820512821</v>
      </c>
      <c r="H1805" s="220" t="str">
        <f aca="false">IF($F1805="","",IF($F1805&gt;$I$7,"ÁNO","NIE"))</f>
        <v/>
      </c>
      <c r="I1805" s="214" t="str">
        <f aca="false">IF(F1805=""," ","nie")</f>
        <v> </v>
      </c>
      <c r="J1805" s="215"/>
      <c r="N1805" s="0" t="str">
        <f aca="false">IF($F1805=""," ",OR($H1805="ÁNO",$I1805="áno"))</f>
        <v> </v>
      </c>
      <c r="P1805" s="224" t="n">
        <f aca="false">ExportM!E1798</f>
        <v>0</v>
      </c>
      <c r="Q1805" s="225" t="n">
        <f aca="false">ExportM!F1798</f>
        <v>0</v>
      </c>
      <c r="R1805" s="226" t="n">
        <f aca="false">IF(Q1805=0,0,P1805/Q1805)</f>
        <v>0</v>
      </c>
    </row>
    <row r="1806" customFormat="false" ht="12.75" hidden="true" customHeight="false" outlineLevel="0" collapsed="false">
      <c r="A1806" s="219" t="n">
        <f aca="false">ExportM!$A1799</f>
        <v>0</v>
      </c>
      <c r="B1806" s="220" t="n">
        <f aca="false">ExportM!I1799</f>
        <v>0</v>
      </c>
      <c r="C1806" s="220" t="n">
        <f aca="false">ExportM!J1799</f>
        <v>0</v>
      </c>
      <c r="D1806" s="220" t="n">
        <f aca="false">ExportM!D1799</f>
        <v>0</v>
      </c>
      <c r="E1806" s="221" t="e">
        <f aca="false">IF($F1806&gt;0,LOG($F1806/100,2)+3,0)</f>
        <v>#VALUE!</v>
      </c>
      <c r="F1806" s="222" t="str">
        <f aca="false">IF(ExportM!H1799="","",ExportM!H1799)</f>
        <v/>
      </c>
      <c r="G1806" s="223" t="n">
        <f aca="false">AVERAGE($F$9:$F1805,$F1807:$F$2009)</f>
        <v>550.262820512821</v>
      </c>
      <c r="H1806" s="220" t="str">
        <f aca="false">IF($F1806="","",IF($F1806&gt;$I$7,"ÁNO","NIE"))</f>
        <v/>
      </c>
      <c r="I1806" s="214" t="str">
        <f aca="false">IF(F1806=""," ","nie")</f>
        <v> </v>
      </c>
      <c r="J1806" s="215"/>
      <c r="N1806" s="0" t="str">
        <f aca="false">IF($F1806=""," ",OR($H1806="ÁNO",$I1806="áno"))</f>
        <v> </v>
      </c>
      <c r="P1806" s="224" t="n">
        <f aca="false">ExportM!E1799</f>
        <v>0</v>
      </c>
      <c r="Q1806" s="225" t="n">
        <f aca="false">ExportM!F1799</f>
        <v>0</v>
      </c>
      <c r="R1806" s="226" t="n">
        <f aca="false">IF(Q1806=0,0,P1806/Q1806)</f>
        <v>0</v>
      </c>
    </row>
    <row r="1807" customFormat="false" ht="12.75" hidden="true" customHeight="false" outlineLevel="0" collapsed="false">
      <c r="A1807" s="219" t="n">
        <f aca="false">ExportM!$A1800</f>
        <v>0</v>
      </c>
      <c r="B1807" s="220" t="n">
        <f aca="false">ExportM!I1800</f>
        <v>0</v>
      </c>
      <c r="C1807" s="220" t="n">
        <f aca="false">ExportM!J1800</f>
        <v>0</v>
      </c>
      <c r="D1807" s="220" t="n">
        <f aca="false">ExportM!D1800</f>
        <v>0</v>
      </c>
      <c r="E1807" s="221" t="e">
        <f aca="false">IF($F1807&gt;0,LOG($F1807/100,2)+3,0)</f>
        <v>#VALUE!</v>
      </c>
      <c r="F1807" s="222" t="str">
        <f aca="false">IF(ExportM!H1800="","",ExportM!H1800)</f>
        <v/>
      </c>
      <c r="G1807" s="223" t="n">
        <f aca="false">AVERAGE($F$9:$F1806,$F1808:$F$2009)</f>
        <v>550.262820512821</v>
      </c>
      <c r="H1807" s="220" t="str">
        <f aca="false">IF($F1807="","",IF($F1807&gt;$I$7,"ÁNO","NIE"))</f>
        <v/>
      </c>
      <c r="I1807" s="214" t="str">
        <f aca="false">IF(F1807=""," ","nie")</f>
        <v> </v>
      </c>
      <c r="J1807" s="215"/>
      <c r="N1807" s="0" t="str">
        <f aca="false">IF($F1807=""," ",OR($H1807="ÁNO",$I1807="áno"))</f>
        <v> </v>
      </c>
      <c r="P1807" s="224" t="n">
        <f aca="false">ExportM!E1800</f>
        <v>0</v>
      </c>
      <c r="Q1807" s="225" t="n">
        <f aca="false">ExportM!F1800</f>
        <v>0</v>
      </c>
      <c r="R1807" s="226" t="n">
        <f aca="false">IF(Q1807=0,0,P1807/Q1807)</f>
        <v>0</v>
      </c>
    </row>
    <row r="1808" customFormat="false" ht="12.75" hidden="true" customHeight="false" outlineLevel="0" collapsed="false">
      <c r="A1808" s="219" t="n">
        <f aca="false">ExportM!$A1801</f>
        <v>0</v>
      </c>
      <c r="B1808" s="220" t="n">
        <f aca="false">ExportM!I1801</f>
        <v>0</v>
      </c>
      <c r="C1808" s="220" t="n">
        <f aca="false">ExportM!J1801</f>
        <v>0</v>
      </c>
      <c r="D1808" s="220" t="n">
        <f aca="false">ExportM!D1801</f>
        <v>0</v>
      </c>
      <c r="E1808" s="221" t="e">
        <f aca="false">IF($F1808&gt;0,LOG($F1808/100,2)+3,0)</f>
        <v>#VALUE!</v>
      </c>
      <c r="F1808" s="222" t="str">
        <f aca="false">IF(ExportM!H1801="","",ExportM!H1801)</f>
        <v/>
      </c>
      <c r="G1808" s="223" t="n">
        <f aca="false">AVERAGE($F$9:$F1807,$F1809:$F$2009)</f>
        <v>550.262820512821</v>
      </c>
      <c r="H1808" s="220" t="str">
        <f aca="false">IF($F1808="","",IF($F1808&gt;$I$7,"ÁNO","NIE"))</f>
        <v/>
      </c>
      <c r="I1808" s="214" t="str">
        <f aca="false">IF(F1808=""," ","nie")</f>
        <v> </v>
      </c>
      <c r="J1808" s="215"/>
      <c r="N1808" s="0" t="str">
        <f aca="false">IF($F1808=""," ",OR($H1808="ÁNO",$I1808="áno"))</f>
        <v> </v>
      </c>
      <c r="P1808" s="224" t="n">
        <f aca="false">ExportM!E1801</f>
        <v>0</v>
      </c>
      <c r="Q1808" s="225" t="n">
        <f aca="false">ExportM!F1801</f>
        <v>0</v>
      </c>
      <c r="R1808" s="226" t="n">
        <f aca="false">IF(Q1808=0,0,P1808/Q1808)</f>
        <v>0</v>
      </c>
    </row>
    <row r="1809" customFormat="false" ht="12.75" hidden="true" customHeight="false" outlineLevel="0" collapsed="false">
      <c r="A1809" s="219" t="n">
        <f aca="false">ExportM!$A1802</f>
        <v>0</v>
      </c>
      <c r="B1809" s="220" t="n">
        <f aca="false">ExportM!I1802</f>
        <v>0</v>
      </c>
      <c r="C1809" s="220" t="n">
        <f aca="false">ExportM!J1802</f>
        <v>0</v>
      </c>
      <c r="D1809" s="220" t="n">
        <f aca="false">ExportM!D1802</f>
        <v>0</v>
      </c>
      <c r="E1809" s="221" t="e">
        <f aca="false">IF($F1809&gt;0,LOG($F1809/100,2)+3,0)</f>
        <v>#VALUE!</v>
      </c>
      <c r="F1809" s="222" t="str">
        <f aca="false">IF(ExportM!H1802="","",ExportM!H1802)</f>
        <v/>
      </c>
      <c r="G1809" s="223" t="n">
        <f aca="false">AVERAGE($F$9:$F1808,$F1810:$F$2009)</f>
        <v>550.262820512821</v>
      </c>
      <c r="H1809" s="220" t="str">
        <f aca="false">IF($F1809="","",IF($F1809&gt;$I$7,"ÁNO","NIE"))</f>
        <v/>
      </c>
      <c r="I1809" s="214" t="str">
        <f aca="false">IF(F1809=""," ","nie")</f>
        <v> </v>
      </c>
      <c r="J1809" s="215"/>
      <c r="N1809" s="0" t="str">
        <f aca="false">IF($F1809=""," ",OR($H1809="ÁNO",$I1809="áno"))</f>
        <v> </v>
      </c>
      <c r="P1809" s="224" t="n">
        <f aca="false">ExportM!E1802</f>
        <v>0</v>
      </c>
      <c r="Q1809" s="225" t="n">
        <f aca="false">ExportM!F1802</f>
        <v>0</v>
      </c>
      <c r="R1809" s="226" t="n">
        <f aca="false">IF(Q1809=0,0,P1809/Q1809)</f>
        <v>0</v>
      </c>
    </row>
    <row r="1810" customFormat="false" ht="12.75" hidden="true" customHeight="false" outlineLevel="0" collapsed="false">
      <c r="A1810" s="219" t="n">
        <f aca="false">ExportM!$A1803</f>
        <v>0</v>
      </c>
      <c r="B1810" s="220" t="n">
        <f aca="false">ExportM!I1803</f>
        <v>0</v>
      </c>
      <c r="C1810" s="220" t="n">
        <f aca="false">ExportM!J1803</f>
        <v>0</v>
      </c>
      <c r="D1810" s="220" t="n">
        <f aca="false">ExportM!D1803</f>
        <v>0</v>
      </c>
      <c r="E1810" s="221" t="e">
        <f aca="false">IF($F1810&gt;0,LOG($F1810/100,2)+3,0)</f>
        <v>#VALUE!</v>
      </c>
      <c r="F1810" s="222" t="str">
        <f aca="false">IF(ExportM!H1803="","",ExportM!H1803)</f>
        <v/>
      </c>
      <c r="G1810" s="223" t="n">
        <f aca="false">AVERAGE($F$9:$F1809,$F1811:$F$2009)</f>
        <v>550.262820512821</v>
      </c>
      <c r="H1810" s="220" t="str">
        <f aca="false">IF($F1810="","",IF($F1810&gt;$I$7,"ÁNO","NIE"))</f>
        <v/>
      </c>
      <c r="I1810" s="214" t="str">
        <f aca="false">IF(F1810=""," ","nie")</f>
        <v> </v>
      </c>
      <c r="J1810" s="215"/>
      <c r="N1810" s="0" t="str">
        <f aca="false">IF($F1810=""," ",OR($H1810="ÁNO",$I1810="áno"))</f>
        <v> </v>
      </c>
      <c r="P1810" s="224" t="n">
        <f aca="false">ExportM!E1803</f>
        <v>0</v>
      </c>
      <c r="Q1810" s="225" t="n">
        <f aca="false">ExportM!F1803</f>
        <v>0</v>
      </c>
      <c r="R1810" s="226" t="n">
        <f aca="false">IF(Q1810=0,0,P1810/Q1810)</f>
        <v>0</v>
      </c>
    </row>
    <row r="1811" customFormat="false" ht="12.75" hidden="true" customHeight="false" outlineLevel="0" collapsed="false">
      <c r="A1811" s="219" t="n">
        <f aca="false">ExportM!$A1804</f>
        <v>0</v>
      </c>
      <c r="B1811" s="220" t="n">
        <f aca="false">ExportM!I1804</f>
        <v>0</v>
      </c>
      <c r="C1811" s="220" t="n">
        <f aca="false">ExportM!J1804</f>
        <v>0</v>
      </c>
      <c r="D1811" s="220" t="n">
        <f aca="false">ExportM!D1804</f>
        <v>0</v>
      </c>
      <c r="E1811" s="221" t="e">
        <f aca="false">IF($F1811&gt;0,LOG($F1811/100,2)+3,0)</f>
        <v>#VALUE!</v>
      </c>
      <c r="F1811" s="222" t="str">
        <f aca="false">IF(ExportM!H1804="","",ExportM!H1804)</f>
        <v/>
      </c>
      <c r="G1811" s="223" t="n">
        <f aca="false">AVERAGE($F$9:$F1810,$F1812:$F$2009)</f>
        <v>550.262820512821</v>
      </c>
      <c r="H1811" s="220" t="str">
        <f aca="false">IF($F1811="","",IF($F1811&gt;$I$7,"ÁNO","NIE"))</f>
        <v/>
      </c>
      <c r="I1811" s="214" t="str">
        <f aca="false">IF(F1811=""," ","nie")</f>
        <v> </v>
      </c>
      <c r="J1811" s="215"/>
      <c r="N1811" s="0" t="str">
        <f aca="false">IF($F1811=""," ",OR($H1811="ÁNO",$I1811="áno"))</f>
        <v> </v>
      </c>
      <c r="P1811" s="224" t="n">
        <f aca="false">ExportM!E1804</f>
        <v>0</v>
      </c>
      <c r="Q1811" s="225" t="n">
        <f aca="false">ExportM!F1804</f>
        <v>0</v>
      </c>
      <c r="R1811" s="226" t="n">
        <f aca="false">IF(Q1811=0,0,P1811/Q1811)</f>
        <v>0</v>
      </c>
    </row>
    <row r="1812" customFormat="false" ht="12.75" hidden="true" customHeight="false" outlineLevel="0" collapsed="false">
      <c r="A1812" s="219" t="n">
        <f aca="false">ExportM!$A1805</f>
        <v>0</v>
      </c>
      <c r="B1812" s="220" t="n">
        <f aca="false">ExportM!I1805</f>
        <v>0</v>
      </c>
      <c r="C1812" s="220" t="n">
        <f aca="false">ExportM!J1805</f>
        <v>0</v>
      </c>
      <c r="D1812" s="220" t="n">
        <f aca="false">ExportM!D1805</f>
        <v>0</v>
      </c>
      <c r="E1812" s="221" t="e">
        <f aca="false">IF($F1812&gt;0,LOG($F1812/100,2)+3,0)</f>
        <v>#VALUE!</v>
      </c>
      <c r="F1812" s="222" t="str">
        <f aca="false">IF(ExportM!H1805="","",ExportM!H1805)</f>
        <v/>
      </c>
      <c r="G1812" s="223" t="n">
        <f aca="false">AVERAGE($F$9:$F1811,$F1813:$F$2009)</f>
        <v>550.262820512821</v>
      </c>
      <c r="H1812" s="220" t="str">
        <f aca="false">IF($F1812="","",IF($F1812&gt;$I$7,"ÁNO","NIE"))</f>
        <v/>
      </c>
      <c r="I1812" s="214" t="str">
        <f aca="false">IF(F1812=""," ","nie")</f>
        <v> </v>
      </c>
      <c r="J1812" s="215"/>
      <c r="N1812" s="0" t="str">
        <f aca="false">IF($F1812=""," ",OR($H1812="ÁNO",$I1812="áno"))</f>
        <v> </v>
      </c>
      <c r="P1812" s="224" t="n">
        <f aca="false">ExportM!E1805</f>
        <v>0</v>
      </c>
      <c r="Q1812" s="225" t="n">
        <f aca="false">ExportM!F1805</f>
        <v>0</v>
      </c>
      <c r="R1812" s="226" t="n">
        <f aca="false">IF(Q1812=0,0,P1812/Q1812)</f>
        <v>0</v>
      </c>
    </row>
    <row r="1813" customFormat="false" ht="12.75" hidden="true" customHeight="false" outlineLevel="0" collapsed="false">
      <c r="A1813" s="219" t="n">
        <f aca="false">ExportM!$A1806</f>
        <v>0</v>
      </c>
      <c r="B1813" s="220" t="n">
        <f aca="false">ExportM!I1806</f>
        <v>0</v>
      </c>
      <c r="C1813" s="220" t="n">
        <f aca="false">ExportM!J1806</f>
        <v>0</v>
      </c>
      <c r="D1813" s="220" t="n">
        <f aca="false">ExportM!D1806</f>
        <v>0</v>
      </c>
      <c r="E1813" s="221" t="e">
        <f aca="false">IF($F1813&gt;0,LOG($F1813/100,2)+3,0)</f>
        <v>#VALUE!</v>
      </c>
      <c r="F1813" s="222" t="str">
        <f aca="false">IF(ExportM!H1806="","",ExportM!H1806)</f>
        <v/>
      </c>
      <c r="G1813" s="223" t="n">
        <f aca="false">AVERAGE($F$9:$F1812,$F1814:$F$2009)</f>
        <v>550.262820512821</v>
      </c>
      <c r="H1813" s="220" t="str">
        <f aca="false">IF($F1813="","",IF($F1813&gt;$I$7,"ÁNO","NIE"))</f>
        <v/>
      </c>
      <c r="I1813" s="214" t="str">
        <f aca="false">IF(F1813=""," ","nie")</f>
        <v> </v>
      </c>
      <c r="J1813" s="215"/>
      <c r="N1813" s="0" t="str">
        <f aca="false">IF($F1813=""," ",OR($H1813="ÁNO",$I1813="áno"))</f>
        <v> </v>
      </c>
      <c r="P1813" s="224" t="n">
        <f aca="false">ExportM!E1806</f>
        <v>0</v>
      </c>
      <c r="Q1813" s="225" t="n">
        <f aca="false">ExportM!F1806</f>
        <v>0</v>
      </c>
      <c r="R1813" s="226" t="n">
        <f aca="false">IF(Q1813=0,0,P1813/Q1813)</f>
        <v>0</v>
      </c>
    </row>
    <row r="1814" customFormat="false" ht="12.75" hidden="true" customHeight="false" outlineLevel="0" collapsed="false">
      <c r="A1814" s="219" t="n">
        <f aca="false">ExportM!$A1807</f>
        <v>0</v>
      </c>
      <c r="B1814" s="220" t="n">
        <f aca="false">ExportM!I1807</f>
        <v>0</v>
      </c>
      <c r="C1814" s="220" t="n">
        <f aca="false">ExportM!J1807</f>
        <v>0</v>
      </c>
      <c r="D1814" s="220" t="n">
        <f aca="false">ExportM!D1807</f>
        <v>0</v>
      </c>
      <c r="E1814" s="221" t="e">
        <f aca="false">IF($F1814&gt;0,LOG($F1814/100,2)+3,0)</f>
        <v>#VALUE!</v>
      </c>
      <c r="F1814" s="222" t="str">
        <f aca="false">IF(ExportM!H1807="","",ExportM!H1807)</f>
        <v/>
      </c>
      <c r="G1814" s="223" t="n">
        <f aca="false">AVERAGE($F$9:$F1813,$F1815:$F$2009)</f>
        <v>550.262820512821</v>
      </c>
      <c r="H1814" s="220" t="str">
        <f aca="false">IF($F1814="","",IF($F1814&gt;$I$7,"ÁNO","NIE"))</f>
        <v/>
      </c>
      <c r="I1814" s="214" t="str">
        <f aca="false">IF(F1814=""," ","nie")</f>
        <v> </v>
      </c>
      <c r="J1814" s="215"/>
      <c r="N1814" s="0" t="str">
        <f aca="false">IF($F1814=""," ",OR($H1814="ÁNO",$I1814="áno"))</f>
        <v> </v>
      </c>
      <c r="P1814" s="224" t="n">
        <f aca="false">ExportM!E1807</f>
        <v>0</v>
      </c>
      <c r="Q1814" s="225" t="n">
        <f aca="false">ExportM!F1807</f>
        <v>0</v>
      </c>
      <c r="R1814" s="226" t="n">
        <f aca="false">IF(Q1814=0,0,P1814/Q1814)</f>
        <v>0</v>
      </c>
    </row>
    <row r="1815" customFormat="false" ht="12.75" hidden="true" customHeight="false" outlineLevel="0" collapsed="false">
      <c r="A1815" s="219" t="n">
        <f aca="false">ExportM!$A1808</f>
        <v>0</v>
      </c>
      <c r="B1815" s="220" t="n">
        <f aca="false">ExportM!I1808</f>
        <v>0</v>
      </c>
      <c r="C1815" s="220" t="n">
        <f aca="false">ExportM!J1808</f>
        <v>0</v>
      </c>
      <c r="D1815" s="220" t="n">
        <f aca="false">ExportM!D1808</f>
        <v>0</v>
      </c>
      <c r="E1815" s="221" t="e">
        <f aca="false">IF($F1815&gt;0,LOG($F1815/100,2)+3,0)</f>
        <v>#VALUE!</v>
      </c>
      <c r="F1815" s="222" t="str">
        <f aca="false">IF(ExportM!H1808="","",ExportM!H1808)</f>
        <v/>
      </c>
      <c r="G1815" s="223" t="n">
        <f aca="false">AVERAGE($F$9:$F1814,$F1816:$F$2009)</f>
        <v>550.262820512821</v>
      </c>
      <c r="H1815" s="220" t="str">
        <f aca="false">IF($F1815="","",IF($F1815&gt;$I$7,"ÁNO","NIE"))</f>
        <v/>
      </c>
      <c r="I1815" s="214" t="str">
        <f aca="false">IF(F1815=""," ","nie")</f>
        <v> </v>
      </c>
      <c r="J1815" s="215"/>
      <c r="N1815" s="0" t="str">
        <f aca="false">IF($F1815=""," ",OR($H1815="ÁNO",$I1815="áno"))</f>
        <v> </v>
      </c>
      <c r="P1815" s="224" t="n">
        <f aca="false">ExportM!E1808</f>
        <v>0</v>
      </c>
      <c r="Q1815" s="225" t="n">
        <f aca="false">ExportM!F1808</f>
        <v>0</v>
      </c>
      <c r="R1815" s="226" t="n">
        <f aca="false">IF(Q1815=0,0,P1815/Q1815)</f>
        <v>0</v>
      </c>
    </row>
    <row r="1816" customFormat="false" ht="12.75" hidden="true" customHeight="false" outlineLevel="0" collapsed="false">
      <c r="A1816" s="219" t="n">
        <f aca="false">ExportM!$A1809</f>
        <v>0</v>
      </c>
      <c r="B1816" s="220" t="n">
        <f aca="false">ExportM!I1809</f>
        <v>0</v>
      </c>
      <c r="C1816" s="220" t="n">
        <f aca="false">ExportM!J1809</f>
        <v>0</v>
      </c>
      <c r="D1816" s="220" t="n">
        <f aca="false">ExportM!D1809</f>
        <v>0</v>
      </c>
      <c r="E1816" s="221" t="e">
        <f aca="false">IF($F1816&gt;0,LOG($F1816/100,2)+3,0)</f>
        <v>#VALUE!</v>
      </c>
      <c r="F1816" s="222" t="str">
        <f aca="false">IF(ExportM!H1809="","",ExportM!H1809)</f>
        <v/>
      </c>
      <c r="G1816" s="223" t="n">
        <f aca="false">AVERAGE($F$9:$F1815,$F1817:$F$2009)</f>
        <v>550.262820512821</v>
      </c>
      <c r="H1816" s="220" t="str">
        <f aca="false">IF($F1816="","",IF($F1816&gt;$I$7,"ÁNO","NIE"))</f>
        <v/>
      </c>
      <c r="I1816" s="214" t="str">
        <f aca="false">IF(F1816=""," ","nie")</f>
        <v> </v>
      </c>
      <c r="J1816" s="215"/>
      <c r="N1816" s="0" t="str">
        <f aca="false">IF($F1816=""," ",OR($H1816="ÁNO",$I1816="áno"))</f>
        <v> </v>
      </c>
      <c r="P1816" s="224" t="n">
        <f aca="false">ExportM!E1809</f>
        <v>0</v>
      </c>
      <c r="Q1816" s="225" t="n">
        <f aca="false">ExportM!F1809</f>
        <v>0</v>
      </c>
      <c r="R1816" s="226" t="n">
        <f aca="false">IF(Q1816=0,0,P1816/Q1816)</f>
        <v>0</v>
      </c>
    </row>
    <row r="1817" customFormat="false" ht="12.75" hidden="true" customHeight="false" outlineLevel="0" collapsed="false">
      <c r="A1817" s="219" t="n">
        <f aca="false">ExportM!$A1810</f>
        <v>0</v>
      </c>
      <c r="B1817" s="220" t="n">
        <f aca="false">ExportM!I1810</f>
        <v>0</v>
      </c>
      <c r="C1817" s="220" t="n">
        <f aca="false">ExportM!J1810</f>
        <v>0</v>
      </c>
      <c r="D1817" s="220" t="n">
        <f aca="false">ExportM!D1810</f>
        <v>0</v>
      </c>
      <c r="E1817" s="221" t="e">
        <f aca="false">IF($F1817&gt;0,LOG($F1817/100,2)+3,0)</f>
        <v>#VALUE!</v>
      </c>
      <c r="F1817" s="222" t="str">
        <f aca="false">IF(ExportM!H1810="","",ExportM!H1810)</f>
        <v/>
      </c>
      <c r="G1817" s="223" t="n">
        <f aca="false">AVERAGE($F$9:$F1816,$F1818:$F$2009)</f>
        <v>550.262820512821</v>
      </c>
      <c r="H1817" s="220" t="str">
        <f aca="false">IF($F1817="","",IF($F1817&gt;$I$7,"ÁNO","NIE"))</f>
        <v/>
      </c>
      <c r="I1817" s="214" t="str">
        <f aca="false">IF(F1817=""," ","nie")</f>
        <v> </v>
      </c>
      <c r="J1817" s="215"/>
      <c r="N1817" s="0" t="str">
        <f aca="false">IF($F1817=""," ",OR($H1817="ÁNO",$I1817="áno"))</f>
        <v> </v>
      </c>
      <c r="P1817" s="224" t="n">
        <f aca="false">ExportM!E1810</f>
        <v>0</v>
      </c>
      <c r="Q1817" s="225" t="n">
        <f aca="false">ExportM!F1810</f>
        <v>0</v>
      </c>
      <c r="R1817" s="226" t="n">
        <f aca="false">IF(Q1817=0,0,P1817/Q1817)</f>
        <v>0</v>
      </c>
    </row>
    <row r="1818" customFormat="false" ht="12.75" hidden="true" customHeight="false" outlineLevel="0" collapsed="false">
      <c r="A1818" s="219" t="n">
        <f aca="false">ExportM!$A1811</f>
        <v>0</v>
      </c>
      <c r="B1818" s="220" t="n">
        <f aca="false">ExportM!I1811</f>
        <v>0</v>
      </c>
      <c r="C1818" s="220" t="n">
        <f aca="false">ExportM!J1811</f>
        <v>0</v>
      </c>
      <c r="D1818" s="220" t="n">
        <f aca="false">ExportM!D1811</f>
        <v>0</v>
      </c>
      <c r="E1818" s="221" t="e">
        <f aca="false">IF($F1818&gt;0,LOG($F1818/100,2)+3,0)</f>
        <v>#VALUE!</v>
      </c>
      <c r="F1818" s="222" t="str">
        <f aca="false">IF(ExportM!H1811="","",ExportM!H1811)</f>
        <v/>
      </c>
      <c r="G1818" s="223" t="n">
        <f aca="false">AVERAGE($F$9:$F1817,$F1819:$F$2009)</f>
        <v>550.262820512821</v>
      </c>
      <c r="H1818" s="220" t="str">
        <f aca="false">IF($F1818="","",IF($F1818&gt;$I$7,"ÁNO","NIE"))</f>
        <v/>
      </c>
      <c r="I1818" s="214" t="str">
        <f aca="false">IF(F1818=""," ","nie")</f>
        <v> </v>
      </c>
      <c r="J1818" s="215"/>
      <c r="N1818" s="0" t="str">
        <f aca="false">IF($F1818=""," ",OR($H1818="ÁNO",$I1818="áno"))</f>
        <v> </v>
      </c>
      <c r="P1818" s="224" t="n">
        <f aca="false">ExportM!E1811</f>
        <v>0</v>
      </c>
      <c r="Q1818" s="225" t="n">
        <f aca="false">ExportM!F1811</f>
        <v>0</v>
      </c>
      <c r="R1818" s="226" t="n">
        <f aca="false">IF(Q1818=0,0,P1818/Q1818)</f>
        <v>0</v>
      </c>
    </row>
    <row r="1819" customFormat="false" ht="12.75" hidden="true" customHeight="false" outlineLevel="0" collapsed="false">
      <c r="A1819" s="219" t="n">
        <f aca="false">ExportM!$A1812</f>
        <v>0</v>
      </c>
      <c r="B1819" s="220" t="n">
        <f aca="false">ExportM!I1812</f>
        <v>0</v>
      </c>
      <c r="C1819" s="220" t="n">
        <f aca="false">ExportM!J1812</f>
        <v>0</v>
      </c>
      <c r="D1819" s="220" t="n">
        <f aca="false">ExportM!D1812</f>
        <v>0</v>
      </c>
      <c r="E1819" s="221" t="e">
        <f aca="false">IF($F1819&gt;0,LOG($F1819/100,2)+3,0)</f>
        <v>#VALUE!</v>
      </c>
      <c r="F1819" s="222" t="str">
        <f aca="false">IF(ExportM!H1812="","",ExportM!H1812)</f>
        <v/>
      </c>
      <c r="G1819" s="223" t="n">
        <f aca="false">AVERAGE($F$9:$F1818,$F1820:$F$2009)</f>
        <v>550.262820512821</v>
      </c>
      <c r="H1819" s="220" t="str">
        <f aca="false">IF($F1819="","",IF($F1819&gt;$I$7,"ÁNO","NIE"))</f>
        <v/>
      </c>
      <c r="I1819" s="214" t="str">
        <f aca="false">IF(F1819=""," ","nie")</f>
        <v> </v>
      </c>
      <c r="J1819" s="215"/>
      <c r="N1819" s="0" t="str">
        <f aca="false">IF($F1819=""," ",OR($H1819="ÁNO",$I1819="áno"))</f>
        <v> </v>
      </c>
      <c r="P1819" s="224" t="n">
        <f aca="false">ExportM!E1812</f>
        <v>0</v>
      </c>
      <c r="Q1819" s="225" t="n">
        <f aca="false">ExportM!F1812</f>
        <v>0</v>
      </c>
      <c r="R1819" s="226" t="n">
        <f aca="false">IF(Q1819=0,0,P1819/Q1819)</f>
        <v>0</v>
      </c>
    </row>
    <row r="1820" customFormat="false" ht="12.75" hidden="true" customHeight="false" outlineLevel="0" collapsed="false">
      <c r="A1820" s="219" t="n">
        <f aca="false">ExportM!$A1813</f>
        <v>0</v>
      </c>
      <c r="B1820" s="220" t="n">
        <f aca="false">ExportM!I1813</f>
        <v>0</v>
      </c>
      <c r="C1820" s="220" t="n">
        <f aca="false">ExportM!J1813</f>
        <v>0</v>
      </c>
      <c r="D1820" s="220" t="n">
        <f aca="false">ExportM!D1813</f>
        <v>0</v>
      </c>
      <c r="E1820" s="221" t="e">
        <f aca="false">IF($F1820&gt;0,LOG($F1820/100,2)+3,0)</f>
        <v>#VALUE!</v>
      </c>
      <c r="F1820" s="222" t="str">
        <f aca="false">IF(ExportM!H1813="","",ExportM!H1813)</f>
        <v/>
      </c>
      <c r="G1820" s="223" t="n">
        <f aca="false">AVERAGE($F$9:$F1819,$F1821:$F$2009)</f>
        <v>550.262820512821</v>
      </c>
      <c r="H1820" s="220" t="str">
        <f aca="false">IF($F1820="","",IF($F1820&gt;$I$7,"ÁNO","NIE"))</f>
        <v/>
      </c>
      <c r="I1820" s="214" t="str">
        <f aca="false">IF(F1820=""," ","nie")</f>
        <v> </v>
      </c>
      <c r="J1820" s="215"/>
      <c r="N1820" s="0" t="str">
        <f aca="false">IF($F1820=""," ",OR($H1820="ÁNO",$I1820="áno"))</f>
        <v> </v>
      </c>
      <c r="P1820" s="224" t="n">
        <f aca="false">ExportM!E1813</f>
        <v>0</v>
      </c>
      <c r="Q1820" s="225" t="n">
        <f aca="false">ExportM!F1813</f>
        <v>0</v>
      </c>
      <c r="R1820" s="226" t="n">
        <f aca="false">IF(Q1820=0,0,P1820/Q1820)</f>
        <v>0</v>
      </c>
    </row>
    <row r="1821" customFormat="false" ht="12.75" hidden="true" customHeight="false" outlineLevel="0" collapsed="false">
      <c r="A1821" s="219" t="n">
        <f aca="false">ExportM!$A1814</f>
        <v>0</v>
      </c>
      <c r="B1821" s="220" t="n">
        <f aca="false">ExportM!I1814</f>
        <v>0</v>
      </c>
      <c r="C1821" s="220" t="n">
        <f aca="false">ExportM!J1814</f>
        <v>0</v>
      </c>
      <c r="D1821" s="220" t="n">
        <f aca="false">ExportM!D1814</f>
        <v>0</v>
      </c>
      <c r="E1821" s="221" t="e">
        <f aca="false">IF($F1821&gt;0,LOG($F1821/100,2)+3,0)</f>
        <v>#VALUE!</v>
      </c>
      <c r="F1821" s="222" t="str">
        <f aca="false">IF(ExportM!H1814="","",ExportM!H1814)</f>
        <v/>
      </c>
      <c r="G1821" s="223" t="n">
        <f aca="false">AVERAGE($F$9:$F1820,$F1822:$F$2009)</f>
        <v>550.262820512821</v>
      </c>
      <c r="H1821" s="220" t="str">
        <f aca="false">IF($F1821="","",IF($F1821&gt;$I$7,"ÁNO","NIE"))</f>
        <v/>
      </c>
      <c r="I1821" s="214" t="str">
        <f aca="false">IF(F1821=""," ","nie")</f>
        <v> </v>
      </c>
      <c r="J1821" s="215"/>
      <c r="N1821" s="0" t="str">
        <f aca="false">IF($F1821=""," ",OR($H1821="ÁNO",$I1821="áno"))</f>
        <v> </v>
      </c>
      <c r="P1821" s="224" t="n">
        <f aca="false">ExportM!E1814</f>
        <v>0</v>
      </c>
      <c r="Q1821" s="225" t="n">
        <f aca="false">ExportM!F1814</f>
        <v>0</v>
      </c>
      <c r="R1821" s="226" t="n">
        <f aca="false">IF(Q1821=0,0,P1821/Q1821)</f>
        <v>0</v>
      </c>
    </row>
    <row r="1822" customFormat="false" ht="12.75" hidden="true" customHeight="false" outlineLevel="0" collapsed="false">
      <c r="A1822" s="219" t="n">
        <f aca="false">ExportM!$A1815</f>
        <v>0</v>
      </c>
      <c r="B1822" s="220" t="n">
        <f aca="false">ExportM!I1815</f>
        <v>0</v>
      </c>
      <c r="C1822" s="220" t="n">
        <f aca="false">ExportM!J1815</f>
        <v>0</v>
      </c>
      <c r="D1822" s="220" t="n">
        <f aca="false">ExportM!D1815</f>
        <v>0</v>
      </c>
      <c r="E1822" s="221" t="e">
        <f aca="false">IF($F1822&gt;0,LOG($F1822/100,2)+3,0)</f>
        <v>#VALUE!</v>
      </c>
      <c r="F1822" s="222" t="str">
        <f aca="false">IF(ExportM!H1815="","",ExportM!H1815)</f>
        <v/>
      </c>
      <c r="G1822" s="223" t="n">
        <f aca="false">AVERAGE($F$9:$F1821,$F1823:$F$2009)</f>
        <v>550.262820512821</v>
      </c>
      <c r="H1822" s="220" t="str">
        <f aca="false">IF($F1822="","",IF($F1822&gt;$I$7,"ÁNO","NIE"))</f>
        <v/>
      </c>
      <c r="I1822" s="214" t="str">
        <f aca="false">IF(F1822=""," ","nie")</f>
        <v> </v>
      </c>
      <c r="J1822" s="215"/>
      <c r="N1822" s="0" t="str">
        <f aca="false">IF($F1822=""," ",OR($H1822="ÁNO",$I1822="áno"))</f>
        <v> </v>
      </c>
      <c r="P1822" s="224" t="n">
        <f aca="false">ExportM!E1815</f>
        <v>0</v>
      </c>
      <c r="Q1822" s="225" t="n">
        <f aca="false">ExportM!F1815</f>
        <v>0</v>
      </c>
      <c r="R1822" s="226" t="n">
        <f aca="false">IF(Q1822=0,0,P1822/Q1822)</f>
        <v>0</v>
      </c>
    </row>
    <row r="1823" customFormat="false" ht="12.75" hidden="true" customHeight="false" outlineLevel="0" collapsed="false">
      <c r="A1823" s="219" t="n">
        <f aca="false">ExportM!$A1816</f>
        <v>0</v>
      </c>
      <c r="B1823" s="220" t="n">
        <f aca="false">ExportM!I1816</f>
        <v>0</v>
      </c>
      <c r="C1823" s="220" t="n">
        <f aca="false">ExportM!J1816</f>
        <v>0</v>
      </c>
      <c r="D1823" s="220" t="n">
        <f aca="false">ExportM!D1816</f>
        <v>0</v>
      </c>
      <c r="E1823" s="221" t="e">
        <f aca="false">IF($F1823&gt;0,LOG($F1823/100,2)+3,0)</f>
        <v>#VALUE!</v>
      </c>
      <c r="F1823" s="222" t="str">
        <f aca="false">IF(ExportM!H1816="","",ExportM!H1816)</f>
        <v/>
      </c>
      <c r="G1823" s="223" t="n">
        <f aca="false">AVERAGE($F$9:$F1822,$F1824:$F$2009)</f>
        <v>550.262820512821</v>
      </c>
      <c r="H1823" s="220" t="str">
        <f aca="false">IF($F1823="","",IF($F1823&gt;$I$7,"ÁNO","NIE"))</f>
        <v/>
      </c>
      <c r="I1823" s="214" t="str">
        <f aca="false">IF(F1823=""," ","nie")</f>
        <v> </v>
      </c>
      <c r="J1823" s="215"/>
      <c r="N1823" s="0" t="str">
        <f aca="false">IF($F1823=""," ",OR($H1823="ÁNO",$I1823="áno"))</f>
        <v> </v>
      </c>
      <c r="P1823" s="224" t="n">
        <f aca="false">ExportM!E1816</f>
        <v>0</v>
      </c>
      <c r="Q1823" s="225" t="n">
        <f aca="false">ExportM!F1816</f>
        <v>0</v>
      </c>
      <c r="R1823" s="226" t="n">
        <f aca="false">IF(Q1823=0,0,P1823/Q1823)</f>
        <v>0</v>
      </c>
    </row>
    <row r="1824" customFormat="false" ht="12.75" hidden="true" customHeight="false" outlineLevel="0" collapsed="false">
      <c r="A1824" s="219" t="n">
        <f aca="false">ExportM!$A1817</f>
        <v>0</v>
      </c>
      <c r="B1824" s="220" t="n">
        <f aca="false">ExportM!I1817</f>
        <v>0</v>
      </c>
      <c r="C1824" s="220" t="n">
        <f aca="false">ExportM!J1817</f>
        <v>0</v>
      </c>
      <c r="D1824" s="220" t="n">
        <f aca="false">ExportM!D1817</f>
        <v>0</v>
      </c>
      <c r="E1824" s="221" t="e">
        <f aca="false">IF($F1824&gt;0,LOG($F1824/100,2)+3,0)</f>
        <v>#VALUE!</v>
      </c>
      <c r="F1824" s="222" t="str">
        <f aca="false">IF(ExportM!H1817="","",ExportM!H1817)</f>
        <v/>
      </c>
      <c r="G1824" s="223" t="n">
        <f aca="false">AVERAGE($F$9:$F1823,$F1825:$F$2009)</f>
        <v>550.262820512821</v>
      </c>
      <c r="H1824" s="220" t="str">
        <f aca="false">IF($F1824="","",IF($F1824&gt;$I$7,"ÁNO","NIE"))</f>
        <v/>
      </c>
      <c r="I1824" s="214" t="str">
        <f aca="false">IF(F1824=""," ","nie")</f>
        <v> </v>
      </c>
      <c r="J1824" s="215"/>
      <c r="N1824" s="0" t="str">
        <f aca="false">IF($F1824=""," ",OR($H1824="ÁNO",$I1824="áno"))</f>
        <v> </v>
      </c>
      <c r="P1824" s="224" t="n">
        <f aca="false">ExportM!E1817</f>
        <v>0</v>
      </c>
      <c r="Q1824" s="225" t="n">
        <f aca="false">ExportM!F1817</f>
        <v>0</v>
      </c>
      <c r="R1824" s="226" t="n">
        <f aca="false">IF(Q1824=0,0,P1824/Q1824)</f>
        <v>0</v>
      </c>
    </row>
    <row r="1825" customFormat="false" ht="12.75" hidden="true" customHeight="false" outlineLevel="0" collapsed="false">
      <c r="A1825" s="219" t="n">
        <f aca="false">ExportM!$A1818</f>
        <v>0</v>
      </c>
      <c r="B1825" s="220" t="n">
        <f aca="false">ExportM!I1818</f>
        <v>0</v>
      </c>
      <c r="C1825" s="220" t="n">
        <f aca="false">ExportM!J1818</f>
        <v>0</v>
      </c>
      <c r="D1825" s="220" t="n">
        <f aca="false">ExportM!D1818</f>
        <v>0</v>
      </c>
      <c r="E1825" s="221" t="e">
        <f aca="false">IF($F1825&gt;0,LOG($F1825/100,2)+3,0)</f>
        <v>#VALUE!</v>
      </c>
      <c r="F1825" s="222" t="str">
        <f aca="false">IF(ExportM!H1818="","",ExportM!H1818)</f>
        <v/>
      </c>
      <c r="G1825" s="223" t="n">
        <f aca="false">AVERAGE($F$9:$F1824,$F1826:$F$2009)</f>
        <v>550.262820512821</v>
      </c>
      <c r="H1825" s="220" t="str">
        <f aca="false">IF($F1825="","",IF($F1825&gt;$I$7,"ÁNO","NIE"))</f>
        <v/>
      </c>
      <c r="I1825" s="214" t="str">
        <f aca="false">IF(F1825=""," ","nie")</f>
        <v> </v>
      </c>
      <c r="J1825" s="215"/>
      <c r="N1825" s="0" t="str">
        <f aca="false">IF($F1825=""," ",OR($H1825="ÁNO",$I1825="áno"))</f>
        <v> </v>
      </c>
      <c r="P1825" s="224" t="n">
        <f aca="false">ExportM!E1818</f>
        <v>0</v>
      </c>
      <c r="Q1825" s="225" t="n">
        <f aca="false">ExportM!F1818</f>
        <v>0</v>
      </c>
      <c r="R1825" s="226" t="n">
        <f aca="false">IF(Q1825=0,0,P1825/Q1825)</f>
        <v>0</v>
      </c>
    </row>
    <row r="1826" customFormat="false" ht="12.75" hidden="true" customHeight="false" outlineLevel="0" collapsed="false">
      <c r="A1826" s="219" t="n">
        <f aca="false">ExportM!$A1819</f>
        <v>0</v>
      </c>
      <c r="B1826" s="220" t="n">
        <f aca="false">ExportM!I1819</f>
        <v>0</v>
      </c>
      <c r="C1826" s="220" t="n">
        <f aca="false">ExportM!J1819</f>
        <v>0</v>
      </c>
      <c r="D1826" s="220" t="n">
        <f aca="false">ExportM!D1819</f>
        <v>0</v>
      </c>
      <c r="E1826" s="221" t="e">
        <f aca="false">IF($F1826&gt;0,LOG($F1826/100,2)+3,0)</f>
        <v>#VALUE!</v>
      </c>
      <c r="F1826" s="222" t="str">
        <f aca="false">IF(ExportM!H1819="","",ExportM!H1819)</f>
        <v/>
      </c>
      <c r="G1826" s="223" t="n">
        <f aca="false">AVERAGE($F$9:$F1825,$F1827:$F$2009)</f>
        <v>550.262820512821</v>
      </c>
      <c r="H1826" s="220" t="str">
        <f aca="false">IF($F1826="","",IF($F1826&gt;$I$7,"ÁNO","NIE"))</f>
        <v/>
      </c>
      <c r="I1826" s="214" t="str">
        <f aca="false">IF(F1826=""," ","nie")</f>
        <v> </v>
      </c>
      <c r="J1826" s="215"/>
      <c r="N1826" s="0" t="str">
        <f aca="false">IF($F1826=""," ",OR($H1826="ÁNO",$I1826="áno"))</f>
        <v> </v>
      </c>
      <c r="P1826" s="224" t="n">
        <f aca="false">ExportM!E1819</f>
        <v>0</v>
      </c>
      <c r="Q1826" s="225" t="n">
        <f aca="false">ExportM!F1819</f>
        <v>0</v>
      </c>
      <c r="R1826" s="226" t="n">
        <f aca="false">IF(Q1826=0,0,P1826/Q1826)</f>
        <v>0</v>
      </c>
    </row>
    <row r="1827" customFormat="false" ht="12.75" hidden="true" customHeight="false" outlineLevel="0" collapsed="false">
      <c r="A1827" s="219" t="n">
        <f aca="false">ExportM!$A1820</f>
        <v>0</v>
      </c>
      <c r="B1827" s="220" t="n">
        <f aca="false">ExportM!I1820</f>
        <v>0</v>
      </c>
      <c r="C1827" s="220" t="n">
        <f aca="false">ExportM!J1820</f>
        <v>0</v>
      </c>
      <c r="D1827" s="220" t="n">
        <f aca="false">ExportM!D1820</f>
        <v>0</v>
      </c>
      <c r="E1827" s="221" t="e">
        <f aca="false">IF($F1827&gt;0,LOG($F1827/100,2)+3,0)</f>
        <v>#VALUE!</v>
      </c>
      <c r="F1827" s="222" t="str">
        <f aca="false">IF(ExportM!H1820="","",ExportM!H1820)</f>
        <v/>
      </c>
      <c r="G1827" s="223" t="n">
        <f aca="false">AVERAGE($F$9:$F1826,$F1828:$F$2009)</f>
        <v>550.262820512821</v>
      </c>
      <c r="H1827" s="220" t="str">
        <f aca="false">IF($F1827="","",IF($F1827&gt;$I$7,"ÁNO","NIE"))</f>
        <v/>
      </c>
      <c r="I1827" s="214" t="str">
        <f aca="false">IF(F1827=""," ","nie")</f>
        <v> </v>
      </c>
      <c r="J1827" s="215"/>
      <c r="N1827" s="0" t="str">
        <f aca="false">IF($F1827=""," ",OR($H1827="ÁNO",$I1827="áno"))</f>
        <v> </v>
      </c>
      <c r="P1827" s="224" t="n">
        <f aca="false">ExportM!E1820</f>
        <v>0</v>
      </c>
      <c r="Q1827" s="225" t="n">
        <f aca="false">ExportM!F1820</f>
        <v>0</v>
      </c>
      <c r="R1827" s="226" t="n">
        <f aca="false">IF(Q1827=0,0,P1827/Q1827)</f>
        <v>0</v>
      </c>
    </row>
    <row r="1828" customFormat="false" ht="12.75" hidden="true" customHeight="false" outlineLevel="0" collapsed="false">
      <c r="A1828" s="219" t="n">
        <f aca="false">ExportM!$A1821</f>
        <v>0</v>
      </c>
      <c r="B1828" s="220" t="n">
        <f aca="false">ExportM!I1821</f>
        <v>0</v>
      </c>
      <c r="C1828" s="220" t="n">
        <f aca="false">ExportM!J1821</f>
        <v>0</v>
      </c>
      <c r="D1828" s="220" t="n">
        <f aca="false">ExportM!D1821</f>
        <v>0</v>
      </c>
      <c r="E1828" s="221" t="e">
        <f aca="false">IF($F1828&gt;0,LOG($F1828/100,2)+3,0)</f>
        <v>#VALUE!</v>
      </c>
      <c r="F1828" s="222" t="str">
        <f aca="false">IF(ExportM!H1821="","",ExportM!H1821)</f>
        <v/>
      </c>
      <c r="G1828" s="223" t="n">
        <f aca="false">AVERAGE($F$9:$F1827,$F1829:$F$2009)</f>
        <v>550.262820512821</v>
      </c>
      <c r="H1828" s="220" t="str">
        <f aca="false">IF($F1828="","",IF($F1828&gt;$I$7,"ÁNO","NIE"))</f>
        <v/>
      </c>
      <c r="I1828" s="214" t="str">
        <f aca="false">IF(F1828=""," ","nie")</f>
        <v> </v>
      </c>
      <c r="J1828" s="215"/>
      <c r="N1828" s="0" t="str">
        <f aca="false">IF($F1828=""," ",OR($H1828="ÁNO",$I1828="áno"))</f>
        <v> </v>
      </c>
      <c r="P1828" s="224" t="n">
        <f aca="false">ExportM!E1821</f>
        <v>0</v>
      </c>
      <c r="Q1828" s="225" t="n">
        <f aca="false">ExportM!F1821</f>
        <v>0</v>
      </c>
      <c r="R1828" s="226" t="n">
        <f aca="false">IF(Q1828=0,0,P1828/Q1828)</f>
        <v>0</v>
      </c>
    </row>
    <row r="1829" customFormat="false" ht="12.75" hidden="true" customHeight="false" outlineLevel="0" collapsed="false">
      <c r="A1829" s="219" t="n">
        <f aca="false">ExportM!$A1822</f>
        <v>0</v>
      </c>
      <c r="B1829" s="220" t="n">
        <f aca="false">ExportM!I1822</f>
        <v>0</v>
      </c>
      <c r="C1829" s="220" t="n">
        <f aca="false">ExportM!J1822</f>
        <v>0</v>
      </c>
      <c r="D1829" s="220" t="n">
        <f aca="false">ExportM!D1822</f>
        <v>0</v>
      </c>
      <c r="E1829" s="221" t="e">
        <f aca="false">IF($F1829&gt;0,LOG($F1829/100,2)+3,0)</f>
        <v>#VALUE!</v>
      </c>
      <c r="F1829" s="222" t="str">
        <f aca="false">IF(ExportM!H1822="","",ExportM!H1822)</f>
        <v/>
      </c>
      <c r="G1829" s="223" t="n">
        <f aca="false">AVERAGE($F$9:$F1828,$F1830:$F$2009)</f>
        <v>550.262820512821</v>
      </c>
      <c r="H1829" s="220" t="str">
        <f aca="false">IF($F1829="","",IF($F1829&gt;$I$7,"ÁNO","NIE"))</f>
        <v/>
      </c>
      <c r="I1829" s="214" t="str">
        <f aca="false">IF(F1829=""," ","nie")</f>
        <v> </v>
      </c>
      <c r="J1829" s="215"/>
      <c r="N1829" s="0" t="str">
        <f aca="false">IF($F1829=""," ",OR($H1829="ÁNO",$I1829="áno"))</f>
        <v> </v>
      </c>
      <c r="P1829" s="224" t="n">
        <f aca="false">ExportM!E1822</f>
        <v>0</v>
      </c>
      <c r="Q1829" s="225" t="n">
        <f aca="false">ExportM!F1822</f>
        <v>0</v>
      </c>
      <c r="R1829" s="226" t="n">
        <f aca="false">IF(Q1829=0,0,P1829/Q1829)</f>
        <v>0</v>
      </c>
    </row>
    <row r="1830" customFormat="false" ht="12.75" hidden="true" customHeight="false" outlineLevel="0" collapsed="false">
      <c r="A1830" s="219" t="n">
        <f aca="false">ExportM!$A1823</f>
        <v>0</v>
      </c>
      <c r="B1830" s="220" t="n">
        <f aca="false">ExportM!I1823</f>
        <v>0</v>
      </c>
      <c r="C1830" s="220" t="n">
        <f aca="false">ExportM!J1823</f>
        <v>0</v>
      </c>
      <c r="D1830" s="220" t="n">
        <f aca="false">ExportM!D1823</f>
        <v>0</v>
      </c>
      <c r="E1830" s="221" t="e">
        <f aca="false">IF($F1830&gt;0,LOG($F1830/100,2)+3,0)</f>
        <v>#VALUE!</v>
      </c>
      <c r="F1830" s="222" t="str">
        <f aca="false">IF(ExportM!H1823="","",ExportM!H1823)</f>
        <v/>
      </c>
      <c r="G1830" s="223" t="n">
        <f aca="false">AVERAGE($F$9:$F1829,$F1831:$F$2009)</f>
        <v>550.262820512821</v>
      </c>
      <c r="H1830" s="220" t="str">
        <f aca="false">IF($F1830="","",IF($F1830&gt;$I$7,"ÁNO","NIE"))</f>
        <v/>
      </c>
      <c r="I1830" s="214" t="str">
        <f aca="false">IF(F1830=""," ","nie")</f>
        <v> </v>
      </c>
      <c r="J1830" s="215"/>
      <c r="N1830" s="0" t="str">
        <f aca="false">IF($F1830=""," ",OR($H1830="ÁNO",$I1830="áno"))</f>
        <v> </v>
      </c>
      <c r="P1830" s="224" t="n">
        <f aca="false">ExportM!E1823</f>
        <v>0</v>
      </c>
      <c r="Q1830" s="225" t="n">
        <f aca="false">ExportM!F1823</f>
        <v>0</v>
      </c>
      <c r="R1830" s="226" t="n">
        <f aca="false">IF(Q1830=0,0,P1830/Q1830)</f>
        <v>0</v>
      </c>
    </row>
    <row r="1831" customFormat="false" ht="12.75" hidden="true" customHeight="false" outlineLevel="0" collapsed="false">
      <c r="A1831" s="219" t="n">
        <f aca="false">ExportM!$A1824</f>
        <v>0</v>
      </c>
      <c r="B1831" s="220" t="n">
        <f aca="false">ExportM!I1824</f>
        <v>0</v>
      </c>
      <c r="C1831" s="220" t="n">
        <f aca="false">ExportM!J1824</f>
        <v>0</v>
      </c>
      <c r="D1831" s="220" t="n">
        <f aca="false">ExportM!D1824</f>
        <v>0</v>
      </c>
      <c r="E1831" s="221" t="e">
        <f aca="false">IF($F1831&gt;0,LOG($F1831/100,2)+3,0)</f>
        <v>#VALUE!</v>
      </c>
      <c r="F1831" s="222" t="str">
        <f aca="false">IF(ExportM!H1824="","",ExportM!H1824)</f>
        <v/>
      </c>
      <c r="G1831" s="223" t="n">
        <f aca="false">AVERAGE($F$9:$F1830,$F1832:$F$2009)</f>
        <v>550.262820512821</v>
      </c>
      <c r="H1831" s="220" t="str">
        <f aca="false">IF($F1831="","",IF($F1831&gt;$I$7,"ÁNO","NIE"))</f>
        <v/>
      </c>
      <c r="I1831" s="214" t="str">
        <f aca="false">IF(F1831=""," ","nie")</f>
        <v> </v>
      </c>
      <c r="J1831" s="215"/>
      <c r="N1831" s="0" t="str">
        <f aca="false">IF($F1831=""," ",OR($H1831="ÁNO",$I1831="áno"))</f>
        <v> </v>
      </c>
      <c r="P1831" s="224" t="n">
        <f aca="false">ExportM!E1824</f>
        <v>0</v>
      </c>
      <c r="Q1831" s="225" t="n">
        <f aca="false">ExportM!F1824</f>
        <v>0</v>
      </c>
      <c r="R1831" s="226" t="n">
        <f aca="false">IF(Q1831=0,0,P1831/Q1831)</f>
        <v>0</v>
      </c>
    </row>
    <row r="1832" customFormat="false" ht="12.75" hidden="true" customHeight="false" outlineLevel="0" collapsed="false">
      <c r="A1832" s="219" t="n">
        <f aca="false">ExportM!$A1825</f>
        <v>0</v>
      </c>
      <c r="B1832" s="220" t="n">
        <f aca="false">ExportM!I1825</f>
        <v>0</v>
      </c>
      <c r="C1832" s="220" t="n">
        <f aca="false">ExportM!J1825</f>
        <v>0</v>
      </c>
      <c r="D1832" s="220" t="n">
        <f aca="false">ExportM!D1825</f>
        <v>0</v>
      </c>
      <c r="E1832" s="221" t="e">
        <f aca="false">IF($F1832&gt;0,LOG($F1832/100,2)+3,0)</f>
        <v>#VALUE!</v>
      </c>
      <c r="F1832" s="222" t="str">
        <f aca="false">IF(ExportM!H1825="","",ExportM!H1825)</f>
        <v/>
      </c>
      <c r="G1832" s="223" t="n">
        <f aca="false">AVERAGE($F$9:$F1831,$F1833:$F$2009)</f>
        <v>550.262820512821</v>
      </c>
      <c r="H1832" s="220" t="str">
        <f aca="false">IF($F1832="","",IF($F1832&gt;$I$7,"ÁNO","NIE"))</f>
        <v/>
      </c>
      <c r="I1832" s="214" t="str">
        <f aca="false">IF(F1832=""," ","nie")</f>
        <v> </v>
      </c>
      <c r="J1832" s="215"/>
      <c r="N1832" s="0" t="str">
        <f aca="false">IF($F1832=""," ",OR($H1832="ÁNO",$I1832="áno"))</f>
        <v> </v>
      </c>
      <c r="P1832" s="224" t="n">
        <f aca="false">ExportM!E1825</f>
        <v>0</v>
      </c>
      <c r="Q1832" s="225" t="n">
        <f aca="false">ExportM!F1825</f>
        <v>0</v>
      </c>
      <c r="R1832" s="226" t="n">
        <f aca="false">IF(Q1832=0,0,P1832/Q1832)</f>
        <v>0</v>
      </c>
    </row>
    <row r="1833" customFormat="false" ht="12.75" hidden="true" customHeight="false" outlineLevel="0" collapsed="false">
      <c r="A1833" s="219" t="n">
        <f aca="false">ExportM!$A1826</f>
        <v>0</v>
      </c>
      <c r="B1833" s="220" t="n">
        <f aca="false">ExportM!I1826</f>
        <v>0</v>
      </c>
      <c r="C1833" s="220" t="n">
        <f aca="false">ExportM!J1826</f>
        <v>0</v>
      </c>
      <c r="D1833" s="220" t="n">
        <f aca="false">ExportM!D1826</f>
        <v>0</v>
      </c>
      <c r="E1833" s="221" t="e">
        <f aca="false">IF($F1833&gt;0,LOG($F1833/100,2)+3,0)</f>
        <v>#VALUE!</v>
      </c>
      <c r="F1833" s="222" t="str">
        <f aca="false">IF(ExportM!H1826="","",ExportM!H1826)</f>
        <v/>
      </c>
      <c r="G1833" s="223" t="n">
        <f aca="false">AVERAGE($F$9:$F1832,$F1834:$F$2009)</f>
        <v>550.262820512821</v>
      </c>
      <c r="H1833" s="220" t="str">
        <f aca="false">IF($F1833="","",IF($F1833&gt;$I$7,"ÁNO","NIE"))</f>
        <v/>
      </c>
      <c r="I1833" s="214" t="str">
        <f aca="false">IF(F1833=""," ","nie")</f>
        <v> </v>
      </c>
      <c r="J1833" s="215"/>
      <c r="N1833" s="0" t="str">
        <f aca="false">IF($F1833=""," ",OR($H1833="ÁNO",$I1833="áno"))</f>
        <v> </v>
      </c>
      <c r="P1833" s="224" t="n">
        <f aca="false">ExportM!E1826</f>
        <v>0</v>
      </c>
      <c r="Q1833" s="225" t="n">
        <f aca="false">ExportM!F1826</f>
        <v>0</v>
      </c>
      <c r="R1833" s="226" t="n">
        <f aca="false">IF(Q1833=0,0,P1833/Q1833)</f>
        <v>0</v>
      </c>
    </row>
    <row r="1834" customFormat="false" ht="12.75" hidden="true" customHeight="false" outlineLevel="0" collapsed="false">
      <c r="A1834" s="219" t="n">
        <f aca="false">ExportM!$A1827</f>
        <v>0</v>
      </c>
      <c r="B1834" s="220" t="n">
        <f aca="false">ExportM!I1827</f>
        <v>0</v>
      </c>
      <c r="C1834" s="220" t="n">
        <f aca="false">ExportM!J1827</f>
        <v>0</v>
      </c>
      <c r="D1834" s="220" t="n">
        <f aca="false">ExportM!D1827</f>
        <v>0</v>
      </c>
      <c r="E1834" s="221" t="e">
        <f aca="false">IF($F1834&gt;0,LOG($F1834/100,2)+3,0)</f>
        <v>#VALUE!</v>
      </c>
      <c r="F1834" s="222" t="str">
        <f aca="false">IF(ExportM!H1827="","",ExportM!H1827)</f>
        <v/>
      </c>
      <c r="G1834" s="223" t="n">
        <f aca="false">AVERAGE($F$9:$F1833,$F1835:$F$2009)</f>
        <v>550.262820512821</v>
      </c>
      <c r="H1834" s="220" t="str">
        <f aca="false">IF($F1834="","",IF($F1834&gt;$I$7,"ÁNO","NIE"))</f>
        <v/>
      </c>
      <c r="I1834" s="214" t="str">
        <f aca="false">IF(F1834=""," ","nie")</f>
        <v> </v>
      </c>
      <c r="J1834" s="215"/>
      <c r="N1834" s="0" t="str">
        <f aca="false">IF($F1834=""," ",OR($H1834="ÁNO",$I1834="áno"))</f>
        <v> </v>
      </c>
      <c r="P1834" s="224" t="n">
        <f aca="false">ExportM!E1827</f>
        <v>0</v>
      </c>
      <c r="Q1834" s="225" t="n">
        <f aca="false">ExportM!F1827</f>
        <v>0</v>
      </c>
      <c r="R1834" s="226" t="n">
        <f aca="false">IF(Q1834=0,0,P1834/Q1834)</f>
        <v>0</v>
      </c>
    </row>
    <row r="1835" customFormat="false" ht="12.75" hidden="true" customHeight="false" outlineLevel="0" collapsed="false">
      <c r="A1835" s="219" t="n">
        <f aca="false">ExportM!$A1828</f>
        <v>0</v>
      </c>
      <c r="B1835" s="220" t="n">
        <f aca="false">ExportM!I1828</f>
        <v>0</v>
      </c>
      <c r="C1835" s="220" t="n">
        <f aca="false">ExportM!J1828</f>
        <v>0</v>
      </c>
      <c r="D1835" s="220" t="n">
        <f aca="false">ExportM!D1828</f>
        <v>0</v>
      </c>
      <c r="E1835" s="221" t="e">
        <f aca="false">IF($F1835&gt;0,LOG($F1835/100,2)+3,0)</f>
        <v>#VALUE!</v>
      </c>
      <c r="F1835" s="222" t="str">
        <f aca="false">IF(ExportM!H1828="","",ExportM!H1828)</f>
        <v/>
      </c>
      <c r="G1835" s="223" t="n">
        <f aca="false">AVERAGE($F$9:$F1834,$F1836:$F$2009)</f>
        <v>550.262820512821</v>
      </c>
      <c r="H1835" s="220" t="str">
        <f aca="false">IF($F1835="","",IF($F1835&gt;$I$7,"ÁNO","NIE"))</f>
        <v/>
      </c>
      <c r="I1835" s="214" t="str">
        <f aca="false">IF(F1835=""," ","nie")</f>
        <v> </v>
      </c>
      <c r="J1835" s="215"/>
      <c r="N1835" s="0" t="str">
        <f aca="false">IF($F1835=""," ",OR($H1835="ÁNO",$I1835="áno"))</f>
        <v> </v>
      </c>
      <c r="P1835" s="224" t="n">
        <f aca="false">ExportM!E1828</f>
        <v>0</v>
      </c>
      <c r="Q1835" s="225" t="n">
        <f aca="false">ExportM!F1828</f>
        <v>0</v>
      </c>
      <c r="R1835" s="226" t="n">
        <f aca="false">IF(Q1835=0,0,P1835/Q1835)</f>
        <v>0</v>
      </c>
    </row>
    <row r="1836" customFormat="false" ht="12.75" hidden="true" customHeight="false" outlineLevel="0" collapsed="false">
      <c r="A1836" s="219" t="n">
        <f aca="false">ExportM!$A1829</f>
        <v>0</v>
      </c>
      <c r="B1836" s="220" t="n">
        <f aca="false">ExportM!I1829</f>
        <v>0</v>
      </c>
      <c r="C1836" s="220" t="n">
        <f aca="false">ExportM!J1829</f>
        <v>0</v>
      </c>
      <c r="D1836" s="220" t="n">
        <f aca="false">ExportM!D1829</f>
        <v>0</v>
      </c>
      <c r="E1836" s="221" t="e">
        <f aca="false">IF($F1836&gt;0,LOG($F1836/100,2)+3,0)</f>
        <v>#VALUE!</v>
      </c>
      <c r="F1836" s="222" t="str">
        <f aca="false">IF(ExportM!H1829="","",ExportM!H1829)</f>
        <v/>
      </c>
      <c r="G1836" s="223" t="n">
        <f aca="false">AVERAGE($F$9:$F1835,$F1837:$F$2009)</f>
        <v>550.262820512821</v>
      </c>
      <c r="H1836" s="220" t="str">
        <f aca="false">IF($F1836="","",IF($F1836&gt;$I$7,"ÁNO","NIE"))</f>
        <v/>
      </c>
      <c r="I1836" s="214" t="str">
        <f aca="false">IF(F1836=""," ","nie")</f>
        <v> </v>
      </c>
      <c r="J1836" s="215"/>
      <c r="N1836" s="0" t="str">
        <f aca="false">IF($F1836=""," ",OR($H1836="ÁNO",$I1836="áno"))</f>
        <v> </v>
      </c>
      <c r="P1836" s="224" t="n">
        <f aca="false">ExportM!E1829</f>
        <v>0</v>
      </c>
      <c r="Q1836" s="225" t="n">
        <f aca="false">ExportM!F1829</f>
        <v>0</v>
      </c>
      <c r="R1836" s="226" t="n">
        <f aca="false">IF(Q1836=0,0,P1836/Q1836)</f>
        <v>0</v>
      </c>
    </row>
    <row r="1837" customFormat="false" ht="12.75" hidden="true" customHeight="false" outlineLevel="0" collapsed="false">
      <c r="A1837" s="219" t="n">
        <f aca="false">ExportM!$A1830</f>
        <v>0</v>
      </c>
      <c r="B1837" s="220" t="n">
        <f aca="false">ExportM!I1830</f>
        <v>0</v>
      </c>
      <c r="C1837" s="220" t="n">
        <f aca="false">ExportM!J1830</f>
        <v>0</v>
      </c>
      <c r="D1837" s="220" t="n">
        <f aca="false">ExportM!D1830</f>
        <v>0</v>
      </c>
      <c r="E1837" s="221" t="e">
        <f aca="false">IF($F1837&gt;0,LOG($F1837/100,2)+3,0)</f>
        <v>#VALUE!</v>
      </c>
      <c r="F1837" s="222" t="str">
        <f aca="false">IF(ExportM!H1830="","",ExportM!H1830)</f>
        <v/>
      </c>
      <c r="G1837" s="223" t="n">
        <f aca="false">AVERAGE($F$9:$F1836,$F1838:$F$2009)</f>
        <v>550.262820512821</v>
      </c>
      <c r="H1837" s="220" t="str">
        <f aca="false">IF($F1837="","",IF($F1837&gt;$I$7,"ÁNO","NIE"))</f>
        <v/>
      </c>
      <c r="I1837" s="214" t="str">
        <f aca="false">IF(F1837=""," ","nie")</f>
        <v> </v>
      </c>
      <c r="J1837" s="215"/>
      <c r="N1837" s="0" t="str">
        <f aca="false">IF($F1837=""," ",OR($H1837="ÁNO",$I1837="áno"))</f>
        <v> </v>
      </c>
      <c r="P1837" s="224" t="n">
        <f aca="false">ExportM!E1830</f>
        <v>0</v>
      </c>
      <c r="Q1837" s="225" t="n">
        <f aca="false">ExportM!F1830</f>
        <v>0</v>
      </c>
      <c r="R1837" s="226" t="n">
        <f aca="false">IF(Q1837=0,0,P1837/Q1837)</f>
        <v>0</v>
      </c>
    </row>
    <row r="1838" customFormat="false" ht="12.75" hidden="true" customHeight="false" outlineLevel="0" collapsed="false">
      <c r="A1838" s="219" t="n">
        <f aca="false">ExportM!$A1831</f>
        <v>0</v>
      </c>
      <c r="B1838" s="220" t="n">
        <f aca="false">ExportM!I1831</f>
        <v>0</v>
      </c>
      <c r="C1838" s="220" t="n">
        <f aca="false">ExportM!J1831</f>
        <v>0</v>
      </c>
      <c r="D1838" s="220" t="n">
        <f aca="false">ExportM!D1831</f>
        <v>0</v>
      </c>
      <c r="E1838" s="221" t="e">
        <f aca="false">IF($F1838&gt;0,LOG($F1838/100,2)+3,0)</f>
        <v>#VALUE!</v>
      </c>
      <c r="F1838" s="222" t="str">
        <f aca="false">IF(ExportM!H1831="","",ExportM!H1831)</f>
        <v/>
      </c>
      <c r="G1838" s="223" t="n">
        <f aca="false">AVERAGE($F$9:$F1837,$F1839:$F$2009)</f>
        <v>550.262820512821</v>
      </c>
      <c r="H1838" s="220" t="str">
        <f aca="false">IF($F1838="","",IF($F1838&gt;$I$7,"ÁNO","NIE"))</f>
        <v/>
      </c>
      <c r="I1838" s="214" t="str">
        <f aca="false">IF(F1838=""," ","nie")</f>
        <v> </v>
      </c>
      <c r="J1838" s="215"/>
      <c r="N1838" s="0" t="str">
        <f aca="false">IF($F1838=""," ",OR($H1838="ÁNO",$I1838="áno"))</f>
        <v> </v>
      </c>
      <c r="P1838" s="224" t="n">
        <f aca="false">ExportM!E1831</f>
        <v>0</v>
      </c>
      <c r="Q1838" s="225" t="n">
        <f aca="false">ExportM!F1831</f>
        <v>0</v>
      </c>
      <c r="R1838" s="226" t="n">
        <f aca="false">IF(Q1838=0,0,P1838/Q1838)</f>
        <v>0</v>
      </c>
    </row>
    <row r="1839" customFormat="false" ht="12.75" hidden="true" customHeight="false" outlineLevel="0" collapsed="false">
      <c r="A1839" s="219" t="n">
        <f aca="false">ExportM!$A1832</f>
        <v>0</v>
      </c>
      <c r="B1839" s="220" t="n">
        <f aca="false">ExportM!I1832</f>
        <v>0</v>
      </c>
      <c r="C1839" s="220" t="n">
        <f aca="false">ExportM!J1832</f>
        <v>0</v>
      </c>
      <c r="D1839" s="220" t="n">
        <f aca="false">ExportM!D1832</f>
        <v>0</v>
      </c>
      <c r="E1839" s="221" t="e">
        <f aca="false">IF($F1839&gt;0,LOG($F1839/100,2)+3,0)</f>
        <v>#VALUE!</v>
      </c>
      <c r="F1839" s="222" t="str">
        <f aca="false">IF(ExportM!H1832="","",ExportM!H1832)</f>
        <v/>
      </c>
      <c r="G1839" s="223" t="n">
        <f aca="false">AVERAGE($F$9:$F1838,$F1840:$F$2009)</f>
        <v>550.262820512821</v>
      </c>
      <c r="H1839" s="220" t="str">
        <f aca="false">IF($F1839="","",IF($F1839&gt;$I$7,"ÁNO","NIE"))</f>
        <v/>
      </c>
      <c r="I1839" s="214" t="str">
        <f aca="false">IF(F1839=""," ","nie")</f>
        <v> </v>
      </c>
      <c r="J1839" s="215"/>
      <c r="N1839" s="0" t="str">
        <f aca="false">IF($F1839=""," ",OR($H1839="ÁNO",$I1839="áno"))</f>
        <v> </v>
      </c>
      <c r="P1839" s="224" t="n">
        <f aca="false">ExportM!E1832</f>
        <v>0</v>
      </c>
      <c r="Q1839" s="225" t="n">
        <f aca="false">ExportM!F1832</f>
        <v>0</v>
      </c>
      <c r="R1839" s="226" t="n">
        <f aca="false">IF(Q1839=0,0,P1839/Q1839)</f>
        <v>0</v>
      </c>
    </row>
    <row r="1840" customFormat="false" ht="12.75" hidden="true" customHeight="false" outlineLevel="0" collapsed="false">
      <c r="A1840" s="219" t="n">
        <f aca="false">ExportM!$A1833</f>
        <v>0</v>
      </c>
      <c r="B1840" s="220" t="n">
        <f aca="false">ExportM!I1833</f>
        <v>0</v>
      </c>
      <c r="C1840" s="220" t="n">
        <f aca="false">ExportM!J1833</f>
        <v>0</v>
      </c>
      <c r="D1840" s="220" t="n">
        <f aca="false">ExportM!D1833</f>
        <v>0</v>
      </c>
      <c r="E1840" s="221" t="e">
        <f aca="false">IF($F1840&gt;0,LOG($F1840/100,2)+3,0)</f>
        <v>#VALUE!</v>
      </c>
      <c r="F1840" s="222" t="str">
        <f aca="false">IF(ExportM!H1833="","",ExportM!H1833)</f>
        <v/>
      </c>
      <c r="G1840" s="223" t="n">
        <f aca="false">AVERAGE($F$9:$F1839,$F1841:$F$2009)</f>
        <v>550.262820512821</v>
      </c>
      <c r="H1840" s="220" t="str">
        <f aca="false">IF($F1840="","",IF($F1840&gt;$I$7,"ÁNO","NIE"))</f>
        <v/>
      </c>
      <c r="I1840" s="214" t="str">
        <f aca="false">IF(F1840=""," ","nie")</f>
        <v> </v>
      </c>
      <c r="J1840" s="215"/>
      <c r="N1840" s="0" t="str">
        <f aca="false">IF($F1840=""," ",OR($H1840="ÁNO",$I1840="áno"))</f>
        <v> </v>
      </c>
      <c r="P1840" s="224" t="n">
        <f aca="false">ExportM!E1833</f>
        <v>0</v>
      </c>
      <c r="Q1840" s="225" t="n">
        <f aca="false">ExportM!F1833</f>
        <v>0</v>
      </c>
      <c r="R1840" s="226" t="n">
        <f aca="false">IF(Q1840=0,0,P1840/Q1840)</f>
        <v>0</v>
      </c>
    </row>
    <row r="1841" customFormat="false" ht="12.75" hidden="true" customHeight="false" outlineLevel="0" collapsed="false">
      <c r="A1841" s="219" t="n">
        <f aca="false">ExportM!$A1834</f>
        <v>0</v>
      </c>
      <c r="B1841" s="220" t="n">
        <f aca="false">ExportM!I1834</f>
        <v>0</v>
      </c>
      <c r="C1841" s="220" t="n">
        <f aca="false">ExportM!J1834</f>
        <v>0</v>
      </c>
      <c r="D1841" s="220" t="n">
        <f aca="false">ExportM!D1834</f>
        <v>0</v>
      </c>
      <c r="E1841" s="221" t="e">
        <f aca="false">IF($F1841&gt;0,LOG($F1841/100,2)+3,0)</f>
        <v>#VALUE!</v>
      </c>
      <c r="F1841" s="222" t="str">
        <f aca="false">IF(ExportM!H1834="","",ExportM!H1834)</f>
        <v/>
      </c>
      <c r="G1841" s="223" t="n">
        <f aca="false">AVERAGE($F$9:$F1840,$F1842:$F$2009)</f>
        <v>550.262820512821</v>
      </c>
      <c r="H1841" s="220" t="str">
        <f aca="false">IF($F1841="","",IF($F1841&gt;$I$7,"ÁNO","NIE"))</f>
        <v/>
      </c>
      <c r="I1841" s="214" t="str">
        <f aca="false">IF(F1841=""," ","nie")</f>
        <v> </v>
      </c>
      <c r="J1841" s="215"/>
      <c r="N1841" s="0" t="str">
        <f aca="false">IF($F1841=""," ",OR($H1841="ÁNO",$I1841="áno"))</f>
        <v> </v>
      </c>
      <c r="P1841" s="224" t="n">
        <f aca="false">ExportM!E1834</f>
        <v>0</v>
      </c>
      <c r="Q1841" s="225" t="n">
        <f aca="false">ExportM!F1834</f>
        <v>0</v>
      </c>
      <c r="R1841" s="226" t="n">
        <f aca="false">IF(Q1841=0,0,P1841/Q1841)</f>
        <v>0</v>
      </c>
    </row>
    <row r="1842" customFormat="false" ht="12.75" hidden="true" customHeight="false" outlineLevel="0" collapsed="false">
      <c r="A1842" s="219" t="n">
        <f aca="false">ExportM!$A1835</f>
        <v>0</v>
      </c>
      <c r="B1842" s="220" t="n">
        <f aca="false">ExportM!I1835</f>
        <v>0</v>
      </c>
      <c r="C1842" s="220" t="n">
        <f aca="false">ExportM!J1835</f>
        <v>0</v>
      </c>
      <c r="D1842" s="220" t="n">
        <f aca="false">ExportM!D1835</f>
        <v>0</v>
      </c>
      <c r="E1842" s="221" t="e">
        <f aca="false">IF($F1842&gt;0,LOG($F1842/100,2)+3,0)</f>
        <v>#VALUE!</v>
      </c>
      <c r="F1842" s="222" t="str">
        <f aca="false">IF(ExportM!H1835="","",ExportM!H1835)</f>
        <v/>
      </c>
      <c r="G1842" s="223" t="n">
        <f aca="false">AVERAGE($F$9:$F1841,$F1843:$F$2009)</f>
        <v>550.262820512821</v>
      </c>
      <c r="H1842" s="220" t="str">
        <f aca="false">IF($F1842="","",IF($F1842&gt;$I$7,"ÁNO","NIE"))</f>
        <v/>
      </c>
      <c r="I1842" s="214" t="str">
        <f aca="false">IF(F1842=""," ","nie")</f>
        <v> </v>
      </c>
      <c r="J1842" s="215"/>
      <c r="N1842" s="0" t="str">
        <f aca="false">IF($F1842=""," ",OR($H1842="ÁNO",$I1842="áno"))</f>
        <v> </v>
      </c>
      <c r="P1842" s="224" t="n">
        <f aca="false">ExportM!E1835</f>
        <v>0</v>
      </c>
      <c r="Q1842" s="225" t="n">
        <f aca="false">ExportM!F1835</f>
        <v>0</v>
      </c>
      <c r="R1842" s="226" t="n">
        <f aca="false">IF(Q1842=0,0,P1842/Q1842)</f>
        <v>0</v>
      </c>
    </row>
    <row r="1843" customFormat="false" ht="12.75" hidden="true" customHeight="false" outlineLevel="0" collapsed="false">
      <c r="A1843" s="219" t="n">
        <f aca="false">ExportM!$A1836</f>
        <v>0</v>
      </c>
      <c r="B1843" s="220" t="n">
        <f aca="false">ExportM!I1836</f>
        <v>0</v>
      </c>
      <c r="C1843" s="220" t="n">
        <f aca="false">ExportM!J1836</f>
        <v>0</v>
      </c>
      <c r="D1843" s="220" t="n">
        <f aca="false">ExportM!D1836</f>
        <v>0</v>
      </c>
      <c r="E1843" s="221" t="e">
        <f aca="false">IF($F1843&gt;0,LOG($F1843/100,2)+3,0)</f>
        <v>#VALUE!</v>
      </c>
      <c r="F1843" s="222" t="str">
        <f aca="false">IF(ExportM!H1836="","",ExportM!H1836)</f>
        <v/>
      </c>
      <c r="G1843" s="223" t="n">
        <f aca="false">AVERAGE($F$9:$F1842,$F1844:$F$2009)</f>
        <v>550.262820512821</v>
      </c>
      <c r="H1843" s="220" t="str">
        <f aca="false">IF($F1843="","",IF($F1843&gt;$I$7,"ÁNO","NIE"))</f>
        <v/>
      </c>
      <c r="I1843" s="214" t="str">
        <f aca="false">IF(F1843=""," ","nie")</f>
        <v> </v>
      </c>
      <c r="J1843" s="215"/>
      <c r="N1843" s="0" t="str">
        <f aca="false">IF($F1843=""," ",OR($H1843="ÁNO",$I1843="áno"))</f>
        <v> </v>
      </c>
      <c r="P1843" s="224" t="n">
        <f aca="false">ExportM!E1836</f>
        <v>0</v>
      </c>
      <c r="Q1843" s="225" t="n">
        <f aca="false">ExportM!F1836</f>
        <v>0</v>
      </c>
      <c r="R1843" s="226" t="n">
        <f aca="false">IF(Q1843=0,0,P1843/Q1843)</f>
        <v>0</v>
      </c>
    </row>
    <row r="1844" customFormat="false" ht="12.75" hidden="true" customHeight="false" outlineLevel="0" collapsed="false">
      <c r="A1844" s="219" t="n">
        <f aca="false">ExportM!$A1837</f>
        <v>0</v>
      </c>
      <c r="B1844" s="220" t="n">
        <f aca="false">ExportM!I1837</f>
        <v>0</v>
      </c>
      <c r="C1844" s="220" t="n">
        <f aca="false">ExportM!J1837</f>
        <v>0</v>
      </c>
      <c r="D1844" s="220" t="n">
        <f aca="false">ExportM!D1837</f>
        <v>0</v>
      </c>
      <c r="E1844" s="221" t="e">
        <f aca="false">IF($F1844&gt;0,LOG($F1844/100,2)+3,0)</f>
        <v>#VALUE!</v>
      </c>
      <c r="F1844" s="222" t="str">
        <f aca="false">IF(ExportM!H1837="","",ExportM!H1837)</f>
        <v/>
      </c>
      <c r="G1844" s="223" t="n">
        <f aca="false">AVERAGE($F$9:$F1843,$F1845:$F$2009)</f>
        <v>550.262820512821</v>
      </c>
      <c r="H1844" s="220" t="str">
        <f aca="false">IF($F1844="","",IF($F1844&gt;$I$7,"ÁNO","NIE"))</f>
        <v/>
      </c>
      <c r="I1844" s="214" t="str">
        <f aca="false">IF(F1844=""," ","nie")</f>
        <v> </v>
      </c>
      <c r="J1844" s="215"/>
      <c r="N1844" s="0" t="str">
        <f aca="false">IF($F1844=""," ",OR($H1844="ÁNO",$I1844="áno"))</f>
        <v> </v>
      </c>
      <c r="P1844" s="224" t="n">
        <f aca="false">ExportM!E1837</f>
        <v>0</v>
      </c>
      <c r="Q1844" s="225" t="n">
        <f aca="false">ExportM!F1837</f>
        <v>0</v>
      </c>
      <c r="R1844" s="226" t="n">
        <f aca="false">IF(Q1844=0,0,P1844/Q1844)</f>
        <v>0</v>
      </c>
    </row>
    <row r="1845" customFormat="false" ht="12.75" hidden="true" customHeight="false" outlineLevel="0" collapsed="false">
      <c r="A1845" s="219" t="n">
        <f aca="false">ExportM!$A1838</f>
        <v>0</v>
      </c>
      <c r="B1845" s="220" t="n">
        <f aca="false">ExportM!I1838</f>
        <v>0</v>
      </c>
      <c r="C1845" s="220" t="n">
        <f aca="false">ExportM!J1838</f>
        <v>0</v>
      </c>
      <c r="D1845" s="220" t="n">
        <f aca="false">ExportM!D1838</f>
        <v>0</v>
      </c>
      <c r="E1845" s="221" t="e">
        <f aca="false">IF($F1845&gt;0,LOG($F1845/100,2)+3,0)</f>
        <v>#VALUE!</v>
      </c>
      <c r="F1845" s="222" t="str">
        <f aca="false">IF(ExportM!H1838="","",ExportM!H1838)</f>
        <v/>
      </c>
      <c r="G1845" s="223" t="n">
        <f aca="false">AVERAGE($F$9:$F1844,$F1846:$F$2009)</f>
        <v>550.262820512821</v>
      </c>
      <c r="H1845" s="220" t="str">
        <f aca="false">IF($F1845="","",IF($F1845&gt;$I$7,"ÁNO","NIE"))</f>
        <v/>
      </c>
      <c r="I1845" s="214" t="str">
        <f aca="false">IF(F1845=""," ","nie")</f>
        <v> </v>
      </c>
      <c r="J1845" s="215"/>
      <c r="N1845" s="0" t="str">
        <f aca="false">IF($F1845=""," ",OR($H1845="ÁNO",$I1845="áno"))</f>
        <v> </v>
      </c>
      <c r="P1845" s="224" t="n">
        <f aca="false">ExportM!E1838</f>
        <v>0</v>
      </c>
      <c r="Q1845" s="225" t="n">
        <f aca="false">ExportM!F1838</f>
        <v>0</v>
      </c>
      <c r="R1845" s="226" t="n">
        <f aca="false">IF(Q1845=0,0,P1845/Q1845)</f>
        <v>0</v>
      </c>
    </row>
    <row r="1846" customFormat="false" ht="12.75" hidden="true" customHeight="false" outlineLevel="0" collapsed="false">
      <c r="A1846" s="219" t="n">
        <f aca="false">ExportM!$A1839</f>
        <v>0</v>
      </c>
      <c r="B1846" s="220" t="n">
        <f aca="false">ExportM!I1839</f>
        <v>0</v>
      </c>
      <c r="C1846" s="220" t="n">
        <f aca="false">ExportM!J1839</f>
        <v>0</v>
      </c>
      <c r="D1846" s="220" t="n">
        <f aca="false">ExportM!D1839</f>
        <v>0</v>
      </c>
      <c r="E1846" s="221" t="e">
        <f aca="false">IF($F1846&gt;0,LOG($F1846/100,2)+3,0)</f>
        <v>#VALUE!</v>
      </c>
      <c r="F1846" s="222" t="str">
        <f aca="false">IF(ExportM!H1839="","",ExportM!H1839)</f>
        <v/>
      </c>
      <c r="G1846" s="223" t="n">
        <f aca="false">AVERAGE($F$9:$F1845,$F1847:$F$2009)</f>
        <v>550.262820512821</v>
      </c>
      <c r="H1846" s="220" t="str">
        <f aca="false">IF($F1846="","",IF($F1846&gt;$I$7,"ÁNO","NIE"))</f>
        <v/>
      </c>
      <c r="I1846" s="214" t="str">
        <f aca="false">IF(F1846=""," ","nie")</f>
        <v> </v>
      </c>
      <c r="J1846" s="215"/>
      <c r="N1846" s="0" t="str">
        <f aca="false">IF($F1846=""," ",OR($H1846="ÁNO",$I1846="áno"))</f>
        <v> </v>
      </c>
      <c r="P1846" s="224" t="n">
        <f aca="false">ExportM!E1839</f>
        <v>0</v>
      </c>
      <c r="Q1846" s="225" t="n">
        <f aca="false">ExportM!F1839</f>
        <v>0</v>
      </c>
      <c r="R1846" s="226" t="n">
        <f aca="false">IF(Q1846=0,0,P1846/Q1846)</f>
        <v>0</v>
      </c>
    </row>
    <row r="1847" customFormat="false" ht="12.75" hidden="true" customHeight="false" outlineLevel="0" collapsed="false">
      <c r="A1847" s="219" t="n">
        <f aca="false">ExportM!$A1840</f>
        <v>0</v>
      </c>
      <c r="B1847" s="220" t="n">
        <f aca="false">ExportM!I1840</f>
        <v>0</v>
      </c>
      <c r="C1847" s="220" t="n">
        <f aca="false">ExportM!J1840</f>
        <v>0</v>
      </c>
      <c r="D1847" s="220" t="n">
        <f aca="false">ExportM!D1840</f>
        <v>0</v>
      </c>
      <c r="E1847" s="221" t="e">
        <f aca="false">IF($F1847&gt;0,LOG($F1847/100,2)+3,0)</f>
        <v>#VALUE!</v>
      </c>
      <c r="F1847" s="222" t="str">
        <f aca="false">IF(ExportM!H1840="","",ExportM!H1840)</f>
        <v/>
      </c>
      <c r="G1847" s="223" t="n">
        <f aca="false">AVERAGE($F$9:$F1846,$F1848:$F$2009)</f>
        <v>550.262820512821</v>
      </c>
      <c r="H1847" s="220" t="str">
        <f aca="false">IF($F1847="","",IF($F1847&gt;$I$7,"ÁNO","NIE"))</f>
        <v/>
      </c>
      <c r="I1847" s="214" t="str">
        <f aca="false">IF(F1847=""," ","nie")</f>
        <v> </v>
      </c>
      <c r="J1847" s="215"/>
      <c r="N1847" s="0" t="str">
        <f aca="false">IF($F1847=""," ",OR($H1847="ÁNO",$I1847="áno"))</f>
        <v> </v>
      </c>
      <c r="P1847" s="224" t="n">
        <f aca="false">ExportM!E1840</f>
        <v>0</v>
      </c>
      <c r="Q1847" s="225" t="n">
        <f aca="false">ExportM!F1840</f>
        <v>0</v>
      </c>
      <c r="R1847" s="226" t="n">
        <f aca="false">IF(Q1847=0,0,P1847/Q1847)</f>
        <v>0</v>
      </c>
    </row>
    <row r="1848" customFormat="false" ht="12.75" hidden="true" customHeight="false" outlineLevel="0" collapsed="false">
      <c r="A1848" s="219" t="n">
        <f aca="false">ExportM!$A1841</f>
        <v>0</v>
      </c>
      <c r="B1848" s="220" t="n">
        <f aca="false">ExportM!I1841</f>
        <v>0</v>
      </c>
      <c r="C1848" s="220" t="n">
        <f aca="false">ExportM!J1841</f>
        <v>0</v>
      </c>
      <c r="D1848" s="220" t="n">
        <f aca="false">ExportM!D1841</f>
        <v>0</v>
      </c>
      <c r="E1848" s="221" t="e">
        <f aca="false">IF($F1848&gt;0,LOG($F1848/100,2)+3,0)</f>
        <v>#VALUE!</v>
      </c>
      <c r="F1848" s="222" t="str">
        <f aca="false">IF(ExportM!H1841="","",ExportM!H1841)</f>
        <v/>
      </c>
      <c r="G1848" s="223" t="n">
        <f aca="false">AVERAGE($F$9:$F1847,$F1849:$F$2009)</f>
        <v>550.262820512821</v>
      </c>
      <c r="H1848" s="220" t="str">
        <f aca="false">IF($F1848="","",IF($F1848&gt;$I$7,"ÁNO","NIE"))</f>
        <v/>
      </c>
      <c r="I1848" s="214" t="str">
        <f aca="false">IF(F1848=""," ","nie")</f>
        <v> </v>
      </c>
      <c r="J1848" s="215"/>
      <c r="N1848" s="0" t="str">
        <f aca="false">IF($F1848=""," ",OR($H1848="ÁNO",$I1848="áno"))</f>
        <v> </v>
      </c>
      <c r="P1848" s="224" t="n">
        <f aca="false">ExportM!E1841</f>
        <v>0</v>
      </c>
      <c r="Q1848" s="225" t="n">
        <f aca="false">ExportM!F1841</f>
        <v>0</v>
      </c>
      <c r="R1848" s="226" t="n">
        <f aca="false">IF(Q1848=0,0,P1848/Q1848)</f>
        <v>0</v>
      </c>
    </row>
    <row r="1849" customFormat="false" ht="12.75" hidden="true" customHeight="false" outlineLevel="0" collapsed="false">
      <c r="A1849" s="219" t="n">
        <f aca="false">ExportM!$A1842</f>
        <v>0</v>
      </c>
      <c r="B1849" s="220" t="n">
        <f aca="false">ExportM!I1842</f>
        <v>0</v>
      </c>
      <c r="C1849" s="220" t="n">
        <f aca="false">ExportM!J1842</f>
        <v>0</v>
      </c>
      <c r="D1849" s="220" t="n">
        <f aca="false">ExportM!D1842</f>
        <v>0</v>
      </c>
      <c r="E1849" s="221" t="e">
        <f aca="false">IF($F1849&gt;0,LOG($F1849/100,2)+3,0)</f>
        <v>#VALUE!</v>
      </c>
      <c r="F1849" s="222" t="str">
        <f aca="false">IF(ExportM!H1842="","",ExportM!H1842)</f>
        <v/>
      </c>
      <c r="G1849" s="223" t="n">
        <f aca="false">AVERAGE($F$9:$F1848,$F1850:$F$2009)</f>
        <v>550.262820512821</v>
      </c>
      <c r="H1849" s="220" t="str">
        <f aca="false">IF($F1849="","",IF($F1849&gt;$I$7,"ÁNO","NIE"))</f>
        <v/>
      </c>
      <c r="I1849" s="214" t="str">
        <f aca="false">IF(F1849=""," ","nie")</f>
        <v> </v>
      </c>
      <c r="J1849" s="215"/>
      <c r="N1849" s="0" t="str">
        <f aca="false">IF($F1849=""," ",OR($H1849="ÁNO",$I1849="áno"))</f>
        <v> </v>
      </c>
      <c r="P1849" s="224" t="n">
        <f aca="false">ExportM!E1842</f>
        <v>0</v>
      </c>
      <c r="Q1849" s="225" t="n">
        <f aca="false">ExportM!F1842</f>
        <v>0</v>
      </c>
      <c r="R1849" s="226" t="n">
        <f aca="false">IF(Q1849=0,0,P1849/Q1849)</f>
        <v>0</v>
      </c>
    </row>
    <row r="1850" customFormat="false" ht="12.75" hidden="true" customHeight="false" outlineLevel="0" collapsed="false">
      <c r="A1850" s="219" t="n">
        <f aca="false">ExportM!$A1843</f>
        <v>0</v>
      </c>
      <c r="B1850" s="220" t="n">
        <f aca="false">ExportM!I1843</f>
        <v>0</v>
      </c>
      <c r="C1850" s="220" t="n">
        <f aca="false">ExportM!J1843</f>
        <v>0</v>
      </c>
      <c r="D1850" s="220" t="n">
        <f aca="false">ExportM!D1843</f>
        <v>0</v>
      </c>
      <c r="E1850" s="221" t="e">
        <f aca="false">IF($F1850&gt;0,LOG($F1850/100,2)+3,0)</f>
        <v>#VALUE!</v>
      </c>
      <c r="F1850" s="222" t="str">
        <f aca="false">IF(ExportM!H1843="","",ExportM!H1843)</f>
        <v/>
      </c>
      <c r="G1850" s="223" t="n">
        <f aca="false">AVERAGE($F$9:$F1849,$F1851:$F$2009)</f>
        <v>550.262820512821</v>
      </c>
      <c r="H1850" s="220" t="str">
        <f aca="false">IF($F1850="","",IF($F1850&gt;$I$7,"ÁNO","NIE"))</f>
        <v/>
      </c>
      <c r="I1850" s="214" t="str">
        <f aca="false">IF(F1850=""," ","nie")</f>
        <v> </v>
      </c>
      <c r="J1850" s="215"/>
      <c r="N1850" s="0" t="str">
        <f aca="false">IF($F1850=""," ",OR($H1850="ÁNO",$I1850="áno"))</f>
        <v> </v>
      </c>
      <c r="P1850" s="224" t="n">
        <f aca="false">ExportM!E1843</f>
        <v>0</v>
      </c>
      <c r="Q1850" s="225" t="n">
        <f aca="false">ExportM!F1843</f>
        <v>0</v>
      </c>
      <c r="R1850" s="226" t="n">
        <f aca="false">IF(Q1850=0,0,P1850/Q1850)</f>
        <v>0</v>
      </c>
    </row>
    <row r="1851" customFormat="false" ht="12.75" hidden="true" customHeight="false" outlineLevel="0" collapsed="false">
      <c r="A1851" s="219" t="n">
        <f aca="false">ExportM!$A1844</f>
        <v>0</v>
      </c>
      <c r="B1851" s="220" t="n">
        <f aca="false">ExportM!I1844</f>
        <v>0</v>
      </c>
      <c r="C1851" s="220" t="n">
        <f aca="false">ExportM!J1844</f>
        <v>0</v>
      </c>
      <c r="D1851" s="220" t="n">
        <f aca="false">ExportM!D1844</f>
        <v>0</v>
      </c>
      <c r="E1851" s="221" t="e">
        <f aca="false">IF($F1851&gt;0,LOG($F1851/100,2)+3,0)</f>
        <v>#VALUE!</v>
      </c>
      <c r="F1851" s="222" t="str">
        <f aca="false">IF(ExportM!H1844="","",ExportM!H1844)</f>
        <v/>
      </c>
      <c r="G1851" s="223" t="n">
        <f aca="false">AVERAGE($F$9:$F1850,$F1852:$F$2009)</f>
        <v>550.262820512821</v>
      </c>
      <c r="H1851" s="220" t="str">
        <f aca="false">IF($F1851="","",IF($F1851&gt;$I$7,"ÁNO","NIE"))</f>
        <v/>
      </c>
      <c r="I1851" s="214" t="str">
        <f aca="false">IF(F1851=""," ","nie")</f>
        <v> </v>
      </c>
      <c r="J1851" s="215"/>
      <c r="N1851" s="0" t="str">
        <f aca="false">IF($F1851=""," ",OR($H1851="ÁNO",$I1851="áno"))</f>
        <v> </v>
      </c>
      <c r="P1851" s="224" t="n">
        <f aca="false">ExportM!E1844</f>
        <v>0</v>
      </c>
      <c r="Q1851" s="225" t="n">
        <f aca="false">ExportM!F1844</f>
        <v>0</v>
      </c>
      <c r="R1851" s="226" t="n">
        <f aca="false">IF(Q1851=0,0,P1851/Q1851)</f>
        <v>0</v>
      </c>
    </row>
    <row r="1852" customFormat="false" ht="12.75" hidden="true" customHeight="false" outlineLevel="0" collapsed="false">
      <c r="A1852" s="219" t="n">
        <f aca="false">ExportM!$A1845</f>
        <v>0</v>
      </c>
      <c r="B1852" s="220" t="n">
        <f aca="false">ExportM!I1845</f>
        <v>0</v>
      </c>
      <c r="C1852" s="220" t="n">
        <f aca="false">ExportM!J1845</f>
        <v>0</v>
      </c>
      <c r="D1852" s="220" t="n">
        <f aca="false">ExportM!D1845</f>
        <v>0</v>
      </c>
      <c r="E1852" s="221" t="e">
        <f aca="false">IF($F1852&gt;0,LOG($F1852/100,2)+3,0)</f>
        <v>#VALUE!</v>
      </c>
      <c r="F1852" s="222" t="str">
        <f aca="false">IF(ExportM!H1845="","",ExportM!H1845)</f>
        <v/>
      </c>
      <c r="G1852" s="223" t="n">
        <f aca="false">AVERAGE($F$9:$F1851,$F1853:$F$2009)</f>
        <v>550.262820512821</v>
      </c>
      <c r="H1852" s="220" t="str">
        <f aca="false">IF($F1852="","",IF($F1852&gt;$I$7,"ÁNO","NIE"))</f>
        <v/>
      </c>
      <c r="I1852" s="214" t="str">
        <f aca="false">IF(F1852=""," ","nie")</f>
        <v> </v>
      </c>
      <c r="J1852" s="215"/>
      <c r="N1852" s="0" t="str">
        <f aca="false">IF($F1852=""," ",OR($H1852="ÁNO",$I1852="áno"))</f>
        <v> </v>
      </c>
      <c r="P1852" s="224" t="n">
        <f aca="false">ExportM!E1845</f>
        <v>0</v>
      </c>
      <c r="Q1852" s="225" t="n">
        <f aca="false">ExportM!F1845</f>
        <v>0</v>
      </c>
      <c r="R1852" s="226" t="n">
        <f aca="false">IF(Q1852=0,0,P1852/Q1852)</f>
        <v>0</v>
      </c>
    </row>
    <row r="1853" customFormat="false" ht="12.75" hidden="true" customHeight="false" outlineLevel="0" collapsed="false">
      <c r="A1853" s="219" t="n">
        <f aca="false">ExportM!$A1846</f>
        <v>0</v>
      </c>
      <c r="B1853" s="220" t="n">
        <f aca="false">ExportM!I1846</f>
        <v>0</v>
      </c>
      <c r="C1853" s="220" t="n">
        <f aca="false">ExportM!J1846</f>
        <v>0</v>
      </c>
      <c r="D1853" s="220" t="n">
        <f aca="false">ExportM!D1846</f>
        <v>0</v>
      </c>
      <c r="E1853" s="221" t="e">
        <f aca="false">IF($F1853&gt;0,LOG($F1853/100,2)+3,0)</f>
        <v>#VALUE!</v>
      </c>
      <c r="F1853" s="222" t="str">
        <f aca="false">IF(ExportM!H1846="","",ExportM!H1846)</f>
        <v/>
      </c>
      <c r="G1853" s="223" t="n">
        <f aca="false">AVERAGE($F$9:$F1852,$F1854:$F$2009)</f>
        <v>550.262820512821</v>
      </c>
      <c r="H1853" s="220" t="str">
        <f aca="false">IF($F1853="","",IF($F1853&gt;$I$7,"ÁNO","NIE"))</f>
        <v/>
      </c>
      <c r="I1853" s="214" t="str">
        <f aca="false">IF(F1853=""," ","nie")</f>
        <v> </v>
      </c>
      <c r="J1853" s="215"/>
      <c r="N1853" s="0" t="str">
        <f aca="false">IF($F1853=""," ",OR($H1853="ÁNO",$I1853="áno"))</f>
        <v> </v>
      </c>
      <c r="P1853" s="224" t="n">
        <f aca="false">ExportM!E1846</f>
        <v>0</v>
      </c>
      <c r="Q1853" s="225" t="n">
        <f aca="false">ExportM!F1846</f>
        <v>0</v>
      </c>
      <c r="R1853" s="226" t="n">
        <f aca="false">IF(Q1853=0,0,P1853/Q1853)</f>
        <v>0</v>
      </c>
    </row>
    <row r="1854" customFormat="false" ht="12.75" hidden="true" customHeight="false" outlineLevel="0" collapsed="false">
      <c r="A1854" s="219" t="n">
        <f aca="false">ExportM!$A1847</f>
        <v>0</v>
      </c>
      <c r="B1854" s="220" t="n">
        <f aca="false">ExportM!I1847</f>
        <v>0</v>
      </c>
      <c r="C1854" s="220" t="n">
        <f aca="false">ExportM!J1847</f>
        <v>0</v>
      </c>
      <c r="D1854" s="220" t="n">
        <f aca="false">ExportM!D1847</f>
        <v>0</v>
      </c>
      <c r="E1854" s="221" t="e">
        <f aca="false">IF($F1854&gt;0,LOG($F1854/100,2)+3,0)</f>
        <v>#VALUE!</v>
      </c>
      <c r="F1854" s="222" t="str">
        <f aca="false">IF(ExportM!H1847="","",ExportM!H1847)</f>
        <v/>
      </c>
      <c r="G1854" s="223" t="n">
        <f aca="false">AVERAGE($F$9:$F1853,$F1855:$F$2009)</f>
        <v>550.262820512821</v>
      </c>
      <c r="H1854" s="220" t="str">
        <f aca="false">IF($F1854="","",IF($F1854&gt;$I$7,"ÁNO","NIE"))</f>
        <v/>
      </c>
      <c r="I1854" s="214" t="str">
        <f aca="false">IF(F1854=""," ","nie")</f>
        <v> </v>
      </c>
      <c r="J1854" s="215"/>
      <c r="N1854" s="0" t="str">
        <f aca="false">IF($F1854=""," ",OR($H1854="ÁNO",$I1854="áno"))</f>
        <v> </v>
      </c>
      <c r="P1854" s="224" t="n">
        <f aca="false">ExportM!E1847</f>
        <v>0</v>
      </c>
      <c r="Q1854" s="225" t="n">
        <f aca="false">ExportM!F1847</f>
        <v>0</v>
      </c>
      <c r="R1854" s="226" t="n">
        <f aca="false">IF(Q1854=0,0,P1854/Q1854)</f>
        <v>0</v>
      </c>
    </row>
    <row r="1855" customFormat="false" ht="12.75" hidden="true" customHeight="false" outlineLevel="0" collapsed="false">
      <c r="A1855" s="219" t="n">
        <f aca="false">ExportM!$A1848</f>
        <v>0</v>
      </c>
      <c r="B1855" s="220" t="n">
        <f aca="false">ExportM!I1848</f>
        <v>0</v>
      </c>
      <c r="C1855" s="220" t="n">
        <f aca="false">ExportM!J1848</f>
        <v>0</v>
      </c>
      <c r="D1855" s="220" t="n">
        <f aca="false">ExportM!D1848</f>
        <v>0</v>
      </c>
      <c r="E1855" s="221" t="e">
        <f aca="false">IF($F1855&gt;0,LOG($F1855/100,2)+3,0)</f>
        <v>#VALUE!</v>
      </c>
      <c r="F1855" s="222" t="str">
        <f aca="false">IF(ExportM!H1848="","",ExportM!H1848)</f>
        <v/>
      </c>
      <c r="G1855" s="223" t="n">
        <f aca="false">AVERAGE($F$9:$F1854,$F1856:$F$2009)</f>
        <v>550.262820512821</v>
      </c>
      <c r="H1855" s="220" t="str">
        <f aca="false">IF($F1855="","",IF($F1855&gt;$I$7,"ÁNO","NIE"))</f>
        <v/>
      </c>
      <c r="I1855" s="214" t="str">
        <f aca="false">IF(F1855=""," ","nie")</f>
        <v> </v>
      </c>
      <c r="J1855" s="215"/>
      <c r="N1855" s="0" t="str">
        <f aca="false">IF($F1855=""," ",OR($H1855="ÁNO",$I1855="áno"))</f>
        <v> </v>
      </c>
      <c r="P1855" s="224" t="n">
        <f aca="false">ExportM!E1848</f>
        <v>0</v>
      </c>
      <c r="Q1855" s="225" t="n">
        <f aca="false">ExportM!F1848</f>
        <v>0</v>
      </c>
      <c r="R1855" s="226" t="n">
        <f aca="false">IF(Q1855=0,0,P1855/Q1855)</f>
        <v>0</v>
      </c>
    </row>
    <row r="1856" customFormat="false" ht="12.75" hidden="true" customHeight="false" outlineLevel="0" collapsed="false">
      <c r="A1856" s="219" t="n">
        <f aca="false">ExportM!$A1849</f>
        <v>0</v>
      </c>
      <c r="B1856" s="220" t="n">
        <f aca="false">ExportM!I1849</f>
        <v>0</v>
      </c>
      <c r="C1856" s="220" t="n">
        <f aca="false">ExportM!J1849</f>
        <v>0</v>
      </c>
      <c r="D1856" s="220" t="n">
        <f aca="false">ExportM!D1849</f>
        <v>0</v>
      </c>
      <c r="E1856" s="221" t="e">
        <f aca="false">IF($F1856&gt;0,LOG($F1856/100,2)+3,0)</f>
        <v>#VALUE!</v>
      </c>
      <c r="F1856" s="222" t="str">
        <f aca="false">IF(ExportM!H1849="","",ExportM!H1849)</f>
        <v/>
      </c>
      <c r="G1856" s="223" t="n">
        <f aca="false">AVERAGE($F$9:$F1855,$F1857:$F$2009)</f>
        <v>550.262820512821</v>
      </c>
      <c r="H1856" s="220" t="str">
        <f aca="false">IF($F1856="","",IF($F1856&gt;$I$7,"ÁNO","NIE"))</f>
        <v/>
      </c>
      <c r="I1856" s="214" t="str">
        <f aca="false">IF(F1856=""," ","nie")</f>
        <v> </v>
      </c>
      <c r="J1856" s="215"/>
      <c r="N1856" s="0" t="str">
        <f aca="false">IF($F1856=""," ",OR($H1856="ÁNO",$I1856="áno"))</f>
        <v> </v>
      </c>
      <c r="P1856" s="224" t="n">
        <f aca="false">ExportM!E1849</f>
        <v>0</v>
      </c>
      <c r="Q1856" s="225" t="n">
        <f aca="false">ExportM!F1849</f>
        <v>0</v>
      </c>
      <c r="R1856" s="226" t="n">
        <f aca="false">IF(Q1856=0,0,P1856/Q1856)</f>
        <v>0</v>
      </c>
    </row>
    <row r="1857" customFormat="false" ht="12.75" hidden="true" customHeight="false" outlineLevel="0" collapsed="false">
      <c r="A1857" s="219" t="n">
        <f aca="false">ExportM!$A1850</f>
        <v>0</v>
      </c>
      <c r="B1857" s="220" t="n">
        <f aca="false">ExportM!I1850</f>
        <v>0</v>
      </c>
      <c r="C1857" s="220" t="n">
        <f aca="false">ExportM!J1850</f>
        <v>0</v>
      </c>
      <c r="D1857" s="220" t="n">
        <f aca="false">ExportM!D1850</f>
        <v>0</v>
      </c>
      <c r="E1857" s="221" t="e">
        <f aca="false">IF($F1857&gt;0,LOG($F1857/100,2)+3,0)</f>
        <v>#VALUE!</v>
      </c>
      <c r="F1857" s="222" t="str">
        <f aca="false">IF(ExportM!H1850="","",ExportM!H1850)</f>
        <v/>
      </c>
      <c r="G1857" s="223" t="n">
        <f aca="false">AVERAGE($F$9:$F1856,$F1858:$F$2009)</f>
        <v>550.262820512821</v>
      </c>
      <c r="H1857" s="220" t="str">
        <f aca="false">IF($F1857="","",IF($F1857&gt;$I$7,"ÁNO","NIE"))</f>
        <v/>
      </c>
      <c r="I1857" s="214" t="str">
        <f aca="false">IF(F1857=""," ","nie")</f>
        <v> </v>
      </c>
      <c r="J1857" s="215"/>
      <c r="N1857" s="0" t="str">
        <f aca="false">IF($F1857=""," ",OR($H1857="ÁNO",$I1857="áno"))</f>
        <v> </v>
      </c>
      <c r="P1857" s="224" t="n">
        <f aca="false">ExportM!E1850</f>
        <v>0</v>
      </c>
      <c r="Q1857" s="225" t="n">
        <f aca="false">ExportM!F1850</f>
        <v>0</v>
      </c>
      <c r="R1857" s="226" t="n">
        <f aca="false">IF(Q1857=0,0,P1857/Q1857)</f>
        <v>0</v>
      </c>
    </row>
    <row r="1858" customFormat="false" ht="12.75" hidden="true" customHeight="false" outlineLevel="0" collapsed="false">
      <c r="A1858" s="219" t="n">
        <f aca="false">ExportM!$A1851</f>
        <v>0</v>
      </c>
      <c r="B1858" s="220" t="n">
        <f aca="false">ExportM!I1851</f>
        <v>0</v>
      </c>
      <c r="C1858" s="220" t="n">
        <f aca="false">ExportM!J1851</f>
        <v>0</v>
      </c>
      <c r="D1858" s="220" t="n">
        <f aca="false">ExportM!D1851</f>
        <v>0</v>
      </c>
      <c r="E1858" s="221" t="e">
        <f aca="false">IF($F1858&gt;0,LOG($F1858/100,2)+3,0)</f>
        <v>#VALUE!</v>
      </c>
      <c r="F1858" s="222" t="str">
        <f aca="false">IF(ExportM!H1851="","",ExportM!H1851)</f>
        <v/>
      </c>
      <c r="G1858" s="223" t="n">
        <f aca="false">AVERAGE($F$9:$F1857,$F1859:$F$2009)</f>
        <v>550.262820512821</v>
      </c>
      <c r="H1858" s="220" t="str">
        <f aca="false">IF($F1858="","",IF($F1858&gt;$I$7,"ÁNO","NIE"))</f>
        <v/>
      </c>
      <c r="I1858" s="214" t="str">
        <f aca="false">IF(F1858=""," ","nie")</f>
        <v> </v>
      </c>
      <c r="J1858" s="215"/>
      <c r="N1858" s="0" t="str">
        <f aca="false">IF($F1858=""," ",OR($H1858="ÁNO",$I1858="áno"))</f>
        <v> </v>
      </c>
      <c r="P1858" s="224" t="n">
        <f aca="false">ExportM!E1851</f>
        <v>0</v>
      </c>
      <c r="Q1858" s="225" t="n">
        <f aca="false">ExportM!F1851</f>
        <v>0</v>
      </c>
      <c r="R1858" s="226" t="n">
        <f aca="false">IF(Q1858=0,0,P1858/Q1858)</f>
        <v>0</v>
      </c>
    </row>
    <row r="1859" customFormat="false" ht="12.75" hidden="true" customHeight="false" outlineLevel="0" collapsed="false">
      <c r="A1859" s="219" t="n">
        <f aca="false">ExportM!$A1852</f>
        <v>0</v>
      </c>
      <c r="B1859" s="220" t="n">
        <f aca="false">ExportM!I1852</f>
        <v>0</v>
      </c>
      <c r="C1859" s="220" t="n">
        <f aca="false">ExportM!J1852</f>
        <v>0</v>
      </c>
      <c r="D1859" s="220" t="n">
        <f aca="false">ExportM!D1852</f>
        <v>0</v>
      </c>
      <c r="E1859" s="221" t="e">
        <f aca="false">IF($F1859&gt;0,LOG($F1859/100,2)+3,0)</f>
        <v>#VALUE!</v>
      </c>
      <c r="F1859" s="222" t="str">
        <f aca="false">IF(ExportM!H1852="","",ExportM!H1852)</f>
        <v/>
      </c>
      <c r="G1859" s="223" t="n">
        <f aca="false">AVERAGE($F$9:$F1858,$F1860:$F$2009)</f>
        <v>550.262820512821</v>
      </c>
      <c r="H1859" s="220" t="str">
        <f aca="false">IF($F1859="","",IF($F1859&gt;$I$7,"ÁNO","NIE"))</f>
        <v/>
      </c>
      <c r="I1859" s="214" t="str">
        <f aca="false">IF(F1859=""," ","nie")</f>
        <v> </v>
      </c>
      <c r="J1859" s="215"/>
      <c r="N1859" s="0" t="str">
        <f aca="false">IF($F1859=""," ",OR($H1859="ÁNO",$I1859="áno"))</f>
        <v> </v>
      </c>
      <c r="P1859" s="224" t="n">
        <f aca="false">ExportM!E1852</f>
        <v>0</v>
      </c>
      <c r="Q1859" s="225" t="n">
        <f aca="false">ExportM!F1852</f>
        <v>0</v>
      </c>
      <c r="R1859" s="226" t="n">
        <f aca="false">IF(Q1859=0,0,P1859/Q1859)</f>
        <v>0</v>
      </c>
    </row>
    <row r="1860" customFormat="false" ht="12.75" hidden="true" customHeight="false" outlineLevel="0" collapsed="false">
      <c r="A1860" s="219" t="n">
        <f aca="false">ExportM!$A1853</f>
        <v>0</v>
      </c>
      <c r="B1860" s="220" t="n">
        <f aca="false">ExportM!I1853</f>
        <v>0</v>
      </c>
      <c r="C1860" s="220" t="n">
        <f aca="false">ExportM!J1853</f>
        <v>0</v>
      </c>
      <c r="D1860" s="220" t="n">
        <f aca="false">ExportM!D1853</f>
        <v>0</v>
      </c>
      <c r="E1860" s="221" t="e">
        <f aca="false">IF($F1860&gt;0,LOG($F1860/100,2)+3,0)</f>
        <v>#VALUE!</v>
      </c>
      <c r="F1860" s="222" t="str">
        <f aca="false">IF(ExportM!H1853="","",ExportM!H1853)</f>
        <v/>
      </c>
      <c r="G1860" s="223" t="n">
        <f aca="false">AVERAGE($F$9:$F1859,$F1861:$F$2009)</f>
        <v>550.262820512821</v>
      </c>
      <c r="H1860" s="220" t="str">
        <f aca="false">IF($F1860="","",IF($F1860&gt;$I$7,"ÁNO","NIE"))</f>
        <v/>
      </c>
      <c r="I1860" s="214" t="str">
        <f aca="false">IF(F1860=""," ","nie")</f>
        <v> </v>
      </c>
      <c r="J1860" s="215"/>
      <c r="N1860" s="0" t="str">
        <f aca="false">IF($F1860=""," ",OR($H1860="ÁNO",$I1860="áno"))</f>
        <v> </v>
      </c>
      <c r="P1860" s="224" t="n">
        <f aca="false">ExportM!E1853</f>
        <v>0</v>
      </c>
      <c r="Q1860" s="225" t="n">
        <f aca="false">ExportM!F1853</f>
        <v>0</v>
      </c>
      <c r="R1860" s="226" t="n">
        <f aca="false">IF(Q1860=0,0,P1860/Q1860)</f>
        <v>0</v>
      </c>
    </row>
    <row r="1861" customFormat="false" ht="12.75" hidden="true" customHeight="false" outlineLevel="0" collapsed="false">
      <c r="A1861" s="219" t="n">
        <f aca="false">ExportM!$A1854</f>
        <v>0</v>
      </c>
      <c r="B1861" s="220" t="n">
        <f aca="false">ExportM!I1854</f>
        <v>0</v>
      </c>
      <c r="C1861" s="220" t="n">
        <f aca="false">ExportM!J1854</f>
        <v>0</v>
      </c>
      <c r="D1861" s="220" t="n">
        <f aca="false">ExportM!D1854</f>
        <v>0</v>
      </c>
      <c r="E1861" s="221" t="e">
        <f aca="false">IF($F1861&gt;0,LOG($F1861/100,2)+3,0)</f>
        <v>#VALUE!</v>
      </c>
      <c r="F1861" s="222" t="str">
        <f aca="false">IF(ExportM!H1854="","",ExportM!H1854)</f>
        <v/>
      </c>
      <c r="G1861" s="223" t="n">
        <f aca="false">AVERAGE($F$9:$F1860,$F1862:$F$2009)</f>
        <v>550.262820512821</v>
      </c>
      <c r="H1861" s="220" t="str">
        <f aca="false">IF($F1861="","",IF($F1861&gt;$I$7,"ÁNO","NIE"))</f>
        <v/>
      </c>
      <c r="I1861" s="214" t="str">
        <f aca="false">IF(F1861=""," ","nie")</f>
        <v> </v>
      </c>
      <c r="J1861" s="215"/>
      <c r="N1861" s="0" t="str">
        <f aca="false">IF($F1861=""," ",OR($H1861="ÁNO",$I1861="áno"))</f>
        <v> </v>
      </c>
      <c r="P1861" s="224" t="n">
        <f aca="false">ExportM!E1854</f>
        <v>0</v>
      </c>
      <c r="Q1861" s="225" t="n">
        <f aca="false">ExportM!F1854</f>
        <v>0</v>
      </c>
      <c r="R1861" s="226" t="n">
        <f aca="false">IF(Q1861=0,0,P1861/Q1861)</f>
        <v>0</v>
      </c>
    </row>
    <row r="1862" customFormat="false" ht="12.75" hidden="true" customHeight="false" outlineLevel="0" collapsed="false">
      <c r="A1862" s="219" t="n">
        <f aca="false">ExportM!$A1855</f>
        <v>0</v>
      </c>
      <c r="B1862" s="220" t="n">
        <f aca="false">ExportM!I1855</f>
        <v>0</v>
      </c>
      <c r="C1862" s="220" t="n">
        <f aca="false">ExportM!J1855</f>
        <v>0</v>
      </c>
      <c r="D1862" s="220" t="n">
        <f aca="false">ExportM!D1855</f>
        <v>0</v>
      </c>
      <c r="E1862" s="221" t="e">
        <f aca="false">IF($F1862&gt;0,LOG($F1862/100,2)+3,0)</f>
        <v>#VALUE!</v>
      </c>
      <c r="F1862" s="222" t="str">
        <f aca="false">IF(ExportM!H1855="","",ExportM!H1855)</f>
        <v/>
      </c>
      <c r="G1862" s="223" t="n">
        <f aca="false">AVERAGE($F$9:$F1861,$F1863:$F$2009)</f>
        <v>550.262820512821</v>
      </c>
      <c r="H1862" s="220" t="str">
        <f aca="false">IF($F1862="","",IF($F1862&gt;$I$7,"ÁNO","NIE"))</f>
        <v/>
      </c>
      <c r="I1862" s="214" t="str">
        <f aca="false">IF(F1862=""," ","nie")</f>
        <v> </v>
      </c>
      <c r="J1862" s="215"/>
      <c r="N1862" s="0" t="str">
        <f aca="false">IF($F1862=""," ",OR($H1862="ÁNO",$I1862="áno"))</f>
        <v> </v>
      </c>
      <c r="P1862" s="224" t="n">
        <f aca="false">ExportM!E1855</f>
        <v>0</v>
      </c>
      <c r="Q1862" s="225" t="n">
        <f aca="false">ExportM!F1855</f>
        <v>0</v>
      </c>
      <c r="R1862" s="226" t="n">
        <f aca="false">IF(Q1862=0,0,P1862/Q1862)</f>
        <v>0</v>
      </c>
    </row>
    <row r="1863" customFormat="false" ht="12.75" hidden="true" customHeight="false" outlineLevel="0" collapsed="false">
      <c r="A1863" s="219" t="n">
        <f aca="false">ExportM!$A1856</f>
        <v>0</v>
      </c>
      <c r="B1863" s="220" t="n">
        <f aca="false">ExportM!I1856</f>
        <v>0</v>
      </c>
      <c r="C1863" s="220" t="n">
        <f aca="false">ExportM!J1856</f>
        <v>0</v>
      </c>
      <c r="D1863" s="220" t="n">
        <f aca="false">ExportM!D1856</f>
        <v>0</v>
      </c>
      <c r="E1863" s="221" t="e">
        <f aca="false">IF($F1863&gt;0,LOG($F1863/100,2)+3,0)</f>
        <v>#VALUE!</v>
      </c>
      <c r="F1863" s="222" t="str">
        <f aca="false">IF(ExportM!H1856="","",ExportM!H1856)</f>
        <v/>
      </c>
      <c r="G1863" s="223" t="n">
        <f aca="false">AVERAGE($F$9:$F1862,$F1864:$F$2009)</f>
        <v>550.262820512821</v>
      </c>
      <c r="H1863" s="220" t="str">
        <f aca="false">IF($F1863="","",IF($F1863&gt;$I$7,"ÁNO","NIE"))</f>
        <v/>
      </c>
      <c r="I1863" s="214" t="str">
        <f aca="false">IF(F1863=""," ","nie")</f>
        <v> </v>
      </c>
      <c r="J1863" s="215"/>
      <c r="N1863" s="0" t="str">
        <f aca="false">IF($F1863=""," ",OR($H1863="ÁNO",$I1863="áno"))</f>
        <v> </v>
      </c>
      <c r="P1863" s="224" t="n">
        <f aca="false">ExportM!E1856</f>
        <v>0</v>
      </c>
      <c r="Q1863" s="225" t="n">
        <f aca="false">ExportM!F1856</f>
        <v>0</v>
      </c>
      <c r="R1863" s="226" t="n">
        <f aca="false">IF(Q1863=0,0,P1863/Q1863)</f>
        <v>0</v>
      </c>
    </row>
    <row r="1864" customFormat="false" ht="12.75" hidden="true" customHeight="false" outlineLevel="0" collapsed="false">
      <c r="A1864" s="219" t="n">
        <f aca="false">ExportM!$A1857</f>
        <v>0</v>
      </c>
      <c r="B1864" s="220" t="n">
        <f aca="false">ExportM!I1857</f>
        <v>0</v>
      </c>
      <c r="C1864" s="220" t="n">
        <f aca="false">ExportM!J1857</f>
        <v>0</v>
      </c>
      <c r="D1864" s="220" t="n">
        <f aca="false">ExportM!D1857</f>
        <v>0</v>
      </c>
      <c r="E1864" s="221" t="e">
        <f aca="false">IF($F1864&gt;0,LOG($F1864/100,2)+3,0)</f>
        <v>#VALUE!</v>
      </c>
      <c r="F1864" s="222" t="str">
        <f aca="false">IF(ExportM!H1857="","",ExportM!H1857)</f>
        <v/>
      </c>
      <c r="G1864" s="223" t="n">
        <f aca="false">AVERAGE($F$9:$F1863,$F1865:$F$2009)</f>
        <v>550.262820512821</v>
      </c>
      <c r="H1864" s="220" t="str">
        <f aca="false">IF($F1864="","",IF($F1864&gt;$I$7,"ÁNO","NIE"))</f>
        <v/>
      </c>
      <c r="I1864" s="214" t="str">
        <f aca="false">IF(F1864=""," ","nie")</f>
        <v> </v>
      </c>
      <c r="J1864" s="215"/>
      <c r="N1864" s="0" t="str">
        <f aca="false">IF($F1864=""," ",OR($H1864="ÁNO",$I1864="áno"))</f>
        <v> </v>
      </c>
      <c r="P1864" s="224" t="n">
        <f aca="false">ExportM!E1857</f>
        <v>0</v>
      </c>
      <c r="Q1864" s="225" t="n">
        <f aca="false">ExportM!F1857</f>
        <v>0</v>
      </c>
      <c r="R1864" s="226" t="n">
        <f aca="false">IF(Q1864=0,0,P1864/Q1864)</f>
        <v>0</v>
      </c>
    </row>
    <row r="1865" customFormat="false" ht="12.75" hidden="true" customHeight="false" outlineLevel="0" collapsed="false">
      <c r="A1865" s="219" t="n">
        <f aca="false">ExportM!$A1858</f>
        <v>0</v>
      </c>
      <c r="B1865" s="220" t="n">
        <f aca="false">ExportM!I1858</f>
        <v>0</v>
      </c>
      <c r="C1865" s="220" t="n">
        <f aca="false">ExportM!J1858</f>
        <v>0</v>
      </c>
      <c r="D1865" s="220" t="n">
        <f aca="false">ExportM!D1858</f>
        <v>0</v>
      </c>
      <c r="E1865" s="221" t="e">
        <f aca="false">IF($F1865&gt;0,LOG($F1865/100,2)+3,0)</f>
        <v>#VALUE!</v>
      </c>
      <c r="F1865" s="222" t="str">
        <f aca="false">IF(ExportM!H1858="","",ExportM!H1858)</f>
        <v/>
      </c>
      <c r="G1865" s="223" t="n">
        <f aca="false">AVERAGE($F$9:$F1864,$F1866:$F$2009)</f>
        <v>550.262820512821</v>
      </c>
      <c r="H1865" s="220" t="str">
        <f aca="false">IF($F1865="","",IF($F1865&gt;$I$7,"ÁNO","NIE"))</f>
        <v/>
      </c>
      <c r="I1865" s="214" t="str">
        <f aca="false">IF(F1865=""," ","nie")</f>
        <v> </v>
      </c>
      <c r="J1865" s="215"/>
      <c r="N1865" s="0" t="str">
        <f aca="false">IF($F1865=""," ",OR($H1865="ÁNO",$I1865="áno"))</f>
        <v> </v>
      </c>
      <c r="P1865" s="224" t="n">
        <f aca="false">ExportM!E1858</f>
        <v>0</v>
      </c>
      <c r="Q1865" s="225" t="n">
        <f aca="false">ExportM!F1858</f>
        <v>0</v>
      </c>
      <c r="R1865" s="226" t="n">
        <f aca="false">IF(Q1865=0,0,P1865/Q1865)</f>
        <v>0</v>
      </c>
    </row>
    <row r="1866" customFormat="false" ht="12.75" hidden="true" customHeight="false" outlineLevel="0" collapsed="false">
      <c r="A1866" s="219" t="n">
        <f aca="false">ExportM!$A1859</f>
        <v>0</v>
      </c>
      <c r="B1866" s="220" t="n">
        <f aca="false">ExportM!I1859</f>
        <v>0</v>
      </c>
      <c r="C1866" s="220" t="n">
        <f aca="false">ExportM!J1859</f>
        <v>0</v>
      </c>
      <c r="D1866" s="220" t="n">
        <f aca="false">ExportM!D1859</f>
        <v>0</v>
      </c>
      <c r="E1866" s="221" t="e">
        <f aca="false">IF($F1866&gt;0,LOG($F1866/100,2)+3,0)</f>
        <v>#VALUE!</v>
      </c>
      <c r="F1866" s="222" t="str">
        <f aca="false">IF(ExportM!H1859="","",ExportM!H1859)</f>
        <v/>
      </c>
      <c r="G1866" s="223" t="n">
        <f aca="false">AVERAGE($F$9:$F1865,$F1867:$F$2009)</f>
        <v>550.262820512821</v>
      </c>
      <c r="H1866" s="220" t="str">
        <f aca="false">IF($F1866="","",IF($F1866&gt;$I$7,"ÁNO","NIE"))</f>
        <v/>
      </c>
      <c r="I1866" s="214" t="str">
        <f aca="false">IF(F1866=""," ","nie")</f>
        <v> </v>
      </c>
      <c r="J1866" s="215"/>
      <c r="N1866" s="0" t="str">
        <f aca="false">IF($F1866=""," ",OR($H1866="ÁNO",$I1866="áno"))</f>
        <v> </v>
      </c>
      <c r="P1866" s="224" t="n">
        <f aca="false">ExportM!E1859</f>
        <v>0</v>
      </c>
      <c r="Q1866" s="225" t="n">
        <f aca="false">ExportM!F1859</f>
        <v>0</v>
      </c>
      <c r="R1866" s="226" t="n">
        <f aca="false">IF(Q1866=0,0,P1866/Q1866)</f>
        <v>0</v>
      </c>
    </row>
    <row r="1867" customFormat="false" ht="12.75" hidden="true" customHeight="false" outlineLevel="0" collapsed="false">
      <c r="A1867" s="219" t="n">
        <f aca="false">ExportM!$A1860</f>
        <v>0</v>
      </c>
      <c r="B1867" s="220" t="n">
        <f aca="false">ExportM!I1860</f>
        <v>0</v>
      </c>
      <c r="C1867" s="220" t="n">
        <f aca="false">ExportM!J1860</f>
        <v>0</v>
      </c>
      <c r="D1867" s="220" t="n">
        <f aca="false">ExportM!D1860</f>
        <v>0</v>
      </c>
      <c r="E1867" s="221" t="e">
        <f aca="false">IF($F1867&gt;0,LOG($F1867/100,2)+3,0)</f>
        <v>#VALUE!</v>
      </c>
      <c r="F1867" s="222" t="str">
        <f aca="false">IF(ExportM!H1860="","",ExportM!H1860)</f>
        <v/>
      </c>
      <c r="G1867" s="223" t="n">
        <f aca="false">AVERAGE($F$9:$F1866,$F1868:$F$2009)</f>
        <v>550.262820512821</v>
      </c>
      <c r="H1867" s="220" t="str">
        <f aca="false">IF($F1867="","",IF($F1867&gt;$I$7,"ÁNO","NIE"))</f>
        <v/>
      </c>
      <c r="I1867" s="214" t="str">
        <f aca="false">IF(F1867=""," ","nie")</f>
        <v> </v>
      </c>
      <c r="J1867" s="215"/>
      <c r="N1867" s="0" t="str">
        <f aca="false">IF($F1867=""," ",OR($H1867="ÁNO",$I1867="áno"))</f>
        <v> </v>
      </c>
      <c r="P1867" s="224" t="n">
        <f aca="false">ExportM!E1860</f>
        <v>0</v>
      </c>
      <c r="Q1867" s="225" t="n">
        <f aca="false">ExportM!F1860</f>
        <v>0</v>
      </c>
      <c r="R1867" s="226" t="n">
        <f aca="false">IF(Q1867=0,0,P1867/Q1867)</f>
        <v>0</v>
      </c>
    </row>
    <row r="1868" customFormat="false" ht="12.75" hidden="true" customHeight="false" outlineLevel="0" collapsed="false">
      <c r="A1868" s="219" t="n">
        <f aca="false">ExportM!$A1861</f>
        <v>0</v>
      </c>
      <c r="B1868" s="220" t="n">
        <f aca="false">ExportM!I1861</f>
        <v>0</v>
      </c>
      <c r="C1868" s="220" t="n">
        <f aca="false">ExportM!J1861</f>
        <v>0</v>
      </c>
      <c r="D1868" s="220" t="n">
        <f aca="false">ExportM!D1861</f>
        <v>0</v>
      </c>
      <c r="E1868" s="221" t="e">
        <f aca="false">IF($F1868&gt;0,LOG($F1868/100,2)+3,0)</f>
        <v>#VALUE!</v>
      </c>
      <c r="F1868" s="222" t="str">
        <f aca="false">IF(ExportM!H1861="","",ExportM!H1861)</f>
        <v/>
      </c>
      <c r="G1868" s="223" t="n">
        <f aca="false">AVERAGE($F$9:$F1867,$F1869:$F$2009)</f>
        <v>550.262820512821</v>
      </c>
      <c r="H1868" s="220" t="str">
        <f aca="false">IF($F1868="","",IF($F1868&gt;$I$7,"ÁNO","NIE"))</f>
        <v/>
      </c>
      <c r="I1868" s="214" t="str">
        <f aca="false">IF(F1868=""," ","nie")</f>
        <v> </v>
      </c>
      <c r="J1868" s="215"/>
      <c r="N1868" s="0" t="str">
        <f aca="false">IF($F1868=""," ",OR($H1868="ÁNO",$I1868="áno"))</f>
        <v> </v>
      </c>
      <c r="P1868" s="224" t="n">
        <f aca="false">ExportM!E1861</f>
        <v>0</v>
      </c>
      <c r="Q1868" s="225" t="n">
        <f aca="false">ExportM!F1861</f>
        <v>0</v>
      </c>
      <c r="R1868" s="226" t="n">
        <f aca="false">IF(Q1868=0,0,P1868/Q1868)</f>
        <v>0</v>
      </c>
    </row>
    <row r="1869" customFormat="false" ht="12.75" hidden="true" customHeight="false" outlineLevel="0" collapsed="false">
      <c r="A1869" s="219" t="n">
        <f aca="false">ExportM!$A1862</f>
        <v>0</v>
      </c>
      <c r="B1869" s="220" t="n">
        <f aca="false">ExportM!I1862</f>
        <v>0</v>
      </c>
      <c r="C1869" s="220" t="n">
        <f aca="false">ExportM!J1862</f>
        <v>0</v>
      </c>
      <c r="D1869" s="220" t="n">
        <f aca="false">ExportM!D1862</f>
        <v>0</v>
      </c>
      <c r="E1869" s="221" t="e">
        <f aca="false">IF($F1869&gt;0,LOG($F1869/100,2)+3,0)</f>
        <v>#VALUE!</v>
      </c>
      <c r="F1869" s="222" t="str">
        <f aca="false">IF(ExportM!H1862="","",ExportM!H1862)</f>
        <v/>
      </c>
      <c r="G1869" s="223" t="n">
        <f aca="false">AVERAGE($F$9:$F1868,$F1870:$F$2009)</f>
        <v>550.262820512821</v>
      </c>
      <c r="H1869" s="220" t="str">
        <f aca="false">IF($F1869="","",IF($F1869&gt;$I$7,"ÁNO","NIE"))</f>
        <v/>
      </c>
      <c r="I1869" s="214" t="str">
        <f aca="false">IF(F1869=""," ","nie")</f>
        <v> </v>
      </c>
      <c r="J1869" s="215"/>
      <c r="N1869" s="0" t="str">
        <f aca="false">IF($F1869=""," ",OR($H1869="ÁNO",$I1869="áno"))</f>
        <v> </v>
      </c>
      <c r="P1869" s="224" t="n">
        <f aca="false">ExportM!E1862</f>
        <v>0</v>
      </c>
      <c r="Q1869" s="225" t="n">
        <f aca="false">ExportM!F1862</f>
        <v>0</v>
      </c>
      <c r="R1869" s="226" t="n">
        <f aca="false">IF(Q1869=0,0,P1869/Q1869)</f>
        <v>0</v>
      </c>
    </row>
    <row r="1870" customFormat="false" ht="12.75" hidden="true" customHeight="false" outlineLevel="0" collapsed="false">
      <c r="A1870" s="219" t="n">
        <f aca="false">ExportM!$A1863</f>
        <v>0</v>
      </c>
      <c r="B1870" s="220" t="n">
        <f aca="false">ExportM!I1863</f>
        <v>0</v>
      </c>
      <c r="C1870" s="220" t="n">
        <f aca="false">ExportM!J1863</f>
        <v>0</v>
      </c>
      <c r="D1870" s="220" t="n">
        <f aca="false">ExportM!D1863</f>
        <v>0</v>
      </c>
      <c r="E1870" s="221" t="e">
        <f aca="false">IF($F1870&gt;0,LOG($F1870/100,2)+3,0)</f>
        <v>#VALUE!</v>
      </c>
      <c r="F1870" s="222" t="str">
        <f aca="false">IF(ExportM!H1863="","",ExportM!H1863)</f>
        <v/>
      </c>
      <c r="G1870" s="223" t="n">
        <f aca="false">AVERAGE($F$9:$F1869,$F1871:$F$2009)</f>
        <v>550.262820512821</v>
      </c>
      <c r="H1870" s="220" t="str">
        <f aca="false">IF($F1870="","",IF($F1870&gt;$I$7,"ÁNO","NIE"))</f>
        <v/>
      </c>
      <c r="I1870" s="214" t="str">
        <f aca="false">IF(F1870=""," ","nie")</f>
        <v> </v>
      </c>
      <c r="J1870" s="215"/>
      <c r="N1870" s="0" t="str">
        <f aca="false">IF($F1870=""," ",OR($H1870="ÁNO",$I1870="áno"))</f>
        <v> </v>
      </c>
      <c r="P1870" s="224" t="n">
        <f aca="false">ExportM!E1863</f>
        <v>0</v>
      </c>
      <c r="Q1870" s="225" t="n">
        <f aca="false">ExportM!F1863</f>
        <v>0</v>
      </c>
      <c r="R1870" s="226" t="n">
        <f aca="false">IF(Q1870=0,0,P1870/Q1870)</f>
        <v>0</v>
      </c>
    </row>
    <row r="1871" customFormat="false" ht="12.75" hidden="true" customHeight="false" outlineLevel="0" collapsed="false">
      <c r="A1871" s="219" t="n">
        <f aca="false">ExportM!$A1864</f>
        <v>0</v>
      </c>
      <c r="B1871" s="220" t="n">
        <f aca="false">ExportM!I1864</f>
        <v>0</v>
      </c>
      <c r="C1871" s="220" t="n">
        <f aca="false">ExportM!J1864</f>
        <v>0</v>
      </c>
      <c r="D1871" s="220" t="n">
        <f aca="false">ExportM!D1864</f>
        <v>0</v>
      </c>
      <c r="E1871" s="221" t="e">
        <f aca="false">IF($F1871&gt;0,LOG($F1871/100,2)+3,0)</f>
        <v>#VALUE!</v>
      </c>
      <c r="F1871" s="222" t="str">
        <f aca="false">IF(ExportM!H1864="","",ExportM!H1864)</f>
        <v/>
      </c>
      <c r="G1871" s="223" t="n">
        <f aca="false">AVERAGE($F$9:$F1870,$F1872:$F$2009)</f>
        <v>550.262820512821</v>
      </c>
      <c r="H1871" s="220" t="str">
        <f aca="false">IF($F1871="","",IF($F1871&gt;$I$7,"ÁNO","NIE"))</f>
        <v/>
      </c>
      <c r="I1871" s="214" t="str">
        <f aca="false">IF(F1871=""," ","nie")</f>
        <v> </v>
      </c>
      <c r="J1871" s="215"/>
      <c r="N1871" s="0" t="str">
        <f aca="false">IF($F1871=""," ",OR($H1871="ÁNO",$I1871="áno"))</f>
        <v> </v>
      </c>
      <c r="P1871" s="224" t="n">
        <f aca="false">ExportM!E1864</f>
        <v>0</v>
      </c>
      <c r="Q1871" s="225" t="n">
        <f aca="false">ExportM!F1864</f>
        <v>0</v>
      </c>
      <c r="R1871" s="226" t="n">
        <f aca="false">IF(Q1871=0,0,P1871/Q1871)</f>
        <v>0</v>
      </c>
    </row>
    <row r="1872" customFormat="false" ht="12.75" hidden="true" customHeight="false" outlineLevel="0" collapsed="false">
      <c r="A1872" s="219" t="n">
        <f aca="false">ExportM!$A1865</f>
        <v>0</v>
      </c>
      <c r="B1872" s="220" t="n">
        <f aca="false">ExportM!I1865</f>
        <v>0</v>
      </c>
      <c r="C1872" s="220" t="n">
        <f aca="false">ExportM!J1865</f>
        <v>0</v>
      </c>
      <c r="D1872" s="220" t="n">
        <f aca="false">ExportM!D1865</f>
        <v>0</v>
      </c>
      <c r="E1872" s="221" t="e">
        <f aca="false">IF($F1872&gt;0,LOG($F1872/100,2)+3,0)</f>
        <v>#VALUE!</v>
      </c>
      <c r="F1872" s="222" t="str">
        <f aca="false">IF(ExportM!H1865="","",ExportM!H1865)</f>
        <v/>
      </c>
      <c r="G1872" s="223" t="n">
        <f aca="false">AVERAGE($F$9:$F1871,$F1873:$F$2009)</f>
        <v>550.262820512821</v>
      </c>
      <c r="H1872" s="220" t="str">
        <f aca="false">IF($F1872="","",IF($F1872&gt;$I$7,"ÁNO","NIE"))</f>
        <v/>
      </c>
      <c r="I1872" s="214" t="str">
        <f aca="false">IF(F1872=""," ","nie")</f>
        <v> </v>
      </c>
      <c r="J1872" s="215"/>
      <c r="N1872" s="0" t="str">
        <f aca="false">IF($F1872=""," ",OR($H1872="ÁNO",$I1872="áno"))</f>
        <v> </v>
      </c>
      <c r="P1872" s="224" t="n">
        <f aca="false">ExportM!E1865</f>
        <v>0</v>
      </c>
      <c r="Q1872" s="225" t="n">
        <f aca="false">ExportM!F1865</f>
        <v>0</v>
      </c>
      <c r="R1872" s="226" t="n">
        <f aca="false">IF(Q1872=0,0,P1872/Q1872)</f>
        <v>0</v>
      </c>
    </row>
    <row r="1873" customFormat="false" ht="12.75" hidden="true" customHeight="false" outlineLevel="0" collapsed="false">
      <c r="A1873" s="219" t="n">
        <f aca="false">ExportM!$A1866</f>
        <v>0</v>
      </c>
      <c r="B1873" s="220" t="n">
        <f aca="false">ExportM!I1866</f>
        <v>0</v>
      </c>
      <c r="C1873" s="220" t="n">
        <f aca="false">ExportM!J1866</f>
        <v>0</v>
      </c>
      <c r="D1873" s="220" t="n">
        <f aca="false">ExportM!D1866</f>
        <v>0</v>
      </c>
      <c r="E1873" s="221" t="e">
        <f aca="false">IF($F1873&gt;0,LOG($F1873/100,2)+3,0)</f>
        <v>#VALUE!</v>
      </c>
      <c r="F1873" s="222" t="str">
        <f aca="false">IF(ExportM!H1866="","",ExportM!H1866)</f>
        <v/>
      </c>
      <c r="G1873" s="223" t="n">
        <f aca="false">AVERAGE($F$9:$F1872,$F1874:$F$2009)</f>
        <v>550.262820512821</v>
      </c>
      <c r="H1873" s="220" t="str">
        <f aca="false">IF($F1873="","",IF($F1873&gt;$I$7,"ÁNO","NIE"))</f>
        <v/>
      </c>
      <c r="I1873" s="214" t="str">
        <f aca="false">IF(F1873=""," ","nie")</f>
        <v> </v>
      </c>
      <c r="J1873" s="215"/>
      <c r="N1873" s="0" t="str">
        <f aca="false">IF($F1873=""," ",OR($H1873="ÁNO",$I1873="áno"))</f>
        <v> </v>
      </c>
      <c r="P1873" s="224" t="n">
        <f aca="false">ExportM!E1866</f>
        <v>0</v>
      </c>
      <c r="Q1873" s="225" t="n">
        <f aca="false">ExportM!F1866</f>
        <v>0</v>
      </c>
      <c r="R1873" s="226" t="n">
        <f aca="false">IF(Q1873=0,0,P1873/Q1873)</f>
        <v>0</v>
      </c>
    </row>
    <row r="1874" customFormat="false" ht="12.75" hidden="true" customHeight="false" outlineLevel="0" collapsed="false">
      <c r="A1874" s="219" t="n">
        <f aca="false">ExportM!$A1867</f>
        <v>0</v>
      </c>
      <c r="B1874" s="220" t="n">
        <f aca="false">ExportM!I1867</f>
        <v>0</v>
      </c>
      <c r="C1874" s="220" t="n">
        <f aca="false">ExportM!J1867</f>
        <v>0</v>
      </c>
      <c r="D1874" s="220" t="n">
        <f aca="false">ExportM!D1867</f>
        <v>0</v>
      </c>
      <c r="E1874" s="221" t="e">
        <f aca="false">IF($F1874&gt;0,LOG($F1874/100,2)+3,0)</f>
        <v>#VALUE!</v>
      </c>
      <c r="F1874" s="222" t="str">
        <f aca="false">IF(ExportM!H1867="","",ExportM!H1867)</f>
        <v/>
      </c>
      <c r="G1874" s="223" t="n">
        <f aca="false">AVERAGE($F$9:$F1873,$F1875:$F$2009)</f>
        <v>550.262820512821</v>
      </c>
      <c r="H1874" s="220" t="str">
        <f aca="false">IF($F1874="","",IF($F1874&gt;$I$7,"ÁNO","NIE"))</f>
        <v/>
      </c>
      <c r="I1874" s="214" t="str">
        <f aca="false">IF(F1874=""," ","nie")</f>
        <v> </v>
      </c>
      <c r="J1874" s="215"/>
      <c r="N1874" s="0" t="str">
        <f aca="false">IF($F1874=""," ",OR($H1874="ÁNO",$I1874="áno"))</f>
        <v> </v>
      </c>
      <c r="P1874" s="224" t="n">
        <f aca="false">ExportM!E1867</f>
        <v>0</v>
      </c>
      <c r="Q1874" s="225" t="n">
        <f aca="false">ExportM!F1867</f>
        <v>0</v>
      </c>
      <c r="R1874" s="226" t="n">
        <f aca="false">IF(Q1874=0,0,P1874/Q1874)</f>
        <v>0</v>
      </c>
    </row>
    <row r="1875" customFormat="false" ht="12.75" hidden="true" customHeight="false" outlineLevel="0" collapsed="false">
      <c r="A1875" s="219" t="n">
        <f aca="false">ExportM!$A1868</f>
        <v>0</v>
      </c>
      <c r="B1875" s="220" t="n">
        <f aca="false">ExportM!I1868</f>
        <v>0</v>
      </c>
      <c r="C1875" s="220" t="n">
        <f aca="false">ExportM!J1868</f>
        <v>0</v>
      </c>
      <c r="D1875" s="220" t="n">
        <f aca="false">ExportM!D1868</f>
        <v>0</v>
      </c>
      <c r="E1875" s="221" t="e">
        <f aca="false">IF($F1875&gt;0,LOG($F1875/100,2)+3,0)</f>
        <v>#VALUE!</v>
      </c>
      <c r="F1875" s="222" t="str">
        <f aca="false">IF(ExportM!H1868="","",ExportM!H1868)</f>
        <v/>
      </c>
      <c r="G1875" s="223" t="n">
        <f aca="false">AVERAGE($F$9:$F1874,$F1876:$F$2009)</f>
        <v>550.262820512821</v>
      </c>
      <c r="H1875" s="220" t="str">
        <f aca="false">IF($F1875="","",IF($F1875&gt;$I$7,"ÁNO","NIE"))</f>
        <v/>
      </c>
      <c r="I1875" s="214" t="str">
        <f aca="false">IF(F1875=""," ","nie")</f>
        <v> </v>
      </c>
      <c r="J1875" s="215"/>
      <c r="N1875" s="0" t="str">
        <f aca="false">IF($F1875=""," ",OR($H1875="ÁNO",$I1875="áno"))</f>
        <v> </v>
      </c>
      <c r="P1875" s="224" t="n">
        <f aca="false">ExportM!E1868</f>
        <v>0</v>
      </c>
      <c r="Q1875" s="225" t="n">
        <f aca="false">ExportM!F1868</f>
        <v>0</v>
      </c>
      <c r="R1875" s="226" t="n">
        <f aca="false">IF(Q1875=0,0,P1875/Q1875)</f>
        <v>0</v>
      </c>
    </row>
    <row r="1876" customFormat="false" ht="12.75" hidden="true" customHeight="false" outlineLevel="0" collapsed="false">
      <c r="A1876" s="219" t="n">
        <f aca="false">ExportM!$A1869</f>
        <v>0</v>
      </c>
      <c r="B1876" s="220" t="n">
        <f aca="false">ExportM!I1869</f>
        <v>0</v>
      </c>
      <c r="C1876" s="220" t="n">
        <f aca="false">ExportM!J1869</f>
        <v>0</v>
      </c>
      <c r="D1876" s="220" t="n">
        <f aca="false">ExportM!D1869</f>
        <v>0</v>
      </c>
      <c r="E1876" s="221" t="e">
        <f aca="false">IF($F1876&gt;0,LOG($F1876/100,2)+3,0)</f>
        <v>#VALUE!</v>
      </c>
      <c r="F1876" s="222" t="str">
        <f aca="false">IF(ExportM!H1869="","",ExportM!H1869)</f>
        <v/>
      </c>
      <c r="G1876" s="223" t="n">
        <f aca="false">AVERAGE($F$9:$F1875,$F1877:$F$2009)</f>
        <v>550.262820512821</v>
      </c>
      <c r="H1876" s="220" t="str">
        <f aca="false">IF($F1876="","",IF($F1876&gt;$I$7,"ÁNO","NIE"))</f>
        <v/>
      </c>
      <c r="I1876" s="214" t="str">
        <f aca="false">IF(F1876=""," ","nie")</f>
        <v> </v>
      </c>
      <c r="J1876" s="215"/>
      <c r="N1876" s="0" t="str">
        <f aca="false">IF($F1876=""," ",OR($H1876="ÁNO",$I1876="áno"))</f>
        <v> </v>
      </c>
      <c r="P1876" s="224" t="n">
        <f aca="false">ExportM!E1869</f>
        <v>0</v>
      </c>
      <c r="Q1876" s="225" t="n">
        <f aca="false">ExportM!F1869</f>
        <v>0</v>
      </c>
      <c r="R1876" s="226" t="n">
        <f aca="false">IF(Q1876=0,0,P1876/Q1876)</f>
        <v>0</v>
      </c>
    </row>
    <row r="1877" customFormat="false" ht="12.75" hidden="true" customHeight="false" outlineLevel="0" collapsed="false">
      <c r="A1877" s="219" t="n">
        <f aca="false">ExportM!$A1870</f>
        <v>0</v>
      </c>
      <c r="B1877" s="220" t="n">
        <f aca="false">ExportM!I1870</f>
        <v>0</v>
      </c>
      <c r="C1877" s="220" t="n">
        <f aca="false">ExportM!J1870</f>
        <v>0</v>
      </c>
      <c r="D1877" s="220" t="n">
        <f aca="false">ExportM!D1870</f>
        <v>0</v>
      </c>
      <c r="E1877" s="221" t="e">
        <f aca="false">IF($F1877&gt;0,LOG($F1877/100,2)+3,0)</f>
        <v>#VALUE!</v>
      </c>
      <c r="F1877" s="222" t="str">
        <f aca="false">IF(ExportM!H1870="","",ExportM!H1870)</f>
        <v/>
      </c>
      <c r="G1877" s="223" t="n">
        <f aca="false">AVERAGE($F$9:$F1876,$F1878:$F$2009)</f>
        <v>550.262820512821</v>
      </c>
      <c r="H1877" s="220" t="str">
        <f aca="false">IF($F1877="","",IF($F1877&gt;$I$7,"ÁNO","NIE"))</f>
        <v/>
      </c>
      <c r="I1877" s="214" t="str">
        <f aca="false">IF(F1877=""," ","nie")</f>
        <v> </v>
      </c>
      <c r="J1877" s="215"/>
      <c r="N1877" s="0" t="str">
        <f aca="false">IF($F1877=""," ",OR($H1877="ÁNO",$I1877="áno"))</f>
        <v> </v>
      </c>
      <c r="P1877" s="224" t="n">
        <f aca="false">ExportM!E1870</f>
        <v>0</v>
      </c>
      <c r="Q1877" s="225" t="n">
        <f aca="false">ExportM!F1870</f>
        <v>0</v>
      </c>
      <c r="R1877" s="226" t="n">
        <f aca="false">IF(Q1877=0,0,P1877/Q1877)</f>
        <v>0</v>
      </c>
    </row>
    <row r="1878" customFormat="false" ht="12.75" hidden="true" customHeight="false" outlineLevel="0" collapsed="false">
      <c r="A1878" s="219" t="n">
        <f aca="false">ExportM!$A1871</f>
        <v>0</v>
      </c>
      <c r="B1878" s="220" t="n">
        <f aca="false">ExportM!I1871</f>
        <v>0</v>
      </c>
      <c r="C1878" s="220" t="n">
        <f aca="false">ExportM!J1871</f>
        <v>0</v>
      </c>
      <c r="D1878" s="220" t="n">
        <f aca="false">ExportM!D1871</f>
        <v>0</v>
      </c>
      <c r="E1878" s="221" t="e">
        <f aca="false">IF($F1878&gt;0,LOG($F1878/100,2)+3,0)</f>
        <v>#VALUE!</v>
      </c>
      <c r="F1878" s="222" t="str">
        <f aca="false">IF(ExportM!H1871="","",ExportM!H1871)</f>
        <v/>
      </c>
      <c r="G1878" s="223" t="n">
        <f aca="false">AVERAGE($F$9:$F1877,$F1879:$F$2009)</f>
        <v>550.262820512821</v>
      </c>
      <c r="H1878" s="220" t="str">
        <f aca="false">IF($F1878="","",IF($F1878&gt;$I$7,"ÁNO","NIE"))</f>
        <v/>
      </c>
      <c r="I1878" s="214" t="str">
        <f aca="false">IF(F1878=""," ","nie")</f>
        <v> </v>
      </c>
      <c r="J1878" s="215"/>
      <c r="N1878" s="0" t="str">
        <f aca="false">IF($F1878=""," ",OR($H1878="ÁNO",$I1878="áno"))</f>
        <v> </v>
      </c>
      <c r="P1878" s="224" t="n">
        <f aca="false">ExportM!E1871</f>
        <v>0</v>
      </c>
      <c r="Q1878" s="225" t="n">
        <f aca="false">ExportM!F1871</f>
        <v>0</v>
      </c>
      <c r="R1878" s="226" t="n">
        <f aca="false">IF(Q1878=0,0,P1878/Q1878)</f>
        <v>0</v>
      </c>
    </row>
    <row r="1879" customFormat="false" ht="12.75" hidden="true" customHeight="false" outlineLevel="0" collapsed="false">
      <c r="A1879" s="219" t="n">
        <f aca="false">ExportM!$A1872</f>
        <v>0</v>
      </c>
      <c r="B1879" s="220" t="n">
        <f aca="false">ExportM!I1872</f>
        <v>0</v>
      </c>
      <c r="C1879" s="220" t="n">
        <f aca="false">ExportM!J1872</f>
        <v>0</v>
      </c>
      <c r="D1879" s="220" t="n">
        <f aca="false">ExportM!D1872</f>
        <v>0</v>
      </c>
      <c r="E1879" s="221" t="e">
        <f aca="false">IF($F1879&gt;0,LOG($F1879/100,2)+3,0)</f>
        <v>#VALUE!</v>
      </c>
      <c r="F1879" s="222" t="str">
        <f aca="false">IF(ExportM!H1872="","",ExportM!H1872)</f>
        <v/>
      </c>
      <c r="G1879" s="223" t="n">
        <f aca="false">AVERAGE($F$9:$F1878,$F1880:$F$2009)</f>
        <v>550.262820512821</v>
      </c>
      <c r="H1879" s="220" t="str">
        <f aca="false">IF($F1879="","",IF($F1879&gt;$I$7,"ÁNO","NIE"))</f>
        <v/>
      </c>
      <c r="I1879" s="214" t="str">
        <f aca="false">IF(F1879=""," ","nie")</f>
        <v> </v>
      </c>
      <c r="J1879" s="215"/>
      <c r="N1879" s="0" t="str">
        <f aca="false">IF($F1879=""," ",OR($H1879="ÁNO",$I1879="áno"))</f>
        <v> </v>
      </c>
      <c r="P1879" s="224" t="n">
        <f aca="false">ExportM!E1872</f>
        <v>0</v>
      </c>
      <c r="Q1879" s="225" t="n">
        <f aca="false">ExportM!F1872</f>
        <v>0</v>
      </c>
      <c r="R1879" s="226" t="n">
        <f aca="false">IF(Q1879=0,0,P1879/Q1879)</f>
        <v>0</v>
      </c>
    </row>
    <row r="1880" customFormat="false" ht="12.75" hidden="true" customHeight="false" outlineLevel="0" collapsed="false">
      <c r="A1880" s="219" t="n">
        <f aca="false">ExportM!$A1873</f>
        <v>0</v>
      </c>
      <c r="B1880" s="220" t="n">
        <f aca="false">ExportM!I1873</f>
        <v>0</v>
      </c>
      <c r="C1880" s="220" t="n">
        <f aca="false">ExportM!J1873</f>
        <v>0</v>
      </c>
      <c r="D1880" s="220" t="n">
        <f aca="false">ExportM!D1873</f>
        <v>0</v>
      </c>
      <c r="E1880" s="221" t="e">
        <f aca="false">IF($F1880&gt;0,LOG($F1880/100,2)+3,0)</f>
        <v>#VALUE!</v>
      </c>
      <c r="F1880" s="222" t="str">
        <f aca="false">IF(ExportM!H1873="","",ExportM!H1873)</f>
        <v/>
      </c>
      <c r="G1880" s="223" t="n">
        <f aca="false">AVERAGE($F$9:$F1879,$F1881:$F$2009)</f>
        <v>550.262820512821</v>
      </c>
      <c r="H1880" s="220" t="str">
        <f aca="false">IF($F1880="","",IF($F1880&gt;$I$7,"ÁNO","NIE"))</f>
        <v/>
      </c>
      <c r="I1880" s="214" t="str">
        <f aca="false">IF(F1880=""," ","nie")</f>
        <v> </v>
      </c>
      <c r="J1880" s="215"/>
      <c r="N1880" s="0" t="str">
        <f aca="false">IF($F1880=""," ",OR($H1880="ÁNO",$I1880="áno"))</f>
        <v> </v>
      </c>
      <c r="P1880" s="224" t="n">
        <f aca="false">ExportM!E1873</f>
        <v>0</v>
      </c>
      <c r="Q1880" s="225" t="n">
        <f aca="false">ExportM!F1873</f>
        <v>0</v>
      </c>
      <c r="R1880" s="226" t="n">
        <f aca="false">IF(Q1880=0,0,P1880/Q1880)</f>
        <v>0</v>
      </c>
    </row>
    <row r="1881" customFormat="false" ht="12.75" hidden="true" customHeight="false" outlineLevel="0" collapsed="false">
      <c r="A1881" s="219" t="n">
        <f aca="false">ExportM!$A1874</f>
        <v>0</v>
      </c>
      <c r="B1881" s="220" t="n">
        <f aca="false">ExportM!I1874</f>
        <v>0</v>
      </c>
      <c r="C1881" s="220" t="n">
        <f aca="false">ExportM!J1874</f>
        <v>0</v>
      </c>
      <c r="D1881" s="220" t="n">
        <f aca="false">ExportM!D1874</f>
        <v>0</v>
      </c>
      <c r="E1881" s="221" t="e">
        <f aca="false">IF($F1881&gt;0,LOG($F1881/100,2)+3,0)</f>
        <v>#VALUE!</v>
      </c>
      <c r="F1881" s="222" t="str">
        <f aca="false">IF(ExportM!H1874="","",ExportM!H1874)</f>
        <v/>
      </c>
      <c r="G1881" s="223" t="n">
        <f aca="false">AVERAGE($F$9:$F1880,$F1882:$F$2009)</f>
        <v>550.262820512821</v>
      </c>
      <c r="H1881" s="220" t="str">
        <f aca="false">IF($F1881="","",IF($F1881&gt;$I$7,"ÁNO","NIE"))</f>
        <v/>
      </c>
      <c r="I1881" s="214" t="str">
        <f aca="false">IF(F1881=""," ","nie")</f>
        <v> </v>
      </c>
      <c r="J1881" s="215"/>
      <c r="N1881" s="0" t="str">
        <f aca="false">IF($F1881=""," ",OR($H1881="ÁNO",$I1881="áno"))</f>
        <v> </v>
      </c>
      <c r="P1881" s="224" t="n">
        <f aca="false">ExportM!E1874</f>
        <v>0</v>
      </c>
      <c r="Q1881" s="225" t="n">
        <f aca="false">ExportM!F1874</f>
        <v>0</v>
      </c>
      <c r="R1881" s="226" t="n">
        <f aca="false">IF(Q1881=0,0,P1881/Q1881)</f>
        <v>0</v>
      </c>
    </row>
    <row r="1882" customFormat="false" ht="12.75" hidden="true" customHeight="false" outlineLevel="0" collapsed="false">
      <c r="A1882" s="219" t="n">
        <f aca="false">ExportM!$A1875</f>
        <v>0</v>
      </c>
      <c r="B1882" s="220" t="n">
        <f aca="false">ExportM!I1875</f>
        <v>0</v>
      </c>
      <c r="C1882" s="220" t="n">
        <f aca="false">ExportM!J1875</f>
        <v>0</v>
      </c>
      <c r="D1882" s="220" t="n">
        <f aca="false">ExportM!D1875</f>
        <v>0</v>
      </c>
      <c r="E1882" s="221" t="e">
        <f aca="false">IF($F1882&gt;0,LOG($F1882/100,2)+3,0)</f>
        <v>#VALUE!</v>
      </c>
      <c r="F1882" s="222" t="str">
        <f aca="false">IF(ExportM!H1875="","",ExportM!H1875)</f>
        <v/>
      </c>
      <c r="G1882" s="223" t="n">
        <f aca="false">AVERAGE($F$9:$F1881,$F1883:$F$2009)</f>
        <v>550.262820512821</v>
      </c>
      <c r="H1882" s="220" t="str">
        <f aca="false">IF($F1882="","",IF($F1882&gt;$I$7,"ÁNO","NIE"))</f>
        <v/>
      </c>
      <c r="I1882" s="214" t="str">
        <f aca="false">IF(F1882=""," ","nie")</f>
        <v> </v>
      </c>
      <c r="J1882" s="215"/>
      <c r="N1882" s="0" t="str">
        <f aca="false">IF($F1882=""," ",OR($H1882="ÁNO",$I1882="áno"))</f>
        <v> </v>
      </c>
      <c r="P1882" s="224" t="n">
        <f aca="false">ExportM!E1875</f>
        <v>0</v>
      </c>
      <c r="Q1882" s="225" t="n">
        <f aca="false">ExportM!F1875</f>
        <v>0</v>
      </c>
      <c r="R1882" s="226" t="n">
        <f aca="false">IF(Q1882=0,0,P1882/Q1882)</f>
        <v>0</v>
      </c>
    </row>
    <row r="1883" customFormat="false" ht="12.75" hidden="true" customHeight="false" outlineLevel="0" collapsed="false">
      <c r="A1883" s="219" t="n">
        <f aca="false">ExportM!$A1876</f>
        <v>0</v>
      </c>
      <c r="B1883" s="220" t="n">
        <f aca="false">ExportM!I1876</f>
        <v>0</v>
      </c>
      <c r="C1883" s="220" t="n">
        <f aca="false">ExportM!J1876</f>
        <v>0</v>
      </c>
      <c r="D1883" s="220" t="n">
        <f aca="false">ExportM!D1876</f>
        <v>0</v>
      </c>
      <c r="E1883" s="221" t="e">
        <f aca="false">IF($F1883&gt;0,LOG($F1883/100,2)+3,0)</f>
        <v>#VALUE!</v>
      </c>
      <c r="F1883" s="222" t="str">
        <f aca="false">IF(ExportM!H1876="","",ExportM!H1876)</f>
        <v/>
      </c>
      <c r="G1883" s="223" t="n">
        <f aca="false">AVERAGE($F$9:$F1882,$F1884:$F$2009)</f>
        <v>550.262820512821</v>
      </c>
      <c r="H1883" s="220" t="str">
        <f aca="false">IF($F1883="","",IF($F1883&gt;$I$7,"ÁNO","NIE"))</f>
        <v/>
      </c>
      <c r="I1883" s="214" t="str">
        <f aca="false">IF(F1883=""," ","nie")</f>
        <v> </v>
      </c>
      <c r="J1883" s="215"/>
      <c r="N1883" s="0" t="str">
        <f aca="false">IF($F1883=""," ",OR($H1883="ÁNO",$I1883="áno"))</f>
        <v> </v>
      </c>
      <c r="P1883" s="224" t="n">
        <f aca="false">ExportM!E1876</f>
        <v>0</v>
      </c>
      <c r="Q1883" s="225" t="n">
        <f aca="false">ExportM!F1876</f>
        <v>0</v>
      </c>
      <c r="R1883" s="226" t="n">
        <f aca="false">IF(Q1883=0,0,P1883/Q1883)</f>
        <v>0</v>
      </c>
    </row>
    <row r="1884" customFormat="false" ht="12.75" hidden="true" customHeight="false" outlineLevel="0" collapsed="false">
      <c r="A1884" s="219" t="n">
        <f aca="false">ExportM!$A1877</f>
        <v>0</v>
      </c>
      <c r="B1884" s="220" t="n">
        <f aca="false">ExportM!I1877</f>
        <v>0</v>
      </c>
      <c r="C1884" s="220" t="n">
        <f aca="false">ExportM!J1877</f>
        <v>0</v>
      </c>
      <c r="D1884" s="220" t="n">
        <f aca="false">ExportM!D1877</f>
        <v>0</v>
      </c>
      <c r="E1884" s="221" t="e">
        <f aca="false">IF($F1884&gt;0,LOG($F1884/100,2)+3,0)</f>
        <v>#VALUE!</v>
      </c>
      <c r="F1884" s="222" t="str">
        <f aca="false">IF(ExportM!H1877="","",ExportM!H1877)</f>
        <v/>
      </c>
      <c r="G1884" s="223" t="n">
        <f aca="false">AVERAGE($F$9:$F1883,$F1885:$F$2009)</f>
        <v>550.262820512821</v>
      </c>
      <c r="H1884" s="220" t="str">
        <f aca="false">IF($F1884="","",IF($F1884&gt;$I$7,"ÁNO","NIE"))</f>
        <v/>
      </c>
      <c r="I1884" s="214" t="str">
        <f aca="false">IF(F1884=""," ","nie")</f>
        <v> </v>
      </c>
      <c r="J1884" s="215"/>
      <c r="N1884" s="0" t="str">
        <f aca="false">IF($F1884=""," ",OR($H1884="ÁNO",$I1884="áno"))</f>
        <v> </v>
      </c>
      <c r="P1884" s="224" t="n">
        <f aca="false">ExportM!E1877</f>
        <v>0</v>
      </c>
      <c r="Q1884" s="225" t="n">
        <f aca="false">ExportM!F1877</f>
        <v>0</v>
      </c>
      <c r="R1884" s="226" t="n">
        <f aca="false">IF(Q1884=0,0,P1884/Q1884)</f>
        <v>0</v>
      </c>
    </row>
    <row r="1885" customFormat="false" ht="12.75" hidden="true" customHeight="false" outlineLevel="0" collapsed="false">
      <c r="A1885" s="219" t="n">
        <f aca="false">ExportM!$A1878</f>
        <v>0</v>
      </c>
      <c r="B1885" s="220" t="n">
        <f aca="false">ExportM!I1878</f>
        <v>0</v>
      </c>
      <c r="C1885" s="220" t="n">
        <f aca="false">ExportM!J1878</f>
        <v>0</v>
      </c>
      <c r="D1885" s="220" t="n">
        <f aca="false">ExportM!D1878</f>
        <v>0</v>
      </c>
      <c r="E1885" s="221" t="e">
        <f aca="false">IF($F1885&gt;0,LOG($F1885/100,2)+3,0)</f>
        <v>#VALUE!</v>
      </c>
      <c r="F1885" s="222" t="str">
        <f aca="false">IF(ExportM!H1878="","",ExportM!H1878)</f>
        <v/>
      </c>
      <c r="G1885" s="223" t="n">
        <f aca="false">AVERAGE($F$9:$F1884,$F1886:$F$2009)</f>
        <v>550.262820512821</v>
      </c>
      <c r="H1885" s="220" t="str">
        <f aca="false">IF($F1885="","",IF($F1885&gt;$I$7,"ÁNO","NIE"))</f>
        <v/>
      </c>
      <c r="I1885" s="214" t="str">
        <f aca="false">IF(F1885=""," ","nie")</f>
        <v> </v>
      </c>
      <c r="J1885" s="215"/>
      <c r="N1885" s="0" t="str">
        <f aca="false">IF($F1885=""," ",OR($H1885="ÁNO",$I1885="áno"))</f>
        <v> </v>
      </c>
      <c r="P1885" s="224" t="n">
        <f aca="false">ExportM!E1878</f>
        <v>0</v>
      </c>
      <c r="Q1885" s="225" t="n">
        <f aca="false">ExportM!F1878</f>
        <v>0</v>
      </c>
      <c r="R1885" s="226" t="n">
        <f aca="false">IF(Q1885=0,0,P1885/Q1885)</f>
        <v>0</v>
      </c>
    </row>
    <row r="1886" customFormat="false" ht="12.75" hidden="true" customHeight="false" outlineLevel="0" collapsed="false">
      <c r="A1886" s="219" t="n">
        <f aca="false">ExportM!$A1879</f>
        <v>0</v>
      </c>
      <c r="B1886" s="220" t="n">
        <f aca="false">ExportM!I1879</f>
        <v>0</v>
      </c>
      <c r="C1886" s="220" t="n">
        <f aca="false">ExportM!J1879</f>
        <v>0</v>
      </c>
      <c r="D1886" s="220" t="n">
        <f aca="false">ExportM!D1879</f>
        <v>0</v>
      </c>
      <c r="E1886" s="221" t="e">
        <f aca="false">IF($F1886&gt;0,LOG($F1886/100,2)+3,0)</f>
        <v>#VALUE!</v>
      </c>
      <c r="F1886" s="222" t="str">
        <f aca="false">IF(ExportM!H1879="","",ExportM!H1879)</f>
        <v/>
      </c>
      <c r="G1886" s="223" t="n">
        <f aca="false">AVERAGE($F$9:$F1885,$F1887:$F$2009)</f>
        <v>550.262820512821</v>
      </c>
      <c r="H1886" s="220" t="str">
        <f aca="false">IF($F1886="","",IF($F1886&gt;$I$7,"ÁNO","NIE"))</f>
        <v/>
      </c>
      <c r="I1886" s="214" t="str">
        <f aca="false">IF(F1886=""," ","nie")</f>
        <v> </v>
      </c>
      <c r="J1886" s="215"/>
      <c r="N1886" s="0" t="str">
        <f aca="false">IF($F1886=""," ",OR($H1886="ÁNO",$I1886="áno"))</f>
        <v> </v>
      </c>
      <c r="P1886" s="224" t="n">
        <f aca="false">ExportM!E1879</f>
        <v>0</v>
      </c>
      <c r="Q1886" s="225" t="n">
        <f aca="false">ExportM!F1879</f>
        <v>0</v>
      </c>
      <c r="R1886" s="226" t="n">
        <f aca="false">IF(Q1886=0,0,P1886/Q1886)</f>
        <v>0</v>
      </c>
    </row>
    <row r="1887" customFormat="false" ht="12.75" hidden="true" customHeight="false" outlineLevel="0" collapsed="false">
      <c r="A1887" s="219" t="n">
        <f aca="false">ExportM!$A1880</f>
        <v>0</v>
      </c>
      <c r="B1887" s="220" t="n">
        <f aca="false">ExportM!I1880</f>
        <v>0</v>
      </c>
      <c r="C1887" s="220" t="n">
        <f aca="false">ExportM!J1880</f>
        <v>0</v>
      </c>
      <c r="D1887" s="220" t="n">
        <f aca="false">ExportM!D1880</f>
        <v>0</v>
      </c>
      <c r="E1887" s="221" t="e">
        <f aca="false">IF($F1887&gt;0,LOG($F1887/100,2)+3,0)</f>
        <v>#VALUE!</v>
      </c>
      <c r="F1887" s="222" t="str">
        <f aca="false">IF(ExportM!H1880="","",ExportM!H1880)</f>
        <v/>
      </c>
      <c r="G1887" s="223" t="n">
        <f aca="false">AVERAGE($F$9:$F1886,$F1888:$F$2009)</f>
        <v>550.262820512821</v>
      </c>
      <c r="H1887" s="220" t="str">
        <f aca="false">IF($F1887="","",IF($F1887&gt;$I$7,"ÁNO","NIE"))</f>
        <v/>
      </c>
      <c r="I1887" s="214" t="str">
        <f aca="false">IF(F1887=""," ","nie")</f>
        <v> </v>
      </c>
      <c r="J1887" s="215"/>
      <c r="N1887" s="0" t="str">
        <f aca="false">IF($F1887=""," ",OR($H1887="ÁNO",$I1887="áno"))</f>
        <v> </v>
      </c>
      <c r="P1887" s="224" t="n">
        <f aca="false">ExportM!E1880</f>
        <v>0</v>
      </c>
      <c r="Q1887" s="225" t="n">
        <f aca="false">ExportM!F1880</f>
        <v>0</v>
      </c>
      <c r="R1887" s="226" t="n">
        <f aca="false">IF(Q1887=0,0,P1887/Q1887)</f>
        <v>0</v>
      </c>
    </row>
    <row r="1888" customFormat="false" ht="12.75" hidden="true" customHeight="false" outlineLevel="0" collapsed="false">
      <c r="A1888" s="219" t="n">
        <f aca="false">ExportM!$A1881</f>
        <v>0</v>
      </c>
      <c r="B1888" s="220" t="n">
        <f aca="false">ExportM!I1881</f>
        <v>0</v>
      </c>
      <c r="C1888" s="220" t="n">
        <f aca="false">ExportM!J1881</f>
        <v>0</v>
      </c>
      <c r="D1888" s="220" t="n">
        <f aca="false">ExportM!D1881</f>
        <v>0</v>
      </c>
      <c r="E1888" s="221" t="e">
        <f aca="false">IF($F1888&gt;0,LOG($F1888/100,2)+3,0)</f>
        <v>#VALUE!</v>
      </c>
      <c r="F1888" s="222" t="str">
        <f aca="false">IF(ExportM!H1881="","",ExportM!H1881)</f>
        <v/>
      </c>
      <c r="G1888" s="223" t="n">
        <f aca="false">AVERAGE($F$9:$F1887,$F1889:$F$2009)</f>
        <v>550.262820512821</v>
      </c>
      <c r="H1888" s="220" t="str">
        <f aca="false">IF($F1888="","",IF($F1888&gt;$I$7,"ÁNO","NIE"))</f>
        <v/>
      </c>
      <c r="I1888" s="214" t="str">
        <f aca="false">IF(F1888=""," ","nie")</f>
        <v> </v>
      </c>
      <c r="J1888" s="215"/>
      <c r="N1888" s="0" t="str">
        <f aca="false">IF($F1888=""," ",OR($H1888="ÁNO",$I1888="áno"))</f>
        <v> </v>
      </c>
      <c r="P1888" s="224" t="n">
        <f aca="false">ExportM!E1881</f>
        <v>0</v>
      </c>
      <c r="Q1888" s="225" t="n">
        <f aca="false">ExportM!F1881</f>
        <v>0</v>
      </c>
      <c r="R1888" s="226" t="n">
        <f aca="false">IF(Q1888=0,0,P1888/Q1888)</f>
        <v>0</v>
      </c>
    </row>
    <row r="1889" customFormat="false" ht="12.75" hidden="true" customHeight="false" outlineLevel="0" collapsed="false">
      <c r="A1889" s="219" t="n">
        <f aca="false">ExportM!$A1882</f>
        <v>0</v>
      </c>
      <c r="B1889" s="220" t="n">
        <f aca="false">ExportM!I1882</f>
        <v>0</v>
      </c>
      <c r="C1889" s="220" t="n">
        <f aca="false">ExportM!J1882</f>
        <v>0</v>
      </c>
      <c r="D1889" s="220" t="n">
        <f aca="false">ExportM!D1882</f>
        <v>0</v>
      </c>
      <c r="E1889" s="221" t="e">
        <f aca="false">IF($F1889&gt;0,LOG($F1889/100,2)+3,0)</f>
        <v>#VALUE!</v>
      </c>
      <c r="F1889" s="222" t="str">
        <f aca="false">IF(ExportM!H1882="","",ExportM!H1882)</f>
        <v/>
      </c>
      <c r="G1889" s="223" t="n">
        <f aca="false">AVERAGE($F$9:$F1888,$F1890:$F$2009)</f>
        <v>550.262820512821</v>
      </c>
      <c r="H1889" s="220" t="str">
        <f aca="false">IF($F1889="","",IF($F1889&gt;$I$7,"ÁNO","NIE"))</f>
        <v/>
      </c>
      <c r="I1889" s="214" t="str">
        <f aca="false">IF(F1889=""," ","nie")</f>
        <v> </v>
      </c>
      <c r="J1889" s="215"/>
      <c r="N1889" s="0" t="str">
        <f aca="false">IF($F1889=""," ",OR($H1889="ÁNO",$I1889="áno"))</f>
        <v> </v>
      </c>
      <c r="P1889" s="224" t="n">
        <f aca="false">ExportM!E1882</f>
        <v>0</v>
      </c>
      <c r="Q1889" s="225" t="n">
        <f aca="false">ExportM!F1882</f>
        <v>0</v>
      </c>
      <c r="R1889" s="226" t="n">
        <f aca="false">IF(Q1889=0,0,P1889/Q1889)</f>
        <v>0</v>
      </c>
    </row>
    <row r="1890" customFormat="false" ht="12.75" hidden="true" customHeight="false" outlineLevel="0" collapsed="false">
      <c r="A1890" s="219" t="n">
        <f aca="false">ExportM!$A1883</f>
        <v>0</v>
      </c>
      <c r="B1890" s="220" t="n">
        <f aca="false">ExportM!I1883</f>
        <v>0</v>
      </c>
      <c r="C1890" s="220" t="n">
        <f aca="false">ExportM!J1883</f>
        <v>0</v>
      </c>
      <c r="D1890" s="220" t="n">
        <f aca="false">ExportM!D1883</f>
        <v>0</v>
      </c>
      <c r="E1890" s="221" t="e">
        <f aca="false">IF($F1890&gt;0,LOG($F1890/100,2)+3,0)</f>
        <v>#VALUE!</v>
      </c>
      <c r="F1890" s="222" t="str">
        <f aca="false">IF(ExportM!H1883="","",ExportM!H1883)</f>
        <v/>
      </c>
      <c r="G1890" s="223" t="n">
        <f aca="false">AVERAGE($F$9:$F1889,$F1891:$F$2009)</f>
        <v>550.262820512821</v>
      </c>
      <c r="H1890" s="220" t="str">
        <f aca="false">IF($F1890="","",IF($F1890&gt;$I$7,"ÁNO","NIE"))</f>
        <v/>
      </c>
      <c r="I1890" s="214" t="str">
        <f aca="false">IF(F1890=""," ","nie")</f>
        <v> </v>
      </c>
      <c r="J1890" s="215"/>
      <c r="N1890" s="0" t="str">
        <f aca="false">IF($F1890=""," ",OR($H1890="ÁNO",$I1890="áno"))</f>
        <v> </v>
      </c>
      <c r="P1890" s="224" t="n">
        <f aca="false">ExportM!E1883</f>
        <v>0</v>
      </c>
      <c r="Q1890" s="225" t="n">
        <f aca="false">ExportM!F1883</f>
        <v>0</v>
      </c>
      <c r="R1890" s="226" t="n">
        <f aca="false">IF(Q1890=0,0,P1890/Q1890)</f>
        <v>0</v>
      </c>
    </row>
    <row r="1891" customFormat="false" ht="12.75" hidden="true" customHeight="false" outlineLevel="0" collapsed="false">
      <c r="A1891" s="219" t="n">
        <f aca="false">ExportM!$A1884</f>
        <v>0</v>
      </c>
      <c r="B1891" s="220" t="n">
        <f aca="false">ExportM!I1884</f>
        <v>0</v>
      </c>
      <c r="C1891" s="220" t="n">
        <f aca="false">ExportM!J1884</f>
        <v>0</v>
      </c>
      <c r="D1891" s="220" t="n">
        <f aca="false">ExportM!D1884</f>
        <v>0</v>
      </c>
      <c r="E1891" s="221" t="e">
        <f aca="false">IF($F1891&gt;0,LOG($F1891/100,2)+3,0)</f>
        <v>#VALUE!</v>
      </c>
      <c r="F1891" s="222" t="str">
        <f aca="false">IF(ExportM!H1884="","",ExportM!H1884)</f>
        <v/>
      </c>
      <c r="G1891" s="223" t="n">
        <f aca="false">AVERAGE($F$9:$F1890,$F1892:$F$2009)</f>
        <v>550.262820512821</v>
      </c>
      <c r="H1891" s="220" t="str">
        <f aca="false">IF($F1891="","",IF($F1891&gt;$I$7,"ÁNO","NIE"))</f>
        <v/>
      </c>
      <c r="I1891" s="214" t="str">
        <f aca="false">IF(F1891=""," ","nie")</f>
        <v> </v>
      </c>
      <c r="J1891" s="215"/>
      <c r="N1891" s="0" t="str">
        <f aca="false">IF($F1891=""," ",OR($H1891="ÁNO",$I1891="áno"))</f>
        <v> </v>
      </c>
      <c r="P1891" s="224" t="n">
        <f aca="false">ExportM!E1884</f>
        <v>0</v>
      </c>
      <c r="Q1891" s="225" t="n">
        <f aca="false">ExportM!F1884</f>
        <v>0</v>
      </c>
      <c r="R1891" s="226" t="n">
        <f aca="false">IF(Q1891=0,0,P1891/Q1891)</f>
        <v>0</v>
      </c>
    </row>
    <row r="1892" customFormat="false" ht="12.75" hidden="true" customHeight="false" outlineLevel="0" collapsed="false">
      <c r="A1892" s="219" t="n">
        <f aca="false">ExportM!$A1885</f>
        <v>0</v>
      </c>
      <c r="B1892" s="220" t="n">
        <f aca="false">ExportM!I1885</f>
        <v>0</v>
      </c>
      <c r="C1892" s="220" t="n">
        <f aca="false">ExportM!J1885</f>
        <v>0</v>
      </c>
      <c r="D1892" s="220" t="n">
        <f aca="false">ExportM!D1885</f>
        <v>0</v>
      </c>
      <c r="E1892" s="221" t="e">
        <f aca="false">IF($F1892&gt;0,LOG($F1892/100,2)+3,0)</f>
        <v>#VALUE!</v>
      </c>
      <c r="F1892" s="222" t="str">
        <f aca="false">IF(ExportM!H1885="","",ExportM!H1885)</f>
        <v/>
      </c>
      <c r="G1892" s="223" t="n">
        <f aca="false">AVERAGE($F$9:$F1891,$F1893:$F$2009)</f>
        <v>550.262820512821</v>
      </c>
      <c r="H1892" s="220" t="str">
        <f aca="false">IF($F1892="","",IF($F1892&gt;$I$7,"ÁNO","NIE"))</f>
        <v/>
      </c>
      <c r="I1892" s="214" t="str">
        <f aca="false">IF(F1892=""," ","nie")</f>
        <v> </v>
      </c>
      <c r="J1892" s="215"/>
      <c r="N1892" s="0" t="str">
        <f aca="false">IF($F1892=""," ",OR($H1892="ÁNO",$I1892="áno"))</f>
        <v> </v>
      </c>
      <c r="P1892" s="224" t="n">
        <f aca="false">ExportM!E1885</f>
        <v>0</v>
      </c>
      <c r="Q1892" s="225" t="n">
        <f aca="false">ExportM!F1885</f>
        <v>0</v>
      </c>
      <c r="R1892" s="226" t="n">
        <f aca="false">IF(Q1892=0,0,P1892/Q1892)</f>
        <v>0</v>
      </c>
    </row>
    <row r="1893" customFormat="false" ht="12.75" hidden="true" customHeight="false" outlineLevel="0" collapsed="false">
      <c r="A1893" s="219" t="n">
        <f aca="false">ExportM!$A1886</f>
        <v>0</v>
      </c>
      <c r="B1893" s="220" t="n">
        <f aca="false">ExportM!I1886</f>
        <v>0</v>
      </c>
      <c r="C1893" s="220" t="n">
        <f aca="false">ExportM!J1886</f>
        <v>0</v>
      </c>
      <c r="D1893" s="220" t="n">
        <f aca="false">ExportM!D1886</f>
        <v>0</v>
      </c>
      <c r="E1893" s="221" t="e">
        <f aca="false">IF($F1893&gt;0,LOG($F1893/100,2)+3,0)</f>
        <v>#VALUE!</v>
      </c>
      <c r="F1893" s="222" t="str">
        <f aca="false">IF(ExportM!H1886="","",ExportM!H1886)</f>
        <v/>
      </c>
      <c r="G1893" s="223" t="n">
        <f aca="false">AVERAGE($F$9:$F1892,$F1894:$F$2009)</f>
        <v>550.262820512821</v>
      </c>
      <c r="H1893" s="220" t="str">
        <f aca="false">IF($F1893="","",IF($F1893&gt;$I$7,"ÁNO","NIE"))</f>
        <v/>
      </c>
      <c r="I1893" s="214" t="str">
        <f aca="false">IF(F1893=""," ","nie")</f>
        <v> </v>
      </c>
      <c r="J1893" s="215"/>
      <c r="N1893" s="0" t="str">
        <f aca="false">IF($F1893=""," ",OR($H1893="ÁNO",$I1893="áno"))</f>
        <v> </v>
      </c>
      <c r="P1893" s="224" t="n">
        <f aca="false">ExportM!E1886</f>
        <v>0</v>
      </c>
      <c r="Q1893" s="225" t="n">
        <f aca="false">ExportM!F1886</f>
        <v>0</v>
      </c>
      <c r="R1893" s="226" t="n">
        <f aca="false">IF(Q1893=0,0,P1893/Q1893)</f>
        <v>0</v>
      </c>
    </row>
    <row r="1894" customFormat="false" ht="12.75" hidden="true" customHeight="false" outlineLevel="0" collapsed="false">
      <c r="A1894" s="219" t="n">
        <f aca="false">ExportM!$A1887</f>
        <v>0</v>
      </c>
      <c r="B1894" s="220" t="n">
        <f aca="false">ExportM!I1887</f>
        <v>0</v>
      </c>
      <c r="C1894" s="220" t="n">
        <f aca="false">ExportM!J1887</f>
        <v>0</v>
      </c>
      <c r="D1894" s="220" t="n">
        <f aca="false">ExportM!D1887</f>
        <v>0</v>
      </c>
      <c r="E1894" s="221" t="e">
        <f aca="false">IF($F1894&gt;0,LOG($F1894/100,2)+3,0)</f>
        <v>#VALUE!</v>
      </c>
      <c r="F1894" s="222" t="str">
        <f aca="false">IF(ExportM!H1887="","",ExportM!H1887)</f>
        <v/>
      </c>
      <c r="G1894" s="223" t="n">
        <f aca="false">AVERAGE($F$9:$F1893,$F1895:$F$2009)</f>
        <v>550.262820512821</v>
      </c>
      <c r="H1894" s="220" t="str">
        <f aca="false">IF($F1894="","",IF($F1894&gt;$I$7,"ÁNO","NIE"))</f>
        <v/>
      </c>
      <c r="I1894" s="214" t="str">
        <f aca="false">IF(F1894=""," ","nie")</f>
        <v> </v>
      </c>
      <c r="J1894" s="215"/>
      <c r="N1894" s="0" t="str">
        <f aca="false">IF($F1894=""," ",OR($H1894="ÁNO",$I1894="áno"))</f>
        <v> </v>
      </c>
      <c r="P1894" s="224" t="n">
        <f aca="false">ExportM!E1887</f>
        <v>0</v>
      </c>
      <c r="Q1894" s="225" t="n">
        <f aca="false">ExportM!F1887</f>
        <v>0</v>
      </c>
      <c r="R1894" s="226" t="n">
        <f aca="false">IF(Q1894=0,0,P1894/Q1894)</f>
        <v>0</v>
      </c>
    </row>
    <row r="1895" customFormat="false" ht="12.75" hidden="true" customHeight="false" outlineLevel="0" collapsed="false">
      <c r="A1895" s="219" t="n">
        <f aca="false">ExportM!$A1888</f>
        <v>0</v>
      </c>
      <c r="B1895" s="220" t="n">
        <f aca="false">ExportM!I1888</f>
        <v>0</v>
      </c>
      <c r="C1895" s="220" t="n">
        <f aca="false">ExportM!J1888</f>
        <v>0</v>
      </c>
      <c r="D1895" s="220" t="n">
        <f aca="false">ExportM!D1888</f>
        <v>0</v>
      </c>
      <c r="E1895" s="221" t="e">
        <f aca="false">IF($F1895&gt;0,LOG($F1895/100,2)+3,0)</f>
        <v>#VALUE!</v>
      </c>
      <c r="F1895" s="222" t="str">
        <f aca="false">IF(ExportM!H1888="","",ExportM!H1888)</f>
        <v/>
      </c>
      <c r="G1895" s="223" t="n">
        <f aca="false">AVERAGE($F$9:$F1894,$F1896:$F$2009)</f>
        <v>550.262820512821</v>
      </c>
      <c r="H1895" s="220" t="str">
        <f aca="false">IF($F1895="","",IF($F1895&gt;$I$7,"ÁNO","NIE"))</f>
        <v/>
      </c>
      <c r="I1895" s="214" t="str">
        <f aca="false">IF(F1895=""," ","nie")</f>
        <v> </v>
      </c>
      <c r="J1895" s="215"/>
      <c r="N1895" s="0" t="str">
        <f aca="false">IF($F1895=""," ",OR($H1895="ÁNO",$I1895="áno"))</f>
        <v> </v>
      </c>
      <c r="P1895" s="224" t="n">
        <f aca="false">ExportM!E1888</f>
        <v>0</v>
      </c>
      <c r="Q1895" s="225" t="n">
        <f aca="false">ExportM!F1888</f>
        <v>0</v>
      </c>
      <c r="R1895" s="226" t="n">
        <f aca="false">IF(Q1895=0,0,P1895/Q1895)</f>
        <v>0</v>
      </c>
    </row>
    <row r="1896" customFormat="false" ht="12.75" hidden="true" customHeight="false" outlineLevel="0" collapsed="false">
      <c r="A1896" s="219" t="n">
        <f aca="false">ExportM!$A1889</f>
        <v>0</v>
      </c>
      <c r="B1896" s="220" t="n">
        <f aca="false">ExportM!I1889</f>
        <v>0</v>
      </c>
      <c r="C1896" s="220" t="n">
        <f aca="false">ExportM!J1889</f>
        <v>0</v>
      </c>
      <c r="D1896" s="220" t="n">
        <f aca="false">ExportM!D1889</f>
        <v>0</v>
      </c>
      <c r="E1896" s="221" t="e">
        <f aca="false">IF($F1896&gt;0,LOG($F1896/100,2)+3,0)</f>
        <v>#VALUE!</v>
      </c>
      <c r="F1896" s="222" t="str">
        <f aca="false">IF(ExportM!H1889="","",ExportM!H1889)</f>
        <v/>
      </c>
      <c r="G1896" s="223" t="n">
        <f aca="false">AVERAGE($F$9:$F1895,$F1897:$F$2009)</f>
        <v>550.262820512821</v>
      </c>
      <c r="H1896" s="220" t="str">
        <f aca="false">IF($F1896="","",IF($F1896&gt;$I$7,"ÁNO","NIE"))</f>
        <v/>
      </c>
      <c r="I1896" s="214" t="str">
        <f aca="false">IF(F1896=""," ","nie")</f>
        <v> </v>
      </c>
      <c r="J1896" s="215"/>
      <c r="N1896" s="0" t="str">
        <f aca="false">IF($F1896=""," ",OR($H1896="ÁNO",$I1896="áno"))</f>
        <v> </v>
      </c>
      <c r="P1896" s="224" t="n">
        <f aca="false">ExportM!E1889</f>
        <v>0</v>
      </c>
      <c r="Q1896" s="225" t="n">
        <f aca="false">ExportM!F1889</f>
        <v>0</v>
      </c>
      <c r="R1896" s="226" t="n">
        <f aca="false">IF(Q1896=0,0,P1896/Q1896)</f>
        <v>0</v>
      </c>
    </row>
    <row r="1897" customFormat="false" ht="12.75" hidden="true" customHeight="false" outlineLevel="0" collapsed="false">
      <c r="A1897" s="219" t="n">
        <f aca="false">ExportM!$A1890</f>
        <v>0</v>
      </c>
      <c r="B1897" s="220" t="n">
        <f aca="false">ExportM!I1890</f>
        <v>0</v>
      </c>
      <c r="C1897" s="220" t="n">
        <f aca="false">ExportM!J1890</f>
        <v>0</v>
      </c>
      <c r="D1897" s="220" t="n">
        <f aca="false">ExportM!D1890</f>
        <v>0</v>
      </c>
      <c r="E1897" s="221" t="e">
        <f aca="false">IF($F1897&gt;0,LOG($F1897/100,2)+3,0)</f>
        <v>#VALUE!</v>
      </c>
      <c r="F1897" s="222" t="str">
        <f aca="false">IF(ExportM!H1890="","",ExportM!H1890)</f>
        <v/>
      </c>
      <c r="G1897" s="223" t="n">
        <f aca="false">AVERAGE($F$9:$F1896,$F1898:$F$2009)</f>
        <v>550.262820512821</v>
      </c>
      <c r="H1897" s="220" t="str">
        <f aca="false">IF($F1897="","",IF($F1897&gt;$I$7,"ÁNO","NIE"))</f>
        <v/>
      </c>
      <c r="I1897" s="214" t="str">
        <f aca="false">IF(F1897=""," ","nie")</f>
        <v> </v>
      </c>
      <c r="J1897" s="215"/>
      <c r="N1897" s="0" t="str">
        <f aca="false">IF($F1897=""," ",OR($H1897="ÁNO",$I1897="áno"))</f>
        <v> </v>
      </c>
      <c r="P1897" s="224" t="n">
        <f aca="false">ExportM!E1890</f>
        <v>0</v>
      </c>
      <c r="Q1897" s="225" t="n">
        <f aca="false">ExportM!F1890</f>
        <v>0</v>
      </c>
      <c r="R1897" s="226" t="n">
        <f aca="false">IF(Q1897=0,0,P1897/Q1897)</f>
        <v>0</v>
      </c>
    </row>
    <row r="1898" customFormat="false" ht="12.75" hidden="true" customHeight="false" outlineLevel="0" collapsed="false">
      <c r="A1898" s="219" t="n">
        <f aca="false">ExportM!$A1891</f>
        <v>0</v>
      </c>
      <c r="B1898" s="220" t="n">
        <f aca="false">ExportM!I1891</f>
        <v>0</v>
      </c>
      <c r="C1898" s="220" t="n">
        <f aca="false">ExportM!J1891</f>
        <v>0</v>
      </c>
      <c r="D1898" s="220" t="n">
        <f aca="false">ExportM!D1891</f>
        <v>0</v>
      </c>
      <c r="E1898" s="221" t="e">
        <f aca="false">IF($F1898&gt;0,LOG($F1898/100,2)+3,0)</f>
        <v>#VALUE!</v>
      </c>
      <c r="F1898" s="222" t="str">
        <f aca="false">IF(ExportM!H1891="","",ExportM!H1891)</f>
        <v/>
      </c>
      <c r="G1898" s="223" t="n">
        <f aca="false">AVERAGE($F$9:$F1897,$F1899:$F$2009)</f>
        <v>550.262820512821</v>
      </c>
      <c r="H1898" s="220" t="str">
        <f aca="false">IF($F1898="","",IF($F1898&gt;$I$7,"ÁNO","NIE"))</f>
        <v/>
      </c>
      <c r="I1898" s="214" t="str">
        <f aca="false">IF(F1898=""," ","nie")</f>
        <v> </v>
      </c>
      <c r="J1898" s="215"/>
      <c r="N1898" s="0" t="str">
        <f aca="false">IF($F1898=""," ",OR($H1898="ÁNO",$I1898="áno"))</f>
        <v> </v>
      </c>
      <c r="P1898" s="224" t="n">
        <f aca="false">ExportM!E1891</f>
        <v>0</v>
      </c>
      <c r="Q1898" s="225" t="n">
        <f aca="false">ExportM!F1891</f>
        <v>0</v>
      </c>
      <c r="R1898" s="226" t="n">
        <f aca="false">IF(Q1898=0,0,P1898/Q1898)</f>
        <v>0</v>
      </c>
    </row>
    <row r="1899" customFormat="false" ht="12.75" hidden="true" customHeight="false" outlineLevel="0" collapsed="false">
      <c r="A1899" s="219" t="n">
        <f aca="false">ExportM!$A1892</f>
        <v>0</v>
      </c>
      <c r="B1899" s="220" t="n">
        <f aca="false">ExportM!I1892</f>
        <v>0</v>
      </c>
      <c r="C1899" s="220" t="n">
        <f aca="false">ExportM!J1892</f>
        <v>0</v>
      </c>
      <c r="D1899" s="220" t="n">
        <f aca="false">ExportM!D1892</f>
        <v>0</v>
      </c>
      <c r="E1899" s="221" t="e">
        <f aca="false">IF($F1899&gt;0,LOG($F1899/100,2)+3,0)</f>
        <v>#VALUE!</v>
      </c>
      <c r="F1899" s="222" t="str">
        <f aca="false">IF(ExportM!H1892="","",ExportM!H1892)</f>
        <v/>
      </c>
      <c r="G1899" s="223" t="n">
        <f aca="false">AVERAGE($F$9:$F1898,$F1900:$F$2009)</f>
        <v>550.262820512821</v>
      </c>
      <c r="H1899" s="220" t="str">
        <f aca="false">IF($F1899="","",IF($F1899&gt;$I$7,"ÁNO","NIE"))</f>
        <v/>
      </c>
      <c r="I1899" s="214" t="str">
        <f aca="false">IF(F1899=""," ","nie")</f>
        <v> </v>
      </c>
      <c r="J1899" s="215"/>
      <c r="N1899" s="0" t="str">
        <f aca="false">IF($F1899=""," ",OR($H1899="ÁNO",$I1899="áno"))</f>
        <v> </v>
      </c>
      <c r="P1899" s="224" t="n">
        <f aca="false">ExportM!E1892</f>
        <v>0</v>
      </c>
      <c r="Q1899" s="225" t="n">
        <f aca="false">ExportM!F1892</f>
        <v>0</v>
      </c>
      <c r="R1899" s="226" t="n">
        <f aca="false">IF(Q1899=0,0,P1899/Q1899)</f>
        <v>0</v>
      </c>
    </row>
    <row r="1900" customFormat="false" ht="12.75" hidden="true" customHeight="false" outlineLevel="0" collapsed="false">
      <c r="A1900" s="219" t="n">
        <f aca="false">ExportM!$A1893</f>
        <v>0</v>
      </c>
      <c r="B1900" s="220" t="n">
        <f aca="false">ExportM!I1893</f>
        <v>0</v>
      </c>
      <c r="C1900" s="220" t="n">
        <f aca="false">ExportM!J1893</f>
        <v>0</v>
      </c>
      <c r="D1900" s="220" t="n">
        <f aca="false">ExportM!D1893</f>
        <v>0</v>
      </c>
      <c r="E1900" s="221" t="e">
        <f aca="false">IF($F1900&gt;0,LOG($F1900/100,2)+3,0)</f>
        <v>#VALUE!</v>
      </c>
      <c r="F1900" s="222" t="str">
        <f aca="false">IF(ExportM!H1893="","",ExportM!H1893)</f>
        <v/>
      </c>
      <c r="G1900" s="223" t="n">
        <f aca="false">AVERAGE($F$9:$F1899,$F1901:$F$2009)</f>
        <v>550.262820512821</v>
      </c>
      <c r="H1900" s="220" t="str">
        <f aca="false">IF($F1900="","",IF($F1900&gt;$I$7,"ÁNO","NIE"))</f>
        <v/>
      </c>
      <c r="I1900" s="214" t="str">
        <f aca="false">IF(F1900=""," ","nie")</f>
        <v> </v>
      </c>
      <c r="J1900" s="215"/>
      <c r="N1900" s="0" t="str">
        <f aca="false">IF($F1900=""," ",OR($H1900="ÁNO",$I1900="áno"))</f>
        <v> </v>
      </c>
      <c r="P1900" s="224" t="n">
        <f aca="false">ExportM!E1893</f>
        <v>0</v>
      </c>
      <c r="Q1900" s="225" t="n">
        <f aca="false">ExportM!F1893</f>
        <v>0</v>
      </c>
      <c r="R1900" s="226" t="n">
        <f aca="false">IF(Q1900=0,0,P1900/Q1900)</f>
        <v>0</v>
      </c>
    </row>
    <row r="1901" customFormat="false" ht="12.75" hidden="true" customHeight="false" outlineLevel="0" collapsed="false">
      <c r="A1901" s="219" t="n">
        <f aca="false">ExportM!$A1894</f>
        <v>0</v>
      </c>
      <c r="B1901" s="220" t="n">
        <f aca="false">ExportM!I1894</f>
        <v>0</v>
      </c>
      <c r="C1901" s="220" t="n">
        <f aca="false">ExportM!J1894</f>
        <v>0</v>
      </c>
      <c r="D1901" s="220" t="n">
        <f aca="false">ExportM!D1894</f>
        <v>0</v>
      </c>
      <c r="E1901" s="221" t="e">
        <f aca="false">IF($F1901&gt;0,LOG($F1901/100,2)+3,0)</f>
        <v>#VALUE!</v>
      </c>
      <c r="F1901" s="222" t="str">
        <f aca="false">IF(ExportM!H1894="","",ExportM!H1894)</f>
        <v/>
      </c>
      <c r="G1901" s="223" t="n">
        <f aca="false">AVERAGE($F$9:$F1900,$F1902:$F$2009)</f>
        <v>550.262820512821</v>
      </c>
      <c r="H1901" s="220" t="str">
        <f aca="false">IF($F1901="","",IF($F1901&gt;$I$7,"ÁNO","NIE"))</f>
        <v/>
      </c>
      <c r="I1901" s="214" t="str">
        <f aca="false">IF(F1901=""," ","nie")</f>
        <v> </v>
      </c>
      <c r="J1901" s="215"/>
      <c r="N1901" s="0" t="str">
        <f aca="false">IF($F1901=""," ",OR($H1901="ÁNO",$I1901="áno"))</f>
        <v> </v>
      </c>
      <c r="P1901" s="224" t="n">
        <f aca="false">ExportM!E1894</f>
        <v>0</v>
      </c>
      <c r="Q1901" s="225" t="n">
        <f aca="false">ExportM!F1894</f>
        <v>0</v>
      </c>
      <c r="R1901" s="226" t="n">
        <f aca="false">IF(Q1901=0,0,P1901/Q1901)</f>
        <v>0</v>
      </c>
    </row>
    <row r="1902" customFormat="false" ht="12.75" hidden="true" customHeight="false" outlineLevel="0" collapsed="false">
      <c r="A1902" s="219" t="n">
        <f aca="false">ExportM!$A1895</f>
        <v>0</v>
      </c>
      <c r="B1902" s="220" t="n">
        <f aca="false">ExportM!I1895</f>
        <v>0</v>
      </c>
      <c r="C1902" s="220" t="n">
        <f aca="false">ExportM!J1895</f>
        <v>0</v>
      </c>
      <c r="D1902" s="220" t="n">
        <f aca="false">ExportM!D1895</f>
        <v>0</v>
      </c>
      <c r="E1902" s="221" t="e">
        <f aca="false">IF($F1902&gt;0,LOG($F1902/100,2)+3,0)</f>
        <v>#VALUE!</v>
      </c>
      <c r="F1902" s="222" t="str">
        <f aca="false">IF(ExportM!H1895="","",ExportM!H1895)</f>
        <v/>
      </c>
      <c r="G1902" s="223" t="n">
        <f aca="false">AVERAGE($F$9:$F1901,$F1903:$F$2009)</f>
        <v>550.262820512821</v>
      </c>
      <c r="H1902" s="220" t="str">
        <f aca="false">IF($F1902="","",IF($F1902&gt;$I$7,"ÁNO","NIE"))</f>
        <v/>
      </c>
      <c r="I1902" s="214" t="str">
        <f aca="false">IF(F1902=""," ","nie")</f>
        <v> </v>
      </c>
      <c r="J1902" s="215"/>
      <c r="N1902" s="0" t="str">
        <f aca="false">IF($F1902=""," ",OR($H1902="ÁNO",$I1902="áno"))</f>
        <v> </v>
      </c>
      <c r="P1902" s="224" t="n">
        <f aca="false">ExportM!E1895</f>
        <v>0</v>
      </c>
      <c r="Q1902" s="225" t="n">
        <f aca="false">ExportM!F1895</f>
        <v>0</v>
      </c>
      <c r="R1902" s="226" t="n">
        <f aca="false">IF(Q1902=0,0,P1902/Q1902)</f>
        <v>0</v>
      </c>
    </row>
    <row r="1903" customFormat="false" ht="12.75" hidden="true" customHeight="false" outlineLevel="0" collapsed="false">
      <c r="A1903" s="219" t="n">
        <f aca="false">ExportM!$A1896</f>
        <v>0</v>
      </c>
      <c r="B1903" s="220" t="n">
        <f aca="false">ExportM!I1896</f>
        <v>0</v>
      </c>
      <c r="C1903" s="220" t="n">
        <f aca="false">ExportM!J1896</f>
        <v>0</v>
      </c>
      <c r="D1903" s="220" t="n">
        <f aca="false">ExportM!D1896</f>
        <v>0</v>
      </c>
      <c r="E1903" s="221" t="e">
        <f aca="false">IF($F1903&gt;0,LOG($F1903/100,2)+3,0)</f>
        <v>#VALUE!</v>
      </c>
      <c r="F1903" s="222" t="str">
        <f aca="false">IF(ExportM!H1896="","",ExportM!H1896)</f>
        <v/>
      </c>
      <c r="G1903" s="223" t="n">
        <f aca="false">AVERAGE($F$9:$F1902,$F1904:$F$2009)</f>
        <v>550.262820512821</v>
      </c>
      <c r="H1903" s="220" t="str">
        <f aca="false">IF($F1903="","",IF($F1903&gt;$I$7,"ÁNO","NIE"))</f>
        <v/>
      </c>
      <c r="I1903" s="214" t="str">
        <f aca="false">IF(F1903=""," ","nie")</f>
        <v> </v>
      </c>
      <c r="J1903" s="215"/>
      <c r="N1903" s="0" t="str">
        <f aca="false">IF($F1903=""," ",OR($H1903="ÁNO",$I1903="áno"))</f>
        <v> </v>
      </c>
      <c r="P1903" s="224" t="n">
        <f aca="false">ExportM!E1896</f>
        <v>0</v>
      </c>
      <c r="Q1903" s="225" t="n">
        <f aca="false">ExportM!F1896</f>
        <v>0</v>
      </c>
      <c r="R1903" s="226" t="n">
        <f aca="false">IF(Q1903=0,0,P1903/Q1903)</f>
        <v>0</v>
      </c>
    </row>
    <row r="1904" customFormat="false" ht="12.75" hidden="true" customHeight="false" outlineLevel="0" collapsed="false">
      <c r="A1904" s="219" t="n">
        <f aca="false">ExportM!$A1897</f>
        <v>0</v>
      </c>
      <c r="B1904" s="220" t="n">
        <f aca="false">ExportM!I1897</f>
        <v>0</v>
      </c>
      <c r="C1904" s="220" t="n">
        <f aca="false">ExportM!J1897</f>
        <v>0</v>
      </c>
      <c r="D1904" s="220" t="n">
        <f aca="false">ExportM!D1897</f>
        <v>0</v>
      </c>
      <c r="E1904" s="221" t="e">
        <f aca="false">IF($F1904&gt;0,LOG($F1904/100,2)+3,0)</f>
        <v>#VALUE!</v>
      </c>
      <c r="F1904" s="222" t="str">
        <f aca="false">IF(ExportM!H1897="","",ExportM!H1897)</f>
        <v/>
      </c>
      <c r="G1904" s="223" t="n">
        <f aca="false">AVERAGE($F$9:$F1903,$F1905:$F$2009)</f>
        <v>550.262820512821</v>
      </c>
      <c r="H1904" s="220" t="str">
        <f aca="false">IF($F1904="","",IF($F1904&gt;$I$7,"ÁNO","NIE"))</f>
        <v/>
      </c>
      <c r="I1904" s="214" t="str">
        <f aca="false">IF(F1904=""," ","nie")</f>
        <v> </v>
      </c>
      <c r="J1904" s="215"/>
      <c r="N1904" s="0" t="str">
        <f aca="false">IF($F1904=""," ",OR($H1904="ÁNO",$I1904="áno"))</f>
        <v> </v>
      </c>
      <c r="P1904" s="224" t="n">
        <f aca="false">ExportM!E1897</f>
        <v>0</v>
      </c>
      <c r="Q1904" s="225" t="n">
        <f aca="false">ExportM!F1897</f>
        <v>0</v>
      </c>
      <c r="R1904" s="226" t="n">
        <f aca="false">IF(Q1904=0,0,P1904/Q1904)</f>
        <v>0</v>
      </c>
    </row>
    <row r="1905" customFormat="false" ht="12.75" hidden="true" customHeight="false" outlineLevel="0" collapsed="false">
      <c r="A1905" s="219" t="n">
        <f aca="false">ExportM!$A1898</f>
        <v>0</v>
      </c>
      <c r="B1905" s="220" t="n">
        <f aca="false">ExportM!I1898</f>
        <v>0</v>
      </c>
      <c r="C1905" s="220" t="n">
        <f aca="false">ExportM!J1898</f>
        <v>0</v>
      </c>
      <c r="D1905" s="220" t="n">
        <f aca="false">ExportM!D1898</f>
        <v>0</v>
      </c>
      <c r="E1905" s="221" t="e">
        <f aca="false">IF($F1905&gt;0,LOG($F1905/100,2)+3,0)</f>
        <v>#VALUE!</v>
      </c>
      <c r="F1905" s="222" t="str">
        <f aca="false">IF(ExportM!H1898="","",ExportM!H1898)</f>
        <v/>
      </c>
      <c r="G1905" s="223" t="n">
        <f aca="false">AVERAGE($F$9:$F1904,$F1906:$F$2009)</f>
        <v>550.262820512821</v>
      </c>
      <c r="H1905" s="220" t="str">
        <f aca="false">IF($F1905="","",IF($F1905&gt;$I$7,"ÁNO","NIE"))</f>
        <v/>
      </c>
      <c r="I1905" s="214" t="str">
        <f aca="false">IF(F1905=""," ","nie")</f>
        <v> </v>
      </c>
      <c r="J1905" s="215"/>
      <c r="N1905" s="0" t="str">
        <f aca="false">IF($F1905=""," ",OR($H1905="ÁNO",$I1905="áno"))</f>
        <v> </v>
      </c>
      <c r="P1905" s="224" t="n">
        <f aca="false">ExportM!E1898</f>
        <v>0</v>
      </c>
      <c r="Q1905" s="225" t="n">
        <f aca="false">ExportM!F1898</f>
        <v>0</v>
      </c>
      <c r="R1905" s="226" t="n">
        <f aca="false">IF(Q1905=0,0,P1905/Q1905)</f>
        <v>0</v>
      </c>
    </row>
    <row r="1906" customFormat="false" ht="12.75" hidden="true" customHeight="false" outlineLevel="0" collapsed="false">
      <c r="A1906" s="219" t="n">
        <f aca="false">ExportM!$A1899</f>
        <v>0</v>
      </c>
      <c r="B1906" s="220" t="n">
        <f aca="false">ExportM!I1899</f>
        <v>0</v>
      </c>
      <c r="C1906" s="220" t="n">
        <f aca="false">ExportM!J1899</f>
        <v>0</v>
      </c>
      <c r="D1906" s="220" t="n">
        <f aca="false">ExportM!D1899</f>
        <v>0</v>
      </c>
      <c r="E1906" s="221" t="e">
        <f aca="false">IF($F1906&gt;0,LOG($F1906/100,2)+3,0)</f>
        <v>#VALUE!</v>
      </c>
      <c r="F1906" s="222" t="str">
        <f aca="false">IF(ExportM!H1899="","",ExportM!H1899)</f>
        <v/>
      </c>
      <c r="G1906" s="223" t="n">
        <f aca="false">AVERAGE($F$9:$F1905,$F1907:$F$2009)</f>
        <v>550.262820512821</v>
      </c>
      <c r="H1906" s="220" t="str">
        <f aca="false">IF($F1906="","",IF($F1906&gt;$I$7,"ÁNO","NIE"))</f>
        <v/>
      </c>
      <c r="I1906" s="214" t="str">
        <f aca="false">IF(F1906=""," ","nie")</f>
        <v> </v>
      </c>
      <c r="J1906" s="215"/>
      <c r="N1906" s="0" t="str">
        <f aca="false">IF($F1906=""," ",OR($H1906="ÁNO",$I1906="áno"))</f>
        <v> </v>
      </c>
      <c r="P1906" s="224" t="n">
        <f aca="false">ExportM!E1899</f>
        <v>0</v>
      </c>
      <c r="Q1906" s="225" t="n">
        <f aca="false">ExportM!F1899</f>
        <v>0</v>
      </c>
      <c r="R1906" s="226" t="n">
        <f aca="false">IF(Q1906=0,0,P1906/Q1906)</f>
        <v>0</v>
      </c>
    </row>
    <row r="1907" customFormat="false" ht="12.75" hidden="true" customHeight="false" outlineLevel="0" collapsed="false">
      <c r="A1907" s="219" t="n">
        <f aca="false">ExportM!$A1900</f>
        <v>0</v>
      </c>
      <c r="B1907" s="220" t="n">
        <f aca="false">ExportM!I1900</f>
        <v>0</v>
      </c>
      <c r="C1907" s="220" t="n">
        <f aca="false">ExportM!J1900</f>
        <v>0</v>
      </c>
      <c r="D1907" s="220" t="n">
        <f aca="false">ExportM!D1900</f>
        <v>0</v>
      </c>
      <c r="E1907" s="221" t="e">
        <f aca="false">IF($F1907&gt;0,LOG($F1907/100,2)+3,0)</f>
        <v>#VALUE!</v>
      </c>
      <c r="F1907" s="222" t="str">
        <f aca="false">IF(ExportM!H1900="","",ExportM!H1900)</f>
        <v/>
      </c>
      <c r="G1907" s="223" t="n">
        <f aca="false">AVERAGE($F$9:$F1906,$F1908:$F$2009)</f>
        <v>550.262820512821</v>
      </c>
      <c r="H1907" s="220" t="str">
        <f aca="false">IF($F1907="","",IF($F1907&gt;$I$7,"ÁNO","NIE"))</f>
        <v/>
      </c>
      <c r="I1907" s="214" t="str">
        <f aca="false">IF(F1907=""," ","nie")</f>
        <v> </v>
      </c>
      <c r="J1907" s="215"/>
      <c r="N1907" s="0" t="str">
        <f aca="false">IF($F1907=""," ",OR($H1907="ÁNO",$I1907="áno"))</f>
        <v> </v>
      </c>
      <c r="P1907" s="224" t="n">
        <f aca="false">ExportM!E1900</f>
        <v>0</v>
      </c>
      <c r="Q1907" s="225" t="n">
        <f aca="false">ExportM!F1900</f>
        <v>0</v>
      </c>
      <c r="R1907" s="226" t="n">
        <f aca="false">IF(Q1907=0,0,P1907/Q1907)</f>
        <v>0</v>
      </c>
    </row>
    <row r="1908" customFormat="false" ht="12.75" hidden="true" customHeight="false" outlineLevel="0" collapsed="false">
      <c r="A1908" s="219" t="n">
        <f aca="false">ExportM!$A1901</f>
        <v>0</v>
      </c>
      <c r="B1908" s="220" t="n">
        <f aca="false">ExportM!I1901</f>
        <v>0</v>
      </c>
      <c r="C1908" s="220" t="n">
        <f aca="false">ExportM!J1901</f>
        <v>0</v>
      </c>
      <c r="D1908" s="220" t="n">
        <f aca="false">ExportM!D1901</f>
        <v>0</v>
      </c>
      <c r="E1908" s="221" t="e">
        <f aca="false">IF($F1908&gt;0,LOG($F1908/100,2)+3,0)</f>
        <v>#VALUE!</v>
      </c>
      <c r="F1908" s="222" t="str">
        <f aca="false">IF(ExportM!H1901="","",ExportM!H1901)</f>
        <v/>
      </c>
      <c r="G1908" s="223" t="n">
        <f aca="false">AVERAGE($F$9:$F1907,$F1909:$F$2009)</f>
        <v>550.262820512821</v>
      </c>
      <c r="H1908" s="220" t="str">
        <f aca="false">IF($F1908="","",IF($F1908&gt;$I$7,"ÁNO","NIE"))</f>
        <v/>
      </c>
      <c r="I1908" s="214" t="str">
        <f aca="false">IF(F1908=""," ","nie")</f>
        <v> </v>
      </c>
      <c r="J1908" s="215"/>
      <c r="N1908" s="0" t="str">
        <f aca="false">IF($F1908=""," ",OR($H1908="ÁNO",$I1908="áno"))</f>
        <v> </v>
      </c>
      <c r="P1908" s="224" t="n">
        <f aca="false">ExportM!E1901</f>
        <v>0</v>
      </c>
      <c r="Q1908" s="225" t="n">
        <f aca="false">ExportM!F1901</f>
        <v>0</v>
      </c>
      <c r="R1908" s="226" t="n">
        <f aca="false">IF(Q1908=0,0,P1908/Q1908)</f>
        <v>0</v>
      </c>
    </row>
    <row r="1909" customFormat="false" ht="12.75" hidden="true" customHeight="false" outlineLevel="0" collapsed="false">
      <c r="A1909" s="219" t="n">
        <f aca="false">ExportM!$A1902</f>
        <v>0</v>
      </c>
      <c r="B1909" s="220" t="n">
        <f aca="false">ExportM!I1902</f>
        <v>0</v>
      </c>
      <c r="C1909" s="220" t="n">
        <f aca="false">ExportM!J1902</f>
        <v>0</v>
      </c>
      <c r="D1909" s="220" t="n">
        <f aca="false">ExportM!D1902</f>
        <v>0</v>
      </c>
      <c r="E1909" s="221" t="e">
        <f aca="false">IF($F1909&gt;0,LOG($F1909/100,2)+3,0)</f>
        <v>#VALUE!</v>
      </c>
      <c r="F1909" s="222" t="str">
        <f aca="false">IF(ExportM!H1902="","",ExportM!H1902)</f>
        <v/>
      </c>
      <c r="G1909" s="223" t="n">
        <f aca="false">AVERAGE($F$9:$F1908,$F1910:$F$2009)</f>
        <v>550.262820512821</v>
      </c>
      <c r="H1909" s="220" t="str">
        <f aca="false">IF($F1909="","",IF($F1909&gt;$I$7,"ÁNO","NIE"))</f>
        <v/>
      </c>
      <c r="I1909" s="214" t="str">
        <f aca="false">IF(F1909=""," ","nie")</f>
        <v> </v>
      </c>
      <c r="J1909" s="215"/>
      <c r="N1909" s="0" t="str">
        <f aca="false">IF($F1909=""," ",OR($H1909="ÁNO",$I1909="áno"))</f>
        <v> </v>
      </c>
      <c r="P1909" s="224" t="n">
        <f aca="false">ExportM!E1902</f>
        <v>0</v>
      </c>
      <c r="Q1909" s="225" t="n">
        <f aca="false">ExportM!F1902</f>
        <v>0</v>
      </c>
      <c r="R1909" s="226" t="n">
        <f aca="false">IF(Q1909=0,0,P1909/Q1909)</f>
        <v>0</v>
      </c>
    </row>
    <row r="1910" customFormat="false" ht="12.75" hidden="true" customHeight="false" outlineLevel="0" collapsed="false">
      <c r="A1910" s="219" t="n">
        <f aca="false">ExportM!$A1903</f>
        <v>0</v>
      </c>
      <c r="B1910" s="220" t="n">
        <f aca="false">ExportM!I1903</f>
        <v>0</v>
      </c>
      <c r="C1910" s="220" t="n">
        <f aca="false">ExportM!J1903</f>
        <v>0</v>
      </c>
      <c r="D1910" s="220" t="n">
        <f aca="false">ExportM!D1903</f>
        <v>0</v>
      </c>
      <c r="E1910" s="221" t="e">
        <f aca="false">IF($F1910&gt;0,LOG($F1910/100,2)+3,0)</f>
        <v>#VALUE!</v>
      </c>
      <c r="F1910" s="222" t="str">
        <f aca="false">IF(ExportM!H1903="","",ExportM!H1903)</f>
        <v/>
      </c>
      <c r="G1910" s="223" t="n">
        <f aca="false">AVERAGE($F$9:$F1909,$F1911:$F$2009)</f>
        <v>550.262820512821</v>
      </c>
      <c r="H1910" s="220" t="str">
        <f aca="false">IF($F1910="","",IF($F1910&gt;$I$7,"ÁNO","NIE"))</f>
        <v/>
      </c>
      <c r="I1910" s="214" t="str">
        <f aca="false">IF(F1910=""," ","nie")</f>
        <v> </v>
      </c>
      <c r="J1910" s="215"/>
      <c r="N1910" s="0" t="str">
        <f aca="false">IF($F1910=""," ",OR($H1910="ÁNO",$I1910="áno"))</f>
        <v> </v>
      </c>
      <c r="P1910" s="224" t="n">
        <f aca="false">ExportM!E1903</f>
        <v>0</v>
      </c>
      <c r="Q1910" s="225" t="n">
        <f aca="false">ExportM!F1903</f>
        <v>0</v>
      </c>
      <c r="R1910" s="226" t="n">
        <f aca="false">IF(Q1910=0,0,P1910/Q1910)</f>
        <v>0</v>
      </c>
    </row>
    <row r="1911" customFormat="false" ht="12.75" hidden="true" customHeight="false" outlineLevel="0" collapsed="false">
      <c r="A1911" s="219" t="n">
        <f aca="false">ExportM!$A1904</f>
        <v>0</v>
      </c>
      <c r="B1911" s="220" t="n">
        <f aca="false">ExportM!I1904</f>
        <v>0</v>
      </c>
      <c r="C1911" s="220" t="n">
        <f aca="false">ExportM!J1904</f>
        <v>0</v>
      </c>
      <c r="D1911" s="220" t="n">
        <f aca="false">ExportM!D1904</f>
        <v>0</v>
      </c>
      <c r="E1911" s="221" t="e">
        <f aca="false">IF($F1911&gt;0,LOG($F1911/100,2)+3,0)</f>
        <v>#VALUE!</v>
      </c>
      <c r="F1911" s="222" t="str">
        <f aca="false">IF(ExportM!H1904="","",ExportM!H1904)</f>
        <v/>
      </c>
      <c r="G1911" s="223" t="n">
        <f aca="false">AVERAGE($F$9:$F1910,$F1912:$F$2009)</f>
        <v>550.262820512821</v>
      </c>
      <c r="H1911" s="220" t="str">
        <f aca="false">IF($F1911="","",IF($F1911&gt;$I$7,"ÁNO","NIE"))</f>
        <v/>
      </c>
      <c r="I1911" s="214" t="str">
        <f aca="false">IF(F1911=""," ","nie")</f>
        <v> </v>
      </c>
      <c r="J1911" s="215"/>
      <c r="N1911" s="0" t="str">
        <f aca="false">IF($F1911=""," ",OR($H1911="ÁNO",$I1911="áno"))</f>
        <v> </v>
      </c>
      <c r="P1911" s="224" t="n">
        <f aca="false">ExportM!E1904</f>
        <v>0</v>
      </c>
      <c r="Q1911" s="225" t="n">
        <f aca="false">ExportM!F1904</f>
        <v>0</v>
      </c>
      <c r="R1911" s="226" t="n">
        <f aca="false">IF(Q1911=0,0,P1911/Q1911)</f>
        <v>0</v>
      </c>
    </row>
    <row r="1912" customFormat="false" ht="12.75" hidden="true" customHeight="false" outlineLevel="0" collapsed="false">
      <c r="A1912" s="219" t="n">
        <f aca="false">ExportM!$A1905</f>
        <v>0</v>
      </c>
      <c r="B1912" s="220" t="n">
        <f aca="false">ExportM!I1905</f>
        <v>0</v>
      </c>
      <c r="C1912" s="220" t="n">
        <f aca="false">ExportM!J1905</f>
        <v>0</v>
      </c>
      <c r="D1912" s="220" t="n">
        <f aca="false">ExportM!D1905</f>
        <v>0</v>
      </c>
      <c r="E1912" s="221" t="e">
        <f aca="false">IF($F1912&gt;0,LOG($F1912/100,2)+3,0)</f>
        <v>#VALUE!</v>
      </c>
      <c r="F1912" s="222" t="str">
        <f aca="false">IF(ExportM!H1905="","",ExportM!H1905)</f>
        <v/>
      </c>
      <c r="G1912" s="223" t="n">
        <f aca="false">AVERAGE($F$9:$F1911,$F1913:$F$2009)</f>
        <v>550.262820512821</v>
      </c>
      <c r="H1912" s="220" t="str">
        <f aca="false">IF($F1912="","",IF($F1912&gt;$I$7,"ÁNO","NIE"))</f>
        <v/>
      </c>
      <c r="I1912" s="214" t="str">
        <f aca="false">IF(F1912=""," ","nie")</f>
        <v> </v>
      </c>
      <c r="J1912" s="215"/>
      <c r="N1912" s="0" t="str">
        <f aca="false">IF($F1912=""," ",OR($H1912="ÁNO",$I1912="áno"))</f>
        <v> </v>
      </c>
      <c r="P1912" s="224" t="n">
        <f aca="false">ExportM!E1905</f>
        <v>0</v>
      </c>
      <c r="Q1912" s="225" t="n">
        <f aca="false">ExportM!F1905</f>
        <v>0</v>
      </c>
      <c r="R1912" s="226" t="n">
        <f aca="false">IF(Q1912=0,0,P1912/Q1912)</f>
        <v>0</v>
      </c>
    </row>
    <row r="1913" customFormat="false" ht="12.75" hidden="true" customHeight="false" outlineLevel="0" collapsed="false">
      <c r="A1913" s="219" t="n">
        <f aca="false">ExportM!$A1906</f>
        <v>0</v>
      </c>
      <c r="B1913" s="220" t="n">
        <f aca="false">ExportM!I1906</f>
        <v>0</v>
      </c>
      <c r="C1913" s="220" t="n">
        <f aca="false">ExportM!J1906</f>
        <v>0</v>
      </c>
      <c r="D1913" s="220" t="n">
        <f aca="false">ExportM!D1906</f>
        <v>0</v>
      </c>
      <c r="E1913" s="221" t="e">
        <f aca="false">IF($F1913&gt;0,LOG($F1913/100,2)+3,0)</f>
        <v>#VALUE!</v>
      </c>
      <c r="F1913" s="222" t="str">
        <f aca="false">IF(ExportM!H1906="","",ExportM!H1906)</f>
        <v/>
      </c>
      <c r="G1913" s="223" t="n">
        <f aca="false">AVERAGE($F$9:$F1912,$F1914:$F$2009)</f>
        <v>550.262820512821</v>
      </c>
      <c r="H1913" s="220" t="str">
        <f aca="false">IF($F1913="","",IF($F1913&gt;$I$7,"ÁNO","NIE"))</f>
        <v/>
      </c>
      <c r="I1913" s="214" t="str">
        <f aca="false">IF(F1913=""," ","nie")</f>
        <v> </v>
      </c>
      <c r="J1913" s="215"/>
      <c r="N1913" s="0" t="str">
        <f aca="false">IF($F1913=""," ",OR($H1913="ÁNO",$I1913="áno"))</f>
        <v> </v>
      </c>
      <c r="P1913" s="224" t="n">
        <f aca="false">ExportM!E1906</f>
        <v>0</v>
      </c>
      <c r="Q1913" s="225" t="n">
        <f aca="false">ExportM!F1906</f>
        <v>0</v>
      </c>
      <c r="R1913" s="226" t="n">
        <f aca="false">IF(Q1913=0,0,P1913/Q1913)</f>
        <v>0</v>
      </c>
    </row>
    <row r="1914" customFormat="false" ht="12.75" hidden="true" customHeight="false" outlineLevel="0" collapsed="false">
      <c r="A1914" s="219" t="n">
        <f aca="false">ExportM!$A1907</f>
        <v>0</v>
      </c>
      <c r="B1914" s="220" t="n">
        <f aca="false">ExportM!I1907</f>
        <v>0</v>
      </c>
      <c r="C1914" s="220" t="n">
        <f aca="false">ExportM!J1907</f>
        <v>0</v>
      </c>
      <c r="D1914" s="220" t="n">
        <f aca="false">ExportM!D1907</f>
        <v>0</v>
      </c>
      <c r="E1914" s="221" t="e">
        <f aca="false">IF($F1914&gt;0,LOG($F1914/100,2)+3,0)</f>
        <v>#VALUE!</v>
      </c>
      <c r="F1914" s="222" t="str">
        <f aca="false">IF(ExportM!H1907="","",ExportM!H1907)</f>
        <v/>
      </c>
      <c r="G1914" s="223" t="n">
        <f aca="false">AVERAGE($F$9:$F1913,$F1915:$F$2009)</f>
        <v>550.262820512821</v>
      </c>
      <c r="H1914" s="220" t="str">
        <f aca="false">IF($F1914="","",IF($F1914&gt;$I$7,"ÁNO","NIE"))</f>
        <v/>
      </c>
      <c r="I1914" s="214" t="str">
        <f aca="false">IF(F1914=""," ","nie")</f>
        <v> </v>
      </c>
      <c r="J1914" s="215"/>
      <c r="N1914" s="0" t="str">
        <f aca="false">IF($F1914=""," ",OR($H1914="ÁNO",$I1914="áno"))</f>
        <v> </v>
      </c>
      <c r="P1914" s="224" t="n">
        <f aca="false">ExportM!E1907</f>
        <v>0</v>
      </c>
      <c r="Q1914" s="225" t="n">
        <f aca="false">ExportM!F1907</f>
        <v>0</v>
      </c>
      <c r="R1914" s="226" t="n">
        <f aca="false">IF(Q1914=0,0,P1914/Q1914)</f>
        <v>0</v>
      </c>
    </row>
    <row r="1915" customFormat="false" ht="12.75" hidden="true" customHeight="false" outlineLevel="0" collapsed="false">
      <c r="A1915" s="219" t="n">
        <f aca="false">ExportM!$A1908</f>
        <v>0</v>
      </c>
      <c r="B1915" s="220" t="n">
        <f aca="false">ExportM!I1908</f>
        <v>0</v>
      </c>
      <c r="C1915" s="220" t="n">
        <f aca="false">ExportM!J1908</f>
        <v>0</v>
      </c>
      <c r="D1915" s="220" t="n">
        <f aca="false">ExportM!D1908</f>
        <v>0</v>
      </c>
      <c r="E1915" s="221" t="e">
        <f aca="false">IF($F1915&gt;0,LOG($F1915/100,2)+3,0)</f>
        <v>#VALUE!</v>
      </c>
      <c r="F1915" s="222" t="str">
        <f aca="false">IF(ExportM!H1908="","",ExportM!H1908)</f>
        <v/>
      </c>
      <c r="G1915" s="223" t="n">
        <f aca="false">AVERAGE($F$9:$F1914,$F1916:$F$2009)</f>
        <v>550.262820512821</v>
      </c>
      <c r="H1915" s="220" t="str">
        <f aca="false">IF($F1915="","",IF($F1915&gt;$I$7,"ÁNO","NIE"))</f>
        <v/>
      </c>
      <c r="I1915" s="214" t="str">
        <f aca="false">IF(F1915=""," ","nie")</f>
        <v> </v>
      </c>
      <c r="J1915" s="215"/>
      <c r="N1915" s="0" t="str">
        <f aca="false">IF($F1915=""," ",OR($H1915="ÁNO",$I1915="áno"))</f>
        <v> </v>
      </c>
      <c r="P1915" s="224" t="n">
        <f aca="false">ExportM!E1908</f>
        <v>0</v>
      </c>
      <c r="Q1915" s="225" t="n">
        <f aca="false">ExportM!F1908</f>
        <v>0</v>
      </c>
      <c r="R1915" s="226" t="n">
        <f aca="false">IF(Q1915=0,0,P1915/Q1915)</f>
        <v>0</v>
      </c>
    </row>
    <row r="1916" customFormat="false" ht="12.75" hidden="true" customHeight="false" outlineLevel="0" collapsed="false">
      <c r="A1916" s="219" t="n">
        <f aca="false">ExportM!$A1909</f>
        <v>0</v>
      </c>
      <c r="B1916" s="220" t="n">
        <f aca="false">ExportM!I1909</f>
        <v>0</v>
      </c>
      <c r="C1916" s="220" t="n">
        <f aca="false">ExportM!J1909</f>
        <v>0</v>
      </c>
      <c r="D1916" s="220" t="n">
        <f aca="false">ExportM!D1909</f>
        <v>0</v>
      </c>
      <c r="E1916" s="221" t="e">
        <f aca="false">IF($F1916&gt;0,LOG($F1916/100,2)+3,0)</f>
        <v>#VALUE!</v>
      </c>
      <c r="F1916" s="222" t="str">
        <f aca="false">IF(ExportM!H1909="","",ExportM!H1909)</f>
        <v/>
      </c>
      <c r="G1916" s="223" t="n">
        <f aca="false">AVERAGE($F$9:$F1915,$F1917:$F$2009)</f>
        <v>550.262820512821</v>
      </c>
      <c r="H1916" s="220" t="str">
        <f aca="false">IF($F1916="","",IF($F1916&gt;$I$7,"ÁNO","NIE"))</f>
        <v/>
      </c>
      <c r="I1916" s="214" t="str">
        <f aca="false">IF(F1916=""," ","nie")</f>
        <v> </v>
      </c>
      <c r="J1916" s="215"/>
      <c r="N1916" s="0" t="str">
        <f aca="false">IF($F1916=""," ",OR($H1916="ÁNO",$I1916="áno"))</f>
        <v> </v>
      </c>
      <c r="P1916" s="224" t="n">
        <f aca="false">ExportM!E1909</f>
        <v>0</v>
      </c>
      <c r="Q1916" s="225" t="n">
        <f aca="false">ExportM!F1909</f>
        <v>0</v>
      </c>
      <c r="R1916" s="226" t="n">
        <f aca="false">IF(Q1916=0,0,P1916/Q1916)</f>
        <v>0</v>
      </c>
    </row>
    <row r="1917" customFormat="false" ht="12.75" hidden="true" customHeight="false" outlineLevel="0" collapsed="false">
      <c r="A1917" s="219" t="n">
        <f aca="false">ExportM!$A1910</f>
        <v>0</v>
      </c>
      <c r="B1917" s="220" t="n">
        <f aca="false">ExportM!I1910</f>
        <v>0</v>
      </c>
      <c r="C1917" s="220" t="n">
        <f aca="false">ExportM!J1910</f>
        <v>0</v>
      </c>
      <c r="D1917" s="220" t="n">
        <f aca="false">ExportM!D1910</f>
        <v>0</v>
      </c>
      <c r="E1917" s="221" t="e">
        <f aca="false">IF($F1917&gt;0,LOG($F1917/100,2)+3,0)</f>
        <v>#VALUE!</v>
      </c>
      <c r="F1917" s="222" t="str">
        <f aca="false">IF(ExportM!H1910="","",ExportM!H1910)</f>
        <v/>
      </c>
      <c r="G1917" s="223" t="n">
        <f aca="false">AVERAGE($F$9:$F1916,$F1918:$F$2009)</f>
        <v>550.262820512821</v>
      </c>
      <c r="H1917" s="220" t="str">
        <f aca="false">IF($F1917="","",IF($F1917&gt;$I$7,"ÁNO","NIE"))</f>
        <v/>
      </c>
      <c r="I1917" s="214" t="str">
        <f aca="false">IF(F1917=""," ","nie")</f>
        <v> </v>
      </c>
      <c r="J1917" s="215"/>
      <c r="N1917" s="0" t="str">
        <f aca="false">IF($F1917=""," ",OR($H1917="ÁNO",$I1917="áno"))</f>
        <v> </v>
      </c>
      <c r="P1917" s="224" t="n">
        <f aca="false">ExportM!E1910</f>
        <v>0</v>
      </c>
      <c r="Q1917" s="225" t="n">
        <f aca="false">ExportM!F1910</f>
        <v>0</v>
      </c>
      <c r="R1917" s="226" t="n">
        <f aca="false">IF(Q1917=0,0,P1917/Q1917)</f>
        <v>0</v>
      </c>
    </row>
    <row r="1918" customFormat="false" ht="12.75" hidden="true" customHeight="false" outlineLevel="0" collapsed="false">
      <c r="A1918" s="219" t="n">
        <f aca="false">ExportM!$A1911</f>
        <v>0</v>
      </c>
      <c r="B1918" s="220" t="n">
        <f aca="false">ExportM!I1911</f>
        <v>0</v>
      </c>
      <c r="C1918" s="220" t="n">
        <f aca="false">ExportM!J1911</f>
        <v>0</v>
      </c>
      <c r="D1918" s="220" t="n">
        <f aca="false">ExportM!D1911</f>
        <v>0</v>
      </c>
      <c r="E1918" s="221" t="e">
        <f aca="false">IF($F1918&gt;0,LOG($F1918/100,2)+3,0)</f>
        <v>#VALUE!</v>
      </c>
      <c r="F1918" s="222" t="str">
        <f aca="false">IF(ExportM!H1911="","",ExportM!H1911)</f>
        <v/>
      </c>
      <c r="G1918" s="223" t="n">
        <f aca="false">AVERAGE($F$9:$F1917,$F1919:$F$2009)</f>
        <v>550.262820512821</v>
      </c>
      <c r="H1918" s="220" t="str">
        <f aca="false">IF($F1918="","",IF($F1918&gt;$I$7,"ÁNO","NIE"))</f>
        <v/>
      </c>
      <c r="I1918" s="214" t="str">
        <f aca="false">IF(F1918=""," ","nie")</f>
        <v> </v>
      </c>
      <c r="J1918" s="215"/>
      <c r="N1918" s="0" t="str">
        <f aca="false">IF($F1918=""," ",OR($H1918="ÁNO",$I1918="áno"))</f>
        <v> </v>
      </c>
      <c r="P1918" s="224" t="n">
        <f aca="false">ExportM!E1911</f>
        <v>0</v>
      </c>
      <c r="Q1918" s="225" t="n">
        <f aca="false">ExportM!F1911</f>
        <v>0</v>
      </c>
      <c r="R1918" s="226" t="n">
        <f aca="false">IF(Q1918=0,0,P1918/Q1918)</f>
        <v>0</v>
      </c>
    </row>
    <row r="1919" customFormat="false" ht="12.75" hidden="true" customHeight="false" outlineLevel="0" collapsed="false">
      <c r="A1919" s="219" t="n">
        <f aca="false">ExportM!$A1912</f>
        <v>0</v>
      </c>
      <c r="B1919" s="220" t="n">
        <f aca="false">ExportM!I1912</f>
        <v>0</v>
      </c>
      <c r="C1919" s="220" t="n">
        <f aca="false">ExportM!J1912</f>
        <v>0</v>
      </c>
      <c r="D1919" s="220" t="n">
        <f aca="false">ExportM!D1912</f>
        <v>0</v>
      </c>
      <c r="E1919" s="221" t="e">
        <f aca="false">IF($F1919&gt;0,LOG($F1919/100,2)+3,0)</f>
        <v>#VALUE!</v>
      </c>
      <c r="F1919" s="222" t="str">
        <f aca="false">IF(ExportM!H1912="","",ExportM!H1912)</f>
        <v/>
      </c>
      <c r="G1919" s="223" t="n">
        <f aca="false">AVERAGE($F$9:$F1918,$F1920:$F$2009)</f>
        <v>550.262820512821</v>
      </c>
      <c r="H1919" s="220" t="str">
        <f aca="false">IF($F1919="","",IF($F1919&gt;$I$7,"ÁNO","NIE"))</f>
        <v/>
      </c>
      <c r="I1919" s="214" t="str">
        <f aca="false">IF(F1919=""," ","nie")</f>
        <v> </v>
      </c>
      <c r="J1919" s="215"/>
      <c r="N1919" s="0" t="str">
        <f aca="false">IF($F1919=""," ",OR($H1919="ÁNO",$I1919="áno"))</f>
        <v> </v>
      </c>
      <c r="P1919" s="224" t="n">
        <f aca="false">ExportM!E1912</f>
        <v>0</v>
      </c>
      <c r="Q1919" s="225" t="n">
        <f aca="false">ExportM!F1912</f>
        <v>0</v>
      </c>
      <c r="R1919" s="226" t="n">
        <f aca="false">IF(Q1919=0,0,P1919/Q1919)</f>
        <v>0</v>
      </c>
    </row>
    <row r="1920" customFormat="false" ht="12.75" hidden="true" customHeight="false" outlineLevel="0" collapsed="false">
      <c r="A1920" s="219" t="n">
        <f aca="false">ExportM!$A1913</f>
        <v>0</v>
      </c>
      <c r="B1920" s="220" t="n">
        <f aca="false">ExportM!I1913</f>
        <v>0</v>
      </c>
      <c r="C1920" s="220" t="n">
        <f aca="false">ExportM!J1913</f>
        <v>0</v>
      </c>
      <c r="D1920" s="220" t="n">
        <f aca="false">ExportM!D1913</f>
        <v>0</v>
      </c>
      <c r="E1920" s="221" t="e">
        <f aca="false">IF($F1920&gt;0,LOG($F1920/100,2)+3,0)</f>
        <v>#VALUE!</v>
      </c>
      <c r="F1920" s="222" t="str">
        <f aca="false">IF(ExportM!H1913="","",ExportM!H1913)</f>
        <v/>
      </c>
      <c r="G1920" s="223" t="n">
        <f aca="false">AVERAGE($F$9:$F1919,$F1921:$F$2009)</f>
        <v>550.262820512821</v>
      </c>
      <c r="H1920" s="220" t="str">
        <f aca="false">IF($F1920="","",IF($F1920&gt;$I$7,"ÁNO","NIE"))</f>
        <v/>
      </c>
      <c r="I1920" s="214" t="str">
        <f aca="false">IF(F1920=""," ","nie")</f>
        <v> </v>
      </c>
      <c r="J1920" s="215"/>
      <c r="N1920" s="0" t="str">
        <f aca="false">IF($F1920=""," ",OR($H1920="ÁNO",$I1920="áno"))</f>
        <v> </v>
      </c>
      <c r="P1920" s="224" t="n">
        <f aca="false">ExportM!E1913</f>
        <v>0</v>
      </c>
      <c r="Q1920" s="225" t="n">
        <f aca="false">ExportM!F1913</f>
        <v>0</v>
      </c>
      <c r="R1920" s="226" t="n">
        <f aca="false">IF(Q1920=0,0,P1920/Q1920)</f>
        <v>0</v>
      </c>
    </row>
    <row r="1921" customFormat="false" ht="12.75" hidden="true" customHeight="false" outlineLevel="0" collapsed="false">
      <c r="A1921" s="219" t="n">
        <f aca="false">ExportM!$A1914</f>
        <v>0</v>
      </c>
      <c r="B1921" s="220" t="n">
        <f aca="false">ExportM!I1914</f>
        <v>0</v>
      </c>
      <c r="C1921" s="220" t="n">
        <f aca="false">ExportM!J1914</f>
        <v>0</v>
      </c>
      <c r="D1921" s="220" t="n">
        <f aca="false">ExportM!D1914</f>
        <v>0</v>
      </c>
      <c r="E1921" s="221" t="e">
        <f aca="false">IF($F1921&gt;0,LOG($F1921/100,2)+3,0)</f>
        <v>#VALUE!</v>
      </c>
      <c r="F1921" s="222" t="str">
        <f aca="false">IF(ExportM!H1914="","",ExportM!H1914)</f>
        <v/>
      </c>
      <c r="G1921" s="223" t="n">
        <f aca="false">AVERAGE($F$9:$F1920,$F1922:$F$2009)</f>
        <v>550.262820512821</v>
      </c>
      <c r="H1921" s="220" t="str">
        <f aca="false">IF($F1921="","",IF($F1921&gt;$I$7,"ÁNO","NIE"))</f>
        <v/>
      </c>
      <c r="I1921" s="214" t="str">
        <f aca="false">IF(F1921=""," ","nie")</f>
        <v> </v>
      </c>
      <c r="J1921" s="215"/>
      <c r="N1921" s="0" t="str">
        <f aca="false">IF($F1921=""," ",OR($H1921="ÁNO",$I1921="áno"))</f>
        <v> </v>
      </c>
      <c r="P1921" s="224" t="n">
        <f aca="false">ExportM!E1914</f>
        <v>0</v>
      </c>
      <c r="Q1921" s="225" t="n">
        <f aca="false">ExportM!F1914</f>
        <v>0</v>
      </c>
      <c r="R1921" s="226" t="n">
        <f aca="false">IF(Q1921=0,0,P1921/Q1921)</f>
        <v>0</v>
      </c>
    </row>
    <row r="1922" customFormat="false" ht="12.75" hidden="true" customHeight="false" outlineLevel="0" collapsed="false">
      <c r="A1922" s="219" t="n">
        <f aca="false">ExportM!$A1915</f>
        <v>0</v>
      </c>
      <c r="B1922" s="220" t="n">
        <f aca="false">ExportM!I1915</f>
        <v>0</v>
      </c>
      <c r="C1922" s="220" t="n">
        <f aca="false">ExportM!J1915</f>
        <v>0</v>
      </c>
      <c r="D1922" s="220" t="n">
        <f aca="false">ExportM!D1915</f>
        <v>0</v>
      </c>
      <c r="E1922" s="221" t="e">
        <f aca="false">IF($F1922&gt;0,LOG($F1922/100,2)+3,0)</f>
        <v>#VALUE!</v>
      </c>
      <c r="F1922" s="222" t="str">
        <f aca="false">IF(ExportM!H1915="","",ExportM!H1915)</f>
        <v/>
      </c>
      <c r="G1922" s="223" t="n">
        <f aca="false">AVERAGE($F$9:$F1921,$F1923:$F$2009)</f>
        <v>550.262820512821</v>
      </c>
      <c r="H1922" s="220" t="str">
        <f aca="false">IF($F1922="","",IF($F1922&gt;$I$7,"ÁNO","NIE"))</f>
        <v/>
      </c>
      <c r="I1922" s="214" t="str">
        <f aca="false">IF(F1922=""," ","nie")</f>
        <v> </v>
      </c>
      <c r="J1922" s="215"/>
      <c r="N1922" s="0" t="str">
        <f aca="false">IF($F1922=""," ",OR($H1922="ÁNO",$I1922="áno"))</f>
        <v> </v>
      </c>
      <c r="P1922" s="224" t="n">
        <f aca="false">ExportM!E1915</f>
        <v>0</v>
      </c>
      <c r="Q1922" s="225" t="n">
        <f aca="false">ExportM!F1915</f>
        <v>0</v>
      </c>
      <c r="R1922" s="226" t="n">
        <f aca="false">IF(Q1922=0,0,P1922/Q1922)</f>
        <v>0</v>
      </c>
    </row>
    <row r="1923" customFormat="false" ht="12.75" hidden="true" customHeight="false" outlineLevel="0" collapsed="false">
      <c r="A1923" s="219" t="n">
        <f aca="false">ExportM!$A1916</f>
        <v>0</v>
      </c>
      <c r="B1923" s="220" t="n">
        <f aca="false">ExportM!I1916</f>
        <v>0</v>
      </c>
      <c r="C1923" s="220" t="n">
        <f aca="false">ExportM!J1916</f>
        <v>0</v>
      </c>
      <c r="D1923" s="220" t="n">
        <f aca="false">ExportM!D1916</f>
        <v>0</v>
      </c>
      <c r="E1923" s="221" t="e">
        <f aca="false">IF($F1923&gt;0,LOG($F1923/100,2)+3,0)</f>
        <v>#VALUE!</v>
      </c>
      <c r="F1923" s="222" t="str">
        <f aca="false">IF(ExportM!H1916="","",ExportM!H1916)</f>
        <v/>
      </c>
      <c r="G1923" s="223" t="n">
        <f aca="false">AVERAGE($F$9:$F1922,$F1924:$F$2009)</f>
        <v>550.262820512821</v>
      </c>
      <c r="H1923" s="220" t="str">
        <f aca="false">IF($F1923="","",IF($F1923&gt;$I$7,"ÁNO","NIE"))</f>
        <v/>
      </c>
      <c r="I1923" s="214" t="str">
        <f aca="false">IF(F1923=""," ","nie")</f>
        <v> </v>
      </c>
      <c r="J1923" s="215"/>
      <c r="N1923" s="0" t="str">
        <f aca="false">IF($F1923=""," ",OR($H1923="ÁNO",$I1923="áno"))</f>
        <v> </v>
      </c>
      <c r="P1923" s="224" t="n">
        <f aca="false">ExportM!E1916</f>
        <v>0</v>
      </c>
      <c r="Q1923" s="225" t="n">
        <f aca="false">ExportM!F1916</f>
        <v>0</v>
      </c>
      <c r="R1923" s="226" t="n">
        <f aca="false">IF(Q1923=0,0,P1923/Q1923)</f>
        <v>0</v>
      </c>
    </row>
    <row r="1924" customFormat="false" ht="12.75" hidden="true" customHeight="false" outlineLevel="0" collapsed="false">
      <c r="A1924" s="219" t="n">
        <f aca="false">ExportM!$A1917</f>
        <v>0</v>
      </c>
      <c r="B1924" s="220" t="n">
        <f aca="false">ExportM!I1917</f>
        <v>0</v>
      </c>
      <c r="C1924" s="220" t="n">
        <f aca="false">ExportM!J1917</f>
        <v>0</v>
      </c>
      <c r="D1924" s="220" t="n">
        <f aca="false">ExportM!D1917</f>
        <v>0</v>
      </c>
      <c r="E1924" s="221" t="e">
        <f aca="false">IF($F1924&gt;0,LOG($F1924/100,2)+3,0)</f>
        <v>#VALUE!</v>
      </c>
      <c r="F1924" s="222" t="str">
        <f aca="false">IF(ExportM!H1917="","",ExportM!H1917)</f>
        <v/>
      </c>
      <c r="G1924" s="223" t="n">
        <f aca="false">AVERAGE($F$9:$F1923,$F1925:$F$2009)</f>
        <v>550.262820512821</v>
      </c>
      <c r="H1924" s="220" t="str">
        <f aca="false">IF($F1924="","",IF($F1924&gt;$I$7,"ÁNO","NIE"))</f>
        <v/>
      </c>
      <c r="I1924" s="214" t="str">
        <f aca="false">IF(F1924=""," ","nie")</f>
        <v> </v>
      </c>
      <c r="J1924" s="215"/>
      <c r="N1924" s="0" t="str">
        <f aca="false">IF($F1924=""," ",OR($H1924="ÁNO",$I1924="áno"))</f>
        <v> </v>
      </c>
      <c r="P1924" s="224" t="n">
        <f aca="false">ExportM!E1917</f>
        <v>0</v>
      </c>
      <c r="Q1924" s="225" t="n">
        <f aca="false">ExportM!F1917</f>
        <v>0</v>
      </c>
      <c r="R1924" s="226" t="n">
        <f aca="false">IF(Q1924=0,0,P1924/Q1924)</f>
        <v>0</v>
      </c>
    </row>
    <row r="1925" customFormat="false" ht="12.75" hidden="true" customHeight="false" outlineLevel="0" collapsed="false">
      <c r="A1925" s="219" t="n">
        <f aca="false">ExportM!$A1918</f>
        <v>0</v>
      </c>
      <c r="B1925" s="220" t="n">
        <f aca="false">ExportM!I1918</f>
        <v>0</v>
      </c>
      <c r="C1925" s="220" t="n">
        <f aca="false">ExportM!J1918</f>
        <v>0</v>
      </c>
      <c r="D1925" s="220" t="n">
        <f aca="false">ExportM!D1918</f>
        <v>0</v>
      </c>
      <c r="E1925" s="221" t="e">
        <f aca="false">IF($F1925&gt;0,LOG($F1925/100,2)+3,0)</f>
        <v>#VALUE!</v>
      </c>
      <c r="F1925" s="222" t="str">
        <f aca="false">IF(ExportM!H1918="","",ExportM!H1918)</f>
        <v/>
      </c>
      <c r="G1925" s="223" t="n">
        <f aca="false">AVERAGE($F$9:$F1924,$F1926:$F$2009)</f>
        <v>550.262820512821</v>
      </c>
      <c r="H1925" s="220" t="str">
        <f aca="false">IF($F1925="","",IF($F1925&gt;$I$7,"ÁNO","NIE"))</f>
        <v/>
      </c>
      <c r="I1925" s="214" t="str">
        <f aca="false">IF(F1925=""," ","nie")</f>
        <v> </v>
      </c>
      <c r="J1925" s="215"/>
      <c r="N1925" s="0" t="str">
        <f aca="false">IF($F1925=""," ",OR($H1925="ÁNO",$I1925="áno"))</f>
        <v> </v>
      </c>
      <c r="P1925" s="224" t="n">
        <f aca="false">ExportM!E1918</f>
        <v>0</v>
      </c>
      <c r="Q1925" s="225" t="n">
        <f aca="false">ExportM!F1918</f>
        <v>0</v>
      </c>
      <c r="R1925" s="226" t="n">
        <f aca="false">IF(Q1925=0,0,P1925/Q1925)</f>
        <v>0</v>
      </c>
    </row>
    <row r="1926" customFormat="false" ht="12.75" hidden="true" customHeight="false" outlineLevel="0" collapsed="false">
      <c r="A1926" s="219" t="n">
        <f aca="false">ExportM!$A1919</f>
        <v>0</v>
      </c>
      <c r="B1926" s="220" t="n">
        <f aca="false">ExportM!I1919</f>
        <v>0</v>
      </c>
      <c r="C1926" s="220" t="n">
        <f aca="false">ExportM!J1919</f>
        <v>0</v>
      </c>
      <c r="D1926" s="220" t="n">
        <f aca="false">ExportM!D1919</f>
        <v>0</v>
      </c>
      <c r="E1926" s="221" t="e">
        <f aca="false">IF($F1926&gt;0,LOG($F1926/100,2)+3,0)</f>
        <v>#VALUE!</v>
      </c>
      <c r="F1926" s="222" t="str">
        <f aca="false">IF(ExportM!H1919="","",ExportM!H1919)</f>
        <v/>
      </c>
      <c r="G1926" s="223" t="n">
        <f aca="false">AVERAGE($F$9:$F1925,$F1927:$F$2009)</f>
        <v>550.262820512821</v>
      </c>
      <c r="H1926" s="220" t="str">
        <f aca="false">IF($F1926="","",IF($F1926&gt;$I$7,"ÁNO","NIE"))</f>
        <v/>
      </c>
      <c r="I1926" s="214" t="str">
        <f aca="false">IF(F1926=""," ","nie")</f>
        <v> </v>
      </c>
      <c r="J1926" s="215"/>
      <c r="N1926" s="0" t="str">
        <f aca="false">IF($F1926=""," ",OR($H1926="ÁNO",$I1926="áno"))</f>
        <v> </v>
      </c>
      <c r="P1926" s="224" t="n">
        <f aca="false">ExportM!E1919</f>
        <v>0</v>
      </c>
      <c r="Q1926" s="225" t="n">
        <f aca="false">ExportM!F1919</f>
        <v>0</v>
      </c>
      <c r="R1926" s="226" t="n">
        <f aca="false">IF(Q1926=0,0,P1926/Q1926)</f>
        <v>0</v>
      </c>
    </row>
    <row r="1927" customFormat="false" ht="12.75" hidden="true" customHeight="false" outlineLevel="0" collapsed="false">
      <c r="A1927" s="219" t="n">
        <f aca="false">ExportM!$A1920</f>
        <v>0</v>
      </c>
      <c r="B1927" s="220" t="n">
        <f aca="false">ExportM!I1920</f>
        <v>0</v>
      </c>
      <c r="C1927" s="220" t="n">
        <f aca="false">ExportM!J1920</f>
        <v>0</v>
      </c>
      <c r="D1927" s="220" t="n">
        <f aca="false">ExportM!D1920</f>
        <v>0</v>
      </c>
      <c r="E1927" s="221" t="e">
        <f aca="false">IF($F1927&gt;0,LOG($F1927/100,2)+3,0)</f>
        <v>#VALUE!</v>
      </c>
      <c r="F1927" s="222" t="str">
        <f aca="false">IF(ExportM!H1920="","",ExportM!H1920)</f>
        <v/>
      </c>
      <c r="G1927" s="223" t="n">
        <f aca="false">AVERAGE($F$9:$F1926,$F1928:$F$2009)</f>
        <v>550.262820512821</v>
      </c>
      <c r="H1927" s="220" t="str">
        <f aca="false">IF($F1927="","",IF($F1927&gt;$I$7,"ÁNO","NIE"))</f>
        <v/>
      </c>
      <c r="I1927" s="214" t="str">
        <f aca="false">IF(F1927=""," ","nie")</f>
        <v> </v>
      </c>
      <c r="J1927" s="215"/>
      <c r="N1927" s="0" t="str">
        <f aca="false">IF($F1927=""," ",OR($H1927="ÁNO",$I1927="áno"))</f>
        <v> </v>
      </c>
      <c r="P1927" s="224" t="n">
        <f aca="false">ExportM!E1920</f>
        <v>0</v>
      </c>
      <c r="Q1927" s="225" t="n">
        <f aca="false">ExportM!F1920</f>
        <v>0</v>
      </c>
      <c r="R1927" s="226" t="n">
        <f aca="false">IF(Q1927=0,0,P1927/Q1927)</f>
        <v>0</v>
      </c>
    </row>
    <row r="1928" customFormat="false" ht="12.75" hidden="true" customHeight="false" outlineLevel="0" collapsed="false">
      <c r="A1928" s="219" t="n">
        <f aca="false">ExportM!$A1921</f>
        <v>0</v>
      </c>
      <c r="B1928" s="220" t="n">
        <f aca="false">ExportM!I1921</f>
        <v>0</v>
      </c>
      <c r="C1928" s="220" t="n">
        <f aca="false">ExportM!J1921</f>
        <v>0</v>
      </c>
      <c r="D1928" s="220" t="n">
        <f aca="false">ExportM!D1921</f>
        <v>0</v>
      </c>
      <c r="E1928" s="221" t="e">
        <f aca="false">IF($F1928&gt;0,LOG($F1928/100,2)+3,0)</f>
        <v>#VALUE!</v>
      </c>
      <c r="F1928" s="222" t="str">
        <f aca="false">IF(ExportM!H1921="","",ExportM!H1921)</f>
        <v/>
      </c>
      <c r="G1928" s="223" t="n">
        <f aca="false">AVERAGE($F$9:$F1927,$F1929:$F$2009)</f>
        <v>550.262820512821</v>
      </c>
      <c r="H1928" s="220" t="str">
        <f aca="false">IF($F1928="","",IF($F1928&gt;$I$7,"ÁNO","NIE"))</f>
        <v/>
      </c>
      <c r="I1928" s="214" t="str">
        <f aca="false">IF(F1928=""," ","nie")</f>
        <v> </v>
      </c>
      <c r="J1928" s="215"/>
      <c r="N1928" s="0" t="str">
        <f aca="false">IF($F1928=""," ",OR($H1928="ÁNO",$I1928="áno"))</f>
        <v> </v>
      </c>
      <c r="P1928" s="224" t="n">
        <f aca="false">ExportM!E1921</f>
        <v>0</v>
      </c>
      <c r="Q1928" s="225" t="n">
        <f aca="false">ExportM!F1921</f>
        <v>0</v>
      </c>
      <c r="R1928" s="226" t="n">
        <f aca="false">IF(Q1928=0,0,P1928/Q1928)</f>
        <v>0</v>
      </c>
    </row>
    <row r="1929" customFormat="false" ht="12.75" hidden="true" customHeight="false" outlineLevel="0" collapsed="false">
      <c r="A1929" s="219" t="n">
        <f aca="false">ExportM!$A1922</f>
        <v>0</v>
      </c>
      <c r="B1929" s="220" t="n">
        <f aca="false">ExportM!I1922</f>
        <v>0</v>
      </c>
      <c r="C1929" s="220" t="n">
        <f aca="false">ExportM!J1922</f>
        <v>0</v>
      </c>
      <c r="D1929" s="220" t="n">
        <f aca="false">ExportM!D1922</f>
        <v>0</v>
      </c>
      <c r="E1929" s="221" t="e">
        <f aca="false">IF($F1929&gt;0,LOG($F1929/100,2)+3,0)</f>
        <v>#VALUE!</v>
      </c>
      <c r="F1929" s="222" t="str">
        <f aca="false">IF(ExportM!H1922="","",ExportM!H1922)</f>
        <v/>
      </c>
      <c r="G1929" s="223" t="n">
        <f aca="false">AVERAGE($F$9:$F1928,$F1930:$F$2009)</f>
        <v>550.262820512821</v>
      </c>
      <c r="H1929" s="220" t="str">
        <f aca="false">IF($F1929="","",IF($F1929&gt;$I$7,"ÁNO","NIE"))</f>
        <v/>
      </c>
      <c r="I1929" s="214" t="str">
        <f aca="false">IF(F1929=""," ","nie")</f>
        <v> </v>
      </c>
      <c r="J1929" s="215"/>
      <c r="N1929" s="0" t="str">
        <f aca="false">IF($F1929=""," ",OR($H1929="ÁNO",$I1929="áno"))</f>
        <v> </v>
      </c>
      <c r="P1929" s="224" t="n">
        <f aca="false">ExportM!E1922</f>
        <v>0</v>
      </c>
      <c r="Q1929" s="225" t="n">
        <f aca="false">ExportM!F1922</f>
        <v>0</v>
      </c>
      <c r="R1929" s="226" t="n">
        <f aca="false">IF(Q1929=0,0,P1929/Q1929)</f>
        <v>0</v>
      </c>
    </row>
    <row r="1930" customFormat="false" ht="12.75" hidden="true" customHeight="false" outlineLevel="0" collapsed="false">
      <c r="A1930" s="219" t="n">
        <f aca="false">ExportM!$A1923</f>
        <v>0</v>
      </c>
      <c r="B1930" s="220" t="n">
        <f aca="false">ExportM!I1923</f>
        <v>0</v>
      </c>
      <c r="C1930" s="220" t="n">
        <f aca="false">ExportM!J1923</f>
        <v>0</v>
      </c>
      <c r="D1930" s="220" t="n">
        <f aca="false">ExportM!D1923</f>
        <v>0</v>
      </c>
      <c r="E1930" s="221" t="e">
        <f aca="false">IF($F1930&gt;0,LOG($F1930/100,2)+3,0)</f>
        <v>#VALUE!</v>
      </c>
      <c r="F1930" s="222" t="str">
        <f aca="false">IF(ExportM!H1923="","",ExportM!H1923)</f>
        <v/>
      </c>
      <c r="G1930" s="223" t="n">
        <f aca="false">AVERAGE($F$9:$F1929,$F1931:$F$2009)</f>
        <v>550.262820512821</v>
      </c>
      <c r="H1930" s="220" t="str">
        <f aca="false">IF($F1930="","",IF($F1930&gt;$I$7,"ÁNO","NIE"))</f>
        <v/>
      </c>
      <c r="I1930" s="214" t="str">
        <f aca="false">IF(F1930=""," ","nie")</f>
        <v> </v>
      </c>
      <c r="J1930" s="215"/>
      <c r="N1930" s="0" t="str">
        <f aca="false">IF($F1930=""," ",OR($H1930="ÁNO",$I1930="áno"))</f>
        <v> </v>
      </c>
      <c r="P1930" s="224" t="n">
        <f aca="false">ExportM!E1923</f>
        <v>0</v>
      </c>
      <c r="Q1930" s="225" t="n">
        <f aca="false">ExportM!F1923</f>
        <v>0</v>
      </c>
      <c r="R1930" s="226" t="n">
        <f aca="false">IF(Q1930=0,0,P1930/Q1930)</f>
        <v>0</v>
      </c>
    </row>
    <row r="1931" customFormat="false" ht="12.75" hidden="true" customHeight="false" outlineLevel="0" collapsed="false">
      <c r="A1931" s="219" t="n">
        <f aca="false">ExportM!$A1924</f>
        <v>0</v>
      </c>
      <c r="B1931" s="220" t="n">
        <f aca="false">ExportM!I1924</f>
        <v>0</v>
      </c>
      <c r="C1931" s="220" t="n">
        <f aca="false">ExportM!J1924</f>
        <v>0</v>
      </c>
      <c r="D1931" s="220" t="n">
        <f aca="false">ExportM!D1924</f>
        <v>0</v>
      </c>
      <c r="E1931" s="221" t="e">
        <f aca="false">IF($F1931&gt;0,LOG($F1931/100,2)+3,0)</f>
        <v>#VALUE!</v>
      </c>
      <c r="F1931" s="222" t="str">
        <f aca="false">IF(ExportM!H1924="","",ExportM!H1924)</f>
        <v/>
      </c>
      <c r="G1931" s="223" t="n">
        <f aca="false">AVERAGE($F$9:$F1930,$F1932:$F$2009)</f>
        <v>550.262820512821</v>
      </c>
      <c r="H1931" s="220" t="str">
        <f aca="false">IF($F1931="","",IF($F1931&gt;$I$7,"ÁNO","NIE"))</f>
        <v/>
      </c>
      <c r="I1931" s="214" t="str">
        <f aca="false">IF(F1931=""," ","nie")</f>
        <v> </v>
      </c>
      <c r="J1931" s="215"/>
      <c r="N1931" s="0" t="str">
        <f aca="false">IF($F1931=""," ",OR($H1931="ÁNO",$I1931="áno"))</f>
        <v> </v>
      </c>
      <c r="P1931" s="224" t="n">
        <f aca="false">ExportM!E1924</f>
        <v>0</v>
      </c>
      <c r="Q1931" s="225" t="n">
        <f aca="false">ExportM!F1924</f>
        <v>0</v>
      </c>
      <c r="R1931" s="226" t="n">
        <f aca="false">IF(Q1931=0,0,P1931/Q1931)</f>
        <v>0</v>
      </c>
    </row>
    <row r="1932" customFormat="false" ht="12.75" hidden="true" customHeight="false" outlineLevel="0" collapsed="false">
      <c r="A1932" s="219" t="n">
        <f aca="false">ExportM!$A1925</f>
        <v>0</v>
      </c>
      <c r="B1932" s="220" t="n">
        <f aca="false">ExportM!I1925</f>
        <v>0</v>
      </c>
      <c r="C1932" s="220" t="n">
        <f aca="false">ExportM!J1925</f>
        <v>0</v>
      </c>
      <c r="D1932" s="220" t="n">
        <f aca="false">ExportM!D1925</f>
        <v>0</v>
      </c>
      <c r="E1932" s="221" t="e">
        <f aca="false">IF($F1932&gt;0,LOG($F1932/100,2)+3,0)</f>
        <v>#VALUE!</v>
      </c>
      <c r="F1932" s="222" t="str">
        <f aca="false">IF(ExportM!H1925="","",ExportM!H1925)</f>
        <v/>
      </c>
      <c r="G1932" s="223" t="n">
        <f aca="false">AVERAGE($F$9:$F1931,$F1933:$F$2009)</f>
        <v>550.262820512821</v>
      </c>
      <c r="H1932" s="220" t="str">
        <f aca="false">IF($F1932="","",IF($F1932&gt;$I$7,"ÁNO","NIE"))</f>
        <v/>
      </c>
      <c r="I1932" s="214" t="str">
        <f aca="false">IF(F1932=""," ","nie")</f>
        <v> </v>
      </c>
      <c r="J1932" s="215"/>
      <c r="N1932" s="0" t="str">
        <f aca="false">IF($F1932=""," ",OR($H1932="ÁNO",$I1932="áno"))</f>
        <v> </v>
      </c>
      <c r="P1932" s="224" t="n">
        <f aca="false">ExportM!E1925</f>
        <v>0</v>
      </c>
      <c r="Q1932" s="225" t="n">
        <f aca="false">ExportM!F1925</f>
        <v>0</v>
      </c>
      <c r="R1932" s="226" t="n">
        <f aca="false">IF(Q1932=0,0,P1932/Q1932)</f>
        <v>0</v>
      </c>
    </row>
    <row r="1933" customFormat="false" ht="12.75" hidden="true" customHeight="false" outlineLevel="0" collapsed="false">
      <c r="A1933" s="219" t="n">
        <f aca="false">ExportM!$A1926</f>
        <v>0</v>
      </c>
      <c r="B1933" s="220" t="n">
        <f aca="false">ExportM!I1926</f>
        <v>0</v>
      </c>
      <c r="C1933" s="220" t="n">
        <f aca="false">ExportM!J1926</f>
        <v>0</v>
      </c>
      <c r="D1933" s="220" t="n">
        <f aca="false">ExportM!D1926</f>
        <v>0</v>
      </c>
      <c r="E1933" s="221" t="e">
        <f aca="false">IF($F1933&gt;0,LOG($F1933/100,2)+3,0)</f>
        <v>#VALUE!</v>
      </c>
      <c r="F1933" s="222" t="str">
        <f aca="false">IF(ExportM!H1926="","",ExportM!H1926)</f>
        <v/>
      </c>
      <c r="G1933" s="223" t="n">
        <f aca="false">AVERAGE($F$9:$F1932,$F1934:$F$2009)</f>
        <v>550.262820512821</v>
      </c>
      <c r="H1933" s="220" t="str">
        <f aca="false">IF($F1933="","",IF($F1933&gt;$I$7,"ÁNO","NIE"))</f>
        <v/>
      </c>
      <c r="I1933" s="214" t="str">
        <f aca="false">IF(F1933=""," ","nie")</f>
        <v> </v>
      </c>
      <c r="J1933" s="215"/>
      <c r="N1933" s="0" t="str">
        <f aca="false">IF($F1933=""," ",OR($H1933="ÁNO",$I1933="áno"))</f>
        <v> </v>
      </c>
      <c r="P1933" s="224" t="n">
        <f aca="false">ExportM!E1926</f>
        <v>0</v>
      </c>
      <c r="Q1933" s="225" t="n">
        <f aca="false">ExportM!F1926</f>
        <v>0</v>
      </c>
      <c r="R1933" s="226" t="n">
        <f aca="false">IF(Q1933=0,0,P1933/Q1933)</f>
        <v>0</v>
      </c>
    </row>
    <row r="1934" customFormat="false" ht="12.75" hidden="true" customHeight="false" outlineLevel="0" collapsed="false">
      <c r="A1934" s="219" t="n">
        <f aca="false">ExportM!$A1927</f>
        <v>0</v>
      </c>
      <c r="B1934" s="220" t="n">
        <f aca="false">ExportM!I1927</f>
        <v>0</v>
      </c>
      <c r="C1934" s="220" t="n">
        <f aca="false">ExportM!J1927</f>
        <v>0</v>
      </c>
      <c r="D1934" s="220" t="n">
        <f aca="false">ExportM!D1927</f>
        <v>0</v>
      </c>
      <c r="E1934" s="221" t="e">
        <f aca="false">IF($F1934&gt;0,LOG($F1934/100,2)+3,0)</f>
        <v>#VALUE!</v>
      </c>
      <c r="F1934" s="222" t="str">
        <f aca="false">IF(ExportM!H1927="","",ExportM!H1927)</f>
        <v/>
      </c>
      <c r="G1934" s="223" t="n">
        <f aca="false">AVERAGE($F$9:$F1933,$F1935:$F$2009)</f>
        <v>550.262820512821</v>
      </c>
      <c r="H1934" s="220" t="str">
        <f aca="false">IF($F1934="","",IF($F1934&gt;$I$7,"ÁNO","NIE"))</f>
        <v/>
      </c>
      <c r="I1934" s="214" t="str">
        <f aca="false">IF(F1934=""," ","nie")</f>
        <v> </v>
      </c>
      <c r="J1934" s="215"/>
      <c r="N1934" s="0" t="str">
        <f aca="false">IF($F1934=""," ",OR($H1934="ÁNO",$I1934="áno"))</f>
        <v> </v>
      </c>
      <c r="P1934" s="224" t="n">
        <f aca="false">ExportM!E1927</f>
        <v>0</v>
      </c>
      <c r="Q1934" s="225" t="n">
        <f aca="false">ExportM!F1927</f>
        <v>0</v>
      </c>
      <c r="R1934" s="226" t="n">
        <f aca="false">IF(Q1934=0,0,P1934/Q1934)</f>
        <v>0</v>
      </c>
    </row>
    <row r="1935" customFormat="false" ht="12.75" hidden="true" customHeight="false" outlineLevel="0" collapsed="false">
      <c r="A1935" s="219" t="n">
        <f aca="false">ExportM!$A1928</f>
        <v>0</v>
      </c>
      <c r="B1935" s="220" t="n">
        <f aca="false">ExportM!I1928</f>
        <v>0</v>
      </c>
      <c r="C1935" s="220" t="n">
        <f aca="false">ExportM!J1928</f>
        <v>0</v>
      </c>
      <c r="D1935" s="220" t="n">
        <f aca="false">ExportM!D1928</f>
        <v>0</v>
      </c>
      <c r="E1935" s="221" t="e">
        <f aca="false">IF($F1935&gt;0,LOG($F1935/100,2)+3,0)</f>
        <v>#VALUE!</v>
      </c>
      <c r="F1935" s="222" t="str">
        <f aca="false">IF(ExportM!H1928="","",ExportM!H1928)</f>
        <v/>
      </c>
      <c r="G1935" s="223" t="n">
        <f aca="false">AVERAGE($F$9:$F1934,$F1936:$F$2009)</f>
        <v>550.262820512821</v>
      </c>
      <c r="H1935" s="220" t="str">
        <f aca="false">IF($F1935="","",IF($F1935&gt;$I$7,"ÁNO","NIE"))</f>
        <v/>
      </c>
      <c r="I1935" s="214" t="str">
        <f aca="false">IF(F1935=""," ","nie")</f>
        <v> </v>
      </c>
      <c r="J1935" s="215"/>
      <c r="N1935" s="0" t="str">
        <f aca="false">IF($F1935=""," ",OR($H1935="ÁNO",$I1935="áno"))</f>
        <v> </v>
      </c>
      <c r="P1935" s="224" t="n">
        <f aca="false">ExportM!E1928</f>
        <v>0</v>
      </c>
      <c r="Q1935" s="225" t="n">
        <f aca="false">ExportM!F1928</f>
        <v>0</v>
      </c>
      <c r="R1935" s="226" t="n">
        <f aca="false">IF(Q1935=0,0,P1935/Q1935)</f>
        <v>0</v>
      </c>
    </row>
    <row r="1936" customFormat="false" ht="12.75" hidden="true" customHeight="false" outlineLevel="0" collapsed="false">
      <c r="A1936" s="219" t="n">
        <f aca="false">ExportM!$A1929</f>
        <v>0</v>
      </c>
      <c r="B1936" s="220" t="n">
        <f aca="false">ExportM!I1929</f>
        <v>0</v>
      </c>
      <c r="C1936" s="220" t="n">
        <f aca="false">ExportM!J1929</f>
        <v>0</v>
      </c>
      <c r="D1936" s="220" t="n">
        <f aca="false">ExportM!D1929</f>
        <v>0</v>
      </c>
      <c r="E1936" s="221" t="e">
        <f aca="false">IF($F1936&gt;0,LOG($F1936/100,2)+3,0)</f>
        <v>#VALUE!</v>
      </c>
      <c r="F1936" s="222" t="str">
        <f aca="false">IF(ExportM!H1929="","",ExportM!H1929)</f>
        <v/>
      </c>
      <c r="G1936" s="223" t="n">
        <f aca="false">AVERAGE($F$9:$F1935,$F1937:$F$2009)</f>
        <v>550.262820512821</v>
      </c>
      <c r="H1936" s="220" t="str">
        <f aca="false">IF($F1936="","",IF($F1936&gt;$I$7,"ÁNO","NIE"))</f>
        <v/>
      </c>
      <c r="I1936" s="214" t="str">
        <f aca="false">IF(F1936=""," ","nie")</f>
        <v> </v>
      </c>
      <c r="J1936" s="215"/>
      <c r="N1936" s="0" t="str">
        <f aca="false">IF($F1936=""," ",OR($H1936="ÁNO",$I1936="áno"))</f>
        <v> </v>
      </c>
      <c r="P1936" s="224" t="n">
        <f aca="false">ExportM!E1929</f>
        <v>0</v>
      </c>
      <c r="Q1936" s="225" t="n">
        <f aca="false">ExportM!F1929</f>
        <v>0</v>
      </c>
      <c r="R1936" s="226" t="n">
        <f aca="false">IF(Q1936=0,0,P1936/Q1936)</f>
        <v>0</v>
      </c>
    </row>
    <row r="1937" customFormat="false" ht="12.75" hidden="true" customHeight="false" outlineLevel="0" collapsed="false">
      <c r="A1937" s="219" t="n">
        <f aca="false">ExportM!$A1930</f>
        <v>0</v>
      </c>
      <c r="B1937" s="220" t="n">
        <f aca="false">ExportM!I1930</f>
        <v>0</v>
      </c>
      <c r="C1937" s="220" t="n">
        <f aca="false">ExportM!J1930</f>
        <v>0</v>
      </c>
      <c r="D1937" s="220" t="n">
        <f aca="false">ExportM!D1930</f>
        <v>0</v>
      </c>
      <c r="E1937" s="221" t="e">
        <f aca="false">IF($F1937&gt;0,LOG($F1937/100,2)+3,0)</f>
        <v>#VALUE!</v>
      </c>
      <c r="F1937" s="222" t="str">
        <f aca="false">IF(ExportM!H1930="","",ExportM!H1930)</f>
        <v/>
      </c>
      <c r="G1937" s="223" t="n">
        <f aca="false">AVERAGE($F$9:$F1936,$F1938:$F$2009)</f>
        <v>550.262820512821</v>
      </c>
      <c r="H1937" s="220" t="str">
        <f aca="false">IF($F1937="","",IF($F1937&gt;$I$7,"ÁNO","NIE"))</f>
        <v/>
      </c>
      <c r="I1937" s="214" t="str">
        <f aca="false">IF(F1937=""," ","nie")</f>
        <v> </v>
      </c>
      <c r="J1937" s="215"/>
      <c r="N1937" s="0" t="str">
        <f aca="false">IF($F1937=""," ",OR($H1937="ÁNO",$I1937="áno"))</f>
        <v> </v>
      </c>
      <c r="P1937" s="224" t="n">
        <f aca="false">ExportM!E1930</f>
        <v>0</v>
      </c>
      <c r="Q1937" s="225" t="n">
        <f aca="false">ExportM!F1930</f>
        <v>0</v>
      </c>
      <c r="R1937" s="226" t="n">
        <f aca="false">IF(Q1937=0,0,P1937/Q1937)</f>
        <v>0</v>
      </c>
    </row>
    <row r="1938" customFormat="false" ht="12.75" hidden="true" customHeight="false" outlineLevel="0" collapsed="false">
      <c r="A1938" s="219" t="n">
        <f aca="false">ExportM!$A1931</f>
        <v>0</v>
      </c>
      <c r="B1938" s="220" t="n">
        <f aca="false">ExportM!I1931</f>
        <v>0</v>
      </c>
      <c r="C1938" s="220" t="n">
        <f aca="false">ExportM!J1931</f>
        <v>0</v>
      </c>
      <c r="D1938" s="220" t="n">
        <f aca="false">ExportM!D1931</f>
        <v>0</v>
      </c>
      <c r="E1938" s="221" t="e">
        <f aca="false">IF($F1938&gt;0,LOG($F1938/100,2)+3,0)</f>
        <v>#VALUE!</v>
      </c>
      <c r="F1938" s="222" t="str">
        <f aca="false">IF(ExportM!H1931="","",ExportM!H1931)</f>
        <v/>
      </c>
      <c r="G1938" s="223" t="n">
        <f aca="false">AVERAGE($F$9:$F1937,$F1939:$F$2009)</f>
        <v>550.262820512821</v>
      </c>
      <c r="H1938" s="220" t="str">
        <f aca="false">IF($F1938="","",IF($F1938&gt;$I$7,"ÁNO","NIE"))</f>
        <v/>
      </c>
      <c r="I1938" s="214" t="str">
        <f aca="false">IF(F1938=""," ","nie")</f>
        <v> </v>
      </c>
      <c r="J1938" s="215"/>
      <c r="N1938" s="0" t="str">
        <f aca="false">IF($F1938=""," ",OR($H1938="ÁNO",$I1938="áno"))</f>
        <v> </v>
      </c>
      <c r="P1938" s="224" t="n">
        <f aca="false">ExportM!E1931</f>
        <v>0</v>
      </c>
      <c r="Q1938" s="225" t="n">
        <f aca="false">ExportM!F1931</f>
        <v>0</v>
      </c>
      <c r="R1938" s="226" t="n">
        <f aca="false">IF(Q1938=0,0,P1938/Q1938)</f>
        <v>0</v>
      </c>
    </row>
    <row r="1939" customFormat="false" ht="12.75" hidden="true" customHeight="false" outlineLevel="0" collapsed="false">
      <c r="A1939" s="219" t="n">
        <f aca="false">ExportM!$A1932</f>
        <v>0</v>
      </c>
      <c r="B1939" s="220" t="n">
        <f aca="false">ExportM!I1932</f>
        <v>0</v>
      </c>
      <c r="C1939" s="220" t="n">
        <f aca="false">ExportM!J1932</f>
        <v>0</v>
      </c>
      <c r="D1939" s="220" t="n">
        <f aca="false">ExportM!D1932</f>
        <v>0</v>
      </c>
      <c r="E1939" s="221" t="e">
        <f aca="false">IF($F1939&gt;0,LOG($F1939/100,2)+3,0)</f>
        <v>#VALUE!</v>
      </c>
      <c r="F1939" s="222" t="str">
        <f aca="false">IF(ExportM!H1932="","",ExportM!H1932)</f>
        <v/>
      </c>
      <c r="G1939" s="223" t="n">
        <f aca="false">AVERAGE($F$9:$F1938,$F1940:$F$2009)</f>
        <v>550.262820512821</v>
      </c>
      <c r="H1939" s="220" t="str">
        <f aca="false">IF($F1939="","",IF($F1939&gt;$I$7,"ÁNO","NIE"))</f>
        <v/>
      </c>
      <c r="I1939" s="214" t="str">
        <f aca="false">IF(F1939=""," ","nie")</f>
        <v> </v>
      </c>
      <c r="J1939" s="215"/>
      <c r="N1939" s="0" t="str">
        <f aca="false">IF($F1939=""," ",OR($H1939="ÁNO",$I1939="áno"))</f>
        <v> </v>
      </c>
      <c r="P1939" s="224" t="n">
        <f aca="false">ExportM!E1932</f>
        <v>0</v>
      </c>
      <c r="Q1939" s="225" t="n">
        <f aca="false">ExportM!F1932</f>
        <v>0</v>
      </c>
      <c r="R1939" s="226" t="n">
        <f aca="false">IF(Q1939=0,0,P1939/Q1939)</f>
        <v>0</v>
      </c>
    </row>
    <row r="1940" customFormat="false" ht="12.75" hidden="true" customHeight="false" outlineLevel="0" collapsed="false">
      <c r="A1940" s="219" t="n">
        <f aca="false">ExportM!$A1933</f>
        <v>0</v>
      </c>
      <c r="B1940" s="220" t="n">
        <f aca="false">ExportM!I1933</f>
        <v>0</v>
      </c>
      <c r="C1940" s="220" t="n">
        <f aca="false">ExportM!J1933</f>
        <v>0</v>
      </c>
      <c r="D1940" s="220" t="n">
        <f aca="false">ExportM!D1933</f>
        <v>0</v>
      </c>
      <c r="E1940" s="221" t="e">
        <f aca="false">IF($F1940&gt;0,LOG($F1940/100,2)+3,0)</f>
        <v>#VALUE!</v>
      </c>
      <c r="F1940" s="222" t="str">
        <f aca="false">IF(ExportM!H1933="","",ExportM!H1933)</f>
        <v/>
      </c>
      <c r="G1940" s="223" t="n">
        <f aca="false">AVERAGE($F$9:$F1939,$F1941:$F$2009)</f>
        <v>550.262820512821</v>
      </c>
      <c r="H1940" s="220" t="str">
        <f aca="false">IF($F1940="","",IF($F1940&gt;$I$7,"ÁNO","NIE"))</f>
        <v/>
      </c>
      <c r="I1940" s="214" t="str">
        <f aca="false">IF(F1940=""," ","nie")</f>
        <v> </v>
      </c>
      <c r="J1940" s="215"/>
      <c r="N1940" s="0" t="str">
        <f aca="false">IF($F1940=""," ",OR($H1940="ÁNO",$I1940="áno"))</f>
        <v> </v>
      </c>
      <c r="P1940" s="224" t="n">
        <f aca="false">ExportM!E1933</f>
        <v>0</v>
      </c>
      <c r="Q1940" s="225" t="n">
        <f aca="false">ExportM!F1933</f>
        <v>0</v>
      </c>
      <c r="R1940" s="226" t="n">
        <f aca="false">IF(Q1940=0,0,P1940/Q1940)</f>
        <v>0</v>
      </c>
    </row>
    <row r="1941" customFormat="false" ht="12.75" hidden="true" customHeight="false" outlineLevel="0" collapsed="false">
      <c r="A1941" s="219" t="n">
        <f aca="false">ExportM!$A1934</f>
        <v>0</v>
      </c>
      <c r="B1941" s="220" t="n">
        <f aca="false">ExportM!I1934</f>
        <v>0</v>
      </c>
      <c r="C1941" s="220" t="n">
        <f aca="false">ExportM!J1934</f>
        <v>0</v>
      </c>
      <c r="D1941" s="220" t="n">
        <f aca="false">ExportM!D1934</f>
        <v>0</v>
      </c>
      <c r="E1941" s="221" t="e">
        <f aca="false">IF($F1941&gt;0,LOG($F1941/100,2)+3,0)</f>
        <v>#VALUE!</v>
      </c>
      <c r="F1941" s="222" t="str">
        <f aca="false">IF(ExportM!H1934="","",ExportM!H1934)</f>
        <v/>
      </c>
      <c r="G1941" s="223" t="n">
        <f aca="false">AVERAGE($F$9:$F1940,$F1942:$F$2009)</f>
        <v>550.262820512821</v>
      </c>
      <c r="H1941" s="220" t="str">
        <f aca="false">IF($F1941="","",IF($F1941&gt;$I$7,"ÁNO","NIE"))</f>
        <v/>
      </c>
      <c r="I1941" s="214" t="str">
        <f aca="false">IF(F1941=""," ","nie")</f>
        <v> </v>
      </c>
      <c r="J1941" s="215"/>
      <c r="N1941" s="0" t="str">
        <f aca="false">IF($F1941=""," ",OR($H1941="ÁNO",$I1941="áno"))</f>
        <v> </v>
      </c>
      <c r="P1941" s="224" t="n">
        <f aca="false">ExportM!E1934</f>
        <v>0</v>
      </c>
      <c r="Q1941" s="225" t="n">
        <f aca="false">ExportM!F1934</f>
        <v>0</v>
      </c>
      <c r="R1941" s="226" t="n">
        <f aca="false">IF(Q1941=0,0,P1941/Q1941)</f>
        <v>0</v>
      </c>
    </row>
    <row r="1942" customFormat="false" ht="12.75" hidden="true" customHeight="false" outlineLevel="0" collapsed="false">
      <c r="A1942" s="219" t="n">
        <f aca="false">ExportM!$A1935</f>
        <v>0</v>
      </c>
      <c r="B1942" s="220" t="n">
        <f aca="false">ExportM!I1935</f>
        <v>0</v>
      </c>
      <c r="C1942" s="220" t="n">
        <f aca="false">ExportM!J1935</f>
        <v>0</v>
      </c>
      <c r="D1942" s="220" t="n">
        <f aca="false">ExportM!D1935</f>
        <v>0</v>
      </c>
      <c r="E1942" s="221" t="e">
        <f aca="false">IF($F1942&gt;0,LOG($F1942/100,2)+3,0)</f>
        <v>#VALUE!</v>
      </c>
      <c r="F1942" s="222" t="str">
        <f aca="false">IF(ExportM!H1935="","",ExportM!H1935)</f>
        <v/>
      </c>
      <c r="G1942" s="223" t="n">
        <f aca="false">AVERAGE($F$9:$F1941,$F1943:$F$2009)</f>
        <v>550.262820512821</v>
      </c>
      <c r="H1942" s="220" t="str">
        <f aca="false">IF($F1942="","",IF($F1942&gt;$I$7,"ÁNO","NIE"))</f>
        <v/>
      </c>
      <c r="I1942" s="214" t="str">
        <f aca="false">IF(F1942=""," ","nie")</f>
        <v> </v>
      </c>
      <c r="J1942" s="215"/>
      <c r="N1942" s="0" t="str">
        <f aca="false">IF($F1942=""," ",OR($H1942="ÁNO",$I1942="áno"))</f>
        <v> </v>
      </c>
      <c r="P1942" s="224" t="n">
        <f aca="false">ExportM!E1935</f>
        <v>0</v>
      </c>
      <c r="Q1942" s="225" t="n">
        <f aca="false">ExportM!F1935</f>
        <v>0</v>
      </c>
      <c r="R1942" s="226" t="n">
        <f aca="false">IF(Q1942=0,0,P1942/Q1942)</f>
        <v>0</v>
      </c>
    </row>
    <row r="1943" customFormat="false" ht="12.75" hidden="true" customHeight="false" outlineLevel="0" collapsed="false">
      <c r="A1943" s="219" t="n">
        <f aca="false">ExportM!$A1936</f>
        <v>0</v>
      </c>
      <c r="B1943" s="220" t="n">
        <f aca="false">ExportM!I1936</f>
        <v>0</v>
      </c>
      <c r="C1943" s="220" t="n">
        <f aca="false">ExportM!J1936</f>
        <v>0</v>
      </c>
      <c r="D1943" s="220" t="n">
        <f aca="false">ExportM!D1936</f>
        <v>0</v>
      </c>
      <c r="E1943" s="221" t="e">
        <f aca="false">IF($F1943&gt;0,LOG($F1943/100,2)+3,0)</f>
        <v>#VALUE!</v>
      </c>
      <c r="F1943" s="222" t="str">
        <f aca="false">IF(ExportM!H1936="","",ExportM!H1936)</f>
        <v/>
      </c>
      <c r="G1943" s="223" t="n">
        <f aca="false">AVERAGE($F$9:$F1942,$F1944:$F$2009)</f>
        <v>550.262820512821</v>
      </c>
      <c r="H1943" s="220" t="str">
        <f aca="false">IF($F1943="","",IF($F1943&gt;$I$7,"ÁNO","NIE"))</f>
        <v/>
      </c>
      <c r="I1943" s="214" t="str">
        <f aca="false">IF(F1943=""," ","nie")</f>
        <v> </v>
      </c>
      <c r="J1943" s="215"/>
      <c r="N1943" s="0" t="str">
        <f aca="false">IF($F1943=""," ",OR($H1943="ÁNO",$I1943="áno"))</f>
        <v> </v>
      </c>
      <c r="P1943" s="224" t="n">
        <f aca="false">ExportM!E1936</f>
        <v>0</v>
      </c>
      <c r="Q1943" s="225" t="n">
        <f aca="false">ExportM!F1936</f>
        <v>0</v>
      </c>
      <c r="R1943" s="226" t="n">
        <f aca="false">IF(Q1943=0,0,P1943/Q1943)</f>
        <v>0</v>
      </c>
    </row>
    <row r="1944" customFormat="false" ht="12.75" hidden="true" customHeight="false" outlineLevel="0" collapsed="false">
      <c r="A1944" s="219" t="n">
        <f aca="false">ExportM!$A1937</f>
        <v>0</v>
      </c>
      <c r="B1944" s="220" t="n">
        <f aca="false">ExportM!I1937</f>
        <v>0</v>
      </c>
      <c r="C1944" s="220" t="n">
        <f aca="false">ExportM!J1937</f>
        <v>0</v>
      </c>
      <c r="D1944" s="220" t="n">
        <f aca="false">ExportM!D1937</f>
        <v>0</v>
      </c>
      <c r="E1944" s="221" t="e">
        <f aca="false">IF($F1944&gt;0,LOG($F1944/100,2)+3,0)</f>
        <v>#VALUE!</v>
      </c>
      <c r="F1944" s="222" t="str">
        <f aca="false">IF(ExportM!H1937="","",ExportM!H1937)</f>
        <v/>
      </c>
      <c r="G1944" s="223" t="n">
        <f aca="false">AVERAGE($F$9:$F1943,$F1945:$F$2009)</f>
        <v>550.262820512821</v>
      </c>
      <c r="H1944" s="220" t="str">
        <f aca="false">IF($F1944="","",IF($F1944&gt;$I$7,"ÁNO","NIE"))</f>
        <v/>
      </c>
      <c r="I1944" s="214" t="str">
        <f aca="false">IF(F1944=""," ","nie")</f>
        <v> </v>
      </c>
      <c r="J1944" s="215"/>
      <c r="N1944" s="0" t="str">
        <f aca="false">IF($F1944=""," ",OR($H1944="ÁNO",$I1944="áno"))</f>
        <v> </v>
      </c>
      <c r="P1944" s="224" t="n">
        <f aca="false">ExportM!E1937</f>
        <v>0</v>
      </c>
      <c r="Q1944" s="225" t="n">
        <f aca="false">ExportM!F1937</f>
        <v>0</v>
      </c>
      <c r="R1944" s="226" t="n">
        <f aca="false">IF(Q1944=0,0,P1944/Q1944)</f>
        <v>0</v>
      </c>
    </row>
    <row r="1945" customFormat="false" ht="12.75" hidden="true" customHeight="false" outlineLevel="0" collapsed="false">
      <c r="A1945" s="219" t="n">
        <f aca="false">ExportM!$A1938</f>
        <v>0</v>
      </c>
      <c r="B1945" s="220" t="n">
        <f aca="false">ExportM!I1938</f>
        <v>0</v>
      </c>
      <c r="C1945" s="220" t="n">
        <f aca="false">ExportM!J1938</f>
        <v>0</v>
      </c>
      <c r="D1945" s="220" t="n">
        <f aca="false">ExportM!D1938</f>
        <v>0</v>
      </c>
      <c r="E1945" s="221" t="e">
        <f aca="false">IF($F1945&gt;0,LOG($F1945/100,2)+3,0)</f>
        <v>#VALUE!</v>
      </c>
      <c r="F1945" s="222" t="str">
        <f aca="false">IF(ExportM!H1938="","",ExportM!H1938)</f>
        <v/>
      </c>
      <c r="G1945" s="223" t="n">
        <f aca="false">AVERAGE($F$9:$F1944,$F1946:$F$2009)</f>
        <v>550.262820512821</v>
      </c>
      <c r="H1945" s="220" t="str">
        <f aca="false">IF($F1945="","",IF($F1945&gt;$I$7,"ÁNO","NIE"))</f>
        <v/>
      </c>
      <c r="I1945" s="214" t="str">
        <f aca="false">IF(F1945=""," ","nie")</f>
        <v> </v>
      </c>
      <c r="J1945" s="215"/>
      <c r="N1945" s="0" t="str">
        <f aca="false">IF($F1945=""," ",OR($H1945="ÁNO",$I1945="áno"))</f>
        <v> </v>
      </c>
      <c r="P1945" s="224" t="n">
        <f aca="false">ExportM!E1938</f>
        <v>0</v>
      </c>
      <c r="Q1945" s="225" t="n">
        <f aca="false">ExportM!F1938</f>
        <v>0</v>
      </c>
      <c r="R1945" s="226" t="n">
        <f aca="false">IF(Q1945=0,0,P1945/Q1945)</f>
        <v>0</v>
      </c>
    </row>
    <row r="1946" customFormat="false" ht="12.75" hidden="true" customHeight="false" outlineLevel="0" collapsed="false">
      <c r="A1946" s="219" t="n">
        <f aca="false">ExportM!$A1939</f>
        <v>0</v>
      </c>
      <c r="B1946" s="220" t="n">
        <f aca="false">ExportM!I1939</f>
        <v>0</v>
      </c>
      <c r="C1946" s="220" t="n">
        <f aca="false">ExportM!J1939</f>
        <v>0</v>
      </c>
      <c r="D1946" s="220" t="n">
        <f aca="false">ExportM!D1939</f>
        <v>0</v>
      </c>
      <c r="E1946" s="221" t="e">
        <f aca="false">IF($F1946&gt;0,LOG($F1946/100,2)+3,0)</f>
        <v>#VALUE!</v>
      </c>
      <c r="F1946" s="222" t="str">
        <f aca="false">IF(ExportM!H1939="","",ExportM!H1939)</f>
        <v/>
      </c>
      <c r="G1946" s="223" t="n">
        <f aca="false">AVERAGE($F$9:$F1945,$F1947:$F$2009)</f>
        <v>550.262820512821</v>
      </c>
      <c r="H1946" s="220" t="str">
        <f aca="false">IF($F1946="","",IF($F1946&gt;$I$7,"ÁNO","NIE"))</f>
        <v/>
      </c>
      <c r="I1946" s="214" t="str">
        <f aca="false">IF(F1946=""," ","nie")</f>
        <v> </v>
      </c>
      <c r="J1946" s="215"/>
      <c r="N1946" s="0" t="str">
        <f aca="false">IF($F1946=""," ",OR($H1946="ÁNO",$I1946="áno"))</f>
        <v> </v>
      </c>
      <c r="P1946" s="224" t="n">
        <f aca="false">ExportM!E1939</f>
        <v>0</v>
      </c>
      <c r="Q1946" s="225" t="n">
        <f aca="false">ExportM!F1939</f>
        <v>0</v>
      </c>
      <c r="R1946" s="226" t="n">
        <f aca="false">IF(Q1946=0,0,P1946/Q1946)</f>
        <v>0</v>
      </c>
    </row>
    <row r="1947" customFormat="false" ht="12.75" hidden="true" customHeight="false" outlineLevel="0" collapsed="false">
      <c r="A1947" s="219" t="n">
        <f aca="false">ExportM!$A1940</f>
        <v>0</v>
      </c>
      <c r="B1947" s="220" t="n">
        <f aca="false">ExportM!I1940</f>
        <v>0</v>
      </c>
      <c r="C1947" s="220" t="n">
        <f aca="false">ExportM!J1940</f>
        <v>0</v>
      </c>
      <c r="D1947" s="220" t="n">
        <f aca="false">ExportM!D1940</f>
        <v>0</v>
      </c>
      <c r="E1947" s="221" t="e">
        <f aca="false">IF($F1947&gt;0,LOG($F1947/100,2)+3,0)</f>
        <v>#VALUE!</v>
      </c>
      <c r="F1947" s="222" t="str">
        <f aca="false">IF(ExportM!H1940="","",ExportM!H1940)</f>
        <v/>
      </c>
      <c r="G1947" s="223" t="n">
        <f aca="false">AVERAGE($F$9:$F1946,$F1948:$F$2009)</f>
        <v>550.262820512821</v>
      </c>
      <c r="H1947" s="220" t="str">
        <f aca="false">IF($F1947="","",IF($F1947&gt;$I$7,"ÁNO","NIE"))</f>
        <v/>
      </c>
      <c r="I1947" s="214" t="str">
        <f aca="false">IF(F1947=""," ","nie")</f>
        <v> </v>
      </c>
      <c r="J1947" s="215"/>
      <c r="N1947" s="0" t="str">
        <f aca="false">IF($F1947=""," ",OR($H1947="ÁNO",$I1947="áno"))</f>
        <v> </v>
      </c>
      <c r="P1947" s="224" t="n">
        <f aca="false">ExportM!E1940</f>
        <v>0</v>
      </c>
      <c r="Q1947" s="225" t="n">
        <f aca="false">ExportM!F1940</f>
        <v>0</v>
      </c>
      <c r="R1947" s="226" t="n">
        <f aca="false">IF(Q1947=0,0,P1947/Q1947)</f>
        <v>0</v>
      </c>
    </row>
    <row r="1948" customFormat="false" ht="12.75" hidden="true" customHeight="false" outlineLevel="0" collapsed="false">
      <c r="A1948" s="219" t="n">
        <f aca="false">ExportM!$A1941</f>
        <v>0</v>
      </c>
      <c r="B1948" s="220" t="n">
        <f aca="false">ExportM!I1941</f>
        <v>0</v>
      </c>
      <c r="C1948" s="220" t="n">
        <f aca="false">ExportM!J1941</f>
        <v>0</v>
      </c>
      <c r="D1948" s="220" t="n">
        <f aca="false">ExportM!D1941</f>
        <v>0</v>
      </c>
      <c r="E1948" s="221" t="e">
        <f aca="false">IF($F1948&gt;0,LOG($F1948/100,2)+3,0)</f>
        <v>#VALUE!</v>
      </c>
      <c r="F1948" s="222" t="str">
        <f aca="false">IF(ExportM!H1941="","",ExportM!H1941)</f>
        <v/>
      </c>
      <c r="G1948" s="223" t="n">
        <f aca="false">AVERAGE($F$9:$F1947,$F1949:$F$2009)</f>
        <v>550.262820512821</v>
      </c>
      <c r="H1948" s="220" t="str">
        <f aca="false">IF($F1948="","",IF($F1948&gt;$I$7,"ÁNO","NIE"))</f>
        <v/>
      </c>
      <c r="I1948" s="214" t="str">
        <f aca="false">IF(F1948=""," ","nie")</f>
        <v> </v>
      </c>
      <c r="J1948" s="215"/>
      <c r="N1948" s="0" t="str">
        <f aca="false">IF($F1948=""," ",OR($H1948="ÁNO",$I1948="áno"))</f>
        <v> </v>
      </c>
      <c r="P1948" s="224" t="n">
        <f aca="false">ExportM!E1941</f>
        <v>0</v>
      </c>
      <c r="Q1948" s="225" t="n">
        <f aca="false">ExportM!F1941</f>
        <v>0</v>
      </c>
      <c r="R1948" s="226" t="n">
        <f aca="false">IF(Q1948=0,0,P1948/Q1948)</f>
        <v>0</v>
      </c>
    </row>
    <row r="1949" customFormat="false" ht="12.75" hidden="true" customHeight="false" outlineLevel="0" collapsed="false">
      <c r="A1949" s="219" t="n">
        <f aca="false">ExportM!$A1942</f>
        <v>0</v>
      </c>
      <c r="B1949" s="220" t="n">
        <f aca="false">ExportM!I1942</f>
        <v>0</v>
      </c>
      <c r="C1949" s="220" t="n">
        <f aca="false">ExportM!J1942</f>
        <v>0</v>
      </c>
      <c r="D1949" s="220" t="n">
        <f aca="false">ExportM!D1942</f>
        <v>0</v>
      </c>
      <c r="E1949" s="221" t="e">
        <f aca="false">IF($F1949&gt;0,LOG($F1949/100,2)+3,0)</f>
        <v>#VALUE!</v>
      </c>
      <c r="F1949" s="222" t="str">
        <f aca="false">IF(ExportM!H1942="","",ExportM!H1942)</f>
        <v/>
      </c>
      <c r="G1949" s="223" t="n">
        <f aca="false">AVERAGE($F$9:$F1948,$F1950:$F$2009)</f>
        <v>550.262820512821</v>
      </c>
      <c r="H1949" s="220" t="str">
        <f aca="false">IF($F1949="","",IF($F1949&gt;$I$7,"ÁNO","NIE"))</f>
        <v/>
      </c>
      <c r="I1949" s="214" t="str">
        <f aca="false">IF(F1949=""," ","nie")</f>
        <v> </v>
      </c>
      <c r="J1949" s="215"/>
      <c r="N1949" s="0" t="str">
        <f aca="false">IF($F1949=""," ",OR($H1949="ÁNO",$I1949="áno"))</f>
        <v> </v>
      </c>
      <c r="P1949" s="224" t="n">
        <f aca="false">ExportM!E1942</f>
        <v>0</v>
      </c>
      <c r="Q1949" s="225" t="n">
        <f aca="false">ExportM!F1942</f>
        <v>0</v>
      </c>
      <c r="R1949" s="226" t="n">
        <f aca="false">IF(Q1949=0,0,P1949/Q1949)</f>
        <v>0</v>
      </c>
    </row>
    <row r="1950" customFormat="false" ht="12.75" hidden="true" customHeight="false" outlineLevel="0" collapsed="false">
      <c r="A1950" s="219" t="n">
        <f aca="false">ExportM!$A1943</f>
        <v>0</v>
      </c>
      <c r="B1950" s="220" t="n">
        <f aca="false">ExportM!I1943</f>
        <v>0</v>
      </c>
      <c r="C1950" s="220" t="n">
        <f aca="false">ExportM!J1943</f>
        <v>0</v>
      </c>
      <c r="D1950" s="220" t="n">
        <f aca="false">ExportM!D1943</f>
        <v>0</v>
      </c>
      <c r="E1950" s="221" t="e">
        <f aca="false">IF($F1950&gt;0,LOG($F1950/100,2)+3,0)</f>
        <v>#VALUE!</v>
      </c>
      <c r="F1950" s="222" t="str">
        <f aca="false">IF(ExportM!H1943="","",ExportM!H1943)</f>
        <v/>
      </c>
      <c r="G1950" s="223" t="n">
        <f aca="false">AVERAGE($F$9:$F1949,$F1951:$F$2009)</f>
        <v>550.262820512821</v>
      </c>
      <c r="H1950" s="220" t="str">
        <f aca="false">IF($F1950="","",IF($F1950&gt;$I$7,"ÁNO","NIE"))</f>
        <v/>
      </c>
      <c r="I1950" s="214" t="str">
        <f aca="false">IF(F1950=""," ","nie")</f>
        <v> </v>
      </c>
      <c r="J1950" s="215"/>
      <c r="N1950" s="0" t="str">
        <f aca="false">IF($F1950=""," ",OR($H1950="ÁNO",$I1950="áno"))</f>
        <v> </v>
      </c>
      <c r="P1950" s="224" t="n">
        <f aca="false">ExportM!E1943</f>
        <v>0</v>
      </c>
      <c r="Q1950" s="225" t="n">
        <f aca="false">ExportM!F1943</f>
        <v>0</v>
      </c>
      <c r="R1950" s="226" t="n">
        <f aca="false">IF(Q1950=0,0,P1950/Q1950)</f>
        <v>0</v>
      </c>
    </row>
    <row r="1951" customFormat="false" ht="12.75" hidden="true" customHeight="false" outlineLevel="0" collapsed="false">
      <c r="A1951" s="219" t="n">
        <f aca="false">ExportM!$A1944</f>
        <v>0</v>
      </c>
      <c r="B1951" s="220" t="n">
        <f aca="false">ExportM!I1944</f>
        <v>0</v>
      </c>
      <c r="C1951" s="220" t="n">
        <f aca="false">ExportM!J1944</f>
        <v>0</v>
      </c>
      <c r="D1951" s="220" t="n">
        <f aca="false">ExportM!D1944</f>
        <v>0</v>
      </c>
      <c r="E1951" s="221" t="e">
        <f aca="false">IF($F1951&gt;0,LOG($F1951/100,2)+3,0)</f>
        <v>#VALUE!</v>
      </c>
      <c r="F1951" s="222" t="str">
        <f aca="false">IF(ExportM!H1944="","",ExportM!H1944)</f>
        <v/>
      </c>
      <c r="G1951" s="223" t="n">
        <f aca="false">AVERAGE($F$9:$F1950,$F1952:$F$2009)</f>
        <v>550.262820512821</v>
      </c>
      <c r="H1951" s="220" t="str">
        <f aca="false">IF($F1951="","",IF($F1951&gt;$I$7,"ÁNO","NIE"))</f>
        <v/>
      </c>
      <c r="I1951" s="214" t="str">
        <f aca="false">IF(F1951=""," ","nie")</f>
        <v> </v>
      </c>
      <c r="J1951" s="215"/>
      <c r="N1951" s="0" t="str">
        <f aca="false">IF($F1951=""," ",OR($H1951="ÁNO",$I1951="áno"))</f>
        <v> </v>
      </c>
      <c r="P1951" s="224" t="n">
        <f aca="false">ExportM!E1944</f>
        <v>0</v>
      </c>
      <c r="Q1951" s="225" t="n">
        <f aca="false">ExportM!F1944</f>
        <v>0</v>
      </c>
      <c r="R1951" s="226" t="n">
        <f aca="false">IF(Q1951=0,0,P1951/Q1951)</f>
        <v>0</v>
      </c>
    </row>
    <row r="1952" customFormat="false" ht="12.75" hidden="true" customHeight="false" outlineLevel="0" collapsed="false">
      <c r="A1952" s="219" t="n">
        <f aca="false">ExportM!$A1945</f>
        <v>0</v>
      </c>
      <c r="B1952" s="220" t="n">
        <f aca="false">ExportM!I1945</f>
        <v>0</v>
      </c>
      <c r="C1952" s="220" t="n">
        <f aca="false">ExportM!J1945</f>
        <v>0</v>
      </c>
      <c r="D1952" s="220" t="n">
        <f aca="false">ExportM!D1945</f>
        <v>0</v>
      </c>
      <c r="E1952" s="221" t="e">
        <f aca="false">IF($F1952&gt;0,LOG($F1952/100,2)+3,0)</f>
        <v>#VALUE!</v>
      </c>
      <c r="F1952" s="222" t="str">
        <f aca="false">IF(ExportM!H1945="","",ExportM!H1945)</f>
        <v/>
      </c>
      <c r="G1952" s="223" t="n">
        <f aca="false">AVERAGE($F$9:$F1951,$F1953:$F$2009)</f>
        <v>550.262820512821</v>
      </c>
      <c r="H1952" s="220" t="str">
        <f aca="false">IF($F1952="","",IF($F1952&gt;$I$7,"ÁNO","NIE"))</f>
        <v/>
      </c>
      <c r="I1952" s="214" t="str">
        <f aca="false">IF(F1952=""," ","nie")</f>
        <v> </v>
      </c>
      <c r="J1952" s="215"/>
      <c r="N1952" s="0" t="str">
        <f aca="false">IF($F1952=""," ",OR($H1952="ÁNO",$I1952="áno"))</f>
        <v> </v>
      </c>
      <c r="P1952" s="224" t="n">
        <f aca="false">ExportM!E1945</f>
        <v>0</v>
      </c>
      <c r="Q1952" s="225" t="n">
        <f aca="false">ExportM!F1945</f>
        <v>0</v>
      </c>
      <c r="R1952" s="226" t="n">
        <f aca="false">IF(Q1952=0,0,P1952/Q1952)</f>
        <v>0</v>
      </c>
    </row>
    <row r="1953" customFormat="false" ht="12.75" hidden="true" customHeight="false" outlineLevel="0" collapsed="false">
      <c r="A1953" s="219" t="n">
        <f aca="false">ExportM!$A1946</f>
        <v>0</v>
      </c>
      <c r="B1953" s="220" t="n">
        <f aca="false">ExportM!I1946</f>
        <v>0</v>
      </c>
      <c r="C1953" s="220" t="n">
        <f aca="false">ExportM!J1946</f>
        <v>0</v>
      </c>
      <c r="D1953" s="220" t="n">
        <f aca="false">ExportM!D1946</f>
        <v>0</v>
      </c>
      <c r="E1953" s="221" t="e">
        <f aca="false">IF($F1953&gt;0,LOG($F1953/100,2)+3,0)</f>
        <v>#VALUE!</v>
      </c>
      <c r="F1953" s="222" t="str">
        <f aca="false">IF(ExportM!H1946="","",ExportM!H1946)</f>
        <v/>
      </c>
      <c r="G1953" s="223" t="n">
        <f aca="false">AVERAGE($F$9:$F1952,$F1954:$F$2009)</f>
        <v>550.262820512821</v>
      </c>
      <c r="H1953" s="220" t="str">
        <f aca="false">IF($F1953="","",IF($F1953&gt;$I$7,"ÁNO","NIE"))</f>
        <v/>
      </c>
      <c r="I1953" s="214" t="str">
        <f aca="false">IF(F1953=""," ","nie")</f>
        <v> </v>
      </c>
      <c r="J1953" s="215"/>
      <c r="N1953" s="0" t="str">
        <f aca="false">IF($F1953=""," ",OR($H1953="ÁNO",$I1953="áno"))</f>
        <v> </v>
      </c>
      <c r="P1953" s="224" t="n">
        <f aca="false">ExportM!E1946</f>
        <v>0</v>
      </c>
      <c r="Q1953" s="225" t="n">
        <f aca="false">ExportM!F1946</f>
        <v>0</v>
      </c>
      <c r="R1953" s="226" t="n">
        <f aca="false">IF(Q1953=0,0,P1953/Q1953)</f>
        <v>0</v>
      </c>
    </row>
    <row r="1954" customFormat="false" ht="12.75" hidden="true" customHeight="false" outlineLevel="0" collapsed="false">
      <c r="A1954" s="219" t="n">
        <f aca="false">ExportM!$A1947</f>
        <v>0</v>
      </c>
      <c r="B1954" s="220" t="n">
        <f aca="false">ExportM!I1947</f>
        <v>0</v>
      </c>
      <c r="C1954" s="220" t="n">
        <f aca="false">ExportM!J1947</f>
        <v>0</v>
      </c>
      <c r="D1954" s="220" t="n">
        <f aca="false">ExportM!D1947</f>
        <v>0</v>
      </c>
      <c r="E1954" s="221" t="e">
        <f aca="false">IF($F1954&gt;0,LOG($F1954/100,2)+3,0)</f>
        <v>#VALUE!</v>
      </c>
      <c r="F1954" s="222" t="str">
        <f aca="false">IF(ExportM!H1947="","",ExportM!H1947)</f>
        <v/>
      </c>
      <c r="G1954" s="223" t="n">
        <f aca="false">AVERAGE($F$9:$F1953,$F1955:$F$2009)</f>
        <v>550.262820512821</v>
      </c>
      <c r="H1954" s="220" t="str">
        <f aca="false">IF($F1954="","",IF($F1954&gt;$I$7,"ÁNO","NIE"))</f>
        <v/>
      </c>
      <c r="I1954" s="214" t="str">
        <f aca="false">IF(F1954=""," ","nie")</f>
        <v> </v>
      </c>
      <c r="J1954" s="215"/>
      <c r="N1954" s="0" t="str">
        <f aca="false">IF($F1954=""," ",OR($H1954="ÁNO",$I1954="áno"))</f>
        <v> </v>
      </c>
      <c r="P1954" s="224" t="n">
        <f aca="false">ExportM!E1947</f>
        <v>0</v>
      </c>
      <c r="Q1954" s="225" t="n">
        <f aca="false">ExportM!F1947</f>
        <v>0</v>
      </c>
      <c r="R1954" s="226" t="n">
        <f aca="false">IF(Q1954=0,0,P1954/Q1954)</f>
        <v>0</v>
      </c>
    </row>
    <row r="1955" customFormat="false" ht="12.75" hidden="true" customHeight="false" outlineLevel="0" collapsed="false">
      <c r="A1955" s="219" t="n">
        <f aca="false">ExportM!$A1948</f>
        <v>0</v>
      </c>
      <c r="B1955" s="220" t="n">
        <f aca="false">ExportM!I1948</f>
        <v>0</v>
      </c>
      <c r="C1955" s="220" t="n">
        <f aca="false">ExportM!J1948</f>
        <v>0</v>
      </c>
      <c r="D1955" s="220" t="n">
        <f aca="false">ExportM!D1948</f>
        <v>0</v>
      </c>
      <c r="E1955" s="221" t="e">
        <f aca="false">IF($F1955&gt;0,LOG($F1955/100,2)+3,0)</f>
        <v>#VALUE!</v>
      </c>
      <c r="F1955" s="222" t="str">
        <f aca="false">IF(ExportM!H1948="","",ExportM!H1948)</f>
        <v/>
      </c>
      <c r="G1955" s="223" t="n">
        <f aca="false">AVERAGE($F$9:$F1954,$F1956:$F$2009)</f>
        <v>550.262820512821</v>
      </c>
      <c r="H1955" s="220" t="str">
        <f aca="false">IF($F1955="","",IF($F1955&gt;$I$7,"ÁNO","NIE"))</f>
        <v/>
      </c>
      <c r="I1955" s="214" t="str">
        <f aca="false">IF(F1955=""," ","nie")</f>
        <v> </v>
      </c>
      <c r="J1955" s="215"/>
      <c r="N1955" s="0" t="str">
        <f aca="false">IF($F1955=""," ",OR($H1955="ÁNO",$I1955="áno"))</f>
        <v> </v>
      </c>
      <c r="P1955" s="224" t="n">
        <f aca="false">ExportM!E1948</f>
        <v>0</v>
      </c>
      <c r="Q1955" s="225" t="n">
        <f aca="false">ExportM!F1948</f>
        <v>0</v>
      </c>
      <c r="R1955" s="226" t="n">
        <f aca="false">IF(Q1955=0,0,P1955/Q1955)</f>
        <v>0</v>
      </c>
    </row>
    <row r="1956" customFormat="false" ht="12.75" hidden="true" customHeight="false" outlineLevel="0" collapsed="false">
      <c r="A1956" s="219" t="n">
        <f aca="false">ExportM!$A1949</f>
        <v>0</v>
      </c>
      <c r="B1956" s="220" t="n">
        <f aca="false">ExportM!I1949</f>
        <v>0</v>
      </c>
      <c r="C1956" s="220" t="n">
        <f aca="false">ExportM!J1949</f>
        <v>0</v>
      </c>
      <c r="D1956" s="220" t="n">
        <f aca="false">ExportM!D1949</f>
        <v>0</v>
      </c>
      <c r="E1956" s="221" t="e">
        <f aca="false">IF($F1956&gt;0,LOG($F1956/100,2)+3,0)</f>
        <v>#VALUE!</v>
      </c>
      <c r="F1956" s="222" t="str">
        <f aca="false">IF(ExportM!H1949="","",ExportM!H1949)</f>
        <v/>
      </c>
      <c r="G1956" s="223" t="n">
        <f aca="false">AVERAGE($F$9:$F1955,$F1957:$F$2009)</f>
        <v>550.262820512821</v>
      </c>
      <c r="H1956" s="220" t="str">
        <f aca="false">IF($F1956="","",IF($F1956&gt;$I$7,"ÁNO","NIE"))</f>
        <v/>
      </c>
      <c r="I1956" s="214" t="str">
        <f aca="false">IF(F1956=""," ","nie")</f>
        <v> </v>
      </c>
      <c r="J1956" s="215"/>
      <c r="N1956" s="0" t="str">
        <f aca="false">IF($F1956=""," ",OR($H1956="ÁNO",$I1956="áno"))</f>
        <v> </v>
      </c>
      <c r="P1956" s="224" t="n">
        <f aca="false">ExportM!E1949</f>
        <v>0</v>
      </c>
      <c r="Q1956" s="225" t="n">
        <f aca="false">ExportM!F1949</f>
        <v>0</v>
      </c>
      <c r="R1956" s="226" t="n">
        <f aca="false">IF(Q1956=0,0,P1956/Q1956)</f>
        <v>0</v>
      </c>
    </row>
    <row r="1957" customFormat="false" ht="12.75" hidden="true" customHeight="false" outlineLevel="0" collapsed="false">
      <c r="A1957" s="219" t="n">
        <f aca="false">ExportM!$A1950</f>
        <v>0</v>
      </c>
      <c r="B1957" s="220" t="n">
        <f aca="false">ExportM!I1950</f>
        <v>0</v>
      </c>
      <c r="C1957" s="220" t="n">
        <f aca="false">ExportM!J1950</f>
        <v>0</v>
      </c>
      <c r="D1957" s="220" t="n">
        <f aca="false">ExportM!D1950</f>
        <v>0</v>
      </c>
      <c r="E1957" s="221" t="e">
        <f aca="false">IF($F1957&gt;0,LOG($F1957/100,2)+3,0)</f>
        <v>#VALUE!</v>
      </c>
      <c r="F1957" s="222" t="str">
        <f aca="false">IF(ExportM!H1950="","",ExportM!H1950)</f>
        <v/>
      </c>
      <c r="G1957" s="223" t="n">
        <f aca="false">AVERAGE($F$9:$F1956,$F1958:$F$2009)</f>
        <v>550.262820512821</v>
      </c>
      <c r="H1957" s="220" t="str">
        <f aca="false">IF($F1957="","",IF($F1957&gt;$I$7,"ÁNO","NIE"))</f>
        <v/>
      </c>
      <c r="I1957" s="214" t="str">
        <f aca="false">IF(F1957=""," ","nie")</f>
        <v> </v>
      </c>
      <c r="J1957" s="215"/>
      <c r="N1957" s="0" t="str">
        <f aca="false">IF($F1957=""," ",OR($H1957="ÁNO",$I1957="áno"))</f>
        <v> </v>
      </c>
      <c r="P1957" s="224" t="n">
        <f aca="false">ExportM!E1950</f>
        <v>0</v>
      </c>
      <c r="Q1957" s="225" t="n">
        <f aca="false">ExportM!F1950</f>
        <v>0</v>
      </c>
      <c r="R1957" s="226" t="n">
        <f aca="false">IF(Q1957=0,0,P1957/Q1957)</f>
        <v>0</v>
      </c>
    </row>
    <row r="1958" customFormat="false" ht="12.75" hidden="true" customHeight="false" outlineLevel="0" collapsed="false">
      <c r="A1958" s="219" t="n">
        <f aca="false">ExportM!$A1951</f>
        <v>0</v>
      </c>
      <c r="B1958" s="220" t="n">
        <f aca="false">ExportM!I1951</f>
        <v>0</v>
      </c>
      <c r="C1958" s="220" t="n">
        <f aca="false">ExportM!J1951</f>
        <v>0</v>
      </c>
      <c r="D1958" s="220" t="n">
        <f aca="false">ExportM!D1951</f>
        <v>0</v>
      </c>
      <c r="E1958" s="221" t="e">
        <f aca="false">IF($F1958&gt;0,LOG($F1958/100,2)+3,0)</f>
        <v>#VALUE!</v>
      </c>
      <c r="F1958" s="222" t="str">
        <f aca="false">IF(ExportM!H1951="","",ExportM!H1951)</f>
        <v/>
      </c>
      <c r="G1958" s="223" t="n">
        <f aca="false">AVERAGE($F$9:$F1957,$F1959:$F$2009)</f>
        <v>550.262820512821</v>
      </c>
      <c r="H1958" s="220" t="str">
        <f aca="false">IF($F1958="","",IF($F1958&gt;$I$7,"ÁNO","NIE"))</f>
        <v/>
      </c>
      <c r="I1958" s="214" t="str">
        <f aca="false">IF(F1958=""," ","nie")</f>
        <v> </v>
      </c>
      <c r="J1958" s="215"/>
      <c r="N1958" s="0" t="str">
        <f aca="false">IF($F1958=""," ",OR($H1958="ÁNO",$I1958="áno"))</f>
        <v> </v>
      </c>
      <c r="P1958" s="224" t="n">
        <f aca="false">ExportM!E1951</f>
        <v>0</v>
      </c>
      <c r="Q1958" s="225" t="n">
        <f aca="false">ExportM!F1951</f>
        <v>0</v>
      </c>
      <c r="R1958" s="226" t="n">
        <f aca="false">IF(Q1958=0,0,P1958/Q1958)</f>
        <v>0</v>
      </c>
    </row>
    <row r="1959" customFormat="false" ht="12.75" hidden="true" customHeight="false" outlineLevel="0" collapsed="false">
      <c r="A1959" s="219" t="n">
        <f aca="false">ExportM!$A1952</f>
        <v>0</v>
      </c>
      <c r="B1959" s="220" t="n">
        <f aca="false">ExportM!I1952</f>
        <v>0</v>
      </c>
      <c r="C1959" s="220" t="n">
        <f aca="false">ExportM!J1952</f>
        <v>0</v>
      </c>
      <c r="D1959" s="220" t="n">
        <f aca="false">ExportM!D1952</f>
        <v>0</v>
      </c>
      <c r="E1959" s="221" t="e">
        <f aca="false">IF($F1959&gt;0,LOG($F1959/100,2)+3,0)</f>
        <v>#VALUE!</v>
      </c>
      <c r="F1959" s="222" t="str">
        <f aca="false">IF(ExportM!H1952="","",ExportM!H1952)</f>
        <v/>
      </c>
      <c r="G1959" s="223" t="n">
        <f aca="false">AVERAGE($F$9:$F1958,$F1960:$F$2009)</f>
        <v>550.262820512821</v>
      </c>
      <c r="H1959" s="220" t="str">
        <f aca="false">IF($F1959="","",IF($F1959&gt;$I$7,"ÁNO","NIE"))</f>
        <v/>
      </c>
      <c r="I1959" s="214" t="str">
        <f aca="false">IF(F1959=""," ","nie")</f>
        <v> </v>
      </c>
      <c r="J1959" s="215"/>
      <c r="N1959" s="0" t="str">
        <f aca="false">IF($F1959=""," ",OR($H1959="ÁNO",$I1959="áno"))</f>
        <v> </v>
      </c>
      <c r="P1959" s="224" t="n">
        <f aca="false">ExportM!E1952</f>
        <v>0</v>
      </c>
      <c r="Q1959" s="225" t="n">
        <f aca="false">ExportM!F1952</f>
        <v>0</v>
      </c>
      <c r="R1959" s="226" t="n">
        <f aca="false">IF(Q1959=0,0,P1959/Q1959)</f>
        <v>0</v>
      </c>
    </row>
    <row r="1960" customFormat="false" ht="12.75" hidden="true" customHeight="false" outlineLevel="0" collapsed="false">
      <c r="A1960" s="219" t="n">
        <f aca="false">ExportM!$A1953</f>
        <v>0</v>
      </c>
      <c r="B1960" s="220" t="n">
        <f aca="false">ExportM!I1953</f>
        <v>0</v>
      </c>
      <c r="C1960" s="220" t="n">
        <f aca="false">ExportM!J1953</f>
        <v>0</v>
      </c>
      <c r="D1960" s="220" t="n">
        <f aca="false">ExportM!D1953</f>
        <v>0</v>
      </c>
      <c r="E1960" s="221" t="e">
        <f aca="false">IF($F1960&gt;0,LOG($F1960/100,2)+3,0)</f>
        <v>#VALUE!</v>
      </c>
      <c r="F1960" s="222" t="str">
        <f aca="false">IF(ExportM!H1953="","",ExportM!H1953)</f>
        <v/>
      </c>
      <c r="G1960" s="223" t="n">
        <f aca="false">AVERAGE($F$9:$F1959,$F1961:$F$2009)</f>
        <v>550.262820512821</v>
      </c>
      <c r="H1960" s="220" t="str">
        <f aca="false">IF($F1960="","",IF($F1960&gt;$I$7,"ÁNO","NIE"))</f>
        <v/>
      </c>
      <c r="I1960" s="214" t="str">
        <f aca="false">IF(F1960=""," ","nie")</f>
        <v> </v>
      </c>
      <c r="J1960" s="215"/>
      <c r="N1960" s="0" t="str">
        <f aca="false">IF($F1960=""," ",OR($H1960="ÁNO",$I1960="áno"))</f>
        <v> </v>
      </c>
      <c r="P1960" s="224" t="n">
        <f aca="false">ExportM!E1953</f>
        <v>0</v>
      </c>
      <c r="Q1960" s="225" t="n">
        <f aca="false">ExportM!F1953</f>
        <v>0</v>
      </c>
      <c r="R1960" s="226" t="n">
        <f aca="false">IF(Q1960=0,0,P1960/Q1960)</f>
        <v>0</v>
      </c>
    </row>
    <row r="1961" customFormat="false" ht="12.75" hidden="true" customHeight="false" outlineLevel="0" collapsed="false">
      <c r="A1961" s="219" t="n">
        <f aca="false">ExportM!$A1954</f>
        <v>0</v>
      </c>
      <c r="B1961" s="220" t="n">
        <f aca="false">ExportM!I1954</f>
        <v>0</v>
      </c>
      <c r="C1961" s="220" t="n">
        <f aca="false">ExportM!J1954</f>
        <v>0</v>
      </c>
      <c r="D1961" s="220" t="n">
        <f aca="false">ExportM!D1954</f>
        <v>0</v>
      </c>
      <c r="E1961" s="221" t="e">
        <f aca="false">IF($F1961&gt;0,LOG($F1961/100,2)+3,0)</f>
        <v>#VALUE!</v>
      </c>
      <c r="F1961" s="222" t="str">
        <f aca="false">IF(ExportM!H1954="","",ExportM!H1954)</f>
        <v/>
      </c>
      <c r="G1961" s="223" t="n">
        <f aca="false">AVERAGE($F$9:$F1960,$F1962:$F$2009)</f>
        <v>550.262820512821</v>
      </c>
      <c r="H1961" s="220" t="str">
        <f aca="false">IF($F1961="","",IF($F1961&gt;$I$7,"ÁNO","NIE"))</f>
        <v/>
      </c>
      <c r="I1961" s="214" t="str">
        <f aca="false">IF(F1961=""," ","nie")</f>
        <v> </v>
      </c>
      <c r="J1961" s="215"/>
      <c r="N1961" s="0" t="str">
        <f aca="false">IF($F1961=""," ",OR($H1961="ÁNO",$I1961="áno"))</f>
        <v> </v>
      </c>
      <c r="P1961" s="224" t="n">
        <f aca="false">ExportM!E1954</f>
        <v>0</v>
      </c>
      <c r="Q1961" s="225" t="n">
        <f aca="false">ExportM!F1954</f>
        <v>0</v>
      </c>
      <c r="R1961" s="226" t="n">
        <f aca="false">IF(Q1961=0,0,P1961/Q1961)</f>
        <v>0</v>
      </c>
    </row>
    <row r="1962" customFormat="false" ht="12.75" hidden="true" customHeight="false" outlineLevel="0" collapsed="false">
      <c r="A1962" s="219" t="n">
        <f aca="false">ExportM!$A1955</f>
        <v>0</v>
      </c>
      <c r="B1962" s="220" t="n">
        <f aca="false">ExportM!I1955</f>
        <v>0</v>
      </c>
      <c r="C1962" s="220" t="n">
        <f aca="false">ExportM!J1955</f>
        <v>0</v>
      </c>
      <c r="D1962" s="220" t="n">
        <f aca="false">ExportM!D1955</f>
        <v>0</v>
      </c>
      <c r="E1962" s="221" t="e">
        <f aca="false">IF($F1962&gt;0,LOG($F1962/100,2)+3,0)</f>
        <v>#VALUE!</v>
      </c>
      <c r="F1962" s="222" t="str">
        <f aca="false">IF(ExportM!H1955="","",ExportM!H1955)</f>
        <v/>
      </c>
      <c r="G1962" s="223" t="n">
        <f aca="false">AVERAGE($F$9:$F1961,$F1963:$F$2009)</f>
        <v>550.262820512821</v>
      </c>
      <c r="H1962" s="220" t="str">
        <f aca="false">IF($F1962="","",IF($F1962&gt;$I$7,"ÁNO","NIE"))</f>
        <v/>
      </c>
      <c r="I1962" s="214" t="str">
        <f aca="false">IF(F1962=""," ","nie")</f>
        <v> </v>
      </c>
      <c r="J1962" s="215"/>
      <c r="N1962" s="0" t="str">
        <f aca="false">IF($F1962=""," ",OR($H1962="ÁNO",$I1962="áno"))</f>
        <v> </v>
      </c>
      <c r="P1962" s="224" t="n">
        <f aca="false">ExportM!E1955</f>
        <v>0</v>
      </c>
      <c r="Q1962" s="225" t="n">
        <f aca="false">ExportM!F1955</f>
        <v>0</v>
      </c>
      <c r="R1962" s="226" t="n">
        <f aca="false">IF(Q1962=0,0,P1962/Q1962)</f>
        <v>0</v>
      </c>
    </row>
    <row r="1963" customFormat="false" ht="12.75" hidden="true" customHeight="false" outlineLevel="0" collapsed="false">
      <c r="A1963" s="219" t="n">
        <f aca="false">ExportM!$A1956</f>
        <v>0</v>
      </c>
      <c r="B1963" s="220" t="n">
        <f aca="false">ExportM!I1956</f>
        <v>0</v>
      </c>
      <c r="C1963" s="220" t="n">
        <f aca="false">ExportM!J1956</f>
        <v>0</v>
      </c>
      <c r="D1963" s="220" t="n">
        <f aca="false">ExportM!D1956</f>
        <v>0</v>
      </c>
      <c r="E1963" s="221" t="e">
        <f aca="false">IF($F1963&gt;0,LOG($F1963/100,2)+3,0)</f>
        <v>#VALUE!</v>
      </c>
      <c r="F1963" s="222" t="str">
        <f aca="false">IF(ExportM!H1956="","",ExportM!H1956)</f>
        <v/>
      </c>
      <c r="G1963" s="223" t="n">
        <f aca="false">AVERAGE($F$9:$F1962,$F1964:$F$2009)</f>
        <v>550.262820512821</v>
      </c>
      <c r="H1963" s="220" t="str">
        <f aca="false">IF($F1963="","",IF($F1963&gt;$I$7,"ÁNO","NIE"))</f>
        <v/>
      </c>
      <c r="I1963" s="214" t="str">
        <f aca="false">IF(F1963=""," ","nie")</f>
        <v> </v>
      </c>
      <c r="J1963" s="215"/>
      <c r="N1963" s="0" t="str">
        <f aca="false">IF($F1963=""," ",OR($H1963="ÁNO",$I1963="áno"))</f>
        <v> </v>
      </c>
      <c r="P1963" s="224" t="n">
        <f aca="false">ExportM!E1956</f>
        <v>0</v>
      </c>
      <c r="Q1963" s="225" t="n">
        <f aca="false">ExportM!F1956</f>
        <v>0</v>
      </c>
      <c r="R1963" s="226" t="n">
        <f aca="false">IF(Q1963=0,0,P1963/Q1963)</f>
        <v>0</v>
      </c>
    </row>
    <row r="1964" customFormat="false" ht="12.75" hidden="true" customHeight="false" outlineLevel="0" collapsed="false">
      <c r="A1964" s="219" t="n">
        <f aca="false">ExportM!$A1957</f>
        <v>0</v>
      </c>
      <c r="B1964" s="220" t="n">
        <f aca="false">ExportM!I1957</f>
        <v>0</v>
      </c>
      <c r="C1964" s="220" t="n">
        <f aca="false">ExportM!J1957</f>
        <v>0</v>
      </c>
      <c r="D1964" s="220" t="n">
        <f aca="false">ExportM!D1957</f>
        <v>0</v>
      </c>
      <c r="E1964" s="221" t="e">
        <f aca="false">IF($F1964&gt;0,LOG($F1964/100,2)+3,0)</f>
        <v>#VALUE!</v>
      </c>
      <c r="F1964" s="222" t="str">
        <f aca="false">IF(ExportM!H1957="","",ExportM!H1957)</f>
        <v/>
      </c>
      <c r="G1964" s="223" t="n">
        <f aca="false">AVERAGE($F$9:$F1963,$F1965:$F$2009)</f>
        <v>550.262820512821</v>
      </c>
      <c r="H1964" s="220" t="str">
        <f aca="false">IF($F1964="","",IF($F1964&gt;$I$7,"ÁNO","NIE"))</f>
        <v/>
      </c>
      <c r="I1964" s="214" t="str">
        <f aca="false">IF(F1964=""," ","nie")</f>
        <v> </v>
      </c>
      <c r="J1964" s="215"/>
      <c r="N1964" s="0" t="str">
        <f aca="false">IF($F1964=""," ",OR($H1964="ÁNO",$I1964="áno"))</f>
        <v> </v>
      </c>
      <c r="P1964" s="224" t="n">
        <f aca="false">ExportM!E1957</f>
        <v>0</v>
      </c>
      <c r="Q1964" s="225" t="n">
        <f aca="false">ExportM!F1957</f>
        <v>0</v>
      </c>
      <c r="R1964" s="226" t="n">
        <f aca="false">IF(Q1964=0,0,P1964/Q1964)</f>
        <v>0</v>
      </c>
    </row>
    <row r="1965" customFormat="false" ht="12.75" hidden="true" customHeight="false" outlineLevel="0" collapsed="false">
      <c r="A1965" s="219" t="n">
        <f aca="false">ExportM!$A1958</f>
        <v>0</v>
      </c>
      <c r="B1965" s="220" t="n">
        <f aca="false">ExportM!I1958</f>
        <v>0</v>
      </c>
      <c r="C1965" s="220" t="n">
        <f aca="false">ExportM!J1958</f>
        <v>0</v>
      </c>
      <c r="D1965" s="220" t="n">
        <f aca="false">ExportM!D1958</f>
        <v>0</v>
      </c>
      <c r="E1965" s="221" t="e">
        <f aca="false">IF($F1965&gt;0,LOG($F1965/100,2)+3,0)</f>
        <v>#VALUE!</v>
      </c>
      <c r="F1965" s="222" t="str">
        <f aca="false">IF(ExportM!H1958="","",ExportM!H1958)</f>
        <v/>
      </c>
      <c r="G1965" s="223" t="n">
        <f aca="false">AVERAGE($F$9:$F1964,$F1966:$F$2009)</f>
        <v>550.262820512821</v>
      </c>
      <c r="H1965" s="220" t="str">
        <f aca="false">IF($F1965="","",IF($F1965&gt;$I$7,"ÁNO","NIE"))</f>
        <v/>
      </c>
      <c r="I1965" s="214" t="str">
        <f aca="false">IF(F1965=""," ","nie")</f>
        <v> </v>
      </c>
      <c r="J1965" s="215"/>
      <c r="N1965" s="0" t="str">
        <f aca="false">IF($F1965=""," ",OR($H1965="ÁNO",$I1965="áno"))</f>
        <v> </v>
      </c>
      <c r="P1965" s="224" t="n">
        <f aca="false">ExportM!E1958</f>
        <v>0</v>
      </c>
      <c r="Q1965" s="225" t="n">
        <f aca="false">ExportM!F1958</f>
        <v>0</v>
      </c>
      <c r="R1965" s="226" t="n">
        <f aca="false">IF(Q1965=0,0,P1965/Q1965)</f>
        <v>0</v>
      </c>
    </row>
    <row r="1966" customFormat="false" ht="12.75" hidden="true" customHeight="false" outlineLevel="0" collapsed="false">
      <c r="A1966" s="219" t="n">
        <f aca="false">ExportM!$A1959</f>
        <v>0</v>
      </c>
      <c r="B1966" s="220" t="n">
        <f aca="false">ExportM!I1959</f>
        <v>0</v>
      </c>
      <c r="C1966" s="220" t="n">
        <f aca="false">ExportM!J1959</f>
        <v>0</v>
      </c>
      <c r="D1966" s="220" t="n">
        <f aca="false">ExportM!D1959</f>
        <v>0</v>
      </c>
      <c r="E1966" s="221" t="e">
        <f aca="false">IF($F1966&gt;0,LOG($F1966/100,2)+3,0)</f>
        <v>#VALUE!</v>
      </c>
      <c r="F1966" s="222" t="str">
        <f aca="false">IF(ExportM!H1959="","",ExportM!H1959)</f>
        <v/>
      </c>
      <c r="G1966" s="223" t="n">
        <f aca="false">AVERAGE($F$9:$F1965,$F1967:$F$2009)</f>
        <v>550.262820512821</v>
      </c>
      <c r="H1966" s="220" t="str">
        <f aca="false">IF($F1966="","",IF($F1966&gt;$I$7,"ÁNO","NIE"))</f>
        <v/>
      </c>
      <c r="I1966" s="214" t="str">
        <f aca="false">IF(F1966=""," ","nie")</f>
        <v> </v>
      </c>
      <c r="J1966" s="215"/>
      <c r="N1966" s="0" t="str">
        <f aca="false">IF($F1966=""," ",OR($H1966="ÁNO",$I1966="áno"))</f>
        <v> </v>
      </c>
      <c r="P1966" s="224" t="n">
        <f aca="false">ExportM!E1959</f>
        <v>0</v>
      </c>
      <c r="Q1966" s="225" t="n">
        <f aca="false">ExportM!F1959</f>
        <v>0</v>
      </c>
      <c r="R1966" s="226" t="n">
        <f aca="false">IF(Q1966=0,0,P1966/Q1966)</f>
        <v>0</v>
      </c>
    </row>
    <row r="1967" customFormat="false" ht="12.75" hidden="true" customHeight="false" outlineLevel="0" collapsed="false">
      <c r="A1967" s="219" t="n">
        <f aca="false">ExportM!$A1960</f>
        <v>0</v>
      </c>
      <c r="B1967" s="220" t="n">
        <f aca="false">ExportM!I1960</f>
        <v>0</v>
      </c>
      <c r="C1967" s="220" t="n">
        <f aca="false">ExportM!J1960</f>
        <v>0</v>
      </c>
      <c r="D1967" s="220" t="n">
        <f aca="false">ExportM!D1960</f>
        <v>0</v>
      </c>
      <c r="E1967" s="221" t="e">
        <f aca="false">IF($F1967&gt;0,LOG($F1967/100,2)+3,0)</f>
        <v>#VALUE!</v>
      </c>
      <c r="F1967" s="222" t="str">
        <f aca="false">IF(ExportM!H1960="","",ExportM!H1960)</f>
        <v/>
      </c>
      <c r="G1967" s="223" t="n">
        <f aca="false">AVERAGE($F$9:$F1966,$F1968:$F$2009)</f>
        <v>550.262820512821</v>
      </c>
      <c r="H1967" s="220" t="str">
        <f aca="false">IF($F1967="","",IF($F1967&gt;$I$7,"ÁNO","NIE"))</f>
        <v/>
      </c>
      <c r="I1967" s="214" t="str">
        <f aca="false">IF(F1967=""," ","nie")</f>
        <v> </v>
      </c>
      <c r="J1967" s="215"/>
      <c r="N1967" s="0" t="str">
        <f aca="false">IF($F1967=""," ",OR($H1967="ÁNO",$I1967="áno"))</f>
        <v> </v>
      </c>
      <c r="P1967" s="224" t="n">
        <f aca="false">ExportM!E1960</f>
        <v>0</v>
      </c>
      <c r="Q1967" s="225" t="n">
        <f aca="false">ExportM!F1960</f>
        <v>0</v>
      </c>
      <c r="R1967" s="226" t="n">
        <f aca="false">IF(Q1967=0,0,P1967/Q1967)</f>
        <v>0</v>
      </c>
    </row>
    <row r="1968" customFormat="false" ht="12.75" hidden="true" customHeight="false" outlineLevel="0" collapsed="false">
      <c r="A1968" s="219" t="n">
        <f aca="false">ExportM!$A1961</f>
        <v>0</v>
      </c>
      <c r="B1968" s="220" t="n">
        <f aca="false">ExportM!I1961</f>
        <v>0</v>
      </c>
      <c r="C1968" s="220" t="n">
        <f aca="false">ExportM!J1961</f>
        <v>0</v>
      </c>
      <c r="D1968" s="220" t="n">
        <f aca="false">ExportM!D1961</f>
        <v>0</v>
      </c>
      <c r="E1968" s="221" t="e">
        <f aca="false">IF($F1968&gt;0,LOG($F1968/100,2)+3,0)</f>
        <v>#VALUE!</v>
      </c>
      <c r="F1968" s="222" t="str">
        <f aca="false">IF(ExportM!H1961="","",ExportM!H1961)</f>
        <v/>
      </c>
      <c r="G1968" s="223" t="n">
        <f aca="false">AVERAGE($F$9:$F1967,$F1969:$F$2009)</f>
        <v>550.262820512821</v>
      </c>
      <c r="H1968" s="220" t="str">
        <f aca="false">IF($F1968="","",IF($F1968&gt;$I$7,"ÁNO","NIE"))</f>
        <v/>
      </c>
      <c r="I1968" s="214" t="str">
        <f aca="false">IF(F1968=""," ","nie")</f>
        <v> </v>
      </c>
      <c r="J1968" s="215"/>
      <c r="N1968" s="0" t="str">
        <f aca="false">IF($F1968=""," ",OR($H1968="ÁNO",$I1968="áno"))</f>
        <v> </v>
      </c>
      <c r="P1968" s="224" t="n">
        <f aca="false">ExportM!E1961</f>
        <v>0</v>
      </c>
      <c r="Q1968" s="225" t="n">
        <f aca="false">ExportM!F1961</f>
        <v>0</v>
      </c>
      <c r="R1968" s="226" t="n">
        <f aca="false">IF(Q1968=0,0,P1968/Q1968)</f>
        <v>0</v>
      </c>
    </row>
    <row r="1969" customFormat="false" ht="12.75" hidden="true" customHeight="false" outlineLevel="0" collapsed="false">
      <c r="A1969" s="219" t="n">
        <f aca="false">ExportM!$A1962</f>
        <v>0</v>
      </c>
      <c r="B1969" s="220" t="n">
        <f aca="false">ExportM!I1962</f>
        <v>0</v>
      </c>
      <c r="C1969" s="220" t="n">
        <f aca="false">ExportM!J1962</f>
        <v>0</v>
      </c>
      <c r="D1969" s="220" t="n">
        <f aca="false">ExportM!D1962</f>
        <v>0</v>
      </c>
      <c r="E1969" s="221" t="e">
        <f aca="false">IF($F1969&gt;0,LOG($F1969/100,2)+3,0)</f>
        <v>#VALUE!</v>
      </c>
      <c r="F1969" s="222" t="str">
        <f aca="false">IF(ExportM!H1962="","",ExportM!H1962)</f>
        <v/>
      </c>
      <c r="G1969" s="223" t="n">
        <f aca="false">AVERAGE($F$9:$F1968,$F1970:$F$2009)</f>
        <v>550.262820512821</v>
      </c>
      <c r="H1969" s="220" t="str">
        <f aca="false">IF($F1969="","",IF($F1969&gt;$I$7,"ÁNO","NIE"))</f>
        <v/>
      </c>
      <c r="I1969" s="214" t="str">
        <f aca="false">IF(F1969=""," ","nie")</f>
        <v> </v>
      </c>
      <c r="J1969" s="215"/>
      <c r="N1969" s="0" t="str">
        <f aca="false">IF($F1969=""," ",OR($H1969="ÁNO",$I1969="áno"))</f>
        <v> </v>
      </c>
      <c r="P1969" s="224" t="n">
        <f aca="false">ExportM!E1962</f>
        <v>0</v>
      </c>
      <c r="Q1969" s="225" t="n">
        <f aca="false">ExportM!F1962</f>
        <v>0</v>
      </c>
      <c r="R1969" s="226" t="n">
        <f aca="false">IF(Q1969=0,0,P1969/Q1969)</f>
        <v>0</v>
      </c>
    </row>
    <row r="1970" customFormat="false" ht="12.75" hidden="true" customHeight="false" outlineLevel="0" collapsed="false">
      <c r="A1970" s="219" t="n">
        <f aca="false">ExportM!$A1963</f>
        <v>0</v>
      </c>
      <c r="B1970" s="220" t="n">
        <f aca="false">ExportM!I1963</f>
        <v>0</v>
      </c>
      <c r="C1970" s="220" t="n">
        <f aca="false">ExportM!J1963</f>
        <v>0</v>
      </c>
      <c r="D1970" s="220" t="n">
        <f aca="false">ExportM!D1963</f>
        <v>0</v>
      </c>
      <c r="E1970" s="221" t="e">
        <f aca="false">IF($F1970&gt;0,LOG($F1970/100,2)+3,0)</f>
        <v>#VALUE!</v>
      </c>
      <c r="F1970" s="222" t="str">
        <f aca="false">IF(ExportM!H1963="","",ExportM!H1963)</f>
        <v/>
      </c>
      <c r="G1970" s="223" t="n">
        <f aca="false">AVERAGE($F$9:$F1969,$F1971:$F$2009)</f>
        <v>550.262820512821</v>
      </c>
      <c r="H1970" s="220" t="str">
        <f aca="false">IF($F1970="","",IF($F1970&gt;$I$7,"ÁNO","NIE"))</f>
        <v/>
      </c>
      <c r="I1970" s="214" t="str">
        <f aca="false">IF(F1970=""," ","nie")</f>
        <v> </v>
      </c>
      <c r="J1970" s="215"/>
      <c r="N1970" s="0" t="str">
        <f aca="false">IF($F1970=""," ",OR($H1970="ÁNO",$I1970="áno"))</f>
        <v> </v>
      </c>
      <c r="P1970" s="224" t="n">
        <f aca="false">ExportM!E1963</f>
        <v>0</v>
      </c>
      <c r="Q1970" s="225" t="n">
        <f aca="false">ExportM!F1963</f>
        <v>0</v>
      </c>
      <c r="R1970" s="226" t="n">
        <f aca="false">IF(Q1970=0,0,P1970/Q1970)</f>
        <v>0</v>
      </c>
    </row>
    <row r="1971" customFormat="false" ht="12.75" hidden="true" customHeight="false" outlineLevel="0" collapsed="false">
      <c r="A1971" s="219" t="n">
        <f aca="false">ExportM!$A1964</f>
        <v>0</v>
      </c>
      <c r="B1971" s="220" t="n">
        <f aca="false">ExportM!I1964</f>
        <v>0</v>
      </c>
      <c r="C1971" s="220" t="n">
        <f aca="false">ExportM!J1964</f>
        <v>0</v>
      </c>
      <c r="D1971" s="220" t="n">
        <f aca="false">ExportM!D1964</f>
        <v>0</v>
      </c>
      <c r="E1971" s="221" t="e">
        <f aca="false">IF($F1971&gt;0,LOG($F1971/100,2)+3,0)</f>
        <v>#VALUE!</v>
      </c>
      <c r="F1971" s="222" t="str">
        <f aca="false">IF(ExportM!H1964="","",ExportM!H1964)</f>
        <v/>
      </c>
      <c r="G1971" s="223" t="n">
        <f aca="false">AVERAGE($F$9:$F1970,$F1972:$F$2009)</f>
        <v>550.262820512821</v>
      </c>
      <c r="H1971" s="220" t="str">
        <f aca="false">IF($F1971="","",IF($F1971&gt;$I$7,"ÁNO","NIE"))</f>
        <v/>
      </c>
      <c r="I1971" s="214" t="str">
        <f aca="false">IF(F1971=""," ","nie")</f>
        <v> </v>
      </c>
      <c r="J1971" s="215"/>
      <c r="N1971" s="0" t="str">
        <f aca="false">IF($F1971=""," ",OR($H1971="ÁNO",$I1971="áno"))</f>
        <v> </v>
      </c>
      <c r="P1971" s="224" t="n">
        <f aca="false">ExportM!E1964</f>
        <v>0</v>
      </c>
      <c r="Q1971" s="225" t="n">
        <f aca="false">ExportM!F1964</f>
        <v>0</v>
      </c>
      <c r="R1971" s="226" t="n">
        <f aca="false">IF(Q1971=0,0,P1971/Q1971)</f>
        <v>0</v>
      </c>
    </row>
    <row r="1972" customFormat="false" ht="12.75" hidden="true" customHeight="false" outlineLevel="0" collapsed="false">
      <c r="A1972" s="219" t="n">
        <f aca="false">ExportM!$A1965</f>
        <v>0</v>
      </c>
      <c r="B1972" s="220" t="n">
        <f aca="false">ExportM!I1965</f>
        <v>0</v>
      </c>
      <c r="C1972" s="220" t="n">
        <f aca="false">ExportM!J1965</f>
        <v>0</v>
      </c>
      <c r="D1972" s="220" t="n">
        <f aca="false">ExportM!D1965</f>
        <v>0</v>
      </c>
      <c r="E1972" s="221" t="e">
        <f aca="false">IF($F1972&gt;0,LOG($F1972/100,2)+3,0)</f>
        <v>#VALUE!</v>
      </c>
      <c r="F1972" s="222" t="str">
        <f aca="false">IF(ExportM!H1965="","",ExportM!H1965)</f>
        <v/>
      </c>
      <c r="G1972" s="223" t="n">
        <f aca="false">AVERAGE($F$9:$F1971,$F1973:$F$2009)</f>
        <v>550.262820512821</v>
      </c>
      <c r="H1972" s="220" t="str">
        <f aca="false">IF($F1972="","",IF($F1972&gt;$I$7,"ÁNO","NIE"))</f>
        <v/>
      </c>
      <c r="I1972" s="214" t="str">
        <f aca="false">IF(F1972=""," ","nie")</f>
        <v> </v>
      </c>
      <c r="J1972" s="215"/>
      <c r="N1972" s="0" t="str">
        <f aca="false">IF($F1972=""," ",OR($H1972="ÁNO",$I1972="áno"))</f>
        <v> </v>
      </c>
      <c r="P1972" s="224" t="n">
        <f aca="false">ExportM!E1965</f>
        <v>0</v>
      </c>
      <c r="Q1972" s="225" t="n">
        <f aca="false">ExportM!F1965</f>
        <v>0</v>
      </c>
      <c r="R1972" s="226" t="n">
        <f aca="false">IF(Q1972=0,0,P1972/Q1972)</f>
        <v>0</v>
      </c>
    </row>
    <row r="1973" customFormat="false" ht="12.75" hidden="true" customHeight="false" outlineLevel="0" collapsed="false">
      <c r="A1973" s="219" t="n">
        <f aca="false">ExportM!$A1966</f>
        <v>0</v>
      </c>
      <c r="B1973" s="220" t="n">
        <f aca="false">ExportM!I1966</f>
        <v>0</v>
      </c>
      <c r="C1973" s="220" t="n">
        <f aca="false">ExportM!J1966</f>
        <v>0</v>
      </c>
      <c r="D1973" s="220" t="n">
        <f aca="false">ExportM!D1966</f>
        <v>0</v>
      </c>
      <c r="E1973" s="221" t="e">
        <f aca="false">IF($F1973&gt;0,LOG($F1973/100,2)+3,0)</f>
        <v>#VALUE!</v>
      </c>
      <c r="F1973" s="222" t="str">
        <f aca="false">IF(ExportM!H1966="","",ExportM!H1966)</f>
        <v/>
      </c>
      <c r="G1973" s="223" t="n">
        <f aca="false">AVERAGE($F$9:$F1972,$F1974:$F$2009)</f>
        <v>550.262820512821</v>
      </c>
      <c r="H1973" s="220" t="str">
        <f aca="false">IF($F1973="","",IF($F1973&gt;$I$7,"ÁNO","NIE"))</f>
        <v/>
      </c>
      <c r="I1973" s="214" t="str">
        <f aca="false">IF(F1973=""," ","nie")</f>
        <v> </v>
      </c>
      <c r="J1973" s="215"/>
      <c r="N1973" s="0" t="str">
        <f aca="false">IF($F1973=""," ",OR($H1973="ÁNO",$I1973="áno"))</f>
        <v> </v>
      </c>
      <c r="P1973" s="224" t="n">
        <f aca="false">ExportM!E1966</f>
        <v>0</v>
      </c>
      <c r="Q1973" s="225" t="n">
        <f aca="false">ExportM!F1966</f>
        <v>0</v>
      </c>
      <c r="R1973" s="226" t="n">
        <f aca="false">IF(Q1973=0,0,P1973/Q1973)</f>
        <v>0</v>
      </c>
    </row>
    <row r="1974" customFormat="false" ht="12.75" hidden="true" customHeight="false" outlineLevel="0" collapsed="false">
      <c r="A1974" s="219" t="n">
        <f aca="false">ExportM!$A1967</f>
        <v>0</v>
      </c>
      <c r="B1974" s="220" t="n">
        <f aca="false">ExportM!I1967</f>
        <v>0</v>
      </c>
      <c r="C1974" s="220" t="n">
        <f aca="false">ExportM!J1967</f>
        <v>0</v>
      </c>
      <c r="D1974" s="220" t="n">
        <f aca="false">ExportM!D1967</f>
        <v>0</v>
      </c>
      <c r="E1974" s="221" t="e">
        <f aca="false">IF($F1974&gt;0,LOG($F1974/100,2)+3,0)</f>
        <v>#VALUE!</v>
      </c>
      <c r="F1974" s="222" t="str">
        <f aca="false">IF(ExportM!H1967="","",ExportM!H1967)</f>
        <v/>
      </c>
      <c r="G1974" s="223" t="n">
        <f aca="false">AVERAGE($F$9:$F1973,$F1975:$F$2009)</f>
        <v>550.262820512821</v>
      </c>
      <c r="H1974" s="220" t="str">
        <f aca="false">IF($F1974="","",IF($F1974&gt;$I$7,"ÁNO","NIE"))</f>
        <v/>
      </c>
      <c r="I1974" s="214" t="str">
        <f aca="false">IF(F1974=""," ","nie")</f>
        <v> </v>
      </c>
      <c r="J1974" s="215"/>
      <c r="N1974" s="0" t="str">
        <f aca="false">IF($F1974=""," ",OR($H1974="ÁNO",$I1974="áno"))</f>
        <v> </v>
      </c>
      <c r="P1974" s="224" t="n">
        <f aca="false">ExportM!E1967</f>
        <v>0</v>
      </c>
      <c r="Q1974" s="225" t="n">
        <f aca="false">ExportM!F1967</f>
        <v>0</v>
      </c>
      <c r="R1974" s="226" t="n">
        <f aca="false">IF(Q1974=0,0,P1974/Q1974)</f>
        <v>0</v>
      </c>
    </row>
    <row r="1975" customFormat="false" ht="12.75" hidden="true" customHeight="false" outlineLevel="0" collapsed="false">
      <c r="A1975" s="219" t="n">
        <f aca="false">ExportM!$A1968</f>
        <v>0</v>
      </c>
      <c r="B1975" s="220" t="n">
        <f aca="false">ExportM!I1968</f>
        <v>0</v>
      </c>
      <c r="C1975" s="220" t="n">
        <f aca="false">ExportM!J1968</f>
        <v>0</v>
      </c>
      <c r="D1975" s="220" t="n">
        <f aca="false">ExportM!D1968</f>
        <v>0</v>
      </c>
      <c r="E1975" s="221" t="e">
        <f aca="false">IF($F1975&gt;0,LOG($F1975/100,2)+3,0)</f>
        <v>#VALUE!</v>
      </c>
      <c r="F1975" s="222" t="str">
        <f aca="false">IF(ExportM!H1968="","",ExportM!H1968)</f>
        <v/>
      </c>
      <c r="G1975" s="223" t="n">
        <f aca="false">AVERAGE($F$9:$F1974,$F1976:$F$2009)</f>
        <v>550.262820512821</v>
      </c>
      <c r="H1975" s="220" t="str">
        <f aca="false">IF($F1975="","",IF($F1975&gt;$I$7,"ÁNO","NIE"))</f>
        <v/>
      </c>
      <c r="I1975" s="214" t="str">
        <f aca="false">IF(F1975=""," ","nie")</f>
        <v> </v>
      </c>
      <c r="J1975" s="215"/>
      <c r="N1975" s="0" t="str">
        <f aca="false">IF($F1975=""," ",OR($H1975="ÁNO",$I1975="áno"))</f>
        <v> </v>
      </c>
      <c r="P1975" s="224" t="n">
        <f aca="false">ExportM!E1968</f>
        <v>0</v>
      </c>
      <c r="Q1975" s="225" t="n">
        <f aca="false">ExportM!F1968</f>
        <v>0</v>
      </c>
      <c r="R1975" s="226" t="n">
        <f aca="false">IF(Q1975=0,0,P1975/Q1975)</f>
        <v>0</v>
      </c>
    </row>
    <row r="1976" customFormat="false" ht="12.75" hidden="true" customHeight="false" outlineLevel="0" collapsed="false">
      <c r="A1976" s="219" t="n">
        <f aca="false">ExportM!$A1969</f>
        <v>0</v>
      </c>
      <c r="B1976" s="220" t="n">
        <f aca="false">ExportM!I1969</f>
        <v>0</v>
      </c>
      <c r="C1976" s="220" t="n">
        <f aca="false">ExportM!J1969</f>
        <v>0</v>
      </c>
      <c r="D1976" s="220" t="n">
        <f aca="false">ExportM!D1969</f>
        <v>0</v>
      </c>
      <c r="E1976" s="221" t="e">
        <f aca="false">IF($F1976&gt;0,LOG($F1976/100,2)+3,0)</f>
        <v>#VALUE!</v>
      </c>
      <c r="F1976" s="222" t="str">
        <f aca="false">IF(ExportM!H1969="","",ExportM!H1969)</f>
        <v/>
      </c>
      <c r="G1976" s="223" t="n">
        <f aca="false">AVERAGE($F$9:$F1975,$F1977:$F$2009)</f>
        <v>550.262820512821</v>
      </c>
      <c r="H1976" s="220" t="str">
        <f aca="false">IF($F1976="","",IF($F1976&gt;$I$7,"ÁNO","NIE"))</f>
        <v/>
      </c>
      <c r="I1976" s="214" t="str">
        <f aca="false">IF(F1976=""," ","nie")</f>
        <v> </v>
      </c>
      <c r="J1976" s="215"/>
      <c r="N1976" s="0" t="str">
        <f aca="false">IF($F1976=""," ",OR($H1976="ÁNO",$I1976="áno"))</f>
        <v> </v>
      </c>
      <c r="P1976" s="224" t="n">
        <f aca="false">ExportM!E1969</f>
        <v>0</v>
      </c>
      <c r="Q1976" s="225" t="n">
        <f aca="false">ExportM!F1969</f>
        <v>0</v>
      </c>
      <c r="R1976" s="226" t="n">
        <f aca="false">IF(Q1976=0,0,P1976/Q1976)</f>
        <v>0</v>
      </c>
    </row>
    <row r="1977" customFormat="false" ht="12.75" hidden="true" customHeight="false" outlineLevel="0" collapsed="false">
      <c r="A1977" s="219" t="n">
        <f aca="false">ExportM!$A1970</f>
        <v>0</v>
      </c>
      <c r="B1977" s="220" t="n">
        <f aca="false">ExportM!I1970</f>
        <v>0</v>
      </c>
      <c r="C1977" s="220" t="n">
        <f aca="false">ExportM!J1970</f>
        <v>0</v>
      </c>
      <c r="D1977" s="220" t="n">
        <f aca="false">ExportM!D1970</f>
        <v>0</v>
      </c>
      <c r="E1977" s="221" t="e">
        <f aca="false">IF($F1977&gt;0,LOG($F1977/100,2)+3,0)</f>
        <v>#VALUE!</v>
      </c>
      <c r="F1977" s="222" t="str">
        <f aca="false">IF(ExportM!H1970="","",ExportM!H1970)</f>
        <v/>
      </c>
      <c r="G1977" s="223" t="n">
        <f aca="false">AVERAGE($F$9:$F1976,$F1978:$F$2009)</f>
        <v>550.262820512821</v>
      </c>
      <c r="H1977" s="220" t="str">
        <f aca="false">IF($F1977="","",IF($F1977&gt;$I$7,"ÁNO","NIE"))</f>
        <v/>
      </c>
      <c r="I1977" s="214" t="str">
        <f aca="false">IF(F1977=""," ","nie")</f>
        <v> </v>
      </c>
      <c r="J1977" s="215"/>
      <c r="N1977" s="0" t="str">
        <f aca="false">IF($F1977=""," ",OR($H1977="ÁNO",$I1977="áno"))</f>
        <v> </v>
      </c>
      <c r="P1977" s="224" t="n">
        <f aca="false">ExportM!E1970</f>
        <v>0</v>
      </c>
      <c r="Q1977" s="225" t="n">
        <f aca="false">ExportM!F1970</f>
        <v>0</v>
      </c>
      <c r="R1977" s="226" t="n">
        <f aca="false">IF(Q1977=0,0,P1977/Q1977)</f>
        <v>0</v>
      </c>
    </row>
    <row r="1978" customFormat="false" ht="12.75" hidden="true" customHeight="false" outlineLevel="0" collapsed="false">
      <c r="A1978" s="219" t="n">
        <f aca="false">ExportM!$A1971</f>
        <v>0</v>
      </c>
      <c r="B1978" s="220" t="n">
        <f aca="false">ExportM!I1971</f>
        <v>0</v>
      </c>
      <c r="C1978" s="220" t="n">
        <f aca="false">ExportM!J1971</f>
        <v>0</v>
      </c>
      <c r="D1978" s="220" t="n">
        <f aca="false">ExportM!D1971</f>
        <v>0</v>
      </c>
      <c r="E1978" s="221" t="e">
        <f aca="false">IF($F1978&gt;0,LOG($F1978/100,2)+3,0)</f>
        <v>#VALUE!</v>
      </c>
      <c r="F1978" s="222" t="str">
        <f aca="false">IF(ExportM!H1971="","",ExportM!H1971)</f>
        <v/>
      </c>
      <c r="G1978" s="223" t="n">
        <f aca="false">AVERAGE($F$9:$F1977,$F1979:$F$2009)</f>
        <v>550.262820512821</v>
      </c>
      <c r="H1978" s="220" t="str">
        <f aca="false">IF($F1978="","",IF($F1978&gt;$I$7,"ÁNO","NIE"))</f>
        <v/>
      </c>
      <c r="I1978" s="214" t="str">
        <f aca="false">IF(F1978=""," ","nie")</f>
        <v> </v>
      </c>
      <c r="J1978" s="215"/>
      <c r="N1978" s="0" t="str">
        <f aca="false">IF($F1978=""," ",OR($H1978="ÁNO",$I1978="áno"))</f>
        <v> </v>
      </c>
      <c r="P1978" s="224" t="n">
        <f aca="false">ExportM!E1971</f>
        <v>0</v>
      </c>
      <c r="Q1978" s="225" t="n">
        <f aca="false">ExportM!F1971</f>
        <v>0</v>
      </c>
      <c r="R1978" s="226" t="n">
        <f aca="false">IF(Q1978=0,0,P1978/Q1978)</f>
        <v>0</v>
      </c>
    </row>
    <row r="1979" customFormat="false" ht="12.75" hidden="true" customHeight="false" outlineLevel="0" collapsed="false">
      <c r="A1979" s="219" t="n">
        <f aca="false">ExportM!$A1972</f>
        <v>0</v>
      </c>
      <c r="B1979" s="220" t="n">
        <f aca="false">ExportM!I1972</f>
        <v>0</v>
      </c>
      <c r="C1979" s="220" t="n">
        <f aca="false">ExportM!J1972</f>
        <v>0</v>
      </c>
      <c r="D1979" s="220" t="n">
        <f aca="false">ExportM!D1972</f>
        <v>0</v>
      </c>
      <c r="E1979" s="221" t="e">
        <f aca="false">IF($F1979&gt;0,LOG($F1979/100,2)+3,0)</f>
        <v>#VALUE!</v>
      </c>
      <c r="F1979" s="222" t="str">
        <f aca="false">IF(ExportM!H1972="","",ExportM!H1972)</f>
        <v/>
      </c>
      <c r="G1979" s="223" t="n">
        <f aca="false">AVERAGE($F$9:$F1978,$F1980:$F$2009)</f>
        <v>550.262820512821</v>
      </c>
      <c r="H1979" s="220" t="str">
        <f aca="false">IF($F1979="","",IF($F1979&gt;$I$7,"ÁNO","NIE"))</f>
        <v/>
      </c>
      <c r="I1979" s="214" t="str">
        <f aca="false">IF(F1979=""," ","nie")</f>
        <v> </v>
      </c>
      <c r="J1979" s="215"/>
      <c r="N1979" s="0" t="str">
        <f aca="false">IF($F1979=""," ",OR($H1979="ÁNO",$I1979="áno"))</f>
        <v> </v>
      </c>
      <c r="P1979" s="224" t="n">
        <f aca="false">ExportM!E1972</f>
        <v>0</v>
      </c>
      <c r="Q1979" s="225" t="n">
        <f aca="false">ExportM!F1972</f>
        <v>0</v>
      </c>
      <c r="R1979" s="226" t="n">
        <f aca="false">IF(Q1979=0,0,P1979/Q1979)</f>
        <v>0</v>
      </c>
    </row>
    <row r="1980" customFormat="false" ht="12.75" hidden="true" customHeight="false" outlineLevel="0" collapsed="false">
      <c r="A1980" s="219" t="n">
        <f aca="false">ExportM!$A1973</f>
        <v>0</v>
      </c>
      <c r="B1980" s="220" t="n">
        <f aca="false">ExportM!I1973</f>
        <v>0</v>
      </c>
      <c r="C1980" s="220" t="n">
        <f aca="false">ExportM!J1973</f>
        <v>0</v>
      </c>
      <c r="D1980" s="220" t="n">
        <f aca="false">ExportM!D1973</f>
        <v>0</v>
      </c>
      <c r="E1980" s="221" t="e">
        <f aca="false">IF($F1980&gt;0,LOG($F1980/100,2)+3,0)</f>
        <v>#VALUE!</v>
      </c>
      <c r="F1980" s="222" t="str">
        <f aca="false">IF(ExportM!H1973="","",ExportM!H1973)</f>
        <v/>
      </c>
      <c r="G1980" s="223" t="n">
        <f aca="false">AVERAGE($F$9:$F1979,$F1981:$F$2009)</f>
        <v>550.262820512821</v>
      </c>
      <c r="H1980" s="220" t="str">
        <f aca="false">IF($F1980="","",IF($F1980&gt;$I$7,"ÁNO","NIE"))</f>
        <v/>
      </c>
      <c r="I1980" s="214" t="str">
        <f aca="false">IF(F1980=""," ","nie")</f>
        <v> </v>
      </c>
      <c r="J1980" s="215"/>
      <c r="N1980" s="0" t="str">
        <f aca="false">IF($F1980=""," ",OR($H1980="ÁNO",$I1980="áno"))</f>
        <v> </v>
      </c>
      <c r="P1980" s="224" t="n">
        <f aca="false">ExportM!E1973</f>
        <v>0</v>
      </c>
      <c r="Q1980" s="225" t="n">
        <f aca="false">ExportM!F1973</f>
        <v>0</v>
      </c>
      <c r="R1980" s="226" t="n">
        <f aca="false">IF(Q1980=0,0,P1980/Q1980)</f>
        <v>0</v>
      </c>
    </row>
    <row r="1981" customFormat="false" ht="12.75" hidden="true" customHeight="false" outlineLevel="0" collapsed="false">
      <c r="A1981" s="219" t="n">
        <f aca="false">ExportM!$A1974</f>
        <v>0</v>
      </c>
      <c r="B1981" s="220" t="n">
        <f aca="false">ExportM!I1974</f>
        <v>0</v>
      </c>
      <c r="C1981" s="220" t="n">
        <f aca="false">ExportM!J1974</f>
        <v>0</v>
      </c>
      <c r="D1981" s="220" t="n">
        <f aca="false">ExportM!D1974</f>
        <v>0</v>
      </c>
      <c r="E1981" s="221" t="e">
        <f aca="false">IF($F1981&gt;0,LOG($F1981/100,2)+3,0)</f>
        <v>#VALUE!</v>
      </c>
      <c r="F1981" s="222" t="str">
        <f aca="false">IF(ExportM!H1974="","",ExportM!H1974)</f>
        <v/>
      </c>
      <c r="G1981" s="223" t="n">
        <f aca="false">AVERAGE($F$9:$F1980,$F1982:$F$2009)</f>
        <v>550.262820512821</v>
      </c>
      <c r="H1981" s="220" t="str">
        <f aca="false">IF($F1981="","",IF($F1981&gt;$I$7,"ÁNO","NIE"))</f>
        <v/>
      </c>
      <c r="I1981" s="214" t="str">
        <f aca="false">IF(F1981=""," ","nie")</f>
        <v> </v>
      </c>
      <c r="J1981" s="215"/>
      <c r="N1981" s="0" t="str">
        <f aca="false">IF($F1981=""," ",OR($H1981="ÁNO",$I1981="áno"))</f>
        <v> </v>
      </c>
      <c r="P1981" s="224" t="n">
        <f aca="false">ExportM!E1974</f>
        <v>0</v>
      </c>
      <c r="Q1981" s="225" t="n">
        <f aca="false">ExportM!F1974</f>
        <v>0</v>
      </c>
      <c r="R1981" s="226" t="n">
        <f aca="false">IF(Q1981=0,0,P1981/Q1981)</f>
        <v>0</v>
      </c>
    </row>
    <row r="1982" customFormat="false" ht="12.75" hidden="true" customHeight="false" outlineLevel="0" collapsed="false">
      <c r="A1982" s="219" t="n">
        <f aca="false">ExportM!$A1975</f>
        <v>0</v>
      </c>
      <c r="B1982" s="220" t="n">
        <f aca="false">ExportM!I1975</f>
        <v>0</v>
      </c>
      <c r="C1982" s="220" t="n">
        <f aca="false">ExportM!J1975</f>
        <v>0</v>
      </c>
      <c r="D1982" s="220" t="n">
        <f aca="false">ExportM!D1975</f>
        <v>0</v>
      </c>
      <c r="E1982" s="221" t="e">
        <f aca="false">IF($F1982&gt;0,LOG($F1982/100,2)+3,0)</f>
        <v>#VALUE!</v>
      </c>
      <c r="F1982" s="222" t="str">
        <f aca="false">IF(ExportM!H1975="","",ExportM!H1975)</f>
        <v/>
      </c>
      <c r="G1982" s="223" t="n">
        <f aca="false">AVERAGE($F$9:$F1981,$F1983:$F$2009)</f>
        <v>550.262820512821</v>
      </c>
      <c r="H1982" s="220" t="str">
        <f aca="false">IF($F1982="","",IF($F1982&gt;$I$7,"ÁNO","NIE"))</f>
        <v/>
      </c>
      <c r="I1982" s="214" t="str">
        <f aca="false">IF(F1982=""," ","nie")</f>
        <v> </v>
      </c>
      <c r="J1982" s="215"/>
      <c r="N1982" s="0" t="str">
        <f aca="false">IF($F1982=""," ",OR($H1982="ÁNO",$I1982="áno"))</f>
        <v> </v>
      </c>
      <c r="P1982" s="224" t="n">
        <f aca="false">ExportM!E1975</f>
        <v>0</v>
      </c>
      <c r="Q1982" s="225" t="n">
        <f aca="false">ExportM!F1975</f>
        <v>0</v>
      </c>
      <c r="R1982" s="226" t="n">
        <f aca="false">IF(Q1982=0,0,P1982/Q1982)</f>
        <v>0</v>
      </c>
    </row>
    <row r="1983" customFormat="false" ht="12.75" hidden="true" customHeight="false" outlineLevel="0" collapsed="false">
      <c r="A1983" s="219" t="n">
        <f aca="false">ExportM!$A1976</f>
        <v>0</v>
      </c>
      <c r="B1983" s="220" t="n">
        <f aca="false">ExportM!I1976</f>
        <v>0</v>
      </c>
      <c r="C1983" s="220" t="n">
        <f aca="false">ExportM!J1976</f>
        <v>0</v>
      </c>
      <c r="D1983" s="220" t="n">
        <f aca="false">ExportM!D1976</f>
        <v>0</v>
      </c>
      <c r="E1983" s="221" t="e">
        <f aca="false">IF($F1983&gt;0,LOG($F1983/100,2)+3,0)</f>
        <v>#VALUE!</v>
      </c>
      <c r="F1983" s="222" t="str">
        <f aca="false">IF(ExportM!H1976="","",ExportM!H1976)</f>
        <v/>
      </c>
      <c r="G1983" s="223" t="n">
        <f aca="false">AVERAGE($F$9:$F1982,$F1984:$F$2009)</f>
        <v>550.262820512821</v>
      </c>
      <c r="H1983" s="220" t="str">
        <f aca="false">IF($F1983="","",IF($F1983&gt;$I$7,"ÁNO","NIE"))</f>
        <v/>
      </c>
      <c r="I1983" s="214" t="str">
        <f aca="false">IF(F1983=""," ","nie")</f>
        <v> </v>
      </c>
      <c r="J1983" s="215"/>
      <c r="N1983" s="0" t="str">
        <f aca="false">IF($F1983=""," ",OR($H1983="ÁNO",$I1983="áno"))</f>
        <v> </v>
      </c>
      <c r="P1983" s="224" t="n">
        <f aca="false">ExportM!E1976</f>
        <v>0</v>
      </c>
      <c r="Q1983" s="225" t="n">
        <f aca="false">ExportM!F1976</f>
        <v>0</v>
      </c>
      <c r="R1983" s="226" t="n">
        <f aca="false">IF(Q1983=0,0,P1983/Q1983)</f>
        <v>0</v>
      </c>
    </row>
    <row r="1984" customFormat="false" ht="12.75" hidden="true" customHeight="false" outlineLevel="0" collapsed="false">
      <c r="A1984" s="219" t="n">
        <f aca="false">ExportM!$A1977</f>
        <v>0</v>
      </c>
      <c r="B1984" s="220" t="n">
        <f aca="false">ExportM!I1977</f>
        <v>0</v>
      </c>
      <c r="C1984" s="220" t="n">
        <f aca="false">ExportM!J1977</f>
        <v>0</v>
      </c>
      <c r="D1984" s="220" t="n">
        <f aca="false">ExportM!D1977</f>
        <v>0</v>
      </c>
      <c r="E1984" s="221" t="e">
        <f aca="false">IF($F1984&gt;0,LOG($F1984/100,2)+3,0)</f>
        <v>#VALUE!</v>
      </c>
      <c r="F1984" s="222" t="str">
        <f aca="false">IF(ExportM!H1977="","",ExportM!H1977)</f>
        <v/>
      </c>
      <c r="G1984" s="223" t="n">
        <f aca="false">AVERAGE($F$9:$F1983,$F1985:$F$2009)</f>
        <v>550.262820512821</v>
      </c>
      <c r="H1984" s="220" t="str">
        <f aca="false">IF($F1984="","",IF($F1984&gt;$I$7,"ÁNO","NIE"))</f>
        <v/>
      </c>
      <c r="I1984" s="214" t="str">
        <f aca="false">IF(F1984=""," ","nie")</f>
        <v> </v>
      </c>
      <c r="J1984" s="215"/>
      <c r="N1984" s="0" t="str">
        <f aca="false">IF($F1984=""," ",OR($H1984="ÁNO",$I1984="áno"))</f>
        <v> </v>
      </c>
      <c r="P1984" s="224" t="n">
        <f aca="false">ExportM!E1977</f>
        <v>0</v>
      </c>
      <c r="Q1984" s="225" t="n">
        <f aca="false">ExportM!F1977</f>
        <v>0</v>
      </c>
      <c r="R1984" s="226" t="n">
        <f aca="false">IF(Q1984=0,0,P1984/Q1984)</f>
        <v>0</v>
      </c>
    </row>
    <row r="1985" customFormat="false" ht="12.75" hidden="true" customHeight="false" outlineLevel="0" collapsed="false">
      <c r="A1985" s="219" t="n">
        <f aca="false">ExportM!$A1978</f>
        <v>0</v>
      </c>
      <c r="B1985" s="220" t="n">
        <f aca="false">ExportM!I1978</f>
        <v>0</v>
      </c>
      <c r="C1985" s="220" t="n">
        <f aca="false">ExportM!J1978</f>
        <v>0</v>
      </c>
      <c r="D1985" s="220" t="n">
        <f aca="false">ExportM!D1978</f>
        <v>0</v>
      </c>
      <c r="E1985" s="221" t="e">
        <f aca="false">IF($F1985&gt;0,LOG($F1985/100,2)+3,0)</f>
        <v>#VALUE!</v>
      </c>
      <c r="F1985" s="222" t="str">
        <f aca="false">IF(ExportM!H1978="","",ExportM!H1978)</f>
        <v/>
      </c>
      <c r="G1985" s="223" t="n">
        <f aca="false">AVERAGE($F$9:$F1984,$F1986:$F$2009)</f>
        <v>550.262820512821</v>
      </c>
      <c r="H1985" s="220" t="str">
        <f aca="false">IF($F1985="","",IF($F1985&gt;$I$7,"ÁNO","NIE"))</f>
        <v/>
      </c>
      <c r="I1985" s="214" t="str">
        <f aca="false">IF(F1985=""," ","nie")</f>
        <v> </v>
      </c>
      <c r="J1985" s="215"/>
      <c r="N1985" s="0" t="str">
        <f aca="false">IF($F1985=""," ",OR($H1985="ÁNO",$I1985="áno"))</f>
        <v> </v>
      </c>
      <c r="P1985" s="224" t="n">
        <f aca="false">ExportM!E1978</f>
        <v>0</v>
      </c>
      <c r="Q1985" s="225" t="n">
        <f aca="false">ExportM!F1978</f>
        <v>0</v>
      </c>
      <c r="R1985" s="226" t="n">
        <f aca="false">IF(Q1985=0,0,P1985/Q1985)</f>
        <v>0</v>
      </c>
    </row>
    <row r="1986" customFormat="false" ht="12.75" hidden="true" customHeight="false" outlineLevel="0" collapsed="false">
      <c r="A1986" s="219" t="n">
        <f aca="false">ExportM!$A1979</f>
        <v>0</v>
      </c>
      <c r="B1986" s="220" t="n">
        <f aca="false">ExportM!I1979</f>
        <v>0</v>
      </c>
      <c r="C1986" s="220" t="n">
        <f aca="false">ExportM!J1979</f>
        <v>0</v>
      </c>
      <c r="D1986" s="220" t="n">
        <f aca="false">ExportM!D1979</f>
        <v>0</v>
      </c>
      <c r="E1986" s="221" t="e">
        <f aca="false">IF($F1986&gt;0,LOG($F1986/100,2)+3,0)</f>
        <v>#VALUE!</v>
      </c>
      <c r="F1986" s="222" t="str">
        <f aca="false">IF(ExportM!H1979="","",ExportM!H1979)</f>
        <v/>
      </c>
      <c r="G1986" s="223" t="n">
        <f aca="false">AVERAGE($F$9:$F1985,$F1987:$F$2009)</f>
        <v>550.262820512821</v>
      </c>
      <c r="H1986" s="220" t="str">
        <f aca="false">IF($F1986="","",IF($F1986&gt;$I$7,"ÁNO","NIE"))</f>
        <v/>
      </c>
      <c r="I1986" s="214" t="str">
        <f aca="false">IF(F1986=""," ","nie")</f>
        <v> </v>
      </c>
      <c r="J1986" s="215"/>
      <c r="N1986" s="0" t="str">
        <f aca="false">IF($F1986=""," ",OR($H1986="ÁNO",$I1986="áno"))</f>
        <v> </v>
      </c>
      <c r="P1986" s="224" t="n">
        <f aca="false">ExportM!E1979</f>
        <v>0</v>
      </c>
      <c r="Q1986" s="225" t="n">
        <f aca="false">ExportM!F1979</f>
        <v>0</v>
      </c>
      <c r="R1986" s="226" t="n">
        <f aca="false">IF(Q1986=0,0,P1986/Q1986)</f>
        <v>0</v>
      </c>
    </row>
    <row r="1987" customFormat="false" ht="12.75" hidden="true" customHeight="false" outlineLevel="0" collapsed="false">
      <c r="A1987" s="219" t="n">
        <f aca="false">ExportM!$A1980</f>
        <v>0</v>
      </c>
      <c r="B1987" s="220" t="n">
        <f aca="false">ExportM!I1980</f>
        <v>0</v>
      </c>
      <c r="C1987" s="220" t="n">
        <f aca="false">ExportM!J1980</f>
        <v>0</v>
      </c>
      <c r="D1987" s="220" t="n">
        <f aca="false">ExportM!D1980</f>
        <v>0</v>
      </c>
      <c r="E1987" s="221" t="e">
        <f aca="false">IF($F1987&gt;0,LOG($F1987/100,2)+3,0)</f>
        <v>#VALUE!</v>
      </c>
      <c r="F1987" s="222" t="str">
        <f aca="false">IF(ExportM!H1980="","",ExportM!H1980)</f>
        <v/>
      </c>
      <c r="G1987" s="223" t="n">
        <f aca="false">AVERAGE($F$9:$F1986,$F1988:$F$2009)</f>
        <v>550.262820512821</v>
      </c>
      <c r="H1987" s="220" t="str">
        <f aca="false">IF($F1987="","",IF($F1987&gt;$I$7,"ÁNO","NIE"))</f>
        <v/>
      </c>
      <c r="I1987" s="214" t="str">
        <f aca="false">IF(F1987=""," ","nie")</f>
        <v> </v>
      </c>
      <c r="J1987" s="215"/>
      <c r="N1987" s="0" t="str">
        <f aca="false">IF($F1987=""," ",OR($H1987="ÁNO",$I1987="áno"))</f>
        <v> </v>
      </c>
      <c r="P1987" s="224" t="n">
        <f aca="false">ExportM!E1980</f>
        <v>0</v>
      </c>
      <c r="Q1987" s="225" t="n">
        <f aca="false">ExportM!F1980</f>
        <v>0</v>
      </c>
      <c r="R1987" s="226" t="n">
        <f aca="false">IF(Q1987=0,0,P1987/Q1987)</f>
        <v>0</v>
      </c>
    </row>
    <row r="1988" customFormat="false" ht="12.75" hidden="true" customHeight="false" outlineLevel="0" collapsed="false">
      <c r="A1988" s="219" t="n">
        <f aca="false">ExportM!$A1981</f>
        <v>0</v>
      </c>
      <c r="B1988" s="220" t="n">
        <f aca="false">ExportM!I1981</f>
        <v>0</v>
      </c>
      <c r="C1988" s="220" t="n">
        <f aca="false">ExportM!J1981</f>
        <v>0</v>
      </c>
      <c r="D1988" s="220" t="n">
        <f aca="false">ExportM!D1981</f>
        <v>0</v>
      </c>
      <c r="E1988" s="221" t="e">
        <f aca="false">IF($F1988&gt;0,LOG($F1988/100,2)+3,0)</f>
        <v>#VALUE!</v>
      </c>
      <c r="F1988" s="222" t="str">
        <f aca="false">IF(ExportM!H1981="","",ExportM!H1981)</f>
        <v/>
      </c>
      <c r="G1988" s="223" t="n">
        <f aca="false">AVERAGE($F$9:$F1987,$F1989:$F$2009)</f>
        <v>550.262820512821</v>
      </c>
      <c r="H1988" s="220" t="str">
        <f aca="false">IF($F1988="","",IF($F1988&gt;$I$7,"ÁNO","NIE"))</f>
        <v/>
      </c>
      <c r="I1988" s="214" t="str">
        <f aca="false">IF(F1988=""," ","nie")</f>
        <v> </v>
      </c>
      <c r="J1988" s="215"/>
      <c r="N1988" s="0" t="str">
        <f aca="false">IF($F1988=""," ",OR($H1988="ÁNO",$I1988="áno"))</f>
        <v> </v>
      </c>
      <c r="P1988" s="224" t="n">
        <f aca="false">ExportM!E1981</f>
        <v>0</v>
      </c>
      <c r="Q1988" s="225" t="n">
        <f aca="false">ExportM!F1981</f>
        <v>0</v>
      </c>
      <c r="R1988" s="226" t="n">
        <f aca="false">IF(Q1988=0,0,P1988/Q1988)</f>
        <v>0</v>
      </c>
    </row>
    <row r="1989" customFormat="false" ht="12.75" hidden="true" customHeight="false" outlineLevel="0" collapsed="false">
      <c r="A1989" s="219" t="n">
        <f aca="false">ExportM!$A1982</f>
        <v>0</v>
      </c>
      <c r="B1989" s="220" t="n">
        <f aca="false">ExportM!I1982</f>
        <v>0</v>
      </c>
      <c r="C1989" s="220" t="n">
        <f aca="false">ExportM!J1982</f>
        <v>0</v>
      </c>
      <c r="D1989" s="220" t="n">
        <f aca="false">ExportM!D1982</f>
        <v>0</v>
      </c>
      <c r="E1989" s="221" t="e">
        <f aca="false">IF($F1989&gt;0,LOG($F1989/100,2)+3,0)</f>
        <v>#VALUE!</v>
      </c>
      <c r="F1989" s="222" t="str">
        <f aca="false">IF(ExportM!H1982="","",ExportM!H1982)</f>
        <v/>
      </c>
      <c r="G1989" s="223" t="n">
        <f aca="false">AVERAGE($F$9:$F1988,$F1990:$F$2009)</f>
        <v>550.262820512821</v>
      </c>
      <c r="H1989" s="220" t="str">
        <f aca="false">IF($F1989="","",IF($F1989&gt;$I$7,"ÁNO","NIE"))</f>
        <v/>
      </c>
      <c r="I1989" s="214" t="str">
        <f aca="false">IF(F1989=""," ","nie")</f>
        <v> </v>
      </c>
      <c r="J1989" s="215"/>
      <c r="N1989" s="0" t="str">
        <f aca="false">IF($F1989=""," ",OR($H1989="ÁNO",$I1989="áno"))</f>
        <v> </v>
      </c>
      <c r="P1989" s="224" t="n">
        <f aca="false">ExportM!E1982</f>
        <v>0</v>
      </c>
      <c r="Q1989" s="225" t="n">
        <f aca="false">ExportM!F1982</f>
        <v>0</v>
      </c>
      <c r="R1989" s="226" t="n">
        <f aca="false">IF(Q1989=0,0,P1989/Q1989)</f>
        <v>0</v>
      </c>
    </row>
    <row r="1990" customFormat="false" ht="12.75" hidden="true" customHeight="false" outlineLevel="0" collapsed="false">
      <c r="A1990" s="219" t="n">
        <f aca="false">ExportM!$A1983</f>
        <v>0</v>
      </c>
      <c r="B1990" s="220" t="n">
        <f aca="false">ExportM!I1983</f>
        <v>0</v>
      </c>
      <c r="C1990" s="220" t="n">
        <f aca="false">ExportM!J1983</f>
        <v>0</v>
      </c>
      <c r="D1990" s="220" t="n">
        <f aca="false">ExportM!D1983</f>
        <v>0</v>
      </c>
      <c r="E1990" s="221" t="e">
        <f aca="false">IF($F1990&gt;0,LOG($F1990/100,2)+3,0)</f>
        <v>#VALUE!</v>
      </c>
      <c r="F1990" s="222" t="str">
        <f aca="false">IF(ExportM!H1983="","",ExportM!H1983)</f>
        <v/>
      </c>
      <c r="G1990" s="223" t="n">
        <f aca="false">AVERAGE($F$9:$F1989,$F1991:$F$2009)</f>
        <v>550.262820512821</v>
      </c>
      <c r="H1990" s="220" t="str">
        <f aca="false">IF($F1990="","",IF($F1990&gt;$I$7,"ÁNO","NIE"))</f>
        <v/>
      </c>
      <c r="I1990" s="214" t="str">
        <f aca="false">IF(F1990=""," ","nie")</f>
        <v> </v>
      </c>
      <c r="J1990" s="215"/>
      <c r="N1990" s="0" t="str">
        <f aca="false">IF($F1990=""," ",OR($H1990="ÁNO",$I1990="áno"))</f>
        <v> </v>
      </c>
      <c r="P1990" s="224" t="n">
        <f aca="false">ExportM!E1983</f>
        <v>0</v>
      </c>
      <c r="Q1990" s="225" t="n">
        <f aca="false">ExportM!F1983</f>
        <v>0</v>
      </c>
      <c r="R1990" s="226" t="n">
        <f aca="false">IF(Q1990=0,0,P1990/Q1990)</f>
        <v>0</v>
      </c>
    </row>
    <row r="1991" customFormat="false" ht="12.75" hidden="true" customHeight="false" outlineLevel="0" collapsed="false">
      <c r="A1991" s="219" t="n">
        <f aca="false">ExportM!$A1984</f>
        <v>0</v>
      </c>
      <c r="B1991" s="220" t="n">
        <f aca="false">ExportM!I1984</f>
        <v>0</v>
      </c>
      <c r="C1991" s="220" t="n">
        <f aca="false">ExportM!J1984</f>
        <v>0</v>
      </c>
      <c r="D1991" s="220" t="n">
        <f aca="false">ExportM!D1984</f>
        <v>0</v>
      </c>
      <c r="E1991" s="221" t="e">
        <f aca="false">IF($F1991&gt;0,LOG($F1991/100,2)+3,0)</f>
        <v>#VALUE!</v>
      </c>
      <c r="F1991" s="222" t="str">
        <f aca="false">IF(ExportM!H1984="","",ExportM!H1984)</f>
        <v/>
      </c>
      <c r="G1991" s="223" t="n">
        <f aca="false">AVERAGE($F$9:$F1990,$F1992:$F$2009)</f>
        <v>550.262820512821</v>
      </c>
      <c r="H1991" s="220" t="str">
        <f aca="false">IF($F1991="","",IF($F1991&gt;$I$7,"ÁNO","NIE"))</f>
        <v/>
      </c>
      <c r="I1991" s="214" t="str">
        <f aca="false">IF(F1991=""," ","nie")</f>
        <v> </v>
      </c>
      <c r="J1991" s="215"/>
      <c r="N1991" s="0" t="str">
        <f aca="false">IF($F1991=""," ",OR($H1991="ÁNO",$I1991="áno"))</f>
        <v> </v>
      </c>
      <c r="P1991" s="224" t="n">
        <f aca="false">ExportM!E1984</f>
        <v>0</v>
      </c>
      <c r="Q1991" s="225" t="n">
        <f aca="false">ExportM!F1984</f>
        <v>0</v>
      </c>
      <c r="R1991" s="226" t="n">
        <f aca="false">IF(Q1991=0,0,P1991/Q1991)</f>
        <v>0</v>
      </c>
    </row>
    <row r="1992" customFormat="false" ht="12.75" hidden="true" customHeight="false" outlineLevel="0" collapsed="false">
      <c r="A1992" s="219" t="n">
        <f aca="false">ExportM!$A1985</f>
        <v>0</v>
      </c>
      <c r="B1992" s="220" t="n">
        <f aca="false">ExportM!I1985</f>
        <v>0</v>
      </c>
      <c r="C1992" s="220" t="n">
        <f aca="false">ExportM!J1985</f>
        <v>0</v>
      </c>
      <c r="D1992" s="220" t="n">
        <f aca="false">ExportM!D1985</f>
        <v>0</v>
      </c>
      <c r="E1992" s="221" t="e">
        <f aca="false">IF($F1992&gt;0,LOG($F1992/100,2)+3,0)</f>
        <v>#VALUE!</v>
      </c>
      <c r="F1992" s="222" t="str">
        <f aca="false">IF(ExportM!H1985="","",ExportM!H1985)</f>
        <v/>
      </c>
      <c r="G1992" s="223" t="n">
        <f aca="false">AVERAGE($F$9:$F1991,$F1993:$F$2009)</f>
        <v>550.262820512821</v>
      </c>
      <c r="H1992" s="220" t="str">
        <f aca="false">IF($F1992="","",IF($F1992&gt;$I$7,"ÁNO","NIE"))</f>
        <v/>
      </c>
      <c r="I1992" s="214" t="str">
        <f aca="false">IF(F1992=""," ","nie")</f>
        <v> </v>
      </c>
      <c r="J1992" s="215"/>
      <c r="N1992" s="0" t="str">
        <f aca="false">IF($F1992=""," ",OR($H1992="ÁNO",$I1992="áno"))</f>
        <v> </v>
      </c>
      <c r="P1992" s="224" t="n">
        <f aca="false">ExportM!E1985</f>
        <v>0</v>
      </c>
      <c r="Q1992" s="225" t="n">
        <f aca="false">ExportM!F1985</f>
        <v>0</v>
      </c>
      <c r="R1992" s="226" t="n">
        <f aca="false">IF(Q1992=0,0,P1992/Q1992)</f>
        <v>0</v>
      </c>
    </row>
    <row r="1993" customFormat="false" ht="12.75" hidden="true" customHeight="false" outlineLevel="0" collapsed="false">
      <c r="A1993" s="219" t="n">
        <f aca="false">ExportM!$A1986</f>
        <v>0</v>
      </c>
      <c r="B1993" s="220" t="n">
        <f aca="false">ExportM!I1986</f>
        <v>0</v>
      </c>
      <c r="C1993" s="220" t="n">
        <f aca="false">ExportM!J1986</f>
        <v>0</v>
      </c>
      <c r="D1993" s="220" t="n">
        <f aca="false">ExportM!D1986</f>
        <v>0</v>
      </c>
      <c r="E1993" s="221" t="e">
        <f aca="false">IF($F1993&gt;0,LOG($F1993/100,2)+3,0)</f>
        <v>#VALUE!</v>
      </c>
      <c r="F1993" s="222" t="str">
        <f aca="false">IF(ExportM!H1986="","",ExportM!H1986)</f>
        <v/>
      </c>
      <c r="G1993" s="223" t="n">
        <f aca="false">AVERAGE($F$9:$F1992,$F1994:$F$2009)</f>
        <v>550.262820512821</v>
      </c>
      <c r="H1993" s="220" t="str">
        <f aca="false">IF($F1993="","",IF($F1993&gt;$I$7,"ÁNO","NIE"))</f>
        <v/>
      </c>
      <c r="I1993" s="214" t="str">
        <f aca="false">IF(F1993=""," ","nie")</f>
        <v> </v>
      </c>
      <c r="J1993" s="215"/>
      <c r="N1993" s="0" t="str">
        <f aca="false">IF($F1993=""," ",OR($H1993="ÁNO",$I1993="áno"))</f>
        <v> </v>
      </c>
      <c r="P1993" s="224" t="n">
        <f aca="false">ExportM!E1986</f>
        <v>0</v>
      </c>
      <c r="Q1993" s="225" t="n">
        <f aca="false">ExportM!F1986</f>
        <v>0</v>
      </c>
      <c r="R1993" s="226" t="n">
        <f aca="false">IF(Q1993=0,0,P1993/Q1993)</f>
        <v>0</v>
      </c>
    </row>
    <row r="1994" customFormat="false" ht="12.75" hidden="true" customHeight="false" outlineLevel="0" collapsed="false">
      <c r="A1994" s="219" t="n">
        <f aca="false">ExportM!$A1987</f>
        <v>0</v>
      </c>
      <c r="B1994" s="220" t="n">
        <f aca="false">ExportM!I1987</f>
        <v>0</v>
      </c>
      <c r="C1994" s="220" t="n">
        <f aca="false">ExportM!J1987</f>
        <v>0</v>
      </c>
      <c r="D1994" s="220" t="n">
        <f aca="false">ExportM!D1987</f>
        <v>0</v>
      </c>
      <c r="E1994" s="221" t="e">
        <f aca="false">IF($F1994&gt;0,LOG($F1994/100,2)+3,0)</f>
        <v>#VALUE!</v>
      </c>
      <c r="F1994" s="222" t="str">
        <f aca="false">IF(ExportM!H1987="","",ExportM!H1987)</f>
        <v/>
      </c>
      <c r="G1994" s="223" t="n">
        <f aca="false">AVERAGE($F$9:$F1993,$F1995:$F$2009)</f>
        <v>550.262820512821</v>
      </c>
      <c r="H1994" s="220" t="str">
        <f aca="false">IF($F1994="","",IF($F1994&gt;$I$7,"ÁNO","NIE"))</f>
        <v/>
      </c>
      <c r="I1994" s="214" t="str">
        <f aca="false">IF(F1994=""," ","nie")</f>
        <v> </v>
      </c>
      <c r="J1994" s="215"/>
      <c r="N1994" s="0" t="str">
        <f aca="false">IF($F1994=""," ",OR($H1994="ÁNO",$I1994="áno"))</f>
        <v> </v>
      </c>
      <c r="P1994" s="224" t="n">
        <f aca="false">ExportM!E1987</f>
        <v>0</v>
      </c>
      <c r="Q1994" s="225" t="n">
        <f aca="false">ExportM!F1987</f>
        <v>0</v>
      </c>
      <c r="R1994" s="226" t="n">
        <f aca="false">IF(Q1994=0,0,P1994/Q1994)</f>
        <v>0</v>
      </c>
    </row>
    <row r="1995" customFormat="false" ht="12.75" hidden="true" customHeight="false" outlineLevel="0" collapsed="false">
      <c r="A1995" s="219" t="n">
        <f aca="false">ExportM!$A1988</f>
        <v>0</v>
      </c>
      <c r="B1995" s="220" t="n">
        <f aca="false">ExportM!I1988</f>
        <v>0</v>
      </c>
      <c r="C1995" s="220" t="n">
        <f aca="false">ExportM!J1988</f>
        <v>0</v>
      </c>
      <c r="D1995" s="220" t="n">
        <f aca="false">ExportM!D1988</f>
        <v>0</v>
      </c>
      <c r="E1995" s="221" t="e">
        <f aca="false">IF($F1995&gt;0,LOG($F1995/100,2)+3,0)</f>
        <v>#VALUE!</v>
      </c>
      <c r="F1995" s="222" t="str">
        <f aca="false">IF(ExportM!H1988="","",ExportM!H1988)</f>
        <v/>
      </c>
      <c r="G1995" s="223" t="n">
        <f aca="false">AVERAGE($F$9:$F1994,$F1996:$F$2009)</f>
        <v>550.262820512821</v>
      </c>
      <c r="H1995" s="220" t="str">
        <f aca="false">IF($F1995="","",IF($F1995&gt;$I$7,"ÁNO","NIE"))</f>
        <v/>
      </c>
      <c r="I1995" s="214" t="str">
        <f aca="false">IF(F1995=""," ","nie")</f>
        <v> </v>
      </c>
      <c r="J1995" s="215"/>
      <c r="N1995" s="0" t="str">
        <f aca="false">IF($F1995=""," ",OR($H1995="ÁNO",$I1995="áno"))</f>
        <v> </v>
      </c>
      <c r="P1995" s="224" t="n">
        <f aca="false">ExportM!E1988</f>
        <v>0</v>
      </c>
      <c r="Q1995" s="225" t="n">
        <f aca="false">ExportM!F1988</f>
        <v>0</v>
      </c>
      <c r="R1995" s="226" t="n">
        <f aca="false">IF(Q1995=0,0,P1995/Q1995)</f>
        <v>0</v>
      </c>
    </row>
    <row r="1996" customFormat="false" ht="12.75" hidden="true" customHeight="false" outlineLevel="0" collapsed="false">
      <c r="A1996" s="219" t="n">
        <f aca="false">ExportM!$A1989</f>
        <v>0</v>
      </c>
      <c r="B1996" s="220" t="n">
        <f aca="false">ExportM!I1989</f>
        <v>0</v>
      </c>
      <c r="C1996" s="220" t="n">
        <f aca="false">ExportM!J1989</f>
        <v>0</v>
      </c>
      <c r="D1996" s="220" t="n">
        <f aca="false">ExportM!D1989</f>
        <v>0</v>
      </c>
      <c r="E1996" s="221" t="e">
        <f aca="false">IF($F1996&gt;0,LOG($F1996/100,2)+3,0)</f>
        <v>#VALUE!</v>
      </c>
      <c r="F1996" s="222" t="str">
        <f aca="false">IF(ExportM!H1989="","",ExportM!H1989)</f>
        <v/>
      </c>
      <c r="G1996" s="223" t="n">
        <f aca="false">AVERAGE($F$9:$F1995,$F1997:$F$2009)</f>
        <v>550.262820512821</v>
      </c>
      <c r="H1996" s="220" t="str">
        <f aca="false">IF($F1996="","",IF($F1996&gt;$I$7,"ÁNO","NIE"))</f>
        <v/>
      </c>
      <c r="I1996" s="214" t="str">
        <f aca="false">IF(F1996=""," ","nie")</f>
        <v> </v>
      </c>
      <c r="J1996" s="215"/>
      <c r="N1996" s="0" t="str">
        <f aca="false">IF($F1996=""," ",OR($H1996="ÁNO",$I1996="áno"))</f>
        <v> </v>
      </c>
      <c r="P1996" s="224" t="n">
        <f aca="false">ExportM!E1989</f>
        <v>0</v>
      </c>
      <c r="Q1996" s="225" t="n">
        <f aca="false">ExportM!F1989</f>
        <v>0</v>
      </c>
      <c r="R1996" s="226" t="n">
        <f aca="false">IF(Q1996=0,0,P1996/Q1996)</f>
        <v>0</v>
      </c>
    </row>
    <row r="1997" customFormat="false" ht="12.75" hidden="true" customHeight="false" outlineLevel="0" collapsed="false">
      <c r="A1997" s="219" t="n">
        <f aca="false">ExportM!$A1990</f>
        <v>0</v>
      </c>
      <c r="B1997" s="220" t="n">
        <f aca="false">ExportM!I1990</f>
        <v>0</v>
      </c>
      <c r="C1997" s="220" t="n">
        <f aca="false">ExportM!J1990</f>
        <v>0</v>
      </c>
      <c r="D1997" s="220" t="n">
        <f aca="false">ExportM!D1990</f>
        <v>0</v>
      </c>
      <c r="E1997" s="221" t="e">
        <f aca="false">IF($F1997&gt;0,LOG($F1997/100,2)+3,0)</f>
        <v>#VALUE!</v>
      </c>
      <c r="F1997" s="222" t="str">
        <f aca="false">IF(ExportM!H1990="","",ExportM!H1990)</f>
        <v/>
      </c>
      <c r="G1997" s="223" t="n">
        <f aca="false">AVERAGE($F$9:$F1996,$F1998:$F$2009)</f>
        <v>550.262820512821</v>
      </c>
      <c r="H1997" s="220" t="str">
        <f aca="false">IF($F1997="","",IF($F1997&gt;$I$7,"ÁNO","NIE"))</f>
        <v/>
      </c>
      <c r="I1997" s="214" t="str">
        <f aca="false">IF(F1997=""," ","nie")</f>
        <v> </v>
      </c>
      <c r="J1997" s="215"/>
      <c r="N1997" s="0" t="str">
        <f aca="false">IF($F1997=""," ",OR($H1997="ÁNO",$I1997="áno"))</f>
        <v> </v>
      </c>
      <c r="P1997" s="224" t="n">
        <f aca="false">ExportM!E1990</f>
        <v>0</v>
      </c>
      <c r="Q1997" s="225" t="n">
        <f aca="false">ExportM!F1990</f>
        <v>0</v>
      </c>
      <c r="R1997" s="226" t="n">
        <f aca="false">IF(Q1997=0,0,P1997/Q1997)</f>
        <v>0</v>
      </c>
    </row>
    <row r="1998" customFormat="false" ht="12.75" hidden="true" customHeight="false" outlineLevel="0" collapsed="false">
      <c r="A1998" s="219" t="n">
        <f aca="false">ExportM!$A1991</f>
        <v>0</v>
      </c>
      <c r="B1998" s="220" t="n">
        <f aca="false">ExportM!I1991</f>
        <v>0</v>
      </c>
      <c r="C1998" s="220" t="n">
        <f aca="false">ExportM!J1991</f>
        <v>0</v>
      </c>
      <c r="D1998" s="220" t="n">
        <f aca="false">ExportM!D1991</f>
        <v>0</v>
      </c>
      <c r="E1998" s="221" t="e">
        <f aca="false">IF($F1998&gt;0,LOG($F1998/100,2)+3,0)</f>
        <v>#VALUE!</v>
      </c>
      <c r="F1998" s="222" t="str">
        <f aca="false">IF(ExportM!H1991="","",ExportM!H1991)</f>
        <v/>
      </c>
      <c r="G1998" s="223" t="n">
        <f aca="false">AVERAGE($F$9:$F1997,$F1999:$F$2009)</f>
        <v>550.262820512821</v>
      </c>
      <c r="H1998" s="220" t="str">
        <f aca="false">IF($F1998="","",IF($F1998&gt;$I$7,"ÁNO","NIE"))</f>
        <v/>
      </c>
      <c r="I1998" s="214" t="str">
        <f aca="false">IF(F1998=""," ","nie")</f>
        <v> </v>
      </c>
      <c r="J1998" s="215"/>
      <c r="N1998" s="0" t="str">
        <f aca="false">IF($F1998=""," ",OR($H1998="ÁNO",$I1998="áno"))</f>
        <v> </v>
      </c>
      <c r="P1998" s="224" t="n">
        <f aca="false">ExportM!E1991</f>
        <v>0</v>
      </c>
      <c r="Q1998" s="225" t="n">
        <f aca="false">ExportM!F1991</f>
        <v>0</v>
      </c>
      <c r="R1998" s="226" t="n">
        <f aca="false">IF(Q1998=0,0,P1998/Q1998)</f>
        <v>0</v>
      </c>
    </row>
    <row r="1999" customFormat="false" ht="12.75" hidden="true" customHeight="false" outlineLevel="0" collapsed="false">
      <c r="A1999" s="219" t="n">
        <f aca="false">ExportM!$A1992</f>
        <v>0</v>
      </c>
      <c r="B1999" s="220" t="n">
        <f aca="false">ExportM!I1992</f>
        <v>0</v>
      </c>
      <c r="C1999" s="220" t="n">
        <f aca="false">ExportM!J1992</f>
        <v>0</v>
      </c>
      <c r="D1999" s="220" t="n">
        <f aca="false">ExportM!D1992</f>
        <v>0</v>
      </c>
      <c r="E1999" s="221" t="e">
        <f aca="false">IF($F1999&gt;0,LOG($F1999/100,2)+3,0)</f>
        <v>#VALUE!</v>
      </c>
      <c r="F1999" s="222" t="str">
        <f aca="false">IF(ExportM!H1992="","",ExportM!H1992)</f>
        <v/>
      </c>
      <c r="G1999" s="223" t="n">
        <f aca="false">AVERAGE($F$9:$F1998,$F2000:$F$2009)</f>
        <v>550.262820512821</v>
      </c>
      <c r="H1999" s="220" t="str">
        <f aca="false">IF($F1999="","",IF($F1999&gt;$I$7,"ÁNO","NIE"))</f>
        <v/>
      </c>
      <c r="I1999" s="214" t="str">
        <f aca="false">IF(F1999=""," ","nie")</f>
        <v> </v>
      </c>
      <c r="J1999" s="215"/>
      <c r="N1999" s="0" t="str">
        <f aca="false">IF($F1999=""," ",OR($H1999="ÁNO",$I1999="áno"))</f>
        <v> </v>
      </c>
      <c r="P1999" s="224" t="n">
        <f aca="false">ExportM!E1992</f>
        <v>0</v>
      </c>
      <c r="Q1999" s="225" t="n">
        <f aca="false">ExportM!F1992</f>
        <v>0</v>
      </c>
      <c r="R1999" s="226" t="n">
        <f aca="false">IF(Q1999=0,0,P1999/Q1999)</f>
        <v>0</v>
      </c>
    </row>
    <row r="2000" customFormat="false" ht="12.75" hidden="true" customHeight="false" outlineLevel="0" collapsed="false">
      <c r="A2000" s="219" t="n">
        <f aca="false">ExportM!$A1993</f>
        <v>0</v>
      </c>
      <c r="B2000" s="220" t="n">
        <f aca="false">ExportM!I1993</f>
        <v>0</v>
      </c>
      <c r="C2000" s="220" t="n">
        <f aca="false">ExportM!J1993</f>
        <v>0</v>
      </c>
      <c r="D2000" s="220" t="n">
        <f aca="false">ExportM!D1993</f>
        <v>0</v>
      </c>
      <c r="E2000" s="221" t="e">
        <f aca="false">IF($F2000&gt;0,LOG($F2000/100,2)+3,0)</f>
        <v>#VALUE!</v>
      </c>
      <c r="F2000" s="222" t="str">
        <f aca="false">IF(ExportM!H1993="","",ExportM!H1993)</f>
        <v/>
      </c>
      <c r="G2000" s="223" t="n">
        <f aca="false">AVERAGE($F$9:$F1999,$F2001:$F$2009)</f>
        <v>550.262820512821</v>
      </c>
      <c r="H2000" s="220" t="str">
        <f aca="false">IF($F2000="","",IF($F2000&gt;$I$7,"ÁNO","NIE"))</f>
        <v/>
      </c>
      <c r="I2000" s="214" t="str">
        <f aca="false">IF(F2000=""," ","nie")</f>
        <v> </v>
      </c>
      <c r="J2000" s="215"/>
      <c r="N2000" s="0" t="str">
        <f aca="false">IF($F2000=""," ",OR($H2000="ÁNO",$I2000="áno"))</f>
        <v> </v>
      </c>
      <c r="P2000" s="224" t="n">
        <f aca="false">ExportM!E1993</f>
        <v>0</v>
      </c>
      <c r="Q2000" s="225" t="n">
        <f aca="false">ExportM!F1993</f>
        <v>0</v>
      </c>
      <c r="R2000" s="226" t="n">
        <f aca="false">IF(Q2000=0,0,P2000/Q2000)</f>
        <v>0</v>
      </c>
    </row>
    <row r="2001" customFormat="false" ht="12.75" hidden="true" customHeight="false" outlineLevel="0" collapsed="false">
      <c r="A2001" s="219" t="n">
        <f aca="false">ExportM!$A1994</f>
        <v>0</v>
      </c>
      <c r="B2001" s="220" t="n">
        <f aca="false">ExportM!I1994</f>
        <v>0</v>
      </c>
      <c r="C2001" s="220" t="n">
        <f aca="false">ExportM!J1994</f>
        <v>0</v>
      </c>
      <c r="D2001" s="220" t="n">
        <f aca="false">ExportM!D1994</f>
        <v>0</v>
      </c>
      <c r="E2001" s="221" t="e">
        <f aca="false">IF($F2001&gt;0,LOG($F2001/100,2)+3,0)</f>
        <v>#VALUE!</v>
      </c>
      <c r="F2001" s="222" t="str">
        <f aca="false">IF(ExportM!H1994="","",ExportM!H1994)</f>
        <v/>
      </c>
      <c r="G2001" s="223" t="n">
        <f aca="false">AVERAGE($F$9:$F2000,$F2002:$F$2009)</f>
        <v>550.262820512821</v>
      </c>
      <c r="H2001" s="220" t="str">
        <f aca="false">IF($F2001="","",IF($F2001&gt;$I$7,"ÁNO","NIE"))</f>
        <v/>
      </c>
      <c r="I2001" s="214" t="str">
        <f aca="false">IF(F2001=""," ","nie")</f>
        <v> </v>
      </c>
      <c r="J2001" s="215"/>
      <c r="N2001" s="0" t="str">
        <f aca="false">IF($F2001=""," ",OR($H2001="ÁNO",$I2001="áno"))</f>
        <v> </v>
      </c>
      <c r="P2001" s="224" t="n">
        <f aca="false">ExportM!E1994</f>
        <v>0</v>
      </c>
      <c r="Q2001" s="225" t="n">
        <f aca="false">ExportM!F1994</f>
        <v>0</v>
      </c>
      <c r="R2001" s="226" t="n">
        <f aca="false">IF(Q2001=0,0,P2001/Q2001)</f>
        <v>0</v>
      </c>
    </row>
    <row r="2002" customFormat="false" ht="12.75" hidden="true" customHeight="false" outlineLevel="0" collapsed="false">
      <c r="A2002" s="219" t="n">
        <f aca="false">ExportM!$A1995</f>
        <v>0</v>
      </c>
      <c r="B2002" s="220" t="n">
        <f aca="false">ExportM!I1995</f>
        <v>0</v>
      </c>
      <c r="C2002" s="220" t="n">
        <f aca="false">ExportM!J1995</f>
        <v>0</v>
      </c>
      <c r="D2002" s="220" t="n">
        <f aca="false">ExportM!D1995</f>
        <v>0</v>
      </c>
      <c r="E2002" s="221" t="e">
        <f aca="false">IF($F2002&gt;0,LOG($F2002/100,2)+3,0)</f>
        <v>#VALUE!</v>
      </c>
      <c r="F2002" s="222" t="str">
        <f aca="false">IF(ExportM!H1995="","",ExportM!H1995)</f>
        <v/>
      </c>
      <c r="G2002" s="223" t="n">
        <f aca="false">AVERAGE($F$9:$F2001,$F2003:$F$2009)</f>
        <v>550.262820512821</v>
      </c>
      <c r="H2002" s="220" t="str">
        <f aca="false">IF($F2002="","",IF($F2002&gt;$I$7,"ÁNO","NIE"))</f>
        <v/>
      </c>
      <c r="I2002" s="214" t="str">
        <f aca="false">IF(F2002=""," ","nie")</f>
        <v> </v>
      </c>
      <c r="J2002" s="215"/>
      <c r="N2002" s="0" t="str">
        <f aca="false">IF($F2002=""," ",OR($H2002="ÁNO",$I2002="áno"))</f>
        <v> </v>
      </c>
      <c r="P2002" s="224" t="n">
        <f aca="false">ExportM!E1995</f>
        <v>0</v>
      </c>
      <c r="Q2002" s="225" t="n">
        <f aca="false">ExportM!F1995</f>
        <v>0</v>
      </c>
      <c r="R2002" s="226" t="n">
        <f aca="false">IF(Q2002=0,0,P2002/Q2002)</f>
        <v>0</v>
      </c>
    </row>
    <row r="2003" customFormat="false" ht="12.75" hidden="true" customHeight="false" outlineLevel="0" collapsed="false">
      <c r="A2003" s="219" t="n">
        <f aca="false">ExportM!$A1996</f>
        <v>0</v>
      </c>
      <c r="B2003" s="220" t="n">
        <f aca="false">ExportM!I1996</f>
        <v>0</v>
      </c>
      <c r="C2003" s="220" t="n">
        <f aca="false">ExportM!J1996</f>
        <v>0</v>
      </c>
      <c r="D2003" s="220" t="n">
        <f aca="false">ExportM!D1996</f>
        <v>0</v>
      </c>
      <c r="E2003" s="221" t="e">
        <f aca="false">IF($F2003&gt;0,LOG($F2003/100,2)+3,0)</f>
        <v>#VALUE!</v>
      </c>
      <c r="F2003" s="222" t="str">
        <f aca="false">IF(ExportM!H1996="","",ExportM!H1996)</f>
        <v/>
      </c>
      <c r="G2003" s="223" t="n">
        <f aca="false">AVERAGE($F$9:$F2002,$F2004:$F$2009)</f>
        <v>550.262820512821</v>
      </c>
      <c r="H2003" s="220" t="str">
        <f aca="false">IF($F2003="","",IF($F2003&gt;$I$7,"ÁNO","NIE"))</f>
        <v/>
      </c>
      <c r="I2003" s="214" t="str">
        <f aca="false">IF(F2003=""," ","nie")</f>
        <v> </v>
      </c>
      <c r="J2003" s="215"/>
      <c r="N2003" s="0" t="str">
        <f aca="false">IF($F2003=""," ",OR($H2003="ÁNO",$I2003="áno"))</f>
        <v> </v>
      </c>
      <c r="P2003" s="224" t="n">
        <f aca="false">ExportM!E1996</f>
        <v>0</v>
      </c>
      <c r="Q2003" s="225" t="n">
        <f aca="false">ExportM!F1996</f>
        <v>0</v>
      </c>
      <c r="R2003" s="226" t="n">
        <f aca="false">IF(Q2003=0,0,P2003/Q2003)</f>
        <v>0</v>
      </c>
    </row>
    <row r="2004" customFormat="false" ht="12.75" hidden="true" customHeight="false" outlineLevel="0" collapsed="false">
      <c r="A2004" s="219" t="n">
        <f aca="false">ExportM!$A1997</f>
        <v>0</v>
      </c>
      <c r="B2004" s="220" t="n">
        <f aca="false">ExportM!I1997</f>
        <v>0</v>
      </c>
      <c r="C2004" s="220" t="n">
        <f aca="false">ExportM!J1997</f>
        <v>0</v>
      </c>
      <c r="D2004" s="220" t="n">
        <f aca="false">ExportM!D1997</f>
        <v>0</v>
      </c>
      <c r="E2004" s="221" t="e">
        <f aca="false">IF($F2004&gt;0,LOG($F2004/100,2)+3,0)</f>
        <v>#VALUE!</v>
      </c>
      <c r="F2004" s="222" t="str">
        <f aca="false">IF(ExportM!H1997="","",ExportM!H1997)</f>
        <v/>
      </c>
      <c r="G2004" s="223" t="n">
        <f aca="false">AVERAGE($F$9:$F2003,$F2005:$F$2009)</f>
        <v>550.262820512821</v>
      </c>
      <c r="H2004" s="220" t="str">
        <f aca="false">IF($F2004="","",IF($F2004&gt;$I$7,"ÁNO","NIE"))</f>
        <v/>
      </c>
      <c r="I2004" s="214" t="str">
        <f aca="false">IF(F2004=""," ","nie")</f>
        <v> </v>
      </c>
      <c r="J2004" s="215"/>
      <c r="N2004" s="0" t="str">
        <f aca="false">IF($F2004=""," ",OR($H2004="ÁNO",$I2004="áno"))</f>
        <v> </v>
      </c>
      <c r="P2004" s="224" t="n">
        <f aca="false">ExportM!E1997</f>
        <v>0</v>
      </c>
      <c r="Q2004" s="225" t="n">
        <f aca="false">ExportM!F1997</f>
        <v>0</v>
      </c>
      <c r="R2004" s="226" t="n">
        <f aca="false">IF(Q2004=0,0,P2004/Q2004)</f>
        <v>0</v>
      </c>
    </row>
    <row r="2005" customFormat="false" ht="12.75" hidden="true" customHeight="false" outlineLevel="0" collapsed="false">
      <c r="A2005" s="219" t="n">
        <f aca="false">ExportM!$A1998</f>
        <v>0</v>
      </c>
      <c r="B2005" s="220" t="n">
        <f aca="false">ExportM!I1998</f>
        <v>0</v>
      </c>
      <c r="C2005" s="220" t="n">
        <f aca="false">ExportM!J1998</f>
        <v>0</v>
      </c>
      <c r="D2005" s="220" t="n">
        <f aca="false">ExportM!D1998</f>
        <v>0</v>
      </c>
      <c r="E2005" s="221" t="e">
        <f aca="false">IF($F2005&gt;0,LOG($F2005/100,2)+3,0)</f>
        <v>#VALUE!</v>
      </c>
      <c r="F2005" s="222" t="str">
        <f aca="false">IF(ExportM!H1998="","",ExportM!H1998)</f>
        <v/>
      </c>
      <c r="G2005" s="223" t="n">
        <f aca="false">AVERAGE($F$9:$F2004,$F2006:$F$2009)</f>
        <v>550.262820512821</v>
      </c>
      <c r="H2005" s="220" t="str">
        <f aca="false">IF($F2005="","",IF($F2005&gt;$I$7,"ÁNO","NIE"))</f>
        <v/>
      </c>
      <c r="I2005" s="214" t="str">
        <f aca="false">IF(F2005=""," ","nie")</f>
        <v> </v>
      </c>
      <c r="J2005" s="215"/>
      <c r="N2005" s="0" t="str">
        <f aca="false">IF($F2005=""," ",OR($H2005="ÁNO",$I2005="áno"))</f>
        <v> </v>
      </c>
      <c r="P2005" s="224" t="n">
        <f aca="false">ExportM!E1998</f>
        <v>0</v>
      </c>
      <c r="Q2005" s="225" t="n">
        <f aca="false">ExportM!F1998</f>
        <v>0</v>
      </c>
      <c r="R2005" s="226" t="n">
        <f aca="false">IF(Q2005=0,0,P2005/Q2005)</f>
        <v>0</v>
      </c>
    </row>
    <row r="2006" customFormat="false" ht="12.75" hidden="true" customHeight="false" outlineLevel="0" collapsed="false">
      <c r="A2006" s="219" t="n">
        <f aca="false">ExportM!$A1999</f>
        <v>0</v>
      </c>
      <c r="B2006" s="220" t="n">
        <f aca="false">ExportM!I1999</f>
        <v>0</v>
      </c>
      <c r="C2006" s="220" t="n">
        <f aca="false">ExportM!J1999</f>
        <v>0</v>
      </c>
      <c r="D2006" s="220" t="n">
        <f aca="false">ExportM!D1999</f>
        <v>0</v>
      </c>
      <c r="E2006" s="221" t="e">
        <f aca="false">IF($F2006&gt;0,LOG($F2006/100,2)+3,0)</f>
        <v>#VALUE!</v>
      </c>
      <c r="F2006" s="222" t="str">
        <f aca="false">IF(ExportM!H1999="","",ExportM!H1999)</f>
        <v/>
      </c>
      <c r="G2006" s="223" t="n">
        <f aca="false">AVERAGE($F$9:$F2005,$F2007:$F$2009)</f>
        <v>550.262820512821</v>
      </c>
      <c r="H2006" s="220" t="str">
        <f aca="false">IF($F2006="","",IF($F2006&gt;$I$7,"ÁNO","NIE"))</f>
        <v/>
      </c>
      <c r="I2006" s="214" t="str">
        <f aca="false">IF(F2006=""," ","nie")</f>
        <v> </v>
      </c>
      <c r="J2006" s="215"/>
      <c r="N2006" s="0" t="str">
        <f aca="false">IF($F2006=""," ",OR($H2006="ÁNO",$I2006="áno"))</f>
        <v> </v>
      </c>
      <c r="P2006" s="224" t="n">
        <f aca="false">ExportM!E1999</f>
        <v>0</v>
      </c>
      <c r="Q2006" s="225" t="n">
        <f aca="false">ExportM!F1999</f>
        <v>0</v>
      </c>
      <c r="R2006" s="226" t="n">
        <f aca="false">IF(Q2006=0,0,P2006/Q2006)</f>
        <v>0</v>
      </c>
    </row>
    <row r="2007" customFormat="false" ht="12.75" hidden="true" customHeight="false" outlineLevel="0" collapsed="false">
      <c r="A2007" s="219" t="n">
        <f aca="false">ExportM!$A2000</f>
        <v>0</v>
      </c>
      <c r="B2007" s="220" t="n">
        <f aca="false">ExportM!I2000</f>
        <v>0</v>
      </c>
      <c r="C2007" s="220" t="n">
        <f aca="false">ExportM!J2000</f>
        <v>0</v>
      </c>
      <c r="D2007" s="220" t="n">
        <f aca="false">ExportM!D2000</f>
        <v>0</v>
      </c>
      <c r="E2007" s="221" t="e">
        <f aca="false">IF($F2007&gt;0,LOG($F2007/100,2)+3,0)</f>
        <v>#VALUE!</v>
      </c>
      <c r="F2007" s="222" t="str">
        <f aca="false">IF(ExportM!H2000="","",ExportM!H2000)</f>
        <v/>
      </c>
      <c r="G2007" s="223" t="n">
        <f aca="false">AVERAGE($F$9:$F2006,$F2008:$F$2009)</f>
        <v>550.262820512821</v>
      </c>
      <c r="H2007" s="220" t="str">
        <f aca="false">IF($F2007="","",IF($F2007&gt;$I$7,"ÁNO","NIE"))</f>
        <v/>
      </c>
      <c r="I2007" s="214" t="str">
        <f aca="false">IF(F2007=""," ","nie")</f>
        <v> </v>
      </c>
      <c r="J2007" s="215"/>
      <c r="N2007" s="0" t="str">
        <f aca="false">IF($F2007=""," ",OR($H2007="ÁNO",$I2007="áno"))</f>
        <v> </v>
      </c>
      <c r="P2007" s="224" t="n">
        <f aca="false">ExportM!E2000</f>
        <v>0</v>
      </c>
      <c r="Q2007" s="225" t="n">
        <f aca="false">ExportM!F2000</f>
        <v>0</v>
      </c>
      <c r="R2007" s="226" t="n">
        <f aca="false">IF(Q2007=0,0,P2007/Q2007)</f>
        <v>0</v>
      </c>
    </row>
    <row r="2008" customFormat="false" ht="13.5" hidden="true" customHeight="true" outlineLevel="0" collapsed="false">
      <c r="A2008" s="219" t="n">
        <f aca="false">ExportM!$A2001</f>
        <v>0</v>
      </c>
      <c r="B2008" s="220" t="n">
        <f aca="false">ExportM!I2001</f>
        <v>0</v>
      </c>
      <c r="C2008" s="220" t="n">
        <f aca="false">ExportM!J2001</f>
        <v>0</v>
      </c>
      <c r="D2008" s="220" t="n">
        <f aca="false">ExportM!D2001</f>
        <v>0</v>
      </c>
      <c r="E2008" s="221" t="e">
        <f aca="false">IF($F2008&gt;0,LOG($F2008/100,2)+3,0)</f>
        <v>#VALUE!</v>
      </c>
      <c r="F2008" s="222" t="str">
        <f aca="false">IF(ExportM!H2001="","",ExportM!H2001)</f>
        <v/>
      </c>
      <c r="G2008" s="223" t="n">
        <f aca="false">AVERAGE($F$9:$F2007,$F2009:$F$2009)</f>
        <v>550.262820512821</v>
      </c>
      <c r="H2008" s="220" t="str">
        <f aca="false">IF($F2008="","",IF($F2008&gt;$I$7,"ÁNO","NIE"))</f>
        <v/>
      </c>
      <c r="I2008" s="214" t="str">
        <f aca="false">IF(F2008=""," ","nie")</f>
        <v> </v>
      </c>
      <c r="J2008" s="215"/>
      <c r="N2008" s="0" t="str">
        <f aca="false">IF($F2008=""," ",OR($H2008="ÁNO",$I2008="áno"))</f>
        <v> </v>
      </c>
      <c r="P2008" s="224" t="n">
        <f aca="false">ExportM!E2001</f>
        <v>0</v>
      </c>
      <c r="Q2008" s="225" t="n">
        <f aca="false">ExportM!F2001</f>
        <v>0</v>
      </c>
      <c r="R2008" s="226" t="n">
        <f aca="false">IF(Q2008=0,0,P2008/Q2008)</f>
        <v>0</v>
      </c>
    </row>
    <row r="2009" customFormat="false" ht="12.75" hidden="true" customHeight="true" outlineLevel="0" collapsed="false">
      <c r="A2009" s="227" t="n">
        <f aca="false">ExportM!$A2002</f>
        <v>0</v>
      </c>
      <c r="B2009" s="228" t="n">
        <f aca="false">ExportM!I2002</f>
        <v>0</v>
      </c>
      <c r="C2009" s="228" t="n">
        <f aca="false">ExportM!J2002</f>
        <v>0</v>
      </c>
      <c r="D2009" s="228" t="n">
        <f aca="false">ExportM!D2002</f>
        <v>0</v>
      </c>
      <c r="E2009" s="229" t="e">
        <f aca="false">IF($F2009&gt;0,LOG($F2009/100,2)+3,0)</f>
        <v>#VALUE!</v>
      </c>
      <c r="F2009" s="230" t="str">
        <f aca="false">IF(ExportM!H2002="","",ExportM!H2002)</f>
        <v/>
      </c>
      <c r="G2009" s="231" t="n">
        <f aca="false">AVERAGE($F$9:$F2008)</f>
        <v>550.262820512821</v>
      </c>
      <c r="H2009" s="228" t="str">
        <f aca="false">IF($F2009="","",IF($F2009&gt;$I$7,"ÁNO","NIE"))</f>
        <v/>
      </c>
      <c r="I2009" s="232" t="str">
        <f aca="false">IF(F2009=""," ","nie")</f>
        <v> </v>
      </c>
      <c r="J2009" s="213"/>
      <c r="N2009" s="0" t="str">
        <f aca="false">IF($F2009=""," ",OR($H2009="ÁNO",$I2009="áno"))</f>
        <v> </v>
      </c>
      <c r="P2009" s="233" t="n">
        <f aca="false">ExportM!E2002</f>
        <v>0</v>
      </c>
      <c r="Q2009" s="234" t="n">
        <f aca="false">ExportM!F2002</f>
        <v>0</v>
      </c>
      <c r="R2009" s="235" t="n">
        <f aca="false">IF(Q2009=0,0,P2009/Q2009)</f>
        <v>0</v>
      </c>
    </row>
    <row r="2010" s="46" customFormat="true" ht="12.75" hidden="true" customHeight="false" outlineLevel="0" collapsed="false">
      <c r="A2010" s="227" t="n">
        <f aca="false">ExportM!$A2003</f>
        <v>0</v>
      </c>
      <c r="B2010" s="228" t="n">
        <f aca="false">ExportM!I2003</f>
        <v>0</v>
      </c>
      <c r="C2010" s="228" t="n">
        <f aca="false">ExportM!J2003</f>
        <v>0</v>
      </c>
      <c r="D2010" s="228" t="n">
        <f aca="false">ExportM!D2003</f>
        <v>0</v>
      </c>
      <c r="E2010" s="229" t="e">
        <f aca="false">IF($F2010&gt;0,LOG($F2010/100,2)+3,0)</f>
        <v>#VALUE!</v>
      </c>
      <c r="F2010" s="230" t="str">
        <f aca="false">IF(ExportM!H2003="","",ExportM!H2003)</f>
        <v/>
      </c>
      <c r="G2010" s="231" t="n">
        <f aca="false">AVERAGE($F$9:$F2009)</f>
        <v>550.262820512821</v>
      </c>
      <c r="H2010" s="228" t="str">
        <f aca="false">IF($F2010="","",IF($F2010&gt;$I$7,"ÁNO","NIE"))</f>
        <v/>
      </c>
      <c r="I2010" s="232" t="str">
        <f aca="false">IF(F2010=""," ","nie")</f>
        <v> </v>
      </c>
      <c r="J2010" s="213"/>
      <c r="K2010" s="0"/>
      <c r="L2010" s="0"/>
      <c r="M2010" s="0"/>
      <c r="N2010" s="0" t="str">
        <f aca="false">IF($F2010=""," ",OR($H2010="ÁNO",$I2010="áno"))</f>
        <v> </v>
      </c>
      <c r="O2010" s="0"/>
      <c r="P2010" s="233" t="n">
        <f aca="false">ExportM!E2003</f>
        <v>0</v>
      </c>
      <c r="Q2010" s="234" t="n">
        <f aca="false">ExportM!F2003</f>
        <v>0</v>
      </c>
      <c r="R2010" s="235" t="n">
        <f aca="false">IF(Q2010=0,0,P2010/Q2010)</f>
        <v>0</v>
      </c>
    </row>
    <row r="2011" s="46" customFormat="true" ht="12.75" hidden="true" customHeight="true" outlineLevel="0" collapsed="false">
      <c r="A2011" s="227" t="n">
        <f aca="false">ExportM!$A2004</f>
        <v>0</v>
      </c>
      <c r="B2011" s="228" t="n">
        <f aca="false">ExportM!I2004</f>
        <v>0</v>
      </c>
      <c r="C2011" s="228" t="n">
        <f aca="false">ExportM!J2004</f>
        <v>0</v>
      </c>
      <c r="D2011" s="228" t="n">
        <f aca="false">ExportM!D2004</f>
        <v>0</v>
      </c>
      <c r="E2011" s="229" t="e">
        <f aca="false">IF($F2011&gt;0,LOG($F2011/100,2)+3,0)</f>
        <v>#VALUE!</v>
      </c>
      <c r="F2011" s="230" t="str">
        <f aca="false">IF(ExportM!H2004="","",ExportM!H2004)</f>
        <v/>
      </c>
      <c r="G2011" s="231" t="n">
        <f aca="false">AVERAGE($F$9:$F2010)</f>
        <v>550.262820512821</v>
      </c>
      <c r="H2011" s="228" t="str">
        <f aca="false">IF($F2011="","",IF($F2011&gt;$I$7,"ÁNO","NIE"))</f>
        <v/>
      </c>
      <c r="I2011" s="232" t="str">
        <f aca="false">IF(F2011=""," ","nie")</f>
        <v> </v>
      </c>
      <c r="J2011" s="213"/>
      <c r="K2011" s="0"/>
      <c r="L2011" s="0"/>
      <c r="M2011" s="0"/>
      <c r="N2011" s="0" t="str">
        <f aca="false">IF($F2011=""," ",OR($H2011="ÁNO",$I2011="áno"))</f>
        <v> </v>
      </c>
      <c r="O2011" s="0"/>
      <c r="P2011" s="233" t="n">
        <f aca="false">ExportM!E2004</f>
        <v>0</v>
      </c>
      <c r="Q2011" s="234" t="n">
        <f aca="false">ExportM!F2004</f>
        <v>0</v>
      </c>
      <c r="R2011" s="235" t="n">
        <f aca="false">IF(Q2011=0,0,P2011/Q2011)</f>
        <v>0</v>
      </c>
    </row>
    <row r="2012" s="46" customFormat="true" ht="12.75" hidden="true" customHeight="false" outlineLevel="0" collapsed="false">
      <c r="A2012" s="227" t="n">
        <f aca="false">ExportM!$A2005</f>
        <v>0</v>
      </c>
      <c r="B2012" s="228" t="n">
        <f aca="false">ExportM!I2005</f>
        <v>0</v>
      </c>
      <c r="C2012" s="228" t="n">
        <f aca="false">ExportM!J2005</f>
        <v>0</v>
      </c>
      <c r="D2012" s="228" t="n">
        <f aca="false">ExportM!D2005</f>
        <v>0</v>
      </c>
      <c r="E2012" s="229" t="e">
        <f aca="false">IF($F2012&gt;0,LOG($F2012/100,2)+3,0)</f>
        <v>#VALUE!</v>
      </c>
      <c r="F2012" s="230" t="str">
        <f aca="false">IF(ExportM!H2005="","",ExportM!H2005)</f>
        <v/>
      </c>
      <c r="G2012" s="231" t="n">
        <f aca="false">AVERAGE($F$9:$F2011)</f>
        <v>550.262820512821</v>
      </c>
      <c r="H2012" s="228" t="str">
        <f aca="false">IF($F2012="","",IF($F2012&gt;$I$7,"ÁNO","NIE"))</f>
        <v/>
      </c>
      <c r="I2012" s="232" t="str">
        <f aca="false">IF(F2012=""," ","nie")</f>
        <v> </v>
      </c>
      <c r="J2012" s="213"/>
      <c r="K2012" s="0"/>
      <c r="L2012" s="0"/>
      <c r="M2012" s="0"/>
      <c r="N2012" s="0" t="str">
        <f aca="false">IF($F2012=""," ",OR($H2012="ÁNO",$I2012="áno"))</f>
        <v> </v>
      </c>
      <c r="O2012" s="0"/>
      <c r="P2012" s="233" t="n">
        <f aca="false">ExportM!E2005</f>
        <v>0</v>
      </c>
      <c r="Q2012" s="234" t="n">
        <f aca="false">ExportM!F2005</f>
        <v>0</v>
      </c>
      <c r="R2012" s="235" t="n">
        <f aca="false">IF(Q2012=0,0,P2012/Q2012)</f>
        <v>0</v>
      </c>
    </row>
    <row r="2013" customFormat="false" ht="12.75" hidden="true" customHeight="false" outlineLevel="0" collapsed="false">
      <c r="A2013" s="227" t="n">
        <f aca="false">ExportM!$A2006</f>
        <v>0</v>
      </c>
      <c r="B2013" s="228" t="n">
        <f aca="false">ExportM!I2006</f>
        <v>0</v>
      </c>
      <c r="C2013" s="228" t="n">
        <f aca="false">ExportM!J2006</f>
        <v>0</v>
      </c>
      <c r="D2013" s="228" t="n">
        <f aca="false">ExportM!D2006</f>
        <v>0</v>
      </c>
      <c r="E2013" s="229" t="e">
        <f aca="false">IF($F2013&gt;0,LOG($F2013/100,2)+3,0)</f>
        <v>#VALUE!</v>
      </c>
      <c r="F2013" s="230" t="str">
        <f aca="false">IF(ExportM!H2006="","",ExportM!H2006)</f>
        <v/>
      </c>
      <c r="G2013" s="231" t="n">
        <f aca="false">AVERAGE($F$9:$F2012)</f>
        <v>550.262820512821</v>
      </c>
      <c r="H2013" s="228" t="str">
        <f aca="false">IF($F2013="","",IF($F2013&gt;$I$7,"ÁNO","NIE"))</f>
        <v/>
      </c>
      <c r="I2013" s="232" t="str">
        <f aca="false">IF(F2013=""," ","nie")</f>
        <v> </v>
      </c>
      <c r="J2013" s="213"/>
      <c r="N2013" s="0" t="str">
        <f aca="false">IF($F2013=""," ",OR($H2013="ÁNO",$I2013="áno"))</f>
        <v> </v>
      </c>
      <c r="P2013" s="233" t="n">
        <f aca="false">ExportM!E2006</f>
        <v>0</v>
      </c>
      <c r="Q2013" s="234" t="n">
        <f aca="false">ExportM!F2006</f>
        <v>0</v>
      </c>
      <c r="R2013" s="235" t="n">
        <f aca="false">IF(Q2013=0,0,P2013/Q2013)</f>
        <v>0</v>
      </c>
    </row>
    <row r="2014" customFormat="false" ht="12.75" hidden="true" customHeight="false" outlineLevel="0" collapsed="false">
      <c r="A2014" s="227" t="n">
        <f aca="false">ExportM!$A2007</f>
        <v>0</v>
      </c>
      <c r="B2014" s="228" t="n">
        <f aca="false">ExportM!I2007</f>
        <v>0</v>
      </c>
      <c r="C2014" s="228" t="n">
        <f aca="false">ExportM!J2007</f>
        <v>0</v>
      </c>
      <c r="D2014" s="228" t="n">
        <f aca="false">ExportM!D2007</f>
        <v>0</v>
      </c>
      <c r="E2014" s="229" t="e">
        <f aca="false">IF($F2014&gt;0,LOG($F2014/100,2)+3,0)</f>
        <v>#VALUE!</v>
      </c>
      <c r="F2014" s="230" t="str">
        <f aca="false">IF(ExportM!H2007="","",ExportM!H2007)</f>
        <v/>
      </c>
      <c r="G2014" s="231" t="n">
        <f aca="false">AVERAGE($F$9:$F2013)</f>
        <v>550.262820512821</v>
      </c>
      <c r="H2014" s="228" t="str">
        <f aca="false">IF($F2014="","",IF($F2014&gt;$I$7,"ÁNO","NIE"))</f>
        <v/>
      </c>
      <c r="I2014" s="232" t="str">
        <f aca="false">IF(F2014=""," ","nie")</f>
        <v> </v>
      </c>
      <c r="J2014" s="213"/>
      <c r="N2014" s="0" t="str">
        <f aca="false">IF($F2014=""," ",OR($H2014="ÁNO",$I2014="áno"))</f>
        <v> </v>
      </c>
      <c r="P2014" s="233" t="n">
        <f aca="false">ExportM!E2007</f>
        <v>0</v>
      </c>
      <c r="Q2014" s="234" t="n">
        <f aca="false">ExportM!F2007</f>
        <v>0</v>
      </c>
      <c r="R2014" s="235" t="n">
        <f aca="false">IF(Q2014=0,0,P2014/Q2014)</f>
        <v>0</v>
      </c>
    </row>
    <row r="2015" customFormat="false" ht="12.75" hidden="true" customHeight="false" outlineLevel="0" collapsed="false">
      <c r="A2015" s="227" t="n">
        <f aca="false">ExportM!$A2008</f>
        <v>0</v>
      </c>
      <c r="B2015" s="228" t="n">
        <f aca="false">ExportM!I2008</f>
        <v>0</v>
      </c>
      <c r="C2015" s="228" t="n">
        <f aca="false">ExportM!J2008</f>
        <v>0</v>
      </c>
      <c r="D2015" s="228" t="n">
        <f aca="false">ExportM!D2008</f>
        <v>0</v>
      </c>
      <c r="E2015" s="229" t="e">
        <f aca="false">IF($F2015&gt;0,LOG($F2015/100,2)+3,0)</f>
        <v>#VALUE!</v>
      </c>
      <c r="F2015" s="230" t="str">
        <f aca="false">IF(ExportM!H2008="","",ExportM!H2008)</f>
        <v/>
      </c>
      <c r="G2015" s="231" t="n">
        <f aca="false">AVERAGE($F$9:$F2014)</f>
        <v>550.262820512821</v>
      </c>
      <c r="H2015" s="228" t="str">
        <f aca="false">IF($F2015="","",IF($F2015&gt;$I$7,"ÁNO","NIE"))</f>
        <v/>
      </c>
      <c r="I2015" s="232" t="str">
        <f aca="false">IF(F2015=""," ","nie")</f>
        <v> </v>
      </c>
      <c r="J2015" s="213"/>
      <c r="N2015" s="0" t="str">
        <f aca="false">IF($F2015=""," ",OR($H2015="ÁNO",$I2015="áno"))</f>
        <v> </v>
      </c>
      <c r="P2015" s="233" t="n">
        <f aca="false">ExportM!E2008</f>
        <v>0</v>
      </c>
      <c r="Q2015" s="234" t="n">
        <f aca="false">ExportM!F2008</f>
        <v>0</v>
      </c>
      <c r="R2015" s="235" t="n">
        <f aca="false">IF(Q2015=0,0,P2015/Q2015)</f>
        <v>0</v>
      </c>
    </row>
    <row r="2016" customFormat="false" ht="12.75" hidden="true" customHeight="false" outlineLevel="0" collapsed="false">
      <c r="A2016" s="227" t="n">
        <f aca="false">ExportM!$A2009</f>
        <v>0</v>
      </c>
      <c r="B2016" s="228" t="n">
        <f aca="false">ExportM!I2009</f>
        <v>0</v>
      </c>
      <c r="C2016" s="228" t="n">
        <f aca="false">ExportM!J2009</f>
        <v>0</v>
      </c>
      <c r="D2016" s="228" t="n">
        <f aca="false">ExportM!D2009</f>
        <v>0</v>
      </c>
      <c r="E2016" s="229" t="e">
        <f aca="false">IF($F2016&gt;0,LOG($F2016/100,2)+3,0)</f>
        <v>#VALUE!</v>
      </c>
      <c r="F2016" s="230" t="str">
        <f aca="false">IF(ExportM!H2009="","",ExportM!H2009)</f>
        <v/>
      </c>
      <c r="G2016" s="231" t="n">
        <f aca="false">AVERAGE($F$9:$F2015)</f>
        <v>550.262820512821</v>
      </c>
      <c r="H2016" s="228" t="str">
        <f aca="false">IF($F2016="","",IF($F2016&gt;$I$7,"ÁNO","NIE"))</f>
        <v/>
      </c>
      <c r="I2016" s="232" t="str">
        <f aca="false">IF(F2016=""," ","nie")</f>
        <v> </v>
      </c>
      <c r="J2016" s="213"/>
      <c r="N2016" s="0" t="str">
        <f aca="false">IF($F2016=""," ",OR($H2016="ÁNO",$I2016="áno"))</f>
        <v> </v>
      </c>
      <c r="P2016" s="233" t="n">
        <f aca="false">ExportM!E2009</f>
        <v>0</v>
      </c>
      <c r="Q2016" s="234" t="n">
        <f aca="false">ExportM!F2009</f>
        <v>0</v>
      </c>
      <c r="R2016" s="235" t="n">
        <f aca="false">IF(Q2016=0,0,P2016/Q2016)</f>
        <v>0</v>
      </c>
    </row>
    <row r="2017" customFormat="false" ht="12.75" hidden="true" customHeight="false" outlineLevel="0" collapsed="false">
      <c r="A2017" s="227" t="n">
        <f aca="false">ExportM!$A2010</f>
        <v>0</v>
      </c>
      <c r="B2017" s="228" t="n">
        <f aca="false">ExportM!I2010</f>
        <v>0</v>
      </c>
      <c r="C2017" s="228" t="n">
        <f aca="false">ExportM!J2010</f>
        <v>0</v>
      </c>
      <c r="D2017" s="228" t="n">
        <f aca="false">ExportM!D2010</f>
        <v>0</v>
      </c>
      <c r="E2017" s="229" t="e">
        <f aca="false">IF($F2017&gt;0,LOG($F2017/100,2)+3,0)</f>
        <v>#VALUE!</v>
      </c>
      <c r="F2017" s="230" t="str">
        <f aca="false">IF(ExportM!H2010="","",ExportM!H2010)</f>
        <v/>
      </c>
      <c r="G2017" s="231" t="n">
        <f aca="false">AVERAGE($F$9:$F2016)</f>
        <v>550.262820512821</v>
      </c>
      <c r="H2017" s="228" t="str">
        <f aca="false">IF($F2017="","",IF($F2017&gt;$I$7,"ÁNO","NIE"))</f>
        <v/>
      </c>
      <c r="I2017" s="232" t="str">
        <f aca="false">IF(F2017=""," ","nie")</f>
        <v> </v>
      </c>
      <c r="J2017" s="213"/>
      <c r="N2017" s="0" t="str">
        <f aca="false">IF($F2017=""," ",OR($H2017="ÁNO",$I2017="áno"))</f>
        <v> </v>
      </c>
      <c r="P2017" s="233" t="n">
        <f aca="false">ExportM!E2010</f>
        <v>0</v>
      </c>
      <c r="Q2017" s="234" t="n">
        <f aca="false">ExportM!F2010</f>
        <v>0</v>
      </c>
      <c r="R2017" s="235" t="n">
        <f aca="false">IF(Q2017=0,0,P2017/Q2017)</f>
        <v>0</v>
      </c>
    </row>
    <row r="2018" customFormat="false" ht="12.75" hidden="true" customHeight="false" outlineLevel="0" collapsed="false">
      <c r="A2018" s="227" t="n">
        <f aca="false">ExportM!$A2011</f>
        <v>0</v>
      </c>
      <c r="B2018" s="228" t="n">
        <f aca="false">ExportM!I2011</f>
        <v>0</v>
      </c>
      <c r="C2018" s="228" t="n">
        <f aca="false">ExportM!J2011</f>
        <v>0</v>
      </c>
      <c r="D2018" s="228" t="n">
        <f aca="false">ExportM!D2011</f>
        <v>0</v>
      </c>
      <c r="E2018" s="229" t="e">
        <f aca="false">IF($F2018&gt;0,LOG($F2018/100,2)+3,0)</f>
        <v>#VALUE!</v>
      </c>
      <c r="F2018" s="230" t="str">
        <f aca="false">IF(ExportM!H2011="","",ExportM!H2011)</f>
        <v/>
      </c>
      <c r="G2018" s="231" t="n">
        <f aca="false">AVERAGE($F$9:$F2017)</f>
        <v>550.262820512821</v>
      </c>
      <c r="H2018" s="228" t="str">
        <f aca="false">IF($F2018="","",IF($F2018&gt;$I$7,"ÁNO","NIE"))</f>
        <v/>
      </c>
      <c r="I2018" s="232" t="str">
        <f aca="false">IF(F2018=""," ","nie")</f>
        <v> </v>
      </c>
      <c r="J2018" s="213"/>
      <c r="N2018" s="0" t="str">
        <f aca="false">IF($F2018=""," ",OR($H2018="ÁNO",$I2018="áno"))</f>
        <v> </v>
      </c>
      <c r="P2018" s="233" t="n">
        <f aca="false">ExportM!E2011</f>
        <v>0</v>
      </c>
      <c r="Q2018" s="234" t="n">
        <f aca="false">ExportM!F2011</f>
        <v>0</v>
      </c>
      <c r="R2018" s="235" t="n">
        <f aca="false">IF(Q2018=0,0,P2018/Q2018)</f>
        <v>0</v>
      </c>
    </row>
    <row r="2019" customFormat="false" ht="12.75" hidden="true" customHeight="false" outlineLevel="0" collapsed="false">
      <c r="A2019" s="227" t="n">
        <f aca="false">ExportM!$A2012</f>
        <v>0</v>
      </c>
      <c r="B2019" s="228" t="n">
        <f aca="false">ExportM!I2012</f>
        <v>0</v>
      </c>
      <c r="C2019" s="228" t="n">
        <f aca="false">ExportM!J2012</f>
        <v>0</v>
      </c>
      <c r="D2019" s="228" t="n">
        <f aca="false">ExportM!D2012</f>
        <v>0</v>
      </c>
      <c r="E2019" s="229" t="e">
        <f aca="false">IF($F2019&gt;0,LOG($F2019/100,2)+3,0)</f>
        <v>#VALUE!</v>
      </c>
      <c r="F2019" s="230" t="str">
        <f aca="false">IF(ExportM!H2012="","",ExportM!H2012)</f>
        <v/>
      </c>
      <c r="G2019" s="231" t="n">
        <f aca="false">AVERAGE($F$9:$F2018)</f>
        <v>550.262820512821</v>
      </c>
      <c r="H2019" s="228" t="str">
        <f aca="false">IF($F2019="","",IF($F2019&gt;$I$7,"ÁNO","NIE"))</f>
        <v/>
      </c>
      <c r="I2019" s="232" t="str">
        <f aca="false">IF(F2019=""," ","nie")</f>
        <v> </v>
      </c>
      <c r="J2019" s="213"/>
      <c r="N2019" s="0" t="str">
        <f aca="false">IF($F2019=""," ",OR($H2019="ÁNO",$I2019="áno"))</f>
        <v> </v>
      </c>
      <c r="P2019" s="233" t="n">
        <f aca="false">ExportM!E2012</f>
        <v>0</v>
      </c>
      <c r="Q2019" s="234" t="n">
        <f aca="false">ExportM!F2012</f>
        <v>0</v>
      </c>
      <c r="R2019" s="235" t="n">
        <f aca="false">IF(Q2019=0,0,P2019/Q2019)</f>
        <v>0</v>
      </c>
    </row>
    <row r="2020" customFormat="false" ht="12.75" hidden="true" customHeight="false" outlineLevel="0" collapsed="false">
      <c r="A2020" s="227" t="n">
        <f aca="false">ExportM!$A2013</f>
        <v>0</v>
      </c>
      <c r="B2020" s="228" t="n">
        <f aca="false">ExportM!I2013</f>
        <v>0</v>
      </c>
      <c r="C2020" s="228" t="n">
        <f aca="false">ExportM!J2013</f>
        <v>0</v>
      </c>
      <c r="D2020" s="228" t="n">
        <f aca="false">ExportM!D2013</f>
        <v>0</v>
      </c>
      <c r="E2020" s="229" t="e">
        <f aca="false">IF($F2020&gt;0,LOG($F2020/100,2)+3,0)</f>
        <v>#VALUE!</v>
      </c>
      <c r="F2020" s="230" t="str">
        <f aca="false">IF(ExportM!H2013="","",ExportM!H2013)</f>
        <v/>
      </c>
      <c r="G2020" s="231" t="n">
        <f aca="false">AVERAGE($F$9:$F2019)</f>
        <v>550.262820512821</v>
      </c>
      <c r="H2020" s="228" t="str">
        <f aca="false">IF($F2020="","",IF($F2020&gt;$I$7,"ÁNO","NIE"))</f>
        <v/>
      </c>
      <c r="I2020" s="232" t="str">
        <f aca="false">IF(F2020=""," ","nie")</f>
        <v> </v>
      </c>
      <c r="J2020" s="213"/>
      <c r="N2020" s="0" t="str">
        <f aca="false">IF($F2020=""," ",OR($H2020="ÁNO",$I2020="áno"))</f>
        <v> </v>
      </c>
      <c r="P2020" s="233" t="n">
        <f aca="false">ExportM!E2013</f>
        <v>0</v>
      </c>
      <c r="Q2020" s="234" t="n">
        <f aca="false">ExportM!F2013</f>
        <v>0</v>
      </c>
      <c r="R2020" s="235" t="n">
        <f aca="false">IF(Q2020=0,0,P2020/Q2020)</f>
        <v>0</v>
      </c>
    </row>
    <row r="2021" customFormat="false" ht="12.75" hidden="true" customHeight="false" outlineLevel="0" collapsed="false">
      <c r="A2021" s="227" t="n">
        <f aca="false">ExportM!$A2014</f>
        <v>0</v>
      </c>
      <c r="B2021" s="228" t="n">
        <f aca="false">ExportM!I2014</f>
        <v>0</v>
      </c>
      <c r="C2021" s="228" t="n">
        <f aca="false">ExportM!J2014</f>
        <v>0</v>
      </c>
      <c r="D2021" s="228" t="n">
        <f aca="false">ExportM!D2014</f>
        <v>0</v>
      </c>
      <c r="E2021" s="229" t="e">
        <f aca="false">IF($F2021&gt;0,LOG($F2021/100,2)+3,0)</f>
        <v>#VALUE!</v>
      </c>
      <c r="F2021" s="230" t="str">
        <f aca="false">IF(ExportM!H2014="","",ExportM!H2014)</f>
        <v/>
      </c>
      <c r="G2021" s="231" t="n">
        <f aca="false">AVERAGE($F$9:$F2020)</f>
        <v>550.262820512821</v>
      </c>
      <c r="H2021" s="228" t="str">
        <f aca="false">IF($F2021="","",IF($F2021&gt;$I$7,"ÁNO","NIE"))</f>
        <v/>
      </c>
      <c r="I2021" s="232" t="str">
        <f aca="false">IF(F2021=""," ","nie")</f>
        <v> </v>
      </c>
      <c r="J2021" s="213"/>
      <c r="N2021" s="0" t="str">
        <f aca="false">IF($F2021=""," ",OR($H2021="ÁNO",$I2021="áno"))</f>
        <v> </v>
      </c>
      <c r="P2021" s="233" t="n">
        <f aca="false">ExportM!E2014</f>
        <v>0</v>
      </c>
      <c r="Q2021" s="234" t="n">
        <f aca="false">ExportM!F2014</f>
        <v>0</v>
      </c>
      <c r="R2021" s="235" t="n">
        <f aca="false">IF(Q2021=0,0,P2021/Q2021)</f>
        <v>0</v>
      </c>
    </row>
    <row r="2022" customFormat="false" ht="12.75" hidden="true" customHeight="false" outlineLevel="0" collapsed="false">
      <c r="A2022" s="227" t="n">
        <f aca="false">ExportM!$A2015</f>
        <v>0</v>
      </c>
      <c r="B2022" s="228" t="n">
        <f aca="false">ExportM!I2015</f>
        <v>0</v>
      </c>
      <c r="C2022" s="228" t="n">
        <f aca="false">ExportM!J2015</f>
        <v>0</v>
      </c>
      <c r="D2022" s="228" t="n">
        <f aca="false">ExportM!D2015</f>
        <v>0</v>
      </c>
      <c r="E2022" s="229" t="e">
        <f aca="false">IF($F2022&gt;0,LOG($F2022/100,2)+3,0)</f>
        <v>#VALUE!</v>
      </c>
      <c r="F2022" s="230" t="str">
        <f aca="false">IF(ExportM!H2015="","",ExportM!H2015)</f>
        <v/>
      </c>
      <c r="G2022" s="231" t="n">
        <f aca="false">AVERAGE($F$9:$F2021)</f>
        <v>550.262820512821</v>
      </c>
      <c r="H2022" s="228" t="str">
        <f aca="false">IF($F2022="","",IF($F2022&gt;$I$7,"ÁNO","NIE"))</f>
        <v/>
      </c>
      <c r="I2022" s="232" t="str">
        <f aca="false">IF(F2022=""," ","nie")</f>
        <v> </v>
      </c>
      <c r="J2022" s="213"/>
      <c r="N2022" s="0" t="str">
        <f aca="false">IF($F2022=""," ",OR($H2022="ÁNO",$I2022="áno"))</f>
        <v> </v>
      </c>
      <c r="P2022" s="233" t="n">
        <f aca="false">ExportM!E2015</f>
        <v>0</v>
      </c>
      <c r="Q2022" s="234" t="n">
        <f aca="false">ExportM!F2015</f>
        <v>0</v>
      </c>
      <c r="R2022" s="235" t="n">
        <f aca="false">IF(Q2022=0,0,P2022/Q2022)</f>
        <v>0</v>
      </c>
    </row>
    <row r="2023" customFormat="false" ht="12.75" hidden="true" customHeight="false" outlineLevel="0" collapsed="false">
      <c r="A2023" s="227" t="n">
        <f aca="false">ExportM!$A2016</f>
        <v>0</v>
      </c>
      <c r="B2023" s="228" t="n">
        <f aca="false">ExportM!I2016</f>
        <v>0</v>
      </c>
      <c r="C2023" s="228" t="n">
        <f aca="false">ExportM!J2016</f>
        <v>0</v>
      </c>
      <c r="D2023" s="228" t="n">
        <f aca="false">ExportM!D2016</f>
        <v>0</v>
      </c>
      <c r="E2023" s="229" t="e">
        <f aca="false">IF($F2023&gt;0,LOG($F2023/100,2)+3,0)</f>
        <v>#VALUE!</v>
      </c>
      <c r="F2023" s="230" t="str">
        <f aca="false">IF(ExportM!H2016="","",ExportM!H2016)</f>
        <v/>
      </c>
      <c r="G2023" s="231" t="n">
        <f aca="false">AVERAGE($F$9:$F2022)</f>
        <v>550.262820512821</v>
      </c>
      <c r="H2023" s="228" t="str">
        <f aca="false">IF($F2023="","",IF($F2023&gt;$I$7,"ÁNO","NIE"))</f>
        <v/>
      </c>
      <c r="I2023" s="232" t="str">
        <f aca="false">IF(F2023=""," ","nie")</f>
        <v> </v>
      </c>
      <c r="J2023" s="213"/>
      <c r="N2023" s="0" t="str">
        <f aca="false">IF($F2023=""," ",OR($H2023="ÁNO",$I2023="áno"))</f>
        <v> </v>
      </c>
      <c r="P2023" s="233" t="n">
        <f aca="false">ExportM!E2016</f>
        <v>0</v>
      </c>
      <c r="Q2023" s="234" t="n">
        <f aca="false">ExportM!F2016</f>
        <v>0</v>
      </c>
      <c r="R2023" s="235" t="n">
        <f aca="false">IF(Q2023=0,0,P2023/Q2023)</f>
        <v>0</v>
      </c>
    </row>
    <row r="2024" customFormat="false" ht="12.75" hidden="true" customHeight="false" outlineLevel="0" collapsed="false">
      <c r="A2024" s="227" t="n">
        <f aca="false">ExportM!$A2017</f>
        <v>0</v>
      </c>
      <c r="B2024" s="228" t="n">
        <f aca="false">ExportM!I2017</f>
        <v>0</v>
      </c>
      <c r="C2024" s="228" t="n">
        <f aca="false">ExportM!J2017</f>
        <v>0</v>
      </c>
      <c r="D2024" s="228" t="n">
        <f aca="false">ExportM!D2017</f>
        <v>0</v>
      </c>
      <c r="E2024" s="229" t="e">
        <f aca="false">IF($F2024&gt;0,LOG($F2024/100,2)+3,0)</f>
        <v>#VALUE!</v>
      </c>
      <c r="F2024" s="230" t="str">
        <f aca="false">IF(ExportM!H2017="","",ExportM!H2017)</f>
        <v/>
      </c>
      <c r="G2024" s="231" t="n">
        <f aca="false">AVERAGE($F$9:$F2023)</f>
        <v>550.262820512821</v>
      </c>
      <c r="H2024" s="228" t="str">
        <f aca="false">IF($F2024="","",IF($F2024&gt;$I$7,"ÁNO","NIE"))</f>
        <v/>
      </c>
      <c r="I2024" s="232" t="str">
        <f aca="false">IF(F2024=""," ","nie")</f>
        <v> </v>
      </c>
      <c r="J2024" s="213"/>
      <c r="N2024" s="0" t="str">
        <f aca="false">IF($F2024=""," ",OR($H2024="ÁNO",$I2024="áno"))</f>
        <v> </v>
      </c>
      <c r="P2024" s="233" t="n">
        <f aca="false">ExportM!E2017</f>
        <v>0</v>
      </c>
      <c r="Q2024" s="234" t="n">
        <f aca="false">ExportM!F2017</f>
        <v>0</v>
      </c>
      <c r="R2024" s="235" t="n">
        <f aca="false">IF(Q2024=0,0,P2024/Q2024)</f>
        <v>0</v>
      </c>
    </row>
    <row r="2025" customFormat="false" ht="12.75" hidden="true" customHeight="false" outlineLevel="0" collapsed="false">
      <c r="A2025" s="227" t="n">
        <f aca="false">ExportM!$A2018</f>
        <v>0</v>
      </c>
      <c r="B2025" s="228" t="n">
        <f aca="false">ExportM!I2018</f>
        <v>0</v>
      </c>
      <c r="C2025" s="228" t="n">
        <f aca="false">ExportM!J2018</f>
        <v>0</v>
      </c>
      <c r="D2025" s="228" t="n">
        <f aca="false">ExportM!D2018</f>
        <v>0</v>
      </c>
      <c r="E2025" s="229" t="e">
        <f aca="false">IF($F2025&gt;0,LOG($F2025/100,2)+3,0)</f>
        <v>#VALUE!</v>
      </c>
      <c r="F2025" s="230" t="str">
        <f aca="false">IF(ExportM!H2018="","",ExportM!H2018)</f>
        <v/>
      </c>
      <c r="G2025" s="231" t="n">
        <f aca="false">AVERAGE($F$9:$F2024)</f>
        <v>550.262820512821</v>
      </c>
      <c r="H2025" s="228" t="str">
        <f aca="false">IF($F2025="","",IF($F2025&gt;$I$7,"ÁNO","NIE"))</f>
        <v/>
      </c>
      <c r="I2025" s="232" t="str">
        <f aca="false">IF(F2025=""," ","nie")</f>
        <v> </v>
      </c>
      <c r="J2025" s="213"/>
      <c r="N2025" s="0" t="str">
        <f aca="false">IF($F2025=""," ",OR($H2025="ÁNO",$I2025="áno"))</f>
        <v> </v>
      </c>
      <c r="P2025" s="233" t="n">
        <f aca="false">ExportM!E2018</f>
        <v>0</v>
      </c>
      <c r="Q2025" s="234" t="n">
        <f aca="false">ExportM!F2018</f>
        <v>0</v>
      </c>
      <c r="R2025" s="235" t="n">
        <f aca="false">IF(Q2025=0,0,P2025/Q2025)</f>
        <v>0</v>
      </c>
    </row>
    <row r="2026" customFormat="false" ht="12.75" hidden="true" customHeight="false" outlineLevel="0" collapsed="false">
      <c r="A2026" s="227" t="n">
        <f aca="false">ExportM!$A2019</f>
        <v>0</v>
      </c>
      <c r="B2026" s="228" t="n">
        <f aca="false">ExportM!I2019</f>
        <v>0</v>
      </c>
      <c r="C2026" s="228" t="n">
        <f aca="false">ExportM!J2019</f>
        <v>0</v>
      </c>
      <c r="D2026" s="228" t="n">
        <f aca="false">ExportM!D2019</f>
        <v>0</v>
      </c>
      <c r="E2026" s="229" t="e">
        <f aca="false">IF($F2026&gt;0,LOG($F2026/100,2)+3,0)</f>
        <v>#VALUE!</v>
      </c>
      <c r="F2026" s="230" t="str">
        <f aca="false">IF(ExportM!H2019="","",ExportM!H2019)</f>
        <v/>
      </c>
      <c r="G2026" s="231" t="n">
        <f aca="false">AVERAGE($F$9:$F2025)</f>
        <v>550.262820512821</v>
      </c>
      <c r="H2026" s="228" t="str">
        <f aca="false">IF($F2026="","",IF($F2026&gt;$I$7,"ÁNO","NIE"))</f>
        <v/>
      </c>
      <c r="I2026" s="232" t="str">
        <f aca="false">IF(F2026=""," ","nie")</f>
        <v> </v>
      </c>
      <c r="J2026" s="213"/>
      <c r="N2026" s="0" t="str">
        <f aca="false">IF($F2026=""," ",OR($H2026="ÁNO",$I2026="áno"))</f>
        <v> </v>
      </c>
      <c r="P2026" s="233" t="n">
        <f aca="false">ExportM!E2019</f>
        <v>0</v>
      </c>
      <c r="Q2026" s="234" t="n">
        <f aca="false">ExportM!F2019</f>
        <v>0</v>
      </c>
      <c r="R2026" s="235" t="n">
        <f aca="false">IF(Q2026=0,0,P2026/Q2026)</f>
        <v>0</v>
      </c>
    </row>
    <row r="2027" customFormat="false" ht="12.75" hidden="true" customHeight="false" outlineLevel="0" collapsed="false">
      <c r="A2027" s="227" t="n">
        <f aca="false">ExportM!$A2020</f>
        <v>0</v>
      </c>
      <c r="B2027" s="228" t="n">
        <f aca="false">ExportM!I2020</f>
        <v>0</v>
      </c>
      <c r="C2027" s="228" t="n">
        <f aca="false">ExportM!J2020</f>
        <v>0</v>
      </c>
      <c r="D2027" s="228" t="n">
        <f aca="false">ExportM!D2020</f>
        <v>0</v>
      </c>
      <c r="E2027" s="229" t="e">
        <f aca="false">IF($F2027&gt;0,LOG($F2027/100,2)+3,0)</f>
        <v>#VALUE!</v>
      </c>
      <c r="F2027" s="230" t="str">
        <f aca="false">IF(ExportM!H2020="","",ExportM!H2020)</f>
        <v/>
      </c>
      <c r="G2027" s="231" t="n">
        <f aca="false">AVERAGE($F$9:$F2026)</f>
        <v>550.262820512821</v>
      </c>
      <c r="H2027" s="228" t="str">
        <f aca="false">IF($F2027="","",IF($F2027&gt;$I$7,"ÁNO","NIE"))</f>
        <v/>
      </c>
      <c r="I2027" s="232" t="str">
        <f aca="false">IF(F2027=""," ","nie")</f>
        <v> </v>
      </c>
      <c r="J2027" s="213"/>
      <c r="N2027" s="0" t="str">
        <f aca="false">IF($F2027=""," ",OR($H2027="ÁNO",$I2027="áno"))</f>
        <v> </v>
      </c>
      <c r="P2027" s="233" t="n">
        <f aca="false">ExportM!E2020</f>
        <v>0</v>
      </c>
      <c r="Q2027" s="234" t="n">
        <f aca="false">ExportM!F2020</f>
        <v>0</v>
      </c>
      <c r="R2027" s="235" t="n">
        <f aca="false">IF(Q2027=0,0,P2027/Q2027)</f>
        <v>0</v>
      </c>
    </row>
    <row r="2028" customFormat="false" ht="12.75" hidden="true" customHeight="false" outlineLevel="0" collapsed="false">
      <c r="A2028" s="227" t="n">
        <f aca="false">ExportM!$A2021</f>
        <v>0</v>
      </c>
      <c r="B2028" s="228" t="n">
        <f aca="false">ExportM!I2021</f>
        <v>0</v>
      </c>
      <c r="C2028" s="228" t="n">
        <f aca="false">ExportM!J2021</f>
        <v>0</v>
      </c>
      <c r="D2028" s="228" t="n">
        <f aca="false">ExportM!D2021</f>
        <v>0</v>
      </c>
      <c r="E2028" s="229" t="e">
        <f aca="false">IF($F2028&gt;0,LOG($F2028/100,2)+3,0)</f>
        <v>#VALUE!</v>
      </c>
      <c r="F2028" s="230" t="str">
        <f aca="false">IF(ExportM!H2021="","",ExportM!H2021)</f>
        <v/>
      </c>
      <c r="G2028" s="231" t="n">
        <f aca="false">AVERAGE($F$9:$F2027)</f>
        <v>550.262820512821</v>
      </c>
      <c r="H2028" s="228" t="str">
        <f aca="false">IF($F2028="","",IF($F2028&gt;$I$7,"ÁNO","NIE"))</f>
        <v/>
      </c>
      <c r="I2028" s="232" t="str">
        <f aca="false">IF(F2028=""," ","nie")</f>
        <v> </v>
      </c>
      <c r="J2028" s="213"/>
      <c r="N2028" s="0" t="str">
        <f aca="false">IF($F2028=""," ",OR($H2028="ÁNO",$I2028="áno"))</f>
        <v> </v>
      </c>
      <c r="P2028" s="233" t="n">
        <f aca="false">ExportM!E2021</f>
        <v>0</v>
      </c>
      <c r="Q2028" s="234" t="n">
        <f aca="false">ExportM!F2021</f>
        <v>0</v>
      </c>
      <c r="R2028" s="235" t="n">
        <f aca="false">IF(Q2028=0,0,P2028/Q2028)</f>
        <v>0</v>
      </c>
    </row>
    <row r="2029" customFormat="false" ht="12.75" hidden="true" customHeight="false" outlineLevel="0" collapsed="false">
      <c r="A2029" s="227" t="n">
        <f aca="false">ExportM!$A2022</f>
        <v>0</v>
      </c>
      <c r="B2029" s="228" t="n">
        <f aca="false">ExportM!I2022</f>
        <v>0</v>
      </c>
      <c r="C2029" s="228" t="n">
        <f aca="false">ExportM!J2022</f>
        <v>0</v>
      </c>
      <c r="D2029" s="228" t="n">
        <f aca="false">ExportM!D2022</f>
        <v>0</v>
      </c>
      <c r="E2029" s="229" t="e">
        <f aca="false">IF($F2029&gt;0,LOG($F2029/100,2)+3,0)</f>
        <v>#VALUE!</v>
      </c>
      <c r="F2029" s="230" t="str">
        <f aca="false">IF(ExportM!H2022="","",ExportM!H2022)</f>
        <v/>
      </c>
      <c r="G2029" s="231" t="n">
        <f aca="false">AVERAGE($F$9:$F2028)</f>
        <v>550.262820512821</v>
      </c>
      <c r="H2029" s="228" t="str">
        <f aca="false">IF($F2029="","",IF($F2029&gt;$I$7,"ÁNO","NIE"))</f>
        <v/>
      </c>
      <c r="I2029" s="232" t="str">
        <f aca="false">IF(F2029=""," ","nie")</f>
        <v> </v>
      </c>
      <c r="J2029" s="213"/>
      <c r="N2029" s="0" t="str">
        <f aca="false">IF($F2029=""," ",OR($H2029="ÁNO",$I2029="áno"))</f>
        <v> </v>
      </c>
      <c r="P2029" s="233" t="n">
        <f aca="false">ExportM!E2022</f>
        <v>0</v>
      </c>
      <c r="Q2029" s="234" t="n">
        <f aca="false">ExportM!F2022</f>
        <v>0</v>
      </c>
      <c r="R2029" s="235" t="n">
        <f aca="false">IF(Q2029=0,0,P2029/Q2029)</f>
        <v>0</v>
      </c>
    </row>
    <row r="2030" customFormat="false" ht="12.75" hidden="true" customHeight="false" outlineLevel="0" collapsed="false">
      <c r="A2030" s="227" t="n">
        <f aca="false">ExportM!$A2023</f>
        <v>0</v>
      </c>
      <c r="B2030" s="228" t="n">
        <f aca="false">ExportM!I2023</f>
        <v>0</v>
      </c>
      <c r="C2030" s="228" t="n">
        <f aca="false">ExportM!J2023</f>
        <v>0</v>
      </c>
      <c r="D2030" s="228" t="n">
        <f aca="false">ExportM!D2023</f>
        <v>0</v>
      </c>
      <c r="E2030" s="229" t="e">
        <f aca="false">IF($F2030&gt;0,LOG($F2030/100,2)+3,0)</f>
        <v>#VALUE!</v>
      </c>
      <c r="F2030" s="230" t="str">
        <f aca="false">IF(ExportM!H2023="","",ExportM!H2023)</f>
        <v/>
      </c>
      <c r="G2030" s="231" t="n">
        <f aca="false">AVERAGE($F$9:$F2029)</f>
        <v>550.262820512821</v>
      </c>
      <c r="H2030" s="228" t="str">
        <f aca="false">IF($F2030="","",IF($F2030&gt;$I$7,"ÁNO","NIE"))</f>
        <v/>
      </c>
      <c r="I2030" s="232" t="str">
        <f aca="false">IF(F2030=""," ","nie")</f>
        <v> </v>
      </c>
      <c r="J2030" s="213"/>
      <c r="N2030" s="0" t="str">
        <f aca="false">IF($F2030=""," ",OR($H2030="ÁNO",$I2030="áno"))</f>
        <v> </v>
      </c>
      <c r="P2030" s="233" t="n">
        <f aca="false">ExportM!E2023</f>
        <v>0</v>
      </c>
      <c r="Q2030" s="234" t="n">
        <f aca="false">ExportM!F2023</f>
        <v>0</v>
      </c>
      <c r="R2030" s="235" t="n">
        <f aca="false">IF(Q2030=0,0,P2030/Q2030)</f>
        <v>0</v>
      </c>
    </row>
    <row r="2031" customFormat="false" ht="12.75" hidden="true" customHeight="false" outlineLevel="0" collapsed="false">
      <c r="A2031" s="227" t="n">
        <f aca="false">ExportM!$A2024</f>
        <v>0</v>
      </c>
      <c r="B2031" s="228" t="n">
        <f aca="false">ExportM!I2024</f>
        <v>0</v>
      </c>
      <c r="C2031" s="228" t="n">
        <f aca="false">ExportM!J2024</f>
        <v>0</v>
      </c>
      <c r="D2031" s="228" t="n">
        <f aca="false">ExportM!D2024</f>
        <v>0</v>
      </c>
      <c r="E2031" s="229" t="e">
        <f aca="false">IF($F2031&gt;0,LOG($F2031/100,2)+3,0)</f>
        <v>#VALUE!</v>
      </c>
      <c r="F2031" s="230" t="str">
        <f aca="false">IF(ExportM!H2024="","",ExportM!H2024)</f>
        <v/>
      </c>
      <c r="G2031" s="231" t="n">
        <f aca="false">AVERAGE($F$9:$F2030)</f>
        <v>550.262820512821</v>
      </c>
      <c r="H2031" s="228" t="str">
        <f aca="false">IF($F2031="","",IF($F2031&gt;$I$7,"ÁNO","NIE"))</f>
        <v/>
      </c>
      <c r="I2031" s="232" t="str">
        <f aca="false">IF(F2031=""," ","nie")</f>
        <v> </v>
      </c>
      <c r="J2031" s="213"/>
      <c r="N2031" s="0" t="str">
        <f aca="false">IF($F2031=""," ",OR($H2031="ÁNO",$I2031="áno"))</f>
        <v> </v>
      </c>
      <c r="P2031" s="233" t="n">
        <f aca="false">ExportM!E2024</f>
        <v>0</v>
      </c>
      <c r="Q2031" s="234" t="n">
        <f aca="false">ExportM!F2024</f>
        <v>0</v>
      </c>
      <c r="R2031" s="235" t="n">
        <f aca="false">IF(Q2031=0,0,P2031/Q2031)</f>
        <v>0</v>
      </c>
    </row>
    <row r="2032" customFormat="false" ht="12.75" hidden="true" customHeight="false" outlineLevel="0" collapsed="false">
      <c r="A2032" s="227" t="n">
        <f aca="false">ExportM!$A2025</f>
        <v>0</v>
      </c>
      <c r="B2032" s="228" t="n">
        <f aca="false">ExportM!I2025</f>
        <v>0</v>
      </c>
      <c r="C2032" s="228" t="n">
        <f aca="false">ExportM!J2025</f>
        <v>0</v>
      </c>
      <c r="D2032" s="228" t="n">
        <f aca="false">ExportM!D2025</f>
        <v>0</v>
      </c>
      <c r="E2032" s="229" t="e">
        <f aca="false">IF($F2032&gt;0,LOG($F2032/100,2)+3,0)</f>
        <v>#VALUE!</v>
      </c>
      <c r="F2032" s="230" t="str">
        <f aca="false">IF(ExportM!H2025="","",ExportM!H2025)</f>
        <v/>
      </c>
      <c r="G2032" s="231" t="n">
        <f aca="false">AVERAGE($F$9:$F2031)</f>
        <v>550.262820512821</v>
      </c>
      <c r="H2032" s="228" t="str">
        <f aca="false">IF($F2032="","",IF($F2032&gt;$I$7,"ÁNO","NIE"))</f>
        <v/>
      </c>
      <c r="I2032" s="232" t="str">
        <f aca="false">IF(F2032=""," ","nie")</f>
        <v> </v>
      </c>
      <c r="J2032" s="213"/>
      <c r="N2032" s="0" t="str">
        <f aca="false">IF($F2032=""," ",OR($H2032="ÁNO",$I2032="áno"))</f>
        <v> </v>
      </c>
      <c r="P2032" s="233" t="n">
        <f aca="false">ExportM!E2025</f>
        <v>0</v>
      </c>
      <c r="Q2032" s="234" t="n">
        <f aca="false">ExportM!F2025</f>
        <v>0</v>
      </c>
      <c r="R2032" s="235" t="n">
        <f aca="false">IF(Q2032=0,0,P2032/Q2032)</f>
        <v>0</v>
      </c>
    </row>
    <row r="2033" customFormat="false" ht="12.75" hidden="true" customHeight="false" outlineLevel="0" collapsed="false">
      <c r="A2033" s="227" t="n">
        <f aca="false">ExportM!$A2026</f>
        <v>0</v>
      </c>
      <c r="B2033" s="228" t="n">
        <f aca="false">ExportM!I2026</f>
        <v>0</v>
      </c>
      <c r="C2033" s="228" t="n">
        <f aca="false">ExportM!J2026</f>
        <v>0</v>
      </c>
      <c r="D2033" s="228" t="n">
        <f aca="false">ExportM!D2026</f>
        <v>0</v>
      </c>
      <c r="E2033" s="229" t="e">
        <f aca="false">IF($F2033&gt;0,LOG($F2033/100,2)+3,0)</f>
        <v>#VALUE!</v>
      </c>
      <c r="F2033" s="230" t="str">
        <f aca="false">IF(ExportM!H2026="","",ExportM!H2026)</f>
        <v/>
      </c>
      <c r="G2033" s="231" t="n">
        <f aca="false">AVERAGE($F$9:$F2032)</f>
        <v>550.262820512821</v>
      </c>
      <c r="H2033" s="228" t="str">
        <f aca="false">IF($F2033="","",IF($F2033&gt;$I$7,"ÁNO","NIE"))</f>
        <v/>
      </c>
      <c r="I2033" s="232" t="str">
        <f aca="false">IF(F2033=""," ","nie")</f>
        <v> </v>
      </c>
      <c r="J2033" s="213"/>
      <c r="N2033" s="0" t="str">
        <f aca="false">IF($F2033=""," ",OR($H2033="ÁNO",$I2033="áno"))</f>
        <v> </v>
      </c>
      <c r="P2033" s="233" t="n">
        <f aca="false">ExportM!E2026</f>
        <v>0</v>
      </c>
      <c r="Q2033" s="234" t="n">
        <f aca="false">ExportM!F2026</f>
        <v>0</v>
      </c>
      <c r="R2033" s="235" t="n">
        <f aca="false">IF(Q2033=0,0,P2033/Q2033)</f>
        <v>0</v>
      </c>
    </row>
    <row r="2034" customFormat="false" ht="12.75" hidden="true" customHeight="false" outlineLevel="0" collapsed="false">
      <c r="A2034" s="227" t="n">
        <f aca="false">ExportM!$A2027</f>
        <v>0</v>
      </c>
      <c r="B2034" s="228" t="n">
        <f aca="false">ExportM!I2027</f>
        <v>0</v>
      </c>
      <c r="C2034" s="228" t="n">
        <f aca="false">ExportM!J2027</f>
        <v>0</v>
      </c>
      <c r="D2034" s="228" t="n">
        <f aca="false">ExportM!D2027</f>
        <v>0</v>
      </c>
      <c r="E2034" s="229" t="e">
        <f aca="false">IF($F2034&gt;0,LOG($F2034/100,2)+3,0)</f>
        <v>#VALUE!</v>
      </c>
      <c r="F2034" s="230" t="str">
        <f aca="false">IF(ExportM!H2027="","",ExportM!H2027)</f>
        <v/>
      </c>
      <c r="G2034" s="231" t="n">
        <f aca="false">AVERAGE($F$9:$F2033)</f>
        <v>550.262820512821</v>
      </c>
      <c r="H2034" s="228" t="str">
        <f aca="false">IF($F2034="","",IF($F2034&gt;$I$7,"ÁNO","NIE"))</f>
        <v/>
      </c>
      <c r="I2034" s="232" t="str">
        <f aca="false">IF(F2034=""," ","nie")</f>
        <v> </v>
      </c>
      <c r="J2034" s="213"/>
      <c r="N2034" s="0" t="str">
        <f aca="false">IF($F2034=""," ",OR($H2034="ÁNO",$I2034="áno"))</f>
        <v> </v>
      </c>
      <c r="P2034" s="233" t="n">
        <f aca="false">ExportM!E2027</f>
        <v>0</v>
      </c>
      <c r="Q2034" s="234" t="n">
        <f aca="false">ExportM!F2027</f>
        <v>0</v>
      </c>
      <c r="R2034" s="235" t="n">
        <f aca="false">IF(Q2034=0,0,P2034/Q2034)</f>
        <v>0</v>
      </c>
    </row>
    <row r="2035" customFormat="false" ht="12.75" hidden="true" customHeight="false" outlineLevel="0" collapsed="false">
      <c r="A2035" s="227" t="n">
        <f aca="false">ExportM!$A2028</f>
        <v>0</v>
      </c>
      <c r="B2035" s="228" t="n">
        <f aca="false">ExportM!I2028</f>
        <v>0</v>
      </c>
      <c r="C2035" s="228" t="n">
        <f aca="false">ExportM!J2028</f>
        <v>0</v>
      </c>
      <c r="D2035" s="228" t="n">
        <f aca="false">ExportM!D2028</f>
        <v>0</v>
      </c>
      <c r="E2035" s="229" t="e">
        <f aca="false">IF($F2035&gt;0,LOG($F2035/100,2)+3,0)</f>
        <v>#VALUE!</v>
      </c>
      <c r="F2035" s="230" t="str">
        <f aca="false">IF(ExportM!H2028="","",ExportM!H2028)</f>
        <v/>
      </c>
      <c r="G2035" s="231" t="n">
        <f aca="false">AVERAGE($F$9:$F2034)</f>
        <v>550.262820512821</v>
      </c>
      <c r="H2035" s="228" t="str">
        <f aca="false">IF($F2035="","",IF($F2035&gt;$I$7,"ÁNO","NIE"))</f>
        <v/>
      </c>
      <c r="I2035" s="232" t="str">
        <f aca="false">IF(F2035=""," ","nie")</f>
        <v> </v>
      </c>
      <c r="J2035" s="213"/>
      <c r="N2035" s="0" t="str">
        <f aca="false">IF($F2035=""," ",OR($H2035="ÁNO",$I2035="áno"))</f>
        <v> </v>
      </c>
      <c r="P2035" s="233" t="n">
        <f aca="false">ExportM!E2028</f>
        <v>0</v>
      </c>
      <c r="Q2035" s="234" t="n">
        <f aca="false">ExportM!F2028</f>
        <v>0</v>
      </c>
      <c r="R2035" s="235" t="n">
        <f aca="false">IF(Q2035=0,0,P2035/Q2035)</f>
        <v>0</v>
      </c>
    </row>
    <row r="2036" customFormat="false" ht="12.75" hidden="true" customHeight="false" outlineLevel="0" collapsed="false">
      <c r="A2036" s="227" t="n">
        <f aca="false">ExportM!$A2029</f>
        <v>0</v>
      </c>
      <c r="B2036" s="228" t="n">
        <f aca="false">ExportM!I2029</f>
        <v>0</v>
      </c>
      <c r="C2036" s="228" t="n">
        <f aca="false">ExportM!J2029</f>
        <v>0</v>
      </c>
      <c r="D2036" s="228" t="n">
        <f aca="false">ExportM!D2029</f>
        <v>0</v>
      </c>
      <c r="E2036" s="229" t="e">
        <f aca="false">IF($F2036&gt;0,LOG($F2036/100,2)+3,0)</f>
        <v>#VALUE!</v>
      </c>
      <c r="F2036" s="230" t="str">
        <f aca="false">IF(ExportM!H2029="","",ExportM!H2029)</f>
        <v/>
      </c>
      <c r="G2036" s="231" t="n">
        <f aca="false">AVERAGE($F$9:$F2035)</f>
        <v>550.262820512821</v>
      </c>
      <c r="H2036" s="228" t="str">
        <f aca="false">IF($F2036="","",IF($F2036&gt;$I$7,"ÁNO","NIE"))</f>
        <v/>
      </c>
      <c r="I2036" s="232" t="str">
        <f aca="false">IF(F2036=""," ","nie")</f>
        <v> </v>
      </c>
      <c r="J2036" s="213"/>
      <c r="N2036" s="0" t="str">
        <f aca="false">IF($F2036=""," ",OR($H2036="ÁNO",$I2036="áno"))</f>
        <v> </v>
      </c>
      <c r="P2036" s="233" t="n">
        <f aca="false">ExportM!E2029</f>
        <v>0</v>
      </c>
      <c r="Q2036" s="234" t="n">
        <f aca="false">ExportM!F2029</f>
        <v>0</v>
      </c>
      <c r="R2036" s="235" t="n">
        <f aca="false">IF(Q2036=0,0,P2036/Q2036)</f>
        <v>0</v>
      </c>
    </row>
    <row r="2037" customFormat="false" ht="12.75" hidden="true" customHeight="false" outlineLevel="0" collapsed="false">
      <c r="A2037" s="227" t="n">
        <f aca="false">ExportM!$A2030</f>
        <v>0</v>
      </c>
      <c r="B2037" s="228" t="n">
        <f aca="false">ExportM!I2030</f>
        <v>0</v>
      </c>
      <c r="C2037" s="228" t="n">
        <f aca="false">ExportM!J2030</f>
        <v>0</v>
      </c>
      <c r="D2037" s="228" t="n">
        <f aca="false">ExportM!D2030</f>
        <v>0</v>
      </c>
      <c r="E2037" s="229" t="e">
        <f aca="false">IF($F2037&gt;0,LOG($F2037/100,2)+3,0)</f>
        <v>#VALUE!</v>
      </c>
      <c r="F2037" s="230" t="str">
        <f aca="false">IF(ExportM!H2030="","",ExportM!H2030)</f>
        <v/>
      </c>
      <c r="G2037" s="231" t="n">
        <f aca="false">AVERAGE($F$9:$F2036)</f>
        <v>550.262820512821</v>
      </c>
      <c r="H2037" s="228" t="str">
        <f aca="false">IF($F2037="","",IF($F2037&gt;$I$7,"ÁNO","NIE"))</f>
        <v/>
      </c>
      <c r="I2037" s="232" t="str">
        <f aca="false">IF(F2037=""," ","nie")</f>
        <v> </v>
      </c>
      <c r="J2037" s="213"/>
      <c r="N2037" s="0" t="str">
        <f aca="false">IF($F2037=""," ",OR($H2037="ÁNO",$I2037="áno"))</f>
        <v> </v>
      </c>
      <c r="P2037" s="233" t="n">
        <f aca="false">ExportM!E2030</f>
        <v>0</v>
      </c>
      <c r="Q2037" s="234" t="n">
        <f aca="false">ExportM!F2030</f>
        <v>0</v>
      </c>
      <c r="R2037" s="235" t="n">
        <f aca="false">IF(Q2037=0,0,P2037/Q2037)</f>
        <v>0</v>
      </c>
    </row>
    <row r="2038" customFormat="false" ht="12.75" hidden="true" customHeight="false" outlineLevel="0" collapsed="false">
      <c r="A2038" s="227" t="n">
        <f aca="false">ExportM!$A2031</f>
        <v>0</v>
      </c>
      <c r="B2038" s="228" t="n">
        <f aca="false">ExportM!I2031</f>
        <v>0</v>
      </c>
      <c r="C2038" s="228" t="n">
        <f aca="false">ExportM!J2031</f>
        <v>0</v>
      </c>
      <c r="D2038" s="228" t="n">
        <f aca="false">ExportM!D2031</f>
        <v>0</v>
      </c>
      <c r="E2038" s="229" t="e">
        <f aca="false">IF($F2038&gt;0,LOG($F2038/100,2)+3,0)</f>
        <v>#VALUE!</v>
      </c>
      <c r="F2038" s="230" t="str">
        <f aca="false">IF(ExportM!H2031="","",ExportM!H2031)</f>
        <v/>
      </c>
      <c r="G2038" s="231" t="n">
        <f aca="false">AVERAGE($F$9:$F2037)</f>
        <v>550.262820512821</v>
      </c>
      <c r="H2038" s="228" t="str">
        <f aca="false">IF($F2038="","",IF($F2038&gt;$I$7,"ÁNO","NIE"))</f>
        <v/>
      </c>
      <c r="I2038" s="232" t="str">
        <f aca="false">IF(F2038=""," ","nie")</f>
        <v> </v>
      </c>
      <c r="J2038" s="213"/>
      <c r="N2038" s="0" t="str">
        <f aca="false">IF($F2038=""," ",OR($H2038="ÁNO",$I2038="áno"))</f>
        <v> </v>
      </c>
      <c r="P2038" s="233" t="n">
        <f aca="false">ExportM!E2031</f>
        <v>0</v>
      </c>
      <c r="Q2038" s="234" t="n">
        <f aca="false">ExportM!F2031</f>
        <v>0</v>
      </c>
      <c r="R2038" s="235" t="n">
        <f aca="false">IF(Q2038=0,0,P2038/Q2038)</f>
        <v>0</v>
      </c>
    </row>
    <row r="2039" customFormat="false" ht="12.75" hidden="true" customHeight="false" outlineLevel="0" collapsed="false">
      <c r="A2039" s="227" t="n">
        <f aca="false">ExportM!$A2032</f>
        <v>0</v>
      </c>
      <c r="B2039" s="228" t="n">
        <f aca="false">ExportM!I2032</f>
        <v>0</v>
      </c>
      <c r="C2039" s="228" t="n">
        <f aca="false">ExportM!J2032</f>
        <v>0</v>
      </c>
      <c r="D2039" s="228" t="n">
        <f aca="false">ExportM!D2032</f>
        <v>0</v>
      </c>
      <c r="E2039" s="229" t="e">
        <f aca="false">IF($F2039&gt;0,LOG($F2039/100,2)+3,0)</f>
        <v>#VALUE!</v>
      </c>
      <c r="F2039" s="230" t="str">
        <f aca="false">IF(ExportM!H2032="","",ExportM!H2032)</f>
        <v/>
      </c>
      <c r="G2039" s="231" t="n">
        <f aca="false">AVERAGE($F$9:$F2038)</f>
        <v>550.262820512821</v>
      </c>
      <c r="H2039" s="228" t="str">
        <f aca="false">IF($F2039="","",IF($F2039&gt;$I$7,"ÁNO","NIE"))</f>
        <v/>
      </c>
      <c r="I2039" s="232" t="str">
        <f aca="false">IF(F2039=""," ","nie")</f>
        <v> </v>
      </c>
      <c r="J2039" s="213"/>
      <c r="N2039" s="0" t="str">
        <f aca="false">IF($F2039=""," ",OR($H2039="ÁNO",$I2039="áno"))</f>
        <v> </v>
      </c>
      <c r="P2039" s="233" t="n">
        <f aca="false">ExportM!E2032</f>
        <v>0</v>
      </c>
      <c r="Q2039" s="234" t="n">
        <f aca="false">ExportM!F2032</f>
        <v>0</v>
      </c>
      <c r="R2039" s="235" t="n">
        <f aca="false">IF(Q2039=0,0,P2039/Q2039)</f>
        <v>0</v>
      </c>
    </row>
    <row r="2040" customFormat="false" ht="12.75" hidden="true" customHeight="false" outlineLevel="0" collapsed="false">
      <c r="A2040" s="227" t="n">
        <f aca="false">ExportM!$A2033</f>
        <v>0</v>
      </c>
      <c r="B2040" s="228" t="n">
        <f aca="false">ExportM!I2033</f>
        <v>0</v>
      </c>
      <c r="C2040" s="228" t="n">
        <f aca="false">ExportM!J2033</f>
        <v>0</v>
      </c>
      <c r="D2040" s="228" t="n">
        <f aca="false">ExportM!D2033</f>
        <v>0</v>
      </c>
      <c r="E2040" s="229" t="e">
        <f aca="false">IF($F2040&gt;0,LOG($F2040/100,2)+3,0)</f>
        <v>#VALUE!</v>
      </c>
      <c r="F2040" s="230" t="str">
        <f aca="false">IF(ExportM!H2033="","",ExportM!H2033)</f>
        <v/>
      </c>
      <c r="G2040" s="231" t="n">
        <f aca="false">AVERAGE($F$9:$F2039)</f>
        <v>550.262820512821</v>
      </c>
      <c r="H2040" s="228" t="str">
        <f aca="false">IF($F2040="","",IF($F2040&gt;$I$7,"ÁNO","NIE"))</f>
        <v/>
      </c>
      <c r="I2040" s="232" t="str">
        <f aca="false">IF(F2040=""," ","nie")</f>
        <v> </v>
      </c>
      <c r="J2040" s="213"/>
      <c r="N2040" s="0" t="str">
        <f aca="false">IF($F2040=""," ",OR($H2040="ÁNO",$I2040="áno"))</f>
        <v> </v>
      </c>
      <c r="P2040" s="233" t="n">
        <f aca="false">ExportM!E2033</f>
        <v>0</v>
      </c>
      <c r="Q2040" s="234" t="n">
        <f aca="false">ExportM!F2033</f>
        <v>0</v>
      </c>
      <c r="R2040" s="235" t="n">
        <f aca="false">IF(Q2040=0,0,P2040/Q2040)</f>
        <v>0</v>
      </c>
    </row>
    <row r="2041" customFormat="false" ht="12.75" hidden="true" customHeight="false" outlineLevel="0" collapsed="false">
      <c r="A2041" s="227" t="n">
        <f aca="false">ExportM!$A2034</f>
        <v>0</v>
      </c>
      <c r="B2041" s="228" t="n">
        <f aca="false">ExportM!I2034</f>
        <v>0</v>
      </c>
      <c r="C2041" s="228" t="n">
        <f aca="false">ExportM!J2034</f>
        <v>0</v>
      </c>
      <c r="D2041" s="228" t="n">
        <f aca="false">ExportM!D2034</f>
        <v>0</v>
      </c>
      <c r="E2041" s="229" t="e">
        <f aca="false">IF($F2041&gt;0,LOG($F2041/100,2)+3,0)</f>
        <v>#VALUE!</v>
      </c>
      <c r="F2041" s="230" t="str">
        <f aca="false">IF(ExportM!H2034="","",ExportM!H2034)</f>
        <v/>
      </c>
      <c r="G2041" s="231" t="n">
        <f aca="false">AVERAGE($F$9:$F2040)</f>
        <v>550.262820512821</v>
      </c>
      <c r="H2041" s="228" t="str">
        <f aca="false">IF($F2041="","",IF($F2041&gt;$I$7,"ÁNO","NIE"))</f>
        <v/>
      </c>
      <c r="I2041" s="232" t="str">
        <f aca="false">IF(F2041=""," ","nie")</f>
        <v> </v>
      </c>
      <c r="J2041" s="213"/>
      <c r="N2041" s="0" t="str">
        <f aca="false">IF($F2041=""," ",OR($H2041="ÁNO",$I2041="áno"))</f>
        <v> </v>
      </c>
      <c r="P2041" s="233" t="n">
        <f aca="false">ExportM!E2034</f>
        <v>0</v>
      </c>
      <c r="Q2041" s="234" t="n">
        <f aca="false">ExportM!F2034</f>
        <v>0</v>
      </c>
      <c r="R2041" s="235" t="n">
        <f aca="false">IF(Q2041=0,0,P2041/Q2041)</f>
        <v>0</v>
      </c>
    </row>
    <row r="2042" customFormat="false" ht="12.75" hidden="true" customHeight="false" outlineLevel="0" collapsed="false">
      <c r="A2042" s="227" t="n">
        <f aca="false">ExportM!$A2035</f>
        <v>0</v>
      </c>
      <c r="B2042" s="228" t="n">
        <f aca="false">ExportM!I2035</f>
        <v>0</v>
      </c>
      <c r="C2042" s="228" t="n">
        <f aca="false">ExportM!J2035</f>
        <v>0</v>
      </c>
      <c r="D2042" s="228" t="n">
        <f aca="false">ExportM!D2035</f>
        <v>0</v>
      </c>
      <c r="E2042" s="229" t="e">
        <f aca="false">IF($F2042&gt;0,LOG($F2042/100,2)+3,0)</f>
        <v>#VALUE!</v>
      </c>
      <c r="F2042" s="230" t="str">
        <f aca="false">IF(ExportM!H2035="","",ExportM!H2035)</f>
        <v/>
      </c>
      <c r="G2042" s="231" t="n">
        <f aca="false">AVERAGE($F$9:$F2041)</f>
        <v>550.262820512821</v>
      </c>
      <c r="H2042" s="228" t="str">
        <f aca="false">IF($F2042="","",IF($F2042&gt;$I$7,"ÁNO","NIE"))</f>
        <v/>
      </c>
      <c r="I2042" s="232" t="str">
        <f aca="false">IF(F2042=""," ","nie")</f>
        <v> </v>
      </c>
      <c r="J2042" s="213"/>
      <c r="N2042" s="0" t="str">
        <f aca="false">IF($F2042=""," ",OR($H2042="ÁNO",$I2042="áno"))</f>
        <v> </v>
      </c>
      <c r="P2042" s="233" t="n">
        <f aca="false">ExportM!E2035</f>
        <v>0</v>
      </c>
      <c r="Q2042" s="234" t="n">
        <f aca="false">ExportM!F2035</f>
        <v>0</v>
      </c>
      <c r="R2042" s="235" t="n">
        <f aca="false">IF(Q2042=0,0,P2042/Q2042)</f>
        <v>0</v>
      </c>
    </row>
    <row r="2043" customFormat="false" ht="12.75" hidden="true" customHeight="false" outlineLevel="0" collapsed="false">
      <c r="A2043" s="227" t="n">
        <f aca="false">ExportM!$A2036</f>
        <v>0</v>
      </c>
      <c r="B2043" s="228" t="n">
        <f aca="false">ExportM!I2036</f>
        <v>0</v>
      </c>
      <c r="C2043" s="228" t="n">
        <f aca="false">ExportM!J2036</f>
        <v>0</v>
      </c>
      <c r="D2043" s="228" t="n">
        <f aca="false">ExportM!D2036</f>
        <v>0</v>
      </c>
      <c r="E2043" s="229" t="e">
        <f aca="false">IF($F2043&gt;0,LOG($F2043/100,2)+3,0)</f>
        <v>#VALUE!</v>
      </c>
      <c r="F2043" s="230" t="str">
        <f aca="false">IF(ExportM!H2036="","",ExportM!H2036)</f>
        <v/>
      </c>
      <c r="G2043" s="231" t="n">
        <f aca="false">AVERAGE($F$9:$F2042)</f>
        <v>550.262820512821</v>
      </c>
      <c r="H2043" s="228" t="str">
        <f aca="false">IF($F2043="","",IF($F2043&gt;$I$7,"ÁNO","NIE"))</f>
        <v/>
      </c>
      <c r="I2043" s="232" t="str">
        <f aca="false">IF(F2043=""," ","nie")</f>
        <v> </v>
      </c>
      <c r="J2043" s="213"/>
      <c r="N2043" s="0" t="str">
        <f aca="false">IF($F2043=""," ",OR($H2043="ÁNO",$I2043="áno"))</f>
        <v> </v>
      </c>
      <c r="P2043" s="233" t="n">
        <f aca="false">ExportM!E2036</f>
        <v>0</v>
      </c>
      <c r="Q2043" s="234" t="n">
        <f aca="false">ExportM!F2036</f>
        <v>0</v>
      </c>
      <c r="R2043" s="235" t="n">
        <f aca="false">IF(Q2043=0,0,P2043/Q2043)</f>
        <v>0</v>
      </c>
    </row>
    <row r="2044" customFormat="false" ht="12.75" hidden="true" customHeight="false" outlineLevel="0" collapsed="false">
      <c r="A2044" s="227" t="n">
        <f aca="false">ExportM!$A2037</f>
        <v>0</v>
      </c>
      <c r="B2044" s="228" t="n">
        <f aca="false">ExportM!I2037</f>
        <v>0</v>
      </c>
      <c r="C2044" s="228" t="n">
        <f aca="false">ExportM!J2037</f>
        <v>0</v>
      </c>
      <c r="D2044" s="228" t="n">
        <f aca="false">ExportM!D2037</f>
        <v>0</v>
      </c>
      <c r="E2044" s="229" t="e">
        <f aca="false">IF($F2044&gt;0,LOG($F2044/100,2)+3,0)</f>
        <v>#VALUE!</v>
      </c>
      <c r="F2044" s="230" t="str">
        <f aca="false">IF(ExportM!H2037="","",ExportM!H2037)</f>
        <v/>
      </c>
      <c r="G2044" s="231" t="n">
        <f aca="false">AVERAGE($F$9:$F2043)</f>
        <v>550.262820512821</v>
      </c>
      <c r="H2044" s="228" t="str">
        <f aca="false">IF($F2044="","",IF($F2044&gt;$I$7,"ÁNO","NIE"))</f>
        <v/>
      </c>
      <c r="I2044" s="232" t="str">
        <f aca="false">IF(F2044=""," ","nie")</f>
        <v> </v>
      </c>
      <c r="J2044" s="213"/>
      <c r="N2044" s="0" t="str">
        <f aca="false">IF($F2044=""," ",OR($H2044="ÁNO",$I2044="áno"))</f>
        <v> </v>
      </c>
      <c r="P2044" s="233" t="n">
        <f aca="false">ExportM!E2037</f>
        <v>0</v>
      </c>
      <c r="Q2044" s="234" t="n">
        <f aca="false">ExportM!F2037</f>
        <v>0</v>
      </c>
      <c r="R2044" s="235" t="n">
        <f aca="false">IF(Q2044=0,0,P2044/Q2044)</f>
        <v>0</v>
      </c>
    </row>
    <row r="2045" customFormat="false" ht="12.75" hidden="true" customHeight="false" outlineLevel="0" collapsed="false">
      <c r="A2045" s="227" t="n">
        <f aca="false">ExportM!$A2038</f>
        <v>0</v>
      </c>
      <c r="B2045" s="228" t="n">
        <f aca="false">ExportM!I2038</f>
        <v>0</v>
      </c>
      <c r="C2045" s="228" t="n">
        <f aca="false">ExportM!J2038</f>
        <v>0</v>
      </c>
      <c r="D2045" s="228" t="n">
        <f aca="false">ExportM!D2038</f>
        <v>0</v>
      </c>
      <c r="E2045" s="229" t="e">
        <f aca="false">IF($F2045&gt;0,LOG($F2045/100,2)+3,0)</f>
        <v>#VALUE!</v>
      </c>
      <c r="F2045" s="230" t="str">
        <f aca="false">IF(ExportM!H2038="","",ExportM!H2038)</f>
        <v/>
      </c>
      <c r="G2045" s="231" t="n">
        <f aca="false">AVERAGE($F$9:$F2044)</f>
        <v>550.262820512821</v>
      </c>
      <c r="H2045" s="228" t="str">
        <f aca="false">IF($F2045="","",IF($F2045&gt;$I$7,"ÁNO","NIE"))</f>
        <v/>
      </c>
      <c r="I2045" s="232" t="str">
        <f aca="false">IF(F2045=""," ","nie")</f>
        <v> </v>
      </c>
      <c r="J2045" s="213"/>
      <c r="N2045" s="0" t="str">
        <f aca="false">IF($F2045=""," ",OR($H2045="ÁNO",$I2045="áno"))</f>
        <v> </v>
      </c>
      <c r="P2045" s="233" t="n">
        <f aca="false">ExportM!E2038</f>
        <v>0</v>
      </c>
      <c r="Q2045" s="234" t="n">
        <f aca="false">ExportM!F2038</f>
        <v>0</v>
      </c>
      <c r="R2045" s="235" t="n">
        <f aca="false">IF(Q2045=0,0,P2045/Q2045)</f>
        <v>0</v>
      </c>
    </row>
    <row r="2046" customFormat="false" ht="12.75" hidden="true" customHeight="false" outlineLevel="0" collapsed="false">
      <c r="A2046" s="227" t="n">
        <f aca="false">ExportM!$A2039</f>
        <v>0</v>
      </c>
      <c r="B2046" s="228" t="n">
        <f aca="false">ExportM!I2039</f>
        <v>0</v>
      </c>
      <c r="C2046" s="228" t="n">
        <f aca="false">ExportM!J2039</f>
        <v>0</v>
      </c>
      <c r="D2046" s="228" t="n">
        <f aca="false">ExportM!D2039</f>
        <v>0</v>
      </c>
      <c r="E2046" s="229" t="e">
        <f aca="false">IF($F2046&gt;0,LOG($F2046/100,2)+3,0)</f>
        <v>#VALUE!</v>
      </c>
      <c r="F2046" s="230" t="str">
        <f aca="false">IF(ExportM!H2039="","",ExportM!H2039)</f>
        <v/>
      </c>
      <c r="G2046" s="231" t="n">
        <f aca="false">AVERAGE($F$9:$F2045)</f>
        <v>550.262820512821</v>
      </c>
      <c r="H2046" s="228" t="str">
        <f aca="false">IF($F2046="","",IF($F2046&gt;$I$7,"ÁNO","NIE"))</f>
        <v/>
      </c>
      <c r="I2046" s="232" t="str">
        <f aca="false">IF(F2046=""," ","nie")</f>
        <v> </v>
      </c>
      <c r="J2046" s="213"/>
      <c r="N2046" s="0" t="str">
        <f aca="false">IF($F2046=""," ",OR($H2046="ÁNO",$I2046="áno"))</f>
        <v> </v>
      </c>
      <c r="P2046" s="233" t="n">
        <f aca="false">ExportM!E2039</f>
        <v>0</v>
      </c>
      <c r="Q2046" s="234" t="n">
        <f aca="false">ExportM!F2039</f>
        <v>0</v>
      </c>
      <c r="R2046" s="235" t="n">
        <f aca="false">IF(Q2046=0,0,P2046/Q2046)</f>
        <v>0</v>
      </c>
    </row>
    <row r="2047" customFormat="false" ht="12.75" hidden="true" customHeight="false" outlineLevel="0" collapsed="false">
      <c r="A2047" s="227" t="n">
        <f aca="false">ExportM!$A2040</f>
        <v>0</v>
      </c>
      <c r="B2047" s="228" t="n">
        <f aca="false">ExportM!I2040</f>
        <v>0</v>
      </c>
      <c r="C2047" s="228" t="n">
        <f aca="false">ExportM!J2040</f>
        <v>0</v>
      </c>
      <c r="D2047" s="228" t="n">
        <f aca="false">ExportM!D2040</f>
        <v>0</v>
      </c>
      <c r="E2047" s="229" t="e">
        <f aca="false">IF($F2047&gt;0,LOG($F2047/100,2)+3,0)</f>
        <v>#VALUE!</v>
      </c>
      <c r="F2047" s="230" t="str">
        <f aca="false">IF(ExportM!H2040="","",ExportM!H2040)</f>
        <v/>
      </c>
      <c r="G2047" s="231" t="n">
        <f aca="false">AVERAGE($F$9:$F2046)</f>
        <v>550.262820512821</v>
      </c>
      <c r="H2047" s="228" t="str">
        <f aca="false">IF($F2047="","",IF($F2047&gt;$I$7,"ÁNO","NIE"))</f>
        <v/>
      </c>
      <c r="I2047" s="232" t="str">
        <f aca="false">IF(F2047=""," ","nie")</f>
        <v> </v>
      </c>
      <c r="J2047" s="213"/>
      <c r="N2047" s="0" t="str">
        <f aca="false">IF($F2047=""," ",OR($H2047="ÁNO",$I2047="áno"))</f>
        <v> </v>
      </c>
      <c r="P2047" s="233" t="n">
        <f aca="false">ExportM!E2040</f>
        <v>0</v>
      </c>
      <c r="Q2047" s="234" t="n">
        <f aca="false">ExportM!F2040</f>
        <v>0</v>
      </c>
      <c r="R2047" s="235" t="n">
        <f aca="false">IF(Q2047=0,0,P2047/Q2047)</f>
        <v>0</v>
      </c>
    </row>
    <row r="2048" customFormat="false" ht="12.75" hidden="true" customHeight="false" outlineLevel="0" collapsed="false">
      <c r="A2048" s="227" t="n">
        <f aca="false">ExportM!$A2041</f>
        <v>0</v>
      </c>
      <c r="B2048" s="228" t="n">
        <f aca="false">ExportM!I2041</f>
        <v>0</v>
      </c>
      <c r="C2048" s="228" t="n">
        <f aca="false">ExportM!J2041</f>
        <v>0</v>
      </c>
      <c r="D2048" s="228" t="n">
        <f aca="false">ExportM!D2041</f>
        <v>0</v>
      </c>
      <c r="E2048" s="229" t="e">
        <f aca="false">IF($F2048&gt;0,LOG($F2048/100,2)+3,0)</f>
        <v>#VALUE!</v>
      </c>
      <c r="F2048" s="230" t="str">
        <f aca="false">IF(ExportM!H2041="","",ExportM!H2041)</f>
        <v/>
      </c>
      <c r="G2048" s="231" t="n">
        <f aca="false">AVERAGE($F$9:$F2047)</f>
        <v>550.262820512821</v>
      </c>
      <c r="H2048" s="228" t="str">
        <f aca="false">IF($F2048="","",IF($F2048&gt;$I$7,"ÁNO","NIE"))</f>
        <v/>
      </c>
      <c r="I2048" s="232" t="str">
        <f aca="false">IF(F2048=""," ","nie")</f>
        <v> </v>
      </c>
      <c r="J2048" s="213"/>
      <c r="N2048" s="0" t="str">
        <f aca="false">IF($F2048=""," ",OR($H2048="ÁNO",$I2048="áno"))</f>
        <v> </v>
      </c>
      <c r="P2048" s="233" t="n">
        <f aca="false">ExportM!E2041</f>
        <v>0</v>
      </c>
      <c r="Q2048" s="234" t="n">
        <f aca="false">ExportM!F2041</f>
        <v>0</v>
      </c>
      <c r="R2048" s="235" t="n">
        <f aca="false">IF(Q2048=0,0,P2048/Q2048)</f>
        <v>0</v>
      </c>
    </row>
    <row r="2049" customFormat="false" ht="12.75" hidden="true" customHeight="false" outlineLevel="0" collapsed="false">
      <c r="A2049" s="227" t="n">
        <f aca="false">ExportM!$A2042</f>
        <v>0</v>
      </c>
      <c r="B2049" s="228" t="n">
        <f aca="false">ExportM!I2042</f>
        <v>0</v>
      </c>
      <c r="C2049" s="228" t="n">
        <f aca="false">ExportM!J2042</f>
        <v>0</v>
      </c>
      <c r="D2049" s="228" t="n">
        <f aca="false">ExportM!D2042</f>
        <v>0</v>
      </c>
      <c r="E2049" s="229" t="e">
        <f aca="false">IF($F2049&gt;0,LOG($F2049/100,2)+3,0)</f>
        <v>#VALUE!</v>
      </c>
      <c r="F2049" s="230" t="str">
        <f aca="false">IF(ExportM!H2042="","",ExportM!H2042)</f>
        <v/>
      </c>
      <c r="G2049" s="231" t="n">
        <f aca="false">AVERAGE($F$9:$F2048)</f>
        <v>550.262820512821</v>
      </c>
      <c r="H2049" s="228" t="str">
        <f aca="false">IF($F2049="","",IF($F2049&gt;$I$7,"ÁNO","NIE"))</f>
        <v/>
      </c>
      <c r="I2049" s="232" t="str">
        <f aca="false">IF(F2049=""," ","nie")</f>
        <v> </v>
      </c>
      <c r="J2049" s="213"/>
      <c r="N2049" s="0" t="str">
        <f aca="false">IF($F2049=""," ",OR($H2049="ÁNO",$I2049="áno"))</f>
        <v> </v>
      </c>
      <c r="P2049" s="233" t="n">
        <f aca="false">ExportM!E2042</f>
        <v>0</v>
      </c>
      <c r="Q2049" s="234" t="n">
        <f aca="false">ExportM!F2042</f>
        <v>0</v>
      </c>
      <c r="R2049" s="235" t="n">
        <f aca="false">IF(Q2049=0,0,P2049/Q2049)</f>
        <v>0</v>
      </c>
    </row>
    <row r="2050" customFormat="false" ht="12.75" hidden="true" customHeight="false" outlineLevel="0" collapsed="false">
      <c r="A2050" s="227" t="n">
        <f aca="false">ExportM!$A2043</f>
        <v>0</v>
      </c>
      <c r="B2050" s="228" t="n">
        <f aca="false">ExportM!I2043</f>
        <v>0</v>
      </c>
      <c r="C2050" s="228" t="n">
        <f aca="false">ExportM!J2043</f>
        <v>0</v>
      </c>
      <c r="D2050" s="228" t="n">
        <f aca="false">ExportM!D2043</f>
        <v>0</v>
      </c>
      <c r="E2050" s="229" t="e">
        <f aca="false">IF($F2050&gt;0,LOG($F2050/100,2)+3,0)</f>
        <v>#VALUE!</v>
      </c>
      <c r="F2050" s="230" t="str">
        <f aca="false">IF(ExportM!H2043="","",ExportM!H2043)</f>
        <v/>
      </c>
      <c r="G2050" s="231" t="n">
        <f aca="false">AVERAGE($F$9:$F2049)</f>
        <v>550.262820512821</v>
      </c>
      <c r="H2050" s="228" t="str">
        <f aca="false">IF($F2050="","",IF($F2050&gt;$I$7,"ÁNO","NIE"))</f>
        <v/>
      </c>
      <c r="I2050" s="232" t="str">
        <f aca="false">IF(F2050=""," ","nie")</f>
        <v> </v>
      </c>
      <c r="J2050" s="213"/>
      <c r="N2050" s="0" t="str">
        <f aca="false">IF($F2050=""," ",OR($H2050="ÁNO",$I2050="áno"))</f>
        <v> </v>
      </c>
      <c r="P2050" s="233" t="n">
        <f aca="false">ExportM!E2043</f>
        <v>0</v>
      </c>
      <c r="Q2050" s="234" t="n">
        <f aca="false">ExportM!F2043</f>
        <v>0</v>
      </c>
      <c r="R2050" s="235" t="n">
        <f aca="false">IF(Q2050=0,0,P2050/Q2050)</f>
        <v>0</v>
      </c>
    </row>
    <row r="2051" customFormat="false" ht="12.75" hidden="true" customHeight="false" outlineLevel="0" collapsed="false">
      <c r="A2051" s="227" t="n">
        <f aca="false">ExportM!$A2044</f>
        <v>0</v>
      </c>
      <c r="B2051" s="228" t="n">
        <f aca="false">ExportM!I2044</f>
        <v>0</v>
      </c>
      <c r="C2051" s="228" t="n">
        <f aca="false">ExportM!J2044</f>
        <v>0</v>
      </c>
      <c r="D2051" s="228" t="n">
        <f aca="false">ExportM!D2044</f>
        <v>0</v>
      </c>
      <c r="E2051" s="229" t="e">
        <f aca="false">IF($F2051&gt;0,LOG($F2051/100,2)+3,0)</f>
        <v>#VALUE!</v>
      </c>
      <c r="F2051" s="230" t="str">
        <f aca="false">IF(ExportM!H2044="","",ExportM!H2044)</f>
        <v/>
      </c>
      <c r="G2051" s="231" t="n">
        <f aca="false">AVERAGE($F$9:$F2050)</f>
        <v>550.262820512821</v>
      </c>
      <c r="H2051" s="228" t="str">
        <f aca="false">IF($F2051="","",IF($F2051&gt;$I$7,"ÁNO","NIE"))</f>
        <v/>
      </c>
      <c r="I2051" s="232" t="str">
        <f aca="false">IF(F2051=""," ","nie")</f>
        <v> </v>
      </c>
      <c r="J2051" s="213"/>
      <c r="N2051" s="0" t="str">
        <f aca="false">IF($F2051=""," ",OR($H2051="ÁNO",$I2051="áno"))</f>
        <v> </v>
      </c>
      <c r="P2051" s="233" t="n">
        <f aca="false">ExportM!E2044</f>
        <v>0</v>
      </c>
      <c r="Q2051" s="234" t="n">
        <f aca="false">ExportM!F2044</f>
        <v>0</v>
      </c>
      <c r="R2051" s="235" t="n">
        <f aca="false">IF(Q2051=0,0,P2051/Q2051)</f>
        <v>0</v>
      </c>
    </row>
    <row r="2052" customFormat="false" ht="12.75" hidden="true" customHeight="false" outlineLevel="0" collapsed="false">
      <c r="A2052" s="227" t="n">
        <f aca="false">ExportM!$A2045</f>
        <v>0</v>
      </c>
      <c r="B2052" s="228" t="n">
        <f aca="false">ExportM!I2045</f>
        <v>0</v>
      </c>
      <c r="C2052" s="228" t="n">
        <f aca="false">ExportM!J2045</f>
        <v>0</v>
      </c>
      <c r="D2052" s="228" t="n">
        <f aca="false">ExportM!D2045</f>
        <v>0</v>
      </c>
      <c r="E2052" s="229" t="e">
        <f aca="false">IF($F2052&gt;0,LOG($F2052/100,2)+3,0)</f>
        <v>#VALUE!</v>
      </c>
      <c r="F2052" s="230" t="str">
        <f aca="false">IF(ExportM!H2045="","",ExportM!H2045)</f>
        <v/>
      </c>
      <c r="G2052" s="231" t="n">
        <f aca="false">AVERAGE($F$9:$F2051)</f>
        <v>550.262820512821</v>
      </c>
      <c r="H2052" s="228" t="str">
        <f aca="false">IF($F2052="","",IF($F2052&gt;$I$7,"ÁNO","NIE"))</f>
        <v/>
      </c>
      <c r="I2052" s="232" t="str">
        <f aca="false">IF(F2052=""," ","nie")</f>
        <v> </v>
      </c>
      <c r="J2052" s="213"/>
      <c r="N2052" s="0" t="str">
        <f aca="false">IF($F2052=""," ",OR($H2052="ÁNO",$I2052="áno"))</f>
        <v> </v>
      </c>
      <c r="P2052" s="233" t="n">
        <f aca="false">ExportM!E2045</f>
        <v>0</v>
      </c>
      <c r="Q2052" s="234" t="n">
        <f aca="false">ExportM!F2045</f>
        <v>0</v>
      </c>
      <c r="R2052" s="235" t="n">
        <f aca="false">IF(Q2052=0,0,P2052/Q2052)</f>
        <v>0</v>
      </c>
    </row>
    <row r="2053" customFormat="false" ht="12.75" hidden="true" customHeight="false" outlineLevel="0" collapsed="false">
      <c r="A2053" s="227" t="n">
        <f aca="false">ExportM!$A2046</f>
        <v>0</v>
      </c>
      <c r="B2053" s="228" t="n">
        <f aca="false">ExportM!I2046</f>
        <v>0</v>
      </c>
      <c r="C2053" s="228" t="n">
        <f aca="false">ExportM!J2046</f>
        <v>0</v>
      </c>
      <c r="D2053" s="228" t="n">
        <f aca="false">ExportM!D2046</f>
        <v>0</v>
      </c>
      <c r="E2053" s="229" t="e">
        <f aca="false">IF($F2053&gt;0,LOG($F2053/100,2)+3,0)</f>
        <v>#VALUE!</v>
      </c>
      <c r="F2053" s="230" t="str">
        <f aca="false">IF(ExportM!H2046="","",ExportM!H2046)</f>
        <v/>
      </c>
      <c r="G2053" s="231" t="n">
        <f aca="false">AVERAGE($F$9:$F2052)</f>
        <v>550.262820512821</v>
      </c>
      <c r="H2053" s="228" t="str">
        <f aca="false">IF($F2053="","",IF($F2053&gt;$I$7,"ÁNO","NIE"))</f>
        <v/>
      </c>
      <c r="I2053" s="232" t="str">
        <f aca="false">IF(F2053=""," ","nie")</f>
        <v> </v>
      </c>
      <c r="J2053" s="213"/>
      <c r="N2053" s="0" t="str">
        <f aca="false">IF($F2053=""," ",OR($H2053="ÁNO",$I2053="áno"))</f>
        <v> </v>
      </c>
      <c r="P2053" s="233" t="n">
        <f aca="false">ExportM!E2046</f>
        <v>0</v>
      </c>
      <c r="Q2053" s="234" t="n">
        <f aca="false">ExportM!F2046</f>
        <v>0</v>
      </c>
      <c r="R2053" s="235" t="n">
        <f aca="false">IF(Q2053=0,0,P2053/Q2053)</f>
        <v>0</v>
      </c>
    </row>
    <row r="2054" customFormat="false" ht="12.75" hidden="true" customHeight="false" outlineLevel="0" collapsed="false">
      <c r="A2054" s="227" t="n">
        <f aca="false">ExportM!$A2047</f>
        <v>0</v>
      </c>
      <c r="B2054" s="228" t="n">
        <f aca="false">ExportM!I2047</f>
        <v>0</v>
      </c>
      <c r="C2054" s="228" t="n">
        <f aca="false">ExportM!J2047</f>
        <v>0</v>
      </c>
      <c r="D2054" s="228" t="n">
        <f aca="false">ExportM!D2047</f>
        <v>0</v>
      </c>
      <c r="E2054" s="229" t="e">
        <f aca="false">IF($F2054&gt;0,LOG($F2054/100,2)+3,0)</f>
        <v>#VALUE!</v>
      </c>
      <c r="F2054" s="230" t="str">
        <f aca="false">IF(ExportM!H2047="","",ExportM!H2047)</f>
        <v/>
      </c>
      <c r="G2054" s="231" t="n">
        <f aca="false">AVERAGE($F$9:$F2053)</f>
        <v>550.262820512821</v>
      </c>
      <c r="H2054" s="228" t="str">
        <f aca="false">IF($F2054="","",IF($F2054&gt;$I$7,"ÁNO","NIE"))</f>
        <v/>
      </c>
      <c r="I2054" s="232" t="str">
        <f aca="false">IF(F2054=""," ","nie")</f>
        <v> </v>
      </c>
      <c r="J2054" s="213"/>
      <c r="N2054" s="0" t="str">
        <f aca="false">IF($F2054=""," ",OR($H2054="ÁNO",$I2054="áno"))</f>
        <v> </v>
      </c>
      <c r="P2054" s="233" t="n">
        <f aca="false">ExportM!E2047</f>
        <v>0</v>
      </c>
      <c r="Q2054" s="234" t="n">
        <f aca="false">ExportM!F2047</f>
        <v>0</v>
      </c>
      <c r="R2054" s="235" t="n">
        <f aca="false">IF(Q2054=0,0,P2054/Q2054)</f>
        <v>0</v>
      </c>
    </row>
    <row r="2055" customFormat="false" ht="12.75" hidden="true" customHeight="false" outlineLevel="0" collapsed="false">
      <c r="A2055" s="227" t="n">
        <f aca="false">ExportM!$A2048</f>
        <v>0</v>
      </c>
      <c r="B2055" s="228" t="n">
        <f aca="false">ExportM!I2048</f>
        <v>0</v>
      </c>
      <c r="C2055" s="228" t="n">
        <f aca="false">ExportM!J2048</f>
        <v>0</v>
      </c>
      <c r="D2055" s="228" t="n">
        <f aca="false">ExportM!D2048</f>
        <v>0</v>
      </c>
      <c r="E2055" s="229" t="e">
        <f aca="false">IF($F2055&gt;0,LOG($F2055/100,2)+3,0)</f>
        <v>#VALUE!</v>
      </c>
      <c r="F2055" s="230" t="str">
        <f aca="false">IF(ExportM!H2048="","",ExportM!H2048)</f>
        <v/>
      </c>
      <c r="G2055" s="231" t="n">
        <f aca="false">AVERAGE($F$9:$F2054)</f>
        <v>550.262820512821</v>
      </c>
      <c r="H2055" s="228" t="str">
        <f aca="false">IF($F2055="","",IF($F2055&gt;$I$7,"ÁNO","NIE"))</f>
        <v/>
      </c>
      <c r="I2055" s="232" t="str">
        <f aca="false">IF(F2055=""," ","nie")</f>
        <v> </v>
      </c>
      <c r="J2055" s="213"/>
      <c r="N2055" s="0" t="str">
        <f aca="false">IF($F2055=""," ",OR($H2055="ÁNO",$I2055="áno"))</f>
        <v> </v>
      </c>
      <c r="P2055" s="233" t="n">
        <f aca="false">ExportM!E2048</f>
        <v>0</v>
      </c>
      <c r="Q2055" s="234" t="n">
        <f aca="false">ExportM!F2048</f>
        <v>0</v>
      </c>
      <c r="R2055" s="235" t="n">
        <f aca="false">IF(Q2055=0,0,P2055/Q2055)</f>
        <v>0</v>
      </c>
    </row>
    <row r="2056" customFormat="false" ht="12.75" hidden="true" customHeight="false" outlineLevel="0" collapsed="false">
      <c r="A2056" s="227" t="n">
        <f aca="false">ExportM!$A2049</f>
        <v>0</v>
      </c>
      <c r="B2056" s="228" t="n">
        <f aca="false">ExportM!I2049</f>
        <v>0</v>
      </c>
      <c r="C2056" s="228" t="n">
        <f aca="false">ExportM!J2049</f>
        <v>0</v>
      </c>
      <c r="D2056" s="228" t="n">
        <f aca="false">ExportM!D2049</f>
        <v>0</v>
      </c>
      <c r="E2056" s="229" t="e">
        <f aca="false">IF($F2056&gt;0,LOG($F2056/100,2)+3,0)</f>
        <v>#VALUE!</v>
      </c>
      <c r="F2056" s="230" t="str">
        <f aca="false">IF(ExportM!H2049="","",ExportM!H2049)</f>
        <v/>
      </c>
      <c r="G2056" s="231" t="n">
        <f aca="false">AVERAGE($F$9:$F2055)</f>
        <v>550.262820512821</v>
      </c>
      <c r="H2056" s="228" t="str">
        <f aca="false">IF($F2056="","",IF($F2056&gt;$I$7,"ÁNO","NIE"))</f>
        <v/>
      </c>
      <c r="I2056" s="232" t="str">
        <f aca="false">IF(F2056=""," ","nie")</f>
        <v> </v>
      </c>
      <c r="J2056" s="213"/>
      <c r="N2056" s="0" t="str">
        <f aca="false">IF($F2056=""," ",OR($H2056="ÁNO",$I2056="áno"))</f>
        <v> </v>
      </c>
      <c r="P2056" s="233" t="n">
        <f aca="false">ExportM!E2049</f>
        <v>0</v>
      </c>
      <c r="Q2056" s="234" t="n">
        <f aca="false">ExportM!F2049</f>
        <v>0</v>
      </c>
      <c r="R2056" s="235" t="n">
        <f aca="false">IF(Q2056=0,0,P2056/Q2056)</f>
        <v>0</v>
      </c>
    </row>
    <row r="2057" customFormat="false" ht="12.75" hidden="true" customHeight="false" outlineLevel="0" collapsed="false">
      <c r="A2057" s="227" t="n">
        <f aca="false">ExportM!$A2050</f>
        <v>0</v>
      </c>
      <c r="B2057" s="228" t="n">
        <f aca="false">ExportM!I2050</f>
        <v>0</v>
      </c>
      <c r="C2057" s="228" t="n">
        <f aca="false">ExportM!J2050</f>
        <v>0</v>
      </c>
      <c r="D2057" s="228" t="n">
        <f aca="false">ExportM!D2050</f>
        <v>0</v>
      </c>
      <c r="E2057" s="229" t="e">
        <f aca="false">IF($F2057&gt;0,LOG($F2057/100,2)+3,0)</f>
        <v>#VALUE!</v>
      </c>
      <c r="F2057" s="230" t="str">
        <f aca="false">IF(ExportM!H2050="","",ExportM!H2050)</f>
        <v/>
      </c>
      <c r="G2057" s="231" t="n">
        <f aca="false">AVERAGE($F$9:$F2056)</f>
        <v>550.262820512821</v>
      </c>
      <c r="H2057" s="228" t="str">
        <f aca="false">IF($F2057="","",IF($F2057&gt;$I$7,"ÁNO","NIE"))</f>
        <v/>
      </c>
      <c r="I2057" s="232" t="str">
        <f aca="false">IF(F2057=""," ","nie")</f>
        <v> </v>
      </c>
      <c r="J2057" s="213"/>
      <c r="N2057" s="0" t="str">
        <f aca="false">IF($F2057=""," ",OR($H2057="ÁNO",$I2057="áno"))</f>
        <v> </v>
      </c>
      <c r="P2057" s="233" t="n">
        <f aca="false">ExportM!E2050</f>
        <v>0</v>
      </c>
      <c r="Q2057" s="234" t="n">
        <f aca="false">ExportM!F2050</f>
        <v>0</v>
      </c>
      <c r="R2057" s="235" t="n">
        <f aca="false">IF(Q2057=0,0,P2057/Q2057)</f>
        <v>0</v>
      </c>
    </row>
    <row r="2058" customFormat="false" ht="12.75" hidden="true" customHeight="false" outlineLevel="0" collapsed="false">
      <c r="A2058" s="227" t="n">
        <f aca="false">ExportM!$A2051</f>
        <v>0</v>
      </c>
      <c r="B2058" s="228" t="n">
        <f aca="false">ExportM!I2051</f>
        <v>0</v>
      </c>
      <c r="C2058" s="228" t="n">
        <f aca="false">ExportM!J2051</f>
        <v>0</v>
      </c>
      <c r="D2058" s="228" t="n">
        <f aca="false">ExportM!D2051</f>
        <v>0</v>
      </c>
      <c r="E2058" s="229" t="e">
        <f aca="false">IF($F2058&gt;0,LOG($F2058/100,2)+3,0)</f>
        <v>#VALUE!</v>
      </c>
      <c r="F2058" s="230" t="str">
        <f aca="false">IF(ExportM!H2051="","",ExportM!H2051)</f>
        <v/>
      </c>
      <c r="G2058" s="231" t="n">
        <f aca="false">AVERAGE($F$9:$F2057)</f>
        <v>550.262820512821</v>
      </c>
      <c r="H2058" s="228" t="str">
        <f aca="false">IF($F2058="","",IF($F2058&gt;$I$7,"ÁNO","NIE"))</f>
        <v/>
      </c>
      <c r="I2058" s="232" t="str">
        <f aca="false">IF(F2058=""," ","nie")</f>
        <v> </v>
      </c>
      <c r="J2058" s="213"/>
      <c r="N2058" s="0" t="str">
        <f aca="false">IF($F2058=""," ",OR($H2058="ÁNO",$I2058="áno"))</f>
        <v> </v>
      </c>
      <c r="P2058" s="233" t="n">
        <f aca="false">ExportM!E2051</f>
        <v>0</v>
      </c>
      <c r="Q2058" s="234" t="n">
        <f aca="false">ExportM!F2051</f>
        <v>0</v>
      </c>
      <c r="R2058" s="235" t="n">
        <f aca="false">IF(Q2058=0,0,P2058/Q2058)</f>
        <v>0</v>
      </c>
    </row>
    <row r="2059" customFormat="false" ht="12.75" hidden="true" customHeight="false" outlineLevel="0" collapsed="false">
      <c r="A2059" s="227" t="n">
        <f aca="false">ExportM!$A2052</f>
        <v>0</v>
      </c>
      <c r="B2059" s="228" t="n">
        <f aca="false">ExportM!I2052</f>
        <v>0</v>
      </c>
      <c r="C2059" s="228" t="n">
        <f aca="false">ExportM!J2052</f>
        <v>0</v>
      </c>
      <c r="D2059" s="228" t="n">
        <f aca="false">ExportM!D2052</f>
        <v>0</v>
      </c>
      <c r="E2059" s="229" t="e">
        <f aca="false">IF($F2059&gt;0,LOG($F2059/100,2)+3,0)</f>
        <v>#VALUE!</v>
      </c>
      <c r="F2059" s="230" t="str">
        <f aca="false">IF(ExportM!H2052="","",ExportM!H2052)</f>
        <v/>
      </c>
      <c r="G2059" s="231" t="n">
        <f aca="false">AVERAGE($F$9:$F2058)</f>
        <v>550.262820512821</v>
      </c>
      <c r="H2059" s="228" t="str">
        <f aca="false">IF($F2059="","",IF($F2059&gt;$I$7,"ÁNO","NIE"))</f>
        <v/>
      </c>
      <c r="I2059" s="232" t="str">
        <f aca="false">IF(F2059=""," ","nie")</f>
        <v> </v>
      </c>
      <c r="J2059" s="213"/>
      <c r="N2059" s="0" t="str">
        <f aca="false">IF($F2059=""," ",OR($H2059="ÁNO",$I2059="áno"))</f>
        <v> </v>
      </c>
      <c r="P2059" s="233" t="n">
        <f aca="false">ExportM!E2052</f>
        <v>0</v>
      </c>
      <c r="Q2059" s="234" t="n">
        <f aca="false">ExportM!F2052</f>
        <v>0</v>
      </c>
      <c r="R2059" s="235" t="n">
        <f aca="false">IF(Q2059=0,0,P2059/Q2059)</f>
        <v>0</v>
      </c>
    </row>
    <row r="2060" customFormat="false" ht="12.75" hidden="true" customHeight="false" outlineLevel="0" collapsed="false">
      <c r="A2060" s="227" t="n">
        <f aca="false">ExportM!$A2053</f>
        <v>0</v>
      </c>
      <c r="B2060" s="228" t="n">
        <f aca="false">ExportM!I2053</f>
        <v>0</v>
      </c>
      <c r="C2060" s="228" t="n">
        <f aca="false">ExportM!J2053</f>
        <v>0</v>
      </c>
      <c r="D2060" s="228" t="n">
        <f aca="false">ExportM!D2053</f>
        <v>0</v>
      </c>
      <c r="E2060" s="229" t="e">
        <f aca="false">IF($F2060&gt;0,LOG($F2060/100,2)+3,0)</f>
        <v>#VALUE!</v>
      </c>
      <c r="F2060" s="230" t="str">
        <f aca="false">IF(ExportM!H2053="","",ExportM!H2053)</f>
        <v/>
      </c>
      <c r="G2060" s="231" t="n">
        <f aca="false">AVERAGE($F$9:$F2059)</f>
        <v>550.262820512821</v>
      </c>
      <c r="H2060" s="228" t="str">
        <f aca="false">IF($F2060="","",IF($F2060&gt;$I$7,"ÁNO","NIE"))</f>
        <v/>
      </c>
      <c r="I2060" s="232" t="str">
        <f aca="false">IF(F2060=""," ","nie")</f>
        <v> </v>
      </c>
      <c r="J2060" s="213"/>
      <c r="N2060" s="0" t="str">
        <f aca="false">IF($F2060=""," ",OR($H2060="ÁNO",$I2060="áno"))</f>
        <v> </v>
      </c>
      <c r="P2060" s="233" t="n">
        <f aca="false">ExportM!E2053</f>
        <v>0</v>
      </c>
      <c r="Q2060" s="234" t="n">
        <f aca="false">ExportM!F2053</f>
        <v>0</v>
      </c>
      <c r="R2060" s="235" t="n">
        <f aca="false">IF(Q2060=0,0,P2060/Q2060)</f>
        <v>0</v>
      </c>
    </row>
    <row r="2061" customFormat="false" ht="12.75" hidden="true" customHeight="false" outlineLevel="0" collapsed="false">
      <c r="A2061" s="227" t="n">
        <f aca="false">ExportM!$A2054</f>
        <v>0</v>
      </c>
      <c r="B2061" s="228" t="n">
        <f aca="false">ExportM!I2054</f>
        <v>0</v>
      </c>
      <c r="C2061" s="228" t="n">
        <f aca="false">ExportM!J2054</f>
        <v>0</v>
      </c>
      <c r="D2061" s="228" t="n">
        <f aca="false">ExportM!D2054</f>
        <v>0</v>
      </c>
      <c r="E2061" s="229" t="e">
        <f aca="false">IF($F2061&gt;0,LOG($F2061/100,2)+3,0)</f>
        <v>#VALUE!</v>
      </c>
      <c r="F2061" s="230" t="str">
        <f aca="false">IF(ExportM!H2054="","",ExportM!H2054)</f>
        <v/>
      </c>
      <c r="G2061" s="231" t="n">
        <f aca="false">AVERAGE($F$9:$F2060)</f>
        <v>550.262820512821</v>
      </c>
      <c r="H2061" s="228" t="str">
        <f aca="false">IF($F2061="","",IF($F2061&gt;$I$7,"ÁNO","NIE"))</f>
        <v/>
      </c>
      <c r="I2061" s="232" t="str">
        <f aca="false">IF(F2061=""," ","nie")</f>
        <v> </v>
      </c>
      <c r="J2061" s="213"/>
      <c r="N2061" s="0" t="str">
        <f aca="false">IF($F2061=""," ",OR($H2061="ÁNO",$I2061="áno"))</f>
        <v> </v>
      </c>
      <c r="P2061" s="233" t="n">
        <f aca="false">ExportM!E2054</f>
        <v>0</v>
      </c>
      <c r="Q2061" s="234" t="n">
        <f aca="false">ExportM!F2054</f>
        <v>0</v>
      </c>
      <c r="R2061" s="235" t="n">
        <f aca="false">IF(Q2061=0,0,P2061/Q2061)</f>
        <v>0</v>
      </c>
    </row>
    <row r="2062" customFormat="false" ht="12.75" hidden="true" customHeight="false" outlineLevel="0" collapsed="false">
      <c r="A2062" s="227" t="n">
        <f aca="false">ExportM!$A2055</f>
        <v>0</v>
      </c>
      <c r="B2062" s="228" t="n">
        <f aca="false">ExportM!I2055</f>
        <v>0</v>
      </c>
      <c r="C2062" s="228" t="n">
        <f aca="false">ExportM!J2055</f>
        <v>0</v>
      </c>
      <c r="D2062" s="228" t="n">
        <f aca="false">ExportM!D2055</f>
        <v>0</v>
      </c>
      <c r="E2062" s="229" t="e">
        <f aca="false">IF($F2062&gt;0,LOG($F2062/100,2)+3,0)</f>
        <v>#VALUE!</v>
      </c>
      <c r="F2062" s="230" t="str">
        <f aca="false">IF(ExportM!H2055="","",ExportM!H2055)</f>
        <v/>
      </c>
      <c r="G2062" s="231" t="n">
        <f aca="false">AVERAGE($F$9:$F2061)</f>
        <v>550.262820512821</v>
      </c>
      <c r="H2062" s="228" t="str">
        <f aca="false">IF($F2062="","",IF($F2062&gt;$I$7,"ÁNO","NIE"))</f>
        <v/>
      </c>
      <c r="I2062" s="232" t="str">
        <f aca="false">IF(F2062=""," ","nie")</f>
        <v> </v>
      </c>
      <c r="J2062" s="213"/>
      <c r="N2062" s="0" t="str">
        <f aca="false">IF($F2062=""," ",OR($H2062="ÁNO",$I2062="áno"))</f>
        <v> </v>
      </c>
      <c r="P2062" s="233" t="n">
        <f aca="false">ExportM!E2055</f>
        <v>0</v>
      </c>
      <c r="Q2062" s="234" t="n">
        <f aca="false">ExportM!F2055</f>
        <v>0</v>
      </c>
      <c r="R2062" s="235" t="n">
        <f aca="false">IF(Q2062=0,0,P2062/Q2062)</f>
        <v>0</v>
      </c>
    </row>
    <row r="2063" customFormat="false" ht="12.75" hidden="true" customHeight="false" outlineLevel="0" collapsed="false">
      <c r="A2063" s="227" t="n">
        <f aca="false">ExportM!$A2056</f>
        <v>0</v>
      </c>
      <c r="B2063" s="228" t="n">
        <f aca="false">ExportM!I2056</f>
        <v>0</v>
      </c>
      <c r="C2063" s="228" t="n">
        <f aca="false">ExportM!J2056</f>
        <v>0</v>
      </c>
      <c r="D2063" s="228" t="n">
        <f aca="false">ExportM!D2056</f>
        <v>0</v>
      </c>
      <c r="E2063" s="229" t="e">
        <f aca="false">IF($F2063&gt;0,LOG($F2063/100,2)+3,0)</f>
        <v>#VALUE!</v>
      </c>
      <c r="F2063" s="230" t="str">
        <f aca="false">IF(ExportM!H2056="","",ExportM!H2056)</f>
        <v/>
      </c>
      <c r="G2063" s="231" t="n">
        <f aca="false">AVERAGE($F$9:$F2062)</f>
        <v>550.262820512821</v>
      </c>
      <c r="H2063" s="228" t="str">
        <f aca="false">IF($F2063="","",IF($F2063&gt;$I$7,"ÁNO","NIE"))</f>
        <v/>
      </c>
      <c r="I2063" s="232" t="str">
        <f aca="false">IF(F2063=""," ","nie")</f>
        <v> </v>
      </c>
      <c r="J2063" s="213"/>
      <c r="N2063" s="0" t="str">
        <f aca="false">IF($F2063=""," ",OR($H2063="ÁNO",$I2063="áno"))</f>
        <v> </v>
      </c>
      <c r="P2063" s="233" t="n">
        <f aca="false">ExportM!E2056</f>
        <v>0</v>
      </c>
      <c r="Q2063" s="234" t="n">
        <f aca="false">ExportM!F2056</f>
        <v>0</v>
      </c>
      <c r="R2063" s="235" t="n">
        <f aca="false">IF(Q2063=0,0,P2063/Q2063)</f>
        <v>0</v>
      </c>
    </row>
    <row r="2064" customFormat="false" ht="12.75" hidden="true" customHeight="false" outlineLevel="0" collapsed="false">
      <c r="A2064" s="227" t="n">
        <f aca="false">ExportM!$A2057</f>
        <v>0</v>
      </c>
      <c r="B2064" s="228" t="n">
        <f aca="false">ExportM!I2057</f>
        <v>0</v>
      </c>
      <c r="C2064" s="228" t="n">
        <f aca="false">ExportM!J2057</f>
        <v>0</v>
      </c>
      <c r="D2064" s="228" t="n">
        <f aca="false">ExportM!D2057</f>
        <v>0</v>
      </c>
      <c r="E2064" s="229" t="e">
        <f aca="false">IF($F2064&gt;0,LOG($F2064/100,2)+3,0)</f>
        <v>#VALUE!</v>
      </c>
      <c r="F2064" s="230" t="str">
        <f aca="false">IF(ExportM!H2057="","",ExportM!H2057)</f>
        <v/>
      </c>
      <c r="G2064" s="231" t="n">
        <f aca="false">AVERAGE($F$9:$F2063)</f>
        <v>550.262820512821</v>
      </c>
      <c r="H2064" s="228" t="str">
        <f aca="false">IF($F2064="","",IF($F2064&gt;$I$7,"ÁNO","NIE"))</f>
        <v/>
      </c>
      <c r="I2064" s="232" t="str">
        <f aca="false">IF(F2064=""," ","nie")</f>
        <v> </v>
      </c>
      <c r="J2064" s="213"/>
      <c r="N2064" s="0" t="str">
        <f aca="false">IF($F2064=""," ",OR($H2064="ÁNO",$I2064="áno"))</f>
        <v> </v>
      </c>
      <c r="P2064" s="233" t="n">
        <f aca="false">ExportM!E2057</f>
        <v>0</v>
      </c>
      <c r="Q2064" s="234" t="n">
        <f aca="false">ExportM!F2057</f>
        <v>0</v>
      </c>
      <c r="R2064" s="235" t="n">
        <f aca="false">IF(Q2064=0,0,P2064/Q2064)</f>
        <v>0</v>
      </c>
    </row>
    <row r="2065" customFormat="false" ht="12.75" hidden="true" customHeight="false" outlineLevel="0" collapsed="false">
      <c r="A2065" s="227" t="n">
        <f aca="false">ExportM!$A2058</f>
        <v>0</v>
      </c>
      <c r="B2065" s="228" t="n">
        <f aca="false">ExportM!I2058</f>
        <v>0</v>
      </c>
      <c r="C2065" s="228" t="n">
        <f aca="false">ExportM!J2058</f>
        <v>0</v>
      </c>
      <c r="D2065" s="228" t="n">
        <f aca="false">ExportM!D2058</f>
        <v>0</v>
      </c>
      <c r="E2065" s="229" t="e">
        <f aca="false">IF($F2065&gt;0,LOG($F2065/100,2)+3,0)</f>
        <v>#VALUE!</v>
      </c>
      <c r="F2065" s="230" t="str">
        <f aca="false">IF(ExportM!H2058="","",ExportM!H2058)</f>
        <v/>
      </c>
      <c r="G2065" s="231" t="n">
        <f aca="false">AVERAGE($F$9:$F2064)</f>
        <v>550.262820512821</v>
      </c>
      <c r="H2065" s="228" t="str">
        <f aca="false">IF($F2065="","",IF($F2065&gt;$I$7,"ÁNO","NIE"))</f>
        <v/>
      </c>
      <c r="I2065" s="232" t="str">
        <f aca="false">IF(F2065=""," ","nie")</f>
        <v> </v>
      </c>
      <c r="J2065" s="213"/>
      <c r="N2065" s="0" t="str">
        <f aca="false">IF($F2065=""," ",OR($H2065="ÁNO",$I2065="áno"))</f>
        <v> </v>
      </c>
      <c r="P2065" s="233" t="n">
        <f aca="false">ExportM!E2058</f>
        <v>0</v>
      </c>
      <c r="Q2065" s="234" t="n">
        <f aca="false">ExportM!F2058</f>
        <v>0</v>
      </c>
      <c r="R2065" s="235" t="n">
        <f aca="false">IF(Q2065=0,0,P2065/Q2065)</f>
        <v>0</v>
      </c>
    </row>
    <row r="2066" customFormat="false" ht="12.75" hidden="true" customHeight="false" outlineLevel="0" collapsed="false">
      <c r="A2066" s="227" t="n">
        <f aca="false">ExportM!$A2059</f>
        <v>0</v>
      </c>
      <c r="B2066" s="228" t="n">
        <f aca="false">ExportM!I2059</f>
        <v>0</v>
      </c>
      <c r="C2066" s="228" t="n">
        <f aca="false">ExportM!J2059</f>
        <v>0</v>
      </c>
      <c r="D2066" s="228" t="n">
        <f aca="false">ExportM!D2059</f>
        <v>0</v>
      </c>
      <c r="E2066" s="229" t="e">
        <f aca="false">IF($F2066&gt;0,LOG($F2066/100,2)+3,0)</f>
        <v>#VALUE!</v>
      </c>
      <c r="F2066" s="230" t="str">
        <f aca="false">IF(ExportM!H2059="","",ExportM!H2059)</f>
        <v/>
      </c>
      <c r="G2066" s="231" t="n">
        <f aca="false">AVERAGE($F$9:$F2065)</f>
        <v>550.262820512821</v>
      </c>
      <c r="H2066" s="228" t="str">
        <f aca="false">IF($F2066="","",IF($F2066&gt;$I$7,"ÁNO","NIE"))</f>
        <v/>
      </c>
      <c r="I2066" s="232" t="str">
        <f aca="false">IF(F2066=""," ","nie")</f>
        <v> </v>
      </c>
      <c r="J2066" s="213"/>
      <c r="N2066" s="0" t="str">
        <f aca="false">IF($F2066=""," ",OR($H2066="ÁNO",$I2066="áno"))</f>
        <v> </v>
      </c>
      <c r="P2066" s="233" t="n">
        <f aca="false">ExportM!E2059</f>
        <v>0</v>
      </c>
      <c r="Q2066" s="234" t="n">
        <f aca="false">ExportM!F2059</f>
        <v>0</v>
      </c>
      <c r="R2066" s="235" t="n">
        <f aca="false">IF(Q2066=0,0,P2066/Q2066)</f>
        <v>0</v>
      </c>
    </row>
    <row r="2067" customFormat="false" ht="12.75" hidden="true" customHeight="false" outlineLevel="0" collapsed="false">
      <c r="A2067" s="227" t="n">
        <f aca="false">ExportM!$A2060</f>
        <v>0</v>
      </c>
      <c r="B2067" s="228" t="n">
        <f aca="false">ExportM!I2060</f>
        <v>0</v>
      </c>
      <c r="C2067" s="228" t="n">
        <f aca="false">ExportM!J2060</f>
        <v>0</v>
      </c>
      <c r="D2067" s="228" t="n">
        <f aca="false">ExportM!D2060</f>
        <v>0</v>
      </c>
      <c r="E2067" s="229" t="e">
        <f aca="false">IF($F2067&gt;0,LOG($F2067/100,2)+3,0)</f>
        <v>#VALUE!</v>
      </c>
      <c r="F2067" s="230" t="str">
        <f aca="false">IF(ExportM!H2060="","",ExportM!H2060)</f>
        <v/>
      </c>
      <c r="G2067" s="231" t="n">
        <f aca="false">AVERAGE($F$9:$F2066)</f>
        <v>550.262820512821</v>
      </c>
      <c r="H2067" s="228" t="str">
        <f aca="false">IF($F2067="","",IF($F2067&gt;$I$7,"ÁNO","NIE"))</f>
        <v/>
      </c>
      <c r="I2067" s="232" t="str">
        <f aca="false">IF(F2067=""," ","nie")</f>
        <v> </v>
      </c>
      <c r="J2067" s="213"/>
      <c r="N2067" s="0" t="str">
        <f aca="false">IF($F2067=""," ",OR($H2067="ÁNO",$I2067="áno"))</f>
        <v> </v>
      </c>
      <c r="P2067" s="233" t="n">
        <f aca="false">ExportM!E2060</f>
        <v>0</v>
      </c>
      <c r="Q2067" s="234" t="n">
        <f aca="false">ExportM!F2060</f>
        <v>0</v>
      </c>
      <c r="R2067" s="235" t="n">
        <f aca="false">IF(Q2067=0,0,P2067/Q2067)</f>
        <v>0</v>
      </c>
    </row>
    <row r="2068" customFormat="false" ht="12.75" hidden="true" customHeight="false" outlineLevel="0" collapsed="false">
      <c r="A2068" s="227" t="n">
        <f aca="false">ExportM!$A2061</f>
        <v>0</v>
      </c>
      <c r="B2068" s="228" t="n">
        <f aca="false">ExportM!I2061</f>
        <v>0</v>
      </c>
      <c r="C2068" s="228" t="n">
        <f aca="false">ExportM!J2061</f>
        <v>0</v>
      </c>
      <c r="D2068" s="228" t="n">
        <f aca="false">ExportM!D2061</f>
        <v>0</v>
      </c>
      <c r="E2068" s="229" t="e">
        <f aca="false">IF($F2068&gt;0,LOG($F2068/100,2)+3,0)</f>
        <v>#VALUE!</v>
      </c>
      <c r="F2068" s="230" t="str">
        <f aca="false">IF(ExportM!H2061="","",ExportM!H2061)</f>
        <v/>
      </c>
      <c r="G2068" s="231" t="n">
        <f aca="false">AVERAGE($F$9:$F2067)</f>
        <v>550.262820512821</v>
      </c>
      <c r="H2068" s="228" t="str">
        <f aca="false">IF($F2068="","",IF($F2068&gt;$I$7,"ÁNO","NIE"))</f>
        <v/>
      </c>
      <c r="I2068" s="232" t="str">
        <f aca="false">IF(F2068=""," ","nie")</f>
        <v> </v>
      </c>
      <c r="J2068" s="213"/>
      <c r="N2068" s="0" t="str">
        <f aca="false">IF($F2068=""," ",OR($H2068="ÁNO",$I2068="áno"))</f>
        <v> </v>
      </c>
      <c r="P2068" s="233" t="n">
        <f aca="false">ExportM!E2061</f>
        <v>0</v>
      </c>
      <c r="Q2068" s="234" t="n">
        <f aca="false">ExportM!F2061</f>
        <v>0</v>
      </c>
      <c r="R2068" s="235" t="n">
        <f aca="false">IF(Q2068=0,0,P2068/Q2068)</f>
        <v>0</v>
      </c>
    </row>
    <row r="2069" customFormat="false" ht="12.75" hidden="true" customHeight="false" outlineLevel="0" collapsed="false">
      <c r="A2069" s="227" t="n">
        <f aca="false">ExportM!$A2062</f>
        <v>0</v>
      </c>
      <c r="B2069" s="228" t="n">
        <f aca="false">ExportM!I2062</f>
        <v>0</v>
      </c>
      <c r="C2069" s="228" t="n">
        <f aca="false">ExportM!J2062</f>
        <v>0</v>
      </c>
      <c r="D2069" s="228" t="n">
        <f aca="false">ExportM!D2062</f>
        <v>0</v>
      </c>
      <c r="E2069" s="229" t="e">
        <f aca="false">IF($F2069&gt;0,LOG($F2069/100,2)+3,0)</f>
        <v>#VALUE!</v>
      </c>
      <c r="F2069" s="230" t="str">
        <f aca="false">IF(ExportM!H2062="","",ExportM!H2062)</f>
        <v/>
      </c>
      <c r="G2069" s="231" t="n">
        <f aca="false">AVERAGE($F$9:$F2068)</f>
        <v>550.262820512821</v>
      </c>
      <c r="H2069" s="228" t="str">
        <f aca="false">IF($F2069="","",IF($F2069&gt;$I$7,"ÁNO","NIE"))</f>
        <v/>
      </c>
      <c r="I2069" s="232" t="str">
        <f aca="false">IF(F2069=""," ","nie")</f>
        <v> </v>
      </c>
      <c r="J2069" s="213"/>
      <c r="N2069" s="0" t="str">
        <f aca="false">IF($F2069=""," ",OR($H2069="ÁNO",$I2069="áno"))</f>
        <v> </v>
      </c>
      <c r="P2069" s="233" t="n">
        <f aca="false">ExportM!E2062</f>
        <v>0</v>
      </c>
      <c r="Q2069" s="234" t="n">
        <f aca="false">ExportM!F2062</f>
        <v>0</v>
      </c>
      <c r="R2069" s="235" t="n">
        <f aca="false">IF(Q2069=0,0,P2069/Q2069)</f>
        <v>0</v>
      </c>
    </row>
    <row r="2070" customFormat="false" ht="12.75" hidden="true" customHeight="false" outlineLevel="0" collapsed="false">
      <c r="A2070" s="227" t="n">
        <f aca="false">ExportM!$A2063</f>
        <v>0</v>
      </c>
      <c r="B2070" s="228" t="n">
        <f aca="false">ExportM!I2063</f>
        <v>0</v>
      </c>
      <c r="C2070" s="228" t="n">
        <f aca="false">ExportM!J2063</f>
        <v>0</v>
      </c>
      <c r="D2070" s="228" t="n">
        <f aca="false">ExportM!D2063</f>
        <v>0</v>
      </c>
      <c r="E2070" s="229" t="e">
        <f aca="false">IF($F2070&gt;0,LOG($F2070/100,2)+3,0)</f>
        <v>#VALUE!</v>
      </c>
      <c r="F2070" s="230" t="str">
        <f aca="false">IF(ExportM!H2063="","",ExportM!H2063)</f>
        <v/>
      </c>
      <c r="G2070" s="231" t="n">
        <f aca="false">AVERAGE($F$9:$F2069)</f>
        <v>550.262820512821</v>
      </c>
      <c r="H2070" s="228" t="str">
        <f aca="false">IF($F2070="","",IF($F2070&gt;$I$7,"ÁNO","NIE"))</f>
        <v/>
      </c>
      <c r="I2070" s="232" t="str">
        <f aca="false">IF(F2070=""," ","nie")</f>
        <v> </v>
      </c>
      <c r="J2070" s="213"/>
      <c r="N2070" s="0" t="str">
        <f aca="false">IF($F2070=""," ",OR($H2070="ÁNO",$I2070="áno"))</f>
        <v> </v>
      </c>
      <c r="P2070" s="233" t="n">
        <f aca="false">ExportM!E2063</f>
        <v>0</v>
      </c>
      <c r="Q2070" s="234" t="n">
        <f aca="false">ExportM!F2063</f>
        <v>0</v>
      </c>
      <c r="R2070" s="235" t="n">
        <f aca="false">IF(Q2070=0,0,P2070/Q2070)</f>
        <v>0</v>
      </c>
    </row>
    <row r="2071" customFormat="false" ht="12.75" hidden="true" customHeight="false" outlineLevel="0" collapsed="false">
      <c r="A2071" s="227" t="n">
        <f aca="false">ExportM!$A2064</f>
        <v>0</v>
      </c>
      <c r="B2071" s="228" t="n">
        <f aca="false">ExportM!I2064</f>
        <v>0</v>
      </c>
      <c r="C2071" s="228" t="n">
        <f aca="false">ExportM!J2064</f>
        <v>0</v>
      </c>
      <c r="D2071" s="228" t="n">
        <f aca="false">ExportM!D2064</f>
        <v>0</v>
      </c>
      <c r="E2071" s="229" t="e">
        <f aca="false">IF($F2071&gt;0,LOG($F2071/100,2)+3,0)</f>
        <v>#VALUE!</v>
      </c>
      <c r="F2071" s="230" t="str">
        <f aca="false">IF(ExportM!H2064="","",ExportM!H2064)</f>
        <v/>
      </c>
      <c r="G2071" s="231" t="n">
        <f aca="false">AVERAGE($F$9:$F2070)</f>
        <v>550.262820512821</v>
      </c>
      <c r="H2071" s="228" t="str">
        <f aca="false">IF($F2071="","",IF($F2071&gt;$I$7,"ÁNO","NIE"))</f>
        <v/>
      </c>
      <c r="I2071" s="232" t="str">
        <f aca="false">IF(F2071=""," ","nie")</f>
        <v> </v>
      </c>
      <c r="J2071" s="213"/>
      <c r="N2071" s="0" t="str">
        <f aca="false">IF($F2071=""," ",OR($H2071="ÁNO",$I2071="áno"))</f>
        <v> </v>
      </c>
      <c r="P2071" s="233" t="n">
        <f aca="false">ExportM!E2064</f>
        <v>0</v>
      </c>
      <c r="Q2071" s="234" t="n">
        <f aca="false">ExportM!F2064</f>
        <v>0</v>
      </c>
      <c r="R2071" s="235" t="n">
        <f aca="false">IF(Q2071=0,0,P2071/Q2071)</f>
        <v>0</v>
      </c>
    </row>
    <row r="2072" customFormat="false" ht="12.75" hidden="true" customHeight="false" outlineLevel="0" collapsed="false">
      <c r="A2072" s="227" t="n">
        <f aca="false">ExportM!$A2065</f>
        <v>0</v>
      </c>
      <c r="B2072" s="228" t="n">
        <f aca="false">ExportM!I2065</f>
        <v>0</v>
      </c>
      <c r="C2072" s="228" t="n">
        <f aca="false">ExportM!J2065</f>
        <v>0</v>
      </c>
      <c r="D2072" s="228" t="n">
        <f aca="false">ExportM!D2065</f>
        <v>0</v>
      </c>
      <c r="E2072" s="229" t="e">
        <f aca="false">IF($F2072&gt;0,LOG($F2072/100,2)+3,0)</f>
        <v>#VALUE!</v>
      </c>
      <c r="F2072" s="230" t="str">
        <f aca="false">IF(ExportM!H2065="","",ExportM!H2065)</f>
        <v/>
      </c>
      <c r="G2072" s="231" t="n">
        <f aca="false">AVERAGE($F$9:$F2071)</f>
        <v>550.262820512821</v>
      </c>
      <c r="H2072" s="228" t="str">
        <f aca="false">IF($F2072="","",IF($F2072&gt;$I$7,"ÁNO","NIE"))</f>
        <v/>
      </c>
      <c r="I2072" s="232" t="str">
        <f aca="false">IF(F2072=""," ","nie")</f>
        <v> </v>
      </c>
      <c r="J2072" s="213"/>
      <c r="N2072" s="0" t="str">
        <f aca="false">IF($F2072=""," ",OR($H2072="ÁNO",$I2072="áno"))</f>
        <v> </v>
      </c>
      <c r="P2072" s="233" t="n">
        <f aca="false">ExportM!E2065</f>
        <v>0</v>
      </c>
      <c r="Q2072" s="234" t="n">
        <f aca="false">ExportM!F2065</f>
        <v>0</v>
      </c>
      <c r="R2072" s="235" t="n">
        <f aca="false">IF(Q2072=0,0,P2072/Q2072)</f>
        <v>0</v>
      </c>
    </row>
    <row r="2073" customFormat="false" ht="12.75" hidden="true" customHeight="false" outlineLevel="0" collapsed="false">
      <c r="A2073" s="227" t="n">
        <f aca="false">ExportM!$A2066</f>
        <v>0</v>
      </c>
      <c r="B2073" s="228" t="n">
        <f aca="false">ExportM!I2066</f>
        <v>0</v>
      </c>
      <c r="C2073" s="228" t="n">
        <f aca="false">ExportM!J2066</f>
        <v>0</v>
      </c>
      <c r="D2073" s="228" t="n">
        <f aca="false">ExportM!D2066</f>
        <v>0</v>
      </c>
      <c r="E2073" s="229" t="e">
        <f aca="false">IF($F2073&gt;0,LOG($F2073/100,2)+3,0)</f>
        <v>#VALUE!</v>
      </c>
      <c r="F2073" s="230" t="str">
        <f aca="false">IF(ExportM!H2066="","",ExportM!H2066)</f>
        <v/>
      </c>
      <c r="G2073" s="231" t="n">
        <f aca="false">AVERAGE($F$9:$F2072)</f>
        <v>550.262820512821</v>
      </c>
      <c r="H2073" s="228" t="str">
        <f aca="false">IF($F2073="","",IF($F2073&gt;$I$7,"ÁNO","NIE"))</f>
        <v/>
      </c>
      <c r="I2073" s="232" t="str">
        <f aca="false">IF(F2073=""," ","nie")</f>
        <v> </v>
      </c>
      <c r="J2073" s="213"/>
      <c r="N2073" s="0" t="str">
        <f aca="false">IF($F2073=""," ",OR($H2073="ÁNO",$I2073="áno"))</f>
        <v> </v>
      </c>
      <c r="P2073" s="233" t="n">
        <f aca="false">ExportM!E2066</f>
        <v>0</v>
      </c>
      <c r="Q2073" s="234" t="n">
        <f aca="false">ExportM!F2066</f>
        <v>0</v>
      </c>
      <c r="R2073" s="235" t="n">
        <f aca="false">IF(Q2073=0,0,P2073/Q2073)</f>
        <v>0</v>
      </c>
    </row>
    <row r="2074" customFormat="false" ht="12.75" hidden="true" customHeight="false" outlineLevel="0" collapsed="false">
      <c r="A2074" s="227" t="n">
        <f aca="false">ExportM!$A2067</f>
        <v>0</v>
      </c>
      <c r="B2074" s="228" t="n">
        <f aca="false">ExportM!I2067</f>
        <v>0</v>
      </c>
      <c r="C2074" s="228" t="n">
        <f aca="false">ExportM!J2067</f>
        <v>0</v>
      </c>
      <c r="D2074" s="228" t="n">
        <f aca="false">ExportM!D2067</f>
        <v>0</v>
      </c>
      <c r="E2074" s="229" t="e">
        <f aca="false">IF($F2074&gt;0,LOG($F2074/100,2)+3,0)</f>
        <v>#VALUE!</v>
      </c>
      <c r="F2074" s="230" t="str">
        <f aca="false">IF(ExportM!H2067="","",ExportM!H2067)</f>
        <v/>
      </c>
      <c r="G2074" s="231" t="n">
        <f aca="false">AVERAGE($F$9:$F2073)</f>
        <v>550.262820512821</v>
      </c>
      <c r="H2074" s="228" t="str">
        <f aca="false">IF($F2074="","",IF($F2074&gt;$I$7,"ÁNO","NIE"))</f>
        <v/>
      </c>
      <c r="I2074" s="232" t="str">
        <f aca="false">IF(F2074=""," ","nie")</f>
        <v> </v>
      </c>
      <c r="J2074" s="213"/>
      <c r="N2074" s="0" t="str">
        <f aca="false">IF($F2074=""," ",OR($H2074="ÁNO",$I2074="áno"))</f>
        <v> </v>
      </c>
      <c r="P2074" s="233" t="n">
        <f aca="false">ExportM!E2067</f>
        <v>0</v>
      </c>
      <c r="Q2074" s="234" t="n">
        <f aca="false">ExportM!F2067</f>
        <v>0</v>
      </c>
      <c r="R2074" s="235" t="n">
        <f aca="false">IF(Q2074=0,0,P2074/Q2074)</f>
        <v>0</v>
      </c>
    </row>
    <row r="2075" customFormat="false" ht="12.75" hidden="true" customHeight="false" outlineLevel="0" collapsed="false">
      <c r="A2075" s="227" t="n">
        <f aca="false">ExportM!$A2068</f>
        <v>0</v>
      </c>
      <c r="B2075" s="228" t="n">
        <f aca="false">ExportM!I2068</f>
        <v>0</v>
      </c>
      <c r="C2075" s="228" t="n">
        <f aca="false">ExportM!J2068</f>
        <v>0</v>
      </c>
      <c r="D2075" s="228" t="n">
        <f aca="false">ExportM!D2068</f>
        <v>0</v>
      </c>
      <c r="E2075" s="229" t="e">
        <f aca="false">IF($F2075&gt;0,LOG($F2075/100,2)+3,0)</f>
        <v>#VALUE!</v>
      </c>
      <c r="F2075" s="230" t="str">
        <f aca="false">IF(ExportM!H2068="","",ExportM!H2068)</f>
        <v/>
      </c>
      <c r="G2075" s="231" t="n">
        <f aca="false">AVERAGE($F$9:$F2074)</f>
        <v>550.262820512821</v>
      </c>
      <c r="H2075" s="228" t="str">
        <f aca="false">IF($F2075="","",IF($F2075&gt;$I$7,"ÁNO","NIE"))</f>
        <v/>
      </c>
      <c r="I2075" s="232" t="str">
        <f aca="false">IF(F2075=""," ","nie")</f>
        <v> </v>
      </c>
      <c r="J2075" s="213"/>
      <c r="N2075" s="0" t="str">
        <f aca="false">IF($F2075=""," ",OR($H2075="ÁNO",$I2075="áno"))</f>
        <v> </v>
      </c>
      <c r="P2075" s="233" t="n">
        <f aca="false">ExportM!E2068</f>
        <v>0</v>
      </c>
      <c r="Q2075" s="234" t="n">
        <f aca="false">ExportM!F2068</f>
        <v>0</v>
      </c>
      <c r="R2075" s="235" t="n">
        <f aca="false">IF(Q2075=0,0,P2075/Q2075)</f>
        <v>0</v>
      </c>
    </row>
    <row r="2076" customFormat="false" ht="12.75" hidden="true" customHeight="false" outlineLevel="0" collapsed="false">
      <c r="A2076" s="227" t="n">
        <f aca="false">ExportM!$A2069</f>
        <v>0</v>
      </c>
      <c r="B2076" s="228" t="n">
        <f aca="false">ExportM!I2069</f>
        <v>0</v>
      </c>
      <c r="C2076" s="228" t="n">
        <f aca="false">ExportM!J2069</f>
        <v>0</v>
      </c>
      <c r="D2076" s="228" t="n">
        <f aca="false">ExportM!D2069</f>
        <v>0</v>
      </c>
      <c r="E2076" s="229" t="e">
        <f aca="false">IF($F2076&gt;0,LOG($F2076/100,2)+3,0)</f>
        <v>#VALUE!</v>
      </c>
      <c r="F2076" s="230" t="str">
        <f aca="false">IF(ExportM!H2069="","",ExportM!H2069)</f>
        <v/>
      </c>
      <c r="G2076" s="231" t="n">
        <f aca="false">AVERAGE($F$9:$F2075)</f>
        <v>550.262820512821</v>
      </c>
      <c r="H2076" s="228" t="str">
        <f aca="false">IF($F2076="","",IF($F2076&gt;$I$7,"ÁNO","NIE"))</f>
        <v/>
      </c>
      <c r="I2076" s="232" t="str">
        <f aca="false">IF(F2076=""," ","nie")</f>
        <v> </v>
      </c>
      <c r="J2076" s="213"/>
      <c r="N2076" s="0" t="str">
        <f aca="false">IF($F2076=""," ",OR($H2076="ÁNO",$I2076="áno"))</f>
        <v> </v>
      </c>
      <c r="P2076" s="233" t="n">
        <f aca="false">ExportM!E2069</f>
        <v>0</v>
      </c>
      <c r="Q2076" s="234" t="n">
        <f aca="false">ExportM!F2069</f>
        <v>0</v>
      </c>
      <c r="R2076" s="235" t="n">
        <f aca="false">IF(Q2076=0,0,P2076/Q2076)</f>
        <v>0</v>
      </c>
    </row>
    <row r="2077" customFormat="false" ht="12.75" hidden="true" customHeight="false" outlineLevel="0" collapsed="false">
      <c r="A2077" s="227" t="n">
        <f aca="false">ExportM!$A2070</f>
        <v>0</v>
      </c>
      <c r="B2077" s="228" t="n">
        <f aca="false">ExportM!I2070</f>
        <v>0</v>
      </c>
      <c r="C2077" s="228" t="n">
        <f aca="false">ExportM!J2070</f>
        <v>0</v>
      </c>
      <c r="D2077" s="228" t="n">
        <f aca="false">ExportM!D2070</f>
        <v>0</v>
      </c>
      <c r="E2077" s="229" t="e">
        <f aca="false">IF($F2077&gt;0,LOG($F2077/100,2)+3,0)</f>
        <v>#VALUE!</v>
      </c>
      <c r="F2077" s="230" t="str">
        <f aca="false">IF(ExportM!H2070="","",ExportM!H2070)</f>
        <v/>
      </c>
      <c r="G2077" s="231" t="n">
        <f aca="false">AVERAGE($F$9:$F2076)</f>
        <v>550.262820512821</v>
      </c>
      <c r="H2077" s="228" t="str">
        <f aca="false">IF($F2077="","",IF($F2077&gt;$I$7,"ÁNO","NIE"))</f>
        <v/>
      </c>
      <c r="I2077" s="232" t="str">
        <f aca="false">IF(F2077=""," ","nie")</f>
        <v> </v>
      </c>
      <c r="J2077" s="213"/>
      <c r="N2077" s="0" t="str">
        <f aca="false">IF($F2077=""," ",OR($H2077="ÁNO",$I2077="áno"))</f>
        <v> </v>
      </c>
      <c r="P2077" s="233" t="n">
        <f aca="false">ExportM!E2070</f>
        <v>0</v>
      </c>
      <c r="Q2077" s="234" t="n">
        <f aca="false">ExportM!F2070</f>
        <v>0</v>
      </c>
      <c r="R2077" s="235" t="n">
        <f aca="false">IF(Q2077=0,0,P2077/Q2077)</f>
        <v>0</v>
      </c>
    </row>
    <row r="2078" customFormat="false" ht="12.75" hidden="true" customHeight="false" outlineLevel="0" collapsed="false">
      <c r="A2078" s="227" t="n">
        <f aca="false">ExportM!$A2071</f>
        <v>0</v>
      </c>
      <c r="B2078" s="228" t="n">
        <f aca="false">ExportM!I2071</f>
        <v>0</v>
      </c>
      <c r="C2078" s="228" t="n">
        <f aca="false">ExportM!J2071</f>
        <v>0</v>
      </c>
      <c r="D2078" s="228" t="n">
        <f aca="false">ExportM!D2071</f>
        <v>0</v>
      </c>
      <c r="E2078" s="229" t="e">
        <f aca="false">IF($F2078&gt;0,LOG($F2078/100,2)+3,0)</f>
        <v>#VALUE!</v>
      </c>
      <c r="F2078" s="230" t="str">
        <f aca="false">IF(ExportM!H2071="","",ExportM!H2071)</f>
        <v/>
      </c>
      <c r="G2078" s="231" t="n">
        <f aca="false">AVERAGE($F$9:$F2077)</f>
        <v>550.262820512821</v>
      </c>
      <c r="H2078" s="228" t="str">
        <f aca="false">IF($F2078="","",IF($F2078&gt;$I$7,"ÁNO","NIE"))</f>
        <v/>
      </c>
      <c r="I2078" s="232" t="str">
        <f aca="false">IF(F2078=""," ","nie")</f>
        <v> </v>
      </c>
      <c r="J2078" s="213"/>
      <c r="N2078" s="0" t="str">
        <f aca="false">IF($F2078=""," ",OR($H2078="ÁNO",$I2078="áno"))</f>
        <v> </v>
      </c>
      <c r="P2078" s="233" t="n">
        <f aca="false">ExportM!E2071</f>
        <v>0</v>
      </c>
      <c r="Q2078" s="234" t="n">
        <f aca="false">ExportM!F2071</f>
        <v>0</v>
      </c>
      <c r="R2078" s="235" t="n">
        <f aca="false">IF(Q2078=0,0,P2078/Q2078)</f>
        <v>0</v>
      </c>
    </row>
    <row r="2079" customFormat="false" ht="12.75" hidden="true" customHeight="false" outlineLevel="0" collapsed="false">
      <c r="A2079" s="227" t="n">
        <f aca="false">ExportM!$A2072</f>
        <v>0</v>
      </c>
      <c r="B2079" s="228" t="n">
        <f aca="false">ExportM!I2072</f>
        <v>0</v>
      </c>
      <c r="C2079" s="228" t="n">
        <f aca="false">ExportM!J2072</f>
        <v>0</v>
      </c>
      <c r="D2079" s="228" t="n">
        <f aca="false">ExportM!D2072</f>
        <v>0</v>
      </c>
      <c r="E2079" s="229" t="e">
        <f aca="false">IF($F2079&gt;0,LOG($F2079/100,2)+3,0)</f>
        <v>#VALUE!</v>
      </c>
      <c r="F2079" s="230" t="str">
        <f aca="false">IF(ExportM!H2072="","",ExportM!H2072)</f>
        <v/>
      </c>
      <c r="G2079" s="231" t="n">
        <f aca="false">AVERAGE($F$9:$F2078)</f>
        <v>550.262820512821</v>
      </c>
      <c r="H2079" s="228" t="str">
        <f aca="false">IF($F2079="","",IF($F2079&gt;$I$7,"ÁNO","NIE"))</f>
        <v/>
      </c>
      <c r="I2079" s="232" t="str">
        <f aca="false">IF(F2079=""," ","nie")</f>
        <v> </v>
      </c>
      <c r="J2079" s="213"/>
      <c r="N2079" s="0" t="str">
        <f aca="false">IF($F2079=""," ",OR($H2079="ÁNO",$I2079="áno"))</f>
        <v> </v>
      </c>
      <c r="P2079" s="233" t="n">
        <f aca="false">ExportM!E2072</f>
        <v>0</v>
      </c>
      <c r="Q2079" s="234" t="n">
        <f aca="false">ExportM!F2072</f>
        <v>0</v>
      </c>
      <c r="R2079" s="235" t="n">
        <f aca="false">IF(Q2079=0,0,P2079/Q2079)</f>
        <v>0</v>
      </c>
    </row>
    <row r="2080" customFormat="false" ht="12.75" hidden="true" customHeight="false" outlineLevel="0" collapsed="false">
      <c r="A2080" s="227" t="n">
        <f aca="false">ExportM!$A2073</f>
        <v>0</v>
      </c>
      <c r="B2080" s="228" t="n">
        <f aca="false">ExportM!I2073</f>
        <v>0</v>
      </c>
      <c r="C2080" s="228" t="n">
        <f aca="false">ExportM!J2073</f>
        <v>0</v>
      </c>
      <c r="D2080" s="228" t="n">
        <f aca="false">ExportM!D2073</f>
        <v>0</v>
      </c>
      <c r="E2080" s="229" t="e">
        <f aca="false">IF($F2080&gt;0,LOG($F2080/100,2)+3,0)</f>
        <v>#VALUE!</v>
      </c>
      <c r="F2080" s="230" t="str">
        <f aca="false">IF(ExportM!H2073="","",ExportM!H2073)</f>
        <v/>
      </c>
      <c r="G2080" s="231" t="n">
        <f aca="false">AVERAGE($F$9:$F2079)</f>
        <v>550.262820512821</v>
      </c>
      <c r="H2080" s="228" t="str">
        <f aca="false">IF($F2080="","",IF($F2080&gt;$I$7,"ÁNO","NIE"))</f>
        <v/>
      </c>
      <c r="I2080" s="232" t="str">
        <f aca="false">IF(F2080=""," ","nie")</f>
        <v> </v>
      </c>
      <c r="J2080" s="213"/>
      <c r="N2080" s="0" t="str">
        <f aca="false">IF($F2080=""," ",OR($H2080="ÁNO",$I2080="áno"))</f>
        <v> </v>
      </c>
      <c r="P2080" s="233" t="n">
        <f aca="false">ExportM!E2073</f>
        <v>0</v>
      </c>
      <c r="Q2080" s="234" t="n">
        <f aca="false">ExportM!F2073</f>
        <v>0</v>
      </c>
      <c r="R2080" s="235" t="n">
        <f aca="false">IF(Q2080=0,0,P2080/Q2080)</f>
        <v>0</v>
      </c>
    </row>
    <row r="2081" customFormat="false" ht="12.75" hidden="true" customHeight="false" outlineLevel="0" collapsed="false">
      <c r="A2081" s="227" t="n">
        <f aca="false">ExportM!$A2074</f>
        <v>0</v>
      </c>
      <c r="B2081" s="228" t="n">
        <f aca="false">ExportM!I2074</f>
        <v>0</v>
      </c>
      <c r="C2081" s="228" t="n">
        <f aca="false">ExportM!J2074</f>
        <v>0</v>
      </c>
      <c r="D2081" s="228" t="n">
        <f aca="false">ExportM!D2074</f>
        <v>0</v>
      </c>
      <c r="E2081" s="229" t="e">
        <f aca="false">IF($F2081&gt;0,LOG($F2081/100,2)+3,0)</f>
        <v>#VALUE!</v>
      </c>
      <c r="F2081" s="230" t="str">
        <f aca="false">IF(ExportM!H2074="","",ExportM!H2074)</f>
        <v/>
      </c>
      <c r="G2081" s="231" t="n">
        <f aca="false">AVERAGE($F$9:$F2080)</f>
        <v>550.262820512821</v>
      </c>
      <c r="H2081" s="228" t="str">
        <f aca="false">IF($F2081="","",IF($F2081&gt;$I$7,"ÁNO","NIE"))</f>
        <v/>
      </c>
      <c r="I2081" s="232" t="str">
        <f aca="false">IF(F2081=""," ","nie")</f>
        <v> </v>
      </c>
      <c r="J2081" s="213"/>
      <c r="N2081" s="0" t="str">
        <f aca="false">IF($F2081=""," ",OR($H2081="ÁNO",$I2081="áno"))</f>
        <v> </v>
      </c>
      <c r="P2081" s="233" t="n">
        <f aca="false">ExportM!E2074</f>
        <v>0</v>
      </c>
      <c r="Q2081" s="234" t="n">
        <f aca="false">ExportM!F2074</f>
        <v>0</v>
      </c>
      <c r="R2081" s="235" t="n">
        <f aca="false">IF(Q2081=0,0,P2081/Q2081)</f>
        <v>0</v>
      </c>
    </row>
    <row r="2082" customFormat="false" ht="12.75" hidden="true" customHeight="false" outlineLevel="0" collapsed="false">
      <c r="A2082" s="227" t="n">
        <f aca="false">ExportM!$A2075</f>
        <v>0</v>
      </c>
      <c r="B2082" s="228" t="n">
        <f aca="false">ExportM!I2075</f>
        <v>0</v>
      </c>
      <c r="C2082" s="228" t="n">
        <f aca="false">ExportM!J2075</f>
        <v>0</v>
      </c>
      <c r="D2082" s="228" t="n">
        <f aca="false">ExportM!D2075</f>
        <v>0</v>
      </c>
      <c r="E2082" s="229" t="e">
        <f aca="false">IF($F2082&gt;0,LOG($F2082/100,2)+3,0)</f>
        <v>#VALUE!</v>
      </c>
      <c r="F2082" s="230" t="str">
        <f aca="false">IF(ExportM!H2075="","",ExportM!H2075)</f>
        <v/>
      </c>
      <c r="G2082" s="231" t="n">
        <f aca="false">AVERAGE($F$9:$F2081)</f>
        <v>550.262820512821</v>
      </c>
      <c r="H2082" s="228" t="str">
        <f aca="false">IF($F2082="","",IF($F2082&gt;$I$7,"ÁNO","NIE"))</f>
        <v/>
      </c>
      <c r="I2082" s="232" t="str">
        <f aca="false">IF(F2082=""," ","nie")</f>
        <v> </v>
      </c>
      <c r="J2082" s="213"/>
      <c r="N2082" s="0" t="str">
        <f aca="false">IF($F2082=""," ",OR($H2082="ÁNO",$I2082="áno"))</f>
        <v> </v>
      </c>
      <c r="P2082" s="233" t="n">
        <f aca="false">ExportM!E2075</f>
        <v>0</v>
      </c>
      <c r="Q2082" s="234" t="n">
        <f aca="false">ExportM!F2075</f>
        <v>0</v>
      </c>
      <c r="R2082" s="235" t="n">
        <f aca="false">IF(Q2082=0,0,P2082/Q2082)</f>
        <v>0</v>
      </c>
    </row>
    <row r="2083" customFormat="false" ht="12.75" hidden="true" customHeight="false" outlineLevel="0" collapsed="false">
      <c r="A2083" s="227" t="n">
        <f aca="false">ExportM!$A2076</f>
        <v>0</v>
      </c>
      <c r="B2083" s="228" t="n">
        <f aca="false">ExportM!I2076</f>
        <v>0</v>
      </c>
      <c r="C2083" s="228" t="n">
        <f aca="false">ExportM!J2076</f>
        <v>0</v>
      </c>
      <c r="D2083" s="228" t="n">
        <f aca="false">ExportM!D2076</f>
        <v>0</v>
      </c>
      <c r="E2083" s="229" t="e">
        <f aca="false">IF($F2083&gt;0,LOG($F2083/100,2)+3,0)</f>
        <v>#VALUE!</v>
      </c>
      <c r="F2083" s="230" t="str">
        <f aca="false">IF(ExportM!H2076="","",ExportM!H2076)</f>
        <v/>
      </c>
      <c r="G2083" s="231" t="n">
        <f aca="false">AVERAGE($F$9:$F2082)</f>
        <v>550.262820512821</v>
      </c>
      <c r="H2083" s="228" t="str">
        <f aca="false">IF($F2083="","",IF($F2083&gt;$I$7,"ÁNO","NIE"))</f>
        <v/>
      </c>
      <c r="I2083" s="232" t="str">
        <f aca="false">IF(F2083=""," ","nie")</f>
        <v> </v>
      </c>
      <c r="J2083" s="213"/>
      <c r="N2083" s="0" t="str">
        <f aca="false">IF($F2083=""," ",OR($H2083="ÁNO",$I2083="áno"))</f>
        <v> </v>
      </c>
      <c r="P2083" s="233" t="n">
        <f aca="false">ExportM!E2076</f>
        <v>0</v>
      </c>
      <c r="Q2083" s="234" t="n">
        <f aca="false">ExportM!F2076</f>
        <v>0</v>
      </c>
      <c r="R2083" s="235" t="n">
        <f aca="false">IF(Q2083=0,0,P2083/Q2083)</f>
        <v>0</v>
      </c>
    </row>
    <row r="2084" customFormat="false" ht="12.75" hidden="true" customHeight="false" outlineLevel="0" collapsed="false">
      <c r="A2084" s="227" t="n">
        <f aca="false">ExportM!$A2077</f>
        <v>0</v>
      </c>
      <c r="B2084" s="228" t="n">
        <f aca="false">ExportM!I2077</f>
        <v>0</v>
      </c>
      <c r="C2084" s="228" t="n">
        <f aca="false">ExportM!J2077</f>
        <v>0</v>
      </c>
      <c r="D2084" s="228" t="n">
        <f aca="false">ExportM!D2077</f>
        <v>0</v>
      </c>
      <c r="E2084" s="229" t="e">
        <f aca="false">IF($F2084&gt;0,LOG($F2084/100,2)+3,0)</f>
        <v>#VALUE!</v>
      </c>
      <c r="F2084" s="230" t="str">
        <f aca="false">IF(ExportM!H2077="","",ExportM!H2077)</f>
        <v/>
      </c>
      <c r="G2084" s="231" t="n">
        <f aca="false">AVERAGE($F$9:$F2083)</f>
        <v>550.262820512821</v>
      </c>
      <c r="H2084" s="228" t="str">
        <f aca="false">IF($F2084="","",IF($F2084&gt;$I$7,"ÁNO","NIE"))</f>
        <v/>
      </c>
      <c r="I2084" s="232" t="str">
        <f aca="false">IF(F2084=""," ","nie")</f>
        <v> </v>
      </c>
      <c r="J2084" s="213"/>
      <c r="N2084" s="0" t="str">
        <f aca="false">IF($F2084=""," ",OR($H2084="ÁNO",$I2084="áno"))</f>
        <v> </v>
      </c>
      <c r="P2084" s="233" t="n">
        <f aca="false">ExportM!E2077</f>
        <v>0</v>
      </c>
      <c r="Q2084" s="234" t="n">
        <f aca="false">ExportM!F2077</f>
        <v>0</v>
      </c>
      <c r="R2084" s="235" t="n">
        <f aca="false">IF(Q2084=0,0,P2084/Q2084)</f>
        <v>0</v>
      </c>
    </row>
    <row r="2085" customFormat="false" ht="12.75" hidden="true" customHeight="false" outlineLevel="0" collapsed="false">
      <c r="A2085" s="227" t="n">
        <f aca="false">ExportM!$A2078</f>
        <v>0</v>
      </c>
      <c r="B2085" s="228" t="n">
        <f aca="false">ExportM!I2078</f>
        <v>0</v>
      </c>
      <c r="C2085" s="228" t="n">
        <f aca="false">ExportM!J2078</f>
        <v>0</v>
      </c>
      <c r="D2085" s="228" t="n">
        <f aca="false">ExportM!D2078</f>
        <v>0</v>
      </c>
      <c r="E2085" s="229" t="e">
        <f aca="false">IF($F2085&gt;0,LOG($F2085/100,2)+3,0)</f>
        <v>#VALUE!</v>
      </c>
      <c r="F2085" s="230" t="str">
        <f aca="false">IF(ExportM!H2078="","",ExportM!H2078)</f>
        <v/>
      </c>
      <c r="G2085" s="231" t="n">
        <f aca="false">AVERAGE($F$9:$F2084)</f>
        <v>550.262820512821</v>
      </c>
      <c r="H2085" s="228" t="str">
        <f aca="false">IF($F2085="","",IF($F2085&gt;$I$7,"ÁNO","NIE"))</f>
        <v/>
      </c>
      <c r="I2085" s="232" t="str">
        <f aca="false">IF(F2085=""," ","nie")</f>
        <v> </v>
      </c>
      <c r="J2085" s="213"/>
      <c r="N2085" s="0" t="str">
        <f aca="false">IF($F2085=""," ",OR($H2085="ÁNO",$I2085="áno"))</f>
        <v> </v>
      </c>
      <c r="P2085" s="233" t="n">
        <f aca="false">ExportM!E2078</f>
        <v>0</v>
      </c>
      <c r="Q2085" s="234" t="n">
        <f aca="false">ExportM!F2078</f>
        <v>0</v>
      </c>
      <c r="R2085" s="235" t="n">
        <f aca="false">IF(Q2085=0,0,P2085/Q2085)</f>
        <v>0</v>
      </c>
    </row>
    <row r="2086" customFormat="false" ht="12.75" hidden="true" customHeight="false" outlineLevel="0" collapsed="false">
      <c r="A2086" s="227" t="n">
        <f aca="false">ExportM!$A2079</f>
        <v>0</v>
      </c>
      <c r="B2086" s="228" t="n">
        <f aca="false">ExportM!I2079</f>
        <v>0</v>
      </c>
      <c r="C2086" s="228" t="n">
        <f aca="false">ExportM!J2079</f>
        <v>0</v>
      </c>
      <c r="D2086" s="228" t="n">
        <f aca="false">ExportM!D2079</f>
        <v>0</v>
      </c>
      <c r="E2086" s="229" t="e">
        <f aca="false">IF($F2086&gt;0,LOG($F2086/100,2)+3,0)</f>
        <v>#VALUE!</v>
      </c>
      <c r="F2086" s="230" t="str">
        <f aca="false">IF(ExportM!H2079="","",ExportM!H2079)</f>
        <v/>
      </c>
      <c r="G2086" s="231" t="n">
        <f aca="false">AVERAGE($F$9:$F2085)</f>
        <v>550.262820512821</v>
      </c>
      <c r="H2086" s="228" t="str">
        <f aca="false">IF($F2086="","",IF($F2086&gt;$I$7,"ÁNO","NIE"))</f>
        <v/>
      </c>
      <c r="I2086" s="232" t="str">
        <f aca="false">IF(F2086=""," ","nie")</f>
        <v> </v>
      </c>
      <c r="J2086" s="213"/>
      <c r="N2086" s="0" t="str">
        <f aca="false">IF($F2086=""," ",OR($H2086="ÁNO",$I2086="áno"))</f>
        <v> </v>
      </c>
      <c r="P2086" s="233" t="n">
        <f aca="false">ExportM!E2079</f>
        <v>0</v>
      </c>
      <c r="Q2086" s="234" t="n">
        <f aca="false">ExportM!F2079</f>
        <v>0</v>
      </c>
      <c r="R2086" s="235" t="n">
        <f aca="false">IF(Q2086=0,0,P2086/Q2086)</f>
        <v>0</v>
      </c>
    </row>
    <row r="2087" customFormat="false" ht="12.75" hidden="true" customHeight="false" outlineLevel="0" collapsed="false">
      <c r="A2087" s="227" t="n">
        <f aca="false">ExportM!$A2080</f>
        <v>0</v>
      </c>
      <c r="B2087" s="228" t="n">
        <f aca="false">ExportM!I2080</f>
        <v>0</v>
      </c>
      <c r="C2087" s="228" t="n">
        <f aca="false">ExportM!J2080</f>
        <v>0</v>
      </c>
      <c r="D2087" s="228" t="n">
        <f aca="false">ExportM!D2080</f>
        <v>0</v>
      </c>
      <c r="E2087" s="229" t="e">
        <f aca="false">IF($F2087&gt;0,LOG($F2087/100,2)+3,0)</f>
        <v>#VALUE!</v>
      </c>
      <c r="F2087" s="230" t="str">
        <f aca="false">IF(ExportM!H2080="","",ExportM!H2080)</f>
        <v/>
      </c>
      <c r="G2087" s="231" t="n">
        <f aca="false">AVERAGE($F$9:$F2086)</f>
        <v>550.262820512821</v>
      </c>
      <c r="H2087" s="228" t="str">
        <f aca="false">IF($F2087="","",IF($F2087&gt;$I$7,"ÁNO","NIE"))</f>
        <v/>
      </c>
      <c r="I2087" s="232" t="str">
        <f aca="false">IF(F2087=""," ","nie")</f>
        <v> </v>
      </c>
      <c r="J2087" s="213"/>
      <c r="N2087" s="0" t="str">
        <f aca="false">IF($F2087=""," ",OR($H2087="ÁNO",$I2087="áno"))</f>
        <v> </v>
      </c>
      <c r="P2087" s="233" t="n">
        <f aca="false">ExportM!E2080</f>
        <v>0</v>
      </c>
      <c r="Q2087" s="234" t="n">
        <f aca="false">ExportM!F2080</f>
        <v>0</v>
      </c>
      <c r="R2087" s="235" t="n">
        <f aca="false">IF(Q2087=0,0,P2087/Q2087)</f>
        <v>0</v>
      </c>
    </row>
    <row r="2088" customFormat="false" ht="12.75" hidden="true" customHeight="false" outlineLevel="0" collapsed="false">
      <c r="A2088" s="227" t="n">
        <f aca="false">ExportM!$A2081</f>
        <v>0</v>
      </c>
      <c r="B2088" s="228" t="n">
        <f aca="false">ExportM!I2081</f>
        <v>0</v>
      </c>
      <c r="C2088" s="228" t="n">
        <f aca="false">ExportM!J2081</f>
        <v>0</v>
      </c>
      <c r="D2088" s="228" t="n">
        <f aca="false">ExportM!D2081</f>
        <v>0</v>
      </c>
      <c r="E2088" s="229" t="e">
        <f aca="false">IF($F2088&gt;0,LOG($F2088/100,2)+3,0)</f>
        <v>#VALUE!</v>
      </c>
      <c r="F2088" s="230" t="str">
        <f aca="false">IF(ExportM!H2081="","",ExportM!H2081)</f>
        <v/>
      </c>
      <c r="G2088" s="231" t="n">
        <f aca="false">AVERAGE($F$9:$F2087)</f>
        <v>550.262820512821</v>
      </c>
      <c r="H2088" s="228" t="str">
        <f aca="false">IF($F2088="","",IF($F2088&gt;$I$7,"ÁNO","NIE"))</f>
        <v/>
      </c>
      <c r="I2088" s="232" t="str">
        <f aca="false">IF(F2088=""," ","nie")</f>
        <v> </v>
      </c>
      <c r="J2088" s="213"/>
      <c r="N2088" s="0" t="str">
        <f aca="false">IF($F2088=""," ",OR($H2088="ÁNO",$I2088="áno"))</f>
        <v> </v>
      </c>
      <c r="P2088" s="233" t="n">
        <f aca="false">ExportM!E2081</f>
        <v>0</v>
      </c>
      <c r="Q2088" s="234" t="n">
        <f aca="false">ExportM!F2081</f>
        <v>0</v>
      </c>
      <c r="R2088" s="235" t="n">
        <f aca="false">IF(Q2088=0,0,P2088/Q2088)</f>
        <v>0</v>
      </c>
    </row>
    <row r="2089" customFormat="false" ht="12.75" hidden="true" customHeight="false" outlineLevel="0" collapsed="false">
      <c r="A2089" s="227" t="n">
        <f aca="false">ExportM!$A2082</f>
        <v>0</v>
      </c>
      <c r="B2089" s="228" t="n">
        <f aca="false">ExportM!I2082</f>
        <v>0</v>
      </c>
      <c r="C2089" s="228" t="n">
        <f aca="false">ExportM!J2082</f>
        <v>0</v>
      </c>
      <c r="D2089" s="228" t="n">
        <f aca="false">ExportM!D2082</f>
        <v>0</v>
      </c>
      <c r="E2089" s="229" t="e">
        <f aca="false">IF($F2089&gt;0,LOG($F2089/100,2)+3,0)</f>
        <v>#VALUE!</v>
      </c>
      <c r="F2089" s="230" t="str">
        <f aca="false">IF(ExportM!H2082="","",ExportM!H2082)</f>
        <v/>
      </c>
      <c r="G2089" s="231" t="n">
        <f aca="false">AVERAGE($F$9:$F2088)</f>
        <v>550.262820512821</v>
      </c>
      <c r="H2089" s="228" t="str">
        <f aca="false">IF($F2089="","",IF($F2089&gt;$I$7,"ÁNO","NIE"))</f>
        <v/>
      </c>
      <c r="I2089" s="232" t="str">
        <f aca="false">IF(F2089=""," ","nie")</f>
        <v> </v>
      </c>
      <c r="J2089" s="213"/>
      <c r="N2089" s="0" t="str">
        <f aca="false">IF($F2089=""," ",OR($H2089="ÁNO",$I2089="áno"))</f>
        <v> </v>
      </c>
      <c r="P2089" s="233" t="n">
        <f aca="false">ExportM!E2082</f>
        <v>0</v>
      </c>
      <c r="Q2089" s="234" t="n">
        <f aca="false">ExportM!F2082</f>
        <v>0</v>
      </c>
      <c r="R2089" s="235" t="n">
        <f aca="false">IF(Q2089=0,0,P2089/Q2089)</f>
        <v>0</v>
      </c>
    </row>
    <row r="2090" customFormat="false" ht="12.75" hidden="true" customHeight="false" outlineLevel="0" collapsed="false">
      <c r="A2090" s="227" t="n">
        <f aca="false">ExportM!$A2083</f>
        <v>0</v>
      </c>
      <c r="B2090" s="228" t="n">
        <f aca="false">ExportM!I2083</f>
        <v>0</v>
      </c>
      <c r="C2090" s="228" t="n">
        <f aca="false">ExportM!J2083</f>
        <v>0</v>
      </c>
      <c r="D2090" s="228" t="n">
        <f aca="false">ExportM!D2083</f>
        <v>0</v>
      </c>
      <c r="E2090" s="229" t="e">
        <f aca="false">IF($F2090&gt;0,LOG($F2090/100,2)+3,0)</f>
        <v>#VALUE!</v>
      </c>
      <c r="F2090" s="230" t="str">
        <f aca="false">IF(ExportM!H2083="","",ExportM!H2083)</f>
        <v/>
      </c>
      <c r="G2090" s="231" t="n">
        <f aca="false">AVERAGE($F$9:$F2089)</f>
        <v>550.262820512821</v>
      </c>
      <c r="H2090" s="228" t="str">
        <f aca="false">IF($F2090="","",IF($F2090&gt;$I$7,"ÁNO","NIE"))</f>
        <v/>
      </c>
      <c r="I2090" s="232" t="str">
        <f aca="false">IF(F2090=""," ","nie")</f>
        <v> </v>
      </c>
      <c r="J2090" s="213"/>
      <c r="N2090" s="0" t="str">
        <f aca="false">IF($F2090=""," ",OR($H2090="ÁNO",$I2090="áno"))</f>
        <v> </v>
      </c>
      <c r="P2090" s="233" t="n">
        <f aca="false">ExportM!E2083</f>
        <v>0</v>
      </c>
      <c r="Q2090" s="234" t="n">
        <f aca="false">ExportM!F2083</f>
        <v>0</v>
      </c>
      <c r="R2090" s="235" t="n">
        <f aca="false">IF(Q2090=0,0,P2090/Q2090)</f>
        <v>0</v>
      </c>
    </row>
    <row r="2091" customFormat="false" ht="12.75" hidden="true" customHeight="false" outlineLevel="0" collapsed="false">
      <c r="A2091" s="227" t="n">
        <f aca="false">ExportM!$A2084</f>
        <v>0</v>
      </c>
      <c r="B2091" s="228" t="n">
        <f aca="false">ExportM!I2084</f>
        <v>0</v>
      </c>
      <c r="C2091" s="228" t="n">
        <f aca="false">ExportM!J2084</f>
        <v>0</v>
      </c>
      <c r="D2091" s="228" t="n">
        <f aca="false">ExportM!D2084</f>
        <v>0</v>
      </c>
      <c r="E2091" s="229" t="e">
        <f aca="false">IF($F2091&gt;0,LOG($F2091/100,2)+3,0)</f>
        <v>#VALUE!</v>
      </c>
      <c r="F2091" s="230" t="str">
        <f aca="false">IF(ExportM!H2084="","",ExportM!H2084)</f>
        <v/>
      </c>
      <c r="G2091" s="231" t="n">
        <f aca="false">AVERAGE($F$9:$F2090)</f>
        <v>550.262820512821</v>
      </c>
      <c r="H2091" s="228" t="str">
        <f aca="false">IF($F2091="","",IF($F2091&gt;$I$7,"ÁNO","NIE"))</f>
        <v/>
      </c>
      <c r="I2091" s="232" t="str">
        <f aca="false">IF(F2091=""," ","nie")</f>
        <v> </v>
      </c>
      <c r="J2091" s="213"/>
      <c r="N2091" s="0" t="str">
        <f aca="false">IF($F2091=""," ",OR($H2091="ÁNO",$I2091="áno"))</f>
        <v> </v>
      </c>
      <c r="P2091" s="233" t="n">
        <f aca="false">ExportM!E2084</f>
        <v>0</v>
      </c>
      <c r="Q2091" s="234" t="n">
        <f aca="false">ExportM!F2084</f>
        <v>0</v>
      </c>
      <c r="R2091" s="235" t="n">
        <f aca="false">IF(Q2091=0,0,P2091/Q2091)</f>
        <v>0</v>
      </c>
    </row>
    <row r="2092" customFormat="false" ht="12.75" hidden="true" customHeight="false" outlineLevel="0" collapsed="false">
      <c r="A2092" s="227" t="n">
        <f aca="false">ExportM!$A2085</f>
        <v>0</v>
      </c>
      <c r="B2092" s="228" t="n">
        <f aca="false">ExportM!I2085</f>
        <v>0</v>
      </c>
      <c r="C2092" s="228" t="n">
        <f aca="false">ExportM!J2085</f>
        <v>0</v>
      </c>
      <c r="D2092" s="228" t="n">
        <f aca="false">ExportM!D2085</f>
        <v>0</v>
      </c>
      <c r="E2092" s="229" t="e">
        <f aca="false">IF($F2092&gt;0,LOG($F2092/100,2)+3,0)</f>
        <v>#VALUE!</v>
      </c>
      <c r="F2092" s="230" t="str">
        <f aca="false">IF(ExportM!H2085="","",ExportM!H2085)</f>
        <v/>
      </c>
      <c r="G2092" s="231" t="n">
        <f aca="false">AVERAGE($F$9:$F2091)</f>
        <v>550.262820512821</v>
      </c>
      <c r="H2092" s="228" t="str">
        <f aca="false">IF($F2092="","",IF($F2092&gt;$I$7,"ÁNO","NIE"))</f>
        <v/>
      </c>
      <c r="I2092" s="232" t="str">
        <f aca="false">IF(F2092=""," ","nie")</f>
        <v> </v>
      </c>
      <c r="J2092" s="213"/>
      <c r="N2092" s="0" t="str">
        <f aca="false">IF($F2092=""," ",OR($H2092="ÁNO",$I2092="áno"))</f>
        <v> </v>
      </c>
      <c r="P2092" s="233" t="n">
        <f aca="false">ExportM!E2085</f>
        <v>0</v>
      </c>
      <c r="Q2092" s="234" t="n">
        <f aca="false">ExportM!F2085</f>
        <v>0</v>
      </c>
      <c r="R2092" s="235" t="n">
        <f aca="false">IF(Q2092=0,0,P2092/Q2092)</f>
        <v>0</v>
      </c>
    </row>
    <row r="2093" customFormat="false" ht="12.75" hidden="true" customHeight="false" outlineLevel="0" collapsed="false">
      <c r="A2093" s="227" t="n">
        <f aca="false">ExportM!$A2086</f>
        <v>0</v>
      </c>
      <c r="B2093" s="228" t="n">
        <f aca="false">ExportM!I2086</f>
        <v>0</v>
      </c>
      <c r="C2093" s="228" t="n">
        <f aca="false">ExportM!J2086</f>
        <v>0</v>
      </c>
      <c r="D2093" s="228" t="n">
        <f aca="false">ExportM!D2086</f>
        <v>0</v>
      </c>
      <c r="E2093" s="229" t="e">
        <f aca="false">IF($F2093&gt;0,LOG($F2093/100,2)+3,0)</f>
        <v>#VALUE!</v>
      </c>
      <c r="F2093" s="230" t="str">
        <f aca="false">IF(ExportM!H2086="","",ExportM!H2086)</f>
        <v/>
      </c>
      <c r="G2093" s="231" t="n">
        <f aca="false">AVERAGE($F$9:$F2092)</f>
        <v>550.262820512821</v>
      </c>
      <c r="H2093" s="228" t="str">
        <f aca="false">IF($F2093="","",IF($F2093&gt;$I$7,"ÁNO","NIE"))</f>
        <v/>
      </c>
      <c r="I2093" s="232" t="str">
        <f aca="false">IF(F2093=""," ","nie")</f>
        <v> </v>
      </c>
      <c r="J2093" s="213"/>
      <c r="N2093" s="0" t="str">
        <f aca="false">IF($F2093=""," ",OR($H2093="ÁNO",$I2093="áno"))</f>
        <v> </v>
      </c>
      <c r="P2093" s="233" t="n">
        <f aca="false">ExportM!E2086</f>
        <v>0</v>
      </c>
      <c r="Q2093" s="234" t="n">
        <f aca="false">ExportM!F2086</f>
        <v>0</v>
      </c>
      <c r="R2093" s="235" t="n">
        <f aca="false">IF(Q2093=0,0,P2093/Q2093)</f>
        <v>0</v>
      </c>
    </row>
    <row r="2094" customFormat="false" ht="12.75" hidden="true" customHeight="false" outlineLevel="0" collapsed="false">
      <c r="A2094" s="227" t="n">
        <f aca="false">ExportM!$A2087</f>
        <v>0</v>
      </c>
      <c r="B2094" s="228" t="n">
        <f aca="false">ExportM!I2087</f>
        <v>0</v>
      </c>
      <c r="C2094" s="228" t="n">
        <f aca="false">ExportM!J2087</f>
        <v>0</v>
      </c>
      <c r="D2094" s="228" t="n">
        <f aca="false">ExportM!D2087</f>
        <v>0</v>
      </c>
      <c r="E2094" s="229" t="e">
        <f aca="false">IF($F2094&gt;0,LOG($F2094/100,2)+3,0)</f>
        <v>#VALUE!</v>
      </c>
      <c r="F2094" s="230" t="str">
        <f aca="false">IF(ExportM!H2087="","",ExportM!H2087)</f>
        <v/>
      </c>
      <c r="G2094" s="231" t="n">
        <f aca="false">AVERAGE($F$9:$F2093)</f>
        <v>550.262820512821</v>
      </c>
      <c r="H2094" s="228" t="str">
        <f aca="false">IF($F2094="","",IF($F2094&gt;$I$7,"ÁNO","NIE"))</f>
        <v/>
      </c>
      <c r="I2094" s="232" t="str">
        <f aca="false">IF(F2094=""," ","nie")</f>
        <v> </v>
      </c>
      <c r="J2094" s="213"/>
      <c r="N2094" s="0" t="str">
        <f aca="false">IF($F2094=""," ",OR($H2094="ÁNO",$I2094="áno"))</f>
        <v> </v>
      </c>
      <c r="P2094" s="233" t="n">
        <f aca="false">ExportM!E2087</f>
        <v>0</v>
      </c>
      <c r="Q2094" s="234" t="n">
        <f aca="false">ExportM!F2087</f>
        <v>0</v>
      </c>
      <c r="R2094" s="235" t="n">
        <f aca="false">IF(Q2094=0,0,P2094/Q2094)</f>
        <v>0</v>
      </c>
    </row>
    <row r="2095" customFormat="false" ht="12.75" hidden="true" customHeight="false" outlineLevel="0" collapsed="false">
      <c r="A2095" s="227" t="n">
        <f aca="false">ExportM!$A2088</f>
        <v>0</v>
      </c>
      <c r="B2095" s="228" t="n">
        <f aca="false">ExportM!I2088</f>
        <v>0</v>
      </c>
      <c r="C2095" s="228" t="n">
        <f aca="false">ExportM!J2088</f>
        <v>0</v>
      </c>
      <c r="D2095" s="228" t="n">
        <f aca="false">ExportM!D2088</f>
        <v>0</v>
      </c>
      <c r="E2095" s="229" t="e">
        <f aca="false">IF($F2095&gt;0,LOG($F2095/100,2)+3,0)</f>
        <v>#VALUE!</v>
      </c>
      <c r="F2095" s="230" t="str">
        <f aca="false">IF(ExportM!H2088="","",ExportM!H2088)</f>
        <v/>
      </c>
      <c r="G2095" s="231" t="n">
        <f aca="false">AVERAGE($F$9:$F2094)</f>
        <v>550.262820512821</v>
      </c>
      <c r="H2095" s="228" t="str">
        <f aca="false">IF($F2095="","",IF($F2095&gt;$I$7,"ÁNO","NIE"))</f>
        <v/>
      </c>
      <c r="I2095" s="232" t="str">
        <f aca="false">IF(F2095=""," ","nie")</f>
        <v> </v>
      </c>
      <c r="J2095" s="213"/>
      <c r="N2095" s="0" t="str">
        <f aca="false">IF($F2095=""," ",OR($H2095="ÁNO",$I2095="áno"))</f>
        <v> </v>
      </c>
      <c r="P2095" s="233" t="n">
        <f aca="false">ExportM!E2088</f>
        <v>0</v>
      </c>
      <c r="Q2095" s="234" t="n">
        <f aca="false">ExportM!F2088</f>
        <v>0</v>
      </c>
      <c r="R2095" s="235" t="n">
        <f aca="false">IF(Q2095=0,0,P2095/Q2095)</f>
        <v>0</v>
      </c>
    </row>
    <row r="2096" customFormat="false" ht="12.75" hidden="true" customHeight="false" outlineLevel="0" collapsed="false">
      <c r="A2096" s="227" t="n">
        <f aca="false">ExportM!$A2089</f>
        <v>0</v>
      </c>
      <c r="B2096" s="228" t="n">
        <f aca="false">ExportM!I2089</f>
        <v>0</v>
      </c>
      <c r="C2096" s="228" t="n">
        <f aca="false">ExportM!J2089</f>
        <v>0</v>
      </c>
      <c r="D2096" s="228" t="n">
        <f aca="false">ExportM!D2089</f>
        <v>0</v>
      </c>
      <c r="E2096" s="229" t="e">
        <f aca="false">IF($F2096&gt;0,LOG($F2096/100,2)+3,0)</f>
        <v>#VALUE!</v>
      </c>
      <c r="F2096" s="230" t="str">
        <f aca="false">IF(ExportM!H2089="","",ExportM!H2089)</f>
        <v/>
      </c>
      <c r="G2096" s="231" t="n">
        <f aca="false">AVERAGE($F$9:$F2095)</f>
        <v>550.262820512821</v>
      </c>
      <c r="H2096" s="228" t="str">
        <f aca="false">IF($F2096="","",IF($F2096&gt;$I$7,"ÁNO","NIE"))</f>
        <v/>
      </c>
      <c r="I2096" s="232" t="str">
        <f aca="false">IF(F2096=""," ","nie")</f>
        <v> </v>
      </c>
      <c r="J2096" s="213"/>
      <c r="N2096" s="0" t="str">
        <f aca="false">IF($F2096=""," ",OR($H2096="ÁNO",$I2096="áno"))</f>
        <v> </v>
      </c>
      <c r="P2096" s="233" t="n">
        <f aca="false">ExportM!E2089</f>
        <v>0</v>
      </c>
      <c r="Q2096" s="234" t="n">
        <f aca="false">ExportM!F2089</f>
        <v>0</v>
      </c>
      <c r="R2096" s="235" t="n">
        <f aca="false">IF(Q2096=0,0,P2096/Q2096)</f>
        <v>0</v>
      </c>
    </row>
    <row r="2097" customFormat="false" ht="12.75" hidden="true" customHeight="false" outlineLevel="0" collapsed="false">
      <c r="A2097" s="227" t="n">
        <f aca="false">ExportM!$A2090</f>
        <v>0</v>
      </c>
      <c r="B2097" s="228" t="n">
        <f aca="false">ExportM!I2090</f>
        <v>0</v>
      </c>
      <c r="C2097" s="228" t="n">
        <f aca="false">ExportM!J2090</f>
        <v>0</v>
      </c>
      <c r="D2097" s="228" t="n">
        <f aca="false">ExportM!D2090</f>
        <v>0</v>
      </c>
      <c r="E2097" s="229" t="e">
        <f aca="false">IF($F2097&gt;0,LOG($F2097/100,2)+3,0)</f>
        <v>#VALUE!</v>
      </c>
      <c r="F2097" s="230" t="str">
        <f aca="false">IF(ExportM!H2090="","",ExportM!H2090)</f>
        <v/>
      </c>
      <c r="G2097" s="231" t="n">
        <f aca="false">AVERAGE($F$9:$F2096)</f>
        <v>550.262820512821</v>
      </c>
      <c r="H2097" s="228" t="str">
        <f aca="false">IF($F2097="","",IF($F2097&gt;$I$7,"ÁNO","NIE"))</f>
        <v/>
      </c>
      <c r="I2097" s="232" t="str">
        <f aca="false">IF(F2097=""," ","nie")</f>
        <v> </v>
      </c>
      <c r="J2097" s="213"/>
      <c r="N2097" s="0" t="str">
        <f aca="false">IF($F2097=""," ",OR($H2097="ÁNO",$I2097="áno"))</f>
        <v> </v>
      </c>
      <c r="P2097" s="233" t="n">
        <f aca="false">ExportM!E2090</f>
        <v>0</v>
      </c>
      <c r="Q2097" s="234" t="n">
        <f aca="false">ExportM!F2090</f>
        <v>0</v>
      </c>
      <c r="R2097" s="235" t="n">
        <f aca="false">IF(Q2097=0,0,P2097/Q2097)</f>
        <v>0</v>
      </c>
    </row>
    <row r="2098" customFormat="false" ht="12.75" hidden="true" customHeight="false" outlineLevel="0" collapsed="false">
      <c r="A2098" s="227" t="n">
        <f aca="false">ExportM!$A2091</f>
        <v>0</v>
      </c>
      <c r="B2098" s="228" t="n">
        <f aca="false">ExportM!I2091</f>
        <v>0</v>
      </c>
      <c r="C2098" s="228" t="n">
        <f aca="false">ExportM!J2091</f>
        <v>0</v>
      </c>
      <c r="D2098" s="228" t="n">
        <f aca="false">ExportM!D2091</f>
        <v>0</v>
      </c>
      <c r="E2098" s="229" t="e">
        <f aca="false">IF($F2098&gt;0,LOG($F2098/100,2)+3,0)</f>
        <v>#VALUE!</v>
      </c>
      <c r="F2098" s="230" t="str">
        <f aca="false">IF(ExportM!H2091="","",ExportM!H2091)</f>
        <v/>
      </c>
      <c r="G2098" s="231" t="n">
        <f aca="false">AVERAGE($F$9:$F2097)</f>
        <v>550.262820512821</v>
      </c>
      <c r="H2098" s="228" t="str">
        <f aca="false">IF($F2098="","",IF($F2098&gt;$I$7,"ÁNO","NIE"))</f>
        <v/>
      </c>
      <c r="I2098" s="232" t="str">
        <f aca="false">IF(F2098=""," ","nie")</f>
        <v> </v>
      </c>
      <c r="J2098" s="213"/>
      <c r="N2098" s="0" t="str">
        <f aca="false">IF($F2098=""," ",OR($H2098="ÁNO",$I2098="áno"))</f>
        <v> </v>
      </c>
      <c r="P2098" s="233" t="n">
        <f aca="false">ExportM!E2091</f>
        <v>0</v>
      </c>
      <c r="Q2098" s="234" t="n">
        <f aca="false">ExportM!F2091</f>
        <v>0</v>
      </c>
      <c r="R2098" s="235" t="n">
        <f aca="false">IF(Q2098=0,0,P2098/Q2098)</f>
        <v>0</v>
      </c>
    </row>
    <row r="2099" customFormat="false" ht="12.75" hidden="true" customHeight="false" outlineLevel="0" collapsed="false">
      <c r="A2099" s="227" t="n">
        <f aca="false">ExportM!$A2092</f>
        <v>0</v>
      </c>
      <c r="B2099" s="228" t="n">
        <f aca="false">ExportM!I2092</f>
        <v>0</v>
      </c>
      <c r="C2099" s="228" t="n">
        <f aca="false">ExportM!J2092</f>
        <v>0</v>
      </c>
      <c r="D2099" s="228" t="n">
        <f aca="false">ExportM!D2092</f>
        <v>0</v>
      </c>
      <c r="E2099" s="229" t="e">
        <f aca="false">IF($F2099&gt;0,LOG($F2099/100,2)+3,0)</f>
        <v>#VALUE!</v>
      </c>
      <c r="F2099" s="230" t="str">
        <f aca="false">IF(ExportM!H2092="","",ExportM!H2092)</f>
        <v/>
      </c>
      <c r="G2099" s="231" t="n">
        <f aca="false">AVERAGE($F$9:$F2098)</f>
        <v>550.262820512821</v>
      </c>
      <c r="H2099" s="228" t="str">
        <f aca="false">IF($F2099="","",IF($F2099&gt;$I$7,"ÁNO","NIE"))</f>
        <v/>
      </c>
      <c r="I2099" s="232" t="str">
        <f aca="false">IF(F2099=""," ","nie")</f>
        <v> </v>
      </c>
      <c r="J2099" s="213"/>
      <c r="N2099" s="0" t="str">
        <f aca="false">IF($F2099=""," ",OR($H2099="ÁNO",$I2099="áno"))</f>
        <v> </v>
      </c>
      <c r="P2099" s="233" t="n">
        <f aca="false">ExportM!E2092</f>
        <v>0</v>
      </c>
      <c r="Q2099" s="234" t="n">
        <f aca="false">ExportM!F2092</f>
        <v>0</v>
      </c>
      <c r="R2099" s="235" t="n">
        <f aca="false">IF(Q2099=0,0,P2099/Q2099)</f>
        <v>0</v>
      </c>
    </row>
    <row r="2100" customFormat="false" ht="12.75" hidden="true" customHeight="false" outlineLevel="0" collapsed="false">
      <c r="A2100" s="227" t="n">
        <f aca="false">ExportM!$A2093</f>
        <v>0</v>
      </c>
      <c r="B2100" s="228" t="n">
        <f aca="false">ExportM!I2093</f>
        <v>0</v>
      </c>
      <c r="C2100" s="228" t="n">
        <f aca="false">ExportM!J2093</f>
        <v>0</v>
      </c>
      <c r="D2100" s="228" t="n">
        <f aca="false">ExportM!D2093</f>
        <v>0</v>
      </c>
      <c r="E2100" s="229" t="e">
        <f aca="false">IF($F2100&gt;0,LOG($F2100/100,2)+3,0)</f>
        <v>#VALUE!</v>
      </c>
      <c r="F2100" s="230" t="str">
        <f aca="false">IF(ExportM!H2093="","",ExportM!H2093)</f>
        <v/>
      </c>
      <c r="G2100" s="231" t="n">
        <f aca="false">AVERAGE($F$9:$F2099)</f>
        <v>550.262820512821</v>
      </c>
      <c r="H2100" s="228" t="str">
        <f aca="false">IF($F2100="","",IF($F2100&gt;$I$7,"ÁNO","NIE"))</f>
        <v/>
      </c>
      <c r="I2100" s="232" t="str">
        <f aca="false">IF(F2100=""," ","nie")</f>
        <v> </v>
      </c>
      <c r="J2100" s="213"/>
      <c r="N2100" s="0" t="str">
        <f aca="false">IF($F2100=""," ",OR($H2100="ÁNO",$I2100="áno"))</f>
        <v> </v>
      </c>
      <c r="P2100" s="233" t="n">
        <f aca="false">ExportM!E2093</f>
        <v>0</v>
      </c>
      <c r="Q2100" s="234" t="n">
        <f aca="false">ExportM!F2093</f>
        <v>0</v>
      </c>
      <c r="R2100" s="235" t="n">
        <f aca="false">IF(Q2100=0,0,P2100/Q2100)</f>
        <v>0</v>
      </c>
    </row>
    <row r="2101" customFormat="false" ht="12.75" hidden="true" customHeight="false" outlineLevel="0" collapsed="false">
      <c r="A2101" s="227" t="n">
        <f aca="false">ExportM!$A2094</f>
        <v>0</v>
      </c>
      <c r="B2101" s="228" t="n">
        <f aca="false">ExportM!I2094</f>
        <v>0</v>
      </c>
      <c r="C2101" s="228" t="n">
        <f aca="false">ExportM!J2094</f>
        <v>0</v>
      </c>
      <c r="D2101" s="228" t="n">
        <f aca="false">ExportM!D2094</f>
        <v>0</v>
      </c>
      <c r="E2101" s="229" t="e">
        <f aca="false">IF($F2101&gt;0,LOG($F2101/100,2)+3,0)</f>
        <v>#VALUE!</v>
      </c>
      <c r="F2101" s="230" t="str">
        <f aca="false">IF(ExportM!H2094="","",ExportM!H2094)</f>
        <v/>
      </c>
      <c r="G2101" s="231" t="n">
        <f aca="false">AVERAGE($F$9:$F2100)</f>
        <v>550.262820512821</v>
      </c>
      <c r="H2101" s="228" t="str">
        <f aca="false">IF($F2101="","",IF($F2101&gt;$I$7,"ÁNO","NIE"))</f>
        <v/>
      </c>
      <c r="I2101" s="232" t="str">
        <f aca="false">IF(F2101=""," ","nie")</f>
        <v> </v>
      </c>
      <c r="J2101" s="213"/>
      <c r="N2101" s="0" t="str">
        <f aca="false">IF($F2101=""," ",OR($H2101="ÁNO",$I2101="áno"))</f>
        <v> </v>
      </c>
      <c r="P2101" s="233" t="n">
        <f aca="false">ExportM!E2094</f>
        <v>0</v>
      </c>
      <c r="Q2101" s="234" t="n">
        <f aca="false">ExportM!F2094</f>
        <v>0</v>
      </c>
      <c r="R2101" s="235" t="n">
        <f aca="false">IF(Q2101=0,0,P2101/Q2101)</f>
        <v>0</v>
      </c>
    </row>
    <row r="2102" customFormat="false" ht="12.75" hidden="true" customHeight="false" outlineLevel="0" collapsed="false">
      <c r="A2102" s="227" t="n">
        <f aca="false">ExportM!$A2095</f>
        <v>0</v>
      </c>
      <c r="B2102" s="228" t="n">
        <f aca="false">ExportM!I2095</f>
        <v>0</v>
      </c>
      <c r="C2102" s="228" t="n">
        <f aca="false">ExportM!J2095</f>
        <v>0</v>
      </c>
      <c r="D2102" s="228" t="n">
        <f aca="false">ExportM!D2095</f>
        <v>0</v>
      </c>
      <c r="E2102" s="229" t="e">
        <f aca="false">IF($F2102&gt;0,LOG($F2102/100,2)+3,0)</f>
        <v>#VALUE!</v>
      </c>
      <c r="F2102" s="230" t="str">
        <f aca="false">IF(ExportM!H2095="","",ExportM!H2095)</f>
        <v/>
      </c>
      <c r="G2102" s="231" t="n">
        <f aca="false">AVERAGE($F$9:$F2101)</f>
        <v>550.262820512821</v>
      </c>
      <c r="H2102" s="228" t="str">
        <f aca="false">IF($F2102="","",IF($F2102&gt;$I$7,"ÁNO","NIE"))</f>
        <v/>
      </c>
      <c r="I2102" s="232" t="str">
        <f aca="false">IF(F2102=""," ","nie")</f>
        <v> </v>
      </c>
      <c r="J2102" s="213"/>
      <c r="N2102" s="0" t="str">
        <f aca="false">IF($F2102=""," ",OR($H2102="ÁNO",$I2102="áno"))</f>
        <v> </v>
      </c>
      <c r="P2102" s="233" t="n">
        <f aca="false">ExportM!E2095</f>
        <v>0</v>
      </c>
      <c r="Q2102" s="234" t="n">
        <f aca="false">ExportM!F2095</f>
        <v>0</v>
      </c>
      <c r="R2102" s="235" t="n">
        <f aca="false">IF(Q2102=0,0,P2102/Q2102)</f>
        <v>0</v>
      </c>
    </row>
    <row r="2103" customFormat="false" ht="12.75" hidden="true" customHeight="false" outlineLevel="0" collapsed="false">
      <c r="A2103" s="227" t="n">
        <f aca="false">ExportM!$A2096</f>
        <v>0</v>
      </c>
      <c r="B2103" s="228" t="n">
        <f aca="false">ExportM!I2096</f>
        <v>0</v>
      </c>
      <c r="C2103" s="228" t="n">
        <f aca="false">ExportM!J2096</f>
        <v>0</v>
      </c>
      <c r="D2103" s="228" t="n">
        <f aca="false">ExportM!D2096</f>
        <v>0</v>
      </c>
      <c r="E2103" s="229" t="e">
        <f aca="false">IF($F2103&gt;0,LOG($F2103/100,2)+3,0)</f>
        <v>#VALUE!</v>
      </c>
      <c r="F2103" s="230" t="str">
        <f aca="false">IF(ExportM!H2096="","",ExportM!H2096)</f>
        <v/>
      </c>
      <c r="G2103" s="231" t="n">
        <f aca="false">AVERAGE($F$9:$F2102)</f>
        <v>550.262820512821</v>
      </c>
      <c r="H2103" s="228" t="str">
        <f aca="false">IF($F2103="","",IF($F2103&gt;$I$7,"ÁNO","NIE"))</f>
        <v/>
      </c>
      <c r="I2103" s="232" t="str">
        <f aca="false">IF(F2103=""," ","nie")</f>
        <v> </v>
      </c>
      <c r="J2103" s="213"/>
      <c r="N2103" s="0" t="str">
        <f aca="false">IF($F2103=""," ",OR($H2103="ÁNO",$I2103="áno"))</f>
        <v> </v>
      </c>
      <c r="P2103" s="233" t="n">
        <f aca="false">ExportM!E2096</f>
        <v>0</v>
      </c>
      <c r="Q2103" s="234" t="n">
        <f aca="false">ExportM!F2096</f>
        <v>0</v>
      </c>
      <c r="R2103" s="235" t="n">
        <f aca="false">IF(Q2103=0,0,P2103/Q2103)</f>
        <v>0</v>
      </c>
    </row>
    <row r="2104" customFormat="false" ht="12.75" hidden="true" customHeight="false" outlineLevel="0" collapsed="false">
      <c r="A2104" s="227" t="n">
        <f aca="false">ExportM!$A2097</f>
        <v>0</v>
      </c>
      <c r="B2104" s="228" t="n">
        <f aca="false">ExportM!I2097</f>
        <v>0</v>
      </c>
      <c r="C2104" s="228" t="n">
        <f aca="false">ExportM!J2097</f>
        <v>0</v>
      </c>
      <c r="D2104" s="228" t="n">
        <f aca="false">ExportM!D2097</f>
        <v>0</v>
      </c>
      <c r="E2104" s="229" t="e">
        <f aca="false">IF($F2104&gt;0,LOG($F2104/100,2)+3,0)</f>
        <v>#VALUE!</v>
      </c>
      <c r="F2104" s="230" t="str">
        <f aca="false">IF(ExportM!H2097="","",ExportM!H2097)</f>
        <v/>
      </c>
      <c r="G2104" s="231" t="n">
        <f aca="false">AVERAGE($F$9:$F2103)</f>
        <v>550.262820512821</v>
      </c>
      <c r="H2104" s="228" t="str">
        <f aca="false">IF($F2104="","",IF($F2104&gt;$I$7,"ÁNO","NIE"))</f>
        <v/>
      </c>
      <c r="I2104" s="232" t="str">
        <f aca="false">IF(F2104=""," ","nie")</f>
        <v> </v>
      </c>
      <c r="J2104" s="213"/>
      <c r="N2104" s="0" t="str">
        <f aca="false">IF($F2104=""," ",OR($H2104="ÁNO",$I2104="áno"))</f>
        <v> </v>
      </c>
      <c r="P2104" s="233" t="n">
        <f aca="false">ExportM!E2097</f>
        <v>0</v>
      </c>
      <c r="Q2104" s="234" t="n">
        <f aca="false">ExportM!F2097</f>
        <v>0</v>
      </c>
      <c r="R2104" s="235" t="n">
        <f aca="false">IF(Q2104=0,0,P2104/Q2104)</f>
        <v>0</v>
      </c>
    </row>
    <row r="2105" customFormat="false" ht="12.75" hidden="true" customHeight="false" outlineLevel="0" collapsed="false">
      <c r="A2105" s="227" t="n">
        <f aca="false">ExportM!$A2098</f>
        <v>0</v>
      </c>
      <c r="B2105" s="228" t="n">
        <f aca="false">ExportM!I2098</f>
        <v>0</v>
      </c>
      <c r="C2105" s="228" t="n">
        <f aca="false">ExportM!J2098</f>
        <v>0</v>
      </c>
      <c r="D2105" s="228" t="n">
        <f aca="false">ExportM!D2098</f>
        <v>0</v>
      </c>
      <c r="E2105" s="229" t="e">
        <f aca="false">IF($F2105&gt;0,LOG($F2105/100,2)+3,0)</f>
        <v>#VALUE!</v>
      </c>
      <c r="F2105" s="230" t="str">
        <f aca="false">IF(ExportM!H2098="","",ExportM!H2098)</f>
        <v/>
      </c>
      <c r="G2105" s="231" t="n">
        <f aca="false">AVERAGE($F$9:$F2104)</f>
        <v>550.262820512821</v>
      </c>
      <c r="H2105" s="228" t="str">
        <f aca="false">IF($F2105="","",IF($F2105&gt;$I$7,"ÁNO","NIE"))</f>
        <v/>
      </c>
      <c r="I2105" s="232" t="str">
        <f aca="false">IF(F2105=""," ","nie")</f>
        <v> </v>
      </c>
      <c r="J2105" s="213"/>
      <c r="N2105" s="0" t="str">
        <f aca="false">IF($F2105=""," ",OR($H2105="ÁNO",$I2105="áno"))</f>
        <v> </v>
      </c>
      <c r="P2105" s="233" t="n">
        <f aca="false">ExportM!E2098</f>
        <v>0</v>
      </c>
      <c r="Q2105" s="234" t="n">
        <f aca="false">ExportM!F2098</f>
        <v>0</v>
      </c>
      <c r="R2105" s="235" t="n">
        <f aca="false">IF(Q2105=0,0,P2105/Q2105)</f>
        <v>0</v>
      </c>
    </row>
    <row r="2106" customFormat="false" ht="12.75" hidden="true" customHeight="false" outlineLevel="0" collapsed="false">
      <c r="A2106" s="227" t="n">
        <f aca="false">ExportM!$A2099</f>
        <v>0</v>
      </c>
      <c r="B2106" s="228" t="n">
        <f aca="false">ExportM!I2099</f>
        <v>0</v>
      </c>
      <c r="C2106" s="228" t="n">
        <f aca="false">ExportM!J2099</f>
        <v>0</v>
      </c>
      <c r="D2106" s="228" t="n">
        <f aca="false">ExportM!D2099</f>
        <v>0</v>
      </c>
      <c r="E2106" s="229" t="e">
        <f aca="false">IF($F2106&gt;0,LOG($F2106/100,2)+3,0)</f>
        <v>#VALUE!</v>
      </c>
      <c r="F2106" s="230" t="str">
        <f aca="false">IF(ExportM!H2099="","",ExportM!H2099)</f>
        <v/>
      </c>
      <c r="G2106" s="231" t="n">
        <f aca="false">AVERAGE($F$9:$F2105)</f>
        <v>550.262820512821</v>
      </c>
      <c r="H2106" s="228" t="str">
        <f aca="false">IF($F2106="","",IF($F2106&gt;$I$7,"ÁNO","NIE"))</f>
        <v/>
      </c>
      <c r="I2106" s="232" t="str">
        <f aca="false">IF(F2106=""," ","nie")</f>
        <v> </v>
      </c>
      <c r="J2106" s="213"/>
      <c r="N2106" s="0" t="str">
        <f aca="false">IF($F2106=""," ",OR($H2106="ÁNO",$I2106="áno"))</f>
        <v> </v>
      </c>
      <c r="P2106" s="233" t="n">
        <f aca="false">ExportM!E2099</f>
        <v>0</v>
      </c>
      <c r="Q2106" s="234" t="n">
        <f aca="false">ExportM!F2099</f>
        <v>0</v>
      </c>
      <c r="R2106" s="235" t="n">
        <f aca="false">IF(Q2106=0,0,P2106/Q2106)</f>
        <v>0</v>
      </c>
    </row>
    <row r="2107" customFormat="false" ht="12.75" hidden="true" customHeight="false" outlineLevel="0" collapsed="false">
      <c r="A2107" s="227" t="n">
        <f aca="false">ExportM!$A2100</f>
        <v>0</v>
      </c>
      <c r="B2107" s="228" t="n">
        <f aca="false">ExportM!I2100</f>
        <v>0</v>
      </c>
      <c r="C2107" s="228" t="n">
        <f aca="false">ExportM!J2100</f>
        <v>0</v>
      </c>
      <c r="D2107" s="228" t="n">
        <f aca="false">ExportM!D2100</f>
        <v>0</v>
      </c>
      <c r="E2107" s="229" t="e">
        <f aca="false">IF($F2107&gt;0,LOG($F2107/100,2)+3,0)</f>
        <v>#VALUE!</v>
      </c>
      <c r="F2107" s="230" t="str">
        <f aca="false">IF(ExportM!H2100="","",ExportM!H2100)</f>
        <v/>
      </c>
      <c r="G2107" s="231" t="n">
        <f aca="false">AVERAGE($F$9:$F2106)</f>
        <v>550.262820512821</v>
      </c>
      <c r="H2107" s="228" t="str">
        <f aca="false">IF($F2107="","",IF($F2107&gt;$I$7,"ÁNO","NIE"))</f>
        <v/>
      </c>
      <c r="I2107" s="232" t="str">
        <f aca="false">IF(F2107=""," ","nie")</f>
        <v> </v>
      </c>
      <c r="J2107" s="213"/>
      <c r="N2107" s="0" t="str">
        <f aca="false">IF($F2107=""," ",OR($H2107="ÁNO",$I2107="áno"))</f>
        <v> </v>
      </c>
      <c r="P2107" s="233" t="n">
        <f aca="false">ExportM!E2100</f>
        <v>0</v>
      </c>
      <c r="Q2107" s="234" t="n">
        <f aca="false">ExportM!F2100</f>
        <v>0</v>
      </c>
      <c r="R2107" s="235" t="n">
        <f aca="false">IF(Q2107=0,0,P2107/Q2107)</f>
        <v>0</v>
      </c>
    </row>
    <row r="2108" customFormat="false" ht="12.75" hidden="true" customHeight="false" outlineLevel="0" collapsed="false">
      <c r="A2108" s="227" t="n">
        <f aca="false">ExportM!$A2101</f>
        <v>0</v>
      </c>
      <c r="B2108" s="228" t="n">
        <f aca="false">ExportM!I2101</f>
        <v>0</v>
      </c>
      <c r="C2108" s="228" t="n">
        <f aca="false">ExportM!J2101</f>
        <v>0</v>
      </c>
      <c r="D2108" s="228" t="n">
        <f aca="false">ExportM!D2101</f>
        <v>0</v>
      </c>
      <c r="E2108" s="229" t="e">
        <f aca="false">IF($F2108&gt;0,LOG($F2108/100,2)+3,0)</f>
        <v>#VALUE!</v>
      </c>
      <c r="F2108" s="230" t="str">
        <f aca="false">IF(ExportM!H2101="","",ExportM!H2101)</f>
        <v/>
      </c>
      <c r="G2108" s="231" t="n">
        <f aca="false">AVERAGE($F$9:$F2107)</f>
        <v>550.262820512821</v>
      </c>
      <c r="H2108" s="228" t="str">
        <f aca="false">IF($F2108="","",IF($F2108&gt;$I$7,"ÁNO","NIE"))</f>
        <v/>
      </c>
      <c r="I2108" s="232" t="str">
        <f aca="false">IF(F2108=""," ","nie")</f>
        <v> </v>
      </c>
      <c r="J2108" s="213"/>
      <c r="N2108" s="0" t="str">
        <f aca="false">IF($F2108=""," ",OR($H2108="ÁNO",$I2108="áno"))</f>
        <v> </v>
      </c>
      <c r="P2108" s="233" t="n">
        <f aca="false">ExportM!E2101</f>
        <v>0</v>
      </c>
      <c r="Q2108" s="234" t="n">
        <f aca="false">ExportM!F2101</f>
        <v>0</v>
      </c>
      <c r="R2108" s="235" t="n">
        <f aca="false">IF(Q2108=0,0,P2108/Q2108)</f>
        <v>0</v>
      </c>
    </row>
    <row r="2109" customFormat="false" ht="12.75" hidden="true" customHeight="false" outlineLevel="0" collapsed="false">
      <c r="A2109" s="227" t="n">
        <f aca="false">ExportM!$A2102</f>
        <v>0</v>
      </c>
      <c r="B2109" s="228" t="n">
        <f aca="false">ExportM!I2102</f>
        <v>0</v>
      </c>
      <c r="C2109" s="228" t="n">
        <f aca="false">ExportM!J2102</f>
        <v>0</v>
      </c>
      <c r="D2109" s="228" t="n">
        <f aca="false">ExportM!D2102</f>
        <v>0</v>
      </c>
      <c r="E2109" s="229" t="e">
        <f aca="false">IF($F2109&gt;0,LOG($F2109/100,2)+3,0)</f>
        <v>#VALUE!</v>
      </c>
      <c r="F2109" s="230" t="str">
        <f aca="false">IF(ExportM!H2102="","",ExportM!H2102)</f>
        <v/>
      </c>
      <c r="G2109" s="231" t="n">
        <f aca="false">AVERAGE($F$9:$F2108)</f>
        <v>550.262820512821</v>
      </c>
      <c r="H2109" s="228" t="str">
        <f aca="false">IF($F2109="","",IF($F2109&gt;$I$7,"ÁNO","NIE"))</f>
        <v/>
      </c>
      <c r="I2109" s="232" t="str">
        <f aca="false">IF(F2109=""," ","nie")</f>
        <v> </v>
      </c>
      <c r="J2109" s="213"/>
      <c r="N2109" s="0" t="str">
        <f aca="false">IF($F2109=""," ",OR($H2109="ÁNO",$I2109="áno"))</f>
        <v> </v>
      </c>
      <c r="P2109" s="233" t="n">
        <f aca="false">ExportM!E2102</f>
        <v>0</v>
      </c>
      <c r="Q2109" s="234" t="n">
        <f aca="false">ExportM!F2102</f>
        <v>0</v>
      </c>
      <c r="R2109" s="235" t="n">
        <f aca="false">IF(Q2109=0,0,P2109/Q2109)</f>
        <v>0</v>
      </c>
    </row>
    <row r="2110" customFormat="false" ht="12.75" hidden="true" customHeight="false" outlineLevel="0" collapsed="false">
      <c r="A2110" s="227" t="n">
        <f aca="false">ExportM!$A2103</f>
        <v>0</v>
      </c>
      <c r="B2110" s="228" t="n">
        <f aca="false">ExportM!I2103</f>
        <v>0</v>
      </c>
      <c r="C2110" s="228" t="n">
        <f aca="false">ExportM!J2103</f>
        <v>0</v>
      </c>
      <c r="D2110" s="228" t="n">
        <f aca="false">ExportM!D2103</f>
        <v>0</v>
      </c>
      <c r="E2110" s="229" t="e">
        <f aca="false">IF($F2110&gt;0,LOG($F2110/100,2)+3,0)</f>
        <v>#VALUE!</v>
      </c>
      <c r="F2110" s="230" t="str">
        <f aca="false">IF(ExportM!H2103="","",ExportM!H2103)</f>
        <v/>
      </c>
      <c r="G2110" s="231" t="n">
        <f aca="false">AVERAGE($F$9:$F2109)</f>
        <v>550.262820512821</v>
      </c>
      <c r="H2110" s="228" t="str">
        <f aca="false">IF($F2110="","",IF($F2110&gt;$I$7,"ÁNO","NIE"))</f>
        <v/>
      </c>
      <c r="I2110" s="232" t="str">
        <f aca="false">IF(F2110=""," ","nie")</f>
        <v> </v>
      </c>
      <c r="J2110" s="213"/>
      <c r="N2110" s="0" t="str">
        <f aca="false">IF($F2110=""," ",OR($H2110="ÁNO",$I2110="áno"))</f>
        <v> </v>
      </c>
      <c r="P2110" s="233" t="n">
        <f aca="false">ExportM!E2103</f>
        <v>0</v>
      </c>
      <c r="Q2110" s="234" t="n">
        <f aca="false">ExportM!F2103</f>
        <v>0</v>
      </c>
      <c r="R2110" s="235" t="n">
        <f aca="false">IF(Q2110=0,0,P2110/Q2110)</f>
        <v>0</v>
      </c>
    </row>
    <row r="2111" customFormat="false" ht="12.75" hidden="true" customHeight="false" outlineLevel="0" collapsed="false">
      <c r="A2111" s="227" t="n">
        <f aca="false">ExportM!$A2104</f>
        <v>0</v>
      </c>
      <c r="B2111" s="228" t="n">
        <f aca="false">ExportM!I2104</f>
        <v>0</v>
      </c>
      <c r="C2111" s="228" t="n">
        <f aca="false">ExportM!J2104</f>
        <v>0</v>
      </c>
      <c r="D2111" s="228" t="n">
        <f aca="false">ExportM!D2104</f>
        <v>0</v>
      </c>
      <c r="E2111" s="229" t="e">
        <f aca="false">IF($F2111&gt;0,LOG($F2111/100,2)+3,0)</f>
        <v>#VALUE!</v>
      </c>
      <c r="F2111" s="230" t="str">
        <f aca="false">IF(ExportM!H2104="","",ExportM!H2104)</f>
        <v/>
      </c>
      <c r="G2111" s="231" t="n">
        <f aca="false">AVERAGE($F$9:$F2110)</f>
        <v>550.262820512821</v>
      </c>
      <c r="H2111" s="228" t="str">
        <f aca="false">IF($F2111="","",IF($F2111&gt;$I$7,"ÁNO","NIE"))</f>
        <v/>
      </c>
      <c r="I2111" s="232" t="str">
        <f aca="false">IF(F2111=""," ","nie")</f>
        <v> </v>
      </c>
      <c r="J2111" s="213"/>
      <c r="N2111" s="0" t="str">
        <f aca="false">IF($F2111=""," ",OR($H2111="ÁNO",$I2111="áno"))</f>
        <v> </v>
      </c>
      <c r="P2111" s="233" t="n">
        <f aca="false">ExportM!E2104</f>
        <v>0</v>
      </c>
      <c r="Q2111" s="234" t="n">
        <f aca="false">ExportM!F2104</f>
        <v>0</v>
      </c>
      <c r="R2111" s="235" t="n">
        <f aca="false">IF(Q2111=0,0,P2111/Q2111)</f>
        <v>0</v>
      </c>
    </row>
    <row r="2112" customFormat="false" ht="12.75" hidden="true" customHeight="false" outlineLevel="0" collapsed="false">
      <c r="A2112" s="227" t="n">
        <f aca="false">ExportM!$A2105</f>
        <v>0</v>
      </c>
      <c r="B2112" s="228" t="n">
        <f aca="false">ExportM!I2105</f>
        <v>0</v>
      </c>
      <c r="C2112" s="228" t="n">
        <f aca="false">ExportM!J2105</f>
        <v>0</v>
      </c>
      <c r="D2112" s="228" t="n">
        <f aca="false">ExportM!D2105</f>
        <v>0</v>
      </c>
      <c r="E2112" s="229" t="e">
        <f aca="false">IF($F2112&gt;0,LOG($F2112/100,2)+3,0)</f>
        <v>#VALUE!</v>
      </c>
      <c r="F2112" s="230" t="str">
        <f aca="false">IF(ExportM!H2105="","",ExportM!H2105)</f>
        <v/>
      </c>
      <c r="G2112" s="231" t="n">
        <f aca="false">AVERAGE($F$9:$F2111)</f>
        <v>550.262820512821</v>
      </c>
      <c r="H2112" s="228" t="str">
        <f aca="false">IF($F2112="","",IF($F2112&gt;$I$7,"ÁNO","NIE"))</f>
        <v/>
      </c>
      <c r="I2112" s="232" t="str">
        <f aca="false">IF(F2112=""," ","nie")</f>
        <v> </v>
      </c>
      <c r="J2112" s="213"/>
      <c r="N2112" s="0" t="str">
        <f aca="false">IF($F2112=""," ",OR($H2112="ÁNO",$I2112="áno"))</f>
        <v> </v>
      </c>
      <c r="P2112" s="233" t="n">
        <f aca="false">ExportM!E2105</f>
        <v>0</v>
      </c>
      <c r="Q2112" s="234" t="n">
        <f aca="false">ExportM!F2105</f>
        <v>0</v>
      </c>
      <c r="R2112" s="235" t="n">
        <f aca="false">IF(Q2112=0,0,P2112/Q2112)</f>
        <v>0</v>
      </c>
    </row>
    <row r="2113" customFormat="false" ht="12.75" hidden="true" customHeight="false" outlineLevel="0" collapsed="false">
      <c r="A2113" s="227" t="n">
        <f aca="false">ExportM!$A2106</f>
        <v>0</v>
      </c>
      <c r="B2113" s="228" t="n">
        <f aca="false">ExportM!I2106</f>
        <v>0</v>
      </c>
      <c r="C2113" s="228" t="n">
        <f aca="false">ExportM!J2106</f>
        <v>0</v>
      </c>
      <c r="D2113" s="228" t="n">
        <f aca="false">ExportM!D2106</f>
        <v>0</v>
      </c>
      <c r="E2113" s="229" t="e">
        <f aca="false">IF($F2113&gt;0,LOG($F2113/100,2)+3,0)</f>
        <v>#VALUE!</v>
      </c>
      <c r="F2113" s="230" t="str">
        <f aca="false">IF(ExportM!H2106="","",ExportM!H2106)</f>
        <v/>
      </c>
      <c r="G2113" s="231" t="n">
        <f aca="false">AVERAGE($F$9:$F2112)</f>
        <v>550.262820512821</v>
      </c>
      <c r="H2113" s="228" t="str">
        <f aca="false">IF($F2113="","",IF($F2113&gt;$I$7,"ÁNO","NIE"))</f>
        <v/>
      </c>
      <c r="I2113" s="232" t="str">
        <f aca="false">IF(F2113=""," ","nie")</f>
        <v> </v>
      </c>
      <c r="J2113" s="213"/>
      <c r="N2113" s="0" t="str">
        <f aca="false">IF($F2113=""," ",OR($H2113="ÁNO",$I2113="áno"))</f>
        <v> </v>
      </c>
      <c r="P2113" s="233" t="n">
        <f aca="false">ExportM!E2106</f>
        <v>0</v>
      </c>
      <c r="Q2113" s="234" t="n">
        <f aca="false">ExportM!F2106</f>
        <v>0</v>
      </c>
      <c r="R2113" s="235" t="n">
        <f aca="false">IF(Q2113=0,0,P2113/Q2113)</f>
        <v>0</v>
      </c>
    </row>
    <row r="2114" customFormat="false" ht="12.75" hidden="true" customHeight="false" outlineLevel="0" collapsed="false">
      <c r="A2114" s="227" t="n">
        <f aca="false">ExportM!$A2107</f>
        <v>0</v>
      </c>
      <c r="B2114" s="228" t="n">
        <f aca="false">ExportM!I2107</f>
        <v>0</v>
      </c>
      <c r="C2114" s="228" t="n">
        <f aca="false">ExportM!J2107</f>
        <v>0</v>
      </c>
      <c r="D2114" s="228" t="n">
        <f aca="false">ExportM!D2107</f>
        <v>0</v>
      </c>
      <c r="E2114" s="229" t="e">
        <f aca="false">IF($F2114&gt;0,LOG($F2114/100,2)+3,0)</f>
        <v>#VALUE!</v>
      </c>
      <c r="F2114" s="230" t="str">
        <f aca="false">IF(ExportM!H2107="","",ExportM!H2107)</f>
        <v/>
      </c>
      <c r="G2114" s="231" t="n">
        <f aca="false">AVERAGE($F$9:$F2113)</f>
        <v>550.262820512821</v>
      </c>
      <c r="H2114" s="228" t="str">
        <f aca="false">IF($F2114="","",IF($F2114&gt;$I$7,"ÁNO","NIE"))</f>
        <v/>
      </c>
      <c r="I2114" s="232" t="str">
        <f aca="false">IF(F2114=""," ","nie")</f>
        <v> </v>
      </c>
      <c r="J2114" s="213"/>
      <c r="N2114" s="0" t="str">
        <f aca="false">IF($F2114=""," ",OR($H2114="ÁNO",$I2114="áno"))</f>
        <v> </v>
      </c>
      <c r="P2114" s="233" t="n">
        <f aca="false">ExportM!E2107</f>
        <v>0</v>
      </c>
      <c r="Q2114" s="234" t="n">
        <f aca="false">ExportM!F2107</f>
        <v>0</v>
      </c>
      <c r="R2114" s="235" t="n">
        <f aca="false">IF(Q2114=0,0,P2114/Q2114)</f>
        <v>0</v>
      </c>
    </row>
    <row r="2115" customFormat="false" ht="12.75" hidden="true" customHeight="false" outlineLevel="0" collapsed="false">
      <c r="A2115" s="227" t="n">
        <f aca="false">ExportM!$A2108</f>
        <v>0</v>
      </c>
      <c r="B2115" s="228" t="n">
        <f aca="false">ExportM!I2108</f>
        <v>0</v>
      </c>
      <c r="C2115" s="228" t="n">
        <f aca="false">ExportM!J2108</f>
        <v>0</v>
      </c>
      <c r="D2115" s="228" t="n">
        <f aca="false">ExportM!D2108</f>
        <v>0</v>
      </c>
      <c r="E2115" s="229" t="e">
        <f aca="false">IF($F2115&gt;0,LOG($F2115/100,2)+3,0)</f>
        <v>#VALUE!</v>
      </c>
      <c r="F2115" s="230" t="str">
        <f aca="false">IF(ExportM!H2108="","",ExportM!H2108)</f>
        <v/>
      </c>
      <c r="G2115" s="231" t="n">
        <f aca="false">AVERAGE($F$9:$F2114)</f>
        <v>550.262820512821</v>
      </c>
      <c r="H2115" s="228" t="str">
        <f aca="false">IF($F2115="","",IF($F2115&gt;$I$7,"ÁNO","NIE"))</f>
        <v/>
      </c>
      <c r="I2115" s="232" t="str">
        <f aca="false">IF(F2115=""," ","nie")</f>
        <v> </v>
      </c>
      <c r="J2115" s="213"/>
      <c r="N2115" s="0" t="str">
        <f aca="false">IF($F2115=""," ",OR($H2115="ÁNO",$I2115="áno"))</f>
        <v> </v>
      </c>
      <c r="P2115" s="233" t="n">
        <f aca="false">ExportM!E2108</f>
        <v>0</v>
      </c>
      <c r="Q2115" s="234" t="n">
        <f aca="false">ExportM!F2108</f>
        <v>0</v>
      </c>
      <c r="R2115" s="235" t="n">
        <f aca="false">IF(Q2115=0,0,P2115/Q2115)</f>
        <v>0</v>
      </c>
    </row>
    <row r="2116" customFormat="false" ht="12.75" hidden="true" customHeight="false" outlineLevel="0" collapsed="false">
      <c r="A2116" s="227" t="n">
        <f aca="false">ExportM!$A2109</f>
        <v>0</v>
      </c>
      <c r="B2116" s="228" t="n">
        <f aca="false">ExportM!I2109</f>
        <v>0</v>
      </c>
      <c r="C2116" s="228" t="n">
        <f aca="false">ExportM!J2109</f>
        <v>0</v>
      </c>
      <c r="D2116" s="228" t="n">
        <f aca="false">ExportM!D2109</f>
        <v>0</v>
      </c>
      <c r="E2116" s="229" t="e">
        <f aca="false">IF($F2116&gt;0,LOG($F2116/100,2)+3,0)</f>
        <v>#VALUE!</v>
      </c>
      <c r="F2116" s="230" t="str">
        <f aca="false">IF(ExportM!H2109="","",ExportM!H2109)</f>
        <v/>
      </c>
      <c r="G2116" s="231" t="n">
        <f aca="false">AVERAGE($F$9:$F2115)</f>
        <v>550.262820512821</v>
      </c>
      <c r="H2116" s="228" t="str">
        <f aca="false">IF($F2116="","",IF($F2116&gt;$I$7,"ÁNO","NIE"))</f>
        <v/>
      </c>
      <c r="I2116" s="232" t="str">
        <f aca="false">IF(F2116=""," ","nie")</f>
        <v> </v>
      </c>
      <c r="J2116" s="213"/>
      <c r="N2116" s="0" t="str">
        <f aca="false">IF($F2116=""," ",OR($H2116="ÁNO",$I2116="áno"))</f>
        <v> </v>
      </c>
      <c r="P2116" s="233" t="n">
        <f aca="false">ExportM!E2109</f>
        <v>0</v>
      </c>
      <c r="Q2116" s="234" t="n">
        <f aca="false">ExportM!F2109</f>
        <v>0</v>
      </c>
      <c r="R2116" s="235" t="n">
        <f aca="false">IF(Q2116=0,0,P2116/Q2116)</f>
        <v>0</v>
      </c>
    </row>
    <row r="2117" customFormat="false" ht="12.75" hidden="true" customHeight="false" outlineLevel="0" collapsed="false">
      <c r="A2117" s="227" t="n">
        <f aca="false">ExportM!$A2110</f>
        <v>0</v>
      </c>
      <c r="B2117" s="228" t="n">
        <f aca="false">ExportM!I2110</f>
        <v>0</v>
      </c>
      <c r="C2117" s="228" t="n">
        <f aca="false">ExportM!J2110</f>
        <v>0</v>
      </c>
      <c r="D2117" s="228" t="n">
        <f aca="false">ExportM!D2110</f>
        <v>0</v>
      </c>
      <c r="E2117" s="229" t="e">
        <f aca="false">IF($F2117&gt;0,LOG($F2117/100,2)+3,0)</f>
        <v>#VALUE!</v>
      </c>
      <c r="F2117" s="230" t="str">
        <f aca="false">IF(ExportM!H2110="","",ExportM!H2110)</f>
        <v/>
      </c>
      <c r="G2117" s="231" t="n">
        <f aca="false">AVERAGE($F$9:$F2116)</f>
        <v>550.262820512821</v>
      </c>
      <c r="H2117" s="228" t="str">
        <f aca="false">IF($F2117="","",IF($F2117&gt;$I$7,"ÁNO","NIE"))</f>
        <v/>
      </c>
      <c r="I2117" s="232" t="str">
        <f aca="false">IF(F2117=""," ","nie")</f>
        <v> </v>
      </c>
      <c r="J2117" s="213"/>
      <c r="N2117" s="0" t="str">
        <f aca="false">IF($F2117=""," ",OR($H2117="ÁNO",$I2117="áno"))</f>
        <v> </v>
      </c>
      <c r="P2117" s="233" t="n">
        <f aca="false">ExportM!E2110</f>
        <v>0</v>
      </c>
      <c r="Q2117" s="234" t="n">
        <f aca="false">ExportM!F2110</f>
        <v>0</v>
      </c>
      <c r="R2117" s="235" t="n">
        <f aca="false">IF(Q2117=0,0,P2117/Q2117)</f>
        <v>0</v>
      </c>
    </row>
    <row r="2118" customFormat="false" ht="12.75" hidden="true" customHeight="false" outlineLevel="0" collapsed="false">
      <c r="A2118" s="227" t="n">
        <f aca="false">ExportM!$A2111</f>
        <v>0</v>
      </c>
      <c r="B2118" s="228" t="n">
        <f aca="false">ExportM!I2111</f>
        <v>0</v>
      </c>
      <c r="C2118" s="228" t="n">
        <f aca="false">ExportM!J2111</f>
        <v>0</v>
      </c>
      <c r="D2118" s="228" t="n">
        <f aca="false">ExportM!D2111</f>
        <v>0</v>
      </c>
      <c r="E2118" s="229" t="e">
        <f aca="false">IF($F2118&gt;0,LOG($F2118/100,2)+3,0)</f>
        <v>#VALUE!</v>
      </c>
      <c r="F2118" s="230" t="str">
        <f aca="false">IF(ExportM!H2111="","",ExportM!H2111)</f>
        <v/>
      </c>
      <c r="G2118" s="231" t="n">
        <f aca="false">AVERAGE($F$9:$F2117)</f>
        <v>550.262820512821</v>
      </c>
      <c r="H2118" s="228" t="str">
        <f aca="false">IF($F2118="","",IF($F2118&gt;$I$7,"ÁNO","NIE"))</f>
        <v/>
      </c>
      <c r="I2118" s="232" t="str">
        <f aca="false">IF(F2118=""," ","nie")</f>
        <v> </v>
      </c>
      <c r="J2118" s="213"/>
      <c r="N2118" s="0" t="str">
        <f aca="false">IF($F2118=""," ",OR($H2118="ÁNO",$I2118="áno"))</f>
        <v> </v>
      </c>
      <c r="P2118" s="233" t="n">
        <f aca="false">ExportM!E2111</f>
        <v>0</v>
      </c>
      <c r="Q2118" s="234" t="n">
        <f aca="false">ExportM!F2111</f>
        <v>0</v>
      </c>
      <c r="R2118" s="235" t="n">
        <f aca="false">IF(Q2118=0,0,P2118/Q2118)</f>
        <v>0</v>
      </c>
    </row>
    <row r="2119" customFormat="false" ht="12.75" hidden="true" customHeight="false" outlineLevel="0" collapsed="false">
      <c r="A2119" s="227" t="n">
        <f aca="false">ExportM!$A2112</f>
        <v>0</v>
      </c>
      <c r="B2119" s="228" t="n">
        <f aca="false">ExportM!I2112</f>
        <v>0</v>
      </c>
      <c r="C2119" s="228" t="n">
        <f aca="false">ExportM!J2112</f>
        <v>0</v>
      </c>
      <c r="D2119" s="228" t="n">
        <f aca="false">ExportM!D2112</f>
        <v>0</v>
      </c>
      <c r="E2119" s="229" t="e">
        <f aca="false">IF($F2119&gt;0,LOG($F2119/100,2)+3,0)</f>
        <v>#VALUE!</v>
      </c>
      <c r="F2119" s="230" t="str">
        <f aca="false">IF(ExportM!H2112="","",ExportM!H2112)</f>
        <v/>
      </c>
      <c r="G2119" s="231" t="n">
        <f aca="false">AVERAGE($F$9:$F2118)</f>
        <v>550.262820512821</v>
      </c>
      <c r="H2119" s="228" t="str">
        <f aca="false">IF($F2119="","",IF($F2119&gt;$I$7,"ÁNO","NIE"))</f>
        <v/>
      </c>
      <c r="I2119" s="232" t="str">
        <f aca="false">IF(F2119=""," ","nie")</f>
        <v> </v>
      </c>
      <c r="J2119" s="213"/>
      <c r="N2119" s="0" t="str">
        <f aca="false">IF($F2119=""," ",OR($H2119="ÁNO",$I2119="áno"))</f>
        <v> </v>
      </c>
      <c r="P2119" s="233" t="n">
        <f aca="false">ExportM!E2112</f>
        <v>0</v>
      </c>
      <c r="Q2119" s="234" t="n">
        <f aca="false">ExportM!F2112</f>
        <v>0</v>
      </c>
      <c r="R2119" s="235" t="n">
        <f aca="false">IF(Q2119=0,0,P2119/Q2119)</f>
        <v>0</v>
      </c>
    </row>
    <row r="2120" customFormat="false" ht="12.75" hidden="true" customHeight="false" outlineLevel="0" collapsed="false">
      <c r="A2120" s="227" t="n">
        <f aca="false">ExportM!$A2113</f>
        <v>0</v>
      </c>
      <c r="B2120" s="228" t="n">
        <f aca="false">ExportM!I2113</f>
        <v>0</v>
      </c>
      <c r="C2120" s="228" t="n">
        <f aca="false">ExportM!J2113</f>
        <v>0</v>
      </c>
      <c r="D2120" s="228" t="n">
        <f aca="false">ExportM!D2113</f>
        <v>0</v>
      </c>
      <c r="E2120" s="229" t="e">
        <f aca="false">IF($F2120&gt;0,LOG($F2120/100,2)+3,0)</f>
        <v>#VALUE!</v>
      </c>
      <c r="F2120" s="230" t="str">
        <f aca="false">IF(ExportM!H2113="","",ExportM!H2113)</f>
        <v/>
      </c>
      <c r="G2120" s="231" t="n">
        <f aca="false">AVERAGE($F$9:$F2119)</f>
        <v>550.262820512821</v>
      </c>
      <c r="H2120" s="228" t="str">
        <f aca="false">IF($F2120="","",IF($F2120&gt;$I$7,"ÁNO","NIE"))</f>
        <v/>
      </c>
      <c r="I2120" s="232" t="str">
        <f aca="false">IF(F2120=""," ","nie")</f>
        <v> </v>
      </c>
      <c r="J2120" s="213"/>
      <c r="N2120" s="0" t="str">
        <f aca="false">IF($F2120=""," ",OR($H2120="ÁNO",$I2120="áno"))</f>
        <v> </v>
      </c>
      <c r="P2120" s="233" t="n">
        <f aca="false">ExportM!E2113</f>
        <v>0</v>
      </c>
      <c r="Q2120" s="234" t="n">
        <f aca="false">ExportM!F2113</f>
        <v>0</v>
      </c>
      <c r="R2120" s="235" t="n">
        <f aca="false">IF(Q2120=0,0,P2120/Q2120)</f>
        <v>0</v>
      </c>
    </row>
    <row r="2121" customFormat="false" ht="12.75" hidden="true" customHeight="false" outlineLevel="0" collapsed="false">
      <c r="A2121" s="227" t="n">
        <f aca="false">ExportM!$A2114</f>
        <v>0</v>
      </c>
      <c r="B2121" s="228" t="n">
        <f aca="false">ExportM!I2114</f>
        <v>0</v>
      </c>
      <c r="C2121" s="228" t="n">
        <f aca="false">ExportM!J2114</f>
        <v>0</v>
      </c>
      <c r="D2121" s="228" t="n">
        <f aca="false">ExportM!D2114</f>
        <v>0</v>
      </c>
      <c r="E2121" s="229" t="e">
        <f aca="false">IF($F2121&gt;0,LOG($F2121/100,2)+3,0)</f>
        <v>#VALUE!</v>
      </c>
      <c r="F2121" s="230" t="str">
        <f aca="false">IF(ExportM!H2114="","",ExportM!H2114)</f>
        <v/>
      </c>
      <c r="G2121" s="231" t="n">
        <f aca="false">AVERAGE($F$9:$F2120)</f>
        <v>550.262820512821</v>
      </c>
      <c r="H2121" s="228" t="str">
        <f aca="false">IF($F2121="","",IF($F2121&gt;$I$7,"ÁNO","NIE"))</f>
        <v/>
      </c>
      <c r="I2121" s="232" t="str">
        <f aca="false">IF(F2121=""," ","nie")</f>
        <v> </v>
      </c>
      <c r="J2121" s="213"/>
      <c r="N2121" s="0" t="str">
        <f aca="false">IF($F2121=""," ",OR($H2121="ÁNO",$I2121="áno"))</f>
        <v> </v>
      </c>
      <c r="P2121" s="233" t="n">
        <f aca="false">ExportM!E2114</f>
        <v>0</v>
      </c>
      <c r="Q2121" s="234" t="n">
        <f aca="false">ExportM!F2114</f>
        <v>0</v>
      </c>
      <c r="R2121" s="235" t="n">
        <f aca="false">IF(Q2121=0,0,P2121/Q2121)</f>
        <v>0</v>
      </c>
    </row>
    <row r="2122" customFormat="false" ht="12.75" hidden="true" customHeight="false" outlineLevel="0" collapsed="false">
      <c r="A2122" s="227" t="n">
        <f aca="false">ExportM!$A2115</f>
        <v>0</v>
      </c>
      <c r="B2122" s="228" t="n">
        <f aca="false">ExportM!I2115</f>
        <v>0</v>
      </c>
      <c r="C2122" s="228" t="n">
        <f aca="false">ExportM!J2115</f>
        <v>0</v>
      </c>
      <c r="D2122" s="228" t="n">
        <f aca="false">ExportM!D2115</f>
        <v>0</v>
      </c>
      <c r="E2122" s="229" t="e">
        <f aca="false">IF($F2122&gt;0,LOG($F2122/100,2)+3,0)</f>
        <v>#VALUE!</v>
      </c>
      <c r="F2122" s="230" t="str">
        <f aca="false">IF(ExportM!H2115="","",ExportM!H2115)</f>
        <v/>
      </c>
      <c r="G2122" s="231" t="n">
        <f aca="false">AVERAGE($F$9:$F2121)</f>
        <v>550.262820512821</v>
      </c>
      <c r="H2122" s="228" t="str">
        <f aca="false">IF($F2122="","",IF($F2122&gt;$I$7,"ÁNO","NIE"))</f>
        <v/>
      </c>
      <c r="I2122" s="232" t="str">
        <f aca="false">IF(F2122=""," ","nie")</f>
        <v> </v>
      </c>
      <c r="J2122" s="213"/>
      <c r="N2122" s="0" t="str">
        <f aca="false">IF($F2122=""," ",OR($H2122="ÁNO",$I2122="áno"))</f>
        <v> </v>
      </c>
      <c r="P2122" s="233" t="n">
        <f aca="false">ExportM!E2115</f>
        <v>0</v>
      </c>
      <c r="Q2122" s="234" t="n">
        <f aca="false">ExportM!F2115</f>
        <v>0</v>
      </c>
      <c r="R2122" s="235" t="n">
        <f aca="false">IF(Q2122=0,0,P2122/Q2122)</f>
        <v>0</v>
      </c>
    </row>
    <row r="2123" customFormat="false" ht="12.75" hidden="true" customHeight="false" outlineLevel="0" collapsed="false">
      <c r="A2123" s="227" t="n">
        <f aca="false">ExportM!$A2116</f>
        <v>0</v>
      </c>
      <c r="B2123" s="228" t="n">
        <f aca="false">ExportM!I2116</f>
        <v>0</v>
      </c>
      <c r="C2123" s="228" t="n">
        <f aca="false">ExportM!J2116</f>
        <v>0</v>
      </c>
      <c r="D2123" s="228" t="n">
        <f aca="false">ExportM!D2116</f>
        <v>0</v>
      </c>
      <c r="E2123" s="229" t="e">
        <f aca="false">IF($F2123&gt;0,LOG($F2123/100,2)+3,0)</f>
        <v>#VALUE!</v>
      </c>
      <c r="F2123" s="230" t="str">
        <f aca="false">IF(ExportM!H2116="","",ExportM!H2116)</f>
        <v/>
      </c>
      <c r="G2123" s="231" t="n">
        <f aca="false">AVERAGE($F$9:$F2122)</f>
        <v>550.262820512821</v>
      </c>
      <c r="H2123" s="228" t="str">
        <f aca="false">IF($F2123="","",IF($F2123&gt;$I$7,"ÁNO","NIE"))</f>
        <v/>
      </c>
      <c r="I2123" s="232" t="str">
        <f aca="false">IF(F2123=""," ","nie")</f>
        <v> </v>
      </c>
      <c r="J2123" s="213"/>
      <c r="N2123" s="0" t="str">
        <f aca="false">IF($F2123=""," ",OR($H2123="ÁNO",$I2123="áno"))</f>
        <v> </v>
      </c>
      <c r="P2123" s="233" t="n">
        <f aca="false">ExportM!E2116</f>
        <v>0</v>
      </c>
      <c r="Q2123" s="234" t="n">
        <f aca="false">ExportM!F2116</f>
        <v>0</v>
      </c>
      <c r="R2123" s="235" t="n">
        <f aca="false">IF(Q2123=0,0,P2123/Q2123)</f>
        <v>0</v>
      </c>
    </row>
    <row r="2124" customFormat="false" ht="12.75" hidden="true" customHeight="false" outlineLevel="0" collapsed="false">
      <c r="A2124" s="227" t="n">
        <f aca="false">ExportM!$A2117</f>
        <v>0</v>
      </c>
      <c r="B2124" s="228" t="n">
        <f aca="false">ExportM!I2117</f>
        <v>0</v>
      </c>
      <c r="C2124" s="228" t="n">
        <f aca="false">ExportM!J2117</f>
        <v>0</v>
      </c>
      <c r="D2124" s="228" t="n">
        <f aca="false">ExportM!D2117</f>
        <v>0</v>
      </c>
      <c r="E2124" s="229" t="e">
        <f aca="false">IF($F2124&gt;0,LOG($F2124/100,2)+3,0)</f>
        <v>#VALUE!</v>
      </c>
      <c r="F2124" s="230" t="str">
        <f aca="false">IF(ExportM!H2117="","",ExportM!H2117)</f>
        <v/>
      </c>
      <c r="G2124" s="231" t="n">
        <f aca="false">AVERAGE($F$9:$F2123)</f>
        <v>550.262820512821</v>
      </c>
      <c r="H2124" s="228" t="str">
        <f aca="false">IF($F2124="","",IF($F2124&gt;$I$7,"ÁNO","NIE"))</f>
        <v/>
      </c>
      <c r="I2124" s="232" t="str">
        <f aca="false">IF(F2124=""," ","nie")</f>
        <v> </v>
      </c>
      <c r="J2124" s="213"/>
      <c r="N2124" s="0" t="str">
        <f aca="false">IF($F2124=""," ",OR($H2124="ÁNO",$I2124="áno"))</f>
        <v> </v>
      </c>
      <c r="P2124" s="233" t="n">
        <f aca="false">ExportM!E2117</f>
        <v>0</v>
      </c>
      <c r="Q2124" s="234" t="n">
        <f aca="false">ExportM!F2117</f>
        <v>0</v>
      </c>
      <c r="R2124" s="235" t="n">
        <f aca="false">IF(Q2124=0,0,P2124/Q2124)</f>
        <v>0</v>
      </c>
    </row>
    <row r="2125" customFormat="false" ht="12.75" hidden="true" customHeight="false" outlineLevel="0" collapsed="false">
      <c r="A2125" s="227" t="n">
        <f aca="false">ExportM!$A2118</f>
        <v>0</v>
      </c>
      <c r="B2125" s="228" t="n">
        <f aca="false">ExportM!I2118</f>
        <v>0</v>
      </c>
      <c r="C2125" s="228" t="n">
        <f aca="false">ExportM!J2118</f>
        <v>0</v>
      </c>
      <c r="D2125" s="228" t="n">
        <f aca="false">ExportM!D2118</f>
        <v>0</v>
      </c>
      <c r="E2125" s="229" t="e">
        <f aca="false">IF($F2125&gt;0,LOG($F2125/100,2)+3,0)</f>
        <v>#VALUE!</v>
      </c>
      <c r="F2125" s="230" t="str">
        <f aca="false">IF(ExportM!H2118="","",ExportM!H2118)</f>
        <v/>
      </c>
      <c r="G2125" s="231" t="n">
        <f aca="false">AVERAGE($F$9:$F2124)</f>
        <v>550.262820512821</v>
      </c>
      <c r="H2125" s="228" t="str">
        <f aca="false">IF($F2125="","",IF($F2125&gt;$I$7,"ÁNO","NIE"))</f>
        <v/>
      </c>
      <c r="I2125" s="232" t="str">
        <f aca="false">IF(F2125=""," ","nie")</f>
        <v> </v>
      </c>
      <c r="J2125" s="213"/>
      <c r="N2125" s="0" t="str">
        <f aca="false">IF($F2125=""," ",OR($H2125="ÁNO",$I2125="áno"))</f>
        <v> </v>
      </c>
      <c r="P2125" s="233" t="n">
        <f aca="false">ExportM!E2118</f>
        <v>0</v>
      </c>
      <c r="Q2125" s="234" t="n">
        <f aca="false">ExportM!F2118</f>
        <v>0</v>
      </c>
      <c r="R2125" s="235" t="n">
        <f aca="false">IF(Q2125=0,0,P2125/Q2125)</f>
        <v>0</v>
      </c>
    </row>
    <row r="2126" customFormat="false" ht="12.75" hidden="true" customHeight="false" outlineLevel="0" collapsed="false">
      <c r="A2126" s="227" t="n">
        <f aca="false">ExportM!$A2119</f>
        <v>0</v>
      </c>
      <c r="B2126" s="228" t="n">
        <f aca="false">ExportM!I2119</f>
        <v>0</v>
      </c>
      <c r="C2126" s="228" t="n">
        <f aca="false">ExportM!J2119</f>
        <v>0</v>
      </c>
      <c r="D2126" s="228" t="n">
        <f aca="false">ExportM!D2119</f>
        <v>0</v>
      </c>
      <c r="E2126" s="229" t="e">
        <f aca="false">IF($F2126&gt;0,LOG($F2126/100,2)+3,0)</f>
        <v>#VALUE!</v>
      </c>
      <c r="F2126" s="230" t="str">
        <f aca="false">IF(ExportM!H2119="","",ExportM!H2119)</f>
        <v/>
      </c>
      <c r="G2126" s="231" t="n">
        <f aca="false">AVERAGE($F$9:$F2125)</f>
        <v>550.262820512821</v>
      </c>
      <c r="H2126" s="228" t="str">
        <f aca="false">IF($F2126="","",IF($F2126&gt;$I$7,"ÁNO","NIE"))</f>
        <v/>
      </c>
      <c r="I2126" s="232" t="str">
        <f aca="false">IF(F2126=""," ","nie")</f>
        <v> </v>
      </c>
      <c r="J2126" s="213"/>
      <c r="N2126" s="0" t="str">
        <f aca="false">IF($F2126=""," ",OR($H2126="ÁNO",$I2126="áno"))</f>
        <v> </v>
      </c>
      <c r="P2126" s="233" t="n">
        <f aca="false">ExportM!E2119</f>
        <v>0</v>
      </c>
      <c r="Q2126" s="234" t="n">
        <f aca="false">ExportM!F2119</f>
        <v>0</v>
      </c>
      <c r="R2126" s="235" t="n">
        <f aca="false">IF(Q2126=0,0,P2126/Q2126)</f>
        <v>0</v>
      </c>
    </row>
    <row r="2127" customFormat="false" ht="12.75" hidden="true" customHeight="false" outlineLevel="0" collapsed="false">
      <c r="A2127" s="227" t="n">
        <f aca="false">ExportM!$A2120</f>
        <v>0</v>
      </c>
      <c r="B2127" s="228" t="n">
        <f aca="false">ExportM!I2120</f>
        <v>0</v>
      </c>
      <c r="C2127" s="228" t="n">
        <f aca="false">ExportM!J2120</f>
        <v>0</v>
      </c>
      <c r="D2127" s="228" t="n">
        <f aca="false">ExportM!D2120</f>
        <v>0</v>
      </c>
      <c r="E2127" s="229" t="e">
        <f aca="false">IF($F2127&gt;0,LOG($F2127/100,2)+3,0)</f>
        <v>#VALUE!</v>
      </c>
      <c r="F2127" s="230" t="str">
        <f aca="false">IF(ExportM!H2120="","",ExportM!H2120)</f>
        <v/>
      </c>
      <c r="G2127" s="231" t="n">
        <f aca="false">AVERAGE($F$9:$F2126)</f>
        <v>550.262820512821</v>
      </c>
      <c r="H2127" s="228" t="str">
        <f aca="false">IF($F2127="","",IF($F2127&gt;$I$7,"ÁNO","NIE"))</f>
        <v/>
      </c>
      <c r="I2127" s="232" t="str">
        <f aca="false">IF(F2127=""," ","nie")</f>
        <v> </v>
      </c>
      <c r="J2127" s="213"/>
      <c r="N2127" s="0" t="str">
        <f aca="false">IF($F2127=""," ",OR($H2127="ÁNO",$I2127="áno"))</f>
        <v> </v>
      </c>
      <c r="P2127" s="233" t="n">
        <f aca="false">ExportM!E2120</f>
        <v>0</v>
      </c>
      <c r="Q2127" s="234" t="n">
        <f aca="false">ExportM!F2120</f>
        <v>0</v>
      </c>
      <c r="R2127" s="235" t="n">
        <f aca="false">IF(Q2127=0,0,P2127/Q2127)</f>
        <v>0</v>
      </c>
    </row>
    <row r="2128" customFormat="false" ht="12.75" hidden="true" customHeight="false" outlineLevel="0" collapsed="false">
      <c r="A2128" s="227" t="n">
        <f aca="false">ExportM!$A2121</f>
        <v>0</v>
      </c>
      <c r="B2128" s="228" t="n">
        <f aca="false">ExportM!I2121</f>
        <v>0</v>
      </c>
      <c r="C2128" s="228" t="n">
        <f aca="false">ExportM!J2121</f>
        <v>0</v>
      </c>
      <c r="D2128" s="228" t="n">
        <f aca="false">ExportM!D2121</f>
        <v>0</v>
      </c>
      <c r="E2128" s="229" t="e">
        <f aca="false">IF($F2128&gt;0,LOG($F2128/100,2)+3,0)</f>
        <v>#VALUE!</v>
      </c>
      <c r="F2128" s="230" t="str">
        <f aca="false">IF(ExportM!H2121="","",ExportM!H2121)</f>
        <v/>
      </c>
      <c r="G2128" s="231" t="n">
        <f aca="false">AVERAGE($F$9:$F2127)</f>
        <v>550.262820512821</v>
      </c>
      <c r="H2128" s="228" t="str">
        <f aca="false">IF($F2128="","",IF($F2128&gt;$I$7,"ÁNO","NIE"))</f>
        <v/>
      </c>
      <c r="I2128" s="232" t="str">
        <f aca="false">IF(F2128=""," ","nie")</f>
        <v> </v>
      </c>
      <c r="J2128" s="213"/>
      <c r="N2128" s="0" t="str">
        <f aca="false">IF($F2128=""," ",OR($H2128="ÁNO",$I2128="áno"))</f>
        <v> </v>
      </c>
      <c r="P2128" s="233" t="n">
        <f aca="false">ExportM!E2121</f>
        <v>0</v>
      </c>
      <c r="Q2128" s="234" t="n">
        <f aca="false">ExportM!F2121</f>
        <v>0</v>
      </c>
      <c r="R2128" s="235" t="n">
        <f aca="false">IF(Q2128=0,0,P2128/Q2128)</f>
        <v>0</v>
      </c>
    </row>
    <row r="2129" customFormat="false" ht="12.75" hidden="true" customHeight="false" outlineLevel="0" collapsed="false">
      <c r="A2129" s="227" t="n">
        <f aca="false">ExportM!$A2122</f>
        <v>0</v>
      </c>
      <c r="B2129" s="228" t="n">
        <f aca="false">ExportM!I2122</f>
        <v>0</v>
      </c>
      <c r="C2129" s="228" t="n">
        <f aca="false">ExportM!J2122</f>
        <v>0</v>
      </c>
      <c r="D2129" s="228" t="n">
        <f aca="false">ExportM!D2122</f>
        <v>0</v>
      </c>
      <c r="E2129" s="229" t="e">
        <f aca="false">IF($F2129&gt;0,LOG($F2129/100,2)+3,0)</f>
        <v>#VALUE!</v>
      </c>
      <c r="F2129" s="230" t="str">
        <f aca="false">IF(ExportM!H2122="","",ExportM!H2122)</f>
        <v/>
      </c>
      <c r="G2129" s="231" t="n">
        <f aca="false">AVERAGE($F$9:$F2128)</f>
        <v>550.262820512821</v>
      </c>
      <c r="H2129" s="228" t="str">
        <f aca="false">IF($F2129="","",IF($F2129&gt;$I$7,"ÁNO","NIE"))</f>
        <v/>
      </c>
      <c r="I2129" s="232" t="str">
        <f aca="false">IF(F2129=""," ","nie")</f>
        <v> </v>
      </c>
      <c r="J2129" s="213"/>
      <c r="N2129" s="0" t="str">
        <f aca="false">IF($F2129=""," ",OR($H2129="ÁNO",$I2129="áno"))</f>
        <v> </v>
      </c>
      <c r="P2129" s="233" t="n">
        <f aca="false">ExportM!E2122</f>
        <v>0</v>
      </c>
      <c r="Q2129" s="234" t="n">
        <f aca="false">ExportM!F2122</f>
        <v>0</v>
      </c>
      <c r="R2129" s="235" t="n">
        <f aca="false">IF(Q2129=0,0,P2129/Q2129)</f>
        <v>0</v>
      </c>
    </row>
    <row r="2130" customFormat="false" ht="12.75" hidden="true" customHeight="false" outlineLevel="0" collapsed="false">
      <c r="A2130" s="227" t="n">
        <f aca="false">ExportM!$A2123</f>
        <v>0</v>
      </c>
      <c r="B2130" s="228" t="n">
        <f aca="false">ExportM!I2123</f>
        <v>0</v>
      </c>
      <c r="C2130" s="228" t="n">
        <f aca="false">ExportM!J2123</f>
        <v>0</v>
      </c>
      <c r="D2130" s="228" t="n">
        <f aca="false">ExportM!D2123</f>
        <v>0</v>
      </c>
      <c r="E2130" s="229" t="e">
        <f aca="false">IF($F2130&gt;0,LOG($F2130/100,2)+3,0)</f>
        <v>#VALUE!</v>
      </c>
      <c r="F2130" s="230" t="str">
        <f aca="false">IF(ExportM!H2123="","",ExportM!H2123)</f>
        <v/>
      </c>
      <c r="G2130" s="231" t="n">
        <f aca="false">AVERAGE($F$9:$F2129)</f>
        <v>550.262820512821</v>
      </c>
      <c r="H2130" s="228" t="str">
        <f aca="false">IF($F2130="","",IF($F2130&gt;$I$7,"ÁNO","NIE"))</f>
        <v/>
      </c>
      <c r="I2130" s="232" t="str">
        <f aca="false">IF(F2130=""," ","nie")</f>
        <v> </v>
      </c>
      <c r="J2130" s="213"/>
      <c r="N2130" s="0" t="str">
        <f aca="false">IF($F2130=""," ",OR($H2130="ÁNO",$I2130="áno"))</f>
        <v> </v>
      </c>
      <c r="P2130" s="233" t="n">
        <f aca="false">ExportM!E2123</f>
        <v>0</v>
      </c>
      <c r="Q2130" s="234" t="n">
        <f aca="false">ExportM!F2123</f>
        <v>0</v>
      </c>
      <c r="R2130" s="235" t="n">
        <f aca="false">IF(Q2130=0,0,P2130/Q2130)</f>
        <v>0</v>
      </c>
    </row>
    <row r="2131" customFormat="false" ht="12.75" hidden="true" customHeight="false" outlineLevel="0" collapsed="false">
      <c r="A2131" s="227" t="n">
        <f aca="false">ExportM!$A2124</f>
        <v>0</v>
      </c>
      <c r="B2131" s="228" t="n">
        <f aca="false">ExportM!I2124</f>
        <v>0</v>
      </c>
      <c r="C2131" s="228" t="n">
        <f aca="false">ExportM!J2124</f>
        <v>0</v>
      </c>
      <c r="D2131" s="228" t="n">
        <f aca="false">ExportM!D2124</f>
        <v>0</v>
      </c>
      <c r="E2131" s="229" t="e">
        <f aca="false">IF($F2131&gt;0,LOG($F2131/100,2)+3,0)</f>
        <v>#VALUE!</v>
      </c>
      <c r="F2131" s="230" t="str">
        <f aca="false">IF(ExportM!H2124="","",ExportM!H2124)</f>
        <v/>
      </c>
      <c r="G2131" s="231" t="n">
        <f aca="false">AVERAGE($F$9:$F2130)</f>
        <v>550.262820512821</v>
      </c>
      <c r="H2131" s="228" t="str">
        <f aca="false">IF($F2131="","",IF($F2131&gt;$I$7,"ÁNO","NIE"))</f>
        <v/>
      </c>
      <c r="I2131" s="232" t="str">
        <f aca="false">IF(F2131=""," ","nie")</f>
        <v> </v>
      </c>
      <c r="J2131" s="213"/>
      <c r="N2131" s="0" t="str">
        <f aca="false">IF($F2131=""," ",OR($H2131="ÁNO",$I2131="áno"))</f>
        <v> </v>
      </c>
      <c r="P2131" s="233" t="n">
        <f aca="false">ExportM!E2124</f>
        <v>0</v>
      </c>
      <c r="Q2131" s="234" t="n">
        <f aca="false">ExportM!F2124</f>
        <v>0</v>
      </c>
      <c r="R2131" s="235" t="n">
        <f aca="false">IF(Q2131=0,0,P2131/Q2131)</f>
        <v>0</v>
      </c>
    </row>
    <row r="2132" customFormat="false" ht="12.75" hidden="true" customHeight="false" outlineLevel="0" collapsed="false">
      <c r="A2132" s="227" t="n">
        <f aca="false">ExportM!$A2125</f>
        <v>0</v>
      </c>
      <c r="B2132" s="228" t="n">
        <f aca="false">ExportM!I2125</f>
        <v>0</v>
      </c>
      <c r="C2132" s="228" t="n">
        <f aca="false">ExportM!J2125</f>
        <v>0</v>
      </c>
      <c r="D2132" s="228" t="n">
        <f aca="false">ExportM!D2125</f>
        <v>0</v>
      </c>
      <c r="E2132" s="229" t="e">
        <f aca="false">IF($F2132&gt;0,LOG($F2132/100,2)+3,0)</f>
        <v>#VALUE!</v>
      </c>
      <c r="F2132" s="230" t="str">
        <f aca="false">IF(ExportM!H2125="","",ExportM!H2125)</f>
        <v/>
      </c>
      <c r="G2132" s="231" t="n">
        <f aca="false">AVERAGE($F$9:$F2131)</f>
        <v>550.262820512821</v>
      </c>
      <c r="H2132" s="228" t="str">
        <f aca="false">IF($F2132="","",IF($F2132&gt;$I$7,"ÁNO","NIE"))</f>
        <v/>
      </c>
      <c r="I2132" s="232" t="str">
        <f aca="false">IF(F2132=""," ","nie")</f>
        <v> </v>
      </c>
      <c r="J2132" s="213"/>
      <c r="N2132" s="0" t="str">
        <f aca="false">IF($F2132=""," ",OR($H2132="ÁNO",$I2132="áno"))</f>
        <v> </v>
      </c>
      <c r="P2132" s="233" t="n">
        <f aca="false">ExportM!E2125</f>
        <v>0</v>
      </c>
      <c r="Q2132" s="234" t="n">
        <f aca="false">ExportM!F2125</f>
        <v>0</v>
      </c>
      <c r="R2132" s="235" t="n">
        <f aca="false">IF(Q2132=0,0,P2132/Q2132)</f>
        <v>0</v>
      </c>
    </row>
    <row r="2133" customFormat="false" ht="12.75" hidden="true" customHeight="false" outlineLevel="0" collapsed="false">
      <c r="A2133" s="227" t="n">
        <f aca="false">ExportM!$A2126</f>
        <v>0</v>
      </c>
      <c r="B2133" s="228" t="n">
        <f aca="false">ExportM!I2126</f>
        <v>0</v>
      </c>
      <c r="C2133" s="228" t="n">
        <f aca="false">ExportM!J2126</f>
        <v>0</v>
      </c>
      <c r="D2133" s="228" t="n">
        <f aca="false">ExportM!D2126</f>
        <v>0</v>
      </c>
      <c r="E2133" s="229" t="e">
        <f aca="false">IF($F2133&gt;0,LOG($F2133/100,2)+3,0)</f>
        <v>#VALUE!</v>
      </c>
      <c r="F2133" s="230" t="str">
        <f aca="false">IF(ExportM!H2126="","",ExportM!H2126)</f>
        <v/>
      </c>
      <c r="G2133" s="231" t="n">
        <f aca="false">AVERAGE($F$9:$F2132)</f>
        <v>550.262820512821</v>
      </c>
      <c r="H2133" s="228" t="str">
        <f aca="false">IF($F2133="","",IF($F2133&gt;$I$7,"ÁNO","NIE"))</f>
        <v/>
      </c>
      <c r="I2133" s="232" t="str">
        <f aca="false">IF(F2133=""," ","nie")</f>
        <v> </v>
      </c>
      <c r="J2133" s="213"/>
      <c r="N2133" s="0" t="str">
        <f aca="false">IF($F2133=""," ",OR($H2133="ÁNO",$I2133="áno"))</f>
        <v> </v>
      </c>
      <c r="P2133" s="233" t="n">
        <f aca="false">ExportM!E2126</f>
        <v>0</v>
      </c>
      <c r="Q2133" s="234" t="n">
        <f aca="false">ExportM!F2126</f>
        <v>0</v>
      </c>
      <c r="R2133" s="235" t="n">
        <f aca="false">IF(Q2133=0,0,P2133/Q2133)</f>
        <v>0</v>
      </c>
    </row>
    <row r="2134" customFormat="false" ht="12.75" hidden="true" customHeight="false" outlineLevel="0" collapsed="false">
      <c r="A2134" s="227" t="n">
        <f aca="false">ExportM!$A2127</f>
        <v>0</v>
      </c>
      <c r="B2134" s="228" t="n">
        <f aca="false">ExportM!I2127</f>
        <v>0</v>
      </c>
      <c r="C2134" s="228" t="n">
        <f aca="false">ExportM!J2127</f>
        <v>0</v>
      </c>
      <c r="D2134" s="228" t="n">
        <f aca="false">ExportM!D2127</f>
        <v>0</v>
      </c>
      <c r="E2134" s="229" t="e">
        <f aca="false">IF($F2134&gt;0,LOG($F2134/100,2)+3,0)</f>
        <v>#VALUE!</v>
      </c>
      <c r="F2134" s="230" t="str">
        <f aca="false">IF(ExportM!H2127="","",ExportM!H2127)</f>
        <v/>
      </c>
      <c r="G2134" s="231" t="n">
        <f aca="false">AVERAGE($F$9:$F2133)</f>
        <v>550.262820512821</v>
      </c>
      <c r="H2134" s="228" t="str">
        <f aca="false">IF($F2134="","",IF($F2134&gt;$I$7,"ÁNO","NIE"))</f>
        <v/>
      </c>
      <c r="I2134" s="232" t="str">
        <f aca="false">IF(F2134=""," ","nie")</f>
        <v> </v>
      </c>
      <c r="J2134" s="213"/>
      <c r="N2134" s="0" t="str">
        <f aca="false">IF($F2134=""," ",OR($H2134="ÁNO",$I2134="áno"))</f>
        <v> </v>
      </c>
      <c r="P2134" s="233" t="n">
        <f aca="false">ExportM!E2127</f>
        <v>0</v>
      </c>
      <c r="Q2134" s="234" t="n">
        <f aca="false">ExportM!F2127</f>
        <v>0</v>
      </c>
      <c r="R2134" s="235" t="n">
        <f aca="false">IF(Q2134=0,0,P2134/Q2134)</f>
        <v>0</v>
      </c>
    </row>
    <row r="2135" customFormat="false" ht="12.75" hidden="true" customHeight="false" outlineLevel="0" collapsed="false">
      <c r="A2135" s="227" t="n">
        <f aca="false">ExportM!$A2128</f>
        <v>0</v>
      </c>
      <c r="B2135" s="228" t="n">
        <f aca="false">ExportM!I2128</f>
        <v>0</v>
      </c>
      <c r="C2135" s="228" t="n">
        <f aca="false">ExportM!J2128</f>
        <v>0</v>
      </c>
      <c r="D2135" s="228" t="n">
        <f aca="false">ExportM!D2128</f>
        <v>0</v>
      </c>
      <c r="E2135" s="229" t="e">
        <f aca="false">IF($F2135&gt;0,LOG($F2135/100,2)+3,0)</f>
        <v>#VALUE!</v>
      </c>
      <c r="F2135" s="230" t="str">
        <f aca="false">IF(ExportM!H2128="","",ExportM!H2128)</f>
        <v/>
      </c>
      <c r="G2135" s="231" t="n">
        <f aca="false">AVERAGE($F$9:$F2134)</f>
        <v>550.262820512821</v>
      </c>
      <c r="H2135" s="228" t="str">
        <f aca="false">IF($F2135="","",IF($F2135&gt;$I$7,"ÁNO","NIE"))</f>
        <v/>
      </c>
      <c r="I2135" s="232" t="str">
        <f aca="false">IF(F2135=""," ","nie")</f>
        <v> </v>
      </c>
      <c r="J2135" s="213"/>
      <c r="N2135" s="0" t="str">
        <f aca="false">IF($F2135=""," ",OR($H2135="ÁNO",$I2135="áno"))</f>
        <v> </v>
      </c>
      <c r="P2135" s="233" t="n">
        <f aca="false">ExportM!E2128</f>
        <v>0</v>
      </c>
      <c r="Q2135" s="234" t="n">
        <f aca="false">ExportM!F2128</f>
        <v>0</v>
      </c>
      <c r="R2135" s="235" t="n">
        <f aca="false">IF(Q2135=0,0,P2135/Q2135)</f>
        <v>0</v>
      </c>
    </row>
    <row r="2136" customFormat="false" ht="12.75" hidden="true" customHeight="false" outlineLevel="0" collapsed="false">
      <c r="A2136" s="227" t="n">
        <f aca="false">ExportM!$A2129</f>
        <v>0</v>
      </c>
      <c r="B2136" s="228" t="n">
        <f aca="false">ExportM!I2129</f>
        <v>0</v>
      </c>
      <c r="C2136" s="228" t="n">
        <f aca="false">ExportM!J2129</f>
        <v>0</v>
      </c>
      <c r="D2136" s="228" t="n">
        <f aca="false">ExportM!D2129</f>
        <v>0</v>
      </c>
      <c r="E2136" s="229" t="e">
        <f aca="false">IF($F2136&gt;0,LOG($F2136/100,2)+3,0)</f>
        <v>#VALUE!</v>
      </c>
      <c r="F2136" s="230" t="str">
        <f aca="false">IF(ExportM!H2129="","",ExportM!H2129)</f>
        <v/>
      </c>
      <c r="G2136" s="231" t="n">
        <f aca="false">AVERAGE($F$9:$F2135)</f>
        <v>550.262820512821</v>
      </c>
      <c r="H2136" s="228" t="str">
        <f aca="false">IF($F2136="","",IF($F2136&gt;$I$7,"ÁNO","NIE"))</f>
        <v/>
      </c>
      <c r="I2136" s="232" t="str">
        <f aca="false">IF(F2136=""," ","nie")</f>
        <v> </v>
      </c>
      <c r="J2136" s="213"/>
      <c r="N2136" s="0" t="str">
        <f aca="false">IF($F2136=""," ",OR($H2136="ÁNO",$I2136="áno"))</f>
        <v> </v>
      </c>
      <c r="P2136" s="233" t="n">
        <f aca="false">ExportM!E2129</f>
        <v>0</v>
      </c>
      <c r="Q2136" s="234" t="n">
        <f aca="false">ExportM!F2129</f>
        <v>0</v>
      </c>
      <c r="R2136" s="235" t="n">
        <f aca="false">IF(Q2136=0,0,P2136/Q2136)</f>
        <v>0</v>
      </c>
    </row>
    <row r="2137" customFormat="false" ht="12.75" hidden="true" customHeight="false" outlineLevel="0" collapsed="false">
      <c r="A2137" s="227" t="n">
        <f aca="false">ExportM!$A2130</f>
        <v>0</v>
      </c>
      <c r="B2137" s="228" t="n">
        <f aca="false">ExportM!I2130</f>
        <v>0</v>
      </c>
      <c r="C2137" s="228" t="n">
        <f aca="false">ExportM!J2130</f>
        <v>0</v>
      </c>
      <c r="D2137" s="228" t="n">
        <f aca="false">ExportM!D2130</f>
        <v>0</v>
      </c>
      <c r="E2137" s="229" t="e">
        <f aca="false">IF($F2137&gt;0,LOG($F2137/100,2)+3,0)</f>
        <v>#VALUE!</v>
      </c>
      <c r="F2137" s="230" t="str">
        <f aca="false">IF(ExportM!H2130="","",ExportM!H2130)</f>
        <v/>
      </c>
      <c r="G2137" s="231" t="n">
        <f aca="false">AVERAGE($F$9:$F2136)</f>
        <v>550.262820512821</v>
      </c>
      <c r="H2137" s="228" t="str">
        <f aca="false">IF($F2137="","",IF($F2137&gt;$I$7,"ÁNO","NIE"))</f>
        <v/>
      </c>
      <c r="I2137" s="232" t="str">
        <f aca="false">IF(F2137=""," ","nie")</f>
        <v> </v>
      </c>
      <c r="J2137" s="213"/>
      <c r="N2137" s="0" t="str">
        <f aca="false">IF($F2137=""," ",OR($H2137="ÁNO",$I2137="áno"))</f>
        <v> </v>
      </c>
      <c r="P2137" s="233" t="n">
        <f aca="false">ExportM!E2130</f>
        <v>0</v>
      </c>
      <c r="Q2137" s="234" t="n">
        <f aca="false">ExportM!F2130</f>
        <v>0</v>
      </c>
      <c r="R2137" s="235" t="n">
        <f aca="false">IF(Q2137=0,0,P2137/Q2137)</f>
        <v>0</v>
      </c>
    </row>
    <row r="2138" customFormat="false" ht="12.75" hidden="true" customHeight="false" outlineLevel="0" collapsed="false">
      <c r="A2138" s="227" t="n">
        <f aca="false">ExportM!$A2131</f>
        <v>0</v>
      </c>
      <c r="B2138" s="228" t="n">
        <f aca="false">ExportM!I2131</f>
        <v>0</v>
      </c>
      <c r="C2138" s="228" t="n">
        <f aca="false">ExportM!J2131</f>
        <v>0</v>
      </c>
      <c r="D2138" s="228" t="n">
        <f aca="false">ExportM!D2131</f>
        <v>0</v>
      </c>
      <c r="E2138" s="229" t="e">
        <f aca="false">IF($F2138&gt;0,LOG($F2138/100,2)+3,0)</f>
        <v>#VALUE!</v>
      </c>
      <c r="F2138" s="230" t="str">
        <f aca="false">IF(ExportM!H2131="","",ExportM!H2131)</f>
        <v/>
      </c>
      <c r="G2138" s="231" t="n">
        <f aca="false">AVERAGE($F$9:$F2137)</f>
        <v>550.262820512821</v>
      </c>
      <c r="H2138" s="228" t="str">
        <f aca="false">IF($F2138="","",IF($F2138&gt;$I$7,"ÁNO","NIE"))</f>
        <v/>
      </c>
      <c r="I2138" s="232" t="str">
        <f aca="false">IF(F2138=""," ","nie")</f>
        <v> </v>
      </c>
      <c r="J2138" s="213"/>
      <c r="N2138" s="0" t="str">
        <f aca="false">IF($F2138=""," ",OR($H2138="ÁNO",$I2138="áno"))</f>
        <v> </v>
      </c>
      <c r="P2138" s="233" t="n">
        <f aca="false">ExportM!E2131</f>
        <v>0</v>
      </c>
      <c r="Q2138" s="234" t="n">
        <f aca="false">ExportM!F2131</f>
        <v>0</v>
      </c>
      <c r="R2138" s="235" t="n">
        <f aca="false">IF(Q2138=0,0,P2138/Q2138)</f>
        <v>0</v>
      </c>
    </row>
    <row r="2139" customFormat="false" ht="12.75" hidden="true" customHeight="false" outlineLevel="0" collapsed="false">
      <c r="A2139" s="227" t="n">
        <f aca="false">ExportM!$A2132</f>
        <v>0</v>
      </c>
      <c r="B2139" s="228" t="n">
        <f aca="false">ExportM!I2132</f>
        <v>0</v>
      </c>
      <c r="C2139" s="228" t="n">
        <f aca="false">ExportM!J2132</f>
        <v>0</v>
      </c>
      <c r="D2139" s="228" t="n">
        <f aca="false">ExportM!D2132</f>
        <v>0</v>
      </c>
      <c r="E2139" s="229" t="e">
        <f aca="false">IF($F2139&gt;0,LOG($F2139/100,2)+3,0)</f>
        <v>#VALUE!</v>
      </c>
      <c r="F2139" s="230" t="str">
        <f aca="false">IF(ExportM!H2132="","",ExportM!H2132)</f>
        <v/>
      </c>
      <c r="G2139" s="231" t="n">
        <f aca="false">AVERAGE($F$9:$F2138)</f>
        <v>550.262820512821</v>
      </c>
      <c r="H2139" s="228" t="str">
        <f aca="false">IF($F2139="","",IF($F2139&gt;$I$7,"ÁNO","NIE"))</f>
        <v/>
      </c>
      <c r="I2139" s="232" t="str">
        <f aca="false">IF(F2139=""," ","nie")</f>
        <v> </v>
      </c>
      <c r="J2139" s="213"/>
      <c r="N2139" s="0" t="str">
        <f aca="false">IF($F2139=""," ",OR($H2139="ÁNO",$I2139="áno"))</f>
        <v> </v>
      </c>
      <c r="P2139" s="233" t="n">
        <f aca="false">ExportM!E2132</f>
        <v>0</v>
      </c>
      <c r="Q2139" s="234" t="n">
        <f aca="false">ExportM!F2132</f>
        <v>0</v>
      </c>
      <c r="R2139" s="235" t="n">
        <f aca="false">IF(Q2139=0,0,P2139/Q2139)</f>
        <v>0</v>
      </c>
    </row>
    <row r="2140" customFormat="false" ht="12.75" hidden="true" customHeight="false" outlineLevel="0" collapsed="false">
      <c r="A2140" s="227" t="n">
        <f aca="false">ExportM!$A2133</f>
        <v>0</v>
      </c>
      <c r="B2140" s="228" t="n">
        <f aca="false">ExportM!I2133</f>
        <v>0</v>
      </c>
      <c r="C2140" s="228" t="n">
        <f aca="false">ExportM!J2133</f>
        <v>0</v>
      </c>
      <c r="D2140" s="228" t="n">
        <f aca="false">ExportM!D2133</f>
        <v>0</v>
      </c>
      <c r="E2140" s="229" t="e">
        <f aca="false">IF($F2140&gt;0,LOG($F2140/100,2)+3,0)</f>
        <v>#VALUE!</v>
      </c>
      <c r="F2140" s="230" t="str">
        <f aca="false">IF(ExportM!H2133="","",ExportM!H2133)</f>
        <v/>
      </c>
      <c r="G2140" s="231" t="n">
        <f aca="false">AVERAGE($F$9:$F2139)</f>
        <v>550.262820512821</v>
      </c>
      <c r="H2140" s="228" t="str">
        <f aca="false">IF($F2140="","",IF($F2140&gt;$I$7,"ÁNO","NIE"))</f>
        <v/>
      </c>
      <c r="I2140" s="232" t="str">
        <f aca="false">IF(F2140=""," ","nie")</f>
        <v> </v>
      </c>
      <c r="J2140" s="213"/>
      <c r="N2140" s="0" t="str">
        <f aca="false">IF($F2140=""," ",OR($H2140="ÁNO",$I2140="áno"))</f>
        <v> </v>
      </c>
      <c r="P2140" s="233" t="n">
        <f aca="false">ExportM!E2133</f>
        <v>0</v>
      </c>
      <c r="Q2140" s="234" t="n">
        <f aca="false">ExportM!F2133</f>
        <v>0</v>
      </c>
      <c r="R2140" s="235" t="n">
        <f aca="false">IF(Q2140=0,0,P2140/Q2140)</f>
        <v>0</v>
      </c>
    </row>
    <row r="2141" customFormat="false" ht="12.75" hidden="true" customHeight="false" outlineLevel="0" collapsed="false">
      <c r="A2141" s="227" t="n">
        <f aca="false">ExportM!$A2134</f>
        <v>0</v>
      </c>
      <c r="B2141" s="228" t="n">
        <f aca="false">ExportM!I2134</f>
        <v>0</v>
      </c>
      <c r="C2141" s="228" t="n">
        <f aca="false">ExportM!J2134</f>
        <v>0</v>
      </c>
      <c r="D2141" s="228" t="n">
        <f aca="false">ExportM!D2134</f>
        <v>0</v>
      </c>
      <c r="E2141" s="229" t="e">
        <f aca="false">IF($F2141&gt;0,LOG($F2141/100,2)+3,0)</f>
        <v>#VALUE!</v>
      </c>
      <c r="F2141" s="230" t="str">
        <f aca="false">IF(ExportM!H2134="","",ExportM!H2134)</f>
        <v/>
      </c>
      <c r="G2141" s="231" t="n">
        <f aca="false">AVERAGE($F$9:$F2140)</f>
        <v>550.262820512821</v>
      </c>
      <c r="H2141" s="228" t="str">
        <f aca="false">IF($F2141="","",IF($F2141&gt;$I$7,"ÁNO","NIE"))</f>
        <v/>
      </c>
      <c r="I2141" s="232" t="str">
        <f aca="false">IF(F2141=""," ","nie")</f>
        <v> </v>
      </c>
      <c r="J2141" s="213"/>
      <c r="N2141" s="0" t="str">
        <f aca="false">IF($F2141=""," ",OR($H2141="ÁNO",$I2141="áno"))</f>
        <v> </v>
      </c>
      <c r="P2141" s="233" t="n">
        <f aca="false">ExportM!E2134</f>
        <v>0</v>
      </c>
      <c r="Q2141" s="234" t="n">
        <f aca="false">ExportM!F2134</f>
        <v>0</v>
      </c>
      <c r="R2141" s="235" t="n">
        <f aca="false">IF(Q2141=0,0,P2141/Q2141)</f>
        <v>0</v>
      </c>
    </row>
    <row r="2142" customFormat="false" ht="12.75" hidden="true" customHeight="false" outlineLevel="0" collapsed="false">
      <c r="A2142" s="227" t="n">
        <f aca="false">ExportM!$A2135</f>
        <v>0</v>
      </c>
      <c r="B2142" s="228" t="n">
        <f aca="false">ExportM!I2135</f>
        <v>0</v>
      </c>
      <c r="C2142" s="228" t="n">
        <f aca="false">ExportM!J2135</f>
        <v>0</v>
      </c>
      <c r="D2142" s="228" t="n">
        <f aca="false">ExportM!D2135</f>
        <v>0</v>
      </c>
      <c r="E2142" s="229" t="e">
        <f aca="false">IF($F2142&gt;0,LOG($F2142/100,2)+3,0)</f>
        <v>#VALUE!</v>
      </c>
      <c r="F2142" s="230" t="str">
        <f aca="false">IF(ExportM!H2135="","",ExportM!H2135)</f>
        <v/>
      </c>
      <c r="G2142" s="231" t="n">
        <f aca="false">AVERAGE($F$9:$F2141)</f>
        <v>550.262820512821</v>
      </c>
      <c r="H2142" s="228" t="str">
        <f aca="false">IF($F2142="","",IF($F2142&gt;$I$7,"ÁNO","NIE"))</f>
        <v/>
      </c>
      <c r="I2142" s="232" t="str">
        <f aca="false">IF(F2142=""," ","nie")</f>
        <v> </v>
      </c>
      <c r="J2142" s="213"/>
      <c r="N2142" s="0" t="str">
        <f aca="false">IF($F2142=""," ",OR($H2142="ÁNO",$I2142="áno"))</f>
        <v> </v>
      </c>
      <c r="P2142" s="233" t="n">
        <f aca="false">ExportM!E2135</f>
        <v>0</v>
      </c>
      <c r="Q2142" s="234" t="n">
        <f aca="false">ExportM!F2135</f>
        <v>0</v>
      </c>
      <c r="R2142" s="235" t="n">
        <f aca="false">IF(Q2142=0,0,P2142/Q2142)</f>
        <v>0</v>
      </c>
    </row>
    <row r="2143" customFormat="false" ht="12.75" hidden="true" customHeight="false" outlineLevel="0" collapsed="false">
      <c r="A2143" s="227" t="n">
        <f aca="false">ExportM!$A2136</f>
        <v>0</v>
      </c>
      <c r="B2143" s="228" t="n">
        <f aca="false">ExportM!I2136</f>
        <v>0</v>
      </c>
      <c r="C2143" s="228" t="n">
        <f aca="false">ExportM!J2136</f>
        <v>0</v>
      </c>
      <c r="D2143" s="228" t="n">
        <f aca="false">ExportM!D2136</f>
        <v>0</v>
      </c>
      <c r="E2143" s="229" t="e">
        <f aca="false">IF($F2143&gt;0,LOG($F2143/100,2)+3,0)</f>
        <v>#VALUE!</v>
      </c>
      <c r="F2143" s="230" t="str">
        <f aca="false">IF(ExportM!H2136="","",ExportM!H2136)</f>
        <v/>
      </c>
      <c r="G2143" s="231" t="n">
        <f aca="false">AVERAGE($F$9:$F2142)</f>
        <v>550.262820512821</v>
      </c>
      <c r="H2143" s="228" t="str">
        <f aca="false">IF($F2143="","",IF($F2143&gt;$I$7,"ÁNO","NIE"))</f>
        <v/>
      </c>
      <c r="I2143" s="232" t="str">
        <f aca="false">IF(F2143=""," ","nie")</f>
        <v> </v>
      </c>
      <c r="J2143" s="213"/>
      <c r="N2143" s="0" t="str">
        <f aca="false">IF($F2143=""," ",OR($H2143="ÁNO",$I2143="áno"))</f>
        <v> </v>
      </c>
      <c r="P2143" s="233" t="n">
        <f aca="false">ExportM!E2136</f>
        <v>0</v>
      </c>
      <c r="Q2143" s="234" t="n">
        <f aca="false">ExportM!F2136</f>
        <v>0</v>
      </c>
      <c r="R2143" s="235" t="n">
        <f aca="false">IF(Q2143=0,0,P2143/Q2143)</f>
        <v>0</v>
      </c>
    </row>
    <row r="2144" customFormat="false" ht="12.75" hidden="true" customHeight="false" outlineLevel="0" collapsed="false">
      <c r="A2144" s="227" t="n">
        <f aca="false">ExportM!$A2137</f>
        <v>0</v>
      </c>
      <c r="B2144" s="228" t="n">
        <f aca="false">ExportM!I2137</f>
        <v>0</v>
      </c>
      <c r="C2144" s="228" t="n">
        <f aca="false">ExportM!J2137</f>
        <v>0</v>
      </c>
      <c r="D2144" s="228" t="n">
        <f aca="false">ExportM!D2137</f>
        <v>0</v>
      </c>
      <c r="E2144" s="229" t="e">
        <f aca="false">IF($F2144&gt;0,LOG($F2144/100,2)+3,0)</f>
        <v>#VALUE!</v>
      </c>
      <c r="F2144" s="230" t="str">
        <f aca="false">IF(ExportM!H2137="","",ExportM!H2137)</f>
        <v/>
      </c>
      <c r="G2144" s="231" t="n">
        <f aca="false">AVERAGE($F$9:$F2143)</f>
        <v>550.262820512821</v>
      </c>
      <c r="H2144" s="228" t="str">
        <f aca="false">IF($F2144="","",IF($F2144&gt;$I$7,"ÁNO","NIE"))</f>
        <v/>
      </c>
      <c r="I2144" s="232" t="str">
        <f aca="false">IF(F2144=""," ","nie")</f>
        <v> </v>
      </c>
      <c r="J2144" s="213"/>
      <c r="N2144" s="0" t="str">
        <f aca="false">IF($F2144=""," ",OR($H2144="ÁNO",$I2144="áno"))</f>
        <v> </v>
      </c>
      <c r="P2144" s="233" t="n">
        <f aca="false">ExportM!E2137</f>
        <v>0</v>
      </c>
      <c r="Q2144" s="234" t="n">
        <f aca="false">ExportM!F2137</f>
        <v>0</v>
      </c>
      <c r="R2144" s="235" t="n">
        <f aca="false">IF(Q2144=0,0,P2144/Q2144)</f>
        <v>0</v>
      </c>
    </row>
    <row r="2145" customFormat="false" ht="12.75" hidden="true" customHeight="false" outlineLevel="0" collapsed="false">
      <c r="A2145" s="227" t="n">
        <f aca="false">ExportM!$A2138</f>
        <v>0</v>
      </c>
      <c r="B2145" s="228" t="n">
        <f aca="false">ExportM!I2138</f>
        <v>0</v>
      </c>
      <c r="C2145" s="228" t="n">
        <f aca="false">ExportM!J2138</f>
        <v>0</v>
      </c>
      <c r="D2145" s="228" t="n">
        <f aca="false">ExportM!D2138</f>
        <v>0</v>
      </c>
      <c r="E2145" s="229" t="e">
        <f aca="false">IF($F2145&gt;0,LOG($F2145/100,2)+3,0)</f>
        <v>#VALUE!</v>
      </c>
      <c r="F2145" s="230" t="str">
        <f aca="false">IF(ExportM!H2138="","",ExportM!H2138)</f>
        <v/>
      </c>
      <c r="G2145" s="231" t="n">
        <f aca="false">AVERAGE($F$9:$F2144)</f>
        <v>550.262820512821</v>
      </c>
      <c r="H2145" s="228" t="str">
        <f aca="false">IF($F2145="","",IF($F2145&gt;$I$7,"ÁNO","NIE"))</f>
        <v/>
      </c>
      <c r="I2145" s="232" t="str">
        <f aca="false">IF(F2145=""," ","nie")</f>
        <v> </v>
      </c>
      <c r="J2145" s="213"/>
      <c r="N2145" s="0" t="str">
        <f aca="false">IF($F2145=""," ",OR($H2145="ÁNO",$I2145="áno"))</f>
        <v> </v>
      </c>
      <c r="P2145" s="233" t="n">
        <f aca="false">ExportM!E2138</f>
        <v>0</v>
      </c>
      <c r="Q2145" s="234" t="n">
        <f aca="false">ExportM!F2138</f>
        <v>0</v>
      </c>
      <c r="R2145" s="235" t="n">
        <f aca="false">IF(Q2145=0,0,P2145/Q2145)</f>
        <v>0</v>
      </c>
    </row>
    <row r="2146" customFormat="false" ht="12.75" hidden="true" customHeight="false" outlineLevel="0" collapsed="false">
      <c r="A2146" s="227" t="n">
        <f aca="false">ExportM!$A2139</f>
        <v>0</v>
      </c>
      <c r="B2146" s="228" t="n">
        <f aca="false">ExportM!I2139</f>
        <v>0</v>
      </c>
      <c r="C2146" s="228" t="n">
        <f aca="false">ExportM!J2139</f>
        <v>0</v>
      </c>
      <c r="D2146" s="228" t="n">
        <f aca="false">ExportM!D2139</f>
        <v>0</v>
      </c>
      <c r="E2146" s="229" t="e">
        <f aca="false">IF($F2146&gt;0,LOG($F2146/100,2)+3,0)</f>
        <v>#VALUE!</v>
      </c>
      <c r="F2146" s="230" t="str">
        <f aca="false">IF(ExportM!H2139="","",ExportM!H2139)</f>
        <v/>
      </c>
      <c r="G2146" s="231" t="n">
        <f aca="false">AVERAGE($F$9:$F2145)</f>
        <v>550.262820512821</v>
      </c>
      <c r="H2146" s="228" t="str">
        <f aca="false">IF($F2146="","",IF($F2146&gt;$I$7,"ÁNO","NIE"))</f>
        <v/>
      </c>
      <c r="I2146" s="232" t="str">
        <f aca="false">IF(F2146=""," ","nie")</f>
        <v> </v>
      </c>
      <c r="J2146" s="213"/>
      <c r="N2146" s="0" t="str">
        <f aca="false">IF($F2146=""," ",OR($H2146="ÁNO",$I2146="áno"))</f>
        <v> </v>
      </c>
      <c r="P2146" s="233" t="n">
        <f aca="false">ExportM!E2139</f>
        <v>0</v>
      </c>
      <c r="Q2146" s="234" t="n">
        <f aca="false">ExportM!F2139</f>
        <v>0</v>
      </c>
      <c r="R2146" s="235" t="n">
        <f aca="false">IF(Q2146=0,0,P2146/Q2146)</f>
        <v>0</v>
      </c>
    </row>
    <row r="2147" customFormat="false" ht="12.75" hidden="true" customHeight="false" outlineLevel="0" collapsed="false">
      <c r="A2147" s="227" t="n">
        <f aca="false">ExportM!$A2140</f>
        <v>0</v>
      </c>
      <c r="B2147" s="228" t="n">
        <f aca="false">ExportM!I2140</f>
        <v>0</v>
      </c>
      <c r="C2147" s="228" t="n">
        <f aca="false">ExportM!J2140</f>
        <v>0</v>
      </c>
      <c r="D2147" s="228" t="n">
        <f aca="false">ExportM!D2140</f>
        <v>0</v>
      </c>
      <c r="E2147" s="229" t="e">
        <f aca="false">IF($F2147&gt;0,LOG($F2147/100,2)+3,0)</f>
        <v>#VALUE!</v>
      </c>
      <c r="F2147" s="230" t="str">
        <f aca="false">IF(ExportM!H2140="","",ExportM!H2140)</f>
        <v/>
      </c>
      <c r="G2147" s="231" t="n">
        <f aca="false">AVERAGE($F$9:$F2146)</f>
        <v>550.262820512821</v>
      </c>
      <c r="H2147" s="228" t="str">
        <f aca="false">IF($F2147="","",IF($F2147&gt;$I$7,"ÁNO","NIE"))</f>
        <v/>
      </c>
      <c r="I2147" s="232" t="str">
        <f aca="false">IF(F2147=""," ","nie")</f>
        <v> </v>
      </c>
      <c r="J2147" s="213"/>
      <c r="N2147" s="0" t="str">
        <f aca="false">IF($F2147=""," ",OR($H2147="ÁNO",$I2147="áno"))</f>
        <v> </v>
      </c>
      <c r="P2147" s="233" t="n">
        <f aca="false">ExportM!E2140</f>
        <v>0</v>
      </c>
      <c r="Q2147" s="234" t="n">
        <f aca="false">ExportM!F2140</f>
        <v>0</v>
      </c>
      <c r="R2147" s="235" t="n">
        <f aca="false">IF(Q2147=0,0,P2147/Q2147)</f>
        <v>0</v>
      </c>
    </row>
    <row r="2148" customFormat="false" ht="12.75" hidden="true" customHeight="false" outlineLevel="0" collapsed="false">
      <c r="A2148" s="227" t="n">
        <f aca="false">ExportM!$A2141</f>
        <v>0</v>
      </c>
      <c r="B2148" s="228" t="n">
        <f aca="false">ExportM!I2141</f>
        <v>0</v>
      </c>
      <c r="C2148" s="228" t="n">
        <f aca="false">ExportM!J2141</f>
        <v>0</v>
      </c>
      <c r="D2148" s="228" t="n">
        <f aca="false">ExportM!D2141</f>
        <v>0</v>
      </c>
      <c r="E2148" s="229" t="e">
        <f aca="false">IF($F2148&gt;0,LOG($F2148/100,2)+3,0)</f>
        <v>#VALUE!</v>
      </c>
      <c r="F2148" s="230" t="str">
        <f aca="false">IF(ExportM!H2141="","",ExportM!H2141)</f>
        <v/>
      </c>
      <c r="G2148" s="231" t="n">
        <f aca="false">AVERAGE($F$9:$F2147)</f>
        <v>550.262820512821</v>
      </c>
      <c r="H2148" s="228" t="str">
        <f aca="false">IF($F2148="","",IF($F2148&gt;$I$7,"ÁNO","NIE"))</f>
        <v/>
      </c>
      <c r="I2148" s="232" t="str">
        <f aca="false">IF(F2148=""," ","nie")</f>
        <v> </v>
      </c>
      <c r="J2148" s="213"/>
      <c r="N2148" s="0" t="str">
        <f aca="false">IF($F2148=""," ",OR($H2148="ÁNO",$I2148="áno"))</f>
        <v> </v>
      </c>
      <c r="P2148" s="233" t="n">
        <f aca="false">ExportM!E2141</f>
        <v>0</v>
      </c>
      <c r="Q2148" s="234" t="n">
        <f aca="false">ExportM!F2141</f>
        <v>0</v>
      </c>
      <c r="R2148" s="235" t="n">
        <f aca="false">IF(Q2148=0,0,P2148/Q2148)</f>
        <v>0</v>
      </c>
    </row>
    <row r="2149" customFormat="false" ht="12.75" hidden="true" customHeight="false" outlineLevel="0" collapsed="false">
      <c r="A2149" s="227" t="n">
        <f aca="false">ExportM!$A2142</f>
        <v>0</v>
      </c>
      <c r="B2149" s="228" t="n">
        <f aca="false">ExportM!I2142</f>
        <v>0</v>
      </c>
      <c r="C2149" s="228" t="n">
        <f aca="false">ExportM!J2142</f>
        <v>0</v>
      </c>
      <c r="D2149" s="228" t="n">
        <f aca="false">ExportM!D2142</f>
        <v>0</v>
      </c>
      <c r="E2149" s="229" t="e">
        <f aca="false">IF($F2149&gt;0,LOG($F2149/100,2)+3,0)</f>
        <v>#VALUE!</v>
      </c>
      <c r="F2149" s="230" t="str">
        <f aca="false">IF(ExportM!H2142="","",ExportM!H2142)</f>
        <v/>
      </c>
      <c r="G2149" s="231" t="n">
        <f aca="false">AVERAGE($F$9:$F2148)</f>
        <v>550.262820512821</v>
      </c>
      <c r="H2149" s="228" t="str">
        <f aca="false">IF($F2149="","",IF($F2149&gt;$I$7,"ÁNO","NIE"))</f>
        <v/>
      </c>
      <c r="I2149" s="232" t="str">
        <f aca="false">IF(F2149=""," ","nie")</f>
        <v> </v>
      </c>
      <c r="J2149" s="213"/>
      <c r="N2149" s="0" t="str">
        <f aca="false">IF($F2149=""," ",OR($H2149="ÁNO",$I2149="áno"))</f>
        <v> </v>
      </c>
      <c r="P2149" s="233" t="n">
        <f aca="false">ExportM!E2142</f>
        <v>0</v>
      </c>
      <c r="Q2149" s="234" t="n">
        <f aca="false">ExportM!F2142</f>
        <v>0</v>
      </c>
      <c r="R2149" s="235" t="n">
        <f aca="false">IF(Q2149=0,0,P2149/Q2149)</f>
        <v>0</v>
      </c>
    </row>
    <row r="2150" customFormat="false" ht="12.75" hidden="true" customHeight="false" outlineLevel="0" collapsed="false">
      <c r="A2150" s="227" t="n">
        <f aca="false">ExportM!$A2143</f>
        <v>0</v>
      </c>
      <c r="B2150" s="228" t="n">
        <f aca="false">ExportM!I2143</f>
        <v>0</v>
      </c>
      <c r="C2150" s="228" t="n">
        <f aca="false">ExportM!J2143</f>
        <v>0</v>
      </c>
      <c r="D2150" s="228" t="n">
        <f aca="false">ExportM!D2143</f>
        <v>0</v>
      </c>
      <c r="E2150" s="229" t="e">
        <f aca="false">IF($F2150&gt;0,LOG($F2150/100,2)+3,0)</f>
        <v>#VALUE!</v>
      </c>
      <c r="F2150" s="230" t="str">
        <f aca="false">IF(ExportM!H2143="","",ExportM!H2143)</f>
        <v/>
      </c>
      <c r="G2150" s="231" t="n">
        <f aca="false">AVERAGE($F$9:$F2149)</f>
        <v>550.262820512821</v>
      </c>
      <c r="H2150" s="228" t="str">
        <f aca="false">IF($F2150="","",IF($F2150&gt;$I$7,"ÁNO","NIE"))</f>
        <v/>
      </c>
      <c r="I2150" s="232" t="str">
        <f aca="false">IF(F2150=""," ","nie")</f>
        <v> </v>
      </c>
      <c r="J2150" s="213"/>
      <c r="N2150" s="0" t="str">
        <f aca="false">IF($F2150=""," ",OR($H2150="ÁNO",$I2150="áno"))</f>
        <v> </v>
      </c>
      <c r="P2150" s="233" t="n">
        <f aca="false">ExportM!E2143</f>
        <v>0</v>
      </c>
      <c r="Q2150" s="234" t="n">
        <f aca="false">ExportM!F2143</f>
        <v>0</v>
      </c>
      <c r="R2150" s="235" t="n">
        <f aca="false">IF(Q2150=0,0,P2150/Q2150)</f>
        <v>0</v>
      </c>
    </row>
    <row r="2151" customFormat="false" ht="12.75" hidden="true" customHeight="false" outlineLevel="0" collapsed="false">
      <c r="A2151" s="227" t="n">
        <f aca="false">ExportM!$A2144</f>
        <v>0</v>
      </c>
      <c r="B2151" s="228" t="n">
        <f aca="false">ExportM!I2144</f>
        <v>0</v>
      </c>
      <c r="C2151" s="228" t="n">
        <f aca="false">ExportM!J2144</f>
        <v>0</v>
      </c>
      <c r="D2151" s="228" t="n">
        <f aca="false">ExportM!D2144</f>
        <v>0</v>
      </c>
      <c r="E2151" s="229" t="e">
        <f aca="false">IF($F2151&gt;0,LOG($F2151/100,2)+3,0)</f>
        <v>#VALUE!</v>
      </c>
      <c r="F2151" s="230" t="str">
        <f aca="false">IF(ExportM!H2144="","",ExportM!H2144)</f>
        <v/>
      </c>
      <c r="G2151" s="231" t="n">
        <f aca="false">AVERAGE($F$9:$F2150)</f>
        <v>550.262820512821</v>
      </c>
      <c r="H2151" s="228" t="str">
        <f aca="false">IF($F2151="","",IF($F2151&gt;$I$7,"ÁNO","NIE"))</f>
        <v/>
      </c>
      <c r="I2151" s="232" t="str">
        <f aca="false">IF(F2151=""," ","nie")</f>
        <v> </v>
      </c>
      <c r="J2151" s="213"/>
      <c r="N2151" s="0" t="str">
        <f aca="false">IF($F2151=""," ",OR($H2151="ÁNO",$I2151="áno"))</f>
        <v> </v>
      </c>
      <c r="P2151" s="233" t="n">
        <f aca="false">ExportM!E2144</f>
        <v>0</v>
      </c>
      <c r="Q2151" s="234" t="n">
        <f aca="false">ExportM!F2144</f>
        <v>0</v>
      </c>
      <c r="R2151" s="235" t="n">
        <f aca="false">IF(Q2151=0,0,P2151/Q2151)</f>
        <v>0</v>
      </c>
    </row>
    <row r="2152" customFormat="false" ht="12.75" hidden="true" customHeight="false" outlineLevel="0" collapsed="false">
      <c r="A2152" s="227" t="n">
        <f aca="false">ExportM!$A2145</f>
        <v>0</v>
      </c>
      <c r="B2152" s="228" t="n">
        <f aca="false">ExportM!I2145</f>
        <v>0</v>
      </c>
      <c r="C2152" s="228" t="n">
        <f aca="false">ExportM!J2145</f>
        <v>0</v>
      </c>
      <c r="D2152" s="228" t="n">
        <f aca="false">ExportM!D2145</f>
        <v>0</v>
      </c>
      <c r="E2152" s="229" t="e">
        <f aca="false">IF($F2152&gt;0,LOG($F2152/100,2)+3,0)</f>
        <v>#VALUE!</v>
      </c>
      <c r="F2152" s="230" t="str">
        <f aca="false">IF(ExportM!H2145="","",ExportM!H2145)</f>
        <v/>
      </c>
      <c r="G2152" s="231" t="n">
        <f aca="false">AVERAGE($F$9:$F2151)</f>
        <v>550.262820512821</v>
      </c>
      <c r="H2152" s="228" t="str">
        <f aca="false">IF($F2152="","",IF($F2152&gt;$I$7,"ÁNO","NIE"))</f>
        <v/>
      </c>
      <c r="I2152" s="232" t="str">
        <f aca="false">IF(F2152=""," ","nie")</f>
        <v> </v>
      </c>
      <c r="J2152" s="213"/>
      <c r="N2152" s="0" t="str">
        <f aca="false">IF($F2152=""," ",OR($H2152="ÁNO",$I2152="áno"))</f>
        <v> </v>
      </c>
      <c r="P2152" s="233" t="n">
        <f aca="false">ExportM!E2145</f>
        <v>0</v>
      </c>
      <c r="Q2152" s="234" t="n">
        <f aca="false">ExportM!F2145</f>
        <v>0</v>
      </c>
      <c r="R2152" s="235" t="n">
        <f aca="false">IF(Q2152=0,0,P2152/Q2152)</f>
        <v>0</v>
      </c>
    </row>
    <row r="2153" customFormat="false" ht="12.75" hidden="true" customHeight="false" outlineLevel="0" collapsed="false">
      <c r="A2153" s="227" t="n">
        <f aca="false">ExportM!$A2146</f>
        <v>0</v>
      </c>
      <c r="B2153" s="228" t="n">
        <f aca="false">ExportM!I2146</f>
        <v>0</v>
      </c>
      <c r="C2153" s="228" t="n">
        <f aca="false">ExportM!J2146</f>
        <v>0</v>
      </c>
      <c r="D2153" s="228" t="n">
        <f aca="false">ExportM!D2146</f>
        <v>0</v>
      </c>
      <c r="E2153" s="229" t="e">
        <f aca="false">IF($F2153&gt;0,LOG($F2153/100,2)+3,0)</f>
        <v>#VALUE!</v>
      </c>
      <c r="F2153" s="230" t="str">
        <f aca="false">IF(ExportM!H2146="","",ExportM!H2146)</f>
        <v/>
      </c>
      <c r="G2153" s="231" t="n">
        <f aca="false">AVERAGE($F$9:$F2152)</f>
        <v>550.262820512821</v>
      </c>
      <c r="H2153" s="228" t="str">
        <f aca="false">IF($F2153="","",IF($F2153&gt;$I$7,"ÁNO","NIE"))</f>
        <v/>
      </c>
      <c r="I2153" s="232" t="str">
        <f aca="false">IF(F2153=""," ","nie")</f>
        <v> </v>
      </c>
      <c r="J2153" s="213"/>
      <c r="N2153" s="0" t="str">
        <f aca="false">IF($F2153=""," ",OR($H2153="ÁNO",$I2153="áno"))</f>
        <v> </v>
      </c>
      <c r="P2153" s="233" t="n">
        <f aca="false">ExportM!E2146</f>
        <v>0</v>
      </c>
      <c r="Q2153" s="234" t="n">
        <f aca="false">ExportM!F2146</f>
        <v>0</v>
      </c>
      <c r="R2153" s="235" t="n">
        <f aca="false">IF(Q2153=0,0,P2153/Q2153)</f>
        <v>0</v>
      </c>
    </row>
    <row r="2154" customFormat="false" ht="12.75" hidden="true" customHeight="false" outlineLevel="0" collapsed="false">
      <c r="A2154" s="227" t="n">
        <f aca="false">ExportM!$A2147</f>
        <v>0</v>
      </c>
      <c r="B2154" s="228" t="n">
        <f aca="false">ExportM!I2147</f>
        <v>0</v>
      </c>
      <c r="C2154" s="228" t="n">
        <f aca="false">ExportM!J2147</f>
        <v>0</v>
      </c>
      <c r="D2154" s="228" t="n">
        <f aca="false">ExportM!D2147</f>
        <v>0</v>
      </c>
      <c r="E2154" s="229" t="e">
        <f aca="false">IF($F2154&gt;0,LOG($F2154/100,2)+3,0)</f>
        <v>#VALUE!</v>
      </c>
      <c r="F2154" s="230" t="str">
        <f aca="false">IF(ExportM!H2147="","",ExportM!H2147)</f>
        <v/>
      </c>
      <c r="G2154" s="231" t="n">
        <f aca="false">AVERAGE($F$9:$F2153)</f>
        <v>550.262820512821</v>
      </c>
      <c r="H2154" s="228" t="str">
        <f aca="false">IF($F2154="","",IF($F2154&gt;$I$7,"ÁNO","NIE"))</f>
        <v/>
      </c>
      <c r="I2154" s="232" t="str">
        <f aca="false">IF(F2154=""," ","nie")</f>
        <v> </v>
      </c>
      <c r="J2154" s="213"/>
      <c r="N2154" s="0" t="str">
        <f aca="false">IF($F2154=""," ",OR($H2154="ÁNO",$I2154="áno"))</f>
        <v> </v>
      </c>
      <c r="P2154" s="233" t="n">
        <f aca="false">ExportM!E2147</f>
        <v>0</v>
      </c>
      <c r="Q2154" s="234" t="n">
        <f aca="false">ExportM!F2147</f>
        <v>0</v>
      </c>
      <c r="R2154" s="235" t="n">
        <f aca="false">IF(Q2154=0,0,P2154/Q2154)</f>
        <v>0</v>
      </c>
    </row>
    <row r="2155" customFormat="false" ht="12.75" hidden="true" customHeight="false" outlineLevel="0" collapsed="false">
      <c r="A2155" s="227" t="n">
        <f aca="false">ExportM!$A2148</f>
        <v>0</v>
      </c>
      <c r="B2155" s="228" t="n">
        <f aca="false">ExportM!I2148</f>
        <v>0</v>
      </c>
      <c r="C2155" s="228" t="n">
        <f aca="false">ExportM!J2148</f>
        <v>0</v>
      </c>
      <c r="D2155" s="228" t="n">
        <f aca="false">ExportM!D2148</f>
        <v>0</v>
      </c>
      <c r="E2155" s="229" t="e">
        <f aca="false">IF($F2155&gt;0,LOG($F2155/100,2)+3,0)</f>
        <v>#VALUE!</v>
      </c>
      <c r="F2155" s="230" t="str">
        <f aca="false">IF(ExportM!H2148="","",ExportM!H2148)</f>
        <v/>
      </c>
      <c r="G2155" s="231" t="n">
        <f aca="false">AVERAGE($F$9:$F2154)</f>
        <v>550.262820512821</v>
      </c>
      <c r="H2155" s="228" t="str">
        <f aca="false">IF($F2155="","",IF($F2155&gt;$I$7,"ÁNO","NIE"))</f>
        <v/>
      </c>
      <c r="I2155" s="232" t="str">
        <f aca="false">IF(F2155=""," ","nie")</f>
        <v> </v>
      </c>
      <c r="J2155" s="213"/>
      <c r="N2155" s="0" t="str">
        <f aca="false">IF($F2155=""," ",OR($H2155="ÁNO",$I2155="áno"))</f>
        <v> </v>
      </c>
      <c r="P2155" s="233" t="n">
        <f aca="false">ExportM!E2148</f>
        <v>0</v>
      </c>
      <c r="Q2155" s="234" t="n">
        <f aca="false">ExportM!F2148</f>
        <v>0</v>
      </c>
      <c r="R2155" s="235" t="n">
        <f aca="false">IF(Q2155=0,0,P2155/Q2155)</f>
        <v>0</v>
      </c>
    </row>
    <row r="2156" customFormat="false" ht="12.75" hidden="true" customHeight="false" outlineLevel="0" collapsed="false">
      <c r="A2156" s="227" t="n">
        <f aca="false">ExportM!$A2149</f>
        <v>0</v>
      </c>
      <c r="B2156" s="228" t="n">
        <f aca="false">ExportM!I2149</f>
        <v>0</v>
      </c>
      <c r="C2156" s="228" t="n">
        <f aca="false">ExportM!J2149</f>
        <v>0</v>
      </c>
      <c r="D2156" s="228" t="n">
        <f aca="false">ExportM!D2149</f>
        <v>0</v>
      </c>
      <c r="E2156" s="229" t="e">
        <f aca="false">IF($F2156&gt;0,LOG($F2156/100,2)+3,0)</f>
        <v>#VALUE!</v>
      </c>
      <c r="F2156" s="230" t="str">
        <f aca="false">IF(ExportM!H2149="","",ExportM!H2149)</f>
        <v/>
      </c>
      <c r="G2156" s="231" t="n">
        <f aca="false">AVERAGE($F$9:$F2155)</f>
        <v>550.262820512821</v>
      </c>
      <c r="H2156" s="228" t="str">
        <f aca="false">IF($F2156="","",IF($F2156&gt;$I$7,"ÁNO","NIE"))</f>
        <v/>
      </c>
      <c r="I2156" s="232" t="str">
        <f aca="false">IF(F2156=""," ","nie")</f>
        <v> </v>
      </c>
      <c r="J2156" s="213"/>
      <c r="N2156" s="0" t="str">
        <f aca="false">IF($F2156=""," ",OR($H2156="ÁNO",$I2156="áno"))</f>
        <v> </v>
      </c>
      <c r="P2156" s="233" t="n">
        <f aca="false">ExportM!E2149</f>
        <v>0</v>
      </c>
      <c r="Q2156" s="234" t="n">
        <f aca="false">ExportM!F2149</f>
        <v>0</v>
      </c>
      <c r="R2156" s="235" t="n">
        <f aca="false">IF(Q2156=0,0,P2156/Q2156)</f>
        <v>0</v>
      </c>
    </row>
    <row r="2157" customFormat="false" ht="12.75" hidden="true" customHeight="false" outlineLevel="0" collapsed="false">
      <c r="A2157" s="227" t="n">
        <f aca="false">ExportM!$A2150</f>
        <v>0</v>
      </c>
      <c r="B2157" s="228" t="n">
        <f aca="false">ExportM!I2150</f>
        <v>0</v>
      </c>
      <c r="C2157" s="228" t="n">
        <f aca="false">ExportM!J2150</f>
        <v>0</v>
      </c>
      <c r="D2157" s="228" t="n">
        <f aca="false">ExportM!D2150</f>
        <v>0</v>
      </c>
      <c r="E2157" s="229" t="e">
        <f aca="false">IF($F2157&gt;0,LOG($F2157/100,2)+3,0)</f>
        <v>#VALUE!</v>
      </c>
      <c r="F2157" s="230" t="str">
        <f aca="false">IF(ExportM!H2150="","",ExportM!H2150)</f>
        <v/>
      </c>
      <c r="G2157" s="231" t="n">
        <f aca="false">AVERAGE($F$9:$F2156)</f>
        <v>550.262820512821</v>
      </c>
      <c r="H2157" s="228" t="str">
        <f aca="false">IF($F2157="","",IF($F2157&gt;$I$7,"ÁNO","NIE"))</f>
        <v/>
      </c>
      <c r="I2157" s="232" t="str">
        <f aca="false">IF(F2157=""," ","nie")</f>
        <v> </v>
      </c>
      <c r="J2157" s="213"/>
      <c r="N2157" s="0" t="str">
        <f aca="false">IF($F2157=""," ",OR($H2157="ÁNO",$I2157="áno"))</f>
        <v> </v>
      </c>
      <c r="P2157" s="233" t="n">
        <f aca="false">ExportM!E2150</f>
        <v>0</v>
      </c>
      <c r="Q2157" s="234" t="n">
        <f aca="false">ExportM!F2150</f>
        <v>0</v>
      </c>
      <c r="R2157" s="235" t="n">
        <f aca="false">IF(Q2157=0,0,P2157/Q2157)</f>
        <v>0</v>
      </c>
    </row>
    <row r="2158" customFormat="false" ht="12.75" hidden="true" customHeight="false" outlineLevel="0" collapsed="false">
      <c r="A2158" s="227" t="n">
        <f aca="false">ExportM!$A2151</f>
        <v>0</v>
      </c>
      <c r="B2158" s="228" t="n">
        <f aca="false">ExportM!I2151</f>
        <v>0</v>
      </c>
      <c r="C2158" s="228" t="n">
        <f aca="false">ExportM!J2151</f>
        <v>0</v>
      </c>
      <c r="D2158" s="228" t="n">
        <f aca="false">ExportM!D2151</f>
        <v>0</v>
      </c>
      <c r="E2158" s="229" t="e">
        <f aca="false">IF($F2158&gt;0,LOG($F2158/100,2)+3,0)</f>
        <v>#VALUE!</v>
      </c>
      <c r="F2158" s="230" t="str">
        <f aca="false">IF(ExportM!H2151="","",ExportM!H2151)</f>
        <v/>
      </c>
      <c r="G2158" s="231" t="n">
        <f aca="false">AVERAGE($F$9:$F2157)</f>
        <v>550.262820512821</v>
      </c>
      <c r="H2158" s="228" t="str">
        <f aca="false">IF($F2158="","",IF($F2158&gt;$I$7,"ÁNO","NIE"))</f>
        <v/>
      </c>
      <c r="I2158" s="232" t="str">
        <f aca="false">IF(F2158=""," ","nie")</f>
        <v> </v>
      </c>
      <c r="J2158" s="213"/>
      <c r="N2158" s="0" t="str">
        <f aca="false">IF($F2158=""," ",OR($H2158="ÁNO",$I2158="áno"))</f>
        <v> </v>
      </c>
      <c r="P2158" s="233" t="n">
        <f aca="false">ExportM!E2151</f>
        <v>0</v>
      </c>
      <c r="Q2158" s="234" t="n">
        <f aca="false">ExportM!F2151</f>
        <v>0</v>
      </c>
      <c r="R2158" s="235" t="n">
        <f aca="false">IF(Q2158=0,0,P2158/Q2158)</f>
        <v>0</v>
      </c>
    </row>
    <row r="2159" customFormat="false" ht="12.75" hidden="true" customHeight="false" outlineLevel="0" collapsed="false">
      <c r="A2159" s="227" t="n">
        <f aca="false">ExportM!$A2152</f>
        <v>0</v>
      </c>
      <c r="B2159" s="228" t="n">
        <f aca="false">ExportM!I2152</f>
        <v>0</v>
      </c>
      <c r="C2159" s="228" t="n">
        <f aca="false">ExportM!J2152</f>
        <v>0</v>
      </c>
      <c r="D2159" s="228" t="n">
        <f aca="false">ExportM!D2152</f>
        <v>0</v>
      </c>
      <c r="E2159" s="229" t="e">
        <f aca="false">IF($F2159&gt;0,LOG($F2159/100,2)+3,0)</f>
        <v>#VALUE!</v>
      </c>
      <c r="F2159" s="230" t="str">
        <f aca="false">IF(ExportM!H2152="","",ExportM!H2152)</f>
        <v/>
      </c>
      <c r="G2159" s="231" t="n">
        <f aca="false">AVERAGE($F$9:$F2158)</f>
        <v>550.262820512821</v>
      </c>
      <c r="H2159" s="228" t="str">
        <f aca="false">IF($F2159="","",IF($F2159&gt;$I$7,"ÁNO","NIE"))</f>
        <v/>
      </c>
      <c r="I2159" s="232" t="str">
        <f aca="false">IF(F2159=""," ","nie")</f>
        <v> </v>
      </c>
      <c r="J2159" s="213"/>
      <c r="N2159" s="0" t="str">
        <f aca="false">IF($F2159=""," ",OR($H2159="ÁNO",$I2159="áno"))</f>
        <v> </v>
      </c>
      <c r="P2159" s="233" t="n">
        <f aca="false">ExportM!E2152</f>
        <v>0</v>
      </c>
      <c r="Q2159" s="234" t="n">
        <f aca="false">ExportM!F2152</f>
        <v>0</v>
      </c>
      <c r="R2159" s="235" t="n">
        <f aca="false">IF(Q2159=0,0,P2159/Q2159)</f>
        <v>0</v>
      </c>
    </row>
    <row r="2160" customFormat="false" ht="12.75" hidden="true" customHeight="false" outlineLevel="0" collapsed="false">
      <c r="A2160" s="227" t="n">
        <f aca="false">ExportM!$A2153</f>
        <v>0</v>
      </c>
      <c r="B2160" s="228" t="n">
        <f aca="false">ExportM!I2153</f>
        <v>0</v>
      </c>
      <c r="C2160" s="228" t="n">
        <f aca="false">ExportM!J2153</f>
        <v>0</v>
      </c>
      <c r="D2160" s="228" t="n">
        <f aca="false">ExportM!D2153</f>
        <v>0</v>
      </c>
      <c r="E2160" s="229" t="e">
        <f aca="false">IF($F2160&gt;0,LOG($F2160/100,2)+3,0)</f>
        <v>#VALUE!</v>
      </c>
      <c r="F2160" s="230" t="str">
        <f aca="false">IF(ExportM!H2153="","",ExportM!H2153)</f>
        <v/>
      </c>
      <c r="G2160" s="231" t="n">
        <f aca="false">AVERAGE($F$9:$F2159)</f>
        <v>550.262820512821</v>
      </c>
      <c r="H2160" s="228" t="str">
        <f aca="false">IF($F2160="","",IF($F2160&gt;$I$7,"ÁNO","NIE"))</f>
        <v/>
      </c>
      <c r="I2160" s="232" t="str">
        <f aca="false">IF(F2160=""," ","nie")</f>
        <v> </v>
      </c>
      <c r="J2160" s="213"/>
      <c r="N2160" s="0" t="str">
        <f aca="false">IF($F2160=""," ",OR($H2160="ÁNO",$I2160="áno"))</f>
        <v> </v>
      </c>
      <c r="P2160" s="233" t="n">
        <f aca="false">ExportM!E2153</f>
        <v>0</v>
      </c>
      <c r="Q2160" s="234" t="n">
        <f aca="false">ExportM!F2153</f>
        <v>0</v>
      </c>
      <c r="R2160" s="235" t="n">
        <f aca="false">IF(Q2160=0,0,P2160/Q2160)</f>
        <v>0</v>
      </c>
    </row>
    <row r="2161" customFormat="false" ht="12.75" hidden="true" customHeight="false" outlineLevel="0" collapsed="false">
      <c r="A2161" s="227" t="n">
        <f aca="false">ExportM!$A2154</f>
        <v>0</v>
      </c>
      <c r="B2161" s="228" t="n">
        <f aca="false">ExportM!I2154</f>
        <v>0</v>
      </c>
      <c r="C2161" s="228" t="n">
        <f aca="false">ExportM!J2154</f>
        <v>0</v>
      </c>
      <c r="D2161" s="228" t="n">
        <f aca="false">ExportM!D2154</f>
        <v>0</v>
      </c>
      <c r="E2161" s="229" t="e">
        <f aca="false">IF($F2161&gt;0,LOG($F2161/100,2)+3,0)</f>
        <v>#VALUE!</v>
      </c>
      <c r="F2161" s="230" t="str">
        <f aca="false">IF(ExportM!H2154="","",ExportM!H2154)</f>
        <v/>
      </c>
      <c r="G2161" s="231" t="n">
        <f aca="false">AVERAGE($F$9:$F2160)</f>
        <v>550.262820512821</v>
      </c>
      <c r="H2161" s="228" t="str">
        <f aca="false">IF($F2161="","",IF($F2161&gt;$I$7,"ÁNO","NIE"))</f>
        <v/>
      </c>
      <c r="I2161" s="232" t="str">
        <f aca="false">IF(F2161=""," ","nie")</f>
        <v> </v>
      </c>
      <c r="J2161" s="213"/>
      <c r="N2161" s="0" t="str">
        <f aca="false">IF($F2161=""," ",OR($H2161="ÁNO",$I2161="áno"))</f>
        <v> </v>
      </c>
      <c r="P2161" s="233" t="n">
        <f aca="false">ExportM!E2154</f>
        <v>0</v>
      </c>
      <c r="Q2161" s="234" t="n">
        <f aca="false">ExportM!F2154</f>
        <v>0</v>
      </c>
      <c r="R2161" s="235" t="n">
        <f aca="false">IF(Q2161=0,0,P2161/Q2161)</f>
        <v>0</v>
      </c>
    </row>
    <row r="2162" customFormat="false" ht="12.75" hidden="true" customHeight="false" outlineLevel="0" collapsed="false">
      <c r="A2162" s="227" t="n">
        <f aca="false">ExportM!$A2155</f>
        <v>0</v>
      </c>
      <c r="B2162" s="228" t="n">
        <f aca="false">ExportM!I2155</f>
        <v>0</v>
      </c>
      <c r="C2162" s="228" t="n">
        <f aca="false">ExportM!J2155</f>
        <v>0</v>
      </c>
      <c r="D2162" s="228" t="n">
        <f aca="false">ExportM!D2155</f>
        <v>0</v>
      </c>
      <c r="E2162" s="229" t="e">
        <f aca="false">IF($F2162&gt;0,LOG($F2162/100,2)+3,0)</f>
        <v>#VALUE!</v>
      </c>
      <c r="F2162" s="230" t="str">
        <f aca="false">IF(ExportM!H2155="","",ExportM!H2155)</f>
        <v/>
      </c>
      <c r="G2162" s="231" t="n">
        <f aca="false">AVERAGE($F$9:$F2161)</f>
        <v>550.262820512821</v>
      </c>
      <c r="H2162" s="228" t="str">
        <f aca="false">IF($F2162="","",IF($F2162&gt;$I$7,"ÁNO","NIE"))</f>
        <v/>
      </c>
      <c r="I2162" s="232" t="str">
        <f aca="false">IF(F2162=""," ","nie")</f>
        <v> </v>
      </c>
      <c r="J2162" s="213"/>
      <c r="N2162" s="0" t="str">
        <f aca="false">IF($F2162=""," ",OR($H2162="ÁNO",$I2162="áno"))</f>
        <v> </v>
      </c>
      <c r="P2162" s="233" t="n">
        <f aca="false">ExportM!E2155</f>
        <v>0</v>
      </c>
      <c r="Q2162" s="234" t="n">
        <f aca="false">ExportM!F2155</f>
        <v>0</v>
      </c>
      <c r="R2162" s="235" t="n">
        <f aca="false">IF(Q2162=0,0,P2162/Q2162)</f>
        <v>0</v>
      </c>
    </row>
    <row r="2163" customFormat="false" ht="12.75" hidden="true" customHeight="false" outlineLevel="0" collapsed="false">
      <c r="A2163" s="227" t="n">
        <f aca="false">ExportM!$A2156</f>
        <v>0</v>
      </c>
      <c r="B2163" s="228" t="n">
        <f aca="false">ExportM!I2156</f>
        <v>0</v>
      </c>
      <c r="C2163" s="228" t="n">
        <f aca="false">ExportM!J2156</f>
        <v>0</v>
      </c>
      <c r="D2163" s="228" t="n">
        <f aca="false">ExportM!D2156</f>
        <v>0</v>
      </c>
      <c r="E2163" s="229" t="e">
        <f aca="false">IF($F2163&gt;0,LOG($F2163/100,2)+3,0)</f>
        <v>#VALUE!</v>
      </c>
      <c r="F2163" s="230" t="str">
        <f aca="false">IF(ExportM!H2156="","",ExportM!H2156)</f>
        <v/>
      </c>
      <c r="G2163" s="231" t="n">
        <f aca="false">AVERAGE($F$9:$F2162)</f>
        <v>550.262820512821</v>
      </c>
      <c r="H2163" s="228" t="str">
        <f aca="false">IF($F2163="","",IF($F2163&gt;$I$7,"ÁNO","NIE"))</f>
        <v/>
      </c>
      <c r="I2163" s="232" t="str">
        <f aca="false">IF(F2163=""," ","nie")</f>
        <v> </v>
      </c>
      <c r="J2163" s="213"/>
      <c r="N2163" s="0" t="str">
        <f aca="false">IF($F2163=""," ",OR($H2163="ÁNO",$I2163="áno"))</f>
        <v> </v>
      </c>
      <c r="P2163" s="233" t="n">
        <f aca="false">ExportM!E2156</f>
        <v>0</v>
      </c>
      <c r="Q2163" s="234" t="n">
        <f aca="false">ExportM!F2156</f>
        <v>0</v>
      </c>
      <c r="R2163" s="235" t="n">
        <f aca="false">IF(Q2163=0,0,P2163/Q2163)</f>
        <v>0</v>
      </c>
    </row>
    <row r="2164" customFormat="false" ht="12.75" hidden="true" customHeight="false" outlineLevel="0" collapsed="false">
      <c r="A2164" s="227" t="n">
        <f aca="false">ExportM!$A2157</f>
        <v>0</v>
      </c>
      <c r="B2164" s="228" t="n">
        <f aca="false">ExportM!I2157</f>
        <v>0</v>
      </c>
      <c r="C2164" s="228" t="n">
        <f aca="false">ExportM!J2157</f>
        <v>0</v>
      </c>
      <c r="D2164" s="228" t="n">
        <f aca="false">ExportM!D2157</f>
        <v>0</v>
      </c>
      <c r="E2164" s="229" t="e">
        <f aca="false">IF($F2164&gt;0,LOG($F2164/100,2)+3,0)</f>
        <v>#VALUE!</v>
      </c>
      <c r="F2164" s="230" t="str">
        <f aca="false">IF(ExportM!H2157="","",ExportM!H2157)</f>
        <v/>
      </c>
      <c r="G2164" s="231" t="n">
        <f aca="false">AVERAGE($F$9:$F2163)</f>
        <v>550.262820512821</v>
      </c>
      <c r="H2164" s="228" t="str">
        <f aca="false">IF($F2164="","",IF($F2164&gt;$I$7,"ÁNO","NIE"))</f>
        <v/>
      </c>
      <c r="I2164" s="232" t="str">
        <f aca="false">IF(F2164=""," ","nie")</f>
        <v> </v>
      </c>
      <c r="J2164" s="213"/>
      <c r="N2164" s="0" t="str">
        <f aca="false">IF($F2164=""," ",OR($H2164="ÁNO",$I2164="áno"))</f>
        <v> </v>
      </c>
      <c r="P2164" s="233" t="n">
        <f aca="false">ExportM!E2157</f>
        <v>0</v>
      </c>
      <c r="Q2164" s="234" t="n">
        <f aca="false">ExportM!F2157</f>
        <v>0</v>
      </c>
      <c r="R2164" s="235" t="n">
        <f aca="false">IF(Q2164=0,0,P2164/Q2164)</f>
        <v>0</v>
      </c>
    </row>
    <row r="2165" customFormat="false" ht="12.75" hidden="true" customHeight="false" outlineLevel="0" collapsed="false">
      <c r="A2165" s="227" t="n">
        <f aca="false">ExportM!$A2158</f>
        <v>0</v>
      </c>
      <c r="B2165" s="228" t="n">
        <f aca="false">ExportM!I2158</f>
        <v>0</v>
      </c>
      <c r="C2165" s="228" t="n">
        <f aca="false">ExportM!J2158</f>
        <v>0</v>
      </c>
      <c r="D2165" s="228" t="n">
        <f aca="false">ExportM!D2158</f>
        <v>0</v>
      </c>
      <c r="E2165" s="229" t="e">
        <f aca="false">IF($F2165&gt;0,LOG($F2165/100,2)+3,0)</f>
        <v>#VALUE!</v>
      </c>
      <c r="F2165" s="230" t="str">
        <f aca="false">IF(ExportM!H2158="","",ExportM!H2158)</f>
        <v/>
      </c>
      <c r="G2165" s="231" t="n">
        <f aca="false">AVERAGE($F$9:$F2164)</f>
        <v>550.262820512821</v>
      </c>
      <c r="H2165" s="228" t="str">
        <f aca="false">IF($F2165="","",IF($F2165&gt;$I$7,"ÁNO","NIE"))</f>
        <v/>
      </c>
      <c r="I2165" s="232" t="str">
        <f aca="false">IF(F2165=""," ","nie")</f>
        <v> </v>
      </c>
      <c r="J2165" s="213"/>
      <c r="N2165" s="0" t="str">
        <f aca="false">IF($F2165=""," ",OR($H2165="ÁNO",$I2165="áno"))</f>
        <v> </v>
      </c>
      <c r="P2165" s="233" t="n">
        <f aca="false">ExportM!E2158</f>
        <v>0</v>
      </c>
      <c r="Q2165" s="234" t="n">
        <f aca="false">ExportM!F2158</f>
        <v>0</v>
      </c>
      <c r="R2165" s="235" t="n">
        <f aca="false">IF(Q2165=0,0,P2165/Q2165)</f>
        <v>0</v>
      </c>
    </row>
    <row r="2166" customFormat="false" ht="12.75" hidden="true" customHeight="false" outlineLevel="0" collapsed="false">
      <c r="A2166" s="227" t="n">
        <f aca="false">ExportM!$A2159</f>
        <v>0</v>
      </c>
      <c r="B2166" s="228" t="n">
        <f aca="false">ExportM!I2159</f>
        <v>0</v>
      </c>
      <c r="C2166" s="228" t="n">
        <f aca="false">ExportM!J2159</f>
        <v>0</v>
      </c>
      <c r="D2166" s="228" t="n">
        <f aca="false">ExportM!D2159</f>
        <v>0</v>
      </c>
      <c r="E2166" s="229" t="e">
        <f aca="false">IF($F2166&gt;0,LOG($F2166/100,2)+3,0)</f>
        <v>#VALUE!</v>
      </c>
      <c r="F2166" s="230" t="str">
        <f aca="false">IF(ExportM!H2159="","",ExportM!H2159)</f>
        <v/>
      </c>
      <c r="G2166" s="231" t="n">
        <f aca="false">AVERAGE($F$9:$F2165)</f>
        <v>550.262820512821</v>
      </c>
      <c r="H2166" s="228" t="str">
        <f aca="false">IF($F2166="","",IF($F2166&gt;$I$7,"ÁNO","NIE"))</f>
        <v/>
      </c>
      <c r="I2166" s="232" t="str">
        <f aca="false">IF(F2166=""," ","nie")</f>
        <v> </v>
      </c>
      <c r="J2166" s="213"/>
      <c r="N2166" s="0" t="str">
        <f aca="false">IF($F2166=""," ",OR($H2166="ÁNO",$I2166="áno"))</f>
        <v> </v>
      </c>
      <c r="P2166" s="233" t="n">
        <f aca="false">ExportM!E2159</f>
        <v>0</v>
      </c>
      <c r="Q2166" s="234" t="n">
        <f aca="false">ExportM!F2159</f>
        <v>0</v>
      </c>
      <c r="R2166" s="235" t="n">
        <f aca="false">IF(Q2166=0,0,P2166/Q2166)</f>
        <v>0</v>
      </c>
    </row>
    <row r="2167" customFormat="false" ht="12.75" hidden="true" customHeight="false" outlineLevel="0" collapsed="false">
      <c r="A2167" s="227" t="n">
        <f aca="false">ExportM!$A2160</f>
        <v>0</v>
      </c>
      <c r="B2167" s="228" t="n">
        <f aca="false">ExportM!I2160</f>
        <v>0</v>
      </c>
      <c r="C2167" s="228" t="n">
        <f aca="false">ExportM!J2160</f>
        <v>0</v>
      </c>
      <c r="D2167" s="228" t="n">
        <f aca="false">ExportM!D2160</f>
        <v>0</v>
      </c>
      <c r="E2167" s="229" t="e">
        <f aca="false">IF($F2167&gt;0,LOG($F2167/100,2)+3,0)</f>
        <v>#VALUE!</v>
      </c>
      <c r="F2167" s="230" t="str">
        <f aca="false">IF(ExportM!H2160="","",ExportM!H2160)</f>
        <v/>
      </c>
      <c r="G2167" s="231" t="n">
        <f aca="false">AVERAGE($F$9:$F2166)</f>
        <v>550.262820512821</v>
      </c>
      <c r="H2167" s="228" t="str">
        <f aca="false">IF($F2167="","",IF($F2167&gt;$I$7,"ÁNO","NIE"))</f>
        <v/>
      </c>
      <c r="I2167" s="232" t="str">
        <f aca="false">IF(F2167=""," ","nie")</f>
        <v> </v>
      </c>
      <c r="J2167" s="213"/>
      <c r="N2167" s="0" t="str">
        <f aca="false">IF($F2167=""," ",OR($H2167="ÁNO",$I2167="áno"))</f>
        <v> </v>
      </c>
      <c r="P2167" s="233" t="n">
        <f aca="false">ExportM!E2160</f>
        <v>0</v>
      </c>
      <c r="Q2167" s="234" t="n">
        <f aca="false">ExportM!F2160</f>
        <v>0</v>
      </c>
      <c r="R2167" s="235" t="n">
        <f aca="false">IF(Q2167=0,0,P2167/Q2167)</f>
        <v>0</v>
      </c>
    </row>
    <row r="2168" customFormat="false" ht="12.75" hidden="true" customHeight="false" outlineLevel="0" collapsed="false">
      <c r="A2168" s="227" t="n">
        <f aca="false">ExportM!$A2161</f>
        <v>0</v>
      </c>
      <c r="B2168" s="228" t="n">
        <f aca="false">ExportM!I2161</f>
        <v>0</v>
      </c>
      <c r="C2168" s="228" t="n">
        <f aca="false">ExportM!J2161</f>
        <v>0</v>
      </c>
      <c r="D2168" s="228" t="n">
        <f aca="false">ExportM!D2161</f>
        <v>0</v>
      </c>
      <c r="E2168" s="229" t="e">
        <f aca="false">IF($F2168&gt;0,LOG($F2168/100,2)+3,0)</f>
        <v>#VALUE!</v>
      </c>
      <c r="F2168" s="230" t="str">
        <f aca="false">IF(ExportM!H2161="","",ExportM!H2161)</f>
        <v/>
      </c>
      <c r="G2168" s="231" t="n">
        <f aca="false">AVERAGE($F$9:$F2167)</f>
        <v>550.262820512821</v>
      </c>
      <c r="H2168" s="228" t="str">
        <f aca="false">IF($F2168="","",IF($F2168&gt;$I$7,"ÁNO","NIE"))</f>
        <v/>
      </c>
      <c r="I2168" s="232" t="str">
        <f aca="false">IF(F2168=""," ","nie")</f>
        <v> </v>
      </c>
      <c r="J2168" s="213"/>
      <c r="N2168" s="0" t="str">
        <f aca="false">IF($F2168=""," ",OR($H2168="ÁNO",$I2168="áno"))</f>
        <v> </v>
      </c>
      <c r="P2168" s="233" t="n">
        <f aca="false">ExportM!E2161</f>
        <v>0</v>
      </c>
      <c r="Q2168" s="234" t="n">
        <f aca="false">ExportM!F2161</f>
        <v>0</v>
      </c>
      <c r="R2168" s="235" t="n">
        <f aca="false">IF(Q2168=0,0,P2168/Q2168)</f>
        <v>0</v>
      </c>
    </row>
    <row r="2169" customFormat="false" ht="12.75" hidden="true" customHeight="false" outlineLevel="0" collapsed="false">
      <c r="A2169" s="227" t="n">
        <f aca="false">ExportM!$A2162</f>
        <v>0</v>
      </c>
      <c r="B2169" s="228" t="n">
        <f aca="false">ExportM!I2162</f>
        <v>0</v>
      </c>
      <c r="C2169" s="228" t="n">
        <f aca="false">ExportM!J2162</f>
        <v>0</v>
      </c>
      <c r="D2169" s="228" t="n">
        <f aca="false">ExportM!D2162</f>
        <v>0</v>
      </c>
      <c r="E2169" s="229" t="e">
        <f aca="false">IF($F2169&gt;0,LOG($F2169/100,2)+3,0)</f>
        <v>#VALUE!</v>
      </c>
      <c r="F2169" s="230" t="str">
        <f aca="false">IF(ExportM!H2162="","",ExportM!H2162)</f>
        <v/>
      </c>
      <c r="G2169" s="231" t="n">
        <f aca="false">AVERAGE($F$9:$F2168)</f>
        <v>550.262820512821</v>
      </c>
      <c r="H2169" s="228" t="str">
        <f aca="false">IF($F2169="","",IF($F2169&gt;$I$7,"ÁNO","NIE"))</f>
        <v/>
      </c>
      <c r="I2169" s="232" t="str">
        <f aca="false">IF(F2169=""," ","nie")</f>
        <v> </v>
      </c>
      <c r="J2169" s="213"/>
      <c r="N2169" s="0" t="str">
        <f aca="false">IF($F2169=""," ",OR($H2169="ÁNO",$I2169="áno"))</f>
        <v> </v>
      </c>
      <c r="P2169" s="233" t="n">
        <f aca="false">ExportM!E2162</f>
        <v>0</v>
      </c>
      <c r="Q2169" s="234" t="n">
        <f aca="false">ExportM!F2162</f>
        <v>0</v>
      </c>
      <c r="R2169" s="235" t="n">
        <f aca="false">IF(Q2169=0,0,P2169/Q2169)</f>
        <v>0</v>
      </c>
    </row>
    <row r="2170" customFormat="false" ht="12.75" hidden="true" customHeight="false" outlineLevel="0" collapsed="false">
      <c r="A2170" s="227" t="n">
        <f aca="false">ExportM!$A2163</f>
        <v>0</v>
      </c>
      <c r="B2170" s="228" t="n">
        <f aca="false">ExportM!I2163</f>
        <v>0</v>
      </c>
      <c r="C2170" s="228" t="n">
        <f aca="false">ExportM!J2163</f>
        <v>0</v>
      </c>
      <c r="D2170" s="228" t="n">
        <f aca="false">ExportM!D2163</f>
        <v>0</v>
      </c>
      <c r="E2170" s="229" t="e">
        <f aca="false">IF($F2170&gt;0,LOG($F2170/100,2)+3,0)</f>
        <v>#VALUE!</v>
      </c>
      <c r="F2170" s="230" t="str">
        <f aca="false">IF(ExportM!H2163="","",ExportM!H2163)</f>
        <v/>
      </c>
      <c r="G2170" s="231" t="n">
        <f aca="false">AVERAGE($F$9:$F2169)</f>
        <v>550.262820512821</v>
      </c>
      <c r="H2170" s="228" t="str">
        <f aca="false">IF($F2170="","",IF($F2170&gt;$I$7,"ÁNO","NIE"))</f>
        <v/>
      </c>
      <c r="I2170" s="232" t="str">
        <f aca="false">IF(F2170=""," ","nie")</f>
        <v> </v>
      </c>
      <c r="J2170" s="213"/>
      <c r="N2170" s="0" t="str">
        <f aca="false">IF($F2170=""," ",OR($H2170="ÁNO",$I2170="áno"))</f>
        <v> </v>
      </c>
      <c r="P2170" s="233" t="n">
        <f aca="false">ExportM!E2163</f>
        <v>0</v>
      </c>
      <c r="Q2170" s="234" t="n">
        <f aca="false">ExportM!F2163</f>
        <v>0</v>
      </c>
      <c r="R2170" s="235" t="n">
        <f aca="false">IF(Q2170=0,0,P2170/Q2170)</f>
        <v>0</v>
      </c>
    </row>
    <row r="2171" customFormat="false" ht="12.75" hidden="true" customHeight="false" outlineLevel="0" collapsed="false">
      <c r="A2171" s="227" t="n">
        <f aca="false">ExportM!$A2164</f>
        <v>0</v>
      </c>
      <c r="B2171" s="228" t="n">
        <f aca="false">ExportM!I2164</f>
        <v>0</v>
      </c>
      <c r="C2171" s="228" t="n">
        <f aca="false">ExportM!J2164</f>
        <v>0</v>
      </c>
      <c r="D2171" s="228" t="n">
        <f aca="false">ExportM!D2164</f>
        <v>0</v>
      </c>
      <c r="E2171" s="229" t="e">
        <f aca="false">IF($F2171&gt;0,LOG($F2171/100,2)+3,0)</f>
        <v>#VALUE!</v>
      </c>
      <c r="F2171" s="230" t="str">
        <f aca="false">IF(ExportM!H2164="","",ExportM!H2164)</f>
        <v/>
      </c>
      <c r="G2171" s="231" t="n">
        <f aca="false">AVERAGE($F$9:$F2170)</f>
        <v>550.262820512821</v>
      </c>
      <c r="H2171" s="228" t="str">
        <f aca="false">IF($F2171="","",IF($F2171&gt;$I$7,"ÁNO","NIE"))</f>
        <v/>
      </c>
      <c r="I2171" s="232" t="str">
        <f aca="false">IF(F2171=""," ","nie")</f>
        <v> </v>
      </c>
      <c r="J2171" s="213"/>
      <c r="N2171" s="0" t="str">
        <f aca="false">IF($F2171=""," ",OR($H2171="ÁNO",$I2171="áno"))</f>
        <v> </v>
      </c>
      <c r="P2171" s="233" t="n">
        <f aca="false">ExportM!E2164</f>
        <v>0</v>
      </c>
      <c r="Q2171" s="234" t="n">
        <f aca="false">ExportM!F2164</f>
        <v>0</v>
      </c>
      <c r="R2171" s="235" t="n">
        <f aca="false">IF(Q2171=0,0,P2171/Q2171)</f>
        <v>0</v>
      </c>
    </row>
    <row r="2172" customFormat="false" ht="12.75" hidden="true" customHeight="false" outlineLevel="0" collapsed="false">
      <c r="A2172" s="227" t="n">
        <f aca="false">ExportM!$A2165</f>
        <v>0</v>
      </c>
      <c r="B2172" s="228" t="n">
        <f aca="false">ExportM!I2165</f>
        <v>0</v>
      </c>
      <c r="C2172" s="228" t="n">
        <f aca="false">ExportM!J2165</f>
        <v>0</v>
      </c>
      <c r="D2172" s="228" t="n">
        <f aca="false">ExportM!D2165</f>
        <v>0</v>
      </c>
      <c r="E2172" s="229" t="e">
        <f aca="false">IF($F2172&gt;0,LOG($F2172/100,2)+3,0)</f>
        <v>#VALUE!</v>
      </c>
      <c r="F2172" s="230" t="str">
        <f aca="false">IF(ExportM!H2165="","",ExportM!H2165)</f>
        <v/>
      </c>
      <c r="G2172" s="231" t="n">
        <f aca="false">AVERAGE($F$9:$F2171)</f>
        <v>550.262820512821</v>
      </c>
      <c r="H2172" s="228" t="str">
        <f aca="false">IF($F2172="","",IF($F2172&gt;$I$7,"ÁNO","NIE"))</f>
        <v/>
      </c>
      <c r="I2172" s="232" t="str">
        <f aca="false">IF(F2172=""," ","nie")</f>
        <v> </v>
      </c>
      <c r="J2172" s="213"/>
      <c r="N2172" s="0" t="str">
        <f aca="false">IF($F2172=""," ",OR($H2172="ÁNO",$I2172="áno"))</f>
        <v> </v>
      </c>
      <c r="P2172" s="233" t="n">
        <f aca="false">ExportM!E2165</f>
        <v>0</v>
      </c>
      <c r="Q2172" s="234" t="n">
        <f aca="false">ExportM!F2165</f>
        <v>0</v>
      </c>
      <c r="R2172" s="235" t="n">
        <f aca="false">IF(Q2172=0,0,P2172/Q2172)</f>
        <v>0</v>
      </c>
    </row>
    <row r="2173" customFormat="false" ht="12.75" hidden="true" customHeight="false" outlineLevel="0" collapsed="false">
      <c r="A2173" s="227" t="n">
        <f aca="false">ExportM!$A2166</f>
        <v>0</v>
      </c>
      <c r="B2173" s="228" t="n">
        <f aca="false">ExportM!I2166</f>
        <v>0</v>
      </c>
      <c r="C2173" s="228" t="n">
        <f aca="false">ExportM!J2166</f>
        <v>0</v>
      </c>
      <c r="D2173" s="228" t="n">
        <f aca="false">ExportM!D2166</f>
        <v>0</v>
      </c>
      <c r="E2173" s="229" t="e">
        <f aca="false">IF($F2173&gt;0,LOG($F2173/100,2)+3,0)</f>
        <v>#VALUE!</v>
      </c>
      <c r="F2173" s="230" t="str">
        <f aca="false">IF(ExportM!H2166="","",ExportM!H2166)</f>
        <v/>
      </c>
      <c r="G2173" s="231" t="n">
        <f aca="false">AVERAGE($F$9:$F2172)</f>
        <v>550.262820512821</v>
      </c>
      <c r="H2173" s="228" t="str">
        <f aca="false">IF($F2173="","",IF($F2173&gt;$I$7,"ÁNO","NIE"))</f>
        <v/>
      </c>
      <c r="I2173" s="232" t="str">
        <f aca="false">IF(F2173=""," ","nie")</f>
        <v> </v>
      </c>
      <c r="J2173" s="213"/>
      <c r="N2173" s="0" t="str">
        <f aca="false">IF($F2173=""," ",OR($H2173="ÁNO",$I2173="áno"))</f>
        <v> </v>
      </c>
      <c r="P2173" s="233" t="n">
        <f aca="false">ExportM!E2166</f>
        <v>0</v>
      </c>
      <c r="Q2173" s="234" t="n">
        <f aca="false">ExportM!F2166</f>
        <v>0</v>
      </c>
      <c r="R2173" s="235" t="n">
        <f aca="false">IF(Q2173=0,0,P2173/Q2173)</f>
        <v>0</v>
      </c>
    </row>
    <row r="2174" customFormat="false" ht="12.75" hidden="true" customHeight="false" outlineLevel="0" collapsed="false">
      <c r="A2174" s="227" t="n">
        <f aca="false">ExportM!$A2167</f>
        <v>0</v>
      </c>
      <c r="B2174" s="228" t="n">
        <f aca="false">ExportM!I2167</f>
        <v>0</v>
      </c>
      <c r="C2174" s="228" t="n">
        <f aca="false">ExportM!J2167</f>
        <v>0</v>
      </c>
      <c r="D2174" s="228" t="n">
        <f aca="false">ExportM!D2167</f>
        <v>0</v>
      </c>
      <c r="E2174" s="229" t="e">
        <f aca="false">IF($F2174&gt;0,LOG($F2174/100,2)+3,0)</f>
        <v>#VALUE!</v>
      </c>
      <c r="F2174" s="230" t="str">
        <f aca="false">IF(ExportM!H2167="","",ExportM!H2167)</f>
        <v/>
      </c>
      <c r="G2174" s="231" t="n">
        <f aca="false">AVERAGE($F$9:$F2173)</f>
        <v>550.262820512821</v>
      </c>
      <c r="H2174" s="228" t="str">
        <f aca="false">IF($F2174="","",IF($F2174&gt;$I$7,"ÁNO","NIE"))</f>
        <v/>
      </c>
      <c r="I2174" s="232" t="str">
        <f aca="false">IF(F2174=""," ","nie")</f>
        <v> </v>
      </c>
      <c r="J2174" s="213"/>
      <c r="N2174" s="0" t="str">
        <f aca="false">IF($F2174=""," ",OR($H2174="ÁNO",$I2174="áno"))</f>
        <v> </v>
      </c>
      <c r="P2174" s="233" t="n">
        <f aca="false">ExportM!E2167</f>
        <v>0</v>
      </c>
      <c r="Q2174" s="234" t="n">
        <f aca="false">ExportM!F2167</f>
        <v>0</v>
      </c>
      <c r="R2174" s="235" t="n">
        <f aca="false">IF(Q2174=0,0,P2174/Q2174)</f>
        <v>0</v>
      </c>
    </row>
    <row r="2175" customFormat="false" ht="12.75" hidden="true" customHeight="false" outlineLevel="0" collapsed="false">
      <c r="A2175" s="227" t="n">
        <f aca="false">ExportM!$A2168</f>
        <v>0</v>
      </c>
      <c r="B2175" s="228" t="n">
        <f aca="false">ExportM!I2168</f>
        <v>0</v>
      </c>
      <c r="C2175" s="228" t="n">
        <f aca="false">ExportM!J2168</f>
        <v>0</v>
      </c>
      <c r="D2175" s="228" t="n">
        <f aca="false">ExportM!D2168</f>
        <v>0</v>
      </c>
      <c r="E2175" s="229" t="e">
        <f aca="false">IF($F2175&gt;0,LOG($F2175/100,2)+3,0)</f>
        <v>#VALUE!</v>
      </c>
      <c r="F2175" s="230" t="str">
        <f aca="false">IF(ExportM!H2168="","",ExportM!H2168)</f>
        <v/>
      </c>
      <c r="G2175" s="231" t="n">
        <f aca="false">AVERAGE($F$9:$F2174)</f>
        <v>550.262820512821</v>
      </c>
      <c r="H2175" s="228" t="str">
        <f aca="false">IF($F2175="","",IF($F2175&gt;$I$7,"ÁNO","NIE"))</f>
        <v/>
      </c>
      <c r="I2175" s="232" t="str">
        <f aca="false">IF(F2175=""," ","nie")</f>
        <v> </v>
      </c>
      <c r="J2175" s="213"/>
      <c r="N2175" s="0" t="str">
        <f aca="false">IF($F2175=""," ",OR($H2175="ÁNO",$I2175="áno"))</f>
        <v> </v>
      </c>
      <c r="P2175" s="233" t="n">
        <f aca="false">ExportM!E2168</f>
        <v>0</v>
      </c>
      <c r="Q2175" s="234" t="n">
        <f aca="false">ExportM!F2168</f>
        <v>0</v>
      </c>
      <c r="R2175" s="235" t="n">
        <f aca="false">IF(Q2175=0,0,P2175/Q2175)</f>
        <v>0</v>
      </c>
    </row>
    <row r="2176" customFormat="false" ht="12.75" hidden="true" customHeight="false" outlineLevel="0" collapsed="false">
      <c r="A2176" s="227" t="n">
        <f aca="false">ExportM!$A2169</f>
        <v>0</v>
      </c>
      <c r="B2176" s="228" t="n">
        <f aca="false">ExportM!I2169</f>
        <v>0</v>
      </c>
      <c r="C2176" s="228" t="n">
        <f aca="false">ExportM!J2169</f>
        <v>0</v>
      </c>
      <c r="D2176" s="228" t="n">
        <f aca="false">ExportM!D2169</f>
        <v>0</v>
      </c>
      <c r="E2176" s="229" t="e">
        <f aca="false">IF($F2176&gt;0,LOG($F2176/100,2)+3,0)</f>
        <v>#VALUE!</v>
      </c>
      <c r="F2176" s="230" t="str">
        <f aca="false">IF(ExportM!H2169="","",ExportM!H2169)</f>
        <v/>
      </c>
      <c r="G2176" s="231" t="n">
        <f aca="false">AVERAGE($F$9:$F2175)</f>
        <v>550.262820512821</v>
      </c>
      <c r="H2176" s="228" t="str">
        <f aca="false">IF($F2176="","",IF($F2176&gt;$I$7,"ÁNO","NIE"))</f>
        <v/>
      </c>
      <c r="I2176" s="232" t="str">
        <f aca="false">IF(F2176=""," ","nie")</f>
        <v> </v>
      </c>
      <c r="J2176" s="213"/>
      <c r="N2176" s="0" t="str">
        <f aca="false">IF($F2176=""," ",OR($H2176="ÁNO",$I2176="áno"))</f>
        <v> </v>
      </c>
      <c r="P2176" s="233" t="n">
        <f aca="false">ExportM!E2169</f>
        <v>0</v>
      </c>
      <c r="Q2176" s="234" t="n">
        <f aca="false">ExportM!F2169</f>
        <v>0</v>
      </c>
      <c r="R2176" s="235" t="n">
        <f aca="false">IF(Q2176=0,0,P2176/Q2176)</f>
        <v>0</v>
      </c>
    </row>
    <row r="2177" customFormat="false" ht="12.75" hidden="true" customHeight="false" outlineLevel="0" collapsed="false">
      <c r="A2177" s="227" t="n">
        <f aca="false">ExportM!$A2170</f>
        <v>0</v>
      </c>
      <c r="B2177" s="228" t="n">
        <f aca="false">ExportM!I2170</f>
        <v>0</v>
      </c>
      <c r="C2177" s="228" t="n">
        <f aca="false">ExportM!J2170</f>
        <v>0</v>
      </c>
      <c r="D2177" s="228" t="n">
        <f aca="false">ExportM!D2170</f>
        <v>0</v>
      </c>
      <c r="E2177" s="229" t="e">
        <f aca="false">IF($F2177&gt;0,LOG($F2177/100,2)+3,0)</f>
        <v>#VALUE!</v>
      </c>
      <c r="F2177" s="230" t="str">
        <f aca="false">IF(ExportM!H2170="","",ExportM!H2170)</f>
        <v/>
      </c>
      <c r="G2177" s="231" t="n">
        <f aca="false">AVERAGE($F$9:$F2176)</f>
        <v>550.262820512821</v>
      </c>
      <c r="H2177" s="228" t="str">
        <f aca="false">IF($F2177="","",IF($F2177&gt;$I$7,"ÁNO","NIE"))</f>
        <v/>
      </c>
      <c r="I2177" s="232" t="str">
        <f aca="false">IF(F2177=""," ","nie")</f>
        <v> </v>
      </c>
      <c r="J2177" s="213"/>
      <c r="N2177" s="0" t="str">
        <f aca="false">IF($F2177=""," ",OR($H2177="ÁNO",$I2177="áno"))</f>
        <v> </v>
      </c>
      <c r="P2177" s="233" t="n">
        <f aca="false">ExportM!E2170</f>
        <v>0</v>
      </c>
      <c r="Q2177" s="234" t="n">
        <f aca="false">ExportM!F2170</f>
        <v>0</v>
      </c>
      <c r="R2177" s="235" t="n">
        <f aca="false">IF(Q2177=0,0,P2177/Q2177)</f>
        <v>0</v>
      </c>
    </row>
    <row r="2178" customFormat="false" ht="12.75" hidden="true" customHeight="false" outlineLevel="0" collapsed="false">
      <c r="A2178" s="227" t="n">
        <f aca="false">ExportM!$A2171</f>
        <v>0</v>
      </c>
      <c r="B2178" s="228" t="n">
        <f aca="false">ExportM!I2171</f>
        <v>0</v>
      </c>
      <c r="C2178" s="228" t="n">
        <f aca="false">ExportM!J2171</f>
        <v>0</v>
      </c>
      <c r="D2178" s="228" t="n">
        <f aca="false">ExportM!D2171</f>
        <v>0</v>
      </c>
      <c r="E2178" s="229" t="e">
        <f aca="false">IF($F2178&gt;0,LOG($F2178/100,2)+3,0)</f>
        <v>#VALUE!</v>
      </c>
      <c r="F2178" s="230" t="str">
        <f aca="false">IF(ExportM!H2171="","",ExportM!H2171)</f>
        <v/>
      </c>
      <c r="G2178" s="231" t="n">
        <f aca="false">AVERAGE($F$9:$F2177)</f>
        <v>550.262820512821</v>
      </c>
      <c r="H2178" s="228" t="str">
        <f aca="false">IF($F2178="","",IF($F2178&gt;$I$7,"ÁNO","NIE"))</f>
        <v/>
      </c>
      <c r="I2178" s="232" t="str">
        <f aca="false">IF(F2178=""," ","nie")</f>
        <v> </v>
      </c>
      <c r="J2178" s="213"/>
      <c r="N2178" s="0" t="str">
        <f aca="false">IF($F2178=""," ",OR($H2178="ÁNO",$I2178="áno"))</f>
        <v> </v>
      </c>
      <c r="P2178" s="233" t="n">
        <f aca="false">ExportM!E2171</f>
        <v>0</v>
      </c>
      <c r="Q2178" s="234" t="n">
        <f aca="false">ExportM!F2171</f>
        <v>0</v>
      </c>
      <c r="R2178" s="235" t="n">
        <f aca="false">IF(Q2178=0,0,P2178/Q2178)</f>
        <v>0</v>
      </c>
    </row>
    <row r="2179" customFormat="false" ht="12.75" hidden="true" customHeight="false" outlineLevel="0" collapsed="false">
      <c r="A2179" s="227" t="n">
        <f aca="false">ExportM!$A2172</f>
        <v>0</v>
      </c>
      <c r="B2179" s="228" t="n">
        <f aca="false">ExportM!I2172</f>
        <v>0</v>
      </c>
      <c r="C2179" s="228" t="n">
        <f aca="false">ExportM!J2172</f>
        <v>0</v>
      </c>
      <c r="D2179" s="228" t="n">
        <f aca="false">ExportM!D2172</f>
        <v>0</v>
      </c>
      <c r="E2179" s="229" t="e">
        <f aca="false">IF($F2179&gt;0,LOG($F2179/100,2)+3,0)</f>
        <v>#VALUE!</v>
      </c>
      <c r="F2179" s="230" t="str">
        <f aca="false">IF(ExportM!H2172="","",ExportM!H2172)</f>
        <v/>
      </c>
      <c r="G2179" s="231" t="n">
        <f aca="false">AVERAGE($F$9:$F2178)</f>
        <v>550.262820512821</v>
      </c>
      <c r="H2179" s="228" t="str">
        <f aca="false">IF($F2179="","",IF($F2179&gt;$I$7,"ÁNO","NIE"))</f>
        <v/>
      </c>
      <c r="I2179" s="232" t="str">
        <f aca="false">IF(F2179=""," ","nie")</f>
        <v> </v>
      </c>
      <c r="J2179" s="213"/>
      <c r="N2179" s="0" t="str">
        <f aca="false">IF($F2179=""," ",OR($H2179="ÁNO",$I2179="áno"))</f>
        <v> </v>
      </c>
      <c r="P2179" s="233" t="n">
        <f aca="false">ExportM!E2172</f>
        <v>0</v>
      </c>
      <c r="Q2179" s="234" t="n">
        <f aca="false">ExportM!F2172</f>
        <v>0</v>
      </c>
      <c r="R2179" s="235" t="n">
        <f aca="false">IF(Q2179=0,0,P2179/Q2179)</f>
        <v>0</v>
      </c>
    </row>
    <row r="2180" customFormat="false" ht="12.75" hidden="true" customHeight="false" outlineLevel="0" collapsed="false">
      <c r="A2180" s="227" t="n">
        <f aca="false">ExportM!$A2173</f>
        <v>0</v>
      </c>
      <c r="B2180" s="228" t="n">
        <f aca="false">ExportM!I2173</f>
        <v>0</v>
      </c>
      <c r="C2180" s="228" t="n">
        <f aca="false">ExportM!J2173</f>
        <v>0</v>
      </c>
      <c r="D2180" s="228" t="n">
        <f aca="false">ExportM!D2173</f>
        <v>0</v>
      </c>
      <c r="E2180" s="229" t="e">
        <f aca="false">IF($F2180&gt;0,LOG($F2180/100,2)+3,0)</f>
        <v>#VALUE!</v>
      </c>
      <c r="F2180" s="230" t="str">
        <f aca="false">IF(ExportM!H2173="","",ExportM!H2173)</f>
        <v/>
      </c>
      <c r="G2180" s="231" t="n">
        <f aca="false">AVERAGE($F$9:$F2179)</f>
        <v>550.262820512821</v>
      </c>
      <c r="H2180" s="228" t="str">
        <f aca="false">IF($F2180="","",IF($F2180&gt;$I$7,"ÁNO","NIE"))</f>
        <v/>
      </c>
      <c r="I2180" s="232" t="str">
        <f aca="false">IF(F2180=""," ","nie")</f>
        <v> </v>
      </c>
      <c r="J2180" s="213"/>
      <c r="N2180" s="0" t="str">
        <f aca="false">IF($F2180=""," ",OR($H2180="ÁNO",$I2180="áno"))</f>
        <v> </v>
      </c>
      <c r="P2180" s="233" t="n">
        <f aca="false">ExportM!E2173</f>
        <v>0</v>
      </c>
      <c r="Q2180" s="234" t="n">
        <f aca="false">ExportM!F2173</f>
        <v>0</v>
      </c>
      <c r="R2180" s="235" t="n">
        <f aca="false">IF(Q2180=0,0,P2180/Q2180)</f>
        <v>0</v>
      </c>
    </row>
    <row r="2181" customFormat="false" ht="12.75" hidden="true" customHeight="false" outlineLevel="0" collapsed="false">
      <c r="A2181" s="227" t="n">
        <f aca="false">ExportM!$A2174</f>
        <v>0</v>
      </c>
      <c r="B2181" s="228" t="n">
        <f aca="false">ExportM!I2174</f>
        <v>0</v>
      </c>
      <c r="C2181" s="228" t="n">
        <f aca="false">ExportM!J2174</f>
        <v>0</v>
      </c>
      <c r="D2181" s="228" t="n">
        <f aca="false">ExportM!D2174</f>
        <v>0</v>
      </c>
      <c r="E2181" s="229" t="e">
        <f aca="false">IF($F2181&gt;0,LOG($F2181/100,2)+3,0)</f>
        <v>#VALUE!</v>
      </c>
      <c r="F2181" s="230" t="str">
        <f aca="false">IF(ExportM!H2174="","",ExportM!H2174)</f>
        <v/>
      </c>
      <c r="G2181" s="231" t="n">
        <f aca="false">AVERAGE($F$9:$F2180)</f>
        <v>550.262820512821</v>
      </c>
      <c r="H2181" s="228" t="str">
        <f aca="false">IF($F2181="","",IF($F2181&gt;$I$7,"ÁNO","NIE"))</f>
        <v/>
      </c>
      <c r="I2181" s="232" t="str">
        <f aca="false">IF(F2181=""," ","nie")</f>
        <v> </v>
      </c>
      <c r="J2181" s="213"/>
      <c r="N2181" s="0" t="str">
        <f aca="false">IF($F2181=""," ",OR($H2181="ÁNO",$I2181="áno"))</f>
        <v> </v>
      </c>
      <c r="P2181" s="233" t="n">
        <f aca="false">ExportM!E2174</f>
        <v>0</v>
      </c>
      <c r="Q2181" s="234" t="n">
        <f aca="false">ExportM!F2174</f>
        <v>0</v>
      </c>
      <c r="R2181" s="235" t="n">
        <f aca="false">IF(Q2181=0,0,P2181/Q2181)</f>
        <v>0</v>
      </c>
    </row>
    <row r="2182" customFormat="false" ht="12.75" hidden="true" customHeight="false" outlineLevel="0" collapsed="false">
      <c r="A2182" s="227" t="n">
        <f aca="false">ExportM!$A2175</f>
        <v>0</v>
      </c>
      <c r="B2182" s="228" t="n">
        <f aca="false">ExportM!I2175</f>
        <v>0</v>
      </c>
      <c r="C2182" s="228" t="n">
        <f aca="false">ExportM!J2175</f>
        <v>0</v>
      </c>
      <c r="D2182" s="228" t="n">
        <f aca="false">ExportM!D2175</f>
        <v>0</v>
      </c>
      <c r="E2182" s="229" t="e">
        <f aca="false">IF($F2182&gt;0,LOG($F2182/100,2)+3,0)</f>
        <v>#VALUE!</v>
      </c>
      <c r="F2182" s="230" t="str">
        <f aca="false">IF(ExportM!H2175="","",ExportM!H2175)</f>
        <v/>
      </c>
      <c r="G2182" s="231" t="n">
        <f aca="false">AVERAGE($F$9:$F2181)</f>
        <v>550.262820512821</v>
      </c>
      <c r="H2182" s="228" t="str">
        <f aca="false">IF($F2182="","",IF($F2182&gt;$I$7,"ÁNO","NIE"))</f>
        <v/>
      </c>
      <c r="I2182" s="232" t="str">
        <f aca="false">IF(F2182=""," ","nie")</f>
        <v> </v>
      </c>
      <c r="J2182" s="213"/>
      <c r="N2182" s="0" t="str">
        <f aca="false">IF($F2182=""," ",OR($H2182="ÁNO",$I2182="áno"))</f>
        <v> </v>
      </c>
      <c r="P2182" s="233" t="n">
        <f aca="false">ExportM!E2175</f>
        <v>0</v>
      </c>
      <c r="Q2182" s="234" t="n">
        <f aca="false">ExportM!F2175</f>
        <v>0</v>
      </c>
      <c r="R2182" s="235" t="n">
        <f aca="false">IF(Q2182=0,0,P2182/Q2182)</f>
        <v>0</v>
      </c>
    </row>
    <row r="2183" customFormat="false" ht="12.75" hidden="true" customHeight="false" outlineLevel="0" collapsed="false">
      <c r="A2183" s="227" t="n">
        <f aca="false">ExportM!$A2176</f>
        <v>0</v>
      </c>
      <c r="B2183" s="228" t="n">
        <f aca="false">ExportM!I2176</f>
        <v>0</v>
      </c>
      <c r="C2183" s="228" t="n">
        <f aca="false">ExportM!J2176</f>
        <v>0</v>
      </c>
      <c r="D2183" s="228" t="n">
        <f aca="false">ExportM!D2176</f>
        <v>0</v>
      </c>
      <c r="E2183" s="229" t="e">
        <f aca="false">IF($F2183&gt;0,LOG($F2183/100,2)+3,0)</f>
        <v>#VALUE!</v>
      </c>
      <c r="F2183" s="230" t="str">
        <f aca="false">IF(ExportM!H2176="","",ExportM!H2176)</f>
        <v/>
      </c>
      <c r="G2183" s="231" t="n">
        <f aca="false">AVERAGE($F$9:$F2182)</f>
        <v>550.262820512821</v>
      </c>
      <c r="H2183" s="228" t="str">
        <f aca="false">IF($F2183="","",IF($F2183&gt;$I$7,"ÁNO","NIE"))</f>
        <v/>
      </c>
      <c r="I2183" s="232" t="str">
        <f aca="false">IF(F2183=""," ","nie")</f>
        <v> </v>
      </c>
      <c r="J2183" s="213"/>
      <c r="N2183" s="0" t="str">
        <f aca="false">IF($F2183=""," ",OR($H2183="ÁNO",$I2183="áno"))</f>
        <v> </v>
      </c>
      <c r="P2183" s="233" t="n">
        <f aca="false">ExportM!E2176</f>
        <v>0</v>
      </c>
      <c r="Q2183" s="234" t="n">
        <f aca="false">ExportM!F2176</f>
        <v>0</v>
      </c>
      <c r="R2183" s="235" t="n">
        <f aca="false">IF(Q2183=0,0,P2183/Q2183)</f>
        <v>0</v>
      </c>
    </row>
    <row r="2184" customFormat="false" ht="12.75" hidden="true" customHeight="false" outlineLevel="0" collapsed="false">
      <c r="A2184" s="227" t="n">
        <f aca="false">ExportM!$A2177</f>
        <v>0</v>
      </c>
      <c r="B2184" s="228" t="n">
        <f aca="false">ExportM!I2177</f>
        <v>0</v>
      </c>
      <c r="C2184" s="228" t="n">
        <f aca="false">ExportM!J2177</f>
        <v>0</v>
      </c>
      <c r="D2184" s="228" t="n">
        <f aca="false">ExportM!D2177</f>
        <v>0</v>
      </c>
      <c r="E2184" s="229" t="e">
        <f aca="false">IF($F2184&gt;0,LOG($F2184/100,2)+3,0)</f>
        <v>#VALUE!</v>
      </c>
      <c r="F2184" s="230" t="str">
        <f aca="false">IF(ExportM!H2177="","",ExportM!H2177)</f>
        <v/>
      </c>
      <c r="G2184" s="231" t="n">
        <f aca="false">AVERAGE($F$9:$F2183)</f>
        <v>550.262820512821</v>
      </c>
      <c r="H2184" s="228" t="str">
        <f aca="false">IF($F2184="","",IF($F2184&gt;$I$7,"ÁNO","NIE"))</f>
        <v/>
      </c>
      <c r="I2184" s="232" t="str">
        <f aca="false">IF(F2184=""," ","nie")</f>
        <v> </v>
      </c>
      <c r="J2184" s="213"/>
      <c r="N2184" s="0" t="str">
        <f aca="false">IF($F2184=""," ",OR($H2184="ÁNO",$I2184="áno"))</f>
        <v> </v>
      </c>
      <c r="P2184" s="233" t="n">
        <f aca="false">ExportM!E2177</f>
        <v>0</v>
      </c>
      <c r="Q2184" s="234" t="n">
        <f aca="false">ExportM!F2177</f>
        <v>0</v>
      </c>
      <c r="R2184" s="235" t="n">
        <f aca="false">IF(Q2184=0,0,P2184/Q2184)</f>
        <v>0</v>
      </c>
    </row>
    <row r="2185" customFormat="false" ht="12.75" hidden="true" customHeight="false" outlineLevel="0" collapsed="false">
      <c r="A2185" s="227" t="n">
        <f aca="false">ExportM!$A2178</f>
        <v>0</v>
      </c>
      <c r="B2185" s="228" t="n">
        <f aca="false">ExportM!I2178</f>
        <v>0</v>
      </c>
      <c r="C2185" s="228" t="n">
        <f aca="false">ExportM!J2178</f>
        <v>0</v>
      </c>
      <c r="D2185" s="228" t="n">
        <f aca="false">ExportM!D2178</f>
        <v>0</v>
      </c>
      <c r="E2185" s="229" t="e">
        <f aca="false">IF($F2185&gt;0,LOG($F2185/100,2)+3,0)</f>
        <v>#VALUE!</v>
      </c>
      <c r="F2185" s="230" t="str">
        <f aca="false">IF(ExportM!H2178="","",ExportM!H2178)</f>
        <v/>
      </c>
      <c r="G2185" s="231" t="n">
        <f aca="false">AVERAGE($F$9:$F2184)</f>
        <v>550.262820512821</v>
      </c>
      <c r="H2185" s="228" t="str">
        <f aca="false">IF($F2185="","",IF($F2185&gt;$I$7,"ÁNO","NIE"))</f>
        <v/>
      </c>
      <c r="I2185" s="232" t="str">
        <f aca="false">IF(F2185=""," ","nie")</f>
        <v> </v>
      </c>
      <c r="J2185" s="213"/>
      <c r="N2185" s="0" t="str">
        <f aca="false">IF($F2185=""," ",OR($H2185="ÁNO",$I2185="áno"))</f>
        <v> </v>
      </c>
      <c r="P2185" s="233" t="n">
        <f aca="false">ExportM!E2178</f>
        <v>0</v>
      </c>
      <c r="Q2185" s="234" t="n">
        <f aca="false">ExportM!F2178</f>
        <v>0</v>
      </c>
      <c r="R2185" s="235" t="n">
        <f aca="false">IF(Q2185=0,0,P2185/Q2185)</f>
        <v>0</v>
      </c>
    </row>
    <row r="2186" customFormat="false" ht="12.75" hidden="true" customHeight="false" outlineLevel="0" collapsed="false">
      <c r="A2186" s="227" t="n">
        <f aca="false">ExportM!$A2179</f>
        <v>0</v>
      </c>
      <c r="B2186" s="228" t="n">
        <f aca="false">ExportM!I2179</f>
        <v>0</v>
      </c>
      <c r="C2186" s="228" t="n">
        <f aca="false">ExportM!J2179</f>
        <v>0</v>
      </c>
      <c r="D2186" s="228" t="n">
        <f aca="false">ExportM!D2179</f>
        <v>0</v>
      </c>
      <c r="E2186" s="229" t="e">
        <f aca="false">IF($F2186&gt;0,LOG($F2186/100,2)+3,0)</f>
        <v>#VALUE!</v>
      </c>
      <c r="F2186" s="230" t="str">
        <f aca="false">IF(ExportM!H2179="","",ExportM!H2179)</f>
        <v/>
      </c>
      <c r="G2186" s="231" t="n">
        <f aca="false">AVERAGE($F$9:$F2185)</f>
        <v>550.262820512821</v>
      </c>
      <c r="H2186" s="228" t="str">
        <f aca="false">IF($F2186="","",IF($F2186&gt;$I$7,"ÁNO","NIE"))</f>
        <v/>
      </c>
      <c r="I2186" s="232" t="str">
        <f aca="false">IF(F2186=""," ","nie")</f>
        <v> </v>
      </c>
      <c r="J2186" s="213"/>
      <c r="N2186" s="0" t="str">
        <f aca="false">IF($F2186=""," ",OR($H2186="ÁNO",$I2186="áno"))</f>
        <v> </v>
      </c>
      <c r="P2186" s="233" t="n">
        <f aca="false">ExportM!E2179</f>
        <v>0</v>
      </c>
      <c r="Q2186" s="234" t="n">
        <f aca="false">ExportM!F2179</f>
        <v>0</v>
      </c>
      <c r="R2186" s="235" t="n">
        <f aca="false">IF(Q2186=0,0,P2186/Q2186)</f>
        <v>0</v>
      </c>
    </row>
    <row r="2187" customFormat="false" ht="12.75" hidden="true" customHeight="false" outlineLevel="0" collapsed="false">
      <c r="A2187" s="227" t="n">
        <f aca="false">ExportM!$A2180</f>
        <v>0</v>
      </c>
      <c r="B2187" s="228" t="n">
        <f aca="false">ExportM!I2180</f>
        <v>0</v>
      </c>
      <c r="C2187" s="228" t="n">
        <f aca="false">ExportM!J2180</f>
        <v>0</v>
      </c>
      <c r="D2187" s="228" t="n">
        <f aca="false">ExportM!D2180</f>
        <v>0</v>
      </c>
      <c r="E2187" s="229" t="e">
        <f aca="false">IF($F2187&gt;0,LOG($F2187/100,2)+3,0)</f>
        <v>#VALUE!</v>
      </c>
      <c r="F2187" s="230" t="str">
        <f aca="false">IF(ExportM!H2180="","",ExportM!H2180)</f>
        <v/>
      </c>
      <c r="G2187" s="231" t="n">
        <f aca="false">AVERAGE($F$9:$F2186)</f>
        <v>550.262820512821</v>
      </c>
      <c r="H2187" s="228" t="str">
        <f aca="false">IF($F2187="","",IF($F2187&gt;$I$7,"ÁNO","NIE"))</f>
        <v/>
      </c>
      <c r="I2187" s="232" t="str">
        <f aca="false">IF(F2187=""," ","nie")</f>
        <v> </v>
      </c>
      <c r="J2187" s="213"/>
      <c r="N2187" s="0" t="str">
        <f aca="false">IF($F2187=""," ",OR($H2187="ÁNO",$I2187="áno"))</f>
        <v> </v>
      </c>
      <c r="P2187" s="233" t="n">
        <f aca="false">ExportM!E2180</f>
        <v>0</v>
      </c>
      <c r="Q2187" s="234" t="n">
        <f aca="false">ExportM!F2180</f>
        <v>0</v>
      </c>
      <c r="R2187" s="235" t="n">
        <f aca="false">IF(Q2187=0,0,P2187/Q2187)</f>
        <v>0</v>
      </c>
    </row>
    <row r="2188" customFormat="false" ht="12.75" hidden="true" customHeight="false" outlineLevel="0" collapsed="false">
      <c r="A2188" s="227" t="n">
        <f aca="false">ExportM!$A2181</f>
        <v>0</v>
      </c>
      <c r="B2188" s="228" t="n">
        <f aca="false">ExportM!I2181</f>
        <v>0</v>
      </c>
      <c r="C2188" s="228" t="n">
        <f aca="false">ExportM!J2181</f>
        <v>0</v>
      </c>
      <c r="D2188" s="228" t="n">
        <f aca="false">ExportM!D2181</f>
        <v>0</v>
      </c>
      <c r="E2188" s="229" t="e">
        <f aca="false">IF($F2188&gt;0,LOG($F2188/100,2)+3,0)</f>
        <v>#VALUE!</v>
      </c>
      <c r="F2188" s="230" t="str">
        <f aca="false">IF(ExportM!H2181="","",ExportM!H2181)</f>
        <v/>
      </c>
      <c r="G2188" s="231" t="n">
        <f aca="false">AVERAGE($F$9:$F2187)</f>
        <v>550.262820512821</v>
      </c>
      <c r="H2188" s="228" t="str">
        <f aca="false">IF($F2188="","",IF($F2188&gt;$I$7,"ÁNO","NIE"))</f>
        <v/>
      </c>
      <c r="I2188" s="232" t="str">
        <f aca="false">IF(F2188=""," ","nie")</f>
        <v> </v>
      </c>
      <c r="J2188" s="213"/>
      <c r="N2188" s="0" t="str">
        <f aca="false">IF($F2188=""," ",OR($H2188="ÁNO",$I2188="áno"))</f>
        <v> </v>
      </c>
      <c r="P2188" s="233" t="n">
        <f aca="false">ExportM!E2181</f>
        <v>0</v>
      </c>
      <c r="Q2188" s="234" t="n">
        <f aca="false">ExportM!F2181</f>
        <v>0</v>
      </c>
      <c r="R2188" s="235" t="n">
        <f aca="false">IF(Q2188=0,0,P2188/Q2188)</f>
        <v>0</v>
      </c>
    </row>
    <row r="2189" customFormat="false" ht="12.75" hidden="true" customHeight="false" outlineLevel="0" collapsed="false">
      <c r="A2189" s="227" t="n">
        <f aca="false">ExportM!$A2182</f>
        <v>0</v>
      </c>
      <c r="B2189" s="228" t="n">
        <f aca="false">ExportM!I2182</f>
        <v>0</v>
      </c>
      <c r="C2189" s="228" t="n">
        <f aca="false">ExportM!J2182</f>
        <v>0</v>
      </c>
      <c r="D2189" s="228" t="n">
        <f aca="false">ExportM!D2182</f>
        <v>0</v>
      </c>
      <c r="E2189" s="229" t="e">
        <f aca="false">IF($F2189&gt;0,LOG($F2189/100,2)+3,0)</f>
        <v>#VALUE!</v>
      </c>
      <c r="F2189" s="230" t="str">
        <f aca="false">IF(ExportM!H2182="","",ExportM!H2182)</f>
        <v/>
      </c>
      <c r="G2189" s="231" t="n">
        <f aca="false">AVERAGE($F$9:$F2188)</f>
        <v>550.262820512821</v>
      </c>
      <c r="H2189" s="228" t="str">
        <f aca="false">IF($F2189="","",IF($F2189&gt;$I$7,"ÁNO","NIE"))</f>
        <v/>
      </c>
      <c r="I2189" s="232" t="str">
        <f aca="false">IF(F2189=""," ","nie")</f>
        <v> </v>
      </c>
      <c r="J2189" s="213"/>
      <c r="N2189" s="0" t="str">
        <f aca="false">IF($F2189=""," ",OR($H2189="ÁNO",$I2189="áno"))</f>
        <v> </v>
      </c>
      <c r="P2189" s="233" t="n">
        <f aca="false">ExportM!E2182</f>
        <v>0</v>
      </c>
      <c r="Q2189" s="234" t="n">
        <f aca="false">ExportM!F2182</f>
        <v>0</v>
      </c>
      <c r="R2189" s="235" t="n">
        <f aca="false">IF(Q2189=0,0,P2189/Q2189)</f>
        <v>0</v>
      </c>
    </row>
    <row r="2190" customFormat="false" ht="12.75" hidden="true" customHeight="false" outlineLevel="0" collapsed="false">
      <c r="A2190" s="227" t="n">
        <f aca="false">ExportM!$A2183</f>
        <v>0</v>
      </c>
      <c r="B2190" s="228" t="n">
        <f aca="false">ExportM!I2183</f>
        <v>0</v>
      </c>
      <c r="C2190" s="228" t="n">
        <f aca="false">ExportM!J2183</f>
        <v>0</v>
      </c>
      <c r="D2190" s="228" t="n">
        <f aca="false">ExportM!D2183</f>
        <v>0</v>
      </c>
      <c r="E2190" s="229" t="e">
        <f aca="false">IF($F2190&gt;0,LOG($F2190/100,2)+3,0)</f>
        <v>#VALUE!</v>
      </c>
      <c r="F2190" s="230" t="str">
        <f aca="false">IF(ExportM!H2183="","",ExportM!H2183)</f>
        <v/>
      </c>
      <c r="G2190" s="231" t="n">
        <f aca="false">AVERAGE($F$9:$F2189)</f>
        <v>550.262820512821</v>
      </c>
      <c r="H2190" s="228" t="str">
        <f aca="false">IF($F2190="","",IF($F2190&gt;$I$7,"ÁNO","NIE"))</f>
        <v/>
      </c>
      <c r="I2190" s="232" t="str">
        <f aca="false">IF(F2190=""," ","nie")</f>
        <v> </v>
      </c>
      <c r="J2190" s="213"/>
      <c r="N2190" s="0" t="str">
        <f aca="false">IF($F2190=""," ",OR($H2190="ÁNO",$I2190="áno"))</f>
        <v> </v>
      </c>
      <c r="P2190" s="233" t="n">
        <f aca="false">ExportM!E2183</f>
        <v>0</v>
      </c>
      <c r="Q2190" s="234" t="n">
        <f aca="false">ExportM!F2183</f>
        <v>0</v>
      </c>
      <c r="R2190" s="235" t="n">
        <f aca="false">IF(Q2190=0,0,P2190/Q2190)</f>
        <v>0</v>
      </c>
    </row>
    <row r="2191" customFormat="false" ht="12.75" hidden="true" customHeight="false" outlineLevel="0" collapsed="false">
      <c r="A2191" s="227" t="n">
        <f aca="false">ExportM!$A2184</f>
        <v>0</v>
      </c>
      <c r="B2191" s="228" t="n">
        <f aca="false">ExportM!I2184</f>
        <v>0</v>
      </c>
      <c r="C2191" s="228" t="n">
        <f aca="false">ExportM!J2184</f>
        <v>0</v>
      </c>
      <c r="D2191" s="228" t="n">
        <f aca="false">ExportM!D2184</f>
        <v>0</v>
      </c>
      <c r="E2191" s="229" t="e">
        <f aca="false">IF($F2191&gt;0,LOG($F2191/100,2)+3,0)</f>
        <v>#VALUE!</v>
      </c>
      <c r="F2191" s="230" t="str">
        <f aca="false">IF(ExportM!H2184="","",ExportM!H2184)</f>
        <v/>
      </c>
      <c r="G2191" s="231" t="n">
        <f aca="false">AVERAGE($F$9:$F2190)</f>
        <v>550.262820512821</v>
      </c>
      <c r="H2191" s="228" t="str">
        <f aca="false">IF($F2191="","",IF($F2191&gt;$I$7,"ÁNO","NIE"))</f>
        <v/>
      </c>
      <c r="I2191" s="232" t="str">
        <f aca="false">IF(F2191=""," ","nie")</f>
        <v> </v>
      </c>
      <c r="J2191" s="213"/>
      <c r="N2191" s="0" t="str">
        <f aca="false">IF($F2191=""," ",OR($H2191="ÁNO",$I2191="áno"))</f>
        <v> </v>
      </c>
      <c r="P2191" s="233" t="n">
        <f aca="false">ExportM!E2184</f>
        <v>0</v>
      </c>
      <c r="Q2191" s="234" t="n">
        <f aca="false">ExportM!F2184</f>
        <v>0</v>
      </c>
      <c r="R2191" s="235" t="n">
        <f aca="false">IF(Q2191=0,0,P2191/Q2191)</f>
        <v>0</v>
      </c>
    </row>
    <row r="2192" customFormat="false" ht="12.75" hidden="true" customHeight="false" outlineLevel="0" collapsed="false">
      <c r="A2192" s="227" t="n">
        <f aca="false">ExportM!$A2185</f>
        <v>0</v>
      </c>
      <c r="B2192" s="228" t="n">
        <f aca="false">ExportM!I2185</f>
        <v>0</v>
      </c>
      <c r="C2192" s="228" t="n">
        <f aca="false">ExportM!J2185</f>
        <v>0</v>
      </c>
      <c r="D2192" s="228" t="n">
        <f aca="false">ExportM!D2185</f>
        <v>0</v>
      </c>
      <c r="E2192" s="229" t="e">
        <f aca="false">IF($F2192&gt;0,LOG($F2192/100,2)+3,0)</f>
        <v>#VALUE!</v>
      </c>
      <c r="F2192" s="230" t="str">
        <f aca="false">IF(ExportM!H2185="","",ExportM!H2185)</f>
        <v/>
      </c>
      <c r="G2192" s="231" t="n">
        <f aca="false">AVERAGE($F$9:$F2191)</f>
        <v>550.262820512821</v>
      </c>
      <c r="H2192" s="228" t="str">
        <f aca="false">IF($F2192="","",IF($F2192&gt;$I$7,"ÁNO","NIE"))</f>
        <v/>
      </c>
      <c r="I2192" s="232" t="str">
        <f aca="false">IF(F2192=""," ","nie")</f>
        <v> </v>
      </c>
      <c r="J2192" s="213"/>
      <c r="N2192" s="0" t="str">
        <f aca="false">IF($F2192=""," ",OR($H2192="ÁNO",$I2192="áno"))</f>
        <v> </v>
      </c>
      <c r="P2192" s="233" t="n">
        <f aca="false">ExportM!E2185</f>
        <v>0</v>
      </c>
      <c r="Q2192" s="234" t="n">
        <f aca="false">ExportM!F2185</f>
        <v>0</v>
      </c>
      <c r="R2192" s="235" t="n">
        <f aca="false">IF(Q2192=0,0,P2192/Q2192)</f>
        <v>0</v>
      </c>
    </row>
    <row r="2193" customFormat="false" ht="12.75" hidden="true" customHeight="false" outlineLevel="0" collapsed="false">
      <c r="A2193" s="227" t="n">
        <f aca="false">ExportM!$A2186</f>
        <v>0</v>
      </c>
      <c r="B2193" s="228" t="n">
        <f aca="false">ExportM!I2186</f>
        <v>0</v>
      </c>
      <c r="C2193" s="228" t="n">
        <f aca="false">ExportM!J2186</f>
        <v>0</v>
      </c>
      <c r="D2193" s="228" t="n">
        <f aca="false">ExportM!D2186</f>
        <v>0</v>
      </c>
      <c r="E2193" s="229" t="e">
        <f aca="false">IF($F2193&gt;0,LOG($F2193/100,2)+3,0)</f>
        <v>#VALUE!</v>
      </c>
      <c r="F2193" s="230" t="str">
        <f aca="false">IF(ExportM!H2186="","",ExportM!H2186)</f>
        <v/>
      </c>
      <c r="G2193" s="231" t="n">
        <f aca="false">AVERAGE($F$9:$F2192)</f>
        <v>550.262820512821</v>
      </c>
      <c r="H2193" s="228" t="str">
        <f aca="false">IF($F2193="","",IF($F2193&gt;$I$7,"ÁNO","NIE"))</f>
        <v/>
      </c>
      <c r="I2193" s="232" t="str">
        <f aca="false">IF(F2193=""," ","nie")</f>
        <v> </v>
      </c>
      <c r="J2193" s="213"/>
      <c r="N2193" s="0" t="str">
        <f aca="false">IF($F2193=""," ",OR($H2193="ÁNO",$I2193="áno"))</f>
        <v> </v>
      </c>
      <c r="P2193" s="233" t="n">
        <f aca="false">ExportM!E2186</f>
        <v>0</v>
      </c>
      <c r="Q2193" s="234" t="n">
        <f aca="false">ExportM!F2186</f>
        <v>0</v>
      </c>
      <c r="R2193" s="235" t="n">
        <f aca="false">IF(Q2193=0,0,P2193/Q2193)</f>
        <v>0</v>
      </c>
    </row>
    <row r="2194" customFormat="false" ht="12.75" hidden="true" customHeight="false" outlineLevel="0" collapsed="false">
      <c r="A2194" s="227" t="n">
        <f aca="false">ExportM!$A2187</f>
        <v>0</v>
      </c>
      <c r="B2194" s="228" t="n">
        <f aca="false">ExportM!I2187</f>
        <v>0</v>
      </c>
      <c r="C2194" s="228" t="n">
        <f aca="false">ExportM!J2187</f>
        <v>0</v>
      </c>
      <c r="D2194" s="228" t="n">
        <f aca="false">ExportM!D2187</f>
        <v>0</v>
      </c>
      <c r="E2194" s="229" t="e">
        <f aca="false">IF($F2194&gt;0,LOG($F2194/100,2)+3,0)</f>
        <v>#VALUE!</v>
      </c>
      <c r="F2194" s="230" t="str">
        <f aca="false">IF(ExportM!H2187="","",ExportM!H2187)</f>
        <v/>
      </c>
      <c r="G2194" s="231" t="n">
        <f aca="false">AVERAGE($F$9:$F2193)</f>
        <v>550.262820512821</v>
      </c>
      <c r="H2194" s="228" t="str">
        <f aca="false">IF($F2194="","",IF($F2194&gt;$I$7,"ÁNO","NIE"))</f>
        <v/>
      </c>
      <c r="I2194" s="232" t="str">
        <f aca="false">IF(F2194=""," ","nie")</f>
        <v> </v>
      </c>
      <c r="J2194" s="213"/>
      <c r="N2194" s="0" t="str">
        <f aca="false">IF($F2194=""," ",OR($H2194="ÁNO",$I2194="áno"))</f>
        <v> </v>
      </c>
      <c r="P2194" s="233" t="n">
        <f aca="false">ExportM!E2187</f>
        <v>0</v>
      </c>
      <c r="Q2194" s="234" t="n">
        <f aca="false">ExportM!F2187</f>
        <v>0</v>
      </c>
      <c r="R2194" s="235" t="n">
        <f aca="false">IF(Q2194=0,0,P2194/Q2194)</f>
        <v>0</v>
      </c>
    </row>
    <row r="2195" customFormat="false" ht="12.75" hidden="true" customHeight="false" outlineLevel="0" collapsed="false">
      <c r="A2195" s="227" t="n">
        <f aca="false">ExportM!$A2188</f>
        <v>0</v>
      </c>
      <c r="B2195" s="228" t="n">
        <f aca="false">ExportM!I2188</f>
        <v>0</v>
      </c>
      <c r="C2195" s="228" t="n">
        <f aca="false">ExportM!J2188</f>
        <v>0</v>
      </c>
      <c r="D2195" s="228" t="n">
        <f aca="false">ExportM!D2188</f>
        <v>0</v>
      </c>
      <c r="E2195" s="229" t="e">
        <f aca="false">IF($F2195&gt;0,LOG($F2195/100,2)+3,0)</f>
        <v>#VALUE!</v>
      </c>
      <c r="F2195" s="230" t="str">
        <f aca="false">IF(ExportM!H2188="","",ExportM!H2188)</f>
        <v/>
      </c>
      <c r="G2195" s="231" t="n">
        <f aca="false">AVERAGE($F$9:$F2194)</f>
        <v>550.262820512821</v>
      </c>
      <c r="H2195" s="228" t="str">
        <f aca="false">IF($F2195="","",IF($F2195&gt;$I$7,"ÁNO","NIE"))</f>
        <v/>
      </c>
      <c r="I2195" s="232" t="str">
        <f aca="false">IF(F2195=""," ","nie")</f>
        <v> </v>
      </c>
      <c r="J2195" s="213"/>
      <c r="N2195" s="0" t="str">
        <f aca="false">IF($F2195=""," ",OR($H2195="ÁNO",$I2195="áno"))</f>
        <v> </v>
      </c>
      <c r="P2195" s="233" t="n">
        <f aca="false">ExportM!E2188</f>
        <v>0</v>
      </c>
      <c r="Q2195" s="234" t="n">
        <f aca="false">ExportM!F2188</f>
        <v>0</v>
      </c>
      <c r="R2195" s="235" t="n">
        <f aca="false">IF(Q2195=0,0,P2195/Q2195)</f>
        <v>0</v>
      </c>
    </row>
    <row r="2196" customFormat="false" ht="12.75" hidden="true" customHeight="false" outlineLevel="0" collapsed="false">
      <c r="A2196" s="227" t="n">
        <f aca="false">ExportM!$A2189</f>
        <v>0</v>
      </c>
      <c r="B2196" s="228" t="n">
        <f aca="false">ExportM!I2189</f>
        <v>0</v>
      </c>
      <c r="C2196" s="228" t="n">
        <f aca="false">ExportM!J2189</f>
        <v>0</v>
      </c>
      <c r="D2196" s="228" t="n">
        <f aca="false">ExportM!D2189</f>
        <v>0</v>
      </c>
      <c r="E2196" s="229" t="e">
        <f aca="false">IF($F2196&gt;0,LOG($F2196/100,2)+3,0)</f>
        <v>#VALUE!</v>
      </c>
      <c r="F2196" s="230" t="str">
        <f aca="false">IF(ExportM!H2189="","",ExportM!H2189)</f>
        <v/>
      </c>
      <c r="G2196" s="231" t="n">
        <f aca="false">AVERAGE($F$9:$F2195)</f>
        <v>550.262820512821</v>
      </c>
      <c r="H2196" s="228" t="str">
        <f aca="false">IF($F2196="","",IF($F2196&gt;$I$7,"ÁNO","NIE"))</f>
        <v/>
      </c>
      <c r="I2196" s="232" t="str">
        <f aca="false">IF(F2196=""," ","nie")</f>
        <v> </v>
      </c>
      <c r="J2196" s="213"/>
      <c r="N2196" s="0" t="str">
        <f aca="false">IF($F2196=""," ",OR($H2196="ÁNO",$I2196="áno"))</f>
        <v> </v>
      </c>
      <c r="P2196" s="233" t="n">
        <f aca="false">ExportM!E2189</f>
        <v>0</v>
      </c>
      <c r="Q2196" s="234" t="n">
        <f aca="false">ExportM!F2189</f>
        <v>0</v>
      </c>
      <c r="R2196" s="235" t="n">
        <f aca="false">IF(Q2196=0,0,P2196/Q2196)</f>
        <v>0</v>
      </c>
    </row>
    <row r="2197" customFormat="false" ht="12.75" hidden="true" customHeight="false" outlineLevel="0" collapsed="false">
      <c r="A2197" s="227" t="n">
        <f aca="false">ExportM!$A2190</f>
        <v>0</v>
      </c>
      <c r="B2197" s="228" t="n">
        <f aca="false">ExportM!I2190</f>
        <v>0</v>
      </c>
      <c r="C2197" s="228" t="n">
        <f aca="false">ExportM!J2190</f>
        <v>0</v>
      </c>
      <c r="D2197" s="228" t="n">
        <f aca="false">ExportM!D2190</f>
        <v>0</v>
      </c>
      <c r="E2197" s="229" t="e">
        <f aca="false">IF($F2197&gt;0,LOG($F2197/100,2)+3,0)</f>
        <v>#VALUE!</v>
      </c>
      <c r="F2197" s="230" t="str">
        <f aca="false">IF(ExportM!H2190="","",ExportM!H2190)</f>
        <v/>
      </c>
      <c r="G2197" s="231" t="n">
        <f aca="false">AVERAGE($F$9:$F2196)</f>
        <v>550.262820512821</v>
      </c>
      <c r="H2197" s="228" t="str">
        <f aca="false">IF($F2197="","",IF($F2197&gt;$I$7,"ÁNO","NIE"))</f>
        <v/>
      </c>
      <c r="I2197" s="232" t="str">
        <f aca="false">IF(F2197=""," ","nie")</f>
        <v> </v>
      </c>
      <c r="J2197" s="213"/>
      <c r="N2197" s="0" t="str">
        <f aca="false">IF($F2197=""," ",OR($H2197="ÁNO",$I2197="áno"))</f>
        <v> </v>
      </c>
      <c r="P2197" s="233" t="n">
        <f aca="false">ExportM!E2190</f>
        <v>0</v>
      </c>
      <c r="Q2197" s="234" t="n">
        <f aca="false">ExportM!F2190</f>
        <v>0</v>
      </c>
      <c r="R2197" s="235" t="n">
        <f aca="false">IF(Q2197=0,0,P2197/Q2197)</f>
        <v>0</v>
      </c>
    </row>
    <row r="2198" customFormat="false" ht="12.75" hidden="true" customHeight="false" outlineLevel="0" collapsed="false">
      <c r="A2198" s="227" t="n">
        <f aca="false">ExportM!$A2191</f>
        <v>0</v>
      </c>
      <c r="B2198" s="228" t="n">
        <f aca="false">ExportM!I2191</f>
        <v>0</v>
      </c>
      <c r="C2198" s="228" t="n">
        <f aca="false">ExportM!J2191</f>
        <v>0</v>
      </c>
      <c r="D2198" s="228" t="n">
        <f aca="false">ExportM!D2191</f>
        <v>0</v>
      </c>
      <c r="E2198" s="229" t="e">
        <f aca="false">IF($F2198&gt;0,LOG($F2198/100,2)+3,0)</f>
        <v>#VALUE!</v>
      </c>
      <c r="F2198" s="230" t="str">
        <f aca="false">IF(ExportM!H2191="","",ExportM!H2191)</f>
        <v/>
      </c>
      <c r="G2198" s="231" t="n">
        <f aca="false">AVERAGE($F$9:$F2197)</f>
        <v>550.262820512821</v>
      </c>
      <c r="H2198" s="228" t="str">
        <f aca="false">IF($F2198="","",IF($F2198&gt;$I$7,"ÁNO","NIE"))</f>
        <v/>
      </c>
      <c r="I2198" s="232" t="str">
        <f aca="false">IF(F2198=""," ","nie")</f>
        <v> </v>
      </c>
      <c r="J2198" s="213"/>
      <c r="N2198" s="0" t="str">
        <f aca="false">IF($F2198=""," ",OR($H2198="ÁNO",$I2198="áno"))</f>
        <v> </v>
      </c>
      <c r="P2198" s="233" t="n">
        <f aca="false">ExportM!E2191</f>
        <v>0</v>
      </c>
      <c r="Q2198" s="234" t="n">
        <f aca="false">ExportM!F2191</f>
        <v>0</v>
      </c>
      <c r="R2198" s="235" t="n">
        <f aca="false">IF(Q2198=0,0,P2198/Q2198)</f>
        <v>0</v>
      </c>
    </row>
    <row r="2199" customFormat="false" ht="12.75" hidden="true" customHeight="false" outlineLevel="0" collapsed="false">
      <c r="A2199" s="227" t="n">
        <f aca="false">ExportM!$A2192</f>
        <v>0</v>
      </c>
      <c r="B2199" s="228" t="n">
        <f aca="false">ExportM!I2192</f>
        <v>0</v>
      </c>
      <c r="C2199" s="228" t="n">
        <f aca="false">ExportM!J2192</f>
        <v>0</v>
      </c>
      <c r="D2199" s="228" t="n">
        <f aca="false">ExportM!D2192</f>
        <v>0</v>
      </c>
      <c r="E2199" s="229" t="e">
        <f aca="false">IF($F2199&gt;0,LOG($F2199/100,2)+3,0)</f>
        <v>#VALUE!</v>
      </c>
      <c r="F2199" s="230" t="str">
        <f aca="false">IF(ExportM!H2192="","",ExportM!H2192)</f>
        <v/>
      </c>
      <c r="G2199" s="231" t="n">
        <f aca="false">AVERAGE($F$9:$F2198)</f>
        <v>550.262820512821</v>
      </c>
      <c r="H2199" s="228" t="str">
        <f aca="false">IF($F2199="","",IF($F2199&gt;$I$7,"ÁNO","NIE"))</f>
        <v/>
      </c>
      <c r="I2199" s="232" t="str">
        <f aca="false">IF(F2199=""," ","nie")</f>
        <v> </v>
      </c>
      <c r="J2199" s="213"/>
      <c r="N2199" s="0" t="str">
        <f aca="false">IF($F2199=""," ",OR($H2199="ÁNO",$I2199="áno"))</f>
        <v> </v>
      </c>
      <c r="P2199" s="233" t="n">
        <f aca="false">ExportM!E2192</f>
        <v>0</v>
      </c>
      <c r="Q2199" s="234" t="n">
        <f aca="false">ExportM!F2192</f>
        <v>0</v>
      </c>
      <c r="R2199" s="235" t="n">
        <f aca="false">IF(Q2199=0,0,P2199/Q2199)</f>
        <v>0</v>
      </c>
    </row>
    <row r="2200" customFormat="false" ht="12.75" hidden="true" customHeight="false" outlineLevel="0" collapsed="false">
      <c r="A2200" s="227" t="n">
        <f aca="false">ExportM!$A2193</f>
        <v>0</v>
      </c>
      <c r="B2200" s="228" t="n">
        <f aca="false">ExportM!I2193</f>
        <v>0</v>
      </c>
      <c r="C2200" s="228" t="n">
        <f aca="false">ExportM!J2193</f>
        <v>0</v>
      </c>
      <c r="D2200" s="228" t="n">
        <f aca="false">ExportM!D2193</f>
        <v>0</v>
      </c>
      <c r="E2200" s="229" t="e">
        <f aca="false">IF($F2200&gt;0,LOG($F2200/100,2)+3,0)</f>
        <v>#VALUE!</v>
      </c>
      <c r="F2200" s="230" t="str">
        <f aca="false">IF(ExportM!H2193="","",ExportM!H2193)</f>
        <v/>
      </c>
      <c r="G2200" s="231" t="n">
        <f aca="false">AVERAGE($F$9:$F2199)</f>
        <v>550.262820512821</v>
      </c>
      <c r="H2200" s="228" t="str">
        <f aca="false">IF($F2200="","",IF($F2200&gt;$I$7,"ÁNO","NIE"))</f>
        <v/>
      </c>
      <c r="I2200" s="232" t="str">
        <f aca="false">IF(F2200=""," ","nie")</f>
        <v> </v>
      </c>
      <c r="J2200" s="213"/>
      <c r="N2200" s="0" t="str">
        <f aca="false">IF($F2200=""," ",OR($H2200="ÁNO",$I2200="áno"))</f>
        <v> </v>
      </c>
      <c r="P2200" s="233" t="n">
        <f aca="false">ExportM!E2193</f>
        <v>0</v>
      </c>
      <c r="Q2200" s="234" t="n">
        <f aca="false">ExportM!F2193</f>
        <v>0</v>
      </c>
      <c r="R2200" s="235" t="n">
        <f aca="false">IF(Q2200=0,0,P2200/Q2200)</f>
        <v>0</v>
      </c>
    </row>
    <row r="2201" customFormat="false" ht="12.75" hidden="true" customHeight="false" outlineLevel="0" collapsed="false">
      <c r="A2201" s="227" t="n">
        <f aca="false">ExportM!$A2194</f>
        <v>0</v>
      </c>
      <c r="B2201" s="228" t="n">
        <f aca="false">ExportM!I2194</f>
        <v>0</v>
      </c>
      <c r="C2201" s="228" t="n">
        <f aca="false">ExportM!J2194</f>
        <v>0</v>
      </c>
      <c r="D2201" s="228" t="n">
        <f aca="false">ExportM!D2194</f>
        <v>0</v>
      </c>
      <c r="E2201" s="229" t="e">
        <f aca="false">IF($F2201&gt;0,LOG($F2201/100,2)+3,0)</f>
        <v>#VALUE!</v>
      </c>
      <c r="F2201" s="230" t="str">
        <f aca="false">IF(ExportM!H2194="","",ExportM!H2194)</f>
        <v/>
      </c>
      <c r="G2201" s="231" t="n">
        <f aca="false">AVERAGE($F$9:$F2200)</f>
        <v>550.262820512821</v>
      </c>
      <c r="H2201" s="228" t="str">
        <f aca="false">IF($F2201="","",IF($F2201&gt;$I$7,"ÁNO","NIE"))</f>
        <v/>
      </c>
      <c r="I2201" s="232" t="str">
        <f aca="false">IF(F2201=""," ","nie")</f>
        <v> </v>
      </c>
      <c r="J2201" s="213"/>
      <c r="N2201" s="0" t="str">
        <f aca="false">IF($F2201=""," ",OR($H2201="ÁNO",$I2201="áno"))</f>
        <v> </v>
      </c>
      <c r="P2201" s="233" t="n">
        <f aca="false">ExportM!E2194</f>
        <v>0</v>
      </c>
      <c r="Q2201" s="234" t="n">
        <f aca="false">ExportM!F2194</f>
        <v>0</v>
      </c>
      <c r="R2201" s="235" t="n">
        <f aca="false">IF(Q2201=0,0,P2201/Q2201)</f>
        <v>0</v>
      </c>
    </row>
    <row r="2202" customFormat="false" ht="12.75" hidden="true" customHeight="false" outlineLevel="0" collapsed="false">
      <c r="A2202" s="227" t="n">
        <f aca="false">ExportM!$A2195</f>
        <v>0</v>
      </c>
      <c r="B2202" s="228" t="n">
        <f aca="false">ExportM!I2195</f>
        <v>0</v>
      </c>
      <c r="C2202" s="228" t="n">
        <f aca="false">ExportM!J2195</f>
        <v>0</v>
      </c>
      <c r="D2202" s="228" t="n">
        <f aca="false">ExportM!D2195</f>
        <v>0</v>
      </c>
      <c r="E2202" s="229" t="e">
        <f aca="false">IF($F2202&gt;0,LOG($F2202/100,2)+3,0)</f>
        <v>#VALUE!</v>
      </c>
      <c r="F2202" s="230" t="str">
        <f aca="false">IF(ExportM!H2195="","",ExportM!H2195)</f>
        <v/>
      </c>
      <c r="G2202" s="231" t="n">
        <f aca="false">AVERAGE($F$9:$F2201)</f>
        <v>550.262820512821</v>
      </c>
      <c r="H2202" s="228" t="str">
        <f aca="false">IF($F2202="","",IF($F2202&gt;$I$7,"ÁNO","NIE"))</f>
        <v/>
      </c>
      <c r="I2202" s="232" t="str">
        <f aca="false">IF(F2202=""," ","nie")</f>
        <v> </v>
      </c>
      <c r="J2202" s="213"/>
      <c r="N2202" s="0" t="str">
        <f aca="false">IF($F2202=""," ",OR($H2202="ÁNO",$I2202="áno"))</f>
        <v> </v>
      </c>
      <c r="P2202" s="233" t="n">
        <f aca="false">ExportM!E2195</f>
        <v>0</v>
      </c>
      <c r="Q2202" s="234" t="n">
        <f aca="false">ExportM!F2195</f>
        <v>0</v>
      </c>
      <c r="R2202" s="235" t="n">
        <f aca="false">IF(Q2202=0,0,P2202/Q2202)</f>
        <v>0</v>
      </c>
    </row>
    <row r="2203" customFormat="false" ht="12.75" hidden="true" customHeight="false" outlineLevel="0" collapsed="false">
      <c r="A2203" s="227" t="n">
        <f aca="false">ExportM!$A2196</f>
        <v>0</v>
      </c>
      <c r="B2203" s="228" t="n">
        <f aca="false">ExportM!I2196</f>
        <v>0</v>
      </c>
      <c r="C2203" s="228" t="n">
        <f aca="false">ExportM!J2196</f>
        <v>0</v>
      </c>
      <c r="D2203" s="228" t="n">
        <f aca="false">ExportM!D2196</f>
        <v>0</v>
      </c>
      <c r="E2203" s="229" t="e">
        <f aca="false">IF($F2203&gt;0,LOG($F2203/100,2)+3,0)</f>
        <v>#VALUE!</v>
      </c>
      <c r="F2203" s="230" t="str">
        <f aca="false">IF(ExportM!H2196="","",ExportM!H2196)</f>
        <v/>
      </c>
      <c r="G2203" s="231" t="n">
        <f aca="false">AVERAGE($F$9:$F2202)</f>
        <v>550.262820512821</v>
      </c>
      <c r="H2203" s="228" t="str">
        <f aca="false">IF($F2203="","",IF($F2203&gt;$I$7,"ÁNO","NIE"))</f>
        <v/>
      </c>
      <c r="I2203" s="232" t="str">
        <f aca="false">IF(F2203=""," ","nie")</f>
        <v> </v>
      </c>
      <c r="J2203" s="213"/>
      <c r="N2203" s="0" t="str">
        <f aca="false">IF($F2203=""," ",OR($H2203="ÁNO",$I2203="áno"))</f>
        <v> </v>
      </c>
      <c r="P2203" s="233" t="n">
        <f aca="false">ExportM!E2196</f>
        <v>0</v>
      </c>
      <c r="Q2203" s="234" t="n">
        <f aca="false">ExportM!F2196</f>
        <v>0</v>
      </c>
      <c r="R2203" s="235" t="n">
        <f aca="false">IF(Q2203=0,0,P2203/Q2203)</f>
        <v>0</v>
      </c>
    </row>
    <row r="2204" customFormat="false" ht="12.75" hidden="true" customHeight="false" outlineLevel="0" collapsed="false">
      <c r="A2204" s="227" t="n">
        <f aca="false">ExportM!$A2197</f>
        <v>0</v>
      </c>
      <c r="B2204" s="228" t="n">
        <f aca="false">ExportM!I2197</f>
        <v>0</v>
      </c>
      <c r="C2204" s="228" t="n">
        <f aca="false">ExportM!J2197</f>
        <v>0</v>
      </c>
      <c r="D2204" s="228" t="n">
        <f aca="false">ExportM!D2197</f>
        <v>0</v>
      </c>
      <c r="E2204" s="229" t="e">
        <f aca="false">IF($F2204&gt;0,LOG($F2204/100,2)+3,0)</f>
        <v>#VALUE!</v>
      </c>
      <c r="F2204" s="230" t="str">
        <f aca="false">IF(ExportM!H2197="","",ExportM!H2197)</f>
        <v/>
      </c>
      <c r="G2204" s="231" t="n">
        <f aca="false">AVERAGE($F$9:$F2203)</f>
        <v>550.262820512821</v>
      </c>
      <c r="H2204" s="228" t="str">
        <f aca="false">IF($F2204="","",IF($F2204&gt;$I$7,"ÁNO","NIE"))</f>
        <v/>
      </c>
      <c r="I2204" s="232" t="str">
        <f aca="false">IF(F2204=""," ","nie")</f>
        <v> </v>
      </c>
      <c r="J2204" s="213"/>
      <c r="N2204" s="0" t="str">
        <f aca="false">IF($F2204=""," ",OR($H2204="ÁNO",$I2204="áno"))</f>
        <v> </v>
      </c>
      <c r="P2204" s="233" t="n">
        <f aca="false">ExportM!E2197</f>
        <v>0</v>
      </c>
      <c r="Q2204" s="234" t="n">
        <f aca="false">ExportM!F2197</f>
        <v>0</v>
      </c>
      <c r="R2204" s="235" t="n">
        <f aca="false">IF(Q2204=0,0,P2204/Q2204)</f>
        <v>0</v>
      </c>
    </row>
    <row r="2205" customFormat="false" ht="12.75" hidden="true" customHeight="false" outlineLevel="0" collapsed="false">
      <c r="A2205" s="227" t="n">
        <f aca="false">ExportM!$A2198</f>
        <v>0</v>
      </c>
      <c r="B2205" s="228" t="n">
        <f aca="false">ExportM!I2198</f>
        <v>0</v>
      </c>
      <c r="C2205" s="228" t="n">
        <f aca="false">ExportM!J2198</f>
        <v>0</v>
      </c>
      <c r="D2205" s="228" t="n">
        <f aca="false">ExportM!D2198</f>
        <v>0</v>
      </c>
      <c r="E2205" s="229" t="e">
        <f aca="false">IF($F2205&gt;0,LOG($F2205/100,2)+3,0)</f>
        <v>#VALUE!</v>
      </c>
      <c r="F2205" s="230" t="str">
        <f aca="false">IF(ExportM!H2198="","",ExportM!H2198)</f>
        <v/>
      </c>
      <c r="G2205" s="231" t="n">
        <f aca="false">AVERAGE($F$9:$F2204)</f>
        <v>550.262820512821</v>
      </c>
      <c r="H2205" s="228" t="str">
        <f aca="false">IF($F2205="","",IF($F2205&gt;$I$7,"ÁNO","NIE"))</f>
        <v/>
      </c>
      <c r="I2205" s="232" t="str">
        <f aca="false">IF(F2205=""," ","nie")</f>
        <v> </v>
      </c>
      <c r="J2205" s="213"/>
      <c r="N2205" s="0" t="str">
        <f aca="false">IF($F2205=""," ",OR($H2205="ÁNO",$I2205="áno"))</f>
        <v> </v>
      </c>
      <c r="P2205" s="233" t="n">
        <f aca="false">ExportM!E2198</f>
        <v>0</v>
      </c>
      <c r="Q2205" s="234" t="n">
        <f aca="false">ExportM!F2198</f>
        <v>0</v>
      </c>
      <c r="R2205" s="235" t="n">
        <f aca="false">IF(Q2205=0,0,P2205/Q2205)</f>
        <v>0</v>
      </c>
    </row>
    <row r="2206" customFormat="false" ht="12.75" hidden="true" customHeight="false" outlineLevel="0" collapsed="false">
      <c r="A2206" s="227" t="n">
        <f aca="false">ExportM!$A2199</f>
        <v>0</v>
      </c>
      <c r="B2206" s="228" t="n">
        <f aca="false">ExportM!I2199</f>
        <v>0</v>
      </c>
      <c r="C2206" s="228" t="n">
        <f aca="false">ExportM!J2199</f>
        <v>0</v>
      </c>
      <c r="D2206" s="228" t="n">
        <f aca="false">ExportM!D2199</f>
        <v>0</v>
      </c>
      <c r="E2206" s="229" t="e">
        <f aca="false">IF($F2206&gt;0,LOG($F2206/100,2)+3,0)</f>
        <v>#VALUE!</v>
      </c>
      <c r="F2206" s="230" t="str">
        <f aca="false">IF(ExportM!H2199="","",ExportM!H2199)</f>
        <v/>
      </c>
      <c r="G2206" s="231" t="n">
        <f aca="false">AVERAGE($F$9:$F2205)</f>
        <v>550.262820512821</v>
      </c>
      <c r="H2206" s="228" t="str">
        <f aca="false">IF($F2206="","",IF($F2206&gt;$I$7,"ÁNO","NIE"))</f>
        <v/>
      </c>
      <c r="I2206" s="232" t="str">
        <f aca="false">IF(F2206=""," ","nie")</f>
        <v> </v>
      </c>
      <c r="J2206" s="213"/>
      <c r="N2206" s="0" t="str">
        <f aca="false">IF($F2206=""," ",OR($H2206="ÁNO",$I2206="áno"))</f>
        <v> </v>
      </c>
      <c r="P2206" s="233" t="n">
        <f aca="false">ExportM!E2199</f>
        <v>0</v>
      </c>
      <c r="Q2206" s="234" t="n">
        <f aca="false">ExportM!F2199</f>
        <v>0</v>
      </c>
      <c r="R2206" s="235" t="n">
        <f aca="false">IF(Q2206=0,0,P2206/Q2206)</f>
        <v>0</v>
      </c>
    </row>
    <row r="2207" customFormat="false" ht="12.75" hidden="true" customHeight="false" outlineLevel="0" collapsed="false">
      <c r="A2207" s="227" t="n">
        <f aca="false">ExportM!$A2200</f>
        <v>0</v>
      </c>
      <c r="B2207" s="228" t="n">
        <f aca="false">ExportM!I2200</f>
        <v>0</v>
      </c>
      <c r="C2207" s="228" t="n">
        <f aca="false">ExportM!J2200</f>
        <v>0</v>
      </c>
      <c r="D2207" s="228" t="n">
        <f aca="false">ExportM!D2200</f>
        <v>0</v>
      </c>
      <c r="E2207" s="229" t="e">
        <f aca="false">IF($F2207&gt;0,LOG($F2207/100,2)+3,0)</f>
        <v>#VALUE!</v>
      </c>
      <c r="F2207" s="230" t="str">
        <f aca="false">IF(ExportM!H2200="","",ExportM!H2200)</f>
        <v/>
      </c>
      <c r="G2207" s="231" t="n">
        <f aca="false">AVERAGE($F$9:$F2206)</f>
        <v>550.262820512821</v>
      </c>
      <c r="H2207" s="228" t="str">
        <f aca="false">IF($F2207="","",IF($F2207&gt;$I$7,"ÁNO","NIE"))</f>
        <v/>
      </c>
      <c r="I2207" s="232" t="str">
        <f aca="false">IF(F2207=""," ","nie")</f>
        <v> </v>
      </c>
      <c r="J2207" s="213"/>
      <c r="N2207" s="0" t="str">
        <f aca="false">IF($F2207=""," ",OR($H2207="ÁNO",$I2207="áno"))</f>
        <v> </v>
      </c>
      <c r="P2207" s="233" t="n">
        <f aca="false">ExportM!E2200</f>
        <v>0</v>
      </c>
      <c r="Q2207" s="234" t="n">
        <f aca="false">ExportM!F2200</f>
        <v>0</v>
      </c>
      <c r="R2207" s="235" t="n">
        <f aca="false">IF(Q2207=0,0,P2207/Q2207)</f>
        <v>0</v>
      </c>
    </row>
    <row r="2208" customFormat="false" ht="12.75" hidden="true" customHeight="false" outlineLevel="0" collapsed="false">
      <c r="A2208" s="227" t="n">
        <f aca="false">ExportM!$A2201</f>
        <v>0</v>
      </c>
      <c r="B2208" s="228" t="n">
        <f aca="false">ExportM!I2201</f>
        <v>0</v>
      </c>
      <c r="C2208" s="228" t="n">
        <f aca="false">ExportM!J2201</f>
        <v>0</v>
      </c>
      <c r="D2208" s="228" t="n">
        <f aca="false">ExportM!D2201</f>
        <v>0</v>
      </c>
      <c r="E2208" s="229" t="e">
        <f aca="false">IF($F2208&gt;0,LOG($F2208/100,2)+3,0)</f>
        <v>#VALUE!</v>
      </c>
      <c r="F2208" s="230" t="str">
        <f aca="false">IF(ExportM!H2201="","",ExportM!H2201)</f>
        <v/>
      </c>
      <c r="G2208" s="231" t="n">
        <f aca="false">AVERAGE($F$9:$F2207)</f>
        <v>550.262820512821</v>
      </c>
      <c r="H2208" s="228" t="str">
        <f aca="false">IF($F2208="","",IF($F2208&gt;$I$7,"ÁNO","NIE"))</f>
        <v/>
      </c>
      <c r="I2208" s="232" t="str">
        <f aca="false">IF(F2208=""," ","nie")</f>
        <v> </v>
      </c>
      <c r="J2208" s="213"/>
      <c r="N2208" s="0" t="str">
        <f aca="false">IF($F2208=""," ",OR($H2208="ÁNO",$I2208="áno"))</f>
        <v> </v>
      </c>
      <c r="P2208" s="233" t="n">
        <f aca="false">ExportM!E2201</f>
        <v>0</v>
      </c>
      <c r="Q2208" s="234" t="n">
        <f aca="false">ExportM!F2201</f>
        <v>0</v>
      </c>
      <c r="R2208" s="235" t="n">
        <f aca="false">IF(Q2208=0,0,P2208/Q2208)</f>
        <v>0</v>
      </c>
    </row>
    <row r="2209" customFormat="false" ht="12.75" hidden="true" customHeight="false" outlineLevel="0" collapsed="false">
      <c r="A2209" s="227" t="n">
        <f aca="false">ExportM!$A2202</f>
        <v>0</v>
      </c>
      <c r="B2209" s="228" t="n">
        <f aca="false">ExportM!I2202</f>
        <v>0</v>
      </c>
      <c r="C2209" s="228" t="n">
        <f aca="false">ExportM!J2202</f>
        <v>0</v>
      </c>
      <c r="D2209" s="228" t="n">
        <f aca="false">ExportM!D2202</f>
        <v>0</v>
      </c>
      <c r="E2209" s="229" t="e">
        <f aca="false">IF($F2209&gt;0,LOG($F2209/100,2)+3,0)</f>
        <v>#VALUE!</v>
      </c>
      <c r="F2209" s="230" t="str">
        <f aca="false">IF(ExportM!H2202="","",ExportM!H2202)</f>
        <v/>
      </c>
      <c r="G2209" s="231" t="n">
        <f aca="false">AVERAGE($F$9:$F2208)</f>
        <v>550.262820512821</v>
      </c>
      <c r="H2209" s="228" t="str">
        <f aca="false">IF($F2209="","",IF($F2209&gt;$I$7,"ÁNO","NIE"))</f>
        <v/>
      </c>
      <c r="I2209" s="232" t="str">
        <f aca="false">IF(F2209=""," ","nie")</f>
        <v> </v>
      </c>
      <c r="J2209" s="213"/>
      <c r="N2209" s="0" t="str">
        <f aca="false">IF($F2209=""," ",OR($H2209="ÁNO",$I2209="áno"))</f>
        <v> </v>
      </c>
      <c r="P2209" s="233" t="n">
        <f aca="false">ExportM!E2202</f>
        <v>0</v>
      </c>
      <c r="Q2209" s="234" t="n">
        <f aca="false">ExportM!F2202</f>
        <v>0</v>
      </c>
      <c r="R2209" s="235" t="n">
        <f aca="false">IF(Q2209=0,0,P2209/Q2209)</f>
        <v>0</v>
      </c>
    </row>
    <row r="2210" customFormat="false" ht="12.75" hidden="true" customHeight="false" outlineLevel="0" collapsed="false">
      <c r="A2210" s="227" t="n">
        <f aca="false">ExportM!$A2203</f>
        <v>0</v>
      </c>
      <c r="B2210" s="228" t="n">
        <f aca="false">ExportM!I2203</f>
        <v>0</v>
      </c>
      <c r="C2210" s="228" t="n">
        <f aca="false">ExportM!J2203</f>
        <v>0</v>
      </c>
      <c r="D2210" s="228" t="n">
        <f aca="false">ExportM!D2203</f>
        <v>0</v>
      </c>
      <c r="E2210" s="229" t="e">
        <f aca="false">IF($F2210&gt;0,LOG($F2210/100,2)+3,0)</f>
        <v>#VALUE!</v>
      </c>
      <c r="F2210" s="230" t="str">
        <f aca="false">IF(ExportM!H2203="","",ExportM!H2203)</f>
        <v/>
      </c>
      <c r="G2210" s="231" t="n">
        <f aca="false">AVERAGE($F$9:$F2209)</f>
        <v>550.262820512821</v>
      </c>
      <c r="H2210" s="228" t="str">
        <f aca="false">IF($F2210="","",IF($F2210&gt;$I$7,"ÁNO","NIE"))</f>
        <v/>
      </c>
      <c r="I2210" s="232" t="str">
        <f aca="false">IF(F2210=""," ","nie")</f>
        <v> </v>
      </c>
      <c r="J2210" s="213"/>
      <c r="N2210" s="0" t="str">
        <f aca="false">IF($F2210=""," ",OR($H2210="ÁNO",$I2210="áno"))</f>
        <v> </v>
      </c>
      <c r="P2210" s="233" t="n">
        <f aca="false">ExportM!E2203</f>
        <v>0</v>
      </c>
      <c r="Q2210" s="234" t="n">
        <f aca="false">ExportM!F2203</f>
        <v>0</v>
      </c>
      <c r="R2210" s="235" t="n">
        <f aca="false">IF(Q2210=0,0,P2210/Q2210)</f>
        <v>0</v>
      </c>
    </row>
    <row r="2211" customFormat="false" ht="12.75" hidden="true" customHeight="false" outlineLevel="0" collapsed="false">
      <c r="A2211" s="227" t="n">
        <f aca="false">ExportM!$A2204</f>
        <v>0</v>
      </c>
      <c r="B2211" s="228" t="n">
        <f aca="false">ExportM!I2204</f>
        <v>0</v>
      </c>
      <c r="C2211" s="228" t="n">
        <f aca="false">ExportM!J2204</f>
        <v>0</v>
      </c>
      <c r="D2211" s="228" t="n">
        <f aca="false">ExportM!D2204</f>
        <v>0</v>
      </c>
      <c r="E2211" s="229" t="e">
        <f aca="false">IF($F2211&gt;0,LOG($F2211/100,2)+3,0)</f>
        <v>#VALUE!</v>
      </c>
      <c r="F2211" s="230" t="str">
        <f aca="false">IF(ExportM!H2204="","",ExportM!H2204)</f>
        <v/>
      </c>
      <c r="G2211" s="231" t="n">
        <f aca="false">AVERAGE($F$9:$F2210)</f>
        <v>550.262820512821</v>
      </c>
      <c r="H2211" s="228" t="str">
        <f aca="false">IF($F2211="","",IF($F2211&gt;$I$7,"ÁNO","NIE"))</f>
        <v/>
      </c>
      <c r="I2211" s="232" t="str">
        <f aca="false">IF(F2211=""," ","nie")</f>
        <v> </v>
      </c>
      <c r="J2211" s="213"/>
      <c r="N2211" s="0" t="str">
        <f aca="false">IF($F2211=""," ",OR($H2211="ÁNO",$I2211="áno"))</f>
        <v> </v>
      </c>
      <c r="P2211" s="233" t="n">
        <f aca="false">ExportM!E2204</f>
        <v>0</v>
      </c>
      <c r="Q2211" s="234" t="n">
        <f aca="false">ExportM!F2204</f>
        <v>0</v>
      </c>
      <c r="R2211" s="235" t="n">
        <f aca="false">IF(Q2211=0,0,P2211/Q2211)</f>
        <v>0</v>
      </c>
    </row>
    <row r="2212" customFormat="false" ht="12.75" hidden="true" customHeight="false" outlineLevel="0" collapsed="false">
      <c r="A2212" s="227" t="n">
        <f aca="false">ExportM!$A2205</f>
        <v>0</v>
      </c>
      <c r="B2212" s="228" t="n">
        <f aca="false">ExportM!I2205</f>
        <v>0</v>
      </c>
      <c r="C2212" s="228" t="n">
        <f aca="false">ExportM!J2205</f>
        <v>0</v>
      </c>
      <c r="D2212" s="228" t="n">
        <f aca="false">ExportM!D2205</f>
        <v>0</v>
      </c>
      <c r="E2212" s="229" t="e">
        <f aca="false">IF($F2212&gt;0,LOG($F2212/100,2)+3,0)</f>
        <v>#VALUE!</v>
      </c>
      <c r="F2212" s="230" t="str">
        <f aca="false">IF(ExportM!H2205="","",ExportM!H2205)</f>
        <v/>
      </c>
      <c r="G2212" s="231" t="n">
        <f aca="false">AVERAGE($F$9:$F2211)</f>
        <v>550.262820512821</v>
      </c>
      <c r="H2212" s="228" t="str">
        <f aca="false">IF($F2212="","",IF($F2212&gt;$I$7,"ÁNO","NIE"))</f>
        <v/>
      </c>
      <c r="I2212" s="232" t="str">
        <f aca="false">IF(F2212=""," ","nie")</f>
        <v> </v>
      </c>
      <c r="J2212" s="213"/>
      <c r="N2212" s="0" t="str">
        <f aca="false">IF($F2212=""," ",OR($H2212="ÁNO",$I2212="áno"))</f>
        <v> </v>
      </c>
      <c r="P2212" s="233" t="n">
        <f aca="false">ExportM!E2205</f>
        <v>0</v>
      </c>
      <c r="Q2212" s="234" t="n">
        <f aca="false">ExportM!F2205</f>
        <v>0</v>
      </c>
      <c r="R2212" s="235" t="n">
        <f aca="false">IF(Q2212=0,0,P2212/Q2212)</f>
        <v>0</v>
      </c>
    </row>
    <row r="2213" customFormat="false" ht="12.75" hidden="true" customHeight="false" outlineLevel="0" collapsed="false">
      <c r="A2213" s="227" t="n">
        <f aca="false">ExportM!$A2206</f>
        <v>0</v>
      </c>
      <c r="B2213" s="228" t="n">
        <f aca="false">ExportM!I2206</f>
        <v>0</v>
      </c>
      <c r="C2213" s="228" t="n">
        <f aca="false">ExportM!J2206</f>
        <v>0</v>
      </c>
      <c r="D2213" s="228" t="n">
        <f aca="false">ExportM!D2206</f>
        <v>0</v>
      </c>
      <c r="E2213" s="229" t="e">
        <f aca="false">IF($F2213&gt;0,LOG($F2213/100,2)+3,0)</f>
        <v>#VALUE!</v>
      </c>
      <c r="F2213" s="230" t="str">
        <f aca="false">IF(ExportM!H2206="","",ExportM!H2206)</f>
        <v/>
      </c>
      <c r="G2213" s="231" t="n">
        <f aca="false">AVERAGE($F$9:$F2212)</f>
        <v>550.262820512821</v>
      </c>
      <c r="H2213" s="228" t="str">
        <f aca="false">IF($F2213="","",IF($F2213&gt;$I$7,"ÁNO","NIE"))</f>
        <v/>
      </c>
      <c r="I2213" s="232" t="str">
        <f aca="false">IF(F2213=""," ","nie")</f>
        <v> </v>
      </c>
      <c r="J2213" s="213"/>
      <c r="N2213" s="0" t="str">
        <f aca="false">IF($F2213=""," ",OR($H2213="ÁNO",$I2213="áno"))</f>
        <v> </v>
      </c>
      <c r="P2213" s="233" t="n">
        <f aca="false">ExportM!E2206</f>
        <v>0</v>
      </c>
      <c r="Q2213" s="234" t="n">
        <f aca="false">ExportM!F2206</f>
        <v>0</v>
      </c>
      <c r="R2213" s="235" t="n">
        <f aca="false">IF(Q2213=0,0,P2213/Q2213)</f>
        <v>0</v>
      </c>
    </row>
    <row r="2214" customFormat="false" ht="12.75" hidden="true" customHeight="false" outlineLevel="0" collapsed="false">
      <c r="A2214" s="227" t="n">
        <f aca="false">ExportM!$A2207</f>
        <v>0</v>
      </c>
      <c r="B2214" s="228" t="n">
        <f aca="false">ExportM!I2207</f>
        <v>0</v>
      </c>
      <c r="C2214" s="228" t="n">
        <f aca="false">ExportM!J2207</f>
        <v>0</v>
      </c>
      <c r="D2214" s="228" t="n">
        <f aca="false">ExportM!D2207</f>
        <v>0</v>
      </c>
      <c r="E2214" s="229" t="e">
        <f aca="false">IF($F2214&gt;0,LOG($F2214/100,2)+3,0)</f>
        <v>#VALUE!</v>
      </c>
      <c r="F2214" s="230" t="str">
        <f aca="false">IF(ExportM!H2207="","",ExportM!H2207)</f>
        <v/>
      </c>
      <c r="G2214" s="231" t="n">
        <f aca="false">AVERAGE($F$9:$F2213)</f>
        <v>550.262820512821</v>
      </c>
      <c r="H2214" s="228" t="str">
        <f aca="false">IF($F2214="","",IF($F2214&gt;$I$7,"ÁNO","NIE"))</f>
        <v/>
      </c>
      <c r="I2214" s="232" t="str">
        <f aca="false">IF(F2214=""," ","nie")</f>
        <v> </v>
      </c>
      <c r="J2214" s="213"/>
      <c r="N2214" s="0" t="str">
        <f aca="false">IF($F2214=""," ",OR($H2214="ÁNO",$I2214="áno"))</f>
        <v> </v>
      </c>
      <c r="P2214" s="233" t="n">
        <f aca="false">ExportM!E2207</f>
        <v>0</v>
      </c>
      <c r="Q2214" s="234" t="n">
        <f aca="false">ExportM!F2207</f>
        <v>0</v>
      </c>
      <c r="R2214" s="235" t="n">
        <f aca="false">IF(Q2214=0,0,P2214/Q2214)</f>
        <v>0</v>
      </c>
    </row>
    <row r="2215" customFormat="false" ht="12.75" hidden="true" customHeight="false" outlineLevel="0" collapsed="false">
      <c r="A2215" s="227" t="n">
        <f aca="false">ExportM!$A2208</f>
        <v>0</v>
      </c>
      <c r="B2215" s="228" t="n">
        <f aca="false">ExportM!I2208</f>
        <v>0</v>
      </c>
      <c r="C2215" s="228" t="n">
        <f aca="false">ExportM!J2208</f>
        <v>0</v>
      </c>
      <c r="D2215" s="228" t="n">
        <f aca="false">ExportM!D2208</f>
        <v>0</v>
      </c>
      <c r="E2215" s="229" t="e">
        <f aca="false">IF($F2215&gt;0,LOG($F2215/100,2)+3,0)</f>
        <v>#VALUE!</v>
      </c>
      <c r="F2215" s="230" t="str">
        <f aca="false">IF(ExportM!H2208="","",ExportM!H2208)</f>
        <v/>
      </c>
      <c r="G2215" s="231" t="n">
        <f aca="false">AVERAGE($F$9:$F2214)</f>
        <v>550.262820512821</v>
      </c>
      <c r="H2215" s="228" t="str">
        <f aca="false">IF($F2215="","",IF($F2215&gt;$I$7,"ÁNO","NIE"))</f>
        <v/>
      </c>
      <c r="I2215" s="232" t="str">
        <f aca="false">IF(F2215=""," ","nie")</f>
        <v> </v>
      </c>
      <c r="J2215" s="213"/>
      <c r="N2215" s="0" t="str">
        <f aca="false">IF($F2215=""," ",OR($H2215="ÁNO",$I2215="áno"))</f>
        <v> </v>
      </c>
      <c r="P2215" s="233" t="n">
        <f aca="false">ExportM!E2208</f>
        <v>0</v>
      </c>
      <c r="Q2215" s="234" t="n">
        <f aca="false">ExportM!F2208</f>
        <v>0</v>
      </c>
      <c r="R2215" s="235" t="n">
        <f aca="false">IF(Q2215=0,0,P2215/Q2215)</f>
        <v>0</v>
      </c>
    </row>
    <row r="2216" customFormat="false" ht="12.75" hidden="true" customHeight="false" outlineLevel="0" collapsed="false">
      <c r="A2216" s="227" t="n">
        <f aca="false">ExportM!$A2209</f>
        <v>0</v>
      </c>
      <c r="B2216" s="228" t="n">
        <f aca="false">ExportM!I2209</f>
        <v>0</v>
      </c>
      <c r="C2216" s="228" t="n">
        <f aca="false">ExportM!J2209</f>
        <v>0</v>
      </c>
      <c r="D2216" s="228" t="n">
        <f aca="false">ExportM!D2209</f>
        <v>0</v>
      </c>
      <c r="E2216" s="229" t="e">
        <f aca="false">IF($F2216&gt;0,LOG($F2216/100,2)+3,0)</f>
        <v>#VALUE!</v>
      </c>
      <c r="F2216" s="230" t="str">
        <f aca="false">IF(ExportM!H2209="","",ExportM!H2209)</f>
        <v/>
      </c>
      <c r="G2216" s="231" t="n">
        <f aca="false">AVERAGE($F$9:$F2215)</f>
        <v>550.262820512821</v>
      </c>
      <c r="H2216" s="228" t="str">
        <f aca="false">IF($F2216="","",IF($F2216&gt;$I$7,"ÁNO","NIE"))</f>
        <v/>
      </c>
      <c r="I2216" s="232" t="str">
        <f aca="false">IF(F2216=""," ","nie")</f>
        <v> </v>
      </c>
      <c r="J2216" s="213"/>
      <c r="N2216" s="0" t="str">
        <f aca="false">IF($F2216=""," ",OR($H2216="ÁNO",$I2216="áno"))</f>
        <v> </v>
      </c>
      <c r="P2216" s="233" t="n">
        <f aca="false">ExportM!E2209</f>
        <v>0</v>
      </c>
      <c r="Q2216" s="234" t="n">
        <f aca="false">ExportM!F2209</f>
        <v>0</v>
      </c>
      <c r="R2216" s="235" t="n">
        <f aca="false">IF(Q2216=0,0,P2216/Q2216)</f>
        <v>0</v>
      </c>
    </row>
    <row r="2217" customFormat="false" ht="12.75" hidden="true" customHeight="false" outlineLevel="0" collapsed="false">
      <c r="A2217" s="227" t="n">
        <f aca="false">ExportM!$A2210</f>
        <v>0</v>
      </c>
      <c r="B2217" s="228" t="n">
        <f aca="false">ExportM!I2210</f>
        <v>0</v>
      </c>
      <c r="C2217" s="228" t="n">
        <f aca="false">ExportM!J2210</f>
        <v>0</v>
      </c>
      <c r="D2217" s="228" t="n">
        <f aca="false">ExportM!D2210</f>
        <v>0</v>
      </c>
      <c r="E2217" s="229" t="e">
        <f aca="false">IF($F2217&gt;0,LOG($F2217/100,2)+3,0)</f>
        <v>#VALUE!</v>
      </c>
      <c r="F2217" s="230" t="str">
        <f aca="false">IF(ExportM!H2210="","",ExportM!H2210)</f>
        <v/>
      </c>
      <c r="G2217" s="231" t="n">
        <f aca="false">AVERAGE($F$9:$F2216)</f>
        <v>550.262820512821</v>
      </c>
      <c r="H2217" s="228" t="str">
        <f aca="false">IF($F2217="","",IF($F2217&gt;$I$7,"ÁNO","NIE"))</f>
        <v/>
      </c>
      <c r="I2217" s="232" t="str">
        <f aca="false">IF(F2217=""," ","nie")</f>
        <v> </v>
      </c>
      <c r="J2217" s="213"/>
      <c r="N2217" s="0" t="str">
        <f aca="false">IF($F2217=""," ",OR($H2217="ÁNO",$I2217="áno"))</f>
        <v> </v>
      </c>
      <c r="P2217" s="233" t="n">
        <f aca="false">ExportM!E2210</f>
        <v>0</v>
      </c>
      <c r="Q2217" s="234" t="n">
        <f aca="false">ExportM!F2210</f>
        <v>0</v>
      </c>
      <c r="R2217" s="235" t="n">
        <f aca="false">IF(Q2217=0,0,P2217/Q2217)</f>
        <v>0</v>
      </c>
    </row>
    <row r="2218" customFormat="false" ht="12.75" hidden="true" customHeight="false" outlineLevel="0" collapsed="false">
      <c r="A2218" s="227" t="n">
        <f aca="false">ExportM!$A2211</f>
        <v>0</v>
      </c>
      <c r="B2218" s="228" t="n">
        <f aca="false">ExportM!I2211</f>
        <v>0</v>
      </c>
      <c r="C2218" s="228" t="n">
        <f aca="false">ExportM!J2211</f>
        <v>0</v>
      </c>
      <c r="D2218" s="228" t="n">
        <f aca="false">ExportM!D2211</f>
        <v>0</v>
      </c>
      <c r="E2218" s="229" t="e">
        <f aca="false">IF($F2218&gt;0,LOG($F2218/100,2)+3,0)</f>
        <v>#VALUE!</v>
      </c>
      <c r="F2218" s="230" t="str">
        <f aca="false">IF(ExportM!H2211="","",ExportM!H2211)</f>
        <v/>
      </c>
      <c r="G2218" s="231" t="n">
        <f aca="false">AVERAGE($F$9:$F2217)</f>
        <v>550.262820512821</v>
      </c>
      <c r="H2218" s="228" t="str">
        <f aca="false">IF($F2218="","",IF($F2218&gt;$I$7,"ÁNO","NIE"))</f>
        <v/>
      </c>
      <c r="I2218" s="232" t="str">
        <f aca="false">IF(F2218=""," ","nie")</f>
        <v> </v>
      </c>
      <c r="J2218" s="213"/>
      <c r="N2218" s="0" t="str">
        <f aca="false">IF($F2218=""," ",OR($H2218="ÁNO",$I2218="áno"))</f>
        <v> </v>
      </c>
      <c r="P2218" s="233" t="n">
        <f aca="false">ExportM!E2211</f>
        <v>0</v>
      </c>
      <c r="Q2218" s="234" t="n">
        <f aca="false">ExportM!F2211</f>
        <v>0</v>
      </c>
      <c r="R2218" s="235" t="n">
        <f aca="false">IF(Q2218=0,0,P2218/Q2218)</f>
        <v>0</v>
      </c>
    </row>
    <row r="2219" customFormat="false" ht="12.75" hidden="true" customHeight="false" outlineLevel="0" collapsed="false">
      <c r="A2219" s="227" t="n">
        <f aca="false">ExportM!$A2212</f>
        <v>0</v>
      </c>
      <c r="B2219" s="228" t="n">
        <f aca="false">ExportM!I2212</f>
        <v>0</v>
      </c>
      <c r="C2219" s="228" t="n">
        <f aca="false">ExportM!J2212</f>
        <v>0</v>
      </c>
      <c r="D2219" s="228" t="n">
        <f aca="false">ExportM!D2212</f>
        <v>0</v>
      </c>
      <c r="E2219" s="229" t="e">
        <f aca="false">IF($F2219&gt;0,LOG($F2219/100,2)+3,0)</f>
        <v>#VALUE!</v>
      </c>
      <c r="F2219" s="230" t="str">
        <f aca="false">IF(ExportM!H2212="","",ExportM!H2212)</f>
        <v/>
      </c>
      <c r="G2219" s="231" t="n">
        <f aca="false">AVERAGE($F$9:$F2218)</f>
        <v>550.262820512821</v>
      </c>
      <c r="H2219" s="228" t="str">
        <f aca="false">IF($F2219="","",IF($F2219&gt;$I$7,"ÁNO","NIE"))</f>
        <v/>
      </c>
      <c r="I2219" s="232" t="str">
        <f aca="false">IF(F2219=""," ","nie")</f>
        <v> </v>
      </c>
      <c r="J2219" s="213"/>
      <c r="N2219" s="0" t="str">
        <f aca="false">IF($F2219=""," ",OR($H2219="ÁNO",$I2219="áno"))</f>
        <v> </v>
      </c>
      <c r="P2219" s="233" t="n">
        <f aca="false">ExportM!E2212</f>
        <v>0</v>
      </c>
      <c r="Q2219" s="234" t="n">
        <f aca="false">ExportM!F2212</f>
        <v>0</v>
      </c>
      <c r="R2219" s="235" t="n">
        <f aca="false">IF(Q2219=0,0,P2219/Q2219)</f>
        <v>0</v>
      </c>
    </row>
    <row r="2220" customFormat="false" ht="12.75" hidden="true" customHeight="false" outlineLevel="0" collapsed="false">
      <c r="A2220" s="227" t="n">
        <f aca="false">ExportM!$A2213</f>
        <v>0</v>
      </c>
      <c r="B2220" s="228" t="n">
        <f aca="false">ExportM!I2213</f>
        <v>0</v>
      </c>
      <c r="C2220" s="228" t="n">
        <f aca="false">ExportM!J2213</f>
        <v>0</v>
      </c>
      <c r="D2220" s="228" t="n">
        <f aca="false">ExportM!D2213</f>
        <v>0</v>
      </c>
      <c r="E2220" s="229" t="e">
        <f aca="false">IF($F2220&gt;0,LOG($F2220/100,2)+3,0)</f>
        <v>#VALUE!</v>
      </c>
      <c r="F2220" s="230" t="str">
        <f aca="false">IF(ExportM!H2213="","",ExportM!H2213)</f>
        <v/>
      </c>
      <c r="G2220" s="231" t="n">
        <f aca="false">AVERAGE($F$9:$F2219)</f>
        <v>550.262820512821</v>
      </c>
      <c r="H2220" s="228" t="str">
        <f aca="false">IF($F2220="","",IF($F2220&gt;$I$7,"ÁNO","NIE"))</f>
        <v/>
      </c>
      <c r="I2220" s="232" t="str">
        <f aca="false">IF(F2220=""," ","nie")</f>
        <v> </v>
      </c>
      <c r="J2220" s="213"/>
      <c r="N2220" s="0" t="str">
        <f aca="false">IF($F2220=""," ",OR($H2220="ÁNO",$I2220="áno"))</f>
        <v> </v>
      </c>
      <c r="P2220" s="233" t="n">
        <f aca="false">ExportM!E2213</f>
        <v>0</v>
      </c>
      <c r="Q2220" s="234" t="n">
        <f aca="false">ExportM!F2213</f>
        <v>0</v>
      </c>
      <c r="R2220" s="235" t="n">
        <f aca="false">IF(Q2220=0,0,P2220/Q2220)</f>
        <v>0</v>
      </c>
    </row>
    <row r="2221" customFormat="false" ht="12.75" hidden="true" customHeight="false" outlineLevel="0" collapsed="false">
      <c r="A2221" s="227" t="n">
        <f aca="false">ExportM!$A2214</f>
        <v>0</v>
      </c>
      <c r="B2221" s="228" t="n">
        <f aca="false">ExportM!I2214</f>
        <v>0</v>
      </c>
      <c r="C2221" s="228" t="n">
        <f aca="false">ExportM!J2214</f>
        <v>0</v>
      </c>
      <c r="D2221" s="228" t="n">
        <f aca="false">ExportM!D2214</f>
        <v>0</v>
      </c>
      <c r="E2221" s="229" t="e">
        <f aca="false">IF($F2221&gt;0,LOG($F2221/100,2)+3,0)</f>
        <v>#VALUE!</v>
      </c>
      <c r="F2221" s="230" t="str">
        <f aca="false">IF(ExportM!H2214="","",ExportM!H2214)</f>
        <v/>
      </c>
      <c r="G2221" s="231" t="n">
        <f aca="false">AVERAGE($F$9:$F2220)</f>
        <v>550.262820512821</v>
      </c>
      <c r="H2221" s="228" t="str">
        <f aca="false">IF($F2221="","",IF($F2221&gt;$I$7,"ÁNO","NIE"))</f>
        <v/>
      </c>
      <c r="I2221" s="232" t="str">
        <f aca="false">IF(F2221=""," ","nie")</f>
        <v> </v>
      </c>
      <c r="J2221" s="213"/>
      <c r="N2221" s="0" t="str">
        <f aca="false">IF($F2221=""," ",OR($H2221="ÁNO",$I2221="áno"))</f>
        <v> </v>
      </c>
      <c r="P2221" s="233" t="n">
        <f aca="false">ExportM!E2214</f>
        <v>0</v>
      </c>
      <c r="Q2221" s="234" t="n">
        <f aca="false">ExportM!F2214</f>
        <v>0</v>
      </c>
      <c r="R2221" s="235" t="n">
        <f aca="false">IF(Q2221=0,0,P2221/Q2221)</f>
        <v>0</v>
      </c>
    </row>
    <row r="2222" customFormat="false" ht="12.75" hidden="true" customHeight="false" outlineLevel="0" collapsed="false">
      <c r="A2222" s="227" t="n">
        <f aca="false">ExportM!$A2215</f>
        <v>0</v>
      </c>
      <c r="B2222" s="228" t="n">
        <f aca="false">ExportM!I2215</f>
        <v>0</v>
      </c>
      <c r="C2222" s="228" t="n">
        <f aca="false">ExportM!J2215</f>
        <v>0</v>
      </c>
      <c r="D2222" s="228" t="n">
        <f aca="false">ExportM!D2215</f>
        <v>0</v>
      </c>
      <c r="E2222" s="229" t="e">
        <f aca="false">IF($F2222&gt;0,LOG($F2222/100,2)+3,0)</f>
        <v>#VALUE!</v>
      </c>
      <c r="F2222" s="230" t="str">
        <f aca="false">IF(ExportM!H2215="","",ExportM!H2215)</f>
        <v/>
      </c>
      <c r="G2222" s="231" t="n">
        <f aca="false">AVERAGE($F$9:$F2221)</f>
        <v>550.262820512821</v>
      </c>
      <c r="H2222" s="228" t="str">
        <f aca="false">IF($F2222="","",IF($F2222&gt;$I$7,"ÁNO","NIE"))</f>
        <v/>
      </c>
      <c r="I2222" s="232" t="str">
        <f aca="false">IF(F2222=""," ","nie")</f>
        <v> </v>
      </c>
      <c r="J2222" s="213"/>
      <c r="N2222" s="0" t="str">
        <f aca="false">IF($F2222=""," ",OR($H2222="ÁNO",$I2222="áno"))</f>
        <v> </v>
      </c>
      <c r="P2222" s="233" t="n">
        <f aca="false">ExportM!E2215</f>
        <v>0</v>
      </c>
      <c r="Q2222" s="234" t="n">
        <f aca="false">ExportM!F2215</f>
        <v>0</v>
      </c>
      <c r="R2222" s="235" t="n">
        <f aca="false">IF(Q2222=0,0,P2222/Q2222)</f>
        <v>0</v>
      </c>
    </row>
    <row r="2223" customFormat="false" ht="12.75" hidden="true" customHeight="false" outlineLevel="0" collapsed="false">
      <c r="A2223" s="227" t="n">
        <f aca="false">ExportM!$A2216</f>
        <v>0</v>
      </c>
      <c r="B2223" s="228" t="n">
        <f aca="false">ExportM!I2216</f>
        <v>0</v>
      </c>
      <c r="C2223" s="228" t="n">
        <f aca="false">ExportM!J2216</f>
        <v>0</v>
      </c>
      <c r="D2223" s="228" t="n">
        <f aca="false">ExportM!D2216</f>
        <v>0</v>
      </c>
      <c r="E2223" s="229" t="e">
        <f aca="false">IF($F2223&gt;0,LOG($F2223/100,2)+3,0)</f>
        <v>#VALUE!</v>
      </c>
      <c r="F2223" s="230" t="str">
        <f aca="false">IF(ExportM!H2216="","",ExportM!H2216)</f>
        <v/>
      </c>
      <c r="G2223" s="231" t="n">
        <f aca="false">AVERAGE($F$9:$F2222)</f>
        <v>550.262820512821</v>
      </c>
      <c r="H2223" s="228" t="str">
        <f aca="false">IF($F2223="","",IF($F2223&gt;$I$7,"ÁNO","NIE"))</f>
        <v/>
      </c>
      <c r="I2223" s="232" t="str">
        <f aca="false">IF(F2223=""," ","nie")</f>
        <v> </v>
      </c>
      <c r="J2223" s="213"/>
      <c r="N2223" s="0" t="str">
        <f aca="false">IF($F2223=""," ",OR($H2223="ÁNO",$I2223="áno"))</f>
        <v> </v>
      </c>
      <c r="P2223" s="233" t="n">
        <f aca="false">ExportM!E2216</f>
        <v>0</v>
      </c>
      <c r="Q2223" s="234" t="n">
        <f aca="false">ExportM!F2216</f>
        <v>0</v>
      </c>
      <c r="R2223" s="235" t="n">
        <f aca="false">IF(Q2223=0,0,P2223/Q2223)</f>
        <v>0</v>
      </c>
    </row>
    <row r="2224" customFormat="false" ht="12.75" hidden="true" customHeight="false" outlineLevel="0" collapsed="false">
      <c r="A2224" s="227" t="n">
        <f aca="false">ExportM!$A2217</f>
        <v>0</v>
      </c>
      <c r="B2224" s="228" t="n">
        <f aca="false">ExportM!I2217</f>
        <v>0</v>
      </c>
      <c r="C2224" s="228" t="n">
        <f aca="false">ExportM!J2217</f>
        <v>0</v>
      </c>
      <c r="D2224" s="228" t="n">
        <f aca="false">ExportM!D2217</f>
        <v>0</v>
      </c>
      <c r="E2224" s="229" t="e">
        <f aca="false">IF($F2224&gt;0,LOG($F2224/100,2)+3,0)</f>
        <v>#VALUE!</v>
      </c>
      <c r="F2224" s="230" t="str">
        <f aca="false">IF(ExportM!H2217="","",ExportM!H2217)</f>
        <v/>
      </c>
      <c r="G2224" s="231" t="n">
        <f aca="false">AVERAGE($F$9:$F2223)</f>
        <v>550.262820512821</v>
      </c>
      <c r="H2224" s="228" t="str">
        <f aca="false">IF($F2224="","",IF($F2224&gt;$I$7,"ÁNO","NIE"))</f>
        <v/>
      </c>
      <c r="I2224" s="232" t="str">
        <f aca="false">IF(F2224=""," ","nie")</f>
        <v> </v>
      </c>
      <c r="J2224" s="213"/>
      <c r="N2224" s="0" t="str">
        <f aca="false">IF($F2224=""," ",OR($H2224="ÁNO",$I2224="áno"))</f>
        <v> </v>
      </c>
      <c r="P2224" s="233" t="n">
        <f aca="false">ExportM!E2217</f>
        <v>0</v>
      </c>
      <c r="Q2224" s="234" t="n">
        <f aca="false">ExportM!F2217</f>
        <v>0</v>
      </c>
      <c r="R2224" s="235" t="n">
        <f aca="false">IF(Q2224=0,0,P2224/Q2224)</f>
        <v>0</v>
      </c>
    </row>
    <row r="2225" customFormat="false" ht="12.75" hidden="true" customHeight="false" outlineLevel="0" collapsed="false">
      <c r="A2225" s="227" t="n">
        <f aca="false">ExportM!$A2218</f>
        <v>0</v>
      </c>
      <c r="B2225" s="228" t="n">
        <f aca="false">ExportM!I2218</f>
        <v>0</v>
      </c>
      <c r="C2225" s="228" t="n">
        <f aca="false">ExportM!J2218</f>
        <v>0</v>
      </c>
      <c r="D2225" s="228" t="n">
        <f aca="false">ExportM!D2218</f>
        <v>0</v>
      </c>
      <c r="E2225" s="229" t="e">
        <f aca="false">IF($F2225&gt;0,LOG($F2225/100,2)+3,0)</f>
        <v>#VALUE!</v>
      </c>
      <c r="F2225" s="230" t="str">
        <f aca="false">IF(ExportM!H2218="","",ExportM!H2218)</f>
        <v/>
      </c>
      <c r="G2225" s="231" t="n">
        <f aca="false">AVERAGE($F$9:$F2224)</f>
        <v>550.262820512821</v>
      </c>
      <c r="H2225" s="228" t="str">
        <f aca="false">IF($F2225="","",IF($F2225&gt;$I$7,"ÁNO","NIE"))</f>
        <v/>
      </c>
      <c r="I2225" s="232" t="str">
        <f aca="false">IF(F2225=""," ","nie")</f>
        <v> </v>
      </c>
      <c r="J2225" s="213"/>
      <c r="N2225" s="0" t="str">
        <f aca="false">IF($F2225=""," ",OR($H2225="ÁNO",$I2225="áno"))</f>
        <v> </v>
      </c>
      <c r="P2225" s="233" t="n">
        <f aca="false">ExportM!E2218</f>
        <v>0</v>
      </c>
      <c r="Q2225" s="234" t="n">
        <f aca="false">ExportM!F2218</f>
        <v>0</v>
      </c>
      <c r="R2225" s="235" t="n">
        <f aca="false">IF(Q2225=0,0,P2225/Q2225)</f>
        <v>0</v>
      </c>
    </row>
    <row r="2226" customFormat="false" ht="12.75" hidden="true" customHeight="false" outlineLevel="0" collapsed="false">
      <c r="A2226" s="227" t="n">
        <f aca="false">ExportM!$A2219</f>
        <v>0</v>
      </c>
      <c r="B2226" s="228" t="n">
        <f aca="false">ExportM!I2219</f>
        <v>0</v>
      </c>
      <c r="C2226" s="228" t="n">
        <f aca="false">ExportM!J2219</f>
        <v>0</v>
      </c>
      <c r="D2226" s="228" t="n">
        <f aca="false">ExportM!D2219</f>
        <v>0</v>
      </c>
      <c r="E2226" s="229" t="e">
        <f aca="false">IF($F2226&gt;0,LOG($F2226/100,2)+3,0)</f>
        <v>#VALUE!</v>
      </c>
      <c r="F2226" s="230" t="str">
        <f aca="false">IF(ExportM!H2219="","",ExportM!H2219)</f>
        <v/>
      </c>
      <c r="G2226" s="231" t="n">
        <f aca="false">AVERAGE($F$9:$F2225)</f>
        <v>550.262820512821</v>
      </c>
      <c r="H2226" s="228" t="str">
        <f aca="false">IF($F2226="","",IF($F2226&gt;$I$7,"ÁNO","NIE"))</f>
        <v/>
      </c>
      <c r="I2226" s="232" t="str">
        <f aca="false">IF(F2226=""," ","nie")</f>
        <v> </v>
      </c>
      <c r="J2226" s="213"/>
      <c r="N2226" s="0" t="str">
        <f aca="false">IF($F2226=""," ",OR($H2226="ÁNO",$I2226="áno"))</f>
        <v> </v>
      </c>
      <c r="P2226" s="233" t="n">
        <f aca="false">ExportM!E2219</f>
        <v>0</v>
      </c>
      <c r="Q2226" s="234" t="n">
        <f aca="false">ExportM!F2219</f>
        <v>0</v>
      </c>
      <c r="R2226" s="235" t="n">
        <f aca="false">IF(Q2226=0,0,P2226/Q2226)</f>
        <v>0</v>
      </c>
    </row>
    <row r="2227" customFormat="false" ht="12.75" hidden="true" customHeight="false" outlineLevel="0" collapsed="false">
      <c r="A2227" s="227" t="n">
        <f aca="false">ExportM!$A2220</f>
        <v>0</v>
      </c>
      <c r="B2227" s="228" t="n">
        <f aca="false">ExportM!I2220</f>
        <v>0</v>
      </c>
      <c r="C2227" s="228" t="n">
        <f aca="false">ExportM!J2220</f>
        <v>0</v>
      </c>
      <c r="D2227" s="228" t="n">
        <f aca="false">ExportM!D2220</f>
        <v>0</v>
      </c>
      <c r="E2227" s="229" t="e">
        <f aca="false">IF($F2227&gt;0,LOG($F2227/100,2)+3,0)</f>
        <v>#VALUE!</v>
      </c>
      <c r="F2227" s="230" t="str">
        <f aca="false">IF(ExportM!H2220="","",ExportM!H2220)</f>
        <v/>
      </c>
      <c r="G2227" s="231" t="n">
        <f aca="false">AVERAGE($F$9:$F2226)</f>
        <v>550.262820512821</v>
      </c>
      <c r="H2227" s="228" t="str">
        <f aca="false">IF($F2227="","",IF($F2227&gt;$I$7,"ÁNO","NIE"))</f>
        <v/>
      </c>
      <c r="I2227" s="232" t="str">
        <f aca="false">IF(F2227=""," ","nie")</f>
        <v> </v>
      </c>
      <c r="J2227" s="213"/>
      <c r="N2227" s="0" t="str">
        <f aca="false">IF($F2227=""," ",OR($H2227="ÁNO",$I2227="áno"))</f>
        <v> </v>
      </c>
      <c r="P2227" s="233" t="n">
        <f aca="false">ExportM!E2220</f>
        <v>0</v>
      </c>
      <c r="Q2227" s="234" t="n">
        <f aca="false">ExportM!F2220</f>
        <v>0</v>
      </c>
      <c r="R2227" s="235" t="n">
        <f aca="false">IF(Q2227=0,0,P2227/Q2227)</f>
        <v>0</v>
      </c>
    </row>
    <row r="2228" customFormat="false" ht="12.75" hidden="true" customHeight="false" outlineLevel="0" collapsed="false">
      <c r="A2228" s="227" t="n">
        <f aca="false">ExportM!$A2221</f>
        <v>0</v>
      </c>
      <c r="B2228" s="228" t="n">
        <f aca="false">ExportM!I2221</f>
        <v>0</v>
      </c>
      <c r="C2228" s="228" t="n">
        <f aca="false">ExportM!J2221</f>
        <v>0</v>
      </c>
      <c r="D2228" s="228" t="n">
        <f aca="false">ExportM!D2221</f>
        <v>0</v>
      </c>
      <c r="E2228" s="229" t="e">
        <f aca="false">IF($F2228&gt;0,LOG($F2228/100,2)+3,0)</f>
        <v>#VALUE!</v>
      </c>
      <c r="F2228" s="230" t="str">
        <f aca="false">IF(ExportM!H2221="","",ExportM!H2221)</f>
        <v/>
      </c>
      <c r="G2228" s="231" t="n">
        <f aca="false">AVERAGE($F$9:$F2227)</f>
        <v>550.262820512821</v>
      </c>
      <c r="H2228" s="228" t="str">
        <f aca="false">IF($F2228="","",IF($F2228&gt;$I$7,"ÁNO","NIE"))</f>
        <v/>
      </c>
      <c r="I2228" s="232" t="str">
        <f aca="false">IF(F2228=""," ","nie")</f>
        <v> </v>
      </c>
      <c r="J2228" s="213"/>
      <c r="N2228" s="0" t="str">
        <f aca="false">IF($F2228=""," ",OR($H2228="ÁNO",$I2228="áno"))</f>
        <v> </v>
      </c>
      <c r="P2228" s="233" t="n">
        <f aca="false">ExportM!E2221</f>
        <v>0</v>
      </c>
      <c r="Q2228" s="234" t="n">
        <f aca="false">ExportM!F2221</f>
        <v>0</v>
      </c>
      <c r="R2228" s="235" t="n">
        <f aca="false">IF(Q2228=0,0,P2228/Q2228)</f>
        <v>0</v>
      </c>
    </row>
    <row r="2229" customFormat="false" ht="12.75" hidden="true" customHeight="false" outlineLevel="0" collapsed="false">
      <c r="A2229" s="227" t="n">
        <f aca="false">ExportM!$A2222</f>
        <v>0</v>
      </c>
      <c r="B2229" s="228" t="n">
        <f aca="false">ExportM!I2222</f>
        <v>0</v>
      </c>
      <c r="C2229" s="228" t="n">
        <f aca="false">ExportM!J2222</f>
        <v>0</v>
      </c>
      <c r="D2229" s="228" t="n">
        <f aca="false">ExportM!D2222</f>
        <v>0</v>
      </c>
      <c r="E2229" s="229" t="e">
        <f aca="false">IF($F2229&gt;0,LOG($F2229/100,2)+3,0)</f>
        <v>#VALUE!</v>
      </c>
      <c r="F2229" s="230" t="str">
        <f aca="false">IF(ExportM!H2222="","",ExportM!H2222)</f>
        <v/>
      </c>
      <c r="G2229" s="231" t="n">
        <f aca="false">AVERAGE($F$9:$F2228)</f>
        <v>550.262820512821</v>
      </c>
      <c r="H2229" s="228" t="str">
        <f aca="false">IF($F2229="","",IF($F2229&gt;$I$7,"ÁNO","NIE"))</f>
        <v/>
      </c>
      <c r="I2229" s="232" t="str">
        <f aca="false">IF(F2229=""," ","nie")</f>
        <v> </v>
      </c>
      <c r="J2229" s="213"/>
      <c r="N2229" s="0" t="str">
        <f aca="false">IF($F2229=""," ",OR($H2229="ÁNO",$I2229="áno"))</f>
        <v> </v>
      </c>
      <c r="P2229" s="233" t="n">
        <f aca="false">ExportM!E2222</f>
        <v>0</v>
      </c>
      <c r="Q2229" s="234" t="n">
        <f aca="false">ExportM!F2222</f>
        <v>0</v>
      </c>
      <c r="R2229" s="235" t="n">
        <f aca="false">IF(Q2229=0,0,P2229/Q2229)</f>
        <v>0</v>
      </c>
    </row>
    <row r="2230" customFormat="false" ht="12.75" hidden="true" customHeight="false" outlineLevel="0" collapsed="false">
      <c r="A2230" s="227" t="n">
        <f aca="false">ExportM!$A2223</f>
        <v>0</v>
      </c>
      <c r="B2230" s="228" t="n">
        <f aca="false">ExportM!I2223</f>
        <v>0</v>
      </c>
      <c r="C2230" s="228" t="n">
        <f aca="false">ExportM!J2223</f>
        <v>0</v>
      </c>
      <c r="D2230" s="228" t="n">
        <f aca="false">ExportM!D2223</f>
        <v>0</v>
      </c>
      <c r="E2230" s="229" t="e">
        <f aca="false">IF($F2230&gt;0,LOG($F2230/100,2)+3,0)</f>
        <v>#VALUE!</v>
      </c>
      <c r="F2230" s="230" t="str">
        <f aca="false">IF(ExportM!H2223="","",ExportM!H2223)</f>
        <v/>
      </c>
      <c r="G2230" s="231" t="n">
        <f aca="false">AVERAGE($F$9:$F2229)</f>
        <v>550.262820512821</v>
      </c>
      <c r="H2230" s="228" t="str">
        <f aca="false">IF($F2230="","",IF($F2230&gt;$I$7,"ÁNO","NIE"))</f>
        <v/>
      </c>
      <c r="I2230" s="232" t="str">
        <f aca="false">IF(F2230=""," ","nie")</f>
        <v> </v>
      </c>
      <c r="J2230" s="213"/>
      <c r="N2230" s="0" t="str">
        <f aca="false">IF($F2230=""," ",OR($H2230="ÁNO",$I2230="áno"))</f>
        <v> </v>
      </c>
      <c r="P2230" s="233" t="n">
        <f aca="false">ExportM!E2223</f>
        <v>0</v>
      </c>
      <c r="Q2230" s="234" t="n">
        <f aca="false">ExportM!F2223</f>
        <v>0</v>
      </c>
      <c r="R2230" s="235" t="n">
        <f aca="false">IF(Q2230=0,0,P2230/Q2230)</f>
        <v>0</v>
      </c>
    </row>
    <row r="2231" customFormat="false" ht="12.75" hidden="true" customHeight="false" outlineLevel="0" collapsed="false">
      <c r="A2231" s="227" t="n">
        <f aca="false">ExportM!$A2224</f>
        <v>0</v>
      </c>
      <c r="B2231" s="228" t="n">
        <f aca="false">ExportM!I2224</f>
        <v>0</v>
      </c>
      <c r="C2231" s="228" t="n">
        <f aca="false">ExportM!J2224</f>
        <v>0</v>
      </c>
      <c r="D2231" s="228" t="n">
        <f aca="false">ExportM!D2224</f>
        <v>0</v>
      </c>
      <c r="E2231" s="229" t="e">
        <f aca="false">IF($F2231&gt;0,LOG($F2231/100,2)+3,0)</f>
        <v>#VALUE!</v>
      </c>
      <c r="F2231" s="230" t="str">
        <f aca="false">IF(ExportM!H2224="","",ExportM!H2224)</f>
        <v/>
      </c>
      <c r="G2231" s="231" t="n">
        <f aca="false">AVERAGE($F$9:$F2230)</f>
        <v>550.262820512821</v>
      </c>
      <c r="H2231" s="228" t="str">
        <f aca="false">IF($F2231="","",IF($F2231&gt;$I$7,"ÁNO","NIE"))</f>
        <v/>
      </c>
      <c r="I2231" s="232" t="str">
        <f aca="false">IF(F2231=""," ","nie")</f>
        <v> </v>
      </c>
      <c r="J2231" s="213"/>
      <c r="N2231" s="0" t="str">
        <f aca="false">IF($F2231=""," ",OR($H2231="ÁNO",$I2231="áno"))</f>
        <v> </v>
      </c>
      <c r="P2231" s="233" t="n">
        <f aca="false">ExportM!E2224</f>
        <v>0</v>
      </c>
      <c r="Q2231" s="234" t="n">
        <f aca="false">ExportM!F2224</f>
        <v>0</v>
      </c>
      <c r="R2231" s="235" t="n">
        <f aca="false">IF(Q2231=0,0,P2231/Q2231)</f>
        <v>0</v>
      </c>
    </row>
    <row r="2232" customFormat="false" ht="12.75" hidden="true" customHeight="false" outlineLevel="0" collapsed="false">
      <c r="A2232" s="227" t="n">
        <f aca="false">ExportM!$A2225</f>
        <v>0</v>
      </c>
      <c r="B2232" s="228" t="n">
        <f aca="false">ExportM!I2225</f>
        <v>0</v>
      </c>
      <c r="C2232" s="228" t="n">
        <f aca="false">ExportM!J2225</f>
        <v>0</v>
      </c>
      <c r="D2232" s="228" t="n">
        <f aca="false">ExportM!D2225</f>
        <v>0</v>
      </c>
      <c r="E2232" s="229" t="e">
        <f aca="false">IF($F2232&gt;0,LOG($F2232/100,2)+3,0)</f>
        <v>#VALUE!</v>
      </c>
      <c r="F2232" s="230" t="str">
        <f aca="false">IF(ExportM!H2225="","",ExportM!H2225)</f>
        <v/>
      </c>
      <c r="G2232" s="231" t="n">
        <f aca="false">AVERAGE($F$9:$F2231)</f>
        <v>550.262820512821</v>
      </c>
      <c r="H2232" s="228" t="str">
        <f aca="false">IF($F2232="","",IF($F2232&gt;$I$7,"ÁNO","NIE"))</f>
        <v/>
      </c>
      <c r="I2232" s="232" t="str">
        <f aca="false">IF(F2232=""," ","nie")</f>
        <v> </v>
      </c>
      <c r="J2232" s="213"/>
      <c r="N2232" s="0" t="str">
        <f aca="false">IF($F2232=""," ",OR($H2232="ÁNO",$I2232="áno"))</f>
        <v> </v>
      </c>
      <c r="P2232" s="233" t="n">
        <f aca="false">ExportM!E2225</f>
        <v>0</v>
      </c>
      <c r="Q2232" s="234" t="n">
        <f aca="false">ExportM!F2225</f>
        <v>0</v>
      </c>
      <c r="R2232" s="235" t="n">
        <f aca="false">IF(Q2232=0,0,P2232/Q2232)</f>
        <v>0</v>
      </c>
    </row>
    <row r="2233" customFormat="false" ht="12.75" hidden="true" customHeight="false" outlineLevel="0" collapsed="false">
      <c r="A2233" s="227" t="n">
        <f aca="false">ExportM!$A2226</f>
        <v>0</v>
      </c>
      <c r="B2233" s="228" t="n">
        <f aca="false">ExportM!I2226</f>
        <v>0</v>
      </c>
      <c r="C2233" s="228" t="n">
        <f aca="false">ExportM!J2226</f>
        <v>0</v>
      </c>
      <c r="D2233" s="228" t="n">
        <f aca="false">ExportM!D2226</f>
        <v>0</v>
      </c>
      <c r="E2233" s="229" t="e">
        <f aca="false">IF($F2233&gt;0,LOG($F2233/100,2)+3,0)</f>
        <v>#VALUE!</v>
      </c>
      <c r="F2233" s="230" t="str">
        <f aca="false">IF(ExportM!H2226="","",ExportM!H2226)</f>
        <v/>
      </c>
      <c r="G2233" s="231" t="n">
        <f aca="false">AVERAGE($F$9:$F2232)</f>
        <v>550.262820512821</v>
      </c>
      <c r="H2233" s="228" t="str">
        <f aca="false">IF($F2233="","",IF($F2233&gt;$I$7,"ÁNO","NIE"))</f>
        <v/>
      </c>
      <c r="I2233" s="232" t="str">
        <f aca="false">IF(F2233=""," ","nie")</f>
        <v> </v>
      </c>
      <c r="J2233" s="213"/>
      <c r="N2233" s="0" t="str">
        <f aca="false">IF($F2233=""," ",OR($H2233="ÁNO",$I2233="áno"))</f>
        <v> </v>
      </c>
      <c r="P2233" s="233" t="n">
        <f aca="false">ExportM!E2226</f>
        <v>0</v>
      </c>
      <c r="Q2233" s="234" t="n">
        <f aca="false">ExportM!F2226</f>
        <v>0</v>
      </c>
      <c r="R2233" s="235" t="n">
        <f aca="false">IF(Q2233=0,0,P2233/Q2233)</f>
        <v>0</v>
      </c>
    </row>
    <row r="2234" customFormat="false" ht="12.75" hidden="true" customHeight="false" outlineLevel="0" collapsed="false">
      <c r="A2234" s="227" t="n">
        <f aca="false">ExportM!$A2227</f>
        <v>0</v>
      </c>
      <c r="B2234" s="228" t="n">
        <f aca="false">ExportM!I2227</f>
        <v>0</v>
      </c>
      <c r="C2234" s="228" t="n">
        <f aca="false">ExportM!J2227</f>
        <v>0</v>
      </c>
      <c r="D2234" s="228" t="n">
        <f aca="false">ExportM!D2227</f>
        <v>0</v>
      </c>
      <c r="E2234" s="229" t="e">
        <f aca="false">IF($F2234&gt;0,LOG($F2234/100,2)+3,0)</f>
        <v>#VALUE!</v>
      </c>
      <c r="F2234" s="230" t="str">
        <f aca="false">IF(ExportM!H2227="","",ExportM!H2227)</f>
        <v/>
      </c>
      <c r="G2234" s="231" t="n">
        <f aca="false">AVERAGE($F$9:$F2233)</f>
        <v>550.262820512821</v>
      </c>
      <c r="H2234" s="228" t="str">
        <f aca="false">IF($F2234="","",IF($F2234&gt;$I$7,"ÁNO","NIE"))</f>
        <v/>
      </c>
      <c r="I2234" s="232" t="str">
        <f aca="false">IF(F2234=""," ","nie")</f>
        <v> </v>
      </c>
      <c r="J2234" s="213"/>
      <c r="N2234" s="0" t="str">
        <f aca="false">IF($F2234=""," ",OR($H2234="ÁNO",$I2234="áno"))</f>
        <v> </v>
      </c>
      <c r="P2234" s="233" t="n">
        <f aca="false">ExportM!E2227</f>
        <v>0</v>
      </c>
      <c r="Q2234" s="234" t="n">
        <f aca="false">ExportM!F2227</f>
        <v>0</v>
      </c>
      <c r="R2234" s="235" t="n">
        <f aca="false">IF(Q2234=0,0,P2234/Q2234)</f>
        <v>0</v>
      </c>
    </row>
    <row r="2235" customFormat="false" ht="12.75" hidden="true" customHeight="false" outlineLevel="0" collapsed="false">
      <c r="A2235" s="227" t="n">
        <f aca="false">ExportM!$A2228</f>
        <v>0</v>
      </c>
      <c r="B2235" s="228" t="n">
        <f aca="false">ExportM!I2228</f>
        <v>0</v>
      </c>
      <c r="C2235" s="228" t="n">
        <f aca="false">ExportM!J2228</f>
        <v>0</v>
      </c>
      <c r="D2235" s="228" t="n">
        <f aca="false">ExportM!D2228</f>
        <v>0</v>
      </c>
      <c r="E2235" s="229" t="e">
        <f aca="false">IF($F2235&gt;0,LOG($F2235/100,2)+3,0)</f>
        <v>#VALUE!</v>
      </c>
      <c r="F2235" s="230" t="str">
        <f aca="false">IF(ExportM!H2228="","",ExportM!H2228)</f>
        <v/>
      </c>
      <c r="G2235" s="231" t="n">
        <f aca="false">AVERAGE($F$9:$F2234)</f>
        <v>550.262820512821</v>
      </c>
      <c r="H2235" s="228" t="str">
        <f aca="false">IF($F2235="","",IF($F2235&gt;$I$7,"ÁNO","NIE"))</f>
        <v/>
      </c>
      <c r="I2235" s="232" t="str">
        <f aca="false">IF(F2235=""," ","nie")</f>
        <v> </v>
      </c>
      <c r="J2235" s="213"/>
      <c r="N2235" s="0" t="str">
        <f aca="false">IF($F2235=""," ",OR($H2235="ÁNO",$I2235="áno"))</f>
        <v> </v>
      </c>
      <c r="P2235" s="233" t="n">
        <f aca="false">ExportM!E2228</f>
        <v>0</v>
      </c>
      <c r="Q2235" s="234" t="n">
        <f aca="false">ExportM!F2228</f>
        <v>0</v>
      </c>
      <c r="R2235" s="235" t="n">
        <f aca="false">IF(Q2235=0,0,P2235/Q2235)</f>
        <v>0</v>
      </c>
    </row>
    <row r="2236" customFormat="false" ht="12.75" hidden="true" customHeight="false" outlineLevel="0" collapsed="false">
      <c r="A2236" s="227" t="n">
        <f aca="false">ExportM!$A2229</f>
        <v>0</v>
      </c>
      <c r="B2236" s="228" t="n">
        <f aca="false">ExportM!I2229</f>
        <v>0</v>
      </c>
      <c r="C2236" s="228" t="n">
        <f aca="false">ExportM!J2229</f>
        <v>0</v>
      </c>
      <c r="D2236" s="228" t="n">
        <f aca="false">ExportM!D2229</f>
        <v>0</v>
      </c>
      <c r="E2236" s="229" t="e">
        <f aca="false">IF($F2236&gt;0,LOG($F2236/100,2)+3,0)</f>
        <v>#VALUE!</v>
      </c>
      <c r="F2236" s="230" t="str">
        <f aca="false">IF(ExportM!H2229="","",ExportM!H2229)</f>
        <v/>
      </c>
      <c r="G2236" s="231" t="n">
        <f aca="false">AVERAGE($F$9:$F2235)</f>
        <v>550.262820512821</v>
      </c>
      <c r="H2236" s="228" t="str">
        <f aca="false">IF($F2236="","",IF($F2236&gt;$I$7,"ÁNO","NIE"))</f>
        <v/>
      </c>
      <c r="I2236" s="232" t="str">
        <f aca="false">IF(F2236=""," ","nie")</f>
        <v> </v>
      </c>
      <c r="J2236" s="213"/>
      <c r="N2236" s="0" t="str">
        <f aca="false">IF($F2236=""," ",OR($H2236="ÁNO",$I2236="áno"))</f>
        <v> </v>
      </c>
      <c r="P2236" s="233" t="n">
        <f aca="false">ExportM!E2229</f>
        <v>0</v>
      </c>
      <c r="Q2236" s="234" t="n">
        <f aca="false">ExportM!F2229</f>
        <v>0</v>
      </c>
      <c r="R2236" s="235" t="n">
        <f aca="false">IF(Q2236=0,0,P2236/Q2236)</f>
        <v>0</v>
      </c>
    </row>
    <row r="2237" customFormat="false" ht="12.75" hidden="true" customHeight="false" outlineLevel="0" collapsed="false">
      <c r="A2237" s="227" t="n">
        <f aca="false">ExportM!$A2230</f>
        <v>0</v>
      </c>
      <c r="B2237" s="228" t="n">
        <f aca="false">ExportM!I2230</f>
        <v>0</v>
      </c>
      <c r="C2237" s="228" t="n">
        <f aca="false">ExportM!J2230</f>
        <v>0</v>
      </c>
      <c r="D2237" s="228" t="n">
        <f aca="false">ExportM!D2230</f>
        <v>0</v>
      </c>
      <c r="E2237" s="229" t="e">
        <f aca="false">IF($F2237&gt;0,LOG($F2237/100,2)+3,0)</f>
        <v>#VALUE!</v>
      </c>
      <c r="F2237" s="230" t="str">
        <f aca="false">IF(ExportM!H2230="","",ExportM!H2230)</f>
        <v/>
      </c>
      <c r="G2237" s="231" t="n">
        <f aca="false">AVERAGE($F$9:$F2236)</f>
        <v>550.262820512821</v>
      </c>
      <c r="H2237" s="228" t="str">
        <f aca="false">IF($F2237="","",IF($F2237&gt;$I$7,"ÁNO","NIE"))</f>
        <v/>
      </c>
      <c r="I2237" s="232" t="str">
        <f aca="false">IF(F2237=""," ","nie")</f>
        <v> </v>
      </c>
      <c r="J2237" s="213"/>
      <c r="N2237" s="0" t="str">
        <f aca="false">IF($F2237=""," ",OR($H2237="ÁNO",$I2237="áno"))</f>
        <v> </v>
      </c>
      <c r="P2237" s="233" t="n">
        <f aca="false">ExportM!E2230</f>
        <v>0</v>
      </c>
      <c r="Q2237" s="234" t="n">
        <f aca="false">ExportM!F2230</f>
        <v>0</v>
      </c>
      <c r="R2237" s="235" t="n">
        <f aca="false">IF(Q2237=0,0,P2237/Q2237)</f>
        <v>0</v>
      </c>
    </row>
    <row r="2238" customFormat="false" ht="12.75" hidden="true" customHeight="false" outlineLevel="0" collapsed="false">
      <c r="A2238" s="227" t="n">
        <f aca="false">ExportM!$A2231</f>
        <v>0</v>
      </c>
      <c r="B2238" s="228" t="n">
        <f aca="false">ExportM!I2231</f>
        <v>0</v>
      </c>
      <c r="C2238" s="228" t="n">
        <f aca="false">ExportM!J2231</f>
        <v>0</v>
      </c>
      <c r="D2238" s="228" t="n">
        <f aca="false">ExportM!D2231</f>
        <v>0</v>
      </c>
      <c r="E2238" s="229" t="e">
        <f aca="false">IF($F2238&gt;0,LOG($F2238/100,2)+3,0)</f>
        <v>#VALUE!</v>
      </c>
      <c r="F2238" s="230" t="str">
        <f aca="false">IF(ExportM!H2231="","",ExportM!H2231)</f>
        <v/>
      </c>
      <c r="G2238" s="231" t="n">
        <f aca="false">AVERAGE($F$9:$F2237)</f>
        <v>550.262820512821</v>
      </c>
      <c r="H2238" s="228" t="str">
        <f aca="false">IF($F2238="","",IF($F2238&gt;$I$7,"ÁNO","NIE"))</f>
        <v/>
      </c>
      <c r="I2238" s="232" t="str">
        <f aca="false">IF(F2238=""," ","nie")</f>
        <v> </v>
      </c>
      <c r="J2238" s="213"/>
      <c r="N2238" s="0" t="str">
        <f aca="false">IF($F2238=""," ",OR($H2238="ÁNO",$I2238="áno"))</f>
        <v> </v>
      </c>
      <c r="P2238" s="233" t="n">
        <f aca="false">ExportM!E2231</f>
        <v>0</v>
      </c>
      <c r="Q2238" s="234" t="n">
        <f aca="false">ExportM!F2231</f>
        <v>0</v>
      </c>
      <c r="R2238" s="235" t="n">
        <f aca="false">IF(Q2238=0,0,P2238/Q2238)</f>
        <v>0</v>
      </c>
    </row>
    <row r="2239" customFormat="false" ht="12.75" hidden="true" customHeight="false" outlineLevel="0" collapsed="false">
      <c r="A2239" s="227" t="n">
        <f aca="false">ExportM!$A2232</f>
        <v>0</v>
      </c>
      <c r="B2239" s="228" t="n">
        <f aca="false">ExportM!I2232</f>
        <v>0</v>
      </c>
      <c r="C2239" s="228" t="n">
        <f aca="false">ExportM!J2232</f>
        <v>0</v>
      </c>
      <c r="D2239" s="228" t="n">
        <f aca="false">ExportM!D2232</f>
        <v>0</v>
      </c>
      <c r="E2239" s="229" t="e">
        <f aca="false">IF($F2239&gt;0,LOG($F2239/100,2)+3,0)</f>
        <v>#VALUE!</v>
      </c>
      <c r="F2239" s="230" t="str">
        <f aca="false">IF(ExportM!H2232="","",ExportM!H2232)</f>
        <v/>
      </c>
      <c r="G2239" s="231" t="n">
        <f aca="false">AVERAGE($F$9:$F2238)</f>
        <v>550.262820512821</v>
      </c>
      <c r="H2239" s="228" t="str">
        <f aca="false">IF($F2239="","",IF($F2239&gt;$I$7,"ÁNO","NIE"))</f>
        <v/>
      </c>
      <c r="I2239" s="232" t="str">
        <f aca="false">IF(F2239=""," ","nie")</f>
        <v> </v>
      </c>
      <c r="J2239" s="213"/>
      <c r="N2239" s="0" t="str">
        <f aca="false">IF($F2239=""," ",OR($H2239="ÁNO",$I2239="áno"))</f>
        <v> </v>
      </c>
      <c r="P2239" s="233" t="n">
        <f aca="false">ExportM!E2232</f>
        <v>0</v>
      </c>
      <c r="Q2239" s="234" t="n">
        <f aca="false">ExportM!F2232</f>
        <v>0</v>
      </c>
      <c r="R2239" s="235" t="n">
        <f aca="false">IF(Q2239=0,0,P2239/Q2239)</f>
        <v>0</v>
      </c>
    </row>
    <row r="2240" customFormat="false" ht="12.75" hidden="true" customHeight="false" outlineLevel="0" collapsed="false">
      <c r="A2240" s="227" t="n">
        <f aca="false">ExportM!$A2233</f>
        <v>0</v>
      </c>
      <c r="B2240" s="228" t="n">
        <f aca="false">ExportM!I2233</f>
        <v>0</v>
      </c>
      <c r="C2240" s="228" t="n">
        <f aca="false">ExportM!J2233</f>
        <v>0</v>
      </c>
      <c r="D2240" s="228" t="n">
        <f aca="false">ExportM!D2233</f>
        <v>0</v>
      </c>
      <c r="E2240" s="229" t="e">
        <f aca="false">IF($F2240&gt;0,LOG($F2240/100,2)+3,0)</f>
        <v>#VALUE!</v>
      </c>
      <c r="F2240" s="230" t="str">
        <f aca="false">IF(ExportM!H2233="","",ExportM!H2233)</f>
        <v/>
      </c>
      <c r="G2240" s="231" t="n">
        <f aca="false">AVERAGE($F$9:$F2239)</f>
        <v>550.262820512821</v>
      </c>
      <c r="H2240" s="228" t="str">
        <f aca="false">IF($F2240="","",IF($F2240&gt;$I$7,"ÁNO","NIE"))</f>
        <v/>
      </c>
      <c r="I2240" s="232" t="str">
        <f aca="false">IF(F2240=""," ","nie")</f>
        <v> </v>
      </c>
      <c r="J2240" s="213"/>
      <c r="N2240" s="0" t="str">
        <f aca="false">IF($F2240=""," ",OR($H2240="ÁNO",$I2240="áno"))</f>
        <v> </v>
      </c>
      <c r="P2240" s="233" t="n">
        <f aca="false">ExportM!E2233</f>
        <v>0</v>
      </c>
      <c r="Q2240" s="234" t="n">
        <f aca="false">ExportM!F2233</f>
        <v>0</v>
      </c>
      <c r="R2240" s="235" t="n">
        <f aca="false">IF(Q2240=0,0,P2240/Q2240)</f>
        <v>0</v>
      </c>
    </row>
    <row r="2241" customFormat="false" ht="12.75" hidden="true" customHeight="false" outlineLevel="0" collapsed="false">
      <c r="A2241" s="227" t="n">
        <f aca="false">ExportM!$A2234</f>
        <v>0</v>
      </c>
      <c r="B2241" s="228" t="n">
        <f aca="false">ExportM!I2234</f>
        <v>0</v>
      </c>
      <c r="C2241" s="228" t="n">
        <f aca="false">ExportM!J2234</f>
        <v>0</v>
      </c>
      <c r="D2241" s="228" t="n">
        <f aca="false">ExportM!D2234</f>
        <v>0</v>
      </c>
      <c r="E2241" s="229" t="e">
        <f aca="false">IF($F2241&gt;0,LOG($F2241/100,2)+3,0)</f>
        <v>#VALUE!</v>
      </c>
      <c r="F2241" s="230" t="str">
        <f aca="false">IF(ExportM!H2234="","",ExportM!H2234)</f>
        <v/>
      </c>
      <c r="G2241" s="231" t="n">
        <f aca="false">AVERAGE($F$9:$F2240)</f>
        <v>550.262820512821</v>
      </c>
      <c r="H2241" s="228" t="str">
        <f aca="false">IF($F2241="","",IF($F2241&gt;$I$7,"ÁNO","NIE"))</f>
        <v/>
      </c>
      <c r="I2241" s="232" t="str">
        <f aca="false">IF(F2241=""," ","nie")</f>
        <v> </v>
      </c>
      <c r="J2241" s="213"/>
      <c r="N2241" s="0" t="str">
        <f aca="false">IF($F2241=""," ",OR($H2241="ÁNO",$I2241="áno"))</f>
        <v> </v>
      </c>
      <c r="P2241" s="233" t="n">
        <f aca="false">ExportM!E2234</f>
        <v>0</v>
      </c>
      <c r="Q2241" s="234" t="n">
        <f aca="false">ExportM!F2234</f>
        <v>0</v>
      </c>
      <c r="R2241" s="235" t="n">
        <f aca="false">IF(Q2241=0,0,P2241/Q2241)</f>
        <v>0</v>
      </c>
    </row>
    <row r="2242" customFormat="false" ht="12.75" hidden="true" customHeight="false" outlineLevel="0" collapsed="false">
      <c r="A2242" s="227" t="n">
        <f aca="false">ExportM!$A2235</f>
        <v>0</v>
      </c>
      <c r="B2242" s="228" t="n">
        <f aca="false">ExportM!I2235</f>
        <v>0</v>
      </c>
      <c r="C2242" s="228" t="n">
        <f aca="false">ExportM!J2235</f>
        <v>0</v>
      </c>
      <c r="D2242" s="228" t="n">
        <f aca="false">ExportM!D2235</f>
        <v>0</v>
      </c>
      <c r="E2242" s="229" t="e">
        <f aca="false">IF($F2242&gt;0,LOG($F2242/100,2)+3,0)</f>
        <v>#VALUE!</v>
      </c>
      <c r="F2242" s="230" t="str">
        <f aca="false">IF(ExportM!H2235="","",ExportM!H2235)</f>
        <v/>
      </c>
      <c r="G2242" s="231" t="n">
        <f aca="false">AVERAGE($F$9:$F2241)</f>
        <v>550.262820512821</v>
      </c>
      <c r="H2242" s="228" t="str">
        <f aca="false">IF($F2242="","",IF($F2242&gt;$I$7,"ÁNO","NIE"))</f>
        <v/>
      </c>
      <c r="I2242" s="232" t="str">
        <f aca="false">IF(F2242=""," ","nie")</f>
        <v> </v>
      </c>
      <c r="J2242" s="213"/>
      <c r="N2242" s="0" t="str">
        <f aca="false">IF($F2242=""," ",OR($H2242="ÁNO",$I2242="áno"))</f>
        <v> </v>
      </c>
      <c r="P2242" s="233" t="n">
        <f aca="false">ExportM!E2235</f>
        <v>0</v>
      </c>
      <c r="Q2242" s="234" t="n">
        <f aca="false">ExportM!F2235</f>
        <v>0</v>
      </c>
      <c r="R2242" s="235" t="n">
        <f aca="false">IF(Q2242=0,0,P2242/Q2242)</f>
        <v>0</v>
      </c>
    </row>
    <row r="2243" customFormat="false" ht="12.75" hidden="true" customHeight="false" outlineLevel="0" collapsed="false">
      <c r="A2243" s="227" t="n">
        <f aca="false">ExportM!$A2236</f>
        <v>0</v>
      </c>
      <c r="B2243" s="228" t="n">
        <f aca="false">ExportM!I2236</f>
        <v>0</v>
      </c>
      <c r="C2243" s="228" t="n">
        <f aca="false">ExportM!J2236</f>
        <v>0</v>
      </c>
      <c r="D2243" s="228" t="n">
        <f aca="false">ExportM!D2236</f>
        <v>0</v>
      </c>
      <c r="E2243" s="229" t="e">
        <f aca="false">IF($F2243&gt;0,LOG($F2243/100,2)+3,0)</f>
        <v>#VALUE!</v>
      </c>
      <c r="F2243" s="230" t="str">
        <f aca="false">IF(ExportM!H2236="","",ExportM!H2236)</f>
        <v/>
      </c>
      <c r="G2243" s="231" t="n">
        <f aca="false">AVERAGE($F$9:$F2242)</f>
        <v>550.262820512821</v>
      </c>
      <c r="H2243" s="228" t="str">
        <f aca="false">IF($F2243="","",IF($F2243&gt;$I$7,"ÁNO","NIE"))</f>
        <v/>
      </c>
      <c r="I2243" s="232" t="str">
        <f aca="false">IF(F2243=""," ","nie")</f>
        <v> </v>
      </c>
      <c r="J2243" s="213"/>
      <c r="N2243" s="0" t="str">
        <f aca="false">IF($F2243=""," ",OR($H2243="ÁNO",$I2243="áno"))</f>
        <v> </v>
      </c>
      <c r="P2243" s="233" t="n">
        <f aca="false">ExportM!E2236</f>
        <v>0</v>
      </c>
      <c r="Q2243" s="234" t="n">
        <f aca="false">ExportM!F2236</f>
        <v>0</v>
      </c>
      <c r="R2243" s="235" t="n">
        <f aca="false">IF(Q2243=0,0,P2243/Q2243)</f>
        <v>0</v>
      </c>
    </row>
    <row r="2244" customFormat="false" ht="12.75" hidden="true" customHeight="false" outlineLevel="0" collapsed="false">
      <c r="A2244" s="227" t="n">
        <f aca="false">ExportM!$A2237</f>
        <v>0</v>
      </c>
      <c r="B2244" s="228" t="n">
        <f aca="false">ExportM!I2237</f>
        <v>0</v>
      </c>
      <c r="C2244" s="228" t="n">
        <f aca="false">ExportM!J2237</f>
        <v>0</v>
      </c>
      <c r="D2244" s="228" t="n">
        <f aca="false">ExportM!D2237</f>
        <v>0</v>
      </c>
      <c r="E2244" s="229" t="e">
        <f aca="false">IF($F2244&gt;0,LOG($F2244/100,2)+3,0)</f>
        <v>#VALUE!</v>
      </c>
      <c r="F2244" s="230" t="str">
        <f aca="false">IF(ExportM!H2237="","",ExportM!H2237)</f>
        <v/>
      </c>
      <c r="G2244" s="231" t="n">
        <f aca="false">AVERAGE($F$9:$F2243)</f>
        <v>550.262820512821</v>
      </c>
      <c r="H2244" s="228" t="str">
        <f aca="false">IF($F2244="","",IF($F2244&gt;$I$7,"ÁNO","NIE"))</f>
        <v/>
      </c>
      <c r="I2244" s="232" t="str">
        <f aca="false">IF(F2244=""," ","nie")</f>
        <v> </v>
      </c>
      <c r="J2244" s="213"/>
      <c r="N2244" s="0" t="str">
        <f aca="false">IF($F2244=""," ",OR($H2244="ÁNO",$I2244="áno"))</f>
        <v> </v>
      </c>
      <c r="P2244" s="233" t="n">
        <f aca="false">ExportM!E2237</f>
        <v>0</v>
      </c>
      <c r="Q2244" s="234" t="n">
        <f aca="false">ExportM!F2237</f>
        <v>0</v>
      </c>
      <c r="R2244" s="235" t="n">
        <f aca="false">IF(Q2244=0,0,P2244/Q2244)</f>
        <v>0</v>
      </c>
    </row>
    <row r="2245" customFormat="false" ht="12.75" hidden="true" customHeight="false" outlineLevel="0" collapsed="false">
      <c r="A2245" s="227" t="n">
        <f aca="false">ExportM!$A2238</f>
        <v>0</v>
      </c>
      <c r="B2245" s="228" t="n">
        <f aca="false">ExportM!I2238</f>
        <v>0</v>
      </c>
      <c r="C2245" s="228" t="n">
        <f aca="false">ExportM!J2238</f>
        <v>0</v>
      </c>
      <c r="D2245" s="228" t="n">
        <f aca="false">ExportM!D2238</f>
        <v>0</v>
      </c>
      <c r="E2245" s="229" t="e">
        <f aca="false">IF($F2245&gt;0,LOG($F2245/100,2)+3,0)</f>
        <v>#VALUE!</v>
      </c>
      <c r="F2245" s="230" t="str">
        <f aca="false">IF(ExportM!H2238="","",ExportM!H2238)</f>
        <v/>
      </c>
      <c r="G2245" s="231" t="n">
        <f aca="false">AVERAGE($F$9:$F2244)</f>
        <v>550.262820512821</v>
      </c>
      <c r="H2245" s="228" t="str">
        <f aca="false">IF($F2245="","",IF($F2245&gt;$I$7,"ÁNO","NIE"))</f>
        <v/>
      </c>
      <c r="I2245" s="232" t="str">
        <f aca="false">IF(F2245=""," ","nie")</f>
        <v> </v>
      </c>
      <c r="J2245" s="213"/>
      <c r="N2245" s="0" t="str">
        <f aca="false">IF($F2245=""," ",OR($H2245="ÁNO",$I2245="áno"))</f>
        <v> </v>
      </c>
      <c r="P2245" s="233" t="n">
        <f aca="false">ExportM!E2238</f>
        <v>0</v>
      </c>
      <c r="Q2245" s="234" t="n">
        <f aca="false">ExportM!F2238</f>
        <v>0</v>
      </c>
      <c r="R2245" s="235" t="n">
        <f aca="false">IF(Q2245=0,0,P2245/Q2245)</f>
        <v>0</v>
      </c>
    </row>
    <row r="2246" customFormat="false" ht="12.75" hidden="true" customHeight="false" outlineLevel="0" collapsed="false">
      <c r="A2246" s="227" t="n">
        <f aca="false">ExportM!$A2239</f>
        <v>0</v>
      </c>
      <c r="B2246" s="228" t="n">
        <f aca="false">ExportM!I2239</f>
        <v>0</v>
      </c>
      <c r="C2246" s="228" t="n">
        <f aca="false">ExportM!J2239</f>
        <v>0</v>
      </c>
      <c r="D2246" s="228" t="n">
        <f aca="false">ExportM!D2239</f>
        <v>0</v>
      </c>
      <c r="E2246" s="229" t="e">
        <f aca="false">IF($F2246&gt;0,LOG($F2246/100,2)+3,0)</f>
        <v>#VALUE!</v>
      </c>
      <c r="F2246" s="230" t="str">
        <f aca="false">IF(ExportM!H2239="","",ExportM!H2239)</f>
        <v/>
      </c>
      <c r="G2246" s="231" t="n">
        <f aca="false">AVERAGE($F$9:$F2245)</f>
        <v>550.262820512821</v>
      </c>
      <c r="H2246" s="228" t="str">
        <f aca="false">IF($F2246="","",IF($F2246&gt;$I$7,"ÁNO","NIE"))</f>
        <v/>
      </c>
      <c r="I2246" s="232" t="str">
        <f aca="false">IF(F2246=""," ","nie")</f>
        <v> </v>
      </c>
      <c r="J2246" s="213"/>
      <c r="N2246" s="0" t="str">
        <f aca="false">IF($F2246=""," ",OR($H2246="ÁNO",$I2246="áno"))</f>
        <v> </v>
      </c>
      <c r="P2246" s="233" t="n">
        <f aca="false">ExportM!E2239</f>
        <v>0</v>
      </c>
      <c r="Q2246" s="234" t="n">
        <f aca="false">ExportM!F2239</f>
        <v>0</v>
      </c>
      <c r="R2246" s="235" t="n">
        <f aca="false">IF(Q2246=0,0,P2246/Q2246)</f>
        <v>0</v>
      </c>
    </row>
    <row r="2247" customFormat="false" ht="12.75" hidden="true" customHeight="false" outlineLevel="0" collapsed="false">
      <c r="A2247" s="227" t="n">
        <f aca="false">ExportM!$A2240</f>
        <v>0</v>
      </c>
      <c r="B2247" s="228" t="n">
        <f aca="false">ExportM!I2240</f>
        <v>0</v>
      </c>
      <c r="C2247" s="228" t="n">
        <f aca="false">ExportM!J2240</f>
        <v>0</v>
      </c>
      <c r="D2247" s="228" t="n">
        <f aca="false">ExportM!D2240</f>
        <v>0</v>
      </c>
      <c r="E2247" s="229" t="e">
        <f aca="false">IF($F2247&gt;0,LOG($F2247/100,2)+3,0)</f>
        <v>#VALUE!</v>
      </c>
      <c r="F2247" s="230" t="str">
        <f aca="false">IF(ExportM!H2240="","",ExportM!H2240)</f>
        <v/>
      </c>
      <c r="G2247" s="231" t="n">
        <f aca="false">AVERAGE($F$9:$F2246)</f>
        <v>550.262820512821</v>
      </c>
      <c r="H2247" s="228" t="str">
        <f aca="false">IF($F2247="","",IF($F2247&gt;$I$7,"ÁNO","NIE"))</f>
        <v/>
      </c>
      <c r="I2247" s="232" t="str">
        <f aca="false">IF(F2247=""," ","nie")</f>
        <v> </v>
      </c>
      <c r="J2247" s="213"/>
      <c r="N2247" s="0" t="str">
        <f aca="false">IF($F2247=""," ",OR($H2247="ÁNO",$I2247="áno"))</f>
        <v> </v>
      </c>
      <c r="P2247" s="233" t="n">
        <f aca="false">ExportM!E2240</f>
        <v>0</v>
      </c>
      <c r="Q2247" s="234" t="n">
        <f aca="false">ExportM!F2240</f>
        <v>0</v>
      </c>
      <c r="R2247" s="235" t="n">
        <f aca="false">IF(Q2247=0,0,P2247/Q2247)</f>
        <v>0</v>
      </c>
    </row>
    <row r="2248" customFormat="false" ht="12.75" hidden="true" customHeight="false" outlineLevel="0" collapsed="false">
      <c r="A2248" s="227" t="n">
        <f aca="false">ExportM!$A2241</f>
        <v>0</v>
      </c>
      <c r="B2248" s="228" t="n">
        <f aca="false">ExportM!I2241</f>
        <v>0</v>
      </c>
      <c r="C2248" s="228" t="n">
        <f aca="false">ExportM!J2241</f>
        <v>0</v>
      </c>
      <c r="D2248" s="228" t="n">
        <f aca="false">ExportM!D2241</f>
        <v>0</v>
      </c>
      <c r="E2248" s="229" t="e">
        <f aca="false">IF($F2248&gt;0,LOG($F2248/100,2)+3,0)</f>
        <v>#VALUE!</v>
      </c>
      <c r="F2248" s="230" t="str">
        <f aca="false">IF(ExportM!H2241="","",ExportM!H2241)</f>
        <v/>
      </c>
      <c r="G2248" s="231" t="n">
        <f aca="false">AVERAGE($F$9:$F2247)</f>
        <v>550.262820512821</v>
      </c>
      <c r="H2248" s="228" t="str">
        <f aca="false">IF($F2248="","",IF($F2248&gt;$I$7,"ÁNO","NIE"))</f>
        <v/>
      </c>
      <c r="I2248" s="232" t="str">
        <f aca="false">IF(F2248=""," ","nie")</f>
        <v> </v>
      </c>
      <c r="J2248" s="213"/>
      <c r="N2248" s="0" t="str">
        <f aca="false">IF($F2248=""," ",OR($H2248="ÁNO",$I2248="áno"))</f>
        <v> </v>
      </c>
      <c r="P2248" s="233" t="n">
        <f aca="false">ExportM!E2241</f>
        <v>0</v>
      </c>
      <c r="Q2248" s="234" t="n">
        <f aca="false">ExportM!F2241</f>
        <v>0</v>
      </c>
      <c r="R2248" s="235" t="n">
        <f aca="false">IF(Q2248=0,0,P2248/Q2248)</f>
        <v>0</v>
      </c>
    </row>
    <row r="2249" customFormat="false" ht="12.75" hidden="true" customHeight="false" outlineLevel="0" collapsed="false">
      <c r="A2249" s="227" t="n">
        <f aca="false">ExportM!$A2242</f>
        <v>0</v>
      </c>
      <c r="B2249" s="228" t="n">
        <f aca="false">ExportM!I2242</f>
        <v>0</v>
      </c>
      <c r="C2249" s="228" t="n">
        <f aca="false">ExportM!J2242</f>
        <v>0</v>
      </c>
      <c r="D2249" s="228" t="n">
        <f aca="false">ExportM!D2242</f>
        <v>0</v>
      </c>
      <c r="E2249" s="229" t="e">
        <f aca="false">IF($F2249&gt;0,LOG($F2249/100,2)+3,0)</f>
        <v>#VALUE!</v>
      </c>
      <c r="F2249" s="230" t="str">
        <f aca="false">IF(ExportM!H2242="","",ExportM!H2242)</f>
        <v/>
      </c>
      <c r="G2249" s="231" t="n">
        <f aca="false">AVERAGE($F$9:$F2248)</f>
        <v>550.262820512821</v>
      </c>
      <c r="H2249" s="228" t="str">
        <f aca="false">IF($F2249="","",IF($F2249&gt;$I$7,"ÁNO","NIE"))</f>
        <v/>
      </c>
      <c r="I2249" s="232" t="str">
        <f aca="false">IF(F2249=""," ","nie")</f>
        <v> </v>
      </c>
      <c r="J2249" s="213"/>
      <c r="N2249" s="0" t="str">
        <f aca="false">IF($F2249=""," ",OR($H2249="ÁNO",$I2249="áno"))</f>
        <v> </v>
      </c>
      <c r="P2249" s="233" t="n">
        <f aca="false">ExportM!E2242</f>
        <v>0</v>
      </c>
      <c r="Q2249" s="234" t="n">
        <f aca="false">ExportM!F2242</f>
        <v>0</v>
      </c>
      <c r="R2249" s="235" t="n">
        <f aca="false">IF(Q2249=0,0,P2249/Q2249)</f>
        <v>0</v>
      </c>
    </row>
    <row r="2250" customFormat="false" ht="12.75" hidden="true" customHeight="false" outlineLevel="0" collapsed="false">
      <c r="A2250" s="227" t="n">
        <f aca="false">ExportM!$A2243</f>
        <v>0</v>
      </c>
      <c r="B2250" s="228" t="n">
        <f aca="false">ExportM!I2243</f>
        <v>0</v>
      </c>
      <c r="C2250" s="228" t="n">
        <f aca="false">ExportM!J2243</f>
        <v>0</v>
      </c>
      <c r="D2250" s="228" t="n">
        <f aca="false">ExportM!D2243</f>
        <v>0</v>
      </c>
      <c r="E2250" s="229" t="e">
        <f aca="false">IF($F2250&gt;0,LOG($F2250/100,2)+3,0)</f>
        <v>#VALUE!</v>
      </c>
      <c r="F2250" s="230" t="str">
        <f aca="false">IF(ExportM!H2243="","",ExportM!H2243)</f>
        <v/>
      </c>
      <c r="G2250" s="231" t="n">
        <f aca="false">AVERAGE($F$9:$F2249)</f>
        <v>550.262820512821</v>
      </c>
      <c r="H2250" s="228" t="str">
        <f aca="false">IF($F2250="","",IF($F2250&gt;$I$7,"ÁNO","NIE"))</f>
        <v/>
      </c>
      <c r="I2250" s="232" t="str">
        <f aca="false">IF(F2250=""," ","nie")</f>
        <v> </v>
      </c>
      <c r="J2250" s="213"/>
      <c r="N2250" s="0" t="str">
        <f aca="false">IF($F2250=""," ",OR($H2250="ÁNO",$I2250="áno"))</f>
        <v> </v>
      </c>
      <c r="P2250" s="233" t="n">
        <f aca="false">ExportM!E2243</f>
        <v>0</v>
      </c>
      <c r="Q2250" s="234" t="n">
        <f aca="false">ExportM!F2243</f>
        <v>0</v>
      </c>
      <c r="R2250" s="235" t="n">
        <f aca="false">IF(Q2250=0,0,P2250/Q2250)</f>
        <v>0</v>
      </c>
    </row>
    <row r="2251" customFormat="false" ht="12.75" hidden="true" customHeight="false" outlineLevel="0" collapsed="false">
      <c r="A2251" s="227" t="n">
        <f aca="false">ExportM!$A2244</f>
        <v>0</v>
      </c>
      <c r="B2251" s="228" t="n">
        <f aca="false">ExportM!I2244</f>
        <v>0</v>
      </c>
      <c r="C2251" s="228" t="n">
        <f aca="false">ExportM!J2244</f>
        <v>0</v>
      </c>
      <c r="D2251" s="228" t="n">
        <f aca="false">ExportM!D2244</f>
        <v>0</v>
      </c>
      <c r="E2251" s="229" t="e">
        <f aca="false">IF($F2251&gt;0,LOG($F2251/100,2)+3,0)</f>
        <v>#VALUE!</v>
      </c>
      <c r="F2251" s="230" t="str">
        <f aca="false">IF(ExportM!H2244="","",ExportM!H2244)</f>
        <v/>
      </c>
      <c r="G2251" s="231" t="n">
        <f aca="false">AVERAGE($F$9:$F2250)</f>
        <v>550.262820512821</v>
      </c>
      <c r="H2251" s="228" t="str">
        <f aca="false">IF($F2251="","",IF($F2251&gt;$I$7,"ÁNO","NIE"))</f>
        <v/>
      </c>
      <c r="I2251" s="232" t="str">
        <f aca="false">IF(F2251=""," ","nie")</f>
        <v> </v>
      </c>
      <c r="J2251" s="213"/>
      <c r="N2251" s="0" t="str">
        <f aca="false">IF($F2251=""," ",OR($H2251="ÁNO",$I2251="áno"))</f>
        <v> </v>
      </c>
      <c r="P2251" s="233" t="n">
        <f aca="false">ExportM!E2244</f>
        <v>0</v>
      </c>
      <c r="Q2251" s="234" t="n">
        <f aca="false">ExportM!F2244</f>
        <v>0</v>
      </c>
      <c r="R2251" s="235" t="n">
        <f aca="false">IF(Q2251=0,0,P2251/Q2251)</f>
        <v>0</v>
      </c>
    </row>
    <row r="2252" customFormat="false" ht="12.75" hidden="true" customHeight="false" outlineLevel="0" collapsed="false">
      <c r="A2252" s="227" t="n">
        <f aca="false">ExportM!$A2245</f>
        <v>0</v>
      </c>
      <c r="B2252" s="228" t="n">
        <f aca="false">ExportM!I2245</f>
        <v>0</v>
      </c>
      <c r="C2252" s="228" t="n">
        <f aca="false">ExportM!J2245</f>
        <v>0</v>
      </c>
      <c r="D2252" s="228" t="n">
        <f aca="false">ExportM!D2245</f>
        <v>0</v>
      </c>
      <c r="E2252" s="229" t="e">
        <f aca="false">IF($F2252&gt;0,LOG($F2252/100,2)+3,0)</f>
        <v>#VALUE!</v>
      </c>
      <c r="F2252" s="230" t="str">
        <f aca="false">IF(ExportM!H2245="","",ExportM!H2245)</f>
        <v/>
      </c>
      <c r="G2252" s="231" t="n">
        <f aca="false">AVERAGE($F$9:$F2251)</f>
        <v>550.262820512821</v>
      </c>
      <c r="H2252" s="228" t="str">
        <f aca="false">IF($F2252="","",IF($F2252&gt;$I$7,"ÁNO","NIE"))</f>
        <v/>
      </c>
      <c r="I2252" s="232" t="str">
        <f aca="false">IF(F2252=""," ","nie")</f>
        <v> </v>
      </c>
      <c r="J2252" s="213"/>
      <c r="N2252" s="0" t="str">
        <f aca="false">IF($F2252=""," ",OR($H2252="ÁNO",$I2252="áno"))</f>
        <v> </v>
      </c>
      <c r="P2252" s="233" t="n">
        <f aca="false">ExportM!E2245</f>
        <v>0</v>
      </c>
      <c r="Q2252" s="234" t="n">
        <f aca="false">ExportM!F2245</f>
        <v>0</v>
      </c>
      <c r="R2252" s="235" t="n">
        <f aca="false">IF(Q2252=0,0,P2252/Q2252)</f>
        <v>0</v>
      </c>
    </row>
    <row r="2253" customFormat="false" ht="12.75" hidden="true" customHeight="false" outlineLevel="0" collapsed="false">
      <c r="A2253" s="227" t="n">
        <f aca="false">ExportM!$A2246</f>
        <v>0</v>
      </c>
      <c r="B2253" s="228" t="n">
        <f aca="false">ExportM!I2246</f>
        <v>0</v>
      </c>
      <c r="C2253" s="228" t="n">
        <f aca="false">ExportM!J2246</f>
        <v>0</v>
      </c>
      <c r="D2253" s="228" t="n">
        <f aca="false">ExportM!D2246</f>
        <v>0</v>
      </c>
      <c r="E2253" s="229" t="e">
        <f aca="false">IF($F2253&gt;0,LOG($F2253/100,2)+3,0)</f>
        <v>#VALUE!</v>
      </c>
      <c r="F2253" s="230" t="str">
        <f aca="false">IF(ExportM!H2246="","",ExportM!H2246)</f>
        <v/>
      </c>
      <c r="G2253" s="231" t="n">
        <f aca="false">AVERAGE($F$9:$F2252)</f>
        <v>550.262820512821</v>
      </c>
      <c r="H2253" s="228" t="str">
        <f aca="false">IF($F2253="","",IF($F2253&gt;$I$7,"ÁNO","NIE"))</f>
        <v/>
      </c>
      <c r="I2253" s="232" t="str">
        <f aca="false">IF(F2253=""," ","nie")</f>
        <v> </v>
      </c>
      <c r="J2253" s="213"/>
      <c r="N2253" s="0" t="str">
        <f aca="false">IF($F2253=""," ",OR($H2253="ÁNO",$I2253="áno"))</f>
        <v> </v>
      </c>
      <c r="P2253" s="233" t="n">
        <f aca="false">ExportM!E2246</f>
        <v>0</v>
      </c>
      <c r="Q2253" s="234" t="n">
        <f aca="false">ExportM!F2246</f>
        <v>0</v>
      </c>
      <c r="R2253" s="235" t="n">
        <f aca="false">IF(Q2253=0,0,P2253/Q2253)</f>
        <v>0</v>
      </c>
    </row>
    <row r="2254" customFormat="false" ht="12.75" hidden="true" customHeight="false" outlineLevel="0" collapsed="false">
      <c r="A2254" s="227" t="n">
        <f aca="false">ExportM!$A2247</f>
        <v>0</v>
      </c>
      <c r="B2254" s="228" t="n">
        <f aca="false">ExportM!I2247</f>
        <v>0</v>
      </c>
      <c r="C2254" s="228" t="n">
        <f aca="false">ExportM!J2247</f>
        <v>0</v>
      </c>
      <c r="D2254" s="228" t="n">
        <f aca="false">ExportM!D2247</f>
        <v>0</v>
      </c>
      <c r="E2254" s="229" t="e">
        <f aca="false">IF($F2254&gt;0,LOG($F2254/100,2)+3,0)</f>
        <v>#VALUE!</v>
      </c>
      <c r="F2254" s="230" t="str">
        <f aca="false">IF(ExportM!H2247="","",ExportM!H2247)</f>
        <v/>
      </c>
      <c r="G2254" s="231" t="n">
        <f aca="false">AVERAGE($F$9:$F2253)</f>
        <v>550.262820512821</v>
      </c>
      <c r="H2254" s="228" t="str">
        <f aca="false">IF($F2254="","",IF($F2254&gt;$I$7,"ÁNO","NIE"))</f>
        <v/>
      </c>
      <c r="I2254" s="232" t="str">
        <f aca="false">IF(F2254=""," ","nie")</f>
        <v> </v>
      </c>
      <c r="J2254" s="213"/>
      <c r="N2254" s="0" t="str">
        <f aca="false">IF($F2254=""," ",OR($H2254="ÁNO",$I2254="áno"))</f>
        <v> </v>
      </c>
      <c r="P2254" s="233" t="n">
        <f aca="false">ExportM!E2247</f>
        <v>0</v>
      </c>
      <c r="Q2254" s="234" t="n">
        <f aca="false">ExportM!F2247</f>
        <v>0</v>
      </c>
      <c r="R2254" s="235" t="n">
        <f aca="false">IF(Q2254=0,0,P2254/Q2254)</f>
        <v>0</v>
      </c>
    </row>
    <row r="2255" customFormat="false" ht="12.75" hidden="true" customHeight="false" outlineLevel="0" collapsed="false">
      <c r="A2255" s="227" t="n">
        <f aca="false">ExportM!$A2248</f>
        <v>0</v>
      </c>
      <c r="B2255" s="228" t="n">
        <f aca="false">ExportM!I2248</f>
        <v>0</v>
      </c>
      <c r="C2255" s="228" t="n">
        <f aca="false">ExportM!J2248</f>
        <v>0</v>
      </c>
      <c r="D2255" s="228" t="n">
        <f aca="false">ExportM!D2248</f>
        <v>0</v>
      </c>
      <c r="E2255" s="229" t="e">
        <f aca="false">IF($F2255&gt;0,LOG($F2255/100,2)+3,0)</f>
        <v>#VALUE!</v>
      </c>
      <c r="F2255" s="230" t="str">
        <f aca="false">IF(ExportM!H2248="","",ExportM!H2248)</f>
        <v/>
      </c>
      <c r="G2255" s="231" t="n">
        <f aca="false">AVERAGE($F$9:$F2254)</f>
        <v>550.262820512821</v>
      </c>
      <c r="H2255" s="228" t="str">
        <f aca="false">IF($F2255="","",IF($F2255&gt;$I$7,"ÁNO","NIE"))</f>
        <v/>
      </c>
      <c r="I2255" s="232" t="str">
        <f aca="false">IF(F2255=""," ","nie")</f>
        <v> </v>
      </c>
      <c r="J2255" s="213"/>
      <c r="N2255" s="0" t="str">
        <f aca="false">IF($F2255=""," ",OR($H2255="ÁNO",$I2255="áno"))</f>
        <v> </v>
      </c>
      <c r="P2255" s="233" t="n">
        <f aca="false">ExportM!E2248</f>
        <v>0</v>
      </c>
      <c r="Q2255" s="234" t="n">
        <f aca="false">ExportM!F2248</f>
        <v>0</v>
      </c>
      <c r="R2255" s="235" t="n">
        <f aca="false">IF(Q2255=0,0,P2255/Q2255)</f>
        <v>0</v>
      </c>
    </row>
    <row r="2256" customFormat="false" ht="12.75" hidden="true" customHeight="false" outlineLevel="0" collapsed="false">
      <c r="A2256" s="227" t="n">
        <f aca="false">ExportM!$A2249</f>
        <v>0</v>
      </c>
      <c r="B2256" s="228" t="n">
        <f aca="false">ExportM!I2249</f>
        <v>0</v>
      </c>
      <c r="C2256" s="228" t="n">
        <f aca="false">ExportM!J2249</f>
        <v>0</v>
      </c>
      <c r="D2256" s="228" t="n">
        <f aca="false">ExportM!D2249</f>
        <v>0</v>
      </c>
      <c r="E2256" s="229" t="e">
        <f aca="false">IF($F2256&gt;0,LOG($F2256/100,2)+3,0)</f>
        <v>#VALUE!</v>
      </c>
      <c r="F2256" s="230" t="str">
        <f aca="false">IF(ExportM!H2249="","",ExportM!H2249)</f>
        <v/>
      </c>
      <c r="G2256" s="231" t="n">
        <f aca="false">AVERAGE($F$9:$F2255)</f>
        <v>550.262820512821</v>
      </c>
      <c r="H2256" s="228" t="str">
        <f aca="false">IF($F2256="","",IF($F2256&gt;$I$7,"ÁNO","NIE"))</f>
        <v/>
      </c>
      <c r="I2256" s="232" t="str">
        <f aca="false">IF(F2256=""," ","nie")</f>
        <v> </v>
      </c>
      <c r="J2256" s="213"/>
      <c r="N2256" s="0" t="str">
        <f aca="false">IF($F2256=""," ",OR($H2256="ÁNO",$I2256="áno"))</f>
        <v> </v>
      </c>
      <c r="P2256" s="233" t="n">
        <f aca="false">ExportM!E2249</f>
        <v>0</v>
      </c>
      <c r="Q2256" s="234" t="n">
        <f aca="false">ExportM!F2249</f>
        <v>0</v>
      </c>
      <c r="R2256" s="235" t="n">
        <f aca="false">IF(Q2256=0,0,P2256/Q2256)</f>
        <v>0</v>
      </c>
    </row>
    <row r="2257" customFormat="false" ht="12.75" hidden="true" customHeight="false" outlineLevel="0" collapsed="false">
      <c r="A2257" s="227" t="n">
        <f aca="false">ExportM!$A2250</f>
        <v>0</v>
      </c>
      <c r="B2257" s="228" t="n">
        <f aca="false">ExportM!I2250</f>
        <v>0</v>
      </c>
      <c r="C2257" s="228" t="n">
        <f aca="false">ExportM!J2250</f>
        <v>0</v>
      </c>
      <c r="D2257" s="228" t="n">
        <f aca="false">ExportM!D2250</f>
        <v>0</v>
      </c>
      <c r="E2257" s="229" t="e">
        <f aca="false">IF($F2257&gt;0,LOG($F2257/100,2)+3,0)</f>
        <v>#VALUE!</v>
      </c>
      <c r="F2257" s="230" t="str">
        <f aca="false">IF(ExportM!H2250="","",ExportM!H2250)</f>
        <v/>
      </c>
      <c r="G2257" s="231" t="n">
        <f aca="false">AVERAGE($F$9:$F2256)</f>
        <v>550.262820512821</v>
      </c>
      <c r="H2257" s="228" t="str">
        <f aca="false">IF($F2257="","",IF($F2257&gt;$I$7,"ÁNO","NIE"))</f>
        <v/>
      </c>
      <c r="I2257" s="232" t="str">
        <f aca="false">IF(F2257=""," ","nie")</f>
        <v> </v>
      </c>
      <c r="J2257" s="213"/>
      <c r="N2257" s="0" t="str">
        <f aca="false">IF($F2257=""," ",OR($H2257="ÁNO",$I2257="áno"))</f>
        <v> </v>
      </c>
      <c r="P2257" s="233" t="n">
        <f aca="false">ExportM!E2250</f>
        <v>0</v>
      </c>
      <c r="Q2257" s="234" t="n">
        <f aca="false">ExportM!F2250</f>
        <v>0</v>
      </c>
      <c r="R2257" s="235" t="n">
        <f aca="false">IF(Q2257=0,0,P2257/Q2257)</f>
        <v>0</v>
      </c>
    </row>
    <row r="2258" customFormat="false" ht="12.75" hidden="true" customHeight="false" outlineLevel="0" collapsed="false">
      <c r="A2258" s="227" t="n">
        <f aca="false">ExportM!$A2251</f>
        <v>0</v>
      </c>
      <c r="B2258" s="228" t="n">
        <f aca="false">ExportM!I2251</f>
        <v>0</v>
      </c>
      <c r="C2258" s="228" t="n">
        <f aca="false">ExportM!J2251</f>
        <v>0</v>
      </c>
      <c r="D2258" s="228" t="n">
        <f aca="false">ExportM!D2251</f>
        <v>0</v>
      </c>
      <c r="E2258" s="229" t="e">
        <f aca="false">IF($F2258&gt;0,LOG($F2258/100,2)+3,0)</f>
        <v>#VALUE!</v>
      </c>
      <c r="F2258" s="230" t="str">
        <f aca="false">IF(ExportM!H2251="","",ExportM!H2251)</f>
        <v/>
      </c>
      <c r="G2258" s="231" t="n">
        <f aca="false">AVERAGE($F$9:$F2257)</f>
        <v>550.262820512821</v>
      </c>
      <c r="H2258" s="228" t="str">
        <f aca="false">IF($F2258="","",IF($F2258&gt;$I$7,"ÁNO","NIE"))</f>
        <v/>
      </c>
      <c r="I2258" s="232" t="str">
        <f aca="false">IF(F2258=""," ","nie")</f>
        <v> </v>
      </c>
      <c r="J2258" s="213"/>
      <c r="N2258" s="0" t="str">
        <f aca="false">IF($F2258=""," ",OR($H2258="ÁNO",$I2258="áno"))</f>
        <v> </v>
      </c>
      <c r="P2258" s="233" t="n">
        <f aca="false">ExportM!E2251</f>
        <v>0</v>
      </c>
      <c r="Q2258" s="234" t="n">
        <f aca="false">ExportM!F2251</f>
        <v>0</v>
      </c>
      <c r="R2258" s="235" t="n">
        <f aca="false">IF(Q2258=0,0,P2258/Q2258)</f>
        <v>0</v>
      </c>
    </row>
    <row r="2259" customFormat="false" ht="12.75" hidden="true" customHeight="false" outlineLevel="0" collapsed="false">
      <c r="A2259" s="227" t="n">
        <f aca="false">ExportM!$A2252</f>
        <v>0</v>
      </c>
      <c r="B2259" s="228" t="n">
        <f aca="false">ExportM!I2252</f>
        <v>0</v>
      </c>
      <c r="C2259" s="228" t="n">
        <f aca="false">ExportM!J2252</f>
        <v>0</v>
      </c>
      <c r="D2259" s="228" t="n">
        <f aca="false">ExportM!D2252</f>
        <v>0</v>
      </c>
      <c r="E2259" s="229" t="e">
        <f aca="false">IF($F2259&gt;0,LOG($F2259/100,2)+3,0)</f>
        <v>#VALUE!</v>
      </c>
      <c r="F2259" s="230" t="str">
        <f aca="false">IF(ExportM!H2252="","",ExportM!H2252)</f>
        <v/>
      </c>
      <c r="G2259" s="231" t="n">
        <f aca="false">AVERAGE($F$9:$F2258)</f>
        <v>550.262820512821</v>
      </c>
      <c r="H2259" s="228" t="str">
        <f aca="false">IF($F2259="","",IF($F2259&gt;$I$7,"ÁNO","NIE"))</f>
        <v/>
      </c>
      <c r="I2259" s="232" t="str">
        <f aca="false">IF(F2259=""," ","nie")</f>
        <v> </v>
      </c>
      <c r="J2259" s="213"/>
      <c r="N2259" s="0" t="str">
        <f aca="false">IF($F2259=""," ",OR($H2259="ÁNO",$I2259="áno"))</f>
        <v> </v>
      </c>
      <c r="P2259" s="233" t="n">
        <f aca="false">ExportM!E2252</f>
        <v>0</v>
      </c>
      <c r="Q2259" s="234" t="n">
        <f aca="false">ExportM!F2252</f>
        <v>0</v>
      </c>
      <c r="R2259" s="235" t="n">
        <f aca="false">IF(Q2259=0,0,P2259/Q2259)</f>
        <v>0</v>
      </c>
    </row>
    <row r="2260" customFormat="false" ht="12.75" hidden="true" customHeight="false" outlineLevel="0" collapsed="false">
      <c r="A2260" s="227" t="n">
        <f aca="false">ExportM!$A2253</f>
        <v>0</v>
      </c>
      <c r="B2260" s="228" t="n">
        <f aca="false">ExportM!I2253</f>
        <v>0</v>
      </c>
      <c r="C2260" s="228" t="n">
        <f aca="false">ExportM!J2253</f>
        <v>0</v>
      </c>
      <c r="D2260" s="228" t="n">
        <f aca="false">ExportM!D2253</f>
        <v>0</v>
      </c>
      <c r="E2260" s="229" t="e">
        <f aca="false">IF($F2260&gt;0,LOG($F2260/100,2)+3,0)</f>
        <v>#VALUE!</v>
      </c>
      <c r="F2260" s="230" t="str">
        <f aca="false">IF(ExportM!H2253="","",ExportM!H2253)</f>
        <v/>
      </c>
      <c r="G2260" s="231" t="n">
        <f aca="false">AVERAGE($F$9:$F2259)</f>
        <v>550.262820512821</v>
      </c>
      <c r="H2260" s="228" t="str">
        <f aca="false">IF($F2260="","",IF($F2260&gt;$I$7,"ÁNO","NIE"))</f>
        <v/>
      </c>
      <c r="I2260" s="232" t="str">
        <f aca="false">IF(F2260=""," ","nie")</f>
        <v> </v>
      </c>
      <c r="J2260" s="213"/>
      <c r="N2260" s="0" t="str">
        <f aca="false">IF($F2260=""," ",OR($H2260="ÁNO",$I2260="áno"))</f>
        <v> </v>
      </c>
      <c r="P2260" s="233" t="n">
        <f aca="false">ExportM!E2253</f>
        <v>0</v>
      </c>
      <c r="Q2260" s="234" t="n">
        <f aca="false">ExportM!F2253</f>
        <v>0</v>
      </c>
      <c r="R2260" s="235" t="n">
        <f aca="false">IF(Q2260=0,0,P2260/Q2260)</f>
        <v>0</v>
      </c>
    </row>
    <row r="2261" customFormat="false" ht="12.75" hidden="true" customHeight="false" outlineLevel="0" collapsed="false">
      <c r="A2261" s="227" t="n">
        <f aca="false">ExportM!$A2254</f>
        <v>0</v>
      </c>
      <c r="B2261" s="228" t="n">
        <f aca="false">ExportM!I2254</f>
        <v>0</v>
      </c>
      <c r="C2261" s="228" t="n">
        <f aca="false">ExportM!J2254</f>
        <v>0</v>
      </c>
      <c r="D2261" s="228" t="n">
        <f aca="false">ExportM!D2254</f>
        <v>0</v>
      </c>
      <c r="E2261" s="229" t="e">
        <f aca="false">IF($F2261&gt;0,LOG($F2261/100,2)+3,0)</f>
        <v>#VALUE!</v>
      </c>
      <c r="F2261" s="230" t="str">
        <f aca="false">IF(ExportM!H2254="","",ExportM!H2254)</f>
        <v/>
      </c>
      <c r="G2261" s="231" t="n">
        <f aca="false">AVERAGE($F$9:$F2260)</f>
        <v>550.262820512821</v>
      </c>
      <c r="H2261" s="228" t="str">
        <f aca="false">IF($F2261="","",IF($F2261&gt;$I$7,"ÁNO","NIE"))</f>
        <v/>
      </c>
      <c r="I2261" s="232" t="str">
        <f aca="false">IF(F2261=""," ","nie")</f>
        <v> </v>
      </c>
      <c r="J2261" s="213"/>
      <c r="N2261" s="0" t="str">
        <f aca="false">IF($F2261=""," ",OR($H2261="ÁNO",$I2261="áno"))</f>
        <v> </v>
      </c>
      <c r="P2261" s="233" t="n">
        <f aca="false">ExportM!E2254</f>
        <v>0</v>
      </c>
      <c r="Q2261" s="234" t="n">
        <f aca="false">ExportM!F2254</f>
        <v>0</v>
      </c>
      <c r="R2261" s="235" t="n">
        <f aca="false">IF(Q2261=0,0,P2261/Q2261)</f>
        <v>0</v>
      </c>
    </row>
    <row r="2262" customFormat="false" ht="12.75" hidden="true" customHeight="false" outlineLevel="0" collapsed="false">
      <c r="A2262" s="227" t="n">
        <f aca="false">ExportM!$A2255</f>
        <v>0</v>
      </c>
      <c r="B2262" s="228" t="n">
        <f aca="false">ExportM!I2255</f>
        <v>0</v>
      </c>
      <c r="C2262" s="228" t="n">
        <f aca="false">ExportM!J2255</f>
        <v>0</v>
      </c>
      <c r="D2262" s="228" t="n">
        <f aca="false">ExportM!D2255</f>
        <v>0</v>
      </c>
      <c r="E2262" s="229" t="e">
        <f aca="false">IF($F2262&gt;0,LOG($F2262/100,2)+3,0)</f>
        <v>#VALUE!</v>
      </c>
      <c r="F2262" s="230" t="str">
        <f aca="false">IF(ExportM!H2255="","",ExportM!H2255)</f>
        <v/>
      </c>
      <c r="G2262" s="231" t="n">
        <f aca="false">AVERAGE($F$9:$F2261)</f>
        <v>550.262820512821</v>
      </c>
      <c r="H2262" s="228" t="str">
        <f aca="false">IF($F2262="","",IF($F2262&gt;$I$7,"ÁNO","NIE"))</f>
        <v/>
      </c>
      <c r="I2262" s="232" t="str">
        <f aca="false">IF(F2262=""," ","nie")</f>
        <v> </v>
      </c>
      <c r="J2262" s="213"/>
      <c r="N2262" s="0" t="str">
        <f aca="false">IF($F2262=""," ",OR($H2262="ÁNO",$I2262="áno"))</f>
        <v> </v>
      </c>
      <c r="P2262" s="233" t="n">
        <f aca="false">ExportM!E2255</f>
        <v>0</v>
      </c>
      <c r="Q2262" s="234" t="n">
        <f aca="false">ExportM!F2255</f>
        <v>0</v>
      </c>
      <c r="R2262" s="235" t="n">
        <f aca="false">IF(Q2262=0,0,P2262/Q2262)</f>
        <v>0</v>
      </c>
    </row>
    <row r="2263" customFormat="false" ht="12.75" hidden="true" customHeight="false" outlineLevel="0" collapsed="false">
      <c r="A2263" s="227" t="n">
        <f aca="false">ExportM!$A2256</f>
        <v>0</v>
      </c>
      <c r="B2263" s="228" t="n">
        <f aca="false">ExportM!I2256</f>
        <v>0</v>
      </c>
      <c r="C2263" s="228" t="n">
        <f aca="false">ExportM!J2256</f>
        <v>0</v>
      </c>
      <c r="D2263" s="228" t="n">
        <f aca="false">ExportM!D2256</f>
        <v>0</v>
      </c>
      <c r="E2263" s="229" t="e">
        <f aca="false">IF($F2263&gt;0,LOG($F2263/100,2)+3,0)</f>
        <v>#VALUE!</v>
      </c>
      <c r="F2263" s="230" t="str">
        <f aca="false">IF(ExportM!H2256="","",ExportM!H2256)</f>
        <v/>
      </c>
      <c r="G2263" s="231" t="n">
        <f aca="false">AVERAGE($F$9:$F2262)</f>
        <v>550.262820512821</v>
      </c>
      <c r="H2263" s="228" t="str">
        <f aca="false">IF($F2263="","",IF($F2263&gt;$I$7,"ÁNO","NIE"))</f>
        <v/>
      </c>
      <c r="I2263" s="232" t="str">
        <f aca="false">IF(F2263=""," ","nie")</f>
        <v> </v>
      </c>
      <c r="J2263" s="213"/>
      <c r="N2263" s="0" t="str">
        <f aca="false">IF($F2263=""," ",OR($H2263="ÁNO",$I2263="áno"))</f>
        <v> </v>
      </c>
      <c r="P2263" s="233" t="n">
        <f aca="false">ExportM!E2256</f>
        <v>0</v>
      </c>
      <c r="Q2263" s="234" t="n">
        <f aca="false">ExportM!F2256</f>
        <v>0</v>
      </c>
      <c r="R2263" s="235" t="n">
        <f aca="false">IF(Q2263=0,0,P2263/Q2263)</f>
        <v>0</v>
      </c>
    </row>
    <row r="2264" customFormat="false" ht="12.75" hidden="true" customHeight="false" outlineLevel="0" collapsed="false">
      <c r="A2264" s="227" t="n">
        <f aca="false">ExportM!$A2257</f>
        <v>0</v>
      </c>
      <c r="B2264" s="228" t="n">
        <f aca="false">ExportM!I2257</f>
        <v>0</v>
      </c>
      <c r="C2264" s="228" t="n">
        <f aca="false">ExportM!J2257</f>
        <v>0</v>
      </c>
      <c r="D2264" s="228" t="n">
        <f aca="false">ExportM!D2257</f>
        <v>0</v>
      </c>
      <c r="E2264" s="229" t="e">
        <f aca="false">IF($F2264&gt;0,LOG($F2264/100,2)+3,0)</f>
        <v>#VALUE!</v>
      </c>
      <c r="F2264" s="230" t="str">
        <f aca="false">IF(ExportM!H2257="","",ExportM!H2257)</f>
        <v/>
      </c>
      <c r="G2264" s="231" t="n">
        <f aca="false">AVERAGE($F$9:$F2263)</f>
        <v>550.262820512821</v>
      </c>
      <c r="H2264" s="228" t="str">
        <f aca="false">IF($F2264="","",IF($F2264&gt;$I$7,"ÁNO","NIE"))</f>
        <v/>
      </c>
      <c r="I2264" s="232" t="str">
        <f aca="false">IF(F2264=""," ","nie")</f>
        <v> </v>
      </c>
      <c r="J2264" s="213"/>
      <c r="N2264" s="0" t="str">
        <f aca="false">IF($F2264=""," ",OR($H2264="ÁNO",$I2264="áno"))</f>
        <v> </v>
      </c>
      <c r="P2264" s="233" t="n">
        <f aca="false">ExportM!E2257</f>
        <v>0</v>
      </c>
      <c r="Q2264" s="234" t="n">
        <f aca="false">ExportM!F2257</f>
        <v>0</v>
      </c>
      <c r="R2264" s="235" t="n">
        <f aca="false">IF(Q2264=0,0,P2264/Q2264)</f>
        <v>0</v>
      </c>
    </row>
    <row r="2265" customFormat="false" ht="12.75" hidden="true" customHeight="false" outlineLevel="0" collapsed="false">
      <c r="A2265" s="227" t="n">
        <f aca="false">ExportM!$A2258</f>
        <v>0</v>
      </c>
      <c r="B2265" s="228" t="n">
        <f aca="false">ExportM!I2258</f>
        <v>0</v>
      </c>
      <c r="C2265" s="228" t="n">
        <f aca="false">ExportM!J2258</f>
        <v>0</v>
      </c>
      <c r="D2265" s="228" t="n">
        <f aca="false">ExportM!D2258</f>
        <v>0</v>
      </c>
      <c r="E2265" s="229" t="e">
        <f aca="false">IF($F2265&gt;0,LOG($F2265/100,2)+3,0)</f>
        <v>#VALUE!</v>
      </c>
      <c r="F2265" s="230" t="str">
        <f aca="false">IF(ExportM!H2258="","",ExportM!H2258)</f>
        <v/>
      </c>
      <c r="G2265" s="231" t="n">
        <f aca="false">AVERAGE($F$9:$F2264)</f>
        <v>550.262820512821</v>
      </c>
      <c r="H2265" s="228" t="str">
        <f aca="false">IF($F2265="","",IF($F2265&gt;$I$7,"ÁNO","NIE"))</f>
        <v/>
      </c>
      <c r="I2265" s="232" t="str">
        <f aca="false">IF(F2265=""," ","nie")</f>
        <v> </v>
      </c>
      <c r="J2265" s="213"/>
      <c r="N2265" s="0" t="str">
        <f aca="false">IF($F2265=""," ",OR($H2265="ÁNO",$I2265="áno"))</f>
        <v> </v>
      </c>
      <c r="P2265" s="233" t="n">
        <f aca="false">ExportM!E2258</f>
        <v>0</v>
      </c>
      <c r="Q2265" s="234" t="n">
        <f aca="false">ExportM!F2258</f>
        <v>0</v>
      </c>
      <c r="R2265" s="235" t="n">
        <f aca="false">IF(Q2265=0,0,P2265/Q2265)</f>
        <v>0</v>
      </c>
    </row>
    <row r="2266" customFormat="false" ht="12.75" hidden="true" customHeight="false" outlineLevel="0" collapsed="false">
      <c r="A2266" s="227" t="n">
        <f aca="false">ExportM!$A2259</f>
        <v>0</v>
      </c>
      <c r="B2266" s="228" t="n">
        <f aca="false">ExportM!I2259</f>
        <v>0</v>
      </c>
      <c r="C2266" s="228" t="n">
        <f aca="false">ExportM!J2259</f>
        <v>0</v>
      </c>
      <c r="D2266" s="228" t="n">
        <f aca="false">ExportM!D2259</f>
        <v>0</v>
      </c>
      <c r="E2266" s="229" t="e">
        <f aca="false">IF($F2266&gt;0,LOG($F2266/100,2)+3,0)</f>
        <v>#VALUE!</v>
      </c>
      <c r="F2266" s="230" t="str">
        <f aca="false">IF(ExportM!H2259="","",ExportM!H2259)</f>
        <v/>
      </c>
      <c r="G2266" s="231" t="n">
        <f aca="false">AVERAGE($F$9:$F2265)</f>
        <v>550.262820512821</v>
      </c>
      <c r="H2266" s="228" t="str">
        <f aca="false">IF($F2266="","",IF($F2266&gt;$I$7,"ÁNO","NIE"))</f>
        <v/>
      </c>
      <c r="I2266" s="232" t="str">
        <f aca="false">IF(F2266=""," ","nie")</f>
        <v> </v>
      </c>
      <c r="J2266" s="213"/>
      <c r="N2266" s="0" t="str">
        <f aca="false">IF($F2266=""," ",OR($H2266="ÁNO",$I2266="áno"))</f>
        <v> </v>
      </c>
      <c r="P2266" s="233" t="n">
        <f aca="false">ExportM!E2259</f>
        <v>0</v>
      </c>
      <c r="Q2266" s="234" t="n">
        <f aca="false">ExportM!F2259</f>
        <v>0</v>
      </c>
      <c r="R2266" s="235" t="n">
        <f aca="false">IF(Q2266=0,0,P2266/Q2266)</f>
        <v>0</v>
      </c>
    </row>
    <row r="2267" customFormat="false" ht="12.75" hidden="true" customHeight="false" outlineLevel="0" collapsed="false">
      <c r="A2267" s="227" t="n">
        <f aca="false">ExportM!$A2260</f>
        <v>0</v>
      </c>
      <c r="B2267" s="228" t="n">
        <f aca="false">ExportM!I2260</f>
        <v>0</v>
      </c>
      <c r="C2267" s="228" t="n">
        <f aca="false">ExportM!J2260</f>
        <v>0</v>
      </c>
      <c r="D2267" s="228" t="n">
        <f aca="false">ExportM!D2260</f>
        <v>0</v>
      </c>
      <c r="E2267" s="229" t="e">
        <f aca="false">IF($F2267&gt;0,LOG($F2267/100,2)+3,0)</f>
        <v>#VALUE!</v>
      </c>
      <c r="F2267" s="230" t="str">
        <f aca="false">IF(ExportM!H2260="","",ExportM!H2260)</f>
        <v/>
      </c>
      <c r="G2267" s="231" t="n">
        <f aca="false">AVERAGE($F$9:$F2266)</f>
        <v>550.262820512821</v>
      </c>
      <c r="H2267" s="228" t="str">
        <f aca="false">IF($F2267="","",IF($F2267&gt;$I$7,"ÁNO","NIE"))</f>
        <v/>
      </c>
      <c r="I2267" s="232" t="str">
        <f aca="false">IF(F2267=""," ","nie")</f>
        <v> </v>
      </c>
      <c r="J2267" s="213"/>
      <c r="N2267" s="0" t="str">
        <f aca="false">IF($F2267=""," ",OR($H2267="ÁNO",$I2267="áno"))</f>
        <v> </v>
      </c>
      <c r="P2267" s="233" t="n">
        <f aca="false">ExportM!E2260</f>
        <v>0</v>
      </c>
      <c r="Q2267" s="234" t="n">
        <f aca="false">ExportM!F2260</f>
        <v>0</v>
      </c>
      <c r="R2267" s="235" t="n">
        <f aca="false">IF(Q2267=0,0,P2267/Q2267)</f>
        <v>0</v>
      </c>
    </row>
    <row r="2268" customFormat="false" ht="12.75" hidden="true" customHeight="false" outlineLevel="0" collapsed="false">
      <c r="A2268" s="227" t="n">
        <f aca="false">ExportM!$A2261</f>
        <v>0</v>
      </c>
      <c r="B2268" s="228" t="n">
        <f aca="false">ExportM!I2261</f>
        <v>0</v>
      </c>
      <c r="C2268" s="228" t="n">
        <f aca="false">ExportM!J2261</f>
        <v>0</v>
      </c>
      <c r="D2268" s="228" t="n">
        <f aca="false">ExportM!D2261</f>
        <v>0</v>
      </c>
      <c r="E2268" s="229" t="e">
        <f aca="false">IF($F2268&gt;0,LOG($F2268/100,2)+3,0)</f>
        <v>#VALUE!</v>
      </c>
      <c r="F2268" s="230" t="str">
        <f aca="false">IF(ExportM!H2261="","",ExportM!H2261)</f>
        <v/>
      </c>
      <c r="G2268" s="231" t="n">
        <f aca="false">AVERAGE($F$9:$F2267)</f>
        <v>550.262820512821</v>
      </c>
      <c r="H2268" s="228" t="str">
        <f aca="false">IF($F2268="","",IF($F2268&gt;$I$7,"ÁNO","NIE"))</f>
        <v/>
      </c>
      <c r="I2268" s="232" t="str">
        <f aca="false">IF(F2268=""," ","nie")</f>
        <v> </v>
      </c>
      <c r="J2268" s="213"/>
      <c r="N2268" s="0" t="str">
        <f aca="false">IF($F2268=""," ",OR($H2268="ÁNO",$I2268="áno"))</f>
        <v> </v>
      </c>
      <c r="P2268" s="233" t="n">
        <f aca="false">ExportM!E2261</f>
        <v>0</v>
      </c>
      <c r="Q2268" s="234" t="n">
        <f aca="false">ExportM!F2261</f>
        <v>0</v>
      </c>
      <c r="R2268" s="235" t="n">
        <f aca="false">IF(Q2268=0,0,P2268/Q2268)</f>
        <v>0</v>
      </c>
    </row>
    <row r="2269" customFormat="false" ht="12.75" hidden="true" customHeight="false" outlineLevel="0" collapsed="false">
      <c r="A2269" s="227" t="n">
        <f aca="false">ExportM!$A2262</f>
        <v>0</v>
      </c>
      <c r="B2269" s="228" t="n">
        <f aca="false">ExportM!I2262</f>
        <v>0</v>
      </c>
      <c r="C2269" s="228" t="n">
        <f aca="false">ExportM!J2262</f>
        <v>0</v>
      </c>
      <c r="D2269" s="228" t="n">
        <f aca="false">ExportM!D2262</f>
        <v>0</v>
      </c>
      <c r="E2269" s="229" t="e">
        <f aca="false">IF($F2269&gt;0,LOG($F2269/100,2)+3,0)</f>
        <v>#VALUE!</v>
      </c>
      <c r="F2269" s="230" t="str">
        <f aca="false">IF(ExportM!H2262="","",ExportM!H2262)</f>
        <v/>
      </c>
      <c r="G2269" s="231" t="n">
        <f aca="false">AVERAGE($F$9:$F2268)</f>
        <v>550.262820512821</v>
      </c>
      <c r="H2269" s="228" t="str">
        <f aca="false">IF($F2269="","",IF($F2269&gt;$I$7,"ÁNO","NIE"))</f>
        <v/>
      </c>
      <c r="I2269" s="232" t="str">
        <f aca="false">IF(F2269=""," ","nie")</f>
        <v> </v>
      </c>
      <c r="J2269" s="213"/>
      <c r="N2269" s="0" t="str">
        <f aca="false">IF($F2269=""," ",OR($H2269="ÁNO",$I2269="áno"))</f>
        <v> </v>
      </c>
      <c r="P2269" s="233" t="n">
        <f aca="false">ExportM!E2262</f>
        <v>0</v>
      </c>
      <c r="Q2269" s="234" t="n">
        <f aca="false">ExportM!F2262</f>
        <v>0</v>
      </c>
      <c r="R2269" s="235" t="n">
        <f aca="false">IF(Q2269=0,0,P2269/Q2269)</f>
        <v>0</v>
      </c>
    </row>
    <row r="2270" customFormat="false" ht="12.75" hidden="true" customHeight="false" outlineLevel="0" collapsed="false">
      <c r="A2270" s="227" t="n">
        <f aca="false">ExportM!$A2263</f>
        <v>0</v>
      </c>
      <c r="B2270" s="228" t="n">
        <f aca="false">ExportM!I2263</f>
        <v>0</v>
      </c>
      <c r="C2270" s="228" t="n">
        <f aca="false">ExportM!J2263</f>
        <v>0</v>
      </c>
      <c r="D2270" s="228" t="n">
        <f aca="false">ExportM!D2263</f>
        <v>0</v>
      </c>
      <c r="E2270" s="229" t="e">
        <f aca="false">IF($F2270&gt;0,LOG($F2270/100,2)+3,0)</f>
        <v>#VALUE!</v>
      </c>
      <c r="F2270" s="230" t="str">
        <f aca="false">IF(ExportM!H2263="","",ExportM!H2263)</f>
        <v/>
      </c>
      <c r="G2270" s="231" t="n">
        <f aca="false">AVERAGE($F$9:$F2269)</f>
        <v>550.262820512821</v>
      </c>
      <c r="H2270" s="228" t="str">
        <f aca="false">IF($F2270="","",IF($F2270&gt;$I$7,"ÁNO","NIE"))</f>
        <v/>
      </c>
      <c r="I2270" s="232" t="str">
        <f aca="false">IF(F2270=""," ","nie")</f>
        <v> </v>
      </c>
      <c r="J2270" s="213"/>
      <c r="N2270" s="0" t="str">
        <f aca="false">IF($F2270=""," ",OR($H2270="ÁNO",$I2270="áno"))</f>
        <v> </v>
      </c>
      <c r="P2270" s="233" t="n">
        <f aca="false">ExportM!E2263</f>
        <v>0</v>
      </c>
      <c r="Q2270" s="234" t="n">
        <f aca="false">ExportM!F2263</f>
        <v>0</v>
      </c>
      <c r="R2270" s="235" t="n">
        <f aca="false">IF(Q2270=0,0,P2270/Q2270)</f>
        <v>0</v>
      </c>
    </row>
    <row r="2271" customFormat="false" ht="12.75" hidden="true" customHeight="false" outlineLevel="0" collapsed="false">
      <c r="A2271" s="227" t="n">
        <f aca="false">ExportM!$A2264</f>
        <v>0</v>
      </c>
      <c r="B2271" s="228" t="n">
        <f aca="false">ExportM!I2264</f>
        <v>0</v>
      </c>
      <c r="C2271" s="228" t="n">
        <f aca="false">ExportM!J2264</f>
        <v>0</v>
      </c>
      <c r="D2271" s="228" t="n">
        <f aca="false">ExportM!D2264</f>
        <v>0</v>
      </c>
      <c r="E2271" s="229" t="e">
        <f aca="false">IF($F2271&gt;0,LOG($F2271/100,2)+3,0)</f>
        <v>#VALUE!</v>
      </c>
      <c r="F2271" s="230" t="str">
        <f aca="false">IF(ExportM!H2264="","",ExportM!H2264)</f>
        <v/>
      </c>
      <c r="G2271" s="231" t="n">
        <f aca="false">AVERAGE($F$9:$F2270)</f>
        <v>550.262820512821</v>
      </c>
      <c r="H2271" s="228" t="str">
        <f aca="false">IF($F2271="","",IF($F2271&gt;$I$7,"ÁNO","NIE"))</f>
        <v/>
      </c>
      <c r="I2271" s="232" t="str">
        <f aca="false">IF(F2271=""," ","nie")</f>
        <v> </v>
      </c>
      <c r="J2271" s="213"/>
      <c r="N2271" s="0" t="str">
        <f aca="false">IF($F2271=""," ",OR($H2271="ÁNO",$I2271="áno"))</f>
        <v> </v>
      </c>
      <c r="P2271" s="233" t="n">
        <f aca="false">ExportM!E2264</f>
        <v>0</v>
      </c>
      <c r="Q2271" s="234" t="n">
        <f aca="false">ExportM!F2264</f>
        <v>0</v>
      </c>
      <c r="R2271" s="235" t="n">
        <f aca="false">IF(Q2271=0,0,P2271/Q2271)</f>
        <v>0</v>
      </c>
    </row>
    <row r="2272" customFormat="false" ht="12.75" hidden="true" customHeight="false" outlineLevel="0" collapsed="false">
      <c r="A2272" s="227" t="n">
        <f aca="false">ExportM!$A2265</f>
        <v>0</v>
      </c>
      <c r="B2272" s="228" t="n">
        <f aca="false">ExportM!I2265</f>
        <v>0</v>
      </c>
      <c r="C2272" s="228" t="n">
        <f aca="false">ExportM!J2265</f>
        <v>0</v>
      </c>
      <c r="D2272" s="228" t="n">
        <f aca="false">ExportM!D2265</f>
        <v>0</v>
      </c>
      <c r="E2272" s="229" t="e">
        <f aca="false">IF($F2272&gt;0,LOG($F2272/100,2)+3,0)</f>
        <v>#VALUE!</v>
      </c>
      <c r="F2272" s="230" t="str">
        <f aca="false">IF(ExportM!H2265="","",ExportM!H2265)</f>
        <v/>
      </c>
      <c r="G2272" s="231" t="n">
        <f aca="false">AVERAGE($F$9:$F2271)</f>
        <v>550.262820512821</v>
      </c>
      <c r="H2272" s="228" t="str">
        <f aca="false">IF($F2272="","",IF($F2272&gt;$I$7,"ÁNO","NIE"))</f>
        <v/>
      </c>
      <c r="I2272" s="232" t="str">
        <f aca="false">IF(F2272=""," ","nie")</f>
        <v> </v>
      </c>
      <c r="J2272" s="213"/>
      <c r="N2272" s="0" t="str">
        <f aca="false">IF($F2272=""," ",OR($H2272="ÁNO",$I2272="áno"))</f>
        <v> </v>
      </c>
      <c r="P2272" s="233" t="n">
        <f aca="false">ExportM!E2265</f>
        <v>0</v>
      </c>
      <c r="Q2272" s="234" t="n">
        <f aca="false">ExportM!F2265</f>
        <v>0</v>
      </c>
      <c r="R2272" s="235" t="n">
        <f aca="false">IF(Q2272=0,0,P2272/Q2272)</f>
        <v>0</v>
      </c>
    </row>
    <row r="2273" customFormat="false" ht="12.75" hidden="true" customHeight="false" outlineLevel="0" collapsed="false">
      <c r="A2273" s="227" t="n">
        <f aca="false">ExportM!$A2266</f>
        <v>0</v>
      </c>
      <c r="B2273" s="228" t="n">
        <f aca="false">ExportM!I2266</f>
        <v>0</v>
      </c>
      <c r="C2273" s="228" t="n">
        <f aca="false">ExportM!J2266</f>
        <v>0</v>
      </c>
      <c r="D2273" s="228" t="n">
        <f aca="false">ExportM!D2266</f>
        <v>0</v>
      </c>
      <c r="E2273" s="229" t="e">
        <f aca="false">IF($F2273&gt;0,LOG($F2273/100,2)+3,0)</f>
        <v>#VALUE!</v>
      </c>
      <c r="F2273" s="230" t="str">
        <f aca="false">IF(ExportM!H2266="","",ExportM!H2266)</f>
        <v/>
      </c>
      <c r="G2273" s="231" t="n">
        <f aca="false">AVERAGE($F$9:$F2272)</f>
        <v>550.262820512821</v>
      </c>
      <c r="H2273" s="228" t="str">
        <f aca="false">IF($F2273="","",IF($F2273&gt;$I$7,"ÁNO","NIE"))</f>
        <v/>
      </c>
      <c r="I2273" s="232" t="str">
        <f aca="false">IF(F2273=""," ","nie")</f>
        <v> </v>
      </c>
      <c r="J2273" s="213"/>
      <c r="N2273" s="0" t="str">
        <f aca="false">IF($F2273=""," ",OR($H2273="ÁNO",$I2273="áno"))</f>
        <v> </v>
      </c>
      <c r="P2273" s="233" t="n">
        <f aca="false">ExportM!E2266</f>
        <v>0</v>
      </c>
      <c r="Q2273" s="234" t="n">
        <f aca="false">ExportM!F2266</f>
        <v>0</v>
      </c>
      <c r="R2273" s="235" t="n">
        <f aca="false">IF(Q2273=0,0,P2273/Q2273)</f>
        <v>0</v>
      </c>
    </row>
    <row r="2274" customFormat="false" ht="12.75" hidden="true" customHeight="false" outlineLevel="0" collapsed="false">
      <c r="A2274" s="227" t="n">
        <f aca="false">ExportM!$A2267</f>
        <v>0</v>
      </c>
      <c r="B2274" s="228" t="n">
        <f aca="false">ExportM!I2267</f>
        <v>0</v>
      </c>
      <c r="C2274" s="228" t="n">
        <f aca="false">ExportM!J2267</f>
        <v>0</v>
      </c>
      <c r="D2274" s="228" t="n">
        <f aca="false">ExportM!D2267</f>
        <v>0</v>
      </c>
      <c r="E2274" s="229" t="e">
        <f aca="false">IF($F2274&gt;0,LOG($F2274/100,2)+3,0)</f>
        <v>#VALUE!</v>
      </c>
      <c r="F2274" s="230" t="str">
        <f aca="false">IF(ExportM!H2267="","",ExportM!H2267)</f>
        <v/>
      </c>
      <c r="G2274" s="231" t="n">
        <f aca="false">AVERAGE($F$9:$F2273)</f>
        <v>550.262820512821</v>
      </c>
      <c r="H2274" s="228" t="str">
        <f aca="false">IF($F2274="","",IF($F2274&gt;$I$7,"ÁNO","NIE"))</f>
        <v/>
      </c>
      <c r="I2274" s="232" t="str">
        <f aca="false">IF(F2274=""," ","nie")</f>
        <v> </v>
      </c>
      <c r="J2274" s="213"/>
      <c r="N2274" s="0" t="str">
        <f aca="false">IF($F2274=""," ",OR($H2274="ÁNO",$I2274="áno"))</f>
        <v> </v>
      </c>
      <c r="P2274" s="233" t="n">
        <f aca="false">ExportM!E2267</f>
        <v>0</v>
      </c>
      <c r="Q2274" s="234" t="n">
        <f aca="false">ExportM!F2267</f>
        <v>0</v>
      </c>
      <c r="R2274" s="235" t="n">
        <f aca="false">IF(Q2274=0,0,P2274/Q2274)</f>
        <v>0</v>
      </c>
    </row>
    <row r="2275" customFormat="false" ht="12.75" hidden="true" customHeight="false" outlineLevel="0" collapsed="false">
      <c r="A2275" s="227" t="n">
        <f aca="false">ExportM!$A2268</f>
        <v>0</v>
      </c>
      <c r="B2275" s="228" t="n">
        <f aca="false">ExportM!I2268</f>
        <v>0</v>
      </c>
      <c r="C2275" s="228" t="n">
        <f aca="false">ExportM!J2268</f>
        <v>0</v>
      </c>
      <c r="D2275" s="228" t="n">
        <f aca="false">ExportM!D2268</f>
        <v>0</v>
      </c>
      <c r="E2275" s="229" t="e">
        <f aca="false">IF($F2275&gt;0,LOG($F2275/100,2)+3,0)</f>
        <v>#VALUE!</v>
      </c>
      <c r="F2275" s="230" t="str">
        <f aca="false">IF(ExportM!H2268="","",ExportM!H2268)</f>
        <v/>
      </c>
      <c r="G2275" s="231" t="n">
        <f aca="false">AVERAGE($F$9:$F2274)</f>
        <v>550.262820512821</v>
      </c>
      <c r="H2275" s="228" t="str">
        <f aca="false">IF($F2275="","",IF($F2275&gt;$I$7,"ÁNO","NIE"))</f>
        <v/>
      </c>
      <c r="I2275" s="232" t="str">
        <f aca="false">IF(F2275=""," ","nie")</f>
        <v> </v>
      </c>
      <c r="J2275" s="213"/>
      <c r="N2275" s="0" t="str">
        <f aca="false">IF($F2275=""," ",OR($H2275="ÁNO",$I2275="áno"))</f>
        <v> </v>
      </c>
      <c r="P2275" s="233" t="n">
        <f aca="false">ExportM!E2268</f>
        <v>0</v>
      </c>
      <c r="Q2275" s="234" t="n">
        <f aca="false">ExportM!F2268</f>
        <v>0</v>
      </c>
      <c r="R2275" s="235" t="n">
        <f aca="false">IF(Q2275=0,0,P2275/Q2275)</f>
        <v>0</v>
      </c>
    </row>
    <row r="2276" customFormat="false" ht="12.75" hidden="true" customHeight="false" outlineLevel="0" collapsed="false">
      <c r="A2276" s="227" t="n">
        <f aca="false">ExportM!$A2269</f>
        <v>0</v>
      </c>
      <c r="B2276" s="228" t="n">
        <f aca="false">ExportM!I2269</f>
        <v>0</v>
      </c>
      <c r="C2276" s="228" t="n">
        <f aca="false">ExportM!J2269</f>
        <v>0</v>
      </c>
      <c r="D2276" s="228" t="n">
        <f aca="false">ExportM!D2269</f>
        <v>0</v>
      </c>
      <c r="E2276" s="229" t="e">
        <f aca="false">IF($F2276&gt;0,LOG($F2276/100,2)+3,0)</f>
        <v>#VALUE!</v>
      </c>
      <c r="F2276" s="230" t="str">
        <f aca="false">IF(ExportM!H2269="","",ExportM!H2269)</f>
        <v/>
      </c>
      <c r="G2276" s="231" t="n">
        <f aca="false">AVERAGE($F$9:$F2275)</f>
        <v>550.262820512821</v>
      </c>
      <c r="H2276" s="228" t="str">
        <f aca="false">IF($F2276="","",IF($F2276&gt;$I$7,"ÁNO","NIE"))</f>
        <v/>
      </c>
      <c r="I2276" s="232" t="str">
        <f aca="false">IF(F2276=""," ","nie")</f>
        <v> </v>
      </c>
      <c r="J2276" s="213"/>
      <c r="N2276" s="0" t="str">
        <f aca="false">IF($F2276=""," ",OR($H2276="ÁNO",$I2276="áno"))</f>
        <v> </v>
      </c>
      <c r="P2276" s="233" t="n">
        <f aca="false">ExportM!E2269</f>
        <v>0</v>
      </c>
      <c r="Q2276" s="234" t="n">
        <f aca="false">ExportM!F2269</f>
        <v>0</v>
      </c>
      <c r="R2276" s="235" t="n">
        <f aca="false">IF(Q2276=0,0,P2276/Q2276)</f>
        <v>0</v>
      </c>
    </row>
    <row r="2277" customFormat="false" ht="12.75" hidden="true" customHeight="false" outlineLevel="0" collapsed="false">
      <c r="A2277" s="227" t="n">
        <f aca="false">ExportM!$A2270</f>
        <v>0</v>
      </c>
      <c r="B2277" s="228" t="n">
        <f aca="false">ExportM!I2270</f>
        <v>0</v>
      </c>
      <c r="C2277" s="228" t="n">
        <f aca="false">ExportM!J2270</f>
        <v>0</v>
      </c>
      <c r="D2277" s="228" t="n">
        <f aca="false">ExportM!D2270</f>
        <v>0</v>
      </c>
      <c r="E2277" s="229" t="e">
        <f aca="false">IF($F2277&gt;0,LOG($F2277/100,2)+3,0)</f>
        <v>#VALUE!</v>
      </c>
      <c r="F2277" s="230" t="str">
        <f aca="false">IF(ExportM!H2270="","",ExportM!H2270)</f>
        <v/>
      </c>
      <c r="G2277" s="231" t="n">
        <f aca="false">AVERAGE($F$9:$F2276)</f>
        <v>550.262820512821</v>
      </c>
      <c r="H2277" s="228" t="str">
        <f aca="false">IF($F2277="","",IF($F2277&gt;$I$7,"ÁNO","NIE"))</f>
        <v/>
      </c>
      <c r="I2277" s="232" t="str">
        <f aca="false">IF(F2277=""," ","nie")</f>
        <v> </v>
      </c>
      <c r="J2277" s="213"/>
      <c r="N2277" s="0" t="str">
        <f aca="false">IF($F2277=""," ",OR($H2277="ÁNO",$I2277="áno"))</f>
        <v> </v>
      </c>
      <c r="P2277" s="233" t="n">
        <f aca="false">ExportM!E2270</f>
        <v>0</v>
      </c>
      <c r="Q2277" s="234" t="n">
        <f aca="false">ExportM!F2270</f>
        <v>0</v>
      </c>
      <c r="R2277" s="235" t="n">
        <f aca="false">IF(Q2277=0,0,P2277/Q2277)</f>
        <v>0</v>
      </c>
    </row>
    <row r="2278" customFormat="false" ht="12.75" hidden="true" customHeight="false" outlineLevel="0" collapsed="false">
      <c r="A2278" s="227" t="n">
        <f aca="false">ExportM!$A2271</f>
        <v>0</v>
      </c>
      <c r="B2278" s="228" t="n">
        <f aca="false">ExportM!I2271</f>
        <v>0</v>
      </c>
      <c r="C2278" s="228" t="n">
        <f aca="false">ExportM!J2271</f>
        <v>0</v>
      </c>
      <c r="D2278" s="228" t="n">
        <f aca="false">ExportM!D2271</f>
        <v>0</v>
      </c>
      <c r="E2278" s="229" t="e">
        <f aca="false">IF($F2278&gt;0,LOG($F2278/100,2)+3,0)</f>
        <v>#VALUE!</v>
      </c>
      <c r="F2278" s="230" t="str">
        <f aca="false">IF(ExportM!H2271="","",ExportM!H2271)</f>
        <v/>
      </c>
      <c r="G2278" s="231" t="n">
        <f aca="false">AVERAGE($F$9:$F2277)</f>
        <v>550.262820512821</v>
      </c>
      <c r="H2278" s="228" t="str">
        <f aca="false">IF($F2278="","",IF($F2278&gt;$I$7,"ÁNO","NIE"))</f>
        <v/>
      </c>
      <c r="I2278" s="232" t="str">
        <f aca="false">IF(F2278=""," ","nie")</f>
        <v> </v>
      </c>
      <c r="J2278" s="213"/>
      <c r="N2278" s="0" t="str">
        <f aca="false">IF($F2278=""," ",OR($H2278="ÁNO",$I2278="áno"))</f>
        <v> </v>
      </c>
      <c r="P2278" s="233" t="n">
        <f aca="false">ExportM!E2271</f>
        <v>0</v>
      </c>
      <c r="Q2278" s="234" t="n">
        <f aca="false">ExportM!F2271</f>
        <v>0</v>
      </c>
      <c r="R2278" s="235" t="n">
        <f aca="false">IF(Q2278=0,0,P2278/Q2278)</f>
        <v>0</v>
      </c>
    </row>
    <row r="2279" customFormat="false" ht="12.75" hidden="true" customHeight="false" outlineLevel="0" collapsed="false">
      <c r="A2279" s="227" t="n">
        <f aca="false">ExportM!$A2272</f>
        <v>0</v>
      </c>
      <c r="B2279" s="228" t="n">
        <f aca="false">ExportM!I2272</f>
        <v>0</v>
      </c>
      <c r="C2279" s="228" t="n">
        <f aca="false">ExportM!J2272</f>
        <v>0</v>
      </c>
      <c r="D2279" s="228" t="n">
        <f aca="false">ExportM!D2272</f>
        <v>0</v>
      </c>
      <c r="E2279" s="229" t="e">
        <f aca="false">IF($F2279&gt;0,LOG($F2279/100,2)+3,0)</f>
        <v>#VALUE!</v>
      </c>
      <c r="F2279" s="230" t="str">
        <f aca="false">IF(ExportM!H2272="","",ExportM!H2272)</f>
        <v/>
      </c>
      <c r="G2279" s="231" t="n">
        <f aca="false">AVERAGE($F$9:$F2278)</f>
        <v>550.262820512821</v>
      </c>
      <c r="H2279" s="228" t="str">
        <f aca="false">IF($F2279="","",IF($F2279&gt;$I$7,"ÁNO","NIE"))</f>
        <v/>
      </c>
      <c r="I2279" s="232" t="str">
        <f aca="false">IF(F2279=""," ","nie")</f>
        <v> </v>
      </c>
      <c r="J2279" s="213"/>
      <c r="N2279" s="0" t="str">
        <f aca="false">IF($F2279=""," ",OR($H2279="ÁNO",$I2279="áno"))</f>
        <v> </v>
      </c>
      <c r="P2279" s="233" t="n">
        <f aca="false">ExportM!E2272</f>
        <v>0</v>
      </c>
      <c r="Q2279" s="234" t="n">
        <f aca="false">ExportM!F2272</f>
        <v>0</v>
      </c>
      <c r="R2279" s="235" t="n">
        <f aca="false">IF(Q2279=0,0,P2279/Q2279)</f>
        <v>0</v>
      </c>
    </row>
    <row r="2280" customFormat="false" ht="12.75" hidden="true" customHeight="false" outlineLevel="0" collapsed="false">
      <c r="A2280" s="227" t="n">
        <f aca="false">ExportM!$A2273</f>
        <v>0</v>
      </c>
      <c r="B2280" s="228" t="n">
        <f aca="false">ExportM!I2273</f>
        <v>0</v>
      </c>
      <c r="C2280" s="228" t="n">
        <f aca="false">ExportM!J2273</f>
        <v>0</v>
      </c>
      <c r="D2280" s="228" t="n">
        <f aca="false">ExportM!D2273</f>
        <v>0</v>
      </c>
      <c r="E2280" s="229" t="e">
        <f aca="false">IF($F2280&gt;0,LOG($F2280/100,2)+3,0)</f>
        <v>#VALUE!</v>
      </c>
      <c r="F2280" s="230" t="str">
        <f aca="false">IF(ExportM!H2273="","",ExportM!H2273)</f>
        <v/>
      </c>
      <c r="G2280" s="231" t="n">
        <f aca="false">AVERAGE($F$9:$F2279)</f>
        <v>550.262820512821</v>
      </c>
      <c r="H2280" s="228" t="str">
        <f aca="false">IF($F2280="","",IF($F2280&gt;$I$7,"ÁNO","NIE"))</f>
        <v/>
      </c>
      <c r="I2280" s="232" t="str">
        <f aca="false">IF(F2280=""," ","nie")</f>
        <v> </v>
      </c>
      <c r="J2280" s="213"/>
      <c r="N2280" s="0" t="str">
        <f aca="false">IF($F2280=""," ",OR($H2280="ÁNO",$I2280="áno"))</f>
        <v> </v>
      </c>
      <c r="P2280" s="233" t="n">
        <f aca="false">ExportM!E2273</f>
        <v>0</v>
      </c>
      <c r="Q2280" s="234" t="n">
        <f aca="false">ExportM!F2273</f>
        <v>0</v>
      </c>
      <c r="R2280" s="235" t="n">
        <f aca="false">IF(Q2280=0,0,P2280/Q2280)</f>
        <v>0</v>
      </c>
    </row>
    <row r="2281" customFormat="false" ht="12.75" hidden="true" customHeight="false" outlineLevel="0" collapsed="false">
      <c r="A2281" s="227" t="n">
        <f aca="false">ExportM!$A2274</f>
        <v>0</v>
      </c>
      <c r="B2281" s="228" t="n">
        <f aca="false">ExportM!I2274</f>
        <v>0</v>
      </c>
      <c r="C2281" s="228" t="n">
        <f aca="false">ExportM!J2274</f>
        <v>0</v>
      </c>
      <c r="D2281" s="228" t="n">
        <f aca="false">ExportM!D2274</f>
        <v>0</v>
      </c>
      <c r="E2281" s="229" t="e">
        <f aca="false">IF($F2281&gt;0,LOG($F2281/100,2)+3,0)</f>
        <v>#VALUE!</v>
      </c>
      <c r="F2281" s="230" t="str">
        <f aca="false">IF(ExportM!H2274="","",ExportM!H2274)</f>
        <v/>
      </c>
      <c r="G2281" s="231" t="n">
        <f aca="false">AVERAGE($F$9:$F2280)</f>
        <v>550.262820512821</v>
      </c>
      <c r="H2281" s="228" t="str">
        <f aca="false">IF($F2281="","",IF($F2281&gt;$I$7,"ÁNO","NIE"))</f>
        <v/>
      </c>
      <c r="I2281" s="232" t="str">
        <f aca="false">IF(F2281=""," ","nie")</f>
        <v> </v>
      </c>
      <c r="J2281" s="213"/>
      <c r="N2281" s="0" t="str">
        <f aca="false">IF($F2281=""," ",OR($H2281="ÁNO",$I2281="áno"))</f>
        <v> </v>
      </c>
      <c r="P2281" s="233" t="n">
        <f aca="false">ExportM!E2274</f>
        <v>0</v>
      </c>
      <c r="Q2281" s="234" t="n">
        <f aca="false">ExportM!F2274</f>
        <v>0</v>
      </c>
      <c r="R2281" s="235" t="n">
        <f aca="false">IF(Q2281=0,0,P2281/Q2281)</f>
        <v>0</v>
      </c>
    </row>
    <row r="2282" customFormat="false" ht="12.75" hidden="true" customHeight="false" outlineLevel="0" collapsed="false">
      <c r="A2282" s="227" t="n">
        <f aca="false">ExportM!$A2275</f>
        <v>0</v>
      </c>
      <c r="B2282" s="228" t="n">
        <f aca="false">ExportM!I2275</f>
        <v>0</v>
      </c>
      <c r="C2282" s="228" t="n">
        <f aca="false">ExportM!J2275</f>
        <v>0</v>
      </c>
      <c r="D2282" s="228" t="n">
        <f aca="false">ExportM!D2275</f>
        <v>0</v>
      </c>
      <c r="E2282" s="229" t="e">
        <f aca="false">IF($F2282&gt;0,LOG($F2282/100,2)+3,0)</f>
        <v>#VALUE!</v>
      </c>
      <c r="F2282" s="230" t="str">
        <f aca="false">IF(ExportM!H2275="","",ExportM!H2275)</f>
        <v/>
      </c>
      <c r="G2282" s="231" t="n">
        <f aca="false">AVERAGE($F$9:$F2281)</f>
        <v>550.262820512821</v>
      </c>
      <c r="H2282" s="228" t="str">
        <f aca="false">IF($F2282="","",IF($F2282&gt;$I$7,"ÁNO","NIE"))</f>
        <v/>
      </c>
      <c r="I2282" s="232" t="str">
        <f aca="false">IF(F2282=""," ","nie")</f>
        <v> </v>
      </c>
      <c r="J2282" s="213"/>
      <c r="N2282" s="0" t="str">
        <f aca="false">IF($F2282=""," ",OR($H2282="ÁNO",$I2282="áno"))</f>
        <v> </v>
      </c>
      <c r="P2282" s="233" t="n">
        <f aca="false">ExportM!E2275</f>
        <v>0</v>
      </c>
      <c r="Q2282" s="234" t="n">
        <f aca="false">ExportM!F2275</f>
        <v>0</v>
      </c>
      <c r="R2282" s="235" t="n">
        <f aca="false">IF(Q2282=0,0,P2282/Q2282)</f>
        <v>0</v>
      </c>
    </row>
    <row r="2283" customFormat="false" ht="12.75" hidden="true" customHeight="false" outlineLevel="0" collapsed="false">
      <c r="A2283" s="227" t="n">
        <f aca="false">ExportM!$A2276</f>
        <v>0</v>
      </c>
      <c r="B2283" s="228" t="n">
        <f aca="false">ExportM!I2276</f>
        <v>0</v>
      </c>
      <c r="C2283" s="228" t="n">
        <f aca="false">ExportM!J2276</f>
        <v>0</v>
      </c>
      <c r="D2283" s="228" t="n">
        <f aca="false">ExportM!D2276</f>
        <v>0</v>
      </c>
      <c r="E2283" s="229" t="e">
        <f aca="false">IF($F2283&gt;0,LOG($F2283/100,2)+3,0)</f>
        <v>#VALUE!</v>
      </c>
      <c r="F2283" s="230" t="str">
        <f aca="false">IF(ExportM!H2276="","",ExportM!H2276)</f>
        <v/>
      </c>
      <c r="G2283" s="231" t="n">
        <f aca="false">AVERAGE($F$9:$F2282)</f>
        <v>550.262820512821</v>
      </c>
      <c r="H2283" s="228" t="str">
        <f aca="false">IF($F2283="","",IF($F2283&gt;$I$7,"ÁNO","NIE"))</f>
        <v/>
      </c>
      <c r="I2283" s="232" t="str">
        <f aca="false">IF(F2283=""," ","nie")</f>
        <v> </v>
      </c>
      <c r="J2283" s="213"/>
      <c r="N2283" s="0" t="str">
        <f aca="false">IF($F2283=""," ",OR($H2283="ÁNO",$I2283="áno"))</f>
        <v> </v>
      </c>
      <c r="P2283" s="233" t="n">
        <f aca="false">ExportM!E2276</f>
        <v>0</v>
      </c>
      <c r="Q2283" s="234" t="n">
        <f aca="false">ExportM!F2276</f>
        <v>0</v>
      </c>
      <c r="R2283" s="235" t="n">
        <f aca="false">IF(Q2283=0,0,P2283/Q2283)</f>
        <v>0</v>
      </c>
    </row>
    <row r="2284" customFormat="false" ht="12.75" hidden="true" customHeight="false" outlineLevel="0" collapsed="false">
      <c r="A2284" s="227" t="n">
        <f aca="false">ExportM!$A2277</f>
        <v>0</v>
      </c>
      <c r="B2284" s="228" t="n">
        <f aca="false">ExportM!I2277</f>
        <v>0</v>
      </c>
      <c r="C2284" s="228" t="n">
        <f aca="false">ExportM!J2277</f>
        <v>0</v>
      </c>
      <c r="D2284" s="228" t="n">
        <f aca="false">ExportM!D2277</f>
        <v>0</v>
      </c>
      <c r="E2284" s="229" t="e">
        <f aca="false">IF($F2284&gt;0,LOG($F2284/100,2)+3,0)</f>
        <v>#VALUE!</v>
      </c>
      <c r="F2284" s="230" t="str">
        <f aca="false">IF(ExportM!H2277="","",ExportM!H2277)</f>
        <v/>
      </c>
      <c r="G2284" s="231" t="n">
        <f aca="false">AVERAGE($F$9:$F2283)</f>
        <v>550.262820512821</v>
      </c>
      <c r="H2284" s="228" t="str">
        <f aca="false">IF($F2284="","",IF($F2284&gt;$I$7,"ÁNO","NIE"))</f>
        <v/>
      </c>
      <c r="I2284" s="232" t="str">
        <f aca="false">IF(F2284=""," ","nie")</f>
        <v> </v>
      </c>
      <c r="J2284" s="213"/>
      <c r="N2284" s="0" t="str">
        <f aca="false">IF($F2284=""," ",OR($H2284="ÁNO",$I2284="áno"))</f>
        <v> </v>
      </c>
      <c r="P2284" s="233" t="n">
        <f aca="false">ExportM!E2277</f>
        <v>0</v>
      </c>
      <c r="Q2284" s="234" t="n">
        <f aca="false">ExportM!F2277</f>
        <v>0</v>
      </c>
      <c r="R2284" s="235" t="n">
        <f aca="false">IF(Q2284=0,0,P2284/Q2284)</f>
        <v>0</v>
      </c>
    </row>
    <row r="2285" customFormat="false" ht="12.75" hidden="true" customHeight="false" outlineLevel="0" collapsed="false">
      <c r="A2285" s="227" t="n">
        <f aca="false">ExportM!$A2278</f>
        <v>0</v>
      </c>
      <c r="B2285" s="228" t="n">
        <f aca="false">ExportM!I2278</f>
        <v>0</v>
      </c>
      <c r="C2285" s="228" t="n">
        <f aca="false">ExportM!J2278</f>
        <v>0</v>
      </c>
      <c r="D2285" s="228" t="n">
        <f aca="false">ExportM!D2278</f>
        <v>0</v>
      </c>
      <c r="E2285" s="229" t="e">
        <f aca="false">IF($F2285&gt;0,LOG($F2285/100,2)+3,0)</f>
        <v>#VALUE!</v>
      </c>
      <c r="F2285" s="230" t="str">
        <f aca="false">IF(ExportM!H2278="","",ExportM!H2278)</f>
        <v/>
      </c>
      <c r="G2285" s="231" t="n">
        <f aca="false">AVERAGE($F$9:$F2284)</f>
        <v>550.262820512821</v>
      </c>
      <c r="H2285" s="228" t="str">
        <f aca="false">IF($F2285="","",IF($F2285&gt;$I$7,"ÁNO","NIE"))</f>
        <v/>
      </c>
      <c r="I2285" s="232" t="str">
        <f aca="false">IF(F2285=""," ","nie")</f>
        <v> </v>
      </c>
      <c r="J2285" s="213"/>
      <c r="N2285" s="0" t="str">
        <f aca="false">IF($F2285=""," ",OR($H2285="ÁNO",$I2285="áno"))</f>
        <v> </v>
      </c>
      <c r="P2285" s="233" t="n">
        <f aca="false">ExportM!E2278</f>
        <v>0</v>
      </c>
      <c r="Q2285" s="234" t="n">
        <f aca="false">ExportM!F2278</f>
        <v>0</v>
      </c>
      <c r="R2285" s="235" t="n">
        <f aca="false">IF(Q2285=0,0,P2285/Q2285)</f>
        <v>0</v>
      </c>
    </row>
    <row r="2286" customFormat="false" ht="12.75" hidden="true" customHeight="false" outlineLevel="0" collapsed="false">
      <c r="A2286" s="227" t="n">
        <f aca="false">ExportM!$A2279</f>
        <v>0</v>
      </c>
      <c r="B2286" s="228" t="n">
        <f aca="false">ExportM!I2279</f>
        <v>0</v>
      </c>
      <c r="C2286" s="228" t="n">
        <f aca="false">ExportM!J2279</f>
        <v>0</v>
      </c>
      <c r="D2286" s="228" t="n">
        <f aca="false">ExportM!D2279</f>
        <v>0</v>
      </c>
      <c r="E2286" s="229" t="e">
        <f aca="false">IF($F2286&gt;0,LOG($F2286/100,2)+3,0)</f>
        <v>#VALUE!</v>
      </c>
      <c r="F2286" s="230" t="str">
        <f aca="false">IF(ExportM!H2279="","",ExportM!H2279)</f>
        <v/>
      </c>
      <c r="G2286" s="231" t="n">
        <f aca="false">AVERAGE($F$9:$F2285)</f>
        <v>550.262820512821</v>
      </c>
      <c r="H2286" s="228" t="str">
        <f aca="false">IF($F2286="","",IF($F2286&gt;$I$7,"ÁNO","NIE"))</f>
        <v/>
      </c>
      <c r="I2286" s="232" t="str">
        <f aca="false">IF(F2286=""," ","nie")</f>
        <v> </v>
      </c>
      <c r="J2286" s="213"/>
      <c r="N2286" s="0" t="str">
        <f aca="false">IF($F2286=""," ",OR($H2286="ÁNO",$I2286="áno"))</f>
        <v> </v>
      </c>
      <c r="P2286" s="233" t="n">
        <f aca="false">ExportM!E2279</f>
        <v>0</v>
      </c>
      <c r="Q2286" s="234" t="n">
        <f aca="false">ExportM!F2279</f>
        <v>0</v>
      </c>
      <c r="R2286" s="235" t="n">
        <f aca="false">IF(Q2286=0,0,P2286/Q2286)</f>
        <v>0</v>
      </c>
    </row>
    <row r="2287" customFormat="false" ht="12.75" hidden="true" customHeight="false" outlineLevel="0" collapsed="false">
      <c r="A2287" s="227" t="n">
        <f aca="false">ExportM!$A2280</f>
        <v>0</v>
      </c>
      <c r="B2287" s="228" t="n">
        <f aca="false">ExportM!I2280</f>
        <v>0</v>
      </c>
      <c r="C2287" s="228" t="n">
        <f aca="false">ExportM!J2280</f>
        <v>0</v>
      </c>
      <c r="D2287" s="228" t="n">
        <f aca="false">ExportM!D2280</f>
        <v>0</v>
      </c>
      <c r="E2287" s="229" t="e">
        <f aca="false">IF($F2287&gt;0,LOG($F2287/100,2)+3,0)</f>
        <v>#VALUE!</v>
      </c>
      <c r="F2287" s="230" t="str">
        <f aca="false">IF(ExportM!H2280="","",ExportM!H2280)</f>
        <v/>
      </c>
      <c r="G2287" s="231" t="n">
        <f aca="false">AVERAGE($F$9:$F2286)</f>
        <v>550.262820512821</v>
      </c>
      <c r="H2287" s="228" t="str">
        <f aca="false">IF($F2287="","",IF($F2287&gt;$I$7,"ÁNO","NIE"))</f>
        <v/>
      </c>
      <c r="I2287" s="232" t="str">
        <f aca="false">IF(F2287=""," ","nie")</f>
        <v> </v>
      </c>
      <c r="J2287" s="213"/>
      <c r="N2287" s="0" t="str">
        <f aca="false">IF($F2287=""," ",OR($H2287="ÁNO",$I2287="áno"))</f>
        <v> </v>
      </c>
      <c r="P2287" s="233" t="n">
        <f aca="false">ExportM!E2280</f>
        <v>0</v>
      </c>
      <c r="Q2287" s="234" t="n">
        <f aca="false">ExportM!F2280</f>
        <v>0</v>
      </c>
      <c r="R2287" s="235" t="n">
        <f aca="false">IF(Q2287=0,0,P2287/Q2287)</f>
        <v>0</v>
      </c>
    </row>
    <row r="2288" customFormat="false" ht="12.75" hidden="true" customHeight="false" outlineLevel="0" collapsed="false">
      <c r="A2288" s="227" t="n">
        <f aca="false">ExportM!$A2281</f>
        <v>0</v>
      </c>
      <c r="B2288" s="228" t="n">
        <f aca="false">ExportM!I2281</f>
        <v>0</v>
      </c>
      <c r="C2288" s="228" t="n">
        <f aca="false">ExportM!J2281</f>
        <v>0</v>
      </c>
      <c r="D2288" s="228" t="n">
        <f aca="false">ExportM!D2281</f>
        <v>0</v>
      </c>
      <c r="E2288" s="229" t="e">
        <f aca="false">IF($F2288&gt;0,LOG($F2288/100,2)+3,0)</f>
        <v>#VALUE!</v>
      </c>
      <c r="F2288" s="230" t="str">
        <f aca="false">IF(ExportM!H2281="","",ExportM!H2281)</f>
        <v/>
      </c>
      <c r="G2288" s="231" t="n">
        <f aca="false">AVERAGE($F$9:$F2287)</f>
        <v>550.262820512821</v>
      </c>
      <c r="H2288" s="228" t="str">
        <f aca="false">IF($F2288="","",IF($F2288&gt;$I$7,"ÁNO","NIE"))</f>
        <v/>
      </c>
      <c r="I2288" s="232" t="str">
        <f aca="false">IF(F2288=""," ","nie")</f>
        <v> </v>
      </c>
      <c r="J2288" s="213"/>
      <c r="N2288" s="0" t="str">
        <f aca="false">IF($F2288=""," ",OR($H2288="ÁNO",$I2288="áno"))</f>
        <v> </v>
      </c>
      <c r="P2288" s="233" t="n">
        <f aca="false">ExportM!E2281</f>
        <v>0</v>
      </c>
      <c r="Q2288" s="234" t="n">
        <f aca="false">ExportM!F2281</f>
        <v>0</v>
      </c>
      <c r="R2288" s="235" t="n">
        <f aca="false">IF(Q2288=0,0,P2288/Q2288)</f>
        <v>0</v>
      </c>
    </row>
    <row r="2289" customFormat="false" ht="12.75" hidden="true" customHeight="false" outlineLevel="0" collapsed="false">
      <c r="A2289" s="227" t="n">
        <f aca="false">ExportM!$A2282</f>
        <v>0</v>
      </c>
      <c r="B2289" s="228" t="n">
        <f aca="false">ExportM!I2282</f>
        <v>0</v>
      </c>
      <c r="C2289" s="228" t="n">
        <f aca="false">ExportM!J2282</f>
        <v>0</v>
      </c>
      <c r="D2289" s="228" t="n">
        <f aca="false">ExportM!D2282</f>
        <v>0</v>
      </c>
      <c r="E2289" s="229" t="e">
        <f aca="false">IF($F2289&gt;0,LOG($F2289/100,2)+3,0)</f>
        <v>#VALUE!</v>
      </c>
      <c r="F2289" s="230" t="str">
        <f aca="false">IF(ExportM!H2282="","",ExportM!H2282)</f>
        <v/>
      </c>
      <c r="G2289" s="231" t="n">
        <f aca="false">AVERAGE($F$9:$F2288)</f>
        <v>550.262820512821</v>
      </c>
      <c r="H2289" s="228" t="str">
        <f aca="false">IF($F2289="","",IF($F2289&gt;$I$7,"ÁNO","NIE"))</f>
        <v/>
      </c>
      <c r="I2289" s="232" t="str">
        <f aca="false">IF(F2289=""," ","nie")</f>
        <v> </v>
      </c>
      <c r="J2289" s="213"/>
      <c r="N2289" s="0" t="str">
        <f aca="false">IF($F2289=""," ",OR($H2289="ÁNO",$I2289="áno"))</f>
        <v> </v>
      </c>
      <c r="P2289" s="233" t="n">
        <f aca="false">ExportM!E2282</f>
        <v>0</v>
      </c>
      <c r="Q2289" s="234" t="n">
        <f aca="false">ExportM!F2282</f>
        <v>0</v>
      </c>
      <c r="R2289" s="235" t="n">
        <f aca="false">IF(Q2289=0,0,P2289/Q2289)</f>
        <v>0</v>
      </c>
    </row>
    <row r="2290" customFormat="false" ht="12.75" hidden="true" customHeight="false" outlineLevel="0" collapsed="false">
      <c r="A2290" s="227" t="n">
        <f aca="false">ExportM!$A2283</f>
        <v>0</v>
      </c>
      <c r="B2290" s="228" t="n">
        <f aca="false">ExportM!I2283</f>
        <v>0</v>
      </c>
      <c r="C2290" s="228" t="n">
        <f aca="false">ExportM!J2283</f>
        <v>0</v>
      </c>
      <c r="D2290" s="228" t="n">
        <f aca="false">ExportM!D2283</f>
        <v>0</v>
      </c>
      <c r="E2290" s="229" t="e">
        <f aca="false">IF($F2290&gt;0,LOG($F2290/100,2)+3,0)</f>
        <v>#VALUE!</v>
      </c>
      <c r="F2290" s="230" t="str">
        <f aca="false">IF(ExportM!H2283="","",ExportM!H2283)</f>
        <v/>
      </c>
      <c r="G2290" s="231" t="n">
        <f aca="false">AVERAGE($F$9:$F2289)</f>
        <v>550.262820512821</v>
      </c>
      <c r="H2290" s="228" t="str">
        <f aca="false">IF($F2290="","",IF($F2290&gt;$I$7,"ÁNO","NIE"))</f>
        <v/>
      </c>
      <c r="I2290" s="232" t="str">
        <f aca="false">IF(F2290=""," ","nie")</f>
        <v> </v>
      </c>
      <c r="J2290" s="213"/>
      <c r="N2290" s="0" t="str">
        <f aca="false">IF($F2290=""," ",OR($H2290="ÁNO",$I2290="áno"))</f>
        <v> </v>
      </c>
      <c r="P2290" s="233" t="n">
        <f aca="false">ExportM!E2283</f>
        <v>0</v>
      </c>
      <c r="Q2290" s="234" t="n">
        <f aca="false">ExportM!F2283</f>
        <v>0</v>
      </c>
      <c r="R2290" s="235" t="n">
        <f aca="false">IF(Q2290=0,0,P2290/Q2290)</f>
        <v>0</v>
      </c>
    </row>
    <row r="2291" customFormat="false" ht="12.75" hidden="true" customHeight="false" outlineLevel="0" collapsed="false">
      <c r="A2291" s="227" t="n">
        <f aca="false">ExportM!$A2284</f>
        <v>0</v>
      </c>
      <c r="B2291" s="228" t="n">
        <f aca="false">ExportM!I2284</f>
        <v>0</v>
      </c>
      <c r="C2291" s="228" t="n">
        <f aca="false">ExportM!J2284</f>
        <v>0</v>
      </c>
      <c r="D2291" s="228" t="n">
        <f aca="false">ExportM!D2284</f>
        <v>0</v>
      </c>
      <c r="E2291" s="229" t="e">
        <f aca="false">IF($F2291&gt;0,LOG($F2291/100,2)+3,0)</f>
        <v>#VALUE!</v>
      </c>
      <c r="F2291" s="230" t="str">
        <f aca="false">IF(ExportM!H2284="","",ExportM!H2284)</f>
        <v/>
      </c>
      <c r="G2291" s="231" t="n">
        <f aca="false">AVERAGE($F$9:$F2290)</f>
        <v>550.262820512821</v>
      </c>
      <c r="H2291" s="228" t="str">
        <f aca="false">IF($F2291="","",IF($F2291&gt;$I$7,"ÁNO","NIE"))</f>
        <v/>
      </c>
      <c r="I2291" s="232" t="str">
        <f aca="false">IF(F2291=""," ","nie")</f>
        <v> </v>
      </c>
      <c r="J2291" s="213"/>
      <c r="N2291" s="0" t="str">
        <f aca="false">IF($F2291=""," ",OR($H2291="ÁNO",$I2291="áno"))</f>
        <v> </v>
      </c>
      <c r="P2291" s="233" t="n">
        <f aca="false">ExportM!E2284</f>
        <v>0</v>
      </c>
      <c r="Q2291" s="234" t="n">
        <f aca="false">ExportM!F2284</f>
        <v>0</v>
      </c>
      <c r="R2291" s="235" t="n">
        <f aca="false">IF(Q2291=0,0,P2291/Q2291)</f>
        <v>0</v>
      </c>
    </row>
    <row r="2292" customFormat="false" ht="12.75" hidden="true" customHeight="false" outlineLevel="0" collapsed="false">
      <c r="A2292" s="227" t="n">
        <f aca="false">ExportM!$A2285</f>
        <v>0</v>
      </c>
      <c r="B2292" s="228" t="n">
        <f aca="false">ExportM!I2285</f>
        <v>0</v>
      </c>
      <c r="C2292" s="228" t="n">
        <f aca="false">ExportM!J2285</f>
        <v>0</v>
      </c>
      <c r="D2292" s="228" t="n">
        <f aca="false">ExportM!D2285</f>
        <v>0</v>
      </c>
      <c r="E2292" s="229" t="e">
        <f aca="false">IF($F2292&gt;0,LOG($F2292/100,2)+3,0)</f>
        <v>#VALUE!</v>
      </c>
      <c r="F2292" s="230" t="str">
        <f aca="false">IF(ExportM!H2285="","",ExportM!H2285)</f>
        <v/>
      </c>
      <c r="G2292" s="231" t="n">
        <f aca="false">AVERAGE($F$9:$F2291)</f>
        <v>550.262820512821</v>
      </c>
      <c r="H2292" s="228" t="str">
        <f aca="false">IF($F2292="","",IF($F2292&gt;$I$7,"ÁNO","NIE"))</f>
        <v/>
      </c>
      <c r="I2292" s="232" t="str">
        <f aca="false">IF(F2292=""," ","nie")</f>
        <v> </v>
      </c>
      <c r="J2292" s="213"/>
      <c r="N2292" s="0" t="str">
        <f aca="false">IF($F2292=""," ",OR($H2292="ÁNO",$I2292="áno"))</f>
        <v> </v>
      </c>
      <c r="P2292" s="233" t="n">
        <f aca="false">ExportM!E2285</f>
        <v>0</v>
      </c>
      <c r="Q2292" s="234" t="n">
        <f aca="false">ExportM!F2285</f>
        <v>0</v>
      </c>
      <c r="R2292" s="235" t="n">
        <f aca="false">IF(Q2292=0,0,P2292/Q2292)</f>
        <v>0</v>
      </c>
    </row>
    <row r="2293" customFormat="false" ht="12.75" hidden="true" customHeight="false" outlineLevel="0" collapsed="false">
      <c r="A2293" s="227" t="n">
        <f aca="false">ExportM!$A2286</f>
        <v>0</v>
      </c>
      <c r="B2293" s="228" t="n">
        <f aca="false">ExportM!I2286</f>
        <v>0</v>
      </c>
      <c r="C2293" s="228" t="n">
        <f aca="false">ExportM!J2286</f>
        <v>0</v>
      </c>
      <c r="D2293" s="228" t="n">
        <f aca="false">ExportM!D2286</f>
        <v>0</v>
      </c>
      <c r="E2293" s="229" t="e">
        <f aca="false">IF($F2293&gt;0,LOG($F2293/100,2)+3,0)</f>
        <v>#VALUE!</v>
      </c>
      <c r="F2293" s="230" t="str">
        <f aca="false">IF(ExportM!H2286="","",ExportM!H2286)</f>
        <v/>
      </c>
      <c r="G2293" s="231" t="n">
        <f aca="false">AVERAGE($F$9:$F2292)</f>
        <v>550.262820512821</v>
      </c>
      <c r="H2293" s="228" t="str">
        <f aca="false">IF($F2293="","",IF($F2293&gt;$I$7,"ÁNO","NIE"))</f>
        <v/>
      </c>
      <c r="I2293" s="232" t="str">
        <f aca="false">IF(F2293=""," ","nie")</f>
        <v> </v>
      </c>
      <c r="J2293" s="213"/>
      <c r="N2293" s="0" t="str">
        <f aca="false">IF($F2293=""," ",OR($H2293="ÁNO",$I2293="áno"))</f>
        <v> </v>
      </c>
      <c r="P2293" s="233" t="n">
        <f aca="false">ExportM!E2286</f>
        <v>0</v>
      </c>
      <c r="Q2293" s="234" t="n">
        <f aca="false">ExportM!F2286</f>
        <v>0</v>
      </c>
      <c r="R2293" s="235" t="n">
        <f aca="false">IF(Q2293=0,0,P2293/Q2293)</f>
        <v>0</v>
      </c>
    </row>
    <row r="2294" customFormat="false" ht="12.75" hidden="true" customHeight="false" outlineLevel="0" collapsed="false">
      <c r="A2294" s="227" t="n">
        <f aca="false">ExportM!$A2287</f>
        <v>0</v>
      </c>
      <c r="B2294" s="228" t="n">
        <f aca="false">ExportM!I2287</f>
        <v>0</v>
      </c>
      <c r="C2294" s="228" t="n">
        <f aca="false">ExportM!J2287</f>
        <v>0</v>
      </c>
      <c r="D2294" s="228" t="n">
        <f aca="false">ExportM!D2287</f>
        <v>0</v>
      </c>
      <c r="E2294" s="229" t="e">
        <f aca="false">IF($F2294&gt;0,LOG($F2294/100,2)+3,0)</f>
        <v>#VALUE!</v>
      </c>
      <c r="F2294" s="230" t="str">
        <f aca="false">IF(ExportM!H2287="","",ExportM!H2287)</f>
        <v/>
      </c>
      <c r="G2294" s="231" t="n">
        <f aca="false">AVERAGE($F$9:$F2293)</f>
        <v>550.262820512821</v>
      </c>
      <c r="H2294" s="228" t="str">
        <f aca="false">IF($F2294="","",IF($F2294&gt;$I$7,"ÁNO","NIE"))</f>
        <v/>
      </c>
      <c r="I2294" s="232" t="str">
        <f aca="false">IF(F2294=""," ","nie")</f>
        <v> </v>
      </c>
      <c r="J2294" s="213"/>
      <c r="N2294" s="0" t="str">
        <f aca="false">IF($F2294=""," ",OR($H2294="ÁNO",$I2294="áno"))</f>
        <v> </v>
      </c>
      <c r="P2294" s="233" t="n">
        <f aca="false">ExportM!E2287</f>
        <v>0</v>
      </c>
      <c r="Q2294" s="234" t="n">
        <f aca="false">ExportM!F2287</f>
        <v>0</v>
      </c>
      <c r="R2294" s="235" t="n">
        <f aca="false">IF(Q2294=0,0,P2294/Q2294)</f>
        <v>0</v>
      </c>
    </row>
    <row r="2295" customFormat="false" ht="12.75" hidden="true" customHeight="false" outlineLevel="0" collapsed="false">
      <c r="A2295" s="227" t="n">
        <f aca="false">ExportM!$A2288</f>
        <v>0</v>
      </c>
      <c r="B2295" s="228" t="n">
        <f aca="false">ExportM!I2288</f>
        <v>0</v>
      </c>
      <c r="C2295" s="228" t="n">
        <f aca="false">ExportM!J2288</f>
        <v>0</v>
      </c>
      <c r="D2295" s="228" t="n">
        <f aca="false">ExportM!D2288</f>
        <v>0</v>
      </c>
      <c r="E2295" s="229" t="e">
        <f aca="false">IF($F2295&gt;0,LOG($F2295/100,2)+3,0)</f>
        <v>#VALUE!</v>
      </c>
      <c r="F2295" s="230" t="str">
        <f aca="false">IF(ExportM!H2288="","",ExportM!H2288)</f>
        <v/>
      </c>
      <c r="G2295" s="231" t="n">
        <f aca="false">AVERAGE($F$9:$F2294)</f>
        <v>550.262820512821</v>
      </c>
      <c r="H2295" s="228" t="str">
        <f aca="false">IF($F2295="","",IF($F2295&gt;$I$7,"ÁNO","NIE"))</f>
        <v/>
      </c>
      <c r="I2295" s="232" t="str">
        <f aca="false">IF(F2295=""," ","nie")</f>
        <v> </v>
      </c>
      <c r="J2295" s="213"/>
      <c r="N2295" s="0" t="str">
        <f aca="false">IF($F2295=""," ",OR($H2295="ÁNO",$I2295="áno"))</f>
        <v> </v>
      </c>
      <c r="P2295" s="233" t="n">
        <f aca="false">ExportM!E2288</f>
        <v>0</v>
      </c>
      <c r="Q2295" s="234" t="n">
        <f aca="false">ExportM!F2288</f>
        <v>0</v>
      </c>
      <c r="R2295" s="235" t="n">
        <f aca="false">IF(Q2295=0,0,P2295/Q2295)</f>
        <v>0</v>
      </c>
    </row>
    <row r="2296" customFormat="false" ht="12.75" hidden="true" customHeight="false" outlineLevel="0" collapsed="false">
      <c r="A2296" s="227" t="n">
        <f aca="false">ExportM!$A2289</f>
        <v>0</v>
      </c>
      <c r="B2296" s="228" t="n">
        <f aca="false">ExportM!I2289</f>
        <v>0</v>
      </c>
      <c r="C2296" s="228" t="n">
        <f aca="false">ExportM!J2289</f>
        <v>0</v>
      </c>
      <c r="D2296" s="228" t="n">
        <f aca="false">ExportM!D2289</f>
        <v>0</v>
      </c>
      <c r="E2296" s="229" t="e">
        <f aca="false">IF($F2296&gt;0,LOG($F2296/100,2)+3,0)</f>
        <v>#VALUE!</v>
      </c>
      <c r="F2296" s="230" t="str">
        <f aca="false">IF(ExportM!H2289="","",ExportM!H2289)</f>
        <v/>
      </c>
      <c r="G2296" s="231" t="n">
        <f aca="false">AVERAGE($F$9:$F2295)</f>
        <v>550.262820512821</v>
      </c>
      <c r="H2296" s="228" t="str">
        <f aca="false">IF($F2296="","",IF($F2296&gt;$I$7,"ÁNO","NIE"))</f>
        <v/>
      </c>
      <c r="I2296" s="232" t="str">
        <f aca="false">IF(F2296=""," ","nie")</f>
        <v> </v>
      </c>
      <c r="J2296" s="213"/>
      <c r="N2296" s="0" t="str">
        <f aca="false">IF($F2296=""," ",OR($H2296="ÁNO",$I2296="áno"))</f>
        <v> </v>
      </c>
      <c r="P2296" s="233" t="n">
        <f aca="false">ExportM!E2289</f>
        <v>0</v>
      </c>
      <c r="Q2296" s="234" t="n">
        <f aca="false">ExportM!F2289</f>
        <v>0</v>
      </c>
      <c r="R2296" s="235" t="n">
        <f aca="false">IF(Q2296=0,0,P2296/Q2296)</f>
        <v>0</v>
      </c>
    </row>
    <row r="2297" customFormat="false" ht="12.75" hidden="true" customHeight="false" outlineLevel="0" collapsed="false">
      <c r="A2297" s="227" t="n">
        <f aca="false">ExportM!$A2290</f>
        <v>0</v>
      </c>
      <c r="B2297" s="228" t="n">
        <f aca="false">ExportM!I2290</f>
        <v>0</v>
      </c>
      <c r="C2297" s="228" t="n">
        <f aca="false">ExportM!J2290</f>
        <v>0</v>
      </c>
      <c r="D2297" s="228" t="n">
        <f aca="false">ExportM!D2290</f>
        <v>0</v>
      </c>
      <c r="E2297" s="229" t="e">
        <f aca="false">IF($F2297&gt;0,LOG($F2297/100,2)+3,0)</f>
        <v>#VALUE!</v>
      </c>
      <c r="F2297" s="230" t="str">
        <f aca="false">IF(ExportM!H2290="","",ExportM!H2290)</f>
        <v/>
      </c>
      <c r="G2297" s="231" t="n">
        <f aca="false">AVERAGE($F$9:$F2296)</f>
        <v>550.262820512821</v>
      </c>
      <c r="H2297" s="228" t="str">
        <f aca="false">IF($F2297="","",IF($F2297&gt;$I$7,"ÁNO","NIE"))</f>
        <v/>
      </c>
      <c r="I2297" s="232" t="str">
        <f aca="false">IF(F2297=""," ","nie")</f>
        <v> </v>
      </c>
      <c r="J2297" s="213"/>
      <c r="N2297" s="0" t="str">
        <f aca="false">IF($F2297=""," ",OR($H2297="ÁNO",$I2297="áno"))</f>
        <v> </v>
      </c>
      <c r="P2297" s="233" t="n">
        <f aca="false">ExportM!E2290</f>
        <v>0</v>
      </c>
      <c r="Q2297" s="234" t="n">
        <f aca="false">ExportM!F2290</f>
        <v>0</v>
      </c>
      <c r="R2297" s="235" t="n">
        <f aca="false">IF(Q2297=0,0,P2297/Q2297)</f>
        <v>0</v>
      </c>
    </row>
    <row r="2298" customFormat="false" ht="12.75" hidden="true" customHeight="false" outlineLevel="0" collapsed="false">
      <c r="A2298" s="227" t="n">
        <f aca="false">ExportM!$A2291</f>
        <v>0</v>
      </c>
      <c r="B2298" s="228" t="n">
        <f aca="false">ExportM!I2291</f>
        <v>0</v>
      </c>
      <c r="C2298" s="228" t="n">
        <f aca="false">ExportM!J2291</f>
        <v>0</v>
      </c>
      <c r="D2298" s="228" t="n">
        <f aca="false">ExportM!D2291</f>
        <v>0</v>
      </c>
      <c r="E2298" s="229" t="e">
        <f aca="false">IF($F2298&gt;0,LOG($F2298/100,2)+3,0)</f>
        <v>#VALUE!</v>
      </c>
      <c r="F2298" s="230" t="str">
        <f aca="false">IF(ExportM!H2291="","",ExportM!H2291)</f>
        <v/>
      </c>
      <c r="G2298" s="231" t="n">
        <f aca="false">AVERAGE($F$9:$F2297)</f>
        <v>550.262820512821</v>
      </c>
      <c r="H2298" s="228" t="str">
        <f aca="false">IF($F2298="","",IF($F2298&gt;$I$7,"ÁNO","NIE"))</f>
        <v/>
      </c>
      <c r="I2298" s="232" t="str">
        <f aca="false">IF(F2298=""," ","nie")</f>
        <v> </v>
      </c>
      <c r="J2298" s="213"/>
      <c r="N2298" s="0" t="str">
        <f aca="false">IF($F2298=""," ",OR($H2298="ÁNO",$I2298="áno"))</f>
        <v> </v>
      </c>
      <c r="P2298" s="233" t="n">
        <f aca="false">ExportM!E2291</f>
        <v>0</v>
      </c>
      <c r="Q2298" s="234" t="n">
        <f aca="false">ExportM!F2291</f>
        <v>0</v>
      </c>
      <c r="R2298" s="235" t="n">
        <f aca="false">IF(Q2298=0,0,P2298/Q2298)</f>
        <v>0</v>
      </c>
    </row>
    <row r="2299" customFormat="false" ht="12.75" hidden="true" customHeight="false" outlineLevel="0" collapsed="false">
      <c r="A2299" s="227" t="n">
        <f aca="false">ExportM!$A2292</f>
        <v>0</v>
      </c>
      <c r="B2299" s="228" t="n">
        <f aca="false">ExportM!I2292</f>
        <v>0</v>
      </c>
      <c r="C2299" s="228" t="n">
        <f aca="false">ExportM!J2292</f>
        <v>0</v>
      </c>
      <c r="D2299" s="228" t="n">
        <f aca="false">ExportM!D2292</f>
        <v>0</v>
      </c>
      <c r="E2299" s="229" t="e">
        <f aca="false">IF($F2299&gt;0,LOG($F2299/100,2)+3,0)</f>
        <v>#VALUE!</v>
      </c>
      <c r="F2299" s="230" t="str">
        <f aca="false">IF(ExportM!H2292="","",ExportM!H2292)</f>
        <v/>
      </c>
      <c r="G2299" s="231" t="n">
        <f aca="false">AVERAGE($F$9:$F2298)</f>
        <v>550.262820512821</v>
      </c>
      <c r="H2299" s="228" t="str">
        <f aca="false">IF($F2299="","",IF($F2299&gt;$I$7,"ÁNO","NIE"))</f>
        <v/>
      </c>
      <c r="I2299" s="232" t="str">
        <f aca="false">IF(F2299=""," ","nie")</f>
        <v> </v>
      </c>
      <c r="J2299" s="213"/>
      <c r="N2299" s="0" t="str">
        <f aca="false">IF($F2299=""," ",OR($H2299="ÁNO",$I2299="áno"))</f>
        <v> </v>
      </c>
      <c r="P2299" s="233" t="n">
        <f aca="false">ExportM!E2292</f>
        <v>0</v>
      </c>
      <c r="Q2299" s="234" t="n">
        <f aca="false">ExportM!F2292</f>
        <v>0</v>
      </c>
      <c r="R2299" s="235" t="n">
        <f aca="false">IF(Q2299=0,0,P2299/Q2299)</f>
        <v>0</v>
      </c>
    </row>
    <row r="2300" customFormat="false" ht="12.75" hidden="true" customHeight="false" outlineLevel="0" collapsed="false">
      <c r="A2300" s="227" t="n">
        <f aca="false">ExportM!$A2293</f>
        <v>0</v>
      </c>
      <c r="B2300" s="228" t="n">
        <f aca="false">ExportM!I2293</f>
        <v>0</v>
      </c>
      <c r="C2300" s="228" t="n">
        <f aca="false">ExportM!J2293</f>
        <v>0</v>
      </c>
      <c r="D2300" s="228" t="n">
        <f aca="false">ExportM!D2293</f>
        <v>0</v>
      </c>
      <c r="E2300" s="229" t="e">
        <f aca="false">IF($F2300&gt;0,LOG($F2300/100,2)+3,0)</f>
        <v>#VALUE!</v>
      </c>
      <c r="F2300" s="230" t="str">
        <f aca="false">IF(ExportM!H2293="","",ExportM!H2293)</f>
        <v/>
      </c>
      <c r="G2300" s="231" t="n">
        <f aca="false">AVERAGE($F$9:$F2299)</f>
        <v>550.262820512821</v>
      </c>
      <c r="H2300" s="228" t="str">
        <f aca="false">IF($F2300="","",IF($F2300&gt;$I$7,"ÁNO","NIE"))</f>
        <v/>
      </c>
      <c r="I2300" s="232" t="str">
        <f aca="false">IF(F2300=""," ","nie")</f>
        <v> </v>
      </c>
      <c r="J2300" s="213"/>
      <c r="N2300" s="0" t="str">
        <f aca="false">IF($F2300=""," ",OR($H2300="ÁNO",$I2300="áno"))</f>
        <v> </v>
      </c>
      <c r="P2300" s="233" t="n">
        <f aca="false">ExportM!E2293</f>
        <v>0</v>
      </c>
      <c r="Q2300" s="234" t="n">
        <f aca="false">ExportM!F2293</f>
        <v>0</v>
      </c>
      <c r="R2300" s="235" t="n">
        <f aca="false">IF(Q2300=0,0,P2300/Q2300)</f>
        <v>0</v>
      </c>
    </row>
    <row r="2301" customFormat="false" ht="12.75" hidden="true" customHeight="false" outlineLevel="0" collapsed="false">
      <c r="A2301" s="227" t="n">
        <f aca="false">ExportM!$A2294</f>
        <v>0</v>
      </c>
      <c r="B2301" s="228" t="n">
        <f aca="false">ExportM!I2294</f>
        <v>0</v>
      </c>
      <c r="C2301" s="228" t="n">
        <f aca="false">ExportM!J2294</f>
        <v>0</v>
      </c>
      <c r="D2301" s="228" t="n">
        <f aca="false">ExportM!D2294</f>
        <v>0</v>
      </c>
      <c r="E2301" s="229" t="e">
        <f aca="false">IF($F2301&gt;0,LOG($F2301/100,2)+3,0)</f>
        <v>#VALUE!</v>
      </c>
      <c r="F2301" s="230" t="str">
        <f aca="false">IF(ExportM!H2294="","",ExportM!H2294)</f>
        <v/>
      </c>
      <c r="G2301" s="231" t="n">
        <f aca="false">AVERAGE($F$9:$F2300)</f>
        <v>550.262820512821</v>
      </c>
      <c r="H2301" s="228" t="str">
        <f aca="false">IF($F2301="","",IF($F2301&gt;$I$7,"ÁNO","NIE"))</f>
        <v/>
      </c>
      <c r="I2301" s="232" t="str">
        <f aca="false">IF(F2301=""," ","nie")</f>
        <v> </v>
      </c>
      <c r="J2301" s="213"/>
      <c r="N2301" s="0" t="str">
        <f aca="false">IF($F2301=""," ",OR($H2301="ÁNO",$I2301="áno"))</f>
        <v> </v>
      </c>
      <c r="P2301" s="233" t="n">
        <f aca="false">ExportM!E2294</f>
        <v>0</v>
      </c>
      <c r="Q2301" s="234" t="n">
        <f aca="false">ExportM!F2294</f>
        <v>0</v>
      </c>
      <c r="R2301" s="235" t="n">
        <f aca="false">IF(Q2301=0,0,P2301/Q2301)</f>
        <v>0</v>
      </c>
    </row>
    <row r="2302" customFormat="false" ht="12.75" hidden="true" customHeight="false" outlineLevel="0" collapsed="false">
      <c r="A2302" s="227" t="n">
        <f aca="false">ExportM!$A2295</f>
        <v>0</v>
      </c>
      <c r="B2302" s="228" t="n">
        <f aca="false">ExportM!I2295</f>
        <v>0</v>
      </c>
      <c r="C2302" s="228" t="n">
        <f aca="false">ExportM!J2295</f>
        <v>0</v>
      </c>
      <c r="D2302" s="228" t="n">
        <f aca="false">ExportM!D2295</f>
        <v>0</v>
      </c>
      <c r="E2302" s="229" t="e">
        <f aca="false">IF($F2302&gt;0,LOG($F2302/100,2)+3,0)</f>
        <v>#VALUE!</v>
      </c>
      <c r="F2302" s="230" t="str">
        <f aca="false">IF(ExportM!H2295="","",ExportM!H2295)</f>
        <v/>
      </c>
      <c r="G2302" s="231" t="n">
        <f aca="false">AVERAGE($F$9:$F2301)</f>
        <v>550.262820512821</v>
      </c>
      <c r="H2302" s="228" t="str">
        <f aca="false">IF($F2302="","",IF($F2302&gt;$I$7,"ÁNO","NIE"))</f>
        <v/>
      </c>
      <c r="I2302" s="232" t="str">
        <f aca="false">IF(F2302=""," ","nie")</f>
        <v> </v>
      </c>
      <c r="J2302" s="213"/>
      <c r="N2302" s="0" t="str">
        <f aca="false">IF($F2302=""," ",OR($H2302="ÁNO",$I2302="áno"))</f>
        <v> </v>
      </c>
      <c r="P2302" s="233" t="n">
        <f aca="false">ExportM!E2295</f>
        <v>0</v>
      </c>
      <c r="Q2302" s="234" t="n">
        <f aca="false">ExportM!F2295</f>
        <v>0</v>
      </c>
      <c r="R2302" s="235" t="n">
        <f aca="false">IF(Q2302=0,0,P2302/Q2302)</f>
        <v>0</v>
      </c>
    </row>
    <row r="2303" customFormat="false" ht="12.75" hidden="true" customHeight="false" outlineLevel="0" collapsed="false">
      <c r="A2303" s="227" t="n">
        <f aca="false">ExportM!$A2296</f>
        <v>0</v>
      </c>
      <c r="B2303" s="228" t="n">
        <f aca="false">ExportM!I2296</f>
        <v>0</v>
      </c>
      <c r="C2303" s="228" t="n">
        <f aca="false">ExportM!J2296</f>
        <v>0</v>
      </c>
      <c r="D2303" s="228" t="n">
        <f aca="false">ExportM!D2296</f>
        <v>0</v>
      </c>
      <c r="E2303" s="229" t="e">
        <f aca="false">IF($F2303&gt;0,LOG($F2303/100,2)+3,0)</f>
        <v>#VALUE!</v>
      </c>
      <c r="F2303" s="230" t="str">
        <f aca="false">IF(ExportM!H2296="","",ExportM!H2296)</f>
        <v/>
      </c>
      <c r="G2303" s="231" t="n">
        <f aca="false">AVERAGE($F$9:$F2302)</f>
        <v>550.262820512821</v>
      </c>
      <c r="H2303" s="228" t="str">
        <f aca="false">IF($F2303="","",IF($F2303&gt;$I$7,"ÁNO","NIE"))</f>
        <v/>
      </c>
      <c r="I2303" s="232" t="str">
        <f aca="false">IF(F2303=""," ","nie")</f>
        <v> </v>
      </c>
      <c r="J2303" s="213"/>
      <c r="N2303" s="0" t="str">
        <f aca="false">IF($F2303=""," ",OR($H2303="ÁNO",$I2303="áno"))</f>
        <v> </v>
      </c>
      <c r="P2303" s="233" t="n">
        <f aca="false">ExportM!E2296</f>
        <v>0</v>
      </c>
      <c r="Q2303" s="234" t="n">
        <f aca="false">ExportM!F2296</f>
        <v>0</v>
      </c>
      <c r="R2303" s="235" t="n">
        <f aca="false">IF(Q2303=0,0,P2303/Q2303)</f>
        <v>0</v>
      </c>
    </row>
    <row r="2304" customFormat="false" ht="12.75" hidden="true" customHeight="false" outlineLevel="0" collapsed="false">
      <c r="A2304" s="227" t="n">
        <f aca="false">ExportM!$A2297</f>
        <v>0</v>
      </c>
      <c r="B2304" s="228" t="n">
        <f aca="false">ExportM!I2297</f>
        <v>0</v>
      </c>
      <c r="C2304" s="228" t="n">
        <f aca="false">ExportM!J2297</f>
        <v>0</v>
      </c>
      <c r="D2304" s="228" t="n">
        <f aca="false">ExportM!D2297</f>
        <v>0</v>
      </c>
      <c r="E2304" s="229" t="e">
        <f aca="false">IF($F2304&gt;0,LOG($F2304/100,2)+3,0)</f>
        <v>#VALUE!</v>
      </c>
      <c r="F2304" s="230" t="str">
        <f aca="false">IF(ExportM!H2297="","",ExportM!H2297)</f>
        <v/>
      </c>
      <c r="G2304" s="231" t="n">
        <f aca="false">AVERAGE($F$9:$F2303)</f>
        <v>550.262820512821</v>
      </c>
      <c r="H2304" s="228" t="str">
        <f aca="false">IF($F2304="","",IF($F2304&gt;$I$7,"ÁNO","NIE"))</f>
        <v/>
      </c>
      <c r="I2304" s="232" t="str">
        <f aca="false">IF(F2304=""," ","nie")</f>
        <v> </v>
      </c>
      <c r="J2304" s="213"/>
      <c r="N2304" s="0" t="str">
        <f aca="false">IF($F2304=""," ",OR($H2304="ÁNO",$I2304="áno"))</f>
        <v> </v>
      </c>
      <c r="P2304" s="233" t="n">
        <f aca="false">ExportM!E2297</f>
        <v>0</v>
      </c>
      <c r="Q2304" s="234" t="n">
        <f aca="false">ExportM!F2297</f>
        <v>0</v>
      </c>
      <c r="R2304" s="235" t="n">
        <f aca="false">IF(Q2304=0,0,P2304/Q2304)</f>
        <v>0</v>
      </c>
    </row>
    <row r="2305" customFormat="false" ht="12.75" hidden="true" customHeight="false" outlineLevel="0" collapsed="false">
      <c r="A2305" s="227" t="n">
        <f aca="false">ExportM!$A2298</f>
        <v>0</v>
      </c>
      <c r="B2305" s="228" t="n">
        <f aca="false">ExportM!I2298</f>
        <v>0</v>
      </c>
      <c r="C2305" s="228" t="n">
        <f aca="false">ExportM!J2298</f>
        <v>0</v>
      </c>
      <c r="D2305" s="228" t="n">
        <f aca="false">ExportM!D2298</f>
        <v>0</v>
      </c>
      <c r="E2305" s="229" t="e">
        <f aca="false">IF($F2305&gt;0,LOG($F2305/100,2)+3,0)</f>
        <v>#VALUE!</v>
      </c>
      <c r="F2305" s="230" t="str">
        <f aca="false">IF(ExportM!H2298="","",ExportM!H2298)</f>
        <v/>
      </c>
      <c r="G2305" s="231" t="n">
        <f aca="false">AVERAGE($F$9:$F2304)</f>
        <v>550.262820512821</v>
      </c>
      <c r="H2305" s="228" t="str">
        <f aca="false">IF($F2305="","",IF($F2305&gt;$I$7,"ÁNO","NIE"))</f>
        <v/>
      </c>
      <c r="I2305" s="232" t="str">
        <f aca="false">IF(F2305=""," ","nie")</f>
        <v> </v>
      </c>
      <c r="J2305" s="213"/>
      <c r="N2305" s="0" t="str">
        <f aca="false">IF($F2305=""," ",OR($H2305="ÁNO",$I2305="áno"))</f>
        <v> </v>
      </c>
      <c r="P2305" s="233" t="n">
        <f aca="false">ExportM!E2298</f>
        <v>0</v>
      </c>
      <c r="Q2305" s="234" t="n">
        <f aca="false">ExportM!F2298</f>
        <v>0</v>
      </c>
      <c r="R2305" s="235" t="n">
        <f aca="false">IF(Q2305=0,0,P2305/Q2305)</f>
        <v>0</v>
      </c>
    </row>
    <row r="2306" customFormat="false" ht="12.75" hidden="true" customHeight="false" outlineLevel="0" collapsed="false">
      <c r="A2306" s="227" t="n">
        <f aca="false">ExportM!$A2299</f>
        <v>0</v>
      </c>
      <c r="B2306" s="228" t="n">
        <f aca="false">ExportM!I2299</f>
        <v>0</v>
      </c>
      <c r="C2306" s="228" t="n">
        <f aca="false">ExportM!J2299</f>
        <v>0</v>
      </c>
      <c r="D2306" s="228" t="n">
        <f aca="false">ExportM!D2299</f>
        <v>0</v>
      </c>
      <c r="E2306" s="229" t="e">
        <f aca="false">IF($F2306&gt;0,LOG($F2306/100,2)+3,0)</f>
        <v>#VALUE!</v>
      </c>
      <c r="F2306" s="230" t="str">
        <f aca="false">IF(ExportM!H2299="","",ExportM!H2299)</f>
        <v/>
      </c>
      <c r="G2306" s="231" t="n">
        <f aca="false">AVERAGE($F$9:$F2305)</f>
        <v>550.262820512821</v>
      </c>
      <c r="H2306" s="228" t="str">
        <f aca="false">IF($F2306="","",IF($F2306&gt;$I$7,"ÁNO","NIE"))</f>
        <v/>
      </c>
      <c r="I2306" s="232" t="str">
        <f aca="false">IF(F2306=""," ","nie")</f>
        <v> </v>
      </c>
      <c r="J2306" s="213"/>
      <c r="N2306" s="0" t="str">
        <f aca="false">IF($F2306=""," ",OR($H2306="ÁNO",$I2306="áno"))</f>
        <v> </v>
      </c>
      <c r="P2306" s="233" t="n">
        <f aca="false">ExportM!E2299</f>
        <v>0</v>
      </c>
      <c r="Q2306" s="234" t="n">
        <f aca="false">ExportM!F2299</f>
        <v>0</v>
      </c>
      <c r="R2306" s="235" t="n">
        <f aca="false">IF(Q2306=0,0,P2306/Q2306)</f>
        <v>0</v>
      </c>
    </row>
    <row r="2307" customFormat="false" ht="12.75" hidden="true" customHeight="false" outlineLevel="0" collapsed="false">
      <c r="A2307" s="227" t="n">
        <f aca="false">ExportM!$A2300</f>
        <v>0</v>
      </c>
      <c r="B2307" s="228" t="n">
        <f aca="false">ExportM!I2300</f>
        <v>0</v>
      </c>
      <c r="C2307" s="228" t="n">
        <f aca="false">ExportM!J2300</f>
        <v>0</v>
      </c>
      <c r="D2307" s="228" t="n">
        <f aca="false">ExportM!D2300</f>
        <v>0</v>
      </c>
      <c r="E2307" s="229" t="e">
        <f aca="false">IF($F2307&gt;0,LOG($F2307/100,2)+3,0)</f>
        <v>#VALUE!</v>
      </c>
      <c r="F2307" s="230" t="str">
        <f aca="false">IF(ExportM!H2300="","",ExportM!H2300)</f>
        <v/>
      </c>
      <c r="G2307" s="231" t="n">
        <f aca="false">AVERAGE($F$9:$F2306)</f>
        <v>550.262820512821</v>
      </c>
      <c r="H2307" s="228" t="str">
        <f aca="false">IF($F2307="","",IF($F2307&gt;$I$7,"ÁNO","NIE"))</f>
        <v/>
      </c>
      <c r="I2307" s="232" t="str">
        <f aca="false">IF(F2307=""," ","nie")</f>
        <v> </v>
      </c>
      <c r="J2307" s="213"/>
      <c r="N2307" s="0" t="str">
        <f aca="false">IF($F2307=""," ",OR($H2307="ÁNO",$I2307="áno"))</f>
        <v> </v>
      </c>
      <c r="P2307" s="233" t="n">
        <f aca="false">ExportM!E2300</f>
        <v>0</v>
      </c>
      <c r="Q2307" s="234" t="n">
        <f aca="false">ExportM!F2300</f>
        <v>0</v>
      </c>
      <c r="R2307" s="235" t="n">
        <f aca="false">IF(Q2307=0,0,P2307/Q2307)</f>
        <v>0</v>
      </c>
    </row>
    <row r="2308" customFormat="false" ht="12.75" hidden="true" customHeight="false" outlineLevel="0" collapsed="false">
      <c r="A2308" s="227" t="n">
        <f aca="false">ExportM!$A2301</f>
        <v>0</v>
      </c>
      <c r="B2308" s="228" t="n">
        <f aca="false">ExportM!I2301</f>
        <v>0</v>
      </c>
      <c r="C2308" s="228" t="n">
        <f aca="false">ExportM!J2301</f>
        <v>0</v>
      </c>
      <c r="D2308" s="228" t="n">
        <f aca="false">ExportM!D2301</f>
        <v>0</v>
      </c>
      <c r="E2308" s="229" t="e">
        <f aca="false">IF($F2308&gt;0,LOG($F2308/100,2)+3,0)</f>
        <v>#VALUE!</v>
      </c>
      <c r="F2308" s="230" t="str">
        <f aca="false">IF(ExportM!H2301="","",ExportM!H2301)</f>
        <v/>
      </c>
      <c r="G2308" s="231" t="n">
        <f aca="false">AVERAGE($F$9:$F2307)</f>
        <v>550.262820512821</v>
      </c>
      <c r="H2308" s="228" t="str">
        <f aca="false">IF($F2308="","",IF($F2308&gt;$I$7,"ÁNO","NIE"))</f>
        <v/>
      </c>
      <c r="I2308" s="232" t="str">
        <f aca="false">IF(F2308=""," ","nie")</f>
        <v> </v>
      </c>
      <c r="J2308" s="213"/>
      <c r="N2308" s="0" t="str">
        <f aca="false">IF($F2308=""," ",OR($H2308="ÁNO",$I2308="áno"))</f>
        <v> </v>
      </c>
      <c r="P2308" s="233" t="n">
        <f aca="false">ExportM!E2301</f>
        <v>0</v>
      </c>
      <c r="Q2308" s="234" t="n">
        <f aca="false">ExportM!F2301</f>
        <v>0</v>
      </c>
      <c r="R2308" s="235" t="n">
        <f aca="false">IF(Q2308=0,0,P2308/Q2308)</f>
        <v>0</v>
      </c>
    </row>
    <row r="2309" customFormat="false" ht="12.75" hidden="true" customHeight="false" outlineLevel="0" collapsed="false">
      <c r="A2309" s="227" t="n">
        <f aca="false">ExportM!$A2302</f>
        <v>0</v>
      </c>
      <c r="B2309" s="228" t="n">
        <f aca="false">ExportM!I2302</f>
        <v>0</v>
      </c>
      <c r="C2309" s="228" t="n">
        <f aca="false">ExportM!J2302</f>
        <v>0</v>
      </c>
      <c r="D2309" s="228" t="n">
        <f aca="false">ExportM!D2302</f>
        <v>0</v>
      </c>
      <c r="E2309" s="229" t="e">
        <f aca="false">IF($F2309&gt;0,LOG($F2309/100,2)+3,0)</f>
        <v>#VALUE!</v>
      </c>
      <c r="F2309" s="230" t="str">
        <f aca="false">IF(ExportM!H2302="","",ExportM!H2302)</f>
        <v/>
      </c>
      <c r="G2309" s="231" t="n">
        <f aca="false">AVERAGE($F$9:$F2308)</f>
        <v>550.262820512821</v>
      </c>
      <c r="H2309" s="228" t="str">
        <f aca="false">IF($F2309="","",IF($F2309&gt;$I$7,"ÁNO","NIE"))</f>
        <v/>
      </c>
      <c r="I2309" s="232" t="str">
        <f aca="false">IF(F2309=""," ","nie")</f>
        <v> </v>
      </c>
      <c r="J2309" s="213"/>
      <c r="N2309" s="0" t="str">
        <f aca="false">IF($F2309=""," ",OR($H2309="ÁNO",$I2309="áno"))</f>
        <v> </v>
      </c>
      <c r="P2309" s="233" t="n">
        <f aca="false">ExportM!E2302</f>
        <v>0</v>
      </c>
      <c r="Q2309" s="234" t="n">
        <f aca="false">ExportM!F2302</f>
        <v>0</v>
      </c>
      <c r="R2309" s="235" t="n">
        <f aca="false">IF(Q2309=0,0,P2309/Q2309)</f>
        <v>0</v>
      </c>
    </row>
    <row r="2310" customFormat="false" ht="12.75" hidden="true" customHeight="false" outlineLevel="0" collapsed="false">
      <c r="A2310" s="227" t="n">
        <f aca="false">ExportM!$A2303</f>
        <v>0</v>
      </c>
      <c r="B2310" s="228" t="n">
        <f aca="false">ExportM!I2303</f>
        <v>0</v>
      </c>
      <c r="C2310" s="228" t="n">
        <f aca="false">ExportM!J2303</f>
        <v>0</v>
      </c>
      <c r="D2310" s="228" t="n">
        <f aca="false">ExportM!D2303</f>
        <v>0</v>
      </c>
      <c r="E2310" s="229" t="e">
        <f aca="false">IF($F2310&gt;0,LOG($F2310/100,2)+3,0)</f>
        <v>#VALUE!</v>
      </c>
      <c r="F2310" s="230" t="str">
        <f aca="false">IF(ExportM!H2303="","",ExportM!H2303)</f>
        <v/>
      </c>
      <c r="G2310" s="231" t="n">
        <f aca="false">AVERAGE($F$9:$F2309)</f>
        <v>550.262820512821</v>
      </c>
      <c r="H2310" s="228" t="str">
        <f aca="false">IF($F2310="","",IF($F2310&gt;$I$7,"ÁNO","NIE"))</f>
        <v/>
      </c>
      <c r="I2310" s="232" t="str">
        <f aca="false">IF(F2310=""," ","nie")</f>
        <v> </v>
      </c>
      <c r="J2310" s="213"/>
      <c r="N2310" s="0" t="str">
        <f aca="false">IF($F2310=""," ",OR($H2310="ÁNO",$I2310="áno"))</f>
        <v> </v>
      </c>
      <c r="P2310" s="233" t="n">
        <f aca="false">ExportM!E2303</f>
        <v>0</v>
      </c>
      <c r="Q2310" s="234" t="n">
        <f aca="false">ExportM!F2303</f>
        <v>0</v>
      </c>
      <c r="R2310" s="235" t="n">
        <f aca="false">IF(Q2310=0,0,P2310/Q2310)</f>
        <v>0</v>
      </c>
    </row>
    <row r="2311" customFormat="false" ht="12.75" hidden="true" customHeight="false" outlineLevel="0" collapsed="false">
      <c r="A2311" s="227" t="n">
        <f aca="false">ExportM!$A2304</f>
        <v>0</v>
      </c>
      <c r="B2311" s="228" t="n">
        <f aca="false">ExportM!I2304</f>
        <v>0</v>
      </c>
      <c r="C2311" s="228" t="n">
        <f aca="false">ExportM!J2304</f>
        <v>0</v>
      </c>
      <c r="D2311" s="228" t="n">
        <f aca="false">ExportM!D2304</f>
        <v>0</v>
      </c>
      <c r="E2311" s="229" t="e">
        <f aca="false">IF($F2311&gt;0,LOG($F2311/100,2)+3,0)</f>
        <v>#VALUE!</v>
      </c>
      <c r="F2311" s="230" t="str">
        <f aca="false">IF(ExportM!H2304="","",ExportM!H2304)</f>
        <v/>
      </c>
      <c r="G2311" s="231" t="n">
        <f aca="false">AVERAGE($F$9:$F2310)</f>
        <v>550.262820512821</v>
      </c>
      <c r="H2311" s="228" t="str">
        <f aca="false">IF($F2311="","",IF($F2311&gt;$I$7,"ÁNO","NIE"))</f>
        <v/>
      </c>
      <c r="I2311" s="232" t="str">
        <f aca="false">IF(F2311=""," ","nie")</f>
        <v> </v>
      </c>
      <c r="J2311" s="213"/>
      <c r="N2311" s="0" t="str">
        <f aca="false">IF($F2311=""," ",OR($H2311="ÁNO",$I2311="áno"))</f>
        <v> </v>
      </c>
      <c r="P2311" s="233" t="n">
        <f aca="false">ExportM!E2304</f>
        <v>0</v>
      </c>
      <c r="Q2311" s="234" t="n">
        <f aca="false">ExportM!F2304</f>
        <v>0</v>
      </c>
      <c r="R2311" s="235" t="n">
        <f aca="false">IF(Q2311=0,0,P2311/Q2311)</f>
        <v>0</v>
      </c>
    </row>
    <row r="2312" customFormat="false" ht="12.75" hidden="true" customHeight="false" outlineLevel="0" collapsed="false">
      <c r="A2312" s="227" t="n">
        <f aca="false">ExportM!$A2305</f>
        <v>0</v>
      </c>
      <c r="B2312" s="228" t="n">
        <f aca="false">ExportM!I2305</f>
        <v>0</v>
      </c>
      <c r="C2312" s="228" t="n">
        <f aca="false">ExportM!J2305</f>
        <v>0</v>
      </c>
      <c r="D2312" s="228" t="n">
        <f aca="false">ExportM!D2305</f>
        <v>0</v>
      </c>
      <c r="E2312" s="229" t="e">
        <f aca="false">IF($F2312&gt;0,LOG($F2312/100,2)+3,0)</f>
        <v>#VALUE!</v>
      </c>
      <c r="F2312" s="230" t="str">
        <f aca="false">IF(ExportM!H2305="","",ExportM!H2305)</f>
        <v/>
      </c>
      <c r="G2312" s="231" t="n">
        <f aca="false">AVERAGE($F$9:$F2311)</f>
        <v>550.262820512821</v>
      </c>
      <c r="H2312" s="228" t="str">
        <f aca="false">IF($F2312="","",IF($F2312&gt;$I$7,"ÁNO","NIE"))</f>
        <v/>
      </c>
      <c r="I2312" s="232" t="str">
        <f aca="false">IF(F2312=""," ","nie")</f>
        <v> </v>
      </c>
      <c r="J2312" s="213"/>
      <c r="N2312" s="0" t="str">
        <f aca="false">IF($F2312=""," ",OR($H2312="ÁNO",$I2312="áno"))</f>
        <v> </v>
      </c>
      <c r="P2312" s="233" t="n">
        <f aca="false">ExportM!E2305</f>
        <v>0</v>
      </c>
      <c r="Q2312" s="234" t="n">
        <f aca="false">ExportM!F2305</f>
        <v>0</v>
      </c>
      <c r="R2312" s="235" t="n">
        <f aca="false">IF(Q2312=0,0,P2312/Q2312)</f>
        <v>0</v>
      </c>
    </row>
    <row r="2313" customFormat="false" ht="12.75" hidden="true" customHeight="false" outlineLevel="0" collapsed="false">
      <c r="A2313" s="227" t="n">
        <f aca="false">ExportM!$A2306</f>
        <v>0</v>
      </c>
      <c r="B2313" s="228" t="n">
        <f aca="false">ExportM!I2306</f>
        <v>0</v>
      </c>
      <c r="C2313" s="228" t="n">
        <f aca="false">ExportM!J2306</f>
        <v>0</v>
      </c>
      <c r="D2313" s="228" t="n">
        <f aca="false">ExportM!D2306</f>
        <v>0</v>
      </c>
      <c r="E2313" s="229" t="e">
        <f aca="false">IF($F2313&gt;0,LOG($F2313/100,2)+3,0)</f>
        <v>#VALUE!</v>
      </c>
      <c r="F2313" s="230" t="str">
        <f aca="false">IF(ExportM!H2306="","",ExportM!H2306)</f>
        <v/>
      </c>
      <c r="G2313" s="231" t="n">
        <f aca="false">AVERAGE($F$9:$F2312)</f>
        <v>550.262820512821</v>
      </c>
      <c r="H2313" s="228" t="str">
        <f aca="false">IF($F2313="","",IF($F2313&gt;$I$7,"ÁNO","NIE"))</f>
        <v/>
      </c>
      <c r="I2313" s="232" t="str">
        <f aca="false">IF(F2313=""," ","nie")</f>
        <v> </v>
      </c>
      <c r="J2313" s="213"/>
      <c r="N2313" s="0" t="str">
        <f aca="false">IF($F2313=""," ",OR($H2313="ÁNO",$I2313="áno"))</f>
        <v> </v>
      </c>
      <c r="P2313" s="233" t="n">
        <f aca="false">ExportM!E2306</f>
        <v>0</v>
      </c>
      <c r="Q2313" s="234" t="n">
        <f aca="false">ExportM!F2306</f>
        <v>0</v>
      </c>
      <c r="R2313" s="235" t="n">
        <f aca="false">IF(Q2313=0,0,P2313/Q2313)</f>
        <v>0</v>
      </c>
    </row>
    <row r="2314" customFormat="false" ht="12.75" hidden="true" customHeight="false" outlineLevel="0" collapsed="false">
      <c r="A2314" s="227" t="n">
        <f aca="false">ExportM!$A2307</f>
        <v>0</v>
      </c>
      <c r="B2314" s="228" t="n">
        <f aca="false">ExportM!I2307</f>
        <v>0</v>
      </c>
      <c r="C2314" s="228" t="n">
        <f aca="false">ExportM!J2307</f>
        <v>0</v>
      </c>
      <c r="D2314" s="228" t="n">
        <f aca="false">ExportM!D2307</f>
        <v>0</v>
      </c>
      <c r="E2314" s="229" t="e">
        <f aca="false">IF($F2314&gt;0,LOG($F2314/100,2)+3,0)</f>
        <v>#VALUE!</v>
      </c>
      <c r="F2314" s="230" t="str">
        <f aca="false">IF(ExportM!H2307="","",ExportM!H2307)</f>
        <v/>
      </c>
      <c r="G2314" s="231" t="n">
        <f aca="false">AVERAGE($F$9:$F2313)</f>
        <v>550.262820512821</v>
      </c>
      <c r="H2314" s="228" t="str">
        <f aca="false">IF($F2314="","",IF($F2314&gt;$I$7,"ÁNO","NIE"))</f>
        <v/>
      </c>
      <c r="I2314" s="232" t="str">
        <f aca="false">IF(F2314=""," ","nie")</f>
        <v> </v>
      </c>
      <c r="J2314" s="213"/>
      <c r="N2314" s="0" t="str">
        <f aca="false">IF($F2314=""," ",OR($H2314="ÁNO",$I2314="áno"))</f>
        <v> </v>
      </c>
      <c r="P2314" s="233" t="n">
        <f aca="false">ExportM!E2307</f>
        <v>0</v>
      </c>
      <c r="Q2314" s="234" t="n">
        <f aca="false">ExportM!F2307</f>
        <v>0</v>
      </c>
      <c r="R2314" s="235" t="n">
        <f aca="false">IF(Q2314=0,0,P2314/Q2314)</f>
        <v>0</v>
      </c>
    </row>
    <row r="2315" customFormat="false" ht="12.75" hidden="true" customHeight="false" outlineLevel="0" collapsed="false">
      <c r="A2315" s="227" t="n">
        <f aca="false">ExportM!$A2308</f>
        <v>0</v>
      </c>
      <c r="B2315" s="228" t="n">
        <f aca="false">ExportM!I2308</f>
        <v>0</v>
      </c>
      <c r="C2315" s="228" t="n">
        <f aca="false">ExportM!J2308</f>
        <v>0</v>
      </c>
      <c r="D2315" s="228" t="n">
        <f aca="false">ExportM!D2308</f>
        <v>0</v>
      </c>
      <c r="E2315" s="229" t="e">
        <f aca="false">IF($F2315&gt;0,LOG($F2315/100,2)+3,0)</f>
        <v>#VALUE!</v>
      </c>
      <c r="F2315" s="230" t="str">
        <f aca="false">IF(ExportM!H2308="","",ExportM!H2308)</f>
        <v/>
      </c>
      <c r="G2315" s="231" t="n">
        <f aca="false">AVERAGE($F$9:$F2314)</f>
        <v>550.262820512821</v>
      </c>
      <c r="H2315" s="228" t="str">
        <f aca="false">IF($F2315="","",IF($F2315&gt;$I$7,"ÁNO","NIE"))</f>
        <v/>
      </c>
      <c r="I2315" s="232" t="str">
        <f aca="false">IF(F2315=""," ","nie")</f>
        <v> </v>
      </c>
      <c r="J2315" s="213"/>
      <c r="N2315" s="0" t="str">
        <f aca="false">IF($F2315=""," ",OR($H2315="ÁNO",$I2315="áno"))</f>
        <v> </v>
      </c>
      <c r="P2315" s="233" t="n">
        <f aca="false">ExportM!E2308</f>
        <v>0</v>
      </c>
      <c r="Q2315" s="234" t="n">
        <f aca="false">ExportM!F2308</f>
        <v>0</v>
      </c>
      <c r="R2315" s="235" t="n">
        <f aca="false">IF(Q2315=0,0,P2315/Q2315)</f>
        <v>0</v>
      </c>
    </row>
    <row r="2316" customFormat="false" ht="12.75" hidden="true" customHeight="false" outlineLevel="0" collapsed="false">
      <c r="A2316" s="227" t="n">
        <f aca="false">ExportM!$A2309</f>
        <v>0</v>
      </c>
      <c r="B2316" s="228" t="n">
        <f aca="false">ExportM!I2309</f>
        <v>0</v>
      </c>
      <c r="C2316" s="228" t="n">
        <f aca="false">ExportM!J2309</f>
        <v>0</v>
      </c>
      <c r="D2316" s="228" t="n">
        <f aca="false">ExportM!D2309</f>
        <v>0</v>
      </c>
      <c r="E2316" s="229" t="e">
        <f aca="false">IF($F2316&gt;0,LOG($F2316/100,2)+3,0)</f>
        <v>#VALUE!</v>
      </c>
      <c r="F2316" s="230" t="str">
        <f aca="false">IF(ExportM!H2309="","",ExportM!H2309)</f>
        <v/>
      </c>
      <c r="G2316" s="231" t="n">
        <f aca="false">AVERAGE($F$9:$F2315)</f>
        <v>550.262820512821</v>
      </c>
      <c r="H2316" s="228" t="str">
        <f aca="false">IF($F2316="","",IF($F2316&gt;$I$7,"ÁNO","NIE"))</f>
        <v/>
      </c>
      <c r="I2316" s="232" t="str">
        <f aca="false">IF(F2316=""," ","nie")</f>
        <v> </v>
      </c>
      <c r="J2316" s="213"/>
      <c r="N2316" s="0" t="str">
        <f aca="false">IF($F2316=""," ",OR($H2316="ÁNO",$I2316="áno"))</f>
        <v> </v>
      </c>
      <c r="P2316" s="233" t="n">
        <f aca="false">ExportM!E2309</f>
        <v>0</v>
      </c>
      <c r="Q2316" s="234" t="n">
        <f aca="false">ExportM!F2309</f>
        <v>0</v>
      </c>
      <c r="R2316" s="235" t="n">
        <f aca="false">IF(Q2316=0,0,P2316/Q2316)</f>
        <v>0</v>
      </c>
    </row>
    <row r="2317" customFormat="false" ht="12.75" hidden="true" customHeight="false" outlineLevel="0" collapsed="false">
      <c r="A2317" s="227" t="n">
        <f aca="false">ExportM!$A2310</f>
        <v>0</v>
      </c>
      <c r="B2317" s="228" t="n">
        <f aca="false">ExportM!I2310</f>
        <v>0</v>
      </c>
      <c r="C2317" s="228" t="n">
        <f aca="false">ExportM!J2310</f>
        <v>0</v>
      </c>
      <c r="D2317" s="228" t="n">
        <f aca="false">ExportM!D2310</f>
        <v>0</v>
      </c>
      <c r="E2317" s="229" t="e">
        <f aca="false">IF($F2317&gt;0,LOG($F2317/100,2)+3,0)</f>
        <v>#VALUE!</v>
      </c>
      <c r="F2317" s="230" t="str">
        <f aca="false">IF(ExportM!H2310="","",ExportM!H2310)</f>
        <v/>
      </c>
      <c r="G2317" s="231" t="n">
        <f aca="false">AVERAGE($F$9:$F2316)</f>
        <v>550.262820512821</v>
      </c>
      <c r="H2317" s="228" t="str">
        <f aca="false">IF($F2317="","",IF($F2317&gt;$I$7,"ÁNO","NIE"))</f>
        <v/>
      </c>
      <c r="I2317" s="232" t="str">
        <f aca="false">IF(F2317=""," ","nie")</f>
        <v> </v>
      </c>
      <c r="J2317" s="213"/>
      <c r="N2317" s="0" t="str">
        <f aca="false">IF($F2317=""," ",OR($H2317="ÁNO",$I2317="áno"))</f>
        <v> </v>
      </c>
      <c r="P2317" s="233" t="n">
        <f aca="false">ExportM!E2310</f>
        <v>0</v>
      </c>
      <c r="Q2317" s="234" t="n">
        <f aca="false">ExportM!F2310</f>
        <v>0</v>
      </c>
      <c r="R2317" s="235" t="n">
        <f aca="false">IF(Q2317=0,0,P2317/Q2317)</f>
        <v>0</v>
      </c>
    </row>
    <row r="2318" customFormat="false" ht="12.75" hidden="true" customHeight="false" outlineLevel="0" collapsed="false">
      <c r="A2318" s="227" t="n">
        <f aca="false">ExportM!$A2311</f>
        <v>0</v>
      </c>
      <c r="B2318" s="228" t="n">
        <f aca="false">ExportM!I2311</f>
        <v>0</v>
      </c>
      <c r="C2318" s="228" t="n">
        <f aca="false">ExportM!J2311</f>
        <v>0</v>
      </c>
      <c r="D2318" s="228" t="n">
        <f aca="false">ExportM!D2311</f>
        <v>0</v>
      </c>
      <c r="E2318" s="229" t="e">
        <f aca="false">IF($F2318&gt;0,LOG($F2318/100,2)+3,0)</f>
        <v>#VALUE!</v>
      </c>
      <c r="F2318" s="230" t="str">
        <f aca="false">IF(ExportM!H2311="","",ExportM!H2311)</f>
        <v/>
      </c>
      <c r="G2318" s="231" t="n">
        <f aca="false">AVERAGE($F$9:$F2317)</f>
        <v>550.262820512821</v>
      </c>
      <c r="H2318" s="228" t="str">
        <f aca="false">IF($F2318="","",IF($F2318&gt;$I$7,"ÁNO","NIE"))</f>
        <v/>
      </c>
      <c r="I2318" s="232" t="str">
        <f aca="false">IF(F2318=""," ","nie")</f>
        <v> </v>
      </c>
      <c r="J2318" s="213"/>
      <c r="N2318" s="0" t="str">
        <f aca="false">IF($F2318=""," ",OR($H2318="ÁNO",$I2318="áno"))</f>
        <v> </v>
      </c>
      <c r="P2318" s="233" t="n">
        <f aca="false">ExportM!E2311</f>
        <v>0</v>
      </c>
      <c r="Q2318" s="234" t="n">
        <f aca="false">ExportM!F2311</f>
        <v>0</v>
      </c>
      <c r="R2318" s="235" t="n">
        <f aca="false">IF(Q2318=0,0,P2318/Q2318)</f>
        <v>0</v>
      </c>
    </row>
    <row r="2319" customFormat="false" ht="12.75" hidden="true" customHeight="false" outlineLevel="0" collapsed="false">
      <c r="A2319" s="227" t="n">
        <f aca="false">ExportM!$A2312</f>
        <v>0</v>
      </c>
      <c r="B2319" s="228" t="n">
        <f aca="false">ExportM!I2312</f>
        <v>0</v>
      </c>
      <c r="C2319" s="228" t="n">
        <f aca="false">ExportM!J2312</f>
        <v>0</v>
      </c>
      <c r="D2319" s="228" t="n">
        <f aca="false">ExportM!D2312</f>
        <v>0</v>
      </c>
      <c r="E2319" s="229" t="e">
        <f aca="false">IF($F2319&gt;0,LOG($F2319/100,2)+3,0)</f>
        <v>#VALUE!</v>
      </c>
      <c r="F2319" s="230" t="str">
        <f aca="false">IF(ExportM!H2312="","",ExportM!H2312)</f>
        <v/>
      </c>
      <c r="G2319" s="231" t="n">
        <f aca="false">AVERAGE($F$9:$F2318)</f>
        <v>550.262820512821</v>
      </c>
      <c r="H2319" s="228" t="str">
        <f aca="false">IF($F2319="","",IF($F2319&gt;$I$7,"ÁNO","NIE"))</f>
        <v/>
      </c>
      <c r="I2319" s="232" t="str">
        <f aca="false">IF(F2319=""," ","nie")</f>
        <v> </v>
      </c>
      <c r="J2319" s="213"/>
      <c r="N2319" s="0" t="str">
        <f aca="false">IF($F2319=""," ",OR($H2319="ÁNO",$I2319="áno"))</f>
        <v> </v>
      </c>
      <c r="P2319" s="233" t="n">
        <f aca="false">ExportM!E2312</f>
        <v>0</v>
      </c>
      <c r="Q2319" s="234" t="n">
        <f aca="false">ExportM!F2312</f>
        <v>0</v>
      </c>
      <c r="R2319" s="235" t="n">
        <f aca="false">IF(Q2319=0,0,P2319/Q2319)</f>
        <v>0</v>
      </c>
    </row>
    <row r="2320" customFormat="false" ht="12.75" hidden="true" customHeight="false" outlineLevel="0" collapsed="false">
      <c r="A2320" s="227" t="n">
        <f aca="false">ExportM!$A2313</f>
        <v>0</v>
      </c>
      <c r="B2320" s="228" t="n">
        <f aca="false">ExportM!I2313</f>
        <v>0</v>
      </c>
      <c r="C2320" s="228" t="n">
        <f aca="false">ExportM!J2313</f>
        <v>0</v>
      </c>
      <c r="D2320" s="228" t="n">
        <f aca="false">ExportM!D2313</f>
        <v>0</v>
      </c>
      <c r="E2320" s="229" t="e">
        <f aca="false">IF($F2320&gt;0,LOG($F2320/100,2)+3,0)</f>
        <v>#VALUE!</v>
      </c>
      <c r="F2320" s="230" t="str">
        <f aca="false">IF(ExportM!H2313="","",ExportM!H2313)</f>
        <v/>
      </c>
      <c r="G2320" s="231" t="n">
        <f aca="false">AVERAGE($F$9:$F2319)</f>
        <v>550.262820512821</v>
      </c>
      <c r="H2320" s="228" t="str">
        <f aca="false">IF($F2320="","",IF($F2320&gt;$I$7,"ÁNO","NIE"))</f>
        <v/>
      </c>
      <c r="I2320" s="232" t="str">
        <f aca="false">IF(F2320=""," ","nie")</f>
        <v> </v>
      </c>
      <c r="J2320" s="213"/>
      <c r="N2320" s="0" t="str">
        <f aca="false">IF($F2320=""," ",OR($H2320="ÁNO",$I2320="áno"))</f>
        <v> </v>
      </c>
      <c r="P2320" s="233" t="n">
        <f aca="false">ExportM!E2313</f>
        <v>0</v>
      </c>
      <c r="Q2320" s="234" t="n">
        <f aca="false">ExportM!F2313</f>
        <v>0</v>
      </c>
      <c r="R2320" s="235" t="n">
        <f aca="false">IF(Q2320=0,0,P2320/Q2320)</f>
        <v>0</v>
      </c>
    </row>
    <row r="2321" customFormat="false" ht="12.75" hidden="true" customHeight="false" outlineLevel="0" collapsed="false">
      <c r="A2321" s="227" t="n">
        <f aca="false">ExportM!$A2314</f>
        <v>0</v>
      </c>
      <c r="B2321" s="228" t="n">
        <f aca="false">ExportM!I2314</f>
        <v>0</v>
      </c>
      <c r="C2321" s="228" t="n">
        <f aca="false">ExportM!J2314</f>
        <v>0</v>
      </c>
      <c r="D2321" s="228" t="n">
        <f aca="false">ExportM!D2314</f>
        <v>0</v>
      </c>
      <c r="E2321" s="229" t="e">
        <f aca="false">IF($F2321&gt;0,LOG($F2321/100,2)+3,0)</f>
        <v>#VALUE!</v>
      </c>
      <c r="F2321" s="230" t="str">
        <f aca="false">IF(ExportM!H2314="","",ExportM!H2314)</f>
        <v/>
      </c>
      <c r="G2321" s="231" t="n">
        <f aca="false">AVERAGE($F$9:$F2320)</f>
        <v>550.262820512821</v>
      </c>
      <c r="H2321" s="228" t="str">
        <f aca="false">IF($F2321="","",IF($F2321&gt;$I$7,"ÁNO","NIE"))</f>
        <v/>
      </c>
      <c r="I2321" s="232" t="str">
        <f aca="false">IF(F2321=""," ","nie")</f>
        <v> </v>
      </c>
      <c r="J2321" s="213"/>
      <c r="N2321" s="0" t="str">
        <f aca="false">IF($F2321=""," ",OR($H2321="ÁNO",$I2321="áno"))</f>
        <v> </v>
      </c>
      <c r="P2321" s="233" t="n">
        <f aca="false">ExportM!E2314</f>
        <v>0</v>
      </c>
      <c r="Q2321" s="234" t="n">
        <f aca="false">ExportM!F2314</f>
        <v>0</v>
      </c>
      <c r="R2321" s="235" t="n">
        <f aca="false">IF(Q2321=0,0,P2321/Q2321)</f>
        <v>0</v>
      </c>
    </row>
    <row r="2322" customFormat="false" ht="12.75" hidden="true" customHeight="false" outlineLevel="0" collapsed="false">
      <c r="A2322" s="227" t="n">
        <f aca="false">ExportM!$A2315</f>
        <v>0</v>
      </c>
      <c r="B2322" s="228" t="n">
        <f aca="false">ExportM!I2315</f>
        <v>0</v>
      </c>
      <c r="C2322" s="228" t="n">
        <f aca="false">ExportM!J2315</f>
        <v>0</v>
      </c>
      <c r="D2322" s="228" t="n">
        <f aca="false">ExportM!D2315</f>
        <v>0</v>
      </c>
      <c r="E2322" s="229" t="e">
        <f aca="false">IF($F2322&gt;0,LOG($F2322/100,2)+3,0)</f>
        <v>#VALUE!</v>
      </c>
      <c r="F2322" s="230" t="str">
        <f aca="false">IF(ExportM!H2315="","",ExportM!H2315)</f>
        <v/>
      </c>
      <c r="G2322" s="231" t="n">
        <f aca="false">AVERAGE($F$9:$F2321)</f>
        <v>550.262820512821</v>
      </c>
      <c r="H2322" s="228" t="str">
        <f aca="false">IF($F2322="","",IF($F2322&gt;$I$7,"ÁNO","NIE"))</f>
        <v/>
      </c>
      <c r="I2322" s="232" t="str">
        <f aca="false">IF(F2322=""," ","nie")</f>
        <v> </v>
      </c>
      <c r="J2322" s="213"/>
      <c r="N2322" s="0" t="str">
        <f aca="false">IF($F2322=""," ",OR($H2322="ÁNO",$I2322="áno"))</f>
        <v> </v>
      </c>
      <c r="P2322" s="233" t="n">
        <f aca="false">ExportM!E2315</f>
        <v>0</v>
      </c>
      <c r="Q2322" s="234" t="n">
        <f aca="false">ExportM!F2315</f>
        <v>0</v>
      </c>
      <c r="R2322" s="235" t="n">
        <f aca="false">IF(Q2322=0,0,P2322/Q2322)</f>
        <v>0</v>
      </c>
    </row>
    <row r="2323" customFormat="false" ht="12.75" hidden="true" customHeight="false" outlineLevel="0" collapsed="false">
      <c r="A2323" s="227" t="n">
        <f aca="false">ExportM!$A2316</f>
        <v>0</v>
      </c>
      <c r="B2323" s="228" t="n">
        <f aca="false">ExportM!I2316</f>
        <v>0</v>
      </c>
      <c r="C2323" s="228" t="n">
        <f aca="false">ExportM!J2316</f>
        <v>0</v>
      </c>
      <c r="D2323" s="228" t="n">
        <f aca="false">ExportM!D2316</f>
        <v>0</v>
      </c>
      <c r="E2323" s="229" t="e">
        <f aca="false">IF($F2323&gt;0,LOG($F2323/100,2)+3,0)</f>
        <v>#VALUE!</v>
      </c>
      <c r="F2323" s="230" t="str">
        <f aca="false">IF(ExportM!H2316="","",ExportM!H2316)</f>
        <v/>
      </c>
      <c r="G2323" s="231" t="n">
        <f aca="false">AVERAGE($F$9:$F2322)</f>
        <v>550.262820512821</v>
      </c>
      <c r="H2323" s="228" t="str">
        <f aca="false">IF($F2323="","",IF($F2323&gt;$I$7,"ÁNO","NIE"))</f>
        <v/>
      </c>
      <c r="I2323" s="232" t="str">
        <f aca="false">IF(F2323=""," ","nie")</f>
        <v> </v>
      </c>
      <c r="J2323" s="213"/>
      <c r="N2323" s="0" t="str">
        <f aca="false">IF($F2323=""," ",OR($H2323="ÁNO",$I2323="áno"))</f>
        <v> </v>
      </c>
      <c r="P2323" s="233" t="n">
        <f aca="false">ExportM!E2316</f>
        <v>0</v>
      </c>
      <c r="Q2323" s="234" t="n">
        <f aca="false">ExportM!F2316</f>
        <v>0</v>
      </c>
      <c r="R2323" s="235" t="n">
        <f aca="false">IF(Q2323=0,0,P2323/Q2323)</f>
        <v>0</v>
      </c>
    </row>
    <row r="2324" customFormat="false" ht="12.75" hidden="true" customHeight="false" outlineLevel="0" collapsed="false">
      <c r="A2324" s="227" t="n">
        <f aca="false">ExportM!$A2317</f>
        <v>0</v>
      </c>
      <c r="B2324" s="228" t="n">
        <f aca="false">ExportM!I2317</f>
        <v>0</v>
      </c>
      <c r="C2324" s="228" t="n">
        <f aca="false">ExportM!J2317</f>
        <v>0</v>
      </c>
      <c r="D2324" s="228" t="n">
        <f aca="false">ExportM!D2317</f>
        <v>0</v>
      </c>
      <c r="E2324" s="229" t="e">
        <f aca="false">IF($F2324&gt;0,LOG($F2324/100,2)+3,0)</f>
        <v>#VALUE!</v>
      </c>
      <c r="F2324" s="230" t="str">
        <f aca="false">IF(ExportM!H2317="","",ExportM!H2317)</f>
        <v/>
      </c>
      <c r="G2324" s="231" t="n">
        <f aca="false">AVERAGE($F$9:$F2323)</f>
        <v>550.262820512821</v>
      </c>
      <c r="H2324" s="228" t="str">
        <f aca="false">IF($F2324="","",IF($F2324&gt;$I$7,"ÁNO","NIE"))</f>
        <v/>
      </c>
      <c r="I2324" s="232" t="str">
        <f aca="false">IF(F2324=""," ","nie")</f>
        <v> </v>
      </c>
      <c r="J2324" s="213"/>
      <c r="N2324" s="0" t="str">
        <f aca="false">IF($F2324=""," ",OR($H2324="ÁNO",$I2324="áno"))</f>
        <v> </v>
      </c>
      <c r="P2324" s="233" t="n">
        <f aca="false">ExportM!E2317</f>
        <v>0</v>
      </c>
      <c r="Q2324" s="234" t="n">
        <f aca="false">ExportM!F2317</f>
        <v>0</v>
      </c>
      <c r="R2324" s="235" t="n">
        <f aca="false">IF(Q2324=0,0,P2324/Q2324)</f>
        <v>0</v>
      </c>
    </row>
    <row r="2325" customFormat="false" ht="12.75" hidden="true" customHeight="false" outlineLevel="0" collapsed="false">
      <c r="A2325" s="227" t="n">
        <f aca="false">ExportM!$A2318</f>
        <v>0</v>
      </c>
      <c r="B2325" s="228" t="n">
        <f aca="false">ExportM!I2318</f>
        <v>0</v>
      </c>
      <c r="C2325" s="228" t="n">
        <f aca="false">ExportM!J2318</f>
        <v>0</v>
      </c>
      <c r="D2325" s="228" t="n">
        <f aca="false">ExportM!D2318</f>
        <v>0</v>
      </c>
      <c r="E2325" s="229" t="e">
        <f aca="false">IF($F2325&gt;0,LOG($F2325/100,2)+3,0)</f>
        <v>#VALUE!</v>
      </c>
      <c r="F2325" s="230" t="str">
        <f aca="false">IF(ExportM!H2318="","",ExportM!H2318)</f>
        <v/>
      </c>
      <c r="G2325" s="231" t="n">
        <f aca="false">AVERAGE($F$9:$F2324)</f>
        <v>550.262820512821</v>
      </c>
      <c r="H2325" s="228" t="str">
        <f aca="false">IF($F2325="","",IF($F2325&gt;$I$7,"ÁNO","NIE"))</f>
        <v/>
      </c>
      <c r="I2325" s="232" t="str">
        <f aca="false">IF(F2325=""," ","nie")</f>
        <v> </v>
      </c>
      <c r="J2325" s="213"/>
      <c r="N2325" s="0" t="str">
        <f aca="false">IF($F2325=""," ",OR($H2325="ÁNO",$I2325="áno"))</f>
        <v> </v>
      </c>
      <c r="P2325" s="233" t="n">
        <f aca="false">ExportM!E2318</f>
        <v>0</v>
      </c>
      <c r="Q2325" s="234" t="n">
        <f aca="false">ExportM!F2318</f>
        <v>0</v>
      </c>
      <c r="R2325" s="235" t="n">
        <f aca="false">IF(Q2325=0,0,P2325/Q2325)</f>
        <v>0</v>
      </c>
    </row>
    <row r="2326" customFormat="false" ht="12.75" hidden="true" customHeight="false" outlineLevel="0" collapsed="false">
      <c r="A2326" s="227" t="n">
        <f aca="false">ExportM!$A2319</f>
        <v>0</v>
      </c>
      <c r="B2326" s="228" t="n">
        <f aca="false">ExportM!I2319</f>
        <v>0</v>
      </c>
      <c r="C2326" s="228" t="n">
        <f aca="false">ExportM!J2319</f>
        <v>0</v>
      </c>
      <c r="D2326" s="228" t="n">
        <f aca="false">ExportM!D2319</f>
        <v>0</v>
      </c>
      <c r="E2326" s="229" t="e">
        <f aca="false">IF($F2326&gt;0,LOG($F2326/100,2)+3,0)</f>
        <v>#VALUE!</v>
      </c>
      <c r="F2326" s="230" t="str">
        <f aca="false">IF(ExportM!H2319="","",ExportM!H2319)</f>
        <v/>
      </c>
      <c r="G2326" s="231" t="n">
        <f aca="false">AVERAGE($F$9:$F2325)</f>
        <v>550.262820512821</v>
      </c>
      <c r="H2326" s="228" t="str">
        <f aca="false">IF($F2326="","",IF($F2326&gt;$I$7,"ÁNO","NIE"))</f>
        <v/>
      </c>
      <c r="I2326" s="232" t="str">
        <f aca="false">IF(F2326=""," ","nie")</f>
        <v> </v>
      </c>
      <c r="J2326" s="213"/>
      <c r="N2326" s="0" t="str">
        <f aca="false">IF($F2326=""," ",OR($H2326="ÁNO",$I2326="áno"))</f>
        <v> </v>
      </c>
      <c r="P2326" s="233" t="n">
        <f aca="false">ExportM!E2319</f>
        <v>0</v>
      </c>
      <c r="Q2326" s="234" t="n">
        <f aca="false">ExportM!F2319</f>
        <v>0</v>
      </c>
      <c r="R2326" s="235" t="n">
        <f aca="false">IF(Q2326=0,0,P2326/Q2326)</f>
        <v>0</v>
      </c>
    </row>
    <row r="2327" customFormat="false" ht="12.75" hidden="true" customHeight="false" outlineLevel="0" collapsed="false">
      <c r="A2327" s="227" t="n">
        <f aca="false">ExportM!$A2320</f>
        <v>0</v>
      </c>
      <c r="B2327" s="228" t="n">
        <f aca="false">ExportM!I2320</f>
        <v>0</v>
      </c>
      <c r="C2327" s="228" t="n">
        <f aca="false">ExportM!J2320</f>
        <v>0</v>
      </c>
      <c r="D2327" s="228" t="n">
        <f aca="false">ExportM!D2320</f>
        <v>0</v>
      </c>
      <c r="E2327" s="229" t="e">
        <f aca="false">IF($F2327&gt;0,LOG($F2327/100,2)+3,0)</f>
        <v>#VALUE!</v>
      </c>
      <c r="F2327" s="230" t="str">
        <f aca="false">IF(ExportM!H2320="","",ExportM!H2320)</f>
        <v/>
      </c>
      <c r="G2327" s="231" t="n">
        <f aca="false">AVERAGE($F$9:$F2326)</f>
        <v>550.262820512821</v>
      </c>
      <c r="H2327" s="228" t="str">
        <f aca="false">IF($F2327="","",IF($F2327&gt;$I$7,"ÁNO","NIE"))</f>
        <v/>
      </c>
      <c r="I2327" s="232" t="str">
        <f aca="false">IF(F2327=""," ","nie")</f>
        <v> </v>
      </c>
      <c r="J2327" s="213"/>
      <c r="N2327" s="0" t="str">
        <f aca="false">IF($F2327=""," ",OR($H2327="ÁNO",$I2327="áno"))</f>
        <v> </v>
      </c>
      <c r="P2327" s="233" t="n">
        <f aca="false">ExportM!E2320</f>
        <v>0</v>
      </c>
      <c r="Q2327" s="234" t="n">
        <f aca="false">ExportM!F2320</f>
        <v>0</v>
      </c>
      <c r="R2327" s="235" t="n">
        <f aca="false">IF(Q2327=0,0,P2327/Q2327)</f>
        <v>0</v>
      </c>
    </row>
    <row r="2328" customFormat="false" ht="12.75" hidden="true" customHeight="false" outlineLevel="0" collapsed="false">
      <c r="A2328" s="227" t="n">
        <f aca="false">ExportM!$A2321</f>
        <v>0</v>
      </c>
      <c r="B2328" s="228" t="n">
        <f aca="false">ExportM!I2321</f>
        <v>0</v>
      </c>
      <c r="C2328" s="228" t="n">
        <f aca="false">ExportM!J2321</f>
        <v>0</v>
      </c>
      <c r="D2328" s="228" t="n">
        <f aca="false">ExportM!D2321</f>
        <v>0</v>
      </c>
      <c r="E2328" s="229" t="e">
        <f aca="false">IF($F2328&gt;0,LOG($F2328/100,2)+3,0)</f>
        <v>#VALUE!</v>
      </c>
      <c r="F2328" s="230" t="str">
        <f aca="false">IF(ExportM!H2321="","",ExportM!H2321)</f>
        <v/>
      </c>
      <c r="G2328" s="231" t="n">
        <f aca="false">AVERAGE($F$9:$F2327)</f>
        <v>550.262820512821</v>
      </c>
      <c r="H2328" s="228" t="str">
        <f aca="false">IF($F2328="","",IF($F2328&gt;$I$7,"ÁNO","NIE"))</f>
        <v/>
      </c>
      <c r="I2328" s="232" t="str">
        <f aca="false">IF(F2328=""," ","nie")</f>
        <v> </v>
      </c>
      <c r="J2328" s="213"/>
      <c r="N2328" s="0" t="str">
        <f aca="false">IF($F2328=""," ",OR($H2328="ÁNO",$I2328="áno"))</f>
        <v> </v>
      </c>
      <c r="P2328" s="233" t="n">
        <f aca="false">ExportM!E2321</f>
        <v>0</v>
      </c>
      <c r="Q2328" s="234" t="n">
        <f aca="false">ExportM!F2321</f>
        <v>0</v>
      </c>
      <c r="R2328" s="235" t="n">
        <f aca="false">IF(Q2328=0,0,P2328/Q2328)</f>
        <v>0</v>
      </c>
    </row>
    <row r="2329" customFormat="false" ht="12.75" hidden="true" customHeight="false" outlineLevel="0" collapsed="false">
      <c r="A2329" s="227" t="n">
        <f aca="false">ExportM!$A2322</f>
        <v>0</v>
      </c>
      <c r="B2329" s="228" t="n">
        <f aca="false">ExportM!I2322</f>
        <v>0</v>
      </c>
      <c r="C2329" s="228" t="n">
        <f aca="false">ExportM!J2322</f>
        <v>0</v>
      </c>
      <c r="D2329" s="228" t="n">
        <f aca="false">ExportM!D2322</f>
        <v>0</v>
      </c>
      <c r="E2329" s="229" t="e">
        <f aca="false">IF($F2329&gt;0,LOG($F2329/100,2)+3,0)</f>
        <v>#VALUE!</v>
      </c>
      <c r="F2329" s="230" t="str">
        <f aca="false">IF(ExportM!H2322="","",ExportM!H2322)</f>
        <v/>
      </c>
      <c r="G2329" s="231" t="n">
        <f aca="false">AVERAGE($F$9:$F2328)</f>
        <v>550.262820512821</v>
      </c>
      <c r="H2329" s="228" t="str">
        <f aca="false">IF($F2329="","",IF($F2329&gt;$I$7,"ÁNO","NIE"))</f>
        <v/>
      </c>
      <c r="I2329" s="232" t="str">
        <f aca="false">IF(F2329=""," ","nie")</f>
        <v> </v>
      </c>
      <c r="J2329" s="213"/>
      <c r="N2329" s="0" t="str">
        <f aca="false">IF($F2329=""," ",OR($H2329="ÁNO",$I2329="áno"))</f>
        <v> </v>
      </c>
      <c r="P2329" s="233" t="n">
        <f aca="false">ExportM!E2322</f>
        <v>0</v>
      </c>
      <c r="Q2329" s="234" t="n">
        <f aca="false">ExportM!F2322</f>
        <v>0</v>
      </c>
      <c r="R2329" s="235" t="n">
        <f aca="false">IF(Q2329=0,0,P2329/Q2329)</f>
        <v>0</v>
      </c>
    </row>
    <row r="2330" customFormat="false" ht="12.75" hidden="true" customHeight="false" outlineLevel="0" collapsed="false">
      <c r="A2330" s="227" t="n">
        <f aca="false">ExportM!$A2323</f>
        <v>0</v>
      </c>
      <c r="B2330" s="228" t="n">
        <f aca="false">ExportM!I2323</f>
        <v>0</v>
      </c>
      <c r="C2330" s="228" t="n">
        <f aca="false">ExportM!J2323</f>
        <v>0</v>
      </c>
      <c r="D2330" s="228" t="n">
        <f aca="false">ExportM!D2323</f>
        <v>0</v>
      </c>
      <c r="E2330" s="229" t="e">
        <f aca="false">IF($F2330&gt;0,LOG($F2330/100,2)+3,0)</f>
        <v>#VALUE!</v>
      </c>
      <c r="F2330" s="230" t="str">
        <f aca="false">IF(ExportM!H2323="","",ExportM!H2323)</f>
        <v/>
      </c>
      <c r="G2330" s="231" t="n">
        <f aca="false">AVERAGE($F$9:$F2329)</f>
        <v>550.262820512821</v>
      </c>
      <c r="H2330" s="228" t="str">
        <f aca="false">IF($F2330="","",IF($F2330&gt;$I$7,"ÁNO","NIE"))</f>
        <v/>
      </c>
      <c r="I2330" s="232" t="str">
        <f aca="false">IF(F2330=""," ","nie")</f>
        <v> </v>
      </c>
      <c r="J2330" s="213"/>
      <c r="N2330" s="0" t="str">
        <f aca="false">IF($F2330=""," ",OR($H2330="ÁNO",$I2330="áno"))</f>
        <v> </v>
      </c>
      <c r="P2330" s="233" t="n">
        <f aca="false">ExportM!E2323</f>
        <v>0</v>
      </c>
      <c r="Q2330" s="234" t="n">
        <f aca="false">ExportM!F2323</f>
        <v>0</v>
      </c>
      <c r="R2330" s="235" t="n">
        <f aca="false">IF(Q2330=0,0,P2330/Q2330)</f>
        <v>0</v>
      </c>
    </row>
    <row r="2331" customFormat="false" ht="12.75" hidden="true" customHeight="false" outlineLevel="0" collapsed="false">
      <c r="A2331" s="227" t="n">
        <f aca="false">ExportM!$A2324</f>
        <v>0</v>
      </c>
      <c r="B2331" s="228" t="n">
        <f aca="false">ExportM!I2324</f>
        <v>0</v>
      </c>
      <c r="C2331" s="228" t="n">
        <f aca="false">ExportM!J2324</f>
        <v>0</v>
      </c>
      <c r="D2331" s="228" t="n">
        <f aca="false">ExportM!D2324</f>
        <v>0</v>
      </c>
      <c r="E2331" s="229" t="e">
        <f aca="false">IF($F2331&gt;0,LOG($F2331/100,2)+3,0)</f>
        <v>#VALUE!</v>
      </c>
      <c r="F2331" s="230" t="str">
        <f aca="false">IF(ExportM!H2324="","",ExportM!H2324)</f>
        <v/>
      </c>
      <c r="G2331" s="231" t="n">
        <f aca="false">AVERAGE($F$9:$F2330)</f>
        <v>550.262820512821</v>
      </c>
      <c r="H2331" s="228" t="str">
        <f aca="false">IF($F2331="","",IF($F2331&gt;$I$7,"ÁNO","NIE"))</f>
        <v/>
      </c>
      <c r="I2331" s="232" t="str">
        <f aca="false">IF(F2331=""," ","nie")</f>
        <v> </v>
      </c>
      <c r="J2331" s="213"/>
      <c r="N2331" s="0" t="str">
        <f aca="false">IF($F2331=""," ",OR($H2331="ÁNO",$I2331="áno"))</f>
        <v> </v>
      </c>
      <c r="P2331" s="233" t="n">
        <f aca="false">ExportM!E2324</f>
        <v>0</v>
      </c>
      <c r="Q2331" s="234" t="n">
        <f aca="false">ExportM!F2324</f>
        <v>0</v>
      </c>
      <c r="R2331" s="235" t="n">
        <f aca="false">IF(Q2331=0,0,P2331/Q2331)</f>
        <v>0</v>
      </c>
    </row>
    <row r="2332" customFormat="false" ht="12.75" hidden="true" customHeight="false" outlineLevel="0" collapsed="false">
      <c r="A2332" s="227" t="n">
        <f aca="false">ExportM!$A2325</f>
        <v>0</v>
      </c>
      <c r="B2332" s="228" t="n">
        <f aca="false">ExportM!I2325</f>
        <v>0</v>
      </c>
      <c r="C2332" s="228" t="n">
        <f aca="false">ExportM!J2325</f>
        <v>0</v>
      </c>
      <c r="D2332" s="228" t="n">
        <f aca="false">ExportM!D2325</f>
        <v>0</v>
      </c>
      <c r="E2332" s="229" t="e">
        <f aca="false">IF($F2332&gt;0,LOG($F2332/100,2)+3,0)</f>
        <v>#VALUE!</v>
      </c>
      <c r="F2332" s="230" t="str">
        <f aca="false">IF(ExportM!H2325="","",ExportM!H2325)</f>
        <v/>
      </c>
      <c r="G2332" s="231" t="n">
        <f aca="false">AVERAGE($F$9:$F2331)</f>
        <v>550.262820512821</v>
      </c>
      <c r="H2332" s="228" t="str">
        <f aca="false">IF($F2332="","",IF($F2332&gt;$I$7,"ÁNO","NIE"))</f>
        <v/>
      </c>
      <c r="I2332" s="232" t="str">
        <f aca="false">IF(F2332=""," ","nie")</f>
        <v> </v>
      </c>
      <c r="J2332" s="213"/>
      <c r="N2332" s="0" t="str">
        <f aca="false">IF($F2332=""," ",OR($H2332="ÁNO",$I2332="áno"))</f>
        <v> </v>
      </c>
      <c r="P2332" s="233" t="n">
        <f aca="false">ExportM!E2325</f>
        <v>0</v>
      </c>
      <c r="Q2332" s="234" t="n">
        <f aca="false">ExportM!F2325</f>
        <v>0</v>
      </c>
      <c r="R2332" s="235" t="n">
        <f aca="false">IF(Q2332=0,0,P2332/Q2332)</f>
        <v>0</v>
      </c>
    </row>
    <row r="2333" customFormat="false" ht="12.75" hidden="true" customHeight="false" outlineLevel="0" collapsed="false">
      <c r="A2333" s="227" t="n">
        <f aca="false">ExportM!$A2326</f>
        <v>0</v>
      </c>
      <c r="B2333" s="228" t="n">
        <f aca="false">ExportM!I2326</f>
        <v>0</v>
      </c>
      <c r="C2333" s="228" t="n">
        <f aca="false">ExportM!J2326</f>
        <v>0</v>
      </c>
      <c r="D2333" s="228" t="n">
        <f aca="false">ExportM!D2326</f>
        <v>0</v>
      </c>
      <c r="E2333" s="229" t="e">
        <f aca="false">IF($F2333&gt;0,LOG($F2333/100,2)+3,0)</f>
        <v>#VALUE!</v>
      </c>
      <c r="F2333" s="230" t="str">
        <f aca="false">IF(ExportM!H2326="","",ExportM!H2326)</f>
        <v/>
      </c>
      <c r="G2333" s="231" t="n">
        <f aca="false">AVERAGE($F$9:$F2332)</f>
        <v>550.262820512821</v>
      </c>
      <c r="H2333" s="228" t="str">
        <f aca="false">IF($F2333="","",IF($F2333&gt;$I$7,"ÁNO","NIE"))</f>
        <v/>
      </c>
      <c r="I2333" s="232" t="str">
        <f aca="false">IF(F2333=""," ","nie")</f>
        <v> </v>
      </c>
      <c r="J2333" s="213"/>
      <c r="N2333" s="0" t="str">
        <f aca="false">IF($F2333=""," ",OR($H2333="ÁNO",$I2333="áno"))</f>
        <v> </v>
      </c>
      <c r="P2333" s="233" t="n">
        <f aca="false">ExportM!E2326</f>
        <v>0</v>
      </c>
      <c r="Q2333" s="234" t="n">
        <f aca="false">ExportM!F2326</f>
        <v>0</v>
      </c>
      <c r="R2333" s="235" t="n">
        <f aca="false">IF(Q2333=0,0,P2333/Q2333)</f>
        <v>0</v>
      </c>
    </row>
    <row r="2334" customFormat="false" ht="12.75" hidden="true" customHeight="false" outlineLevel="0" collapsed="false">
      <c r="A2334" s="227" t="n">
        <f aca="false">ExportM!$A2327</f>
        <v>0</v>
      </c>
      <c r="B2334" s="228" t="n">
        <f aca="false">ExportM!I2327</f>
        <v>0</v>
      </c>
      <c r="C2334" s="228" t="n">
        <f aca="false">ExportM!J2327</f>
        <v>0</v>
      </c>
      <c r="D2334" s="228" t="n">
        <f aca="false">ExportM!D2327</f>
        <v>0</v>
      </c>
      <c r="E2334" s="229" t="e">
        <f aca="false">IF($F2334&gt;0,LOG($F2334/100,2)+3,0)</f>
        <v>#VALUE!</v>
      </c>
      <c r="F2334" s="230" t="str">
        <f aca="false">IF(ExportM!H2327="","",ExportM!H2327)</f>
        <v/>
      </c>
      <c r="G2334" s="231" t="n">
        <f aca="false">AVERAGE($F$9:$F2333)</f>
        <v>550.262820512821</v>
      </c>
      <c r="H2334" s="228" t="str">
        <f aca="false">IF($F2334="","",IF($F2334&gt;$I$7,"ÁNO","NIE"))</f>
        <v/>
      </c>
      <c r="I2334" s="232" t="str">
        <f aca="false">IF(F2334=""," ","nie")</f>
        <v> </v>
      </c>
      <c r="J2334" s="213"/>
      <c r="N2334" s="0" t="str">
        <f aca="false">IF($F2334=""," ",OR($H2334="ÁNO",$I2334="áno"))</f>
        <v> </v>
      </c>
      <c r="P2334" s="233" t="n">
        <f aca="false">ExportM!E2327</f>
        <v>0</v>
      </c>
      <c r="Q2334" s="234" t="n">
        <f aca="false">ExportM!F2327</f>
        <v>0</v>
      </c>
      <c r="R2334" s="235" t="n">
        <f aca="false">IF(Q2334=0,0,P2334/Q2334)</f>
        <v>0</v>
      </c>
    </row>
    <row r="2335" customFormat="false" ht="12.75" hidden="true" customHeight="false" outlineLevel="0" collapsed="false">
      <c r="A2335" s="227" t="n">
        <f aca="false">ExportM!$A2328</f>
        <v>0</v>
      </c>
      <c r="B2335" s="228" t="n">
        <f aca="false">ExportM!I2328</f>
        <v>0</v>
      </c>
      <c r="C2335" s="228" t="n">
        <f aca="false">ExportM!J2328</f>
        <v>0</v>
      </c>
      <c r="D2335" s="228" t="n">
        <f aca="false">ExportM!D2328</f>
        <v>0</v>
      </c>
      <c r="E2335" s="229" t="e">
        <f aca="false">IF($F2335&gt;0,LOG($F2335/100,2)+3,0)</f>
        <v>#VALUE!</v>
      </c>
      <c r="F2335" s="230" t="str">
        <f aca="false">IF(ExportM!H2328="","",ExportM!H2328)</f>
        <v/>
      </c>
      <c r="G2335" s="231" t="n">
        <f aca="false">AVERAGE($F$9:$F2334)</f>
        <v>550.262820512821</v>
      </c>
      <c r="H2335" s="228" t="str">
        <f aca="false">IF($F2335="","",IF($F2335&gt;$I$7,"ÁNO","NIE"))</f>
        <v/>
      </c>
      <c r="I2335" s="232" t="str">
        <f aca="false">IF(F2335=""," ","nie")</f>
        <v> </v>
      </c>
      <c r="J2335" s="213"/>
      <c r="N2335" s="0" t="str">
        <f aca="false">IF($F2335=""," ",OR($H2335="ÁNO",$I2335="áno"))</f>
        <v> </v>
      </c>
      <c r="P2335" s="233" t="n">
        <f aca="false">ExportM!E2328</f>
        <v>0</v>
      </c>
      <c r="Q2335" s="234" t="n">
        <f aca="false">ExportM!F2328</f>
        <v>0</v>
      </c>
      <c r="R2335" s="235" t="n">
        <f aca="false">IF(Q2335=0,0,P2335/Q2335)</f>
        <v>0</v>
      </c>
    </row>
    <row r="2336" customFormat="false" ht="12.75" hidden="true" customHeight="false" outlineLevel="0" collapsed="false">
      <c r="A2336" s="227" t="n">
        <f aca="false">ExportM!$A2329</f>
        <v>0</v>
      </c>
      <c r="B2336" s="228" t="n">
        <f aca="false">ExportM!I2329</f>
        <v>0</v>
      </c>
      <c r="C2336" s="228" t="n">
        <f aca="false">ExportM!J2329</f>
        <v>0</v>
      </c>
      <c r="D2336" s="228" t="n">
        <f aca="false">ExportM!D2329</f>
        <v>0</v>
      </c>
      <c r="E2336" s="229" t="e">
        <f aca="false">IF($F2336&gt;0,LOG($F2336/100,2)+3,0)</f>
        <v>#VALUE!</v>
      </c>
      <c r="F2336" s="230" t="str">
        <f aca="false">IF(ExportM!H2329="","",ExportM!H2329)</f>
        <v/>
      </c>
      <c r="G2336" s="231" t="n">
        <f aca="false">AVERAGE($F$9:$F2335)</f>
        <v>550.262820512821</v>
      </c>
      <c r="H2336" s="228" t="str">
        <f aca="false">IF($F2336="","",IF($F2336&gt;$I$7,"ÁNO","NIE"))</f>
        <v/>
      </c>
      <c r="I2336" s="232" t="str">
        <f aca="false">IF(F2336=""," ","nie")</f>
        <v> </v>
      </c>
      <c r="J2336" s="213"/>
      <c r="N2336" s="0" t="str">
        <f aca="false">IF($F2336=""," ",OR($H2336="ÁNO",$I2336="áno"))</f>
        <v> </v>
      </c>
      <c r="P2336" s="233" t="n">
        <f aca="false">ExportM!E2329</f>
        <v>0</v>
      </c>
      <c r="Q2336" s="234" t="n">
        <f aca="false">ExportM!F2329</f>
        <v>0</v>
      </c>
      <c r="R2336" s="235" t="n">
        <f aca="false">IF(Q2336=0,0,P2336/Q2336)</f>
        <v>0</v>
      </c>
    </row>
    <row r="2337" customFormat="false" ht="12.75" hidden="true" customHeight="false" outlineLevel="0" collapsed="false">
      <c r="A2337" s="227" t="n">
        <f aca="false">ExportM!$A2330</f>
        <v>0</v>
      </c>
      <c r="B2337" s="228" t="n">
        <f aca="false">ExportM!I2330</f>
        <v>0</v>
      </c>
      <c r="C2337" s="228" t="n">
        <f aca="false">ExportM!J2330</f>
        <v>0</v>
      </c>
      <c r="D2337" s="228" t="n">
        <f aca="false">ExportM!D2330</f>
        <v>0</v>
      </c>
      <c r="E2337" s="229" t="e">
        <f aca="false">IF($F2337&gt;0,LOG($F2337/100,2)+3,0)</f>
        <v>#VALUE!</v>
      </c>
      <c r="F2337" s="230" t="str">
        <f aca="false">IF(ExportM!H2330="","",ExportM!H2330)</f>
        <v/>
      </c>
      <c r="G2337" s="231" t="n">
        <f aca="false">AVERAGE($F$9:$F2336)</f>
        <v>550.262820512821</v>
      </c>
      <c r="H2337" s="228" t="str">
        <f aca="false">IF($F2337="","",IF($F2337&gt;$I$7,"ÁNO","NIE"))</f>
        <v/>
      </c>
      <c r="I2337" s="232" t="str">
        <f aca="false">IF(F2337=""," ","nie")</f>
        <v> </v>
      </c>
      <c r="J2337" s="213"/>
      <c r="N2337" s="0" t="str">
        <f aca="false">IF($F2337=""," ",OR($H2337="ÁNO",$I2337="áno"))</f>
        <v> </v>
      </c>
      <c r="P2337" s="233" t="n">
        <f aca="false">ExportM!E2330</f>
        <v>0</v>
      </c>
      <c r="Q2337" s="234" t="n">
        <f aca="false">ExportM!F2330</f>
        <v>0</v>
      </c>
      <c r="R2337" s="235" t="n">
        <f aca="false">IF(Q2337=0,0,P2337/Q2337)</f>
        <v>0</v>
      </c>
    </row>
    <row r="2338" customFormat="false" ht="12.75" hidden="true" customHeight="false" outlineLevel="0" collapsed="false">
      <c r="A2338" s="227" t="n">
        <f aca="false">ExportM!$A2331</f>
        <v>0</v>
      </c>
      <c r="B2338" s="228" t="n">
        <f aca="false">ExportM!I2331</f>
        <v>0</v>
      </c>
      <c r="C2338" s="228" t="n">
        <f aca="false">ExportM!J2331</f>
        <v>0</v>
      </c>
      <c r="D2338" s="228" t="n">
        <f aca="false">ExportM!D2331</f>
        <v>0</v>
      </c>
      <c r="E2338" s="229" t="e">
        <f aca="false">IF($F2338&gt;0,LOG($F2338/100,2)+3,0)</f>
        <v>#VALUE!</v>
      </c>
      <c r="F2338" s="230" t="str">
        <f aca="false">IF(ExportM!H2331="","",ExportM!H2331)</f>
        <v/>
      </c>
      <c r="G2338" s="231" t="n">
        <f aca="false">AVERAGE($F$9:$F2337)</f>
        <v>550.262820512821</v>
      </c>
      <c r="H2338" s="228" t="str">
        <f aca="false">IF($F2338="","",IF($F2338&gt;$I$7,"ÁNO","NIE"))</f>
        <v/>
      </c>
      <c r="I2338" s="232" t="str">
        <f aca="false">IF(F2338=""," ","nie")</f>
        <v> </v>
      </c>
      <c r="J2338" s="213"/>
      <c r="N2338" s="0" t="str">
        <f aca="false">IF($F2338=""," ",OR($H2338="ÁNO",$I2338="áno"))</f>
        <v> </v>
      </c>
      <c r="P2338" s="233" t="n">
        <f aca="false">ExportM!E2331</f>
        <v>0</v>
      </c>
      <c r="Q2338" s="234" t="n">
        <f aca="false">ExportM!F2331</f>
        <v>0</v>
      </c>
      <c r="R2338" s="235" t="n">
        <f aca="false">IF(Q2338=0,0,P2338/Q2338)</f>
        <v>0</v>
      </c>
    </row>
    <row r="2339" customFormat="false" ht="12.75" hidden="true" customHeight="false" outlineLevel="0" collapsed="false">
      <c r="A2339" s="227" t="n">
        <f aca="false">ExportM!$A2332</f>
        <v>0</v>
      </c>
      <c r="B2339" s="228" t="n">
        <f aca="false">ExportM!I2332</f>
        <v>0</v>
      </c>
      <c r="C2339" s="228" t="n">
        <f aca="false">ExportM!J2332</f>
        <v>0</v>
      </c>
      <c r="D2339" s="228" t="n">
        <f aca="false">ExportM!D2332</f>
        <v>0</v>
      </c>
      <c r="E2339" s="229" t="e">
        <f aca="false">IF($F2339&gt;0,LOG($F2339/100,2)+3,0)</f>
        <v>#VALUE!</v>
      </c>
      <c r="F2339" s="230" t="str">
        <f aca="false">IF(ExportM!H2332="","",ExportM!H2332)</f>
        <v/>
      </c>
      <c r="G2339" s="231" t="n">
        <f aca="false">AVERAGE($F$9:$F2338)</f>
        <v>550.262820512821</v>
      </c>
      <c r="H2339" s="228" t="str">
        <f aca="false">IF($F2339="","",IF($F2339&gt;$I$7,"ÁNO","NIE"))</f>
        <v/>
      </c>
      <c r="I2339" s="232" t="str">
        <f aca="false">IF(F2339=""," ","nie")</f>
        <v> </v>
      </c>
      <c r="J2339" s="213"/>
      <c r="N2339" s="0" t="str">
        <f aca="false">IF($F2339=""," ",OR($H2339="ÁNO",$I2339="áno"))</f>
        <v> </v>
      </c>
      <c r="P2339" s="233" t="n">
        <f aca="false">ExportM!E2332</f>
        <v>0</v>
      </c>
      <c r="Q2339" s="234" t="n">
        <f aca="false">ExportM!F2332</f>
        <v>0</v>
      </c>
      <c r="R2339" s="235" t="n">
        <f aca="false">IF(Q2339=0,0,P2339/Q2339)</f>
        <v>0</v>
      </c>
    </row>
    <row r="2340" customFormat="false" ht="12.75" hidden="true" customHeight="false" outlineLevel="0" collapsed="false">
      <c r="A2340" s="227" t="n">
        <f aca="false">ExportM!$A2333</f>
        <v>0</v>
      </c>
      <c r="B2340" s="228" t="n">
        <f aca="false">ExportM!I2333</f>
        <v>0</v>
      </c>
      <c r="C2340" s="228" t="n">
        <f aca="false">ExportM!J2333</f>
        <v>0</v>
      </c>
      <c r="D2340" s="228" t="n">
        <f aca="false">ExportM!D2333</f>
        <v>0</v>
      </c>
      <c r="E2340" s="229" t="e">
        <f aca="false">IF($F2340&gt;0,LOG($F2340/100,2)+3,0)</f>
        <v>#VALUE!</v>
      </c>
      <c r="F2340" s="230" t="str">
        <f aca="false">IF(ExportM!H2333="","",ExportM!H2333)</f>
        <v/>
      </c>
      <c r="G2340" s="231" t="n">
        <f aca="false">AVERAGE($F$9:$F2339)</f>
        <v>550.262820512821</v>
      </c>
      <c r="H2340" s="228" t="str">
        <f aca="false">IF($F2340="","",IF($F2340&gt;$I$7,"ÁNO","NIE"))</f>
        <v/>
      </c>
      <c r="I2340" s="232" t="str">
        <f aca="false">IF(F2340=""," ","nie")</f>
        <v> </v>
      </c>
      <c r="J2340" s="213"/>
      <c r="N2340" s="0" t="str">
        <f aca="false">IF($F2340=""," ",OR($H2340="ÁNO",$I2340="áno"))</f>
        <v> </v>
      </c>
      <c r="P2340" s="233" t="n">
        <f aca="false">ExportM!E2333</f>
        <v>0</v>
      </c>
      <c r="Q2340" s="234" t="n">
        <f aca="false">ExportM!F2333</f>
        <v>0</v>
      </c>
      <c r="R2340" s="235" t="n">
        <f aca="false">IF(Q2340=0,0,P2340/Q2340)</f>
        <v>0</v>
      </c>
    </row>
    <row r="2341" customFormat="false" ht="12.75" hidden="true" customHeight="false" outlineLevel="0" collapsed="false">
      <c r="A2341" s="227" t="n">
        <f aca="false">ExportM!$A2334</f>
        <v>0</v>
      </c>
      <c r="B2341" s="228" t="n">
        <f aca="false">ExportM!I2334</f>
        <v>0</v>
      </c>
      <c r="C2341" s="228" t="n">
        <f aca="false">ExportM!J2334</f>
        <v>0</v>
      </c>
      <c r="D2341" s="228" t="n">
        <f aca="false">ExportM!D2334</f>
        <v>0</v>
      </c>
      <c r="E2341" s="229" t="e">
        <f aca="false">IF($F2341&gt;0,LOG($F2341/100,2)+3,0)</f>
        <v>#VALUE!</v>
      </c>
      <c r="F2341" s="230" t="str">
        <f aca="false">IF(ExportM!H2334="","",ExportM!H2334)</f>
        <v/>
      </c>
      <c r="G2341" s="231" t="n">
        <f aca="false">AVERAGE($F$9:$F2340)</f>
        <v>550.262820512821</v>
      </c>
      <c r="H2341" s="228" t="str">
        <f aca="false">IF($F2341="","",IF($F2341&gt;$I$7,"ÁNO","NIE"))</f>
        <v/>
      </c>
      <c r="I2341" s="232" t="str">
        <f aca="false">IF(F2341=""," ","nie")</f>
        <v> </v>
      </c>
      <c r="J2341" s="213"/>
      <c r="N2341" s="0" t="str">
        <f aca="false">IF($F2341=""," ",OR($H2341="ÁNO",$I2341="áno"))</f>
        <v> </v>
      </c>
      <c r="P2341" s="233" t="n">
        <f aca="false">ExportM!E2334</f>
        <v>0</v>
      </c>
      <c r="Q2341" s="234" t="n">
        <f aca="false">ExportM!F2334</f>
        <v>0</v>
      </c>
      <c r="R2341" s="235" t="n">
        <f aca="false">IF(Q2341=0,0,P2341/Q2341)</f>
        <v>0</v>
      </c>
    </row>
    <row r="2342" customFormat="false" ht="12.75" hidden="true" customHeight="false" outlineLevel="0" collapsed="false">
      <c r="A2342" s="227" t="n">
        <f aca="false">ExportM!$A2335</f>
        <v>0</v>
      </c>
      <c r="B2342" s="228" t="n">
        <f aca="false">ExportM!I2335</f>
        <v>0</v>
      </c>
      <c r="C2342" s="228" t="n">
        <f aca="false">ExportM!J2335</f>
        <v>0</v>
      </c>
      <c r="D2342" s="228" t="n">
        <f aca="false">ExportM!D2335</f>
        <v>0</v>
      </c>
      <c r="E2342" s="229" t="e">
        <f aca="false">IF($F2342&gt;0,LOG($F2342/100,2)+3,0)</f>
        <v>#VALUE!</v>
      </c>
      <c r="F2342" s="230" t="str">
        <f aca="false">IF(ExportM!H2335="","",ExportM!H2335)</f>
        <v/>
      </c>
      <c r="G2342" s="231" t="n">
        <f aca="false">AVERAGE($F$9:$F2341)</f>
        <v>550.262820512821</v>
      </c>
      <c r="H2342" s="228" t="str">
        <f aca="false">IF($F2342="","",IF($F2342&gt;$I$7,"ÁNO","NIE"))</f>
        <v/>
      </c>
      <c r="I2342" s="232" t="str">
        <f aca="false">IF(F2342=""," ","nie")</f>
        <v> </v>
      </c>
      <c r="J2342" s="213"/>
      <c r="N2342" s="0" t="str">
        <f aca="false">IF($F2342=""," ",OR($H2342="ÁNO",$I2342="áno"))</f>
        <v> </v>
      </c>
      <c r="P2342" s="233" t="n">
        <f aca="false">ExportM!E2335</f>
        <v>0</v>
      </c>
      <c r="Q2342" s="234" t="n">
        <f aca="false">ExportM!F2335</f>
        <v>0</v>
      </c>
      <c r="R2342" s="235" t="n">
        <f aca="false">IF(Q2342=0,0,P2342/Q2342)</f>
        <v>0</v>
      </c>
    </row>
    <row r="2343" customFormat="false" ht="12.75" hidden="true" customHeight="false" outlineLevel="0" collapsed="false">
      <c r="A2343" s="227" t="n">
        <f aca="false">ExportM!$A2336</f>
        <v>0</v>
      </c>
      <c r="B2343" s="228" t="n">
        <f aca="false">ExportM!I2336</f>
        <v>0</v>
      </c>
      <c r="C2343" s="228" t="n">
        <f aca="false">ExportM!J2336</f>
        <v>0</v>
      </c>
      <c r="D2343" s="228" t="n">
        <f aca="false">ExportM!D2336</f>
        <v>0</v>
      </c>
      <c r="E2343" s="229" t="e">
        <f aca="false">IF($F2343&gt;0,LOG($F2343/100,2)+3,0)</f>
        <v>#VALUE!</v>
      </c>
      <c r="F2343" s="230" t="str">
        <f aca="false">IF(ExportM!H2336="","",ExportM!H2336)</f>
        <v/>
      </c>
      <c r="G2343" s="231" t="n">
        <f aca="false">AVERAGE($F$9:$F2342)</f>
        <v>550.262820512821</v>
      </c>
      <c r="H2343" s="228" t="str">
        <f aca="false">IF($F2343="","",IF($F2343&gt;$I$7,"ÁNO","NIE"))</f>
        <v/>
      </c>
      <c r="I2343" s="232" t="str">
        <f aca="false">IF(F2343=""," ","nie")</f>
        <v> </v>
      </c>
      <c r="J2343" s="213"/>
      <c r="N2343" s="0" t="str">
        <f aca="false">IF($F2343=""," ",OR($H2343="ÁNO",$I2343="áno"))</f>
        <v> </v>
      </c>
      <c r="P2343" s="233" t="n">
        <f aca="false">ExportM!E2336</f>
        <v>0</v>
      </c>
      <c r="Q2343" s="234" t="n">
        <f aca="false">ExportM!F2336</f>
        <v>0</v>
      </c>
      <c r="R2343" s="235" t="n">
        <f aca="false">IF(Q2343=0,0,P2343/Q2343)</f>
        <v>0</v>
      </c>
    </row>
    <row r="2344" customFormat="false" ht="12.75" hidden="true" customHeight="false" outlineLevel="0" collapsed="false">
      <c r="A2344" s="227" t="n">
        <f aca="false">ExportM!$A2337</f>
        <v>0</v>
      </c>
      <c r="B2344" s="228" t="n">
        <f aca="false">ExportM!I2337</f>
        <v>0</v>
      </c>
      <c r="C2344" s="228" t="n">
        <f aca="false">ExportM!J2337</f>
        <v>0</v>
      </c>
      <c r="D2344" s="228" t="n">
        <f aca="false">ExportM!D2337</f>
        <v>0</v>
      </c>
      <c r="E2344" s="229" t="e">
        <f aca="false">IF($F2344&gt;0,LOG($F2344/100,2)+3,0)</f>
        <v>#VALUE!</v>
      </c>
      <c r="F2344" s="230" t="str">
        <f aca="false">IF(ExportM!H2337="","",ExportM!H2337)</f>
        <v/>
      </c>
      <c r="G2344" s="231" t="n">
        <f aca="false">AVERAGE($F$9:$F2343)</f>
        <v>550.262820512821</v>
      </c>
      <c r="H2344" s="228" t="str">
        <f aca="false">IF($F2344="","",IF($F2344&gt;$I$7,"ÁNO","NIE"))</f>
        <v/>
      </c>
      <c r="I2344" s="232" t="str">
        <f aca="false">IF(F2344=""," ","nie")</f>
        <v> </v>
      </c>
      <c r="J2344" s="213"/>
      <c r="N2344" s="0" t="str">
        <f aca="false">IF($F2344=""," ",OR($H2344="ÁNO",$I2344="áno"))</f>
        <v> </v>
      </c>
      <c r="P2344" s="233" t="n">
        <f aca="false">ExportM!E2337</f>
        <v>0</v>
      </c>
      <c r="Q2344" s="234" t="n">
        <f aca="false">ExportM!F2337</f>
        <v>0</v>
      </c>
      <c r="R2344" s="235" t="n">
        <f aca="false">IF(Q2344=0,0,P2344/Q2344)</f>
        <v>0</v>
      </c>
    </row>
    <row r="2345" customFormat="false" ht="12.75" hidden="true" customHeight="false" outlineLevel="0" collapsed="false">
      <c r="A2345" s="227" t="n">
        <f aca="false">ExportM!$A2338</f>
        <v>0</v>
      </c>
      <c r="B2345" s="228" t="n">
        <f aca="false">ExportM!I2338</f>
        <v>0</v>
      </c>
      <c r="C2345" s="228" t="n">
        <f aca="false">ExportM!J2338</f>
        <v>0</v>
      </c>
      <c r="D2345" s="228" t="n">
        <f aca="false">ExportM!D2338</f>
        <v>0</v>
      </c>
      <c r="E2345" s="229" t="e">
        <f aca="false">IF($F2345&gt;0,LOG($F2345/100,2)+3,0)</f>
        <v>#VALUE!</v>
      </c>
      <c r="F2345" s="230" t="str">
        <f aca="false">IF(ExportM!H2338="","",ExportM!H2338)</f>
        <v/>
      </c>
      <c r="G2345" s="231" t="n">
        <f aca="false">AVERAGE($F$9:$F2344)</f>
        <v>550.262820512821</v>
      </c>
      <c r="H2345" s="228" t="str">
        <f aca="false">IF($F2345="","",IF($F2345&gt;$I$7,"ÁNO","NIE"))</f>
        <v/>
      </c>
      <c r="I2345" s="232" t="str">
        <f aca="false">IF(F2345=""," ","nie")</f>
        <v> </v>
      </c>
      <c r="J2345" s="213"/>
      <c r="N2345" s="0" t="str">
        <f aca="false">IF($F2345=""," ",OR($H2345="ÁNO",$I2345="áno"))</f>
        <v> </v>
      </c>
      <c r="P2345" s="233" t="n">
        <f aca="false">ExportM!E2338</f>
        <v>0</v>
      </c>
      <c r="Q2345" s="234" t="n">
        <f aca="false">ExportM!F2338</f>
        <v>0</v>
      </c>
      <c r="R2345" s="235" t="n">
        <f aca="false">IF(Q2345=0,0,P2345/Q2345)</f>
        <v>0</v>
      </c>
    </row>
    <row r="2346" customFormat="false" ht="12.75" hidden="true" customHeight="false" outlineLevel="0" collapsed="false">
      <c r="A2346" s="227" t="n">
        <f aca="false">ExportM!$A2339</f>
        <v>0</v>
      </c>
      <c r="B2346" s="228" t="n">
        <f aca="false">ExportM!I2339</f>
        <v>0</v>
      </c>
      <c r="C2346" s="228" t="n">
        <f aca="false">ExportM!J2339</f>
        <v>0</v>
      </c>
      <c r="D2346" s="228" t="n">
        <f aca="false">ExportM!D2339</f>
        <v>0</v>
      </c>
      <c r="E2346" s="229" t="e">
        <f aca="false">IF($F2346&gt;0,LOG($F2346/100,2)+3,0)</f>
        <v>#VALUE!</v>
      </c>
      <c r="F2346" s="230" t="str">
        <f aca="false">IF(ExportM!H2339="","",ExportM!H2339)</f>
        <v/>
      </c>
      <c r="G2346" s="231" t="n">
        <f aca="false">AVERAGE($F$9:$F2345)</f>
        <v>550.262820512821</v>
      </c>
      <c r="H2346" s="228" t="str">
        <f aca="false">IF($F2346="","",IF($F2346&gt;$I$7,"ÁNO","NIE"))</f>
        <v/>
      </c>
      <c r="I2346" s="232" t="str">
        <f aca="false">IF(F2346=""," ","nie")</f>
        <v> </v>
      </c>
      <c r="J2346" s="213"/>
      <c r="N2346" s="0" t="str">
        <f aca="false">IF($F2346=""," ",OR($H2346="ÁNO",$I2346="áno"))</f>
        <v> </v>
      </c>
      <c r="P2346" s="233" t="n">
        <f aca="false">ExportM!E2339</f>
        <v>0</v>
      </c>
      <c r="Q2346" s="234" t="n">
        <f aca="false">ExportM!F2339</f>
        <v>0</v>
      </c>
      <c r="R2346" s="235" t="n">
        <f aca="false">IF(Q2346=0,0,P2346/Q2346)</f>
        <v>0</v>
      </c>
    </row>
    <row r="2347" customFormat="false" ht="12.75" hidden="true" customHeight="false" outlineLevel="0" collapsed="false">
      <c r="A2347" s="227" t="n">
        <f aca="false">ExportM!$A2340</f>
        <v>0</v>
      </c>
      <c r="B2347" s="228" t="n">
        <f aca="false">ExportM!I2340</f>
        <v>0</v>
      </c>
      <c r="C2347" s="228" t="n">
        <f aca="false">ExportM!J2340</f>
        <v>0</v>
      </c>
      <c r="D2347" s="228" t="n">
        <f aca="false">ExportM!D2340</f>
        <v>0</v>
      </c>
      <c r="E2347" s="229" t="e">
        <f aca="false">IF($F2347&gt;0,LOG($F2347/100,2)+3,0)</f>
        <v>#VALUE!</v>
      </c>
      <c r="F2347" s="230" t="str">
        <f aca="false">IF(ExportM!H2340="","",ExportM!H2340)</f>
        <v/>
      </c>
      <c r="G2347" s="231" t="n">
        <f aca="false">AVERAGE($F$9:$F2346)</f>
        <v>550.262820512821</v>
      </c>
      <c r="H2347" s="228" t="str">
        <f aca="false">IF($F2347="","",IF($F2347&gt;$I$7,"ÁNO","NIE"))</f>
        <v/>
      </c>
      <c r="I2347" s="232" t="str">
        <f aca="false">IF(F2347=""," ","nie")</f>
        <v> </v>
      </c>
      <c r="J2347" s="213"/>
      <c r="N2347" s="0" t="str">
        <f aca="false">IF($F2347=""," ",OR($H2347="ÁNO",$I2347="áno"))</f>
        <v> </v>
      </c>
      <c r="P2347" s="233" t="n">
        <f aca="false">ExportM!E2340</f>
        <v>0</v>
      </c>
      <c r="Q2347" s="234" t="n">
        <f aca="false">ExportM!F2340</f>
        <v>0</v>
      </c>
      <c r="R2347" s="235" t="n">
        <f aca="false">IF(Q2347=0,0,P2347/Q2347)</f>
        <v>0</v>
      </c>
    </row>
    <row r="2348" customFormat="false" ht="12.75" hidden="true" customHeight="false" outlineLevel="0" collapsed="false">
      <c r="A2348" s="227" t="n">
        <f aca="false">ExportM!$A2341</f>
        <v>0</v>
      </c>
      <c r="B2348" s="228" t="n">
        <f aca="false">ExportM!I2341</f>
        <v>0</v>
      </c>
      <c r="C2348" s="228" t="n">
        <f aca="false">ExportM!J2341</f>
        <v>0</v>
      </c>
      <c r="D2348" s="228" t="n">
        <f aca="false">ExportM!D2341</f>
        <v>0</v>
      </c>
      <c r="E2348" s="229" t="e">
        <f aca="false">IF($F2348&gt;0,LOG($F2348/100,2)+3,0)</f>
        <v>#VALUE!</v>
      </c>
      <c r="F2348" s="230" t="str">
        <f aca="false">IF(ExportM!H2341="","",ExportM!H2341)</f>
        <v/>
      </c>
      <c r="G2348" s="231" t="n">
        <f aca="false">AVERAGE($F$9:$F2347)</f>
        <v>550.262820512821</v>
      </c>
      <c r="H2348" s="228" t="str">
        <f aca="false">IF($F2348="","",IF($F2348&gt;$I$7,"ÁNO","NIE"))</f>
        <v/>
      </c>
      <c r="I2348" s="232" t="str">
        <f aca="false">IF(F2348=""," ","nie")</f>
        <v> </v>
      </c>
      <c r="J2348" s="213"/>
      <c r="N2348" s="0" t="str">
        <f aca="false">IF($F2348=""," ",OR($H2348="ÁNO",$I2348="áno"))</f>
        <v> </v>
      </c>
      <c r="P2348" s="233" t="n">
        <f aca="false">ExportM!E2341</f>
        <v>0</v>
      </c>
      <c r="Q2348" s="234" t="n">
        <f aca="false">ExportM!F2341</f>
        <v>0</v>
      </c>
      <c r="R2348" s="235" t="n">
        <f aca="false">IF(Q2348=0,0,P2348/Q2348)</f>
        <v>0</v>
      </c>
    </row>
    <row r="2349" customFormat="false" ht="12.75" hidden="true" customHeight="false" outlineLevel="0" collapsed="false">
      <c r="A2349" s="227" t="n">
        <f aca="false">ExportM!$A2342</f>
        <v>0</v>
      </c>
      <c r="B2349" s="228" t="n">
        <f aca="false">ExportM!I2342</f>
        <v>0</v>
      </c>
      <c r="C2349" s="228" t="n">
        <f aca="false">ExportM!J2342</f>
        <v>0</v>
      </c>
      <c r="D2349" s="228" t="n">
        <f aca="false">ExportM!D2342</f>
        <v>0</v>
      </c>
      <c r="E2349" s="229" t="e">
        <f aca="false">IF($F2349&gt;0,LOG($F2349/100,2)+3,0)</f>
        <v>#VALUE!</v>
      </c>
      <c r="F2349" s="230" t="str">
        <f aca="false">IF(ExportM!H2342="","",ExportM!H2342)</f>
        <v/>
      </c>
      <c r="G2349" s="231" t="n">
        <f aca="false">AVERAGE($F$9:$F2348)</f>
        <v>550.262820512821</v>
      </c>
      <c r="H2349" s="228" t="str">
        <f aca="false">IF($F2349="","",IF($F2349&gt;$I$7,"ÁNO","NIE"))</f>
        <v/>
      </c>
      <c r="I2349" s="232" t="str">
        <f aca="false">IF(F2349=""," ","nie")</f>
        <v> </v>
      </c>
      <c r="J2349" s="213"/>
      <c r="N2349" s="0" t="str">
        <f aca="false">IF($F2349=""," ",OR($H2349="ÁNO",$I2349="áno"))</f>
        <v> </v>
      </c>
      <c r="P2349" s="233" t="n">
        <f aca="false">ExportM!E2342</f>
        <v>0</v>
      </c>
      <c r="Q2349" s="234" t="n">
        <f aca="false">ExportM!F2342</f>
        <v>0</v>
      </c>
      <c r="R2349" s="235" t="n">
        <f aca="false">IF(Q2349=0,0,P2349/Q2349)</f>
        <v>0</v>
      </c>
    </row>
    <row r="2350" customFormat="false" ht="12.75" hidden="true" customHeight="false" outlineLevel="0" collapsed="false">
      <c r="A2350" s="227" t="n">
        <f aca="false">ExportM!$A2343</f>
        <v>0</v>
      </c>
      <c r="B2350" s="228" t="n">
        <f aca="false">ExportM!I2343</f>
        <v>0</v>
      </c>
      <c r="C2350" s="228" t="n">
        <f aca="false">ExportM!J2343</f>
        <v>0</v>
      </c>
      <c r="D2350" s="228" t="n">
        <f aca="false">ExportM!D2343</f>
        <v>0</v>
      </c>
      <c r="E2350" s="229" t="e">
        <f aca="false">IF($F2350&gt;0,LOG($F2350/100,2)+3,0)</f>
        <v>#VALUE!</v>
      </c>
      <c r="F2350" s="230" t="str">
        <f aca="false">IF(ExportM!H2343="","",ExportM!H2343)</f>
        <v/>
      </c>
      <c r="G2350" s="231" t="n">
        <f aca="false">AVERAGE($F$9:$F2349)</f>
        <v>550.262820512821</v>
      </c>
      <c r="H2350" s="228" t="str">
        <f aca="false">IF($F2350="","",IF($F2350&gt;$I$7,"ÁNO","NIE"))</f>
        <v/>
      </c>
      <c r="I2350" s="232" t="str">
        <f aca="false">IF(F2350=""," ","nie")</f>
        <v> </v>
      </c>
      <c r="J2350" s="213"/>
      <c r="N2350" s="0" t="str">
        <f aca="false">IF($F2350=""," ",OR($H2350="ÁNO",$I2350="áno"))</f>
        <v> </v>
      </c>
      <c r="P2350" s="233" t="n">
        <f aca="false">ExportM!E2343</f>
        <v>0</v>
      </c>
      <c r="Q2350" s="234" t="n">
        <f aca="false">ExportM!F2343</f>
        <v>0</v>
      </c>
      <c r="R2350" s="235" t="n">
        <f aca="false">IF(Q2350=0,0,P2350/Q2350)</f>
        <v>0</v>
      </c>
    </row>
    <row r="2351" customFormat="false" ht="12.75" hidden="true" customHeight="false" outlineLevel="0" collapsed="false">
      <c r="A2351" s="227" t="n">
        <f aca="false">ExportM!$A2344</f>
        <v>0</v>
      </c>
      <c r="B2351" s="228" t="n">
        <f aca="false">ExportM!I2344</f>
        <v>0</v>
      </c>
      <c r="C2351" s="228" t="n">
        <f aca="false">ExportM!J2344</f>
        <v>0</v>
      </c>
      <c r="D2351" s="228" t="n">
        <f aca="false">ExportM!D2344</f>
        <v>0</v>
      </c>
      <c r="E2351" s="229" t="e">
        <f aca="false">IF($F2351&gt;0,LOG($F2351/100,2)+3,0)</f>
        <v>#VALUE!</v>
      </c>
      <c r="F2351" s="230" t="str">
        <f aca="false">IF(ExportM!H2344="","",ExportM!H2344)</f>
        <v/>
      </c>
      <c r="G2351" s="231" t="n">
        <f aca="false">AVERAGE($F$9:$F2350)</f>
        <v>550.262820512821</v>
      </c>
      <c r="H2351" s="228" t="str">
        <f aca="false">IF($F2351="","",IF($F2351&gt;$I$7,"ÁNO","NIE"))</f>
        <v/>
      </c>
      <c r="I2351" s="232" t="str">
        <f aca="false">IF(F2351=""," ","nie")</f>
        <v> </v>
      </c>
      <c r="J2351" s="213"/>
      <c r="N2351" s="0" t="str">
        <f aca="false">IF($F2351=""," ",OR($H2351="ÁNO",$I2351="áno"))</f>
        <v> </v>
      </c>
      <c r="P2351" s="233" t="n">
        <f aca="false">ExportM!E2344</f>
        <v>0</v>
      </c>
      <c r="Q2351" s="234" t="n">
        <f aca="false">ExportM!F2344</f>
        <v>0</v>
      </c>
      <c r="R2351" s="235" t="n">
        <f aca="false">IF(Q2351=0,0,P2351/Q2351)</f>
        <v>0</v>
      </c>
    </row>
    <row r="2352" customFormat="false" ht="12.75" hidden="true" customHeight="false" outlineLevel="0" collapsed="false">
      <c r="A2352" s="227" t="n">
        <f aca="false">ExportM!$A2345</f>
        <v>0</v>
      </c>
      <c r="B2352" s="228" t="n">
        <f aca="false">ExportM!I2345</f>
        <v>0</v>
      </c>
      <c r="C2352" s="228" t="n">
        <f aca="false">ExportM!J2345</f>
        <v>0</v>
      </c>
      <c r="D2352" s="228" t="n">
        <f aca="false">ExportM!D2345</f>
        <v>0</v>
      </c>
      <c r="E2352" s="229" t="e">
        <f aca="false">IF($F2352&gt;0,LOG($F2352/100,2)+3,0)</f>
        <v>#VALUE!</v>
      </c>
      <c r="F2352" s="230" t="str">
        <f aca="false">IF(ExportM!H2345="","",ExportM!H2345)</f>
        <v/>
      </c>
      <c r="G2352" s="231" t="n">
        <f aca="false">AVERAGE($F$9:$F2351)</f>
        <v>550.262820512821</v>
      </c>
      <c r="H2352" s="228" t="str">
        <f aca="false">IF($F2352="","",IF($F2352&gt;$I$7,"ÁNO","NIE"))</f>
        <v/>
      </c>
      <c r="I2352" s="232" t="str">
        <f aca="false">IF(F2352=""," ","nie")</f>
        <v> </v>
      </c>
      <c r="J2352" s="213"/>
      <c r="N2352" s="0" t="str">
        <f aca="false">IF($F2352=""," ",OR($H2352="ÁNO",$I2352="áno"))</f>
        <v> </v>
      </c>
      <c r="P2352" s="233" t="n">
        <f aca="false">ExportM!E2345</f>
        <v>0</v>
      </c>
      <c r="Q2352" s="234" t="n">
        <f aca="false">ExportM!F2345</f>
        <v>0</v>
      </c>
      <c r="R2352" s="235" t="n">
        <f aca="false">IF(Q2352=0,0,P2352/Q2352)</f>
        <v>0</v>
      </c>
    </row>
    <row r="2353" customFormat="false" ht="12.75" hidden="true" customHeight="false" outlineLevel="0" collapsed="false">
      <c r="A2353" s="227" t="n">
        <f aca="false">ExportM!$A2346</f>
        <v>0</v>
      </c>
      <c r="B2353" s="228" t="n">
        <f aca="false">ExportM!I2346</f>
        <v>0</v>
      </c>
      <c r="C2353" s="228" t="n">
        <f aca="false">ExportM!J2346</f>
        <v>0</v>
      </c>
      <c r="D2353" s="228" t="n">
        <f aca="false">ExportM!D2346</f>
        <v>0</v>
      </c>
      <c r="E2353" s="229" t="e">
        <f aca="false">IF($F2353&gt;0,LOG($F2353/100,2)+3,0)</f>
        <v>#VALUE!</v>
      </c>
      <c r="F2353" s="230" t="str">
        <f aca="false">IF(ExportM!H2346="","",ExportM!H2346)</f>
        <v/>
      </c>
      <c r="G2353" s="231" t="n">
        <f aca="false">AVERAGE($F$9:$F2352)</f>
        <v>550.262820512821</v>
      </c>
      <c r="H2353" s="228" t="str">
        <f aca="false">IF($F2353="","",IF($F2353&gt;$I$7,"ÁNO","NIE"))</f>
        <v/>
      </c>
      <c r="I2353" s="232" t="str">
        <f aca="false">IF(F2353=""," ","nie")</f>
        <v> </v>
      </c>
      <c r="J2353" s="213"/>
      <c r="N2353" s="0" t="str">
        <f aca="false">IF($F2353=""," ",OR($H2353="ÁNO",$I2353="áno"))</f>
        <v> </v>
      </c>
      <c r="P2353" s="233" t="n">
        <f aca="false">ExportM!E2346</f>
        <v>0</v>
      </c>
      <c r="Q2353" s="234" t="n">
        <f aca="false">ExportM!F2346</f>
        <v>0</v>
      </c>
      <c r="R2353" s="235" t="n">
        <f aca="false">IF(Q2353=0,0,P2353/Q2353)</f>
        <v>0</v>
      </c>
    </row>
    <row r="2354" customFormat="false" ht="12.75" hidden="true" customHeight="false" outlineLevel="0" collapsed="false">
      <c r="A2354" s="227" t="n">
        <f aca="false">ExportM!$A2347</f>
        <v>0</v>
      </c>
      <c r="B2354" s="228" t="n">
        <f aca="false">ExportM!I2347</f>
        <v>0</v>
      </c>
      <c r="C2354" s="228" t="n">
        <f aca="false">ExportM!J2347</f>
        <v>0</v>
      </c>
      <c r="D2354" s="228" t="n">
        <f aca="false">ExportM!D2347</f>
        <v>0</v>
      </c>
      <c r="E2354" s="229" t="e">
        <f aca="false">IF($F2354&gt;0,LOG($F2354/100,2)+3,0)</f>
        <v>#VALUE!</v>
      </c>
      <c r="F2354" s="230" t="str">
        <f aca="false">IF(ExportM!H2347="","",ExportM!H2347)</f>
        <v/>
      </c>
      <c r="G2354" s="231" t="n">
        <f aca="false">AVERAGE($F$9:$F2353)</f>
        <v>550.262820512821</v>
      </c>
      <c r="H2354" s="228" t="str">
        <f aca="false">IF($F2354="","",IF($F2354&gt;$I$7,"ÁNO","NIE"))</f>
        <v/>
      </c>
      <c r="I2354" s="232" t="str">
        <f aca="false">IF(F2354=""," ","nie")</f>
        <v> </v>
      </c>
      <c r="J2354" s="213"/>
      <c r="N2354" s="0" t="str">
        <f aca="false">IF($F2354=""," ",OR($H2354="ÁNO",$I2354="áno"))</f>
        <v> </v>
      </c>
      <c r="P2354" s="233" t="n">
        <f aca="false">ExportM!E2347</f>
        <v>0</v>
      </c>
      <c r="Q2354" s="234" t="n">
        <f aca="false">ExportM!F2347</f>
        <v>0</v>
      </c>
      <c r="R2354" s="235" t="n">
        <f aca="false">IF(Q2354=0,0,P2354/Q2354)</f>
        <v>0</v>
      </c>
    </row>
    <row r="2355" customFormat="false" ht="12.75" hidden="true" customHeight="false" outlineLevel="0" collapsed="false">
      <c r="A2355" s="227" t="n">
        <f aca="false">ExportM!$A2348</f>
        <v>0</v>
      </c>
      <c r="B2355" s="228" t="n">
        <f aca="false">ExportM!I2348</f>
        <v>0</v>
      </c>
      <c r="C2355" s="228" t="n">
        <f aca="false">ExportM!J2348</f>
        <v>0</v>
      </c>
      <c r="D2355" s="228" t="n">
        <f aca="false">ExportM!D2348</f>
        <v>0</v>
      </c>
      <c r="E2355" s="229" t="e">
        <f aca="false">IF($F2355&gt;0,LOG($F2355/100,2)+3,0)</f>
        <v>#VALUE!</v>
      </c>
      <c r="F2355" s="230" t="str">
        <f aca="false">IF(ExportM!H2348="","",ExportM!H2348)</f>
        <v/>
      </c>
      <c r="G2355" s="231" t="n">
        <f aca="false">AVERAGE($F$9:$F2354)</f>
        <v>550.262820512821</v>
      </c>
      <c r="H2355" s="228" t="str">
        <f aca="false">IF($F2355="","",IF($F2355&gt;$I$7,"ÁNO","NIE"))</f>
        <v/>
      </c>
      <c r="I2355" s="232" t="str">
        <f aca="false">IF(F2355=""," ","nie")</f>
        <v> </v>
      </c>
      <c r="J2355" s="213"/>
      <c r="N2355" s="0" t="str">
        <f aca="false">IF($F2355=""," ",OR($H2355="ÁNO",$I2355="áno"))</f>
        <v> </v>
      </c>
      <c r="P2355" s="233" t="n">
        <f aca="false">ExportM!E2348</f>
        <v>0</v>
      </c>
      <c r="Q2355" s="234" t="n">
        <f aca="false">ExportM!F2348</f>
        <v>0</v>
      </c>
      <c r="R2355" s="235" t="n">
        <f aca="false">IF(Q2355=0,0,P2355/Q2355)</f>
        <v>0</v>
      </c>
    </row>
    <row r="2356" customFormat="false" ht="12.75" hidden="true" customHeight="false" outlineLevel="0" collapsed="false">
      <c r="A2356" s="227" t="n">
        <f aca="false">ExportM!$A2349</f>
        <v>0</v>
      </c>
      <c r="B2356" s="228" t="n">
        <f aca="false">ExportM!I2349</f>
        <v>0</v>
      </c>
      <c r="C2356" s="228" t="n">
        <f aca="false">ExportM!J2349</f>
        <v>0</v>
      </c>
      <c r="D2356" s="228" t="n">
        <f aca="false">ExportM!D2349</f>
        <v>0</v>
      </c>
      <c r="E2356" s="229" t="e">
        <f aca="false">IF($F2356&gt;0,LOG($F2356/100,2)+3,0)</f>
        <v>#VALUE!</v>
      </c>
      <c r="F2356" s="230" t="str">
        <f aca="false">IF(ExportM!H2349="","",ExportM!H2349)</f>
        <v/>
      </c>
      <c r="G2356" s="231" t="n">
        <f aca="false">AVERAGE($F$9:$F2355)</f>
        <v>550.262820512821</v>
      </c>
      <c r="H2356" s="228" t="str">
        <f aca="false">IF($F2356="","",IF($F2356&gt;$I$7,"ÁNO","NIE"))</f>
        <v/>
      </c>
      <c r="I2356" s="232" t="str">
        <f aca="false">IF(F2356=""," ","nie")</f>
        <v> </v>
      </c>
      <c r="J2356" s="213"/>
      <c r="N2356" s="0" t="str">
        <f aca="false">IF($F2356=""," ",OR($H2356="ÁNO",$I2356="áno"))</f>
        <v> </v>
      </c>
      <c r="P2356" s="233" t="n">
        <f aca="false">ExportM!E2349</f>
        <v>0</v>
      </c>
      <c r="Q2356" s="234" t="n">
        <f aca="false">ExportM!F2349</f>
        <v>0</v>
      </c>
      <c r="R2356" s="235" t="n">
        <f aca="false">IF(Q2356=0,0,P2356/Q2356)</f>
        <v>0</v>
      </c>
    </row>
    <row r="2357" customFormat="false" ht="12.75" hidden="true" customHeight="false" outlineLevel="0" collapsed="false">
      <c r="A2357" s="227" t="n">
        <f aca="false">ExportM!$A2350</f>
        <v>0</v>
      </c>
      <c r="B2357" s="228" t="n">
        <f aca="false">ExportM!I2350</f>
        <v>0</v>
      </c>
      <c r="C2357" s="228" t="n">
        <f aca="false">ExportM!J2350</f>
        <v>0</v>
      </c>
      <c r="D2357" s="228" t="n">
        <f aca="false">ExportM!D2350</f>
        <v>0</v>
      </c>
      <c r="E2357" s="229" t="e">
        <f aca="false">IF($F2357&gt;0,LOG($F2357/100,2)+3,0)</f>
        <v>#VALUE!</v>
      </c>
      <c r="F2357" s="230" t="str">
        <f aca="false">IF(ExportM!H2350="","",ExportM!H2350)</f>
        <v/>
      </c>
      <c r="G2357" s="231" t="n">
        <f aca="false">AVERAGE($F$9:$F2356)</f>
        <v>550.262820512821</v>
      </c>
      <c r="H2357" s="228" t="str">
        <f aca="false">IF($F2357="","",IF($F2357&gt;$I$7,"ÁNO","NIE"))</f>
        <v/>
      </c>
      <c r="I2357" s="232" t="str">
        <f aca="false">IF(F2357=""," ","nie")</f>
        <v> </v>
      </c>
      <c r="J2357" s="213"/>
      <c r="N2357" s="0" t="str">
        <f aca="false">IF($F2357=""," ",OR($H2357="ÁNO",$I2357="áno"))</f>
        <v> </v>
      </c>
      <c r="P2357" s="233" t="n">
        <f aca="false">ExportM!E2350</f>
        <v>0</v>
      </c>
      <c r="Q2357" s="234" t="n">
        <f aca="false">ExportM!F2350</f>
        <v>0</v>
      </c>
      <c r="R2357" s="235" t="n">
        <f aca="false">IF(Q2357=0,0,P2357/Q2357)</f>
        <v>0</v>
      </c>
    </row>
    <row r="2358" customFormat="false" ht="12.75" hidden="true" customHeight="false" outlineLevel="0" collapsed="false">
      <c r="A2358" s="227" t="n">
        <f aca="false">ExportM!$A2351</f>
        <v>0</v>
      </c>
      <c r="B2358" s="228" t="n">
        <f aca="false">ExportM!I2351</f>
        <v>0</v>
      </c>
      <c r="C2358" s="228" t="n">
        <f aca="false">ExportM!J2351</f>
        <v>0</v>
      </c>
      <c r="D2358" s="228" t="n">
        <f aca="false">ExportM!D2351</f>
        <v>0</v>
      </c>
      <c r="E2358" s="229" t="e">
        <f aca="false">IF($F2358&gt;0,LOG($F2358/100,2)+3,0)</f>
        <v>#VALUE!</v>
      </c>
      <c r="F2358" s="230" t="str">
        <f aca="false">IF(ExportM!H2351="","",ExportM!H2351)</f>
        <v/>
      </c>
      <c r="G2358" s="231" t="n">
        <f aca="false">AVERAGE($F$9:$F2357)</f>
        <v>550.262820512821</v>
      </c>
      <c r="H2358" s="228" t="str">
        <f aca="false">IF($F2358="","",IF($F2358&gt;$I$7,"ÁNO","NIE"))</f>
        <v/>
      </c>
      <c r="I2358" s="232" t="str">
        <f aca="false">IF(F2358=""," ","nie")</f>
        <v> </v>
      </c>
      <c r="J2358" s="213"/>
      <c r="N2358" s="0" t="str">
        <f aca="false">IF($F2358=""," ",OR($H2358="ÁNO",$I2358="áno"))</f>
        <v> </v>
      </c>
      <c r="P2358" s="233" t="n">
        <f aca="false">ExportM!E2351</f>
        <v>0</v>
      </c>
      <c r="Q2358" s="234" t="n">
        <f aca="false">ExportM!F2351</f>
        <v>0</v>
      </c>
      <c r="R2358" s="235" t="n">
        <f aca="false">IF(Q2358=0,0,P2358/Q2358)</f>
        <v>0</v>
      </c>
    </row>
    <row r="2359" customFormat="false" ht="12.75" hidden="true" customHeight="false" outlineLevel="0" collapsed="false">
      <c r="A2359" s="227" t="n">
        <f aca="false">ExportM!$A2352</f>
        <v>0</v>
      </c>
      <c r="B2359" s="228" t="n">
        <f aca="false">ExportM!I2352</f>
        <v>0</v>
      </c>
      <c r="C2359" s="228" t="n">
        <f aca="false">ExportM!J2352</f>
        <v>0</v>
      </c>
      <c r="D2359" s="228" t="n">
        <f aca="false">ExportM!D2352</f>
        <v>0</v>
      </c>
      <c r="E2359" s="229" t="e">
        <f aca="false">IF($F2359&gt;0,LOG($F2359/100,2)+3,0)</f>
        <v>#VALUE!</v>
      </c>
      <c r="F2359" s="230" t="str">
        <f aca="false">IF(ExportM!H2352="","",ExportM!H2352)</f>
        <v/>
      </c>
      <c r="G2359" s="231" t="n">
        <f aca="false">AVERAGE($F$9:$F2358)</f>
        <v>550.262820512821</v>
      </c>
      <c r="H2359" s="228" t="str">
        <f aca="false">IF($F2359="","",IF($F2359&gt;$I$7,"ÁNO","NIE"))</f>
        <v/>
      </c>
      <c r="I2359" s="232" t="str">
        <f aca="false">IF(F2359=""," ","nie")</f>
        <v> </v>
      </c>
      <c r="J2359" s="213"/>
      <c r="N2359" s="0" t="str">
        <f aca="false">IF($F2359=""," ",OR($H2359="ÁNO",$I2359="áno"))</f>
        <v> </v>
      </c>
      <c r="P2359" s="233" t="n">
        <f aca="false">ExportM!E2352</f>
        <v>0</v>
      </c>
      <c r="Q2359" s="234" t="n">
        <f aca="false">ExportM!F2352</f>
        <v>0</v>
      </c>
      <c r="R2359" s="235" t="n">
        <f aca="false">IF(Q2359=0,0,P2359/Q2359)</f>
        <v>0</v>
      </c>
    </row>
    <row r="2360" customFormat="false" ht="12.75" hidden="true" customHeight="false" outlineLevel="0" collapsed="false">
      <c r="A2360" s="227" t="n">
        <f aca="false">ExportM!$A2353</f>
        <v>0</v>
      </c>
      <c r="B2360" s="228" t="n">
        <f aca="false">ExportM!I2353</f>
        <v>0</v>
      </c>
      <c r="C2360" s="228" t="n">
        <f aca="false">ExportM!J2353</f>
        <v>0</v>
      </c>
      <c r="D2360" s="228" t="n">
        <f aca="false">ExportM!D2353</f>
        <v>0</v>
      </c>
      <c r="E2360" s="229" t="e">
        <f aca="false">IF($F2360&gt;0,LOG($F2360/100,2)+3,0)</f>
        <v>#VALUE!</v>
      </c>
      <c r="F2360" s="230" t="str">
        <f aca="false">IF(ExportM!H2353="","",ExportM!H2353)</f>
        <v/>
      </c>
      <c r="G2360" s="231" t="n">
        <f aca="false">AVERAGE($F$9:$F2359)</f>
        <v>550.262820512821</v>
      </c>
      <c r="H2360" s="228" t="str">
        <f aca="false">IF($F2360="","",IF($F2360&gt;$I$7,"ÁNO","NIE"))</f>
        <v/>
      </c>
      <c r="I2360" s="232" t="str">
        <f aca="false">IF(F2360=""," ","nie")</f>
        <v> </v>
      </c>
      <c r="J2360" s="213"/>
      <c r="N2360" s="0" t="str">
        <f aca="false">IF($F2360=""," ",OR($H2360="ÁNO",$I2360="áno"))</f>
        <v> </v>
      </c>
      <c r="P2360" s="233" t="n">
        <f aca="false">ExportM!E2353</f>
        <v>0</v>
      </c>
      <c r="Q2360" s="234" t="n">
        <f aca="false">ExportM!F2353</f>
        <v>0</v>
      </c>
      <c r="R2360" s="235" t="n">
        <f aca="false">IF(Q2360=0,0,P2360/Q2360)</f>
        <v>0</v>
      </c>
    </row>
    <row r="2361" customFormat="false" ht="12.75" hidden="true" customHeight="false" outlineLevel="0" collapsed="false">
      <c r="A2361" s="227" t="n">
        <f aca="false">ExportM!$A2354</f>
        <v>0</v>
      </c>
      <c r="B2361" s="228" t="n">
        <f aca="false">ExportM!I2354</f>
        <v>0</v>
      </c>
      <c r="C2361" s="228" t="n">
        <f aca="false">ExportM!J2354</f>
        <v>0</v>
      </c>
      <c r="D2361" s="228" t="n">
        <f aca="false">ExportM!D2354</f>
        <v>0</v>
      </c>
      <c r="E2361" s="229" t="e">
        <f aca="false">IF($F2361&gt;0,LOG($F2361/100,2)+3,0)</f>
        <v>#VALUE!</v>
      </c>
      <c r="F2361" s="230" t="str">
        <f aca="false">IF(ExportM!H2354="","",ExportM!H2354)</f>
        <v/>
      </c>
      <c r="G2361" s="231" t="n">
        <f aca="false">AVERAGE($F$9:$F2360)</f>
        <v>550.262820512821</v>
      </c>
      <c r="H2361" s="228" t="str">
        <f aca="false">IF($F2361="","",IF($F2361&gt;$I$7,"ÁNO","NIE"))</f>
        <v/>
      </c>
      <c r="I2361" s="232" t="str">
        <f aca="false">IF(F2361=""," ","nie")</f>
        <v> </v>
      </c>
      <c r="J2361" s="213"/>
      <c r="N2361" s="0" t="str">
        <f aca="false">IF($F2361=""," ",OR($H2361="ÁNO",$I2361="áno"))</f>
        <v> </v>
      </c>
      <c r="P2361" s="233" t="n">
        <f aca="false">ExportM!E2354</f>
        <v>0</v>
      </c>
      <c r="Q2361" s="234" t="n">
        <f aca="false">ExportM!F2354</f>
        <v>0</v>
      </c>
      <c r="R2361" s="235" t="n">
        <f aca="false">IF(Q2361=0,0,P2361/Q2361)</f>
        <v>0</v>
      </c>
    </row>
    <row r="2362" customFormat="false" ht="12.75" hidden="true" customHeight="false" outlineLevel="0" collapsed="false">
      <c r="A2362" s="227" t="n">
        <f aca="false">ExportM!$A2355</f>
        <v>0</v>
      </c>
      <c r="B2362" s="228" t="n">
        <f aca="false">ExportM!I2355</f>
        <v>0</v>
      </c>
      <c r="C2362" s="228" t="n">
        <f aca="false">ExportM!J2355</f>
        <v>0</v>
      </c>
      <c r="D2362" s="228" t="n">
        <f aca="false">ExportM!D2355</f>
        <v>0</v>
      </c>
      <c r="E2362" s="229" t="e">
        <f aca="false">IF($F2362&gt;0,LOG($F2362/100,2)+3,0)</f>
        <v>#VALUE!</v>
      </c>
      <c r="F2362" s="230" t="str">
        <f aca="false">IF(ExportM!H2355="","",ExportM!H2355)</f>
        <v/>
      </c>
      <c r="G2362" s="231" t="n">
        <f aca="false">AVERAGE($F$9:$F2361)</f>
        <v>550.262820512821</v>
      </c>
      <c r="H2362" s="228" t="str">
        <f aca="false">IF($F2362="","",IF($F2362&gt;$I$7,"ÁNO","NIE"))</f>
        <v/>
      </c>
      <c r="I2362" s="232" t="str">
        <f aca="false">IF(F2362=""," ","nie")</f>
        <v> </v>
      </c>
      <c r="J2362" s="213"/>
      <c r="N2362" s="0" t="str">
        <f aca="false">IF($F2362=""," ",OR($H2362="ÁNO",$I2362="áno"))</f>
        <v> </v>
      </c>
      <c r="P2362" s="233" t="n">
        <f aca="false">ExportM!E2355</f>
        <v>0</v>
      </c>
      <c r="Q2362" s="234" t="n">
        <f aca="false">ExportM!F2355</f>
        <v>0</v>
      </c>
      <c r="R2362" s="235" t="n">
        <f aca="false">IF(Q2362=0,0,P2362/Q2362)</f>
        <v>0</v>
      </c>
    </row>
    <row r="2363" customFormat="false" ht="12.75" hidden="true" customHeight="false" outlineLevel="0" collapsed="false">
      <c r="A2363" s="227" t="n">
        <f aca="false">ExportM!$A2356</f>
        <v>0</v>
      </c>
      <c r="B2363" s="228" t="n">
        <f aca="false">ExportM!I2356</f>
        <v>0</v>
      </c>
      <c r="C2363" s="228" t="n">
        <f aca="false">ExportM!J2356</f>
        <v>0</v>
      </c>
      <c r="D2363" s="228" t="n">
        <f aca="false">ExportM!D2356</f>
        <v>0</v>
      </c>
      <c r="E2363" s="229" t="e">
        <f aca="false">IF($F2363&gt;0,LOG($F2363/100,2)+3,0)</f>
        <v>#VALUE!</v>
      </c>
      <c r="F2363" s="230" t="str">
        <f aca="false">IF(ExportM!H2356="","",ExportM!H2356)</f>
        <v/>
      </c>
      <c r="G2363" s="231" t="n">
        <f aca="false">AVERAGE($F$9:$F2362)</f>
        <v>550.262820512821</v>
      </c>
      <c r="H2363" s="228" t="str">
        <f aca="false">IF($F2363="","",IF($F2363&gt;$I$7,"ÁNO","NIE"))</f>
        <v/>
      </c>
      <c r="I2363" s="232" t="str">
        <f aca="false">IF(F2363=""," ","nie")</f>
        <v> </v>
      </c>
      <c r="J2363" s="213"/>
      <c r="N2363" s="0" t="str">
        <f aca="false">IF($F2363=""," ",OR($H2363="ÁNO",$I2363="áno"))</f>
        <v> </v>
      </c>
      <c r="P2363" s="233" t="n">
        <f aca="false">ExportM!E2356</f>
        <v>0</v>
      </c>
      <c r="Q2363" s="234" t="n">
        <f aca="false">ExportM!F2356</f>
        <v>0</v>
      </c>
      <c r="R2363" s="235" t="n">
        <f aca="false">IF(Q2363=0,0,P2363/Q2363)</f>
        <v>0</v>
      </c>
    </row>
    <row r="2364" customFormat="false" ht="12.75" hidden="true" customHeight="false" outlineLevel="0" collapsed="false">
      <c r="A2364" s="227" t="n">
        <f aca="false">ExportM!$A2357</f>
        <v>0</v>
      </c>
      <c r="B2364" s="228" t="n">
        <f aca="false">ExportM!I2357</f>
        <v>0</v>
      </c>
      <c r="C2364" s="228" t="n">
        <f aca="false">ExportM!J2357</f>
        <v>0</v>
      </c>
      <c r="D2364" s="228" t="n">
        <f aca="false">ExportM!D2357</f>
        <v>0</v>
      </c>
      <c r="E2364" s="229" t="e">
        <f aca="false">IF($F2364&gt;0,LOG($F2364/100,2)+3,0)</f>
        <v>#VALUE!</v>
      </c>
      <c r="F2364" s="230" t="str">
        <f aca="false">IF(ExportM!H2357="","",ExportM!H2357)</f>
        <v/>
      </c>
      <c r="G2364" s="231" t="n">
        <f aca="false">AVERAGE($F$9:$F2363)</f>
        <v>550.262820512821</v>
      </c>
      <c r="H2364" s="228" t="str">
        <f aca="false">IF($F2364="","",IF($F2364&gt;$I$7,"ÁNO","NIE"))</f>
        <v/>
      </c>
      <c r="I2364" s="232" t="str">
        <f aca="false">IF(F2364=""," ","nie")</f>
        <v> </v>
      </c>
      <c r="J2364" s="213"/>
      <c r="N2364" s="0" t="str">
        <f aca="false">IF($F2364=""," ",OR($H2364="ÁNO",$I2364="áno"))</f>
        <v> </v>
      </c>
      <c r="P2364" s="233" t="n">
        <f aca="false">ExportM!E2357</f>
        <v>0</v>
      </c>
      <c r="Q2364" s="234" t="n">
        <f aca="false">ExportM!F2357</f>
        <v>0</v>
      </c>
      <c r="R2364" s="235" t="n">
        <f aca="false">IF(Q2364=0,0,P2364/Q2364)</f>
        <v>0</v>
      </c>
    </row>
    <row r="2365" customFormat="false" ht="12.75" hidden="true" customHeight="false" outlineLevel="0" collapsed="false">
      <c r="A2365" s="227" t="n">
        <f aca="false">ExportM!$A2358</f>
        <v>0</v>
      </c>
      <c r="B2365" s="228" t="n">
        <f aca="false">ExportM!I2358</f>
        <v>0</v>
      </c>
      <c r="C2365" s="228" t="n">
        <f aca="false">ExportM!J2358</f>
        <v>0</v>
      </c>
      <c r="D2365" s="228" t="n">
        <f aca="false">ExportM!D2358</f>
        <v>0</v>
      </c>
      <c r="E2365" s="229" t="e">
        <f aca="false">IF($F2365&gt;0,LOG($F2365/100,2)+3,0)</f>
        <v>#VALUE!</v>
      </c>
      <c r="F2365" s="230" t="str">
        <f aca="false">IF(ExportM!H2358="","",ExportM!H2358)</f>
        <v/>
      </c>
      <c r="G2365" s="231" t="n">
        <f aca="false">AVERAGE($F$9:$F2364)</f>
        <v>550.262820512821</v>
      </c>
      <c r="H2365" s="228" t="str">
        <f aca="false">IF($F2365="","",IF($F2365&gt;$I$7,"ÁNO","NIE"))</f>
        <v/>
      </c>
      <c r="I2365" s="232" t="str">
        <f aca="false">IF(F2365=""," ","nie")</f>
        <v> </v>
      </c>
      <c r="J2365" s="213"/>
      <c r="N2365" s="0" t="str">
        <f aca="false">IF($F2365=""," ",OR($H2365="ÁNO",$I2365="áno"))</f>
        <v> </v>
      </c>
      <c r="P2365" s="233" t="n">
        <f aca="false">ExportM!E2358</f>
        <v>0</v>
      </c>
      <c r="Q2365" s="234" t="n">
        <f aca="false">ExportM!F2358</f>
        <v>0</v>
      </c>
      <c r="R2365" s="235" t="n">
        <f aca="false">IF(Q2365=0,0,P2365/Q2365)</f>
        <v>0</v>
      </c>
    </row>
    <row r="2366" customFormat="false" ht="12.75" hidden="true" customHeight="false" outlineLevel="0" collapsed="false">
      <c r="A2366" s="227" t="n">
        <f aca="false">ExportM!$A2359</f>
        <v>0</v>
      </c>
      <c r="B2366" s="228" t="n">
        <f aca="false">ExportM!I2359</f>
        <v>0</v>
      </c>
      <c r="C2366" s="228" t="n">
        <f aca="false">ExportM!J2359</f>
        <v>0</v>
      </c>
      <c r="D2366" s="228" t="n">
        <f aca="false">ExportM!D2359</f>
        <v>0</v>
      </c>
      <c r="E2366" s="229" t="e">
        <f aca="false">IF($F2366&gt;0,LOG($F2366/100,2)+3,0)</f>
        <v>#VALUE!</v>
      </c>
      <c r="F2366" s="230" t="str">
        <f aca="false">IF(ExportM!H2359="","",ExportM!H2359)</f>
        <v/>
      </c>
      <c r="G2366" s="231" t="n">
        <f aca="false">AVERAGE($F$9:$F2365)</f>
        <v>550.262820512821</v>
      </c>
      <c r="H2366" s="228" t="str">
        <f aca="false">IF($F2366="","",IF($F2366&gt;$I$7,"ÁNO","NIE"))</f>
        <v/>
      </c>
      <c r="I2366" s="232" t="str">
        <f aca="false">IF(F2366=""," ","nie")</f>
        <v> </v>
      </c>
      <c r="J2366" s="213"/>
      <c r="N2366" s="0" t="str">
        <f aca="false">IF($F2366=""," ",OR($H2366="ÁNO",$I2366="áno"))</f>
        <v> </v>
      </c>
      <c r="P2366" s="233" t="n">
        <f aca="false">ExportM!E2359</f>
        <v>0</v>
      </c>
      <c r="Q2366" s="234" t="n">
        <f aca="false">ExportM!F2359</f>
        <v>0</v>
      </c>
      <c r="R2366" s="235" t="n">
        <f aca="false">IF(Q2366=0,0,P2366/Q2366)</f>
        <v>0</v>
      </c>
    </row>
    <row r="2367" customFormat="false" ht="12.75" hidden="true" customHeight="false" outlineLevel="0" collapsed="false">
      <c r="A2367" s="227" t="n">
        <f aca="false">ExportM!$A2360</f>
        <v>0</v>
      </c>
      <c r="B2367" s="228" t="n">
        <f aca="false">ExportM!I2360</f>
        <v>0</v>
      </c>
      <c r="C2367" s="228" t="n">
        <f aca="false">ExportM!J2360</f>
        <v>0</v>
      </c>
      <c r="D2367" s="228" t="n">
        <f aca="false">ExportM!D2360</f>
        <v>0</v>
      </c>
      <c r="E2367" s="229" t="e">
        <f aca="false">IF($F2367&gt;0,LOG($F2367/100,2)+3,0)</f>
        <v>#VALUE!</v>
      </c>
      <c r="F2367" s="230" t="str">
        <f aca="false">IF(ExportM!H2360="","",ExportM!H2360)</f>
        <v/>
      </c>
      <c r="G2367" s="231" t="n">
        <f aca="false">AVERAGE($F$9:$F2366)</f>
        <v>550.262820512821</v>
      </c>
      <c r="H2367" s="228" t="str">
        <f aca="false">IF($F2367="","",IF($F2367&gt;$I$7,"ÁNO","NIE"))</f>
        <v/>
      </c>
      <c r="I2367" s="232" t="str">
        <f aca="false">IF(F2367=""," ","nie")</f>
        <v> </v>
      </c>
      <c r="J2367" s="213"/>
      <c r="N2367" s="0" t="str">
        <f aca="false">IF($F2367=""," ",OR($H2367="ÁNO",$I2367="áno"))</f>
        <v> </v>
      </c>
      <c r="P2367" s="233" t="n">
        <f aca="false">ExportM!E2360</f>
        <v>0</v>
      </c>
      <c r="Q2367" s="234" t="n">
        <f aca="false">ExportM!F2360</f>
        <v>0</v>
      </c>
      <c r="R2367" s="235" t="n">
        <f aca="false">IF(Q2367=0,0,P2367/Q2367)</f>
        <v>0</v>
      </c>
    </row>
    <row r="2368" customFormat="false" ht="12.75" hidden="true" customHeight="false" outlineLevel="0" collapsed="false">
      <c r="A2368" s="227" t="n">
        <f aca="false">ExportM!$A2361</f>
        <v>0</v>
      </c>
      <c r="B2368" s="228" t="n">
        <f aca="false">ExportM!I2361</f>
        <v>0</v>
      </c>
      <c r="C2368" s="228" t="n">
        <f aca="false">ExportM!J2361</f>
        <v>0</v>
      </c>
      <c r="D2368" s="228" t="n">
        <f aca="false">ExportM!D2361</f>
        <v>0</v>
      </c>
      <c r="E2368" s="229" t="e">
        <f aca="false">IF($F2368&gt;0,LOG($F2368/100,2)+3,0)</f>
        <v>#VALUE!</v>
      </c>
      <c r="F2368" s="230" t="str">
        <f aca="false">IF(ExportM!H2361="","",ExportM!H2361)</f>
        <v/>
      </c>
      <c r="G2368" s="231" t="n">
        <f aca="false">AVERAGE($F$9:$F2367)</f>
        <v>550.262820512821</v>
      </c>
      <c r="H2368" s="228" t="str">
        <f aca="false">IF($F2368="","",IF($F2368&gt;$I$7,"ÁNO","NIE"))</f>
        <v/>
      </c>
      <c r="I2368" s="232" t="str">
        <f aca="false">IF(F2368=""," ","nie")</f>
        <v> </v>
      </c>
      <c r="J2368" s="213"/>
      <c r="N2368" s="0" t="str">
        <f aca="false">IF($F2368=""," ",OR($H2368="ÁNO",$I2368="áno"))</f>
        <v> </v>
      </c>
      <c r="P2368" s="233" t="n">
        <f aca="false">ExportM!E2361</f>
        <v>0</v>
      </c>
      <c r="Q2368" s="234" t="n">
        <f aca="false">ExportM!F2361</f>
        <v>0</v>
      </c>
      <c r="R2368" s="235" t="n">
        <f aca="false">IF(Q2368=0,0,P2368/Q2368)</f>
        <v>0</v>
      </c>
    </row>
    <row r="2369" customFormat="false" ht="12.75" hidden="true" customHeight="false" outlineLevel="0" collapsed="false">
      <c r="A2369" s="227" t="n">
        <f aca="false">ExportM!$A2362</f>
        <v>0</v>
      </c>
      <c r="B2369" s="228" t="n">
        <f aca="false">ExportM!I2362</f>
        <v>0</v>
      </c>
      <c r="C2369" s="228" t="n">
        <f aca="false">ExportM!J2362</f>
        <v>0</v>
      </c>
      <c r="D2369" s="228" t="n">
        <f aca="false">ExportM!D2362</f>
        <v>0</v>
      </c>
      <c r="E2369" s="229" t="e">
        <f aca="false">IF($F2369&gt;0,LOG($F2369/100,2)+3,0)</f>
        <v>#VALUE!</v>
      </c>
      <c r="F2369" s="230" t="str">
        <f aca="false">IF(ExportM!H2362="","",ExportM!H2362)</f>
        <v/>
      </c>
      <c r="G2369" s="231" t="n">
        <f aca="false">AVERAGE($F$9:$F2368)</f>
        <v>550.262820512821</v>
      </c>
      <c r="H2369" s="228" t="str">
        <f aca="false">IF($F2369="","",IF($F2369&gt;$I$7,"ÁNO","NIE"))</f>
        <v/>
      </c>
      <c r="I2369" s="232" t="str">
        <f aca="false">IF(F2369=""," ","nie")</f>
        <v> </v>
      </c>
      <c r="J2369" s="213"/>
      <c r="N2369" s="0" t="str">
        <f aca="false">IF($F2369=""," ",OR($H2369="ÁNO",$I2369="áno"))</f>
        <v> </v>
      </c>
      <c r="P2369" s="233" t="n">
        <f aca="false">ExportM!E2362</f>
        <v>0</v>
      </c>
      <c r="Q2369" s="234" t="n">
        <f aca="false">ExportM!F2362</f>
        <v>0</v>
      </c>
      <c r="R2369" s="235" t="n">
        <f aca="false">IF(Q2369=0,0,P2369/Q2369)</f>
        <v>0</v>
      </c>
    </row>
    <row r="2370" customFormat="false" ht="12.75" hidden="true" customHeight="false" outlineLevel="0" collapsed="false">
      <c r="A2370" s="227" t="n">
        <f aca="false">ExportM!$A2363</f>
        <v>0</v>
      </c>
      <c r="B2370" s="228" t="n">
        <f aca="false">ExportM!I2363</f>
        <v>0</v>
      </c>
      <c r="C2370" s="228" t="n">
        <f aca="false">ExportM!J2363</f>
        <v>0</v>
      </c>
      <c r="D2370" s="228" t="n">
        <f aca="false">ExportM!D2363</f>
        <v>0</v>
      </c>
      <c r="E2370" s="229" t="e">
        <f aca="false">IF($F2370&gt;0,LOG($F2370/100,2)+3,0)</f>
        <v>#VALUE!</v>
      </c>
      <c r="F2370" s="230" t="str">
        <f aca="false">IF(ExportM!H2363="","",ExportM!H2363)</f>
        <v/>
      </c>
      <c r="G2370" s="231" t="n">
        <f aca="false">AVERAGE($F$9:$F2369)</f>
        <v>550.262820512821</v>
      </c>
      <c r="H2370" s="228" t="str">
        <f aca="false">IF($F2370="","",IF($F2370&gt;$I$7,"ÁNO","NIE"))</f>
        <v/>
      </c>
      <c r="I2370" s="232" t="str">
        <f aca="false">IF(F2370=""," ","nie")</f>
        <v> </v>
      </c>
      <c r="J2370" s="213"/>
      <c r="N2370" s="0" t="str">
        <f aca="false">IF($F2370=""," ",OR($H2370="ÁNO",$I2370="áno"))</f>
        <v> </v>
      </c>
      <c r="P2370" s="233" t="n">
        <f aca="false">ExportM!E2363</f>
        <v>0</v>
      </c>
      <c r="Q2370" s="234" t="n">
        <f aca="false">ExportM!F2363</f>
        <v>0</v>
      </c>
      <c r="R2370" s="235" t="n">
        <f aca="false">IF(Q2370=0,0,P2370/Q2370)</f>
        <v>0</v>
      </c>
    </row>
    <row r="2371" customFormat="false" ht="12.75" hidden="true" customHeight="false" outlineLevel="0" collapsed="false">
      <c r="A2371" s="227" t="n">
        <f aca="false">ExportM!$A2364</f>
        <v>0</v>
      </c>
      <c r="B2371" s="228" t="n">
        <f aca="false">ExportM!I2364</f>
        <v>0</v>
      </c>
      <c r="C2371" s="228" t="n">
        <f aca="false">ExportM!J2364</f>
        <v>0</v>
      </c>
      <c r="D2371" s="228" t="n">
        <f aca="false">ExportM!D2364</f>
        <v>0</v>
      </c>
      <c r="E2371" s="229" t="e">
        <f aca="false">IF($F2371&gt;0,LOG($F2371/100,2)+3,0)</f>
        <v>#VALUE!</v>
      </c>
      <c r="F2371" s="230" t="str">
        <f aca="false">IF(ExportM!H2364="","",ExportM!H2364)</f>
        <v/>
      </c>
      <c r="G2371" s="231" t="n">
        <f aca="false">AVERAGE($F$9:$F2370)</f>
        <v>550.262820512821</v>
      </c>
      <c r="H2371" s="228" t="str">
        <f aca="false">IF($F2371="","",IF($F2371&gt;$I$7,"ÁNO","NIE"))</f>
        <v/>
      </c>
      <c r="I2371" s="232" t="str">
        <f aca="false">IF(F2371=""," ","nie")</f>
        <v> </v>
      </c>
      <c r="J2371" s="213"/>
      <c r="N2371" s="0" t="str">
        <f aca="false">IF($F2371=""," ",OR($H2371="ÁNO",$I2371="áno"))</f>
        <v> </v>
      </c>
      <c r="P2371" s="233" t="n">
        <f aca="false">ExportM!E2364</f>
        <v>0</v>
      </c>
      <c r="Q2371" s="234" t="n">
        <f aca="false">ExportM!F2364</f>
        <v>0</v>
      </c>
      <c r="R2371" s="235" t="n">
        <f aca="false">IF(Q2371=0,0,P2371/Q2371)</f>
        <v>0</v>
      </c>
    </row>
    <row r="2372" customFormat="false" ht="12.75" hidden="true" customHeight="false" outlineLevel="0" collapsed="false">
      <c r="A2372" s="227" t="n">
        <f aca="false">ExportM!$A2365</f>
        <v>0</v>
      </c>
      <c r="B2372" s="228" t="n">
        <f aca="false">ExportM!I2365</f>
        <v>0</v>
      </c>
      <c r="C2372" s="228" t="n">
        <f aca="false">ExportM!J2365</f>
        <v>0</v>
      </c>
      <c r="D2372" s="228" t="n">
        <f aca="false">ExportM!D2365</f>
        <v>0</v>
      </c>
      <c r="E2372" s="229" t="e">
        <f aca="false">IF($F2372&gt;0,LOG($F2372/100,2)+3,0)</f>
        <v>#VALUE!</v>
      </c>
      <c r="F2372" s="230" t="str">
        <f aca="false">IF(ExportM!H2365="","",ExportM!H2365)</f>
        <v/>
      </c>
      <c r="G2372" s="231" t="n">
        <f aca="false">AVERAGE($F$9:$F2371)</f>
        <v>550.262820512821</v>
      </c>
      <c r="H2372" s="228" t="str">
        <f aca="false">IF($F2372="","",IF($F2372&gt;$I$7,"ÁNO","NIE"))</f>
        <v/>
      </c>
      <c r="I2372" s="232" t="str">
        <f aca="false">IF(F2372=""," ","nie")</f>
        <v> </v>
      </c>
      <c r="J2372" s="213"/>
      <c r="N2372" s="0" t="str">
        <f aca="false">IF($F2372=""," ",OR($H2372="ÁNO",$I2372="áno"))</f>
        <v> </v>
      </c>
      <c r="P2372" s="233" t="n">
        <f aca="false">ExportM!E2365</f>
        <v>0</v>
      </c>
      <c r="Q2372" s="234" t="n">
        <f aca="false">ExportM!F2365</f>
        <v>0</v>
      </c>
      <c r="R2372" s="235" t="n">
        <f aca="false">IF(Q2372=0,0,P2372/Q2372)</f>
        <v>0</v>
      </c>
    </row>
    <row r="2373" customFormat="false" ht="12.75" hidden="true" customHeight="false" outlineLevel="0" collapsed="false">
      <c r="A2373" s="227" t="n">
        <f aca="false">ExportM!$A2366</f>
        <v>0</v>
      </c>
      <c r="B2373" s="228" t="n">
        <f aca="false">ExportM!I2366</f>
        <v>0</v>
      </c>
      <c r="C2373" s="228" t="n">
        <f aca="false">ExportM!J2366</f>
        <v>0</v>
      </c>
      <c r="D2373" s="228" t="n">
        <f aca="false">ExportM!D2366</f>
        <v>0</v>
      </c>
      <c r="E2373" s="229" t="e">
        <f aca="false">IF($F2373&gt;0,LOG($F2373/100,2)+3,0)</f>
        <v>#VALUE!</v>
      </c>
      <c r="F2373" s="230" t="str">
        <f aca="false">IF(ExportM!H2366="","",ExportM!H2366)</f>
        <v/>
      </c>
      <c r="G2373" s="231" t="n">
        <f aca="false">AVERAGE($F$9:$F2372)</f>
        <v>550.262820512821</v>
      </c>
      <c r="H2373" s="228" t="str">
        <f aca="false">IF($F2373="","",IF($F2373&gt;$I$7,"ÁNO","NIE"))</f>
        <v/>
      </c>
      <c r="I2373" s="232" t="str">
        <f aca="false">IF(F2373=""," ","nie")</f>
        <v> </v>
      </c>
      <c r="J2373" s="213"/>
      <c r="N2373" s="0" t="str">
        <f aca="false">IF($F2373=""," ",OR($H2373="ÁNO",$I2373="áno"))</f>
        <v> </v>
      </c>
      <c r="P2373" s="233" t="n">
        <f aca="false">ExportM!E2366</f>
        <v>0</v>
      </c>
      <c r="Q2373" s="234" t="n">
        <f aca="false">ExportM!F2366</f>
        <v>0</v>
      </c>
      <c r="R2373" s="235" t="n">
        <f aca="false">IF(Q2373=0,0,P2373/Q2373)</f>
        <v>0</v>
      </c>
    </row>
    <row r="2374" customFormat="false" ht="12.75" hidden="true" customHeight="false" outlineLevel="0" collapsed="false">
      <c r="A2374" s="227" t="n">
        <f aca="false">ExportM!$A2367</f>
        <v>0</v>
      </c>
      <c r="B2374" s="228" t="n">
        <f aca="false">ExportM!I2367</f>
        <v>0</v>
      </c>
      <c r="C2374" s="228" t="n">
        <f aca="false">ExportM!J2367</f>
        <v>0</v>
      </c>
      <c r="D2374" s="228" t="n">
        <f aca="false">ExportM!D2367</f>
        <v>0</v>
      </c>
      <c r="E2374" s="229" t="e">
        <f aca="false">IF($F2374&gt;0,LOG($F2374/100,2)+3,0)</f>
        <v>#VALUE!</v>
      </c>
      <c r="F2374" s="230" t="str">
        <f aca="false">IF(ExportM!H2367="","",ExportM!H2367)</f>
        <v/>
      </c>
      <c r="G2374" s="231" t="n">
        <f aca="false">AVERAGE($F$9:$F2373)</f>
        <v>550.262820512821</v>
      </c>
      <c r="H2374" s="228" t="str">
        <f aca="false">IF($F2374="","",IF($F2374&gt;$I$7,"ÁNO","NIE"))</f>
        <v/>
      </c>
      <c r="I2374" s="232" t="str">
        <f aca="false">IF(F2374=""," ","nie")</f>
        <v> </v>
      </c>
      <c r="J2374" s="213"/>
      <c r="N2374" s="0" t="str">
        <f aca="false">IF($F2374=""," ",OR($H2374="ÁNO",$I2374="áno"))</f>
        <v> </v>
      </c>
      <c r="P2374" s="233" t="n">
        <f aca="false">ExportM!E2367</f>
        <v>0</v>
      </c>
      <c r="Q2374" s="234" t="n">
        <f aca="false">ExportM!F2367</f>
        <v>0</v>
      </c>
      <c r="R2374" s="235" t="n">
        <f aca="false">IF(Q2374=0,0,P2374/Q2374)</f>
        <v>0</v>
      </c>
    </row>
    <row r="2375" customFormat="false" ht="12.75" hidden="true" customHeight="false" outlineLevel="0" collapsed="false">
      <c r="A2375" s="227" t="n">
        <f aca="false">ExportM!$A2368</f>
        <v>0</v>
      </c>
      <c r="B2375" s="228" t="n">
        <f aca="false">ExportM!I2368</f>
        <v>0</v>
      </c>
      <c r="C2375" s="228" t="n">
        <f aca="false">ExportM!J2368</f>
        <v>0</v>
      </c>
      <c r="D2375" s="228" t="n">
        <f aca="false">ExportM!D2368</f>
        <v>0</v>
      </c>
      <c r="E2375" s="229" t="e">
        <f aca="false">IF($F2375&gt;0,LOG($F2375/100,2)+3,0)</f>
        <v>#VALUE!</v>
      </c>
      <c r="F2375" s="230" t="str">
        <f aca="false">IF(ExportM!H2368="","",ExportM!H2368)</f>
        <v/>
      </c>
      <c r="G2375" s="231" t="n">
        <f aca="false">AVERAGE($F$9:$F2374)</f>
        <v>550.262820512821</v>
      </c>
      <c r="H2375" s="228" t="str">
        <f aca="false">IF($F2375="","",IF($F2375&gt;$I$7,"ÁNO","NIE"))</f>
        <v/>
      </c>
      <c r="I2375" s="232" t="str">
        <f aca="false">IF(F2375=""," ","nie")</f>
        <v> </v>
      </c>
      <c r="J2375" s="213"/>
      <c r="N2375" s="0" t="str">
        <f aca="false">IF($F2375=""," ",OR($H2375="ÁNO",$I2375="áno"))</f>
        <v> </v>
      </c>
      <c r="P2375" s="233" t="n">
        <f aca="false">ExportM!E2368</f>
        <v>0</v>
      </c>
      <c r="Q2375" s="234" t="n">
        <f aca="false">ExportM!F2368</f>
        <v>0</v>
      </c>
      <c r="R2375" s="235" t="n">
        <f aca="false">IF(Q2375=0,0,P2375/Q2375)</f>
        <v>0</v>
      </c>
    </row>
    <row r="2376" customFormat="false" ht="12.75" hidden="true" customHeight="false" outlineLevel="0" collapsed="false">
      <c r="A2376" s="227" t="n">
        <f aca="false">ExportM!$A2369</f>
        <v>0</v>
      </c>
      <c r="B2376" s="228" t="n">
        <f aca="false">ExportM!I2369</f>
        <v>0</v>
      </c>
      <c r="C2376" s="228" t="n">
        <f aca="false">ExportM!J2369</f>
        <v>0</v>
      </c>
      <c r="D2376" s="228" t="n">
        <f aca="false">ExportM!D2369</f>
        <v>0</v>
      </c>
      <c r="E2376" s="229" t="e">
        <f aca="false">IF($F2376&gt;0,LOG($F2376/100,2)+3,0)</f>
        <v>#VALUE!</v>
      </c>
      <c r="F2376" s="230" t="str">
        <f aca="false">IF(ExportM!H2369="","",ExportM!H2369)</f>
        <v/>
      </c>
      <c r="G2376" s="231" t="n">
        <f aca="false">AVERAGE($F$9:$F2375)</f>
        <v>550.262820512821</v>
      </c>
      <c r="H2376" s="228" t="str">
        <f aca="false">IF($F2376="","",IF($F2376&gt;$I$7,"ÁNO","NIE"))</f>
        <v/>
      </c>
      <c r="I2376" s="232" t="str">
        <f aca="false">IF(F2376=""," ","nie")</f>
        <v> </v>
      </c>
      <c r="J2376" s="213"/>
      <c r="N2376" s="0" t="str">
        <f aca="false">IF($F2376=""," ",OR($H2376="ÁNO",$I2376="áno"))</f>
        <v> </v>
      </c>
      <c r="P2376" s="233" t="n">
        <f aca="false">ExportM!E2369</f>
        <v>0</v>
      </c>
      <c r="Q2376" s="234" t="n">
        <f aca="false">ExportM!F2369</f>
        <v>0</v>
      </c>
      <c r="R2376" s="235" t="n">
        <f aca="false">IF(Q2376=0,0,P2376/Q2376)</f>
        <v>0</v>
      </c>
    </row>
    <row r="2377" customFormat="false" ht="12.75" hidden="true" customHeight="false" outlineLevel="0" collapsed="false">
      <c r="A2377" s="227" t="n">
        <f aca="false">ExportM!$A2370</f>
        <v>0</v>
      </c>
      <c r="B2377" s="228" t="n">
        <f aca="false">ExportM!I2370</f>
        <v>0</v>
      </c>
      <c r="C2377" s="228" t="n">
        <f aca="false">ExportM!J2370</f>
        <v>0</v>
      </c>
      <c r="D2377" s="228" t="n">
        <f aca="false">ExportM!D2370</f>
        <v>0</v>
      </c>
      <c r="E2377" s="229" t="e">
        <f aca="false">IF($F2377&gt;0,LOG($F2377/100,2)+3,0)</f>
        <v>#VALUE!</v>
      </c>
      <c r="F2377" s="230" t="str">
        <f aca="false">IF(ExportM!H2370="","",ExportM!H2370)</f>
        <v/>
      </c>
      <c r="G2377" s="231" t="n">
        <f aca="false">AVERAGE($F$9:$F2376)</f>
        <v>550.262820512821</v>
      </c>
      <c r="H2377" s="228" t="str">
        <f aca="false">IF($F2377="","",IF($F2377&gt;$I$7,"ÁNO","NIE"))</f>
        <v/>
      </c>
      <c r="I2377" s="232" t="str">
        <f aca="false">IF(F2377=""," ","nie")</f>
        <v> </v>
      </c>
      <c r="J2377" s="213"/>
      <c r="N2377" s="0" t="str">
        <f aca="false">IF($F2377=""," ",OR($H2377="ÁNO",$I2377="áno"))</f>
        <v> </v>
      </c>
      <c r="P2377" s="233" t="n">
        <f aca="false">ExportM!E2370</f>
        <v>0</v>
      </c>
      <c r="Q2377" s="234" t="n">
        <f aca="false">ExportM!F2370</f>
        <v>0</v>
      </c>
      <c r="R2377" s="235" t="n">
        <f aca="false">IF(Q2377=0,0,P2377/Q2377)</f>
        <v>0</v>
      </c>
    </row>
    <row r="2378" customFormat="false" ht="12.75" hidden="true" customHeight="false" outlineLevel="0" collapsed="false">
      <c r="A2378" s="227" t="n">
        <f aca="false">ExportM!$A2371</f>
        <v>0</v>
      </c>
      <c r="B2378" s="228" t="n">
        <f aca="false">ExportM!I2371</f>
        <v>0</v>
      </c>
      <c r="C2378" s="228" t="n">
        <f aca="false">ExportM!J2371</f>
        <v>0</v>
      </c>
      <c r="D2378" s="228" t="n">
        <f aca="false">ExportM!D2371</f>
        <v>0</v>
      </c>
      <c r="E2378" s="229" t="e">
        <f aca="false">IF($F2378&gt;0,LOG($F2378/100,2)+3,0)</f>
        <v>#VALUE!</v>
      </c>
      <c r="F2378" s="230" t="str">
        <f aca="false">IF(ExportM!H2371="","",ExportM!H2371)</f>
        <v/>
      </c>
      <c r="G2378" s="231" t="n">
        <f aca="false">AVERAGE($F$9:$F2377)</f>
        <v>550.262820512821</v>
      </c>
      <c r="H2378" s="228" t="str">
        <f aca="false">IF($F2378="","",IF($F2378&gt;$I$7,"ÁNO","NIE"))</f>
        <v/>
      </c>
      <c r="I2378" s="232" t="str">
        <f aca="false">IF(F2378=""," ","nie")</f>
        <v> </v>
      </c>
      <c r="J2378" s="213"/>
      <c r="N2378" s="0" t="str">
        <f aca="false">IF($F2378=""," ",OR($H2378="ÁNO",$I2378="áno"))</f>
        <v> </v>
      </c>
      <c r="P2378" s="233" t="n">
        <f aca="false">ExportM!E2371</f>
        <v>0</v>
      </c>
      <c r="Q2378" s="234" t="n">
        <f aca="false">ExportM!F2371</f>
        <v>0</v>
      </c>
      <c r="R2378" s="235" t="n">
        <f aca="false">IF(Q2378=0,0,P2378/Q2378)</f>
        <v>0</v>
      </c>
    </row>
    <row r="2379" customFormat="false" ht="12.75" hidden="true" customHeight="false" outlineLevel="0" collapsed="false">
      <c r="A2379" s="227" t="n">
        <f aca="false">ExportM!$A2372</f>
        <v>0</v>
      </c>
      <c r="B2379" s="228" t="n">
        <f aca="false">ExportM!I2372</f>
        <v>0</v>
      </c>
      <c r="C2379" s="228" t="n">
        <f aca="false">ExportM!J2372</f>
        <v>0</v>
      </c>
      <c r="D2379" s="228" t="n">
        <f aca="false">ExportM!D2372</f>
        <v>0</v>
      </c>
      <c r="E2379" s="229" t="e">
        <f aca="false">IF($F2379&gt;0,LOG($F2379/100,2)+3,0)</f>
        <v>#VALUE!</v>
      </c>
      <c r="F2379" s="230" t="str">
        <f aca="false">IF(ExportM!H2372="","",ExportM!H2372)</f>
        <v/>
      </c>
      <c r="G2379" s="231" t="n">
        <f aca="false">AVERAGE($F$9:$F2378)</f>
        <v>550.262820512821</v>
      </c>
      <c r="H2379" s="228" t="str">
        <f aca="false">IF($F2379="","",IF($F2379&gt;$I$7,"ÁNO","NIE"))</f>
        <v/>
      </c>
      <c r="I2379" s="232" t="str">
        <f aca="false">IF(F2379=""," ","nie")</f>
        <v> </v>
      </c>
      <c r="J2379" s="213"/>
      <c r="N2379" s="0" t="str">
        <f aca="false">IF($F2379=""," ",OR($H2379="ÁNO",$I2379="áno"))</f>
        <v> </v>
      </c>
      <c r="P2379" s="233" t="n">
        <f aca="false">ExportM!E2372</f>
        <v>0</v>
      </c>
      <c r="Q2379" s="234" t="n">
        <f aca="false">ExportM!F2372</f>
        <v>0</v>
      </c>
      <c r="R2379" s="235" t="n">
        <f aca="false">IF(Q2379=0,0,P2379/Q2379)</f>
        <v>0</v>
      </c>
    </row>
    <row r="2380" customFormat="false" ht="12.75" hidden="true" customHeight="false" outlineLevel="0" collapsed="false">
      <c r="A2380" s="227" t="n">
        <f aca="false">ExportM!$A2373</f>
        <v>0</v>
      </c>
      <c r="B2380" s="228" t="n">
        <f aca="false">ExportM!I2373</f>
        <v>0</v>
      </c>
      <c r="C2380" s="228" t="n">
        <f aca="false">ExportM!J2373</f>
        <v>0</v>
      </c>
      <c r="D2380" s="228" t="n">
        <f aca="false">ExportM!D2373</f>
        <v>0</v>
      </c>
      <c r="E2380" s="229" t="e">
        <f aca="false">IF($F2380&gt;0,LOG($F2380/100,2)+3,0)</f>
        <v>#VALUE!</v>
      </c>
      <c r="F2380" s="230" t="str">
        <f aca="false">IF(ExportM!H2373="","",ExportM!H2373)</f>
        <v/>
      </c>
      <c r="G2380" s="231" t="n">
        <f aca="false">AVERAGE($F$9:$F2379)</f>
        <v>550.262820512821</v>
      </c>
      <c r="H2380" s="228" t="str">
        <f aca="false">IF($F2380="","",IF($F2380&gt;$I$7,"ÁNO","NIE"))</f>
        <v/>
      </c>
      <c r="I2380" s="232" t="str">
        <f aca="false">IF(F2380=""," ","nie")</f>
        <v> </v>
      </c>
      <c r="J2380" s="213"/>
      <c r="N2380" s="0" t="str">
        <f aca="false">IF($F2380=""," ",OR($H2380="ÁNO",$I2380="áno"))</f>
        <v> </v>
      </c>
      <c r="P2380" s="233" t="n">
        <f aca="false">ExportM!E2373</f>
        <v>0</v>
      </c>
      <c r="Q2380" s="234" t="n">
        <f aca="false">ExportM!F2373</f>
        <v>0</v>
      </c>
      <c r="R2380" s="235" t="n">
        <f aca="false">IF(Q2380=0,0,P2380/Q2380)</f>
        <v>0</v>
      </c>
    </row>
    <row r="2381" customFormat="false" ht="12.75" hidden="true" customHeight="false" outlineLevel="0" collapsed="false">
      <c r="A2381" s="227" t="n">
        <f aca="false">ExportM!$A2374</f>
        <v>0</v>
      </c>
      <c r="B2381" s="228" t="n">
        <f aca="false">ExportM!I2374</f>
        <v>0</v>
      </c>
      <c r="C2381" s="228" t="n">
        <f aca="false">ExportM!J2374</f>
        <v>0</v>
      </c>
      <c r="D2381" s="228" t="n">
        <f aca="false">ExportM!D2374</f>
        <v>0</v>
      </c>
      <c r="E2381" s="229" t="e">
        <f aca="false">IF($F2381&gt;0,LOG($F2381/100,2)+3,0)</f>
        <v>#VALUE!</v>
      </c>
      <c r="F2381" s="230" t="str">
        <f aca="false">IF(ExportM!H2374="","",ExportM!H2374)</f>
        <v/>
      </c>
      <c r="G2381" s="231" t="n">
        <f aca="false">AVERAGE($F$9:$F2380)</f>
        <v>550.262820512821</v>
      </c>
      <c r="H2381" s="228" t="str">
        <f aca="false">IF($F2381="","",IF($F2381&gt;$I$7,"ÁNO","NIE"))</f>
        <v/>
      </c>
      <c r="I2381" s="232" t="str">
        <f aca="false">IF(F2381=""," ","nie")</f>
        <v> </v>
      </c>
      <c r="J2381" s="213"/>
      <c r="N2381" s="0" t="str">
        <f aca="false">IF($F2381=""," ",OR($H2381="ÁNO",$I2381="áno"))</f>
        <v> </v>
      </c>
      <c r="P2381" s="233" t="n">
        <f aca="false">ExportM!E2374</f>
        <v>0</v>
      </c>
      <c r="Q2381" s="234" t="n">
        <f aca="false">ExportM!F2374</f>
        <v>0</v>
      </c>
      <c r="R2381" s="235" t="n">
        <f aca="false">IF(Q2381=0,0,P2381/Q2381)</f>
        <v>0</v>
      </c>
    </row>
    <row r="2382" customFormat="false" ht="12.75" hidden="true" customHeight="false" outlineLevel="0" collapsed="false">
      <c r="A2382" s="227" t="n">
        <f aca="false">ExportM!$A2375</f>
        <v>0</v>
      </c>
      <c r="B2382" s="228" t="n">
        <f aca="false">ExportM!I2375</f>
        <v>0</v>
      </c>
      <c r="C2382" s="228" t="n">
        <f aca="false">ExportM!J2375</f>
        <v>0</v>
      </c>
      <c r="D2382" s="228" t="n">
        <f aca="false">ExportM!D2375</f>
        <v>0</v>
      </c>
      <c r="E2382" s="229" t="e">
        <f aca="false">IF($F2382&gt;0,LOG($F2382/100,2)+3,0)</f>
        <v>#VALUE!</v>
      </c>
      <c r="F2382" s="230" t="str">
        <f aca="false">IF(ExportM!H2375="","",ExportM!H2375)</f>
        <v/>
      </c>
      <c r="G2382" s="231" t="n">
        <f aca="false">AVERAGE($F$9:$F2381)</f>
        <v>550.262820512821</v>
      </c>
      <c r="H2382" s="228" t="str">
        <f aca="false">IF($F2382="","",IF($F2382&gt;$I$7,"ÁNO","NIE"))</f>
        <v/>
      </c>
      <c r="I2382" s="232" t="str">
        <f aca="false">IF(F2382=""," ","nie")</f>
        <v> </v>
      </c>
      <c r="J2382" s="213"/>
      <c r="N2382" s="0" t="str">
        <f aca="false">IF($F2382=""," ",OR($H2382="ÁNO",$I2382="áno"))</f>
        <v> </v>
      </c>
      <c r="P2382" s="233" t="n">
        <f aca="false">ExportM!E2375</f>
        <v>0</v>
      </c>
      <c r="Q2382" s="234" t="n">
        <f aca="false">ExportM!F2375</f>
        <v>0</v>
      </c>
      <c r="R2382" s="235" t="n">
        <f aca="false">IF(Q2382=0,0,P2382/Q2382)</f>
        <v>0</v>
      </c>
    </row>
    <row r="2383" customFormat="false" ht="12.75" hidden="true" customHeight="false" outlineLevel="0" collapsed="false">
      <c r="A2383" s="227" t="n">
        <f aca="false">ExportM!$A2376</f>
        <v>0</v>
      </c>
      <c r="B2383" s="228" t="n">
        <f aca="false">ExportM!I2376</f>
        <v>0</v>
      </c>
      <c r="C2383" s="228" t="n">
        <f aca="false">ExportM!J2376</f>
        <v>0</v>
      </c>
      <c r="D2383" s="228" t="n">
        <f aca="false">ExportM!D2376</f>
        <v>0</v>
      </c>
      <c r="E2383" s="229" t="e">
        <f aca="false">IF($F2383&gt;0,LOG($F2383/100,2)+3,0)</f>
        <v>#VALUE!</v>
      </c>
      <c r="F2383" s="230" t="str">
        <f aca="false">IF(ExportM!H2376="","",ExportM!H2376)</f>
        <v/>
      </c>
      <c r="G2383" s="231" t="n">
        <f aca="false">AVERAGE($F$9:$F2382)</f>
        <v>550.262820512821</v>
      </c>
      <c r="H2383" s="228" t="str">
        <f aca="false">IF($F2383="","",IF($F2383&gt;$I$7,"ÁNO","NIE"))</f>
        <v/>
      </c>
      <c r="I2383" s="232" t="str">
        <f aca="false">IF(F2383=""," ","nie")</f>
        <v> </v>
      </c>
      <c r="J2383" s="213"/>
      <c r="N2383" s="0" t="str">
        <f aca="false">IF($F2383=""," ",OR($H2383="ÁNO",$I2383="áno"))</f>
        <v> </v>
      </c>
      <c r="P2383" s="233" t="n">
        <f aca="false">ExportM!E2376</f>
        <v>0</v>
      </c>
      <c r="Q2383" s="234" t="n">
        <f aca="false">ExportM!F2376</f>
        <v>0</v>
      </c>
      <c r="R2383" s="235" t="n">
        <f aca="false">IF(Q2383=0,0,P2383/Q2383)</f>
        <v>0</v>
      </c>
    </row>
    <row r="2384" customFormat="false" ht="12.75" hidden="true" customHeight="false" outlineLevel="0" collapsed="false">
      <c r="A2384" s="227" t="n">
        <f aca="false">ExportM!$A2377</f>
        <v>0</v>
      </c>
      <c r="B2384" s="228" t="n">
        <f aca="false">ExportM!I2377</f>
        <v>0</v>
      </c>
      <c r="C2384" s="228" t="n">
        <f aca="false">ExportM!J2377</f>
        <v>0</v>
      </c>
      <c r="D2384" s="228" t="n">
        <f aca="false">ExportM!D2377</f>
        <v>0</v>
      </c>
      <c r="E2384" s="229" t="e">
        <f aca="false">IF($F2384&gt;0,LOG($F2384/100,2)+3,0)</f>
        <v>#VALUE!</v>
      </c>
      <c r="F2384" s="230" t="str">
        <f aca="false">IF(ExportM!H2377="","",ExportM!H2377)</f>
        <v/>
      </c>
      <c r="G2384" s="231" t="n">
        <f aca="false">AVERAGE($F$9:$F2383)</f>
        <v>550.262820512821</v>
      </c>
      <c r="H2384" s="228" t="str">
        <f aca="false">IF($F2384="","",IF($F2384&gt;$I$7,"ÁNO","NIE"))</f>
        <v/>
      </c>
      <c r="I2384" s="232" t="str">
        <f aca="false">IF(F2384=""," ","nie")</f>
        <v> </v>
      </c>
      <c r="J2384" s="213"/>
      <c r="N2384" s="0" t="str">
        <f aca="false">IF($F2384=""," ",OR($H2384="ÁNO",$I2384="áno"))</f>
        <v> </v>
      </c>
      <c r="P2384" s="233" t="n">
        <f aca="false">ExportM!E2377</f>
        <v>0</v>
      </c>
      <c r="Q2384" s="234" t="n">
        <f aca="false">ExportM!F2377</f>
        <v>0</v>
      </c>
      <c r="R2384" s="235" t="n">
        <f aca="false">IF(Q2384=0,0,P2384/Q2384)</f>
        <v>0</v>
      </c>
    </row>
    <row r="2385" customFormat="false" ht="12.75" hidden="true" customHeight="false" outlineLevel="0" collapsed="false">
      <c r="A2385" s="227" t="n">
        <f aca="false">ExportM!$A2378</f>
        <v>0</v>
      </c>
      <c r="B2385" s="228" t="n">
        <f aca="false">ExportM!I2378</f>
        <v>0</v>
      </c>
      <c r="C2385" s="228" t="n">
        <f aca="false">ExportM!J2378</f>
        <v>0</v>
      </c>
      <c r="D2385" s="228" t="n">
        <f aca="false">ExportM!D2378</f>
        <v>0</v>
      </c>
      <c r="E2385" s="229" t="e">
        <f aca="false">IF($F2385&gt;0,LOG($F2385/100,2)+3,0)</f>
        <v>#VALUE!</v>
      </c>
      <c r="F2385" s="230" t="str">
        <f aca="false">IF(ExportM!H2378="","",ExportM!H2378)</f>
        <v/>
      </c>
      <c r="G2385" s="231" t="n">
        <f aca="false">AVERAGE($F$9:$F2384)</f>
        <v>550.262820512821</v>
      </c>
      <c r="H2385" s="228" t="str">
        <f aca="false">IF($F2385="","",IF($F2385&gt;$I$7,"ÁNO","NIE"))</f>
        <v/>
      </c>
      <c r="I2385" s="232" t="str">
        <f aca="false">IF(F2385=""," ","nie")</f>
        <v> </v>
      </c>
      <c r="J2385" s="213"/>
      <c r="N2385" s="0" t="str">
        <f aca="false">IF($F2385=""," ",OR($H2385="ÁNO",$I2385="áno"))</f>
        <v> </v>
      </c>
      <c r="P2385" s="233" t="n">
        <f aca="false">ExportM!E2378</f>
        <v>0</v>
      </c>
      <c r="Q2385" s="234" t="n">
        <f aca="false">ExportM!F2378</f>
        <v>0</v>
      </c>
      <c r="R2385" s="235" t="n">
        <f aca="false">IF(Q2385=0,0,P2385/Q2385)</f>
        <v>0</v>
      </c>
    </row>
    <row r="2386" customFormat="false" ht="12.75" hidden="true" customHeight="false" outlineLevel="0" collapsed="false">
      <c r="A2386" s="227" t="n">
        <f aca="false">ExportM!$A2379</f>
        <v>0</v>
      </c>
      <c r="B2386" s="228" t="n">
        <f aca="false">ExportM!I2379</f>
        <v>0</v>
      </c>
      <c r="C2386" s="228" t="n">
        <f aca="false">ExportM!J2379</f>
        <v>0</v>
      </c>
      <c r="D2386" s="228" t="n">
        <f aca="false">ExportM!D2379</f>
        <v>0</v>
      </c>
      <c r="E2386" s="229" t="e">
        <f aca="false">IF($F2386&gt;0,LOG($F2386/100,2)+3,0)</f>
        <v>#VALUE!</v>
      </c>
      <c r="F2386" s="230" t="str">
        <f aca="false">IF(ExportM!H2379="","",ExportM!H2379)</f>
        <v/>
      </c>
      <c r="G2386" s="231" t="n">
        <f aca="false">AVERAGE($F$9:$F2385)</f>
        <v>550.262820512821</v>
      </c>
      <c r="H2386" s="228" t="str">
        <f aca="false">IF($F2386="","",IF($F2386&gt;$I$7,"ÁNO","NIE"))</f>
        <v/>
      </c>
      <c r="I2386" s="232" t="str">
        <f aca="false">IF(F2386=""," ","nie")</f>
        <v> </v>
      </c>
      <c r="J2386" s="213"/>
      <c r="N2386" s="0" t="str">
        <f aca="false">IF($F2386=""," ",OR($H2386="ÁNO",$I2386="áno"))</f>
        <v> </v>
      </c>
      <c r="P2386" s="233" t="n">
        <f aca="false">ExportM!E2379</f>
        <v>0</v>
      </c>
      <c r="Q2386" s="234" t="n">
        <f aca="false">ExportM!F2379</f>
        <v>0</v>
      </c>
      <c r="R2386" s="235" t="n">
        <f aca="false">IF(Q2386=0,0,P2386/Q2386)</f>
        <v>0</v>
      </c>
    </row>
    <row r="2387" customFormat="false" ht="12.75" hidden="true" customHeight="false" outlineLevel="0" collapsed="false">
      <c r="A2387" s="227" t="n">
        <f aca="false">ExportM!$A2380</f>
        <v>0</v>
      </c>
      <c r="B2387" s="228" t="n">
        <f aca="false">ExportM!I2380</f>
        <v>0</v>
      </c>
      <c r="C2387" s="228" t="n">
        <f aca="false">ExportM!J2380</f>
        <v>0</v>
      </c>
      <c r="D2387" s="228" t="n">
        <f aca="false">ExportM!D2380</f>
        <v>0</v>
      </c>
      <c r="E2387" s="229" t="e">
        <f aca="false">IF($F2387&gt;0,LOG($F2387/100,2)+3,0)</f>
        <v>#VALUE!</v>
      </c>
      <c r="F2387" s="230" t="str">
        <f aca="false">IF(ExportM!H2380="","",ExportM!H2380)</f>
        <v/>
      </c>
      <c r="G2387" s="231" t="n">
        <f aca="false">AVERAGE($F$9:$F2386)</f>
        <v>550.262820512821</v>
      </c>
      <c r="H2387" s="228" t="str">
        <f aca="false">IF($F2387="","",IF($F2387&gt;$I$7,"ÁNO","NIE"))</f>
        <v/>
      </c>
      <c r="I2387" s="232" t="str">
        <f aca="false">IF(F2387=""," ","nie")</f>
        <v> </v>
      </c>
      <c r="J2387" s="213"/>
      <c r="N2387" s="0" t="str">
        <f aca="false">IF($F2387=""," ",OR($H2387="ÁNO",$I2387="áno"))</f>
        <v> </v>
      </c>
      <c r="P2387" s="233" t="n">
        <f aca="false">ExportM!E2380</f>
        <v>0</v>
      </c>
      <c r="Q2387" s="234" t="n">
        <f aca="false">ExportM!F2380</f>
        <v>0</v>
      </c>
      <c r="R2387" s="235" t="n">
        <f aca="false">IF(Q2387=0,0,P2387/Q2387)</f>
        <v>0</v>
      </c>
    </row>
    <row r="2388" customFormat="false" ht="12.75" hidden="true" customHeight="false" outlineLevel="0" collapsed="false">
      <c r="A2388" s="227" t="n">
        <f aca="false">ExportM!$A2381</f>
        <v>0</v>
      </c>
      <c r="B2388" s="228" t="n">
        <f aca="false">ExportM!I2381</f>
        <v>0</v>
      </c>
      <c r="C2388" s="228" t="n">
        <f aca="false">ExportM!J2381</f>
        <v>0</v>
      </c>
      <c r="D2388" s="228" t="n">
        <f aca="false">ExportM!D2381</f>
        <v>0</v>
      </c>
      <c r="E2388" s="229" t="e">
        <f aca="false">IF($F2388&gt;0,LOG($F2388/100,2)+3,0)</f>
        <v>#VALUE!</v>
      </c>
      <c r="F2388" s="230" t="str">
        <f aca="false">IF(ExportM!H2381="","",ExportM!H2381)</f>
        <v/>
      </c>
      <c r="G2388" s="231" t="n">
        <f aca="false">AVERAGE($F$9:$F2387)</f>
        <v>550.262820512821</v>
      </c>
      <c r="H2388" s="228" t="str">
        <f aca="false">IF($F2388="","",IF($F2388&gt;$I$7,"ÁNO","NIE"))</f>
        <v/>
      </c>
      <c r="I2388" s="232" t="str">
        <f aca="false">IF(F2388=""," ","nie")</f>
        <v> </v>
      </c>
      <c r="J2388" s="213"/>
      <c r="N2388" s="0" t="str">
        <f aca="false">IF($F2388=""," ",OR($H2388="ÁNO",$I2388="áno"))</f>
        <v> </v>
      </c>
      <c r="P2388" s="233" t="n">
        <f aca="false">ExportM!E2381</f>
        <v>0</v>
      </c>
      <c r="Q2388" s="234" t="n">
        <f aca="false">ExportM!F2381</f>
        <v>0</v>
      </c>
      <c r="R2388" s="235" t="n">
        <f aca="false">IF(Q2388=0,0,P2388/Q2388)</f>
        <v>0</v>
      </c>
    </row>
    <row r="2389" customFormat="false" ht="12.75" hidden="true" customHeight="false" outlineLevel="0" collapsed="false">
      <c r="A2389" s="227" t="n">
        <f aca="false">ExportM!$A2382</f>
        <v>0</v>
      </c>
      <c r="B2389" s="228" t="n">
        <f aca="false">ExportM!I2382</f>
        <v>0</v>
      </c>
      <c r="C2389" s="228" t="n">
        <f aca="false">ExportM!J2382</f>
        <v>0</v>
      </c>
      <c r="D2389" s="228" t="n">
        <f aca="false">ExportM!D2382</f>
        <v>0</v>
      </c>
      <c r="E2389" s="229" t="e">
        <f aca="false">IF($F2389&gt;0,LOG($F2389/100,2)+3,0)</f>
        <v>#VALUE!</v>
      </c>
      <c r="F2389" s="230" t="str">
        <f aca="false">IF(ExportM!H2382="","",ExportM!H2382)</f>
        <v/>
      </c>
      <c r="G2389" s="231" t="n">
        <f aca="false">AVERAGE($F$9:$F2388)</f>
        <v>550.262820512821</v>
      </c>
      <c r="H2389" s="228" t="str">
        <f aca="false">IF($F2389="","",IF($F2389&gt;$I$7,"ÁNO","NIE"))</f>
        <v/>
      </c>
      <c r="I2389" s="232" t="str">
        <f aca="false">IF(F2389=""," ","nie")</f>
        <v> </v>
      </c>
      <c r="J2389" s="213"/>
      <c r="N2389" s="0" t="str">
        <f aca="false">IF($F2389=""," ",OR($H2389="ÁNO",$I2389="áno"))</f>
        <v> </v>
      </c>
      <c r="P2389" s="233" t="n">
        <f aca="false">ExportM!E2382</f>
        <v>0</v>
      </c>
      <c r="Q2389" s="234" t="n">
        <f aca="false">ExportM!F2382</f>
        <v>0</v>
      </c>
      <c r="R2389" s="235" t="n">
        <f aca="false">IF(Q2389=0,0,P2389/Q2389)</f>
        <v>0</v>
      </c>
    </row>
    <row r="2390" customFormat="false" ht="12.75" hidden="true" customHeight="false" outlineLevel="0" collapsed="false">
      <c r="A2390" s="227" t="n">
        <f aca="false">ExportM!$A2383</f>
        <v>0</v>
      </c>
      <c r="B2390" s="228" t="n">
        <f aca="false">ExportM!I2383</f>
        <v>0</v>
      </c>
      <c r="C2390" s="228" t="n">
        <f aca="false">ExportM!J2383</f>
        <v>0</v>
      </c>
      <c r="D2390" s="228" t="n">
        <f aca="false">ExportM!D2383</f>
        <v>0</v>
      </c>
      <c r="E2390" s="229" t="e">
        <f aca="false">IF($F2390&gt;0,LOG($F2390/100,2)+3,0)</f>
        <v>#VALUE!</v>
      </c>
      <c r="F2390" s="230" t="str">
        <f aca="false">IF(ExportM!H2383="","",ExportM!H2383)</f>
        <v/>
      </c>
      <c r="G2390" s="231" t="n">
        <f aca="false">AVERAGE($F$9:$F2389)</f>
        <v>550.262820512821</v>
      </c>
      <c r="H2390" s="228" t="str">
        <f aca="false">IF($F2390="","",IF($F2390&gt;$I$7,"ÁNO","NIE"))</f>
        <v/>
      </c>
      <c r="I2390" s="232" t="str">
        <f aca="false">IF(F2390=""," ","nie")</f>
        <v> </v>
      </c>
      <c r="J2390" s="213"/>
      <c r="N2390" s="0" t="str">
        <f aca="false">IF($F2390=""," ",OR($H2390="ÁNO",$I2390="áno"))</f>
        <v> </v>
      </c>
      <c r="P2390" s="233" t="n">
        <f aca="false">ExportM!E2383</f>
        <v>0</v>
      </c>
      <c r="Q2390" s="234" t="n">
        <f aca="false">ExportM!F2383</f>
        <v>0</v>
      </c>
      <c r="R2390" s="235" t="n">
        <f aca="false">IF(Q2390=0,0,P2390/Q2390)</f>
        <v>0</v>
      </c>
    </row>
    <row r="2391" customFormat="false" ht="12.75" hidden="true" customHeight="false" outlineLevel="0" collapsed="false">
      <c r="A2391" s="227" t="n">
        <f aca="false">ExportM!$A2384</f>
        <v>0</v>
      </c>
      <c r="B2391" s="228" t="n">
        <f aca="false">ExportM!I2384</f>
        <v>0</v>
      </c>
      <c r="C2391" s="228" t="n">
        <f aca="false">ExportM!J2384</f>
        <v>0</v>
      </c>
      <c r="D2391" s="228" t="n">
        <f aca="false">ExportM!D2384</f>
        <v>0</v>
      </c>
      <c r="E2391" s="229" t="e">
        <f aca="false">IF($F2391&gt;0,LOG($F2391/100,2)+3,0)</f>
        <v>#VALUE!</v>
      </c>
      <c r="F2391" s="230" t="str">
        <f aca="false">IF(ExportM!H2384="","",ExportM!H2384)</f>
        <v/>
      </c>
      <c r="G2391" s="231" t="n">
        <f aca="false">AVERAGE($F$9:$F2390)</f>
        <v>550.262820512821</v>
      </c>
      <c r="H2391" s="228" t="str">
        <f aca="false">IF($F2391="","",IF($F2391&gt;$I$7,"ÁNO","NIE"))</f>
        <v/>
      </c>
      <c r="I2391" s="232" t="str">
        <f aca="false">IF(F2391=""," ","nie")</f>
        <v> </v>
      </c>
      <c r="J2391" s="213"/>
      <c r="N2391" s="0" t="str">
        <f aca="false">IF($F2391=""," ",OR($H2391="ÁNO",$I2391="áno"))</f>
        <v> </v>
      </c>
      <c r="P2391" s="233" t="n">
        <f aca="false">ExportM!E2384</f>
        <v>0</v>
      </c>
      <c r="Q2391" s="234" t="n">
        <f aca="false">ExportM!F2384</f>
        <v>0</v>
      </c>
      <c r="R2391" s="235" t="n">
        <f aca="false">IF(Q2391=0,0,P2391/Q2391)</f>
        <v>0</v>
      </c>
    </row>
    <row r="2392" customFormat="false" ht="12.75" hidden="true" customHeight="false" outlineLevel="0" collapsed="false">
      <c r="A2392" s="227" t="n">
        <f aca="false">ExportM!$A2385</f>
        <v>0</v>
      </c>
      <c r="B2392" s="228" t="n">
        <f aca="false">ExportM!I2385</f>
        <v>0</v>
      </c>
      <c r="C2392" s="228" t="n">
        <f aca="false">ExportM!J2385</f>
        <v>0</v>
      </c>
      <c r="D2392" s="228" t="n">
        <f aca="false">ExportM!D2385</f>
        <v>0</v>
      </c>
      <c r="E2392" s="229" t="e">
        <f aca="false">IF($F2392&gt;0,LOG($F2392/100,2)+3,0)</f>
        <v>#VALUE!</v>
      </c>
      <c r="F2392" s="230" t="str">
        <f aca="false">IF(ExportM!H2385="","",ExportM!H2385)</f>
        <v/>
      </c>
      <c r="G2392" s="231" t="n">
        <f aca="false">AVERAGE($F$9:$F2391)</f>
        <v>550.262820512821</v>
      </c>
      <c r="H2392" s="228" t="str">
        <f aca="false">IF($F2392="","",IF($F2392&gt;$I$7,"ÁNO","NIE"))</f>
        <v/>
      </c>
      <c r="I2392" s="232" t="str">
        <f aca="false">IF(F2392=""," ","nie")</f>
        <v> </v>
      </c>
      <c r="J2392" s="213"/>
      <c r="N2392" s="0" t="str">
        <f aca="false">IF($F2392=""," ",OR($H2392="ÁNO",$I2392="áno"))</f>
        <v> </v>
      </c>
      <c r="P2392" s="233" t="n">
        <f aca="false">ExportM!E2385</f>
        <v>0</v>
      </c>
      <c r="Q2392" s="234" t="n">
        <f aca="false">ExportM!F2385</f>
        <v>0</v>
      </c>
      <c r="R2392" s="235" t="n">
        <f aca="false">IF(Q2392=0,0,P2392/Q2392)</f>
        <v>0</v>
      </c>
    </row>
    <row r="2393" customFormat="false" ht="12.75" hidden="true" customHeight="false" outlineLevel="0" collapsed="false">
      <c r="A2393" s="227" t="n">
        <f aca="false">ExportM!$A2386</f>
        <v>0</v>
      </c>
      <c r="B2393" s="228" t="n">
        <f aca="false">ExportM!I2386</f>
        <v>0</v>
      </c>
      <c r="C2393" s="228" t="n">
        <f aca="false">ExportM!J2386</f>
        <v>0</v>
      </c>
      <c r="D2393" s="228" t="n">
        <f aca="false">ExportM!D2386</f>
        <v>0</v>
      </c>
      <c r="E2393" s="229" t="e">
        <f aca="false">IF($F2393&gt;0,LOG($F2393/100,2)+3,0)</f>
        <v>#VALUE!</v>
      </c>
      <c r="F2393" s="230" t="str">
        <f aca="false">IF(ExportM!H2386="","",ExportM!H2386)</f>
        <v/>
      </c>
      <c r="G2393" s="231" t="n">
        <f aca="false">AVERAGE($F$9:$F2392)</f>
        <v>550.262820512821</v>
      </c>
      <c r="H2393" s="228" t="str">
        <f aca="false">IF($F2393="","",IF($F2393&gt;$I$7,"ÁNO","NIE"))</f>
        <v/>
      </c>
      <c r="I2393" s="232" t="str">
        <f aca="false">IF(F2393=""," ","nie")</f>
        <v> </v>
      </c>
      <c r="J2393" s="213"/>
      <c r="N2393" s="0" t="str">
        <f aca="false">IF($F2393=""," ",OR($H2393="ÁNO",$I2393="áno"))</f>
        <v> </v>
      </c>
      <c r="P2393" s="233" t="n">
        <f aca="false">ExportM!E2386</f>
        <v>0</v>
      </c>
      <c r="Q2393" s="234" t="n">
        <f aca="false">ExportM!F2386</f>
        <v>0</v>
      </c>
      <c r="R2393" s="235" t="n">
        <f aca="false">IF(Q2393=0,0,P2393/Q2393)</f>
        <v>0</v>
      </c>
    </row>
    <row r="2394" customFormat="false" ht="12.75" hidden="true" customHeight="false" outlineLevel="0" collapsed="false">
      <c r="A2394" s="227" t="n">
        <f aca="false">ExportM!$A2387</f>
        <v>0</v>
      </c>
      <c r="B2394" s="228" t="n">
        <f aca="false">ExportM!I2387</f>
        <v>0</v>
      </c>
      <c r="C2394" s="228" t="n">
        <f aca="false">ExportM!J2387</f>
        <v>0</v>
      </c>
      <c r="D2394" s="228" t="n">
        <f aca="false">ExportM!D2387</f>
        <v>0</v>
      </c>
      <c r="E2394" s="229" t="e">
        <f aca="false">IF($F2394&gt;0,LOG($F2394/100,2)+3,0)</f>
        <v>#VALUE!</v>
      </c>
      <c r="F2394" s="230" t="str">
        <f aca="false">IF(ExportM!H2387="","",ExportM!H2387)</f>
        <v/>
      </c>
      <c r="G2394" s="231" t="n">
        <f aca="false">AVERAGE($F$9:$F2393)</f>
        <v>550.262820512821</v>
      </c>
      <c r="H2394" s="228" t="str">
        <f aca="false">IF($F2394="","",IF($F2394&gt;$I$7,"ÁNO","NIE"))</f>
        <v/>
      </c>
      <c r="I2394" s="232" t="str">
        <f aca="false">IF(F2394=""," ","nie")</f>
        <v> </v>
      </c>
      <c r="J2394" s="213"/>
      <c r="N2394" s="0" t="str">
        <f aca="false">IF($F2394=""," ",OR($H2394="ÁNO",$I2394="áno"))</f>
        <v> </v>
      </c>
      <c r="P2394" s="233" t="n">
        <f aca="false">ExportM!E2387</f>
        <v>0</v>
      </c>
      <c r="Q2394" s="234" t="n">
        <f aca="false">ExportM!F2387</f>
        <v>0</v>
      </c>
      <c r="R2394" s="235" t="n">
        <f aca="false">IF(Q2394=0,0,P2394/Q2394)</f>
        <v>0</v>
      </c>
    </row>
    <row r="2395" customFormat="false" ht="12.75" hidden="true" customHeight="false" outlineLevel="0" collapsed="false">
      <c r="A2395" s="227" t="n">
        <f aca="false">ExportM!$A2388</f>
        <v>0</v>
      </c>
      <c r="B2395" s="228" t="n">
        <f aca="false">ExportM!I2388</f>
        <v>0</v>
      </c>
      <c r="C2395" s="228" t="n">
        <f aca="false">ExportM!J2388</f>
        <v>0</v>
      </c>
      <c r="D2395" s="228" t="n">
        <f aca="false">ExportM!D2388</f>
        <v>0</v>
      </c>
      <c r="E2395" s="229" t="e">
        <f aca="false">IF($F2395&gt;0,LOG($F2395/100,2)+3,0)</f>
        <v>#VALUE!</v>
      </c>
      <c r="F2395" s="230" t="str">
        <f aca="false">IF(ExportM!H2388="","",ExportM!H2388)</f>
        <v/>
      </c>
      <c r="G2395" s="231" t="n">
        <f aca="false">AVERAGE($F$9:$F2394)</f>
        <v>550.262820512821</v>
      </c>
      <c r="H2395" s="228" t="str">
        <f aca="false">IF($F2395="","",IF($F2395&gt;$I$7,"ÁNO","NIE"))</f>
        <v/>
      </c>
      <c r="I2395" s="232" t="str">
        <f aca="false">IF(F2395=""," ","nie")</f>
        <v> </v>
      </c>
      <c r="J2395" s="213"/>
      <c r="N2395" s="0" t="str">
        <f aca="false">IF($F2395=""," ",OR($H2395="ÁNO",$I2395="áno"))</f>
        <v> </v>
      </c>
      <c r="P2395" s="233" t="n">
        <f aca="false">ExportM!E2388</f>
        <v>0</v>
      </c>
      <c r="Q2395" s="234" t="n">
        <f aca="false">ExportM!F2388</f>
        <v>0</v>
      </c>
      <c r="R2395" s="235" t="n">
        <f aca="false">IF(Q2395=0,0,P2395/Q2395)</f>
        <v>0</v>
      </c>
    </row>
    <row r="2396" customFormat="false" ht="12.75" hidden="true" customHeight="false" outlineLevel="0" collapsed="false">
      <c r="A2396" s="227" t="n">
        <f aca="false">ExportM!$A2389</f>
        <v>0</v>
      </c>
      <c r="B2396" s="228" t="n">
        <f aca="false">ExportM!I2389</f>
        <v>0</v>
      </c>
      <c r="C2396" s="228" t="n">
        <f aca="false">ExportM!J2389</f>
        <v>0</v>
      </c>
      <c r="D2396" s="228" t="n">
        <f aca="false">ExportM!D2389</f>
        <v>0</v>
      </c>
      <c r="E2396" s="229" t="e">
        <f aca="false">IF($F2396&gt;0,LOG($F2396/100,2)+3,0)</f>
        <v>#VALUE!</v>
      </c>
      <c r="F2396" s="230" t="str">
        <f aca="false">IF(ExportM!H2389="","",ExportM!H2389)</f>
        <v/>
      </c>
      <c r="G2396" s="231" t="n">
        <f aca="false">AVERAGE($F$9:$F2395)</f>
        <v>550.262820512821</v>
      </c>
      <c r="H2396" s="228" t="str">
        <f aca="false">IF($F2396="","",IF($F2396&gt;$I$7,"ÁNO","NIE"))</f>
        <v/>
      </c>
      <c r="I2396" s="232" t="str">
        <f aca="false">IF(F2396=""," ","nie")</f>
        <v> </v>
      </c>
      <c r="J2396" s="213"/>
      <c r="N2396" s="0" t="str">
        <f aca="false">IF($F2396=""," ",OR($H2396="ÁNO",$I2396="áno"))</f>
        <v> </v>
      </c>
      <c r="P2396" s="233" t="n">
        <f aca="false">ExportM!E2389</f>
        <v>0</v>
      </c>
      <c r="Q2396" s="234" t="n">
        <f aca="false">ExportM!F2389</f>
        <v>0</v>
      </c>
      <c r="R2396" s="235" t="n">
        <f aca="false">IF(Q2396=0,0,P2396/Q2396)</f>
        <v>0</v>
      </c>
    </row>
    <row r="2397" customFormat="false" ht="12.75" hidden="true" customHeight="false" outlineLevel="0" collapsed="false">
      <c r="A2397" s="227" t="n">
        <f aca="false">ExportM!$A2390</f>
        <v>0</v>
      </c>
      <c r="B2397" s="228" t="n">
        <f aca="false">ExportM!I2390</f>
        <v>0</v>
      </c>
      <c r="C2397" s="228" t="n">
        <f aca="false">ExportM!J2390</f>
        <v>0</v>
      </c>
      <c r="D2397" s="228" t="n">
        <f aca="false">ExportM!D2390</f>
        <v>0</v>
      </c>
      <c r="E2397" s="229" t="e">
        <f aca="false">IF($F2397&gt;0,LOG($F2397/100,2)+3,0)</f>
        <v>#VALUE!</v>
      </c>
      <c r="F2397" s="230" t="str">
        <f aca="false">IF(ExportM!H2390="","",ExportM!H2390)</f>
        <v/>
      </c>
      <c r="G2397" s="231" t="n">
        <f aca="false">AVERAGE($F$9:$F2396)</f>
        <v>550.262820512821</v>
      </c>
      <c r="H2397" s="228" t="str">
        <f aca="false">IF($F2397="","",IF($F2397&gt;$I$7,"ÁNO","NIE"))</f>
        <v/>
      </c>
      <c r="I2397" s="232" t="str">
        <f aca="false">IF(F2397=""," ","nie")</f>
        <v> </v>
      </c>
      <c r="J2397" s="213"/>
      <c r="N2397" s="0" t="str">
        <f aca="false">IF($F2397=""," ",OR($H2397="ÁNO",$I2397="áno"))</f>
        <v> </v>
      </c>
      <c r="P2397" s="233" t="n">
        <f aca="false">ExportM!E2390</f>
        <v>0</v>
      </c>
      <c r="Q2397" s="234" t="n">
        <f aca="false">ExportM!F2390</f>
        <v>0</v>
      </c>
      <c r="R2397" s="235" t="n">
        <f aca="false">IF(Q2397=0,0,P2397/Q2397)</f>
        <v>0</v>
      </c>
    </row>
    <row r="2398" customFormat="false" ht="12.75" hidden="true" customHeight="false" outlineLevel="0" collapsed="false">
      <c r="A2398" s="227" t="n">
        <f aca="false">ExportM!$A2391</f>
        <v>0</v>
      </c>
      <c r="B2398" s="228" t="n">
        <f aca="false">ExportM!I2391</f>
        <v>0</v>
      </c>
      <c r="C2398" s="228" t="n">
        <f aca="false">ExportM!J2391</f>
        <v>0</v>
      </c>
      <c r="D2398" s="228" t="n">
        <f aca="false">ExportM!D2391</f>
        <v>0</v>
      </c>
      <c r="E2398" s="229" t="e">
        <f aca="false">IF($F2398&gt;0,LOG($F2398/100,2)+3,0)</f>
        <v>#VALUE!</v>
      </c>
      <c r="F2398" s="230" t="str">
        <f aca="false">IF(ExportM!H2391="","",ExportM!H2391)</f>
        <v/>
      </c>
      <c r="G2398" s="231" t="n">
        <f aca="false">AVERAGE($F$9:$F2397)</f>
        <v>550.262820512821</v>
      </c>
      <c r="H2398" s="228" t="str">
        <f aca="false">IF($F2398="","",IF($F2398&gt;$I$7,"ÁNO","NIE"))</f>
        <v/>
      </c>
      <c r="I2398" s="232" t="str">
        <f aca="false">IF(F2398=""," ","nie")</f>
        <v> </v>
      </c>
      <c r="J2398" s="213"/>
      <c r="N2398" s="0" t="str">
        <f aca="false">IF($F2398=""," ",OR($H2398="ÁNO",$I2398="áno"))</f>
        <v> </v>
      </c>
      <c r="P2398" s="233" t="n">
        <f aca="false">ExportM!E2391</f>
        <v>0</v>
      </c>
      <c r="Q2398" s="234" t="n">
        <f aca="false">ExportM!F2391</f>
        <v>0</v>
      </c>
      <c r="R2398" s="235" t="n">
        <f aca="false">IF(Q2398=0,0,P2398/Q2398)</f>
        <v>0</v>
      </c>
    </row>
    <row r="2399" customFormat="false" ht="12.75" hidden="true" customHeight="false" outlineLevel="0" collapsed="false">
      <c r="A2399" s="227" t="n">
        <f aca="false">ExportM!$A2392</f>
        <v>0</v>
      </c>
      <c r="B2399" s="228" t="n">
        <f aca="false">ExportM!I2392</f>
        <v>0</v>
      </c>
      <c r="C2399" s="228" t="n">
        <f aca="false">ExportM!J2392</f>
        <v>0</v>
      </c>
      <c r="D2399" s="228" t="n">
        <f aca="false">ExportM!D2392</f>
        <v>0</v>
      </c>
      <c r="E2399" s="229" t="e">
        <f aca="false">IF($F2399&gt;0,LOG($F2399/100,2)+3,0)</f>
        <v>#VALUE!</v>
      </c>
      <c r="F2399" s="230" t="str">
        <f aca="false">IF(ExportM!H2392="","",ExportM!H2392)</f>
        <v/>
      </c>
      <c r="G2399" s="231" t="n">
        <f aca="false">AVERAGE($F$9:$F2398)</f>
        <v>550.262820512821</v>
      </c>
      <c r="H2399" s="228" t="str">
        <f aca="false">IF($F2399="","",IF($F2399&gt;$I$7,"ÁNO","NIE"))</f>
        <v/>
      </c>
      <c r="I2399" s="232" t="str">
        <f aca="false">IF(F2399=""," ","nie")</f>
        <v> </v>
      </c>
      <c r="J2399" s="213"/>
      <c r="N2399" s="0" t="str">
        <f aca="false">IF($F2399=""," ",OR($H2399="ÁNO",$I2399="áno"))</f>
        <v> </v>
      </c>
      <c r="P2399" s="233" t="n">
        <f aca="false">ExportM!E2392</f>
        <v>0</v>
      </c>
      <c r="Q2399" s="234" t="n">
        <f aca="false">ExportM!F2392</f>
        <v>0</v>
      </c>
      <c r="R2399" s="235" t="n">
        <f aca="false">IF(Q2399=0,0,P2399/Q2399)</f>
        <v>0</v>
      </c>
    </row>
    <row r="2400" customFormat="false" ht="12.75" hidden="true" customHeight="false" outlineLevel="0" collapsed="false">
      <c r="A2400" s="227" t="n">
        <f aca="false">ExportM!$A2393</f>
        <v>0</v>
      </c>
      <c r="B2400" s="228" t="n">
        <f aca="false">ExportM!I2393</f>
        <v>0</v>
      </c>
      <c r="C2400" s="228" t="n">
        <f aca="false">ExportM!J2393</f>
        <v>0</v>
      </c>
      <c r="D2400" s="228" t="n">
        <f aca="false">ExportM!D2393</f>
        <v>0</v>
      </c>
      <c r="E2400" s="229" t="e">
        <f aca="false">IF($F2400&gt;0,LOG($F2400/100,2)+3,0)</f>
        <v>#VALUE!</v>
      </c>
      <c r="F2400" s="230" t="str">
        <f aca="false">IF(ExportM!H2393="","",ExportM!H2393)</f>
        <v/>
      </c>
      <c r="G2400" s="231" t="n">
        <f aca="false">AVERAGE($F$9:$F2399)</f>
        <v>550.262820512821</v>
      </c>
      <c r="H2400" s="228" t="str">
        <f aca="false">IF($F2400="","",IF($F2400&gt;$I$7,"ÁNO","NIE"))</f>
        <v/>
      </c>
      <c r="I2400" s="232" t="str">
        <f aca="false">IF(F2400=""," ","nie")</f>
        <v> </v>
      </c>
      <c r="J2400" s="213"/>
      <c r="N2400" s="0" t="str">
        <f aca="false">IF($F2400=""," ",OR($H2400="ÁNO",$I2400="áno"))</f>
        <v> </v>
      </c>
      <c r="P2400" s="233" t="n">
        <f aca="false">ExportM!E2393</f>
        <v>0</v>
      </c>
      <c r="Q2400" s="234" t="n">
        <f aca="false">ExportM!F2393</f>
        <v>0</v>
      </c>
      <c r="R2400" s="235" t="n">
        <f aca="false">IF(Q2400=0,0,P2400/Q2400)</f>
        <v>0</v>
      </c>
    </row>
    <row r="2401" customFormat="false" ht="12.75" hidden="true" customHeight="false" outlineLevel="0" collapsed="false">
      <c r="A2401" s="227" t="n">
        <f aca="false">ExportM!$A2394</f>
        <v>0</v>
      </c>
      <c r="B2401" s="228" t="n">
        <f aca="false">ExportM!I2394</f>
        <v>0</v>
      </c>
      <c r="C2401" s="228" t="n">
        <f aca="false">ExportM!J2394</f>
        <v>0</v>
      </c>
      <c r="D2401" s="228" t="n">
        <f aca="false">ExportM!D2394</f>
        <v>0</v>
      </c>
      <c r="E2401" s="229" t="e">
        <f aca="false">IF($F2401&gt;0,LOG($F2401/100,2)+3,0)</f>
        <v>#VALUE!</v>
      </c>
      <c r="F2401" s="230" t="str">
        <f aca="false">IF(ExportM!H2394="","",ExportM!H2394)</f>
        <v/>
      </c>
      <c r="G2401" s="231" t="n">
        <f aca="false">AVERAGE($F$9:$F2400)</f>
        <v>550.262820512821</v>
      </c>
      <c r="H2401" s="228" t="str">
        <f aca="false">IF($F2401="","",IF($F2401&gt;$I$7,"ÁNO","NIE"))</f>
        <v/>
      </c>
      <c r="I2401" s="232" t="str">
        <f aca="false">IF(F2401=""," ","nie")</f>
        <v> </v>
      </c>
      <c r="J2401" s="213"/>
      <c r="N2401" s="0" t="str">
        <f aca="false">IF($F2401=""," ",OR($H2401="ÁNO",$I2401="áno"))</f>
        <v> </v>
      </c>
      <c r="P2401" s="233" t="n">
        <f aca="false">ExportM!E2394</f>
        <v>0</v>
      </c>
      <c r="Q2401" s="234" t="n">
        <f aca="false">ExportM!F2394</f>
        <v>0</v>
      </c>
      <c r="R2401" s="235" t="n">
        <f aca="false">IF(Q2401=0,0,P2401/Q2401)</f>
        <v>0</v>
      </c>
    </row>
    <row r="2402" customFormat="false" ht="12.75" hidden="true" customHeight="false" outlineLevel="0" collapsed="false">
      <c r="A2402" s="227" t="n">
        <f aca="false">ExportM!$A2395</f>
        <v>0</v>
      </c>
      <c r="B2402" s="228" t="n">
        <f aca="false">ExportM!I2395</f>
        <v>0</v>
      </c>
      <c r="C2402" s="228" t="n">
        <f aca="false">ExportM!J2395</f>
        <v>0</v>
      </c>
      <c r="D2402" s="228" t="n">
        <f aca="false">ExportM!D2395</f>
        <v>0</v>
      </c>
      <c r="E2402" s="229" t="e">
        <f aca="false">IF($F2402&gt;0,LOG($F2402/100,2)+3,0)</f>
        <v>#VALUE!</v>
      </c>
      <c r="F2402" s="230" t="str">
        <f aca="false">IF(ExportM!H2395="","",ExportM!H2395)</f>
        <v/>
      </c>
      <c r="G2402" s="231" t="n">
        <f aca="false">AVERAGE($F$9:$F2401)</f>
        <v>550.262820512821</v>
      </c>
      <c r="H2402" s="228" t="str">
        <f aca="false">IF($F2402="","",IF($F2402&gt;$I$7,"ÁNO","NIE"))</f>
        <v/>
      </c>
      <c r="I2402" s="232" t="str">
        <f aca="false">IF(F2402=""," ","nie")</f>
        <v> </v>
      </c>
      <c r="J2402" s="213"/>
      <c r="N2402" s="0" t="str">
        <f aca="false">IF($F2402=""," ",OR($H2402="ÁNO",$I2402="áno"))</f>
        <v> </v>
      </c>
      <c r="P2402" s="233" t="n">
        <f aca="false">ExportM!E2395</f>
        <v>0</v>
      </c>
      <c r="Q2402" s="234" t="n">
        <f aca="false">ExportM!F2395</f>
        <v>0</v>
      </c>
      <c r="R2402" s="235" t="n">
        <f aca="false">IF(Q2402=0,0,P2402/Q2402)</f>
        <v>0</v>
      </c>
    </row>
    <row r="2403" customFormat="false" ht="12.75" hidden="true" customHeight="false" outlineLevel="0" collapsed="false">
      <c r="A2403" s="227" t="n">
        <f aca="false">ExportM!$A2396</f>
        <v>0</v>
      </c>
      <c r="B2403" s="228" t="n">
        <f aca="false">ExportM!I2396</f>
        <v>0</v>
      </c>
      <c r="C2403" s="228" t="n">
        <f aca="false">ExportM!J2396</f>
        <v>0</v>
      </c>
      <c r="D2403" s="228" t="n">
        <f aca="false">ExportM!D2396</f>
        <v>0</v>
      </c>
      <c r="E2403" s="229" t="e">
        <f aca="false">IF($F2403&gt;0,LOG($F2403/100,2)+3,0)</f>
        <v>#VALUE!</v>
      </c>
      <c r="F2403" s="230" t="str">
        <f aca="false">IF(ExportM!H2396="","",ExportM!H2396)</f>
        <v/>
      </c>
      <c r="G2403" s="231" t="n">
        <f aca="false">AVERAGE($F$9:$F2402)</f>
        <v>550.262820512821</v>
      </c>
      <c r="H2403" s="228" t="str">
        <f aca="false">IF($F2403="","",IF($F2403&gt;$I$7,"ÁNO","NIE"))</f>
        <v/>
      </c>
      <c r="I2403" s="232" t="str">
        <f aca="false">IF(F2403=""," ","nie")</f>
        <v> </v>
      </c>
      <c r="J2403" s="213"/>
      <c r="N2403" s="0" t="str">
        <f aca="false">IF($F2403=""," ",OR($H2403="ÁNO",$I2403="áno"))</f>
        <v> </v>
      </c>
      <c r="P2403" s="233" t="n">
        <f aca="false">ExportM!E2396</f>
        <v>0</v>
      </c>
      <c r="Q2403" s="234" t="n">
        <f aca="false">ExportM!F2396</f>
        <v>0</v>
      </c>
      <c r="R2403" s="235" t="n">
        <f aca="false">IF(Q2403=0,0,P2403/Q2403)</f>
        <v>0</v>
      </c>
    </row>
    <row r="2404" customFormat="false" ht="12.75" hidden="true" customHeight="false" outlineLevel="0" collapsed="false">
      <c r="A2404" s="227" t="n">
        <f aca="false">ExportM!$A2397</f>
        <v>0</v>
      </c>
      <c r="B2404" s="228" t="n">
        <f aca="false">ExportM!I2397</f>
        <v>0</v>
      </c>
      <c r="C2404" s="228" t="n">
        <f aca="false">ExportM!J2397</f>
        <v>0</v>
      </c>
      <c r="D2404" s="228" t="n">
        <f aca="false">ExportM!D2397</f>
        <v>0</v>
      </c>
      <c r="E2404" s="229" t="e">
        <f aca="false">IF($F2404&gt;0,LOG($F2404/100,2)+3,0)</f>
        <v>#VALUE!</v>
      </c>
      <c r="F2404" s="230" t="str">
        <f aca="false">IF(ExportM!H2397="","",ExportM!H2397)</f>
        <v/>
      </c>
      <c r="G2404" s="231" t="n">
        <f aca="false">AVERAGE($F$9:$F2403)</f>
        <v>550.262820512821</v>
      </c>
      <c r="H2404" s="228" t="str">
        <f aca="false">IF($F2404="","",IF($F2404&gt;$I$7,"ÁNO","NIE"))</f>
        <v/>
      </c>
      <c r="I2404" s="232" t="str">
        <f aca="false">IF(F2404=""," ","nie")</f>
        <v> </v>
      </c>
      <c r="J2404" s="213"/>
      <c r="N2404" s="0" t="str">
        <f aca="false">IF($F2404=""," ",OR($H2404="ÁNO",$I2404="áno"))</f>
        <v> </v>
      </c>
      <c r="P2404" s="233" t="n">
        <f aca="false">ExportM!E2397</f>
        <v>0</v>
      </c>
      <c r="Q2404" s="234" t="n">
        <f aca="false">ExportM!F2397</f>
        <v>0</v>
      </c>
      <c r="R2404" s="235" t="n">
        <f aca="false">IF(Q2404=0,0,P2404/Q2404)</f>
        <v>0</v>
      </c>
    </row>
    <row r="2405" customFormat="false" ht="12.75" hidden="true" customHeight="false" outlineLevel="0" collapsed="false">
      <c r="A2405" s="227" t="n">
        <f aca="false">ExportM!$A2398</f>
        <v>0</v>
      </c>
      <c r="B2405" s="228" t="n">
        <f aca="false">ExportM!I2398</f>
        <v>0</v>
      </c>
      <c r="C2405" s="228" t="n">
        <f aca="false">ExportM!J2398</f>
        <v>0</v>
      </c>
      <c r="D2405" s="228" t="n">
        <f aca="false">ExportM!D2398</f>
        <v>0</v>
      </c>
      <c r="E2405" s="229" t="e">
        <f aca="false">IF($F2405&gt;0,LOG($F2405/100,2)+3,0)</f>
        <v>#VALUE!</v>
      </c>
      <c r="F2405" s="230" t="str">
        <f aca="false">IF(ExportM!H2398="","",ExportM!H2398)</f>
        <v/>
      </c>
      <c r="G2405" s="231" t="n">
        <f aca="false">AVERAGE($F$9:$F2404)</f>
        <v>550.262820512821</v>
      </c>
      <c r="H2405" s="228" t="str">
        <f aca="false">IF($F2405="","",IF($F2405&gt;$I$7,"ÁNO","NIE"))</f>
        <v/>
      </c>
      <c r="I2405" s="232" t="str">
        <f aca="false">IF(F2405=""," ","nie")</f>
        <v> </v>
      </c>
      <c r="J2405" s="213"/>
      <c r="N2405" s="0" t="str">
        <f aca="false">IF($F2405=""," ",OR($H2405="ÁNO",$I2405="áno"))</f>
        <v> </v>
      </c>
      <c r="P2405" s="233" t="n">
        <f aca="false">ExportM!E2398</f>
        <v>0</v>
      </c>
      <c r="Q2405" s="234" t="n">
        <f aca="false">ExportM!F2398</f>
        <v>0</v>
      </c>
      <c r="R2405" s="235" t="n">
        <f aca="false">IF(Q2405=0,0,P2405/Q2405)</f>
        <v>0</v>
      </c>
    </row>
    <row r="2406" customFormat="false" ht="12.75" hidden="true" customHeight="false" outlineLevel="0" collapsed="false">
      <c r="A2406" s="227" t="n">
        <f aca="false">ExportM!$A2399</f>
        <v>0</v>
      </c>
      <c r="B2406" s="228" t="n">
        <f aca="false">ExportM!I2399</f>
        <v>0</v>
      </c>
      <c r="C2406" s="228" t="n">
        <f aca="false">ExportM!J2399</f>
        <v>0</v>
      </c>
      <c r="D2406" s="228" t="n">
        <f aca="false">ExportM!D2399</f>
        <v>0</v>
      </c>
      <c r="E2406" s="229" t="e">
        <f aca="false">IF($F2406&gt;0,LOG($F2406/100,2)+3,0)</f>
        <v>#VALUE!</v>
      </c>
      <c r="F2406" s="230" t="str">
        <f aca="false">IF(ExportM!H2399="","",ExportM!H2399)</f>
        <v/>
      </c>
      <c r="G2406" s="231" t="n">
        <f aca="false">AVERAGE($F$9:$F2405)</f>
        <v>550.262820512821</v>
      </c>
      <c r="H2406" s="228" t="str">
        <f aca="false">IF($F2406="","",IF($F2406&gt;$I$7,"ÁNO","NIE"))</f>
        <v/>
      </c>
      <c r="I2406" s="232" t="str">
        <f aca="false">IF(F2406=""," ","nie")</f>
        <v> </v>
      </c>
      <c r="J2406" s="213"/>
      <c r="N2406" s="0" t="str">
        <f aca="false">IF($F2406=""," ",OR($H2406="ÁNO",$I2406="áno"))</f>
        <v> </v>
      </c>
      <c r="P2406" s="233" t="n">
        <f aca="false">ExportM!E2399</f>
        <v>0</v>
      </c>
      <c r="Q2406" s="234" t="n">
        <f aca="false">ExportM!F2399</f>
        <v>0</v>
      </c>
      <c r="R2406" s="235" t="n">
        <f aca="false">IF(Q2406=0,0,P2406/Q2406)</f>
        <v>0</v>
      </c>
    </row>
    <row r="2407" customFormat="false" ht="12.75" hidden="true" customHeight="false" outlineLevel="0" collapsed="false">
      <c r="A2407" s="227" t="n">
        <f aca="false">ExportM!$A2400</f>
        <v>0</v>
      </c>
      <c r="B2407" s="228" t="n">
        <f aca="false">ExportM!I2400</f>
        <v>0</v>
      </c>
      <c r="C2407" s="228" t="n">
        <f aca="false">ExportM!J2400</f>
        <v>0</v>
      </c>
      <c r="D2407" s="228" t="n">
        <f aca="false">ExportM!D2400</f>
        <v>0</v>
      </c>
      <c r="E2407" s="229" t="e">
        <f aca="false">IF($F2407&gt;0,LOG($F2407/100,2)+3,0)</f>
        <v>#VALUE!</v>
      </c>
      <c r="F2407" s="230" t="str">
        <f aca="false">IF(ExportM!H2400="","",ExportM!H2400)</f>
        <v/>
      </c>
      <c r="G2407" s="231" t="n">
        <f aca="false">AVERAGE($F$9:$F2406)</f>
        <v>550.262820512821</v>
      </c>
      <c r="H2407" s="228" t="str">
        <f aca="false">IF($F2407="","",IF($F2407&gt;$I$7,"ÁNO","NIE"))</f>
        <v/>
      </c>
      <c r="I2407" s="232" t="str">
        <f aca="false">IF(F2407=""," ","nie")</f>
        <v> </v>
      </c>
      <c r="J2407" s="213"/>
      <c r="N2407" s="0" t="str">
        <f aca="false">IF($F2407=""," ",OR($H2407="ÁNO",$I2407="áno"))</f>
        <v> </v>
      </c>
      <c r="P2407" s="233" t="n">
        <f aca="false">ExportM!E2400</f>
        <v>0</v>
      </c>
      <c r="Q2407" s="234" t="n">
        <f aca="false">ExportM!F2400</f>
        <v>0</v>
      </c>
      <c r="R2407" s="235" t="n">
        <f aca="false">IF(Q2407=0,0,P2407/Q2407)</f>
        <v>0</v>
      </c>
    </row>
    <row r="2408" customFormat="false" ht="12.75" hidden="true" customHeight="false" outlineLevel="0" collapsed="false">
      <c r="A2408" s="227" t="n">
        <f aca="false">ExportM!$A2401</f>
        <v>0</v>
      </c>
      <c r="B2408" s="228" t="n">
        <f aca="false">ExportM!I2401</f>
        <v>0</v>
      </c>
      <c r="C2408" s="228" t="n">
        <f aca="false">ExportM!J2401</f>
        <v>0</v>
      </c>
      <c r="D2408" s="228" t="n">
        <f aca="false">ExportM!D2401</f>
        <v>0</v>
      </c>
      <c r="E2408" s="229" t="e">
        <f aca="false">IF($F2408&gt;0,LOG($F2408/100,2)+3,0)</f>
        <v>#VALUE!</v>
      </c>
      <c r="F2408" s="230" t="str">
        <f aca="false">IF(ExportM!H2401="","",ExportM!H2401)</f>
        <v/>
      </c>
      <c r="G2408" s="231" t="n">
        <f aca="false">AVERAGE($F$9:$F2407)</f>
        <v>550.262820512821</v>
      </c>
      <c r="H2408" s="228" t="str">
        <f aca="false">IF($F2408="","",IF($F2408&gt;$I$7,"ÁNO","NIE"))</f>
        <v/>
      </c>
      <c r="I2408" s="232" t="str">
        <f aca="false">IF(F2408=""," ","nie")</f>
        <v> </v>
      </c>
      <c r="J2408" s="213"/>
      <c r="N2408" s="0" t="str">
        <f aca="false">IF($F2408=""," ",OR($H2408="ÁNO",$I2408="áno"))</f>
        <v> </v>
      </c>
      <c r="P2408" s="233" t="n">
        <f aca="false">ExportM!E2401</f>
        <v>0</v>
      </c>
      <c r="Q2408" s="234" t="n">
        <f aca="false">ExportM!F2401</f>
        <v>0</v>
      </c>
      <c r="R2408" s="235" t="n">
        <f aca="false">IF(Q2408=0,0,P2408/Q2408)</f>
        <v>0</v>
      </c>
    </row>
    <row r="2409" customFormat="false" ht="12.75" hidden="true" customHeight="false" outlineLevel="0" collapsed="false">
      <c r="A2409" s="227" t="n">
        <f aca="false">ExportM!$A2402</f>
        <v>0</v>
      </c>
      <c r="B2409" s="228" t="n">
        <f aca="false">ExportM!I2402</f>
        <v>0</v>
      </c>
      <c r="C2409" s="228" t="n">
        <f aca="false">ExportM!J2402</f>
        <v>0</v>
      </c>
      <c r="D2409" s="228" t="n">
        <f aca="false">ExportM!D2402</f>
        <v>0</v>
      </c>
      <c r="E2409" s="229" t="e">
        <f aca="false">IF($F2409&gt;0,LOG($F2409/100,2)+3,0)</f>
        <v>#VALUE!</v>
      </c>
      <c r="F2409" s="230" t="str">
        <f aca="false">IF(ExportM!H2402="","",ExportM!H2402)</f>
        <v/>
      </c>
      <c r="G2409" s="231" t="n">
        <f aca="false">AVERAGE($F$9:$F2408)</f>
        <v>550.262820512821</v>
      </c>
      <c r="H2409" s="228" t="str">
        <f aca="false">IF($F2409="","",IF($F2409&gt;$I$7,"ÁNO","NIE"))</f>
        <v/>
      </c>
      <c r="I2409" s="232" t="str">
        <f aca="false">IF(F2409=""," ","nie")</f>
        <v> </v>
      </c>
      <c r="J2409" s="213"/>
      <c r="N2409" s="0" t="str">
        <f aca="false">IF($F2409=""," ",OR($H2409="ÁNO",$I2409="áno"))</f>
        <v> </v>
      </c>
      <c r="P2409" s="233" t="n">
        <f aca="false">ExportM!E2402</f>
        <v>0</v>
      </c>
      <c r="Q2409" s="234" t="n">
        <f aca="false">ExportM!F2402</f>
        <v>0</v>
      </c>
      <c r="R2409" s="235" t="n">
        <f aca="false">IF(Q2409=0,0,P2409/Q2409)</f>
        <v>0</v>
      </c>
    </row>
    <row r="2410" customFormat="false" ht="12.75" hidden="true" customHeight="false" outlineLevel="0" collapsed="false">
      <c r="A2410" s="227" t="n">
        <f aca="false">ExportM!$A2403</f>
        <v>0</v>
      </c>
      <c r="B2410" s="228" t="n">
        <f aca="false">ExportM!I2403</f>
        <v>0</v>
      </c>
      <c r="C2410" s="228" t="n">
        <f aca="false">ExportM!J2403</f>
        <v>0</v>
      </c>
      <c r="D2410" s="228" t="n">
        <f aca="false">ExportM!D2403</f>
        <v>0</v>
      </c>
      <c r="E2410" s="229" t="e">
        <f aca="false">IF($F2410&gt;0,LOG($F2410/100,2)+3,0)</f>
        <v>#VALUE!</v>
      </c>
      <c r="F2410" s="230" t="str">
        <f aca="false">IF(ExportM!H2403="","",ExportM!H2403)</f>
        <v/>
      </c>
      <c r="G2410" s="231" t="n">
        <f aca="false">AVERAGE($F$9:$F2409)</f>
        <v>550.262820512821</v>
      </c>
      <c r="H2410" s="228" t="str">
        <f aca="false">IF($F2410="","",IF($F2410&gt;$I$7,"ÁNO","NIE"))</f>
        <v/>
      </c>
      <c r="I2410" s="232" t="str">
        <f aca="false">IF(F2410=""," ","nie")</f>
        <v> </v>
      </c>
      <c r="J2410" s="213"/>
      <c r="N2410" s="0" t="str">
        <f aca="false">IF($F2410=""," ",OR($H2410="ÁNO",$I2410="áno"))</f>
        <v> </v>
      </c>
      <c r="P2410" s="233" t="n">
        <f aca="false">ExportM!E2403</f>
        <v>0</v>
      </c>
      <c r="Q2410" s="234" t="n">
        <f aca="false">ExportM!F2403</f>
        <v>0</v>
      </c>
      <c r="R2410" s="235" t="n">
        <f aca="false">IF(Q2410=0,0,P2410/Q2410)</f>
        <v>0</v>
      </c>
    </row>
    <row r="2411" customFormat="false" ht="12.75" hidden="true" customHeight="false" outlineLevel="0" collapsed="false">
      <c r="A2411" s="227" t="n">
        <f aca="false">ExportM!$A2404</f>
        <v>0</v>
      </c>
      <c r="B2411" s="228" t="n">
        <f aca="false">ExportM!I2404</f>
        <v>0</v>
      </c>
      <c r="C2411" s="228" t="n">
        <f aca="false">ExportM!J2404</f>
        <v>0</v>
      </c>
      <c r="D2411" s="228" t="n">
        <f aca="false">ExportM!D2404</f>
        <v>0</v>
      </c>
      <c r="E2411" s="229" t="e">
        <f aca="false">IF($F2411&gt;0,LOG($F2411/100,2)+3,0)</f>
        <v>#VALUE!</v>
      </c>
      <c r="F2411" s="230" t="str">
        <f aca="false">IF(ExportM!H2404="","",ExportM!H2404)</f>
        <v/>
      </c>
      <c r="G2411" s="231" t="n">
        <f aca="false">AVERAGE($F$9:$F2410)</f>
        <v>550.262820512821</v>
      </c>
      <c r="H2411" s="228" t="str">
        <f aca="false">IF($F2411="","",IF($F2411&gt;$I$7,"ÁNO","NIE"))</f>
        <v/>
      </c>
      <c r="I2411" s="232" t="str">
        <f aca="false">IF(F2411=""," ","nie")</f>
        <v> </v>
      </c>
      <c r="J2411" s="213"/>
      <c r="N2411" s="0" t="str">
        <f aca="false">IF($F2411=""," ",OR($H2411="ÁNO",$I2411="áno"))</f>
        <v> </v>
      </c>
      <c r="P2411" s="233" t="n">
        <f aca="false">ExportM!E2404</f>
        <v>0</v>
      </c>
      <c r="Q2411" s="234" t="n">
        <f aca="false">ExportM!F2404</f>
        <v>0</v>
      </c>
      <c r="R2411" s="235" t="n">
        <f aca="false">IF(Q2411=0,0,P2411/Q2411)</f>
        <v>0</v>
      </c>
    </row>
    <row r="2412" customFormat="false" ht="12.75" hidden="true" customHeight="false" outlineLevel="0" collapsed="false">
      <c r="A2412" s="227" t="n">
        <f aca="false">ExportM!$A2405</f>
        <v>0</v>
      </c>
      <c r="B2412" s="228" t="n">
        <f aca="false">ExportM!I2405</f>
        <v>0</v>
      </c>
      <c r="C2412" s="228" t="n">
        <f aca="false">ExportM!J2405</f>
        <v>0</v>
      </c>
      <c r="D2412" s="228" t="n">
        <f aca="false">ExportM!D2405</f>
        <v>0</v>
      </c>
      <c r="E2412" s="229" t="e">
        <f aca="false">IF($F2412&gt;0,LOG($F2412/100,2)+3,0)</f>
        <v>#VALUE!</v>
      </c>
      <c r="F2412" s="230" t="str">
        <f aca="false">IF(ExportM!H2405="","",ExportM!H2405)</f>
        <v/>
      </c>
      <c r="G2412" s="231" t="n">
        <f aca="false">AVERAGE($F$9:$F2411)</f>
        <v>550.262820512821</v>
      </c>
      <c r="H2412" s="228" t="str">
        <f aca="false">IF($F2412="","",IF($F2412&gt;$I$7,"ÁNO","NIE"))</f>
        <v/>
      </c>
      <c r="I2412" s="232" t="str">
        <f aca="false">IF(F2412=""," ","nie")</f>
        <v> </v>
      </c>
      <c r="J2412" s="213"/>
      <c r="N2412" s="0" t="str">
        <f aca="false">IF($F2412=""," ",OR($H2412="ÁNO",$I2412="áno"))</f>
        <v> </v>
      </c>
      <c r="P2412" s="233" t="n">
        <f aca="false">ExportM!E2405</f>
        <v>0</v>
      </c>
      <c r="Q2412" s="234" t="n">
        <f aca="false">ExportM!F2405</f>
        <v>0</v>
      </c>
      <c r="R2412" s="235" t="n">
        <f aca="false">IF(Q2412=0,0,P2412/Q2412)</f>
        <v>0</v>
      </c>
    </row>
    <row r="2413" customFormat="false" ht="12.75" hidden="true" customHeight="false" outlineLevel="0" collapsed="false">
      <c r="A2413" s="227" t="n">
        <f aca="false">ExportM!$A2406</f>
        <v>0</v>
      </c>
      <c r="B2413" s="228" t="n">
        <f aca="false">ExportM!I2406</f>
        <v>0</v>
      </c>
      <c r="C2413" s="228" t="n">
        <f aca="false">ExportM!J2406</f>
        <v>0</v>
      </c>
      <c r="D2413" s="228" t="n">
        <f aca="false">ExportM!D2406</f>
        <v>0</v>
      </c>
      <c r="E2413" s="229" t="e">
        <f aca="false">IF($F2413&gt;0,LOG($F2413/100,2)+3,0)</f>
        <v>#VALUE!</v>
      </c>
      <c r="F2413" s="230" t="str">
        <f aca="false">IF(ExportM!H2406="","",ExportM!H2406)</f>
        <v/>
      </c>
      <c r="G2413" s="231" t="n">
        <f aca="false">AVERAGE($F$9:$F2412)</f>
        <v>550.262820512821</v>
      </c>
      <c r="H2413" s="228" t="str">
        <f aca="false">IF($F2413="","",IF($F2413&gt;$I$7,"ÁNO","NIE"))</f>
        <v/>
      </c>
      <c r="I2413" s="232" t="str">
        <f aca="false">IF(F2413=""," ","nie")</f>
        <v> </v>
      </c>
      <c r="J2413" s="213"/>
      <c r="N2413" s="0" t="str">
        <f aca="false">IF($F2413=""," ",OR($H2413="ÁNO",$I2413="áno"))</f>
        <v> </v>
      </c>
      <c r="P2413" s="233" t="n">
        <f aca="false">ExportM!E2406</f>
        <v>0</v>
      </c>
      <c r="Q2413" s="234" t="n">
        <f aca="false">ExportM!F2406</f>
        <v>0</v>
      </c>
      <c r="R2413" s="235" t="n">
        <f aca="false">IF(Q2413=0,0,P2413/Q2413)</f>
        <v>0</v>
      </c>
    </row>
    <row r="2414" customFormat="false" ht="12.75" hidden="true" customHeight="false" outlineLevel="0" collapsed="false">
      <c r="A2414" s="227" t="n">
        <f aca="false">ExportM!$A2407</f>
        <v>0</v>
      </c>
      <c r="B2414" s="228" t="n">
        <f aca="false">ExportM!I2407</f>
        <v>0</v>
      </c>
      <c r="C2414" s="228" t="n">
        <f aca="false">ExportM!J2407</f>
        <v>0</v>
      </c>
      <c r="D2414" s="228" t="n">
        <f aca="false">ExportM!D2407</f>
        <v>0</v>
      </c>
      <c r="E2414" s="229" t="e">
        <f aca="false">IF($F2414&gt;0,LOG($F2414/100,2)+3,0)</f>
        <v>#VALUE!</v>
      </c>
      <c r="F2414" s="230" t="str">
        <f aca="false">IF(ExportM!H2407="","",ExportM!H2407)</f>
        <v/>
      </c>
      <c r="G2414" s="231" t="n">
        <f aca="false">AVERAGE($F$9:$F2413)</f>
        <v>550.262820512821</v>
      </c>
      <c r="H2414" s="228" t="str">
        <f aca="false">IF($F2414="","",IF($F2414&gt;$I$7,"ÁNO","NIE"))</f>
        <v/>
      </c>
      <c r="I2414" s="232" t="str">
        <f aca="false">IF(F2414=""," ","nie")</f>
        <v> </v>
      </c>
      <c r="J2414" s="213"/>
      <c r="N2414" s="0" t="str">
        <f aca="false">IF($F2414=""," ",OR($H2414="ÁNO",$I2414="áno"))</f>
        <v> </v>
      </c>
      <c r="P2414" s="233" t="n">
        <f aca="false">ExportM!E2407</f>
        <v>0</v>
      </c>
      <c r="Q2414" s="234" t="n">
        <f aca="false">ExportM!F2407</f>
        <v>0</v>
      </c>
      <c r="R2414" s="235" t="n">
        <f aca="false">IF(Q2414=0,0,P2414/Q2414)</f>
        <v>0</v>
      </c>
    </row>
    <row r="2415" customFormat="false" ht="12.75" hidden="true" customHeight="false" outlineLevel="0" collapsed="false">
      <c r="A2415" s="227" t="n">
        <f aca="false">ExportM!$A2408</f>
        <v>0</v>
      </c>
      <c r="B2415" s="228" t="n">
        <f aca="false">ExportM!I2408</f>
        <v>0</v>
      </c>
      <c r="C2415" s="228" t="n">
        <f aca="false">ExportM!J2408</f>
        <v>0</v>
      </c>
      <c r="D2415" s="228" t="n">
        <f aca="false">ExportM!D2408</f>
        <v>0</v>
      </c>
      <c r="E2415" s="229" t="e">
        <f aca="false">IF($F2415&gt;0,LOG($F2415/100,2)+3,0)</f>
        <v>#VALUE!</v>
      </c>
      <c r="F2415" s="230" t="str">
        <f aca="false">IF(ExportM!H2408="","",ExportM!H2408)</f>
        <v/>
      </c>
      <c r="G2415" s="231" t="n">
        <f aca="false">AVERAGE($F$9:$F2414)</f>
        <v>550.262820512821</v>
      </c>
      <c r="H2415" s="228" t="str">
        <f aca="false">IF($F2415="","",IF($F2415&gt;$I$7,"ÁNO","NIE"))</f>
        <v/>
      </c>
      <c r="I2415" s="232" t="str">
        <f aca="false">IF(F2415=""," ","nie")</f>
        <v> </v>
      </c>
      <c r="J2415" s="213"/>
      <c r="N2415" s="0" t="str">
        <f aca="false">IF($F2415=""," ",OR($H2415="ÁNO",$I2415="áno"))</f>
        <v> </v>
      </c>
      <c r="P2415" s="233" t="n">
        <f aca="false">ExportM!E2408</f>
        <v>0</v>
      </c>
      <c r="Q2415" s="234" t="n">
        <f aca="false">ExportM!F2408</f>
        <v>0</v>
      </c>
      <c r="R2415" s="235" t="n">
        <f aca="false">IF(Q2415=0,0,P2415/Q2415)</f>
        <v>0</v>
      </c>
    </row>
    <row r="2416" customFormat="false" ht="12.75" hidden="true" customHeight="false" outlineLevel="0" collapsed="false">
      <c r="A2416" s="227" t="n">
        <f aca="false">ExportM!$A2409</f>
        <v>0</v>
      </c>
      <c r="B2416" s="228" t="n">
        <f aca="false">ExportM!I2409</f>
        <v>0</v>
      </c>
      <c r="C2416" s="228" t="n">
        <f aca="false">ExportM!J2409</f>
        <v>0</v>
      </c>
      <c r="D2416" s="228" t="n">
        <f aca="false">ExportM!D2409</f>
        <v>0</v>
      </c>
      <c r="E2416" s="229" t="e">
        <f aca="false">IF($F2416&gt;0,LOG($F2416/100,2)+3,0)</f>
        <v>#VALUE!</v>
      </c>
      <c r="F2416" s="230" t="str">
        <f aca="false">IF(ExportM!H2409="","",ExportM!H2409)</f>
        <v/>
      </c>
      <c r="G2416" s="231" t="n">
        <f aca="false">AVERAGE($F$9:$F2415)</f>
        <v>550.262820512821</v>
      </c>
      <c r="H2416" s="228" t="str">
        <f aca="false">IF($F2416="","",IF($F2416&gt;$I$7,"ÁNO","NIE"))</f>
        <v/>
      </c>
      <c r="I2416" s="232" t="str">
        <f aca="false">IF(F2416=""," ","nie")</f>
        <v> </v>
      </c>
      <c r="J2416" s="213"/>
      <c r="N2416" s="0" t="str">
        <f aca="false">IF($F2416=""," ",OR($H2416="ÁNO",$I2416="áno"))</f>
        <v> </v>
      </c>
      <c r="P2416" s="233" t="n">
        <f aca="false">ExportM!E2409</f>
        <v>0</v>
      </c>
      <c r="Q2416" s="234" t="n">
        <f aca="false">ExportM!F2409</f>
        <v>0</v>
      </c>
      <c r="R2416" s="235" t="n">
        <f aca="false">IF(Q2416=0,0,P2416/Q2416)</f>
        <v>0</v>
      </c>
    </row>
    <row r="2417" customFormat="false" ht="12.75" hidden="true" customHeight="false" outlineLevel="0" collapsed="false">
      <c r="A2417" s="227" t="n">
        <f aca="false">ExportM!$A2410</f>
        <v>0</v>
      </c>
      <c r="B2417" s="228" t="n">
        <f aca="false">ExportM!I2410</f>
        <v>0</v>
      </c>
      <c r="C2417" s="228" t="n">
        <f aca="false">ExportM!J2410</f>
        <v>0</v>
      </c>
      <c r="D2417" s="228" t="n">
        <f aca="false">ExportM!D2410</f>
        <v>0</v>
      </c>
      <c r="E2417" s="229" t="e">
        <f aca="false">IF($F2417&gt;0,LOG($F2417/100,2)+3,0)</f>
        <v>#VALUE!</v>
      </c>
      <c r="F2417" s="230" t="str">
        <f aca="false">IF(ExportM!H2410="","",ExportM!H2410)</f>
        <v/>
      </c>
      <c r="G2417" s="231" t="n">
        <f aca="false">AVERAGE($F$9:$F2416)</f>
        <v>550.262820512821</v>
      </c>
      <c r="H2417" s="228" t="str">
        <f aca="false">IF($F2417="","",IF($F2417&gt;$I$7,"ÁNO","NIE"))</f>
        <v/>
      </c>
      <c r="I2417" s="232" t="str">
        <f aca="false">IF(F2417=""," ","nie")</f>
        <v> </v>
      </c>
      <c r="J2417" s="213"/>
      <c r="N2417" s="0" t="str">
        <f aca="false">IF($F2417=""," ",OR($H2417="ÁNO",$I2417="áno"))</f>
        <v> </v>
      </c>
      <c r="P2417" s="233" t="n">
        <f aca="false">ExportM!E2410</f>
        <v>0</v>
      </c>
      <c r="Q2417" s="234" t="n">
        <f aca="false">ExportM!F2410</f>
        <v>0</v>
      </c>
      <c r="R2417" s="235" t="n">
        <f aca="false">IF(Q2417=0,0,P2417/Q2417)</f>
        <v>0</v>
      </c>
    </row>
    <row r="2418" customFormat="false" ht="12.75" hidden="true" customHeight="false" outlineLevel="0" collapsed="false">
      <c r="A2418" s="227" t="n">
        <f aca="false">ExportM!$A2411</f>
        <v>0</v>
      </c>
      <c r="B2418" s="228" t="n">
        <f aca="false">ExportM!I2411</f>
        <v>0</v>
      </c>
      <c r="C2418" s="228" t="n">
        <f aca="false">ExportM!J2411</f>
        <v>0</v>
      </c>
      <c r="D2418" s="228" t="n">
        <f aca="false">ExportM!D2411</f>
        <v>0</v>
      </c>
      <c r="E2418" s="229" t="e">
        <f aca="false">IF($F2418&gt;0,LOG($F2418/100,2)+3,0)</f>
        <v>#VALUE!</v>
      </c>
      <c r="F2418" s="230" t="str">
        <f aca="false">IF(ExportM!H2411="","",ExportM!H2411)</f>
        <v/>
      </c>
      <c r="G2418" s="231" t="n">
        <f aca="false">AVERAGE($F$9:$F2417)</f>
        <v>550.262820512821</v>
      </c>
      <c r="H2418" s="228" t="str">
        <f aca="false">IF($F2418="","",IF($F2418&gt;$I$7,"ÁNO","NIE"))</f>
        <v/>
      </c>
      <c r="I2418" s="232" t="str">
        <f aca="false">IF(F2418=""," ","nie")</f>
        <v> </v>
      </c>
      <c r="J2418" s="213"/>
      <c r="N2418" s="0" t="str">
        <f aca="false">IF($F2418=""," ",OR($H2418="ÁNO",$I2418="áno"))</f>
        <v> </v>
      </c>
      <c r="P2418" s="233" t="n">
        <f aca="false">ExportM!E2411</f>
        <v>0</v>
      </c>
      <c r="Q2418" s="234" t="n">
        <f aca="false">ExportM!F2411</f>
        <v>0</v>
      </c>
      <c r="R2418" s="235" t="n">
        <f aca="false">IF(Q2418=0,0,P2418/Q2418)</f>
        <v>0</v>
      </c>
    </row>
    <row r="2419" customFormat="false" ht="12.75" hidden="true" customHeight="false" outlineLevel="0" collapsed="false">
      <c r="A2419" s="227" t="n">
        <f aca="false">ExportM!$A2412</f>
        <v>0</v>
      </c>
      <c r="B2419" s="228" t="n">
        <f aca="false">ExportM!I2412</f>
        <v>0</v>
      </c>
      <c r="C2419" s="228" t="n">
        <f aca="false">ExportM!J2412</f>
        <v>0</v>
      </c>
      <c r="D2419" s="228" t="n">
        <f aca="false">ExportM!D2412</f>
        <v>0</v>
      </c>
      <c r="E2419" s="229" t="e">
        <f aca="false">IF($F2419&gt;0,LOG($F2419/100,2)+3,0)</f>
        <v>#VALUE!</v>
      </c>
      <c r="F2419" s="230" t="str">
        <f aca="false">IF(ExportM!H2412="","",ExportM!H2412)</f>
        <v/>
      </c>
      <c r="G2419" s="231" t="n">
        <f aca="false">AVERAGE($F$9:$F2418)</f>
        <v>550.262820512821</v>
      </c>
      <c r="H2419" s="228" t="str">
        <f aca="false">IF($F2419="","",IF($F2419&gt;$I$7,"ÁNO","NIE"))</f>
        <v/>
      </c>
      <c r="I2419" s="232" t="str">
        <f aca="false">IF(F2419=""," ","nie")</f>
        <v> </v>
      </c>
      <c r="J2419" s="213"/>
      <c r="N2419" s="0" t="str">
        <f aca="false">IF($F2419=""," ",OR($H2419="ÁNO",$I2419="áno"))</f>
        <v> </v>
      </c>
      <c r="P2419" s="233" t="n">
        <f aca="false">ExportM!E2412</f>
        <v>0</v>
      </c>
      <c r="Q2419" s="234" t="n">
        <f aca="false">ExportM!F2412</f>
        <v>0</v>
      </c>
      <c r="R2419" s="235" t="n">
        <f aca="false">IF(Q2419=0,0,P2419/Q2419)</f>
        <v>0</v>
      </c>
    </row>
    <row r="2420" customFormat="false" ht="12.75" hidden="true" customHeight="false" outlineLevel="0" collapsed="false">
      <c r="A2420" s="227" t="n">
        <f aca="false">ExportM!$A2413</f>
        <v>0</v>
      </c>
      <c r="B2420" s="228" t="n">
        <f aca="false">ExportM!I2413</f>
        <v>0</v>
      </c>
      <c r="C2420" s="228" t="n">
        <f aca="false">ExportM!J2413</f>
        <v>0</v>
      </c>
      <c r="D2420" s="228" t="n">
        <f aca="false">ExportM!D2413</f>
        <v>0</v>
      </c>
      <c r="E2420" s="229" t="e">
        <f aca="false">IF($F2420&gt;0,LOG($F2420/100,2)+3,0)</f>
        <v>#VALUE!</v>
      </c>
      <c r="F2420" s="230" t="str">
        <f aca="false">IF(ExportM!H2413="","",ExportM!H2413)</f>
        <v/>
      </c>
      <c r="G2420" s="231" t="n">
        <f aca="false">AVERAGE($F$9:$F2419)</f>
        <v>550.262820512821</v>
      </c>
      <c r="H2420" s="228" t="str">
        <f aca="false">IF($F2420="","",IF($F2420&gt;$I$7,"ÁNO","NIE"))</f>
        <v/>
      </c>
      <c r="I2420" s="232" t="str">
        <f aca="false">IF(F2420=""," ","nie")</f>
        <v> </v>
      </c>
      <c r="J2420" s="213"/>
      <c r="N2420" s="0" t="str">
        <f aca="false">IF($F2420=""," ",OR($H2420="ÁNO",$I2420="áno"))</f>
        <v> </v>
      </c>
      <c r="P2420" s="233" t="n">
        <f aca="false">ExportM!E2413</f>
        <v>0</v>
      </c>
      <c r="Q2420" s="234" t="n">
        <f aca="false">ExportM!F2413</f>
        <v>0</v>
      </c>
      <c r="R2420" s="235" t="n">
        <f aca="false">IF(Q2420=0,0,P2420/Q2420)</f>
        <v>0</v>
      </c>
    </row>
    <row r="2421" customFormat="false" ht="12.75" hidden="true" customHeight="false" outlineLevel="0" collapsed="false">
      <c r="A2421" s="227" t="n">
        <f aca="false">ExportM!$A2414</f>
        <v>0</v>
      </c>
      <c r="B2421" s="228" t="n">
        <f aca="false">ExportM!I2414</f>
        <v>0</v>
      </c>
      <c r="C2421" s="228" t="n">
        <f aca="false">ExportM!J2414</f>
        <v>0</v>
      </c>
      <c r="D2421" s="228" t="n">
        <f aca="false">ExportM!D2414</f>
        <v>0</v>
      </c>
      <c r="E2421" s="229" t="e">
        <f aca="false">IF($F2421&gt;0,LOG($F2421/100,2)+3,0)</f>
        <v>#VALUE!</v>
      </c>
      <c r="F2421" s="230" t="str">
        <f aca="false">IF(ExportM!H2414="","",ExportM!H2414)</f>
        <v/>
      </c>
      <c r="G2421" s="231" t="n">
        <f aca="false">AVERAGE($F$9:$F2420)</f>
        <v>550.262820512821</v>
      </c>
      <c r="H2421" s="228" t="str">
        <f aca="false">IF($F2421="","",IF($F2421&gt;$I$7,"ÁNO","NIE"))</f>
        <v/>
      </c>
      <c r="I2421" s="232" t="str">
        <f aca="false">IF(F2421=""," ","nie")</f>
        <v> </v>
      </c>
      <c r="J2421" s="213"/>
      <c r="N2421" s="0" t="str">
        <f aca="false">IF($F2421=""," ",OR($H2421="ÁNO",$I2421="áno"))</f>
        <v> </v>
      </c>
      <c r="P2421" s="233" t="n">
        <f aca="false">ExportM!E2414</f>
        <v>0</v>
      </c>
      <c r="Q2421" s="234" t="n">
        <f aca="false">ExportM!F2414</f>
        <v>0</v>
      </c>
      <c r="R2421" s="235" t="n">
        <f aca="false">IF(Q2421=0,0,P2421/Q2421)</f>
        <v>0</v>
      </c>
    </row>
    <row r="2422" customFormat="false" ht="12.75" hidden="true" customHeight="false" outlineLevel="0" collapsed="false">
      <c r="A2422" s="227" t="n">
        <f aca="false">ExportM!$A2415</f>
        <v>0</v>
      </c>
      <c r="B2422" s="228" t="n">
        <f aca="false">ExportM!I2415</f>
        <v>0</v>
      </c>
      <c r="C2422" s="228" t="n">
        <f aca="false">ExportM!J2415</f>
        <v>0</v>
      </c>
      <c r="D2422" s="228" t="n">
        <f aca="false">ExportM!D2415</f>
        <v>0</v>
      </c>
      <c r="E2422" s="229" t="e">
        <f aca="false">IF($F2422&gt;0,LOG($F2422/100,2)+3,0)</f>
        <v>#VALUE!</v>
      </c>
      <c r="F2422" s="230" t="str">
        <f aca="false">IF(ExportM!H2415="","",ExportM!H2415)</f>
        <v/>
      </c>
      <c r="G2422" s="231" t="n">
        <f aca="false">AVERAGE($F$9:$F2421)</f>
        <v>550.262820512821</v>
      </c>
      <c r="H2422" s="228" t="str">
        <f aca="false">IF($F2422="","",IF($F2422&gt;$I$7,"ÁNO","NIE"))</f>
        <v/>
      </c>
      <c r="I2422" s="232" t="str">
        <f aca="false">IF(F2422=""," ","nie")</f>
        <v> </v>
      </c>
      <c r="J2422" s="213"/>
      <c r="N2422" s="0" t="str">
        <f aca="false">IF($F2422=""," ",OR($H2422="ÁNO",$I2422="áno"))</f>
        <v> </v>
      </c>
      <c r="P2422" s="233" t="n">
        <f aca="false">ExportM!E2415</f>
        <v>0</v>
      </c>
      <c r="Q2422" s="234" t="n">
        <f aca="false">ExportM!F2415</f>
        <v>0</v>
      </c>
      <c r="R2422" s="235" t="n">
        <f aca="false">IF(Q2422=0,0,P2422/Q2422)</f>
        <v>0</v>
      </c>
    </row>
    <row r="2423" customFormat="false" ht="12.75" hidden="true" customHeight="false" outlineLevel="0" collapsed="false">
      <c r="A2423" s="227" t="n">
        <f aca="false">ExportM!$A2416</f>
        <v>0</v>
      </c>
      <c r="B2423" s="228" t="n">
        <f aca="false">ExportM!I2416</f>
        <v>0</v>
      </c>
      <c r="C2423" s="228" t="n">
        <f aca="false">ExportM!J2416</f>
        <v>0</v>
      </c>
      <c r="D2423" s="228" t="n">
        <f aca="false">ExportM!D2416</f>
        <v>0</v>
      </c>
      <c r="E2423" s="229" t="e">
        <f aca="false">IF($F2423&gt;0,LOG($F2423/100,2)+3,0)</f>
        <v>#VALUE!</v>
      </c>
      <c r="F2423" s="230" t="str">
        <f aca="false">IF(ExportM!H2416="","",ExportM!H2416)</f>
        <v/>
      </c>
      <c r="G2423" s="231" t="n">
        <f aca="false">AVERAGE($F$9:$F2422)</f>
        <v>550.262820512821</v>
      </c>
      <c r="H2423" s="228" t="str">
        <f aca="false">IF($F2423="","",IF($F2423&gt;$I$7,"ÁNO","NIE"))</f>
        <v/>
      </c>
      <c r="I2423" s="232" t="str">
        <f aca="false">IF(F2423=""," ","nie")</f>
        <v> </v>
      </c>
      <c r="J2423" s="213"/>
      <c r="N2423" s="0" t="str">
        <f aca="false">IF($F2423=""," ",OR($H2423="ÁNO",$I2423="áno"))</f>
        <v> </v>
      </c>
      <c r="P2423" s="233" t="n">
        <f aca="false">ExportM!E2416</f>
        <v>0</v>
      </c>
      <c r="Q2423" s="234" t="n">
        <f aca="false">ExportM!F2416</f>
        <v>0</v>
      </c>
      <c r="R2423" s="235" t="n">
        <f aca="false">IF(Q2423=0,0,P2423/Q2423)</f>
        <v>0</v>
      </c>
    </row>
    <row r="2424" customFormat="false" ht="12.75" hidden="true" customHeight="false" outlineLevel="0" collapsed="false">
      <c r="A2424" s="227" t="n">
        <f aca="false">ExportM!$A2417</f>
        <v>0</v>
      </c>
      <c r="B2424" s="228" t="n">
        <f aca="false">ExportM!I2417</f>
        <v>0</v>
      </c>
      <c r="C2424" s="228" t="n">
        <f aca="false">ExportM!J2417</f>
        <v>0</v>
      </c>
      <c r="D2424" s="228" t="n">
        <f aca="false">ExportM!D2417</f>
        <v>0</v>
      </c>
      <c r="E2424" s="229" t="e">
        <f aca="false">IF($F2424&gt;0,LOG($F2424/100,2)+3,0)</f>
        <v>#VALUE!</v>
      </c>
      <c r="F2424" s="230" t="str">
        <f aca="false">IF(ExportM!H2417="","",ExportM!H2417)</f>
        <v/>
      </c>
      <c r="G2424" s="231" t="n">
        <f aca="false">AVERAGE($F$9:$F2423)</f>
        <v>550.262820512821</v>
      </c>
      <c r="H2424" s="228" t="str">
        <f aca="false">IF($F2424="","",IF($F2424&gt;$I$7,"ÁNO","NIE"))</f>
        <v/>
      </c>
      <c r="I2424" s="232" t="str">
        <f aca="false">IF(F2424=""," ","nie")</f>
        <v> </v>
      </c>
      <c r="J2424" s="213"/>
      <c r="N2424" s="0" t="str">
        <f aca="false">IF($F2424=""," ",OR($H2424="ÁNO",$I2424="áno"))</f>
        <v> </v>
      </c>
      <c r="P2424" s="233" t="n">
        <f aca="false">ExportM!E2417</f>
        <v>0</v>
      </c>
      <c r="Q2424" s="234" t="n">
        <f aca="false">ExportM!F2417</f>
        <v>0</v>
      </c>
      <c r="R2424" s="235" t="n">
        <f aca="false">IF(Q2424=0,0,P2424/Q2424)</f>
        <v>0</v>
      </c>
    </row>
    <row r="2425" customFormat="false" ht="12.75" hidden="true" customHeight="false" outlineLevel="0" collapsed="false">
      <c r="A2425" s="227" t="n">
        <f aca="false">ExportM!$A2418</f>
        <v>0</v>
      </c>
      <c r="B2425" s="228" t="n">
        <f aca="false">ExportM!I2418</f>
        <v>0</v>
      </c>
      <c r="C2425" s="228" t="n">
        <f aca="false">ExportM!J2418</f>
        <v>0</v>
      </c>
      <c r="D2425" s="228" t="n">
        <f aca="false">ExportM!D2418</f>
        <v>0</v>
      </c>
      <c r="E2425" s="229" t="e">
        <f aca="false">IF($F2425&gt;0,LOG($F2425/100,2)+3,0)</f>
        <v>#VALUE!</v>
      </c>
      <c r="F2425" s="230" t="str">
        <f aca="false">IF(ExportM!H2418="","",ExportM!H2418)</f>
        <v/>
      </c>
      <c r="G2425" s="231" t="n">
        <f aca="false">AVERAGE($F$9:$F2424)</f>
        <v>550.262820512821</v>
      </c>
      <c r="H2425" s="228" t="str">
        <f aca="false">IF($F2425="","",IF($F2425&gt;$I$7,"ÁNO","NIE"))</f>
        <v/>
      </c>
      <c r="I2425" s="232" t="str">
        <f aca="false">IF(F2425=""," ","nie")</f>
        <v> </v>
      </c>
      <c r="J2425" s="213"/>
      <c r="N2425" s="0" t="str">
        <f aca="false">IF($F2425=""," ",OR($H2425="ÁNO",$I2425="áno"))</f>
        <v> </v>
      </c>
      <c r="P2425" s="233" t="n">
        <f aca="false">ExportM!E2418</f>
        <v>0</v>
      </c>
      <c r="Q2425" s="234" t="n">
        <f aca="false">ExportM!F2418</f>
        <v>0</v>
      </c>
      <c r="R2425" s="235" t="n">
        <f aca="false">IF(Q2425=0,0,P2425/Q2425)</f>
        <v>0</v>
      </c>
    </row>
    <row r="2426" customFormat="false" ht="12.75" hidden="true" customHeight="false" outlineLevel="0" collapsed="false">
      <c r="A2426" s="227" t="n">
        <f aca="false">ExportM!$A2419</f>
        <v>0</v>
      </c>
      <c r="B2426" s="228" t="n">
        <f aca="false">ExportM!I2419</f>
        <v>0</v>
      </c>
      <c r="C2426" s="228" t="n">
        <f aca="false">ExportM!J2419</f>
        <v>0</v>
      </c>
      <c r="D2426" s="228" t="n">
        <f aca="false">ExportM!D2419</f>
        <v>0</v>
      </c>
      <c r="E2426" s="229" t="e">
        <f aca="false">IF($F2426&gt;0,LOG($F2426/100,2)+3,0)</f>
        <v>#VALUE!</v>
      </c>
      <c r="F2426" s="230" t="str">
        <f aca="false">IF(ExportM!H2419="","",ExportM!H2419)</f>
        <v/>
      </c>
      <c r="G2426" s="231" t="n">
        <f aca="false">AVERAGE($F$9:$F2425)</f>
        <v>550.262820512821</v>
      </c>
      <c r="H2426" s="228" t="str">
        <f aca="false">IF($F2426="","",IF($F2426&gt;$I$7,"ÁNO","NIE"))</f>
        <v/>
      </c>
      <c r="I2426" s="232" t="str">
        <f aca="false">IF(F2426=""," ","nie")</f>
        <v> </v>
      </c>
      <c r="J2426" s="213"/>
      <c r="N2426" s="0" t="str">
        <f aca="false">IF($F2426=""," ",OR($H2426="ÁNO",$I2426="áno"))</f>
        <v> </v>
      </c>
      <c r="P2426" s="233" t="n">
        <f aca="false">ExportM!E2419</f>
        <v>0</v>
      </c>
      <c r="Q2426" s="234" t="n">
        <f aca="false">ExportM!F2419</f>
        <v>0</v>
      </c>
      <c r="R2426" s="235" t="n">
        <f aca="false">IF(Q2426=0,0,P2426/Q2426)</f>
        <v>0</v>
      </c>
    </row>
    <row r="2427" customFormat="false" ht="12.75" hidden="true" customHeight="false" outlineLevel="0" collapsed="false">
      <c r="A2427" s="227" t="n">
        <f aca="false">ExportM!$A2420</f>
        <v>0</v>
      </c>
      <c r="B2427" s="228" t="n">
        <f aca="false">ExportM!I2420</f>
        <v>0</v>
      </c>
      <c r="C2427" s="228" t="n">
        <f aca="false">ExportM!J2420</f>
        <v>0</v>
      </c>
      <c r="D2427" s="228" t="n">
        <f aca="false">ExportM!D2420</f>
        <v>0</v>
      </c>
      <c r="E2427" s="229" t="e">
        <f aca="false">IF($F2427&gt;0,LOG($F2427/100,2)+3,0)</f>
        <v>#VALUE!</v>
      </c>
      <c r="F2427" s="230" t="str">
        <f aca="false">IF(ExportM!H2420="","",ExportM!H2420)</f>
        <v/>
      </c>
      <c r="G2427" s="231" t="n">
        <f aca="false">AVERAGE($F$9:$F2426)</f>
        <v>550.262820512821</v>
      </c>
      <c r="H2427" s="228" t="str">
        <f aca="false">IF($F2427="","",IF($F2427&gt;$I$7,"ÁNO","NIE"))</f>
        <v/>
      </c>
      <c r="I2427" s="232" t="str">
        <f aca="false">IF(F2427=""," ","nie")</f>
        <v> </v>
      </c>
      <c r="J2427" s="213"/>
      <c r="N2427" s="0" t="str">
        <f aca="false">IF($F2427=""," ",OR($H2427="ÁNO",$I2427="áno"))</f>
        <v> </v>
      </c>
      <c r="P2427" s="233" t="n">
        <f aca="false">ExportM!E2420</f>
        <v>0</v>
      </c>
      <c r="Q2427" s="234" t="n">
        <f aca="false">ExportM!F2420</f>
        <v>0</v>
      </c>
      <c r="R2427" s="235" t="n">
        <f aca="false">IF(Q2427=0,0,P2427/Q2427)</f>
        <v>0</v>
      </c>
    </row>
    <row r="2428" customFormat="false" ht="12.75" hidden="true" customHeight="false" outlineLevel="0" collapsed="false">
      <c r="A2428" s="227" t="n">
        <f aca="false">ExportM!$A2421</f>
        <v>0</v>
      </c>
      <c r="B2428" s="228" t="n">
        <f aca="false">ExportM!I2421</f>
        <v>0</v>
      </c>
      <c r="C2428" s="228" t="n">
        <f aca="false">ExportM!J2421</f>
        <v>0</v>
      </c>
      <c r="D2428" s="228" t="n">
        <f aca="false">ExportM!D2421</f>
        <v>0</v>
      </c>
      <c r="E2428" s="229" t="e">
        <f aca="false">IF($F2428&gt;0,LOG($F2428/100,2)+3,0)</f>
        <v>#VALUE!</v>
      </c>
      <c r="F2428" s="230" t="str">
        <f aca="false">IF(ExportM!H2421="","",ExportM!H2421)</f>
        <v/>
      </c>
      <c r="G2428" s="231" t="n">
        <f aca="false">AVERAGE($F$9:$F2427)</f>
        <v>550.262820512821</v>
      </c>
      <c r="H2428" s="228" t="str">
        <f aca="false">IF($F2428="","",IF($F2428&gt;$I$7,"ÁNO","NIE"))</f>
        <v/>
      </c>
      <c r="I2428" s="232" t="str">
        <f aca="false">IF(F2428=""," ","nie")</f>
        <v> </v>
      </c>
      <c r="J2428" s="213"/>
      <c r="N2428" s="0" t="str">
        <f aca="false">IF($F2428=""," ",OR($H2428="ÁNO",$I2428="áno"))</f>
        <v> </v>
      </c>
      <c r="P2428" s="233" t="n">
        <f aca="false">ExportM!E2421</f>
        <v>0</v>
      </c>
      <c r="Q2428" s="234" t="n">
        <f aca="false">ExportM!F2421</f>
        <v>0</v>
      </c>
      <c r="R2428" s="235" t="n">
        <f aca="false">IF(Q2428=0,0,P2428/Q2428)</f>
        <v>0</v>
      </c>
    </row>
    <row r="2429" customFormat="false" ht="12.75" hidden="true" customHeight="false" outlineLevel="0" collapsed="false">
      <c r="A2429" s="227" t="n">
        <f aca="false">ExportM!$A2422</f>
        <v>0</v>
      </c>
      <c r="B2429" s="228" t="n">
        <f aca="false">ExportM!I2422</f>
        <v>0</v>
      </c>
      <c r="C2429" s="228" t="n">
        <f aca="false">ExportM!J2422</f>
        <v>0</v>
      </c>
      <c r="D2429" s="228" t="n">
        <f aca="false">ExportM!D2422</f>
        <v>0</v>
      </c>
      <c r="E2429" s="229" t="e">
        <f aca="false">IF($F2429&gt;0,LOG($F2429/100,2)+3,0)</f>
        <v>#VALUE!</v>
      </c>
      <c r="F2429" s="230" t="str">
        <f aca="false">IF(ExportM!H2422="","",ExportM!H2422)</f>
        <v/>
      </c>
      <c r="G2429" s="231" t="n">
        <f aca="false">AVERAGE($F$9:$F2428)</f>
        <v>550.262820512821</v>
      </c>
      <c r="H2429" s="228" t="str">
        <f aca="false">IF($F2429="","",IF($F2429&gt;$I$7,"ÁNO","NIE"))</f>
        <v/>
      </c>
      <c r="I2429" s="232" t="str">
        <f aca="false">IF(F2429=""," ","nie")</f>
        <v> </v>
      </c>
      <c r="J2429" s="213"/>
      <c r="N2429" s="0" t="str">
        <f aca="false">IF($F2429=""," ",OR($H2429="ÁNO",$I2429="áno"))</f>
        <v> </v>
      </c>
      <c r="P2429" s="233" t="n">
        <f aca="false">ExportM!E2422</f>
        <v>0</v>
      </c>
      <c r="Q2429" s="234" t="n">
        <f aca="false">ExportM!F2422</f>
        <v>0</v>
      </c>
      <c r="R2429" s="235" t="n">
        <f aca="false">IF(Q2429=0,0,P2429/Q2429)</f>
        <v>0</v>
      </c>
    </row>
    <row r="2430" customFormat="false" ht="12.75" hidden="true" customHeight="false" outlineLevel="0" collapsed="false">
      <c r="A2430" s="227" t="n">
        <f aca="false">ExportM!$A2423</f>
        <v>0</v>
      </c>
      <c r="B2430" s="228" t="n">
        <f aca="false">ExportM!I2423</f>
        <v>0</v>
      </c>
      <c r="C2430" s="228" t="n">
        <f aca="false">ExportM!J2423</f>
        <v>0</v>
      </c>
      <c r="D2430" s="228" t="n">
        <f aca="false">ExportM!D2423</f>
        <v>0</v>
      </c>
      <c r="E2430" s="229" t="e">
        <f aca="false">IF($F2430&gt;0,LOG($F2430/100,2)+3,0)</f>
        <v>#VALUE!</v>
      </c>
      <c r="F2430" s="230" t="str">
        <f aca="false">IF(ExportM!H2423="","",ExportM!H2423)</f>
        <v/>
      </c>
      <c r="G2430" s="231" t="n">
        <f aca="false">AVERAGE($F$9:$F2429)</f>
        <v>550.262820512821</v>
      </c>
      <c r="H2430" s="228" t="str">
        <f aca="false">IF($F2430="","",IF($F2430&gt;$I$7,"ÁNO","NIE"))</f>
        <v/>
      </c>
      <c r="I2430" s="232" t="str">
        <f aca="false">IF(F2430=""," ","nie")</f>
        <v> </v>
      </c>
      <c r="J2430" s="213"/>
      <c r="N2430" s="0" t="str">
        <f aca="false">IF($F2430=""," ",OR($H2430="ÁNO",$I2430="áno"))</f>
        <v> </v>
      </c>
      <c r="P2430" s="233" t="n">
        <f aca="false">ExportM!E2423</f>
        <v>0</v>
      </c>
      <c r="Q2430" s="234" t="n">
        <f aca="false">ExportM!F2423</f>
        <v>0</v>
      </c>
      <c r="R2430" s="235" t="n">
        <f aca="false">IF(Q2430=0,0,P2430/Q2430)</f>
        <v>0</v>
      </c>
    </row>
    <row r="2431" customFormat="false" ht="12.75" hidden="true" customHeight="false" outlineLevel="0" collapsed="false">
      <c r="A2431" s="227" t="n">
        <f aca="false">ExportM!$A2424</f>
        <v>0</v>
      </c>
      <c r="B2431" s="228" t="n">
        <f aca="false">ExportM!I2424</f>
        <v>0</v>
      </c>
      <c r="C2431" s="228" t="n">
        <f aca="false">ExportM!J2424</f>
        <v>0</v>
      </c>
      <c r="D2431" s="228" t="n">
        <f aca="false">ExportM!D2424</f>
        <v>0</v>
      </c>
      <c r="E2431" s="229" t="e">
        <f aca="false">IF($F2431&gt;0,LOG($F2431/100,2)+3,0)</f>
        <v>#VALUE!</v>
      </c>
      <c r="F2431" s="230" t="str">
        <f aca="false">IF(ExportM!H2424="","",ExportM!H2424)</f>
        <v/>
      </c>
      <c r="G2431" s="231" t="n">
        <f aca="false">AVERAGE($F$9:$F2430)</f>
        <v>550.262820512821</v>
      </c>
      <c r="H2431" s="228" t="str">
        <f aca="false">IF($F2431="","",IF($F2431&gt;$I$7,"ÁNO","NIE"))</f>
        <v/>
      </c>
      <c r="I2431" s="232" t="str">
        <f aca="false">IF(F2431=""," ","nie")</f>
        <v> </v>
      </c>
      <c r="J2431" s="213"/>
      <c r="N2431" s="0" t="str">
        <f aca="false">IF($F2431=""," ",OR($H2431="ÁNO",$I2431="áno"))</f>
        <v> </v>
      </c>
      <c r="P2431" s="233" t="n">
        <f aca="false">ExportM!E2424</f>
        <v>0</v>
      </c>
      <c r="Q2431" s="234" t="n">
        <f aca="false">ExportM!F2424</f>
        <v>0</v>
      </c>
      <c r="R2431" s="235" t="n">
        <f aca="false">IF(Q2431=0,0,P2431/Q2431)</f>
        <v>0</v>
      </c>
    </row>
    <row r="2432" customFormat="false" ht="12.75" hidden="true" customHeight="false" outlineLevel="0" collapsed="false">
      <c r="A2432" s="227" t="n">
        <f aca="false">ExportM!$A2425</f>
        <v>0</v>
      </c>
      <c r="B2432" s="228" t="n">
        <f aca="false">ExportM!I2425</f>
        <v>0</v>
      </c>
      <c r="C2432" s="228" t="n">
        <f aca="false">ExportM!J2425</f>
        <v>0</v>
      </c>
      <c r="D2432" s="228" t="n">
        <f aca="false">ExportM!D2425</f>
        <v>0</v>
      </c>
      <c r="E2432" s="229" t="e">
        <f aca="false">IF($F2432&gt;0,LOG($F2432/100,2)+3,0)</f>
        <v>#VALUE!</v>
      </c>
      <c r="F2432" s="230" t="str">
        <f aca="false">IF(ExportM!H2425="","",ExportM!H2425)</f>
        <v/>
      </c>
      <c r="G2432" s="231" t="n">
        <f aca="false">AVERAGE($F$9:$F2431)</f>
        <v>550.262820512821</v>
      </c>
      <c r="H2432" s="228" t="str">
        <f aca="false">IF($F2432="","",IF($F2432&gt;$I$7,"ÁNO","NIE"))</f>
        <v/>
      </c>
      <c r="I2432" s="232" t="str">
        <f aca="false">IF(F2432=""," ","nie")</f>
        <v> </v>
      </c>
      <c r="J2432" s="213"/>
      <c r="N2432" s="0" t="str">
        <f aca="false">IF($F2432=""," ",OR($H2432="ÁNO",$I2432="áno"))</f>
        <v> </v>
      </c>
      <c r="P2432" s="233" t="n">
        <f aca="false">ExportM!E2425</f>
        <v>0</v>
      </c>
      <c r="Q2432" s="234" t="n">
        <f aca="false">ExportM!F2425</f>
        <v>0</v>
      </c>
      <c r="R2432" s="235" t="n">
        <f aca="false">IF(Q2432=0,0,P2432/Q2432)</f>
        <v>0</v>
      </c>
    </row>
    <row r="2433" customFormat="false" ht="12.75" hidden="true" customHeight="false" outlineLevel="0" collapsed="false">
      <c r="A2433" s="227" t="n">
        <f aca="false">ExportM!$A2426</f>
        <v>0</v>
      </c>
      <c r="B2433" s="228" t="n">
        <f aca="false">ExportM!I2426</f>
        <v>0</v>
      </c>
      <c r="C2433" s="228" t="n">
        <f aca="false">ExportM!J2426</f>
        <v>0</v>
      </c>
      <c r="D2433" s="228" t="n">
        <f aca="false">ExportM!D2426</f>
        <v>0</v>
      </c>
      <c r="E2433" s="229" t="e">
        <f aca="false">IF($F2433&gt;0,LOG($F2433/100,2)+3,0)</f>
        <v>#VALUE!</v>
      </c>
      <c r="F2433" s="230" t="str">
        <f aca="false">IF(ExportM!H2426="","",ExportM!H2426)</f>
        <v/>
      </c>
      <c r="G2433" s="231" t="n">
        <f aca="false">AVERAGE($F$9:$F2432)</f>
        <v>550.262820512821</v>
      </c>
      <c r="H2433" s="228" t="str">
        <f aca="false">IF($F2433="","",IF($F2433&gt;$I$7,"ÁNO","NIE"))</f>
        <v/>
      </c>
      <c r="I2433" s="232" t="str">
        <f aca="false">IF(F2433=""," ","nie")</f>
        <v> </v>
      </c>
      <c r="J2433" s="213"/>
      <c r="N2433" s="0" t="str">
        <f aca="false">IF($F2433=""," ",OR($H2433="ÁNO",$I2433="áno"))</f>
        <v> </v>
      </c>
      <c r="P2433" s="233" t="n">
        <f aca="false">ExportM!E2426</f>
        <v>0</v>
      </c>
      <c r="Q2433" s="234" t="n">
        <f aca="false">ExportM!F2426</f>
        <v>0</v>
      </c>
      <c r="R2433" s="235" t="n">
        <f aca="false">IF(Q2433=0,0,P2433/Q2433)</f>
        <v>0</v>
      </c>
    </row>
    <row r="2434" customFormat="false" ht="12.75" hidden="true" customHeight="false" outlineLevel="0" collapsed="false">
      <c r="A2434" s="227" t="n">
        <f aca="false">ExportM!$A2427</f>
        <v>0</v>
      </c>
      <c r="B2434" s="228" t="n">
        <f aca="false">ExportM!I2427</f>
        <v>0</v>
      </c>
      <c r="C2434" s="228" t="n">
        <f aca="false">ExportM!J2427</f>
        <v>0</v>
      </c>
      <c r="D2434" s="228" t="n">
        <f aca="false">ExportM!D2427</f>
        <v>0</v>
      </c>
      <c r="E2434" s="229" t="e">
        <f aca="false">IF($F2434&gt;0,LOG($F2434/100,2)+3,0)</f>
        <v>#VALUE!</v>
      </c>
      <c r="F2434" s="230" t="str">
        <f aca="false">IF(ExportM!H2427="","",ExportM!H2427)</f>
        <v/>
      </c>
      <c r="G2434" s="231" t="n">
        <f aca="false">AVERAGE($F$9:$F2433)</f>
        <v>550.262820512821</v>
      </c>
      <c r="H2434" s="228" t="str">
        <f aca="false">IF($F2434="","",IF($F2434&gt;$I$7,"ÁNO","NIE"))</f>
        <v/>
      </c>
      <c r="I2434" s="232" t="str">
        <f aca="false">IF(F2434=""," ","nie")</f>
        <v> </v>
      </c>
      <c r="J2434" s="213"/>
      <c r="N2434" s="0" t="str">
        <f aca="false">IF($F2434=""," ",OR($H2434="ÁNO",$I2434="áno"))</f>
        <v> </v>
      </c>
      <c r="P2434" s="233" t="n">
        <f aca="false">ExportM!E2427</f>
        <v>0</v>
      </c>
      <c r="Q2434" s="234" t="n">
        <f aca="false">ExportM!F2427</f>
        <v>0</v>
      </c>
      <c r="R2434" s="235" t="n">
        <f aca="false">IF(Q2434=0,0,P2434/Q2434)</f>
        <v>0</v>
      </c>
    </row>
    <row r="2435" customFormat="false" ht="12.75" hidden="true" customHeight="false" outlineLevel="0" collapsed="false">
      <c r="A2435" s="227" t="n">
        <f aca="false">ExportM!$A2428</f>
        <v>0</v>
      </c>
      <c r="B2435" s="228" t="n">
        <f aca="false">ExportM!I2428</f>
        <v>0</v>
      </c>
      <c r="C2435" s="228" t="n">
        <f aca="false">ExportM!J2428</f>
        <v>0</v>
      </c>
      <c r="D2435" s="228" t="n">
        <f aca="false">ExportM!D2428</f>
        <v>0</v>
      </c>
      <c r="E2435" s="229" t="e">
        <f aca="false">IF($F2435&gt;0,LOG($F2435/100,2)+3,0)</f>
        <v>#VALUE!</v>
      </c>
      <c r="F2435" s="230" t="str">
        <f aca="false">IF(ExportM!H2428="","",ExportM!H2428)</f>
        <v/>
      </c>
      <c r="G2435" s="231" t="n">
        <f aca="false">AVERAGE($F$9:$F2434)</f>
        <v>550.262820512821</v>
      </c>
      <c r="H2435" s="228" t="str">
        <f aca="false">IF($F2435="","",IF($F2435&gt;$I$7,"ÁNO","NIE"))</f>
        <v/>
      </c>
      <c r="I2435" s="232" t="str">
        <f aca="false">IF(F2435=""," ","nie")</f>
        <v> </v>
      </c>
      <c r="J2435" s="213"/>
      <c r="N2435" s="0" t="str">
        <f aca="false">IF($F2435=""," ",OR($H2435="ÁNO",$I2435="áno"))</f>
        <v> </v>
      </c>
      <c r="P2435" s="233" t="n">
        <f aca="false">ExportM!E2428</f>
        <v>0</v>
      </c>
      <c r="Q2435" s="234" t="n">
        <f aca="false">ExportM!F2428</f>
        <v>0</v>
      </c>
      <c r="R2435" s="235" t="n">
        <f aca="false">IF(Q2435=0,0,P2435/Q2435)</f>
        <v>0</v>
      </c>
    </row>
    <row r="2436" customFormat="false" ht="12.75" hidden="true" customHeight="false" outlineLevel="0" collapsed="false">
      <c r="A2436" s="227" t="n">
        <f aca="false">ExportM!$A2429</f>
        <v>0</v>
      </c>
      <c r="B2436" s="228" t="n">
        <f aca="false">ExportM!I2429</f>
        <v>0</v>
      </c>
      <c r="C2436" s="228" t="n">
        <f aca="false">ExportM!J2429</f>
        <v>0</v>
      </c>
      <c r="D2436" s="228" t="n">
        <f aca="false">ExportM!D2429</f>
        <v>0</v>
      </c>
      <c r="E2436" s="229" t="e">
        <f aca="false">IF($F2436&gt;0,LOG($F2436/100,2)+3,0)</f>
        <v>#VALUE!</v>
      </c>
      <c r="F2436" s="230" t="str">
        <f aca="false">IF(ExportM!H2429="","",ExportM!H2429)</f>
        <v/>
      </c>
      <c r="G2436" s="231" t="n">
        <f aca="false">AVERAGE($F$9:$F2435)</f>
        <v>550.262820512821</v>
      </c>
      <c r="H2436" s="228" t="str">
        <f aca="false">IF($F2436="","",IF($F2436&gt;$I$7,"ÁNO","NIE"))</f>
        <v/>
      </c>
      <c r="I2436" s="232" t="str">
        <f aca="false">IF(F2436=""," ","nie")</f>
        <v> </v>
      </c>
      <c r="J2436" s="213"/>
      <c r="N2436" s="0" t="str">
        <f aca="false">IF($F2436=""," ",OR($H2436="ÁNO",$I2436="áno"))</f>
        <v> </v>
      </c>
      <c r="P2436" s="233" t="n">
        <f aca="false">ExportM!E2429</f>
        <v>0</v>
      </c>
      <c r="Q2436" s="234" t="n">
        <f aca="false">ExportM!F2429</f>
        <v>0</v>
      </c>
      <c r="R2436" s="235" t="n">
        <f aca="false">IF(Q2436=0,0,P2436/Q2436)</f>
        <v>0</v>
      </c>
    </row>
    <row r="2437" customFormat="false" ht="12.75" hidden="true" customHeight="false" outlineLevel="0" collapsed="false">
      <c r="A2437" s="227" t="n">
        <f aca="false">ExportM!$A2430</f>
        <v>0</v>
      </c>
      <c r="B2437" s="228" t="n">
        <f aca="false">ExportM!I2430</f>
        <v>0</v>
      </c>
      <c r="C2437" s="228" t="n">
        <f aca="false">ExportM!J2430</f>
        <v>0</v>
      </c>
      <c r="D2437" s="228" t="n">
        <f aca="false">ExportM!D2430</f>
        <v>0</v>
      </c>
      <c r="E2437" s="229" t="e">
        <f aca="false">IF($F2437&gt;0,LOG($F2437/100,2)+3,0)</f>
        <v>#VALUE!</v>
      </c>
      <c r="F2437" s="230" t="str">
        <f aca="false">IF(ExportM!H2430="","",ExportM!H2430)</f>
        <v/>
      </c>
      <c r="G2437" s="231" t="n">
        <f aca="false">AVERAGE($F$9:$F2436)</f>
        <v>550.262820512821</v>
      </c>
      <c r="H2437" s="228" t="str">
        <f aca="false">IF($F2437="","",IF($F2437&gt;$I$7,"ÁNO","NIE"))</f>
        <v/>
      </c>
      <c r="I2437" s="232" t="str">
        <f aca="false">IF(F2437=""," ","nie")</f>
        <v> </v>
      </c>
      <c r="J2437" s="213"/>
      <c r="N2437" s="0" t="str">
        <f aca="false">IF($F2437=""," ",OR($H2437="ÁNO",$I2437="áno"))</f>
        <v> </v>
      </c>
      <c r="P2437" s="233" t="n">
        <f aca="false">ExportM!E2430</f>
        <v>0</v>
      </c>
      <c r="Q2437" s="234" t="n">
        <f aca="false">ExportM!F2430</f>
        <v>0</v>
      </c>
      <c r="R2437" s="235" t="n">
        <f aca="false">IF(Q2437=0,0,P2437/Q2437)</f>
        <v>0</v>
      </c>
    </row>
    <row r="2438" customFormat="false" ht="12.75" hidden="true" customHeight="false" outlineLevel="0" collapsed="false">
      <c r="A2438" s="227" t="n">
        <f aca="false">ExportM!$A2431</f>
        <v>0</v>
      </c>
      <c r="B2438" s="228" t="n">
        <f aca="false">ExportM!I2431</f>
        <v>0</v>
      </c>
      <c r="C2438" s="228" t="n">
        <f aca="false">ExportM!J2431</f>
        <v>0</v>
      </c>
      <c r="D2438" s="228" t="n">
        <f aca="false">ExportM!D2431</f>
        <v>0</v>
      </c>
      <c r="E2438" s="229" t="e">
        <f aca="false">IF($F2438&gt;0,LOG($F2438/100,2)+3,0)</f>
        <v>#VALUE!</v>
      </c>
      <c r="F2438" s="230" t="str">
        <f aca="false">IF(ExportM!H2431="","",ExportM!H2431)</f>
        <v/>
      </c>
      <c r="G2438" s="231" t="n">
        <f aca="false">AVERAGE($F$9:$F2437)</f>
        <v>550.262820512821</v>
      </c>
      <c r="H2438" s="228" t="str">
        <f aca="false">IF($F2438="","",IF($F2438&gt;$I$7,"ÁNO","NIE"))</f>
        <v/>
      </c>
      <c r="I2438" s="232" t="str">
        <f aca="false">IF(F2438=""," ","nie")</f>
        <v> </v>
      </c>
      <c r="J2438" s="213"/>
      <c r="N2438" s="0" t="str">
        <f aca="false">IF($F2438=""," ",OR($H2438="ÁNO",$I2438="áno"))</f>
        <v> </v>
      </c>
      <c r="P2438" s="233" t="n">
        <f aca="false">ExportM!E2431</f>
        <v>0</v>
      </c>
      <c r="Q2438" s="234" t="n">
        <f aca="false">ExportM!F2431</f>
        <v>0</v>
      </c>
      <c r="R2438" s="235" t="n">
        <f aca="false">IF(Q2438=0,0,P2438/Q2438)</f>
        <v>0</v>
      </c>
    </row>
    <row r="2439" customFormat="false" ht="12.75" hidden="true" customHeight="false" outlineLevel="0" collapsed="false">
      <c r="A2439" s="227" t="n">
        <f aca="false">ExportM!$A2432</f>
        <v>0</v>
      </c>
      <c r="B2439" s="228" t="n">
        <f aca="false">ExportM!I2432</f>
        <v>0</v>
      </c>
      <c r="C2439" s="228" t="n">
        <f aca="false">ExportM!J2432</f>
        <v>0</v>
      </c>
      <c r="D2439" s="228" t="n">
        <f aca="false">ExportM!D2432</f>
        <v>0</v>
      </c>
      <c r="E2439" s="229" t="e">
        <f aca="false">IF($F2439&gt;0,LOG($F2439/100,2)+3,0)</f>
        <v>#VALUE!</v>
      </c>
      <c r="F2439" s="230" t="str">
        <f aca="false">IF(ExportM!H2432="","",ExportM!H2432)</f>
        <v/>
      </c>
      <c r="G2439" s="231" t="n">
        <f aca="false">AVERAGE($F$9:$F2438)</f>
        <v>550.262820512821</v>
      </c>
      <c r="H2439" s="228" t="str">
        <f aca="false">IF($F2439="","",IF($F2439&gt;$I$7,"ÁNO","NIE"))</f>
        <v/>
      </c>
      <c r="I2439" s="232" t="str">
        <f aca="false">IF(F2439=""," ","nie")</f>
        <v> </v>
      </c>
      <c r="J2439" s="213"/>
      <c r="N2439" s="0" t="str">
        <f aca="false">IF($F2439=""," ",OR($H2439="ÁNO",$I2439="áno"))</f>
        <v> </v>
      </c>
      <c r="P2439" s="233" t="n">
        <f aca="false">ExportM!E2432</f>
        <v>0</v>
      </c>
      <c r="Q2439" s="234" t="n">
        <f aca="false">ExportM!F2432</f>
        <v>0</v>
      </c>
      <c r="R2439" s="235" t="n">
        <f aca="false">IF(Q2439=0,0,P2439/Q2439)</f>
        <v>0</v>
      </c>
    </row>
    <row r="2440" customFormat="false" ht="12.75" hidden="true" customHeight="false" outlineLevel="0" collapsed="false">
      <c r="A2440" s="227" t="n">
        <f aca="false">ExportM!$A2433</f>
        <v>0</v>
      </c>
      <c r="B2440" s="228" t="n">
        <f aca="false">ExportM!I2433</f>
        <v>0</v>
      </c>
      <c r="C2440" s="228" t="n">
        <f aca="false">ExportM!J2433</f>
        <v>0</v>
      </c>
      <c r="D2440" s="228" t="n">
        <f aca="false">ExportM!D2433</f>
        <v>0</v>
      </c>
      <c r="E2440" s="229" t="e">
        <f aca="false">IF($F2440&gt;0,LOG($F2440/100,2)+3,0)</f>
        <v>#VALUE!</v>
      </c>
      <c r="F2440" s="230" t="str">
        <f aca="false">IF(ExportM!H2433="","",ExportM!H2433)</f>
        <v/>
      </c>
      <c r="G2440" s="231" t="n">
        <f aca="false">AVERAGE($F$9:$F2439)</f>
        <v>550.262820512821</v>
      </c>
      <c r="H2440" s="228" t="str">
        <f aca="false">IF($F2440="","",IF($F2440&gt;$I$7,"ÁNO","NIE"))</f>
        <v/>
      </c>
      <c r="I2440" s="232" t="str">
        <f aca="false">IF(F2440=""," ","nie")</f>
        <v> </v>
      </c>
      <c r="J2440" s="213"/>
      <c r="N2440" s="0" t="str">
        <f aca="false">IF($F2440=""," ",OR($H2440="ÁNO",$I2440="áno"))</f>
        <v> </v>
      </c>
      <c r="P2440" s="233" t="n">
        <f aca="false">ExportM!E2433</f>
        <v>0</v>
      </c>
      <c r="Q2440" s="234" t="n">
        <f aca="false">ExportM!F2433</f>
        <v>0</v>
      </c>
      <c r="R2440" s="235" t="n">
        <f aca="false">IF(Q2440=0,0,P2440/Q2440)</f>
        <v>0</v>
      </c>
    </row>
    <row r="2441" customFormat="false" ht="12.75" hidden="true" customHeight="false" outlineLevel="0" collapsed="false">
      <c r="A2441" s="227" t="n">
        <f aca="false">ExportM!$A2434</f>
        <v>0</v>
      </c>
      <c r="B2441" s="228" t="n">
        <f aca="false">ExportM!I2434</f>
        <v>0</v>
      </c>
      <c r="C2441" s="228" t="n">
        <f aca="false">ExportM!J2434</f>
        <v>0</v>
      </c>
      <c r="D2441" s="228" t="n">
        <f aca="false">ExportM!D2434</f>
        <v>0</v>
      </c>
      <c r="E2441" s="229" t="e">
        <f aca="false">IF($F2441&gt;0,LOG($F2441/100,2)+3,0)</f>
        <v>#VALUE!</v>
      </c>
      <c r="F2441" s="230" t="str">
        <f aca="false">IF(ExportM!H2434="","",ExportM!H2434)</f>
        <v/>
      </c>
      <c r="G2441" s="231" t="n">
        <f aca="false">AVERAGE($F$9:$F2440)</f>
        <v>550.262820512821</v>
      </c>
      <c r="H2441" s="228" t="str">
        <f aca="false">IF($F2441="","",IF($F2441&gt;$I$7,"ÁNO","NIE"))</f>
        <v/>
      </c>
      <c r="I2441" s="232" t="str">
        <f aca="false">IF(F2441=""," ","nie")</f>
        <v> </v>
      </c>
      <c r="J2441" s="213"/>
      <c r="N2441" s="0" t="str">
        <f aca="false">IF($F2441=""," ",OR($H2441="ÁNO",$I2441="áno"))</f>
        <v> </v>
      </c>
      <c r="P2441" s="233" t="n">
        <f aca="false">ExportM!E2434</f>
        <v>0</v>
      </c>
      <c r="Q2441" s="234" t="n">
        <f aca="false">ExportM!F2434</f>
        <v>0</v>
      </c>
      <c r="R2441" s="235" t="n">
        <f aca="false">IF(Q2441=0,0,P2441/Q2441)</f>
        <v>0</v>
      </c>
    </row>
    <row r="2442" customFormat="false" ht="12.75" hidden="true" customHeight="false" outlineLevel="0" collapsed="false">
      <c r="A2442" s="227" t="n">
        <f aca="false">ExportM!$A2435</f>
        <v>0</v>
      </c>
      <c r="B2442" s="228" t="n">
        <f aca="false">ExportM!I2435</f>
        <v>0</v>
      </c>
      <c r="C2442" s="228" t="n">
        <f aca="false">ExportM!J2435</f>
        <v>0</v>
      </c>
      <c r="D2442" s="228" t="n">
        <f aca="false">ExportM!D2435</f>
        <v>0</v>
      </c>
      <c r="E2442" s="229" t="e">
        <f aca="false">IF($F2442&gt;0,LOG($F2442/100,2)+3,0)</f>
        <v>#VALUE!</v>
      </c>
      <c r="F2442" s="230" t="str">
        <f aca="false">IF(ExportM!H2435="","",ExportM!H2435)</f>
        <v/>
      </c>
      <c r="G2442" s="231" t="n">
        <f aca="false">AVERAGE($F$9:$F2441)</f>
        <v>550.262820512821</v>
      </c>
      <c r="H2442" s="228" t="str">
        <f aca="false">IF($F2442="","",IF($F2442&gt;$I$7,"ÁNO","NIE"))</f>
        <v/>
      </c>
      <c r="I2442" s="232" t="str">
        <f aca="false">IF(F2442=""," ","nie")</f>
        <v> </v>
      </c>
      <c r="J2442" s="213"/>
      <c r="N2442" s="0" t="str">
        <f aca="false">IF($F2442=""," ",OR($H2442="ÁNO",$I2442="áno"))</f>
        <v> </v>
      </c>
      <c r="P2442" s="233" t="n">
        <f aca="false">ExportM!E2435</f>
        <v>0</v>
      </c>
      <c r="Q2442" s="234" t="n">
        <f aca="false">ExportM!F2435</f>
        <v>0</v>
      </c>
      <c r="R2442" s="235" t="n">
        <f aca="false">IF(Q2442=0,0,P2442/Q2442)</f>
        <v>0</v>
      </c>
    </row>
    <row r="2443" customFormat="false" ht="12.75" hidden="true" customHeight="false" outlineLevel="0" collapsed="false">
      <c r="A2443" s="227" t="n">
        <f aca="false">ExportM!$A2436</f>
        <v>0</v>
      </c>
      <c r="B2443" s="228" t="n">
        <f aca="false">ExportM!I2436</f>
        <v>0</v>
      </c>
      <c r="C2443" s="228" t="n">
        <f aca="false">ExportM!J2436</f>
        <v>0</v>
      </c>
      <c r="D2443" s="228" t="n">
        <f aca="false">ExportM!D2436</f>
        <v>0</v>
      </c>
      <c r="E2443" s="229" t="e">
        <f aca="false">IF($F2443&gt;0,LOG($F2443/100,2)+3,0)</f>
        <v>#VALUE!</v>
      </c>
      <c r="F2443" s="230" t="str">
        <f aca="false">IF(ExportM!H2436="","",ExportM!H2436)</f>
        <v/>
      </c>
      <c r="G2443" s="231" t="n">
        <f aca="false">AVERAGE($F$9:$F2442)</f>
        <v>550.262820512821</v>
      </c>
      <c r="H2443" s="228" t="str">
        <f aca="false">IF($F2443="","",IF($F2443&gt;$I$7,"ÁNO","NIE"))</f>
        <v/>
      </c>
      <c r="I2443" s="232" t="str">
        <f aca="false">IF(F2443=""," ","nie")</f>
        <v> </v>
      </c>
      <c r="J2443" s="213"/>
      <c r="N2443" s="0" t="str">
        <f aca="false">IF($F2443=""," ",OR($H2443="ÁNO",$I2443="áno"))</f>
        <v> </v>
      </c>
      <c r="P2443" s="233" t="n">
        <f aca="false">ExportM!E2436</f>
        <v>0</v>
      </c>
      <c r="Q2443" s="234" t="n">
        <f aca="false">ExportM!F2436</f>
        <v>0</v>
      </c>
      <c r="R2443" s="235" t="n">
        <f aca="false">IF(Q2443=0,0,P2443/Q2443)</f>
        <v>0</v>
      </c>
    </row>
    <row r="2444" customFormat="false" ht="12.75" hidden="true" customHeight="false" outlineLevel="0" collapsed="false">
      <c r="A2444" s="227" t="n">
        <f aca="false">ExportM!$A2437</f>
        <v>0</v>
      </c>
      <c r="B2444" s="228" t="n">
        <f aca="false">ExportM!I2437</f>
        <v>0</v>
      </c>
      <c r="C2444" s="228" t="n">
        <f aca="false">ExportM!J2437</f>
        <v>0</v>
      </c>
      <c r="D2444" s="228" t="n">
        <f aca="false">ExportM!D2437</f>
        <v>0</v>
      </c>
      <c r="E2444" s="229" t="e">
        <f aca="false">IF($F2444&gt;0,LOG($F2444/100,2)+3,0)</f>
        <v>#VALUE!</v>
      </c>
      <c r="F2444" s="230" t="str">
        <f aca="false">IF(ExportM!H2437="","",ExportM!H2437)</f>
        <v/>
      </c>
      <c r="G2444" s="231" t="n">
        <f aca="false">AVERAGE($F$9:$F2443)</f>
        <v>550.262820512821</v>
      </c>
      <c r="H2444" s="228" t="str">
        <f aca="false">IF($F2444="","",IF($F2444&gt;$I$7,"ÁNO","NIE"))</f>
        <v/>
      </c>
      <c r="I2444" s="232" t="str">
        <f aca="false">IF(F2444=""," ","nie")</f>
        <v> </v>
      </c>
      <c r="J2444" s="213"/>
      <c r="N2444" s="0" t="str">
        <f aca="false">IF($F2444=""," ",OR($H2444="ÁNO",$I2444="áno"))</f>
        <v> </v>
      </c>
      <c r="P2444" s="233" t="n">
        <f aca="false">ExportM!E2437</f>
        <v>0</v>
      </c>
      <c r="Q2444" s="234" t="n">
        <f aca="false">ExportM!F2437</f>
        <v>0</v>
      </c>
      <c r="R2444" s="235" t="n">
        <f aca="false">IF(Q2444=0,0,P2444/Q2444)</f>
        <v>0</v>
      </c>
    </row>
    <row r="2445" customFormat="false" ht="12.75" hidden="true" customHeight="false" outlineLevel="0" collapsed="false">
      <c r="A2445" s="227" t="n">
        <f aca="false">ExportM!$A2438</f>
        <v>0</v>
      </c>
      <c r="B2445" s="228" t="n">
        <f aca="false">ExportM!I2438</f>
        <v>0</v>
      </c>
      <c r="C2445" s="228" t="n">
        <f aca="false">ExportM!J2438</f>
        <v>0</v>
      </c>
      <c r="D2445" s="228" t="n">
        <f aca="false">ExportM!D2438</f>
        <v>0</v>
      </c>
      <c r="E2445" s="229" t="e">
        <f aca="false">IF($F2445&gt;0,LOG($F2445/100,2)+3,0)</f>
        <v>#VALUE!</v>
      </c>
      <c r="F2445" s="230" t="str">
        <f aca="false">IF(ExportM!H2438="","",ExportM!H2438)</f>
        <v/>
      </c>
      <c r="G2445" s="231" t="n">
        <f aca="false">AVERAGE($F$9:$F2444)</f>
        <v>550.262820512821</v>
      </c>
      <c r="H2445" s="228" t="str">
        <f aca="false">IF($F2445="","",IF($F2445&gt;$I$7,"ÁNO","NIE"))</f>
        <v/>
      </c>
      <c r="I2445" s="232" t="str">
        <f aca="false">IF(F2445=""," ","nie")</f>
        <v> </v>
      </c>
      <c r="J2445" s="213"/>
      <c r="N2445" s="0" t="str">
        <f aca="false">IF($F2445=""," ",OR($H2445="ÁNO",$I2445="áno"))</f>
        <v> </v>
      </c>
      <c r="P2445" s="233" t="n">
        <f aca="false">ExportM!E2438</f>
        <v>0</v>
      </c>
      <c r="Q2445" s="234" t="n">
        <f aca="false">ExportM!F2438</f>
        <v>0</v>
      </c>
      <c r="R2445" s="235" t="n">
        <f aca="false">IF(Q2445=0,0,P2445/Q2445)</f>
        <v>0</v>
      </c>
    </row>
    <row r="2446" customFormat="false" ht="12.75" hidden="true" customHeight="false" outlineLevel="0" collapsed="false">
      <c r="A2446" s="227" t="n">
        <f aca="false">ExportM!$A2439</f>
        <v>0</v>
      </c>
      <c r="B2446" s="228" t="n">
        <f aca="false">ExportM!I2439</f>
        <v>0</v>
      </c>
      <c r="C2446" s="228" t="n">
        <f aca="false">ExportM!J2439</f>
        <v>0</v>
      </c>
      <c r="D2446" s="228" t="n">
        <f aca="false">ExportM!D2439</f>
        <v>0</v>
      </c>
      <c r="E2446" s="229" t="e">
        <f aca="false">IF($F2446&gt;0,LOG($F2446/100,2)+3,0)</f>
        <v>#VALUE!</v>
      </c>
      <c r="F2446" s="230" t="str">
        <f aca="false">IF(ExportM!H2439="","",ExportM!H2439)</f>
        <v/>
      </c>
      <c r="G2446" s="231" t="n">
        <f aca="false">AVERAGE($F$9:$F2445)</f>
        <v>550.262820512821</v>
      </c>
      <c r="H2446" s="228" t="str">
        <f aca="false">IF($F2446="","",IF($F2446&gt;$I$7,"ÁNO","NIE"))</f>
        <v/>
      </c>
      <c r="I2446" s="232" t="str">
        <f aca="false">IF(F2446=""," ","nie")</f>
        <v> </v>
      </c>
      <c r="J2446" s="213"/>
      <c r="N2446" s="0" t="str">
        <f aca="false">IF($F2446=""," ",OR($H2446="ÁNO",$I2446="áno"))</f>
        <v> </v>
      </c>
      <c r="P2446" s="233" t="n">
        <f aca="false">ExportM!E2439</f>
        <v>0</v>
      </c>
      <c r="Q2446" s="234" t="n">
        <f aca="false">ExportM!F2439</f>
        <v>0</v>
      </c>
      <c r="R2446" s="235" t="n">
        <f aca="false">IF(Q2446=0,0,P2446/Q2446)</f>
        <v>0</v>
      </c>
    </row>
    <row r="2447" customFormat="false" ht="12.75" hidden="true" customHeight="false" outlineLevel="0" collapsed="false">
      <c r="A2447" s="227" t="n">
        <f aca="false">ExportM!$A2440</f>
        <v>0</v>
      </c>
      <c r="B2447" s="228" t="n">
        <f aca="false">ExportM!I2440</f>
        <v>0</v>
      </c>
      <c r="C2447" s="228" t="n">
        <f aca="false">ExportM!J2440</f>
        <v>0</v>
      </c>
      <c r="D2447" s="228" t="n">
        <f aca="false">ExportM!D2440</f>
        <v>0</v>
      </c>
      <c r="E2447" s="229" t="e">
        <f aca="false">IF($F2447&gt;0,LOG($F2447/100,2)+3,0)</f>
        <v>#VALUE!</v>
      </c>
      <c r="F2447" s="230" t="str">
        <f aca="false">IF(ExportM!H2440="","",ExportM!H2440)</f>
        <v/>
      </c>
      <c r="G2447" s="231" t="n">
        <f aca="false">AVERAGE($F$9:$F2446)</f>
        <v>550.262820512821</v>
      </c>
      <c r="H2447" s="228" t="str">
        <f aca="false">IF($F2447="","",IF($F2447&gt;$I$7,"ÁNO","NIE"))</f>
        <v/>
      </c>
      <c r="I2447" s="232" t="str">
        <f aca="false">IF(F2447=""," ","nie")</f>
        <v> </v>
      </c>
      <c r="J2447" s="213"/>
      <c r="N2447" s="0" t="str">
        <f aca="false">IF($F2447=""," ",OR($H2447="ÁNO",$I2447="áno"))</f>
        <v> </v>
      </c>
      <c r="P2447" s="233" t="n">
        <f aca="false">ExportM!E2440</f>
        <v>0</v>
      </c>
      <c r="Q2447" s="234" t="n">
        <f aca="false">ExportM!F2440</f>
        <v>0</v>
      </c>
      <c r="R2447" s="235" t="n">
        <f aca="false">IF(Q2447=0,0,P2447/Q2447)</f>
        <v>0</v>
      </c>
    </row>
    <row r="2448" customFormat="false" ht="12.75" hidden="true" customHeight="false" outlineLevel="0" collapsed="false">
      <c r="A2448" s="227" t="n">
        <f aca="false">ExportM!$A2441</f>
        <v>0</v>
      </c>
      <c r="B2448" s="228" t="n">
        <f aca="false">ExportM!I2441</f>
        <v>0</v>
      </c>
      <c r="C2448" s="228" t="n">
        <f aca="false">ExportM!J2441</f>
        <v>0</v>
      </c>
      <c r="D2448" s="228" t="n">
        <f aca="false">ExportM!D2441</f>
        <v>0</v>
      </c>
      <c r="E2448" s="229" t="e">
        <f aca="false">IF($F2448&gt;0,LOG($F2448/100,2)+3,0)</f>
        <v>#VALUE!</v>
      </c>
      <c r="F2448" s="230" t="str">
        <f aca="false">IF(ExportM!H2441="","",ExportM!H2441)</f>
        <v/>
      </c>
      <c r="G2448" s="231" t="n">
        <f aca="false">AVERAGE($F$9:$F2447)</f>
        <v>550.262820512821</v>
      </c>
      <c r="H2448" s="228" t="str">
        <f aca="false">IF($F2448="","",IF($F2448&gt;$I$7,"ÁNO","NIE"))</f>
        <v/>
      </c>
      <c r="I2448" s="232" t="str">
        <f aca="false">IF(F2448=""," ","nie")</f>
        <v> </v>
      </c>
      <c r="J2448" s="213"/>
      <c r="N2448" s="0" t="str">
        <f aca="false">IF($F2448=""," ",OR($H2448="ÁNO",$I2448="áno"))</f>
        <v> </v>
      </c>
      <c r="P2448" s="233" t="n">
        <f aca="false">ExportM!E2441</f>
        <v>0</v>
      </c>
      <c r="Q2448" s="234" t="n">
        <f aca="false">ExportM!F2441</f>
        <v>0</v>
      </c>
      <c r="R2448" s="235" t="n">
        <f aca="false">IF(Q2448=0,0,P2448/Q2448)</f>
        <v>0</v>
      </c>
    </row>
    <row r="2449" customFormat="false" ht="12.75" hidden="true" customHeight="false" outlineLevel="0" collapsed="false">
      <c r="A2449" s="227" t="n">
        <f aca="false">ExportM!$A2442</f>
        <v>0</v>
      </c>
      <c r="B2449" s="228" t="n">
        <f aca="false">ExportM!I2442</f>
        <v>0</v>
      </c>
      <c r="C2449" s="228" t="n">
        <f aca="false">ExportM!J2442</f>
        <v>0</v>
      </c>
      <c r="D2449" s="228" t="n">
        <f aca="false">ExportM!D2442</f>
        <v>0</v>
      </c>
      <c r="E2449" s="229" t="e">
        <f aca="false">IF($F2449&gt;0,LOG($F2449/100,2)+3,0)</f>
        <v>#VALUE!</v>
      </c>
      <c r="F2449" s="230" t="str">
        <f aca="false">IF(ExportM!H2442="","",ExportM!H2442)</f>
        <v/>
      </c>
      <c r="G2449" s="231" t="n">
        <f aca="false">AVERAGE($F$9:$F2448)</f>
        <v>550.262820512821</v>
      </c>
      <c r="H2449" s="228" t="str">
        <f aca="false">IF($F2449="","",IF($F2449&gt;$I$7,"ÁNO","NIE"))</f>
        <v/>
      </c>
      <c r="I2449" s="232" t="str">
        <f aca="false">IF(F2449=""," ","nie")</f>
        <v> </v>
      </c>
      <c r="J2449" s="213"/>
      <c r="N2449" s="0" t="str">
        <f aca="false">IF($F2449=""," ",OR($H2449="ÁNO",$I2449="áno"))</f>
        <v> </v>
      </c>
      <c r="P2449" s="233" t="n">
        <f aca="false">ExportM!E2442</f>
        <v>0</v>
      </c>
      <c r="Q2449" s="234" t="n">
        <f aca="false">ExportM!F2442</f>
        <v>0</v>
      </c>
      <c r="R2449" s="235" t="n">
        <f aca="false">IF(Q2449=0,0,P2449/Q2449)</f>
        <v>0</v>
      </c>
    </row>
    <row r="2450" customFormat="false" ht="12.75" hidden="true" customHeight="false" outlineLevel="0" collapsed="false">
      <c r="A2450" s="227" t="n">
        <f aca="false">ExportM!$A2443</f>
        <v>0</v>
      </c>
      <c r="B2450" s="228" t="n">
        <f aca="false">ExportM!I2443</f>
        <v>0</v>
      </c>
      <c r="C2450" s="228" t="n">
        <f aca="false">ExportM!J2443</f>
        <v>0</v>
      </c>
      <c r="D2450" s="228" t="n">
        <f aca="false">ExportM!D2443</f>
        <v>0</v>
      </c>
      <c r="E2450" s="229" t="e">
        <f aca="false">IF($F2450&gt;0,LOG($F2450/100,2)+3,0)</f>
        <v>#VALUE!</v>
      </c>
      <c r="F2450" s="230" t="str">
        <f aca="false">IF(ExportM!H2443="","",ExportM!H2443)</f>
        <v/>
      </c>
      <c r="G2450" s="231" t="n">
        <f aca="false">AVERAGE($F$9:$F2449)</f>
        <v>550.262820512821</v>
      </c>
      <c r="H2450" s="228" t="str">
        <f aca="false">IF($F2450="","",IF($F2450&gt;$I$7,"ÁNO","NIE"))</f>
        <v/>
      </c>
      <c r="I2450" s="232" t="str">
        <f aca="false">IF(F2450=""," ","nie")</f>
        <v> </v>
      </c>
      <c r="J2450" s="213"/>
      <c r="N2450" s="0" t="str">
        <f aca="false">IF($F2450=""," ",OR($H2450="ÁNO",$I2450="áno"))</f>
        <v> </v>
      </c>
      <c r="P2450" s="233" t="n">
        <f aca="false">ExportM!E2443</f>
        <v>0</v>
      </c>
      <c r="Q2450" s="234" t="n">
        <f aca="false">ExportM!F2443</f>
        <v>0</v>
      </c>
      <c r="R2450" s="235" t="n">
        <f aca="false">IF(Q2450=0,0,P2450/Q2450)</f>
        <v>0</v>
      </c>
    </row>
    <row r="2451" customFormat="false" ht="12.75" hidden="true" customHeight="false" outlineLevel="0" collapsed="false">
      <c r="A2451" s="227" t="n">
        <f aca="false">ExportM!$A2444</f>
        <v>0</v>
      </c>
      <c r="B2451" s="228" t="n">
        <f aca="false">ExportM!I2444</f>
        <v>0</v>
      </c>
      <c r="C2451" s="228" t="n">
        <f aca="false">ExportM!J2444</f>
        <v>0</v>
      </c>
      <c r="D2451" s="228" t="n">
        <f aca="false">ExportM!D2444</f>
        <v>0</v>
      </c>
      <c r="E2451" s="229" t="e">
        <f aca="false">IF($F2451&gt;0,LOG($F2451/100,2)+3,0)</f>
        <v>#VALUE!</v>
      </c>
      <c r="F2451" s="230" t="str">
        <f aca="false">IF(ExportM!H2444="","",ExportM!H2444)</f>
        <v/>
      </c>
      <c r="G2451" s="231" t="n">
        <f aca="false">AVERAGE($F$9:$F2450)</f>
        <v>550.262820512821</v>
      </c>
      <c r="H2451" s="228" t="str">
        <f aca="false">IF($F2451="","",IF($F2451&gt;$I$7,"ÁNO","NIE"))</f>
        <v/>
      </c>
      <c r="I2451" s="232" t="str">
        <f aca="false">IF(F2451=""," ","nie")</f>
        <v> </v>
      </c>
      <c r="J2451" s="213"/>
      <c r="N2451" s="0" t="str">
        <f aca="false">IF($F2451=""," ",OR($H2451="ÁNO",$I2451="áno"))</f>
        <v> </v>
      </c>
      <c r="P2451" s="233" t="n">
        <f aca="false">ExportM!E2444</f>
        <v>0</v>
      </c>
      <c r="Q2451" s="234" t="n">
        <f aca="false">ExportM!F2444</f>
        <v>0</v>
      </c>
      <c r="R2451" s="235" t="n">
        <f aca="false">IF(Q2451=0,0,P2451/Q2451)</f>
        <v>0</v>
      </c>
    </row>
    <row r="2452" customFormat="false" ht="12.75" hidden="true" customHeight="false" outlineLevel="0" collapsed="false">
      <c r="A2452" s="227" t="n">
        <f aca="false">ExportM!$A2445</f>
        <v>0</v>
      </c>
      <c r="B2452" s="228" t="n">
        <f aca="false">ExportM!I2445</f>
        <v>0</v>
      </c>
      <c r="C2452" s="228" t="n">
        <f aca="false">ExportM!J2445</f>
        <v>0</v>
      </c>
      <c r="D2452" s="228" t="n">
        <f aca="false">ExportM!D2445</f>
        <v>0</v>
      </c>
      <c r="E2452" s="229" t="e">
        <f aca="false">IF($F2452&gt;0,LOG($F2452/100,2)+3,0)</f>
        <v>#VALUE!</v>
      </c>
      <c r="F2452" s="230" t="str">
        <f aca="false">IF(ExportM!H2445="","",ExportM!H2445)</f>
        <v/>
      </c>
      <c r="G2452" s="231" t="n">
        <f aca="false">AVERAGE($F$9:$F2451)</f>
        <v>550.262820512821</v>
      </c>
      <c r="H2452" s="228" t="str">
        <f aca="false">IF($F2452="","",IF($F2452&gt;$I$7,"ÁNO","NIE"))</f>
        <v/>
      </c>
      <c r="I2452" s="232" t="str">
        <f aca="false">IF(F2452=""," ","nie")</f>
        <v> </v>
      </c>
      <c r="J2452" s="213"/>
      <c r="N2452" s="0" t="str">
        <f aca="false">IF($F2452=""," ",OR($H2452="ÁNO",$I2452="áno"))</f>
        <v> </v>
      </c>
      <c r="P2452" s="233" t="n">
        <f aca="false">ExportM!E2445</f>
        <v>0</v>
      </c>
      <c r="Q2452" s="234" t="n">
        <f aca="false">ExportM!F2445</f>
        <v>0</v>
      </c>
      <c r="R2452" s="235" t="n">
        <f aca="false">IF(Q2452=0,0,P2452/Q2452)</f>
        <v>0</v>
      </c>
    </row>
    <row r="2453" customFormat="false" ht="12.75" hidden="true" customHeight="false" outlineLevel="0" collapsed="false">
      <c r="A2453" s="227" t="n">
        <f aca="false">ExportM!$A2446</f>
        <v>0</v>
      </c>
      <c r="B2453" s="228" t="n">
        <f aca="false">ExportM!I2446</f>
        <v>0</v>
      </c>
      <c r="C2453" s="228" t="n">
        <f aca="false">ExportM!J2446</f>
        <v>0</v>
      </c>
      <c r="D2453" s="228" t="n">
        <f aca="false">ExportM!D2446</f>
        <v>0</v>
      </c>
      <c r="E2453" s="229" t="e">
        <f aca="false">IF($F2453&gt;0,LOG($F2453/100,2)+3,0)</f>
        <v>#VALUE!</v>
      </c>
      <c r="F2453" s="230" t="str">
        <f aca="false">IF(ExportM!H2446="","",ExportM!H2446)</f>
        <v/>
      </c>
      <c r="G2453" s="231" t="n">
        <f aca="false">AVERAGE($F$9:$F2452)</f>
        <v>550.262820512821</v>
      </c>
      <c r="H2453" s="228" t="str">
        <f aca="false">IF($F2453="","",IF($F2453&gt;$I$7,"ÁNO","NIE"))</f>
        <v/>
      </c>
      <c r="I2453" s="232" t="str">
        <f aca="false">IF(F2453=""," ","nie")</f>
        <v> </v>
      </c>
      <c r="J2453" s="213"/>
      <c r="N2453" s="0" t="str">
        <f aca="false">IF($F2453=""," ",OR($H2453="ÁNO",$I2453="áno"))</f>
        <v> </v>
      </c>
      <c r="P2453" s="233" t="n">
        <f aca="false">ExportM!E2446</f>
        <v>0</v>
      </c>
      <c r="Q2453" s="234" t="n">
        <f aca="false">ExportM!F2446</f>
        <v>0</v>
      </c>
      <c r="R2453" s="235" t="n">
        <f aca="false">IF(Q2453=0,0,P2453/Q2453)</f>
        <v>0</v>
      </c>
    </row>
    <row r="2454" customFormat="false" ht="12.75" hidden="true" customHeight="false" outlineLevel="0" collapsed="false">
      <c r="A2454" s="227" t="n">
        <f aca="false">ExportM!$A2447</f>
        <v>0</v>
      </c>
      <c r="B2454" s="228" t="n">
        <f aca="false">ExportM!I2447</f>
        <v>0</v>
      </c>
      <c r="C2454" s="228" t="n">
        <f aca="false">ExportM!J2447</f>
        <v>0</v>
      </c>
      <c r="D2454" s="228" t="n">
        <f aca="false">ExportM!D2447</f>
        <v>0</v>
      </c>
      <c r="E2454" s="229" t="e">
        <f aca="false">IF($F2454&gt;0,LOG($F2454/100,2)+3,0)</f>
        <v>#VALUE!</v>
      </c>
      <c r="F2454" s="230" t="str">
        <f aca="false">IF(ExportM!H2447="","",ExportM!H2447)</f>
        <v/>
      </c>
      <c r="G2454" s="231" t="n">
        <f aca="false">AVERAGE($F$9:$F2453)</f>
        <v>550.262820512821</v>
      </c>
      <c r="H2454" s="228" t="str">
        <f aca="false">IF($F2454="","",IF($F2454&gt;$I$7,"ÁNO","NIE"))</f>
        <v/>
      </c>
      <c r="I2454" s="232" t="str">
        <f aca="false">IF(F2454=""," ","nie")</f>
        <v> </v>
      </c>
      <c r="J2454" s="213"/>
      <c r="N2454" s="0" t="str">
        <f aca="false">IF($F2454=""," ",OR($H2454="ÁNO",$I2454="áno"))</f>
        <v> </v>
      </c>
      <c r="P2454" s="233" t="n">
        <f aca="false">ExportM!E2447</f>
        <v>0</v>
      </c>
      <c r="Q2454" s="234" t="n">
        <f aca="false">ExportM!F2447</f>
        <v>0</v>
      </c>
      <c r="R2454" s="235" t="n">
        <f aca="false">IF(Q2454=0,0,P2454/Q2454)</f>
        <v>0</v>
      </c>
    </row>
    <row r="2455" customFormat="false" ht="12.75" hidden="true" customHeight="false" outlineLevel="0" collapsed="false">
      <c r="A2455" s="227" t="n">
        <f aca="false">ExportM!$A2448</f>
        <v>0</v>
      </c>
      <c r="B2455" s="228" t="n">
        <f aca="false">ExportM!I2448</f>
        <v>0</v>
      </c>
      <c r="C2455" s="228" t="n">
        <f aca="false">ExportM!J2448</f>
        <v>0</v>
      </c>
      <c r="D2455" s="228" t="n">
        <f aca="false">ExportM!D2448</f>
        <v>0</v>
      </c>
      <c r="E2455" s="229" t="e">
        <f aca="false">IF($F2455&gt;0,LOG($F2455/100,2)+3,0)</f>
        <v>#VALUE!</v>
      </c>
      <c r="F2455" s="230" t="str">
        <f aca="false">IF(ExportM!H2448="","",ExportM!H2448)</f>
        <v/>
      </c>
      <c r="G2455" s="231" t="n">
        <f aca="false">AVERAGE($F$9:$F2454)</f>
        <v>550.262820512821</v>
      </c>
      <c r="H2455" s="228" t="str">
        <f aca="false">IF($F2455="","",IF($F2455&gt;$I$7,"ÁNO","NIE"))</f>
        <v/>
      </c>
      <c r="I2455" s="232" t="str">
        <f aca="false">IF(F2455=""," ","nie")</f>
        <v> </v>
      </c>
      <c r="J2455" s="213"/>
      <c r="N2455" s="0" t="str">
        <f aca="false">IF($F2455=""," ",OR($H2455="ÁNO",$I2455="áno"))</f>
        <v> </v>
      </c>
      <c r="P2455" s="233" t="n">
        <f aca="false">ExportM!E2448</f>
        <v>0</v>
      </c>
      <c r="Q2455" s="234" t="n">
        <f aca="false">ExportM!F2448</f>
        <v>0</v>
      </c>
      <c r="R2455" s="235" t="n">
        <f aca="false">IF(Q2455=0,0,P2455/Q2455)</f>
        <v>0</v>
      </c>
    </row>
    <row r="2456" customFormat="false" ht="12.75" hidden="true" customHeight="false" outlineLevel="0" collapsed="false">
      <c r="A2456" s="227" t="n">
        <f aca="false">ExportM!$A2449</f>
        <v>0</v>
      </c>
      <c r="B2456" s="228" t="n">
        <f aca="false">ExportM!I2449</f>
        <v>0</v>
      </c>
      <c r="C2456" s="228" t="n">
        <f aca="false">ExportM!J2449</f>
        <v>0</v>
      </c>
      <c r="D2456" s="228" t="n">
        <f aca="false">ExportM!D2449</f>
        <v>0</v>
      </c>
      <c r="E2456" s="229" t="e">
        <f aca="false">IF($F2456&gt;0,LOG($F2456/100,2)+3,0)</f>
        <v>#VALUE!</v>
      </c>
      <c r="F2456" s="230" t="str">
        <f aca="false">IF(ExportM!H2449="","",ExportM!H2449)</f>
        <v/>
      </c>
      <c r="G2456" s="231" t="n">
        <f aca="false">AVERAGE($F$9:$F2455)</f>
        <v>550.262820512821</v>
      </c>
      <c r="H2456" s="228" t="str">
        <f aca="false">IF($F2456="","",IF($F2456&gt;$I$7,"ÁNO","NIE"))</f>
        <v/>
      </c>
      <c r="I2456" s="232" t="str">
        <f aca="false">IF(F2456=""," ","nie")</f>
        <v> </v>
      </c>
      <c r="J2456" s="213"/>
      <c r="N2456" s="0" t="str">
        <f aca="false">IF($F2456=""," ",OR($H2456="ÁNO",$I2456="áno"))</f>
        <v> </v>
      </c>
      <c r="P2456" s="233" t="n">
        <f aca="false">ExportM!E2449</f>
        <v>0</v>
      </c>
      <c r="Q2456" s="234" t="n">
        <f aca="false">ExportM!F2449</f>
        <v>0</v>
      </c>
      <c r="R2456" s="235" t="n">
        <f aca="false">IF(Q2456=0,0,P2456/Q2456)</f>
        <v>0</v>
      </c>
    </row>
    <row r="2457" customFormat="false" ht="12.75" hidden="true" customHeight="false" outlineLevel="0" collapsed="false">
      <c r="A2457" s="227" t="n">
        <f aca="false">ExportM!$A2450</f>
        <v>0</v>
      </c>
      <c r="B2457" s="228" t="n">
        <f aca="false">ExportM!I2450</f>
        <v>0</v>
      </c>
      <c r="C2457" s="228" t="n">
        <f aca="false">ExportM!J2450</f>
        <v>0</v>
      </c>
      <c r="D2457" s="228" t="n">
        <f aca="false">ExportM!D2450</f>
        <v>0</v>
      </c>
      <c r="E2457" s="229" t="e">
        <f aca="false">IF($F2457&gt;0,LOG($F2457/100,2)+3,0)</f>
        <v>#VALUE!</v>
      </c>
      <c r="F2457" s="230" t="str">
        <f aca="false">IF(ExportM!H2450="","",ExportM!H2450)</f>
        <v/>
      </c>
      <c r="G2457" s="231" t="n">
        <f aca="false">AVERAGE($F$9:$F2456)</f>
        <v>550.262820512821</v>
      </c>
      <c r="H2457" s="228" t="str">
        <f aca="false">IF($F2457="","",IF($F2457&gt;$I$7,"ÁNO","NIE"))</f>
        <v/>
      </c>
      <c r="I2457" s="232" t="str">
        <f aca="false">IF(F2457=""," ","nie")</f>
        <v> </v>
      </c>
      <c r="J2457" s="213"/>
      <c r="N2457" s="0" t="str">
        <f aca="false">IF($F2457=""," ",OR($H2457="ÁNO",$I2457="áno"))</f>
        <v> </v>
      </c>
      <c r="P2457" s="233" t="n">
        <f aca="false">ExportM!E2450</f>
        <v>0</v>
      </c>
      <c r="Q2457" s="234" t="n">
        <f aca="false">ExportM!F2450</f>
        <v>0</v>
      </c>
      <c r="R2457" s="235" t="n">
        <f aca="false">IF(Q2457=0,0,P2457/Q2457)</f>
        <v>0</v>
      </c>
    </row>
    <row r="2458" customFormat="false" ht="12.75" hidden="true" customHeight="false" outlineLevel="0" collapsed="false">
      <c r="A2458" s="227" t="n">
        <f aca="false">ExportM!$A2451</f>
        <v>0</v>
      </c>
      <c r="B2458" s="228" t="n">
        <f aca="false">ExportM!I2451</f>
        <v>0</v>
      </c>
      <c r="C2458" s="228" t="n">
        <f aca="false">ExportM!J2451</f>
        <v>0</v>
      </c>
      <c r="D2458" s="228" t="n">
        <f aca="false">ExportM!D2451</f>
        <v>0</v>
      </c>
      <c r="E2458" s="229" t="e">
        <f aca="false">IF($F2458&gt;0,LOG($F2458/100,2)+3,0)</f>
        <v>#VALUE!</v>
      </c>
      <c r="F2458" s="230" t="str">
        <f aca="false">IF(ExportM!H2451="","",ExportM!H2451)</f>
        <v/>
      </c>
      <c r="G2458" s="231" t="n">
        <f aca="false">AVERAGE($F$9:$F2457)</f>
        <v>550.262820512821</v>
      </c>
      <c r="H2458" s="228" t="str">
        <f aca="false">IF($F2458="","",IF($F2458&gt;$I$7,"ÁNO","NIE"))</f>
        <v/>
      </c>
      <c r="I2458" s="232" t="str">
        <f aca="false">IF(F2458=""," ","nie")</f>
        <v> </v>
      </c>
      <c r="J2458" s="213"/>
      <c r="N2458" s="0" t="str">
        <f aca="false">IF($F2458=""," ",OR($H2458="ÁNO",$I2458="áno"))</f>
        <v> </v>
      </c>
      <c r="P2458" s="233" t="n">
        <f aca="false">ExportM!E2451</f>
        <v>0</v>
      </c>
      <c r="Q2458" s="234" t="n">
        <f aca="false">ExportM!F2451</f>
        <v>0</v>
      </c>
      <c r="R2458" s="235" t="n">
        <f aca="false">IF(Q2458=0,0,P2458/Q2458)</f>
        <v>0</v>
      </c>
    </row>
    <row r="2459" customFormat="false" ht="12.75" hidden="true" customHeight="false" outlineLevel="0" collapsed="false">
      <c r="A2459" s="227" t="n">
        <f aca="false">ExportM!$A2452</f>
        <v>0</v>
      </c>
      <c r="B2459" s="228" t="n">
        <f aca="false">ExportM!I2452</f>
        <v>0</v>
      </c>
      <c r="C2459" s="228" t="n">
        <f aca="false">ExportM!J2452</f>
        <v>0</v>
      </c>
      <c r="D2459" s="228" t="n">
        <f aca="false">ExportM!D2452</f>
        <v>0</v>
      </c>
      <c r="E2459" s="229" t="e">
        <f aca="false">IF($F2459&gt;0,LOG($F2459/100,2)+3,0)</f>
        <v>#VALUE!</v>
      </c>
      <c r="F2459" s="230" t="str">
        <f aca="false">IF(ExportM!H2452="","",ExportM!H2452)</f>
        <v/>
      </c>
      <c r="G2459" s="231" t="n">
        <f aca="false">AVERAGE($F$9:$F2458)</f>
        <v>550.262820512821</v>
      </c>
      <c r="H2459" s="228" t="str">
        <f aca="false">IF($F2459="","",IF($F2459&gt;$I$7,"ÁNO","NIE"))</f>
        <v/>
      </c>
      <c r="I2459" s="232" t="str">
        <f aca="false">IF(F2459=""," ","nie")</f>
        <v> </v>
      </c>
      <c r="J2459" s="213"/>
      <c r="N2459" s="0" t="str">
        <f aca="false">IF($F2459=""," ",OR($H2459="ÁNO",$I2459="áno"))</f>
        <v> </v>
      </c>
      <c r="P2459" s="233" t="n">
        <f aca="false">ExportM!E2452</f>
        <v>0</v>
      </c>
      <c r="Q2459" s="234" t="n">
        <f aca="false">ExportM!F2452</f>
        <v>0</v>
      </c>
      <c r="R2459" s="235" t="n">
        <f aca="false">IF(Q2459=0,0,P2459/Q2459)</f>
        <v>0</v>
      </c>
    </row>
    <row r="2460" customFormat="false" ht="12.75" hidden="true" customHeight="false" outlineLevel="0" collapsed="false">
      <c r="A2460" s="227" t="n">
        <f aca="false">ExportM!$A2453</f>
        <v>0</v>
      </c>
      <c r="B2460" s="228" t="n">
        <f aca="false">ExportM!I2453</f>
        <v>0</v>
      </c>
      <c r="C2460" s="228" t="n">
        <f aca="false">ExportM!J2453</f>
        <v>0</v>
      </c>
      <c r="D2460" s="228" t="n">
        <f aca="false">ExportM!D2453</f>
        <v>0</v>
      </c>
      <c r="E2460" s="229" t="e">
        <f aca="false">IF($F2460&gt;0,LOG($F2460/100,2)+3,0)</f>
        <v>#VALUE!</v>
      </c>
      <c r="F2460" s="230" t="str">
        <f aca="false">IF(ExportM!H2453="","",ExportM!H2453)</f>
        <v/>
      </c>
      <c r="G2460" s="231" t="n">
        <f aca="false">AVERAGE($F$9:$F2459)</f>
        <v>550.262820512821</v>
      </c>
      <c r="H2460" s="228" t="str">
        <f aca="false">IF($F2460="","",IF($F2460&gt;$I$7,"ÁNO","NIE"))</f>
        <v/>
      </c>
      <c r="I2460" s="232" t="str">
        <f aca="false">IF(F2460=""," ","nie")</f>
        <v> </v>
      </c>
      <c r="J2460" s="213"/>
      <c r="N2460" s="0" t="str">
        <f aca="false">IF($F2460=""," ",OR($H2460="ÁNO",$I2460="áno"))</f>
        <v> </v>
      </c>
      <c r="P2460" s="233" t="n">
        <f aca="false">ExportM!E2453</f>
        <v>0</v>
      </c>
      <c r="Q2460" s="234" t="n">
        <f aca="false">ExportM!F2453</f>
        <v>0</v>
      </c>
      <c r="R2460" s="235" t="n">
        <f aca="false">IF(Q2460=0,0,P2460/Q2460)</f>
        <v>0</v>
      </c>
    </row>
    <row r="2461" customFormat="false" ht="12.75" hidden="true" customHeight="false" outlineLevel="0" collapsed="false">
      <c r="A2461" s="227" t="n">
        <f aca="false">ExportM!$A2454</f>
        <v>0</v>
      </c>
      <c r="B2461" s="228" t="n">
        <f aca="false">ExportM!I2454</f>
        <v>0</v>
      </c>
      <c r="C2461" s="228" t="n">
        <f aca="false">ExportM!J2454</f>
        <v>0</v>
      </c>
      <c r="D2461" s="228" t="n">
        <f aca="false">ExportM!D2454</f>
        <v>0</v>
      </c>
      <c r="E2461" s="229" t="e">
        <f aca="false">IF($F2461&gt;0,LOG($F2461/100,2)+3,0)</f>
        <v>#VALUE!</v>
      </c>
      <c r="F2461" s="230" t="str">
        <f aca="false">IF(ExportM!H2454="","",ExportM!H2454)</f>
        <v/>
      </c>
      <c r="G2461" s="231" t="n">
        <f aca="false">AVERAGE($F$9:$F2460)</f>
        <v>550.262820512821</v>
      </c>
      <c r="H2461" s="228" t="str">
        <f aca="false">IF($F2461="","",IF($F2461&gt;$I$7,"ÁNO","NIE"))</f>
        <v/>
      </c>
      <c r="I2461" s="232" t="str">
        <f aca="false">IF(F2461=""," ","nie")</f>
        <v> </v>
      </c>
      <c r="J2461" s="213"/>
      <c r="N2461" s="0" t="str">
        <f aca="false">IF($F2461=""," ",OR($H2461="ÁNO",$I2461="áno"))</f>
        <v> </v>
      </c>
      <c r="P2461" s="233" t="n">
        <f aca="false">ExportM!E2454</f>
        <v>0</v>
      </c>
      <c r="Q2461" s="234" t="n">
        <f aca="false">ExportM!F2454</f>
        <v>0</v>
      </c>
      <c r="R2461" s="235" t="n">
        <f aca="false">IF(Q2461=0,0,P2461/Q2461)</f>
        <v>0</v>
      </c>
    </row>
    <row r="2462" customFormat="false" ht="12.75" hidden="true" customHeight="false" outlineLevel="0" collapsed="false">
      <c r="A2462" s="227" t="n">
        <f aca="false">ExportM!$A2455</f>
        <v>0</v>
      </c>
      <c r="B2462" s="228" t="n">
        <f aca="false">ExportM!I2455</f>
        <v>0</v>
      </c>
      <c r="C2462" s="228" t="n">
        <f aca="false">ExportM!J2455</f>
        <v>0</v>
      </c>
      <c r="D2462" s="228" t="n">
        <f aca="false">ExportM!D2455</f>
        <v>0</v>
      </c>
      <c r="E2462" s="229" t="e">
        <f aca="false">IF($F2462&gt;0,LOG($F2462/100,2)+3,0)</f>
        <v>#VALUE!</v>
      </c>
      <c r="F2462" s="230" t="str">
        <f aca="false">IF(ExportM!H2455="","",ExportM!H2455)</f>
        <v/>
      </c>
      <c r="G2462" s="231" t="n">
        <f aca="false">AVERAGE($F$9:$F2461)</f>
        <v>550.262820512821</v>
      </c>
      <c r="H2462" s="228" t="str">
        <f aca="false">IF($F2462="","",IF($F2462&gt;$I$7,"ÁNO","NIE"))</f>
        <v/>
      </c>
      <c r="I2462" s="232" t="str">
        <f aca="false">IF(F2462=""," ","nie")</f>
        <v> </v>
      </c>
      <c r="J2462" s="213"/>
      <c r="N2462" s="0" t="str">
        <f aca="false">IF($F2462=""," ",OR($H2462="ÁNO",$I2462="áno"))</f>
        <v> </v>
      </c>
      <c r="P2462" s="233" t="n">
        <f aca="false">ExportM!E2455</f>
        <v>0</v>
      </c>
      <c r="Q2462" s="234" t="n">
        <f aca="false">ExportM!F2455</f>
        <v>0</v>
      </c>
      <c r="R2462" s="235" t="n">
        <f aca="false">IF(Q2462=0,0,P2462/Q2462)</f>
        <v>0</v>
      </c>
    </row>
    <row r="2463" customFormat="false" ht="12.75" hidden="true" customHeight="false" outlineLevel="0" collapsed="false">
      <c r="A2463" s="227" t="n">
        <f aca="false">ExportM!$A2456</f>
        <v>0</v>
      </c>
      <c r="B2463" s="228" t="n">
        <f aca="false">ExportM!I2456</f>
        <v>0</v>
      </c>
      <c r="C2463" s="228" t="n">
        <f aca="false">ExportM!J2456</f>
        <v>0</v>
      </c>
      <c r="D2463" s="228" t="n">
        <f aca="false">ExportM!D2456</f>
        <v>0</v>
      </c>
      <c r="E2463" s="229" t="e">
        <f aca="false">IF($F2463&gt;0,LOG($F2463/100,2)+3,0)</f>
        <v>#VALUE!</v>
      </c>
      <c r="F2463" s="230" t="str">
        <f aca="false">IF(ExportM!H2456="","",ExportM!H2456)</f>
        <v/>
      </c>
      <c r="G2463" s="231" t="n">
        <f aca="false">AVERAGE($F$9:$F2462)</f>
        <v>550.262820512821</v>
      </c>
      <c r="H2463" s="228" t="str">
        <f aca="false">IF($F2463="","",IF($F2463&gt;$I$7,"ÁNO","NIE"))</f>
        <v/>
      </c>
      <c r="I2463" s="232" t="str">
        <f aca="false">IF(F2463=""," ","nie")</f>
        <v> </v>
      </c>
      <c r="J2463" s="213"/>
      <c r="N2463" s="0" t="str">
        <f aca="false">IF($F2463=""," ",OR($H2463="ÁNO",$I2463="áno"))</f>
        <v> </v>
      </c>
      <c r="P2463" s="233" t="n">
        <f aca="false">ExportM!E2456</f>
        <v>0</v>
      </c>
      <c r="Q2463" s="234" t="n">
        <f aca="false">ExportM!F2456</f>
        <v>0</v>
      </c>
      <c r="R2463" s="235" t="n">
        <f aca="false">IF(Q2463=0,0,P2463/Q2463)</f>
        <v>0</v>
      </c>
    </row>
    <row r="2464" customFormat="false" ht="12.75" hidden="true" customHeight="false" outlineLevel="0" collapsed="false">
      <c r="A2464" s="227" t="n">
        <f aca="false">ExportM!$A2457</f>
        <v>0</v>
      </c>
      <c r="B2464" s="228" t="n">
        <f aca="false">ExportM!I2457</f>
        <v>0</v>
      </c>
      <c r="C2464" s="228" t="n">
        <f aca="false">ExportM!J2457</f>
        <v>0</v>
      </c>
      <c r="D2464" s="228" t="n">
        <f aca="false">ExportM!D2457</f>
        <v>0</v>
      </c>
      <c r="E2464" s="229" t="e">
        <f aca="false">IF($F2464&gt;0,LOG($F2464/100,2)+3,0)</f>
        <v>#VALUE!</v>
      </c>
      <c r="F2464" s="230" t="str">
        <f aca="false">IF(ExportM!H2457="","",ExportM!H2457)</f>
        <v/>
      </c>
      <c r="G2464" s="231" t="n">
        <f aca="false">AVERAGE($F$9:$F2463)</f>
        <v>550.262820512821</v>
      </c>
      <c r="H2464" s="228" t="str">
        <f aca="false">IF($F2464="","",IF($F2464&gt;$I$7,"ÁNO","NIE"))</f>
        <v/>
      </c>
      <c r="I2464" s="232" t="str">
        <f aca="false">IF(F2464=""," ","nie")</f>
        <v> </v>
      </c>
      <c r="J2464" s="213"/>
      <c r="N2464" s="0" t="str">
        <f aca="false">IF($F2464=""," ",OR($H2464="ÁNO",$I2464="áno"))</f>
        <v> </v>
      </c>
      <c r="P2464" s="233" t="n">
        <f aca="false">ExportM!E2457</f>
        <v>0</v>
      </c>
      <c r="Q2464" s="234" t="n">
        <f aca="false">ExportM!F2457</f>
        <v>0</v>
      </c>
      <c r="R2464" s="235" t="n">
        <f aca="false">IF(Q2464=0,0,P2464/Q2464)</f>
        <v>0</v>
      </c>
    </row>
    <row r="2465" customFormat="false" ht="12.75" hidden="true" customHeight="false" outlineLevel="0" collapsed="false">
      <c r="A2465" s="227" t="n">
        <f aca="false">ExportM!$A2458</f>
        <v>0</v>
      </c>
      <c r="B2465" s="228" t="n">
        <f aca="false">ExportM!I2458</f>
        <v>0</v>
      </c>
      <c r="C2465" s="228" t="n">
        <f aca="false">ExportM!J2458</f>
        <v>0</v>
      </c>
      <c r="D2465" s="228" t="n">
        <f aca="false">ExportM!D2458</f>
        <v>0</v>
      </c>
      <c r="E2465" s="229" t="e">
        <f aca="false">IF($F2465&gt;0,LOG($F2465/100,2)+3,0)</f>
        <v>#VALUE!</v>
      </c>
      <c r="F2465" s="230" t="str">
        <f aca="false">IF(ExportM!H2458="","",ExportM!H2458)</f>
        <v/>
      </c>
      <c r="G2465" s="231" t="n">
        <f aca="false">AVERAGE($F$9:$F2464)</f>
        <v>550.262820512821</v>
      </c>
      <c r="H2465" s="228" t="str">
        <f aca="false">IF($F2465="","",IF($F2465&gt;$I$7,"ÁNO","NIE"))</f>
        <v/>
      </c>
      <c r="I2465" s="232" t="str">
        <f aca="false">IF(F2465=""," ","nie")</f>
        <v> </v>
      </c>
      <c r="J2465" s="213"/>
      <c r="N2465" s="0" t="str">
        <f aca="false">IF($F2465=""," ",OR($H2465="ÁNO",$I2465="áno"))</f>
        <v> </v>
      </c>
      <c r="P2465" s="233" t="n">
        <f aca="false">ExportM!E2458</f>
        <v>0</v>
      </c>
      <c r="Q2465" s="234" t="n">
        <f aca="false">ExportM!F2458</f>
        <v>0</v>
      </c>
      <c r="R2465" s="235" t="n">
        <f aca="false">IF(Q2465=0,0,P2465/Q2465)</f>
        <v>0</v>
      </c>
    </row>
    <row r="2466" customFormat="false" ht="12.75" hidden="true" customHeight="false" outlineLevel="0" collapsed="false">
      <c r="A2466" s="227" t="n">
        <f aca="false">ExportM!$A2459</f>
        <v>0</v>
      </c>
      <c r="B2466" s="228" t="n">
        <f aca="false">ExportM!I2459</f>
        <v>0</v>
      </c>
      <c r="C2466" s="228" t="n">
        <f aca="false">ExportM!J2459</f>
        <v>0</v>
      </c>
      <c r="D2466" s="228" t="n">
        <f aca="false">ExportM!D2459</f>
        <v>0</v>
      </c>
      <c r="E2466" s="229" t="e">
        <f aca="false">IF($F2466&gt;0,LOG($F2466/100,2)+3,0)</f>
        <v>#VALUE!</v>
      </c>
      <c r="F2466" s="230" t="str">
        <f aca="false">IF(ExportM!H2459="","",ExportM!H2459)</f>
        <v/>
      </c>
      <c r="G2466" s="231" t="n">
        <f aca="false">AVERAGE($F$9:$F2465)</f>
        <v>550.262820512821</v>
      </c>
      <c r="H2466" s="228" t="str">
        <f aca="false">IF($F2466="","",IF($F2466&gt;$I$7,"ÁNO","NIE"))</f>
        <v/>
      </c>
      <c r="I2466" s="232" t="str">
        <f aca="false">IF(F2466=""," ","nie")</f>
        <v> </v>
      </c>
      <c r="J2466" s="213"/>
      <c r="N2466" s="0" t="str">
        <f aca="false">IF($F2466=""," ",OR($H2466="ÁNO",$I2466="áno"))</f>
        <v> </v>
      </c>
      <c r="P2466" s="233" t="n">
        <f aca="false">ExportM!E2459</f>
        <v>0</v>
      </c>
      <c r="Q2466" s="234" t="n">
        <f aca="false">ExportM!F2459</f>
        <v>0</v>
      </c>
      <c r="R2466" s="235" t="n">
        <f aca="false">IF(Q2466=0,0,P2466/Q2466)</f>
        <v>0</v>
      </c>
    </row>
    <row r="2467" customFormat="false" ht="12.75" hidden="true" customHeight="false" outlineLevel="0" collapsed="false">
      <c r="A2467" s="227" t="n">
        <f aca="false">ExportM!$A2460</f>
        <v>0</v>
      </c>
      <c r="B2467" s="228" t="n">
        <f aca="false">ExportM!I2460</f>
        <v>0</v>
      </c>
      <c r="C2467" s="228" t="n">
        <f aca="false">ExportM!J2460</f>
        <v>0</v>
      </c>
      <c r="D2467" s="228" t="n">
        <f aca="false">ExportM!D2460</f>
        <v>0</v>
      </c>
      <c r="E2467" s="229" t="e">
        <f aca="false">IF($F2467&gt;0,LOG($F2467/100,2)+3,0)</f>
        <v>#VALUE!</v>
      </c>
      <c r="F2467" s="230" t="str">
        <f aca="false">IF(ExportM!H2460="","",ExportM!H2460)</f>
        <v/>
      </c>
      <c r="G2467" s="231" t="n">
        <f aca="false">AVERAGE($F$9:$F2466)</f>
        <v>550.262820512821</v>
      </c>
      <c r="H2467" s="228" t="str">
        <f aca="false">IF($F2467="","",IF($F2467&gt;$I$7,"ÁNO","NIE"))</f>
        <v/>
      </c>
      <c r="I2467" s="232" t="str">
        <f aca="false">IF(F2467=""," ","nie")</f>
        <v> </v>
      </c>
      <c r="J2467" s="213"/>
      <c r="N2467" s="0" t="str">
        <f aca="false">IF($F2467=""," ",OR($H2467="ÁNO",$I2467="áno"))</f>
        <v> </v>
      </c>
      <c r="P2467" s="233" t="n">
        <f aca="false">ExportM!E2460</f>
        <v>0</v>
      </c>
      <c r="Q2467" s="234" t="n">
        <f aca="false">ExportM!F2460</f>
        <v>0</v>
      </c>
      <c r="R2467" s="235" t="n">
        <f aca="false">IF(Q2467=0,0,P2467/Q2467)</f>
        <v>0</v>
      </c>
    </row>
    <row r="2468" customFormat="false" ht="12.75" hidden="true" customHeight="false" outlineLevel="0" collapsed="false">
      <c r="A2468" s="227" t="n">
        <f aca="false">ExportM!$A2461</f>
        <v>0</v>
      </c>
      <c r="B2468" s="228" t="n">
        <f aca="false">ExportM!I2461</f>
        <v>0</v>
      </c>
      <c r="C2468" s="228" t="n">
        <f aca="false">ExportM!J2461</f>
        <v>0</v>
      </c>
      <c r="D2468" s="228" t="n">
        <f aca="false">ExportM!D2461</f>
        <v>0</v>
      </c>
      <c r="E2468" s="229" t="e">
        <f aca="false">IF($F2468&gt;0,LOG($F2468/100,2)+3,0)</f>
        <v>#VALUE!</v>
      </c>
      <c r="F2468" s="230" t="str">
        <f aca="false">IF(ExportM!H2461="","",ExportM!H2461)</f>
        <v/>
      </c>
      <c r="G2468" s="231" t="n">
        <f aca="false">AVERAGE($F$9:$F2467)</f>
        <v>550.262820512821</v>
      </c>
      <c r="H2468" s="228" t="str">
        <f aca="false">IF($F2468="","",IF($F2468&gt;$I$7,"ÁNO","NIE"))</f>
        <v/>
      </c>
      <c r="I2468" s="232" t="str">
        <f aca="false">IF(F2468=""," ","nie")</f>
        <v> </v>
      </c>
      <c r="J2468" s="213"/>
      <c r="N2468" s="0" t="str">
        <f aca="false">IF($F2468=""," ",OR($H2468="ÁNO",$I2468="áno"))</f>
        <v> </v>
      </c>
      <c r="P2468" s="233" t="n">
        <f aca="false">ExportM!E2461</f>
        <v>0</v>
      </c>
      <c r="Q2468" s="234" t="n">
        <f aca="false">ExportM!F2461</f>
        <v>0</v>
      </c>
      <c r="R2468" s="235" t="n">
        <f aca="false">IF(Q2468=0,0,P2468/Q2468)</f>
        <v>0</v>
      </c>
    </row>
    <row r="2469" customFormat="false" ht="12.75" hidden="true" customHeight="false" outlineLevel="0" collapsed="false">
      <c r="A2469" s="227" t="n">
        <f aca="false">ExportM!$A2462</f>
        <v>0</v>
      </c>
      <c r="B2469" s="228" t="n">
        <f aca="false">ExportM!I2462</f>
        <v>0</v>
      </c>
      <c r="C2469" s="228" t="n">
        <f aca="false">ExportM!J2462</f>
        <v>0</v>
      </c>
      <c r="D2469" s="228" t="n">
        <f aca="false">ExportM!D2462</f>
        <v>0</v>
      </c>
      <c r="E2469" s="229" t="e">
        <f aca="false">IF($F2469&gt;0,LOG($F2469/100,2)+3,0)</f>
        <v>#VALUE!</v>
      </c>
      <c r="F2469" s="230" t="str">
        <f aca="false">IF(ExportM!H2462="","",ExportM!H2462)</f>
        <v/>
      </c>
      <c r="G2469" s="231" t="n">
        <f aca="false">AVERAGE($F$9:$F2468)</f>
        <v>550.262820512821</v>
      </c>
      <c r="H2469" s="228" t="str">
        <f aca="false">IF($F2469="","",IF($F2469&gt;$I$7,"ÁNO","NIE"))</f>
        <v/>
      </c>
      <c r="I2469" s="232" t="str">
        <f aca="false">IF(F2469=""," ","nie")</f>
        <v> </v>
      </c>
      <c r="J2469" s="213"/>
      <c r="N2469" s="0" t="str">
        <f aca="false">IF($F2469=""," ",OR($H2469="ÁNO",$I2469="áno"))</f>
        <v> </v>
      </c>
      <c r="P2469" s="233" t="n">
        <f aca="false">ExportM!E2462</f>
        <v>0</v>
      </c>
      <c r="Q2469" s="234" t="n">
        <f aca="false">ExportM!F2462</f>
        <v>0</v>
      </c>
      <c r="R2469" s="235" t="n">
        <f aca="false">IF(Q2469=0,0,P2469/Q2469)</f>
        <v>0</v>
      </c>
    </row>
    <row r="2470" customFormat="false" ht="12.75" hidden="true" customHeight="false" outlineLevel="0" collapsed="false">
      <c r="A2470" s="227" t="n">
        <f aca="false">ExportM!$A2463</f>
        <v>0</v>
      </c>
      <c r="B2470" s="228" t="n">
        <f aca="false">ExportM!I2463</f>
        <v>0</v>
      </c>
      <c r="C2470" s="228" t="n">
        <f aca="false">ExportM!J2463</f>
        <v>0</v>
      </c>
      <c r="D2470" s="228" t="n">
        <f aca="false">ExportM!D2463</f>
        <v>0</v>
      </c>
      <c r="E2470" s="229" t="e">
        <f aca="false">IF($F2470&gt;0,LOG($F2470/100,2)+3,0)</f>
        <v>#VALUE!</v>
      </c>
      <c r="F2470" s="230" t="str">
        <f aca="false">IF(ExportM!H2463="","",ExportM!H2463)</f>
        <v/>
      </c>
      <c r="G2470" s="231" t="n">
        <f aca="false">AVERAGE($F$9:$F2469)</f>
        <v>550.262820512821</v>
      </c>
      <c r="H2470" s="228" t="str">
        <f aca="false">IF($F2470="","",IF($F2470&gt;$I$7,"ÁNO","NIE"))</f>
        <v/>
      </c>
      <c r="I2470" s="232" t="str">
        <f aca="false">IF(F2470=""," ","nie")</f>
        <v> </v>
      </c>
      <c r="J2470" s="213"/>
      <c r="N2470" s="0" t="str">
        <f aca="false">IF($F2470=""," ",OR($H2470="ÁNO",$I2470="áno"))</f>
        <v> </v>
      </c>
      <c r="P2470" s="233" t="n">
        <f aca="false">ExportM!E2463</f>
        <v>0</v>
      </c>
      <c r="Q2470" s="234" t="n">
        <f aca="false">ExportM!F2463</f>
        <v>0</v>
      </c>
      <c r="R2470" s="235" t="n">
        <f aca="false">IF(Q2470=0,0,P2470/Q2470)</f>
        <v>0</v>
      </c>
    </row>
    <row r="2471" customFormat="false" ht="12.75" hidden="true" customHeight="false" outlineLevel="0" collapsed="false">
      <c r="A2471" s="227" t="n">
        <f aca="false">ExportM!$A2464</f>
        <v>0</v>
      </c>
      <c r="B2471" s="228" t="n">
        <f aca="false">ExportM!I2464</f>
        <v>0</v>
      </c>
      <c r="C2471" s="228" t="n">
        <f aca="false">ExportM!J2464</f>
        <v>0</v>
      </c>
      <c r="D2471" s="228" t="n">
        <f aca="false">ExportM!D2464</f>
        <v>0</v>
      </c>
      <c r="E2471" s="229" t="e">
        <f aca="false">IF($F2471&gt;0,LOG($F2471/100,2)+3,0)</f>
        <v>#VALUE!</v>
      </c>
      <c r="F2471" s="230" t="str">
        <f aca="false">IF(ExportM!H2464="","",ExportM!H2464)</f>
        <v/>
      </c>
      <c r="G2471" s="231" t="n">
        <f aca="false">AVERAGE($F$9:$F2470)</f>
        <v>550.262820512821</v>
      </c>
      <c r="H2471" s="228" t="str">
        <f aca="false">IF($F2471="","",IF($F2471&gt;$I$7,"ÁNO","NIE"))</f>
        <v/>
      </c>
      <c r="I2471" s="232" t="str">
        <f aca="false">IF(F2471=""," ","nie")</f>
        <v> </v>
      </c>
      <c r="J2471" s="213"/>
      <c r="N2471" s="0" t="str">
        <f aca="false">IF($F2471=""," ",OR($H2471="ÁNO",$I2471="áno"))</f>
        <v> </v>
      </c>
      <c r="P2471" s="233" t="n">
        <f aca="false">ExportM!E2464</f>
        <v>0</v>
      </c>
      <c r="Q2471" s="234" t="n">
        <f aca="false">ExportM!F2464</f>
        <v>0</v>
      </c>
      <c r="R2471" s="235" t="n">
        <f aca="false">IF(Q2471=0,0,P2471/Q2471)</f>
        <v>0</v>
      </c>
    </row>
    <row r="2472" customFormat="false" ht="12.75" hidden="true" customHeight="false" outlineLevel="0" collapsed="false">
      <c r="A2472" s="227" t="n">
        <f aca="false">ExportM!$A2465</f>
        <v>0</v>
      </c>
      <c r="B2472" s="228" t="n">
        <f aca="false">ExportM!I2465</f>
        <v>0</v>
      </c>
      <c r="C2472" s="228" t="n">
        <f aca="false">ExportM!J2465</f>
        <v>0</v>
      </c>
      <c r="D2472" s="228" t="n">
        <f aca="false">ExportM!D2465</f>
        <v>0</v>
      </c>
      <c r="E2472" s="229" t="e">
        <f aca="false">IF($F2472&gt;0,LOG($F2472/100,2)+3,0)</f>
        <v>#VALUE!</v>
      </c>
      <c r="F2472" s="230" t="str">
        <f aca="false">IF(ExportM!H2465="","",ExportM!H2465)</f>
        <v/>
      </c>
      <c r="G2472" s="231" t="n">
        <f aca="false">AVERAGE($F$9:$F2471)</f>
        <v>550.262820512821</v>
      </c>
      <c r="H2472" s="228" t="str">
        <f aca="false">IF($F2472="","",IF($F2472&gt;$I$7,"ÁNO","NIE"))</f>
        <v/>
      </c>
      <c r="I2472" s="232" t="str">
        <f aca="false">IF(F2472=""," ","nie")</f>
        <v> </v>
      </c>
      <c r="J2472" s="213"/>
      <c r="N2472" s="0" t="str">
        <f aca="false">IF($F2472=""," ",OR($H2472="ÁNO",$I2472="áno"))</f>
        <v> </v>
      </c>
      <c r="P2472" s="233" t="n">
        <f aca="false">ExportM!E2465</f>
        <v>0</v>
      </c>
      <c r="Q2472" s="234" t="n">
        <f aca="false">ExportM!F2465</f>
        <v>0</v>
      </c>
      <c r="R2472" s="235" t="n">
        <f aca="false">IF(Q2472=0,0,P2472/Q2472)</f>
        <v>0</v>
      </c>
    </row>
    <row r="2473" customFormat="false" ht="12.75" hidden="true" customHeight="false" outlineLevel="0" collapsed="false">
      <c r="A2473" s="227" t="n">
        <f aca="false">ExportM!$A2466</f>
        <v>0</v>
      </c>
      <c r="B2473" s="228" t="n">
        <f aca="false">ExportM!I2466</f>
        <v>0</v>
      </c>
      <c r="C2473" s="228" t="n">
        <f aca="false">ExportM!J2466</f>
        <v>0</v>
      </c>
      <c r="D2473" s="228" t="n">
        <f aca="false">ExportM!D2466</f>
        <v>0</v>
      </c>
      <c r="E2473" s="229" t="e">
        <f aca="false">IF($F2473&gt;0,LOG($F2473/100,2)+3,0)</f>
        <v>#VALUE!</v>
      </c>
      <c r="F2473" s="230" t="str">
        <f aca="false">IF(ExportM!H2466="","",ExportM!H2466)</f>
        <v/>
      </c>
      <c r="G2473" s="231" t="n">
        <f aca="false">AVERAGE($F$9:$F2472)</f>
        <v>550.262820512821</v>
      </c>
      <c r="H2473" s="228" t="str">
        <f aca="false">IF($F2473="","",IF($F2473&gt;$I$7,"ÁNO","NIE"))</f>
        <v/>
      </c>
      <c r="I2473" s="232" t="str">
        <f aca="false">IF(F2473=""," ","nie")</f>
        <v> </v>
      </c>
      <c r="J2473" s="213"/>
      <c r="N2473" s="0" t="str">
        <f aca="false">IF($F2473=""," ",OR($H2473="ÁNO",$I2473="áno"))</f>
        <v> </v>
      </c>
      <c r="P2473" s="233" t="n">
        <f aca="false">ExportM!E2466</f>
        <v>0</v>
      </c>
      <c r="Q2473" s="234" t="n">
        <f aca="false">ExportM!F2466</f>
        <v>0</v>
      </c>
      <c r="R2473" s="235" t="n">
        <f aca="false">IF(Q2473=0,0,P2473/Q2473)</f>
        <v>0</v>
      </c>
    </row>
    <row r="2474" customFormat="false" ht="12.75" hidden="true" customHeight="false" outlineLevel="0" collapsed="false">
      <c r="A2474" s="227" t="n">
        <f aca="false">ExportM!$A2467</f>
        <v>0</v>
      </c>
      <c r="B2474" s="228" t="n">
        <f aca="false">ExportM!I2467</f>
        <v>0</v>
      </c>
      <c r="C2474" s="228" t="n">
        <f aca="false">ExportM!J2467</f>
        <v>0</v>
      </c>
      <c r="D2474" s="228" t="n">
        <f aca="false">ExportM!D2467</f>
        <v>0</v>
      </c>
      <c r="E2474" s="229" t="e">
        <f aca="false">IF($F2474&gt;0,LOG($F2474/100,2)+3,0)</f>
        <v>#VALUE!</v>
      </c>
      <c r="F2474" s="230" t="str">
        <f aca="false">IF(ExportM!H2467="","",ExportM!H2467)</f>
        <v/>
      </c>
      <c r="G2474" s="231" t="n">
        <f aca="false">AVERAGE($F$9:$F2473)</f>
        <v>550.262820512821</v>
      </c>
      <c r="H2474" s="228" t="str">
        <f aca="false">IF($F2474="","",IF($F2474&gt;$I$7,"ÁNO","NIE"))</f>
        <v/>
      </c>
      <c r="I2474" s="232" t="str">
        <f aca="false">IF(F2474=""," ","nie")</f>
        <v> </v>
      </c>
      <c r="J2474" s="213"/>
      <c r="N2474" s="0" t="str">
        <f aca="false">IF($F2474=""," ",OR($H2474="ÁNO",$I2474="áno"))</f>
        <v> </v>
      </c>
      <c r="P2474" s="233" t="n">
        <f aca="false">ExportM!E2467</f>
        <v>0</v>
      </c>
      <c r="Q2474" s="234" t="n">
        <f aca="false">ExportM!F2467</f>
        <v>0</v>
      </c>
      <c r="R2474" s="235" t="n">
        <f aca="false">IF(Q2474=0,0,P2474/Q2474)</f>
        <v>0</v>
      </c>
    </row>
    <row r="2475" customFormat="false" ht="12.75" hidden="true" customHeight="false" outlineLevel="0" collapsed="false">
      <c r="A2475" s="227" t="n">
        <f aca="false">ExportM!$A2468</f>
        <v>0</v>
      </c>
      <c r="B2475" s="228" t="n">
        <f aca="false">ExportM!I2468</f>
        <v>0</v>
      </c>
      <c r="C2475" s="228" t="n">
        <f aca="false">ExportM!J2468</f>
        <v>0</v>
      </c>
      <c r="D2475" s="228" t="n">
        <f aca="false">ExportM!D2468</f>
        <v>0</v>
      </c>
      <c r="E2475" s="229" t="e">
        <f aca="false">IF($F2475&gt;0,LOG($F2475/100,2)+3,0)</f>
        <v>#VALUE!</v>
      </c>
      <c r="F2475" s="230" t="str">
        <f aca="false">IF(ExportM!H2468="","",ExportM!H2468)</f>
        <v/>
      </c>
      <c r="G2475" s="231" t="n">
        <f aca="false">AVERAGE($F$9:$F2474)</f>
        <v>550.262820512821</v>
      </c>
      <c r="H2475" s="228" t="str">
        <f aca="false">IF($F2475="","",IF($F2475&gt;$I$7,"ÁNO","NIE"))</f>
        <v/>
      </c>
      <c r="I2475" s="232" t="str">
        <f aca="false">IF(F2475=""," ","nie")</f>
        <v> </v>
      </c>
      <c r="J2475" s="213"/>
      <c r="N2475" s="0" t="str">
        <f aca="false">IF($F2475=""," ",OR($H2475="ÁNO",$I2475="áno"))</f>
        <v> </v>
      </c>
      <c r="P2475" s="233" t="n">
        <f aca="false">ExportM!E2468</f>
        <v>0</v>
      </c>
      <c r="Q2475" s="234" t="n">
        <f aca="false">ExportM!F2468</f>
        <v>0</v>
      </c>
      <c r="R2475" s="235" t="n">
        <f aca="false">IF(Q2475=0,0,P2475/Q2475)</f>
        <v>0</v>
      </c>
    </row>
    <row r="2476" customFormat="false" ht="12.75" hidden="true" customHeight="false" outlineLevel="0" collapsed="false">
      <c r="A2476" s="227" t="n">
        <f aca="false">ExportM!$A2469</f>
        <v>0</v>
      </c>
      <c r="B2476" s="228" t="n">
        <f aca="false">ExportM!I2469</f>
        <v>0</v>
      </c>
      <c r="C2476" s="228" t="n">
        <f aca="false">ExportM!J2469</f>
        <v>0</v>
      </c>
      <c r="D2476" s="228" t="n">
        <f aca="false">ExportM!D2469</f>
        <v>0</v>
      </c>
      <c r="E2476" s="229" t="e">
        <f aca="false">IF($F2476&gt;0,LOG($F2476/100,2)+3,0)</f>
        <v>#VALUE!</v>
      </c>
      <c r="F2476" s="230" t="str">
        <f aca="false">IF(ExportM!H2469="","",ExportM!H2469)</f>
        <v/>
      </c>
      <c r="G2476" s="231" t="n">
        <f aca="false">AVERAGE($F$9:$F2475)</f>
        <v>550.262820512821</v>
      </c>
      <c r="H2476" s="228" t="str">
        <f aca="false">IF($F2476="","",IF($F2476&gt;$I$7,"ÁNO","NIE"))</f>
        <v/>
      </c>
      <c r="I2476" s="232" t="str">
        <f aca="false">IF(F2476=""," ","nie")</f>
        <v> </v>
      </c>
      <c r="J2476" s="213"/>
      <c r="N2476" s="0" t="str">
        <f aca="false">IF($F2476=""," ",OR($H2476="ÁNO",$I2476="áno"))</f>
        <v> </v>
      </c>
      <c r="P2476" s="233" t="n">
        <f aca="false">ExportM!E2469</f>
        <v>0</v>
      </c>
      <c r="Q2476" s="234" t="n">
        <f aca="false">ExportM!F2469</f>
        <v>0</v>
      </c>
      <c r="R2476" s="235" t="n">
        <f aca="false">IF(Q2476=0,0,P2476/Q2476)</f>
        <v>0</v>
      </c>
    </row>
    <row r="2477" customFormat="false" ht="12.75" hidden="true" customHeight="false" outlineLevel="0" collapsed="false">
      <c r="A2477" s="227" t="n">
        <f aca="false">ExportM!$A2470</f>
        <v>0</v>
      </c>
      <c r="B2477" s="228" t="n">
        <f aca="false">ExportM!I2470</f>
        <v>0</v>
      </c>
      <c r="C2477" s="228" t="n">
        <f aca="false">ExportM!J2470</f>
        <v>0</v>
      </c>
      <c r="D2477" s="228" t="n">
        <f aca="false">ExportM!D2470</f>
        <v>0</v>
      </c>
      <c r="E2477" s="229" t="e">
        <f aca="false">IF($F2477&gt;0,LOG($F2477/100,2)+3,0)</f>
        <v>#VALUE!</v>
      </c>
      <c r="F2477" s="230" t="str">
        <f aca="false">IF(ExportM!H2470="","",ExportM!H2470)</f>
        <v/>
      </c>
      <c r="G2477" s="231" t="n">
        <f aca="false">AVERAGE($F$9:$F2476)</f>
        <v>550.262820512821</v>
      </c>
      <c r="H2477" s="228" t="str">
        <f aca="false">IF($F2477="","",IF($F2477&gt;$I$7,"ÁNO","NIE"))</f>
        <v/>
      </c>
      <c r="I2477" s="232" t="str">
        <f aca="false">IF(F2477=""," ","nie")</f>
        <v> </v>
      </c>
      <c r="J2477" s="213"/>
      <c r="N2477" s="0" t="str">
        <f aca="false">IF($F2477=""," ",OR($H2477="ÁNO",$I2477="áno"))</f>
        <v> </v>
      </c>
      <c r="P2477" s="233" t="n">
        <f aca="false">ExportM!E2470</f>
        <v>0</v>
      </c>
      <c r="Q2477" s="234" t="n">
        <f aca="false">ExportM!F2470</f>
        <v>0</v>
      </c>
      <c r="R2477" s="235" t="n">
        <f aca="false">IF(Q2477=0,0,P2477/Q2477)</f>
        <v>0</v>
      </c>
    </row>
    <row r="2478" customFormat="false" ht="12.75" hidden="true" customHeight="false" outlineLevel="0" collapsed="false">
      <c r="A2478" s="227" t="n">
        <f aca="false">ExportM!$A2471</f>
        <v>0</v>
      </c>
      <c r="B2478" s="228" t="n">
        <f aca="false">ExportM!I2471</f>
        <v>0</v>
      </c>
      <c r="C2478" s="228" t="n">
        <f aca="false">ExportM!J2471</f>
        <v>0</v>
      </c>
      <c r="D2478" s="228" t="n">
        <f aca="false">ExportM!D2471</f>
        <v>0</v>
      </c>
      <c r="E2478" s="229" t="e">
        <f aca="false">IF($F2478&gt;0,LOG($F2478/100,2)+3,0)</f>
        <v>#VALUE!</v>
      </c>
      <c r="F2478" s="230" t="str">
        <f aca="false">IF(ExportM!H2471="","",ExportM!H2471)</f>
        <v/>
      </c>
      <c r="G2478" s="231" t="n">
        <f aca="false">AVERAGE($F$9:$F2477)</f>
        <v>550.262820512821</v>
      </c>
      <c r="H2478" s="228" t="str">
        <f aca="false">IF($F2478="","",IF($F2478&gt;$I$7,"ÁNO","NIE"))</f>
        <v/>
      </c>
      <c r="I2478" s="232" t="str">
        <f aca="false">IF(F2478=""," ","nie")</f>
        <v> </v>
      </c>
      <c r="J2478" s="213"/>
      <c r="N2478" s="0" t="str">
        <f aca="false">IF($F2478=""," ",OR($H2478="ÁNO",$I2478="áno"))</f>
        <v> </v>
      </c>
      <c r="P2478" s="233" t="n">
        <f aca="false">ExportM!E2471</f>
        <v>0</v>
      </c>
      <c r="Q2478" s="234" t="n">
        <f aca="false">ExportM!F2471</f>
        <v>0</v>
      </c>
      <c r="R2478" s="235" t="n">
        <f aca="false">IF(Q2478=0,0,P2478/Q2478)</f>
        <v>0</v>
      </c>
    </row>
    <row r="2479" customFormat="false" ht="12.75" hidden="true" customHeight="false" outlineLevel="0" collapsed="false">
      <c r="A2479" s="227" t="n">
        <f aca="false">ExportM!$A2472</f>
        <v>0</v>
      </c>
      <c r="B2479" s="228" t="n">
        <f aca="false">ExportM!I2472</f>
        <v>0</v>
      </c>
      <c r="C2479" s="228" t="n">
        <f aca="false">ExportM!J2472</f>
        <v>0</v>
      </c>
      <c r="D2479" s="228" t="n">
        <f aca="false">ExportM!D2472</f>
        <v>0</v>
      </c>
      <c r="E2479" s="229" t="e">
        <f aca="false">IF($F2479&gt;0,LOG($F2479/100,2)+3,0)</f>
        <v>#VALUE!</v>
      </c>
      <c r="F2479" s="230" t="str">
        <f aca="false">IF(ExportM!H2472="","",ExportM!H2472)</f>
        <v/>
      </c>
      <c r="G2479" s="231" t="n">
        <f aca="false">AVERAGE($F$9:$F2478)</f>
        <v>550.262820512821</v>
      </c>
      <c r="H2479" s="228" t="str">
        <f aca="false">IF($F2479="","",IF($F2479&gt;$I$7,"ÁNO","NIE"))</f>
        <v/>
      </c>
      <c r="I2479" s="232" t="str">
        <f aca="false">IF(F2479=""," ","nie")</f>
        <v> </v>
      </c>
      <c r="J2479" s="213"/>
      <c r="N2479" s="0" t="str">
        <f aca="false">IF($F2479=""," ",OR($H2479="ÁNO",$I2479="áno"))</f>
        <v> </v>
      </c>
      <c r="P2479" s="233" t="n">
        <f aca="false">ExportM!E2472</f>
        <v>0</v>
      </c>
      <c r="Q2479" s="234" t="n">
        <f aca="false">ExportM!F2472</f>
        <v>0</v>
      </c>
      <c r="R2479" s="235" t="n">
        <f aca="false">IF(Q2479=0,0,P2479/Q2479)</f>
        <v>0</v>
      </c>
    </row>
    <row r="2480" customFormat="false" ht="12.75" hidden="true" customHeight="false" outlineLevel="0" collapsed="false">
      <c r="A2480" s="227" t="n">
        <f aca="false">ExportM!$A2473</f>
        <v>0</v>
      </c>
      <c r="B2480" s="228" t="n">
        <f aca="false">ExportM!I2473</f>
        <v>0</v>
      </c>
      <c r="C2480" s="228" t="n">
        <f aca="false">ExportM!J2473</f>
        <v>0</v>
      </c>
      <c r="D2480" s="228" t="n">
        <f aca="false">ExportM!D2473</f>
        <v>0</v>
      </c>
      <c r="E2480" s="229" t="e">
        <f aca="false">IF($F2480&gt;0,LOG($F2480/100,2)+3,0)</f>
        <v>#VALUE!</v>
      </c>
      <c r="F2480" s="230" t="str">
        <f aca="false">IF(ExportM!H2473="","",ExportM!H2473)</f>
        <v/>
      </c>
      <c r="G2480" s="231" t="n">
        <f aca="false">AVERAGE($F$9:$F2479)</f>
        <v>550.262820512821</v>
      </c>
      <c r="H2480" s="228" t="str">
        <f aca="false">IF($F2480="","",IF($F2480&gt;$I$7,"ÁNO","NIE"))</f>
        <v/>
      </c>
      <c r="I2480" s="232" t="str">
        <f aca="false">IF(F2480=""," ","nie")</f>
        <v> </v>
      </c>
      <c r="J2480" s="213"/>
      <c r="N2480" s="0" t="str">
        <f aca="false">IF($F2480=""," ",OR($H2480="ÁNO",$I2480="áno"))</f>
        <v> </v>
      </c>
      <c r="P2480" s="233" t="n">
        <f aca="false">ExportM!E2473</f>
        <v>0</v>
      </c>
      <c r="Q2480" s="234" t="n">
        <f aca="false">ExportM!F2473</f>
        <v>0</v>
      </c>
      <c r="R2480" s="235" t="n">
        <f aca="false">IF(Q2480=0,0,P2480/Q2480)</f>
        <v>0</v>
      </c>
    </row>
    <row r="2481" customFormat="false" ht="12.75" hidden="true" customHeight="false" outlineLevel="0" collapsed="false">
      <c r="A2481" s="227" t="n">
        <f aca="false">ExportM!$A2474</f>
        <v>0</v>
      </c>
      <c r="B2481" s="228" t="n">
        <f aca="false">ExportM!I2474</f>
        <v>0</v>
      </c>
      <c r="C2481" s="228" t="n">
        <f aca="false">ExportM!J2474</f>
        <v>0</v>
      </c>
      <c r="D2481" s="228" t="n">
        <f aca="false">ExportM!D2474</f>
        <v>0</v>
      </c>
      <c r="E2481" s="229" t="e">
        <f aca="false">IF($F2481&gt;0,LOG($F2481/100,2)+3,0)</f>
        <v>#VALUE!</v>
      </c>
      <c r="F2481" s="230" t="str">
        <f aca="false">IF(ExportM!H2474="","",ExportM!H2474)</f>
        <v/>
      </c>
      <c r="G2481" s="231" t="n">
        <f aca="false">AVERAGE($F$9:$F2480)</f>
        <v>550.262820512821</v>
      </c>
      <c r="H2481" s="228" t="str">
        <f aca="false">IF($F2481="","",IF($F2481&gt;$I$7,"ÁNO","NIE"))</f>
        <v/>
      </c>
      <c r="I2481" s="232" t="str">
        <f aca="false">IF(F2481=""," ","nie")</f>
        <v> </v>
      </c>
      <c r="J2481" s="213"/>
      <c r="N2481" s="0" t="str">
        <f aca="false">IF($F2481=""," ",OR($H2481="ÁNO",$I2481="áno"))</f>
        <v> </v>
      </c>
      <c r="P2481" s="233" t="n">
        <f aca="false">ExportM!E2474</f>
        <v>0</v>
      </c>
      <c r="Q2481" s="234" t="n">
        <f aca="false">ExportM!F2474</f>
        <v>0</v>
      </c>
      <c r="R2481" s="235" t="n">
        <f aca="false">IF(Q2481=0,0,P2481/Q2481)</f>
        <v>0</v>
      </c>
    </row>
    <row r="2482" customFormat="false" ht="12.75" hidden="true" customHeight="false" outlineLevel="0" collapsed="false">
      <c r="A2482" s="227" t="n">
        <f aca="false">ExportM!$A2475</f>
        <v>0</v>
      </c>
      <c r="B2482" s="228" t="n">
        <f aca="false">ExportM!I2475</f>
        <v>0</v>
      </c>
      <c r="C2482" s="228" t="n">
        <f aca="false">ExportM!J2475</f>
        <v>0</v>
      </c>
      <c r="D2482" s="228" t="n">
        <f aca="false">ExportM!D2475</f>
        <v>0</v>
      </c>
      <c r="E2482" s="229" t="e">
        <f aca="false">IF($F2482&gt;0,LOG($F2482/100,2)+3,0)</f>
        <v>#VALUE!</v>
      </c>
      <c r="F2482" s="230" t="str">
        <f aca="false">IF(ExportM!H2475="","",ExportM!H2475)</f>
        <v/>
      </c>
      <c r="G2482" s="231" t="n">
        <f aca="false">AVERAGE($F$9:$F2481)</f>
        <v>550.262820512821</v>
      </c>
      <c r="H2482" s="228" t="str">
        <f aca="false">IF($F2482="","",IF($F2482&gt;$I$7,"ÁNO","NIE"))</f>
        <v/>
      </c>
      <c r="I2482" s="232" t="str">
        <f aca="false">IF(F2482=""," ","nie")</f>
        <v> </v>
      </c>
      <c r="J2482" s="213"/>
      <c r="N2482" s="0" t="str">
        <f aca="false">IF($F2482=""," ",OR($H2482="ÁNO",$I2482="áno"))</f>
        <v> </v>
      </c>
      <c r="P2482" s="233" t="n">
        <f aca="false">ExportM!E2475</f>
        <v>0</v>
      </c>
      <c r="Q2482" s="234" t="n">
        <f aca="false">ExportM!F2475</f>
        <v>0</v>
      </c>
      <c r="R2482" s="235" t="n">
        <f aca="false">IF(Q2482=0,0,P2482/Q2482)</f>
        <v>0</v>
      </c>
    </row>
    <row r="2483" customFormat="false" ht="12.75" hidden="true" customHeight="false" outlineLevel="0" collapsed="false">
      <c r="A2483" s="227" t="n">
        <f aca="false">ExportM!$A2476</f>
        <v>0</v>
      </c>
      <c r="B2483" s="228" t="n">
        <f aca="false">ExportM!I2476</f>
        <v>0</v>
      </c>
      <c r="C2483" s="228" t="n">
        <f aca="false">ExportM!J2476</f>
        <v>0</v>
      </c>
      <c r="D2483" s="228" t="n">
        <f aca="false">ExportM!D2476</f>
        <v>0</v>
      </c>
      <c r="E2483" s="229" t="e">
        <f aca="false">IF($F2483&gt;0,LOG($F2483/100,2)+3,0)</f>
        <v>#VALUE!</v>
      </c>
      <c r="F2483" s="230" t="str">
        <f aca="false">IF(ExportM!H2476="","",ExportM!H2476)</f>
        <v/>
      </c>
      <c r="G2483" s="231" t="n">
        <f aca="false">AVERAGE($F$9:$F2482)</f>
        <v>550.262820512821</v>
      </c>
      <c r="H2483" s="228" t="str">
        <f aca="false">IF($F2483="","",IF($F2483&gt;$I$7,"ÁNO","NIE"))</f>
        <v/>
      </c>
      <c r="I2483" s="232" t="str">
        <f aca="false">IF(F2483=""," ","nie")</f>
        <v> </v>
      </c>
      <c r="J2483" s="213"/>
      <c r="N2483" s="0" t="str">
        <f aca="false">IF($F2483=""," ",OR($H2483="ÁNO",$I2483="áno"))</f>
        <v> </v>
      </c>
      <c r="P2483" s="233" t="n">
        <f aca="false">ExportM!E2476</f>
        <v>0</v>
      </c>
      <c r="Q2483" s="234" t="n">
        <f aca="false">ExportM!F2476</f>
        <v>0</v>
      </c>
      <c r="R2483" s="235" t="n">
        <f aca="false">IF(Q2483=0,0,P2483/Q2483)</f>
        <v>0</v>
      </c>
    </row>
    <row r="2484" customFormat="false" ht="12.75" hidden="true" customHeight="false" outlineLevel="0" collapsed="false">
      <c r="A2484" s="227" t="n">
        <f aca="false">ExportM!$A2477</f>
        <v>0</v>
      </c>
      <c r="B2484" s="228" t="n">
        <f aca="false">ExportM!I2477</f>
        <v>0</v>
      </c>
      <c r="C2484" s="228" t="n">
        <f aca="false">ExportM!J2477</f>
        <v>0</v>
      </c>
      <c r="D2484" s="228" t="n">
        <f aca="false">ExportM!D2477</f>
        <v>0</v>
      </c>
      <c r="E2484" s="229" t="e">
        <f aca="false">IF($F2484&gt;0,LOG($F2484/100,2)+3,0)</f>
        <v>#VALUE!</v>
      </c>
      <c r="F2484" s="230" t="str">
        <f aca="false">IF(ExportM!H2477="","",ExportM!H2477)</f>
        <v/>
      </c>
      <c r="G2484" s="231" t="n">
        <f aca="false">AVERAGE($F$9:$F2483)</f>
        <v>550.262820512821</v>
      </c>
      <c r="H2484" s="228" t="str">
        <f aca="false">IF($F2484="","",IF($F2484&gt;$I$7,"ÁNO","NIE"))</f>
        <v/>
      </c>
      <c r="I2484" s="232" t="str">
        <f aca="false">IF(F2484=""," ","nie")</f>
        <v> </v>
      </c>
      <c r="J2484" s="213"/>
      <c r="N2484" s="0" t="str">
        <f aca="false">IF($F2484=""," ",OR($H2484="ÁNO",$I2484="áno"))</f>
        <v> </v>
      </c>
      <c r="P2484" s="233" t="n">
        <f aca="false">ExportM!E2477</f>
        <v>0</v>
      </c>
      <c r="Q2484" s="234" t="n">
        <f aca="false">ExportM!F2477</f>
        <v>0</v>
      </c>
      <c r="R2484" s="235" t="n">
        <f aca="false">IF(Q2484=0,0,P2484/Q2484)</f>
        <v>0</v>
      </c>
    </row>
    <row r="2485" customFormat="false" ht="12.75" hidden="true" customHeight="false" outlineLevel="0" collapsed="false">
      <c r="A2485" s="227" t="n">
        <f aca="false">ExportM!$A2478</f>
        <v>0</v>
      </c>
      <c r="B2485" s="228" t="n">
        <f aca="false">ExportM!I2478</f>
        <v>0</v>
      </c>
      <c r="C2485" s="228" t="n">
        <f aca="false">ExportM!J2478</f>
        <v>0</v>
      </c>
      <c r="D2485" s="228" t="n">
        <f aca="false">ExportM!D2478</f>
        <v>0</v>
      </c>
      <c r="E2485" s="229" t="e">
        <f aca="false">IF($F2485&gt;0,LOG($F2485/100,2)+3,0)</f>
        <v>#VALUE!</v>
      </c>
      <c r="F2485" s="230" t="str">
        <f aca="false">IF(ExportM!H2478="","",ExportM!H2478)</f>
        <v/>
      </c>
      <c r="G2485" s="231" t="n">
        <f aca="false">AVERAGE($F$9:$F2484)</f>
        <v>550.262820512821</v>
      </c>
      <c r="H2485" s="228" t="str">
        <f aca="false">IF($F2485="","",IF($F2485&gt;$I$7,"ÁNO","NIE"))</f>
        <v/>
      </c>
      <c r="I2485" s="232" t="str">
        <f aca="false">IF(F2485=""," ","nie")</f>
        <v> </v>
      </c>
      <c r="J2485" s="213"/>
      <c r="N2485" s="0" t="str">
        <f aca="false">IF($F2485=""," ",OR($H2485="ÁNO",$I2485="áno"))</f>
        <v> </v>
      </c>
      <c r="P2485" s="233" t="n">
        <f aca="false">ExportM!E2478</f>
        <v>0</v>
      </c>
      <c r="Q2485" s="234" t="n">
        <f aca="false">ExportM!F2478</f>
        <v>0</v>
      </c>
      <c r="R2485" s="235" t="n">
        <f aca="false">IF(Q2485=0,0,P2485/Q2485)</f>
        <v>0</v>
      </c>
    </row>
    <row r="2486" customFormat="false" ht="12.75" hidden="true" customHeight="false" outlineLevel="0" collapsed="false">
      <c r="A2486" s="227" t="n">
        <f aca="false">ExportM!$A2479</f>
        <v>0</v>
      </c>
      <c r="B2486" s="228" t="n">
        <f aca="false">ExportM!I2479</f>
        <v>0</v>
      </c>
      <c r="C2486" s="228" t="n">
        <f aca="false">ExportM!J2479</f>
        <v>0</v>
      </c>
      <c r="D2486" s="228" t="n">
        <f aca="false">ExportM!D2479</f>
        <v>0</v>
      </c>
      <c r="E2486" s="229" t="e">
        <f aca="false">IF($F2486&gt;0,LOG($F2486/100,2)+3,0)</f>
        <v>#VALUE!</v>
      </c>
      <c r="F2486" s="230" t="str">
        <f aca="false">IF(ExportM!H2479="","",ExportM!H2479)</f>
        <v/>
      </c>
      <c r="G2486" s="231" t="n">
        <f aca="false">AVERAGE($F$9:$F2485)</f>
        <v>550.262820512821</v>
      </c>
      <c r="H2486" s="228" t="str">
        <f aca="false">IF($F2486="","",IF($F2486&gt;$I$7,"ÁNO","NIE"))</f>
        <v/>
      </c>
      <c r="I2486" s="232" t="str">
        <f aca="false">IF(F2486=""," ","nie")</f>
        <v> </v>
      </c>
      <c r="J2486" s="213"/>
      <c r="N2486" s="0" t="str">
        <f aca="false">IF($F2486=""," ",OR($H2486="ÁNO",$I2486="áno"))</f>
        <v> </v>
      </c>
      <c r="P2486" s="233" t="n">
        <f aca="false">ExportM!E2479</f>
        <v>0</v>
      </c>
      <c r="Q2486" s="234" t="n">
        <f aca="false">ExportM!F2479</f>
        <v>0</v>
      </c>
      <c r="R2486" s="235" t="n">
        <f aca="false">IF(Q2486=0,0,P2486/Q2486)</f>
        <v>0</v>
      </c>
    </row>
    <row r="2487" customFormat="false" ht="12.75" hidden="true" customHeight="false" outlineLevel="0" collapsed="false">
      <c r="A2487" s="227" t="n">
        <f aca="false">ExportM!$A2480</f>
        <v>0</v>
      </c>
      <c r="B2487" s="228" t="n">
        <f aca="false">ExportM!I2480</f>
        <v>0</v>
      </c>
      <c r="C2487" s="228" t="n">
        <f aca="false">ExportM!J2480</f>
        <v>0</v>
      </c>
      <c r="D2487" s="228" t="n">
        <f aca="false">ExportM!D2480</f>
        <v>0</v>
      </c>
      <c r="E2487" s="229" t="e">
        <f aca="false">IF($F2487&gt;0,LOG($F2487/100,2)+3,0)</f>
        <v>#VALUE!</v>
      </c>
      <c r="F2487" s="230" t="str">
        <f aca="false">IF(ExportM!H2480="","",ExportM!H2480)</f>
        <v/>
      </c>
      <c r="G2487" s="231" t="n">
        <f aca="false">AVERAGE($F$9:$F2486)</f>
        <v>550.262820512821</v>
      </c>
      <c r="H2487" s="228" t="str">
        <f aca="false">IF($F2487="","",IF($F2487&gt;$I$7,"ÁNO","NIE"))</f>
        <v/>
      </c>
      <c r="I2487" s="232" t="str">
        <f aca="false">IF(F2487=""," ","nie")</f>
        <v> </v>
      </c>
      <c r="J2487" s="213"/>
      <c r="N2487" s="0" t="str">
        <f aca="false">IF($F2487=""," ",OR($H2487="ÁNO",$I2487="áno"))</f>
        <v> </v>
      </c>
      <c r="P2487" s="233" t="n">
        <f aca="false">ExportM!E2480</f>
        <v>0</v>
      </c>
      <c r="Q2487" s="234" t="n">
        <f aca="false">ExportM!F2480</f>
        <v>0</v>
      </c>
      <c r="R2487" s="235" t="n">
        <f aca="false">IF(Q2487=0,0,P2487/Q2487)</f>
        <v>0</v>
      </c>
    </row>
    <row r="2488" customFormat="false" ht="12.75" hidden="true" customHeight="false" outlineLevel="0" collapsed="false">
      <c r="A2488" s="227" t="n">
        <f aca="false">ExportM!$A2481</f>
        <v>0</v>
      </c>
      <c r="B2488" s="228" t="n">
        <f aca="false">ExportM!I2481</f>
        <v>0</v>
      </c>
      <c r="C2488" s="228" t="n">
        <f aca="false">ExportM!J2481</f>
        <v>0</v>
      </c>
      <c r="D2488" s="228" t="n">
        <f aca="false">ExportM!D2481</f>
        <v>0</v>
      </c>
      <c r="E2488" s="229" t="e">
        <f aca="false">IF($F2488&gt;0,LOG($F2488/100,2)+3,0)</f>
        <v>#VALUE!</v>
      </c>
      <c r="F2488" s="230" t="str">
        <f aca="false">IF(ExportM!H2481="","",ExportM!H2481)</f>
        <v/>
      </c>
      <c r="G2488" s="231" t="n">
        <f aca="false">AVERAGE($F$9:$F2487)</f>
        <v>550.262820512821</v>
      </c>
      <c r="H2488" s="228" t="str">
        <f aca="false">IF($F2488="","",IF($F2488&gt;$I$7,"ÁNO","NIE"))</f>
        <v/>
      </c>
      <c r="I2488" s="232" t="str">
        <f aca="false">IF(F2488=""," ","nie")</f>
        <v> </v>
      </c>
      <c r="J2488" s="213"/>
      <c r="N2488" s="0" t="str">
        <f aca="false">IF($F2488=""," ",OR($H2488="ÁNO",$I2488="áno"))</f>
        <v> </v>
      </c>
      <c r="P2488" s="233" t="n">
        <f aca="false">ExportM!E2481</f>
        <v>0</v>
      </c>
      <c r="Q2488" s="234" t="n">
        <f aca="false">ExportM!F2481</f>
        <v>0</v>
      </c>
      <c r="R2488" s="235" t="n">
        <f aca="false">IF(Q2488=0,0,P2488/Q2488)</f>
        <v>0</v>
      </c>
    </row>
    <row r="2489" customFormat="false" ht="12.75" hidden="true" customHeight="false" outlineLevel="0" collapsed="false">
      <c r="A2489" s="227" t="n">
        <f aca="false">ExportM!$A2482</f>
        <v>0</v>
      </c>
      <c r="B2489" s="228" t="n">
        <f aca="false">ExportM!I2482</f>
        <v>0</v>
      </c>
      <c r="C2489" s="228" t="n">
        <f aca="false">ExportM!J2482</f>
        <v>0</v>
      </c>
      <c r="D2489" s="228" t="n">
        <f aca="false">ExportM!D2482</f>
        <v>0</v>
      </c>
      <c r="E2489" s="229" t="e">
        <f aca="false">IF($F2489&gt;0,LOG($F2489/100,2)+3,0)</f>
        <v>#VALUE!</v>
      </c>
      <c r="F2489" s="230" t="str">
        <f aca="false">IF(ExportM!H2482="","",ExportM!H2482)</f>
        <v/>
      </c>
      <c r="G2489" s="231" t="n">
        <f aca="false">AVERAGE($F$9:$F2488)</f>
        <v>550.262820512821</v>
      </c>
      <c r="H2489" s="228" t="str">
        <f aca="false">IF($F2489="","",IF($F2489&gt;$I$7,"ÁNO","NIE"))</f>
        <v/>
      </c>
      <c r="I2489" s="232" t="str">
        <f aca="false">IF(F2489=""," ","nie")</f>
        <v> </v>
      </c>
      <c r="J2489" s="213"/>
      <c r="N2489" s="0" t="str">
        <f aca="false">IF($F2489=""," ",OR($H2489="ÁNO",$I2489="áno"))</f>
        <v> </v>
      </c>
      <c r="P2489" s="233" t="n">
        <f aca="false">ExportM!E2482</f>
        <v>0</v>
      </c>
      <c r="Q2489" s="234" t="n">
        <f aca="false">ExportM!F2482</f>
        <v>0</v>
      </c>
      <c r="R2489" s="235" t="n">
        <f aca="false">IF(Q2489=0,0,P2489/Q2489)</f>
        <v>0</v>
      </c>
    </row>
    <row r="2490" customFormat="false" ht="12.75" hidden="true" customHeight="false" outlineLevel="0" collapsed="false">
      <c r="A2490" s="227" t="n">
        <f aca="false">ExportM!$A2483</f>
        <v>0</v>
      </c>
      <c r="B2490" s="228" t="n">
        <f aca="false">ExportM!I2483</f>
        <v>0</v>
      </c>
      <c r="C2490" s="228" t="n">
        <f aca="false">ExportM!J2483</f>
        <v>0</v>
      </c>
      <c r="D2490" s="228" t="n">
        <f aca="false">ExportM!D2483</f>
        <v>0</v>
      </c>
      <c r="E2490" s="229" t="e">
        <f aca="false">IF($F2490&gt;0,LOG($F2490/100,2)+3,0)</f>
        <v>#VALUE!</v>
      </c>
      <c r="F2490" s="230" t="str">
        <f aca="false">IF(ExportM!H2483="","",ExportM!H2483)</f>
        <v/>
      </c>
      <c r="G2490" s="231" t="n">
        <f aca="false">AVERAGE($F$9:$F2489)</f>
        <v>550.262820512821</v>
      </c>
      <c r="H2490" s="228" t="str">
        <f aca="false">IF($F2490="","",IF($F2490&gt;$I$7,"ÁNO","NIE"))</f>
        <v/>
      </c>
      <c r="I2490" s="232" t="str">
        <f aca="false">IF(F2490=""," ","nie")</f>
        <v> </v>
      </c>
      <c r="J2490" s="213"/>
      <c r="N2490" s="0" t="str">
        <f aca="false">IF($F2490=""," ",OR($H2490="ÁNO",$I2490="áno"))</f>
        <v> </v>
      </c>
      <c r="P2490" s="233" t="n">
        <f aca="false">ExportM!E2483</f>
        <v>0</v>
      </c>
      <c r="Q2490" s="234" t="n">
        <f aca="false">ExportM!F2483</f>
        <v>0</v>
      </c>
      <c r="R2490" s="235" t="n">
        <f aca="false">IF(Q2490=0,0,P2490/Q2490)</f>
        <v>0</v>
      </c>
    </row>
    <row r="2491" customFormat="false" ht="12.75" hidden="true" customHeight="false" outlineLevel="0" collapsed="false">
      <c r="A2491" s="227" t="n">
        <f aca="false">ExportM!$A2484</f>
        <v>0</v>
      </c>
      <c r="B2491" s="228" t="n">
        <f aca="false">ExportM!I2484</f>
        <v>0</v>
      </c>
      <c r="C2491" s="228" t="n">
        <f aca="false">ExportM!J2484</f>
        <v>0</v>
      </c>
      <c r="D2491" s="228" t="n">
        <f aca="false">ExportM!D2484</f>
        <v>0</v>
      </c>
      <c r="E2491" s="229" t="e">
        <f aca="false">IF($F2491&gt;0,LOG($F2491/100,2)+3,0)</f>
        <v>#VALUE!</v>
      </c>
      <c r="F2491" s="230" t="str">
        <f aca="false">IF(ExportM!H2484="","",ExportM!H2484)</f>
        <v/>
      </c>
      <c r="G2491" s="231" t="n">
        <f aca="false">AVERAGE($F$9:$F2490)</f>
        <v>550.262820512821</v>
      </c>
      <c r="H2491" s="228" t="str">
        <f aca="false">IF($F2491="","",IF($F2491&gt;$I$7,"ÁNO","NIE"))</f>
        <v/>
      </c>
      <c r="I2491" s="232" t="str">
        <f aca="false">IF(F2491=""," ","nie")</f>
        <v> </v>
      </c>
      <c r="J2491" s="213"/>
      <c r="N2491" s="0" t="str">
        <f aca="false">IF($F2491=""," ",OR($H2491="ÁNO",$I2491="áno"))</f>
        <v> </v>
      </c>
      <c r="P2491" s="233" t="n">
        <f aca="false">ExportM!E2484</f>
        <v>0</v>
      </c>
      <c r="Q2491" s="234" t="n">
        <f aca="false">ExportM!F2484</f>
        <v>0</v>
      </c>
      <c r="R2491" s="235" t="n">
        <f aca="false">IF(Q2491=0,0,P2491/Q2491)</f>
        <v>0</v>
      </c>
    </row>
    <row r="2492" customFormat="false" ht="12.75" hidden="true" customHeight="false" outlineLevel="0" collapsed="false">
      <c r="A2492" s="227" t="n">
        <f aca="false">ExportM!$A2485</f>
        <v>0</v>
      </c>
      <c r="B2492" s="228" t="n">
        <f aca="false">ExportM!I2485</f>
        <v>0</v>
      </c>
      <c r="C2492" s="228" t="n">
        <f aca="false">ExportM!J2485</f>
        <v>0</v>
      </c>
      <c r="D2492" s="228" t="n">
        <f aca="false">ExportM!D2485</f>
        <v>0</v>
      </c>
      <c r="E2492" s="229" t="e">
        <f aca="false">IF($F2492&gt;0,LOG($F2492/100,2)+3,0)</f>
        <v>#VALUE!</v>
      </c>
      <c r="F2492" s="230" t="str">
        <f aca="false">IF(ExportM!H2485="","",ExportM!H2485)</f>
        <v/>
      </c>
      <c r="G2492" s="231" t="n">
        <f aca="false">AVERAGE($F$9:$F2491)</f>
        <v>550.262820512821</v>
      </c>
      <c r="H2492" s="228" t="str">
        <f aca="false">IF($F2492="","",IF($F2492&gt;$I$7,"ÁNO","NIE"))</f>
        <v/>
      </c>
      <c r="I2492" s="232" t="str">
        <f aca="false">IF(F2492=""," ","nie")</f>
        <v> </v>
      </c>
      <c r="J2492" s="213"/>
      <c r="N2492" s="0" t="str">
        <f aca="false">IF($F2492=""," ",OR($H2492="ÁNO",$I2492="áno"))</f>
        <v> </v>
      </c>
      <c r="P2492" s="233" t="n">
        <f aca="false">ExportM!E2485</f>
        <v>0</v>
      </c>
      <c r="Q2492" s="234" t="n">
        <f aca="false">ExportM!F2485</f>
        <v>0</v>
      </c>
      <c r="R2492" s="235" t="n">
        <f aca="false">IF(Q2492=0,0,P2492/Q2492)</f>
        <v>0</v>
      </c>
    </row>
    <row r="2493" customFormat="false" ht="12.75" hidden="true" customHeight="false" outlineLevel="0" collapsed="false">
      <c r="A2493" s="227" t="n">
        <f aca="false">ExportM!$A2486</f>
        <v>0</v>
      </c>
      <c r="B2493" s="228" t="n">
        <f aca="false">ExportM!I2486</f>
        <v>0</v>
      </c>
      <c r="C2493" s="228" t="n">
        <f aca="false">ExportM!J2486</f>
        <v>0</v>
      </c>
      <c r="D2493" s="228" t="n">
        <f aca="false">ExportM!D2486</f>
        <v>0</v>
      </c>
      <c r="E2493" s="229" t="e">
        <f aca="false">IF($F2493&gt;0,LOG($F2493/100,2)+3,0)</f>
        <v>#VALUE!</v>
      </c>
      <c r="F2493" s="230" t="str">
        <f aca="false">IF(ExportM!H2486="","",ExportM!H2486)</f>
        <v/>
      </c>
      <c r="G2493" s="231" t="n">
        <f aca="false">AVERAGE($F$9:$F2492)</f>
        <v>550.262820512821</v>
      </c>
      <c r="H2493" s="228" t="str">
        <f aca="false">IF($F2493="","",IF($F2493&gt;$I$7,"ÁNO","NIE"))</f>
        <v/>
      </c>
      <c r="I2493" s="232" t="str">
        <f aca="false">IF(F2493=""," ","nie")</f>
        <v> </v>
      </c>
      <c r="J2493" s="213"/>
      <c r="N2493" s="0" t="str">
        <f aca="false">IF($F2493=""," ",OR($H2493="ÁNO",$I2493="áno"))</f>
        <v> </v>
      </c>
      <c r="P2493" s="233" t="n">
        <f aca="false">ExportM!E2486</f>
        <v>0</v>
      </c>
      <c r="Q2493" s="234" t="n">
        <f aca="false">ExportM!F2486</f>
        <v>0</v>
      </c>
      <c r="R2493" s="235" t="n">
        <f aca="false">IF(Q2493=0,0,P2493/Q2493)</f>
        <v>0</v>
      </c>
    </row>
    <row r="2494" customFormat="false" ht="12.75" hidden="true" customHeight="false" outlineLevel="0" collapsed="false">
      <c r="A2494" s="227" t="n">
        <f aca="false">ExportM!$A2487</f>
        <v>0</v>
      </c>
      <c r="B2494" s="228" t="n">
        <f aca="false">ExportM!I2487</f>
        <v>0</v>
      </c>
      <c r="C2494" s="228" t="n">
        <f aca="false">ExportM!J2487</f>
        <v>0</v>
      </c>
      <c r="D2494" s="228" t="n">
        <f aca="false">ExportM!D2487</f>
        <v>0</v>
      </c>
      <c r="E2494" s="229" t="e">
        <f aca="false">IF($F2494&gt;0,LOG($F2494/100,2)+3,0)</f>
        <v>#VALUE!</v>
      </c>
      <c r="F2494" s="230" t="str">
        <f aca="false">IF(ExportM!H2487="","",ExportM!H2487)</f>
        <v/>
      </c>
      <c r="G2494" s="231" t="n">
        <f aca="false">AVERAGE($F$9:$F2493)</f>
        <v>550.262820512821</v>
      </c>
      <c r="H2494" s="228" t="str">
        <f aca="false">IF($F2494="","",IF($F2494&gt;$I$7,"ÁNO","NIE"))</f>
        <v/>
      </c>
      <c r="I2494" s="232" t="str">
        <f aca="false">IF(F2494=""," ","nie")</f>
        <v> </v>
      </c>
      <c r="J2494" s="213"/>
      <c r="N2494" s="0" t="str">
        <f aca="false">IF($F2494=""," ",OR($H2494="ÁNO",$I2494="áno"))</f>
        <v> </v>
      </c>
      <c r="P2494" s="233" t="n">
        <f aca="false">ExportM!E2487</f>
        <v>0</v>
      </c>
      <c r="Q2494" s="234" t="n">
        <f aca="false">ExportM!F2487</f>
        <v>0</v>
      </c>
      <c r="R2494" s="235" t="n">
        <f aca="false">IF(Q2494=0,0,P2494/Q2494)</f>
        <v>0</v>
      </c>
    </row>
    <row r="2495" customFormat="false" ht="12.75" hidden="true" customHeight="false" outlineLevel="0" collapsed="false">
      <c r="A2495" s="227" t="n">
        <f aca="false">ExportM!$A2488</f>
        <v>0</v>
      </c>
      <c r="B2495" s="228" t="n">
        <f aca="false">ExportM!I2488</f>
        <v>0</v>
      </c>
      <c r="C2495" s="228" t="n">
        <f aca="false">ExportM!J2488</f>
        <v>0</v>
      </c>
      <c r="D2495" s="228" t="n">
        <f aca="false">ExportM!D2488</f>
        <v>0</v>
      </c>
      <c r="E2495" s="229" t="e">
        <f aca="false">IF($F2495&gt;0,LOG($F2495/100,2)+3,0)</f>
        <v>#VALUE!</v>
      </c>
      <c r="F2495" s="230" t="str">
        <f aca="false">IF(ExportM!H2488="","",ExportM!H2488)</f>
        <v/>
      </c>
      <c r="G2495" s="231" t="n">
        <f aca="false">AVERAGE($F$9:$F2494)</f>
        <v>550.262820512821</v>
      </c>
      <c r="H2495" s="228" t="str">
        <f aca="false">IF($F2495="","",IF($F2495&gt;$I$7,"ÁNO","NIE"))</f>
        <v/>
      </c>
      <c r="I2495" s="232" t="str">
        <f aca="false">IF(F2495=""," ","nie")</f>
        <v> </v>
      </c>
      <c r="J2495" s="213"/>
      <c r="N2495" s="0" t="str">
        <f aca="false">IF($F2495=""," ",OR($H2495="ÁNO",$I2495="áno"))</f>
        <v> </v>
      </c>
      <c r="P2495" s="233" t="n">
        <f aca="false">ExportM!E2488</f>
        <v>0</v>
      </c>
      <c r="Q2495" s="234" t="n">
        <f aca="false">ExportM!F2488</f>
        <v>0</v>
      </c>
      <c r="R2495" s="235" t="n">
        <f aca="false">IF(Q2495=0,0,P2495/Q2495)</f>
        <v>0</v>
      </c>
    </row>
    <row r="2496" customFormat="false" ht="12.75" hidden="true" customHeight="false" outlineLevel="0" collapsed="false">
      <c r="A2496" s="227" t="n">
        <f aca="false">ExportM!$A2489</f>
        <v>0</v>
      </c>
      <c r="B2496" s="228" t="n">
        <f aca="false">ExportM!I2489</f>
        <v>0</v>
      </c>
      <c r="C2496" s="228" t="n">
        <f aca="false">ExportM!J2489</f>
        <v>0</v>
      </c>
      <c r="D2496" s="228" t="n">
        <f aca="false">ExportM!D2489</f>
        <v>0</v>
      </c>
      <c r="E2496" s="229" t="e">
        <f aca="false">IF($F2496&gt;0,LOG($F2496/100,2)+3,0)</f>
        <v>#VALUE!</v>
      </c>
      <c r="F2496" s="230" t="str">
        <f aca="false">IF(ExportM!H2489="","",ExportM!H2489)</f>
        <v/>
      </c>
      <c r="G2496" s="231" t="n">
        <f aca="false">AVERAGE($F$9:$F2495)</f>
        <v>550.262820512821</v>
      </c>
      <c r="H2496" s="228" t="str">
        <f aca="false">IF($F2496="","",IF($F2496&gt;$I$7,"ÁNO","NIE"))</f>
        <v/>
      </c>
      <c r="I2496" s="232" t="str">
        <f aca="false">IF(F2496=""," ","nie")</f>
        <v> </v>
      </c>
      <c r="J2496" s="213"/>
      <c r="N2496" s="0" t="str">
        <f aca="false">IF($F2496=""," ",OR($H2496="ÁNO",$I2496="áno"))</f>
        <v> </v>
      </c>
      <c r="P2496" s="233" t="n">
        <f aca="false">ExportM!E2489</f>
        <v>0</v>
      </c>
      <c r="Q2496" s="234" t="n">
        <f aca="false">ExportM!F2489</f>
        <v>0</v>
      </c>
      <c r="R2496" s="235" t="n">
        <f aca="false">IF(Q2496=0,0,P2496/Q2496)</f>
        <v>0</v>
      </c>
    </row>
    <row r="2497" customFormat="false" ht="12.75" hidden="true" customHeight="false" outlineLevel="0" collapsed="false">
      <c r="A2497" s="227" t="n">
        <f aca="false">ExportM!$A2490</f>
        <v>0</v>
      </c>
      <c r="B2497" s="228" t="n">
        <f aca="false">ExportM!I2490</f>
        <v>0</v>
      </c>
      <c r="C2497" s="228" t="n">
        <f aca="false">ExportM!J2490</f>
        <v>0</v>
      </c>
      <c r="D2497" s="228" t="n">
        <f aca="false">ExportM!D2490</f>
        <v>0</v>
      </c>
      <c r="E2497" s="229" t="e">
        <f aca="false">IF($F2497&gt;0,LOG($F2497/100,2)+3,0)</f>
        <v>#VALUE!</v>
      </c>
      <c r="F2497" s="230" t="str">
        <f aca="false">IF(ExportM!H2490="","",ExportM!H2490)</f>
        <v/>
      </c>
      <c r="G2497" s="231" t="n">
        <f aca="false">AVERAGE($F$9:$F2496)</f>
        <v>550.262820512821</v>
      </c>
      <c r="H2497" s="228" t="str">
        <f aca="false">IF($F2497="","",IF($F2497&gt;$I$7,"ÁNO","NIE"))</f>
        <v/>
      </c>
      <c r="I2497" s="232" t="str">
        <f aca="false">IF(F2497=""," ","nie")</f>
        <v> </v>
      </c>
      <c r="J2497" s="213"/>
      <c r="N2497" s="0" t="str">
        <f aca="false">IF($F2497=""," ",OR($H2497="ÁNO",$I2497="áno"))</f>
        <v> </v>
      </c>
      <c r="P2497" s="233" t="n">
        <f aca="false">ExportM!E2490</f>
        <v>0</v>
      </c>
      <c r="Q2497" s="234" t="n">
        <f aca="false">ExportM!F2490</f>
        <v>0</v>
      </c>
      <c r="R2497" s="235" t="n">
        <f aca="false">IF(Q2497=0,0,P2497/Q2497)</f>
        <v>0</v>
      </c>
    </row>
    <row r="2498" customFormat="false" ht="12.75" hidden="true" customHeight="false" outlineLevel="0" collapsed="false">
      <c r="A2498" s="227" t="n">
        <f aca="false">ExportM!$A2491</f>
        <v>0</v>
      </c>
      <c r="B2498" s="228" t="n">
        <f aca="false">ExportM!I2491</f>
        <v>0</v>
      </c>
      <c r="C2498" s="228" t="n">
        <f aca="false">ExportM!J2491</f>
        <v>0</v>
      </c>
      <c r="D2498" s="228" t="n">
        <f aca="false">ExportM!D2491</f>
        <v>0</v>
      </c>
      <c r="E2498" s="229" t="e">
        <f aca="false">IF($F2498&gt;0,LOG($F2498/100,2)+3,0)</f>
        <v>#VALUE!</v>
      </c>
      <c r="F2498" s="230" t="str">
        <f aca="false">IF(ExportM!H2491="","",ExportM!H2491)</f>
        <v/>
      </c>
      <c r="G2498" s="231" t="n">
        <f aca="false">AVERAGE($F$9:$F2497)</f>
        <v>550.262820512821</v>
      </c>
      <c r="H2498" s="228" t="str">
        <f aca="false">IF($F2498="","",IF($F2498&gt;$I$7,"ÁNO","NIE"))</f>
        <v/>
      </c>
      <c r="I2498" s="232" t="str">
        <f aca="false">IF(F2498=""," ","nie")</f>
        <v> </v>
      </c>
      <c r="J2498" s="213"/>
      <c r="N2498" s="0" t="str">
        <f aca="false">IF($F2498=""," ",OR($H2498="ÁNO",$I2498="áno"))</f>
        <v> </v>
      </c>
      <c r="P2498" s="233" t="n">
        <f aca="false">ExportM!E2491</f>
        <v>0</v>
      </c>
      <c r="Q2498" s="234" t="n">
        <f aca="false">ExportM!F2491</f>
        <v>0</v>
      </c>
      <c r="R2498" s="235" t="n">
        <f aca="false">IF(Q2498=0,0,P2498/Q2498)</f>
        <v>0</v>
      </c>
    </row>
    <row r="2499" customFormat="false" ht="12.75" hidden="true" customHeight="false" outlineLevel="0" collapsed="false">
      <c r="A2499" s="227" t="n">
        <f aca="false">ExportM!$A2492</f>
        <v>0</v>
      </c>
      <c r="B2499" s="228" t="n">
        <f aca="false">ExportM!I2492</f>
        <v>0</v>
      </c>
      <c r="C2499" s="228" t="n">
        <f aca="false">ExportM!J2492</f>
        <v>0</v>
      </c>
      <c r="D2499" s="228" t="n">
        <f aca="false">ExportM!D2492</f>
        <v>0</v>
      </c>
      <c r="E2499" s="229" t="e">
        <f aca="false">IF($F2499&gt;0,LOG($F2499/100,2)+3,0)</f>
        <v>#VALUE!</v>
      </c>
      <c r="F2499" s="230" t="str">
        <f aca="false">IF(ExportM!H2492="","",ExportM!H2492)</f>
        <v/>
      </c>
      <c r="G2499" s="231" t="n">
        <f aca="false">AVERAGE($F$9:$F2498)</f>
        <v>550.262820512821</v>
      </c>
      <c r="H2499" s="228" t="str">
        <f aca="false">IF($F2499="","",IF($F2499&gt;$I$7,"ÁNO","NIE"))</f>
        <v/>
      </c>
      <c r="I2499" s="232" t="str">
        <f aca="false">IF(F2499=""," ","nie")</f>
        <v> </v>
      </c>
      <c r="J2499" s="213"/>
      <c r="N2499" s="0" t="str">
        <f aca="false">IF($F2499=""," ",OR($H2499="ÁNO",$I2499="áno"))</f>
        <v> </v>
      </c>
      <c r="P2499" s="233" t="n">
        <f aca="false">ExportM!E2492</f>
        <v>0</v>
      </c>
      <c r="Q2499" s="234" t="n">
        <f aca="false">ExportM!F2492</f>
        <v>0</v>
      </c>
      <c r="R2499" s="235" t="n">
        <f aca="false">IF(Q2499=0,0,P2499/Q2499)</f>
        <v>0</v>
      </c>
    </row>
    <row r="2500" customFormat="false" ht="12.75" hidden="true" customHeight="false" outlineLevel="0" collapsed="false">
      <c r="A2500" s="227" t="n">
        <f aca="false">ExportM!$A2493</f>
        <v>0</v>
      </c>
      <c r="B2500" s="228" t="n">
        <f aca="false">ExportM!I2493</f>
        <v>0</v>
      </c>
      <c r="C2500" s="228" t="n">
        <f aca="false">ExportM!J2493</f>
        <v>0</v>
      </c>
      <c r="D2500" s="228" t="n">
        <f aca="false">ExportM!D2493</f>
        <v>0</v>
      </c>
      <c r="E2500" s="229" t="e">
        <f aca="false">IF($F2500&gt;0,LOG($F2500/100,2)+3,0)</f>
        <v>#VALUE!</v>
      </c>
      <c r="F2500" s="230" t="str">
        <f aca="false">IF(ExportM!H2493="","",ExportM!H2493)</f>
        <v/>
      </c>
      <c r="G2500" s="231" t="n">
        <f aca="false">AVERAGE($F$9:$F2499)</f>
        <v>550.262820512821</v>
      </c>
      <c r="H2500" s="228" t="str">
        <f aca="false">IF($F2500="","",IF($F2500&gt;$I$7,"ÁNO","NIE"))</f>
        <v/>
      </c>
      <c r="I2500" s="232" t="str">
        <f aca="false">IF(F2500=""," ","nie")</f>
        <v> </v>
      </c>
      <c r="J2500" s="213"/>
      <c r="N2500" s="0" t="str">
        <f aca="false">IF($F2500=""," ",OR($H2500="ÁNO",$I2500="áno"))</f>
        <v> </v>
      </c>
      <c r="P2500" s="233" t="n">
        <f aca="false">ExportM!E2493</f>
        <v>0</v>
      </c>
      <c r="Q2500" s="234" t="n">
        <f aca="false">ExportM!F2493</f>
        <v>0</v>
      </c>
      <c r="R2500" s="235" t="n">
        <f aca="false">IF(Q2500=0,0,P2500/Q2500)</f>
        <v>0</v>
      </c>
    </row>
    <row r="2501" customFormat="false" ht="12.75" hidden="true" customHeight="false" outlineLevel="0" collapsed="false">
      <c r="A2501" s="227" t="n">
        <f aca="false">ExportM!$A2494</f>
        <v>0</v>
      </c>
      <c r="B2501" s="228" t="n">
        <f aca="false">ExportM!I2494</f>
        <v>0</v>
      </c>
      <c r="C2501" s="228" t="n">
        <f aca="false">ExportM!J2494</f>
        <v>0</v>
      </c>
      <c r="D2501" s="228" t="n">
        <f aca="false">ExportM!D2494</f>
        <v>0</v>
      </c>
      <c r="E2501" s="229" t="e">
        <f aca="false">IF($F2501&gt;0,LOG($F2501/100,2)+3,0)</f>
        <v>#VALUE!</v>
      </c>
      <c r="F2501" s="230" t="str">
        <f aca="false">IF(ExportM!H2494="","",ExportM!H2494)</f>
        <v/>
      </c>
      <c r="G2501" s="231" t="n">
        <f aca="false">AVERAGE($F$9:$F2500)</f>
        <v>550.262820512821</v>
      </c>
      <c r="H2501" s="228" t="str">
        <f aca="false">IF($F2501="","",IF($F2501&gt;$I$7,"ÁNO","NIE"))</f>
        <v/>
      </c>
      <c r="I2501" s="232" t="str">
        <f aca="false">IF(F2501=""," ","nie")</f>
        <v> </v>
      </c>
      <c r="J2501" s="213"/>
      <c r="N2501" s="0" t="str">
        <f aca="false">IF($F2501=""," ",OR($H2501="ÁNO",$I2501="áno"))</f>
        <v> </v>
      </c>
      <c r="P2501" s="233" t="n">
        <f aca="false">ExportM!E2494</f>
        <v>0</v>
      </c>
      <c r="Q2501" s="234" t="n">
        <f aca="false">ExportM!F2494</f>
        <v>0</v>
      </c>
      <c r="R2501" s="235" t="n">
        <f aca="false">IF(Q2501=0,0,P2501/Q2501)</f>
        <v>0</v>
      </c>
    </row>
    <row r="2502" customFormat="false" ht="12.75" hidden="true" customHeight="false" outlineLevel="0" collapsed="false">
      <c r="A2502" s="227" t="n">
        <f aca="false">ExportM!$A2495</f>
        <v>0</v>
      </c>
      <c r="B2502" s="228" t="n">
        <f aca="false">ExportM!I2495</f>
        <v>0</v>
      </c>
      <c r="C2502" s="228" t="n">
        <f aca="false">ExportM!J2495</f>
        <v>0</v>
      </c>
      <c r="D2502" s="228" t="n">
        <f aca="false">ExportM!D2495</f>
        <v>0</v>
      </c>
      <c r="E2502" s="229" t="e">
        <f aca="false">IF($F2502&gt;0,LOG($F2502/100,2)+3,0)</f>
        <v>#VALUE!</v>
      </c>
      <c r="F2502" s="230" t="str">
        <f aca="false">IF(ExportM!H2495="","",ExportM!H2495)</f>
        <v/>
      </c>
      <c r="G2502" s="231" t="n">
        <f aca="false">AVERAGE($F$9:$F2501)</f>
        <v>550.262820512821</v>
      </c>
      <c r="H2502" s="228" t="str">
        <f aca="false">IF($F2502="","",IF($F2502&gt;$I$7,"ÁNO","NIE"))</f>
        <v/>
      </c>
      <c r="I2502" s="232" t="str">
        <f aca="false">IF(F2502=""," ","nie")</f>
        <v> </v>
      </c>
      <c r="J2502" s="213"/>
      <c r="N2502" s="0" t="str">
        <f aca="false">IF($F2502=""," ",OR($H2502="ÁNO",$I2502="áno"))</f>
        <v> </v>
      </c>
      <c r="P2502" s="233" t="n">
        <f aca="false">ExportM!E2495</f>
        <v>0</v>
      </c>
      <c r="Q2502" s="234" t="n">
        <f aca="false">ExportM!F2495</f>
        <v>0</v>
      </c>
      <c r="R2502" s="235" t="n">
        <f aca="false">IF(Q2502=0,0,P2502/Q2502)</f>
        <v>0</v>
      </c>
    </row>
    <row r="2503" customFormat="false" ht="12.75" hidden="true" customHeight="false" outlineLevel="0" collapsed="false">
      <c r="A2503" s="227" t="n">
        <f aca="false">ExportM!$A2496</f>
        <v>0</v>
      </c>
      <c r="B2503" s="228" t="n">
        <f aca="false">ExportM!I2496</f>
        <v>0</v>
      </c>
      <c r="C2503" s="228" t="n">
        <f aca="false">ExportM!J2496</f>
        <v>0</v>
      </c>
      <c r="D2503" s="228" t="n">
        <f aca="false">ExportM!D2496</f>
        <v>0</v>
      </c>
      <c r="E2503" s="229" t="e">
        <f aca="false">IF($F2503&gt;0,LOG($F2503/100,2)+3,0)</f>
        <v>#VALUE!</v>
      </c>
      <c r="F2503" s="230" t="str">
        <f aca="false">IF(ExportM!H2496="","",ExportM!H2496)</f>
        <v/>
      </c>
      <c r="G2503" s="231" t="n">
        <f aca="false">AVERAGE($F$9:$F2502)</f>
        <v>550.262820512821</v>
      </c>
      <c r="H2503" s="228" t="str">
        <f aca="false">IF($F2503="","",IF($F2503&gt;$I$7,"ÁNO","NIE"))</f>
        <v/>
      </c>
      <c r="I2503" s="232" t="str">
        <f aca="false">IF(F2503=""," ","nie")</f>
        <v> </v>
      </c>
      <c r="J2503" s="213"/>
      <c r="N2503" s="0" t="str">
        <f aca="false">IF($F2503=""," ",OR($H2503="ÁNO",$I2503="áno"))</f>
        <v> </v>
      </c>
      <c r="P2503" s="233" t="n">
        <f aca="false">ExportM!E2496</f>
        <v>0</v>
      </c>
      <c r="Q2503" s="234" t="n">
        <f aca="false">ExportM!F2496</f>
        <v>0</v>
      </c>
      <c r="R2503" s="235" t="n">
        <f aca="false">IF(Q2503=0,0,P2503/Q2503)</f>
        <v>0</v>
      </c>
    </row>
    <row r="2504" customFormat="false" ht="12.75" hidden="true" customHeight="false" outlineLevel="0" collapsed="false">
      <c r="A2504" s="227" t="n">
        <f aca="false">ExportM!$A2497</f>
        <v>0</v>
      </c>
      <c r="B2504" s="228" t="n">
        <f aca="false">ExportM!I2497</f>
        <v>0</v>
      </c>
      <c r="C2504" s="228" t="n">
        <f aca="false">ExportM!J2497</f>
        <v>0</v>
      </c>
      <c r="D2504" s="228" t="n">
        <f aca="false">ExportM!D2497</f>
        <v>0</v>
      </c>
      <c r="E2504" s="229" t="e">
        <f aca="false">IF($F2504&gt;0,LOG($F2504/100,2)+3,0)</f>
        <v>#VALUE!</v>
      </c>
      <c r="F2504" s="230" t="str">
        <f aca="false">IF(ExportM!H2497="","",ExportM!H2497)</f>
        <v/>
      </c>
      <c r="G2504" s="231" t="n">
        <f aca="false">AVERAGE($F$9:$F2503)</f>
        <v>550.262820512821</v>
      </c>
      <c r="H2504" s="228" t="str">
        <f aca="false">IF($F2504="","",IF($F2504&gt;$I$7,"ÁNO","NIE"))</f>
        <v/>
      </c>
      <c r="I2504" s="232" t="str">
        <f aca="false">IF(F2504=""," ","nie")</f>
        <v> </v>
      </c>
      <c r="J2504" s="213"/>
      <c r="N2504" s="0" t="str">
        <f aca="false">IF($F2504=""," ",OR($H2504="ÁNO",$I2504="áno"))</f>
        <v> </v>
      </c>
      <c r="P2504" s="233" t="n">
        <f aca="false">ExportM!E2497</f>
        <v>0</v>
      </c>
      <c r="Q2504" s="234" t="n">
        <f aca="false">ExportM!F2497</f>
        <v>0</v>
      </c>
      <c r="R2504" s="235" t="n">
        <f aca="false">IF(Q2504=0,0,P2504/Q2504)</f>
        <v>0</v>
      </c>
    </row>
    <row r="2505" customFormat="false" ht="12.75" hidden="true" customHeight="false" outlineLevel="0" collapsed="false">
      <c r="A2505" s="227" t="n">
        <f aca="false">ExportM!$A2498</f>
        <v>0</v>
      </c>
      <c r="B2505" s="228" t="n">
        <f aca="false">ExportM!I2498</f>
        <v>0</v>
      </c>
      <c r="C2505" s="228" t="n">
        <f aca="false">ExportM!J2498</f>
        <v>0</v>
      </c>
      <c r="D2505" s="228" t="n">
        <f aca="false">ExportM!D2498</f>
        <v>0</v>
      </c>
      <c r="E2505" s="229" t="e">
        <f aca="false">IF($F2505&gt;0,LOG($F2505/100,2)+3,0)</f>
        <v>#VALUE!</v>
      </c>
      <c r="F2505" s="230" t="str">
        <f aca="false">IF(ExportM!H2498="","",ExportM!H2498)</f>
        <v/>
      </c>
      <c r="G2505" s="231" t="n">
        <f aca="false">AVERAGE($F$9:$F2504)</f>
        <v>550.262820512821</v>
      </c>
      <c r="H2505" s="228" t="str">
        <f aca="false">IF($F2505="","",IF($F2505&gt;$I$7,"ÁNO","NIE"))</f>
        <v/>
      </c>
      <c r="I2505" s="232" t="str">
        <f aca="false">IF(F2505=""," ","nie")</f>
        <v> </v>
      </c>
      <c r="J2505" s="213"/>
      <c r="N2505" s="0" t="str">
        <f aca="false">IF($F2505=""," ",OR($H2505="ÁNO",$I2505="áno"))</f>
        <v> </v>
      </c>
      <c r="P2505" s="233" t="n">
        <f aca="false">ExportM!E2498</f>
        <v>0</v>
      </c>
      <c r="Q2505" s="234" t="n">
        <f aca="false">ExportM!F2498</f>
        <v>0</v>
      </c>
      <c r="R2505" s="235" t="n">
        <f aca="false">IF(Q2505=0,0,P2505/Q2505)</f>
        <v>0</v>
      </c>
    </row>
    <row r="2506" customFormat="false" ht="12.75" hidden="true" customHeight="false" outlineLevel="0" collapsed="false">
      <c r="A2506" s="227" t="n">
        <f aca="false">ExportM!$A2499</f>
        <v>0</v>
      </c>
      <c r="B2506" s="228" t="n">
        <f aca="false">ExportM!I2499</f>
        <v>0</v>
      </c>
      <c r="C2506" s="228" t="n">
        <f aca="false">ExportM!J2499</f>
        <v>0</v>
      </c>
      <c r="D2506" s="228" t="n">
        <f aca="false">ExportM!D2499</f>
        <v>0</v>
      </c>
      <c r="E2506" s="229" t="e">
        <f aca="false">IF($F2506&gt;0,LOG($F2506/100,2)+3,0)</f>
        <v>#VALUE!</v>
      </c>
      <c r="F2506" s="230" t="str">
        <f aca="false">IF(ExportM!H2499="","",ExportM!H2499)</f>
        <v/>
      </c>
      <c r="G2506" s="231" t="n">
        <f aca="false">AVERAGE($F$9:$F2505)</f>
        <v>550.262820512821</v>
      </c>
      <c r="H2506" s="228" t="str">
        <f aca="false">IF($F2506="","",IF($F2506&gt;$I$7,"ÁNO","NIE"))</f>
        <v/>
      </c>
      <c r="I2506" s="232" t="str">
        <f aca="false">IF(F2506=""," ","nie")</f>
        <v> </v>
      </c>
      <c r="J2506" s="213"/>
      <c r="N2506" s="0" t="str">
        <f aca="false">IF($F2506=""," ",OR($H2506="ÁNO",$I2506="áno"))</f>
        <v> </v>
      </c>
      <c r="P2506" s="233" t="n">
        <f aca="false">ExportM!E2499</f>
        <v>0</v>
      </c>
      <c r="Q2506" s="234" t="n">
        <f aca="false">ExportM!F2499</f>
        <v>0</v>
      </c>
      <c r="R2506" s="235" t="n">
        <f aca="false">IF(Q2506=0,0,P2506/Q2506)</f>
        <v>0</v>
      </c>
    </row>
    <row r="2507" customFormat="false" ht="12.75" hidden="true" customHeight="false" outlineLevel="0" collapsed="false">
      <c r="A2507" s="227" t="n">
        <f aca="false">ExportM!$A2500</f>
        <v>0</v>
      </c>
      <c r="B2507" s="228" t="n">
        <f aca="false">ExportM!I2500</f>
        <v>0</v>
      </c>
      <c r="C2507" s="228" t="n">
        <f aca="false">ExportM!J2500</f>
        <v>0</v>
      </c>
      <c r="D2507" s="228" t="n">
        <f aca="false">ExportM!D2500</f>
        <v>0</v>
      </c>
      <c r="E2507" s="229" t="e">
        <f aca="false">IF($F2507&gt;0,LOG($F2507/100,2)+3,0)</f>
        <v>#VALUE!</v>
      </c>
      <c r="F2507" s="230" t="str">
        <f aca="false">IF(ExportM!H2500="","",ExportM!H2500)</f>
        <v/>
      </c>
      <c r="G2507" s="231" t="n">
        <f aca="false">AVERAGE($F$9:$F2506)</f>
        <v>550.262820512821</v>
      </c>
      <c r="H2507" s="228" t="str">
        <f aca="false">IF($F2507="","",IF($F2507&gt;$I$7,"ÁNO","NIE"))</f>
        <v/>
      </c>
      <c r="I2507" s="232" t="str">
        <f aca="false">IF(F2507=""," ","nie")</f>
        <v> </v>
      </c>
      <c r="J2507" s="213"/>
      <c r="N2507" s="0" t="str">
        <f aca="false">IF($F2507=""," ",OR($H2507="ÁNO",$I2507="áno"))</f>
        <v> </v>
      </c>
      <c r="P2507" s="233" t="n">
        <f aca="false">ExportM!E2500</f>
        <v>0</v>
      </c>
      <c r="Q2507" s="234" t="n">
        <f aca="false">ExportM!F2500</f>
        <v>0</v>
      </c>
      <c r="R2507" s="235" t="n">
        <f aca="false">IF(Q2507=0,0,P2507/Q2507)</f>
        <v>0</v>
      </c>
    </row>
    <row r="2508" customFormat="false" ht="12.75" hidden="true" customHeight="false" outlineLevel="0" collapsed="false">
      <c r="A2508" s="227" t="n">
        <f aca="false">ExportM!$A2501</f>
        <v>0</v>
      </c>
      <c r="B2508" s="228" t="n">
        <f aca="false">ExportM!I2501</f>
        <v>0</v>
      </c>
      <c r="C2508" s="228" t="n">
        <f aca="false">ExportM!J2501</f>
        <v>0</v>
      </c>
      <c r="D2508" s="228" t="n">
        <f aca="false">ExportM!D2501</f>
        <v>0</v>
      </c>
      <c r="E2508" s="229" t="e">
        <f aca="false">IF($F2508&gt;0,LOG($F2508/100,2)+3,0)</f>
        <v>#VALUE!</v>
      </c>
      <c r="F2508" s="230" t="str">
        <f aca="false">IF(ExportM!H2501="","",ExportM!H2501)</f>
        <v/>
      </c>
      <c r="G2508" s="231" t="n">
        <f aca="false">AVERAGE($F$9:$F2507)</f>
        <v>550.262820512821</v>
      </c>
      <c r="H2508" s="228" t="str">
        <f aca="false">IF($F2508="","",IF($F2508&gt;$I$7,"ÁNO","NIE"))</f>
        <v/>
      </c>
      <c r="I2508" s="232" t="str">
        <f aca="false">IF(F2508=""," ","nie")</f>
        <v> </v>
      </c>
      <c r="J2508" s="213"/>
      <c r="N2508" s="0" t="str">
        <f aca="false">IF($F2508=""," ",OR($H2508="ÁNO",$I2508="áno"))</f>
        <v> </v>
      </c>
      <c r="P2508" s="233" t="n">
        <f aca="false">ExportM!E2501</f>
        <v>0</v>
      </c>
      <c r="Q2508" s="234" t="n">
        <f aca="false">ExportM!F2501</f>
        <v>0</v>
      </c>
      <c r="R2508" s="235" t="n">
        <f aca="false">IF(Q2508=0,0,P2508/Q2508)</f>
        <v>0</v>
      </c>
    </row>
    <row r="2509" customFormat="false" ht="12.75" hidden="true" customHeight="false" outlineLevel="0" collapsed="false">
      <c r="A2509" s="227" t="n">
        <f aca="false">ExportM!$A2502</f>
        <v>0</v>
      </c>
      <c r="B2509" s="228" t="n">
        <f aca="false">ExportM!I2502</f>
        <v>0</v>
      </c>
      <c r="C2509" s="228" t="n">
        <f aca="false">ExportM!J2502</f>
        <v>0</v>
      </c>
      <c r="D2509" s="228" t="n">
        <f aca="false">ExportM!D2502</f>
        <v>0</v>
      </c>
      <c r="E2509" s="229" t="e">
        <f aca="false">IF($F2509&gt;0,LOG($F2509/100,2)+3,0)</f>
        <v>#VALUE!</v>
      </c>
      <c r="F2509" s="230" t="str">
        <f aca="false">IF(ExportM!H2502="","",ExportM!H2502)</f>
        <v/>
      </c>
      <c r="G2509" s="231" t="n">
        <f aca="false">AVERAGE($F$9:$F2508)</f>
        <v>550.262820512821</v>
      </c>
      <c r="H2509" s="228" t="str">
        <f aca="false">IF($F2509="","",IF($F2509&gt;$I$7,"ÁNO","NIE"))</f>
        <v/>
      </c>
      <c r="I2509" s="232" t="str">
        <f aca="false">IF(F2509=""," ","nie")</f>
        <v> </v>
      </c>
      <c r="J2509" s="213"/>
      <c r="N2509" s="0" t="str">
        <f aca="false">IF($F2509=""," ",OR($H2509="ÁNO",$I2509="áno"))</f>
        <v> </v>
      </c>
      <c r="P2509" s="233" t="n">
        <f aca="false">ExportM!E2502</f>
        <v>0</v>
      </c>
      <c r="Q2509" s="234" t="n">
        <f aca="false">ExportM!F2502</f>
        <v>0</v>
      </c>
      <c r="R2509" s="235" t="n">
        <f aca="false">IF(Q2509=0,0,P2509/Q2509)</f>
        <v>0</v>
      </c>
    </row>
    <row r="2510" customFormat="false" ht="12.75" hidden="true" customHeight="false" outlineLevel="0" collapsed="false">
      <c r="A2510" s="227" t="n">
        <f aca="false">ExportM!$A2503</f>
        <v>0</v>
      </c>
      <c r="B2510" s="228" t="n">
        <f aca="false">ExportM!I2503</f>
        <v>0</v>
      </c>
      <c r="C2510" s="228" t="n">
        <f aca="false">ExportM!J2503</f>
        <v>0</v>
      </c>
      <c r="D2510" s="228" t="n">
        <f aca="false">ExportM!D2503</f>
        <v>0</v>
      </c>
      <c r="E2510" s="229" t="e">
        <f aca="false">IF($F2510&gt;0,LOG($F2510/100,2)+3,0)</f>
        <v>#VALUE!</v>
      </c>
      <c r="F2510" s="230" t="str">
        <f aca="false">IF(ExportM!H2503="","",ExportM!H2503)</f>
        <v/>
      </c>
      <c r="G2510" s="231" t="n">
        <f aca="false">AVERAGE($F$9:$F2509)</f>
        <v>550.262820512821</v>
      </c>
      <c r="H2510" s="228" t="str">
        <f aca="false">IF($F2510="","",IF($F2510&gt;$I$7,"ÁNO","NIE"))</f>
        <v/>
      </c>
      <c r="I2510" s="232" t="str">
        <f aca="false">IF(F2510=""," ","nie")</f>
        <v> </v>
      </c>
      <c r="J2510" s="213"/>
      <c r="N2510" s="0" t="str">
        <f aca="false">IF($F2510=""," ",OR($H2510="ÁNO",$I2510="áno"))</f>
        <v> </v>
      </c>
      <c r="P2510" s="233" t="n">
        <f aca="false">ExportM!E2503</f>
        <v>0</v>
      </c>
      <c r="Q2510" s="234" t="n">
        <f aca="false">ExportM!F2503</f>
        <v>0</v>
      </c>
      <c r="R2510" s="235" t="n">
        <f aca="false">IF(Q2510=0,0,P2510/Q2510)</f>
        <v>0</v>
      </c>
    </row>
    <row r="2511" customFormat="false" ht="12.75" hidden="true" customHeight="false" outlineLevel="0" collapsed="false">
      <c r="A2511" s="227" t="n">
        <f aca="false">ExportM!$A2504</f>
        <v>0</v>
      </c>
      <c r="B2511" s="228" t="n">
        <f aca="false">ExportM!I2504</f>
        <v>0</v>
      </c>
      <c r="C2511" s="228" t="n">
        <f aca="false">ExportM!J2504</f>
        <v>0</v>
      </c>
      <c r="D2511" s="228" t="n">
        <f aca="false">ExportM!D2504</f>
        <v>0</v>
      </c>
      <c r="E2511" s="229" t="e">
        <f aca="false">IF($F2511&gt;0,LOG($F2511/100,2)+3,0)</f>
        <v>#VALUE!</v>
      </c>
      <c r="F2511" s="230" t="str">
        <f aca="false">IF(ExportM!H2504="","",ExportM!H2504)</f>
        <v/>
      </c>
      <c r="G2511" s="231" t="n">
        <f aca="false">AVERAGE($F$9:$F2510)</f>
        <v>550.262820512821</v>
      </c>
      <c r="H2511" s="228" t="str">
        <f aca="false">IF($F2511="","",IF($F2511&gt;$I$7,"ÁNO","NIE"))</f>
        <v/>
      </c>
      <c r="I2511" s="232" t="str">
        <f aca="false">IF(F2511=""," ","nie")</f>
        <v> </v>
      </c>
      <c r="J2511" s="213"/>
      <c r="N2511" s="0" t="str">
        <f aca="false">IF($F2511=""," ",OR($H2511="ÁNO",$I2511="áno"))</f>
        <v> </v>
      </c>
      <c r="P2511" s="233" t="n">
        <f aca="false">ExportM!E2504</f>
        <v>0</v>
      </c>
      <c r="Q2511" s="234" t="n">
        <f aca="false">ExportM!F2504</f>
        <v>0</v>
      </c>
      <c r="R2511" s="235" t="n">
        <f aca="false">IF(Q2511=0,0,P2511/Q2511)</f>
        <v>0</v>
      </c>
    </row>
    <row r="2512" customFormat="false" ht="12.75" hidden="true" customHeight="false" outlineLevel="0" collapsed="false">
      <c r="A2512" s="227" t="n">
        <f aca="false">ExportM!$A2505</f>
        <v>0</v>
      </c>
      <c r="B2512" s="228" t="n">
        <f aca="false">ExportM!I2505</f>
        <v>0</v>
      </c>
      <c r="C2512" s="228" t="n">
        <f aca="false">ExportM!J2505</f>
        <v>0</v>
      </c>
      <c r="D2512" s="228" t="n">
        <f aca="false">ExportM!D2505</f>
        <v>0</v>
      </c>
      <c r="E2512" s="229" t="e">
        <f aca="false">IF($F2512&gt;0,LOG($F2512/100,2)+3,0)</f>
        <v>#VALUE!</v>
      </c>
      <c r="F2512" s="230" t="str">
        <f aca="false">IF(ExportM!H2505="","",ExportM!H2505)</f>
        <v/>
      </c>
      <c r="G2512" s="231" t="n">
        <f aca="false">AVERAGE($F$9:$F2511)</f>
        <v>550.262820512821</v>
      </c>
      <c r="H2512" s="228" t="str">
        <f aca="false">IF($F2512="","",IF($F2512&gt;$I$7,"ÁNO","NIE"))</f>
        <v/>
      </c>
      <c r="I2512" s="232" t="str">
        <f aca="false">IF(F2512=""," ","nie")</f>
        <v> </v>
      </c>
      <c r="J2512" s="213"/>
      <c r="N2512" s="0" t="str">
        <f aca="false">IF($F2512=""," ",OR($H2512="ÁNO",$I2512="áno"))</f>
        <v> </v>
      </c>
      <c r="P2512" s="233" t="n">
        <f aca="false">ExportM!E2505</f>
        <v>0</v>
      </c>
      <c r="Q2512" s="234" t="n">
        <f aca="false">ExportM!F2505</f>
        <v>0</v>
      </c>
      <c r="R2512" s="235" t="n">
        <f aca="false">IF(Q2512=0,0,P2512/Q2512)</f>
        <v>0</v>
      </c>
    </row>
    <row r="2513" customFormat="false" ht="12.75" hidden="true" customHeight="false" outlineLevel="0" collapsed="false">
      <c r="A2513" s="227" t="n">
        <f aca="false">ExportM!$A2506</f>
        <v>0</v>
      </c>
      <c r="B2513" s="228" t="n">
        <f aca="false">ExportM!I2506</f>
        <v>0</v>
      </c>
      <c r="C2513" s="228" t="n">
        <f aca="false">ExportM!J2506</f>
        <v>0</v>
      </c>
      <c r="D2513" s="228" t="n">
        <f aca="false">ExportM!D2506</f>
        <v>0</v>
      </c>
      <c r="E2513" s="229" t="e">
        <f aca="false">IF($F2513&gt;0,LOG($F2513/100,2)+3,0)</f>
        <v>#VALUE!</v>
      </c>
      <c r="F2513" s="230" t="str">
        <f aca="false">IF(ExportM!H2506="","",ExportM!H2506)</f>
        <v/>
      </c>
      <c r="G2513" s="231" t="n">
        <f aca="false">AVERAGE($F$9:$F2512)</f>
        <v>550.262820512821</v>
      </c>
      <c r="H2513" s="228" t="str">
        <f aca="false">IF($F2513="","",IF($F2513&gt;$I$7,"ÁNO","NIE"))</f>
        <v/>
      </c>
      <c r="I2513" s="232" t="str">
        <f aca="false">IF(F2513=""," ","nie")</f>
        <v> </v>
      </c>
      <c r="J2513" s="213"/>
      <c r="N2513" s="0" t="str">
        <f aca="false">IF($F2513=""," ",OR($H2513="ÁNO",$I2513="áno"))</f>
        <v> </v>
      </c>
      <c r="P2513" s="233" t="n">
        <f aca="false">ExportM!E2506</f>
        <v>0</v>
      </c>
      <c r="Q2513" s="234" t="n">
        <f aca="false">ExportM!F2506</f>
        <v>0</v>
      </c>
      <c r="R2513" s="235" t="n">
        <f aca="false">IF(Q2513=0,0,P2513/Q2513)</f>
        <v>0</v>
      </c>
    </row>
    <row r="2514" customFormat="false" ht="12.75" hidden="true" customHeight="false" outlineLevel="0" collapsed="false">
      <c r="A2514" s="227" t="n">
        <f aca="false">ExportM!$A2507</f>
        <v>0</v>
      </c>
      <c r="B2514" s="228" t="n">
        <f aca="false">ExportM!I2507</f>
        <v>0</v>
      </c>
      <c r="C2514" s="228" t="n">
        <f aca="false">ExportM!J2507</f>
        <v>0</v>
      </c>
      <c r="D2514" s="228" t="n">
        <f aca="false">ExportM!D2507</f>
        <v>0</v>
      </c>
      <c r="E2514" s="229" t="e">
        <f aca="false">IF($F2514&gt;0,LOG($F2514/100,2)+3,0)</f>
        <v>#VALUE!</v>
      </c>
      <c r="F2514" s="230" t="str">
        <f aca="false">IF(ExportM!H2507="","",ExportM!H2507)</f>
        <v/>
      </c>
      <c r="G2514" s="231" t="n">
        <f aca="false">AVERAGE($F$9:$F2513)</f>
        <v>550.262820512821</v>
      </c>
      <c r="H2514" s="228" t="str">
        <f aca="false">IF($F2514="","",IF($F2514&gt;$I$7,"ÁNO","NIE"))</f>
        <v/>
      </c>
      <c r="I2514" s="232" t="str">
        <f aca="false">IF(F2514=""," ","nie")</f>
        <v> </v>
      </c>
      <c r="J2514" s="213"/>
      <c r="N2514" s="0" t="str">
        <f aca="false">IF($F2514=""," ",OR($H2514="ÁNO",$I2514="áno"))</f>
        <v> </v>
      </c>
      <c r="P2514" s="233" t="n">
        <f aca="false">ExportM!E2507</f>
        <v>0</v>
      </c>
      <c r="Q2514" s="234" t="n">
        <f aca="false">ExportM!F2507</f>
        <v>0</v>
      </c>
      <c r="R2514" s="235" t="n">
        <f aca="false">IF(Q2514=0,0,P2514/Q2514)</f>
        <v>0</v>
      </c>
    </row>
    <row r="2515" customFormat="false" ht="12.75" hidden="true" customHeight="false" outlineLevel="0" collapsed="false">
      <c r="A2515" s="227" t="n">
        <f aca="false">ExportM!$A2508</f>
        <v>0</v>
      </c>
      <c r="B2515" s="228" t="n">
        <f aca="false">ExportM!I2508</f>
        <v>0</v>
      </c>
      <c r="C2515" s="228" t="n">
        <f aca="false">ExportM!J2508</f>
        <v>0</v>
      </c>
      <c r="D2515" s="228" t="n">
        <f aca="false">ExportM!D2508</f>
        <v>0</v>
      </c>
      <c r="E2515" s="229" t="e">
        <f aca="false">IF($F2515&gt;0,LOG($F2515/100,2)+3,0)</f>
        <v>#VALUE!</v>
      </c>
      <c r="F2515" s="230" t="str">
        <f aca="false">IF(ExportM!H2508="","",ExportM!H2508)</f>
        <v/>
      </c>
      <c r="G2515" s="231" t="n">
        <f aca="false">AVERAGE($F$9:$F2514)</f>
        <v>550.262820512821</v>
      </c>
      <c r="H2515" s="228" t="str">
        <f aca="false">IF($F2515="","",IF($F2515&gt;$I$7,"ÁNO","NIE"))</f>
        <v/>
      </c>
      <c r="I2515" s="232" t="str">
        <f aca="false">IF(F2515=""," ","nie")</f>
        <v> </v>
      </c>
      <c r="J2515" s="213"/>
      <c r="N2515" s="0" t="str">
        <f aca="false">IF($F2515=""," ",OR($H2515="ÁNO",$I2515="áno"))</f>
        <v> </v>
      </c>
      <c r="P2515" s="233" t="n">
        <f aca="false">ExportM!E2508</f>
        <v>0</v>
      </c>
      <c r="Q2515" s="234" t="n">
        <f aca="false">ExportM!F2508</f>
        <v>0</v>
      </c>
      <c r="R2515" s="235" t="n">
        <f aca="false">IF(Q2515=0,0,P2515/Q2515)</f>
        <v>0</v>
      </c>
    </row>
    <row r="2516" customFormat="false" ht="12.75" hidden="true" customHeight="false" outlineLevel="0" collapsed="false">
      <c r="A2516" s="227" t="n">
        <f aca="false">ExportM!$A2509</f>
        <v>0</v>
      </c>
      <c r="B2516" s="228" t="n">
        <f aca="false">ExportM!I2509</f>
        <v>0</v>
      </c>
      <c r="C2516" s="228" t="n">
        <f aca="false">ExportM!J2509</f>
        <v>0</v>
      </c>
      <c r="D2516" s="228" t="n">
        <f aca="false">ExportM!D2509</f>
        <v>0</v>
      </c>
      <c r="E2516" s="229" t="e">
        <f aca="false">IF($F2516&gt;0,LOG($F2516/100,2)+3,0)</f>
        <v>#VALUE!</v>
      </c>
      <c r="F2516" s="230" t="str">
        <f aca="false">IF(ExportM!H2509="","",ExportM!H2509)</f>
        <v/>
      </c>
      <c r="G2516" s="231" t="n">
        <f aca="false">AVERAGE($F$9:$F2515)</f>
        <v>550.262820512821</v>
      </c>
      <c r="H2516" s="228" t="str">
        <f aca="false">IF($F2516="","",IF($F2516&gt;$I$7,"ÁNO","NIE"))</f>
        <v/>
      </c>
      <c r="I2516" s="232" t="str">
        <f aca="false">IF(F2516=""," ","nie")</f>
        <v> </v>
      </c>
      <c r="J2516" s="213"/>
      <c r="N2516" s="0" t="str">
        <f aca="false">IF($F2516=""," ",OR($H2516="ÁNO",$I2516="áno"))</f>
        <v> </v>
      </c>
      <c r="P2516" s="233" t="n">
        <f aca="false">ExportM!E2509</f>
        <v>0</v>
      </c>
      <c r="Q2516" s="234" t="n">
        <f aca="false">ExportM!F2509</f>
        <v>0</v>
      </c>
      <c r="R2516" s="235" t="n">
        <f aca="false">IF(Q2516=0,0,P2516/Q2516)</f>
        <v>0</v>
      </c>
    </row>
    <row r="2517" customFormat="false" ht="12.75" hidden="true" customHeight="false" outlineLevel="0" collapsed="false">
      <c r="A2517" s="227" t="n">
        <f aca="false">ExportM!$A2510</f>
        <v>0</v>
      </c>
      <c r="B2517" s="228" t="n">
        <f aca="false">ExportM!I2510</f>
        <v>0</v>
      </c>
      <c r="C2517" s="228" t="n">
        <f aca="false">ExportM!J2510</f>
        <v>0</v>
      </c>
      <c r="D2517" s="228" t="n">
        <f aca="false">ExportM!D2510</f>
        <v>0</v>
      </c>
      <c r="E2517" s="229" t="e">
        <f aca="false">IF($F2517&gt;0,LOG($F2517/100,2)+3,0)</f>
        <v>#VALUE!</v>
      </c>
      <c r="F2517" s="230" t="str">
        <f aca="false">IF(ExportM!H2510="","",ExportM!H2510)</f>
        <v/>
      </c>
      <c r="G2517" s="231" t="n">
        <f aca="false">AVERAGE($F$9:$F2516)</f>
        <v>550.262820512821</v>
      </c>
      <c r="H2517" s="228" t="str">
        <f aca="false">IF($F2517="","",IF($F2517&gt;$I$7,"ÁNO","NIE"))</f>
        <v/>
      </c>
      <c r="I2517" s="232" t="str">
        <f aca="false">IF(F2517=""," ","nie")</f>
        <v> </v>
      </c>
      <c r="J2517" s="213"/>
      <c r="N2517" s="0" t="str">
        <f aca="false">IF($F2517=""," ",OR($H2517="ÁNO",$I2517="áno"))</f>
        <v> </v>
      </c>
      <c r="P2517" s="233" t="n">
        <f aca="false">ExportM!E2510</f>
        <v>0</v>
      </c>
      <c r="Q2517" s="234" t="n">
        <f aca="false">ExportM!F2510</f>
        <v>0</v>
      </c>
      <c r="R2517" s="235" t="n">
        <f aca="false">IF(Q2517=0,0,P2517/Q2517)</f>
        <v>0</v>
      </c>
    </row>
    <row r="2518" customFormat="false" ht="12.75" hidden="true" customHeight="false" outlineLevel="0" collapsed="false">
      <c r="A2518" s="227" t="n">
        <f aca="false">ExportM!$A2511</f>
        <v>0</v>
      </c>
      <c r="B2518" s="228" t="n">
        <f aca="false">ExportM!I2511</f>
        <v>0</v>
      </c>
      <c r="C2518" s="228" t="n">
        <f aca="false">ExportM!J2511</f>
        <v>0</v>
      </c>
      <c r="D2518" s="228" t="n">
        <f aca="false">ExportM!D2511</f>
        <v>0</v>
      </c>
      <c r="E2518" s="229" t="e">
        <f aca="false">IF($F2518&gt;0,LOG($F2518/100,2)+3,0)</f>
        <v>#VALUE!</v>
      </c>
      <c r="F2518" s="230" t="str">
        <f aca="false">IF(ExportM!H2511="","",ExportM!H2511)</f>
        <v/>
      </c>
      <c r="G2518" s="231" t="n">
        <f aca="false">AVERAGE($F$9:$F2517)</f>
        <v>550.262820512821</v>
      </c>
      <c r="H2518" s="228" t="str">
        <f aca="false">IF($F2518="","",IF($F2518&gt;$I$7,"ÁNO","NIE"))</f>
        <v/>
      </c>
      <c r="I2518" s="232" t="str">
        <f aca="false">IF(F2518=""," ","nie")</f>
        <v> </v>
      </c>
      <c r="J2518" s="213"/>
      <c r="N2518" s="0" t="str">
        <f aca="false">IF($F2518=""," ",OR($H2518="ÁNO",$I2518="áno"))</f>
        <v> </v>
      </c>
      <c r="P2518" s="233" t="n">
        <f aca="false">ExportM!E2511</f>
        <v>0</v>
      </c>
      <c r="Q2518" s="234" t="n">
        <f aca="false">ExportM!F2511</f>
        <v>0</v>
      </c>
      <c r="R2518" s="235" t="n">
        <f aca="false">IF(Q2518=0,0,P2518/Q2518)</f>
        <v>0</v>
      </c>
    </row>
    <row r="2519" customFormat="false" ht="12.75" hidden="true" customHeight="false" outlineLevel="0" collapsed="false">
      <c r="A2519" s="227" t="n">
        <f aca="false">ExportM!$A2512</f>
        <v>0</v>
      </c>
      <c r="B2519" s="228" t="n">
        <f aca="false">ExportM!I2512</f>
        <v>0</v>
      </c>
      <c r="C2519" s="228" t="n">
        <f aca="false">ExportM!J2512</f>
        <v>0</v>
      </c>
      <c r="D2519" s="228" t="n">
        <f aca="false">ExportM!D2512</f>
        <v>0</v>
      </c>
      <c r="E2519" s="229" t="e">
        <f aca="false">IF($F2519&gt;0,LOG($F2519/100,2)+3,0)</f>
        <v>#VALUE!</v>
      </c>
      <c r="F2519" s="230" t="str">
        <f aca="false">IF(ExportM!H2512="","",ExportM!H2512)</f>
        <v/>
      </c>
      <c r="G2519" s="231" t="n">
        <f aca="false">AVERAGE($F$9:$F2518)</f>
        <v>550.262820512821</v>
      </c>
      <c r="H2519" s="228" t="str">
        <f aca="false">IF($F2519="","",IF($F2519&gt;$I$7,"ÁNO","NIE"))</f>
        <v/>
      </c>
      <c r="I2519" s="232" t="str">
        <f aca="false">IF(F2519=""," ","nie")</f>
        <v> </v>
      </c>
      <c r="J2519" s="213"/>
      <c r="N2519" s="0" t="str">
        <f aca="false">IF($F2519=""," ",OR($H2519="ÁNO",$I2519="áno"))</f>
        <v> </v>
      </c>
      <c r="P2519" s="233" t="n">
        <f aca="false">ExportM!E2512</f>
        <v>0</v>
      </c>
      <c r="Q2519" s="234" t="n">
        <f aca="false">ExportM!F2512</f>
        <v>0</v>
      </c>
      <c r="R2519" s="235" t="n">
        <f aca="false">IF(Q2519=0,0,P2519/Q2519)</f>
        <v>0</v>
      </c>
    </row>
    <row r="2520" customFormat="false" ht="12.75" hidden="true" customHeight="false" outlineLevel="0" collapsed="false">
      <c r="A2520" s="227" t="n">
        <f aca="false">ExportM!$A2513</f>
        <v>0</v>
      </c>
      <c r="B2520" s="228" t="n">
        <f aca="false">ExportM!I2513</f>
        <v>0</v>
      </c>
      <c r="C2520" s="228" t="n">
        <f aca="false">ExportM!J2513</f>
        <v>0</v>
      </c>
      <c r="D2520" s="228" t="n">
        <f aca="false">ExportM!D2513</f>
        <v>0</v>
      </c>
      <c r="E2520" s="229" t="e">
        <f aca="false">IF($F2520&gt;0,LOG($F2520/100,2)+3,0)</f>
        <v>#VALUE!</v>
      </c>
      <c r="F2520" s="230" t="str">
        <f aca="false">IF(ExportM!H2513="","",ExportM!H2513)</f>
        <v/>
      </c>
      <c r="G2520" s="231" t="n">
        <f aca="false">AVERAGE($F$9:$F2519)</f>
        <v>550.262820512821</v>
      </c>
      <c r="H2520" s="228" t="str">
        <f aca="false">IF($F2520="","",IF($F2520&gt;$I$7,"ÁNO","NIE"))</f>
        <v/>
      </c>
      <c r="I2520" s="232" t="str">
        <f aca="false">IF(F2520=""," ","nie")</f>
        <v> </v>
      </c>
      <c r="J2520" s="213"/>
      <c r="N2520" s="0" t="str">
        <f aca="false">IF($F2520=""," ",OR($H2520="ÁNO",$I2520="áno"))</f>
        <v> </v>
      </c>
      <c r="P2520" s="233" t="n">
        <f aca="false">ExportM!E2513</f>
        <v>0</v>
      </c>
      <c r="Q2520" s="234" t="n">
        <f aca="false">ExportM!F2513</f>
        <v>0</v>
      </c>
      <c r="R2520" s="235" t="n">
        <f aca="false">IF(Q2520=0,0,P2520/Q2520)</f>
        <v>0</v>
      </c>
    </row>
    <row r="2521" customFormat="false" ht="12.75" hidden="true" customHeight="false" outlineLevel="0" collapsed="false">
      <c r="A2521" s="227" t="n">
        <f aca="false">ExportM!$A2514</f>
        <v>0</v>
      </c>
      <c r="B2521" s="228" t="n">
        <f aca="false">ExportM!I2514</f>
        <v>0</v>
      </c>
      <c r="C2521" s="228" t="n">
        <f aca="false">ExportM!J2514</f>
        <v>0</v>
      </c>
      <c r="D2521" s="228" t="n">
        <f aca="false">ExportM!D2514</f>
        <v>0</v>
      </c>
      <c r="E2521" s="229" t="e">
        <f aca="false">IF($F2521&gt;0,LOG($F2521/100,2)+3,0)</f>
        <v>#VALUE!</v>
      </c>
      <c r="F2521" s="230" t="str">
        <f aca="false">IF(ExportM!H2514="","",ExportM!H2514)</f>
        <v/>
      </c>
      <c r="G2521" s="231" t="n">
        <f aca="false">AVERAGE($F$9:$F2520)</f>
        <v>550.262820512821</v>
      </c>
      <c r="H2521" s="228" t="str">
        <f aca="false">IF($F2521="","",IF($F2521&gt;$I$7,"ÁNO","NIE"))</f>
        <v/>
      </c>
      <c r="I2521" s="232" t="str">
        <f aca="false">IF(F2521=""," ","nie")</f>
        <v> </v>
      </c>
      <c r="J2521" s="213"/>
      <c r="N2521" s="0" t="str">
        <f aca="false">IF($F2521=""," ",OR($H2521="ÁNO",$I2521="áno"))</f>
        <v> </v>
      </c>
      <c r="P2521" s="233" t="n">
        <f aca="false">ExportM!E2514</f>
        <v>0</v>
      </c>
      <c r="Q2521" s="234" t="n">
        <f aca="false">ExportM!F2514</f>
        <v>0</v>
      </c>
      <c r="R2521" s="235" t="n">
        <f aca="false">IF(Q2521=0,0,P2521/Q2521)</f>
        <v>0</v>
      </c>
    </row>
    <row r="2522" customFormat="false" ht="12.75" hidden="true" customHeight="false" outlineLevel="0" collapsed="false">
      <c r="A2522" s="227" t="n">
        <f aca="false">ExportM!$A2515</f>
        <v>0</v>
      </c>
      <c r="B2522" s="228" t="n">
        <f aca="false">ExportM!I2515</f>
        <v>0</v>
      </c>
      <c r="C2522" s="228" t="n">
        <f aca="false">ExportM!J2515</f>
        <v>0</v>
      </c>
      <c r="D2522" s="228" t="n">
        <f aca="false">ExportM!D2515</f>
        <v>0</v>
      </c>
      <c r="E2522" s="229" t="e">
        <f aca="false">IF($F2522&gt;0,LOG($F2522/100,2)+3,0)</f>
        <v>#VALUE!</v>
      </c>
      <c r="F2522" s="230" t="str">
        <f aca="false">IF(ExportM!H2515="","",ExportM!H2515)</f>
        <v/>
      </c>
      <c r="G2522" s="231" t="n">
        <f aca="false">AVERAGE($F$9:$F2521)</f>
        <v>550.262820512821</v>
      </c>
      <c r="H2522" s="228" t="str">
        <f aca="false">IF($F2522="","",IF($F2522&gt;$I$7,"ÁNO","NIE"))</f>
        <v/>
      </c>
      <c r="I2522" s="232" t="str">
        <f aca="false">IF(F2522=""," ","nie")</f>
        <v> </v>
      </c>
      <c r="J2522" s="213"/>
      <c r="N2522" s="0" t="str">
        <f aca="false">IF($F2522=""," ",OR($H2522="ÁNO",$I2522="áno"))</f>
        <v> </v>
      </c>
      <c r="P2522" s="233" t="n">
        <f aca="false">ExportM!E2515</f>
        <v>0</v>
      </c>
      <c r="Q2522" s="234" t="n">
        <f aca="false">ExportM!F2515</f>
        <v>0</v>
      </c>
      <c r="R2522" s="235" t="n">
        <f aca="false">IF(Q2522=0,0,P2522/Q2522)</f>
        <v>0</v>
      </c>
    </row>
    <row r="2523" customFormat="false" ht="12.75" hidden="true" customHeight="false" outlineLevel="0" collapsed="false">
      <c r="A2523" s="227" t="n">
        <f aca="false">ExportM!$A2516</f>
        <v>0</v>
      </c>
      <c r="B2523" s="228" t="n">
        <f aca="false">ExportM!I2516</f>
        <v>0</v>
      </c>
      <c r="C2523" s="228" t="n">
        <f aca="false">ExportM!J2516</f>
        <v>0</v>
      </c>
      <c r="D2523" s="228" t="n">
        <f aca="false">ExportM!D2516</f>
        <v>0</v>
      </c>
      <c r="E2523" s="229" t="e">
        <f aca="false">IF($F2523&gt;0,LOG($F2523/100,2)+3,0)</f>
        <v>#VALUE!</v>
      </c>
      <c r="F2523" s="230" t="str">
        <f aca="false">IF(ExportM!H2516="","",ExportM!H2516)</f>
        <v/>
      </c>
      <c r="G2523" s="231" t="n">
        <f aca="false">AVERAGE($F$9:$F2522)</f>
        <v>550.262820512821</v>
      </c>
      <c r="H2523" s="228" t="str">
        <f aca="false">IF($F2523="","",IF($F2523&gt;$I$7,"ÁNO","NIE"))</f>
        <v/>
      </c>
      <c r="I2523" s="232" t="str">
        <f aca="false">IF(F2523=""," ","nie")</f>
        <v> </v>
      </c>
      <c r="J2523" s="213"/>
      <c r="N2523" s="0" t="str">
        <f aca="false">IF($F2523=""," ",OR($H2523="ÁNO",$I2523="áno"))</f>
        <v> </v>
      </c>
      <c r="P2523" s="233" t="n">
        <f aca="false">ExportM!E2516</f>
        <v>0</v>
      </c>
      <c r="Q2523" s="234" t="n">
        <f aca="false">ExportM!F2516</f>
        <v>0</v>
      </c>
      <c r="R2523" s="235" t="n">
        <f aca="false">IF(Q2523=0,0,P2523/Q2523)</f>
        <v>0</v>
      </c>
    </row>
    <row r="2524" customFormat="false" ht="12.75" hidden="true" customHeight="false" outlineLevel="0" collapsed="false">
      <c r="A2524" s="227" t="n">
        <f aca="false">ExportM!$A2517</f>
        <v>0</v>
      </c>
      <c r="B2524" s="228" t="n">
        <f aca="false">ExportM!I2517</f>
        <v>0</v>
      </c>
      <c r="C2524" s="228" t="n">
        <f aca="false">ExportM!J2517</f>
        <v>0</v>
      </c>
      <c r="D2524" s="228" t="n">
        <f aca="false">ExportM!D2517</f>
        <v>0</v>
      </c>
      <c r="E2524" s="229" t="e">
        <f aca="false">IF($F2524&gt;0,LOG($F2524/100,2)+3,0)</f>
        <v>#VALUE!</v>
      </c>
      <c r="F2524" s="230" t="str">
        <f aca="false">IF(ExportM!H2517="","",ExportM!H2517)</f>
        <v/>
      </c>
      <c r="G2524" s="231" t="n">
        <f aca="false">AVERAGE($F$9:$F2523)</f>
        <v>550.262820512821</v>
      </c>
      <c r="H2524" s="228" t="str">
        <f aca="false">IF($F2524="","",IF($F2524&gt;$I$7,"ÁNO","NIE"))</f>
        <v/>
      </c>
      <c r="I2524" s="232" t="str">
        <f aca="false">IF(F2524=""," ","nie")</f>
        <v> </v>
      </c>
      <c r="J2524" s="213"/>
      <c r="N2524" s="0" t="str">
        <f aca="false">IF($F2524=""," ",OR($H2524="ÁNO",$I2524="áno"))</f>
        <v> </v>
      </c>
      <c r="P2524" s="233" t="n">
        <f aca="false">ExportM!E2517</f>
        <v>0</v>
      </c>
      <c r="Q2524" s="234" t="n">
        <f aca="false">ExportM!F2517</f>
        <v>0</v>
      </c>
      <c r="R2524" s="235" t="n">
        <f aca="false">IF(Q2524=0,0,P2524/Q2524)</f>
        <v>0</v>
      </c>
    </row>
    <row r="2525" customFormat="false" ht="12.75" hidden="true" customHeight="false" outlineLevel="0" collapsed="false">
      <c r="A2525" s="227" t="n">
        <f aca="false">ExportM!$A2518</f>
        <v>0</v>
      </c>
      <c r="B2525" s="228" t="n">
        <f aca="false">ExportM!I2518</f>
        <v>0</v>
      </c>
      <c r="C2525" s="228" t="n">
        <f aca="false">ExportM!J2518</f>
        <v>0</v>
      </c>
      <c r="D2525" s="228" t="n">
        <f aca="false">ExportM!D2518</f>
        <v>0</v>
      </c>
      <c r="E2525" s="229" t="e">
        <f aca="false">IF($F2525&gt;0,LOG($F2525/100,2)+3,0)</f>
        <v>#VALUE!</v>
      </c>
      <c r="F2525" s="230" t="str">
        <f aca="false">IF(ExportM!H2518="","",ExportM!H2518)</f>
        <v/>
      </c>
      <c r="G2525" s="231" t="n">
        <f aca="false">AVERAGE($F$9:$F2524)</f>
        <v>550.262820512821</v>
      </c>
      <c r="H2525" s="228" t="str">
        <f aca="false">IF($F2525="","",IF($F2525&gt;$I$7,"ÁNO","NIE"))</f>
        <v/>
      </c>
      <c r="I2525" s="232" t="str">
        <f aca="false">IF(F2525=""," ","nie")</f>
        <v> </v>
      </c>
      <c r="J2525" s="213"/>
      <c r="N2525" s="0" t="str">
        <f aca="false">IF($F2525=""," ",OR($H2525="ÁNO",$I2525="áno"))</f>
        <v> </v>
      </c>
      <c r="P2525" s="233" t="n">
        <f aca="false">ExportM!E2518</f>
        <v>0</v>
      </c>
      <c r="Q2525" s="234" t="n">
        <f aca="false">ExportM!F2518</f>
        <v>0</v>
      </c>
      <c r="R2525" s="235" t="n">
        <f aca="false">IF(Q2525=0,0,P2525/Q2525)</f>
        <v>0</v>
      </c>
    </row>
    <row r="2526" customFormat="false" ht="12.75" hidden="true" customHeight="false" outlineLevel="0" collapsed="false">
      <c r="A2526" s="227" t="n">
        <f aca="false">ExportM!$A2519</f>
        <v>0</v>
      </c>
      <c r="B2526" s="228" t="n">
        <f aca="false">ExportM!I2519</f>
        <v>0</v>
      </c>
      <c r="C2526" s="228" t="n">
        <f aca="false">ExportM!J2519</f>
        <v>0</v>
      </c>
      <c r="D2526" s="228" t="n">
        <f aca="false">ExportM!D2519</f>
        <v>0</v>
      </c>
      <c r="E2526" s="229" t="e">
        <f aca="false">IF($F2526&gt;0,LOG($F2526/100,2)+3,0)</f>
        <v>#VALUE!</v>
      </c>
      <c r="F2526" s="230" t="str">
        <f aca="false">IF(ExportM!H2519="","",ExportM!H2519)</f>
        <v/>
      </c>
      <c r="G2526" s="231" t="n">
        <f aca="false">AVERAGE($F$9:$F2525)</f>
        <v>550.262820512821</v>
      </c>
      <c r="H2526" s="228" t="str">
        <f aca="false">IF($F2526="","",IF($F2526&gt;$I$7,"ÁNO","NIE"))</f>
        <v/>
      </c>
      <c r="I2526" s="232" t="str">
        <f aca="false">IF(F2526=""," ","nie")</f>
        <v> </v>
      </c>
      <c r="J2526" s="213"/>
      <c r="N2526" s="0" t="str">
        <f aca="false">IF($F2526=""," ",OR($H2526="ÁNO",$I2526="áno"))</f>
        <v> </v>
      </c>
      <c r="P2526" s="233" t="n">
        <f aca="false">ExportM!E2519</f>
        <v>0</v>
      </c>
      <c r="Q2526" s="234" t="n">
        <f aca="false">ExportM!F2519</f>
        <v>0</v>
      </c>
      <c r="R2526" s="235" t="n">
        <f aca="false">IF(Q2526=0,0,P2526/Q2526)</f>
        <v>0</v>
      </c>
    </row>
    <row r="2527" customFormat="false" ht="12.75" hidden="true" customHeight="false" outlineLevel="0" collapsed="false">
      <c r="A2527" s="227" t="n">
        <f aca="false">ExportM!$A2520</f>
        <v>0</v>
      </c>
      <c r="B2527" s="228" t="n">
        <f aca="false">ExportM!I2520</f>
        <v>0</v>
      </c>
      <c r="C2527" s="228" t="n">
        <f aca="false">ExportM!J2520</f>
        <v>0</v>
      </c>
      <c r="D2527" s="228" t="n">
        <f aca="false">ExportM!D2520</f>
        <v>0</v>
      </c>
      <c r="E2527" s="229" t="e">
        <f aca="false">IF($F2527&gt;0,LOG($F2527/100,2)+3,0)</f>
        <v>#VALUE!</v>
      </c>
      <c r="F2527" s="230" t="str">
        <f aca="false">IF(ExportM!H2520="","",ExportM!H2520)</f>
        <v/>
      </c>
      <c r="G2527" s="231" t="n">
        <f aca="false">AVERAGE($F$9:$F2526)</f>
        <v>550.262820512821</v>
      </c>
      <c r="H2527" s="228" t="str">
        <f aca="false">IF($F2527="","",IF($F2527&gt;$I$7,"ÁNO","NIE"))</f>
        <v/>
      </c>
      <c r="I2527" s="232" t="str">
        <f aca="false">IF(F2527=""," ","nie")</f>
        <v> </v>
      </c>
      <c r="J2527" s="213"/>
      <c r="N2527" s="0" t="str">
        <f aca="false">IF($F2527=""," ",OR($H2527="ÁNO",$I2527="áno"))</f>
        <v> </v>
      </c>
      <c r="P2527" s="233" t="n">
        <f aca="false">ExportM!E2520</f>
        <v>0</v>
      </c>
      <c r="Q2527" s="234" t="n">
        <f aca="false">ExportM!F2520</f>
        <v>0</v>
      </c>
      <c r="R2527" s="235" t="n">
        <f aca="false">IF(Q2527=0,0,P2527/Q2527)</f>
        <v>0</v>
      </c>
    </row>
    <row r="2528" customFormat="false" ht="12.75" hidden="true" customHeight="false" outlineLevel="0" collapsed="false">
      <c r="A2528" s="227" t="n">
        <f aca="false">ExportM!$A2521</f>
        <v>0</v>
      </c>
      <c r="B2528" s="228" t="n">
        <f aca="false">ExportM!I2521</f>
        <v>0</v>
      </c>
      <c r="C2528" s="228" t="n">
        <f aca="false">ExportM!J2521</f>
        <v>0</v>
      </c>
      <c r="D2528" s="228" t="n">
        <f aca="false">ExportM!D2521</f>
        <v>0</v>
      </c>
      <c r="E2528" s="229" t="e">
        <f aca="false">IF($F2528&gt;0,LOG($F2528/100,2)+3,0)</f>
        <v>#VALUE!</v>
      </c>
      <c r="F2528" s="230" t="str">
        <f aca="false">IF(ExportM!H2521="","",ExportM!H2521)</f>
        <v/>
      </c>
      <c r="G2528" s="231" t="n">
        <f aca="false">AVERAGE($F$9:$F2527)</f>
        <v>550.262820512821</v>
      </c>
      <c r="H2528" s="228" t="str">
        <f aca="false">IF($F2528="","",IF($F2528&gt;$I$7,"ÁNO","NIE"))</f>
        <v/>
      </c>
      <c r="I2528" s="232" t="str">
        <f aca="false">IF(F2528=""," ","nie")</f>
        <v> </v>
      </c>
      <c r="J2528" s="213"/>
      <c r="N2528" s="0" t="str">
        <f aca="false">IF($F2528=""," ",OR($H2528="ÁNO",$I2528="áno"))</f>
        <v> </v>
      </c>
      <c r="P2528" s="233" t="n">
        <f aca="false">ExportM!E2521</f>
        <v>0</v>
      </c>
      <c r="Q2528" s="234" t="n">
        <f aca="false">ExportM!F2521</f>
        <v>0</v>
      </c>
      <c r="R2528" s="235" t="n">
        <f aca="false">IF(Q2528=0,0,P2528/Q2528)</f>
        <v>0</v>
      </c>
    </row>
    <row r="2529" customFormat="false" ht="12.75" hidden="true" customHeight="false" outlineLevel="0" collapsed="false">
      <c r="A2529" s="227" t="n">
        <f aca="false">ExportM!$A2522</f>
        <v>0</v>
      </c>
      <c r="B2529" s="228" t="n">
        <f aca="false">ExportM!I2522</f>
        <v>0</v>
      </c>
      <c r="C2529" s="228" t="n">
        <f aca="false">ExportM!J2522</f>
        <v>0</v>
      </c>
      <c r="D2529" s="228" t="n">
        <f aca="false">ExportM!D2522</f>
        <v>0</v>
      </c>
      <c r="E2529" s="229" t="e">
        <f aca="false">IF($F2529&gt;0,LOG($F2529/100,2)+3,0)</f>
        <v>#VALUE!</v>
      </c>
      <c r="F2529" s="230" t="str">
        <f aca="false">IF(ExportM!H2522="","",ExportM!H2522)</f>
        <v/>
      </c>
      <c r="G2529" s="231" t="n">
        <f aca="false">AVERAGE($F$9:$F2528)</f>
        <v>550.262820512821</v>
      </c>
      <c r="H2529" s="228" t="str">
        <f aca="false">IF($F2529="","",IF($F2529&gt;$I$7,"ÁNO","NIE"))</f>
        <v/>
      </c>
      <c r="I2529" s="232" t="str">
        <f aca="false">IF(F2529=""," ","nie")</f>
        <v> </v>
      </c>
      <c r="J2529" s="213"/>
      <c r="N2529" s="0" t="str">
        <f aca="false">IF($F2529=""," ",OR($H2529="ÁNO",$I2529="áno"))</f>
        <v> </v>
      </c>
      <c r="P2529" s="233" t="n">
        <f aca="false">ExportM!E2522</f>
        <v>0</v>
      </c>
      <c r="Q2529" s="234" t="n">
        <f aca="false">ExportM!F2522</f>
        <v>0</v>
      </c>
      <c r="R2529" s="235" t="n">
        <f aca="false">IF(Q2529=0,0,P2529/Q2529)</f>
        <v>0</v>
      </c>
    </row>
    <row r="2530" customFormat="false" ht="12.75" hidden="true" customHeight="false" outlineLevel="0" collapsed="false">
      <c r="A2530" s="227" t="n">
        <f aca="false">ExportM!$A2523</f>
        <v>0</v>
      </c>
      <c r="B2530" s="228" t="n">
        <f aca="false">ExportM!I2523</f>
        <v>0</v>
      </c>
      <c r="C2530" s="228" t="n">
        <f aca="false">ExportM!J2523</f>
        <v>0</v>
      </c>
      <c r="D2530" s="228" t="n">
        <f aca="false">ExportM!D2523</f>
        <v>0</v>
      </c>
      <c r="E2530" s="229" t="e">
        <f aca="false">IF($F2530&gt;0,LOG($F2530/100,2)+3,0)</f>
        <v>#VALUE!</v>
      </c>
      <c r="F2530" s="230" t="str">
        <f aca="false">IF(ExportM!H2523="","",ExportM!H2523)</f>
        <v/>
      </c>
      <c r="G2530" s="231" t="n">
        <f aca="false">AVERAGE($F$9:$F2529)</f>
        <v>550.262820512821</v>
      </c>
      <c r="H2530" s="228" t="str">
        <f aca="false">IF($F2530="","",IF($F2530&gt;$I$7,"ÁNO","NIE"))</f>
        <v/>
      </c>
      <c r="I2530" s="232" t="str">
        <f aca="false">IF(F2530=""," ","nie")</f>
        <v> </v>
      </c>
      <c r="J2530" s="213"/>
      <c r="N2530" s="0" t="str">
        <f aca="false">IF($F2530=""," ",OR($H2530="ÁNO",$I2530="áno"))</f>
        <v> </v>
      </c>
      <c r="P2530" s="233" t="n">
        <f aca="false">ExportM!E2523</f>
        <v>0</v>
      </c>
      <c r="Q2530" s="234" t="n">
        <f aca="false">ExportM!F2523</f>
        <v>0</v>
      </c>
      <c r="R2530" s="235" t="n">
        <f aca="false">IF(Q2530=0,0,P2530/Q2530)</f>
        <v>0</v>
      </c>
    </row>
    <row r="2531" customFormat="false" ht="12.75" hidden="true" customHeight="false" outlineLevel="0" collapsed="false">
      <c r="A2531" s="227" t="n">
        <f aca="false">ExportM!$A2524</f>
        <v>0</v>
      </c>
      <c r="B2531" s="228" t="n">
        <f aca="false">ExportM!I2524</f>
        <v>0</v>
      </c>
      <c r="C2531" s="228" t="n">
        <f aca="false">ExportM!J2524</f>
        <v>0</v>
      </c>
      <c r="D2531" s="228" t="n">
        <f aca="false">ExportM!D2524</f>
        <v>0</v>
      </c>
      <c r="E2531" s="229" t="e">
        <f aca="false">IF($F2531&gt;0,LOG($F2531/100,2)+3,0)</f>
        <v>#VALUE!</v>
      </c>
      <c r="F2531" s="230" t="str">
        <f aca="false">IF(ExportM!H2524="","",ExportM!H2524)</f>
        <v/>
      </c>
      <c r="G2531" s="231" t="n">
        <f aca="false">AVERAGE($F$9:$F2530)</f>
        <v>550.262820512821</v>
      </c>
      <c r="H2531" s="228" t="str">
        <f aca="false">IF($F2531="","",IF($F2531&gt;$I$7,"ÁNO","NIE"))</f>
        <v/>
      </c>
      <c r="I2531" s="232" t="str">
        <f aca="false">IF(F2531=""," ","nie")</f>
        <v> </v>
      </c>
      <c r="J2531" s="213"/>
      <c r="N2531" s="0" t="str">
        <f aca="false">IF($F2531=""," ",OR($H2531="ÁNO",$I2531="áno"))</f>
        <v> </v>
      </c>
      <c r="P2531" s="233" t="n">
        <f aca="false">ExportM!E2524</f>
        <v>0</v>
      </c>
      <c r="Q2531" s="234" t="n">
        <f aca="false">ExportM!F2524</f>
        <v>0</v>
      </c>
      <c r="R2531" s="235" t="n">
        <f aca="false">IF(Q2531=0,0,P2531/Q2531)</f>
        <v>0</v>
      </c>
    </row>
    <row r="2532" customFormat="false" ht="12.75" hidden="true" customHeight="false" outlineLevel="0" collapsed="false">
      <c r="A2532" s="227" t="n">
        <f aca="false">ExportM!$A2525</f>
        <v>0</v>
      </c>
      <c r="B2532" s="228" t="n">
        <f aca="false">ExportM!I2525</f>
        <v>0</v>
      </c>
      <c r="C2532" s="228" t="n">
        <f aca="false">ExportM!J2525</f>
        <v>0</v>
      </c>
      <c r="D2532" s="228" t="n">
        <f aca="false">ExportM!D2525</f>
        <v>0</v>
      </c>
      <c r="E2532" s="229" t="e">
        <f aca="false">IF($F2532&gt;0,LOG($F2532/100,2)+3,0)</f>
        <v>#VALUE!</v>
      </c>
      <c r="F2532" s="230" t="str">
        <f aca="false">IF(ExportM!H2525="","",ExportM!H2525)</f>
        <v/>
      </c>
      <c r="G2532" s="231" t="n">
        <f aca="false">AVERAGE($F$9:$F2531)</f>
        <v>550.262820512821</v>
      </c>
      <c r="H2532" s="228" t="str">
        <f aca="false">IF($F2532="","",IF($F2532&gt;$I$7,"ÁNO","NIE"))</f>
        <v/>
      </c>
      <c r="I2532" s="232" t="str">
        <f aca="false">IF(F2532=""," ","nie")</f>
        <v> </v>
      </c>
      <c r="J2532" s="213"/>
      <c r="N2532" s="0" t="str">
        <f aca="false">IF($F2532=""," ",OR($H2532="ÁNO",$I2532="áno"))</f>
        <v> </v>
      </c>
      <c r="P2532" s="233" t="n">
        <f aca="false">ExportM!E2525</f>
        <v>0</v>
      </c>
      <c r="Q2532" s="234" t="n">
        <f aca="false">ExportM!F2525</f>
        <v>0</v>
      </c>
      <c r="R2532" s="235" t="n">
        <f aca="false">IF(Q2532=0,0,P2532/Q2532)</f>
        <v>0</v>
      </c>
    </row>
    <row r="2533" customFormat="false" ht="12.75" hidden="true" customHeight="false" outlineLevel="0" collapsed="false">
      <c r="A2533" s="227" t="n">
        <f aca="false">ExportM!$A2526</f>
        <v>0</v>
      </c>
      <c r="B2533" s="228" t="n">
        <f aca="false">ExportM!I2526</f>
        <v>0</v>
      </c>
      <c r="C2533" s="228" t="n">
        <f aca="false">ExportM!J2526</f>
        <v>0</v>
      </c>
      <c r="D2533" s="228" t="n">
        <f aca="false">ExportM!D2526</f>
        <v>0</v>
      </c>
      <c r="E2533" s="229" t="e">
        <f aca="false">IF($F2533&gt;0,LOG($F2533/100,2)+3,0)</f>
        <v>#VALUE!</v>
      </c>
      <c r="F2533" s="230" t="str">
        <f aca="false">IF(ExportM!H2526="","",ExportM!H2526)</f>
        <v/>
      </c>
      <c r="G2533" s="231" t="n">
        <f aca="false">AVERAGE($F$9:$F2532)</f>
        <v>550.262820512821</v>
      </c>
      <c r="H2533" s="228" t="str">
        <f aca="false">IF($F2533="","",IF($F2533&gt;$I$7,"ÁNO","NIE"))</f>
        <v/>
      </c>
      <c r="I2533" s="232" t="str">
        <f aca="false">IF(F2533=""," ","nie")</f>
        <v> </v>
      </c>
      <c r="J2533" s="213"/>
      <c r="N2533" s="0" t="str">
        <f aca="false">IF($F2533=""," ",OR($H2533="ÁNO",$I2533="áno"))</f>
        <v> </v>
      </c>
      <c r="P2533" s="233" t="n">
        <f aca="false">ExportM!E2526</f>
        <v>0</v>
      </c>
      <c r="Q2533" s="234" t="n">
        <f aca="false">ExportM!F2526</f>
        <v>0</v>
      </c>
      <c r="R2533" s="235" t="n">
        <f aca="false">IF(Q2533=0,0,P2533/Q2533)</f>
        <v>0</v>
      </c>
    </row>
    <row r="2534" customFormat="false" ht="12.75" hidden="true" customHeight="false" outlineLevel="0" collapsed="false">
      <c r="A2534" s="227" t="n">
        <f aca="false">ExportM!$A2527</f>
        <v>0</v>
      </c>
      <c r="B2534" s="228" t="n">
        <f aca="false">ExportM!I2527</f>
        <v>0</v>
      </c>
      <c r="C2534" s="228" t="n">
        <f aca="false">ExportM!J2527</f>
        <v>0</v>
      </c>
      <c r="D2534" s="228" t="n">
        <f aca="false">ExportM!D2527</f>
        <v>0</v>
      </c>
      <c r="E2534" s="229" t="e">
        <f aca="false">IF($F2534&gt;0,LOG($F2534/100,2)+3,0)</f>
        <v>#VALUE!</v>
      </c>
      <c r="F2534" s="230" t="str">
        <f aca="false">IF(ExportM!H2527="","",ExportM!H2527)</f>
        <v/>
      </c>
      <c r="G2534" s="231" t="n">
        <f aca="false">AVERAGE($F$9:$F2533)</f>
        <v>550.262820512821</v>
      </c>
      <c r="H2534" s="228" t="str">
        <f aca="false">IF($F2534="","",IF($F2534&gt;$I$7,"ÁNO","NIE"))</f>
        <v/>
      </c>
      <c r="I2534" s="232" t="str">
        <f aca="false">IF(F2534=""," ","nie")</f>
        <v> </v>
      </c>
      <c r="J2534" s="213"/>
      <c r="N2534" s="0" t="str">
        <f aca="false">IF($F2534=""," ",OR($H2534="ÁNO",$I2534="áno"))</f>
        <v> </v>
      </c>
      <c r="P2534" s="233" t="n">
        <f aca="false">ExportM!E2527</f>
        <v>0</v>
      </c>
      <c r="Q2534" s="234" t="n">
        <f aca="false">ExportM!F2527</f>
        <v>0</v>
      </c>
      <c r="R2534" s="235" t="n">
        <f aca="false">IF(Q2534=0,0,P2534/Q2534)</f>
        <v>0</v>
      </c>
    </row>
    <row r="2535" customFormat="false" ht="12.75" hidden="true" customHeight="false" outlineLevel="0" collapsed="false">
      <c r="A2535" s="227" t="n">
        <f aca="false">ExportM!$A2528</f>
        <v>0</v>
      </c>
      <c r="B2535" s="228" t="n">
        <f aca="false">ExportM!I2528</f>
        <v>0</v>
      </c>
      <c r="C2535" s="228" t="n">
        <f aca="false">ExportM!J2528</f>
        <v>0</v>
      </c>
      <c r="D2535" s="228" t="n">
        <f aca="false">ExportM!D2528</f>
        <v>0</v>
      </c>
      <c r="E2535" s="229" t="e">
        <f aca="false">IF($F2535&gt;0,LOG($F2535/100,2)+3,0)</f>
        <v>#VALUE!</v>
      </c>
      <c r="F2535" s="230" t="str">
        <f aca="false">IF(ExportM!H2528="","",ExportM!H2528)</f>
        <v/>
      </c>
      <c r="G2535" s="231" t="n">
        <f aca="false">AVERAGE($F$9:$F2534)</f>
        <v>550.262820512821</v>
      </c>
      <c r="H2535" s="228" t="str">
        <f aca="false">IF($F2535="","",IF($F2535&gt;$I$7,"ÁNO","NIE"))</f>
        <v/>
      </c>
      <c r="I2535" s="232" t="str">
        <f aca="false">IF(F2535=""," ","nie")</f>
        <v> </v>
      </c>
      <c r="J2535" s="213"/>
      <c r="N2535" s="0" t="str">
        <f aca="false">IF($F2535=""," ",OR($H2535="ÁNO",$I2535="áno"))</f>
        <v> </v>
      </c>
      <c r="P2535" s="233" t="n">
        <f aca="false">ExportM!E2528</f>
        <v>0</v>
      </c>
      <c r="Q2535" s="234" t="n">
        <f aca="false">ExportM!F2528</f>
        <v>0</v>
      </c>
      <c r="R2535" s="235" t="n">
        <f aca="false">IF(Q2535=0,0,P2535/Q2535)</f>
        <v>0</v>
      </c>
    </row>
    <row r="2536" customFormat="false" ht="12.75" hidden="true" customHeight="false" outlineLevel="0" collapsed="false">
      <c r="A2536" s="227" t="n">
        <f aca="false">ExportM!$A2529</f>
        <v>0</v>
      </c>
      <c r="B2536" s="228" t="n">
        <f aca="false">ExportM!I2529</f>
        <v>0</v>
      </c>
      <c r="C2536" s="228" t="n">
        <f aca="false">ExportM!J2529</f>
        <v>0</v>
      </c>
      <c r="D2536" s="228" t="n">
        <f aca="false">ExportM!D2529</f>
        <v>0</v>
      </c>
      <c r="E2536" s="229" t="e">
        <f aca="false">IF($F2536&gt;0,LOG($F2536/100,2)+3,0)</f>
        <v>#VALUE!</v>
      </c>
      <c r="F2536" s="230" t="str">
        <f aca="false">IF(ExportM!H2529="","",ExportM!H2529)</f>
        <v/>
      </c>
      <c r="G2536" s="231" t="n">
        <f aca="false">AVERAGE($F$9:$F2535)</f>
        <v>550.262820512821</v>
      </c>
      <c r="H2536" s="228" t="str">
        <f aca="false">IF($F2536="","",IF($F2536&gt;$I$7,"ÁNO","NIE"))</f>
        <v/>
      </c>
      <c r="I2536" s="232" t="str">
        <f aca="false">IF(F2536=""," ","nie")</f>
        <v> </v>
      </c>
      <c r="J2536" s="213"/>
      <c r="N2536" s="0" t="str">
        <f aca="false">IF($F2536=""," ",OR($H2536="ÁNO",$I2536="áno"))</f>
        <v> </v>
      </c>
      <c r="P2536" s="233" t="n">
        <f aca="false">ExportM!E2529</f>
        <v>0</v>
      </c>
      <c r="Q2536" s="234" t="n">
        <f aca="false">ExportM!F2529</f>
        <v>0</v>
      </c>
      <c r="R2536" s="235" t="n">
        <f aca="false">IF(Q2536=0,0,P2536/Q2536)</f>
        <v>0</v>
      </c>
    </row>
    <row r="2537" customFormat="false" ht="12.75" hidden="true" customHeight="false" outlineLevel="0" collapsed="false">
      <c r="A2537" s="227" t="n">
        <f aca="false">ExportM!$A2530</f>
        <v>0</v>
      </c>
      <c r="B2537" s="228" t="n">
        <f aca="false">ExportM!I2530</f>
        <v>0</v>
      </c>
      <c r="C2537" s="228" t="n">
        <f aca="false">ExportM!J2530</f>
        <v>0</v>
      </c>
      <c r="D2537" s="228" t="n">
        <f aca="false">ExportM!D2530</f>
        <v>0</v>
      </c>
      <c r="E2537" s="229" t="e">
        <f aca="false">IF($F2537&gt;0,LOG($F2537/100,2)+3,0)</f>
        <v>#VALUE!</v>
      </c>
      <c r="F2537" s="230" t="str">
        <f aca="false">IF(ExportM!H2530="","",ExportM!H2530)</f>
        <v/>
      </c>
      <c r="G2537" s="231" t="n">
        <f aca="false">AVERAGE($F$9:$F2536)</f>
        <v>550.262820512821</v>
      </c>
      <c r="H2537" s="228" t="str">
        <f aca="false">IF($F2537="","",IF($F2537&gt;$I$7,"ÁNO","NIE"))</f>
        <v/>
      </c>
      <c r="I2537" s="232" t="str">
        <f aca="false">IF(F2537=""," ","nie")</f>
        <v> </v>
      </c>
      <c r="J2537" s="213"/>
      <c r="N2537" s="0" t="str">
        <f aca="false">IF($F2537=""," ",OR($H2537="ÁNO",$I2537="áno"))</f>
        <v> </v>
      </c>
      <c r="P2537" s="233" t="n">
        <f aca="false">ExportM!E2530</f>
        <v>0</v>
      </c>
      <c r="Q2537" s="234" t="n">
        <f aca="false">ExportM!F2530</f>
        <v>0</v>
      </c>
      <c r="R2537" s="235" t="n">
        <f aca="false">IF(Q2537=0,0,P2537/Q2537)</f>
        <v>0</v>
      </c>
    </row>
    <row r="2538" customFormat="false" ht="12.75" hidden="true" customHeight="false" outlineLevel="0" collapsed="false">
      <c r="A2538" s="227" t="n">
        <f aca="false">ExportM!$A2531</f>
        <v>0</v>
      </c>
      <c r="B2538" s="228" t="n">
        <f aca="false">ExportM!I2531</f>
        <v>0</v>
      </c>
      <c r="C2538" s="228" t="n">
        <f aca="false">ExportM!J2531</f>
        <v>0</v>
      </c>
      <c r="D2538" s="228" t="n">
        <f aca="false">ExportM!D2531</f>
        <v>0</v>
      </c>
      <c r="E2538" s="229" t="e">
        <f aca="false">IF($F2538&gt;0,LOG($F2538/100,2)+3,0)</f>
        <v>#VALUE!</v>
      </c>
      <c r="F2538" s="230" t="str">
        <f aca="false">IF(ExportM!H2531="","",ExportM!H2531)</f>
        <v/>
      </c>
      <c r="G2538" s="231" t="n">
        <f aca="false">AVERAGE($F$9:$F2537)</f>
        <v>550.262820512821</v>
      </c>
      <c r="H2538" s="228" t="str">
        <f aca="false">IF($F2538="","",IF($F2538&gt;$I$7,"ÁNO","NIE"))</f>
        <v/>
      </c>
      <c r="I2538" s="232" t="str">
        <f aca="false">IF(F2538=""," ","nie")</f>
        <v> </v>
      </c>
      <c r="J2538" s="213"/>
      <c r="N2538" s="0" t="str">
        <f aca="false">IF($F2538=""," ",OR($H2538="ÁNO",$I2538="áno"))</f>
        <v> </v>
      </c>
      <c r="P2538" s="233" t="n">
        <f aca="false">ExportM!E2531</f>
        <v>0</v>
      </c>
      <c r="Q2538" s="234" t="n">
        <f aca="false">ExportM!F2531</f>
        <v>0</v>
      </c>
      <c r="R2538" s="235" t="n">
        <f aca="false">IF(Q2538=0,0,P2538/Q2538)</f>
        <v>0</v>
      </c>
    </row>
    <row r="2539" customFormat="false" ht="12.75" hidden="true" customHeight="false" outlineLevel="0" collapsed="false">
      <c r="A2539" s="227" t="n">
        <f aca="false">ExportM!$A2532</f>
        <v>0</v>
      </c>
      <c r="B2539" s="228" t="n">
        <f aca="false">ExportM!I2532</f>
        <v>0</v>
      </c>
      <c r="C2539" s="228" t="n">
        <f aca="false">ExportM!J2532</f>
        <v>0</v>
      </c>
      <c r="D2539" s="228" t="n">
        <f aca="false">ExportM!D2532</f>
        <v>0</v>
      </c>
      <c r="E2539" s="229" t="e">
        <f aca="false">IF($F2539&gt;0,LOG($F2539/100,2)+3,0)</f>
        <v>#VALUE!</v>
      </c>
      <c r="F2539" s="230" t="str">
        <f aca="false">IF(ExportM!H2532="","",ExportM!H2532)</f>
        <v/>
      </c>
      <c r="G2539" s="231" t="n">
        <f aca="false">AVERAGE($F$9:$F2538)</f>
        <v>550.262820512821</v>
      </c>
      <c r="H2539" s="228" t="str">
        <f aca="false">IF($F2539="","",IF($F2539&gt;$I$7,"ÁNO","NIE"))</f>
        <v/>
      </c>
      <c r="I2539" s="232" t="str">
        <f aca="false">IF(F2539=""," ","nie")</f>
        <v> </v>
      </c>
      <c r="J2539" s="213"/>
      <c r="N2539" s="0" t="str">
        <f aca="false">IF($F2539=""," ",OR($H2539="ÁNO",$I2539="áno"))</f>
        <v> </v>
      </c>
      <c r="P2539" s="233" t="n">
        <f aca="false">ExportM!E2532</f>
        <v>0</v>
      </c>
      <c r="Q2539" s="234" t="n">
        <f aca="false">ExportM!F2532</f>
        <v>0</v>
      </c>
      <c r="R2539" s="235" t="n">
        <f aca="false">IF(Q2539=0,0,P2539/Q2539)</f>
        <v>0</v>
      </c>
    </row>
    <row r="2540" customFormat="false" ht="12.75" hidden="true" customHeight="false" outlineLevel="0" collapsed="false">
      <c r="A2540" s="227" t="n">
        <f aca="false">ExportM!$A2533</f>
        <v>0</v>
      </c>
      <c r="B2540" s="228" t="n">
        <f aca="false">ExportM!I2533</f>
        <v>0</v>
      </c>
      <c r="C2540" s="228" t="n">
        <f aca="false">ExportM!J2533</f>
        <v>0</v>
      </c>
      <c r="D2540" s="228" t="n">
        <f aca="false">ExportM!D2533</f>
        <v>0</v>
      </c>
      <c r="E2540" s="229" t="e">
        <f aca="false">IF($F2540&gt;0,LOG($F2540/100,2)+3,0)</f>
        <v>#VALUE!</v>
      </c>
      <c r="F2540" s="230" t="str">
        <f aca="false">IF(ExportM!H2533="","",ExportM!H2533)</f>
        <v/>
      </c>
      <c r="G2540" s="231" t="n">
        <f aca="false">AVERAGE($F$9:$F2539)</f>
        <v>550.262820512821</v>
      </c>
      <c r="H2540" s="228" t="str">
        <f aca="false">IF($F2540="","",IF($F2540&gt;$I$7,"ÁNO","NIE"))</f>
        <v/>
      </c>
      <c r="I2540" s="232" t="str">
        <f aca="false">IF(F2540=""," ","nie")</f>
        <v> </v>
      </c>
      <c r="J2540" s="213"/>
      <c r="N2540" s="0" t="str">
        <f aca="false">IF($F2540=""," ",OR($H2540="ÁNO",$I2540="áno"))</f>
        <v> </v>
      </c>
      <c r="P2540" s="233" t="n">
        <f aca="false">ExportM!E2533</f>
        <v>0</v>
      </c>
      <c r="Q2540" s="234" t="n">
        <f aca="false">ExportM!F2533</f>
        <v>0</v>
      </c>
      <c r="R2540" s="235" t="n">
        <f aca="false">IF(Q2540=0,0,P2540/Q2540)</f>
        <v>0</v>
      </c>
    </row>
    <row r="2541" customFormat="false" ht="12.75" hidden="true" customHeight="false" outlineLevel="0" collapsed="false">
      <c r="A2541" s="227" t="n">
        <f aca="false">ExportM!$A2534</f>
        <v>0</v>
      </c>
      <c r="B2541" s="228" t="n">
        <f aca="false">ExportM!I2534</f>
        <v>0</v>
      </c>
      <c r="C2541" s="228" t="n">
        <f aca="false">ExportM!J2534</f>
        <v>0</v>
      </c>
      <c r="D2541" s="228" t="n">
        <f aca="false">ExportM!D2534</f>
        <v>0</v>
      </c>
      <c r="E2541" s="229" t="e">
        <f aca="false">IF($F2541&gt;0,LOG($F2541/100,2)+3,0)</f>
        <v>#VALUE!</v>
      </c>
      <c r="F2541" s="230" t="str">
        <f aca="false">IF(ExportM!H2534="","",ExportM!H2534)</f>
        <v/>
      </c>
      <c r="G2541" s="231" t="n">
        <f aca="false">AVERAGE($F$9:$F2540)</f>
        <v>550.262820512821</v>
      </c>
      <c r="H2541" s="228" t="str">
        <f aca="false">IF($F2541="","",IF($F2541&gt;$I$7,"ÁNO","NIE"))</f>
        <v/>
      </c>
      <c r="I2541" s="232" t="str">
        <f aca="false">IF(F2541=""," ","nie")</f>
        <v> </v>
      </c>
      <c r="J2541" s="213"/>
      <c r="N2541" s="0" t="str">
        <f aca="false">IF($F2541=""," ",OR($H2541="ÁNO",$I2541="áno"))</f>
        <v> </v>
      </c>
      <c r="P2541" s="233" t="n">
        <f aca="false">ExportM!E2534</f>
        <v>0</v>
      </c>
      <c r="Q2541" s="234" t="n">
        <f aca="false">ExportM!F2534</f>
        <v>0</v>
      </c>
      <c r="R2541" s="235" t="n">
        <f aca="false">IF(Q2541=0,0,P2541/Q2541)</f>
        <v>0</v>
      </c>
    </row>
    <row r="2542" customFormat="false" ht="12.75" hidden="true" customHeight="false" outlineLevel="0" collapsed="false">
      <c r="A2542" s="227" t="n">
        <f aca="false">ExportM!$A2535</f>
        <v>0</v>
      </c>
      <c r="B2542" s="228" t="n">
        <f aca="false">ExportM!I2535</f>
        <v>0</v>
      </c>
      <c r="C2542" s="228" t="n">
        <f aca="false">ExportM!J2535</f>
        <v>0</v>
      </c>
      <c r="D2542" s="228" t="n">
        <f aca="false">ExportM!D2535</f>
        <v>0</v>
      </c>
      <c r="E2542" s="229" t="e">
        <f aca="false">IF($F2542&gt;0,LOG($F2542/100,2)+3,0)</f>
        <v>#VALUE!</v>
      </c>
      <c r="F2542" s="230" t="str">
        <f aca="false">IF(ExportM!H2535="","",ExportM!H2535)</f>
        <v/>
      </c>
      <c r="G2542" s="231" t="n">
        <f aca="false">AVERAGE($F$9:$F2541)</f>
        <v>550.262820512821</v>
      </c>
      <c r="H2542" s="228" t="str">
        <f aca="false">IF($F2542="","",IF($F2542&gt;$I$7,"ÁNO","NIE"))</f>
        <v/>
      </c>
      <c r="I2542" s="232" t="str">
        <f aca="false">IF(F2542=""," ","nie")</f>
        <v> </v>
      </c>
      <c r="J2542" s="213"/>
      <c r="N2542" s="0" t="str">
        <f aca="false">IF($F2542=""," ",OR($H2542="ÁNO",$I2542="áno"))</f>
        <v> </v>
      </c>
      <c r="P2542" s="233" t="n">
        <f aca="false">ExportM!E2535</f>
        <v>0</v>
      </c>
      <c r="Q2542" s="234" t="n">
        <f aca="false">ExportM!F2535</f>
        <v>0</v>
      </c>
      <c r="R2542" s="235" t="n">
        <f aca="false">IF(Q2542=0,0,P2542/Q2542)</f>
        <v>0</v>
      </c>
    </row>
    <row r="2543" customFormat="false" ht="12.75" hidden="true" customHeight="false" outlineLevel="0" collapsed="false">
      <c r="A2543" s="227" t="n">
        <f aca="false">ExportM!$A2536</f>
        <v>0</v>
      </c>
      <c r="B2543" s="228" t="n">
        <f aca="false">ExportM!I2536</f>
        <v>0</v>
      </c>
      <c r="C2543" s="228" t="n">
        <f aca="false">ExportM!J2536</f>
        <v>0</v>
      </c>
      <c r="D2543" s="228" t="n">
        <f aca="false">ExportM!D2536</f>
        <v>0</v>
      </c>
      <c r="E2543" s="229" t="e">
        <f aca="false">IF($F2543&gt;0,LOG($F2543/100,2)+3,0)</f>
        <v>#VALUE!</v>
      </c>
      <c r="F2543" s="230" t="str">
        <f aca="false">IF(ExportM!H2536="","",ExportM!H2536)</f>
        <v/>
      </c>
      <c r="G2543" s="231" t="n">
        <f aca="false">AVERAGE($F$9:$F2542)</f>
        <v>550.262820512821</v>
      </c>
      <c r="H2543" s="228" t="str">
        <f aca="false">IF($F2543="","",IF($F2543&gt;$I$7,"ÁNO","NIE"))</f>
        <v/>
      </c>
      <c r="I2543" s="232" t="str">
        <f aca="false">IF(F2543=""," ","nie")</f>
        <v> </v>
      </c>
      <c r="J2543" s="213"/>
      <c r="N2543" s="0" t="str">
        <f aca="false">IF($F2543=""," ",OR($H2543="ÁNO",$I2543="áno"))</f>
        <v> </v>
      </c>
      <c r="P2543" s="233" t="n">
        <f aca="false">ExportM!E2536</f>
        <v>0</v>
      </c>
      <c r="Q2543" s="234" t="n">
        <f aca="false">ExportM!F2536</f>
        <v>0</v>
      </c>
      <c r="R2543" s="235" t="n">
        <f aca="false">IF(Q2543=0,0,P2543/Q2543)</f>
        <v>0</v>
      </c>
    </row>
    <row r="2544" customFormat="false" ht="12.75" hidden="true" customHeight="false" outlineLevel="0" collapsed="false">
      <c r="A2544" s="227" t="n">
        <f aca="false">ExportM!$A2537</f>
        <v>0</v>
      </c>
      <c r="B2544" s="228" t="n">
        <f aca="false">ExportM!I2537</f>
        <v>0</v>
      </c>
      <c r="C2544" s="228" t="n">
        <f aca="false">ExportM!J2537</f>
        <v>0</v>
      </c>
      <c r="D2544" s="228" t="n">
        <f aca="false">ExportM!D2537</f>
        <v>0</v>
      </c>
      <c r="E2544" s="229" t="e">
        <f aca="false">IF($F2544&gt;0,LOG($F2544/100,2)+3,0)</f>
        <v>#VALUE!</v>
      </c>
      <c r="F2544" s="230" t="str">
        <f aca="false">IF(ExportM!H2537="","",ExportM!H2537)</f>
        <v/>
      </c>
      <c r="G2544" s="231" t="n">
        <f aca="false">AVERAGE($F$9:$F2543)</f>
        <v>550.262820512821</v>
      </c>
      <c r="H2544" s="228" t="str">
        <f aca="false">IF($F2544="","",IF($F2544&gt;$I$7,"ÁNO","NIE"))</f>
        <v/>
      </c>
      <c r="I2544" s="232" t="str">
        <f aca="false">IF(F2544=""," ","nie")</f>
        <v> </v>
      </c>
      <c r="J2544" s="213"/>
      <c r="N2544" s="0" t="str">
        <f aca="false">IF($F2544=""," ",OR($H2544="ÁNO",$I2544="áno"))</f>
        <v> </v>
      </c>
      <c r="P2544" s="233" t="n">
        <f aca="false">ExportM!E2537</f>
        <v>0</v>
      </c>
      <c r="Q2544" s="234" t="n">
        <f aca="false">ExportM!F2537</f>
        <v>0</v>
      </c>
      <c r="R2544" s="235" t="n">
        <f aca="false">IF(Q2544=0,0,P2544/Q2544)</f>
        <v>0</v>
      </c>
    </row>
    <row r="2545" customFormat="false" ht="12.75" hidden="true" customHeight="false" outlineLevel="0" collapsed="false">
      <c r="A2545" s="227" t="n">
        <f aca="false">ExportM!$A2538</f>
        <v>0</v>
      </c>
      <c r="B2545" s="228" t="n">
        <f aca="false">ExportM!I2538</f>
        <v>0</v>
      </c>
      <c r="C2545" s="228" t="n">
        <f aca="false">ExportM!J2538</f>
        <v>0</v>
      </c>
      <c r="D2545" s="228" t="n">
        <f aca="false">ExportM!D2538</f>
        <v>0</v>
      </c>
      <c r="E2545" s="229" t="e">
        <f aca="false">IF($F2545&gt;0,LOG($F2545/100,2)+3,0)</f>
        <v>#VALUE!</v>
      </c>
      <c r="F2545" s="230" t="str">
        <f aca="false">IF(ExportM!H2538="","",ExportM!H2538)</f>
        <v/>
      </c>
      <c r="G2545" s="231" t="n">
        <f aca="false">AVERAGE($F$9:$F2544)</f>
        <v>550.262820512821</v>
      </c>
      <c r="H2545" s="228" t="str">
        <f aca="false">IF($F2545="","",IF($F2545&gt;$I$7,"ÁNO","NIE"))</f>
        <v/>
      </c>
      <c r="I2545" s="232" t="str">
        <f aca="false">IF(F2545=""," ","nie")</f>
        <v> </v>
      </c>
      <c r="J2545" s="213"/>
      <c r="N2545" s="0" t="str">
        <f aca="false">IF($F2545=""," ",OR($H2545="ÁNO",$I2545="áno"))</f>
        <v> </v>
      </c>
      <c r="P2545" s="233" t="n">
        <f aca="false">ExportM!E2538</f>
        <v>0</v>
      </c>
      <c r="Q2545" s="234" t="n">
        <f aca="false">ExportM!F2538</f>
        <v>0</v>
      </c>
      <c r="R2545" s="235" t="n">
        <f aca="false">IF(Q2545=0,0,P2545/Q2545)</f>
        <v>0</v>
      </c>
    </row>
    <row r="2546" customFormat="false" ht="12.75" hidden="true" customHeight="false" outlineLevel="0" collapsed="false">
      <c r="A2546" s="227" t="n">
        <f aca="false">ExportM!$A2539</f>
        <v>0</v>
      </c>
      <c r="B2546" s="228" t="n">
        <f aca="false">ExportM!I2539</f>
        <v>0</v>
      </c>
      <c r="C2546" s="228" t="n">
        <f aca="false">ExportM!J2539</f>
        <v>0</v>
      </c>
      <c r="D2546" s="228" t="n">
        <f aca="false">ExportM!D2539</f>
        <v>0</v>
      </c>
      <c r="E2546" s="229" t="e">
        <f aca="false">IF($F2546&gt;0,LOG($F2546/100,2)+3,0)</f>
        <v>#VALUE!</v>
      </c>
      <c r="F2546" s="230" t="str">
        <f aca="false">IF(ExportM!H2539="","",ExportM!H2539)</f>
        <v/>
      </c>
      <c r="G2546" s="231" t="n">
        <f aca="false">AVERAGE($F$9:$F2545)</f>
        <v>550.262820512821</v>
      </c>
      <c r="H2546" s="228" t="str">
        <f aca="false">IF($F2546="","",IF($F2546&gt;$I$7,"ÁNO","NIE"))</f>
        <v/>
      </c>
      <c r="I2546" s="232" t="str">
        <f aca="false">IF(F2546=""," ","nie")</f>
        <v> </v>
      </c>
      <c r="J2546" s="213"/>
      <c r="N2546" s="0" t="str">
        <f aca="false">IF($F2546=""," ",OR($H2546="ÁNO",$I2546="áno"))</f>
        <v> </v>
      </c>
      <c r="P2546" s="233" t="n">
        <f aca="false">ExportM!E2539</f>
        <v>0</v>
      </c>
      <c r="Q2546" s="234" t="n">
        <f aca="false">ExportM!F2539</f>
        <v>0</v>
      </c>
      <c r="R2546" s="235" t="n">
        <f aca="false">IF(Q2546=0,0,P2546/Q2546)</f>
        <v>0</v>
      </c>
    </row>
    <row r="2547" customFormat="false" ht="12.75" hidden="true" customHeight="false" outlineLevel="0" collapsed="false">
      <c r="A2547" s="227" t="n">
        <f aca="false">ExportM!$A2540</f>
        <v>0</v>
      </c>
      <c r="B2547" s="228" t="n">
        <f aca="false">ExportM!I2540</f>
        <v>0</v>
      </c>
      <c r="C2547" s="228" t="n">
        <f aca="false">ExportM!J2540</f>
        <v>0</v>
      </c>
      <c r="D2547" s="228" t="n">
        <f aca="false">ExportM!D2540</f>
        <v>0</v>
      </c>
      <c r="E2547" s="229" t="e">
        <f aca="false">IF($F2547&gt;0,LOG($F2547/100,2)+3,0)</f>
        <v>#VALUE!</v>
      </c>
      <c r="F2547" s="230" t="str">
        <f aca="false">IF(ExportM!H2540="","",ExportM!H2540)</f>
        <v/>
      </c>
      <c r="G2547" s="231" t="n">
        <f aca="false">AVERAGE($F$9:$F2546)</f>
        <v>550.262820512821</v>
      </c>
      <c r="H2547" s="228" t="str">
        <f aca="false">IF($F2547="","",IF($F2547&gt;$I$7,"ÁNO","NIE"))</f>
        <v/>
      </c>
      <c r="I2547" s="232" t="str">
        <f aca="false">IF(F2547=""," ","nie")</f>
        <v> </v>
      </c>
      <c r="J2547" s="213"/>
      <c r="N2547" s="0" t="str">
        <f aca="false">IF($F2547=""," ",OR($H2547="ÁNO",$I2547="áno"))</f>
        <v> </v>
      </c>
      <c r="P2547" s="233" t="n">
        <f aca="false">ExportM!E2540</f>
        <v>0</v>
      </c>
      <c r="Q2547" s="234" t="n">
        <f aca="false">ExportM!F2540</f>
        <v>0</v>
      </c>
      <c r="R2547" s="235" t="n">
        <f aca="false">IF(Q2547=0,0,P2547/Q2547)</f>
        <v>0</v>
      </c>
    </row>
    <row r="2548" customFormat="false" ht="12.75" hidden="true" customHeight="false" outlineLevel="0" collapsed="false">
      <c r="A2548" s="227" t="n">
        <f aca="false">ExportM!$A2541</f>
        <v>0</v>
      </c>
      <c r="B2548" s="228" t="n">
        <f aca="false">ExportM!I2541</f>
        <v>0</v>
      </c>
      <c r="C2548" s="228" t="n">
        <f aca="false">ExportM!J2541</f>
        <v>0</v>
      </c>
      <c r="D2548" s="228" t="n">
        <f aca="false">ExportM!D2541</f>
        <v>0</v>
      </c>
      <c r="E2548" s="229" t="e">
        <f aca="false">IF($F2548&gt;0,LOG($F2548/100,2)+3,0)</f>
        <v>#VALUE!</v>
      </c>
      <c r="F2548" s="230" t="str">
        <f aca="false">IF(ExportM!H2541="","",ExportM!H2541)</f>
        <v/>
      </c>
      <c r="G2548" s="231" t="n">
        <f aca="false">AVERAGE($F$9:$F2547)</f>
        <v>550.262820512821</v>
      </c>
      <c r="H2548" s="228" t="str">
        <f aca="false">IF($F2548="","",IF($F2548&gt;$I$7,"ÁNO","NIE"))</f>
        <v/>
      </c>
      <c r="I2548" s="232" t="str">
        <f aca="false">IF(F2548=""," ","nie")</f>
        <v> </v>
      </c>
      <c r="J2548" s="213"/>
      <c r="N2548" s="0" t="str">
        <f aca="false">IF($F2548=""," ",OR($H2548="ÁNO",$I2548="áno"))</f>
        <v> </v>
      </c>
      <c r="P2548" s="233" t="n">
        <f aca="false">ExportM!E2541</f>
        <v>0</v>
      </c>
      <c r="Q2548" s="234" t="n">
        <f aca="false">ExportM!F2541</f>
        <v>0</v>
      </c>
      <c r="R2548" s="235" t="n">
        <f aca="false">IF(Q2548=0,0,P2548/Q2548)</f>
        <v>0</v>
      </c>
    </row>
    <row r="2549" customFormat="false" ht="12.75" hidden="true" customHeight="false" outlineLevel="0" collapsed="false">
      <c r="A2549" s="227" t="n">
        <f aca="false">ExportM!$A2542</f>
        <v>0</v>
      </c>
      <c r="B2549" s="228" t="n">
        <f aca="false">ExportM!I2542</f>
        <v>0</v>
      </c>
      <c r="C2549" s="228" t="n">
        <f aca="false">ExportM!J2542</f>
        <v>0</v>
      </c>
      <c r="D2549" s="228" t="n">
        <f aca="false">ExportM!D2542</f>
        <v>0</v>
      </c>
      <c r="E2549" s="229" t="e">
        <f aca="false">IF($F2549&gt;0,LOG($F2549/100,2)+3,0)</f>
        <v>#VALUE!</v>
      </c>
      <c r="F2549" s="230" t="str">
        <f aca="false">IF(ExportM!H2542="","",ExportM!H2542)</f>
        <v/>
      </c>
      <c r="G2549" s="231" t="n">
        <f aca="false">AVERAGE($F$9:$F2548)</f>
        <v>550.262820512821</v>
      </c>
      <c r="H2549" s="228" t="str">
        <f aca="false">IF($F2549="","",IF($F2549&gt;$I$7,"ÁNO","NIE"))</f>
        <v/>
      </c>
      <c r="I2549" s="232" t="str">
        <f aca="false">IF(F2549=""," ","nie")</f>
        <v> </v>
      </c>
      <c r="J2549" s="213"/>
      <c r="N2549" s="0" t="str">
        <f aca="false">IF($F2549=""," ",OR($H2549="ÁNO",$I2549="áno"))</f>
        <v> </v>
      </c>
      <c r="P2549" s="233" t="n">
        <f aca="false">ExportM!E2542</f>
        <v>0</v>
      </c>
      <c r="Q2549" s="234" t="n">
        <f aca="false">ExportM!F2542</f>
        <v>0</v>
      </c>
      <c r="R2549" s="235" t="n">
        <f aca="false">IF(Q2549=0,0,P2549/Q2549)</f>
        <v>0</v>
      </c>
    </row>
    <row r="2550" customFormat="false" ht="12.75" hidden="true" customHeight="false" outlineLevel="0" collapsed="false">
      <c r="A2550" s="227" t="n">
        <f aca="false">ExportM!$A2543</f>
        <v>0</v>
      </c>
      <c r="B2550" s="228" t="n">
        <f aca="false">ExportM!I2543</f>
        <v>0</v>
      </c>
      <c r="C2550" s="228" t="n">
        <f aca="false">ExportM!J2543</f>
        <v>0</v>
      </c>
      <c r="D2550" s="228" t="n">
        <f aca="false">ExportM!D2543</f>
        <v>0</v>
      </c>
      <c r="E2550" s="229" t="e">
        <f aca="false">IF($F2550&gt;0,LOG($F2550/100,2)+3,0)</f>
        <v>#VALUE!</v>
      </c>
      <c r="F2550" s="230" t="str">
        <f aca="false">IF(ExportM!H2543="","",ExportM!H2543)</f>
        <v/>
      </c>
      <c r="G2550" s="231" t="n">
        <f aca="false">AVERAGE($F$9:$F2549)</f>
        <v>550.262820512821</v>
      </c>
      <c r="H2550" s="228" t="str">
        <f aca="false">IF($F2550="","",IF($F2550&gt;$I$7,"ÁNO","NIE"))</f>
        <v/>
      </c>
      <c r="I2550" s="232" t="str">
        <f aca="false">IF(F2550=""," ","nie")</f>
        <v> </v>
      </c>
      <c r="J2550" s="213"/>
      <c r="N2550" s="0" t="str">
        <f aca="false">IF($F2550=""," ",OR($H2550="ÁNO",$I2550="áno"))</f>
        <v> </v>
      </c>
      <c r="P2550" s="233" t="n">
        <f aca="false">ExportM!E2543</f>
        <v>0</v>
      </c>
      <c r="Q2550" s="234" t="n">
        <f aca="false">ExportM!F2543</f>
        <v>0</v>
      </c>
      <c r="R2550" s="235" t="n">
        <f aca="false">IF(Q2550=0,0,P2550/Q2550)</f>
        <v>0</v>
      </c>
    </row>
    <row r="2551" customFormat="false" ht="12.75" hidden="true" customHeight="false" outlineLevel="0" collapsed="false">
      <c r="A2551" s="227" t="n">
        <f aca="false">ExportM!$A2544</f>
        <v>0</v>
      </c>
      <c r="B2551" s="228" t="n">
        <f aca="false">ExportM!I2544</f>
        <v>0</v>
      </c>
      <c r="C2551" s="228" t="n">
        <f aca="false">ExportM!J2544</f>
        <v>0</v>
      </c>
      <c r="D2551" s="228" t="n">
        <f aca="false">ExportM!D2544</f>
        <v>0</v>
      </c>
      <c r="E2551" s="229" t="e">
        <f aca="false">IF($F2551&gt;0,LOG($F2551/100,2)+3,0)</f>
        <v>#VALUE!</v>
      </c>
      <c r="F2551" s="230" t="str">
        <f aca="false">IF(ExportM!H2544="","",ExportM!H2544)</f>
        <v/>
      </c>
      <c r="G2551" s="231" t="n">
        <f aca="false">AVERAGE($F$9:$F2550)</f>
        <v>550.262820512821</v>
      </c>
      <c r="H2551" s="228" t="str">
        <f aca="false">IF($F2551="","",IF($F2551&gt;$I$7,"ÁNO","NIE"))</f>
        <v/>
      </c>
      <c r="I2551" s="232" t="str">
        <f aca="false">IF(F2551=""," ","nie")</f>
        <v> </v>
      </c>
      <c r="J2551" s="213"/>
      <c r="N2551" s="0" t="str">
        <f aca="false">IF($F2551=""," ",OR($H2551="ÁNO",$I2551="áno"))</f>
        <v> </v>
      </c>
      <c r="P2551" s="233" t="n">
        <f aca="false">ExportM!E2544</f>
        <v>0</v>
      </c>
      <c r="Q2551" s="234" t="n">
        <f aca="false">ExportM!F2544</f>
        <v>0</v>
      </c>
      <c r="R2551" s="235" t="n">
        <f aca="false">IF(Q2551=0,0,P2551/Q2551)</f>
        <v>0</v>
      </c>
    </row>
    <row r="2552" customFormat="false" ht="12.75" hidden="true" customHeight="false" outlineLevel="0" collapsed="false">
      <c r="A2552" s="227" t="n">
        <f aca="false">ExportM!$A2545</f>
        <v>0</v>
      </c>
      <c r="B2552" s="228" t="n">
        <f aca="false">ExportM!I2545</f>
        <v>0</v>
      </c>
      <c r="C2552" s="228" t="n">
        <f aca="false">ExportM!J2545</f>
        <v>0</v>
      </c>
      <c r="D2552" s="228" t="n">
        <f aca="false">ExportM!D2545</f>
        <v>0</v>
      </c>
      <c r="E2552" s="229" t="e">
        <f aca="false">IF($F2552&gt;0,LOG($F2552/100,2)+3,0)</f>
        <v>#VALUE!</v>
      </c>
      <c r="F2552" s="230" t="str">
        <f aca="false">IF(ExportM!H2545="","",ExportM!H2545)</f>
        <v/>
      </c>
      <c r="G2552" s="231" t="n">
        <f aca="false">AVERAGE($F$9:$F2551)</f>
        <v>550.262820512821</v>
      </c>
      <c r="H2552" s="228" t="str">
        <f aca="false">IF($F2552="","",IF($F2552&gt;$I$7,"ÁNO","NIE"))</f>
        <v/>
      </c>
      <c r="I2552" s="232" t="str">
        <f aca="false">IF(F2552=""," ","nie")</f>
        <v> </v>
      </c>
      <c r="J2552" s="213"/>
      <c r="N2552" s="0" t="str">
        <f aca="false">IF($F2552=""," ",OR($H2552="ÁNO",$I2552="áno"))</f>
        <v> </v>
      </c>
      <c r="P2552" s="233" t="n">
        <f aca="false">ExportM!E2545</f>
        <v>0</v>
      </c>
      <c r="Q2552" s="234" t="n">
        <f aca="false">ExportM!F2545</f>
        <v>0</v>
      </c>
      <c r="R2552" s="235" t="n">
        <f aca="false">IF(Q2552=0,0,P2552/Q2552)</f>
        <v>0</v>
      </c>
    </row>
    <row r="2553" customFormat="false" ht="12.75" hidden="true" customHeight="false" outlineLevel="0" collapsed="false">
      <c r="A2553" s="227" t="n">
        <f aca="false">ExportM!$A2546</f>
        <v>0</v>
      </c>
      <c r="B2553" s="228" t="n">
        <f aca="false">ExportM!I2546</f>
        <v>0</v>
      </c>
      <c r="C2553" s="228" t="n">
        <f aca="false">ExportM!J2546</f>
        <v>0</v>
      </c>
      <c r="D2553" s="228" t="n">
        <f aca="false">ExportM!D2546</f>
        <v>0</v>
      </c>
      <c r="E2553" s="229" t="e">
        <f aca="false">IF($F2553&gt;0,LOG($F2553/100,2)+3,0)</f>
        <v>#VALUE!</v>
      </c>
      <c r="F2553" s="230" t="str">
        <f aca="false">IF(ExportM!H2546="","",ExportM!H2546)</f>
        <v/>
      </c>
      <c r="G2553" s="231" t="n">
        <f aca="false">AVERAGE($F$9:$F2552)</f>
        <v>550.262820512821</v>
      </c>
      <c r="H2553" s="228" t="str">
        <f aca="false">IF($F2553="","",IF($F2553&gt;$I$7,"ÁNO","NIE"))</f>
        <v/>
      </c>
      <c r="I2553" s="232" t="str">
        <f aca="false">IF(F2553=""," ","nie")</f>
        <v> </v>
      </c>
      <c r="J2553" s="213"/>
      <c r="N2553" s="0" t="str">
        <f aca="false">IF($F2553=""," ",OR($H2553="ÁNO",$I2553="áno"))</f>
        <v> </v>
      </c>
      <c r="P2553" s="233" t="n">
        <f aca="false">ExportM!E2546</f>
        <v>0</v>
      </c>
      <c r="Q2553" s="234" t="n">
        <f aca="false">ExportM!F2546</f>
        <v>0</v>
      </c>
      <c r="R2553" s="235" t="n">
        <f aca="false">IF(Q2553=0,0,P2553/Q2553)</f>
        <v>0</v>
      </c>
    </row>
    <row r="2554" customFormat="false" ht="12.75" hidden="true" customHeight="false" outlineLevel="0" collapsed="false">
      <c r="A2554" s="227" t="n">
        <f aca="false">ExportM!$A2547</f>
        <v>0</v>
      </c>
      <c r="B2554" s="228" t="n">
        <f aca="false">ExportM!I2547</f>
        <v>0</v>
      </c>
      <c r="C2554" s="228" t="n">
        <f aca="false">ExportM!J2547</f>
        <v>0</v>
      </c>
      <c r="D2554" s="228" t="n">
        <f aca="false">ExportM!D2547</f>
        <v>0</v>
      </c>
      <c r="E2554" s="229" t="e">
        <f aca="false">IF($F2554&gt;0,LOG($F2554/100,2)+3,0)</f>
        <v>#VALUE!</v>
      </c>
      <c r="F2554" s="230" t="str">
        <f aca="false">IF(ExportM!H2547="","",ExportM!H2547)</f>
        <v/>
      </c>
      <c r="G2554" s="231" t="n">
        <f aca="false">AVERAGE($F$9:$F2553)</f>
        <v>550.262820512821</v>
      </c>
      <c r="H2554" s="228" t="str">
        <f aca="false">IF($F2554="","",IF($F2554&gt;$I$7,"ÁNO","NIE"))</f>
        <v/>
      </c>
      <c r="I2554" s="232" t="str">
        <f aca="false">IF(F2554=""," ","nie")</f>
        <v> </v>
      </c>
      <c r="J2554" s="213"/>
      <c r="N2554" s="0" t="str">
        <f aca="false">IF($F2554=""," ",OR($H2554="ÁNO",$I2554="áno"))</f>
        <v> </v>
      </c>
      <c r="P2554" s="233" t="n">
        <f aca="false">ExportM!E2547</f>
        <v>0</v>
      </c>
      <c r="Q2554" s="234" t="n">
        <f aca="false">ExportM!F2547</f>
        <v>0</v>
      </c>
      <c r="R2554" s="235" t="n">
        <f aca="false">IF(Q2554=0,0,P2554/Q2554)</f>
        <v>0</v>
      </c>
    </row>
    <row r="2555" customFormat="false" ht="12.75" hidden="true" customHeight="false" outlineLevel="0" collapsed="false">
      <c r="A2555" s="227" t="n">
        <f aca="false">ExportM!$A2548</f>
        <v>0</v>
      </c>
      <c r="B2555" s="228" t="n">
        <f aca="false">ExportM!I2548</f>
        <v>0</v>
      </c>
      <c r="C2555" s="228" t="n">
        <f aca="false">ExportM!J2548</f>
        <v>0</v>
      </c>
      <c r="D2555" s="228" t="n">
        <f aca="false">ExportM!D2548</f>
        <v>0</v>
      </c>
      <c r="E2555" s="229" t="e">
        <f aca="false">IF($F2555&gt;0,LOG($F2555/100,2)+3,0)</f>
        <v>#VALUE!</v>
      </c>
      <c r="F2555" s="230" t="str">
        <f aca="false">IF(ExportM!H2548="","",ExportM!H2548)</f>
        <v/>
      </c>
      <c r="G2555" s="231" t="n">
        <f aca="false">AVERAGE($F$9:$F2554)</f>
        <v>550.262820512821</v>
      </c>
      <c r="H2555" s="228" t="str">
        <f aca="false">IF($F2555="","",IF($F2555&gt;$I$7,"ÁNO","NIE"))</f>
        <v/>
      </c>
      <c r="I2555" s="232" t="str">
        <f aca="false">IF(F2555=""," ","nie")</f>
        <v> </v>
      </c>
      <c r="J2555" s="213"/>
      <c r="N2555" s="0" t="str">
        <f aca="false">IF($F2555=""," ",OR($H2555="ÁNO",$I2555="áno"))</f>
        <v> </v>
      </c>
      <c r="P2555" s="233" t="n">
        <f aca="false">ExportM!E2548</f>
        <v>0</v>
      </c>
      <c r="Q2555" s="234" t="n">
        <f aca="false">ExportM!F2548</f>
        <v>0</v>
      </c>
      <c r="R2555" s="235" t="n">
        <f aca="false">IF(Q2555=0,0,P2555/Q2555)</f>
        <v>0</v>
      </c>
    </row>
    <row r="2556" customFormat="false" ht="12.75" hidden="true" customHeight="false" outlineLevel="0" collapsed="false">
      <c r="A2556" s="227" t="n">
        <f aca="false">ExportM!$A2549</f>
        <v>0</v>
      </c>
      <c r="B2556" s="228" t="n">
        <f aca="false">ExportM!I2549</f>
        <v>0</v>
      </c>
      <c r="C2556" s="228" t="n">
        <f aca="false">ExportM!J2549</f>
        <v>0</v>
      </c>
      <c r="D2556" s="228" t="n">
        <f aca="false">ExportM!D2549</f>
        <v>0</v>
      </c>
      <c r="E2556" s="229" t="e">
        <f aca="false">IF($F2556&gt;0,LOG($F2556/100,2)+3,0)</f>
        <v>#VALUE!</v>
      </c>
      <c r="F2556" s="230" t="str">
        <f aca="false">IF(ExportM!H2549="","",ExportM!H2549)</f>
        <v/>
      </c>
      <c r="G2556" s="231" t="n">
        <f aca="false">AVERAGE($F$9:$F2555)</f>
        <v>550.262820512821</v>
      </c>
      <c r="H2556" s="228" t="str">
        <f aca="false">IF($F2556="","",IF($F2556&gt;$I$7,"ÁNO","NIE"))</f>
        <v/>
      </c>
      <c r="I2556" s="232" t="str">
        <f aca="false">IF(F2556=""," ","nie")</f>
        <v> </v>
      </c>
      <c r="J2556" s="213"/>
      <c r="N2556" s="0" t="str">
        <f aca="false">IF($F2556=""," ",OR($H2556="ÁNO",$I2556="áno"))</f>
        <v> </v>
      </c>
      <c r="P2556" s="233" t="n">
        <f aca="false">ExportM!E2549</f>
        <v>0</v>
      </c>
      <c r="Q2556" s="234" t="n">
        <f aca="false">ExportM!F2549</f>
        <v>0</v>
      </c>
      <c r="R2556" s="235" t="n">
        <f aca="false">IF(Q2556=0,0,P2556/Q2556)</f>
        <v>0</v>
      </c>
    </row>
    <row r="2557" customFormat="false" ht="12.75" hidden="true" customHeight="false" outlineLevel="0" collapsed="false">
      <c r="A2557" s="227" t="n">
        <f aca="false">ExportM!$A2550</f>
        <v>0</v>
      </c>
      <c r="B2557" s="228" t="n">
        <f aca="false">ExportM!I2550</f>
        <v>0</v>
      </c>
      <c r="C2557" s="228" t="n">
        <f aca="false">ExportM!J2550</f>
        <v>0</v>
      </c>
      <c r="D2557" s="228" t="n">
        <f aca="false">ExportM!D2550</f>
        <v>0</v>
      </c>
      <c r="E2557" s="229" t="e">
        <f aca="false">IF($F2557&gt;0,LOG($F2557/100,2)+3,0)</f>
        <v>#VALUE!</v>
      </c>
      <c r="F2557" s="230" t="str">
        <f aca="false">IF(ExportM!H2550="","",ExportM!H2550)</f>
        <v/>
      </c>
      <c r="G2557" s="231" t="n">
        <f aca="false">AVERAGE($F$9:$F2556)</f>
        <v>550.262820512821</v>
      </c>
      <c r="H2557" s="228" t="str">
        <f aca="false">IF($F2557="","",IF($F2557&gt;$I$7,"ÁNO","NIE"))</f>
        <v/>
      </c>
      <c r="I2557" s="232" t="str">
        <f aca="false">IF(F2557=""," ","nie")</f>
        <v> </v>
      </c>
      <c r="J2557" s="213"/>
      <c r="N2557" s="0" t="str">
        <f aca="false">IF($F2557=""," ",OR($H2557="ÁNO",$I2557="áno"))</f>
        <v> </v>
      </c>
      <c r="P2557" s="233" t="n">
        <f aca="false">ExportM!E2550</f>
        <v>0</v>
      </c>
      <c r="Q2557" s="234" t="n">
        <f aca="false">ExportM!F2550</f>
        <v>0</v>
      </c>
      <c r="R2557" s="235" t="n">
        <f aca="false">IF(Q2557=0,0,P2557/Q2557)</f>
        <v>0</v>
      </c>
    </row>
    <row r="2558" customFormat="false" ht="12.75" hidden="true" customHeight="false" outlineLevel="0" collapsed="false">
      <c r="A2558" s="227" t="n">
        <f aca="false">ExportM!$A2551</f>
        <v>0</v>
      </c>
      <c r="B2558" s="228" t="n">
        <f aca="false">ExportM!I2551</f>
        <v>0</v>
      </c>
      <c r="C2558" s="228" t="n">
        <f aca="false">ExportM!J2551</f>
        <v>0</v>
      </c>
      <c r="D2558" s="228" t="n">
        <f aca="false">ExportM!D2551</f>
        <v>0</v>
      </c>
      <c r="E2558" s="229" t="e">
        <f aca="false">IF($F2558&gt;0,LOG($F2558/100,2)+3,0)</f>
        <v>#VALUE!</v>
      </c>
      <c r="F2558" s="230" t="str">
        <f aca="false">IF(ExportM!H2551="","",ExportM!H2551)</f>
        <v/>
      </c>
      <c r="G2558" s="231" t="n">
        <f aca="false">AVERAGE($F$9:$F2557)</f>
        <v>550.262820512821</v>
      </c>
      <c r="H2558" s="228" t="str">
        <f aca="false">IF($F2558="","",IF($F2558&gt;$I$7,"ÁNO","NIE"))</f>
        <v/>
      </c>
      <c r="I2558" s="232" t="str">
        <f aca="false">IF(F2558=""," ","nie")</f>
        <v> </v>
      </c>
      <c r="J2558" s="213"/>
      <c r="N2558" s="0" t="str">
        <f aca="false">IF($F2558=""," ",OR($H2558="ÁNO",$I2558="áno"))</f>
        <v> </v>
      </c>
      <c r="P2558" s="233" t="n">
        <f aca="false">ExportM!E2551</f>
        <v>0</v>
      </c>
      <c r="Q2558" s="234" t="n">
        <f aca="false">ExportM!F2551</f>
        <v>0</v>
      </c>
      <c r="R2558" s="235" t="n">
        <f aca="false">IF(Q2558=0,0,P2558/Q2558)</f>
        <v>0</v>
      </c>
    </row>
    <row r="2559" customFormat="false" ht="12.75" hidden="true" customHeight="false" outlineLevel="0" collapsed="false">
      <c r="A2559" s="227" t="n">
        <f aca="false">ExportM!$A2552</f>
        <v>0</v>
      </c>
      <c r="B2559" s="228" t="n">
        <f aca="false">ExportM!I2552</f>
        <v>0</v>
      </c>
      <c r="C2559" s="228" t="n">
        <f aca="false">ExportM!J2552</f>
        <v>0</v>
      </c>
      <c r="D2559" s="228" t="n">
        <f aca="false">ExportM!D2552</f>
        <v>0</v>
      </c>
      <c r="E2559" s="229" t="e">
        <f aca="false">IF($F2559&gt;0,LOG($F2559/100,2)+3,0)</f>
        <v>#VALUE!</v>
      </c>
      <c r="F2559" s="230" t="str">
        <f aca="false">IF(ExportM!H2552="","",ExportM!H2552)</f>
        <v/>
      </c>
      <c r="G2559" s="231" t="n">
        <f aca="false">AVERAGE($F$9:$F2558)</f>
        <v>550.262820512821</v>
      </c>
      <c r="H2559" s="228" t="str">
        <f aca="false">IF($F2559="","",IF($F2559&gt;$I$7,"ÁNO","NIE"))</f>
        <v/>
      </c>
      <c r="I2559" s="232" t="str">
        <f aca="false">IF(F2559=""," ","nie")</f>
        <v> </v>
      </c>
      <c r="J2559" s="213"/>
      <c r="N2559" s="0" t="str">
        <f aca="false">IF($F2559=""," ",OR($H2559="ÁNO",$I2559="áno"))</f>
        <v> </v>
      </c>
      <c r="P2559" s="233" t="n">
        <f aca="false">ExportM!E2552</f>
        <v>0</v>
      </c>
      <c r="Q2559" s="234" t="n">
        <f aca="false">ExportM!F2552</f>
        <v>0</v>
      </c>
      <c r="R2559" s="235" t="n">
        <f aca="false">IF(Q2559=0,0,P2559/Q2559)</f>
        <v>0</v>
      </c>
    </row>
    <row r="2560" customFormat="false" ht="12.75" hidden="true" customHeight="false" outlineLevel="0" collapsed="false">
      <c r="A2560" s="227" t="n">
        <f aca="false">ExportM!$A2553</f>
        <v>0</v>
      </c>
      <c r="B2560" s="228" t="n">
        <f aca="false">ExportM!I2553</f>
        <v>0</v>
      </c>
      <c r="C2560" s="228" t="n">
        <f aca="false">ExportM!J2553</f>
        <v>0</v>
      </c>
      <c r="D2560" s="228" t="n">
        <f aca="false">ExportM!D2553</f>
        <v>0</v>
      </c>
      <c r="E2560" s="229" t="e">
        <f aca="false">IF($F2560&gt;0,LOG($F2560/100,2)+3,0)</f>
        <v>#VALUE!</v>
      </c>
      <c r="F2560" s="230" t="str">
        <f aca="false">IF(ExportM!H2553="","",ExportM!H2553)</f>
        <v/>
      </c>
      <c r="G2560" s="231" t="n">
        <f aca="false">AVERAGE($F$9:$F2559)</f>
        <v>550.262820512821</v>
      </c>
      <c r="H2560" s="228" t="str">
        <f aca="false">IF($F2560="","",IF($F2560&gt;$I$7,"ÁNO","NIE"))</f>
        <v/>
      </c>
      <c r="I2560" s="232" t="str">
        <f aca="false">IF(F2560=""," ","nie")</f>
        <v> </v>
      </c>
      <c r="J2560" s="213"/>
      <c r="N2560" s="0" t="str">
        <f aca="false">IF($F2560=""," ",OR($H2560="ÁNO",$I2560="áno"))</f>
        <v> </v>
      </c>
      <c r="P2560" s="233" t="n">
        <f aca="false">ExportM!E2553</f>
        <v>0</v>
      </c>
      <c r="Q2560" s="234" t="n">
        <f aca="false">ExportM!F2553</f>
        <v>0</v>
      </c>
      <c r="R2560" s="235" t="n">
        <f aca="false">IF(Q2560=0,0,P2560/Q2560)</f>
        <v>0</v>
      </c>
    </row>
    <row r="2561" customFormat="false" ht="12.75" hidden="true" customHeight="false" outlineLevel="0" collapsed="false">
      <c r="A2561" s="227" t="n">
        <f aca="false">ExportM!$A2554</f>
        <v>0</v>
      </c>
      <c r="B2561" s="228" t="n">
        <f aca="false">ExportM!I2554</f>
        <v>0</v>
      </c>
      <c r="C2561" s="228" t="n">
        <f aca="false">ExportM!J2554</f>
        <v>0</v>
      </c>
      <c r="D2561" s="228" t="n">
        <f aca="false">ExportM!D2554</f>
        <v>0</v>
      </c>
      <c r="E2561" s="229" t="e">
        <f aca="false">IF($F2561&gt;0,LOG($F2561/100,2)+3,0)</f>
        <v>#VALUE!</v>
      </c>
      <c r="F2561" s="230" t="str">
        <f aca="false">IF(ExportM!H2554="","",ExportM!H2554)</f>
        <v/>
      </c>
      <c r="G2561" s="231" t="n">
        <f aca="false">AVERAGE($F$9:$F2560)</f>
        <v>550.262820512821</v>
      </c>
      <c r="H2561" s="228" t="str">
        <f aca="false">IF($F2561="","",IF($F2561&gt;$I$7,"ÁNO","NIE"))</f>
        <v/>
      </c>
      <c r="I2561" s="232" t="str">
        <f aca="false">IF(F2561=""," ","nie")</f>
        <v> </v>
      </c>
      <c r="J2561" s="213"/>
      <c r="N2561" s="0" t="str">
        <f aca="false">IF($F2561=""," ",OR($H2561="ÁNO",$I2561="áno"))</f>
        <v> </v>
      </c>
      <c r="P2561" s="233" t="n">
        <f aca="false">ExportM!E2554</f>
        <v>0</v>
      </c>
      <c r="Q2561" s="234" t="n">
        <f aca="false">ExportM!F2554</f>
        <v>0</v>
      </c>
      <c r="R2561" s="235" t="n">
        <f aca="false">IF(Q2561=0,0,P2561/Q2561)</f>
        <v>0</v>
      </c>
    </row>
    <row r="2562" customFormat="false" ht="12.75" hidden="true" customHeight="false" outlineLevel="0" collapsed="false">
      <c r="A2562" s="227" t="n">
        <f aca="false">ExportM!$A2555</f>
        <v>0</v>
      </c>
      <c r="B2562" s="228" t="n">
        <f aca="false">ExportM!I2555</f>
        <v>0</v>
      </c>
      <c r="C2562" s="228" t="n">
        <f aca="false">ExportM!J2555</f>
        <v>0</v>
      </c>
      <c r="D2562" s="228" t="n">
        <f aca="false">ExportM!D2555</f>
        <v>0</v>
      </c>
      <c r="E2562" s="229" t="e">
        <f aca="false">IF($F2562&gt;0,LOG($F2562/100,2)+3,0)</f>
        <v>#VALUE!</v>
      </c>
      <c r="F2562" s="230" t="str">
        <f aca="false">IF(ExportM!H2555="","",ExportM!H2555)</f>
        <v/>
      </c>
      <c r="G2562" s="231" t="n">
        <f aca="false">AVERAGE($F$9:$F2561)</f>
        <v>550.262820512821</v>
      </c>
      <c r="H2562" s="228" t="str">
        <f aca="false">IF($F2562="","",IF($F2562&gt;$I$7,"ÁNO","NIE"))</f>
        <v/>
      </c>
      <c r="I2562" s="232" t="str">
        <f aca="false">IF(F2562=""," ","nie")</f>
        <v> </v>
      </c>
      <c r="J2562" s="213"/>
      <c r="N2562" s="0" t="str">
        <f aca="false">IF($F2562=""," ",OR($H2562="ÁNO",$I2562="áno"))</f>
        <v> </v>
      </c>
      <c r="P2562" s="233" t="n">
        <f aca="false">ExportM!E2555</f>
        <v>0</v>
      </c>
      <c r="Q2562" s="234" t="n">
        <f aca="false">ExportM!F2555</f>
        <v>0</v>
      </c>
      <c r="R2562" s="235" t="n">
        <f aca="false">IF(Q2562=0,0,P2562/Q2562)</f>
        <v>0</v>
      </c>
    </row>
    <row r="2563" customFormat="false" ht="12.75" hidden="true" customHeight="false" outlineLevel="0" collapsed="false">
      <c r="A2563" s="227" t="n">
        <f aca="false">ExportM!$A2556</f>
        <v>0</v>
      </c>
      <c r="B2563" s="228" t="n">
        <f aca="false">ExportM!I2556</f>
        <v>0</v>
      </c>
      <c r="C2563" s="228" t="n">
        <f aca="false">ExportM!J2556</f>
        <v>0</v>
      </c>
      <c r="D2563" s="228" t="n">
        <f aca="false">ExportM!D2556</f>
        <v>0</v>
      </c>
      <c r="E2563" s="229" t="e">
        <f aca="false">IF($F2563&gt;0,LOG($F2563/100,2)+3,0)</f>
        <v>#VALUE!</v>
      </c>
      <c r="F2563" s="230" t="str">
        <f aca="false">IF(ExportM!H2556="","",ExportM!H2556)</f>
        <v/>
      </c>
      <c r="G2563" s="231" t="n">
        <f aca="false">AVERAGE($F$9:$F2562)</f>
        <v>550.262820512821</v>
      </c>
      <c r="H2563" s="228" t="str">
        <f aca="false">IF($F2563="","",IF($F2563&gt;$I$7,"ÁNO","NIE"))</f>
        <v/>
      </c>
      <c r="I2563" s="232" t="str">
        <f aca="false">IF(F2563=""," ","nie")</f>
        <v> </v>
      </c>
      <c r="J2563" s="213"/>
      <c r="N2563" s="0" t="str">
        <f aca="false">IF($F2563=""," ",OR($H2563="ÁNO",$I2563="áno"))</f>
        <v> </v>
      </c>
      <c r="P2563" s="233" t="n">
        <f aca="false">ExportM!E2556</f>
        <v>0</v>
      </c>
      <c r="Q2563" s="234" t="n">
        <f aca="false">ExportM!F2556</f>
        <v>0</v>
      </c>
      <c r="R2563" s="235" t="n">
        <f aca="false">IF(Q2563=0,0,P2563/Q2563)</f>
        <v>0</v>
      </c>
    </row>
    <row r="2564" customFormat="false" ht="12.75" hidden="true" customHeight="false" outlineLevel="0" collapsed="false">
      <c r="A2564" s="227" t="n">
        <f aca="false">ExportM!$A2557</f>
        <v>0</v>
      </c>
      <c r="B2564" s="228" t="n">
        <f aca="false">ExportM!I2557</f>
        <v>0</v>
      </c>
      <c r="C2564" s="228" t="n">
        <f aca="false">ExportM!J2557</f>
        <v>0</v>
      </c>
      <c r="D2564" s="228" t="n">
        <f aca="false">ExportM!D2557</f>
        <v>0</v>
      </c>
      <c r="E2564" s="229" t="e">
        <f aca="false">IF($F2564&gt;0,LOG($F2564/100,2)+3,0)</f>
        <v>#VALUE!</v>
      </c>
      <c r="F2564" s="230" t="str">
        <f aca="false">IF(ExportM!H2557="","",ExportM!H2557)</f>
        <v/>
      </c>
      <c r="G2564" s="231" t="n">
        <f aca="false">AVERAGE($F$9:$F2563)</f>
        <v>550.262820512821</v>
      </c>
      <c r="H2564" s="228" t="str">
        <f aca="false">IF($F2564="","",IF($F2564&gt;$I$7,"ÁNO","NIE"))</f>
        <v/>
      </c>
      <c r="I2564" s="232" t="str">
        <f aca="false">IF(F2564=""," ","nie")</f>
        <v> </v>
      </c>
      <c r="J2564" s="213"/>
      <c r="N2564" s="0" t="str">
        <f aca="false">IF($F2564=""," ",OR($H2564="ÁNO",$I2564="áno"))</f>
        <v> </v>
      </c>
      <c r="P2564" s="233" t="n">
        <f aca="false">ExportM!E2557</f>
        <v>0</v>
      </c>
      <c r="Q2564" s="234" t="n">
        <f aca="false">ExportM!F2557</f>
        <v>0</v>
      </c>
      <c r="R2564" s="235" t="n">
        <f aca="false">IF(Q2564=0,0,P2564/Q2564)</f>
        <v>0</v>
      </c>
    </row>
    <row r="2565" customFormat="false" ht="12.75" hidden="true" customHeight="false" outlineLevel="0" collapsed="false">
      <c r="A2565" s="227" t="n">
        <f aca="false">ExportM!$A2558</f>
        <v>0</v>
      </c>
      <c r="B2565" s="228" t="n">
        <f aca="false">ExportM!I2558</f>
        <v>0</v>
      </c>
      <c r="C2565" s="228" t="n">
        <f aca="false">ExportM!J2558</f>
        <v>0</v>
      </c>
      <c r="D2565" s="228" t="n">
        <f aca="false">ExportM!D2558</f>
        <v>0</v>
      </c>
      <c r="E2565" s="229" t="e">
        <f aca="false">IF($F2565&gt;0,LOG($F2565/100,2)+3,0)</f>
        <v>#VALUE!</v>
      </c>
      <c r="F2565" s="230" t="str">
        <f aca="false">IF(ExportM!H2558="","",ExportM!H2558)</f>
        <v/>
      </c>
      <c r="G2565" s="231" t="n">
        <f aca="false">AVERAGE($F$9:$F2564)</f>
        <v>550.262820512821</v>
      </c>
      <c r="H2565" s="228" t="str">
        <f aca="false">IF($F2565="","",IF($F2565&gt;$I$7,"ÁNO","NIE"))</f>
        <v/>
      </c>
      <c r="I2565" s="232" t="str">
        <f aca="false">IF(F2565=""," ","nie")</f>
        <v> </v>
      </c>
      <c r="J2565" s="213"/>
      <c r="N2565" s="0" t="str">
        <f aca="false">IF($F2565=""," ",OR($H2565="ÁNO",$I2565="áno"))</f>
        <v> </v>
      </c>
      <c r="P2565" s="233" t="n">
        <f aca="false">ExportM!E2558</f>
        <v>0</v>
      </c>
      <c r="Q2565" s="234" t="n">
        <f aca="false">ExportM!F2558</f>
        <v>0</v>
      </c>
      <c r="R2565" s="235" t="n">
        <f aca="false">IF(Q2565=0,0,P2565/Q2565)</f>
        <v>0</v>
      </c>
    </row>
    <row r="2566" customFormat="false" ht="12.75" hidden="true" customHeight="false" outlineLevel="0" collapsed="false">
      <c r="A2566" s="227" t="n">
        <f aca="false">ExportM!$A2559</f>
        <v>0</v>
      </c>
      <c r="B2566" s="228" t="n">
        <f aca="false">ExportM!I2559</f>
        <v>0</v>
      </c>
      <c r="C2566" s="228" t="n">
        <f aca="false">ExportM!J2559</f>
        <v>0</v>
      </c>
      <c r="D2566" s="228" t="n">
        <f aca="false">ExportM!D2559</f>
        <v>0</v>
      </c>
      <c r="E2566" s="229" t="e">
        <f aca="false">IF($F2566&gt;0,LOG($F2566/100,2)+3,0)</f>
        <v>#VALUE!</v>
      </c>
      <c r="F2566" s="230" t="str">
        <f aca="false">IF(ExportM!H2559="","",ExportM!H2559)</f>
        <v/>
      </c>
      <c r="G2566" s="231" t="n">
        <f aca="false">AVERAGE($F$9:$F2565)</f>
        <v>550.262820512821</v>
      </c>
      <c r="H2566" s="228" t="str">
        <f aca="false">IF($F2566="","",IF($F2566&gt;$I$7,"ÁNO","NIE"))</f>
        <v/>
      </c>
      <c r="I2566" s="232" t="str">
        <f aca="false">IF(F2566=""," ","nie")</f>
        <v> </v>
      </c>
      <c r="J2566" s="213"/>
      <c r="N2566" s="0" t="str">
        <f aca="false">IF($F2566=""," ",OR($H2566="ÁNO",$I2566="áno"))</f>
        <v> </v>
      </c>
      <c r="P2566" s="233" t="n">
        <f aca="false">ExportM!E2559</f>
        <v>0</v>
      </c>
      <c r="Q2566" s="234" t="n">
        <f aca="false">ExportM!F2559</f>
        <v>0</v>
      </c>
      <c r="R2566" s="235" t="n">
        <f aca="false">IF(Q2566=0,0,P2566/Q2566)</f>
        <v>0</v>
      </c>
    </row>
    <row r="2567" customFormat="false" ht="12.75" hidden="true" customHeight="false" outlineLevel="0" collapsed="false">
      <c r="A2567" s="227" t="n">
        <f aca="false">ExportM!$A2560</f>
        <v>0</v>
      </c>
      <c r="B2567" s="228" t="n">
        <f aca="false">ExportM!I2560</f>
        <v>0</v>
      </c>
      <c r="C2567" s="228" t="n">
        <f aca="false">ExportM!J2560</f>
        <v>0</v>
      </c>
      <c r="D2567" s="228" t="n">
        <f aca="false">ExportM!D2560</f>
        <v>0</v>
      </c>
      <c r="E2567" s="229" t="e">
        <f aca="false">IF($F2567&gt;0,LOG($F2567/100,2)+3,0)</f>
        <v>#VALUE!</v>
      </c>
      <c r="F2567" s="230" t="str">
        <f aca="false">IF(ExportM!H2560="","",ExportM!H2560)</f>
        <v/>
      </c>
      <c r="G2567" s="231" t="n">
        <f aca="false">AVERAGE($F$9:$F2566)</f>
        <v>550.262820512821</v>
      </c>
      <c r="H2567" s="228" t="str">
        <f aca="false">IF($F2567="","",IF($F2567&gt;$I$7,"ÁNO","NIE"))</f>
        <v/>
      </c>
      <c r="I2567" s="232" t="str">
        <f aca="false">IF(F2567=""," ","nie")</f>
        <v> </v>
      </c>
      <c r="J2567" s="213"/>
      <c r="N2567" s="0" t="str">
        <f aca="false">IF($F2567=""," ",OR($H2567="ÁNO",$I2567="áno"))</f>
        <v> </v>
      </c>
      <c r="P2567" s="233" t="n">
        <f aca="false">ExportM!E2560</f>
        <v>0</v>
      </c>
      <c r="Q2567" s="234" t="n">
        <f aca="false">ExportM!F2560</f>
        <v>0</v>
      </c>
      <c r="R2567" s="235" t="n">
        <f aca="false">IF(Q2567=0,0,P2567/Q2567)</f>
        <v>0</v>
      </c>
    </row>
    <row r="2568" customFormat="false" ht="12.75" hidden="true" customHeight="false" outlineLevel="0" collapsed="false">
      <c r="A2568" s="227" t="n">
        <f aca="false">ExportM!$A2561</f>
        <v>0</v>
      </c>
      <c r="B2568" s="228" t="n">
        <f aca="false">ExportM!I2561</f>
        <v>0</v>
      </c>
      <c r="C2568" s="228" t="n">
        <f aca="false">ExportM!J2561</f>
        <v>0</v>
      </c>
      <c r="D2568" s="228" t="n">
        <f aca="false">ExportM!D2561</f>
        <v>0</v>
      </c>
      <c r="E2568" s="229" t="e">
        <f aca="false">IF($F2568&gt;0,LOG($F2568/100,2)+3,0)</f>
        <v>#VALUE!</v>
      </c>
      <c r="F2568" s="230" t="str">
        <f aca="false">IF(ExportM!H2561="","",ExportM!H2561)</f>
        <v/>
      </c>
      <c r="G2568" s="231" t="n">
        <f aca="false">AVERAGE($F$9:$F2567)</f>
        <v>550.262820512821</v>
      </c>
      <c r="H2568" s="228" t="str">
        <f aca="false">IF($F2568="","",IF($F2568&gt;$I$7,"ÁNO","NIE"))</f>
        <v/>
      </c>
      <c r="I2568" s="232" t="str">
        <f aca="false">IF(F2568=""," ","nie")</f>
        <v> </v>
      </c>
      <c r="J2568" s="213"/>
      <c r="N2568" s="0" t="str">
        <f aca="false">IF($F2568=""," ",OR($H2568="ÁNO",$I2568="áno"))</f>
        <v> </v>
      </c>
      <c r="P2568" s="233" t="n">
        <f aca="false">ExportM!E2561</f>
        <v>0</v>
      </c>
      <c r="Q2568" s="234" t="n">
        <f aca="false">ExportM!F2561</f>
        <v>0</v>
      </c>
      <c r="R2568" s="235" t="n">
        <f aca="false">IF(Q2568=0,0,P2568/Q2568)</f>
        <v>0</v>
      </c>
    </row>
    <row r="2569" customFormat="false" ht="12.75" hidden="true" customHeight="false" outlineLevel="0" collapsed="false">
      <c r="A2569" s="227" t="n">
        <f aca="false">ExportM!$A2562</f>
        <v>0</v>
      </c>
      <c r="B2569" s="228" t="n">
        <f aca="false">ExportM!I2562</f>
        <v>0</v>
      </c>
      <c r="C2569" s="228" t="n">
        <f aca="false">ExportM!J2562</f>
        <v>0</v>
      </c>
      <c r="D2569" s="228" t="n">
        <f aca="false">ExportM!D2562</f>
        <v>0</v>
      </c>
      <c r="E2569" s="229" t="e">
        <f aca="false">IF($F2569&gt;0,LOG($F2569/100,2)+3,0)</f>
        <v>#VALUE!</v>
      </c>
      <c r="F2569" s="230" t="str">
        <f aca="false">IF(ExportM!H2562="","",ExportM!H2562)</f>
        <v/>
      </c>
      <c r="G2569" s="231" t="n">
        <f aca="false">AVERAGE($F$9:$F2568)</f>
        <v>550.262820512821</v>
      </c>
      <c r="H2569" s="228" t="str">
        <f aca="false">IF($F2569="","",IF($F2569&gt;$I$7,"ÁNO","NIE"))</f>
        <v/>
      </c>
      <c r="I2569" s="232" t="str">
        <f aca="false">IF(F2569=""," ","nie")</f>
        <v> </v>
      </c>
      <c r="J2569" s="213"/>
      <c r="N2569" s="0" t="str">
        <f aca="false">IF($F2569=""," ",OR($H2569="ÁNO",$I2569="áno"))</f>
        <v> </v>
      </c>
      <c r="P2569" s="233" t="n">
        <f aca="false">ExportM!E2562</f>
        <v>0</v>
      </c>
      <c r="Q2569" s="234" t="n">
        <f aca="false">ExportM!F2562</f>
        <v>0</v>
      </c>
      <c r="R2569" s="235" t="n">
        <f aca="false">IF(Q2569=0,0,P2569/Q2569)</f>
        <v>0</v>
      </c>
    </row>
    <row r="2570" customFormat="false" ht="12.75" hidden="true" customHeight="false" outlineLevel="0" collapsed="false">
      <c r="A2570" s="227" t="n">
        <f aca="false">ExportM!$A2563</f>
        <v>0</v>
      </c>
      <c r="B2570" s="228" t="n">
        <f aca="false">ExportM!I2563</f>
        <v>0</v>
      </c>
      <c r="C2570" s="228" t="n">
        <f aca="false">ExportM!J2563</f>
        <v>0</v>
      </c>
      <c r="D2570" s="228" t="n">
        <f aca="false">ExportM!D2563</f>
        <v>0</v>
      </c>
      <c r="E2570" s="229" t="e">
        <f aca="false">IF($F2570&gt;0,LOG($F2570/100,2)+3,0)</f>
        <v>#VALUE!</v>
      </c>
      <c r="F2570" s="230" t="str">
        <f aca="false">IF(ExportM!H2563="","",ExportM!H2563)</f>
        <v/>
      </c>
      <c r="G2570" s="231" t="n">
        <f aca="false">AVERAGE($F$9:$F2569)</f>
        <v>550.262820512821</v>
      </c>
      <c r="H2570" s="228" t="str">
        <f aca="false">IF($F2570="","",IF($F2570&gt;$I$7,"ÁNO","NIE"))</f>
        <v/>
      </c>
      <c r="I2570" s="232" t="str">
        <f aca="false">IF(F2570=""," ","nie")</f>
        <v> </v>
      </c>
      <c r="J2570" s="213"/>
      <c r="N2570" s="0" t="str">
        <f aca="false">IF($F2570=""," ",OR($H2570="ÁNO",$I2570="áno"))</f>
        <v> </v>
      </c>
      <c r="P2570" s="233" t="n">
        <f aca="false">ExportM!E2563</f>
        <v>0</v>
      </c>
      <c r="Q2570" s="234" t="n">
        <f aca="false">ExportM!F2563</f>
        <v>0</v>
      </c>
      <c r="R2570" s="235" t="n">
        <f aca="false">IF(Q2570=0,0,P2570/Q2570)</f>
        <v>0</v>
      </c>
    </row>
    <row r="2571" customFormat="false" ht="12.75" hidden="true" customHeight="false" outlineLevel="0" collapsed="false">
      <c r="A2571" s="227" t="n">
        <f aca="false">ExportM!$A2564</f>
        <v>0</v>
      </c>
      <c r="B2571" s="228" t="n">
        <f aca="false">ExportM!I2564</f>
        <v>0</v>
      </c>
      <c r="C2571" s="228" t="n">
        <f aca="false">ExportM!J2564</f>
        <v>0</v>
      </c>
      <c r="D2571" s="228" t="n">
        <f aca="false">ExportM!D2564</f>
        <v>0</v>
      </c>
      <c r="E2571" s="229" t="e">
        <f aca="false">IF($F2571&gt;0,LOG($F2571/100,2)+3,0)</f>
        <v>#VALUE!</v>
      </c>
      <c r="F2571" s="230" t="str">
        <f aca="false">IF(ExportM!H2564="","",ExportM!H2564)</f>
        <v/>
      </c>
      <c r="G2571" s="231" t="n">
        <f aca="false">AVERAGE($F$9:$F2570)</f>
        <v>550.262820512821</v>
      </c>
      <c r="H2571" s="228" t="str">
        <f aca="false">IF($F2571="","",IF($F2571&gt;$I$7,"ÁNO","NIE"))</f>
        <v/>
      </c>
      <c r="I2571" s="232" t="str">
        <f aca="false">IF(F2571=""," ","nie")</f>
        <v> </v>
      </c>
      <c r="J2571" s="213"/>
      <c r="N2571" s="0" t="str">
        <f aca="false">IF($F2571=""," ",OR($H2571="ÁNO",$I2571="áno"))</f>
        <v> </v>
      </c>
      <c r="P2571" s="233" t="n">
        <f aca="false">ExportM!E2564</f>
        <v>0</v>
      </c>
      <c r="Q2571" s="234" t="n">
        <f aca="false">ExportM!F2564</f>
        <v>0</v>
      </c>
      <c r="R2571" s="235" t="n">
        <f aca="false">IF(Q2571=0,0,P2571/Q2571)</f>
        <v>0</v>
      </c>
    </row>
    <row r="2572" customFormat="false" ht="12.75" hidden="true" customHeight="false" outlineLevel="0" collapsed="false">
      <c r="A2572" s="227" t="n">
        <f aca="false">ExportM!$A2565</f>
        <v>0</v>
      </c>
      <c r="B2572" s="228" t="n">
        <f aca="false">ExportM!I2565</f>
        <v>0</v>
      </c>
      <c r="C2572" s="228" t="n">
        <f aca="false">ExportM!J2565</f>
        <v>0</v>
      </c>
      <c r="D2572" s="228" t="n">
        <f aca="false">ExportM!D2565</f>
        <v>0</v>
      </c>
      <c r="E2572" s="229" t="e">
        <f aca="false">IF($F2572&gt;0,LOG($F2572/100,2)+3,0)</f>
        <v>#VALUE!</v>
      </c>
      <c r="F2572" s="230" t="str">
        <f aca="false">IF(ExportM!H2565="","",ExportM!H2565)</f>
        <v/>
      </c>
      <c r="G2572" s="231" t="n">
        <f aca="false">AVERAGE($F$9:$F2571)</f>
        <v>550.262820512821</v>
      </c>
      <c r="H2572" s="228" t="str">
        <f aca="false">IF($F2572="","",IF($F2572&gt;$I$7,"ÁNO","NIE"))</f>
        <v/>
      </c>
      <c r="I2572" s="232" t="str">
        <f aca="false">IF(F2572=""," ","nie")</f>
        <v> </v>
      </c>
      <c r="J2572" s="213"/>
      <c r="N2572" s="0" t="str">
        <f aca="false">IF($F2572=""," ",OR($H2572="ÁNO",$I2572="áno"))</f>
        <v> </v>
      </c>
      <c r="P2572" s="233" t="n">
        <f aca="false">ExportM!E2565</f>
        <v>0</v>
      </c>
      <c r="Q2572" s="234" t="n">
        <f aca="false">ExportM!F2565</f>
        <v>0</v>
      </c>
      <c r="R2572" s="235" t="n">
        <f aca="false">IF(Q2572=0,0,P2572/Q2572)</f>
        <v>0</v>
      </c>
    </row>
    <row r="2573" customFormat="false" ht="12.75" hidden="true" customHeight="false" outlineLevel="0" collapsed="false">
      <c r="A2573" s="227" t="n">
        <f aca="false">ExportM!$A2566</f>
        <v>0</v>
      </c>
      <c r="B2573" s="228" t="n">
        <f aca="false">ExportM!I2566</f>
        <v>0</v>
      </c>
      <c r="C2573" s="228" t="n">
        <f aca="false">ExportM!J2566</f>
        <v>0</v>
      </c>
      <c r="D2573" s="228" t="n">
        <f aca="false">ExportM!D2566</f>
        <v>0</v>
      </c>
      <c r="E2573" s="229" t="e">
        <f aca="false">IF($F2573&gt;0,LOG($F2573/100,2)+3,0)</f>
        <v>#VALUE!</v>
      </c>
      <c r="F2573" s="230" t="str">
        <f aca="false">IF(ExportM!H2566="","",ExportM!H2566)</f>
        <v/>
      </c>
      <c r="G2573" s="231" t="n">
        <f aca="false">AVERAGE($F$9:$F2572)</f>
        <v>550.262820512821</v>
      </c>
      <c r="H2573" s="228" t="str">
        <f aca="false">IF($F2573="","",IF($F2573&gt;$I$7,"ÁNO","NIE"))</f>
        <v/>
      </c>
      <c r="I2573" s="232" t="str">
        <f aca="false">IF(F2573=""," ","nie")</f>
        <v> </v>
      </c>
      <c r="J2573" s="213"/>
      <c r="N2573" s="0" t="str">
        <f aca="false">IF($F2573=""," ",OR($H2573="ÁNO",$I2573="áno"))</f>
        <v> </v>
      </c>
      <c r="P2573" s="233" t="n">
        <f aca="false">ExportM!E2566</f>
        <v>0</v>
      </c>
      <c r="Q2573" s="234" t="n">
        <f aca="false">ExportM!F2566</f>
        <v>0</v>
      </c>
      <c r="R2573" s="235" t="n">
        <f aca="false">IF(Q2573=0,0,P2573/Q2573)</f>
        <v>0</v>
      </c>
    </row>
    <row r="2574" customFormat="false" ht="12.75" hidden="true" customHeight="false" outlineLevel="0" collapsed="false">
      <c r="A2574" s="227" t="n">
        <f aca="false">ExportM!$A2567</f>
        <v>0</v>
      </c>
      <c r="B2574" s="228" t="n">
        <f aca="false">ExportM!I2567</f>
        <v>0</v>
      </c>
      <c r="C2574" s="228" t="n">
        <f aca="false">ExportM!J2567</f>
        <v>0</v>
      </c>
      <c r="D2574" s="228" t="n">
        <f aca="false">ExportM!D2567</f>
        <v>0</v>
      </c>
      <c r="E2574" s="229" t="e">
        <f aca="false">IF($F2574&gt;0,LOG($F2574/100,2)+3,0)</f>
        <v>#VALUE!</v>
      </c>
      <c r="F2574" s="230" t="str">
        <f aca="false">IF(ExportM!H2567="","",ExportM!H2567)</f>
        <v/>
      </c>
      <c r="G2574" s="231" t="n">
        <f aca="false">AVERAGE($F$9:$F2573)</f>
        <v>550.262820512821</v>
      </c>
      <c r="H2574" s="228" t="str">
        <f aca="false">IF($F2574="","",IF($F2574&gt;$I$7,"ÁNO","NIE"))</f>
        <v/>
      </c>
      <c r="I2574" s="232" t="str">
        <f aca="false">IF(F2574=""," ","nie")</f>
        <v> </v>
      </c>
      <c r="J2574" s="213"/>
      <c r="N2574" s="0" t="str">
        <f aca="false">IF($F2574=""," ",OR($H2574="ÁNO",$I2574="áno"))</f>
        <v> </v>
      </c>
      <c r="P2574" s="233" t="n">
        <f aca="false">ExportM!E2567</f>
        <v>0</v>
      </c>
      <c r="Q2574" s="234" t="n">
        <f aca="false">ExportM!F2567</f>
        <v>0</v>
      </c>
      <c r="R2574" s="235" t="n">
        <f aca="false">IF(Q2574=0,0,P2574/Q2574)</f>
        <v>0</v>
      </c>
    </row>
    <row r="2575" customFormat="false" ht="12.75" hidden="true" customHeight="false" outlineLevel="0" collapsed="false">
      <c r="A2575" s="227" t="n">
        <f aca="false">ExportM!$A2568</f>
        <v>0</v>
      </c>
      <c r="B2575" s="228" t="n">
        <f aca="false">ExportM!I2568</f>
        <v>0</v>
      </c>
      <c r="C2575" s="228" t="n">
        <f aca="false">ExportM!J2568</f>
        <v>0</v>
      </c>
      <c r="D2575" s="228" t="n">
        <f aca="false">ExportM!D2568</f>
        <v>0</v>
      </c>
      <c r="E2575" s="229" t="e">
        <f aca="false">IF($F2575&gt;0,LOG($F2575/100,2)+3,0)</f>
        <v>#VALUE!</v>
      </c>
      <c r="F2575" s="230" t="str">
        <f aca="false">IF(ExportM!H2568="","",ExportM!H2568)</f>
        <v/>
      </c>
      <c r="G2575" s="231" t="n">
        <f aca="false">AVERAGE($F$9:$F2574)</f>
        <v>550.262820512821</v>
      </c>
      <c r="H2575" s="228" t="str">
        <f aca="false">IF($F2575="","",IF($F2575&gt;$I$7,"ÁNO","NIE"))</f>
        <v/>
      </c>
      <c r="I2575" s="232" t="str">
        <f aca="false">IF(F2575=""," ","nie")</f>
        <v> </v>
      </c>
      <c r="J2575" s="213"/>
      <c r="N2575" s="0" t="str">
        <f aca="false">IF($F2575=""," ",OR($H2575="ÁNO",$I2575="áno"))</f>
        <v> </v>
      </c>
      <c r="P2575" s="233" t="n">
        <f aca="false">ExportM!E2568</f>
        <v>0</v>
      </c>
      <c r="Q2575" s="234" t="n">
        <f aca="false">ExportM!F2568</f>
        <v>0</v>
      </c>
      <c r="R2575" s="235" t="n">
        <f aca="false">IF(Q2575=0,0,P2575/Q2575)</f>
        <v>0</v>
      </c>
    </row>
    <row r="2576" customFormat="false" ht="12.75" hidden="true" customHeight="false" outlineLevel="0" collapsed="false">
      <c r="A2576" s="227" t="n">
        <f aca="false">ExportM!$A2569</f>
        <v>0</v>
      </c>
      <c r="B2576" s="228" t="n">
        <f aca="false">ExportM!I2569</f>
        <v>0</v>
      </c>
      <c r="C2576" s="228" t="n">
        <f aca="false">ExportM!J2569</f>
        <v>0</v>
      </c>
      <c r="D2576" s="228" t="n">
        <f aca="false">ExportM!D2569</f>
        <v>0</v>
      </c>
      <c r="E2576" s="229" t="e">
        <f aca="false">IF($F2576&gt;0,LOG($F2576/100,2)+3,0)</f>
        <v>#VALUE!</v>
      </c>
      <c r="F2576" s="230" t="str">
        <f aca="false">IF(ExportM!H2569="","",ExportM!H2569)</f>
        <v/>
      </c>
      <c r="G2576" s="231" t="n">
        <f aca="false">AVERAGE($F$9:$F2575)</f>
        <v>550.262820512821</v>
      </c>
      <c r="H2576" s="228" t="str">
        <f aca="false">IF($F2576="","",IF($F2576&gt;$I$7,"ÁNO","NIE"))</f>
        <v/>
      </c>
      <c r="I2576" s="232" t="str">
        <f aca="false">IF(F2576=""," ","nie")</f>
        <v> </v>
      </c>
      <c r="J2576" s="213"/>
      <c r="N2576" s="0" t="str">
        <f aca="false">IF($F2576=""," ",OR($H2576="ÁNO",$I2576="áno"))</f>
        <v> </v>
      </c>
      <c r="P2576" s="233" t="n">
        <f aca="false">ExportM!E2569</f>
        <v>0</v>
      </c>
      <c r="Q2576" s="234" t="n">
        <f aca="false">ExportM!F2569</f>
        <v>0</v>
      </c>
      <c r="R2576" s="235" t="n">
        <f aca="false">IF(Q2576=0,0,P2576/Q2576)</f>
        <v>0</v>
      </c>
    </row>
    <row r="2577" customFormat="false" ht="12.75" hidden="true" customHeight="false" outlineLevel="0" collapsed="false">
      <c r="A2577" s="227" t="n">
        <f aca="false">ExportM!$A2570</f>
        <v>0</v>
      </c>
      <c r="B2577" s="228" t="n">
        <f aca="false">ExportM!I2570</f>
        <v>0</v>
      </c>
      <c r="C2577" s="228" t="n">
        <f aca="false">ExportM!J2570</f>
        <v>0</v>
      </c>
      <c r="D2577" s="228" t="n">
        <f aca="false">ExportM!D2570</f>
        <v>0</v>
      </c>
      <c r="E2577" s="229" t="e">
        <f aca="false">IF($F2577&gt;0,LOG($F2577/100,2)+3,0)</f>
        <v>#VALUE!</v>
      </c>
      <c r="F2577" s="230" t="str">
        <f aca="false">IF(ExportM!H2570="","",ExportM!H2570)</f>
        <v/>
      </c>
      <c r="G2577" s="231" t="n">
        <f aca="false">AVERAGE($F$9:$F2576)</f>
        <v>550.262820512821</v>
      </c>
      <c r="H2577" s="228" t="str">
        <f aca="false">IF($F2577="","",IF($F2577&gt;$I$7,"ÁNO","NIE"))</f>
        <v/>
      </c>
      <c r="I2577" s="232" t="str">
        <f aca="false">IF(F2577=""," ","nie")</f>
        <v> </v>
      </c>
      <c r="J2577" s="213"/>
      <c r="N2577" s="0" t="str">
        <f aca="false">IF($F2577=""," ",OR($H2577="ÁNO",$I2577="áno"))</f>
        <v> </v>
      </c>
      <c r="P2577" s="233" t="n">
        <f aca="false">ExportM!E2570</f>
        <v>0</v>
      </c>
      <c r="Q2577" s="234" t="n">
        <f aca="false">ExportM!F2570</f>
        <v>0</v>
      </c>
      <c r="R2577" s="235" t="n">
        <f aca="false">IF(Q2577=0,0,P2577/Q2577)</f>
        <v>0</v>
      </c>
    </row>
    <row r="2578" customFormat="false" ht="12.75" hidden="true" customHeight="false" outlineLevel="0" collapsed="false">
      <c r="A2578" s="227" t="n">
        <f aca="false">ExportM!$A2571</f>
        <v>0</v>
      </c>
      <c r="B2578" s="228" t="n">
        <f aca="false">ExportM!I2571</f>
        <v>0</v>
      </c>
      <c r="C2578" s="228" t="n">
        <f aca="false">ExportM!J2571</f>
        <v>0</v>
      </c>
      <c r="D2578" s="228" t="n">
        <f aca="false">ExportM!D2571</f>
        <v>0</v>
      </c>
      <c r="E2578" s="229" t="e">
        <f aca="false">IF($F2578&gt;0,LOG($F2578/100,2)+3,0)</f>
        <v>#VALUE!</v>
      </c>
      <c r="F2578" s="230" t="str">
        <f aca="false">IF(ExportM!H2571="","",ExportM!H2571)</f>
        <v/>
      </c>
      <c r="G2578" s="231" t="n">
        <f aca="false">AVERAGE($F$9:$F2577)</f>
        <v>550.262820512821</v>
      </c>
      <c r="H2578" s="228" t="str">
        <f aca="false">IF($F2578="","",IF($F2578&gt;$I$7,"ÁNO","NIE"))</f>
        <v/>
      </c>
      <c r="I2578" s="232" t="str">
        <f aca="false">IF(F2578=""," ","nie")</f>
        <v> </v>
      </c>
      <c r="J2578" s="213"/>
      <c r="N2578" s="0" t="str">
        <f aca="false">IF($F2578=""," ",OR($H2578="ÁNO",$I2578="áno"))</f>
        <v> </v>
      </c>
      <c r="P2578" s="233" t="n">
        <f aca="false">ExportM!E2571</f>
        <v>0</v>
      </c>
      <c r="Q2578" s="234" t="n">
        <f aca="false">ExportM!F2571</f>
        <v>0</v>
      </c>
      <c r="R2578" s="235" t="n">
        <f aca="false">IF(Q2578=0,0,P2578/Q2578)</f>
        <v>0</v>
      </c>
    </row>
    <row r="2579" customFormat="false" ht="12.75" hidden="true" customHeight="false" outlineLevel="0" collapsed="false">
      <c r="A2579" s="227" t="n">
        <f aca="false">ExportM!$A2572</f>
        <v>0</v>
      </c>
      <c r="B2579" s="228" t="n">
        <f aca="false">ExportM!I2572</f>
        <v>0</v>
      </c>
      <c r="C2579" s="228" t="n">
        <f aca="false">ExportM!J2572</f>
        <v>0</v>
      </c>
      <c r="D2579" s="228" t="n">
        <f aca="false">ExportM!D2572</f>
        <v>0</v>
      </c>
      <c r="E2579" s="229" t="e">
        <f aca="false">IF($F2579&gt;0,LOG($F2579/100,2)+3,0)</f>
        <v>#VALUE!</v>
      </c>
      <c r="F2579" s="230" t="str">
        <f aca="false">IF(ExportM!H2572="","",ExportM!H2572)</f>
        <v/>
      </c>
      <c r="G2579" s="231" t="n">
        <f aca="false">AVERAGE($F$9:$F2578)</f>
        <v>550.262820512821</v>
      </c>
      <c r="H2579" s="228" t="str">
        <f aca="false">IF($F2579="","",IF($F2579&gt;$I$7,"ÁNO","NIE"))</f>
        <v/>
      </c>
      <c r="I2579" s="232" t="str">
        <f aca="false">IF(F2579=""," ","nie")</f>
        <v> </v>
      </c>
      <c r="J2579" s="213"/>
      <c r="N2579" s="0" t="str">
        <f aca="false">IF($F2579=""," ",OR($H2579="ÁNO",$I2579="áno"))</f>
        <v> </v>
      </c>
      <c r="P2579" s="233" t="n">
        <f aca="false">ExportM!E2572</f>
        <v>0</v>
      </c>
      <c r="Q2579" s="234" t="n">
        <f aca="false">ExportM!F2572</f>
        <v>0</v>
      </c>
      <c r="R2579" s="235" t="n">
        <f aca="false">IF(Q2579=0,0,P2579/Q2579)</f>
        <v>0</v>
      </c>
    </row>
    <row r="2580" customFormat="false" ht="12.75" hidden="true" customHeight="false" outlineLevel="0" collapsed="false">
      <c r="A2580" s="227" t="n">
        <f aca="false">ExportM!$A2573</f>
        <v>0</v>
      </c>
      <c r="B2580" s="228" t="n">
        <f aca="false">ExportM!I2573</f>
        <v>0</v>
      </c>
      <c r="C2580" s="228" t="n">
        <f aca="false">ExportM!J2573</f>
        <v>0</v>
      </c>
      <c r="D2580" s="228" t="n">
        <f aca="false">ExportM!D2573</f>
        <v>0</v>
      </c>
      <c r="E2580" s="229" t="e">
        <f aca="false">IF($F2580&gt;0,LOG($F2580/100,2)+3,0)</f>
        <v>#VALUE!</v>
      </c>
      <c r="F2580" s="230" t="str">
        <f aca="false">IF(ExportM!H2573="","",ExportM!H2573)</f>
        <v/>
      </c>
      <c r="G2580" s="231" t="n">
        <f aca="false">AVERAGE($F$9:$F2579)</f>
        <v>550.262820512821</v>
      </c>
      <c r="H2580" s="228" t="str">
        <f aca="false">IF($F2580="","",IF($F2580&gt;$I$7,"ÁNO","NIE"))</f>
        <v/>
      </c>
      <c r="I2580" s="232" t="str">
        <f aca="false">IF(F2580=""," ","nie")</f>
        <v> </v>
      </c>
      <c r="J2580" s="213"/>
      <c r="N2580" s="0" t="str">
        <f aca="false">IF($F2580=""," ",OR($H2580="ÁNO",$I2580="áno"))</f>
        <v> </v>
      </c>
      <c r="P2580" s="233" t="n">
        <f aca="false">ExportM!E2573</f>
        <v>0</v>
      </c>
      <c r="Q2580" s="234" t="n">
        <f aca="false">ExportM!F2573</f>
        <v>0</v>
      </c>
      <c r="R2580" s="235" t="n">
        <f aca="false">IF(Q2580=0,0,P2580/Q2580)</f>
        <v>0</v>
      </c>
    </row>
    <row r="2581" customFormat="false" ht="12.75" hidden="true" customHeight="false" outlineLevel="0" collapsed="false">
      <c r="A2581" s="227" t="n">
        <f aca="false">ExportM!$A2574</f>
        <v>0</v>
      </c>
      <c r="B2581" s="228" t="n">
        <f aca="false">ExportM!I2574</f>
        <v>0</v>
      </c>
      <c r="C2581" s="228" t="n">
        <f aca="false">ExportM!J2574</f>
        <v>0</v>
      </c>
      <c r="D2581" s="228" t="n">
        <f aca="false">ExportM!D2574</f>
        <v>0</v>
      </c>
      <c r="E2581" s="229" t="e">
        <f aca="false">IF($F2581&gt;0,LOG($F2581/100,2)+3,0)</f>
        <v>#VALUE!</v>
      </c>
      <c r="F2581" s="230" t="str">
        <f aca="false">IF(ExportM!H2574="","",ExportM!H2574)</f>
        <v/>
      </c>
      <c r="G2581" s="231" t="n">
        <f aca="false">AVERAGE($F$9:$F2580)</f>
        <v>550.262820512821</v>
      </c>
      <c r="H2581" s="228" t="str">
        <f aca="false">IF($F2581="","",IF($F2581&gt;$I$7,"ÁNO","NIE"))</f>
        <v/>
      </c>
      <c r="I2581" s="232" t="str">
        <f aca="false">IF(F2581=""," ","nie")</f>
        <v> </v>
      </c>
      <c r="J2581" s="213"/>
      <c r="N2581" s="0" t="str">
        <f aca="false">IF($F2581=""," ",OR($H2581="ÁNO",$I2581="áno"))</f>
        <v> </v>
      </c>
      <c r="P2581" s="233" t="n">
        <f aca="false">ExportM!E2574</f>
        <v>0</v>
      </c>
      <c r="Q2581" s="234" t="n">
        <f aca="false">ExportM!F2574</f>
        <v>0</v>
      </c>
      <c r="R2581" s="235" t="n">
        <f aca="false">IF(Q2581=0,0,P2581/Q2581)</f>
        <v>0</v>
      </c>
    </row>
    <row r="2582" customFormat="false" ht="12.75" hidden="true" customHeight="false" outlineLevel="0" collapsed="false">
      <c r="A2582" s="227" t="n">
        <f aca="false">ExportM!$A2575</f>
        <v>0</v>
      </c>
      <c r="B2582" s="228" t="n">
        <f aca="false">ExportM!I2575</f>
        <v>0</v>
      </c>
      <c r="C2582" s="228" t="n">
        <f aca="false">ExportM!J2575</f>
        <v>0</v>
      </c>
      <c r="D2582" s="228" t="n">
        <f aca="false">ExportM!D2575</f>
        <v>0</v>
      </c>
      <c r="E2582" s="229" t="e">
        <f aca="false">IF($F2582&gt;0,LOG($F2582/100,2)+3,0)</f>
        <v>#VALUE!</v>
      </c>
      <c r="F2582" s="230" t="str">
        <f aca="false">IF(ExportM!H2575="","",ExportM!H2575)</f>
        <v/>
      </c>
      <c r="G2582" s="231" t="n">
        <f aca="false">AVERAGE($F$9:$F2581)</f>
        <v>550.262820512821</v>
      </c>
      <c r="H2582" s="228" t="str">
        <f aca="false">IF($F2582="","",IF($F2582&gt;$I$7,"ÁNO","NIE"))</f>
        <v/>
      </c>
      <c r="I2582" s="232" t="str">
        <f aca="false">IF(F2582=""," ","nie")</f>
        <v> </v>
      </c>
      <c r="J2582" s="213"/>
      <c r="N2582" s="0" t="str">
        <f aca="false">IF($F2582=""," ",OR($H2582="ÁNO",$I2582="áno"))</f>
        <v> </v>
      </c>
      <c r="P2582" s="233" t="n">
        <f aca="false">ExportM!E2575</f>
        <v>0</v>
      </c>
      <c r="Q2582" s="234" t="n">
        <f aca="false">ExportM!F2575</f>
        <v>0</v>
      </c>
      <c r="R2582" s="235" t="n">
        <f aca="false">IF(Q2582=0,0,P2582/Q2582)</f>
        <v>0</v>
      </c>
    </row>
    <row r="2583" customFormat="false" ht="12.75" hidden="true" customHeight="false" outlineLevel="0" collapsed="false">
      <c r="A2583" s="227" t="n">
        <f aca="false">ExportM!$A2576</f>
        <v>0</v>
      </c>
      <c r="B2583" s="228" t="n">
        <f aca="false">ExportM!I2576</f>
        <v>0</v>
      </c>
      <c r="C2583" s="228" t="n">
        <f aca="false">ExportM!J2576</f>
        <v>0</v>
      </c>
      <c r="D2583" s="228" t="n">
        <f aca="false">ExportM!D2576</f>
        <v>0</v>
      </c>
      <c r="E2583" s="229" t="e">
        <f aca="false">IF($F2583&gt;0,LOG($F2583/100,2)+3,0)</f>
        <v>#VALUE!</v>
      </c>
      <c r="F2583" s="230" t="str">
        <f aca="false">IF(ExportM!H2576="","",ExportM!H2576)</f>
        <v/>
      </c>
      <c r="G2583" s="231" t="n">
        <f aca="false">AVERAGE($F$9:$F2582)</f>
        <v>550.262820512821</v>
      </c>
      <c r="H2583" s="228" t="str">
        <f aca="false">IF($F2583="","",IF($F2583&gt;$I$7,"ÁNO","NIE"))</f>
        <v/>
      </c>
      <c r="I2583" s="232" t="str">
        <f aca="false">IF(F2583=""," ","nie")</f>
        <v> </v>
      </c>
      <c r="J2583" s="213"/>
      <c r="N2583" s="0" t="str">
        <f aca="false">IF($F2583=""," ",OR($H2583="ÁNO",$I2583="áno"))</f>
        <v> </v>
      </c>
      <c r="P2583" s="233" t="n">
        <f aca="false">ExportM!E2576</f>
        <v>0</v>
      </c>
      <c r="Q2583" s="234" t="n">
        <f aca="false">ExportM!F2576</f>
        <v>0</v>
      </c>
      <c r="R2583" s="235" t="n">
        <f aca="false">IF(Q2583=0,0,P2583/Q2583)</f>
        <v>0</v>
      </c>
    </row>
    <row r="2584" customFormat="false" ht="12.75" hidden="true" customHeight="false" outlineLevel="0" collapsed="false">
      <c r="A2584" s="227" t="n">
        <f aca="false">ExportM!$A2577</f>
        <v>0</v>
      </c>
      <c r="B2584" s="228" t="n">
        <f aca="false">ExportM!I2577</f>
        <v>0</v>
      </c>
      <c r="C2584" s="228" t="n">
        <f aca="false">ExportM!J2577</f>
        <v>0</v>
      </c>
      <c r="D2584" s="228" t="n">
        <f aca="false">ExportM!D2577</f>
        <v>0</v>
      </c>
      <c r="E2584" s="229" t="e">
        <f aca="false">IF($F2584&gt;0,LOG($F2584/100,2)+3,0)</f>
        <v>#VALUE!</v>
      </c>
      <c r="F2584" s="230" t="str">
        <f aca="false">IF(ExportM!H2577="","",ExportM!H2577)</f>
        <v/>
      </c>
      <c r="G2584" s="231" t="n">
        <f aca="false">AVERAGE($F$9:$F2583)</f>
        <v>550.262820512821</v>
      </c>
      <c r="H2584" s="228" t="str">
        <f aca="false">IF($F2584="","",IF($F2584&gt;$I$7,"ÁNO","NIE"))</f>
        <v/>
      </c>
      <c r="I2584" s="232" t="str">
        <f aca="false">IF(F2584=""," ","nie")</f>
        <v> </v>
      </c>
      <c r="J2584" s="213"/>
      <c r="N2584" s="0" t="str">
        <f aca="false">IF($F2584=""," ",OR($H2584="ÁNO",$I2584="áno"))</f>
        <v> </v>
      </c>
      <c r="P2584" s="233" t="n">
        <f aca="false">ExportM!E2577</f>
        <v>0</v>
      </c>
      <c r="Q2584" s="234" t="n">
        <f aca="false">ExportM!F2577</f>
        <v>0</v>
      </c>
      <c r="R2584" s="235" t="n">
        <f aca="false">IF(Q2584=0,0,P2584/Q2584)</f>
        <v>0</v>
      </c>
    </row>
    <row r="2585" customFormat="false" ht="12.75" hidden="true" customHeight="false" outlineLevel="0" collapsed="false">
      <c r="A2585" s="227" t="n">
        <f aca="false">ExportM!$A2578</f>
        <v>0</v>
      </c>
      <c r="B2585" s="228" t="n">
        <f aca="false">ExportM!I2578</f>
        <v>0</v>
      </c>
      <c r="C2585" s="228" t="n">
        <f aca="false">ExportM!J2578</f>
        <v>0</v>
      </c>
      <c r="D2585" s="228" t="n">
        <f aca="false">ExportM!D2578</f>
        <v>0</v>
      </c>
      <c r="E2585" s="229" t="e">
        <f aca="false">IF($F2585&gt;0,LOG($F2585/100,2)+3,0)</f>
        <v>#VALUE!</v>
      </c>
      <c r="F2585" s="230" t="str">
        <f aca="false">IF(ExportM!H2578="","",ExportM!H2578)</f>
        <v/>
      </c>
      <c r="G2585" s="231" t="n">
        <f aca="false">AVERAGE($F$9:$F2584)</f>
        <v>550.262820512821</v>
      </c>
      <c r="H2585" s="228" t="str">
        <f aca="false">IF($F2585="","",IF($F2585&gt;$I$7,"ÁNO","NIE"))</f>
        <v/>
      </c>
      <c r="I2585" s="232" t="str">
        <f aca="false">IF(F2585=""," ","nie")</f>
        <v> </v>
      </c>
      <c r="J2585" s="213"/>
      <c r="N2585" s="0" t="str">
        <f aca="false">IF($F2585=""," ",OR($H2585="ÁNO",$I2585="áno"))</f>
        <v> </v>
      </c>
      <c r="P2585" s="233" t="n">
        <f aca="false">ExportM!E2578</f>
        <v>0</v>
      </c>
      <c r="Q2585" s="234" t="n">
        <f aca="false">ExportM!F2578</f>
        <v>0</v>
      </c>
      <c r="R2585" s="235" t="n">
        <f aca="false">IF(Q2585=0,0,P2585/Q2585)</f>
        <v>0</v>
      </c>
    </row>
    <row r="2586" customFormat="false" ht="12.75" hidden="true" customHeight="false" outlineLevel="0" collapsed="false">
      <c r="A2586" s="227" t="n">
        <f aca="false">ExportM!$A2579</f>
        <v>0</v>
      </c>
      <c r="B2586" s="228" t="n">
        <f aca="false">ExportM!I2579</f>
        <v>0</v>
      </c>
      <c r="C2586" s="228" t="n">
        <f aca="false">ExportM!J2579</f>
        <v>0</v>
      </c>
      <c r="D2586" s="228" t="n">
        <f aca="false">ExportM!D2579</f>
        <v>0</v>
      </c>
      <c r="E2586" s="229" t="e">
        <f aca="false">IF($F2586&gt;0,LOG($F2586/100,2)+3,0)</f>
        <v>#VALUE!</v>
      </c>
      <c r="F2586" s="230" t="str">
        <f aca="false">IF(ExportM!H2579="","",ExportM!H2579)</f>
        <v/>
      </c>
      <c r="G2586" s="231" t="n">
        <f aca="false">AVERAGE($F$9:$F2585)</f>
        <v>550.262820512821</v>
      </c>
      <c r="H2586" s="228" t="str">
        <f aca="false">IF($F2586="","",IF($F2586&gt;$I$7,"ÁNO","NIE"))</f>
        <v/>
      </c>
      <c r="I2586" s="232" t="str">
        <f aca="false">IF(F2586=""," ","nie")</f>
        <v> </v>
      </c>
      <c r="J2586" s="213"/>
      <c r="N2586" s="0" t="str">
        <f aca="false">IF($F2586=""," ",OR($H2586="ÁNO",$I2586="áno"))</f>
        <v> </v>
      </c>
      <c r="P2586" s="233" t="n">
        <f aca="false">ExportM!E2579</f>
        <v>0</v>
      </c>
      <c r="Q2586" s="234" t="n">
        <f aca="false">ExportM!F2579</f>
        <v>0</v>
      </c>
      <c r="R2586" s="235" t="n">
        <f aca="false">IF(Q2586=0,0,P2586/Q2586)</f>
        <v>0</v>
      </c>
    </row>
    <row r="2587" customFormat="false" ht="12.75" hidden="true" customHeight="false" outlineLevel="0" collapsed="false">
      <c r="A2587" s="227" t="n">
        <f aca="false">ExportM!$A2580</f>
        <v>0</v>
      </c>
      <c r="B2587" s="228" t="n">
        <f aca="false">ExportM!I2580</f>
        <v>0</v>
      </c>
      <c r="C2587" s="228" t="n">
        <f aca="false">ExportM!J2580</f>
        <v>0</v>
      </c>
      <c r="D2587" s="228" t="n">
        <f aca="false">ExportM!D2580</f>
        <v>0</v>
      </c>
      <c r="E2587" s="229" t="e">
        <f aca="false">IF($F2587&gt;0,LOG($F2587/100,2)+3,0)</f>
        <v>#VALUE!</v>
      </c>
      <c r="F2587" s="230" t="str">
        <f aca="false">IF(ExportM!H2580="","",ExportM!H2580)</f>
        <v/>
      </c>
      <c r="G2587" s="231" t="n">
        <f aca="false">AVERAGE($F$9:$F2586)</f>
        <v>550.262820512821</v>
      </c>
      <c r="H2587" s="228" t="str">
        <f aca="false">IF($F2587="","",IF($F2587&gt;$I$7,"ÁNO","NIE"))</f>
        <v/>
      </c>
      <c r="I2587" s="232" t="str">
        <f aca="false">IF(F2587=""," ","nie")</f>
        <v> </v>
      </c>
      <c r="J2587" s="213"/>
      <c r="N2587" s="0" t="str">
        <f aca="false">IF($F2587=""," ",OR($H2587="ÁNO",$I2587="áno"))</f>
        <v> </v>
      </c>
      <c r="P2587" s="233" t="n">
        <f aca="false">ExportM!E2580</f>
        <v>0</v>
      </c>
      <c r="Q2587" s="234" t="n">
        <f aca="false">ExportM!F2580</f>
        <v>0</v>
      </c>
      <c r="R2587" s="235" t="n">
        <f aca="false">IF(Q2587=0,0,P2587/Q2587)</f>
        <v>0</v>
      </c>
    </row>
    <row r="2588" customFormat="false" ht="12.75" hidden="true" customHeight="false" outlineLevel="0" collapsed="false">
      <c r="A2588" s="227" t="n">
        <f aca="false">ExportM!$A2581</f>
        <v>0</v>
      </c>
      <c r="B2588" s="228" t="n">
        <f aca="false">ExportM!I2581</f>
        <v>0</v>
      </c>
      <c r="C2588" s="228" t="n">
        <f aca="false">ExportM!J2581</f>
        <v>0</v>
      </c>
      <c r="D2588" s="228" t="n">
        <f aca="false">ExportM!D2581</f>
        <v>0</v>
      </c>
      <c r="E2588" s="229" t="e">
        <f aca="false">IF($F2588&gt;0,LOG($F2588/100,2)+3,0)</f>
        <v>#VALUE!</v>
      </c>
      <c r="F2588" s="230" t="str">
        <f aca="false">IF(ExportM!H2581="","",ExportM!H2581)</f>
        <v/>
      </c>
      <c r="G2588" s="231" t="n">
        <f aca="false">AVERAGE($F$9:$F2587)</f>
        <v>550.262820512821</v>
      </c>
      <c r="H2588" s="228" t="str">
        <f aca="false">IF($F2588="","",IF($F2588&gt;$I$7,"ÁNO","NIE"))</f>
        <v/>
      </c>
      <c r="I2588" s="232" t="str">
        <f aca="false">IF(F2588=""," ","nie")</f>
        <v> </v>
      </c>
      <c r="J2588" s="213"/>
      <c r="N2588" s="0" t="str">
        <f aca="false">IF($F2588=""," ",OR($H2588="ÁNO",$I2588="áno"))</f>
        <v> </v>
      </c>
      <c r="P2588" s="233" t="n">
        <f aca="false">ExportM!E2581</f>
        <v>0</v>
      </c>
      <c r="Q2588" s="234" t="n">
        <f aca="false">ExportM!F2581</f>
        <v>0</v>
      </c>
      <c r="R2588" s="235" t="n">
        <f aca="false">IF(Q2588=0,0,P2588/Q2588)</f>
        <v>0</v>
      </c>
    </row>
    <row r="2589" customFormat="false" ht="12.75" hidden="true" customHeight="false" outlineLevel="0" collapsed="false">
      <c r="A2589" s="227" t="n">
        <f aca="false">ExportM!$A2582</f>
        <v>0</v>
      </c>
      <c r="B2589" s="228" t="n">
        <f aca="false">ExportM!I2582</f>
        <v>0</v>
      </c>
      <c r="C2589" s="228" t="n">
        <f aca="false">ExportM!J2582</f>
        <v>0</v>
      </c>
      <c r="D2589" s="228" t="n">
        <f aca="false">ExportM!D2582</f>
        <v>0</v>
      </c>
      <c r="E2589" s="229" t="e">
        <f aca="false">IF($F2589&gt;0,LOG($F2589/100,2)+3,0)</f>
        <v>#VALUE!</v>
      </c>
      <c r="F2589" s="230" t="str">
        <f aca="false">IF(ExportM!H2582="","",ExportM!H2582)</f>
        <v/>
      </c>
      <c r="G2589" s="231" t="n">
        <f aca="false">AVERAGE($F$9:$F2588)</f>
        <v>550.262820512821</v>
      </c>
      <c r="H2589" s="228" t="str">
        <f aca="false">IF($F2589="","",IF($F2589&gt;$I$7,"ÁNO","NIE"))</f>
        <v/>
      </c>
      <c r="I2589" s="232" t="str">
        <f aca="false">IF(F2589=""," ","nie")</f>
        <v> </v>
      </c>
      <c r="J2589" s="213"/>
      <c r="N2589" s="0" t="str">
        <f aca="false">IF($F2589=""," ",OR($H2589="ÁNO",$I2589="áno"))</f>
        <v> </v>
      </c>
      <c r="P2589" s="233" t="n">
        <f aca="false">ExportM!E2582</f>
        <v>0</v>
      </c>
      <c r="Q2589" s="234" t="n">
        <f aca="false">ExportM!F2582</f>
        <v>0</v>
      </c>
      <c r="R2589" s="235" t="n">
        <f aca="false">IF(Q2589=0,0,P2589/Q2589)</f>
        <v>0</v>
      </c>
    </row>
    <row r="2590" customFormat="false" ht="12.75" hidden="true" customHeight="false" outlineLevel="0" collapsed="false">
      <c r="A2590" s="227" t="n">
        <f aca="false">ExportM!$A2583</f>
        <v>0</v>
      </c>
      <c r="B2590" s="228" t="n">
        <f aca="false">ExportM!I2583</f>
        <v>0</v>
      </c>
      <c r="C2590" s="228" t="n">
        <f aca="false">ExportM!J2583</f>
        <v>0</v>
      </c>
      <c r="D2590" s="228" t="n">
        <f aca="false">ExportM!D2583</f>
        <v>0</v>
      </c>
      <c r="E2590" s="229" t="e">
        <f aca="false">IF($F2590&gt;0,LOG($F2590/100,2)+3,0)</f>
        <v>#VALUE!</v>
      </c>
      <c r="F2590" s="230" t="str">
        <f aca="false">IF(ExportM!H2583="","",ExportM!H2583)</f>
        <v/>
      </c>
      <c r="G2590" s="231" t="n">
        <f aca="false">AVERAGE($F$9:$F2589)</f>
        <v>550.262820512821</v>
      </c>
      <c r="H2590" s="228" t="str">
        <f aca="false">IF($F2590="","",IF($F2590&gt;$I$7,"ÁNO","NIE"))</f>
        <v/>
      </c>
      <c r="I2590" s="232" t="str">
        <f aca="false">IF(F2590=""," ","nie")</f>
        <v> </v>
      </c>
      <c r="J2590" s="213"/>
      <c r="N2590" s="0" t="str">
        <f aca="false">IF($F2590=""," ",OR($H2590="ÁNO",$I2590="áno"))</f>
        <v> </v>
      </c>
      <c r="P2590" s="233" t="n">
        <f aca="false">ExportM!E2583</f>
        <v>0</v>
      </c>
      <c r="Q2590" s="234" t="n">
        <f aca="false">ExportM!F2583</f>
        <v>0</v>
      </c>
      <c r="R2590" s="235" t="n">
        <f aca="false">IF(Q2590=0,0,P2590/Q2590)</f>
        <v>0</v>
      </c>
    </row>
    <row r="2591" customFormat="false" ht="12.75" hidden="true" customHeight="false" outlineLevel="0" collapsed="false">
      <c r="A2591" s="227" t="n">
        <f aca="false">ExportM!$A2584</f>
        <v>0</v>
      </c>
      <c r="B2591" s="228" t="n">
        <f aca="false">ExportM!I2584</f>
        <v>0</v>
      </c>
      <c r="C2591" s="228" t="n">
        <f aca="false">ExportM!J2584</f>
        <v>0</v>
      </c>
      <c r="D2591" s="228" t="n">
        <f aca="false">ExportM!D2584</f>
        <v>0</v>
      </c>
      <c r="E2591" s="229" t="e">
        <f aca="false">IF($F2591&gt;0,LOG($F2591/100,2)+3,0)</f>
        <v>#VALUE!</v>
      </c>
      <c r="F2591" s="230" t="str">
        <f aca="false">IF(ExportM!H2584="","",ExportM!H2584)</f>
        <v/>
      </c>
      <c r="G2591" s="231" t="n">
        <f aca="false">AVERAGE($F$9:$F2590)</f>
        <v>550.262820512821</v>
      </c>
      <c r="H2591" s="228" t="str">
        <f aca="false">IF($F2591="","",IF($F2591&gt;$I$7,"ÁNO","NIE"))</f>
        <v/>
      </c>
      <c r="I2591" s="232" t="str">
        <f aca="false">IF(F2591=""," ","nie")</f>
        <v> </v>
      </c>
      <c r="J2591" s="213"/>
      <c r="N2591" s="0" t="str">
        <f aca="false">IF($F2591=""," ",OR($H2591="ÁNO",$I2591="áno"))</f>
        <v> </v>
      </c>
      <c r="P2591" s="233" t="n">
        <f aca="false">ExportM!E2584</f>
        <v>0</v>
      </c>
      <c r="Q2591" s="234" t="n">
        <f aca="false">ExportM!F2584</f>
        <v>0</v>
      </c>
      <c r="R2591" s="235" t="n">
        <f aca="false">IF(Q2591=0,0,P2591/Q2591)</f>
        <v>0</v>
      </c>
    </row>
    <row r="2592" customFormat="false" ht="12.75" hidden="true" customHeight="false" outlineLevel="0" collapsed="false">
      <c r="A2592" s="227" t="n">
        <f aca="false">ExportM!$A2585</f>
        <v>0</v>
      </c>
      <c r="B2592" s="228" t="n">
        <f aca="false">ExportM!I2585</f>
        <v>0</v>
      </c>
      <c r="C2592" s="228" t="n">
        <f aca="false">ExportM!J2585</f>
        <v>0</v>
      </c>
      <c r="D2592" s="228" t="n">
        <f aca="false">ExportM!D2585</f>
        <v>0</v>
      </c>
      <c r="E2592" s="229" t="e">
        <f aca="false">IF($F2592&gt;0,LOG($F2592/100,2)+3,0)</f>
        <v>#VALUE!</v>
      </c>
      <c r="F2592" s="230" t="str">
        <f aca="false">IF(ExportM!H2585="","",ExportM!H2585)</f>
        <v/>
      </c>
      <c r="G2592" s="231" t="n">
        <f aca="false">AVERAGE($F$9:$F2591)</f>
        <v>550.262820512821</v>
      </c>
      <c r="H2592" s="228" t="str">
        <f aca="false">IF($F2592="","",IF($F2592&gt;$I$7,"ÁNO","NIE"))</f>
        <v/>
      </c>
      <c r="I2592" s="232" t="str">
        <f aca="false">IF(F2592=""," ","nie")</f>
        <v> </v>
      </c>
      <c r="J2592" s="213"/>
      <c r="N2592" s="0" t="str">
        <f aca="false">IF($F2592=""," ",OR($H2592="ÁNO",$I2592="áno"))</f>
        <v> </v>
      </c>
      <c r="P2592" s="233" t="n">
        <f aca="false">ExportM!E2585</f>
        <v>0</v>
      </c>
      <c r="Q2592" s="234" t="n">
        <f aca="false">ExportM!F2585</f>
        <v>0</v>
      </c>
      <c r="R2592" s="235" t="n">
        <f aca="false">IF(Q2592=0,0,P2592/Q2592)</f>
        <v>0</v>
      </c>
    </row>
    <row r="2593" customFormat="false" ht="12.75" hidden="true" customHeight="false" outlineLevel="0" collapsed="false">
      <c r="A2593" s="227" t="n">
        <f aca="false">ExportM!$A2586</f>
        <v>0</v>
      </c>
      <c r="B2593" s="228" t="n">
        <f aca="false">ExportM!I2586</f>
        <v>0</v>
      </c>
      <c r="C2593" s="228" t="n">
        <f aca="false">ExportM!J2586</f>
        <v>0</v>
      </c>
      <c r="D2593" s="228" t="n">
        <f aca="false">ExportM!D2586</f>
        <v>0</v>
      </c>
      <c r="E2593" s="229" t="e">
        <f aca="false">IF($F2593&gt;0,LOG($F2593/100,2)+3,0)</f>
        <v>#VALUE!</v>
      </c>
      <c r="F2593" s="230" t="str">
        <f aca="false">IF(ExportM!H2586="","",ExportM!H2586)</f>
        <v/>
      </c>
      <c r="G2593" s="231" t="n">
        <f aca="false">AVERAGE($F$9:$F2592)</f>
        <v>550.262820512821</v>
      </c>
      <c r="H2593" s="228" t="str">
        <f aca="false">IF($F2593="","",IF($F2593&gt;$I$7,"ÁNO","NIE"))</f>
        <v/>
      </c>
      <c r="I2593" s="232" t="str">
        <f aca="false">IF(F2593=""," ","nie")</f>
        <v> </v>
      </c>
      <c r="J2593" s="213"/>
      <c r="N2593" s="0" t="str">
        <f aca="false">IF($F2593=""," ",OR($H2593="ÁNO",$I2593="áno"))</f>
        <v> </v>
      </c>
      <c r="P2593" s="233" t="n">
        <f aca="false">ExportM!E2586</f>
        <v>0</v>
      </c>
      <c r="Q2593" s="234" t="n">
        <f aca="false">ExportM!F2586</f>
        <v>0</v>
      </c>
      <c r="R2593" s="235" t="n">
        <f aca="false">IF(Q2593=0,0,P2593/Q2593)</f>
        <v>0</v>
      </c>
    </row>
    <row r="2594" customFormat="false" ht="12.75" hidden="true" customHeight="false" outlineLevel="0" collapsed="false">
      <c r="A2594" s="227" t="n">
        <f aca="false">ExportM!$A2587</f>
        <v>0</v>
      </c>
      <c r="B2594" s="228" t="n">
        <f aca="false">ExportM!I2587</f>
        <v>0</v>
      </c>
      <c r="C2594" s="228" t="n">
        <f aca="false">ExportM!J2587</f>
        <v>0</v>
      </c>
      <c r="D2594" s="228" t="n">
        <f aca="false">ExportM!D2587</f>
        <v>0</v>
      </c>
      <c r="E2594" s="229" t="e">
        <f aca="false">IF($F2594&gt;0,LOG($F2594/100,2)+3,0)</f>
        <v>#VALUE!</v>
      </c>
      <c r="F2594" s="230" t="str">
        <f aca="false">IF(ExportM!H2587="","",ExportM!H2587)</f>
        <v/>
      </c>
      <c r="G2594" s="231" t="n">
        <f aca="false">AVERAGE($F$9:$F2593)</f>
        <v>550.262820512821</v>
      </c>
      <c r="H2594" s="228" t="str">
        <f aca="false">IF($F2594="","",IF($F2594&gt;$I$7,"ÁNO","NIE"))</f>
        <v/>
      </c>
      <c r="I2594" s="232" t="str">
        <f aca="false">IF(F2594=""," ","nie")</f>
        <v> </v>
      </c>
      <c r="J2594" s="213"/>
      <c r="N2594" s="0" t="str">
        <f aca="false">IF($F2594=""," ",OR($H2594="ÁNO",$I2594="áno"))</f>
        <v> </v>
      </c>
      <c r="P2594" s="233" t="n">
        <f aca="false">ExportM!E2587</f>
        <v>0</v>
      </c>
      <c r="Q2594" s="234" t="n">
        <f aca="false">ExportM!F2587</f>
        <v>0</v>
      </c>
      <c r="R2594" s="235" t="n">
        <f aca="false">IF(Q2594=0,0,P2594/Q2594)</f>
        <v>0</v>
      </c>
    </row>
    <row r="2595" customFormat="false" ht="12.75" hidden="true" customHeight="false" outlineLevel="0" collapsed="false">
      <c r="A2595" s="227" t="n">
        <f aca="false">ExportM!$A2588</f>
        <v>0</v>
      </c>
      <c r="B2595" s="228" t="n">
        <f aca="false">ExportM!I2588</f>
        <v>0</v>
      </c>
      <c r="C2595" s="228" t="n">
        <f aca="false">ExportM!J2588</f>
        <v>0</v>
      </c>
      <c r="D2595" s="228" t="n">
        <f aca="false">ExportM!D2588</f>
        <v>0</v>
      </c>
      <c r="E2595" s="229" t="e">
        <f aca="false">IF($F2595&gt;0,LOG($F2595/100,2)+3,0)</f>
        <v>#VALUE!</v>
      </c>
      <c r="F2595" s="230" t="str">
        <f aca="false">IF(ExportM!H2588="","",ExportM!H2588)</f>
        <v/>
      </c>
      <c r="G2595" s="231" t="n">
        <f aca="false">AVERAGE($F$9:$F2594)</f>
        <v>550.262820512821</v>
      </c>
      <c r="H2595" s="228" t="str">
        <f aca="false">IF($F2595="","",IF($F2595&gt;$I$7,"ÁNO","NIE"))</f>
        <v/>
      </c>
      <c r="I2595" s="232" t="str">
        <f aca="false">IF(F2595=""," ","nie")</f>
        <v> </v>
      </c>
      <c r="J2595" s="213"/>
      <c r="N2595" s="0" t="str">
        <f aca="false">IF($F2595=""," ",OR($H2595="ÁNO",$I2595="áno"))</f>
        <v> </v>
      </c>
      <c r="P2595" s="233" t="n">
        <f aca="false">ExportM!E2588</f>
        <v>0</v>
      </c>
      <c r="Q2595" s="234" t="n">
        <f aca="false">ExportM!F2588</f>
        <v>0</v>
      </c>
      <c r="R2595" s="235" t="n">
        <f aca="false">IF(Q2595=0,0,P2595/Q2595)</f>
        <v>0</v>
      </c>
    </row>
    <row r="2596" customFormat="false" ht="12.75" hidden="true" customHeight="false" outlineLevel="0" collapsed="false">
      <c r="A2596" s="227" t="n">
        <f aca="false">ExportM!$A2589</f>
        <v>0</v>
      </c>
      <c r="B2596" s="228" t="n">
        <f aca="false">ExportM!I2589</f>
        <v>0</v>
      </c>
      <c r="C2596" s="228" t="n">
        <f aca="false">ExportM!J2589</f>
        <v>0</v>
      </c>
      <c r="D2596" s="228" t="n">
        <f aca="false">ExportM!D2589</f>
        <v>0</v>
      </c>
      <c r="E2596" s="229" t="e">
        <f aca="false">IF($F2596&gt;0,LOG($F2596/100,2)+3,0)</f>
        <v>#VALUE!</v>
      </c>
      <c r="F2596" s="230" t="str">
        <f aca="false">IF(ExportM!H2589="","",ExportM!H2589)</f>
        <v/>
      </c>
      <c r="G2596" s="231" t="n">
        <f aca="false">AVERAGE($F$9:$F2595)</f>
        <v>550.262820512821</v>
      </c>
      <c r="H2596" s="228" t="str">
        <f aca="false">IF($F2596="","",IF($F2596&gt;$I$7,"ÁNO","NIE"))</f>
        <v/>
      </c>
      <c r="I2596" s="232" t="str">
        <f aca="false">IF(F2596=""," ","nie")</f>
        <v> </v>
      </c>
      <c r="J2596" s="213"/>
      <c r="N2596" s="0" t="str">
        <f aca="false">IF($F2596=""," ",OR($H2596="ÁNO",$I2596="áno"))</f>
        <v> </v>
      </c>
      <c r="P2596" s="233" t="n">
        <f aca="false">ExportM!E2589</f>
        <v>0</v>
      </c>
      <c r="Q2596" s="234" t="n">
        <f aca="false">ExportM!F2589</f>
        <v>0</v>
      </c>
      <c r="R2596" s="235" t="n">
        <f aca="false">IF(Q2596=0,0,P2596/Q2596)</f>
        <v>0</v>
      </c>
    </row>
    <row r="2597" customFormat="false" ht="12.75" hidden="true" customHeight="false" outlineLevel="0" collapsed="false">
      <c r="A2597" s="227" t="n">
        <f aca="false">ExportM!$A2590</f>
        <v>0</v>
      </c>
      <c r="B2597" s="228" t="n">
        <f aca="false">ExportM!I2590</f>
        <v>0</v>
      </c>
      <c r="C2597" s="228" t="n">
        <f aca="false">ExportM!J2590</f>
        <v>0</v>
      </c>
      <c r="D2597" s="228" t="n">
        <f aca="false">ExportM!D2590</f>
        <v>0</v>
      </c>
      <c r="E2597" s="229" t="e">
        <f aca="false">IF($F2597&gt;0,LOG($F2597/100,2)+3,0)</f>
        <v>#VALUE!</v>
      </c>
      <c r="F2597" s="230" t="str">
        <f aca="false">IF(ExportM!H2590="","",ExportM!H2590)</f>
        <v/>
      </c>
      <c r="G2597" s="231" t="n">
        <f aca="false">AVERAGE($F$9:$F2596)</f>
        <v>550.262820512821</v>
      </c>
      <c r="H2597" s="228" t="str">
        <f aca="false">IF($F2597="","",IF($F2597&gt;$I$7,"ÁNO","NIE"))</f>
        <v/>
      </c>
      <c r="I2597" s="232" t="str">
        <f aca="false">IF(F2597=""," ","nie")</f>
        <v> </v>
      </c>
      <c r="J2597" s="213"/>
      <c r="N2597" s="0" t="str">
        <f aca="false">IF($F2597=""," ",OR($H2597="ÁNO",$I2597="áno"))</f>
        <v> </v>
      </c>
      <c r="P2597" s="233" t="n">
        <f aca="false">ExportM!E2590</f>
        <v>0</v>
      </c>
      <c r="Q2597" s="234" t="n">
        <f aca="false">ExportM!F2590</f>
        <v>0</v>
      </c>
      <c r="R2597" s="235" t="n">
        <f aca="false">IF(Q2597=0,0,P2597/Q2597)</f>
        <v>0</v>
      </c>
    </row>
    <row r="2598" customFormat="false" ht="12.75" hidden="true" customHeight="false" outlineLevel="0" collapsed="false">
      <c r="A2598" s="227" t="n">
        <f aca="false">ExportM!$A2591</f>
        <v>0</v>
      </c>
      <c r="B2598" s="228" t="n">
        <f aca="false">ExportM!I2591</f>
        <v>0</v>
      </c>
      <c r="C2598" s="228" t="n">
        <f aca="false">ExportM!J2591</f>
        <v>0</v>
      </c>
      <c r="D2598" s="228" t="n">
        <f aca="false">ExportM!D2591</f>
        <v>0</v>
      </c>
      <c r="E2598" s="229" t="e">
        <f aca="false">IF($F2598&gt;0,LOG($F2598/100,2)+3,0)</f>
        <v>#VALUE!</v>
      </c>
      <c r="F2598" s="230" t="str">
        <f aca="false">IF(ExportM!H2591="","",ExportM!H2591)</f>
        <v/>
      </c>
      <c r="G2598" s="231" t="n">
        <f aca="false">AVERAGE($F$9:$F2597)</f>
        <v>550.262820512821</v>
      </c>
      <c r="H2598" s="228" t="str">
        <f aca="false">IF($F2598="","",IF($F2598&gt;$I$7,"ÁNO","NIE"))</f>
        <v/>
      </c>
      <c r="I2598" s="232" t="str">
        <f aca="false">IF(F2598=""," ","nie")</f>
        <v> </v>
      </c>
      <c r="J2598" s="213"/>
      <c r="N2598" s="0" t="str">
        <f aca="false">IF($F2598=""," ",OR($H2598="ÁNO",$I2598="áno"))</f>
        <v> </v>
      </c>
      <c r="P2598" s="233" t="n">
        <f aca="false">ExportM!E2591</f>
        <v>0</v>
      </c>
      <c r="Q2598" s="234" t="n">
        <f aca="false">ExportM!F2591</f>
        <v>0</v>
      </c>
      <c r="R2598" s="235" t="n">
        <f aca="false">IF(Q2598=0,0,P2598/Q2598)</f>
        <v>0</v>
      </c>
    </row>
    <row r="2599" customFormat="false" ht="12.75" hidden="true" customHeight="false" outlineLevel="0" collapsed="false">
      <c r="A2599" s="227" t="n">
        <f aca="false">ExportM!$A2592</f>
        <v>0</v>
      </c>
      <c r="B2599" s="228" t="n">
        <f aca="false">ExportM!I2592</f>
        <v>0</v>
      </c>
      <c r="C2599" s="228" t="n">
        <f aca="false">ExportM!J2592</f>
        <v>0</v>
      </c>
      <c r="D2599" s="228" t="n">
        <f aca="false">ExportM!D2592</f>
        <v>0</v>
      </c>
      <c r="E2599" s="229" t="e">
        <f aca="false">IF($F2599&gt;0,LOG($F2599/100,2)+3,0)</f>
        <v>#VALUE!</v>
      </c>
      <c r="F2599" s="230" t="str">
        <f aca="false">IF(ExportM!H2592="","",ExportM!H2592)</f>
        <v/>
      </c>
      <c r="G2599" s="231" t="n">
        <f aca="false">AVERAGE($F$9:$F2598)</f>
        <v>550.262820512821</v>
      </c>
      <c r="H2599" s="228" t="str">
        <f aca="false">IF($F2599="","",IF($F2599&gt;$I$7,"ÁNO","NIE"))</f>
        <v/>
      </c>
      <c r="I2599" s="232" t="str">
        <f aca="false">IF(F2599=""," ","nie")</f>
        <v> </v>
      </c>
      <c r="J2599" s="213"/>
      <c r="N2599" s="0" t="str">
        <f aca="false">IF($F2599=""," ",OR($H2599="ÁNO",$I2599="áno"))</f>
        <v> </v>
      </c>
      <c r="P2599" s="233" t="n">
        <f aca="false">ExportM!E2592</f>
        <v>0</v>
      </c>
      <c r="Q2599" s="234" t="n">
        <f aca="false">ExportM!F2592</f>
        <v>0</v>
      </c>
      <c r="R2599" s="235" t="n">
        <f aca="false">IF(Q2599=0,0,P2599/Q2599)</f>
        <v>0</v>
      </c>
    </row>
    <row r="2600" customFormat="false" ht="12.75" hidden="true" customHeight="false" outlineLevel="0" collapsed="false">
      <c r="A2600" s="227" t="n">
        <f aca="false">ExportM!$A2593</f>
        <v>0</v>
      </c>
      <c r="B2600" s="228" t="n">
        <f aca="false">ExportM!I2593</f>
        <v>0</v>
      </c>
      <c r="C2600" s="228" t="n">
        <f aca="false">ExportM!J2593</f>
        <v>0</v>
      </c>
      <c r="D2600" s="228" t="n">
        <f aca="false">ExportM!D2593</f>
        <v>0</v>
      </c>
      <c r="E2600" s="229" t="e">
        <f aca="false">IF($F2600&gt;0,LOG($F2600/100,2)+3,0)</f>
        <v>#VALUE!</v>
      </c>
      <c r="F2600" s="230" t="str">
        <f aca="false">IF(ExportM!H2593="","",ExportM!H2593)</f>
        <v/>
      </c>
      <c r="G2600" s="231" t="n">
        <f aca="false">AVERAGE($F$9:$F2599)</f>
        <v>550.262820512821</v>
      </c>
      <c r="H2600" s="228" t="str">
        <f aca="false">IF($F2600="","",IF($F2600&gt;$I$7,"ÁNO","NIE"))</f>
        <v/>
      </c>
      <c r="I2600" s="232" t="str">
        <f aca="false">IF(F2600=""," ","nie")</f>
        <v> </v>
      </c>
      <c r="J2600" s="213"/>
      <c r="N2600" s="0" t="str">
        <f aca="false">IF($F2600=""," ",OR($H2600="ÁNO",$I2600="áno"))</f>
        <v> </v>
      </c>
      <c r="P2600" s="233" t="n">
        <f aca="false">ExportM!E2593</f>
        <v>0</v>
      </c>
      <c r="Q2600" s="234" t="n">
        <f aca="false">ExportM!F2593</f>
        <v>0</v>
      </c>
      <c r="R2600" s="235" t="n">
        <f aca="false">IF(Q2600=0,0,P2600/Q2600)</f>
        <v>0</v>
      </c>
    </row>
    <row r="2601" customFormat="false" ht="12.75" hidden="true" customHeight="false" outlineLevel="0" collapsed="false">
      <c r="A2601" s="227" t="n">
        <f aca="false">ExportM!$A2594</f>
        <v>0</v>
      </c>
      <c r="B2601" s="228" t="n">
        <f aca="false">ExportM!I2594</f>
        <v>0</v>
      </c>
      <c r="C2601" s="228" t="n">
        <f aca="false">ExportM!J2594</f>
        <v>0</v>
      </c>
      <c r="D2601" s="228" t="n">
        <f aca="false">ExportM!D2594</f>
        <v>0</v>
      </c>
      <c r="E2601" s="229" t="e">
        <f aca="false">IF($F2601&gt;0,LOG($F2601/100,2)+3,0)</f>
        <v>#VALUE!</v>
      </c>
      <c r="F2601" s="230" t="str">
        <f aca="false">IF(ExportM!H2594="","",ExportM!H2594)</f>
        <v/>
      </c>
      <c r="G2601" s="231" t="n">
        <f aca="false">AVERAGE($F$9:$F2600)</f>
        <v>550.262820512821</v>
      </c>
      <c r="H2601" s="228" t="str">
        <f aca="false">IF($F2601="","",IF($F2601&gt;$I$7,"ÁNO","NIE"))</f>
        <v/>
      </c>
      <c r="I2601" s="232" t="str">
        <f aca="false">IF(F2601=""," ","nie")</f>
        <v> </v>
      </c>
      <c r="J2601" s="213"/>
      <c r="N2601" s="0" t="str">
        <f aca="false">IF($F2601=""," ",OR($H2601="ÁNO",$I2601="áno"))</f>
        <v> </v>
      </c>
      <c r="P2601" s="233" t="n">
        <f aca="false">ExportM!E2594</f>
        <v>0</v>
      </c>
      <c r="Q2601" s="234" t="n">
        <f aca="false">ExportM!F2594</f>
        <v>0</v>
      </c>
      <c r="R2601" s="235" t="n">
        <f aca="false">IF(Q2601=0,0,P2601/Q2601)</f>
        <v>0</v>
      </c>
    </row>
    <row r="2602" customFormat="false" ht="12.75" hidden="true" customHeight="false" outlineLevel="0" collapsed="false">
      <c r="A2602" s="227" t="n">
        <f aca="false">ExportM!$A2595</f>
        <v>0</v>
      </c>
      <c r="B2602" s="228" t="n">
        <f aca="false">ExportM!I2595</f>
        <v>0</v>
      </c>
      <c r="C2602" s="228" t="n">
        <f aca="false">ExportM!J2595</f>
        <v>0</v>
      </c>
      <c r="D2602" s="228" t="n">
        <f aca="false">ExportM!D2595</f>
        <v>0</v>
      </c>
      <c r="E2602" s="229" t="e">
        <f aca="false">IF($F2602&gt;0,LOG($F2602/100,2)+3,0)</f>
        <v>#VALUE!</v>
      </c>
      <c r="F2602" s="230" t="str">
        <f aca="false">IF(ExportM!H2595="","",ExportM!H2595)</f>
        <v/>
      </c>
      <c r="G2602" s="231" t="n">
        <f aca="false">AVERAGE($F$9:$F2601)</f>
        <v>550.262820512821</v>
      </c>
      <c r="H2602" s="228" t="str">
        <f aca="false">IF($F2602="","",IF($F2602&gt;$I$7,"ÁNO","NIE"))</f>
        <v/>
      </c>
      <c r="I2602" s="232" t="str">
        <f aca="false">IF(F2602=""," ","nie")</f>
        <v> </v>
      </c>
      <c r="J2602" s="213"/>
      <c r="N2602" s="0" t="str">
        <f aca="false">IF($F2602=""," ",OR($H2602="ÁNO",$I2602="áno"))</f>
        <v> </v>
      </c>
      <c r="P2602" s="233" t="n">
        <f aca="false">ExportM!E2595</f>
        <v>0</v>
      </c>
      <c r="Q2602" s="234" t="n">
        <f aca="false">ExportM!F2595</f>
        <v>0</v>
      </c>
      <c r="R2602" s="235" t="n">
        <f aca="false">IF(Q2602=0,0,P2602/Q2602)</f>
        <v>0</v>
      </c>
    </row>
    <row r="2603" customFormat="false" ht="12.75" hidden="true" customHeight="false" outlineLevel="0" collapsed="false">
      <c r="A2603" s="227" t="n">
        <f aca="false">ExportM!$A2596</f>
        <v>0</v>
      </c>
      <c r="B2603" s="228" t="n">
        <f aca="false">ExportM!I2596</f>
        <v>0</v>
      </c>
      <c r="C2603" s="228" t="n">
        <f aca="false">ExportM!J2596</f>
        <v>0</v>
      </c>
      <c r="D2603" s="228" t="n">
        <f aca="false">ExportM!D2596</f>
        <v>0</v>
      </c>
      <c r="E2603" s="229" t="e">
        <f aca="false">IF($F2603&gt;0,LOG($F2603/100,2)+3,0)</f>
        <v>#VALUE!</v>
      </c>
      <c r="F2603" s="230" t="str">
        <f aca="false">IF(ExportM!H2596="","",ExportM!H2596)</f>
        <v/>
      </c>
      <c r="G2603" s="231" t="n">
        <f aca="false">AVERAGE($F$9:$F2602)</f>
        <v>550.262820512821</v>
      </c>
      <c r="H2603" s="228" t="str">
        <f aca="false">IF($F2603="","",IF($F2603&gt;$I$7,"ÁNO","NIE"))</f>
        <v/>
      </c>
      <c r="I2603" s="232" t="str">
        <f aca="false">IF(F2603=""," ","nie")</f>
        <v> </v>
      </c>
      <c r="J2603" s="213"/>
      <c r="N2603" s="0" t="str">
        <f aca="false">IF($F2603=""," ",OR($H2603="ÁNO",$I2603="áno"))</f>
        <v> </v>
      </c>
      <c r="P2603" s="233" t="n">
        <f aca="false">ExportM!E2596</f>
        <v>0</v>
      </c>
      <c r="Q2603" s="234" t="n">
        <f aca="false">ExportM!F2596</f>
        <v>0</v>
      </c>
      <c r="R2603" s="235" t="n">
        <f aca="false">IF(Q2603=0,0,P2603/Q2603)</f>
        <v>0</v>
      </c>
    </row>
    <row r="2604" customFormat="false" ht="12.75" hidden="true" customHeight="false" outlineLevel="0" collapsed="false">
      <c r="A2604" s="227" t="n">
        <f aca="false">ExportM!$A2597</f>
        <v>0</v>
      </c>
      <c r="B2604" s="228" t="n">
        <f aca="false">ExportM!I2597</f>
        <v>0</v>
      </c>
      <c r="C2604" s="228" t="n">
        <f aca="false">ExportM!J2597</f>
        <v>0</v>
      </c>
      <c r="D2604" s="228" t="n">
        <f aca="false">ExportM!D2597</f>
        <v>0</v>
      </c>
      <c r="E2604" s="229" t="e">
        <f aca="false">IF($F2604&gt;0,LOG($F2604/100,2)+3,0)</f>
        <v>#VALUE!</v>
      </c>
      <c r="F2604" s="230" t="str">
        <f aca="false">IF(ExportM!H2597="","",ExportM!H2597)</f>
        <v/>
      </c>
      <c r="G2604" s="231" t="n">
        <f aca="false">AVERAGE($F$9:$F2603)</f>
        <v>550.262820512821</v>
      </c>
      <c r="H2604" s="228" t="str">
        <f aca="false">IF($F2604="","",IF($F2604&gt;$I$7,"ÁNO","NIE"))</f>
        <v/>
      </c>
      <c r="I2604" s="232" t="str">
        <f aca="false">IF(F2604=""," ","nie")</f>
        <v> </v>
      </c>
      <c r="J2604" s="213"/>
      <c r="N2604" s="0" t="str">
        <f aca="false">IF($F2604=""," ",OR($H2604="ÁNO",$I2604="áno"))</f>
        <v> </v>
      </c>
      <c r="P2604" s="233" t="n">
        <f aca="false">ExportM!E2597</f>
        <v>0</v>
      </c>
      <c r="Q2604" s="234" t="n">
        <f aca="false">ExportM!F2597</f>
        <v>0</v>
      </c>
      <c r="R2604" s="235" t="n">
        <f aca="false">IF(Q2604=0,0,P2604/Q2604)</f>
        <v>0</v>
      </c>
    </row>
    <row r="2605" customFormat="false" ht="12.75" hidden="true" customHeight="false" outlineLevel="0" collapsed="false">
      <c r="A2605" s="227" t="n">
        <f aca="false">ExportM!$A2598</f>
        <v>0</v>
      </c>
      <c r="B2605" s="228" t="n">
        <f aca="false">ExportM!I2598</f>
        <v>0</v>
      </c>
      <c r="C2605" s="228" t="n">
        <f aca="false">ExportM!J2598</f>
        <v>0</v>
      </c>
      <c r="D2605" s="228" t="n">
        <f aca="false">ExportM!D2598</f>
        <v>0</v>
      </c>
      <c r="E2605" s="229" t="e">
        <f aca="false">IF($F2605&gt;0,LOG($F2605/100,2)+3,0)</f>
        <v>#VALUE!</v>
      </c>
      <c r="F2605" s="230" t="str">
        <f aca="false">IF(ExportM!H2598="","",ExportM!H2598)</f>
        <v/>
      </c>
      <c r="G2605" s="231" t="n">
        <f aca="false">AVERAGE($F$9:$F2604)</f>
        <v>550.262820512821</v>
      </c>
      <c r="H2605" s="228" t="str">
        <f aca="false">IF($F2605="","",IF($F2605&gt;$I$7,"ÁNO","NIE"))</f>
        <v/>
      </c>
      <c r="I2605" s="232" t="str">
        <f aca="false">IF(F2605=""," ","nie")</f>
        <v> </v>
      </c>
      <c r="J2605" s="213"/>
      <c r="N2605" s="0" t="str">
        <f aca="false">IF($F2605=""," ",OR($H2605="ÁNO",$I2605="áno"))</f>
        <v> </v>
      </c>
      <c r="P2605" s="233" t="n">
        <f aca="false">ExportM!E2598</f>
        <v>0</v>
      </c>
      <c r="Q2605" s="234" t="n">
        <f aca="false">ExportM!F2598</f>
        <v>0</v>
      </c>
      <c r="R2605" s="235" t="n">
        <f aca="false">IF(Q2605=0,0,P2605/Q2605)</f>
        <v>0</v>
      </c>
    </row>
    <row r="2606" customFormat="false" ht="12.75" hidden="true" customHeight="false" outlineLevel="0" collapsed="false">
      <c r="A2606" s="227" t="n">
        <f aca="false">ExportM!$A2599</f>
        <v>0</v>
      </c>
      <c r="B2606" s="228" t="n">
        <f aca="false">ExportM!I2599</f>
        <v>0</v>
      </c>
      <c r="C2606" s="228" t="n">
        <f aca="false">ExportM!J2599</f>
        <v>0</v>
      </c>
      <c r="D2606" s="228" t="n">
        <f aca="false">ExportM!D2599</f>
        <v>0</v>
      </c>
      <c r="E2606" s="229" t="e">
        <f aca="false">IF($F2606&gt;0,LOG($F2606/100,2)+3,0)</f>
        <v>#VALUE!</v>
      </c>
      <c r="F2606" s="230" t="str">
        <f aca="false">IF(ExportM!H2599="","",ExportM!H2599)</f>
        <v/>
      </c>
      <c r="G2606" s="231" t="n">
        <f aca="false">AVERAGE($F$9:$F2605)</f>
        <v>550.262820512821</v>
      </c>
      <c r="H2606" s="228" t="str">
        <f aca="false">IF($F2606="","",IF($F2606&gt;$I$7,"ÁNO","NIE"))</f>
        <v/>
      </c>
      <c r="I2606" s="232" t="str">
        <f aca="false">IF(F2606=""," ","nie")</f>
        <v> </v>
      </c>
      <c r="J2606" s="213"/>
      <c r="N2606" s="0" t="str">
        <f aca="false">IF($F2606=""," ",OR($H2606="ÁNO",$I2606="áno"))</f>
        <v> </v>
      </c>
      <c r="P2606" s="233" t="n">
        <f aca="false">ExportM!E2599</f>
        <v>0</v>
      </c>
      <c r="Q2606" s="234" t="n">
        <f aca="false">ExportM!F2599</f>
        <v>0</v>
      </c>
      <c r="R2606" s="235" t="n">
        <f aca="false">IF(Q2606=0,0,P2606/Q2606)</f>
        <v>0</v>
      </c>
    </row>
    <row r="2607" customFormat="false" ht="12.75" hidden="true" customHeight="false" outlineLevel="0" collapsed="false">
      <c r="A2607" s="227" t="n">
        <f aca="false">ExportM!$A2600</f>
        <v>0</v>
      </c>
      <c r="B2607" s="228" t="n">
        <f aca="false">ExportM!I2600</f>
        <v>0</v>
      </c>
      <c r="C2607" s="228" t="n">
        <f aca="false">ExportM!J2600</f>
        <v>0</v>
      </c>
      <c r="D2607" s="228" t="n">
        <f aca="false">ExportM!D2600</f>
        <v>0</v>
      </c>
      <c r="E2607" s="229" t="e">
        <f aca="false">IF($F2607&gt;0,LOG($F2607/100,2)+3,0)</f>
        <v>#VALUE!</v>
      </c>
      <c r="F2607" s="230" t="str">
        <f aca="false">IF(ExportM!H2600="","",ExportM!H2600)</f>
        <v/>
      </c>
      <c r="G2607" s="231" t="n">
        <f aca="false">AVERAGE($F$9:$F2606)</f>
        <v>550.262820512821</v>
      </c>
      <c r="H2607" s="228" t="str">
        <f aca="false">IF($F2607="","",IF($F2607&gt;$I$7,"ÁNO","NIE"))</f>
        <v/>
      </c>
      <c r="I2607" s="232" t="str">
        <f aca="false">IF(F2607=""," ","nie")</f>
        <v> </v>
      </c>
      <c r="J2607" s="213"/>
      <c r="N2607" s="0" t="str">
        <f aca="false">IF($F2607=""," ",OR($H2607="ÁNO",$I2607="áno"))</f>
        <v> </v>
      </c>
      <c r="P2607" s="233" t="n">
        <f aca="false">ExportM!E2600</f>
        <v>0</v>
      </c>
      <c r="Q2607" s="234" t="n">
        <f aca="false">ExportM!F2600</f>
        <v>0</v>
      </c>
      <c r="R2607" s="235" t="n">
        <f aca="false">IF(Q2607=0,0,P2607/Q2607)</f>
        <v>0</v>
      </c>
    </row>
    <row r="2608" customFormat="false" ht="12.75" hidden="true" customHeight="false" outlineLevel="0" collapsed="false">
      <c r="A2608" s="227" t="n">
        <f aca="false">ExportM!$A2601</f>
        <v>0</v>
      </c>
      <c r="B2608" s="228" t="n">
        <f aca="false">ExportM!I2601</f>
        <v>0</v>
      </c>
      <c r="C2608" s="228" t="n">
        <f aca="false">ExportM!J2601</f>
        <v>0</v>
      </c>
      <c r="D2608" s="228" t="n">
        <f aca="false">ExportM!D2601</f>
        <v>0</v>
      </c>
      <c r="E2608" s="229" t="e">
        <f aca="false">IF($F2608&gt;0,LOG($F2608/100,2)+3,0)</f>
        <v>#VALUE!</v>
      </c>
      <c r="F2608" s="230" t="str">
        <f aca="false">IF(ExportM!H2601="","",ExportM!H2601)</f>
        <v/>
      </c>
      <c r="G2608" s="231" t="n">
        <f aca="false">AVERAGE($F$9:$F2607)</f>
        <v>550.262820512821</v>
      </c>
      <c r="H2608" s="228" t="str">
        <f aca="false">IF($F2608="","",IF($F2608&gt;$I$7,"ÁNO","NIE"))</f>
        <v/>
      </c>
      <c r="I2608" s="232" t="str">
        <f aca="false">IF(F2608=""," ","nie")</f>
        <v> </v>
      </c>
      <c r="J2608" s="213"/>
      <c r="N2608" s="0" t="str">
        <f aca="false">IF($F2608=""," ",OR($H2608="ÁNO",$I2608="áno"))</f>
        <v> </v>
      </c>
      <c r="P2608" s="233" t="n">
        <f aca="false">ExportM!E2601</f>
        <v>0</v>
      </c>
      <c r="Q2608" s="234" t="n">
        <f aca="false">ExportM!F2601</f>
        <v>0</v>
      </c>
      <c r="R2608" s="235" t="n">
        <f aca="false">IF(Q2608=0,0,P2608/Q2608)</f>
        <v>0</v>
      </c>
    </row>
    <row r="2609" customFormat="false" ht="12.75" hidden="true" customHeight="false" outlineLevel="0" collapsed="false">
      <c r="A2609" s="227" t="n">
        <f aca="false">ExportM!$A2602</f>
        <v>0</v>
      </c>
      <c r="B2609" s="228" t="n">
        <f aca="false">ExportM!I2602</f>
        <v>0</v>
      </c>
      <c r="C2609" s="228" t="n">
        <f aca="false">ExportM!J2602</f>
        <v>0</v>
      </c>
      <c r="D2609" s="228" t="n">
        <f aca="false">ExportM!D2602</f>
        <v>0</v>
      </c>
      <c r="E2609" s="229" t="e">
        <f aca="false">IF($F2609&gt;0,LOG($F2609/100,2)+3,0)</f>
        <v>#VALUE!</v>
      </c>
      <c r="F2609" s="230" t="str">
        <f aca="false">IF(ExportM!H2602="","",ExportM!H2602)</f>
        <v/>
      </c>
      <c r="G2609" s="231" t="n">
        <f aca="false">AVERAGE($F$9:$F2608)</f>
        <v>550.262820512821</v>
      </c>
      <c r="H2609" s="228" t="str">
        <f aca="false">IF($F2609="","",IF($F2609&gt;$I$7,"ÁNO","NIE"))</f>
        <v/>
      </c>
      <c r="I2609" s="232" t="str">
        <f aca="false">IF(F2609=""," ","nie")</f>
        <v> </v>
      </c>
      <c r="J2609" s="213"/>
      <c r="N2609" s="0" t="str">
        <f aca="false">IF($F2609=""," ",OR($H2609="ÁNO",$I2609="áno"))</f>
        <v> </v>
      </c>
      <c r="P2609" s="233" t="n">
        <f aca="false">ExportM!E2602</f>
        <v>0</v>
      </c>
      <c r="Q2609" s="234" t="n">
        <f aca="false">ExportM!F2602</f>
        <v>0</v>
      </c>
      <c r="R2609" s="235" t="n">
        <f aca="false">IF(Q2609=0,0,P2609/Q2609)</f>
        <v>0</v>
      </c>
    </row>
    <row r="2610" customFormat="false" ht="12.75" hidden="true" customHeight="false" outlineLevel="0" collapsed="false">
      <c r="A2610" s="227" t="n">
        <f aca="false">ExportM!$A2603</f>
        <v>0</v>
      </c>
      <c r="B2610" s="228" t="n">
        <f aca="false">ExportM!I2603</f>
        <v>0</v>
      </c>
      <c r="C2610" s="228" t="n">
        <f aca="false">ExportM!J2603</f>
        <v>0</v>
      </c>
      <c r="D2610" s="228" t="n">
        <f aca="false">ExportM!D2603</f>
        <v>0</v>
      </c>
      <c r="E2610" s="229" t="e">
        <f aca="false">IF($F2610&gt;0,LOG($F2610/100,2)+3,0)</f>
        <v>#VALUE!</v>
      </c>
      <c r="F2610" s="230" t="str">
        <f aca="false">IF(ExportM!H2603="","",ExportM!H2603)</f>
        <v/>
      </c>
      <c r="G2610" s="231" t="n">
        <f aca="false">AVERAGE($F$9:$F2609)</f>
        <v>550.262820512821</v>
      </c>
      <c r="H2610" s="228" t="str">
        <f aca="false">IF($F2610="","",IF($F2610&gt;$I$7,"ÁNO","NIE"))</f>
        <v/>
      </c>
      <c r="I2610" s="232" t="str">
        <f aca="false">IF(F2610=""," ","nie")</f>
        <v> </v>
      </c>
      <c r="J2610" s="213"/>
      <c r="N2610" s="0" t="str">
        <f aca="false">IF($F2610=""," ",OR($H2610="ÁNO",$I2610="áno"))</f>
        <v> </v>
      </c>
      <c r="P2610" s="233" t="n">
        <f aca="false">ExportM!E2603</f>
        <v>0</v>
      </c>
      <c r="Q2610" s="234" t="n">
        <f aca="false">ExportM!F2603</f>
        <v>0</v>
      </c>
      <c r="R2610" s="235" t="n">
        <f aca="false">IF(Q2610=0,0,P2610/Q2610)</f>
        <v>0</v>
      </c>
    </row>
    <row r="2611" customFormat="false" ht="12.75" hidden="true" customHeight="false" outlineLevel="0" collapsed="false">
      <c r="A2611" s="227" t="n">
        <f aca="false">ExportM!$A2604</f>
        <v>0</v>
      </c>
      <c r="B2611" s="228" t="n">
        <f aca="false">ExportM!I2604</f>
        <v>0</v>
      </c>
      <c r="C2611" s="228" t="n">
        <f aca="false">ExportM!J2604</f>
        <v>0</v>
      </c>
      <c r="D2611" s="228" t="n">
        <f aca="false">ExportM!D2604</f>
        <v>0</v>
      </c>
      <c r="E2611" s="229" t="e">
        <f aca="false">IF($F2611&gt;0,LOG($F2611/100,2)+3,0)</f>
        <v>#VALUE!</v>
      </c>
      <c r="F2611" s="230" t="str">
        <f aca="false">IF(ExportM!H2604="","",ExportM!H2604)</f>
        <v/>
      </c>
      <c r="G2611" s="231" t="n">
        <f aca="false">AVERAGE($F$9:$F2610)</f>
        <v>550.262820512821</v>
      </c>
      <c r="H2611" s="228" t="str">
        <f aca="false">IF($F2611="","",IF($F2611&gt;$I$7,"ÁNO","NIE"))</f>
        <v/>
      </c>
      <c r="I2611" s="232" t="str">
        <f aca="false">IF(F2611=""," ","nie")</f>
        <v> </v>
      </c>
      <c r="J2611" s="213"/>
      <c r="N2611" s="0" t="str">
        <f aca="false">IF($F2611=""," ",OR($H2611="ÁNO",$I2611="áno"))</f>
        <v> </v>
      </c>
      <c r="P2611" s="233" t="n">
        <f aca="false">ExportM!E2604</f>
        <v>0</v>
      </c>
      <c r="Q2611" s="234" t="n">
        <f aca="false">ExportM!F2604</f>
        <v>0</v>
      </c>
      <c r="R2611" s="235" t="n">
        <f aca="false">IF(Q2611=0,0,P2611/Q2611)</f>
        <v>0</v>
      </c>
    </row>
    <row r="2612" customFormat="false" ht="12.75" hidden="true" customHeight="false" outlineLevel="0" collapsed="false">
      <c r="A2612" s="227" t="n">
        <f aca="false">ExportM!$A2605</f>
        <v>0</v>
      </c>
      <c r="B2612" s="228" t="n">
        <f aca="false">ExportM!I2605</f>
        <v>0</v>
      </c>
      <c r="C2612" s="228" t="n">
        <f aca="false">ExportM!J2605</f>
        <v>0</v>
      </c>
      <c r="D2612" s="228" t="n">
        <f aca="false">ExportM!D2605</f>
        <v>0</v>
      </c>
      <c r="E2612" s="229" t="e">
        <f aca="false">IF($F2612&gt;0,LOG($F2612/100,2)+3,0)</f>
        <v>#VALUE!</v>
      </c>
      <c r="F2612" s="230" t="str">
        <f aca="false">IF(ExportM!H2605="","",ExportM!H2605)</f>
        <v/>
      </c>
      <c r="G2612" s="231" t="n">
        <f aca="false">AVERAGE($F$9:$F2611)</f>
        <v>550.262820512821</v>
      </c>
      <c r="H2612" s="228" t="str">
        <f aca="false">IF($F2612="","",IF($F2612&gt;$I$7,"ÁNO","NIE"))</f>
        <v/>
      </c>
      <c r="I2612" s="232" t="str">
        <f aca="false">IF(F2612=""," ","nie")</f>
        <v> </v>
      </c>
      <c r="J2612" s="213"/>
      <c r="N2612" s="0" t="str">
        <f aca="false">IF($F2612=""," ",OR($H2612="ÁNO",$I2612="áno"))</f>
        <v> </v>
      </c>
      <c r="P2612" s="233" t="n">
        <f aca="false">ExportM!E2605</f>
        <v>0</v>
      </c>
      <c r="Q2612" s="234" t="n">
        <f aca="false">ExportM!F2605</f>
        <v>0</v>
      </c>
      <c r="R2612" s="235" t="n">
        <f aca="false">IF(Q2612=0,0,P2612/Q2612)</f>
        <v>0</v>
      </c>
    </row>
    <row r="2613" customFormat="false" ht="12.75" hidden="true" customHeight="false" outlineLevel="0" collapsed="false">
      <c r="A2613" s="227" t="n">
        <f aca="false">ExportM!$A2606</f>
        <v>0</v>
      </c>
      <c r="B2613" s="228" t="n">
        <f aca="false">ExportM!I2606</f>
        <v>0</v>
      </c>
      <c r="C2613" s="228" t="n">
        <f aca="false">ExportM!J2606</f>
        <v>0</v>
      </c>
      <c r="D2613" s="228" t="n">
        <f aca="false">ExportM!D2606</f>
        <v>0</v>
      </c>
      <c r="E2613" s="229" t="e">
        <f aca="false">IF($F2613&gt;0,LOG($F2613/100,2)+3,0)</f>
        <v>#VALUE!</v>
      </c>
      <c r="F2613" s="230" t="str">
        <f aca="false">IF(ExportM!H2606="","",ExportM!H2606)</f>
        <v/>
      </c>
      <c r="G2613" s="231" t="n">
        <f aca="false">AVERAGE($F$9:$F2612)</f>
        <v>550.262820512821</v>
      </c>
      <c r="H2613" s="228" t="str">
        <f aca="false">IF($F2613="","",IF($F2613&gt;$I$7,"ÁNO","NIE"))</f>
        <v/>
      </c>
      <c r="I2613" s="232" t="str">
        <f aca="false">IF(F2613=""," ","nie")</f>
        <v> </v>
      </c>
      <c r="J2613" s="213"/>
      <c r="N2613" s="0" t="str">
        <f aca="false">IF($F2613=""," ",OR($H2613="ÁNO",$I2613="áno"))</f>
        <v> </v>
      </c>
      <c r="P2613" s="233" t="n">
        <f aca="false">ExportM!E2606</f>
        <v>0</v>
      </c>
      <c r="Q2613" s="234" t="n">
        <f aca="false">ExportM!F2606</f>
        <v>0</v>
      </c>
      <c r="R2613" s="235" t="n">
        <f aca="false">IF(Q2613=0,0,P2613/Q2613)</f>
        <v>0</v>
      </c>
    </row>
    <row r="2614" customFormat="false" ht="12.75" hidden="true" customHeight="false" outlineLevel="0" collapsed="false">
      <c r="A2614" s="227" t="n">
        <f aca="false">ExportM!$A2607</f>
        <v>0</v>
      </c>
      <c r="B2614" s="228" t="n">
        <f aca="false">ExportM!I2607</f>
        <v>0</v>
      </c>
      <c r="C2614" s="228" t="n">
        <f aca="false">ExportM!J2607</f>
        <v>0</v>
      </c>
      <c r="D2614" s="228" t="n">
        <f aca="false">ExportM!D2607</f>
        <v>0</v>
      </c>
      <c r="E2614" s="229" t="e">
        <f aca="false">IF($F2614&gt;0,LOG($F2614/100,2)+3,0)</f>
        <v>#VALUE!</v>
      </c>
      <c r="F2614" s="230" t="str">
        <f aca="false">IF(ExportM!H2607="","",ExportM!H2607)</f>
        <v/>
      </c>
      <c r="G2614" s="231" t="n">
        <f aca="false">AVERAGE($F$9:$F2613)</f>
        <v>550.262820512821</v>
      </c>
      <c r="H2614" s="228" t="str">
        <f aca="false">IF($F2614="","",IF($F2614&gt;$I$7,"ÁNO","NIE"))</f>
        <v/>
      </c>
      <c r="I2614" s="232" t="str">
        <f aca="false">IF(F2614=""," ","nie")</f>
        <v> </v>
      </c>
      <c r="J2614" s="213"/>
      <c r="N2614" s="0" t="str">
        <f aca="false">IF($F2614=""," ",OR($H2614="ÁNO",$I2614="áno"))</f>
        <v> </v>
      </c>
      <c r="P2614" s="233" t="n">
        <f aca="false">ExportM!E2607</f>
        <v>0</v>
      </c>
      <c r="Q2614" s="234" t="n">
        <f aca="false">ExportM!F2607</f>
        <v>0</v>
      </c>
      <c r="R2614" s="235" t="n">
        <f aca="false">IF(Q2614=0,0,P2614/Q2614)</f>
        <v>0</v>
      </c>
    </row>
    <row r="2615" customFormat="false" ht="12.75" hidden="true" customHeight="false" outlineLevel="0" collapsed="false">
      <c r="A2615" s="227" t="n">
        <f aca="false">ExportM!$A2608</f>
        <v>0</v>
      </c>
      <c r="B2615" s="228" t="n">
        <f aca="false">ExportM!I2608</f>
        <v>0</v>
      </c>
      <c r="C2615" s="228" t="n">
        <f aca="false">ExportM!J2608</f>
        <v>0</v>
      </c>
      <c r="D2615" s="228" t="n">
        <f aca="false">ExportM!D2608</f>
        <v>0</v>
      </c>
      <c r="E2615" s="229" t="e">
        <f aca="false">IF($F2615&gt;0,LOG($F2615/100,2)+3,0)</f>
        <v>#VALUE!</v>
      </c>
      <c r="F2615" s="230" t="str">
        <f aca="false">IF(ExportM!H2608="","",ExportM!H2608)</f>
        <v/>
      </c>
      <c r="G2615" s="231" t="n">
        <f aca="false">AVERAGE($F$9:$F2614)</f>
        <v>550.262820512821</v>
      </c>
      <c r="H2615" s="228" t="str">
        <f aca="false">IF($F2615="","",IF($F2615&gt;$I$7,"ÁNO","NIE"))</f>
        <v/>
      </c>
      <c r="I2615" s="232" t="str">
        <f aca="false">IF(F2615=""," ","nie")</f>
        <v> </v>
      </c>
      <c r="J2615" s="213"/>
      <c r="N2615" s="0" t="str">
        <f aca="false">IF($F2615=""," ",OR($H2615="ÁNO",$I2615="áno"))</f>
        <v> </v>
      </c>
      <c r="P2615" s="233" t="n">
        <f aca="false">ExportM!E2608</f>
        <v>0</v>
      </c>
      <c r="Q2615" s="234" t="n">
        <f aca="false">ExportM!F2608</f>
        <v>0</v>
      </c>
      <c r="R2615" s="235" t="n">
        <f aca="false">IF(Q2615=0,0,P2615/Q2615)</f>
        <v>0</v>
      </c>
    </row>
    <row r="2616" customFormat="false" ht="12.75" hidden="true" customHeight="false" outlineLevel="0" collapsed="false">
      <c r="A2616" s="227" t="n">
        <f aca="false">ExportM!$A2609</f>
        <v>0</v>
      </c>
      <c r="B2616" s="228" t="n">
        <f aca="false">ExportM!I2609</f>
        <v>0</v>
      </c>
      <c r="C2616" s="228" t="n">
        <f aca="false">ExportM!J2609</f>
        <v>0</v>
      </c>
      <c r="D2616" s="228" t="n">
        <f aca="false">ExportM!D2609</f>
        <v>0</v>
      </c>
      <c r="E2616" s="229" t="e">
        <f aca="false">IF($F2616&gt;0,LOG($F2616/100,2)+3,0)</f>
        <v>#VALUE!</v>
      </c>
      <c r="F2616" s="230" t="str">
        <f aca="false">IF(ExportM!H2609="","",ExportM!H2609)</f>
        <v/>
      </c>
      <c r="G2616" s="231" t="n">
        <f aca="false">AVERAGE($F$9:$F2615)</f>
        <v>550.262820512821</v>
      </c>
      <c r="H2616" s="228" t="str">
        <f aca="false">IF($F2616="","",IF($F2616&gt;$I$7,"ÁNO","NIE"))</f>
        <v/>
      </c>
      <c r="I2616" s="232" t="str">
        <f aca="false">IF(F2616=""," ","nie")</f>
        <v> </v>
      </c>
      <c r="J2616" s="213"/>
      <c r="N2616" s="0" t="str">
        <f aca="false">IF($F2616=""," ",OR($H2616="ÁNO",$I2616="áno"))</f>
        <v> </v>
      </c>
      <c r="P2616" s="233" t="n">
        <f aca="false">ExportM!E2609</f>
        <v>0</v>
      </c>
      <c r="Q2616" s="234" t="n">
        <f aca="false">ExportM!F2609</f>
        <v>0</v>
      </c>
      <c r="R2616" s="235" t="n">
        <f aca="false">IF(Q2616=0,0,P2616/Q2616)</f>
        <v>0</v>
      </c>
    </row>
    <row r="2617" customFormat="false" ht="12.75" hidden="true" customHeight="false" outlineLevel="0" collapsed="false">
      <c r="A2617" s="227" t="n">
        <f aca="false">ExportM!$A2610</f>
        <v>0</v>
      </c>
      <c r="B2617" s="228" t="n">
        <f aca="false">ExportM!I2610</f>
        <v>0</v>
      </c>
      <c r="C2617" s="228" t="n">
        <f aca="false">ExportM!J2610</f>
        <v>0</v>
      </c>
      <c r="D2617" s="228" t="n">
        <f aca="false">ExportM!D2610</f>
        <v>0</v>
      </c>
      <c r="E2617" s="229" t="e">
        <f aca="false">IF($F2617&gt;0,LOG($F2617/100,2)+3,0)</f>
        <v>#VALUE!</v>
      </c>
      <c r="F2617" s="230" t="str">
        <f aca="false">IF(ExportM!H2610="","",ExportM!H2610)</f>
        <v/>
      </c>
      <c r="G2617" s="231" t="n">
        <f aca="false">AVERAGE($F$9:$F2616)</f>
        <v>550.262820512821</v>
      </c>
      <c r="H2617" s="228" t="str">
        <f aca="false">IF($F2617="","",IF($F2617&gt;$I$7,"ÁNO","NIE"))</f>
        <v/>
      </c>
      <c r="I2617" s="232" t="str">
        <f aca="false">IF(F2617=""," ","nie")</f>
        <v> </v>
      </c>
      <c r="J2617" s="213"/>
      <c r="N2617" s="0" t="str">
        <f aca="false">IF($F2617=""," ",OR($H2617="ÁNO",$I2617="áno"))</f>
        <v> </v>
      </c>
      <c r="P2617" s="233" t="n">
        <f aca="false">ExportM!E2610</f>
        <v>0</v>
      </c>
      <c r="Q2617" s="234" t="n">
        <f aca="false">ExportM!F2610</f>
        <v>0</v>
      </c>
      <c r="R2617" s="235" t="n">
        <f aca="false">IF(Q2617=0,0,P2617/Q2617)</f>
        <v>0</v>
      </c>
    </row>
    <row r="2618" customFormat="false" ht="12.75" hidden="true" customHeight="false" outlineLevel="0" collapsed="false">
      <c r="A2618" s="227" t="n">
        <f aca="false">ExportM!$A2611</f>
        <v>0</v>
      </c>
      <c r="B2618" s="228" t="n">
        <f aca="false">ExportM!I2611</f>
        <v>0</v>
      </c>
      <c r="C2618" s="228" t="n">
        <f aca="false">ExportM!J2611</f>
        <v>0</v>
      </c>
      <c r="D2618" s="228" t="n">
        <f aca="false">ExportM!D2611</f>
        <v>0</v>
      </c>
      <c r="E2618" s="229" t="e">
        <f aca="false">IF($F2618&gt;0,LOG($F2618/100,2)+3,0)</f>
        <v>#VALUE!</v>
      </c>
      <c r="F2618" s="230" t="str">
        <f aca="false">IF(ExportM!H2611="","",ExportM!H2611)</f>
        <v/>
      </c>
      <c r="G2618" s="231" t="n">
        <f aca="false">AVERAGE($F$9:$F2617)</f>
        <v>550.262820512821</v>
      </c>
      <c r="H2618" s="228" t="str">
        <f aca="false">IF($F2618="","",IF($F2618&gt;$I$7,"ÁNO","NIE"))</f>
        <v/>
      </c>
      <c r="I2618" s="232" t="str">
        <f aca="false">IF(F2618=""," ","nie")</f>
        <v> </v>
      </c>
      <c r="J2618" s="213"/>
      <c r="N2618" s="0" t="str">
        <f aca="false">IF($F2618=""," ",OR($H2618="ÁNO",$I2618="áno"))</f>
        <v> </v>
      </c>
      <c r="P2618" s="233" t="n">
        <f aca="false">ExportM!E2611</f>
        <v>0</v>
      </c>
      <c r="Q2618" s="234" t="n">
        <f aca="false">ExportM!F2611</f>
        <v>0</v>
      </c>
      <c r="R2618" s="235" t="n">
        <f aca="false">IF(Q2618=0,0,P2618/Q2618)</f>
        <v>0</v>
      </c>
    </row>
    <row r="2619" customFormat="false" ht="12.75" hidden="true" customHeight="false" outlineLevel="0" collapsed="false">
      <c r="A2619" s="227" t="n">
        <f aca="false">ExportM!$A2612</f>
        <v>0</v>
      </c>
      <c r="B2619" s="228" t="n">
        <f aca="false">ExportM!I2612</f>
        <v>0</v>
      </c>
      <c r="C2619" s="228" t="n">
        <f aca="false">ExportM!J2612</f>
        <v>0</v>
      </c>
      <c r="D2619" s="228" t="n">
        <f aca="false">ExportM!D2612</f>
        <v>0</v>
      </c>
      <c r="E2619" s="229" t="e">
        <f aca="false">IF($F2619&gt;0,LOG($F2619/100,2)+3,0)</f>
        <v>#VALUE!</v>
      </c>
      <c r="F2619" s="230" t="str">
        <f aca="false">IF(ExportM!H2612="","",ExportM!H2612)</f>
        <v/>
      </c>
      <c r="G2619" s="231" t="n">
        <f aca="false">AVERAGE($F$9:$F2618)</f>
        <v>550.262820512821</v>
      </c>
      <c r="H2619" s="228" t="str">
        <f aca="false">IF($F2619="","",IF($F2619&gt;$I$7,"ÁNO","NIE"))</f>
        <v/>
      </c>
      <c r="I2619" s="232" t="str">
        <f aca="false">IF(F2619=""," ","nie")</f>
        <v> </v>
      </c>
      <c r="J2619" s="213"/>
      <c r="N2619" s="0" t="str">
        <f aca="false">IF($F2619=""," ",OR($H2619="ÁNO",$I2619="áno"))</f>
        <v> </v>
      </c>
      <c r="P2619" s="233" t="n">
        <f aca="false">ExportM!E2612</f>
        <v>0</v>
      </c>
      <c r="Q2619" s="234" t="n">
        <f aca="false">ExportM!F2612</f>
        <v>0</v>
      </c>
      <c r="R2619" s="235" t="n">
        <f aca="false">IF(Q2619=0,0,P2619/Q2619)</f>
        <v>0</v>
      </c>
    </row>
    <row r="2620" customFormat="false" ht="12.75" hidden="true" customHeight="false" outlineLevel="0" collapsed="false">
      <c r="A2620" s="227" t="n">
        <f aca="false">ExportM!$A2613</f>
        <v>0</v>
      </c>
      <c r="B2620" s="228" t="n">
        <f aca="false">ExportM!I2613</f>
        <v>0</v>
      </c>
      <c r="C2620" s="228" t="n">
        <f aca="false">ExportM!J2613</f>
        <v>0</v>
      </c>
      <c r="D2620" s="228" t="n">
        <f aca="false">ExportM!D2613</f>
        <v>0</v>
      </c>
      <c r="E2620" s="229" t="e">
        <f aca="false">IF($F2620&gt;0,LOG($F2620/100,2)+3,0)</f>
        <v>#VALUE!</v>
      </c>
      <c r="F2620" s="230" t="str">
        <f aca="false">IF(ExportM!H2613="","",ExportM!H2613)</f>
        <v/>
      </c>
      <c r="G2620" s="231" t="n">
        <f aca="false">AVERAGE($F$9:$F2619)</f>
        <v>550.262820512821</v>
      </c>
      <c r="H2620" s="228" t="str">
        <f aca="false">IF($F2620="","",IF($F2620&gt;$I$7,"ÁNO","NIE"))</f>
        <v/>
      </c>
      <c r="I2620" s="232" t="str">
        <f aca="false">IF(F2620=""," ","nie")</f>
        <v> </v>
      </c>
      <c r="J2620" s="213"/>
      <c r="N2620" s="0" t="str">
        <f aca="false">IF($F2620=""," ",OR($H2620="ÁNO",$I2620="áno"))</f>
        <v> </v>
      </c>
      <c r="P2620" s="233" t="n">
        <f aca="false">ExportM!E2613</f>
        <v>0</v>
      </c>
      <c r="Q2620" s="234" t="n">
        <f aca="false">ExportM!F2613</f>
        <v>0</v>
      </c>
      <c r="R2620" s="235" t="n">
        <f aca="false">IF(Q2620=0,0,P2620/Q2620)</f>
        <v>0</v>
      </c>
    </row>
    <row r="2621" customFormat="false" ht="12.75" hidden="true" customHeight="false" outlineLevel="0" collapsed="false">
      <c r="A2621" s="227" t="n">
        <f aca="false">ExportM!$A2614</f>
        <v>0</v>
      </c>
      <c r="B2621" s="228" t="n">
        <f aca="false">ExportM!I2614</f>
        <v>0</v>
      </c>
      <c r="C2621" s="228" t="n">
        <f aca="false">ExportM!J2614</f>
        <v>0</v>
      </c>
      <c r="D2621" s="228" t="n">
        <f aca="false">ExportM!D2614</f>
        <v>0</v>
      </c>
      <c r="E2621" s="229" t="e">
        <f aca="false">IF($F2621&gt;0,LOG($F2621/100,2)+3,0)</f>
        <v>#VALUE!</v>
      </c>
      <c r="F2621" s="230" t="str">
        <f aca="false">IF(ExportM!H2614="","",ExportM!H2614)</f>
        <v/>
      </c>
      <c r="G2621" s="231" t="n">
        <f aca="false">AVERAGE($F$9:$F2620)</f>
        <v>550.262820512821</v>
      </c>
      <c r="H2621" s="228" t="str">
        <f aca="false">IF($F2621="","",IF($F2621&gt;$I$7,"ÁNO","NIE"))</f>
        <v/>
      </c>
      <c r="I2621" s="232" t="str">
        <f aca="false">IF(F2621=""," ","nie")</f>
        <v> </v>
      </c>
      <c r="J2621" s="213"/>
      <c r="N2621" s="0" t="str">
        <f aca="false">IF($F2621=""," ",OR($H2621="ÁNO",$I2621="áno"))</f>
        <v> </v>
      </c>
      <c r="P2621" s="233" t="n">
        <f aca="false">ExportM!E2614</f>
        <v>0</v>
      </c>
      <c r="Q2621" s="234" t="n">
        <f aca="false">ExportM!F2614</f>
        <v>0</v>
      </c>
      <c r="R2621" s="235" t="n">
        <f aca="false">IF(Q2621=0,0,P2621/Q2621)</f>
        <v>0</v>
      </c>
    </row>
    <row r="2622" customFormat="false" ht="12.75" hidden="true" customHeight="false" outlineLevel="0" collapsed="false">
      <c r="A2622" s="227" t="n">
        <f aca="false">ExportM!$A2615</f>
        <v>0</v>
      </c>
      <c r="B2622" s="228" t="n">
        <f aca="false">ExportM!I2615</f>
        <v>0</v>
      </c>
      <c r="C2622" s="228" t="n">
        <f aca="false">ExportM!J2615</f>
        <v>0</v>
      </c>
      <c r="D2622" s="228" t="n">
        <f aca="false">ExportM!D2615</f>
        <v>0</v>
      </c>
      <c r="E2622" s="229" t="e">
        <f aca="false">IF($F2622&gt;0,LOG($F2622/100,2)+3,0)</f>
        <v>#VALUE!</v>
      </c>
      <c r="F2622" s="230" t="str">
        <f aca="false">IF(ExportM!H2615="","",ExportM!H2615)</f>
        <v/>
      </c>
      <c r="G2622" s="231" t="n">
        <f aca="false">AVERAGE($F$9:$F2621)</f>
        <v>550.262820512821</v>
      </c>
      <c r="H2622" s="228" t="str">
        <f aca="false">IF($F2622="","",IF($F2622&gt;$I$7,"ÁNO","NIE"))</f>
        <v/>
      </c>
      <c r="I2622" s="232" t="str">
        <f aca="false">IF(F2622=""," ","nie")</f>
        <v> </v>
      </c>
      <c r="J2622" s="213"/>
      <c r="N2622" s="0" t="str">
        <f aca="false">IF($F2622=""," ",OR($H2622="ÁNO",$I2622="áno"))</f>
        <v> </v>
      </c>
      <c r="P2622" s="233" t="n">
        <f aca="false">ExportM!E2615</f>
        <v>0</v>
      </c>
      <c r="Q2622" s="234" t="n">
        <f aca="false">ExportM!F2615</f>
        <v>0</v>
      </c>
      <c r="R2622" s="235" t="n">
        <f aca="false">IF(Q2622=0,0,P2622/Q2622)</f>
        <v>0</v>
      </c>
    </row>
    <row r="2623" customFormat="false" ht="12.75" hidden="true" customHeight="false" outlineLevel="0" collapsed="false">
      <c r="A2623" s="227" t="n">
        <f aca="false">ExportM!$A2616</f>
        <v>0</v>
      </c>
      <c r="B2623" s="228" t="n">
        <f aca="false">ExportM!I2616</f>
        <v>0</v>
      </c>
      <c r="C2623" s="228" t="n">
        <f aca="false">ExportM!J2616</f>
        <v>0</v>
      </c>
      <c r="D2623" s="228" t="n">
        <f aca="false">ExportM!D2616</f>
        <v>0</v>
      </c>
      <c r="E2623" s="229" t="e">
        <f aca="false">IF($F2623&gt;0,LOG($F2623/100,2)+3,0)</f>
        <v>#VALUE!</v>
      </c>
      <c r="F2623" s="230" t="str">
        <f aca="false">IF(ExportM!H2616="","",ExportM!H2616)</f>
        <v/>
      </c>
      <c r="G2623" s="231" t="n">
        <f aca="false">AVERAGE($F$9:$F2622)</f>
        <v>550.262820512821</v>
      </c>
      <c r="H2623" s="228" t="str">
        <f aca="false">IF($F2623="","",IF($F2623&gt;$I$7,"ÁNO","NIE"))</f>
        <v/>
      </c>
      <c r="I2623" s="232" t="str">
        <f aca="false">IF(F2623=""," ","nie")</f>
        <v> </v>
      </c>
      <c r="J2623" s="213"/>
      <c r="N2623" s="0" t="str">
        <f aca="false">IF($F2623=""," ",OR($H2623="ÁNO",$I2623="áno"))</f>
        <v> </v>
      </c>
      <c r="P2623" s="233" t="n">
        <f aca="false">ExportM!E2616</f>
        <v>0</v>
      </c>
      <c r="Q2623" s="234" t="n">
        <f aca="false">ExportM!F2616</f>
        <v>0</v>
      </c>
      <c r="R2623" s="235" t="n">
        <f aca="false">IF(Q2623=0,0,P2623/Q2623)</f>
        <v>0</v>
      </c>
    </row>
    <row r="2624" customFormat="false" ht="12.75" hidden="true" customHeight="false" outlineLevel="0" collapsed="false">
      <c r="A2624" s="227" t="n">
        <f aca="false">ExportM!$A2617</f>
        <v>0</v>
      </c>
      <c r="B2624" s="228" t="n">
        <f aca="false">ExportM!I2617</f>
        <v>0</v>
      </c>
      <c r="C2624" s="228" t="n">
        <f aca="false">ExportM!J2617</f>
        <v>0</v>
      </c>
      <c r="D2624" s="228" t="n">
        <f aca="false">ExportM!D2617</f>
        <v>0</v>
      </c>
      <c r="E2624" s="229" t="e">
        <f aca="false">IF($F2624&gt;0,LOG($F2624/100,2)+3,0)</f>
        <v>#VALUE!</v>
      </c>
      <c r="F2624" s="230" t="str">
        <f aca="false">IF(ExportM!H2617="","",ExportM!H2617)</f>
        <v/>
      </c>
      <c r="G2624" s="231" t="n">
        <f aca="false">AVERAGE($F$9:$F2623)</f>
        <v>550.262820512821</v>
      </c>
      <c r="H2624" s="228" t="str">
        <f aca="false">IF($F2624="","",IF($F2624&gt;$I$7,"ÁNO","NIE"))</f>
        <v/>
      </c>
      <c r="I2624" s="232" t="str">
        <f aca="false">IF(F2624=""," ","nie")</f>
        <v> </v>
      </c>
      <c r="J2624" s="213"/>
      <c r="N2624" s="0" t="str">
        <f aca="false">IF($F2624=""," ",OR($H2624="ÁNO",$I2624="áno"))</f>
        <v> </v>
      </c>
      <c r="P2624" s="233" t="n">
        <f aca="false">ExportM!E2617</f>
        <v>0</v>
      </c>
      <c r="Q2624" s="234" t="n">
        <f aca="false">ExportM!F2617</f>
        <v>0</v>
      </c>
      <c r="R2624" s="235" t="n">
        <f aca="false">IF(Q2624=0,0,P2624/Q2624)</f>
        <v>0</v>
      </c>
    </row>
    <row r="2625" customFormat="false" ht="12.75" hidden="true" customHeight="false" outlineLevel="0" collapsed="false">
      <c r="A2625" s="227" t="n">
        <f aca="false">ExportM!$A2618</f>
        <v>0</v>
      </c>
      <c r="B2625" s="228" t="n">
        <f aca="false">ExportM!I2618</f>
        <v>0</v>
      </c>
      <c r="C2625" s="228" t="n">
        <f aca="false">ExportM!J2618</f>
        <v>0</v>
      </c>
      <c r="D2625" s="228" t="n">
        <f aca="false">ExportM!D2618</f>
        <v>0</v>
      </c>
      <c r="E2625" s="229" t="e">
        <f aca="false">IF($F2625&gt;0,LOG($F2625/100,2)+3,0)</f>
        <v>#VALUE!</v>
      </c>
      <c r="F2625" s="230" t="str">
        <f aca="false">IF(ExportM!H2618="","",ExportM!H2618)</f>
        <v/>
      </c>
      <c r="G2625" s="231" t="n">
        <f aca="false">AVERAGE($F$9:$F2624)</f>
        <v>550.262820512821</v>
      </c>
      <c r="H2625" s="228" t="str">
        <f aca="false">IF($F2625="","",IF($F2625&gt;$I$7,"ÁNO","NIE"))</f>
        <v/>
      </c>
      <c r="I2625" s="232" t="str">
        <f aca="false">IF(F2625=""," ","nie")</f>
        <v> </v>
      </c>
      <c r="J2625" s="213"/>
      <c r="N2625" s="0" t="str">
        <f aca="false">IF($F2625=""," ",OR($H2625="ÁNO",$I2625="áno"))</f>
        <v> </v>
      </c>
      <c r="P2625" s="233" t="n">
        <f aca="false">ExportM!E2618</f>
        <v>0</v>
      </c>
      <c r="Q2625" s="234" t="n">
        <f aca="false">ExportM!F2618</f>
        <v>0</v>
      </c>
      <c r="R2625" s="235" t="n">
        <f aca="false">IF(Q2625=0,0,P2625/Q2625)</f>
        <v>0</v>
      </c>
    </row>
    <row r="2626" customFormat="false" ht="12.75" hidden="true" customHeight="false" outlineLevel="0" collapsed="false">
      <c r="A2626" s="227" t="n">
        <f aca="false">ExportM!$A2619</f>
        <v>0</v>
      </c>
      <c r="B2626" s="228" t="n">
        <f aca="false">ExportM!I2619</f>
        <v>0</v>
      </c>
      <c r="C2626" s="228" t="n">
        <f aca="false">ExportM!J2619</f>
        <v>0</v>
      </c>
      <c r="D2626" s="228" t="n">
        <f aca="false">ExportM!D2619</f>
        <v>0</v>
      </c>
      <c r="E2626" s="229" t="e">
        <f aca="false">IF($F2626&gt;0,LOG($F2626/100,2)+3,0)</f>
        <v>#VALUE!</v>
      </c>
      <c r="F2626" s="230" t="str">
        <f aca="false">IF(ExportM!H2619="","",ExportM!H2619)</f>
        <v/>
      </c>
      <c r="G2626" s="231" t="n">
        <f aca="false">AVERAGE($F$9:$F2625)</f>
        <v>550.262820512821</v>
      </c>
      <c r="H2626" s="228" t="str">
        <f aca="false">IF($F2626="","",IF($F2626&gt;$I$7,"ÁNO","NIE"))</f>
        <v/>
      </c>
      <c r="I2626" s="232" t="str">
        <f aca="false">IF(F2626=""," ","nie")</f>
        <v> </v>
      </c>
      <c r="J2626" s="213"/>
      <c r="N2626" s="0" t="str">
        <f aca="false">IF($F2626=""," ",OR($H2626="ÁNO",$I2626="áno"))</f>
        <v> </v>
      </c>
      <c r="P2626" s="233" t="n">
        <f aca="false">ExportM!E2619</f>
        <v>0</v>
      </c>
      <c r="Q2626" s="234" t="n">
        <f aca="false">ExportM!F2619</f>
        <v>0</v>
      </c>
      <c r="R2626" s="235" t="n">
        <f aca="false">IF(Q2626=0,0,P2626/Q2626)</f>
        <v>0</v>
      </c>
    </row>
    <row r="2627" customFormat="false" ht="12.75" hidden="true" customHeight="false" outlineLevel="0" collapsed="false">
      <c r="A2627" s="227" t="n">
        <f aca="false">ExportM!$A2620</f>
        <v>0</v>
      </c>
      <c r="B2627" s="228" t="n">
        <f aca="false">ExportM!I2620</f>
        <v>0</v>
      </c>
      <c r="C2627" s="228" t="n">
        <f aca="false">ExportM!J2620</f>
        <v>0</v>
      </c>
      <c r="D2627" s="228" t="n">
        <f aca="false">ExportM!D2620</f>
        <v>0</v>
      </c>
      <c r="E2627" s="229" t="e">
        <f aca="false">IF($F2627&gt;0,LOG($F2627/100,2)+3,0)</f>
        <v>#VALUE!</v>
      </c>
      <c r="F2627" s="230" t="str">
        <f aca="false">IF(ExportM!H2620="","",ExportM!H2620)</f>
        <v/>
      </c>
      <c r="G2627" s="231" t="n">
        <f aca="false">AVERAGE($F$9:$F2626)</f>
        <v>550.262820512821</v>
      </c>
      <c r="H2627" s="228" t="str">
        <f aca="false">IF($F2627="","",IF($F2627&gt;$I$7,"ÁNO","NIE"))</f>
        <v/>
      </c>
      <c r="I2627" s="232" t="str">
        <f aca="false">IF(F2627=""," ","nie")</f>
        <v> </v>
      </c>
      <c r="J2627" s="213"/>
      <c r="N2627" s="0" t="str">
        <f aca="false">IF($F2627=""," ",OR($H2627="ÁNO",$I2627="áno"))</f>
        <v> </v>
      </c>
      <c r="P2627" s="233" t="n">
        <f aca="false">ExportM!E2620</f>
        <v>0</v>
      </c>
      <c r="Q2627" s="234" t="n">
        <f aca="false">ExportM!F2620</f>
        <v>0</v>
      </c>
      <c r="R2627" s="235" t="n">
        <f aca="false">IF(Q2627=0,0,P2627/Q2627)</f>
        <v>0</v>
      </c>
    </row>
    <row r="2628" customFormat="false" ht="12.75" hidden="true" customHeight="false" outlineLevel="0" collapsed="false">
      <c r="A2628" s="227" t="n">
        <f aca="false">ExportM!$A2621</f>
        <v>0</v>
      </c>
      <c r="B2628" s="228" t="n">
        <f aca="false">ExportM!I2621</f>
        <v>0</v>
      </c>
      <c r="C2628" s="228" t="n">
        <f aca="false">ExportM!J2621</f>
        <v>0</v>
      </c>
      <c r="D2628" s="228" t="n">
        <f aca="false">ExportM!D2621</f>
        <v>0</v>
      </c>
      <c r="E2628" s="229" t="e">
        <f aca="false">IF($F2628&gt;0,LOG($F2628/100,2)+3,0)</f>
        <v>#VALUE!</v>
      </c>
      <c r="F2628" s="230" t="str">
        <f aca="false">IF(ExportM!H2621="","",ExportM!H2621)</f>
        <v/>
      </c>
      <c r="G2628" s="231" t="n">
        <f aca="false">AVERAGE($F$9:$F2627)</f>
        <v>550.262820512821</v>
      </c>
      <c r="H2628" s="228" t="str">
        <f aca="false">IF($F2628="","",IF($F2628&gt;$I$7,"ÁNO","NIE"))</f>
        <v/>
      </c>
      <c r="I2628" s="232" t="str">
        <f aca="false">IF(F2628=""," ","nie")</f>
        <v> </v>
      </c>
      <c r="J2628" s="213"/>
      <c r="N2628" s="0" t="str">
        <f aca="false">IF($F2628=""," ",OR($H2628="ÁNO",$I2628="áno"))</f>
        <v> </v>
      </c>
      <c r="P2628" s="233" t="n">
        <f aca="false">ExportM!E2621</f>
        <v>0</v>
      </c>
      <c r="Q2628" s="234" t="n">
        <f aca="false">ExportM!F2621</f>
        <v>0</v>
      </c>
      <c r="R2628" s="235" t="n">
        <f aca="false">IF(Q2628=0,0,P2628/Q2628)</f>
        <v>0</v>
      </c>
    </row>
    <row r="2629" customFormat="false" ht="12.75" hidden="true" customHeight="false" outlineLevel="0" collapsed="false">
      <c r="A2629" s="227" t="n">
        <f aca="false">ExportM!$A2622</f>
        <v>0</v>
      </c>
      <c r="B2629" s="228" t="n">
        <f aca="false">ExportM!I2622</f>
        <v>0</v>
      </c>
      <c r="C2629" s="228" t="n">
        <f aca="false">ExportM!J2622</f>
        <v>0</v>
      </c>
      <c r="D2629" s="228" t="n">
        <f aca="false">ExportM!D2622</f>
        <v>0</v>
      </c>
      <c r="E2629" s="229" t="e">
        <f aca="false">IF($F2629&gt;0,LOG($F2629/100,2)+3,0)</f>
        <v>#VALUE!</v>
      </c>
      <c r="F2629" s="230" t="str">
        <f aca="false">IF(ExportM!H2622="","",ExportM!H2622)</f>
        <v/>
      </c>
      <c r="G2629" s="231" t="n">
        <f aca="false">AVERAGE($F$9:$F2628)</f>
        <v>550.262820512821</v>
      </c>
      <c r="H2629" s="228" t="str">
        <f aca="false">IF($F2629="","",IF($F2629&gt;$I$7,"ÁNO","NIE"))</f>
        <v/>
      </c>
      <c r="I2629" s="232" t="str">
        <f aca="false">IF(F2629=""," ","nie")</f>
        <v> </v>
      </c>
      <c r="J2629" s="213"/>
      <c r="N2629" s="0" t="str">
        <f aca="false">IF($F2629=""," ",OR($H2629="ÁNO",$I2629="áno"))</f>
        <v> </v>
      </c>
      <c r="P2629" s="233" t="n">
        <f aca="false">ExportM!E2622</f>
        <v>0</v>
      </c>
      <c r="Q2629" s="234" t="n">
        <f aca="false">ExportM!F2622</f>
        <v>0</v>
      </c>
      <c r="R2629" s="235" t="n">
        <f aca="false">IF(Q2629=0,0,P2629/Q2629)</f>
        <v>0</v>
      </c>
    </row>
    <row r="2630" customFormat="false" ht="12.75" hidden="true" customHeight="false" outlineLevel="0" collapsed="false">
      <c r="A2630" s="227" t="n">
        <f aca="false">ExportM!$A2623</f>
        <v>0</v>
      </c>
      <c r="B2630" s="228" t="n">
        <f aca="false">ExportM!I2623</f>
        <v>0</v>
      </c>
      <c r="C2630" s="228" t="n">
        <f aca="false">ExportM!J2623</f>
        <v>0</v>
      </c>
      <c r="D2630" s="228" t="n">
        <f aca="false">ExportM!D2623</f>
        <v>0</v>
      </c>
      <c r="E2630" s="229" t="e">
        <f aca="false">IF($F2630&gt;0,LOG($F2630/100,2)+3,0)</f>
        <v>#VALUE!</v>
      </c>
      <c r="F2630" s="230" t="str">
        <f aca="false">IF(ExportM!H2623="","",ExportM!H2623)</f>
        <v/>
      </c>
      <c r="G2630" s="231" t="n">
        <f aca="false">AVERAGE($F$9:$F2629)</f>
        <v>550.262820512821</v>
      </c>
      <c r="H2630" s="228" t="str">
        <f aca="false">IF($F2630="","",IF($F2630&gt;$I$7,"ÁNO","NIE"))</f>
        <v/>
      </c>
      <c r="I2630" s="232" t="str">
        <f aca="false">IF(F2630=""," ","nie")</f>
        <v> </v>
      </c>
      <c r="J2630" s="213"/>
      <c r="N2630" s="0" t="str">
        <f aca="false">IF($F2630=""," ",OR($H2630="ÁNO",$I2630="áno"))</f>
        <v> </v>
      </c>
      <c r="P2630" s="233" t="n">
        <f aca="false">ExportM!E2623</f>
        <v>0</v>
      </c>
      <c r="Q2630" s="234" t="n">
        <f aca="false">ExportM!F2623</f>
        <v>0</v>
      </c>
      <c r="R2630" s="235" t="n">
        <f aca="false">IF(Q2630=0,0,P2630/Q2630)</f>
        <v>0</v>
      </c>
    </row>
    <row r="2631" customFormat="false" ht="12.75" hidden="true" customHeight="false" outlineLevel="0" collapsed="false">
      <c r="A2631" s="227" t="n">
        <f aca="false">ExportM!$A2624</f>
        <v>0</v>
      </c>
      <c r="B2631" s="228" t="n">
        <f aca="false">ExportM!I2624</f>
        <v>0</v>
      </c>
      <c r="C2631" s="228" t="n">
        <f aca="false">ExportM!J2624</f>
        <v>0</v>
      </c>
      <c r="D2631" s="228" t="n">
        <f aca="false">ExportM!D2624</f>
        <v>0</v>
      </c>
      <c r="E2631" s="229" t="e">
        <f aca="false">IF($F2631&gt;0,LOG($F2631/100,2)+3,0)</f>
        <v>#VALUE!</v>
      </c>
      <c r="F2631" s="230" t="str">
        <f aca="false">IF(ExportM!H2624="","",ExportM!H2624)</f>
        <v/>
      </c>
      <c r="G2631" s="231" t="n">
        <f aca="false">AVERAGE($F$9:$F2630)</f>
        <v>550.262820512821</v>
      </c>
      <c r="H2631" s="228" t="str">
        <f aca="false">IF($F2631="","",IF($F2631&gt;$I$7,"ÁNO","NIE"))</f>
        <v/>
      </c>
      <c r="I2631" s="232" t="str">
        <f aca="false">IF(F2631=""," ","nie")</f>
        <v> </v>
      </c>
      <c r="J2631" s="213"/>
      <c r="N2631" s="0" t="str">
        <f aca="false">IF($F2631=""," ",OR($H2631="ÁNO",$I2631="áno"))</f>
        <v> </v>
      </c>
      <c r="P2631" s="233" t="n">
        <f aca="false">ExportM!E2624</f>
        <v>0</v>
      </c>
      <c r="Q2631" s="234" t="n">
        <f aca="false">ExportM!F2624</f>
        <v>0</v>
      </c>
      <c r="R2631" s="235" t="n">
        <f aca="false">IF(Q2631=0,0,P2631/Q2631)</f>
        <v>0</v>
      </c>
    </row>
    <row r="2632" customFormat="false" ht="12.75" hidden="true" customHeight="false" outlineLevel="0" collapsed="false">
      <c r="A2632" s="227" t="n">
        <f aca="false">ExportM!$A2625</f>
        <v>0</v>
      </c>
      <c r="B2632" s="228" t="n">
        <f aca="false">ExportM!I2625</f>
        <v>0</v>
      </c>
      <c r="C2632" s="228" t="n">
        <f aca="false">ExportM!J2625</f>
        <v>0</v>
      </c>
      <c r="D2632" s="228" t="n">
        <f aca="false">ExportM!D2625</f>
        <v>0</v>
      </c>
      <c r="E2632" s="229" t="e">
        <f aca="false">IF($F2632&gt;0,LOG($F2632/100,2)+3,0)</f>
        <v>#VALUE!</v>
      </c>
      <c r="F2632" s="230" t="str">
        <f aca="false">IF(ExportM!H2625="","",ExportM!H2625)</f>
        <v/>
      </c>
      <c r="G2632" s="231" t="n">
        <f aca="false">AVERAGE($F$9:$F2631)</f>
        <v>550.262820512821</v>
      </c>
      <c r="H2632" s="228" t="str">
        <f aca="false">IF($F2632="","",IF($F2632&gt;$I$7,"ÁNO","NIE"))</f>
        <v/>
      </c>
      <c r="I2632" s="232" t="str">
        <f aca="false">IF(F2632=""," ","nie")</f>
        <v> </v>
      </c>
      <c r="J2632" s="213"/>
      <c r="N2632" s="0" t="str">
        <f aca="false">IF($F2632=""," ",OR($H2632="ÁNO",$I2632="áno"))</f>
        <v> </v>
      </c>
      <c r="P2632" s="233" t="n">
        <f aca="false">ExportM!E2625</f>
        <v>0</v>
      </c>
      <c r="Q2632" s="234" t="n">
        <f aca="false">ExportM!F2625</f>
        <v>0</v>
      </c>
      <c r="R2632" s="235" t="n">
        <f aca="false">IF(Q2632=0,0,P2632/Q2632)</f>
        <v>0</v>
      </c>
    </row>
    <row r="2633" customFormat="false" ht="12.75" hidden="true" customHeight="false" outlineLevel="0" collapsed="false">
      <c r="A2633" s="227" t="n">
        <f aca="false">ExportM!$A2626</f>
        <v>0</v>
      </c>
      <c r="B2633" s="228" t="n">
        <f aca="false">ExportM!I2626</f>
        <v>0</v>
      </c>
      <c r="C2633" s="228" t="n">
        <f aca="false">ExportM!J2626</f>
        <v>0</v>
      </c>
      <c r="D2633" s="228" t="n">
        <f aca="false">ExportM!D2626</f>
        <v>0</v>
      </c>
      <c r="E2633" s="229" t="e">
        <f aca="false">IF($F2633&gt;0,LOG($F2633/100,2)+3,0)</f>
        <v>#VALUE!</v>
      </c>
      <c r="F2633" s="230" t="str">
        <f aca="false">IF(ExportM!H2626="","",ExportM!H2626)</f>
        <v/>
      </c>
      <c r="G2633" s="231" t="n">
        <f aca="false">AVERAGE($F$9:$F2632)</f>
        <v>550.262820512821</v>
      </c>
      <c r="H2633" s="228" t="str">
        <f aca="false">IF($F2633="","",IF($F2633&gt;$I$7,"ÁNO","NIE"))</f>
        <v/>
      </c>
      <c r="I2633" s="232" t="str">
        <f aca="false">IF(F2633=""," ","nie")</f>
        <v> </v>
      </c>
      <c r="J2633" s="213"/>
      <c r="N2633" s="0" t="str">
        <f aca="false">IF($F2633=""," ",OR($H2633="ÁNO",$I2633="áno"))</f>
        <v> </v>
      </c>
      <c r="P2633" s="233" t="n">
        <f aca="false">ExportM!E2626</f>
        <v>0</v>
      </c>
      <c r="Q2633" s="234" t="n">
        <f aca="false">ExportM!F2626</f>
        <v>0</v>
      </c>
      <c r="R2633" s="235" t="n">
        <f aca="false">IF(Q2633=0,0,P2633/Q2633)</f>
        <v>0</v>
      </c>
    </row>
    <row r="2634" customFormat="false" ht="12.75" hidden="true" customHeight="false" outlineLevel="0" collapsed="false">
      <c r="A2634" s="227" t="n">
        <f aca="false">ExportM!$A2627</f>
        <v>0</v>
      </c>
      <c r="B2634" s="228" t="n">
        <f aca="false">ExportM!I2627</f>
        <v>0</v>
      </c>
      <c r="C2634" s="228" t="n">
        <f aca="false">ExportM!J2627</f>
        <v>0</v>
      </c>
      <c r="D2634" s="228" t="n">
        <f aca="false">ExportM!D2627</f>
        <v>0</v>
      </c>
      <c r="E2634" s="229" t="e">
        <f aca="false">IF($F2634&gt;0,LOG($F2634/100,2)+3,0)</f>
        <v>#VALUE!</v>
      </c>
      <c r="F2634" s="230" t="str">
        <f aca="false">IF(ExportM!H2627="","",ExportM!H2627)</f>
        <v/>
      </c>
      <c r="G2634" s="231" t="n">
        <f aca="false">AVERAGE($F$9:$F2633)</f>
        <v>550.262820512821</v>
      </c>
      <c r="H2634" s="228" t="str">
        <f aca="false">IF($F2634="","",IF($F2634&gt;$I$7,"ÁNO","NIE"))</f>
        <v/>
      </c>
      <c r="I2634" s="232" t="str">
        <f aca="false">IF(F2634=""," ","nie")</f>
        <v> </v>
      </c>
      <c r="J2634" s="213"/>
      <c r="N2634" s="0" t="str">
        <f aca="false">IF($F2634=""," ",OR($H2634="ÁNO",$I2634="áno"))</f>
        <v> </v>
      </c>
      <c r="P2634" s="233" t="n">
        <f aca="false">ExportM!E2627</f>
        <v>0</v>
      </c>
      <c r="Q2634" s="234" t="n">
        <f aca="false">ExportM!F2627</f>
        <v>0</v>
      </c>
      <c r="R2634" s="235" t="n">
        <f aca="false">IF(Q2634=0,0,P2634/Q2634)</f>
        <v>0</v>
      </c>
    </row>
    <row r="2635" customFormat="false" ht="12.75" hidden="true" customHeight="false" outlineLevel="0" collapsed="false">
      <c r="A2635" s="227" t="n">
        <f aca="false">ExportM!$A2628</f>
        <v>0</v>
      </c>
      <c r="B2635" s="228" t="n">
        <f aca="false">ExportM!I2628</f>
        <v>0</v>
      </c>
      <c r="C2635" s="228" t="n">
        <f aca="false">ExportM!J2628</f>
        <v>0</v>
      </c>
      <c r="D2635" s="228" t="n">
        <f aca="false">ExportM!D2628</f>
        <v>0</v>
      </c>
      <c r="E2635" s="229" t="e">
        <f aca="false">IF($F2635&gt;0,LOG($F2635/100,2)+3,0)</f>
        <v>#VALUE!</v>
      </c>
      <c r="F2635" s="230" t="str">
        <f aca="false">IF(ExportM!H2628="","",ExportM!H2628)</f>
        <v/>
      </c>
      <c r="G2635" s="231" t="n">
        <f aca="false">AVERAGE($F$9:$F2634)</f>
        <v>550.262820512821</v>
      </c>
      <c r="H2635" s="228" t="str">
        <f aca="false">IF($F2635="","",IF($F2635&gt;$I$7,"ÁNO","NIE"))</f>
        <v/>
      </c>
      <c r="I2635" s="232" t="str">
        <f aca="false">IF(F2635=""," ","nie")</f>
        <v> </v>
      </c>
      <c r="J2635" s="213"/>
      <c r="N2635" s="0" t="str">
        <f aca="false">IF($F2635=""," ",OR($H2635="ÁNO",$I2635="áno"))</f>
        <v> </v>
      </c>
      <c r="P2635" s="233" t="n">
        <f aca="false">ExportM!E2628</f>
        <v>0</v>
      </c>
      <c r="Q2635" s="234" t="n">
        <f aca="false">ExportM!F2628</f>
        <v>0</v>
      </c>
      <c r="R2635" s="235" t="n">
        <f aca="false">IF(Q2635=0,0,P2635/Q2635)</f>
        <v>0</v>
      </c>
    </row>
    <row r="2636" customFormat="false" ht="12.75" hidden="true" customHeight="false" outlineLevel="0" collapsed="false">
      <c r="A2636" s="227" t="n">
        <f aca="false">ExportM!$A2629</f>
        <v>0</v>
      </c>
      <c r="B2636" s="228" t="n">
        <f aca="false">ExportM!I2629</f>
        <v>0</v>
      </c>
      <c r="C2636" s="228" t="n">
        <f aca="false">ExportM!J2629</f>
        <v>0</v>
      </c>
      <c r="D2636" s="228" t="n">
        <f aca="false">ExportM!D2629</f>
        <v>0</v>
      </c>
      <c r="E2636" s="229" t="e">
        <f aca="false">IF($F2636&gt;0,LOG($F2636/100,2)+3,0)</f>
        <v>#VALUE!</v>
      </c>
      <c r="F2636" s="230" t="str">
        <f aca="false">IF(ExportM!H2629="","",ExportM!H2629)</f>
        <v/>
      </c>
      <c r="G2636" s="231" t="n">
        <f aca="false">AVERAGE($F$9:$F2635)</f>
        <v>550.262820512821</v>
      </c>
      <c r="H2636" s="228" t="str">
        <f aca="false">IF($F2636="","",IF($F2636&gt;$I$7,"ÁNO","NIE"))</f>
        <v/>
      </c>
      <c r="I2636" s="232" t="str">
        <f aca="false">IF(F2636=""," ","nie")</f>
        <v> </v>
      </c>
      <c r="J2636" s="213"/>
      <c r="N2636" s="0" t="str">
        <f aca="false">IF($F2636=""," ",OR($H2636="ÁNO",$I2636="áno"))</f>
        <v> </v>
      </c>
      <c r="P2636" s="233" t="n">
        <f aca="false">ExportM!E2629</f>
        <v>0</v>
      </c>
      <c r="Q2636" s="234" t="n">
        <f aca="false">ExportM!F2629</f>
        <v>0</v>
      </c>
      <c r="R2636" s="235" t="n">
        <f aca="false">IF(Q2636=0,0,P2636/Q2636)</f>
        <v>0</v>
      </c>
    </row>
    <row r="2637" customFormat="false" ht="12.75" hidden="true" customHeight="false" outlineLevel="0" collapsed="false">
      <c r="A2637" s="227" t="n">
        <f aca="false">ExportM!$A2630</f>
        <v>0</v>
      </c>
      <c r="B2637" s="228" t="n">
        <f aca="false">ExportM!I2630</f>
        <v>0</v>
      </c>
      <c r="C2637" s="228" t="n">
        <f aca="false">ExportM!J2630</f>
        <v>0</v>
      </c>
      <c r="D2637" s="228" t="n">
        <f aca="false">ExportM!D2630</f>
        <v>0</v>
      </c>
      <c r="E2637" s="229" t="e">
        <f aca="false">IF($F2637&gt;0,LOG($F2637/100,2)+3,0)</f>
        <v>#VALUE!</v>
      </c>
      <c r="F2637" s="230" t="str">
        <f aca="false">IF(ExportM!H2630="","",ExportM!H2630)</f>
        <v/>
      </c>
      <c r="G2637" s="231" t="n">
        <f aca="false">AVERAGE($F$9:$F2636)</f>
        <v>550.262820512821</v>
      </c>
      <c r="H2637" s="228" t="str">
        <f aca="false">IF($F2637="","",IF($F2637&gt;$I$7,"ÁNO","NIE"))</f>
        <v/>
      </c>
      <c r="I2637" s="232" t="str">
        <f aca="false">IF(F2637=""," ","nie")</f>
        <v> </v>
      </c>
      <c r="J2637" s="213"/>
      <c r="N2637" s="0" t="str">
        <f aca="false">IF($F2637=""," ",OR($H2637="ÁNO",$I2637="áno"))</f>
        <v> </v>
      </c>
      <c r="P2637" s="233" t="n">
        <f aca="false">ExportM!E2630</f>
        <v>0</v>
      </c>
      <c r="Q2637" s="234" t="n">
        <f aca="false">ExportM!F2630</f>
        <v>0</v>
      </c>
      <c r="R2637" s="235" t="n">
        <f aca="false">IF(Q2637=0,0,P2637/Q2637)</f>
        <v>0</v>
      </c>
    </row>
    <row r="2638" customFormat="false" ht="12.75" hidden="true" customHeight="false" outlineLevel="0" collapsed="false">
      <c r="A2638" s="227" t="n">
        <f aca="false">ExportM!$A2631</f>
        <v>0</v>
      </c>
      <c r="B2638" s="228" t="n">
        <f aca="false">ExportM!I2631</f>
        <v>0</v>
      </c>
      <c r="C2638" s="228" t="n">
        <f aca="false">ExportM!J2631</f>
        <v>0</v>
      </c>
      <c r="D2638" s="228" t="n">
        <f aca="false">ExportM!D2631</f>
        <v>0</v>
      </c>
      <c r="E2638" s="229" t="e">
        <f aca="false">IF($F2638&gt;0,LOG($F2638/100,2)+3,0)</f>
        <v>#VALUE!</v>
      </c>
      <c r="F2638" s="230" t="str">
        <f aca="false">IF(ExportM!H2631="","",ExportM!H2631)</f>
        <v/>
      </c>
      <c r="G2638" s="231" t="n">
        <f aca="false">AVERAGE($F$9:$F2637)</f>
        <v>550.262820512821</v>
      </c>
      <c r="H2638" s="228" t="str">
        <f aca="false">IF($F2638="","",IF($F2638&gt;$I$7,"ÁNO","NIE"))</f>
        <v/>
      </c>
      <c r="I2638" s="232" t="str">
        <f aca="false">IF(F2638=""," ","nie")</f>
        <v> </v>
      </c>
      <c r="J2638" s="213"/>
      <c r="N2638" s="0" t="str">
        <f aca="false">IF($F2638=""," ",OR($H2638="ÁNO",$I2638="áno"))</f>
        <v> </v>
      </c>
      <c r="P2638" s="233" t="n">
        <f aca="false">ExportM!E2631</f>
        <v>0</v>
      </c>
      <c r="Q2638" s="234" t="n">
        <f aca="false">ExportM!F2631</f>
        <v>0</v>
      </c>
      <c r="R2638" s="235" t="n">
        <f aca="false">IF(Q2638=0,0,P2638/Q2638)</f>
        <v>0</v>
      </c>
    </row>
    <row r="2639" customFormat="false" ht="12.75" hidden="true" customHeight="false" outlineLevel="0" collapsed="false">
      <c r="A2639" s="227" t="n">
        <f aca="false">ExportM!$A2632</f>
        <v>0</v>
      </c>
      <c r="B2639" s="228" t="n">
        <f aca="false">ExportM!I2632</f>
        <v>0</v>
      </c>
      <c r="C2639" s="228" t="n">
        <f aca="false">ExportM!J2632</f>
        <v>0</v>
      </c>
      <c r="D2639" s="228" t="n">
        <f aca="false">ExportM!D2632</f>
        <v>0</v>
      </c>
      <c r="E2639" s="229" t="e">
        <f aca="false">IF($F2639&gt;0,LOG($F2639/100,2)+3,0)</f>
        <v>#VALUE!</v>
      </c>
      <c r="F2639" s="230" t="str">
        <f aca="false">IF(ExportM!H2632="","",ExportM!H2632)</f>
        <v/>
      </c>
      <c r="G2639" s="231" t="n">
        <f aca="false">AVERAGE($F$9:$F2638)</f>
        <v>550.262820512821</v>
      </c>
      <c r="H2639" s="228" t="str">
        <f aca="false">IF($F2639="","",IF($F2639&gt;$I$7,"ÁNO","NIE"))</f>
        <v/>
      </c>
      <c r="I2639" s="232" t="str">
        <f aca="false">IF(F2639=""," ","nie")</f>
        <v> </v>
      </c>
      <c r="J2639" s="213"/>
      <c r="N2639" s="0" t="str">
        <f aca="false">IF($F2639=""," ",OR($H2639="ÁNO",$I2639="áno"))</f>
        <v> </v>
      </c>
      <c r="P2639" s="233" t="n">
        <f aca="false">ExportM!E2632</f>
        <v>0</v>
      </c>
      <c r="Q2639" s="234" t="n">
        <f aca="false">ExportM!F2632</f>
        <v>0</v>
      </c>
      <c r="R2639" s="235" t="n">
        <f aca="false">IF(Q2639=0,0,P2639/Q2639)</f>
        <v>0</v>
      </c>
    </row>
    <row r="2640" customFormat="false" ht="12.75" hidden="true" customHeight="false" outlineLevel="0" collapsed="false">
      <c r="A2640" s="227" t="n">
        <f aca="false">ExportM!$A2633</f>
        <v>0</v>
      </c>
      <c r="B2640" s="228" t="n">
        <f aca="false">ExportM!I2633</f>
        <v>0</v>
      </c>
      <c r="C2640" s="228" t="n">
        <f aca="false">ExportM!J2633</f>
        <v>0</v>
      </c>
      <c r="D2640" s="228" t="n">
        <f aca="false">ExportM!D2633</f>
        <v>0</v>
      </c>
      <c r="E2640" s="229" t="e">
        <f aca="false">IF($F2640&gt;0,LOG($F2640/100,2)+3,0)</f>
        <v>#VALUE!</v>
      </c>
      <c r="F2640" s="230" t="str">
        <f aca="false">IF(ExportM!H2633="","",ExportM!H2633)</f>
        <v/>
      </c>
      <c r="G2640" s="231" t="n">
        <f aca="false">AVERAGE($F$9:$F2639)</f>
        <v>550.262820512821</v>
      </c>
      <c r="H2640" s="228" t="str">
        <f aca="false">IF($F2640="","",IF($F2640&gt;$I$7,"ÁNO","NIE"))</f>
        <v/>
      </c>
      <c r="I2640" s="232" t="str">
        <f aca="false">IF(F2640=""," ","nie")</f>
        <v> </v>
      </c>
      <c r="J2640" s="213"/>
      <c r="N2640" s="0" t="str">
        <f aca="false">IF($F2640=""," ",OR($H2640="ÁNO",$I2640="áno"))</f>
        <v> </v>
      </c>
      <c r="P2640" s="233" t="n">
        <f aca="false">ExportM!E2633</f>
        <v>0</v>
      </c>
      <c r="Q2640" s="234" t="n">
        <f aca="false">ExportM!F2633</f>
        <v>0</v>
      </c>
      <c r="R2640" s="235" t="n">
        <f aca="false">IF(Q2640=0,0,P2640/Q2640)</f>
        <v>0</v>
      </c>
    </row>
    <row r="2641" customFormat="false" ht="12.75" hidden="true" customHeight="false" outlineLevel="0" collapsed="false">
      <c r="A2641" s="227" t="n">
        <f aca="false">ExportM!$A2634</f>
        <v>0</v>
      </c>
      <c r="B2641" s="228" t="n">
        <f aca="false">ExportM!I2634</f>
        <v>0</v>
      </c>
      <c r="C2641" s="228" t="n">
        <f aca="false">ExportM!J2634</f>
        <v>0</v>
      </c>
      <c r="D2641" s="228" t="n">
        <f aca="false">ExportM!D2634</f>
        <v>0</v>
      </c>
      <c r="E2641" s="229" t="e">
        <f aca="false">IF($F2641&gt;0,LOG($F2641/100,2)+3,0)</f>
        <v>#VALUE!</v>
      </c>
      <c r="F2641" s="230" t="str">
        <f aca="false">IF(ExportM!H2634="","",ExportM!H2634)</f>
        <v/>
      </c>
      <c r="G2641" s="231" t="n">
        <f aca="false">AVERAGE($F$9:$F2640)</f>
        <v>550.262820512821</v>
      </c>
      <c r="H2641" s="228" t="str">
        <f aca="false">IF($F2641="","",IF($F2641&gt;$I$7,"ÁNO","NIE"))</f>
        <v/>
      </c>
      <c r="I2641" s="232" t="str">
        <f aca="false">IF(F2641=""," ","nie")</f>
        <v> </v>
      </c>
      <c r="J2641" s="213"/>
      <c r="N2641" s="0" t="str">
        <f aca="false">IF($F2641=""," ",OR($H2641="ÁNO",$I2641="áno"))</f>
        <v> </v>
      </c>
      <c r="P2641" s="233" t="n">
        <f aca="false">ExportM!E2634</f>
        <v>0</v>
      </c>
      <c r="Q2641" s="234" t="n">
        <f aca="false">ExportM!F2634</f>
        <v>0</v>
      </c>
      <c r="R2641" s="235" t="n">
        <f aca="false">IF(Q2641=0,0,P2641/Q2641)</f>
        <v>0</v>
      </c>
    </row>
    <row r="2642" customFormat="false" ht="12.75" hidden="true" customHeight="false" outlineLevel="0" collapsed="false">
      <c r="A2642" s="227" t="n">
        <f aca="false">ExportM!$A2635</f>
        <v>0</v>
      </c>
      <c r="B2642" s="228" t="n">
        <f aca="false">ExportM!I2635</f>
        <v>0</v>
      </c>
      <c r="C2642" s="228" t="n">
        <f aca="false">ExportM!J2635</f>
        <v>0</v>
      </c>
      <c r="D2642" s="228" t="n">
        <f aca="false">ExportM!D2635</f>
        <v>0</v>
      </c>
      <c r="E2642" s="229" t="e">
        <f aca="false">IF($F2642&gt;0,LOG($F2642/100,2)+3,0)</f>
        <v>#VALUE!</v>
      </c>
      <c r="F2642" s="230" t="str">
        <f aca="false">IF(ExportM!H2635="","",ExportM!H2635)</f>
        <v/>
      </c>
      <c r="G2642" s="231" t="n">
        <f aca="false">AVERAGE($F$9:$F2641)</f>
        <v>550.262820512821</v>
      </c>
      <c r="H2642" s="228" t="str">
        <f aca="false">IF($F2642="","",IF($F2642&gt;$I$7,"ÁNO","NIE"))</f>
        <v/>
      </c>
      <c r="I2642" s="232" t="str">
        <f aca="false">IF(F2642=""," ","nie")</f>
        <v> </v>
      </c>
      <c r="J2642" s="213"/>
      <c r="N2642" s="0" t="str">
        <f aca="false">IF($F2642=""," ",OR($H2642="ÁNO",$I2642="áno"))</f>
        <v> </v>
      </c>
      <c r="P2642" s="233" t="n">
        <f aca="false">ExportM!E2635</f>
        <v>0</v>
      </c>
      <c r="Q2642" s="234" t="n">
        <f aca="false">ExportM!F2635</f>
        <v>0</v>
      </c>
      <c r="R2642" s="235" t="n">
        <f aca="false">IF(Q2642=0,0,P2642/Q2642)</f>
        <v>0</v>
      </c>
    </row>
    <row r="2643" customFormat="false" ht="12.75" hidden="true" customHeight="false" outlineLevel="0" collapsed="false">
      <c r="A2643" s="227" t="n">
        <f aca="false">ExportM!$A2636</f>
        <v>0</v>
      </c>
      <c r="B2643" s="228" t="n">
        <f aca="false">ExportM!I2636</f>
        <v>0</v>
      </c>
      <c r="C2643" s="228" t="n">
        <f aca="false">ExportM!J2636</f>
        <v>0</v>
      </c>
      <c r="D2643" s="228" t="n">
        <f aca="false">ExportM!D2636</f>
        <v>0</v>
      </c>
      <c r="E2643" s="229" t="e">
        <f aca="false">IF($F2643&gt;0,LOG($F2643/100,2)+3,0)</f>
        <v>#VALUE!</v>
      </c>
      <c r="F2643" s="230" t="str">
        <f aca="false">IF(ExportM!H2636="","",ExportM!H2636)</f>
        <v/>
      </c>
      <c r="G2643" s="231" t="n">
        <f aca="false">AVERAGE($F$9:$F2642)</f>
        <v>550.262820512821</v>
      </c>
      <c r="H2643" s="228" t="str">
        <f aca="false">IF($F2643="","",IF($F2643&gt;$I$7,"ÁNO","NIE"))</f>
        <v/>
      </c>
      <c r="I2643" s="232" t="str">
        <f aca="false">IF(F2643=""," ","nie")</f>
        <v> </v>
      </c>
      <c r="J2643" s="213"/>
      <c r="N2643" s="0" t="str">
        <f aca="false">IF($F2643=""," ",OR($H2643="ÁNO",$I2643="áno"))</f>
        <v> </v>
      </c>
      <c r="P2643" s="233" t="n">
        <f aca="false">ExportM!E2636</f>
        <v>0</v>
      </c>
      <c r="Q2643" s="234" t="n">
        <f aca="false">ExportM!F2636</f>
        <v>0</v>
      </c>
      <c r="R2643" s="235" t="n">
        <f aca="false">IF(Q2643=0,0,P2643/Q2643)</f>
        <v>0</v>
      </c>
    </row>
    <row r="2644" customFormat="false" ht="12.75" hidden="true" customHeight="false" outlineLevel="0" collapsed="false">
      <c r="A2644" s="227" t="n">
        <f aca="false">ExportM!$A2637</f>
        <v>0</v>
      </c>
      <c r="B2644" s="228" t="n">
        <f aca="false">ExportM!I2637</f>
        <v>0</v>
      </c>
      <c r="C2644" s="228" t="n">
        <f aca="false">ExportM!J2637</f>
        <v>0</v>
      </c>
      <c r="D2644" s="228" t="n">
        <f aca="false">ExportM!D2637</f>
        <v>0</v>
      </c>
      <c r="E2644" s="229" t="e">
        <f aca="false">IF($F2644&gt;0,LOG($F2644/100,2)+3,0)</f>
        <v>#VALUE!</v>
      </c>
      <c r="F2644" s="230" t="str">
        <f aca="false">IF(ExportM!H2637="","",ExportM!H2637)</f>
        <v/>
      </c>
      <c r="G2644" s="231" t="n">
        <f aca="false">AVERAGE($F$9:$F2643)</f>
        <v>550.262820512821</v>
      </c>
      <c r="H2644" s="228" t="str">
        <f aca="false">IF($F2644="","",IF($F2644&gt;$I$7,"ÁNO","NIE"))</f>
        <v/>
      </c>
      <c r="I2644" s="232" t="str">
        <f aca="false">IF(F2644=""," ","nie")</f>
        <v> </v>
      </c>
      <c r="J2644" s="213"/>
      <c r="N2644" s="0" t="str">
        <f aca="false">IF($F2644=""," ",OR($H2644="ÁNO",$I2644="áno"))</f>
        <v> </v>
      </c>
      <c r="P2644" s="233" t="n">
        <f aca="false">ExportM!E2637</f>
        <v>0</v>
      </c>
      <c r="Q2644" s="234" t="n">
        <f aca="false">ExportM!F2637</f>
        <v>0</v>
      </c>
      <c r="R2644" s="235" t="n">
        <f aca="false">IF(Q2644=0,0,P2644/Q2644)</f>
        <v>0</v>
      </c>
    </row>
    <row r="2645" customFormat="false" ht="12.75" hidden="true" customHeight="false" outlineLevel="0" collapsed="false">
      <c r="A2645" s="227" t="n">
        <f aca="false">ExportM!$A2638</f>
        <v>0</v>
      </c>
      <c r="B2645" s="228" t="n">
        <f aca="false">ExportM!I2638</f>
        <v>0</v>
      </c>
      <c r="C2645" s="228" t="n">
        <f aca="false">ExportM!J2638</f>
        <v>0</v>
      </c>
      <c r="D2645" s="228" t="n">
        <f aca="false">ExportM!D2638</f>
        <v>0</v>
      </c>
      <c r="E2645" s="229" t="e">
        <f aca="false">IF($F2645&gt;0,LOG($F2645/100,2)+3,0)</f>
        <v>#VALUE!</v>
      </c>
      <c r="F2645" s="230" t="str">
        <f aca="false">IF(ExportM!H2638="","",ExportM!H2638)</f>
        <v/>
      </c>
      <c r="G2645" s="231" t="n">
        <f aca="false">AVERAGE($F$9:$F2644)</f>
        <v>550.262820512821</v>
      </c>
      <c r="H2645" s="228" t="str">
        <f aca="false">IF($F2645="","",IF($F2645&gt;$I$7,"ÁNO","NIE"))</f>
        <v/>
      </c>
      <c r="I2645" s="232" t="str">
        <f aca="false">IF(F2645=""," ","nie")</f>
        <v> </v>
      </c>
      <c r="J2645" s="213"/>
      <c r="N2645" s="0" t="str">
        <f aca="false">IF($F2645=""," ",OR($H2645="ÁNO",$I2645="áno"))</f>
        <v> </v>
      </c>
      <c r="P2645" s="233" t="n">
        <f aca="false">ExportM!E2638</f>
        <v>0</v>
      </c>
      <c r="Q2645" s="234" t="n">
        <f aca="false">ExportM!F2638</f>
        <v>0</v>
      </c>
      <c r="R2645" s="235" t="n">
        <f aca="false">IF(Q2645=0,0,P2645/Q2645)</f>
        <v>0</v>
      </c>
    </row>
    <row r="2646" customFormat="false" ht="12.75" hidden="true" customHeight="false" outlineLevel="0" collapsed="false">
      <c r="A2646" s="227" t="n">
        <f aca="false">ExportM!$A2639</f>
        <v>0</v>
      </c>
      <c r="B2646" s="228" t="n">
        <f aca="false">ExportM!I2639</f>
        <v>0</v>
      </c>
      <c r="C2646" s="228" t="n">
        <f aca="false">ExportM!J2639</f>
        <v>0</v>
      </c>
      <c r="D2646" s="228" t="n">
        <f aca="false">ExportM!D2639</f>
        <v>0</v>
      </c>
      <c r="E2646" s="229" t="e">
        <f aca="false">IF($F2646&gt;0,LOG($F2646/100,2)+3,0)</f>
        <v>#VALUE!</v>
      </c>
      <c r="F2646" s="230" t="str">
        <f aca="false">IF(ExportM!H2639="","",ExportM!H2639)</f>
        <v/>
      </c>
      <c r="G2646" s="231" t="n">
        <f aca="false">AVERAGE($F$9:$F2645)</f>
        <v>550.262820512821</v>
      </c>
      <c r="H2646" s="228" t="str">
        <f aca="false">IF($F2646="","",IF($F2646&gt;$I$7,"ÁNO","NIE"))</f>
        <v/>
      </c>
      <c r="I2646" s="232" t="str">
        <f aca="false">IF(F2646=""," ","nie")</f>
        <v> </v>
      </c>
      <c r="J2646" s="213"/>
      <c r="N2646" s="0" t="str">
        <f aca="false">IF($F2646=""," ",OR($H2646="ÁNO",$I2646="áno"))</f>
        <v> </v>
      </c>
      <c r="P2646" s="233" t="n">
        <f aca="false">ExportM!E2639</f>
        <v>0</v>
      </c>
      <c r="Q2646" s="234" t="n">
        <f aca="false">ExportM!F2639</f>
        <v>0</v>
      </c>
      <c r="R2646" s="235" t="n">
        <f aca="false">IF(Q2646=0,0,P2646/Q2646)</f>
        <v>0</v>
      </c>
    </row>
    <row r="2647" customFormat="false" ht="12.75" hidden="true" customHeight="false" outlineLevel="0" collapsed="false">
      <c r="A2647" s="227" t="n">
        <f aca="false">ExportM!$A2640</f>
        <v>0</v>
      </c>
      <c r="B2647" s="228" t="n">
        <f aca="false">ExportM!I2640</f>
        <v>0</v>
      </c>
      <c r="C2647" s="228" t="n">
        <f aca="false">ExportM!J2640</f>
        <v>0</v>
      </c>
      <c r="D2647" s="228" t="n">
        <f aca="false">ExportM!D2640</f>
        <v>0</v>
      </c>
      <c r="E2647" s="229" t="e">
        <f aca="false">IF($F2647&gt;0,LOG($F2647/100,2)+3,0)</f>
        <v>#VALUE!</v>
      </c>
      <c r="F2647" s="230" t="str">
        <f aca="false">IF(ExportM!H2640="","",ExportM!H2640)</f>
        <v/>
      </c>
      <c r="G2647" s="231" t="n">
        <f aca="false">AVERAGE($F$9:$F2646)</f>
        <v>550.262820512821</v>
      </c>
      <c r="H2647" s="228" t="str">
        <f aca="false">IF($F2647="","",IF($F2647&gt;$I$7,"ÁNO","NIE"))</f>
        <v/>
      </c>
      <c r="I2647" s="232" t="str">
        <f aca="false">IF(F2647=""," ","nie")</f>
        <v> </v>
      </c>
      <c r="J2647" s="213"/>
      <c r="N2647" s="0" t="str">
        <f aca="false">IF($F2647=""," ",OR($H2647="ÁNO",$I2647="áno"))</f>
        <v> </v>
      </c>
      <c r="P2647" s="233" t="n">
        <f aca="false">ExportM!E2640</f>
        <v>0</v>
      </c>
      <c r="Q2647" s="234" t="n">
        <f aca="false">ExportM!F2640</f>
        <v>0</v>
      </c>
      <c r="R2647" s="235" t="n">
        <f aca="false">IF(Q2647=0,0,P2647/Q2647)</f>
        <v>0</v>
      </c>
    </row>
    <row r="2648" customFormat="false" ht="12.75" hidden="true" customHeight="false" outlineLevel="0" collapsed="false">
      <c r="A2648" s="227" t="n">
        <f aca="false">ExportM!$A2641</f>
        <v>0</v>
      </c>
      <c r="B2648" s="228" t="n">
        <f aca="false">ExportM!I2641</f>
        <v>0</v>
      </c>
      <c r="C2648" s="228" t="n">
        <f aca="false">ExportM!J2641</f>
        <v>0</v>
      </c>
      <c r="D2648" s="228" t="n">
        <f aca="false">ExportM!D2641</f>
        <v>0</v>
      </c>
      <c r="E2648" s="229" t="e">
        <f aca="false">IF($F2648&gt;0,LOG($F2648/100,2)+3,0)</f>
        <v>#VALUE!</v>
      </c>
      <c r="F2648" s="230" t="str">
        <f aca="false">IF(ExportM!H2641="","",ExportM!H2641)</f>
        <v/>
      </c>
      <c r="G2648" s="231" t="n">
        <f aca="false">AVERAGE($F$9:$F2647)</f>
        <v>550.262820512821</v>
      </c>
      <c r="H2648" s="228" t="str">
        <f aca="false">IF($F2648="","",IF($F2648&gt;$I$7,"ÁNO","NIE"))</f>
        <v/>
      </c>
      <c r="I2648" s="232" t="str">
        <f aca="false">IF(F2648=""," ","nie")</f>
        <v> </v>
      </c>
      <c r="J2648" s="213"/>
      <c r="N2648" s="0" t="str">
        <f aca="false">IF($F2648=""," ",OR($H2648="ÁNO",$I2648="áno"))</f>
        <v> </v>
      </c>
      <c r="P2648" s="233" t="n">
        <f aca="false">ExportM!E2641</f>
        <v>0</v>
      </c>
      <c r="Q2648" s="234" t="n">
        <f aca="false">ExportM!F2641</f>
        <v>0</v>
      </c>
      <c r="R2648" s="235" t="n">
        <f aca="false">IF(Q2648=0,0,P2648/Q2648)</f>
        <v>0</v>
      </c>
    </row>
    <row r="2649" customFormat="false" ht="12.75" hidden="true" customHeight="false" outlineLevel="0" collapsed="false">
      <c r="A2649" s="227" t="n">
        <f aca="false">ExportM!$A2642</f>
        <v>0</v>
      </c>
      <c r="B2649" s="228" t="n">
        <f aca="false">ExportM!I2642</f>
        <v>0</v>
      </c>
      <c r="C2649" s="228" t="n">
        <f aca="false">ExportM!J2642</f>
        <v>0</v>
      </c>
      <c r="D2649" s="228" t="n">
        <f aca="false">ExportM!D2642</f>
        <v>0</v>
      </c>
      <c r="E2649" s="229" t="e">
        <f aca="false">IF($F2649&gt;0,LOG($F2649/100,2)+3,0)</f>
        <v>#VALUE!</v>
      </c>
      <c r="F2649" s="230" t="str">
        <f aca="false">IF(ExportM!H2642="","",ExportM!H2642)</f>
        <v/>
      </c>
      <c r="G2649" s="231" t="n">
        <f aca="false">AVERAGE($F$9:$F2648)</f>
        <v>550.262820512821</v>
      </c>
      <c r="H2649" s="228" t="str">
        <f aca="false">IF($F2649="","",IF($F2649&gt;$I$7,"ÁNO","NIE"))</f>
        <v/>
      </c>
      <c r="I2649" s="232" t="str">
        <f aca="false">IF(F2649=""," ","nie")</f>
        <v> </v>
      </c>
      <c r="J2649" s="213"/>
      <c r="N2649" s="0" t="str">
        <f aca="false">IF($F2649=""," ",OR($H2649="ÁNO",$I2649="áno"))</f>
        <v> </v>
      </c>
      <c r="P2649" s="233" t="n">
        <f aca="false">ExportM!E2642</f>
        <v>0</v>
      </c>
      <c r="Q2649" s="234" t="n">
        <f aca="false">ExportM!F2642</f>
        <v>0</v>
      </c>
      <c r="R2649" s="235" t="n">
        <f aca="false">IF(Q2649=0,0,P2649/Q2649)</f>
        <v>0</v>
      </c>
    </row>
    <row r="2650" customFormat="false" ht="12.75" hidden="true" customHeight="false" outlineLevel="0" collapsed="false">
      <c r="A2650" s="227" t="n">
        <f aca="false">ExportM!$A2643</f>
        <v>0</v>
      </c>
      <c r="B2650" s="228" t="n">
        <f aca="false">ExportM!I2643</f>
        <v>0</v>
      </c>
      <c r="C2650" s="228" t="n">
        <f aca="false">ExportM!J2643</f>
        <v>0</v>
      </c>
      <c r="D2650" s="228" t="n">
        <f aca="false">ExportM!D2643</f>
        <v>0</v>
      </c>
      <c r="E2650" s="229" t="e">
        <f aca="false">IF($F2650&gt;0,LOG($F2650/100,2)+3,0)</f>
        <v>#VALUE!</v>
      </c>
      <c r="F2650" s="230" t="str">
        <f aca="false">IF(ExportM!H2643="","",ExportM!H2643)</f>
        <v/>
      </c>
      <c r="G2650" s="231" t="n">
        <f aca="false">AVERAGE($F$9:$F2649)</f>
        <v>550.262820512821</v>
      </c>
      <c r="H2650" s="228" t="str">
        <f aca="false">IF($F2650="","",IF($F2650&gt;$I$7,"ÁNO","NIE"))</f>
        <v/>
      </c>
      <c r="I2650" s="232" t="str">
        <f aca="false">IF(F2650=""," ","nie")</f>
        <v> </v>
      </c>
      <c r="J2650" s="213"/>
      <c r="N2650" s="0" t="str">
        <f aca="false">IF($F2650=""," ",OR($H2650="ÁNO",$I2650="áno"))</f>
        <v> </v>
      </c>
      <c r="P2650" s="233" t="n">
        <f aca="false">ExportM!E2643</f>
        <v>0</v>
      </c>
      <c r="Q2650" s="234" t="n">
        <f aca="false">ExportM!F2643</f>
        <v>0</v>
      </c>
      <c r="R2650" s="235" t="n">
        <f aca="false">IF(Q2650=0,0,P2650/Q2650)</f>
        <v>0</v>
      </c>
    </row>
    <row r="2651" customFormat="false" ht="12.75" hidden="true" customHeight="false" outlineLevel="0" collapsed="false">
      <c r="A2651" s="227" t="n">
        <f aca="false">ExportM!$A2644</f>
        <v>0</v>
      </c>
      <c r="B2651" s="228" t="n">
        <f aca="false">ExportM!I2644</f>
        <v>0</v>
      </c>
      <c r="C2651" s="228" t="n">
        <f aca="false">ExportM!J2644</f>
        <v>0</v>
      </c>
      <c r="D2651" s="228" t="n">
        <f aca="false">ExportM!D2644</f>
        <v>0</v>
      </c>
      <c r="E2651" s="229" t="e">
        <f aca="false">IF($F2651&gt;0,LOG($F2651/100,2)+3,0)</f>
        <v>#VALUE!</v>
      </c>
      <c r="F2651" s="230" t="str">
        <f aca="false">IF(ExportM!H2644="","",ExportM!H2644)</f>
        <v/>
      </c>
      <c r="G2651" s="231" t="n">
        <f aca="false">AVERAGE($F$9:$F2650)</f>
        <v>550.262820512821</v>
      </c>
      <c r="H2651" s="228" t="str">
        <f aca="false">IF($F2651="","",IF($F2651&gt;$I$7,"ÁNO","NIE"))</f>
        <v/>
      </c>
      <c r="I2651" s="232" t="str">
        <f aca="false">IF(F2651=""," ","nie")</f>
        <v> </v>
      </c>
      <c r="J2651" s="213"/>
      <c r="N2651" s="0" t="str">
        <f aca="false">IF($F2651=""," ",OR($H2651="ÁNO",$I2651="áno"))</f>
        <v> </v>
      </c>
      <c r="P2651" s="233" t="n">
        <f aca="false">ExportM!E2644</f>
        <v>0</v>
      </c>
      <c r="Q2651" s="234" t="n">
        <f aca="false">ExportM!F2644</f>
        <v>0</v>
      </c>
      <c r="R2651" s="235" t="n">
        <f aca="false">IF(Q2651=0,0,P2651/Q2651)</f>
        <v>0</v>
      </c>
    </row>
    <row r="2652" customFormat="false" ht="12.75" hidden="true" customHeight="false" outlineLevel="0" collapsed="false">
      <c r="A2652" s="227" t="n">
        <f aca="false">ExportM!$A2645</f>
        <v>0</v>
      </c>
      <c r="B2652" s="228" t="n">
        <f aca="false">ExportM!I2645</f>
        <v>0</v>
      </c>
      <c r="C2652" s="228" t="n">
        <f aca="false">ExportM!J2645</f>
        <v>0</v>
      </c>
      <c r="D2652" s="228" t="n">
        <f aca="false">ExportM!D2645</f>
        <v>0</v>
      </c>
      <c r="E2652" s="229" t="e">
        <f aca="false">IF($F2652&gt;0,LOG($F2652/100,2)+3,0)</f>
        <v>#VALUE!</v>
      </c>
      <c r="F2652" s="230" t="str">
        <f aca="false">IF(ExportM!H2645="","",ExportM!H2645)</f>
        <v/>
      </c>
      <c r="G2652" s="231" t="n">
        <f aca="false">AVERAGE($F$9:$F2651)</f>
        <v>550.262820512821</v>
      </c>
      <c r="H2652" s="228" t="str">
        <f aca="false">IF($F2652="","",IF($F2652&gt;$I$7,"ÁNO","NIE"))</f>
        <v/>
      </c>
      <c r="I2652" s="232" t="str">
        <f aca="false">IF(F2652=""," ","nie")</f>
        <v> </v>
      </c>
      <c r="J2652" s="213"/>
      <c r="N2652" s="0" t="str">
        <f aca="false">IF($F2652=""," ",OR($H2652="ÁNO",$I2652="áno"))</f>
        <v> </v>
      </c>
      <c r="P2652" s="233" t="n">
        <f aca="false">ExportM!E2645</f>
        <v>0</v>
      </c>
      <c r="Q2652" s="234" t="n">
        <f aca="false">ExportM!F2645</f>
        <v>0</v>
      </c>
      <c r="R2652" s="235" t="n">
        <f aca="false">IF(Q2652=0,0,P2652/Q2652)</f>
        <v>0</v>
      </c>
    </row>
    <row r="2653" customFormat="false" ht="12.75" hidden="true" customHeight="false" outlineLevel="0" collapsed="false">
      <c r="A2653" s="227" t="n">
        <f aca="false">ExportM!$A2646</f>
        <v>0</v>
      </c>
      <c r="B2653" s="228" t="n">
        <f aca="false">ExportM!I2646</f>
        <v>0</v>
      </c>
      <c r="C2653" s="228" t="n">
        <f aca="false">ExportM!J2646</f>
        <v>0</v>
      </c>
      <c r="D2653" s="228" t="n">
        <f aca="false">ExportM!D2646</f>
        <v>0</v>
      </c>
      <c r="E2653" s="229" t="e">
        <f aca="false">IF($F2653&gt;0,LOG($F2653/100,2)+3,0)</f>
        <v>#VALUE!</v>
      </c>
      <c r="F2653" s="230" t="str">
        <f aca="false">IF(ExportM!H2646="","",ExportM!H2646)</f>
        <v/>
      </c>
      <c r="G2653" s="231" t="n">
        <f aca="false">AVERAGE($F$9:$F2652)</f>
        <v>550.262820512821</v>
      </c>
      <c r="H2653" s="228" t="str">
        <f aca="false">IF($F2653="","",IF($F2653&gt;$I$7,"ÁNO","NIE"))</f>
        <v/>
      </c>
      <c r="I2653" s="232" t="str">
        <f aca="false">IF(F2653=""," ","nie")</f>
        <v> </v>
      </c>
      <c r="J2653" s="213"/>
      <c r="N2653" s="0" t="str">
        <f aca="false">IF($F2653=""," ",OR($H2653="ÁNO",$I2653="áno"))</f>
        <v> </v>
      </c>
      <c r="P2653" s="233" t="n">
        <f aca="false">ExportM!E2646</f>
        <v>0</v>
      </c>
      <c r="Q2653" s="234" t="n">
        <f aca="false">ExportM!F2646</f>
        <v>0</v>
      </c>
      <c r="R2653" s="235" t="n">
        <f aca="false">IF(Q2653=0,0,P2653/Q2653)</f>
        <v>0</v>
      </c>
    </row>
    <row r="2654" customFormat="false" ht="12.75" hidden="true" customHeight="false" outlineLevel="0" collapsed="false">
      <c r="A2654" s="227" t="n">
        <f aca="false">ExportM!$A2647</f>
        <v>0</v>
      </c>
      <c r="B2654" s="228" t="n">
        <f aca="false">ExportM!I2647</f>
        <v>0</v>
      </c>
      <c r="C2654" s="228" t="n">
        <f aca="false">ExportM!J2647</f>
        <v>0</v>
      </c>
      <c r="D2654" s="228" t="n">
        <f aca="false">ExportM!D2647</f>
        <v>0</v>
      </c>
      <c r="E2654" s="229" t="e">
        <f aca="false">IF($F2654&gt;0,LOG($F2654/100,2)+3,0)</f>
        <v>#VALUE!</v>
      </c>
      <c r="F2654" s="230" t="str">
        <f aca="false">IF(ExportM!H2647="","",ExportM!H2647)</f>
        <v/>
      </c>
      <c r="G2654" s="231" t="n">
        <f aca="false">AVERAGE($F$9:$F2653)</f>
        <v>550.262820512821</v>
      </c>
      <c r="H2654" s="228" t="str">
        <f aca="false">IF($F2654="","",IF($F2654&gt;$I$7,"ÁNO","NIE"))</f>
        <v/>
      </c>
      <c r="I2654" s="232" t="str">
        <f aca="false">IF(F2654=""," ","nie")</f>
        <v> </v>
      </c>
      <c r="J2654" s="213"/>
      <c r="N2654" s="0" t="str">
        <f aca="false">IF($F2654=""," ",OR($H2654="ÁNO",$I2654="áno"))</f>
        <v> </v>
      </c>
      <c r="P2654" s="233" t="n">
        <f aca="false">ExportM!E2647</f>
        <v>0</v>
      </c>
      <c r="Q2654" s="234" t="n">
        <f aca="false">ExportM!F2647</f>
        <v>0</v>
      </c>
      <c r="R2654" s="235" t="n">
        <f aca="false">IF(Q2654=0,0,P2654/Q2654)</f>
        <v>0</v>
      </c>
    </row>
    <row r="2655" customFormat="false" ht="12.75" hidden="true" customHeight="false" outlineLevel="0" collapsed="false">
      <c r="A2655" s="227" t="n">
        <f aca="false">ExportM!$A2648</f>
        <v>0</v>
      </c>
      <c r="B2655" s="228" t="n">
        <f aca="false">ExportM!I2648</f>
        <v>0</v>
      </c>
      <c r="C2655" s="228" t="n">
        <f aca="false">ExportM!J2648</f>
        <v>0</v>
      </c>
      <c r="D2655" s="228" t="n">
        <f aca="false">ExportM!D2648</f>
        <v>0</v>
      </c>
      <c r="E2655" s="229" t="e">
        <f aca="false">IF($F2655&gt;0,LOG($F2655/100,2)+3,0)</f>
        <v>#VALUE!</v>
      </c>
      <c r="F2655" s="230" t="str">
        <f aca="false">IF(ExportM!H2648="","",ExportM!H2648)</f>
        <v/>
      </c>
      <c r="G2655" s="231" t="n">
        <f aca="false">AVERAGE($F$9:$F2654)</f>
        <v>550.262820512821</v>
      </c>
      <c r="H2655" s="228" t="str">
        <f aca="false">IF($F2655="","",IF($F2655&gt;$I$7,"ÁNO","NIE"))</f>
        <v/>
      </c>
      <c r="I2655" s="232" t="str">
        <f aca="false">IF(F2655=""," ","nie")</f>
        <v> </v>
      </c>
      <c r="J2655" s="213"/>
      <c r="N2655" s="0" t="str">
        <f aca="false">IF($F2655=""," ",OR($H2655="ÁNO",$I2655="áno"))</f>
        <v> </v>
      </c>
      <c r="P2655" s="233" t="n">
        <f aca="false">ExportM!E2648</f>
        <v>0</v>
      </c>
      <c r="Q2655" s="234" t="n">
        <f aca="false">ExportM!F2648</f>
        <v>0</v>
      </c>
      <c r="R2655" s="235" t="n">
        <f aca="false">IF(Q2655=0,0,P2655/Q2655)</f>
        <v>0</v>
      </c>
    </row>
    <row r="2656" customFormat="false" ht="12.75" hidden="true" customHeight="false" outlineLevel="0" collapsed="false">
      <c r="A2656" s="227" t="n">
        <f aca="false">ExportM!$A2649</f>
        <v>0</v>
      </c>
      <c r="B2656" s="228" t="n">
        <f aca="false">ExportM!I2649</f>
        <v>0</v>
      </c>
      <c r="C2656" s="228" t="n">
        <f aca="false">ExportM!J2649</f>
        <v>0</v>
      </c>
      <c r="D2656" s="228" t="n">
        <f aca="false">ExportM!D2649</f>
        <v>0</v>
      </c>
      <c r="E2656" s="229" t="e">
        <f aca="false">IF($F2656&gt;0,LOG($F2656/100,2)+3,0)</f>
        <v>#VALUE!</v>
      </c>
      <c r="F2656" s="230" t="str">
        <f aca="false">IF(ExportM!H2649="","",ExportM!H2649)</f>
        <v/>
      </c>
      <c r="G2656" s="231" t="n">
        <f aca="false">AVERAGE($F$9:$F2655)</f>
        <v>550.262820512821</v>
      </c>
      <c r="H2656" s="228" t="str">
        <f aca="false">IF($F2656="","",IF($F2656&gt;$I$7,"ÁNO","NIE"))</f>
        <v/>
      </c>
      <c r="I2656" s="232" t="str">
        <f aca="false">IF(F2656=""," ","nie")</f>
        <v> </v>
      </c>
      <c r="J2656" s="213"/>
      <c r="N2656" s="0" t="str">
        <f aca="false">IF($F2656=""," ",OR($H2656="ÁNO",$I2656="áno"))</f>
        <v> </v>
      </c>
      <c r="P2656" s="233" t="n">
        <f aca="false">ExportM!E2649</f>
        <v>0</v>
      </c>
      <c r="Q2656" s="234" t="n">
        <f aca="false">ExportM!F2649</f>
        <v>0</v>
      </c>
      <c r="R2656" s="235" t="n">
        <f aca="false">IF(Q2656=0,0,P2656/Q2656)</f>
        <v>0</v>
      </c>
    </row>
    <row r="2657" customFormat="false" ht="12.75" hidden="true" customHeight="false" outlineLevel="0" collapsed="false">
      <c r="A2657" s="227" t="n">
        <f aca="false">ExportM!$A2650</f>
        <v>0</v>
      </c>
      <c r="B2657" s="228" t="n">
        <f aca="false">ExportM!I2650</f>
        <v>0</v>
      </c>
      <c r="C2657" s="228" t="n">
        <f aca="false">ExportM!J2650</f>
        <v>0</v>
      </c>
      <c r="D2657" s="228" t="n">
        <f aca="false">ExportM!D2650</f>
        <v>0</v>
      </c>
      <c r="E2657" s="229" t="e">
        <f aca="false">IF($F2657&gt;0,LOG($F2657/100,2)+3,0)</f>
        <v>#VALUE!</v>
      </c>
      <c r="F2657" s="230" t="str">
        <f aca="false">IF(ExportM!H2650="","",ExportM!H2650)</f>
        <v/>
      </c>
      <c r="G2657" s="231" t="n">
        <f aca="false">AVERAGE($F$9:$F2656)</f>
        <v>550.262820512821</v>
      </c>
      <c r="H2657" s="228" t="str">
        <f aca="false">IF($F2657="","",IF($F2657&gt;$I$7,"ÁNO","NIE"))</f>
        <v/>
      </c>
      <c r="I2657" s="232" t="str">
        <f aca="false">IF(F2657=""," ","nie")</f>
        <v> </v>
      </c>
      <c r="J2657" s="213"/>
      <c r="N2657" s="0" t="str">
        <f aca="false">IF($F2657=""," ",OR($H2657="ÁNO",$I2657="áno"))</f>
        <v> </v>
      </c>
      <c r="P2657" s="233" t="n">
        <f aca="false">ExportM!E2650</f>
        <v>0</v>
      </c>
      <c r="Q2657" s="234" t="n">
        <f aca="false">ExportM!F2650</f>
        <v>0</v>
      </c>
      <c r="R2657" s="235" t="n">
        <f aca="false">IF(Q2657=0,0,P2657/Q2657)</f>
        <v>0</v>
      </c>
    </row>
    <row r="2658" customFormat="false" ht="12.75" hidden="true" customHeight="false" outlineLevel="0" collapsed="false">
      <c r="A2658" s="227" t="n">
        <f aca="false">ExportM!$A2651</f>
        <v>0</v>
      </c>
      <c r="B2658" s="228" t="n">
        <f aca="false">ExportM!I2651</f>
        <v>0</v>
      </c>
      <c r="C2658" s="228" t="n">
        <f aca="false">ExportM!J2651</f>
        <v>0</v>
      </c>
      <c r="D2658" s="228" t="n">
        <f aca="false">ExportM!D2651</f>
        <v>0</v>
      </c>
      <c r="E2658" s="229" t="e">
        <f aca="false">IF($F2658&gt;0,LOG($F2658/100,2)+3,0)</f>
        <v>#VALUE!</v>
      </c>
      <c r="F2658" s="230" t="str">
        <f aca="false">IF(ExportM!H2651="","",ExportM!H2651)</f>
        <v/>
      </c>
      <c r="G2658" s="231" t="n">
        <f aca="false">AVERAGE($F$9:$F2657)</f>
        <v>550.262820512821</v>
      </c>
      <c r="H2658" s="228" t="str">
        <f aca="false">IF($F2658="","",IF($F2658&gt;$I$7,"ÁNO","NIE"))</f>
        <v/>
      </c>
      <c r="I2658" s="232" t="str">
        <f aca="false">IF(F2658=""," ","nie")</f>
        <v> </v>
      </c>
      <c r="J2658" s="213"/>
      <c r="N2658" s="0" t="str">
        <f aca="false">IF($F2658=""," ",OR($H2658="ÁNO",$I2658="áno"))</f>
        <v> </v>
      </c>
      <c r="P2658" s="233" t="n">
        <f aca="false">ExportM!E2651</f>
        <v>0</v>
      </c>
      <c r="Q2658" s="234" t="n">
        <f aca="false">ExportM!F2651</f>
        <v>0</v>
      </c>
      <c r="R2658" s="235" t="n">
        <f aca="false">IF(Q2658=0,0,P2658/Q2658)</f>
        <v>0</v>
      </c>
    </row>
    <row r="2659" customFormat="false" ht="12.75" hidden="true" customHeight="false" outlineLevel="0" collapsed="false">
      <c r="A2659" s="227" t="n">
        <f aca="false">ExportM!$A2652</f>
        <v>0</v>
      </c>
      <c r="B2659" s="228" t="n">
        <f aca="false">ExportM!I2652</f>
        <v>0</v>
      </c>
      <c r="C2659" s="228" t="n">
        <f aca="false">ExportM!J2652</f>
        <v>0</v>
      </c>
      <c r="D2659" s="228" t="n">
        <f aca="false">ExportM!D2652</f>
        <v>0</v>
      </c>
      <c r="E2659" s="229" t="e">
        <f aca="false">IF($F2659&gt;0,LOG($F2659/100,2)+3,0)</f>
        <v>#VALUE!</v>
      </c>
      <c r="F2659" s="230" t="str">
        <f aca="false">IF(ExportM!H2652="","",ExportM!H2652)</f>
        <v/>
      </c>
      <c r="G2659" s="231" t="n">
        <f aca="false">AVERAGE($F$9:$F2658)</f>
        <v>550.262820512821</v>
      </c>
      <c r="H2659" s="228" t="str">
        <f aca="false">IF($F2659="","",IF($F2659&gt;$I$7,"ÁNO","NIE"))</f>
        <v/>
      </c>
      <c r="I2659" s="232" t="str">
        <f aca="false">IF(F2659=""," ","nie")</f>
        <v> </v>
      </c>
      <c r="J2659" s="213"/>
      <c r="N2659" s="0" t="str">
        <f aca="false">IF($F2659=""," ",OR($H2659="ÁNO",$I2659="áno"))</f>
        <v> </v>
      </c>
      <c r="P2659" s="233" t="n">
        <f aca="false">ExportM!E2652</f>
        <v>0</v>
      </c>
      <c r="Q2659" s="234" t="n">
        <f aca="false">ExportM!F2652</f>
        <v>0</v>
      </c>
      <c r="R2659" s="235" t="n">
        <f aca="false">IF(Q2659=0,0,P2659/Q2659)</f>
        <v>0</v>
      </c>
    </row>
    <row r="2660" customFormat="false" ht="12.75" hidden="true" customHeight="false" outlineLevel="0" collapsed="false">
      <c r="A2660" s="227" t="n">
        <f aca="false">ExportM!$A2653</f>
        <v>0</v>
      </c>
      <c r="B2660" s="228" t="n">
        <f aca="false">ExportM!I2653</f>
        <v>0</v>
      </c>
      <c r="C2660" s="228" t="n">
        <f aca="false">ExportM!J2653</f>
        <v>0</v>
      </c>
      <c r="D2660" s="228" t="n">
        <f aca="false">ExportM!D2653</f>
        <v>0</v>
      </c>
      <c r="E2660" s="229" t="e">
        <f aca="false">IF($F2660&gt;0,LOG($F2660/100,2)+3,0)</f>
        <v>#VALUE!</v>
      </c>
      <c r="F2660" s="230" t="str">
        <f aca="false">IF(ExportM!H2653="","",ExportM!H2653)</f>
        <v/>
      </c>
      <c r="G2660" s="231" t="n">
        <f aca="false">AVERAGE($F$9:$F2659)</f>
        <v>550.262820512821</v>
      </c>
      <c r="H2660" s="228" t="str">
        <f aca="false">IF($F2660="","",IF($F2660&gt;$I$7,"ÁNO","NIE"))</f>
        <v/>
      </c>
      <c r="I2660" s="232" t="str">
        <f aca="false">IF(F2660=""," ","nie")</f>
        <v> </v>
      </c>
      <c r="J2660" s="213"/>
      <c r="N2660" s="0" t="str">
        <f aca="false">IF($F2660=""," ",OR($H2660="ÁNO",$I2660="áno"))</f>
        <v> </v>
      </c>
      <c r="P2660" s="233" t="n">
        <f aca="false">ExportM!E2653</f>
        <v>0</v>
      </c>
      <c r="Q2660" s="234" t="n">
        <f aca="false">ExportM!F2653</f>
        <v>0</v>
      </c>
      <c r="R2660" s="235" t="n">
        <f aca="false">IF(Q2660=0,0,P2660/Q2660)</f>
        <v>0</v>
      </c>
    </row>
    <row r="2661" customFormat="false" ht="12.75" hidden="true" customHeight="false" outlineLevel="0" collapsed="false">
      <c r="A2661" s="227" t="n">
        <f aca="false">ExportM!$A2654</f>
        <v>0</v>
      </c>
      <c r="B2661" s="228" t="n">
        <f aca="false">ExportM!I2654</f>
        <v>0</v>
      </c>
      <c r="C2661" s="228" t="n">
        <f aca="false">ExportM!J2654</f>
        <v>0</v>
      </c>
      <c r="D2661" s="228" t="n">
        <f aca="false">ExportM!D2654</f>
        <v>0</v>
      </c>
      <c r="E2661" s="229" t="e">
        <f aca="false">IF($F2661&gt;0,LOG($F2661/100,2)+3,0)</f>
        <v>#VALUE!</v>
      </c>
      <c r="F2661" s="230" t="str">
        <f aca="false">IF(ExportM!H2654="","",ExportM!H2654)</f>
        <v/>
      </c>
      <c r="G2661" s="231" t="n">
        <f aca="false">AVERAGE($F$9:$F2660)</f>
        <v>550.262820512821</v>
      </c>
      <c r="H2661" s="228" t="str">
        <f aca="false">IF($F2661="","",IF($F2661&gt;$I$7,"ÁNO","NIE"))</f>
        <v/>
      </c>
      <c r="I2661" s="232" t="str">
        <f aca="false">IF(F2661=""," ","nie")</f>
        <v> </v>
      </c>
      <c r="J2661" s="213"/>
      <c r="N2661" s="0" t="str">
        <f aca="false">IF($F2661=""," ",OR($H2661="ÁNO",$I2661="áno"))</f>
        <v> </v>
      </c>
      <c r="P2661" s="233" t="n">
        <f aca="false">ExportM!E2654</f>
        <v>0</v>
      </c>
      <c r="Q2661" s="234" t="n">
        <f aca="false">ExportM!F2654</f>
        <v>0</v>
      </c>
      <c r="R2661" s="235" t="n">
        <f aca="false">IF(Q2661=0,0,P2661/Q2661)</f>
        <v>0</v>
      </c>
    </row>
    <row r="2662" customFormat="false" ht="12.75" hidden="true" customHeight="false" outlineLevel="0" collapsed="false">
      <c r="A2662" s="227" t="n">
        <f aca="false">ExportM!$A2655</f>
        <v>0</v>
      </c>
      <c r="B2662" s="228" t="n">
        <f aca="false">ExportM!I2655</f>
        <v>0</v>
      </c>
      <c r="C2662" s="228" t="n">
        <f aca="false">ExportM!J2655</f>
        <v>0</v>
      </c>
      <c r="D2662" s="228" t="n">
        <f aca="false">ExportM!D2655</f>
        <v>0</v>
      </c>
      <c r="E2662" s="229" t="e">
        <f aca="false">IF($F2662&gt;0,LOG($F2662/100,2)+3,0)</f>
        <v>#VALUE!</v>
      </c>
      <c r="F2662" s="230" t="str">
        <f aca="false">IF(ExportM!H2655="","",ExportM!H2655)</f>
        <v/>
      </c>
      <c r="G2662" s="231" t="n">
        <f aca="false">AVERAGE($F$9:$F2661)</f>
        <v>550.262820512821</v>
      </c>
      <c r="H2662" s="228" t="str">
        <f aca="false">IF($F2662="","",IF($F2662&gt;$I$7,"ÁNO","NIE"))</f>
        <v/>
      </c>
      <c r="I2662" s="232" t="str">
        <f aca="false">IF(F2662=""," ","nie")</f>
        <v> </v>
      </c>
      <c r="J2662" s="213"/>
      <c r="N2662" s="0" t="str">
        <f aca="false">IF($F2662=""," ",OR($H2662="ÁNO",$I2662="áno"))</f>
        <v> </v>
      </c>
      <c r="P2662" s="233" t="n">
        <f aca="false">ExportM!E2655</f>
        <v>0</v>
      </c>
      <c r="Q2662" s="234" t="n">
        <f aca="false">ExportM!F2655</f>
        <v>0</v>
      </c>
      <c r="R2662" s="235" t="n">
        <f aca="false">IF(Q2662=0,0,P2662/Q2662)</f>
        <v>0</v>
      </c>
    </row>
    <row r="2663" customFormat="false" ht="12.75" hidden="true" customHeight="false" outlineLevel="0" collapsed="false">
      <c r="A2663" s="227" t="n">
        <f aca="false">ExportM!$A2656</f>
        <v>0</v>
      </c>
      <c r="B2663" s="228" t="n">
        <f aca="false">ExportM!I2656</f>
        <v>0</v>
      </c>
      <c r="C2663" s="228" t="n">
        <f aca="false">ExportM!J2656</f>
        <v>0</v>
      </c>
      <c r="D2663" s="228" t="n">
        <f aca="false">ExportM!D2656</f>
        <v>0</v>
      </c>
      <c r="E2663" s="229" t="e">
        <f aca="false">IF($F2663&gt;0,LOG($F2663/100,2)+3,0)</f>
        <v>#VALUE!</v>
      </c>
      <c r="F2663" s="230" t="str">
        <f aca="false">IF(ExportM!H2656="","",ExportM!H2656)</f>
        <v/>
      </c>
      <c r="G2663" s="231" t="n">
        <f aca="false">AVERAGE($F$9:$F2662)</f>
        <v>550.262820512821</v>
      </c>
      <c r="H2663" s="228" t="str">
        <f aca="false">IF($F2663="","",IF($F2663&gt;$I$7,"ÁNO","NIE"))</f>
        <v/>
      </c>
      <c r="I2663" s="232" t="str">
        <f aca="false">IF(F2663=""," ","nie")</f>
        <v> </v>
      </c>
      <c r="J2663" s="213"/>
      <c r="N2663" s="0" t="str">
        <f aca="false">IF($F2663=""," ",OR($H2663="ÁNO",$I2663="áno"))</f>
        <v> </v>
      </c>
      <c r="P2663" s="233" t="n">
        <f aca="false">ExportM!E2656</f>
        <v>0</v>
      </c>
      <c r="Q2663" s="234" t="n">
        <f aca="false">ExportM!F2656</f>
        <v>0</v>
      </c>
      <c r="R2663" s="235" t="n">
        <f aca="false">IF(Q2663=0,0,P2663/Q2663)</f>
        <v>0</v>
      </c>
    </row>
    <row r="2664" customFormat="false" ht="12.75" hidden="true" customHeight="false" outlineLevel="0" collapsed="false">
      <c r="A2664" s="227" t="n">
        <f aca="false">ExportM!$A2657</f>
        <v>0</v>
      </c>
      <c r="B2664" s="228" t="n">
        <f aca="false">ExportM!I2657</f>
        <v>0</v>
      </c>
      <c r="C2664" s="228" t="n">
        <f aca="false">ExportM!J2657</f>
        <v>0</v>
      </c>
      <c r="D2664" s="228" t="n">
        <f aca="false">ExportM!D2657</f>
        <v>0</v>
      </c>
      <c r="E2664" s="229" t="e">
        <f aca="false">IF($F2664&gt;0,LOG($F2664/100,2)+3,0)</f>
        <v>#VALUE!</v>
      </c>
      <c r="F2664" s="230" t="str">
        <f aca="false">IF(ExportM!H2657="","",ExportM!H2657)</f>
        <v/>
      </c>
      <c r="G2664" s="231" t="n">
        <f aca="false">AVERAGE($F$9:$F2663)</f>
        <v>550.262820512821</v>
      </c>
      <c r="H2664" s="228" t="str">
        <f aca="false">IF($F2664="","",IF($F2664&gt;$I$7,"ÁNO","NIE"))</f>
        <v/>
      </c>
      <c r="I2664" s="232" t="str">
        <f aca="false">IF(F2664=""," ","nie")</f>
        <v> </v>
      </c>
      <c r="J2664" s="213"/>
      <c r="N2664" s="0" t="str">
        <f aca="false">IF($F2664=""," ",OR($H2664="ÁNO",$I2664="áno"))</f>
        <v> </v>
      </c>
      <c r="P2664" s="233" t="n">
        <f aca="false">ExportM!E2657</f>
        <v>0</v>
      </c>
      <c r="Q2664" s="234" t="n">
        <f aca="false">ExportM!F2657</f>
        <v>0</v>
      </c>
      <c r="R2664" s="235" t="n">
        <f aca="false">IF(Q2664=0,0,P2664/Q2664)</f>
        <v>0</v>
      </c>
    </row>
    <row r="2665" customFormat="false" ht="12.75" hidden="true" customHeight="false" outlineLevel="0" collapsed="false">
      <c r="A2665" s="227" t="n">
        <f aca="false">ExportM!$A2658</f>
        <v>0</v>
      </c>
      <c r="B2665" s="228" t="n">
        <f aca="false">ExportM!I2658</f>
        <v>0</v>
      </c>
      <c r="C2665" s="228" t="n">
        <f aca="false">ExportM!J2658</f>
        <v>0</v>
      </c>
      <c r="D2665" s="228" t="n">
        <f aca="false">ExportM!D2658</f>
        <v>0</v>
      </c>
      <c r="E2665" s="229" t="e">
        <f aca="false">IF($F2665&gt;0,LOG($F2665/100,2)+3,0)</f>
        <v>#VALUE!</v>
      </c>
      <c r="F2665" s="230" t="str">
        <f aca="false">IF(ExportM!H2658="","",ExportM!H2658)</f>
        <v/>
      </c>
      <c r="G2665" s="231" t="n">
        <f aca="false">AVERAGE($F$9:$F2664)</f>
        <v>550.262820512821</v>
      </c>
      <c r="H2665" s="228" t="str">
        <f aca="false">IF($F2665="","",IF($F2665&gt;$I$7,"ÁNO","NIE"))</f>
        <v/>
      </c>
      <c r="I2665" s="232" t="str">
        <f aca="false">IF(F2665=""," ","nie")</f>
        <v> </v>
      </c>
      <c r="J2665" s="213"/>
      <c r="N2665" s="0" t="str">
        <f aca="false">IF($F2665=""," ",OR($H2665="ÁNO",$I2665="áno"))</f>
        <v> </v>
      </c>
      <c r="P2665" s="233" t="n">
        <f aca="false">ExportM!E2658</f>
        <v>0</v>
      </c>
      <c r="Q2665" s="234" t="n">
        <f aca="false">ExportM!F2658</f>
        <v>0</v>
      </c>
      <c r="R2665" s="235" t="n">
        <f aca="false">IF(Q2665=0,0,P2665/Q2665)</f>
        <v>0</v>
      </c>
    </row>
    <row r="2666" customFormat="false" ht="12.75" hidden="true" customHeight="false" outlineLevel="0" collapsed="false">
      <c r="A2666" s="227" t="n">
        <f aca="false">ExportM!$A2659</f>
        <v>0</v>
      </c>
      <c r="B2666" s="228" t="n">
        <f aca="false">ExportM!I2659</f>
        <v>0</v>
      </c>
      <c r="C2666" s="228" t="n">
        <f aca="false">ExportM!J2659</f>
        <v>0</v>
      </c>
      <c r="D2666" s="228" t="n">
        <f aca="false">ExportM!D2659</f>
        <v>0</v>
      </c>
      <c r="E2666" s="229" t="e">
        <f aca="false">IF($F2666&gt;0,LOG($F2666/100,2)+3,0)</f>
        <v>#VALUE!</v>
      </c>
      <c r="F2666" s="230" t="str">
        <f aca="false">IF(ExportM!H2659="","",ExportM!H2659)</f>
        <v/>
      </c>
      <c r="G2666" s="231" t="n">
        <f aca="false">AVERAGE($F$9:$F2665)</f>
        <v>550.262820512821</v>
      </c>
      <c r="H2666" s="228" t="str">
        <f aca="false">IF($F2666="","",IF($F2666&gt;$I$7,"ÁNO","NIE"))</f>
        <v/>
      </c>
      <c r="I2666" s="232" t="str">
        <f aca="false">IF(F2666=""," ","nie")</f>
        <v> </v>
      </c>
      <c r="J2666" s="213"/>
      <c r="N2666" s="0" t="str">
        <f aca="false">IF($F2666=""," ",OR($H2666="ÁNO",$I2666="áno"))</f>
        <v> </v>
      </c>
      <c r="P2666" s="233" t="n">
        <f aca="false">ExportM!E2659</f>
        <v>0</v>
      </c>
      <c r="Q2666" s="234" t="n">
        <f aca="false">ExportM!F2659</f>
        <v>0</v>
      </c>
      <c r="R2666" s="235" t="n">
        <f aca="false">IF(Q2666=0,0,P2666/Q2666)</f>
        <v>0</v>
      </c>
    </row>
    <row r="2667" customFormat="false" ht="12.75" hidden="true" customHeight="false" outlineLevel="0" collapsed="false">
      <c r="A2667" s="227" t="n">
        <f aca="false">ExportM!$A2660</f>
        <v>0</v>
      </c>
      <c r="B2667" s="228" t="n">
        <f aca="false">ExportM!I2660</f>
        <v>0</v>
      </c>
      <c r="C2667" s="228" t="n">
        <f aca="false">ExportM!J2660</f>
        <v>0</v>
      </c>
      <c r="D2667" s="228" t="n">
        <f aca="false">ExportM!D2660</f>
        <v>0</v>
      </c>
      <c r="E2667" s="229" t="e">
        <f aca="false">IF($F2667&gt;0,LOG($F2667/100,2)+3,0)</f>
        <v>#VALUE!</v>
      </c>
      <c r="F2667" s="230" t="str">
        <f aca="false">IF(ExportM!H2660="","",ExportM!H2660)</f>
        <v/>
      </c>
      <c r="G2667" s="231" t="n">
        <f aca="false">AVERAGE($F$9:$F2666)</f>
        <v>550.262820512821</v>
      </c>
      <c r="H2667" s="228" t="str">
        <f aca="false">IF($F2667="","",IF($F2667&gt;$I$7,"ÁNO","NIE"))</f>
        <v/>
      </c>
      <c r="I2667" s="232" t="str">
        <f aca="false">IF(F2667=""," ","nie")</f>
        <v> </v>
      </c>
      <c r="J2667" s="213"/>
      <c r="N2667" s="0" t="str">
        <f aca="false">IF($F2667=""," ",OR($H2667="ÁNO",$I2667="áno"))</f>
        <v> </v>
      </c>
      <c r="P2667" s="233" t="n">
        <f aca="false">ExportM!E2660</f>
        <v>0</v>
      </c>
      <c r="Q2667" s="234" t="n">
        <f aca="false">ExportM!F2660</f>
        <v>0</v>
      </c>
      <c r="R2667" s="235" t="n">
        <f aca="false">IF(Q2667=0,0,P2667/Q2667)</f>
        <v>0</v>
      </c>
    </row>
    <row r="2668" customFormat="false" ht="12.75" hidden="true" customHeight="false" outlineLevel="0" collapsed="false">
      <c r="A2668" s="227" t="n">
        <f aca="false">ExportM!$A2661</f>
        <v>0</v>
      </c>
      <c r="B2668" s="228" t="n">
        <f aca="false">ExportM!I2661</f>
        <v>0</v>
      </c>
      <c r="C2668" s="228" t="n">
        <f aca="false">ExportM!J2661</f>
        <v>0</v>
      </c>
      <c r="D2668" s="228" t="n">
        <f aca="false">ExportM!D2661</f>
        <v>0</v>
      </c>
      <c r="E2668" s="229" t="e">
        <f aca="false">IF($F2668&gt;0,LOG($F2668/100,2)+3,0)</f>
        <v>#VALUE!</v>
      </c>
      <c r="F2668" s="230" t="str">
        <f aca="false">IF(ExportM!H2661="","",ExportM!H2661)</f>
        <v/>
      </c>
      <c r="G2668" s="231" t="n">
        <f aca="false">AVERAGE($F$9:$F2667)</f>
        <v>550.262820512821</v>
      </c>
      <c r="H2668" s="228" t="str">
        <f aca="false">IF($F2668="","",IF($F2668&gt;$I$7,"ÁNO","NIE"))</f>
        <v/>
      </c>
      <c r="I2668" s="232" t="str">
        <f aca="false">IF(F2668=""," ","nie")</f>
        <v> </v>
      </c>
      <c r="J2668" s="213"/>
      <c r="N2668" s="0" t="str">
        <f aca="false">IF($F2668=""," ",OR($H2668="ÁNO",$I2668="áno"))</f>
        <v> </v>
      </c>
      <c r="P2668" s="233" t="n">
        <f aca="false">ExportM!E2661</f>
        <v>0</v>
      </c>
      <c r="Q2668" s="234" t="n">
        <f aca="false">ExportM!F2661</f>
        <v>0</v>
      </c>
      <c r="R2668" s="235" t="n">
        <f aca="false">IF(Q2668=0,0,P2668/Q2668)</f>
        <v>0</v>
      </c>
    </row>
    <row r="2669" customFormat="false" ht="12.75" hidden="true" customHeight="false" outlineLevel="0" collapsed="false">
      <c r="A2669" s="227" t="n">
        <f aca="false">ExportM!$A2662</f>
        <v>0</v>
      </c>
      <c r="B2669" s="228" t="n">
        <f aca="false">ExportM!I2662</f>
        <v>0</v>
      </c>
      <c r="C2669" s="228" t="n">
        <f aca="false">ExportM!J2662</f>
        <v>0</v>
      </c>
      <c r="D2669" s="228" t="n">
        <f aca="false">ExportM!D2662</f>
        <v>0</v>
      </c>
      <c r="E2669" s="229" t="e">
        <f aca="false">IF($F2669&gt;0,LOG($F2669/100,2)+3,0)</f>
        <v>#VALUE!</v>
      </c>
      <c r="F2669" s="230" t="str">
        <f aca="false">IF(ExportM!H2662="","",ExportM!H2662)</f>
        <v/>
      </c>
      <c r="G2669" s="231" t="n">
        <f aca="false">AVERAGE($F$9:$F2668)</f>
        <v>550.262820512821</v>
      </c>
      <c r="H2669" s="228" t="str">
        <f aca="false">IF($F2669="","",IF($F2669&gt;$I$7,"ÁNO","NIE"))</f>
        <v/>
      </c>
      <c r="I2669" s="232" t="str">
        <f aca="false">IF(F2669=""," ","nie")</f>
        <v> </v>
      </c>
      <c r="J2669" s="213"/>
      <c r="N2669" s="0" t="str">
        <f aca="false">IF($F2669=""," ",OR($H2669="ÁNO",$I2669="áno"))</f>
        <v> </v>
      </c>
      <c r="P2669" s="233" t="n">
        <f aca="false">ExportM!E2662</f>
        <v>0</v>
      </c>
      <c r="Q2669" s="234" t="n">
        <f aca="false">ExportM!F2662</f>
        <v>0</v>
      </c>
      <c r="R2669" s="235" t="n">
        <f aca="false">IF(Q2669=0,0,P2669/Q2669)</f>
        <v>0</v>
      </c>
    </row>
    <row r="2670" customFormat="false" ht="12.75" hidden="true" customHeight="false" outlineLevel="0" collapsed="false">
      <c r="A2670" s="227" t="n">
        <f aca="false">ExportM!$A2663</f>
        <v>0</v>
      </c>
      <c r="B2670" s="228" t="n">
        <f aca="false">ExportM!I2663</f>
        <v>0</v>
      </c>
      <c r="C2670" s="228" t="n">
        <f aca="false">ExportM!J2663</f>
        <v>0</v>
      </c>
      <c r="D2670" s="228" t="n">
        <f aca="false">ExportM!D2663</f>
        <v>0</v>
      </c>
      <c r="E2670" s="229" t="e">
        <f aca="false">IF($F2670&gt;0,LOG($F2670/100,2)+3,0)</f>
        <v>#VALUE!</v>
      </c>
      <c r="F2670" s="230" t="str">
        <f aca="false">IF(ExportM!H2663="","",ExportM!H2663)</f>
        <v/>
      </c>
      <c r="G2670" s="231" t="n">
        <f aca="false">AVERAGE($F$9:$F2669)</f>
        <v>550.262820512821</v>
      </c>
      <c r="H2670" s="228" t="str">
        <f aca="false">IF($F2670="","",IF($F2670&gt;$I$7,"ÁNO","NIE"))</f>
        <v/>
      </c>
      <c r="I2670" s="232" t="str">
        <f aca="false">IF(F2670=""," ","nie")</f>
        <v> </v>
      </c>
      <c r="J2670" s="213"/>
      <c r="N2670" s="0" t="str">
        <f aca="false">IF($F2670=""," ",OR($H2670="ÁNO",$I2670="áno"))</f>
        <v> </v>
      </c>
      <c r="P2670" s="233" t="n">
        <f aca="false">ExportM!E2663</f>
        <v>0</v>
      </c>
      <c r="Q2670" s="234" t="n">
        <f aca="false">ExportM!F2663</f>
        <v>0</v>
      </c>
      <c r="R2670" s="235" t="n">
        <f aca="false">IF(Q2670=0,0,P2670/Q2670)</f>
        <v>0</v>
      </c>
    </row>
    <row r="2671" customFormat="false" ht="12.75" hidden="true" customHeight="false" outlineLevel="0" collapsed="false">
      <c r="A2671" s="227" t="n">
        <f aca="false">ExportM!$A2664</f>
        <v>0</v>
      </c>
      <c r="B2671" s="228" t="n">
        <f aca="false">ExportM!I2664</f>
        <v>0</v>
      </c>
      <c r="C2671" s="228" t="n">
        <f aca="false">ExportM!J2664</f>
        <v>0</v>
      </c>
      <c r="D2671" s="228" t="n">
        <f aca="false">ExportM!D2664</f>
        <v>0</v>
      </c>
      <c r="E2671" s="229" t="e">
        <f aca="false">IF($F2671&gt;0,LOG($F2671/100,2)+3,0)</f>
        <v>#VALUE!</v>
      </c>
      <c r="F2671" s="230" t="str">
        <f aca="false">IF(ExportM!H2664="","",ExportM!H2664)</f>
        <v/>
      </c>
      <c r="G2671" s="231" t="n">
        <f aca="false">AVERAGE($F$9:$F2670)</f>
        <v>550.262820512821</v>
      </c>
      <c r="H2671" s="228" t="str">
        <f aca="false">IF($F2671="","",IF($F2671&gt;$I$7,"ÁNO","NIE"))</f>
        <v/>
      </c>
      <c r="I2671" s="232" t="str">
        <f aca="false">IF(F2671=""," ","nie")</f>
        <v> </v>
      </c>
      <c r="J2671" s="213"/>
      <c r="N2671" s="0" t="str">
        <f aca="false">IF($F2671=""," ",OR($H2671="ÁNO",$I2671="áno"))</f>
        <v> </v>
      </c>
      <c r="P2671" s="233" t="n">
        <f aca="false">ExportM!E2664</f>
        <v>0</v>
      </c>
      <c r="Q2671" s="234" t="n">
        <f aca="false">ExportM!F2664</f>
        <v>0</v>
      </c>
      <c r="R2671" s="235" t="n">
        <f aca="false">IF(Q2671=0,0,P2671/Q2671)</f>
        <v>0</v>
      </c>
    </row>
    <row r="2672" customFormat="false" ht="12.75" hidden="true" customHeight="false" outlineLevel="0" collapsed="false">
      <c r="A2672" s="227" t="n">
        <f aca="false">ExportM!$A2665</f>
        <v>0</v>
      </c>
      <c r="B2672" s="228" t="n">
        <f aca="false">ExportM!I2665</f>
        <v>0</v>
      </c>
      <c r="C2672" s="228" t="n">
        <f aca="false">ExportM!J2665</f>
        <v>0</v>
      </c>
      <c r="D2672" s="228" t="n">
        <f aca="false">ExportM!D2665</f>
        <v>0</v>
      </c>
      <c r="E2672" s="229" t="e">
        <f aca="false">IF($F2672&gt;0,LOG($F2672/100,2)+3,0)</f>
        <v>#VALUE!</v>
      </c>
      <c r="F2672" s="230" t="str">
        <f aca="false">IF(ExportM!H2665="","",ExportM!H2665)</f>
        <v/>
      </c>
      <c r="G2672" s="231" t="n">
        <f aca="false">AVERAGE($F$9:$F2671)</f>
        <v>550.262820512821</v>
      </c>
      <c r="H2672" s="228" t="str">
        <f aca="false">IF($F2672="","",IF($F2672&gt;$I$7,"ÁNO","NIE"))</f>
        <v/>
      </c>
      <c r="I2672" s="232" t="str">
        <f aca="false">IF(F2672=""," ","nie")</f>
        <v> </v>
      </c>
      <c r="J2672" s="213"/>
      <c r="N2672" s="0" t="str">
        <f aca="false">IF($F2672=""," ",OR($H2672="ÁNO",$I2672="áno"))</f>
        <v> </v>
      </c>
      <c r="P2672" s="233" t="n">
        <f aca="false">ExportM!E2665</f>
        <v>0</v>
      </c>
      <c r="Q2672" s="234" t="n">
        <f aca="false">ExportM!F2665</f>
        <v>0</v>
      </c>
      <c r="R2672" s="235" t="n">
        <f aca="false">IF(Q2672=0,0,P2672/Q2672)</f>
        <v>0</v>
      </c>
    </row>
    <row r="2673" customFormat="false" ht="12.75" hidden="true" customHeight="false" outlineLevel="0" collapsed="false">
      <c r="A2673" s="227" t="n">
        <f aca="false">ExportM!$A2666</f>
        <v>0</v>
      </c>
      <c r="B2673" s="228" t="n">
        <f aca="false">ExportM!I2666</f>
        <v>0</v>
      </c>
      <c r="C2673" s="228" t="n">
        <f aca="false">ExportM!J2666</f>
        <v>0</v>
      </c>
      <c r="D2673" s="228" t="n">
        <f aca="false">ExportM!D2666</f>
        <v>0</v>
      </c>
      <c r="E2673" s="229" t="e">
        <f aca="false">IF($F2673&gt;0,LOG($F2673/100,2)+3,0)</f>
        <v>#VALUE!</v>
      </c>
      <c r="F2673" s="230" t="str">
        <f aca="false">IF(ExportM!H2666="","",ExportM!H2666)</f>
        <v/>
      </c>
      <c r="G2673" s="231" t="n">
        <f aca="false">AVERAGE($F$9:$F2672)</f>
        <v>550.262820512821</v>
      </c>
      <c r="H2673" s="228" t="str">
        <f aca="false">IF($F2673="","",IF($F2673&gt;$I$7,"ÁNO","NIE"))</f>
        <v/>
      </c>
      <c r="I2673" s="232" t="str">
        <f aca="false">IF(F2673=""," ","nie")</f>
        <v> </v>
      </c>
      <c r="J2673" s="213"/>
      <c r="N2673" s="0" t="str">
        <f aca="false">IF($F2673=""," ",OR($H2673="ÁNO",$I2673="áno"))</f>
        <v> </v>
      </c>
      <c r="P2673" s="233" t="n">
        <f aca="false">ExportM!E2666</f>
        <v>0</v>
      </c>
      <c r="Q2673" s="234" t="n">
        <f aca="false">ExportM!F2666</f>
        <v>0</v>
      </c>
      <c r="R2673" s="235" t="n">
        <f aca="false">IF(Q2673=0,0,P2673/Q2673)</f>
        <v>0</v>
      </c>
    </row>
    <row r="2674" customFormat="false" ht="12.75" hidden="true" customHeight="false" outlineLevel="0" collapsed="false">
      <c r="A2674" s="227" t="n">
        <f aca="false">ExportM!$A2667</f>
        <v>0</v>
      </c>
      <c r="B2674" s="228" t="n">
        <f aca="false">ExportM!I2667</f>
        <v>0</v>
      </c>
      <c r="C2674" s="228" t="n">
        <f aca="false">ExportM!J2667</f>
        <v>0</v>
      </c>
      <c r="D2674" s="228" t="n">
        <f aca="false">ExportM!D2667</f>
        <v>0</v>
      </c>
      <c r="E2674" s="229" t="e">
        <f aca="false">IF($F2674&gt;0,LOG($F2674/100,2)+3,0)</f>
        <v>#VALUE!</v>
      </c>
      <c r="F2674" s="230" t="str">
        <f aca="false">IF(ExportM!H2667="","",ExportM!H2667)</f>
        <v/>
      </c>
      <c r="G2674" s="231" t="n">
        <f aca="false">AVERAGE($F$9:$F2673)</f>
        <v>550.262820512821</v>
      </c>
      <c r="H2674" s="228" t="str">
        <f aca="false">IF($F2674="","",IF($F2674&gt;$I$7,"ÁNO","NIE"))</f>
        <v/>
      </c>
      <c r="I2674" s="232" t="str">
        <f aca="false">IF(F2674=""," ","nie")</f>
        <v> </v>
      </c>
      <c r="J2674" s="213"/>
      <c r="N2674" s="0" t="str">
        <f aca="false">IF($F2674=""," ",OR($H2674="ÁNO",$I2674="áno"))</f>
        <v> </v>
      </c>
      <c r="P2674" s="233" t="n">
        <f aca="false">ExportM!E2667</f>
        <v>0</v>
      </c>
      <c r="Q2674" s="234" t="n">
        <f aca="false">ExportM!F2667</f>
        <v>0</v>
      </c>
      <c r="R2674" s="235" t="n">
        <f aca="false">IF(Q2674=0,0,P2674/Q2674)</f>
        <v>0</v>
      </c>
    </row>
    <row r="2675" customFormat="false" ht="12.75" hidden="true" customHeight="false" outlineLevel="0" collapsed="false">
      <c r="A2675" s="227" t="n">
        <f aca="false">ExportM!$A2668</f>
        <v>0</v>
      </c>
      <c r="B2675" s="228" t="n">
        <f aca="false">ExportM!I2668</f>
        <v>0</v>
      </c>
      <c r="C2675" s="228" t="n">
        <f aca="false">ExportM!J2668</f>
        <v>0</v>
      </c>
      <c r="D2675" s="228" t="n">
        <f aca="false">ExportM!D2668</f>
        <v>0</v>
      </c>
      <c r="E2675" s="229" t="e">
        <f aca="false">IF($F2675&gt;0,LOG($F2675/100,2)+3,0)</f>
        <v>#VALUE!</v>
      </c>
      <c r="F2675" s="230" t="str">
        <f aca="false">IF(ExportM!H2668="","",ExportM!H2668)</f>
        <v/>
      </c>
      <c r="G2675" s="231" t="n">
        <f aca="false">AVERAGE($F$9:$F2674)</f>
        <v>550.262820512821</v>
      </c>
      <c r="H2675" s="228" t="str">
        <f aca="false">IF($F2675="","",IF($F2675&gt;$I$7,"ÁNO","NIE"))</f>
        <v/>
      </c>
      <c r="I2675" s="232" t="str">
        <f aca="false">IF(F2675=""," ","nie")</f>
        <v> </v>
      </c>
      <c r="J2675" s="213"/>
      <c r="N2675" s="0" t="str">
        <f aca="false">IF($F2675=""," ",OR($H2675="ÁNO",$I2675="áno"))</f>
        <v> </v>
      </c>
      <c r="P2675" s="233" t="n">
        <f aca="false">ExportM!E2668</f>
        <v>0</v>
      </c>
      <c r="Q2675" s="234" t="n">
        <f aca="false">ExportM!F2668</f>
        <v>0</v>
      </c>
      <c r="R2675" s="235" t="n">
        <f aca="false">IF(Q2675=0,0,P2675/Q2675)</f>
        <v>0</v>
      </c>
    </row>
    <row r="2676" customFormat="false" ht="12.75" hidden="true" customHeight="false" outlineLevel="0" collapsed="false">
      <c r="A2676" s="227" t="n">
        <f aca="false">ExportM!$A2669</f>
        <v>0</v>
      </c>
      <c r="B2676" s="228" t="n">
        <f aca="false">ExportM!I2669</f>
        <v>0</v>
      </c>
      <c r="C2676" s="228" t="n">
        <f aca="false">ExportM!J2669</f>
        <v>0</v>
      </c>
      <c r="D2676" s="228" t="n">
        <f aca="false">ExportM!D2669</f>
        <v>0</v>
      </c>
      <c r="E2676" s="229" t="e">
        <f aca="false">IF($F2676&gt;0,LOG($F2676/100,2)+3,0)</f>
        <v>#VALUE!</v>
      </c>
      <c r="F2676" s="230" t="str">
        <f aca="false">IF(ExportM!H2669="","",ExportM!H2669)</f>
        <v/>
      </c>
      <c r="G2676" s="231" t="n">
        <f aca="false">AVERAGE($F$9:$F2675)</f>
        <v>550.262820512821</v>
      </c>
      <c r="H2676" s="228" t="str">
        <f aca="false">IF($F2676="","",IF($F2676&gt;$I$7,"ÁNO","NIE"))</f>
        <v/>
      </c>
      <c r="I2676" s="232" t="str">
        <f aca="false">IF(F2676=""," ","nie")</f>
        <v> </v>
      </c>
      <c r="J2676" s="213"/>
      <c r="N2676" s="0" t="str">
        <f aca="false">IF($F2676=""," ",OR($H2676="ÁNO",$I2676="áno"))</f>
        <v> </v>
      </c>
      <c r="P2676" s="233" t="n">
        <f aca="false">ExportM!E2669</f>
        <v>0</v>
      </c>
      <c r="Q2676" s="234" t="n">
        <f aca="false">ExportM!F2669</f>
        <v>0</v>
      </c>
      <c r="R2676" s="235" t="n">
        <f aca="false">IF(Q2676=0,0,P2676/Q2676)</f>
        <v>0</v>
      </c>
    </row>
    <row r="2677" customFormat="false" ht="12.75" hidden="true" customHeight="false" outlineLevel="0" collapsed="false">
      <c r="A2677" s="227" t="n">
        <f aca="false">ExportM!$A2670</f>
        <v>0</v>
      </c>
      <c r="B2677" s="228" t="n">
        <f aca="false">ExportM!I2670</f>
        <v>0</v>
      </c>
      <c r="C2677" s="228" t="n">
        <f aca="false">ExportM!J2670</f>
        <v>0</v>
      </c>
      <c r="D2677" s="228" t="n">
        <f aca="false">ExportM!D2670</f>
        <v>0</v>
      </c>
      <c r="E2677" s="229" t="e">
        <f aca="false">IF($F2677&gt;0,LOG($F2677/100,2)+3,0)</f>
        <v>#VALUE!</v>
      </c>
      <c r="F2677" s="230" t="str">
        <f aca="false">IF(ExportM!H2670="","",ExportM!H2670)</f>
        <v/>
      </c>
      <c r="G2677" s="231" t="n">
        <f aca="false">AVERAGE($F$9:$F2676)</f>
        <v>550.262820512821</v>
      </c>
      <c r="H2677" s="228" t="str">
        <f aca="false">IF($F2677="","",IF($F2677&gt;$I$7,"ÁNO","NIE"))</f>
        <v/>
      </c>
      <c r="I2677" s="232" t="str">
        <f aca="false">IF(F2677=""," ","nie")</f>
        <v> </v>
      </c>
      <c r="J2677" s="213"/>
      <c r="N2677" s="0" t="str">
        <f aca="false">IF($F2677=""," ",OR($H2677="ÁNO",$I2677="áno"))</f>
        <v> </v>
      </c>
      <c r="P2677" s="233" t="n">
        <f aca="false">ExportM!E2670</f>
        <v>0</v>
      </c>
      <c r="Q2677" s="234" t="n">
        <f aca="false">ExportM!F2670</f>
        <v>0</v>
      </c>
      <c r="R2677" s="235" t="n">
        <f aca="false">IF(Q2677=0,0,P2677/Q2677)</f>
        <v>0</v>
      </c>
    </row>
    <row r="2678" customFormat="false" ht="12.75" hidden="true" customHeight="false" outlineLevel="0" collapsed="false">
      <c r="A2678" s="227" t="n">
        <f aca="false">ExportM!$A2671</f>
        <v>0</v>
      </c>
      <c r="B2678" s="228" t="n">
        <f aca="false">ExportM!I2671</f>
        <v>0</v>
      </c>
      <c r="C2678" s="228" t="n">
        <f aca="false">ExportM!J2671</f>
        <v>0</v>
      </c>
      <c r="D2678" s="228" t="n">
        <f aca="false">ExportM!D2671</f>
        <v>0</v>
      </c>
      <c r="E2678" s="229" t="e">
        <f aca="false">IF($F2678&gt;0,LOG($F2678/100,2)+3,0)</f>
        <v>#VALUE!</v>
      </c>
      <c r="F2678" s="230" t="str">
        <f aca="false">IF(ExportM!H2671="","",ExportM!H2671)</f>
        <v/>
      </c>
      <c r="G2678" s="231" t="n">
        <f aca="false">AVERAGE($F$9:$F2677)</f>
        <v>550.262820512821</v>
      </c>
      <c r="H2678" s="228" t="str">
        <f aca="false">IF($F2678="","",IF($F2678&gt;$I$7,"ÁNO","NIE"))</f>
        <v/>
      </c>
      <c r="I2678" s="232" t="str">
        <f aca="false">IF(F2678=""," ","nie")</f>
        <v> </v>
      </c>
      <c r="J2678" s="213"/>
      <c r="N2678" s="0" t="str">
        <f aca="false">IF($F2678=""," ",OR($H2678="ÁNO",$I2678="áno"))</f>
        <v> </v>
      </c>
      <c r="P2678" s="233" t="n">
        <f aca="false">ExportM!E2671</f>
        <v>0</v>
      </c>
      <c r="Q2678" s="234" t="n">
        <f aca="false">ExportM!F2671</f>
        <v>0</v>
      </c>
      <c r="R2678" s="235" t="n">
        <f aca="false">IF(Q2678=0,0,P2678/Q2678)</f>
        <v>0</v>
      </c>
    </row>
    <row r="2679" customFormat="false" ht="12.75" hidden="true" customHeight="false" outlineLevel="0" collapsed="false">
      <c r="A2679" s="227" t="n">
        <f aca="false">ExportM!$A2672</f>
        <v>0</v>
      </c>
      <c r="B2679" s="228" t="n">
        <f aca="false">ExportM!I2672</f>
        <v>0</v>
      </c>
      <c r="C2679" s="228" t="n">
        <f aca="false">ExportM!J2672</f>
        <v>0</v>
      </c>
      <c r="D2679" s="228" t="n">
        <f aca="false">ExportM!D2672</f>
        <v>0</v>
      </c>
      <c r="E2679" s="229" t="e">
        <f aca="false">IF($F2679&gt;0,LOG($F2679/100,2)+3,0)</f>
        <v>#VALUE!</v>
      </c>
      <c r="F2679" s="230" t="str">
        <f aca="false">IF(ExportM!H2672="","",ExportM!H2672)</f>
        <v/>
      </c>
      <c r="G2679" s="231" t="n">
        <f aca="false">AVERAGE($F$9:$F2678)</f>
        <v>550.262820512821</v>
      </c>
      <c r="H2679" s="228" t="str">
        <f aca="false">IF($F2679="","",IF($F2679&gt;$I$7,"ÁNO","NIE"))</f>
        <v/>
      </c>
      <c r="I2679" s="232" t="str">
        <f aca="false">IF(F2679=""," ","nie")</f>
        <v> </v>
      </c>
      <c r="J2679" s="213"/>
      <c r="N2679" s="0" t="str">
        <f aca="false">IF($F2679=""," ",OR($H2679="ÁNO",$I2679="áno"))</f>
        <v> </v>
      </c>
      <c r="P2679" s="233" t="n">
        <f aca="false">ExportM!E2672</f>
        <v>0</v>
      </c>
      <c r="Q2679" s="234" t="n">
        <f aca="false">ExportM!F2672</f>
        <v>0</v>
      </c>
      <c r="R2679" s="235" t="n">
        <f aca="false">IF(Q2679=0,0,P2679/Q2679)</f>
        <v>0</v>
      </c>
    </row>
    <row r="2680" customFormat="false" ht="12.75" hidden="true" customHeight="false" outlineLevel="0" collapsed="false">
      <c r="A2680" s="227" t="n">
        <f aca="false">ExportM!$A2673</f>
        <v>0</v>
      </c>
      <c r="B2680" s="228" t="n">
        <f aca="false">ExportM!I2673</f>
        <v>0</v>
      </c>
      <c r="C2680" s="228" t="n">
        <f aca="false">ExportM!J2673</f>
        <v>0</v>
      </c>
      <c r="D2680" s="228" t="n">
        <f aca="false">ExportM!D2673</f>
        <v>0</v>
      </c>
      <c r="E2680" s="229" t="e">
        <f aca="false">IF($F2680&gt;0,LOG($F2680/100,2)+3,0)</f>
        <v>#VALUE!</v>
      </c>
      <c r="F2680" s="230" t="str">
        <f aca="false">IF(ExportM!H2673="","",ExportM!H2673)</f>
        <v/>
      </c>
      <c r="G2680" s="231" t="n">
        <f aca="false">AVERAGE($F$9:$F2679)</f>
        <v>550.262820512821</v>
      </c>
      <c r="H2680" s="228" t="str">
        <f aca="false">IF($F2680="","",IF($F2680&gt;$I$7,"ÁNO","NIE"))</f>
        <v/>
      </c>
      <c r="I2680" s="232" t="str">
        <f aca="false">IF(F2680=""," ","nie")</f>
        <v> </v>
      </c>
      <c r="J2680" s="213"/>
      <c r="N2680" s="0" t="str">
        <f aca="false">IF($F2680=""," ",OR($H2680="ÁNO",$I2680="áno"))</f>
        <v> </v>
      </c>
      <c r="P2680" s="233" t="n">
        <f aca="false">ExportM!E2673</f>
        <v>0</v>
      </c>
      <c r="Q2680" s="234" t="n">
        <f aca="false">ExportM!F2673</f>
        <v>0</v>
      </c>
      <c r="R2680" s="235" t="n">
        <f aca="false">IF(Q2680=0,0,P2680/Q2680)</f>
        <v>0</v>
      </c>
    </row>
    <row r="2681" customFormat="false" ht="12.75" hidden="true" customHeight="false" outlineLevel="0" collapsed="false">
      <c r="A2681" s="227" t="n">
        <f aca="false">ExportM!$A2674</f>
        <v>0</v>
      </c>
      <c r="B2681" s="228" t="n">
        <f aca="false">ExportM!I2674</f>
        <v>0</v>
      </c>
      <c r="C2681" s="228" t="n">
        <f aca="false">ExportM!J2674</f>
        <v>0</v>
      </c>
      <c r="D2681" s="228" t="n">
        <f aca="false">ExportM!D2674</f>
        <v>0</v>
      </c>
      <c r="E2681" s="229" t="e">
        <f aca="false">IF($F2681&gt;0,LOG($F2681/100,2)+3,0)</f>
        <v>#VALUE!</v>
      </c>
      <c r="F2681" s="230" t="str">
        <f aca="false">IF(ExportM!H2674="","",ExportM!H2674)</f>
        <v/>
      </c>
      <c r="G2681" s="231" t="n">
        <f aca="false">AVERAGE($F$9:$F2680)</f>
        <v>550.262820512821</v>
      </c>
      <c r="H2681" s="228" t="str">
        <f aca="false">IF($F2681="","",IF($F2681&gt;$I$7,"ÁNO","NIE"))</f>
        <v/>
      </c>
      <c r="I2681" s="232" t="str">
        <f aca="false">IF(F2681=""," ","nie")</f>
        <v> </v>
      </c>
      <c r="J2681" s="213"/>
      <c r="N2681" s="0" t="str">
        <f aca="false">IF($F2681=""," ",OR($H2681="ÁNO",$I2681="áno"))</f>
        <v> </v>
      </c>
      <c r="P2681" s="233" t="n">
        <f aca="false">ExportM!E2674</f>
        <v>0</v>
      </c>
      <c r="Q2681" s="234" t="n">
        <f aca="false">ExportM!F2674</f>
        <v>0</v>
      </c>
      <c r="R2681" s="235" t="n">
        <f aca="false">IF(Q2681=0,0,P2681/Q2681)</f>
        <v>0</v>
      </c>
    </row>
    <row r="2682" customFormat="false" ht="12.75" hidden="true" customHeight="false" outlineLevel="0" collapsed="false">
      <c r="A2682" s="227" t="n">
        <f aca="false">ExportM!$A2675</f>
        <v>0</v>
      </c>
      <c r="B2682" s="228" t="n">
        <f aca="false">ExportM!I2675</f>
        <v>0</v>
      </c>
      <c r="C2682" s="228" t="n">
        <f aca="false">ExportM!J2675</f>
        <v>0</v>
      </c>
      <c r="D2682" s="228" t="n">
        <f aca="false">ExportM!D2675</f>
        <v>0</v>
      </c>
      <c r="E2682" s="229" t="e">
        <f aca="false">IF($F2682&gt;0,LOG($F2682/100,2)+3,0)</f>
        <v>#VALUE!</v>
      </c>
      <c r="F2682" s="230" t="str">
        <f aca="false">IF(ExportM!H2675="","",ExportM!H2675)</f>
        <v/>
      </c>
      <c r="G2682" s="231" t="n">
        <f aca="false">AVERAGE($F$9:$F2681)</f>
        <v>550.262820512821</v>
      </c>
      <c r="H2682" s="228" t="str">
        <f aca="false">IF($F2682="","",IF($F2682&gt;$I$7,"ÁNO","NIE"))</f>
        <v/>
      </c>
      <c r="I2682" s="232" t="str">
        <f aca="false">IF(F2682=""," ","nie")</f>
        <v> </v>
      </c>
      <c r="J2682" s="213"/>
      <c r="N2682" s="0" t="str">
        <f aca="false">IF($F2682=""," ",OR($H2682="ÁNO",$I2682="áno"))</f>
        <v> </v>
      </c>
      <c r="P2682" s="233" t="n">
        <f aca="false">ExportM!E2675</f>
        <v>0</v>
      </c>
      <c r="Q2682" s="234" t="n">
        <f aca="false">ExportM!F2675</f>
        <v>0</v>
      </c>
      <c r="R2682" s="235" t="n">
        <f aca="false">IF(Q2682=0,0,P2682/Q2682)</f>
        <v>0</v>
      </c>
    </row>
    <row r="2683" customFormat="false" ht="12.75" hidden="true" customHeight="false" outlineLevel="0" collapsed="false">
      <c r="A2683" s="227" t="n">
        <f aca="false">ExportM!$A2676</f>
        <v>0</v>
      </c>
      <c r="B2683" s="228" t="n">
        <f aca="false">ExportM!I2676</f>
        <v>0</v>
      </c>
      <c r="C2683" s="228" t="n">
        <f aca="false">ExportM!J2676</f>
        <v>0</v>
      </c>
      <c r="D2683" s="228" t="n">
        <f aca="false">ExportM!D2676</f>
        <v>0</v>
      </c>
      <c r="E2683" s="229" t="e">
        <f aca="false">IF($F2683&gt;0,LOG($F2683/100,2)+3,0)</f>
        <v>#VALUE!</v>
      </c>
      <c r="F2683" s="230" t="str">
        <f aca="false">IF(ExportM!H2676="","",ExportM!H2676)</f>
        <v/>
      </c>
      <c r="G2683" s="231" t="n">
        <f aca="false">AVERAGE($F$9:$F2682)</f>
        <v>550.262820512821</v>
      </c>
      <c r="H2683" s="228" t="str">
        <f aca="false">IF($F2683="","",IF($F2683&gt;$I$7,"ÁNO","NIE"))</f>
        <v/>
      </c>
      <c r="I2683" s="232" t="str">
        <f aca="false">IF(F2683=""," ","nie")</f>
        <v> </v>
      </c>
      <c r="J2683" s="213"/>
      <c r="N2683" s="0" t="str">
        <f aca="false">IF($F2683=""," ",OR($H2683="ÁNO",$I2683="áno"))</f>
        <v> </v>
      </c>
      <c r="P2683" s="233" t="n">
        <f aca="false">ExportM!E2676</f>
        <v>0</v>
      </c>
      <c r="Q2683" s="234" t="n">
        <f aca="false">ExportM!F2676</f>
        <v>0</v>
      </c>
      <c r="R2683" s="235" t="n">
        <f aca="false">IF(Q2683=0,0,P2683/Q2683)</f>
        <v>0</v>
      </c>
    </row>
    <row r="2684" customFormat="false" ht="12.75" hidden="true" customHeight="false" outlineLevel="0" collapsed="false">
      <c r="A2684" s="227" t="n">
        <f aca="false">ExportM!$A2677</f>
        <v>0</v>
      </c>
      <c r="B2684" s="228" t="n">
        <f aca="false">ExportM!I2677</f>
        <v>0</v>
      </c>
      <c r="C2684" s="228" t="n">
        <f aca="false">ExportM!J2677</f>
        <v>0</v>
      </c>
      <c r="D2684" s="228" t="n">
        <f aca="false">ExportM!D2677</f>
        <v>0</v>
      </c>
      <c r="E2684" s="229" t="e">
        <f aca="false">IF($F2684&gt;0,LOG($F2684/100,2)+3,0)</f>
        <v>#VALUE!</v>
      </c>
      <c r="F2684" s="230" t="str">
        <f aca="false">IF(ExportM!H2677="","",ExportM!H2677)</f>
        <v/>
      </c>
      <c r="G2684" s="231" t="n">
        <f aca="false">AVERAGE($F$9:$F2683)</f>
        <v>550.262820512821</v>
      </c>
      <c r="H2684" s="228" t="str">
        <f aca="false">IF($F2684="","",IF($F2684&gt;$I$7,"ÁNO","NIE"))</f>
        <v/>
      </c>
      <c r="I2684" s="232" t="str">
        <f aca="false">IF(F2684=""," ","nie")</f>
        <v> </v>
      </c>
      <c r="J2684" s="213"/>
      <c r="N2684" s="0" t="str">
        <f aca="false">IF($F2684=""," ",OR($H2684="ÁNO",$I2684="áno"))</f>
        <v> </v>
      </c>
      <c r="P2684" s="233" t="n">
        <f aca="false">ExportM!E2677</f>
        <v>0</v>
      </c>
      <c r="Q2684" s="234" t="n">
        <f aca="false">ExportM!F2677</f>
        <v>0</v>
      </c>
      <c r="R2684" s="235" t="n">
        <f aca="false">IF(Q2684=0,0,P2684/Q2684)</f>
        <v>0</v>
      </c>
    </row>
    <row r="2685" customFormat="false" ht="12.75" hidden="true" customHeight="false" outlineLevel="0" collapsed="false">
      <c r="A2685" s="227" t="n">
        <f aca="false">ExportM!$A2678</f>
        <v>0</v>
      </c>
      <c r="B2685" s="228" t="n">
        <f aca="false">ExportM!I2678</f>
        <v>0</v>
      </c>
      <c r="C2685" s="228" t="n">
        <f aca="false">ExportM!J2678</f>
        <v>0</v>
      </c>
      <c r="D2685" s="228" t="n">
        <f aca="false">ExportM!D2678</f>
        <v>0</v>
      </c>
      <c r="E2685" s="229" t="e">
        <f aca="false">IF($F2685&gt;0,LOG($F2685/100,2)+3,0)</f>
        <v>#VALUE!</v>
      </c>
      <c r="F2685" s="230" t="str">
        <f aca="false">IF(ExportM!H2678="","",ExportM!H2678)</f>
        <v/>
      </c>
      <c r="G2685" s="231" t="n">
        <f aca="false">AVERAGE($F$9:$F2684)</f>
        <v>550.262820512821</v>
      </c>
      <c r="H2685" s="228" t="str">
        <f aca="false">IF($F2685="","",IF($F2685&gt;$I$7,"ÁNO","NIE"))</f>
        <v/>
      </c>
      <c r="I2685" s="232" t="str">
        <f aca="false">IF(F2685=""," ","nie")</f>
        <v> </v>
      </c>
      <c r="J2685" s="213"/>
      <c r="N2685" s="0" t="str">
        <f aca="false">IF($F2685=""," ",OR($H2685="ÁNO",$I2685="áno"))</f>
        <v> </v>
      </c>
      <c r="P2685" s="233" t="n">
        <f aca="false">ExportM!E2678</f>
        <v>0</v>
      </c>
      <c r="Q2685" s="234" t="n">
        <f aca="false">ExportM!F2678</f>
        <v>0</v>
      </c>
      <c r="R2685" s="235" t="n">
        <f aca="false">IF(Q2685=0,0,P2685/Q2685)</f>
        <v>0</v>
      </c>
    </row>
    <row r="2686" customFormat="false" ht="12.75" hidden="true" customHeight="false" outlineLevel="0" collapsed="false">
      <c r="A2686" s="227" t="n">
        <f aca="false">ExportM!$A2679</f>
        <v>0</v>
      </c>
      <c r="B2686" s="228" t="n">
        <f aca="false">ExportM!I2679</f>
        <v>0</v>
      </c>
      <c r="C2686" s="228" t="n">
        <f aca="false">ExportM!J2679</f>
        <v>0</v>
      </c>
      <c r="D2686" s="228" t="n">
        <f aca="false">ExportM!D2679</f>
        <v>0</v>
      </c>
      <c r="E2686" s="229" t="e">
        <f aca="false">IF($F2686&gt;0,LOG($F2686/100,2)+3,0)</f>
        <v>#VALUE!</v>
      </c>
      <c r="F2686" s="230" t="str">
        <f aca="false">IF(ExportM!H2679="","",ExportM!H2679)</f>
        <v/>
      </c>
      <c r="G2686" s="231" t="n">
        <f aca="false">AVERAGE($F$9:$F2685)</f>
        <v>550.262820512821</v>
      </c>
      <c r="H2686" s="228" t="str">
        <f aca="false">IF($F2686="","",IF($F2686&gt;$I$7,"ÁNO","NIE"))</f>
        <v/>
      </c>
      <c r="I2686" s="232" t="str">
        <f aca="false">IF(F2686=""," ","nie")</f>
        <v> </v>
      </c>
      <c r="J2686" s="213"/>
      <c r="N2686" s="0" t="str">
        <f aca="false">IF($F2686=""," ",OR($H2686="ÁNO",$I2686="áno"))</f>
        <v> </v>
      </c>
      <c r="P2686" s="233" t="n">
        <f aca="false">ExportM!E2679</f>
        <v>0</v>
      </c>
      <c r="Q2686" s="234" t="n">
        <f aca="false">ExportM!F2679</f>
        <v>0</v>
      </c>
      <c r="R2686" s="235" t="n">
        <f aca="false">IF(Q2686=0,0,P2686/Q2686)</f>
        <v>0</v>
      </c>
    </row>
    <row r="2687" customFormat="false" ht="12.75" hidden="true" customHeight="false" outlineLevel="0" collapsed="false">
      <c r="A2687" s="227" t="n">
        <f aca="false">ExportM!$A2680</f>
        <v>0</v>
      </c>
      <c r="B2687" s="228" t="n">
        <f aca="false">ExportM!I2680</f>
        <v>0</v>
      </c>
      <c r="C2687" s="228" t="n">
        <f aca="false">ExportM!J2680</f>
        <v>0</v>
      </c>
      <c r="D2687" s="228" t="n">
        <f aca="false">ExportM!D2680</f>
        <v>0</v>
      </c>
      <c r="E2687" s="229" t="e">
        <f aca="false">IF($F2687&gt;0,LOG($F2687/100,2)+3,0)</f>
        <v>#VALUE!</v>
      </c>
      <c r="F2687" s="230" t="str">
        <f aca="false">IF(ExportM!H2680="","",ExportM!H2680)</f>
        <v/>
      </c>
      <c r="G2687" s="231" t="n">
        <f aca="false">AVERAGE($F$9:$F2686)</f>
        <v>550.262820512821</v>
      </c>
      <c r="H2687" s="228" t="str">
        <f aca="false">IF($F2687="","",IF($F2687&gt;$I$7,"ÁNO","NIE"))</f>
        <v/>
      </c>
      <c r="I2687" s="232" t="str">
        <f aca="false">IF(F2687=""," ","nie")</f>
        <v> </v>
      </c>
      <c r="J2687" s="213"/>
      <c r="N2687" s="0" t="str">
        <f aca="false">IF($F2687=""," ",OR($H2687="ÁNO",$I2687="áno"))</f>
        <v> </v>
      </c>
      <c r="P2687" s="233" t="n">
        <f aca="false">ExportM!E2680</f>
        <v>0</v>
      </c>
      <c r="Q2687" s="234" t="n">
        <f aca="false">ExportM!F2680</f>
        <v>0</v>
      </c>
      <c r="R2687" s="235" t="n">
        <f aca="false">IF(Q2687=0,0,P2687/Q2687)</f>
        <v>0</v>
      </c>
    </row>
    <row r="2688" customFormat="false" ht="12.75" hidden="true" customHeight="false" outlineLevel="0" collapsed="false">
      <c r="A2688" s="227" t="n">
        <f aca="false">ExportM!$A2681</f>
        <v>0</v>
      </c>
      <c r="B2688" s="228" t="n">
        <f aca="false">ExportM!I2681</f>
        <v>0</v>
      </c>
      <c r="C2688" s="228" t="n">
        <f aca="false">ExportM!J2681</f>
        <v>0</v>
      </c>
      <c r="D2688" s="228" t="n">
        <f aca="false">ExportM!D2681</f>
        <v>0</v>
      </c>
      <c r="E2688" s="229" t="e">
        <f aca="false">IF($F2688&gt;0,LOG($F2688/100,2)+3,0)</f>
        <v>#VALUE!</v>
      </c>
      <c r="F2688" s="230" t="str">
        <f aca="false">IF(ExportM!H2681="","",ExportM!H2681)</f>
        <v/>
      </c>
      <c r="G2688" s="231" t="n">
        <f aca="false">AVERAGE($F$9:$F2687)</f>
        <v>550.262820512821</v>
      </c>
      <c r="H2688" s="228" t="str">
        <f aca="false">IF($F2688="","",IF($F2688&gt;$I$7,"ÁNO","NIE"))</f>
        <v/>
      </c>
      <c r="I2688" s="232" t="str">
        <f aca="false">IF(F2688=""," ","nie")</f>
        <v> </v>
      </c>
      <c r="J2688" s="213"/>
      <c r="N2688" s="0" t="str">
        <f aca="false">IF($F2688=""," ",OR($H2688="ÁNO",$I2688="áno"))</f>
        <v> </v>
      </c>
      <c r="P2688" s="233" t="n">
        <f aca="false">ExportM!E2681</f>
        <v>0</v>
      </c>
      <c r="Q2688" s="234" t="n">
        <f aca="false">ExportM!F2681</f>
        <v>0</v>
      </c>
      <c r="R2688" s="235" t="n">
        <f aca="false">IF(Q2688=0,0,P2688/Q2688)</f>
        <v>0</v>
      </c>
    </row>
    <row r="2689" customFormat="false" ht="12.75" hidden="true" customHeight="false" outlineLevel="0" collapsed="false">
      <c r="A2689" s="227" t="n">
        <f aca="false">ExportM!$A2682</f>
        <v>0</v>
      </c>
      <c r="B2689" s="228" t="n">
        <f aca="false">ExportM!I2682</f>
        <v>0</v>
      </c>
      <c r="C2689" s="228" t="n">
        <f aca="false">ExportM!J2682</f>
        <v>0</v>
      </c>
      <c r="D2689" s="228" t="n">
        <f aca="false">ExportM!D2682</f>
        <v>0</v>
      </c>
      <c r="E2689" s="229" t="e">
        <f aca="false">IF($F2689&gt;0,LOG($F2689/100,2)+3,0)</f>
        <v>#VALUE!</v>
      </c>
      <c r="F2689" s="230" t="str">
        <f aca="false">IF(ExportM!H2682="","",ExportM!H2682)</f>
        <v/>
      </c>
      <c r="G2689" s="231" t="n">
        <f aca="false">AVERAGE($F$9:$F2688)</f>
        <v>550.262820512821</v>
      </c>
      <c r="H2689" s="228" t="str">
        <f aca="false">IF($F2689="","",IF($F2689&gt;$I$7,"ÁNO","NIE"))</f>
        <v/>
      </c>
      <c r="I2689" s="232" t="str">
        <f aca="false">IF(F2689=""," ","nie")</f>
        <v> </v>
      </c>
      <c r="J2689" s="213"/>
      <c r="N2689" s="0" t="str">
        <f aca="false">IF($F2689=""," ",OR($H2689="ÁNO",$I2689="áno"))</f>
        <v> </v>
      </c>
      <c r="P2689" s="233" t="n">
        <f aca="false">ExportM!E2682</f>
        <v>0</v>
      </c>
      <c r="Q2689" s="234" t="n">
        <f aca="false">ExportM!F2682</f>
        <v>0</v>
      </c>
      <c r="R2689" s="235" t="n">
        <f aca="false">IF(Q2689=0,0,P2689/Q2689)</f>
        <v>0</v>
      </c>
    </row>
    <row r="2690" customFormat="false" ht="12.75" hidden="true" customHeight="false" outlineLevel="0" collapsed="false">
      <c r="A2690" s="227" t="n">
        <f aca="false">ExportM!$A2683</f>
        <v>0</v>
      </c>
      <c r="B2690" s="228" t="n">
        <f aca="false">ExportM!I2683</f>
        <v>0</v>
      </c>
      <c r="C2690" s="228" t="n">
        <f aca="false">ExportM!J2683</f>
        <v>0</v>
      </c>
      <c r="D2690" s="228" t="n">
        <f aca="false">ExportM!D2683</f>
        <v>0</v>
      </c>
      <c r="E2690" s="229" t="e">
        <f aca="false">IF($F2690&gt;0,LOG($F2690/100,2)+3,0)</f>
        <v>#VALUE!</v>
      </c>
      <c r="F2690" s="230" t="str">
        <f aca="false">IF(ExportM!H2683="","",ExportM!H2683)</f>
        <v/>
      </c>
      <c r="G2690" s="231" t="n">
        <f aca="false">AVERAGE($F$9:$F2689)</f>
        <v>550.262820512821</v>
      </c>
      <c r="H2690" s="228" t="str">
        <f aca="false">IF($F2690="","",IF($F2690&gt;$I$7,"ÁNO","NIE"))</f>
        <v/>
      </c>
      <c r="I2690" s="232" t="str">
        <f aca="false">IF(F2690=""," ","nie")</f>
        <v> </v>
      </c>
      <c r="J2690" s="213"/>
      <c r="N2690" s="0" t="str">
        <f aca="false">IF($F2690=""," ",OR($H2690="ÁNO",$I2690="áno"))</f>
        <v> </v>
      </c>
      <c r="P2690" s="233" t="n">
        <f aca="false">ExportM!E2683</f>
        <v>0</v>
      </c>
      <c r="Q2690" s="234" t="n">
        <f aca="false">ExportM!F2683</f>
        <v>0</v>
      </c>
      <c r="R2690" s="235" t="n">
        <f aca="false">IF(Q2690=0,0,P2690/Q2690)</f>
        <v>0</v>
      </c>
    </row>
    <row r="2691" customFormat="false" ht="12.75" hidden="true" customHeight="false" outlineLevel="0" collapsed="false">
      <c r="A2691" s="227" t="n">
        <f aca="false">ExportM!$A2684</f>
        <v>0</v>
      </c>
      <c r="B2691" s="228" t="n">
        <f aca="false">ExportM!I2684</f>
        <v>0</v>
      </c>
      <c r="C2691" s="228" t="n">
        <f aca="false">ExportM!J2684</f>
        <v>0</v>
      </c>
      <c r="D2691" s="228" t="n">
        <f aca="false">ExportM!D2684</f>
        <v>0</v>
      </c>
      <c r="E2691" s="229" t="e">
        <f aca="false">IF($F2691&gt;0,LOG($F2691/100,2)+3,0)</f>
        <v>#VALUE!</v>
      </c>
      <c r="F2691" s="230" t="str">
        <f aca="false">IF(ExportM!H2684="","",ExportM!H2684)</f>
        <v/>
      </c>
      <c r="G2691" s="231" t="n">
        <f aca="false">AVERAGE($F$9:$F2690)</f>
        <v>550.262820512821</v>
      </c>
      <c r="H2691" s="228" t="str">
        <f aca="false">IF($F2691="","",IF($F2691&gt;$I$7,"ÁNO","NIE"))</f>
        <v/>
      </c>
      <c r="I2691" s="232" t="str">
        <f aca="false">IF(F2691=""," ","nie")</f>
        <v> </v>
      </c>
      <c r="J2691" s="213"/>
      <c r="N2691" s="0" t="str">
        <f aca="false">IF($F2691=""," ",OR($H2691="ÁNO",$I2691="áno"))</f>
        <v> </v>
      </c>
      <c r="P2691" s="233" t="n">
        <f aca="false">ExportM!E2684</f>
        <v>0</v>
      </c>
      <c r="Q2691" s="234" t="n">
        <f aca="false">ExportM!F2684</f>
        <v>0</v>
      </c>
      <c r="R2691" s="235" t="n">
        <f aca="false">IF(Q2691=0,0,P2691/Q2691)</f>
        <v>0</v>
      </c>
    </row>
    <row r="2692" customFormat="false" ht="12.75" hidden="true" customHeight="false" outlineLevel="0" collapsed="false">
      <c r="A2692" s="227" t="n">
        <f aca="false">ExportM!$A2685</f>
        <v>0</v>
      </c>
      <c r="B2692" s="228" t="n">
        <f aca="false">ExportM!I2685</f>
        <v>0</v>
      </c>
      <c r="C2692" s="228" t="n">
        <f aca="false">ExportM!J2685</f>
        <v>0</v>
      </c>
      <c r="D2692" s="228" t="n">
        <f aca="false">ExportM!D2685</f>
        <v>0</v>
      </c>
      <c r="E2692" s="229" t="e">
        <f aca="false">IF($F2692&gt;0,LOG($F2692/100,2)+3,0)</f>
        <v>#VALUE!</v>
      </c>
      <c r="F2692" s="230" t="str">
        <f aca="false">IF(ExportM!H2685="","",ExportM!H2685)</f>
        <v/>
      </c>
      <c r="G2692" s="231" t="n">
        <f aca="false">AVERAGE($F$9:$F2691)</f>
        <v>550.262820512821</v>
      </c>
      <c r="H2692" s="228" t="str">
        <f aca="false">IF($F2692="","",IF($F2692&gt;$I$7,"ÁNO","NIE"))</f>
        <v/>
      </c>
      <c r="I2692" s="232" t="str">
        <f aca="false">IF(F2692=""," ","nie")</f>
        <v> </v>
      </c>
      <c r="J2692" s="213"/>
      <c r="N2692" s="0" t="str">
        <f aca="false">IF($F2692=""," ",OR($H2692="ÁNO",$I2692="áno"))</f>
        <v> </v>
      </c>
      <c r="P2692" s="233" t="n">
        <f aca="false">ExportM!E2685</f>
        <v>0</v>
      </c>
      <c r="Q2692" s="234" t="n">
        <f aca="false">ExportM!F2685</f>
        <v>0</v>
      </c>
      <c r="R2692" s="235" t="n">
        <f aca="false">IF(Q2692=0,0,P2692/Q2692)</f>
        <v>0</v>
      </c>
    </row>
    <row r="2693" customFormat="false" ht="12.75" hidden="true" customHeight="false" outlineLevel="0" collapsed="false">
      <c r="A2693" s="227" t="n">
        <f aca="false">ExportM!$A2686</f>
        <v>0</v>
      </c>
      <c r="B2693" s="228" t="n">
        <f aca="false">ExportM!I2686</f>
        <v>0</v>
      </c>
      <c r="C2693" s="228" t="n">
        <f aca="false">ExportM!J2686</f>
        <v>0</v>
      </c>
      <c r="D2693" s="228" t="n">
        <f aca="false">ExportM!D2686</f>
        <v>0</v>
      </c>
      <c r="E2693" s="229" t="e">
        <f aca="false">IF($F2693&gt;0,LOG($F2693/100,2)+3,0)</f>
        <v>#VALUE!</v>
      </c>
      <c r="F2693" s="230" t="str">
        <f aca="false">IF(ExportM!H2686="","",ExportM!H2686)</f>
        <v/>
      </c>
      <c r="G2693" s="231" t="n">
        <f aca="false">AVERAGE($F$9:$F2692)</f>
        <v>550.262820512821</v>
      </c>
      <c r="H2693" s="228" t="str">
        <f aca="false">IF($F2693="","",IF($F2693&gt;$I$7,"ÁNO","NIE"))</f>
        <v/>
      </c>
      <c r="I2693" s="232" t="str">
        <f aca="false">IF(F2693=""," ","nie")</f>
        <v> </v>
      </c>
      <c r="J2693" s="213"/>
      <c r="N2693" s="0" t="str">
        <f aca="false">IF($F2693=""," ",OR($H2693="ÁNO",$I2693="áno"))</f>
        <v> </v>
      </c>
      <c r="P2693" s="233" t="n">
        <f aca="false">ExportM!E2686</f>
        <v>0</v>
      </c>
      <c r="Q2693" s="234" t="n">
        <f aca="false">ExportM!F2686</f>
        <v>0</v>
      </c>
      <c r="R2693" s="235" t="n">
        <f aca="false">IF(Q2693=0,0,P2693/Q2693)</f>
        <v>0</v>
      </c>
    </row>
    <row r="2694" customFormat="false" ht="12.75" hidden="true" customHeight="false" outlineLevel="0" collapsed="false">
      <c r="A2694" s="227" t="n">
        <f aca="false">ExportM!$A2687</f>
        <v>0</v>
      </c>
      <c r="B2694" s="228" t="n">
        <f aca="false">ExportM!I2687</f>
        <v>0</v>
      </c>
      <c r="C2694" s="228" t="n">
        <f aca="false">ExportM!J2687</f>
        <v>0</v>
      </c>
      <c r="D2694" s="228" t="n">
        <f aca="false">ExportM!D2687</f>
        <v>0</v>
      </c>
      <c r="E2694" s="229" t="e">
        <f aca="false">IF($F2694&gt;0,LOG($F2694/100,2)+3,0)</f>
        <v>#VALUE!</v>
      </c>
      <c r="F2694" s="230" t="str">
        <f aca="false">IF(ExportM!H2687="","",ExportM!H2687)</f>
        <v/>
      </c>
      <c r="G2694" s="231" t="n">
        <f aca="false">AVERAGE($F$9:$F2693)</f>
        <v>550.262820512821</v>
      </c>
      <c r="H2694" s="228" t="str">
        <f aca="false">IF($F2694="","",IF($F2694&gt;$I$7,"ÁNO","NIE"))</f>
        <v/>
      </c>
      <c r="I2694" s="232" t="str">
        <f aca="false">IF(F2694=""," ","nie")</f>
        <v> </v>
      </c>
      <c r="J2694" s="213"/>
      <c r="N2694" s="0" t="str">
        <f aca="false">IF($F2694=""," ",OR($H2694="ÁNO",$I2694="áno"))</f>
        <v> </v>
      </c>
      <c r="P2694" s="233" t="n">
        <f aca="false">ExportM!E2687</f>
        <v>0</v>
      </c>
      <c r="Q2694" s="234" t="n">
        <f aca="false">ExportM!F2687</f>
        <v>0</v>
      </c>
      <c r="R2694" s="235" t="n">
        <f aca="false">IF(Q2694=0,0,P2694/Q2694)</f>
        <v>0</v>
      </c>
    </row>
    <row r="2695" customFormat="false" ht="12.75" hidden="true" customHeight="false" outlineLevel="0" collapsed="false">
      <c r="A2695" s="227" t="n">
        <f aca="false">ExportM!$A2688</f>
        <v>0</v>
      </c>
      <c r="B2695" s="228" t="n">
        <f aca="false">ExportM!I2688</f>
        <v>0</v>
      </c>
      <c r="C2695" s="228" t="n">
        <f aca="false">ExportM!J2688</f>
        <v>0</v>
      </c>
      <c r="D2695" s="228" t="n">
        <f aca="false">ExportM!D2688</f>
        <v>0</v>
      </c>
      <c r="E2695" s="229" t="e">
        <f aca="false">IF($F2695&gt;0,LOG($F2695/100,2)+3,0)</f>
        <v>#VALUE!</v>
      </c>
      <c r="F2695" s="230" t="str">
        <f aca="false">IF(ExportM!H2688="","",ExportM!H2688)</f>
        <v/>
      </c>
      <c r="G2695" s="231" t="n">
        <f aca="false">AVERAGE($F$9:$F2694)</f>
        <v>550.262820512821</v>
      </c>
      <c r="H2695" s="228" t="str">
        <f aca="false">IF($F2695="","",IF($F2695&gt;$I$7,"ÁNO","NIE"))</f>
        <v/>
      </c>
      <c r="I2695" s="232" t="str">
        <f aca="false">IF(F2695=""," ","nie")</f>
        <v> </v>
      </c>
      <c r="J2695" s="213"/>
      <c r="N2695" s="0" t="str">
        <f aca="false">IF($F2695=""," ",OR($H2695="ÁNO",$I2695="áno"))</f>
        <v> </v>
      </c>
      <c r="P2695" s="233" t="n">
        <f aca="false">ExportM!E2688</f>
        <v>0</v>
      </c>
      <c r="Q2695" s="234" t="n">
        <f aca="false">ExportM!F2688</f>
        <v>0</v>
      </c>
      <c r="R2695" s="235" t="n">
        <f aca="false">IF(Q2695=0,0,P2695/Q2695)</f>
        <v>0</v>
      </c>
    </row>
    <row r="2696" customFormat="false" ht="12.75" hidden="true" customHeight="false" outlineLevel="0" collapsed="false">
      <c r="A2696" s="227" t="n">
        <f aca="false">ExportM!$A2689</f>
        <v>0</v>
      </c>
      <c r="B2696" s="228" t="n">
        <f aca="false">ExportM!I2689</f>
        <v>0</v>
      </c>
      <c r="C2696" s="228" t="n">
        <f aca="false">ExportM!J2689</f>
        <v>0</v>
      </c>
      <c r="D2696" s="228" t="n">
        <f aca="false">ExportM!D2689</f>
        <v>0</v>
      </c>
      <c r="E2696" s="229" t="e">
        <f aca="false">IF($F2696&gt;0,LOG($F2696/100,2)+3,0)</f>
        <v>#VALUE!</v>
      </c>
      <c r="F2696" s="230" t="str">
        <f aca="false">IF(ExportM!H2689="","",ExportM!H2689)</f>
        <v/>
      </c>
      <c r="G2696" s="231" t="n">
        <f aca="false">AVERAGE($F$9:$F2695)</f>
        <v>550.262820512821</v>
      </c>
      <c r="H2696" s="228" t="str">
        <f aca="false">IF($F2696="","",IF($F2696&gt;$I$7,"ÁNO","NIE"))</f>
        <v/>
      </c>
      <c r="I2696" s="232" t="str">
        <f aca="false">IF(F2696=""," ","nie")</f>
        <v> </v>
      </c>
      <c r="J2696" s="213"/>
      <c r="N2696" s="0" t="str">
        <f aca="false">IF($F2696=""," ",OR($H2696="ÁNO",$I2696="áno"))</f>
        <v> </v>
      </c>
      <c r="P2696" s="233" t="n">
        <f aca="false">ExportM!E2689</f>
        <v>0</v>
      </c>
      <c r="Q2696" s="234" t="n">
        <f aca="false">ExportM!F2689</f>
        <v>0</v>
      </c>
      <c r="R2696" s="235" t="n">
        <f aca="false">IF(Q2696=0,0,P2696/Q2696)</f>
        <v>0</v>
      </c>
    </row>
    <row r="2697" customFormat="false" ht="12.75" hidden="true" customHeight="false" outlineLevel="0" collapsed="false">
      <c r="A2697" s="227" t="n">
        <f aca="false">ExportM!$A2690</f>
        <v>0</v>
      </c>
      <c r="B2697" s="228" t="n">
        <f aca="false">ExportM!I2690</f>
        <v>0</v>
      </c>
      <c r="C2697" s="228" t="n">
        <f aca="false">ExportM!J2690</f>
        <v>0</v>
      </c>
      <c r="D2697" s="228" t="n">
        <f aca="false">ExportM!D2690</f>
        <v>0</v>
      </c>
      <c r="E2697" s="229" t="e">
        <f aca="false">IF($F2697&gt;0,LOG($F2697/100,2)+3,0)</f>
        <v>#VALUE!</v>
      </c>
      <c r="F2697" s="230" t="str">
        <f aca="false">IF(ExportM!H2690="","",ExportM!H2690)</f>
        <v/>
      </c>
      <c r="G2697" s="231" t="n">
        <f aca="false">AVERAGE($F$9:$F2696)</f>
        <v>550.262820512821</v>
      </c>
      <c r="H2697" s="228" t="str">
        <f aca="false">IF($F2697="","",IF($F2697&gt;$I$7,"ÁNO","NIE"))</f>
        <v/>
      </c>
      <c r="I2697" s="232" t="str">
        <f aca="false">IF(F2697=""," ","nie")</f>
        <v> </v>
      </c>
      <c r="J2697" s="213"/>
      <c r="N2697" s="0" t="str">
        <f aca="false">IF($F2697=""," ",OR($H2697="ÁNO",$I2697="áno"))</f>
        <v> </v>
      </c>
      <c r="P2697" s="233" t="n">
        <f aca="false">ExportM!E2690</f>
        <v>0</v>
      </c>
      <c r="Q2697" s="234" t="n">
        <f aca="false">ExportM!F2690</f>
        <v>0</v>
      </c>
      <c r="R2697" s="235" t="n">
        <f aca="false">IF(Q2697=0,0,P2697/Q2697)</f>
        <v>0</v>
      </c>
    </row>
    <row r="2698" customFormat="false" ht="12.75" hidden="true" customHeight="false" outlineLevel="0" collapsed="false">
      <c r="A2698" s="227" t="n">
        <f aca="false">ExportM!$A2691</f>
        <v>0</v>
      </c>
      <c r="B2698" s="228" t="n">
        <f aca="false">ExportM!I2691</f>
        <v>0</v>
      </c>
      <c r="C2698" s="228" t="n">
        <f aca="false">ExportM!J2691</f>
        <v>0</v>
      </c>
      <c r="D2698" s="228" t="n">
        <f aca="false">ExportM!D2691</f>
        <v>0</v>
      </c>
      <c r="E2698" s="229" t="e">
        <f aca="false">IF($F2698&gt;0,LOG($F2698/100,2)+3,0)</f>
        <v>#VALUE!</v>
      </c>
      <c r="F2698" s="230" t="str">
        <f aca="false">IF(ExportM!H2691="","",ExportM!H2691)</f>
        <v/>
      </c>
      <c r="G2698" s="231" t="n">
        <f aca="false">AVERAGE($F$9:$F2697)</f>
        <v>550.262820512821</v>
      </c>
      <c r="H2698" s="228" t="str">
        <f aca="false">IF($F2698="","",IF($F2698&gt;$I$7,"ÁNO","NIE"))</f>
        <v/>
      </c>
      <c r="I2698" s="232" t="str">
        <f aca="false">IF(F2698=""," ","nie")</f>
        <v> </v>
      </c>
      <c r="J2698" s="213"/>
      <c r="N2698" s="0" t="str">
        <f aca="false">IF($F2698=""," ",OR($H2698="ÁNO",$I2698="áno"))</f>
        <v> </v>
      </c>
      <c r="P2698" s="233" t="n">
        <f aca="false">ExportM!E2691</f>
        <v>0</v>
      </c>
      <c r="Q2698" s="234" t="n">
        <f aca="false">ExportM!F2691</f>
        <v>0</v>
      </c>
      <c r="R2698" s="235" t="n">
        <f aca="false">IF(Q2698=0,0,P2698/Q2698)</f>
        <v>0</v>
      </c>
    </row>
    <row r="2699" customFormat="false" ht="12.75" hidden="true" customHeight="false" outlineLevel="0" collapsed="false">
      <c r="A2699" s="227" t="n">
        <f aca="false">ExportM!$A2692</f>
        <v>0</v>
      </c>
      <c r="B2699" s="228" t="n">
        <f aca="false">ExportM!I2692</f>
        <v>0</v>
      </c>
      <c r="C2699" s="228" t="n">
        <f aca="false">ExportM!J2692</f>
        <v>0</v>
      </c>
      <c r="D2699" s="228" t="n">
        <f aca="false">ExportM!D2692</f>
        <v>0</v>
      </c>
      <c r="E2699" s="229" t="e">
        <f aca="false">IF($F2699&gt;0,LOG($F2699/100,2)+3,0)</f>
        <v>#VALUE!</v>
      </c>
      <c r="F2699" s="230" t="str">
        <f aca="false">IF(ExportM!H2692="","",ExportM!H2692)</f>
        <v/>
      </c>
      <c r="G2699" s="231" t="n">
        <f aca="false">AVERAGE($F$9:$F2698)</f>
        <v>550.262820512821</v>
      </c>
      <c r="H2699" s="228" t="str">
        <f aca="false">IF($F2699="","",IF($F2699&gt;$I$7,"ÁNO","NIE"))</f>
        <v/>
      </c>
      <c r="I2699" s="232" t="str">
        <f aca="false">IF(F2699=""," ","nie")</f>
        <v> </v>
      </c>
      <c r="J2699" s="213"/>
      <c r="N2699" s="0" t="str">
        <f aca="false">IF($F2699=""," ",OR($H2699="ÁNO",$I2699="áno"))</f>
        <v> </v>
      </c>
      <c r="P2699" s="233" t="n">
        <f aca="false">ExportM!E2692</f>
        <v>0</v>
      </c>
      <c r="Q2699" s="234" t="n">
        <f aca="false">ExportM!F2692</f>
        <v>0</v>
      </c>
      <c r="R2699" s="235" t="n">
        <f aca="false">IF(Q2699=0,0,P2699/Q2699)</f>
        <v>0</v>
      </c>
    </row>
    <row r="2700" customFormat="false" ht="12.75" hidden="true" customHeight="false" outlineLevel="0" collapsed="false">
      <c r="A2700" s="227" t="n">
        <f aca="false">ExportM!$A2693</f>
        <v>0</v>
      </c>
      <c r="B2700" s="228" t="n">
        <f aca="false">ExportM!I2693</f>
        <v>0</v>
      </c>
      <c r="C2700" s="228" t="n">
        <f aca="false">ExportM!J2693</f>
        <v>0</v>
      </c>
      <c r="D2700" s="228" t="n">
        <f aca="false">ExportM!D2693</f>
        <v>0</v>
      </c>
      <c r="E2700" s="229" t="e">
        <f aca="false">IF($F2700&gt;0,LOG($F2700/100,2)+3,0)</f>
        <v>#VALUE!</v>
      </c>
      <c r="F2700" s="230" t="str">
        <f aca="false">IF(ExportM!H2693="","",ExportM!H2693)</f>
        <v/>
      </c>
      <c r="G2700" s="231" t="n">
        <f aca="false">AVERAGE($F$9:$F2699)</f>
        <v>550.262820512821</v>
      </c>
      <c r="H2700" s="228" t="str">
        <f aca="false">IF($F2700="","",IF($F2700&gt;$I$7,"ÁNO","NIE"))</f>
        <v/>
      </c>
      <c r="I2700" s="232" t="str">
        <f aca="false">IF(F2700=""," ","nie")</f>
        <v> </v>
      </c>
      <c r="J2700" s="213"/>
      <c r="N2700" s="0" t="str">
        <f aca="false">IF($F2700=""," ",OR($H2700="ÁNO",$I2700="áno"))</f>
        <v> </v>
      </c>
      <c r="P2700" s="233" t="n">
        <f aca="false">ExportM!E2693</f>
        <v>0</v>
      </c>
      <c r="Q2700" s="234" t="n">
        <f aca="false">ExportM!F2693</f>
        <v>0</v>
      </c>
      <c r="R2700" s="235" t="n">
        <f aca="false">IF(Q2700=0,0,P2700/Q2700)</f>
        <v>0</v>
      </c>
    </row>
    <row r="2701" customFormat="false" ht="12.75" hidden="true" customHeight="false" outlineLevel="0" collapsed="false">
      <c r="A2701" s="227" t="n">
        <f aca="false">ExportM!$A2694</f>
        <v>0</v>
      </c>
      <c r="B2701" s="228" t="n">
        <f aca="false">ExportM!I2694</f>
        <v>0</v>
      </c>
      <c r="C2701" s="228" t="n">
        <f aca="false">ExportM!J2694</f>
        <v>0</v>
      </c>
      <c r="D2701" s="228" t="n">
        <f aca="false">ExportM!D2694</f>
        <v>0</v>
      </c>
      <c r="E2701" s="229" t="e">
        <f aca="false">IF($F2701&gt;0,LOG($F2701/100,2)+3,0)</f>
        <v>#VALUE!</v>
      </c>
      <c r="F2701" s="230" t="str">
        <f aca="false">IF(ExportM!H2694="","",ExportM!H2694)</f>
        <v/>
      </c>
      <c r="G2701" s="231" t="n">
        <f aca="false">AVERAGE($F$9:$F2700)</f>
        <v>550.262820512821</v>
      </c>
      <c r="H2701" s="228" t="str">
        <f aca="false">IF($F2701="","",IF($F2701&gt;$I$7,"ÁNO","NIE"))</f>
        <v/>
      </c>
      <c r="I2701" s="232" t="str">
        <f aca="false">IF(F2701=""," ","nie")</f>
        <v> </v>
      </c>
      <c r="J2701" s="213"/>
      <c r="N2701" s="0" t="str">
        <f aca="false">IF($F2701=""," ",OR($H2701="ÁNO",$I2701="áno"))</f>
        <v> </v>
      </c>
      <c r="P2701" s="233" t="n">
        <f aca="false">ExportM!E2694</f>
        <v>0</v>
      </c>
      <c r="Q2701" s="234" t="n">
        <f aca="false">ExportM!F2694</f>
        <v>0</v>
      </c>
      <c r="R2701" s="235" t="n">
        <f aca="false">IF(Q2701=0,0,P2701/Q2701)</f>
        <v>0</v>
      </c>
    </row>
    <row r="2702" customFormat="false" ht="12.75" hidden="true" customHeight="false" outlineLevel="0" collapsed="false">
      <c r="A2702" s="227" t="n">
        <f aca="false">ExportM!$A2695</f>
        <v>0</v>
      </c>
      <c r="B2702" s="228" t="n">
        <f aca="false">ExportM!I2695</f>
        <v>0</v>
      </c>
      <c r="C2702" s="228" t="n">
        <f aca="false">ExportM!J2695</f>
        <v>0</v>
      </c>
      <c r="D2702" s="228" t="n">
        <f aca="false">ExportM!D2695</f>
        <v>0</v>
      </c>
      <c r="E2702" s="229" t="e">
        <f aca="false">IF($F2702&gt;0,LOG($F2702/100,2)+3,0)</f>
        <v>#VALUE!</v>
      </c>
      <c r="F2702" s="230" t="str">
        <f aca="false">IF(ExportM!H2695="","",ExportM!H2695)</f>
        <v/>
      </c>
      <c r="G2702" s="231" t="n">
        <f aca="false">AVERAGE($F$9:$F2701)</f>
        <v>550.262820512821</v>
      </c>
      <c r="H2702" s="228" t="str">
        <f aca="false">IF($F2702="","",IF($F2702&gt;$I$7,"ÁNO","NIE"))</f>
        <v/>
      </c>
      <c r="I2702" s="232" t="str">
        <f aca="false">IF(F2702=""," ","nie")</f>
        <v> </v>
      </c>
      <c r="J2702" s="213"/>
      <c r="N2702" s="0" t="str">
        <f aca="false">IF($F2702=""," ",OR($H2702="ÁNO",$I2702="áno"))</f>
        <v> </v>
      </c>
      <c r="P2702" s="233" t="n">
        <f aca="false">ExportM!E2695</f>
        <v>0</v>
      </c>
      <c r="Q2702" s="234" t="n">
        <f aca="false">ExportM!F2695</f>
        <v>0</v>
      </c>
      <c r="R2702" s="235" t="n">
        <f aca="false">IF(Q2702=0,0,P2702/Q2702)</f>
        <v>0</v>
      </c>
    </row>
    <row r="2703" customFormat="false" ht="12.75" hidden="true" customHeight="false" outlineLevel="0" collapsed="false">
      <c r="A2703" s="227" t="n">
        <f aca="false">ExportM!$A2696</f>
        <v>0</v>
      </c>
      <c r="B2703" s="228" t="n">
        <f aca="false">ExportM!I2696</f>
        <v>0</v>
      </c>
      <c r="C2703" s="228" t="n">
        <f aca="false">ExportM!J2696</f>
        <v>0</v>
      </c>
      <c r="D2703" s="228" t="n">
        <f aca="false">ExportM!D2696</f>
        <v>0</v>
      </c>
      <c r="E2703" s="229" t="e">
        <f aca="false">IF($F2703&gt;0,LOG($F2703/100,2)+3,0)</f>
        <v>#VALUE!</v>
      </c>
      <c r="F2703" s="230" t="str">
        <f aca="false">IF(ExportM!H2696="","",ExportM!H2696)</f>
        <v/>
      </c>
      <c r="G2703" s="231" t="n">
        <f aca="false">AVERAGE($F$9:$F2702)</f>
        <v>550.262820512821</v>
      </c>
      <c r="H2703" s="228" t="str">
        <f aca="false">IF($F2703="","",IF($F2703&gt;$I$7,"ÁNO","NIE"))</f>
        <v/>
      </c>
      <c r="I2703" s="232" t="str">
        <f aca="false">IF(F2703=""," ","nie")</f>
        <v> </v>
      </c>
      <c r="J2703" s="213"/>
      <c r="N2703" s="0" t="str">
        <f aca="false">IF($F2703=""," ",OR($H2703="ÁNO",$I2703="áno"))</f>
        <v> </v>
      </c>
      <c r="P2703" s="233" t="n">
        <f aca="false">ExportM!E2696</f>
        <v>0</v>
      </c>
      <c r="Q2703" s="234" t="n">
        <f aca="false">ExportM!F2696</f>
        <v>0</v>
      </c>
      <c r="R2703" s="235" t="n">
        <f aca="false">IF(Q2703=0,0,P2703/Q2703)</f>
        <v>0</v>
      </c>
    </row>
    <row r="2704" customFormat="false" ht="12.75" hidden="true" customHeight="false" outlineLevel="0" collapsed="false">
      <c r="A2704" s="227" t="n">
        <f aca="false">ExportM!$A2697</f>
        <v>0</v>
      </c>
      <c r="B2704" s="228" t="n">
        <f aca="false">ExportM!I2697</f>
        <v>0</v>
      </c>
      <c r="C2704" s="228" t="n">
        <f aca="false">ExportM!J2697</f>
        <v>0</v>
      </c>
      <c r="D2704" s="228" t="n">
        <f aca="false">ExportM!D2697</f>
        <v>0</v>
      </c>
      <c r="E2704" s="229" t="e">
        <f aca="false">IF($F2704&gt;0,LOG($F2704/100,2)+3,0)</f>
        <v>#VALUE!</v>
      </c>
      <c r="F2704" s="230" t="str">
        <f aca="false">IF(ExportM!H2697="","",ExportM!H2697)</f>
        <v/>
      </c>
      <c r="G2704" s="231" t="n">
        <f aca="false">AVERAGE($F$9:$F2703)</f>
        <v>550.262820512821</v>
      </c>
      <c r="H2704" s="228" t="str">
        <f aca="false">IF($F2704="","",IF($F2704&gt;$I$7,"ÁNO","NIE"))</f>
        <v/>
      </c>
      <c r="I2704" s="232" t="str">
        <f aca="false">IF(F2704=""," ","nie")</f>
        <v> </v>
      </c>
      <c r="J2704" s="213"/>
      <c r="N2704" s="0" t="str">
        <f aca="false">IF($F2704=""," ",OR($H2704="ÁNO",$I2704="áno"))</f>
        <v> </v>
      </c>
      <c r="P2704" s="233" t="n">
        <f aca="false">ExportM!E2697</f>
        <v>0</v>
      </c>
      <c r="Q2704" s="234" t="n">
        <f aca="false">ExportM!F2697</f>
        <v>0</v>
      </c>
      <c r="R2704" s="235" t="n">
        <f aca="false">IF(Q2704=0,0,P2704/Q2704)</f>
        <v>0</v>
      </c>
    </row>
    <row r="2705" customFormat="false" ht="12.75" hidden="true" customHeight="false" outlineLevel="0" collapsed="false">
      <c r="A2705" s="227" t="n">
        <f aca="false">ExportM!$A2698</f>
        <v>0</v>
      </c>
      <c r="B2705" s="228" t="n">
        <f aca="false">ExportM!I2698</f>
        <v>0</v>
      </c>
      <c r="C2705" s="228" t="n">
        <f aca="false">ExportM!J2698</f>
        <v>0</v>
      </c>
      <c r="D2705" s="228" t="n">
        <f aca="false">ExportM!D2698</f>
        <v>0</v>
      </c>
      <c r="E2705" s="229" t="e">
        <f aca="false">IF($F2705&gt;0,LOG($F2705/100,2)+3,0)</f>
        <v>#VALUE!</v>
      </c>
      <c r="F2705" s="230" t="str">
        <f aca="false">IF(ExportM!H2698="","",ExportM!H2698)</f>
        <v/>
      </c>
      <c r="G2705" s="231" t="n">
        <f aca="false">AVERAGE($F$9:$F2704)</f>
        <v>550.262820512821</v>
      </c>
      <c r="H2705" s="228" t="str">
        <f aca="false">IF($F2705="","",IF($F2705&gt;$I$7,"ÁNO","NIE"))</f>
        <v/>
      </c>
      <c r="I2705" s="232" t="str">
        <f aca="false">IF(F2705=""," ","nie")</f>
        <v> </v>
      </c>
      <c r="J2705" s="213"/>
      <c r="N2705" s="0" t="str">
        <f aca="false">IF($F2705=""," ",OR($H2705="ÁNO",$I2705="áno"))</f>
        <v> </v>
      </c>
      <c r="P2705" s="233" t="n">
        <f aca="false">ExportM!E2698</f>
        <v>0</v>
      </c>
      <c r="Q2705" s="234" t="n">
        <f aca="false">ExportM!F2698</f>
        <v>0</v>
      </c>
      <c r="R2705" s="235" t="n">
        <f aca="false">IF(Q2705=0,0,P2705/Q2705)</f>
        <v>0</v>
      </c>
    </row>
    <row r="2706" customFormat="false" ht="12.75" hidden="true" customHeight="false" outlineLevel="0" collapsed="false">
      <c r="A2706" s="227" t="n">
        <f aca="false">ExportM!$A2699</f>
        <v>0</v>
      </c>
      <c r="B2706" s="228" t="n">
        <f aca="false">ExportM!I2699</f>
        <v>0</v>
      </c>
      <c r="C2706" s="228" t="n">
        <f aca="false">ExportM!J2699</f>
        <v>0</v>
      </c>
      <c r="D2706" s="228" t="n">
        <f aca="false">ExportM!D2699</f>
        <v>0</v>
      </c>
      <c r="E2706" s="229" t="e">
        <f aca="false">IF($F2706&gt;0,LOG($F2706/100,2)+3,0)</f>
        <v>#VALUE!</v>
      </c>
      <c r="F2706" s="230" t="str">
        <f aca="false">IF(ExportM!H2699="","",ExportM!H2699)</f>
        <v/>
      </c>
      <c r="G2706" s="231" t="n">
        <f aca="false">AVERAGE($F$9:$F2705)</f>
        <v>550.262820512821</v>
      </c>
      <c r="H2706" s="228" t="str">
        <f aca="false">IF($F2706="","",IF($F2706&gt;$I$7,"ÁNO","NIE"))</f>
        <v/>
      </c>
      <c r="I2706" s="232" t="str">
        <f aca="false">IF(F2706=""," ","nie")</f>
        <v> </v>
      </c>
      <c r="J2706" s="213"/>
      <c r="N2706" s="0" t="str">
        <f aca="false">IF($F2706=""," ",OR($H2706="ÁNO",$I2706="áno"))</f>
        <v> </v>
      </c>
      <c r="P2706" s="233" t="n">
        <f aca="false">ExportM!E2699</f>
        <v>0</v>
      </c>
      <c r="Q2706" s="234" t="n">
        <f aca="false">ExportM!F2699</f>
        <v>0</v>
      </c>
      <c r="R2706" s="235" t="n">
        <f aca="false">IF(Q2706=0,0,P2706/Q2706)</f>
        <v>0</v>
      </c>
    </row>
    <row r="2707" customFormat="false" ht="12.75" hidden="true" customHeight="false" outlineLevel="0" collapsed="false">
      <c r="A2707" s="227" t="n">
        <f aca="false">ExportM!$A2700</f>
        <v>0</v>
      </c>
      <c r="B2707" s="228" t="n">
        <f aca="false">ExportM!I2700</f>
        <v>0</v>
      </c>
      <c r="C2707" s="228" t="n">
        <f aca="false">ExportM!J2700</f>
        <v>0</v>
      </c>
      <c r="D2707" s="228" t="n">
        <f aca="false">ExportM!D2700</f>
        <v>0</v>
      </c>
      <c r="E2707" s="229" t="e">
        <f aca="false">IF($F2707&gt;0,LOG($F2707/100,2)+3,0)</f>
        <v>#VALUE!</v>
      </c>
      <c r="F2707" s="230" t="str">
        <f aca="false">IF(ExportM!H2700="","",ExportM!H2700)</f>
        <v/>
      </c>
      <c r="G2707" s="231" t="n">
        <f aca="false">AVERAGE($F$9:$F2706)</f>
        <v>550.262820512821</v>
      </c>
      <c r="H2707" s="228" t="str">
        <f aca="false">IF($F2707="","",IF($F2707&gt;$I$7,"ÁNO","NIE"))</f>
        <v/>
      </c>
      <c r="I2707" s="232" t="str">
        <f aca="false">IF(F2707=""," ","nie")</f>
        <v> </v>
      </c>
      <c r="J2707" s="213"/>
      <c r="N2707" s="0" t="str">
        <f aca="false">IF($F2707=""," ",OR($H2707="ÁNO",$I2707="áno"))</f>
        <v> </v>
      </c>
      <c r="P2707" s="233" t="n">
        <f aca="false">ExportM!E2700</f>
        <v>0</v>
      </c>
      <c r="Q2707" s="234" t="n">
        <f aca="false">ExportM!F2700</f>
        <v>0</v>
      </c>
      <c r="R2707" s="235" t="n">
        <f aca="false">IF(Q2707=0,0,P2707/Q2707)</f>
        <v>0</v>
      </c>
    </row>
    <row r="2708" customFormat="false" ht="12.75" hidden="true" customHeight="false" outlineLevel="0" collapsed="false">
      <c r="A2708" s="227" t="n">
        <f aca="false">ExportM!$A2701</f>
        <v>0</v>
      </c>
      <c r="B2708" s="228" t="n">
        <f aca="false">ExportM!I2701</f>
        <v>0</v>
      </c>
      <c r="C2708" s="228" t="n">
        <f aca="false">ExportM!J2701</f>
        <v>0</v>
      </c>
      <c r="D2708" s="228" t="n">
        <f aca="false">ExportM!D2701</f>
        <v>0</v>
      </c>
      <c r="E2708" s="229" t="e">
        <f aca="false">IF($F2708&gt;0,LOG($F2708/100,2)+3,0)</f>
        <v>#VALUE!</v>
      </c>
      <c r="F2708" s="230" t="str">
        <f aca="false">IF(ExportM!H2701="","",ExportM!H2701)</f>
        <v/>
      </c>
      <c r="G2708" s="231" t="n">
        <f aca="false">AVERAGE($F$9:$F2707)</f>
        <v>550.262820512821</v>
      </c>
      <c r="H2708" s="228" t="str">
        <f aca="false">IF($F2708="","",IF($F2708&gt;$I$7,"ÁNO","NIE"))</f>
        <v/>
      </c>
      <c r="I2708" s="232" t="str">
        <f aca="false">IF(F2708=""," ","nie")</f>
        <v> </v>
      </c>
      <c r="J2708" s="213"/>
      <c r="N2708" s="0" t="str">
        <f aca="false">IF($F2708=""," ",OR($H2708="ÁNO",$I2708="áno"))</f>
        <v> </v>
      </c>
      <c r="P2708" s="233" t="n">
        <f aca="false">ExportM!E2701</f>
        <v>0</v>
      </c>
      <c r="Q2708" s="234" t="n">
        <f aca="false">ExportM!F2701</f>
        <v>0</v>
      </c>
      <c r="R2708" s="235" t="n">
        <f aca="false">IF(Q2708=0,0,P2708/Q2708)</f>
        <v>0</v>
      </c>
    </row>
    <row r="2709" customFormat="false" ht="12.75" hidden="true" customHeight="false" outlineLevel="0" collapsed="false">
      <c r="A2709" s="227" t="n">
        <f aca="false">ExportM!$A2702</f>
        <v>0</v>
      </c>
      <c r="B2709" s="228" t="n">
        <f aca="false">ExportM!I2702</f>
        <v>0</v>
      </c>
      <c r="C2709" s="228" t="n">
        <f aca="false">ExportM!J2702</f>
        <v>0</v>
      </c>
      <c r="D2709" s="228" t="n">
        <f aca="false">ExportM!D2702</f>
        <v>0</v>
      </c>
      <c r="E2709" s="229" t="e">
        <f aca="false">IF($F2709&gt;0,LOG($F2709/100,2)+3,0)</f>
        <v>#VALUE!</v>
      </c>
      <c r="F2709" s="230" t="str">
        <f aca="false">IF(ExportM!H2702="","",ExportM!H2702)</f>
        <v/>
      </c>
      <c r="G2709" s="231" t="n">
        <f aca="false">AVERAGE($F$9:$F2708)</f>
        <v>550.262820512821</v>
      </c>
      <c r="H2709" s="228" t="str">
        <f aca="false">IF($F2709="","",IF($F2709&gt;$I$7,"ÁNO","NIE"))</f>
        <v/>
      </c>
      <c r="I2709" s="232" t="str">
        <f aca="false">IF(F2709=""," ","nie")</f>
        <v> </v>
      </c>
      <c r="J2709" s="213"/>
      <c r="N2709" s="0" t="str">
        <f aca="false">IF($F2709=""," ",OR($H2709="ÁNO",$I2709="áno"))</f>
        <v> </v>
      </c>
      <c r="P2709" s="233" t="n">
        <f aca="false">ExportM!E2702</f>
        <v>0</v>
      </c>
      <c r="Q2709" s="234" t="n">
        <f aca="false">ExportM!F2702</f>
        <v>0</v>
      </c>
      <c r="R2709" s="235" t="n">
        <f aca="false">IF(Q2709=0,0,P2709/Q2709)</f>
        <v>0</v>
      </c>
    </row>
    <row r="2710" customFormat="false" ht="12.75" hidden="true" customHeight="false" outlineLevel="0" collapsed="false">
      <c r="A2710" s="227" t="n">
        <f aca="false">ExportM!$A2703</f>
        <v>0</v>
      </c>
      <c r="B2710" s="228" t="n">
        <f aca="false">ExportM!I2703</f>
        <v>0</v>
      </c>
      <c r="C2710" s="228" t="n">
        <f aca="false">ExportM!J2703</f>
        <v>0</v>
      </c>
      <c r="D2710" s="228" t="n">
        <f aca="false">ExportM!D2703</f>
        <v>0</v>
      </c>
      <c r="E2710" s="229" t="e">
        <f aca="false">IF($F2710&gt;0,LOG($F2710/100,2)+3,0)</f>
        <v>#VALUE!</v>
      </c>
      <c r="F2710" s="230" t="str">
        <f aca="false">IF(ExportM!H2703="","",ExportM!H2703)</f>
        <v/>
      </c>
      <c r="G2710" s="231" t="n">
        <f aca="false">AVERAGE($F$9:$F2709)</f>
        <v>550.262820512821</v>
      </c>
      <c r="H2710" s="228" t="str">
        <f aca="false">IF($F2710="","",IF($F2710&gt;$I$7,"ÁNO","NIE"))</f>
        <v/>
      </c>
      <c r="I2710" s="232" t="str">
        <f aca="false">IF(F2710=""," ","nie")</f>
        <v> </v>
      </c>
      <c r="J2710" s="213"/>
      <c r="N2710" s="0" t="str">
        <f aca="false">IF($F2710=""," ",OR($H2710="ÁNO",$I2710="áno"))</f>
        <v> </v>
      </c>
      <c r="P2710" s="233" t="n">
        <f aca="false">ExportM!E2703</f>
        <v>0</v>
      </c>
      <c r="Q2710" s="234" t="n">
        <f aca="false">ExportM!F2703</f>
        <v>0</v>
      </c>
      <c r="R2710" s="235" t="n">
        <f aca="false">IF(Q2710=0,0,P2710/Q2710)</f>
        <v>0</v>
      </c>
    </row>
    <row r="2711" customFormat="false" ht="12.75" hidden="true" customHeight="false" outlineLevel="0" collapsed="false">
      <c r="A2711" s="227" t="n">
        <f aca="false">ExportM!$A2704</f>
        <v>0</v>
      </c>
      <c r="B2711" s="228" t="n">
        <f aca="false">ExportM!I2704</f>
        <v>0</v>
      </c>
      <c r="C2711" s="228" t="n">
        <f aca="false">ExportM!J2704</f>
        <v>0</v>
      </c>
      <c r="D2711" s="228" t="n">
        <f aca="false">ExportM!D2704</f>
        <v>0</v>
      </c>
      <c r="E2711" s="229" t="e">
        <f aca="false">IF($F2711&gt;0,LOG($F2711/100,2)+3,0)</f>
        <v>#VALUE!</v>
      </c>
      <c r="F2711" s="230" t="str">
        <f aca="false">IF(ExportM!H2704="","",ExportM!H2704)</f>
        <v/>
      </c>
      <c r="G2711" s="231" t="n">
        <f aca="false">AVERAGE($F$9:$F2710)</f>
        <v>550.262820512821</v>
      </c>
      <c r="H2711" s="228" t="str">
        <f aca="false">IF($F2711="","",IF($F2711&gt;$I$7,"ÁNO","NIE"))</f>
        <v/>
      </c>
      <c r="I2711" s="232" t="str">
        <f aca="false">IF(F2711=""," ","nie")</f>
        <v> </v>
      </c>
      <c r="J2711" s="213"/>
      <c r="N2711" s="0" t="str">
        <f aca="false">IF($F2711=""," ",OR($H2711="ÁNO",$I2711="áno"))</f>
        <v> </v>
      </c>
      <c r="P2711" s="233" t="n">
        <f aca="false">ExportM!E2704</f>
        <v>0</v>
      </c>
      <c r="Q2711" s="234" t="n">
        <f aca="false">ExportM!F2704</f>
        <v>0</v>
      </c>
      <c r="R2711" s="235" t="n">
        <f aca="false">IF(Q2711=0,0,P2711/Q2711)</f>
        <v>0</v>
      </c>
    </row>
    <row r="2712" customFormat="false" ht="12.75" hidden="true" customHeight="false" outlineLevel="0" collapsed="false">
      <c r="A2712" s="227" t="n">
        <f aca="false">ExportM!$A2705</f>
        <v>0</v>
      </c>
      <c r="B2712" s="228" t="n">
        <f aca="false">ExportM!I2705</f>
        <v>0</v>
      </c>
      <c r="C2712" s="228" t="n">
        <f aca="false">ExportM!J2705</f>
        <v>0</v>
      </c>
      <c r="D2712" s="228" t="n">
        <f aca="false">ExportM!D2705</f>
        <v>0</v>
      </c>
      <c r="E2712" s="229" t="e">
        <f aca="false">IF($F2712&gt;0,LOG($F2712/100,2)+3,0)</f>
        <v>#VALUE!</v>
      </c>
      <c r="F2712" s="230" t="str">
        <f aca="false">IF(ExportM!H2705="","",ExportM!H2705)</f>
        <v/>
      </c>
      <c r="G2712" s="231" t="n">
        <f aca="false">AVERAGE($F$9:$F2711)</f>
        <v>550.262820512821</v>
      </c>
      <c r="H2712" s="228" t="str">
        <f aca="false">IF($F2712="","",IF($F2712&gt;$I$7,"ÁNO","NIE"))</f>
        <v/>
      </c>
      <c r="I2712" s="232" t="str">
        <f aca="false">IF(F2712=""," ","nie")</f>
        <v> </v>
      </c>
      <c r="J2712" s="213"/>
      <c r="N2712" s="0" t="str">
        <f aca="false">IF($F2712=""," ",OR($H2712="ÁNO",$I2712="áno"))</f>
        <v> </v>
      </c>
      <c r="P2712" s="233" t="n">
        <f aca="false">ExportM!E2705</f>
        <v>0</v>
      </c>
      <c r="Q2712" s="234" t="n">
        <f aca="false">ExportM!F2705</f>
        <v>0</v>
      </c>
      <c r="R2712" s="235" t="n">
        <f aca="false">IF(Q2712=0,0,P2712/Q2712)</f>
        <v>0</v>
      </c>
    </row>
    <row r="2713" customFormat="false" ht="12.75" hidden="true" customHeight="false" outlineLevel="0" collapsed="false">
      <c r="A2713" s="227" t="n">
        <f aca="false">ExportM!$A2706</f>
        <v>0</v>
      </c>
      <c r="B2713" s="228" t="n">
        <f aca="false">ExportM!I2706</f>
        <v>0</v>
      </c>
      <c r="C2713" s="228" t="n">
        <f aca="false">ExportM!J2706</f>
        <v>0</v>
      </c>
      <c r="D2713" s="228" t="n">
        <f aca="false">ExportM!D2706</f>
        <v>0</v>
      </c>
      <c r="E2713" s="229" t="e">
        <f aca="false">IF($F2713&gt;0,LOG($F2713/100,2)+3,0)</f>
        <v>#VALUE!</v>
      </c>
      <c r="F2713" s="230" t="str">
        <f aca="false">IF(ExportM!H2706="","",ExportM!H2706)</f>
        <v/>
      </c>
      <c r="G2713" s="231" t="n">
        <f aca="false">AVERAGE($F$9:$F2712)</f>
        <v>550.262820512821</v>
      </c>
      <c r="H2713" s="228" t="str">
        <f aca="false">IF($F2713="","",IF($F2713&gt;$I$7,"ÁNO","NIE"))</f>
        <v/>
      </c>
      <c r="I2713" s="232" t="str">
        <f aca="false">IF(F2713=""," ","nie")</f>
        <v> </v>
      </c>
      <c r="J2713" s="213"/>
      <c r="N2713" s="0" t="str">
        <f aca="false">IF($F2713=""," ",OR($H2713="ÁNO",$I2713="áno"))</f>
        <v> </v>
      </c>
      <c r="P2713" s="233" t="n">
        <f aca="false">ExportM!E2706</f>
        <v>0</v>
      </c>
      <c r="Q2713" s="234" t="n">
        <f aca="false">ExportM!F2706</f>
        <v>0</v>
      </c>
      <c r="R2713" s="235" t="n">
        <f aca="false">IF(Q2713=0,0,P2713/Q2713)</f>
        <v>0</v>
      </c>
    </row>
    <row r="2714" customFormat="false" ht="12.75" hidden="true" customHeight="false" outlineLevel="0" collapsed="false">
      <c r="A2714" s="227" t="n">
        <f aca="false">ExportM!$A2707</f>
        <v>0</v>
      </c>
      <c r="B2714" s="228" t="n">
        <f aca="false">ExportM!I2707</f>
        <v>0</v>
      </c>
      <c r="C2714" s="228" t="n">
        <f aca="false">ExportM!J2707</f>
        <v>0</v>
      </c>
      <c r="D2714" s="228" t="n">
        <f aca="false">ExportM!D2707</f>
        <v>0</v>
      </c>
      <c r="E2714" s="229" t="e">
        <f aca="false">IF($F2714&gt;0,LOG($F2714/100,2)+3,0)</f>
        <v>#VALUE!</v>
      </c>
      <c r="F2714" s="230" t="str">
        <f aca="false">IF(ExportM!H2707="","",ExportM!H2707)</f>
        <v/>
      </c>
      <c r="G2714" s="231" t="n">
        <f aca="false">AVERAGE($F$9:$F2713)</f>
        <v>550.262820512821</v>
      </c>
      <c r="H2714" s="228" t="str">
        <f aca="false">IF($F2714="","",IF($F2714&gt;$I$7,"ÁNO","NIE"))</f>
        <v/>
      </c>
      <c r="I2714" s="232" t="str">
        <f aca="false">IF(F2714=""," ","nie")</f>
        <v> </v>
      </c>
      <c r="J2714" s="213"/>
      <c r="N2714" s="0" t="str">
        <f aca="false">IF($F2714=""," ",OR($H2714="ÁNO",$I2714="áno"))</f>
        <v> </v>
      </c>
      <c r="P2714" s="233" t="n">
        <f aca="false">ExportM!E2707</f>
        <v>0</v>
      </c>
      <c r="Q2714" s="234" t="n">
        <f aca="false">ExportM!F2707</f>
        <v>0</v>
      </c>
      <c r="R2714" s="235" t="n">
        <f aca="false">IF(Q2714=0,0,P2714/Q2714)</f>
        <v>0</v>
      </c>
    </row>
    <row r="2715" customFormat="false" ht="12.75" hidden="true" customHeight="false" outlineLevel="0" collapsed="false">
      <c r="A2715" s="227" t="n">
        <f aca="false">ExportM!$A2708</f>
        <v>0</v>
      </c>
      <c r="B2715" s="228" t="n">
        <f aca="false">ExportM!I2708</f>
        <v>0</v>
      </c>
      <c r="C2715" s="228" t="n">
        <f aca="false">ExportM!J2708</f>
        <v>0</v>
      </c>
      <c r="D2715" s="228" t="n">
        <f aca="false">ExportM!D2708</f>
        <v>0</v>
      </c>
      <c r="E2715" s="229" t="e">
        <f aca="false">IF($F2715&gt;0,LOG($F2715/100,2)+3,0)</f>
        <v>#VALUE!</v>
      </c>
      <c r="F2715" s="230" t="str">
        <f aca="false">IF(ExportM!H2708="","",ExportM!H2708)</f>
        <v/>
      </c>
      <c r="G2715" s="231" t="n">
        <f aca="false">AVERAGE($F$9:$F2714)</f>
        <v>550.262820512821</v>
      </c>
      <c r="H2715" s="228" t="str">
        <f aca="false">IF($F2715="","",IF($F2715&gt;$I$7,"ÁNO","NIE"))</f>
        <v/>
      </c>
      <c r="I2715" s="232" t="str">
        <f aca="false">IF(F2715=""," ","nie")</f>
        <v> </v>
      </c>
      <c r="J2715" s="213"/>
      <c r="N2715" s="0" t="str">
        <f aca="false">IF($F2715=""," ",OR($H2715="ÁNO",$I2715="áno"))</f>
        <v> </v>
      </c>
      <c r="P2715" s="233" t="n">
        <f aca="false">ExportM!E2708</f>
        <v>0</v>
      </c>
      <c r="Q2715" s="234" t="n">
        <f aca="false">ExportM!F2708</f>
        <v>0</v>
      </c>
      <c r="R2715" s="235" t="n">
        <f aca="false">IF(Q2715=0,0,P2715/Q2715)</f>
        <v>0</v>
      </c>
    </row>
    <row r="2716" customFormat="false" ht="12.75" hidden="true" customHeight="false" outlineLevel="0" collapsed="false">
      <c r="A2716" s="227" t="n">
        <f aca="false">ExportM!$A2709</f>
        <v>0</v>
      </c>
      <c r="B2716" s="228" t="n">
        <f aca="false">ExportM!I2709</f>
        <v>0</v>
      </c>
      <c r="C2716" s="228" t="n">
        <f aca="false">ExportM!J2709</f>
        <v>0</v>
      </c>
      <c r="D2716" s="228" t="n">
        <f aca="false">ExportM!D2709</f>
        <v>0</v>
      </c>
      <c r="E2716" s="229" t="e">
        <f aca="false">IF($F2716&gt;0,LOG($F2716/100,2)+3,0)</f>
        <v>#VALUE!</v>
      </c>
      <c r="F2716" s="230" t="str">
        <f aca="false">IF(ExportM!H2709="","",ExportM!H2709)</f>
        <v/>
      </c>
      <c r="G2716" s="231" t="n">
        <f aca="false">AVERAGE($F$9:$F2715)</f>
        <v>550.262820512821</v>
      </c>
      <c r="H2716" s="228" t="str">
        <f aca="false">IF($F2716="","",IF($F2716&gt;$I$7,"ÁNO","NIE"))</f>
        <v/>
      </c>
      <c r="I2716" s="232" t="str">
        <f aca="false">IF(F2716=""," ","nie")</f>
        <v> </v>
      </c>
      <c r="J2716" s="213"/>
      <c r="N2716" s="0" t="str">
        <f aca="false">IF($F2716=""," ",OR($H2716="ÁNO",$I2716="áno"))</f>
        <v> </v>
      </c>
      <c r="P2716" s="233" t="n">
        <f aca="false">ExportM!E2709</f>
        <v>0</v>
      </c>
      <c r="Q2716" s="234" t="n">
        <f aca="false">ExportM!F2709</f>
        <v>0</v>
      </c>
      <c r="R2716" s="235" t="n">
        <f aca="false">IF(Q2716=0,0,P2716/Q2716)</f>
        <v>0</v>
      </c>
    </row>
    <row r="2717" customFormat="false" ht="12.75" hidden="true" customHeight="false" outlineLevel="0" collapsed="false">
      <c r="A2717" s="227" t="n">
        <f aca="false">ExportM!$A2710</f>
        <v>0</v>
      </c>
      <c r="B2717" s="228" t="n">
        <f aca="false">ExportM!I2710</f>
        <v>0</v>
      </c>
      <c r="C2717" s="228" t="n">
        <f aca="false">ExportM!J2710</f>
        <v>0</v>
      </c>
      <c r="D2717" s="228" t="n">
        <f aca="false">ExportM!D2710</f>
        <v>0</v>
      </c>
      <c r="E2717" s="229" t="e">
        <f aca="false">IF($F2717&gt;0,LOG($F2717/100,2)+3,0)</f>
        <v>#VALUE!</v>
      </c>
      <c r="F2717" s="230" t="str">
        <f aca="false">IF(ExportM!H2710="","",ExportM!H2710)</f>
        <v/>
      </c>
      <c r="G2717" s="231" t="n">
        <f aca="false">AVERAGE($F$9:$F2716)</f>
        <v>550.262820512821</v>
      </c>
      <c r="H2717" s="228" t="str">
        <f aca="false">IF($F2717="","",IF($F2717&gt;$I$7,"ÁNO","NIE"))</f>
        <v/>
      </c>
      <c r="I2717" s="232" t="str">
        <f aca="false">IF(F2717=""," ","nie")</f>
        <v> </v>
      </c>
      <c r="J2717" s="213"/>
      <c r="N2717" s="0" t="str">
        <f aca="false">IF($F2717=""," ",OR($H2717="ÁNO",$I2717="áno"))</f>
        <v> </v>
      </c>
      <c r="P2717" s="233" t="n">
        <f aca="false">ExportM!E2710</f>
        <v>0</v>
      </c>
      <c r="Q2717" s="234" t="n">
        <f aca="false">ExportM!F2710</f>
        <v>0</v>
      </c>
      <c r="R2717" s="235" t="n">
        <f aca="false">IF(Q2717=0,0,P2717/Q2717)</f>
        <v>0</v>
      </c>
    </row>
    <row r="2718" customFormat="false" ht="12.75" hidden="true" customHeight="false" outlineLevel="0" collapsed="false">
      <c r="A2718" s="227" t="n">
        <f aca="false">ExportM!$A2711</f>
        <v>0</v>
      </c>
      <c r="B2718" s="228" t="n">
        <f aca="false">ExportM!I2711</f>
        <v>0</v>
      </c>
      <c r="C2718" s="228" t="n">
        <f aca="false">ExportM!J2711</f>
        <v>0</v>
      </c>
      <c r="D2718" s="228" t="n">
        <f aca="false">ExportM!D2711</f>
        <v>0</v>
      </c>
      <c r="E2718" s="229" t="e">
        <f aca="false">IF($F2718&gt;0,LOG($F2718/100,2)+3,0)</f>
        <v>#VALUE!</v>
      </c>
      <c r="F2718" s="230" t="str">
        <f aca="false">IF(ExportM!H2711="","",ExportM!H2711)</f>
        <v/>
      </c>
      <c r="G2718" s="231" t="n">
        <f aca="false">AVERAGE($F$9:$F2717)</f>
        <v>550.262820512821</v>
      </c>
      <c r="H2718" s="228" t="str">
        <f aca="false">IF($F2718="","",IF($F2718&gt;$I$7,"ÁNO","NIE"))</f>
        <v/>
      </c>
      <c r="I2718" s="232" t="str">
        <f aca="false">IF(F2718=""," ","nie")</f>
        <v> </v>
      </c>
      <c r="J2718" s="213"/>
      <c r="N2718" s="0" t="str">
        <f aca="false">IF($F2718=""," ",OR($H2718="ÁNO",$I2718="áno"))</f>
        <v> </v>
      </c>
      <c r="P2718" s="233" t="n">
        <f aca="false">ExportM!E2711</f>
        <v>0</v>
      </c>
      <c r="Q2718" s="234" t="n">
        <f aca="false">ExportM!F2711</f>
        <v>0</v>
      </c>
      <c r="R2718" s="235" t="n">
        <f aca="false">IF(Q2718=0,0,P2718/Q2718)</f>
        <v>0</v>
      </c>
    </row>
    <row r="2719" customFormat="false" ht="12.75" hidden="true" customHeight="false" outlineLevel="0" collapsed="false">
      <c r="A2719" s="227" t="n">
        <f aca="false">ExportM!$A2712</f>
        <v>0</v>
      </c>
      <c r="B2719" s="228" t="n">
        <f aca="false">ExportM!I2712</f>
        <v>0</v>
      </c>
      <c r="C2719" s="228" t="n">
        <f aca="false">ExportM!J2712</f>
        <v>0</v>
      </c>
      <c r="D2719" s="228" t="n">
        <f aca="false">ExportM!D2712</f>
        <v>0</v>
      </c>
      <c r="E2719" s="229" t="e">
        <f aca="false">IF($F2719&gt;0,LOG($F2719/100,2)+3,0)</f>
        <v>#VALUE!</v>
      </c>
      <c r="F2719" s="230" t="str">
        <f aca="false">IF(ExportM!H2712="","",ExportM!H2712)</f>
        <v/>
      </c>
      <c r="G2719" s="231" t="n">
        <f aca="false">AVERAGE($F$9:$F2718)</f>
        <v>550.262820512821</v>
      </c>
      <c r="H2719" s="228" t="str">
        <f aca="false">IF($F2719="","",IF($F2719&gt;$I$7,"ÁNO","NIE"))</f>
        <v/>
      </c>
      <c r="I2719" s="232" t="str">
        <f aca="false">IF(F2719=""," ","nie")</f>
        <v> </v>
      </c>
      <c r="J2719" s="213"/>
      <c r="N2719" s="0" t="str">
        <f aca="false">IF($F2719=""," ",OR($H2719="ÁNO",$I2719="áno"))</f>
        <v> </v>
      </c>
      <c r="P2719" s="233" t="n">
        <f aca="false">ExportM!E2712</f>
        <v>0</v>
      </c>
      <c r="Q2719" s="234" t="n">
        <f aca="false">ExportM!F2712</f>
        <v>0</v>
      </c>
      <c r="R2719" s="235" t="n">
        <f aca="false">IF(Q2719=0,0,P2719/Q2719)</f>
        <v>0</v>
      </c>
    </row>
    <row r="2720" customFormat="false" ht="12.75" hidden="true" customHeight="false" outlineLevel="0" collapsed="false">
      <c r="A2720" s="227" t="n">
        <f aca="false">ExportM!$A2713</f>
        <v>0</v>
      </c>
      <c r="B2720" s="228" t="n">
        <f aca="false">ExportM!I2713</f>
        <v>0</v>
      </c>
      <c r="C2720" s="228" t="n">
        <f aca="false">ExportM!J2713</f>
        <v>0</v>
      </c>
      <c r="D2720" s="228" t="n">
        <f aca="false">ExportM!D2713</f>
        <v>0</v>
      </c>
      <c r="E2720" s="229" t="e">
        <f aca="false">IF($F2720&gt;0,LOG($F2720/100,2)+3,0)</f>
        <v>#VALUE!</v>
      </c>
      <c r="F2720" s="230" t="str">
        <f aca="false">IF(ExportM!H2713="","",ExportM!H2713)</f>
        <v/>
      </c>
      <c r="G2720" s="231" t="n">
        <f aca="false">AVERAGE($F$9:$F2719)</f>
        <v>550.262820512821</v>
      </c>
      <c r="H2720" s="228" t="str">
        <f aca="false">IF($F2720="","",IF($F2720&gt;$I$7,"ÁNO","NIE"))</f>
        <v/>
      </c>
      <c r="I2720" s="232" t="str">
        <f aca="false">IF(F2720=""," ","nie")</f>
        <v> </v>
      </c>
      <c r="J2720" s="213"/>
      <c r="N2720" s="0" t="str">
        <f aca="false">IF($F2720=""," ",OR($H2720="ÁNO",$I2720="áno"))</f>
        <v> </v>
      </c>
      <c r="P2720" s="233" t="n">
        <f aca="false">ExportM!E2713</f>
        <v>0</v>
      </c>
      <c r="Q2720" s="234" t="n">
        <f aca="false">ExportM!F2713</f>
        <v>0</v>
      </c>
      <c r="R2720" s="235" t="n">
        <f aca="false">IF(Q2720=0,0,P2720/Q2720)</f>
        <v>0</v>
      </c>
    </row>
    <row r="2721" customFormat="false" ht="12.75" hidden="true" customHeight="false" outlineLevel="0" collapsed="false">
      <c r="A2721" s="227" t="n">
        <f aca="false">ExportM!$A2714</f>
        <v>0</v>
      </c>
      <c r="B2721" s="228" t="n">
        <f aca="false">ExportM!I2714</f>
        <v>0</v>
      </c>
      <c r="C2721" s="228" t="n">
        <f aca="false">ExportM!J2714</f>
        <v>0</v>
      </c>
      <c r="D2721" s="228" t="n">
        <f aca="false">ExportM!D2714</f>
        <v>0</v>
      </c>
      <c r="E2721" s="229" t="e">
        <f aca="false">IF($F2721&gt;0,LOG($F2721/100,2)+3,0)</f>
        <v>#VALUE!</v>
      </c>
      <c r="F2721" s="230" t="str">
        <f aca="false">IF(ExportM!H2714="","",ExportM!H2714)</f>
        <v/>
      </c>
      <c r="G2721" s="231" t="n">
        <f aca="false">AVERAGE($F$9:$F2720)</f>
        <v>550.262820512821</v>
      </c>
      <c r="H2721" s="228" t="str">
        <f aca="false">IF($F2721="","",IF($F2721&gt;$I$7,"ÁNO","NIE"))</f>
        <v/>
      </c>
      <c r="I2721" s="232" t="str">
        <f aca="false">IF(F2721=""," ","nie")</f>
        <v> </v>
      </c>
      <c r="J2721" s="213"/>
      <c r="N2721" s="0" t="str">
        <f aca="false">IF($F2721=""," ",OR($H2721="ÁNO",$I2721="áno"))</f>
        <v> </v>
      </c>
      <c r="P2721" s="233" t="n">
        <f aca="false">ExportM!E2714</f>
        <v>0</v>
      </c>
      <c r="Q2721" s="234" t="n">
        <f aca="false">ExportM!F2714</f>
        <v>0</v>
      </c>
      <c r="R2721" s="235" t="n">
        <f aca="false">IF(Q2721=0,0,P2721/Q2721)</f>
        <v>0</v>
      </c>
    </row>
    <row r="2722" customFormat="false" ht="12.75" hidden="true" customHeight="false" outlineLevel="0" collapsed="false">
      <c r="A2722" s="227" t="n">
        <f aca="false">ExportM!$A2715</f>
        <v>0</v>
      </c>
      <c r="B2722" s="228" t="n">
        <f aca="false">ExportM!I2715</f>
        <v>0</v>
      </c>
      <c r="C2722" s="228" t="n">
        <f aca="false">ExportM!J2715</f>
        <v>0</v>
      </c>
      <c r="D2722" s="228" t="n">
        <f aca="false">ExportM!D2715</f>
        <v>0</v>
      </c>
      <c r="E2722" s="229" t="e">
        <f aca="false">IF($F2722&gt;0,LOG($F2722/100,2)+3,0)</f>
        <v>#VALUE!</v>
      </c>
      <c r="F2722" s="230" t="str">
        <f aca="false">IF(ExportM!H2715="","",ExportM!H2715)</f>
        <v/>
      </c>
      <c r="G2722" s="231" t="n">
        <f aca="false">AVERAGE($F$9:$F2721)</f>
        <v>550.262820512821</v>
      </c>
      <c r="H2722" s="228" t="str">
        <f aca="false">IF($F2722="","",IF($F2722&gt;$I$7,"ÁNO","NIE"))</f>
        <v/>
      </c>
      <c r="I2722" s="232" t="str">
        <f aca="false">IF(F2722=""," ","nie")</f>
        <v> </v>
      </c>
      <c r="J2722" s="213"/>
      <c r="N2722" s="0" t="str">
        <f aca="false">IF($F2722=""," ",OR($H2722="ÁNO",$I2722="áno"))</f>
        <v> </v>
      </c>
      <c r="P2722" s="233" t="n">
        <f aca="false">ExportM!E2715</f>
        <v>0</v>
      </c>
      <c r="Q2722" s="234" t="n">
        <f aca="false">ExportM!F2715</f>
        <v>0</v>
      </c>
      <c r="R2722" s="235" t="n">
        <f aca="false">IF(Q2722=0,0,P2722/Q2722)</f>
        <v>0</v>
      </c>
    </row>
    <row r="2723" customFormat="false" ht="12.75" hidden="true" customHeight="false" outlineLevel="0" collapsed="false">
      <c r="A2723" s="227" t="n">
        <f aca="false">ExportM!$A2716</f>
        <v>0</v>
      </c>
      <c r="B2723" s="228" t="n">
        <f aca="false">ExportM!I2716</f>
        <v>0</v>
      </c>
      <c r="C2723" s="228" t="n">
        <f aca="false">ExportM!J2716</f>
        <v>0</v>
      </c>
      <c r="D2723" s="228" t="n">
        <f aca="false">ExportM!D2716</f>
        <v>0</v>
      </c>
      <c r="E2723" s="229" t="e">
        <f aca="false">IF($F2723&gt;0,LOG($F2723/100,2)+3,0)</f>
        <v>#VALUE!</v>
      </c>
      <c r="F2723" s="230" t="str">
        <f aca="false">IF(ExportM!H2716="","",ExportM!H2716)</f>
        <v/>
      </c>
      <c r="G2723" s="231" t="n">
        <f aca="false">AVERAGE($F$9:$F2722)</f>
        <v>550.262820512821</v>
      </c>
      <c r="H2723" s="228" t="str">
        <f aca="false">IF($F2723="","",IF($F2723&gt;$I$7,"ÁNO","NIE"))</f>
        <v/>
      </c>
      <c r="I2723" s="232" t="str">
        <f aca="false">IF(F2723=""," ","nie")</f>
        <v> </v>
      </c>
      <c r="J2723" s="213"/>
      <c r="N2723" s="0" t="str">
        <f aca="false">IF($F2723=""," ",OR($H2723="ÁNO",$I2723="áno"))</f>
        <v> </v>
      </c>
      <c r="P2723" s="233" t="n">
        <f aca="false">ExportM!E2716</f>
        <v>0</v>
      </c>
      <c r="Q2723" s="234" t="n">
        <f aca="false">ExportM!F2716</f>
        <v>0</v>
      </c>
      <c r="R2723" s="235" t="n">
        <f aca="false">IF(Q2723=0,0,P2723/Q2723)</f>
        <v>0</v>
      </c>
    </row>
    <row r="2724" customFormat="false" ht="12.75" hidden="true" customHeight="false" outlineLevel="0" collapsed="false">
      <c r="A2724" s="227" t="n">
        <f aca="false">ExportM!$A2717</f>
        <v>0</v>
      </c>
      <c r="B2724" s="228" t="n">
        <f aca="false">ExportM!I2717</f>
        <v>0</v>
      </c>
      <c r="C2724" s="228" t="n">
        <f aca="false">ExportM!J2717</f>
        <v>0</v>
      </c>
      <c r="D2724" s="228" t="n">
        <f aca="false">ExportM!D2717</f>
        <v>0</v>
      </c>
      <c r="E2724" s="229" t="e">
        <f aca="false">IF($F2724&gt;0,LOG($F2724/100,2)+3,0)</f>
        <v>#VALUE!</v>
      </c>
      <c r="F2724" s="230" t="str">
        <f aca="false">IF(ExportM!H2717="","",ExportM!H2717)</f>
        <v/>
      </c>
      <c r="G2724" s="231" t="n">
        <f aca="false">AVERAGE($F$9:$F2723)</f>
        <v>550.262820512821</v>
      </c>
      <c r="H2724" s="228" t="str">
        <f aca="false">IF($F2724="","",IF($F2724&gt;$I$7,"ÁNO","NIE"))</f>
        <v/>
      </c>
      <c r="I2724" s="232" t="str">
        <f aca="false">IF(F2724=""," ","nie")</f>
        <v> </v>
      </c>
      <c r="J2724" s="213"/>
      <c r="N2724" s="0" t="str">
        <f aca="false">IF($F2724=""," ",OR($H2724="ÁNO",$I2724="áno"))</f>
        <v> </v>
      </c>
      <c r="P2724" s="233" t="n">
        <f aca="false">ExportM!E2717</f>
        <v>0</v>
      </c>
      <c r="Q2724" s="234" t="n">
        <f aca="false">ExportM!F2717</f>
        <v>0</v>
      </c>
      <c r="R2724" s="235" t="n">
        <f aca="false">IF(Q2724=0,0,P2724/Q2724)</f>
        <v>0</v>
      </c>
    </row>
    <row r="2725" customFormat="false" ht="12.75" hidden="true" customHeight="false" outlineLevel="0" collapsed="false">
      <c r="A2725" s="227" t="n">
        <f aca="false">ExportM!$A2718</f>
        <v>0</v>
      </c>
      <c r="B2725" s="228" t="n">
        <f aca="false">ExportM!I2718</f>
        <v>0</v>
      </c>
      <c r="C2725" s="228" t="n">
        <f aca="false">ExportM!J2718</f>
        <v>0</v>
      </c>
      <c r="D2725" s="228" t="n">
        <f aca="false">ExportM!D2718</f>
        <v>0</v>
      </c>
      <c r="E2725" s="229" t="e">
        <f aca="false">IF($F2725&gt;0,LOG($F2725/100,2)+3,0)</f>
        <v>#VALUE!</v>
      </c>
      <c r="F2725" s="230" t="str">
        <f aca="false">IF(ExportM!H2718="","",ExportM!H2718)</f>
        <v/>
      </c>
      <c r="G2725" s="231" t="n">
        <f aca="false">AVERAGE($F$9:$F2724)</f>
        <v>550.262820512821</v>
      </c>
      <c r="H2725" s="228" t="str">
        <f aca="false">IF($F2725="","",IF($F2725&gt;$I$7,"ÁNO","NIE"))</f>
        <v/>
      </c>
      <c r="I2725" s="232" t="str">
        <f aca="false">IF(F2725=""," ","nie")</f>
        <v> </v>
      </c>
      <c r="J2725" s="213"/>
      <c r="N2725" s="0" t="str">
        <f aca="false">IF($F2725=""," ",OR($H2725="ÁNO",$I2725="áno"))</f>
        <v> </v>
      </c>
      <c r="P2725" s="233" t="n">
        <f aca="false">ExportM!E2718</f>
        <v>0</v>
      </c>
      <c r="Q2725" s="234" t="n">
        <f aca="false">ExportM!F2718</f>
        <v>0</v>
      </c>
      <c r="R2725" s="235" t="n">
        <f aca="false">IF(Q2725=0,0,P2725/Q2725)</f>
        <v>0</v>
      </c>
    </row>
    <row r="2726" customFormat="false" ht="12.75" hidden="true" customHeight="false" outlineLevel="0" collapsed="false">
      <c r="A2726" s="227" t="n">
        <f aca="false">ExportM!$A2719</f>
        <v>0</v>
      </c>
      <c r="B2726" s="228" t="n">
        <f aca="false">ExportM!I2719</f>
        <v>0</v>
      </c>
      <c r="C2726" s="228" t="n">
        <f aca="false">ExportM!J2719</f>
        <v>0</v>
      </c>
      <c r="D2726" s="228" t="n">
        <f aca="false">ExportM!D2719</f>
        <v>0</v>
      </c>
      <c r="E2726" s="229" t="e">
        <f aca="false">IF($F2726&gt;0,LOG($F2726/100,2)+3,0)</f>
        <v>#VALUE!</v>
      </c>
      <c r="F2726" s="230" t="str">
        <f aca="false">IF(ExportM!H2719="","",ExportM!H2719)</f>
        <v/>
      </c>
      <c r="G2726" s="231" t="n">
        <f aca="false">AVERAGE($F$9:$F2725)</f>
        <v>550.262820512821</v>
      </c>
      <c r="H2726" s="228" t="str">
        <f aca="false">IF($F2726="","",IF($F2726&gt;$I$7,"ÁNO","NIE"))</f>
        <v/>
      </c>
      <c r="I2726" s="232" t="str">
        <f aca="false">IF(F2726=""," ","nie")</f>
        <v> </v>
      </c>
      <c r="J2726" s="213"/>
      <c r="N2726" s="0" t="str">
        <f aca="false">IF($F2726=""," ",OR($H2726="ÁNO",$I2726="áno"))</f>
        <v> </v>
      </c>
      <c r="P2726" s="233" t="n">
        <f aca="false">ExportM!E2719</f>
        <v>0</v>
      </c>
      <c r="Q2726" s="234" t="n">
        <f aca="false">ExportM!F2719</f>
        <v>0</v>
      </c>
      <c r="R2726" s="235" t="n">
        <f aca="false">IF(Q2726=0,0,P2726/Q2726)</f>
        <v>0</v>
      </c>
    </row>
    <row r="2727" customFormat="false" ht="12.75" hidden="true" customHeight="false" outlineLevel="0" collapsed="false">
      <c r="A2727" s="227" t="n">
        <f aca="false">ExportM!$A2720</f>
        <v>0</v>
      </c>
      <c r="B2727" s="228" t="n">
        <f aca="false">ExportM!I2720</f>
        <v>0</v>
      </c>
      <c r="C2727" s="228" t="n">
        <f aca="false">ExportM!J2720</f>
        <v>0</v>
      </c>
      <c r="D2727" s="228" t="n">
        <f aca="false">ExportM!D2720</f>
        <v>0</v>
      </c>
      <c r="E2727" s="229" t="e">
        <f aca="false">IF($F2727&gt;0,LOG($F2727/100,2)+3,0)</f>
        <v>#VALUE!</v>
      </c>
      <c r="F2727" s="230" t="str">
        <f aca="false">IF(ExportM!H2720="","",ExportM!H2720)</f>
        <v/>
      </c>
      <c r="G2727" s="231" t="n">
        <f aca="false">AVERAGE($F$9:$F2726)</f>
        <v>550.262820512821</v>
      </c>
      <c r="H2727" s="228" t="str">
        <f aca="false">IF($F2727="","",IF($F2727&gt;$I$7,"ÁNO","NIE"))</f>
        <v/>
      </c>
      <c r="I2727" s="232" t="str">
        <f aca="false">IF(F2727=""," ","nie")</f>
        <v> </v>
      </c>
      <c r="J2727" s="213"/>
      <c r="N2727" s="0" t="str">
        <f aca="false">IF($F2727=""," ",OR($H2727="ÁNO",$I2727="áno"))</f>
        <v> </v>
      </c>
      <c r="P2727" s="233" t="n">
        <f aca="false">ExportM!E2720</f>
        <v>0</v>
      </c>
      <c r="Q2727" s="234" t="n">
        <f aca="false">ExportM!F2720</f>
        <v>0</v>
      </c>
      <c r="R2727" s="235" t="n">
        <f aca="false">IF(Q2727=0,0,P2727/Q2727)</f>
        <v>0</v>
      </c>
    </row>
    <row r="2728" customFormat="false" ht="12.75" hidden="true" customHeight="false" outlineLevel="0" collapsed="false">
      <c r="A2728" s="227" t="n">
        <f aca="false">ExportM!$A2721</f>
        <v>0</v>
      </c>
      <c r="B2728" s="228" t="n">
        <f aca="false">ExportM!I2721</f>
        <v>0</v>
      </c>
      <c r="C2728" s="228" t="n">
        <f aca="false">ExportM!J2721</f>
        <v>0</v>
      </c>
      <c r="D2728" s="228" t="n">
        <f aca="false">ExportM!D2721</f>
        <v>0</v>
      </c>
      <c r="E2728" s="229" t="e">
        <f aca="false">IF($F2728&gt;0,LOG($F2728/100,2)+3,0)</f>
        <v>#VALUE!</v>
      </c>
      <c r="F2728" s="230" t="str">
        <f aca="false">IF(ExportM!H2721="","",ExportM!H2721)</f>
        <v/>
      </c>
      <c r="G2728" s="231" t="n">
        <f aca="false">AVERAGE($F$9:$F2727)</f>
        <v>550.262820512821</v>
      </c>
      <c r="H2728" s="228" t="str">
        <f aca="false">IF($F2728="","",IF($F2728&gt;$I$7,"ÁNO","NIE"))</f>
        <v/>
      </c>
      <c r="I2728" s="232" t="str">
        <f aca="false">IF(F2728=""," ","nie")</f>
        <v> </v>
      </c>
      <c r="J2728" s="213"/>
      <c r="N2728" s="0" t="str">
        <f aca="false">IF($F2728=""," ",OR($H2728="ÁNO",$I2728="áno"))</f>
        <v> </v>
      </c>
      <c r="P2728" s="233" t="n">
        <f aca="false">ExportM!E2721</f>
        <v>0</v>
      </c>
      <c r="Q2728" s="234" t="n">
        <f aca="false">ExportM!F2721</f>
        <v>0</v>
      </c>
      <c r="R2728" s="235" t="n">
        <f aca="false">IF(Q2728=0,0,P2728/Q2728)</f>
        <v>0</v>
      </c>
    </row>
    <row r="2729" customFormat="false" ht="12.75" hidden="true" customHeight="false" outlineLevel="0" collapsed="false">
      <c r="A2729" s="227" t="n">
        <f aca="false">ExportM!$A2722</f>
        <v>0</v>
      </c>
      <c r="B2729" s="228" t="n">
        <f aca="false">ExportM!I2722</f>
        <v>0</v>
      </c>
      <c r="C2729" s="228" t="n">
        <f aca="false">ExportM!J2722</f>
        <v>0</v>
      </c>
      <c r="D2729" s="228" t="n">
        <f aca="false">ExportM!D2722</f>
        <v>0</v>
      </c>
      <c r="E2729" s="229" t="e">
        <f aca="false">IF($F2729&gt;0,LOG($F2729/100,2)+3,0)</f>
        <v>#VALUE!</v>
      </c>
      <c r="F2729" s="230" t="str">
        <f aca="false">IF(ExportM!H2722="","",ExportM!H2722)</f>
        <v/>
      </c>
      <c r="G2729" s="231" t="n">
        <f aca="false">AVERAGE($F$9:$F2728)</f>
        <v>550.262820512821</v>
      </c>
      <c r="H2729" s="228" t="str">
        <f aca="false">IF($F2729="","",IF($F2729&gt;$I$7,"ÁNO","NIE"))</f>
        <v/>
      </c>
      <c r="I2729" s="232" t="str">
        <f aca="false">IF(F2729=""," ","nie")</f>
        <v> </v>
      </c>
      <c r="J2729" s="213"/>
      <c r="N2729" s="0" t="str">
        <f aca="false">IF($F2729=""," ",OR($H2729="ÁNO",$I2729="áno"))</f>
        <v> </v>
      </c>
      <c r="P2729" s="233" t="n">
        <f aca="false">ExportM!E2722</f>
        <v>0</v>
      </c>
      <c r="Q2729" s="234" t="n">
        <f aca="false">ExportM!F2722</f>
        <v>0</v>
      </c>
      <c r="R2729" s="235" t="n">
        <f aca="false">IF(Q2729=0,0,P2729/Q2729)</f>
        <v>0</v>
      </c>
    </row>
    <row r="2730" customFormat="false" ht="12.75" hidden="true" customHeight="false" outlineLevel="0" collapsed="false">
      <c r="A2730" s="227" t="n">
        <f aca="false">ExportM!$A2723</f>
        <v>0</v>
      </c>
      <c r="B2730" s="228" t="n">
        <f aca="false">ExportM!I2723</f>
        <v>0</v>
      </c>
      <c r="C2730" s="228" t="n">
        <f aca="false">ExportM!J2723</f>
        <v>0</v>
      </c>
      <c r="D2730" s="228" t="n">
        <f aca="false">ExportM!D2723</f>
        <v>0</v>
      </c>
      <c r="E2730" s="229" t="e">
        <f aca="false">IF($F2730&gt;0,LOG($F2730/100,2)+3,0)</f>
        <v>#VALUE!</v>
      </c>
      <c r="F2730" s="230" t="str">
        <f aca="false">IF(ExportM!H2723="","",ExportM!H2723)</f>
        <v/>
      </c>
      <c r="G2730" s="231" t="n">
        <f aca="false">AVERAGE($F$9:$F2729)</f>
        <v>550.262820512821</v>
      </c>
      <c r="H2730" s="228" t="str">
        <f aca="false">IF($F2730="","",IF($F2730&gt;$I$7,"ÁNO","NIE"))</f>
        <v/>
      </c>
      <c r="I2730" s="232" t="str">
        <f aca="false">IF(F2730=""," ","nie")</f>
        <v> </v>
      </c>
      <c r="J2730" s="213"/>
      <c r="N2730" s="0" t="str">
        <f aca="false">IF($F2730=""," ",OR($H2730="ÁNO",$I2730="áno"))</f>
        <v> </v>
      </c>
      <c r="P2730" s="233" t="n">
        <f aca="false">ExportM!E2723</f>
        <v>0</v>
      </c>
      <c r="Q2730" s="234" t="n">
        <f aca="false">ExportM!F2723</f>
        <v>0</v>
      </c>
      <c r="R2730" s="235" t="n">
        <f aca="false">IF(Q2730=0,0,P2730/Q2730)</f>
        <v>0</v>
      </c>
    </row>
    <row r="2731" customFormat="false" ht="12.75" hidden="true" customHeight="false" outlineLevel="0" collapsed="false">
      <c r="A2731" s="227" t="n">
        <f aca="false">ExportM!$A2724</f>
        <v>0</v>
      </c>
      <c r="B2731" s="228" t="n">
        <f aca="false">ExportM!I2724</f>
        <v>0</v>
      </c>
      <c r="C2731" s="228" t="n">
        <f aca="false">ExportM!J2724</f>
        <v>0</v>
      </c>
      <c r="D2731" s="228" t="n">
        <f aca="false">ExportM!D2724</f>
        <v>0</v>
      </c>
      <c r="E2731" s="229" t="e">
        <f aca="false">IF($F2731&gt;0,LOG($F2731/100,2)+3,0)</f>
        <v>#VALUE!</v>
      </c>
      <c r="F2731" s="230" t="str">
        <f aca="false">IF(ExportM!H2724="","",ExportM!H2724)</f>
        <v/>
      </c>
      <c r="G2731" s="231" t="n">
        <f aca="false">AVERAGE($F$9:$F2730)</f>
        <v>550.262820512821</v>
      </c>
      <c r="H2731" s="228" t="str">
        <f aca="false">IF($F2731="","",IF($F2731&gt;$I$7,"ÁNO","NIE"))</f>
        <v/>
      </c>
      <c r="I2731" s="232" t="str">
        <f aca="false">IF(F2731=""," ","nie")</f>
        <v> </v>
      </c>
      <c r="J2731" s="213"/>
      <c r="N2731" s="0" t="str">
        <f aca="false">IF($F2731=""," ",OR($H2731="ÁNO",$I2731="áno"))</f>
        <v> </v>
      </c>
      <c r="P2731" s="233" t="n">
        <f aca="false">ExportM!E2724</f>
        <v>0</v>
      </c>
      <c r="Q2731" s="234" t="n">
        <f aca="false">ExportM!F2724</f>
        <v>0</v>
      </c>
      <c r="R2731" s="235" t="n">
        <f aca="false">IF(Q2731=0,0,P2731/Q2731)</f>
        <v>0</v>
      </c>
    </row>
    <row r="2732" customFormat="false" ht="12.75" hidden="true" customHeight="false" outlineLevel="0" collapsed="false">
      <c r="A2732" s="227" t="n">
        <f aca="false">ExportM!$A2725</f>
        <v>0</v>
      </c>
      <c r="B2732" s="228" t="n">
        <f aca="false">ExportM!I2725</f>
        <v>0</v>
      </c>
      <c r="C2732" s="228" t="n">
        <f aca="false">ExportM!J2725</f>
        <v>0</v>
      </c>
      <c r="D2732" s="228" t="n">
        <f aca="false">ExportM!D2725</f>
        <v>0</v>
      </c>
      <c r="E2732" s="229" t="e">
        <f aca="false">IF($F2732&gt;0,LOG($F2732/100,2)+3,0)</f>
        <v>#VALUE!</v>
      </c>
      <c r="F2732" s="230" t="str">
        <f aca="false">IF(ExportM!H2725="","",ExportM!H2725)</f>
        <v/>
      </c>
      <c r="G2732" s="231" t="n">
        <f aca="false">AVERAGE($F$9:$F2731)</f>
        <v>550.262820512821</v>
      </c>
      <c r="H2732" s="228" t="str">
        <f aca="false">IF($F2732="","",IF($F2732&gt;$I$7,"ÁNO","NIE"))</f>
        <v/>
      </c>
      <c r="I2732" s="232" t="str">
        <f aca="false">IF(F2732=""," ","nie")</f>
        <v> </v>
      </c>
      <c r="J2732" s="213"/>
      <c r="N2732" s="0" t="str">
        <f aca="false">IF($F2732=""," ",OR($H2732="ÁNO",$I2732="áno"))</f>
        <v> </v>
      </c>
      <c r="P2732" s="233" t="n">
        <f aca="false">ExportM!E2725</f>
        <v>0</v>
      </c>
      <c r="Q2732" s="234" t="n">
        <f aca="false">ExportM!F2725</f>
        <v>0</v>
      </c>
      <c r="R2732" s="235" t="n">
        <f aca="false">IF(Q2732=0,0,P2732/Q2732)</f>
        <v>0</v>
      </c>
    </row>
    <row r="2733" customFormat="false" ht="12.75" hidden="true" customHeight="false" outlineLevel="0" collapsed="false">
      <c r="A2733" s="227" t="n">
        <f aca="false">ExportM!$A2726</f>
        <v>0</v>
      </c>
      <c r="B2733" s="228" t="n">
        <f aca="false">ExportM!I2726</f>
        <v>0</v>
      </c>
      <c r="C2733" s="228" t="n">
        <f aca="false">ExportM!J2726</f>
        <v>0</v>
      </c>
      <c r="D2733" s="228" t="n">
        <f aca="false">ExportM!D2726</f>
        <v>0</v>
      </c>
      <c r="E2733" s="229" t="e">
        <f aca="false">IF($F2733&gt;0,LOG($F2733/100,2)+3,0)</f>
        <v>#VALUE!</v>
      </c>
      <c r="F2733" s="230" t="str">
        <f aca="false">IF(ExportM!H2726="","",ExportM!H2726)</f>
        <v/>
      </c>
      <c r="G2733" s="231" t="n">
        <f aca="false">AVERAGE($F$9:$F2732)</f>
        <v>550.262820512821</v>
      </c>
      <c r="H2733" s="228" t="str">
        <f aca="false">IF($F2733="","",IF($F2733&gt;$I$7,"ÁNO","NIE"))</f>
        <v/>
      </c>
      <c r="I2733" s="232" t="str">
        <f aca="false">IF(F2733=""," ","nie")</f>
        <v> </v>
      </c>
      <c r="J2733" s="213"/>
      <c r="N2733" s="0" t="str">
        <f aca="false">IF($F2733=""," ",OR($H2733="ÁNO",$I2733="áno"))</f>
        <v> </v>
      </c>
      <c r="P2733" s="233" t="n">
        <f aca="false">ExportM!E2726</f>
        <v>0</v>
      </c>
      <c r="Q2733" s="234" t="n">
        <f aca="false">ExportM!F2726</f>
        <v>0</v>
      </c>
      <c r="R2733" s="235" t="n">
        <f aca="false">IF(Q2733=0,0,P2733/Q2733)</f>
        <v>0</v>
      </c>
    </row>
    <row r="2734" customFormat="false" ht="12.75" hidden="true" customHeight="false" outlineLevel="0" collapsed="false">
      <c r="A2734" s="227" t="n">
        <f aca="false">ExportM!$A2727</f>
        <v>0</v>
      </c>
      <c r="B2734" s="228" t="n">
        <f aca="false">ExportM!I2727</f>
        <v>0</v>
      </c>
      <c r="C2734" s="228" t="n">
        <f aca="false">ExportM!J2727</f>
        <v>0</v>
      </c>
      <c r="D2734" s="228" t="n">
        <f aca="false">ExportM!D2727</f>
        <v>0</v>
      </c>
      <c r="E2734" s="229" t="e">
        <f aca="false">IF($F2734&gt;0,LOG($F2734/100,2)+3,0)</f>
        <v>#VALUE!</v>
      </c>
      <c r="F2734" s="230" t="str">
        <f aca="false">IF(ExportM!H2727="","",ExportM!H2727)</f>
        <v/>
      </c>
      <c r="G2734" s="231" t="n">
        <f aca="false">AVERAGE($F$9:$F2733)</f>
        <v>550.262820512821</v>
      </c>
      <c r="H2734" s="228" t="str">
        <f aca="false">IF($F2734="","",IF($F2734&gt;$I$7,"ÁNO","NIE"))</f>
        <v/>
      </c>
      <c r="I2734" s="232" t="str">
        <f aca="false">IF(F2734=""," ","nie")</f>
        <v> </v>
      </c>
      <c r="J2734" s="213"/>
      <c r="N2734" s="0" t="str">
        <f aca="false">IF($F2734=""," ",OR($H2734="ÁNO",$I2734="áno"))</f>
        <v> </v>
      </c>
      <c r="P2734" s="233" t="n">
        <f aca="false">ExportM!E2727</f>
        <v>0</v>
      </c>
      <c r="Q2734" s="234" t="n">
        <f aca="false">ExportM!F2727</f>
        <v>0</v>
      </c>
      <c r="R2734" s="235" t="n">
        <f aca="false">IF(Q2734=0,0,P2734/Q2734)</f>
        <v>0</v>
      </c>
    </row>
    <row r="2735" customFormat="false" ht="12.75" hidden="true" customHeight="false" outlineLevel="0" collapsed="false">
      <c r="A2735" s="227" t="n">
        <f aca="false">ExportM!$A2728</f>
        <v>0</v>
      </c>
      <c r="B2735" s="228" t="n">
        <f aca="false">ExportM!I2728</f>
        <v>0</v>
      </c>
      <c r="C2735" s="228" t="n">
        <f aca="false">ExportM!J2728</f>
        <v>0</v>
      </c>
      <c r="D2735" s="228" t="n">
        <f aca="false">ExportM!D2728</f>
        <v>0</v>
      </c>
      <c r="E2735" s="229" t="e">
        <f aca="false">IF($F2735&gt;0,LOG($F2735/100,2)+3,0)</f>
        <v>#VALUE!</v>
      </c>
      <c r="F2735" s="230" t="str">
        <f aca="false">IF(ExportM!H2728="","",ExportM!H2728)</f>
        <v/>
      </c>
      <c r="G2735" s="231" t="n">
        <f aca="false">AVERAGE($F$9:$F2734)</f>
        <v>550.262820512821</v>
      </c>
      <c r="H2735" s="228" t="str">
        <f aca="false">IF($F2735="","",IF($F2735&gt;$I$7,"ÁNO","NIE"))</f>
        <v/>
      </c>
      <c r="I2735" s="232" t="str">
        <f aca="false">IF(F2735=""," ","nie")</f>
        <v> </v>
      </c>
      <c r="J2735" s="213"/>
      <c r="N2735" s="0" t="str">
        <f aca="false">IF($F2735=""," ",OR($H2735="ÁNO",$I2735="áno"))</f>
        <v> </v>
      </c>
      <c r="P2735" s="233" t="n">
        <f aca="false">ExportM!E2728</f>
        <v>0</v>
      </c>
      <c r="Q2735" s="234" t="n">
        <f aca="false">ExportM!F2728</f>
        <v>0</v>
      </c>
      <c r="R2735" s="235" t="n">
        <f aca="false">IF(Q2735=0,0,P2735/Q2735)</f>
        <v>0</v>
      </c>
    </row>
    <row r="2736" customFormat="false" ht="12.75" hidden="true" customHeight="false" outlineLevel="0" collapsed="false">
      <c r="A2736" s="227" t="n">
        <f aca="false">ExportM!$A2729</f>
        <v>0</v>
      </c>
      <c r="B2736" s="228" t="n">
        <f aca="false">ExportM!I2729</f>
        <v>0</v>
      </c>
      <c r="C2736" s="228" t="n">
        <f aca="false">ExportM!J2729</f>
        <v>0</v>
      </c>
      <c r="D2736" s="228" t="n">
        <f aca="false">ExportM!D2729</f>
        <v>0</v>
      </c>
      <c r="E2736" s="229" t="e">
        <f aca="false">IF($F2736&gt;0,LOG($F2736/100,2)+3,0)</f>
        <v>#VALUE!</v>
      </c>
      <c r="F2736" s="230" t="str">
        <f aca="false">IF(ExportM!H2729="","",ExportM!H2729)</f>
        <v/>
      </c>
      <c r="G2736" s="231" t="n">
        <f aca="false">AVERAGE($F$9:$F2735)</f>
        <v>550.262820512821</v>
      </c>
      <c r="H2736" s="228" t="str">
        <f aca="false">IF($F2736="","",IF($F2736&gt;$I$7,"ÁNO","NIE"))</f>
        <v/>
      </c>
      <c r="I2736" s="232" t="str">
        <f aca="false">IF(F2736=""," ","nie")</f>
        <v> </v>
      </c>
      <c r="J2736" s="213"/>
      <c r="N2736" s="0" t="str">
        <f aca="false">IF($F2736=""," ",OR($H2736="ÁNO",$I2736="áno"))</f>
        <v> </v>
      </c>
      <c r="P2736" s="233" t="n">
        <f aca="false">ExportM!E2729</f>
        <v>0</v>
      </c>
      <c r="Q2736" s="234" t="n">
        <f aca="false">ExportM!F2729</f>
        <v>0</v>
      </c>
      <c r="R2736" s="235" t="n">
        <f aca="false">IF(Q2736=0,0,P2736/Q2736)</f>
        <v>0</v>
      </c>
    </row>
    <row r="2737" customFormat="false" ht="12.75" hidden="true" customHeight="false" outlineLevel="0" collapsed="false">
      <c r="A2737" s="227" t="n">
        <f aca="false">ExportM!$A2730</f>
        <v>0</v>
      </c>
      <c r="B2737" s="228" t="n">
        <f aca="false">ExportM!I2730</f>
        <v>0</v>
      </c>
      <c r="C2737" s="228" t="n">
        <f aca="false">ExportM!J2730</f>
        <v>0</v>
      </c>
      <c r="D2737" s="228" t="n">
        <f aca="false">ExportM!D2730</f>
        <v>0</v>
      </c>
      <c r="E2737" s="229" t="e">
        <f aca="false">IF($F2737&gt;0,LOG($F2737/100,2)+3,0)</f>
        <v>#VALUE!</v>
      </c>
      <c r="F2737" s="230" t="str">
        <f aca="false">IF(ExportM!H2730="","",ExportM!H2730)</f>
        <v/>
      </c>
      <c r="G2737" s="231" t="n">
        <f aca="false">AVERAGE($F$9:$F2736)</f>
        <v>550.262820512821</v>
      </c>
      <c r="H2737" s="228" t="str">
        <f aca="false">IF($F2737="","",IF($F2737&gt;$I$7,"ÁNO","NIE"))</f>
        <v/>
      </c>
      <c r="I2737" s="232" t="str">
        <f aca="false">IF(F2737=""," ","nie")</f>
        <v> </v>
      </c>
      <c r="J2737" s="213"/>
      <c r="N2737" s="0" t="str">
        <f aca="false">IF($F2737=""," ",OR($H2737="ÁNO",$I2737="áno"))</f>
        <v> </v>
      </c>
      <c r="P2737" s="233" t="n">
        <f aca="false">ExportM!E2730</f>
        <v>0</v>
      </c>
      <c r="Q2737" s="234" t="n">
        <f aca="false">ExportM!F2730</f>
        <v>0</v>
      </c>
      <c r="R2737" s="235" t="n">
        <f aca="false">IF(Q2737=0,0,P2737/Q2737)</f>
        <v>0</v>
      </c>
    </row>
    <row r="2738" customFormat="false" ht="12.75" hidden="true" customHeight="false" outlineLevel="0" collapsed="false">
      <c r="A2738" s="227" t="n">
        <f aca="false">ExportM!$A2731</f>
        <v>0</v>
      </c>
      <c r="B2738" s="228" t="n">
        <f aca="false">ExportM!I2731</f>
        <v>0</v>
      </c>
      <c r="C2738" s="228" t="n">
        <f aca="false">ExportM!J2731</f>
        <v>0</v>
      </c>
      <c r="D2738" s="228" t="n">
        <f aca="false">ExportM!D2731</f>
        <v>0</v>
      </c>
      <c r="E2738" s="229" t="e">
        <f aca="false">IF($F2738&gt;0,LOG($F2738/100,2)+3,0)</f>
        <v>#VALUE!</v>
      </c>
      <c r="F2738" s="230" t="str">
        <f aca="false">IF(ExportM!H2731="","",ExportM!H2731)</f>
        <v/>
      </c>
      <c r="G2738" s="231" t="n">
        <f aca="false">AVERAGE($F$9:$F2737)</f>
        <v>550.262820512821</v>
      </c>
      <c r="H2738" s="228" t="str">
        <f aca="false">IF($F2738="","",IF($F2738&gt;$I$7,"ÁNO","NIE"))</f>
        <v/>
      </c>
      <c r="I2738" s="232" t="str">
        <f aca="false">IF(F2738=""," ","nie")</f>
        <v> </v>
      </c>
      <c r="J2738" s="213"/>
      <c r="N2738" s="0" t="str">
        <f aca="false">IF($F2738=""," ",OR($H2738="ÁNO",$I2738="áno"))</f>
        <v> </v>
      </c>
      <c r="P2738" s="233" t="n">
        <f aca="false">ExportM!E2731</f>
        <v>0</v>
      </c>
      <c r="Q2738" s="234" t="n">
        <f aca="false">ExportM!F2731</f>
        <v>0</v>
      </c>
      <c r="R2738" s="235" t="n">
        <f aca="false">IF(Q2738=0,0,P2738/Q2738)</f>
        <v>0</v>
      </c>
    </row>
    <row r="2739" customFormat="false" ht="12.75" hidden="true" customHeight="false" outlineLevel="0" collapsed="false">
      <c r="A2739" s="227" t="n">
        <f aca="false">ExportM!$A2732</f>
        <v>0</v>
      </c>
      <c r="B2739" s="228" t="n">
        <f aca="false">ExportM!I2732</f>
        <v>0</v>
      </c>
      <c r="C2739" s="228" t="n">
        <f aca="false">ExportM!J2732</f>
        <v>0</v>
      </c>
      <c r="D2739" s="228" t="n">
        <f aca="false">ExportM!D2732</f>
        <v>0</v>
      </c>
      <c r="E2739" s="229" t="e">
        <f aca="false">IF($F2739&gt;0,LOG($F2739/100,2)+3,0)</f>
        <v>#VALUE!</v>
      </c>
      <c r="F2739" s="230" t="str">
        <f aca="false">IF(ExportM!H2732="","",ExportM!H2732)</f>
        <v/>
      </c>
      <c r="G2739" s="231" t="n">
        <f aca="false">AVERAGE($F$9:$F2738)</f>
        <v>550.262820512821</v>
      </c>
      <c r="H2739" s="228" t="str">
        <f aca="false">IF($F2739="","",IF($F2739&gt;$I$7,"ÁNO","NIE"))</f>
        <v/>
      </c>
      <c r="I2739" s="232" t="str">
        <f aca="false">IF(F2739=""," ","nie")</f>
        <v> </v>
      </c>
      <c r="J2739" s="213"/>
      <c r="N2739" s="0" t="str">
        <f aca="false">IF($F2739=""," ",OR($H2739="ÁNO",$I2739="áno"))</f>
        <v> </v>
      </c>
      <c r="P2739" s="233" t="n">
        <f aca="false">ExportM!E2732</f>
        <v>0</v>
      </c>
      <c r="Q2739" s="234" t="n">
        <f aca="false">ExportM!F2732</f>
        <v>0</v>
      </c>
      <c r="R2739" s="235" t="n">
        <f aca="false">IF(Q2739=0,0,P2739/Q2739)</f>
        <v>0</v>
      </c>
    </row>
    <row r="2740" customFormat="false" ht="12.75" hidden="true" customHeight="false" outlineLevel="0" collapsed="false">
      <c r="A2740" s="227" t="n">
        <f aca="false">ExportM!$A2733</f>
        <v>0</v>
      </c>
      <c r="B2740" s="228" t="n">
        <f aca="false">ExportM!I2733</f>
        <v>0</v>
      </c>
      <c r="C2740" s="228" t="n">
        <f aca="false">ExportM!J2733</f>
        <v>0</v>
      </c>
      <c r="D2740" s="228" t="n">
        <f aca="false">ExportM!D2733</f>
        <v>0</v>
      </c>
      <c r="E2740" s="229" t="e">
        <f aca="false">IF($F2740&gt;0,LOG($F2740/100,2)+3,0)</f>
        <v>#VALUE!</v>
      </c>
      <c r="F2740" s="230" t="str">
        <f aca="false">IF(ExportM!H2733="","",ExportM!H2733)</f>
        <v/>
      </c>
      <c r="G2740" s="231" t="n">
        <f aca="false">AVERAGE($F$9:$F2739)</f>
        <v>550.262820512821</v>
      </c>
      <c r="H2740" s="228" t="str">
        <f aca="false">IF($F2740="","",IF($F2740&gt;$I$7,"ÁNO","NIE"))</f>
        <v/>
      </c>
      <c r="I2740" s="232" t="str">
        <f aca="false">IF(F2740=""," ","nie")</f>
        <v> </v>
      </c>
      <c r="J2740" s="213"/>
      <c r="N2740" s="0" t="str">
        <f aca="false">IF($F2740=""," ",OR($H2740="ÁNO",$I2740="áno"))</f>
        <v> </v>
      </c>
      <c r="P2740" s="233" t="n">
        <f aca="false">ExportM!E2733</f>
        <v>0</v>
      </c>
      <c r="Q2740" s="234" t="n">
        <f aca="false">ExportM!F2733</f>
        <v>0</v>
      </c>
      <c r="R2740" s="235" t="n">
        <f aca="false">IF(Q2740=0,0,P2740/Q2740)</f>
        <v>0</v>
      </c>
    </row>
    <row r="2741" customFormat="false" ht="12.75" hidden="true" customHeight="false" outlineLevel="0" collapsed="false">
      <c r="A2741" s="227" t="n">
        <f aca="false">ExportM!$A2734</f>
        <v>0</v>
      </c>
      <c r="B2741" s="228" t="n">
        <f aca="false">ExportM!I2734</f>
        <v>0</v>
      </c>
      <c r="C2741" s="228" t="n">
        <f aca="false">ExportM!J2734</f>
        <v>0</v>
      </c>
      <c r="D2741" s="228" t="n">
        <f aca="false">ExportM!D2734</f>
        <v>0</v>
      </c>
      <c r="E2741" s="229" t="e">
        <f aca="false">IF($F2741&gt;0,LOG($F2741/100,2)+3,0)</f>
        <v>#VALUE!</v>
      </c>
      <c r="F2741" s="230" t="str">
        <f aca="false">IF(ExportM!H2734="","",ExportM!H2734)</f>
        <v/>
      </c>
      <c r="G2741" s="231" t="n">
        <f aca="false">AVERAGE($F$9:$F2740)</f>
        <v>550.262820512821</v>
      </c>
      <c r="H2741" s="228" t="str">
        <f aca="false">IF($F2741="","",IF($F2741&gt;$I$7,"ÁNO","NIE"))</f>
        <v/>
      </c>
      <c r="I2741" s="232" t="str">
        <f aca="false">IF(F2741=""," ","nie")</f>
        <v> </v>
      </c>
      <c r="J2741" s="213"/>
      <c r="N2741" s="0" t="str">
        <f aca="false">IF($F2741=""," ",OR($H2741="ÁNO",$I2741="áno"))</f>
        <v> </v>
      </c>
      <c r="P2741" s="233" t="n">
        <f aca="false">ExportM!E2734</f>
        <v>0</v>
      </c>
      <c r="Q2741" s="234" t="n">
        <f aca="false">ExportM!F2734</f>
        <v>0</v>
      </c>
      <c r="R2741" s="235" t="n">
        <f aca="false">IF(Q2741=0,0,P2741/Q2741)</f>
        <v>0</v>
      </c>
    </row>
    <row r="2742" customFormat="false" ht="12.75" hidden="true" customHeight="false" outlineLevel="0" collapsed="false">
      <c r="A2742" s="227" t="n">
        <f aca="false">ExportM!$A2735</f>
        <v>0</v>
      </c>
      <c r="B2742" s="228" t="n">
        <f aca="false">ExportM!I2735</f>
        <v>0</v>
      </c>
      <c r="C2742" s="228" t="n">
        <f aca="false">ExportM!J2735</f>
        <v>0</v>
      </c>
      <c r="D2742" s="228" t="n">
        <f aca="false">ExportM!D2735</f>
        <v>0</v>
      </c>
      <c r="E2742" s="229" t="e">
        <f aca="false">IF($F2742&gt;0,LOG($F2742/100,2)+3,0)</f>
        <v>#VALUE!</v>
      </c>
      <c r="F2742" s="230" t="str">
        <f aca="false">IF(ExportM!H2735="","",ExportM!H2735)</f>
        <v/>
      </c>
      <c r="G2742" s="231" t="n">
        <f aca="false">AVERAGE($F$9:$F2741)</f>
        <v>550.262820512821</v>
      </c>
      <c r="H2742" s="228" t="str">
        <f aca="false">IF($F2742="","",IF($F2742&gt;$I$7,"ÁNO","NIE"))</f>
        <v/>
      </c>
      <c r="I2742" s="232" t="str">
        <f aca="false">IF(F2742=""," ","nie")</f>
        <v> </v>
      </c>
      <c r="J2742" s="213"/>
      <c r="N2742" s="0" t="str">
        <f aca="false">IF($F2742=""," ",OR($H2742="ÁNO",$I2742="áno"))</f>
        <v> </v>
      </c>
      <c r="P2742" s="233" t="n">
        <f aca="false">ExportM!E2735</f>
        <v>0</v>
      </c>
      <c r="Q2742" s="234" t="n">
        <f aca="false">ExportM!F2735</f>
        <v>0</v>
      </c>
      <c r="R2742" s="235" t="n">
        <f aca="false">IF(Q2742=0,0,P2742/Q2742)</f>
        <v>0</v>
      </c>
    </row>
    <row r="2743" customFormat="false" ht="12.75" hidden="true" customHeight="false" outlineLevel="0" collapsed="false">
      <c r="A2743" s="227" t="n">
        <f aca="false">ExportM!$A2736</f>
        <v>0</v>
      </c>
      <c r="B2743" s="228" t="n">
        <f aca="false">ExportM!I2736</f>
        <v>0</v>
      </c>
      <c r="C2743" s="228" t="n">
        <f aca="false">ExportM!J2736</f>
        <v>0</v>
      </c>
      <c r="D2743" s="228" t="n">
        <f aca="false">ExportM!D2736</f>
        <v>0</v>
      </c>
      <c r="E2743" s="229" t="e">
        <f aca="false">IF($F2743&gt;0,LOG($F2743/100,2)+3,0)</f>
        <v>#VALUE!</v>
      </c>
      <c r="F2743" s="230" t="str">
        <f aca="false">IF(ExportM!H2736="","",ExportM!H2736)</f>
        <v/>
      </c>
      <c r="G2743" s="231" t="n">
        <f aca="false">AVERAGE($F$9:$F2742)</f>
        <v>550.262820512821</v>
      </c>
      <c r="H2743" s="228" t="str">
        <f aca="false">IF($F2743="","",IF($F2743&gt;$I$7,"ÁNO","NIE"))</f>
        <v/>
      </c>
      <c r="I2743" s="232" t="str">
        <f aca="false">IF(F2743=""," ","nie")</f>
        <v> </v>
      </c>
      <c r="J2743" s="213"/>
      <c r="N2743" s="0" t="str">
        <f aca="false">IF($F2743=""," ",OR($H2743="ÁNO",$I2743="áno"))</f>
        <v> </v>
      </c>
      <c r="P2743" s="233" t="n">
        <f aca="false">ExportM!E2736</f>
        <v>0</v>
      </c>
      <c r="Q2743" s="234" t="n">
        <f aca="false">ExportM!F2736</f>
        <v>0</v>
      </c>
      <c r="R2743" s="235" t="n">
        <f aca="false">IF(Q2743=0,0,P2743/Q2743)</f>
        <v>0</v>
      </c>
    </row>
    <row r="2744" customFormat="false" ht="12.75" hidden="true" customHeight="false" outlineLevel="0" collapsed="false">
      <c r="A2744" s="227" t="n">
        <f aca="false">ExportM!$A2737</f>
        <v>0</v>
      </c>
      <c r="B2744" s="228" t="n">
        <f aca="false">ExportM!I2737</f>
        <v>0</v>
      </c>
      <c r="C2744" s="228" t="n">
        <f aca="false">ExportM!J2737</f>
        <v>0</v>
      </c>
      <c r="D2744" s="228" t="n">
        <f aca="false">ExportM!D2737</f>
        <v>0</v>
      </c>
      <c r="E2744" s="229" t="e">
        <f aca="false">IF($F2744&gt;0,LOG($F2744/100,2)+3,0)</f>
        <v>#VALUE!</v>
      </c>
      <c r="F2744" s="230" t="str">
        <f aca="false">IF(ExportM!H2737="","",ExportM!H2737)</f>
        <v/>
      </c>
      <c r="G2744" s="231" t="n">
        <f aca="false">AVERAGE($F$9:$F2743)</f>
        <v>550.262820512821</v>
      </c>
      <c r="H2744" s="228" t="str">
        <f aca="false">IF($F2744="","",IF($F2744&gt;$I$7,"ÁNO","NIE"))</f>
        <v/>
      </c>
      <c r="I2744" s="232" t="str">
        <f aca="false">IF(F2744=""," ","nie")</f>
        <v> </v>
      </c>
      <c r="J2744" s="213"/>
      <c r="N2744" s="0" t="str">
        <f aca="false">IF($F2744=""," ",OR($H2744="ÁNO",$I2744="áno"))</f>
        <v> </v>
      </c>
      <c r="P2744" s="233" t="n">
        <f aca="false">ExportM!E2737</f>
        <v>0</v>
      </c>
      <c r="Q2744" s="234" t="n">
        <f aca="false">ExportM!F2737</f>
        <v>0</v>
      </c>
      <c r="R2744" s="235" t="n">
        <f aca="false">IF(Q2744=0,0,P2744/Q2744)</f>
        <v>0</v>
      </c>
    </row>
    <row r="2745" customFormat="false" ht="12.75" hidden="true" customHeight="false" outlineLevel="0" collapsed="false">
      <c r="A2745" s="227" t="n">
        <f aca="false">ExportM!$A2738</f>
        <v>0</v>
      </c>
      <c r="B2745" s="228" t="n">
        <f aca="false">ExportM!I2738</f>
        <v>0</v>
      </c>
      <c r="C2745" s="228" t="n">
        <f aca="false">ExportM!J2738</f>
        <v>0</v>
      </c>
      <c r="D2745" s="228" t="n">
        <f aca="false">ExportM!D2738</f>
        <v>0</v>
      </c>
      <c r="E2745" s="229" t="e">
        <f aca="false">IF($F2745&gt;0,LOG($F2745/100,2)+3,0)</f>
        <v>#VALUE!</v>
      </c>
      <c r="F2745" s="230" t="str">
        <f aca="false">IF(ExportM!H2738="","",ExportM!H2738)</f>
        <v/>
      </c>
      <c r="G2745" s="231" t="n">
        <f aca="false">AVERAGE($F$9:$F2744)</f>
        <v>550.262820512821</v>
      </c>
      <c r="H2745" s="228" t="str">
        <f aca="false">IF($F2745="","",IF($F2745&gt;$I$7,"ÁNO","NIE"))</f>
        <v/>
      </c>
      <c r="I2745" s="232" t="str">
        <f aca="false">IF(F2745=""," ","nie")</f>
        <v> </v>
      </c>
      <c r="J2745" s="213"/>
      <c r="N2745" s="0" t="str">
        <f aca="false">IF($F2745=""," ",OR($H2745="ÁNO",$I2745="áno"))</f>
        <v> </v>
      </c>
      <c r="P2745" s="233" t="n">
        <f aca="false">ExportM!E2738</f>
        <v>0</v>
      </c>
      <c r="Q2745" s="234" t="n">
        <f aca="false">ExportM!F2738</f>
        <v>0</v>
      </c>
      <c r="R2745" s="235" t="n">
        <f aca="false">IF(Q2745=0,0,P2745/Q2745)</f>
        <v>0</v>
      </c>
    </row>
    <row r="2746" customFormat="false" ht="12.75" hidden="true" customHeight="false" outlineLevel="0" collapsed="false">
      <c r="A2746" s="227" t="n">
        <f aca="false">ExportM!$A2739</f>
        <v>0</v>
      </c>
      <c r="B2746" s="228" t="n">
        <f aca="false">ExportM!I2739</f>
        <v>0</v>
      </c>
      <c r="C2746" s="228" t="n">
        <f aca="false">ExportM!J2739</f>
        <v>0</v>
      </c>
      <c r="D2746" s="228" t="n">
        <f aca="false">ExportM!D2739</f>
        <v>0</v>
      </c>
      <c r="E2746" s="229" t="e">
        <f aca="false">IF($F2746&gt;0,LOG($F2746/100,2)+3,0)</f>
        <v>#VALUE!</v>
      </c>
      <c r="F2746" s="230" t="str">
        <f aca="false">IF(ExportM!H2739="","",ExportM!H2739)</f>
        <v/>
      </c>
      <c r="G2746" s="231" t="n">
        <f aca="false">AVERAGE($F$9:$F2745)</f>
        <v>550.262820512821</v>
      </c>
      <c r="H2746" s="228" t="str">
        <f aca="false">IF($F2746="","",IF($F2746&gt;$I$7,"ÁNO","NIE"))</f>
        <v/>
      </c>
      <c r="I2746" s="232" t="str">
        <f aca="false">IF(F2746=""," ","nie")</f>
        <v> </v>
      </c>
      <c r="J2746" s="213"/>
      <c r="N2746" s="0" t="str">
        <f aca="false">IF($F2746=""," ",OR($H2746="ÁNO",$I2746="áno"))</f>
        <v> </v>
      </c>
      <c r="P2746" s="233" t="n">
        <f aca="false">ExportM!E2739</f>
        <v>0</v>
      </c>
      <c r="Q2746" s="234" t="n">
        <f aca="false">ExportM!F2739</f>
        <v>0</v>
      </c>
      <c r="R2746" s="235" t="n">
        <f aca="false">IF(Q2746=0,0,P2746/Q2746)</f>
        <v>0</v>
      </c>
    </row>
    <row r="2747" customFormat="false" ht="12.75" hidden="true" customHeight="false" outlineLevel="0" collapsed="false">
      <c r="A2747" s="227" t="n">
        <f aca="false">ExportM!$A2740</f>
        <v>0</v>
      </c>
      <c r="B2747" s="228" t="n">
        <f aca="false">ExportM!I2740</f>
        <v>0</v>
      </c>
      <c r="C2747" s="228" t="n">
        <f aca="false">ExportM!J2740</f>
        <v>0</v>
      </c>
      <c r="D2747" s="228" t="n">
        <f aca="false">ExportM!D2740</f>
        <v>0</v>
      </c>
      <c r="E2747" s="229" t="e">
        <f aca="false">IF($F2747&gt;0,LOG($F2747/100,2)+3,0)</f>
        <v>#VALUE!</v>
      </c>
      <c r="F2747" s="230" t="str">
        <f aca="false">IF(ExportM!H2740="","",ExportM!H2740)</f>
        <v/>
      </c>
      <c r="G2747" s="231" t="n">
        <f aca="false">AVERAGE($F$9:$F2746)</f>
        <v>550.262820512821</v>
      </c>
      <c r="H2747" s="228" t="str">
        <f aca="false">IF($F2747="","",IF($F2747&gt;$I$7,"ÁNO","NIE"))</f>
        <v/>
      </c>
      <c r="I2747" s="232" t="str">
        <f aca="false">IF(F2747=""," ","nie")</f>
        <v> </v>
      </c>
      <c r="J2747" s="213"/>
      <c r="N2747" s="0" t="str">
        <f aca="false">IF($F2747=""," ",OR($H2747="ÁNO",$I2747="áno"))</f>
        <v> </v>
      </c>
      <c r="P2747" s="233" t="n">
        <f aca="false">ExportM!E2740</f>
        <v>0</v>
      </c>
      <c r="Q2747" s="234" t="n">
        <f aca="false">ExportM!F2740</f>
        <v>0</v>
      </c>
      <c r="R2747" s="235" t="n">
        <f aca="false">IF(Q2747=0,0,P2747/Q2747)</f>
        <v>0</v>
      </c>
    </row>
    <row r="2748" customFormat="false" ht="12.75" hidden="true" customHeight="false" outlineLevel="0" collapsed="false">
      <c r="A2748" s="227" t="n">
        <f aca="false">ExportM!$A2741</f>
        <v>0</v>
      </c>
      <c r="B2748" s="228" t="n">
        <f aca="false">ExportM!I2741</f>
        <v>0</v>
      </c>
      <c r="C2748" s="228" t="n">
        <f aca="false">ExportM!J2741</f>
        <v>0</v>
      </c>
      <c r="D2748" s="228" t="n">
        <f aca="false">ExportM!D2741</f>
        <v>0</v>
      </c>
      <c r="E2748" s="229" t="e">
        <f aca="false">IF($F2748&gt;0,LOG($F2748/100,2)+3,0)</f>
        <v>#VALUE!</v>
      </c>
      <c r="F2748" s="230" t="str">
        <f aca="false">IF(ExportM!H2741="","",ExportM!H2741)</f>
        <v/>
      </c>
      <c r="G2748" s="231" t="n">
        <f aca="false">AVERAGE($F$9:$F2747)</f>
        <v>550.262820512821</v>
      </c>
      <c r="H2748" s="228" t="str">
        <f aca="false">IF($F2748="","",IF($F2748&gt;$I$7,"ÁNO","NIE"))</f>
        <v/>
      </c>
      <c r="I2748" s="232" t="str">
        <f aca="false">IF(F2748=""," ","nie")</f>
        <v> </v>
      </c>
      <c r="J2748" s="213"/>
      <c r="N2748" s="0" t="str">
        <f aca="false">IF($F2748=""," ",OR($H2748="ÁNO",$I2748="áno"))</f>
        <v> </v>
      </c>
      <c r="P2748" s="233" t="n">
        <f aca="false">ExportM!E2741</f>
        <v>0</v>
      </c>
      <c r="Q2748" s="234" t="n">
        <f aca="false">ExportM!F2741</f>
        <v>0</v>
      </c>
      <c r="R2748" s="235" t="n">
        <f aca="false">IF(Q2748=0,0,P2748/Q2748)</f>
        <v>0</v>
      </c>
    </row>
    <row r="2749" customFormat="false" ht="12.75" hidden="true" customHeight="false" outlineLevel="0" collapsed="false">
      <c r="A2749" s="227" t="n">
        <f aca="false">ExportM!$A2742</f>
        <v>0</v>
      </c>
      <c r="B2749" s="228" t="n">
        <f aca="false">ExportM!I2742</f>
        <v>0</v>
      </c>
      <c r="C2749" s="228" t="n">
        <f aca="false">ExportM!J2742</f>
        <v>0</v>
      </c>
      <c r="D2749" s="228" t="n">
        <f aca="false">ExportM!D2742</f>
        <v>0</v>
      </c>
      <c r="E2749" s="229" t="e">
        <f aca="false">IF($F2749&gt;0,LOG($F2749/100,2)+3,0)</f>
        <v>#VALUE!</v>
      </c>
      <c r="F2749" s="230" t="str">
        <f aca="false">IF(ExportM!H2742="","",ExportM!H2742)</f>
        <v/>
      </c>
      <c r="G2749" s="231" t="n">
        <f aca="false">AVERAGE($F$9:$F2748)</f>
        <v>550.262820512821</v>
      </c>
      <c r="H2749" s="228" t="str">
        <f aca="false">IF($F2749="","",IF($F2749&gt;$I$7,"ÁNO","NIE"))</f>
        <v/>
      </c>
      <c r="I2749" s="232" t="str">
        <f aca="false">IF(F2749=""," ","nie")</f>
        <v> </v>
      </c>
      <c r="J2749" s="213"/>
      <c r="N2749" s="0" t="str">
        <f aca="false">IF($F2749=""," ",OR($H2749="ÁNO",$I2749="áno"))</f>
        <v> </v>
      </c>
      <c r="P2749" s="233" t="n">
        <f aca="false">ExportM!E2742</f>
        <v>0</v>
      </c>
      <c r="Q2749" s="234" t="n">
        <f aca="false">ExportM!F2742</f>
        <v>0</v>
      </c>
      <c r="R2749" s="235" t="n">
        <f aca="false">IF(Q2749=0,0,P2749/Q2749)</f>
        <v>0</v>
      </c>
    </row>
    <row r="2750" customFormat="false" ht="12.75" hidden="true" customHeight="false" outlineLevel="0" collapsed="false">
      <c r="A2750" s="227" t="n">
        <f aca="false">ExportM!$A2743</f>
        <v>0</v>
      </c>
      <c r="B2750" s="228" t="n">
        <f aca="false">ExportM!I2743</f>
        <v>0</v>
      </c>
      <c r="C2750" s="228" t="n">
        <f aca="false">ExportM!J2743</f>
        <v>0</v>
      </c>
      <c r="D2750" s="228" t="n">
        <f aca="false">ExportM!D2743</f>
        <v>0</v>
      </c>
      <c r="E2750" s="229" t="e">
        <f aca="false">IF($F2750&gt;0,LOG($F2750/100,2)+3,0)</f>
        <v>#VALUE!</v>
      </c>
      <c r="F2750" s="230" t="str">
        <f aca="false">IF(ExportM!H2743="","",ExportM!H2743)</f>
        <v/>
      </c>
      <c r="G2750" s="231" t="n">
        <f aca="false">AVERAGE($F$9:$F2749)</f>
        <v>550.262820512821</v>
      </c>
      <c r="H2750" s="228" t="str">
        <f aca="false">IF($F2750="","",IF($F2750&gt;$I$7,"ÁNO","NIE"))</f>
        <v/>
      </c>
      <c r="I2750" s="232" t="str">
        <f aca="false">IF(F2750=""," ","nie")</f>
        <v> </v>
      </c>
      <c r="J2750" s="213"/>
      <c r="N2750" s="0" t="str">
        <f aca="false">IF($F2750=""," ",OR($H2750="ÁNO",$I2750="áno"))</f>
        <v> </v>
      </c>
      <c r="P2750" s="233" t="n">
        <f aca="false">ExportM!E2743</f>
        <v>0</v>
      </c>
      <c r="Q2750" s="234" t="n">
        <f aca="false">ExportM!F2743</f>
        <v>0</v>
      </c>
      <c r="R2750" s="235" t="n">
        <f aca="false">IF(Q2750=0,0,P2750/Q2750)</f>
        <v>0</v>
      </c>
    </row>
    <row r="2751" customFormat="false" ht="12.75" hidden="true" customHeight="false" outlineLevel="0" collapsed="false">
      <c r="A2751" s="227" t="n">
        <f aca="false">ExportM!$A2744</f>
        <v>0</v>
      </c>
      <c r="B2751" s="228" t="n">
        <f aca="false">ExportM!I2744</f>
        <v>0</v>
      </c>
      <c r="C2751" s="228" t="n">
        <f aca="false">ExportM!J2744</f>
        <v>0</v>
      </c>
      <c r="D2751" s="228" t="n">
        <f aca="false">ExportM!D2744</f>
        <v>0</v>
      </c>
      <c r="E2751" s="229" t="e">
        <f aca="false">IF($F2751&gt;0,LOG($F2751/100,2)+3,0)</f>
        <v>#VALUE!</v>
      </c>
      <c r="F2751" s="230" t="str">
        <f aca="false">IF(ExportM!H2744="","",ExportM!H2744)</f>
        <v/>
      </c>
      <c r="G2751" s="231" t="n">
        <f aca="false">AVERAGE($F$9:$F2750)</f>
        <v>550.262820512821</v>
      </c>
      <c r="H2751" s="228" t="str">
        <f aca="false">IF($F2751="","",IF($F2751&gt;$I$7,"ÁNO","NIE"))</f>
        <v/>
      </c>
      <c r="I2751" s="232" t="str">
        <f aca="false">IF(F2751=""," ","nie")</f>
        <v> </v>
      </c>
      <c r="J2751" s="213"/>
      <c r="N2751" s="0" t="str">
        <f aca="false">IF($F2751=""," ",OR($H2751="ÁNO",$I2751="áno"))</f>
        <v> </v>
      </c>
      <c r="P2751" s="233" t="n">
        <f aca="false">ExportM!E2744</f>
        <v>0</v>
      </c>
      <c r="Q2751" s="234" t="n">
        <f aca="false">ExportM!F2744</f>
        <v>0</v>
      </c>
      <c r="R2751" s="235" t="n">
        <f aca="false">IF(Q2751=0,0,P2751/Q2751)</f>
        <v>0</v>
      </c>
    </row>
    <row r="2752" customFormat="false" ht="12.75" hidden="true" customHeight="false" outlineLevel="0" collapsed="false">
      <c r="A2752" s="227" t="n">
        <f aca="false">ExportM!$A2745</f>
        <v>0</v>
      </c>
      <c r="B2752" s="228" t="n">
        <f aca="false">ExportM!I2745</f>
        <v>0</v>
      </c>
      <c r="C2752" s="228" t="n">
        <f aca="false">ExportM!J2745</f>
        <v>0</v>
      </c>
      <c r="D2752" s="228" t="n">
        <f aca="false">ExportM!D2745</f>
        <v>0</v>
      </c>
      <c r="E2752" s="229" t="e">
        <f aca="false">IF($F2752&gt;0,LOG($F2752/100,2)+3,0)</f>
        <v>#VALUE!</v>
      </c>
      <c r="F2752" s="230" t="str">
        <f aca="false">IF(ExportM!H2745="","",ExportM!H2745)</f>
        <v/>
      </c>
      <c r="G2752" s="231" t="n">
        <f aca="false">AVERAGE($F$9:$F2751)</f>
        <v>550.262820512821</v>
      </c>
      <c r="H2752" s="228" t="str">
        <f aca="false">IF($F2752="","",IF($F2752&gt;$I$7,"ÁNO","NIE"))</f>
        <v/>
      </c>
      <c r="I2752" s="232" t="str">
        <f aca="false">IF(F2752=""," ","nie")</f>
        <v> </v>
      </c>
      <c r="J2752" s="213"/>
      <c r="N2752" s="0" t="str">
        <f aca="false">IF($F2752=""," ",OR($H2752="ÁNO",$I2752="áno"))</f>
        <v> </v>
      </c>
      <c r="P2752" s="233" t="n">
        <f aca="false">ExportM!E2745</f>
        <v>0</v>
      </c>
      <c r="Q2752" s="234" t="n">
        <f aca="false">ExportM!F2745</f>
        <v>0</v>
      </c>
      <c r="R2752" s="235" t="n">
        <f aca="false">IF(Q2752=0,0,P2752/Q2752)</f>
        <v>0</v>
      </c>
    </row>
    <row r="2753" customFormat="false" ht="12.75" hidden="true" customHeight="false" outlineLevel="0" collapsed="false">
      <c r="A2753" s="227" t="n">
        <f aca="false">ExportM!$A2746</f>
        <v>0</v>
      </c>
      <c r="B2753" s="228" t="n">
        <f aca="false">ExportM!I2746</f>
        <v>0</v>
      </c>
      <c r="C2753" s="228" t="n">
        <f aca="false">ExportM!J2746</f>
        <v>0</v>
      </c>
      <c r="D2753" s="228" t="n">
        <f aca="false">ExportM!D2746</f>
        <v>0</v>
      </c>
      <c r="E2753" s="229" t="e">
        <f aca="false">IF($F2753&gt;0,LOG($F2753/100,2)+3,0)</f>
        <v>#VALUE!</v>
      </c>
      <c r="F2753" s="230" t="str">
        <f aca="false">IF(ExportM!H2746="","",ExportM!H2746)</f>
        <v/>
      </c>
      <c r="G2753" s="231" t="n">
        <f aca="false">AVERAGE($F$9:$F2752)</f>
        <v>550.262820512821</v>
      </c>
      <c r="H2753" s="228" t="str">
        <f aca="false">IF($F2753="","",IF($F2753&gt;$I$7,"ÁNO","NIE"))</f>
        <v/>
      </c>
      <c r="I2753" s="232" t="str">
        <f aca="false">IF(F2753=""," ","nie")</f>
        <v> </v>
      </c>
      <c r="J2753" s="213"/>
      <c r="N2753" s="0" t="str">
        <f aca="false">IF($F2753=""," ",OR($H2753="ÁNO",$I2753="áno"))</f>
        <v> </v>
      </c>
      <c r="P2753" s="233" t="n">
        <f aca="false">ExportM!E2746</f>
        <v>0</v>
      </c>
      <c r="Q2753" s="234" t="n">
        <f aca="false">ExportM!F2746</f>
        <v>0</v>
      </c>
      <c r="R2753" s="235" t="n">
        <f aca="false">IF(Q2753=0,0,P2753/Q2753)</f>
        <v>0</v>
      </c>
    </row>
    <row r="2754" customFormat="false" ht="12.75" hidden="true" customHeight="false" outlineLevel="0" collapsed="false">
      <c r="A2754" s="227" t="n">
        <f aca="false">ExportM!$A2747</f>
        <v>0</v>
      </c>
      <c r="B2754" s="228" t="n">
        <f aca="false">ExportM!I2747</f>
        <v>0</v>
      </c>
      <c r="C2754" s="228" t="n">
        <f aca="false">ExportM!J2747</f>
        <v>0</v>
      </c>
      <c r="D2754" s="228" t="n">
        <f aca="false">ExportM!D2747</f>
        <v>0</v>
      </c>
      <c r="E2754" s="229" t="e">
        <f aca="false">IF($F2754&gt;0,LOG($F2754/100,2)+3,0)</f>
        <v>#VALUE!</v>
      </c>
      <c r="F2754" s="230" t="str">
        <f aca="false">IF(ExportM!H2747="","",ExportM!H2747)</f>
        <v/>
      </c>
      <c r="G2754" s="231" t="n">
        <f aca="false">AVERAGE($F$9:$F2753)</f>
        <v>550.262820512821</v>
      </c>
      <c r="H2754" s="228" t="str">
        <f aca="false">IF($F2754="","",IF($F2754&gt;$I$7,"ÁNO","NIE"))</f>
        <v/>
      </c>
      <c r="I2754" s="232" t="str">
        <f aca="false">IF(F2754=""," ","nie")</f>
        <v> </v>
      </c>
      <c r="J2754" s="213"/>
      <c r="N2754" s="0" t="str">
        <f aca="false">IF($F2754=""," ",OR($H2754="ÁNO",$I2754="áno"))</f>
        <v> </v>
      </c>
      <c r="P2754" s="233" t="n">
        <f aca="false">ExportM!E2747</f>
        <v>0</v>
      </c>
      <c r="Q2754" s="234" t="n">
        <f aca="false">ExportM!F2747</f>
        <v>0</v>
      </c>
      <c r="R2754" s="235" t="n">
        <f aca="false">IF(Q2754=0,0,P2754/Q2754)</f>
        <v>0</v>
      </c>
    </row>
    <row r="2755" customFormat="false" ht="12.75" hidden="true" customHeight="false" outlineLevel="0" collapsed="false">
      <c r="A2755" s="227" t="n">
        <f aca="false">ExportM!$A2748</f>
        <v>0</v>
      </c>
      <c r="B2755" s="228" t="n">
        <f aca="false">ExportM!I2748</f>
        <v>0</v>
      </c>
      <c r="C2755" s="228" t="n">
        <f aca="false">ExportM!J2748</f>
        <v>0</v>
      </c>
      <c r="D2755" s="228" t="n">
        <f aca="false">ExportM!D2748</f>
        <v>0</v>
      </c>
      <c r="E2755" s="229" t="e">
        <f aca="false">IF($F2755&gt;0,LOG($F2755/100,2)+3,0)</f>
        <v>#VALUE!</v>
      </c>
      <c r="F2755" s="230" t="str">
        <f aca="false">IF(ExportM!H2748="","",ExportM!H2748)</f>
        <v/>
      </c>
      <c r="G2755" s="231" t="n">
        <f aca="false">AVERAGE($F$9:$F2754)</f>
        <v>550.262820512821</v>
      </c>
      <c r="H2755" s="228" t="str">
        <f aca="false">IF($F2755="","",IF($F2755&gt;$I$7,"ÁNO","NIE"))</f>
        <v/>
      </c>
      <c r="I2755" s="232" t="str">
        <f aca="false">IF(F2755=""," ","nie")</f>
        <v> </v>
      </c>
      <c r="J2755" s="213"/>
      <c r="N2755" s="0" t="str">
        <f aca="false">IF($F2755=""," ",OR($H2755="ÁNO",$I2755="áno"))</f>
        <v> </v>
      </c>
      <c r="P2755" s="233" t="n">
        <f aca="false">ExportM!E2748</f>
        <v>0</v>
      </c>
      <c r="Q2755" s="234" t="n">
        <f aca="false">ExportM!F2748</f>
        <v>0</v>
      </c>
      <c r="R2755" s="235" t="n">
        <f aca="false">IF(Q2755=0,0,P2755/Q2755)</f>
        <v>0</v>
      </c>
    </row>
    <row r="2756" customFormat="false" ht="12.75" hidden="true" customHeight="false" outlineLevel="0" collapsed="false">
      <c r="A2756" s="227" t="n">
        <f aca="false">ExportM!$A2749</f>
        <v>0</v>
      </c>
      <c r="B2756" s="228" t="n">
        <f aca="false">ExportM!I2749</f>
        <v>0</v>
      </c>
      <c r="C2756" s="228" t="n">
        <f aca="false">ExportM!J2749</f>
        <v>0</v>
      </c>
      <c r="D2756" s="228" t="n">
        <f aca="false">ExportM!D2749</f>
        <v>0</v>
      </c>
      <c r="E2756" s="229" t="e">
        <f aca="false">IF($F2756&gt;0,LOG($F2756/100,2)+3,0)</f>
        <v>#VALUE!</v>
      </c>
      <c r="F2756" s="230" t="str">
        <f aca="false">IF(ExportM!H2749="","",ExportM!H2749)</f>
        <v/>
      </c>
      <c r="G2756" s="231" t="n">
        <f aca="false">AVERAGE($F$9:$F2755)</f>
        <v>550.262820512821</v>
      </c>
      <c r="H2756" s="228" t="str">
        <f aca="false">IF($F2756="","",IF($F2756&gt;$I$7,"ÁNO","NIE"))</f>
        <v/>
      </c>
      <c r="I2756" s="232" t="str">
        <f aca="false">IF(F2756=""," ","nie")</f>
        <v> </v>
      </c>
      <c r="J2756" s="213"/>
      <c r="N2756" s="0" t="str">
        <f aca="false">IF($F2756=""," ",OR($H2756="ÁNO",$I2756="áno"))</f>
        <v> </v>
      </c>
      <c r="P2756" s="233" t="n">
        <f aca="false">ExportM!E2749</f>
        <v>0</v>
      </c>
      <c r="Q2756" s="234" t="n">
        <f aca="false">ExportM!F2749</f>
        <v>0</v>
      </c>
      <c r="R2756" s="235" t="n">
        <f aca="false">IF(Q2756=0,0,P2756/Q2756)</f>
        <v>0</v>
      </c>
    </row>
    <row r="2757" customFormat="false" ht="12.75" hidden="true" customHeight="false" outlineLevel="0" collapsed="false">
      <c r="A2757" s="227" t="n">
        <f aca="false">ExportM!$A2750</f>
        <v>0</v>
      </c>
      <c r="B2757" s="228" t="n">
        <f aca="false">ExportM!I2750</f>
        <v>0</v>
      </c>
      <c r="C2757" s="228" t="n">
        <f aca="false">ExportM!J2750</f>
        <v>0</v>
      </c>
      <c r="D2757" s="228" t="n">
        <f aca="false">ExportM!D2750</f>
        <v>0</v>
      </c>
      <c r="E2757" s="229" t="e">
        <f aca="false">IF($F2757&gt;0,LOG($F2757/100,2)+3,0)</f>
        <v>#VALUE!</v>
      </c>
      <c r="F2757" s="230" t="str">
        <f aca="false">IF(ExportM!H2750="","",ExportM!H2750)</f>
        <v/>
      </c>
      <c r="G2757" s="231" t="n">
        <f aca="false">AVERAGE($F$9:$F2756)</f>
        <v>550.262820512821</v>
      </c>
      <c r="H2757" s="228" t="str">
        <f aca="false">IF($F2757="","",IF($F2757&gt;$I$7,"ÁNO","NIE"))</f>
        <v/>
      </c>
      <c r="I2757" s="232" t="str">
        <f aca="false">IF(F2757=""," ","nie")</f>
        <v> </v>
      </c>
      <c r="J2757" s="213"/>
      <c r="N2757" s="0" t="str">
        <f aca="false">IF($F2757=""," ",OR($H2757="ÁNO",$I2757="áno"))</f>
        <v> </v>
      </c>
      <c r="P2757" s="233" t="n">
        <f aca="false">ExportM!E2750</f>
        <v>0</v>
      </c>
      <c r="Q2757" s="234" t="n">
        <f aca="false">ExportM!F2750</f>
        <v>0</v>
      </c>
      <c r="R2757" s="235" t="n">
        <f aca="false">IF(Q2757=0,0,P2757/Q2757)</f>
        <v>0</v>
      </c>
    </row>
    <row r="2758" customFormat="false" ht="12.75" hidden="true" customHeight="false" outlineLevel="0" collapsed="false">
      <c r="A2758" s="227" t="n">
        <f aca="false">ExportM!$A2751</f>
        <v>0</v>
      </c>
      <c r="B2758" s="228" t="n">
        <f aca="false">ExportM!I2751</f>
        <v>0</v>
      </c>
      <c r="C2758" s="228" t="n">
        <f aca="false">ExportM!J2751</f>
        <v>0</v>
      </c>
      <c r="D2758" s="228" t="n">
        <f aca="false">ExportM!D2751</f>
        <v>0</v>
      </c>
      <c r="E2758" s="229" t="e">
        <f aca="false">IF($F2758&gt;0,LOG($F2758/100,2)+3,0)</f>
        <v>#VALUE!</v>
      </c>
      <c r="F2758" s="230" t="str">
        <f aca="false">IF(ExportM!H2751="","",ExportM!H2751)</f>
        <v/>
      </c>
      <c r="G2758" s="231" t="n">
        <f aca="false">AVERAGE($F$9:$F2757)</f>
        <v>550.262820512821</v>
      </c>
      <c r="H2758" s="228" t="str">
        <f aca="false">IF($F2758="","",IF($F2758&gt;$I$7,"ÁNO","NIE"))</f>
        <v/>
      </c>
      <c r="I2758" s="232" t="str">
        <f aca="false">IF(F2758=""," ","nie")</f>
        <v> </v>
      </c>
      <c r="J2758" s="213"/>
      <c r="N2758" s="0" t="str">
        <f aca="false">IF($F2758=""," ",OR($H2758="ÁNO",$I2758="áno"))</f>
        <v> </v>
      </c>
      <c r="P2758" s="233" t="n">
        <f aca="false">ExportM!E2751</f>
        <v>0</v>
      </c>
      <c r="Q2758" s="234" t="n">
        <f aca="false">ExportM!F2751</f>
        <v>0</v>
      </c>
      <c r="R2758" s="235" t="n">
        <f aca="false">IF(Q2758=0,0,P2758/Q2758)</f>
        <v>0</v>
      </c>
    </row>
    <row r="2759" customFormat="false" ht="12.75" hidden="true" customHeight="false" outlineLevel="0" collapsed="false">
      <c r="A2759" s="227" t="n">
        <f aca="false">ExportM!$A2752</f>
        <v>0</v>
      </c>
      <c r="B2759" s="228" t="n">
        <f aca="false">ExportM!I2752</f>
        <v>0</v>
      </c>
      <c r="C2759" s="228" t="n">
        <f aca="false">ExportM!J2752</f>
        <v>0</v>
      </c>
      <c r="D2759" s="228" t="n">
        <f aca="false">ExportM!D2752</f>
        <v>0</v>
      </c>
      <c r="E2759" s="229" t="e">
        <f aca="false">IF($F2759&gt;0,LOG($F2759/100,2)+3,0)</f>
        <v>#VALUE!</v>
      </c>
      <c r="F2759" s="230" t="str">
        <f aca="false">IF(ExportM!H2752="","",ExportM!H2752)</f>
        <v/>
      </c>
      <c r="G2759" s="231" t="n">
        <f aca="false">AVERAGE($F$9:$F2758)</f>
        <v>550.262820512821</v>
      </c>
      <c r="H2759" s="228" t="str">
        <f aca="false">IF($F2759="","",IF($F2759&gt;$I$7,"ÁNO","NIE"))</f>
        <v/>
      </c>
      <c r="I2759" s="232" t="str">
        <f aca="false">IF(F2759=""," ","nie")</f>
        <v> </v>
      </c>
      <c r="J2759" s="213"/>
      <c r="N2759" s="0" t="str">
        <f aca="false">IF($F2759=""," ",OR($H2759="ÁNO",$I2759="áno"))</f>
        <v> </v>
      </c>
      <c r="P2759" s="233" t="n">
        <f aca="false">ExportM!E2752</f>
        <v>0</v>
      </c>
      <c r="Q2759" s="234" t="n">
        <f aca="false">ExportM!F2752</f>
        <v>0</v>
      </c>
      <c r="R2759" s="235" t="n">
        <f aca="false">IF(Q2759=0,0,P2759/Q2759)</f>
        <v>0</v>
      </c>
    </row>
    <row r="2760" customFormat="false" ht="12.75" hidden="true" customHeight="false" outlineLevel="0" collapsed="false">
      <c r="A2760" s="227" t="n">
        <f aca="false">ExportM!$A2753</f>
        <v>0</v>
      </c>
      <c r="B2760" s="228" t="n">
        <f aca="false">ExportM!I2753</f>
        <v>0</v>
      </c>
      <c r="C2760" s="228" t="n">
        <f aca="false">ExportM!J2753</f>
        <v>0</v>
      </c>
      <c r="D2760" s="228" t="n">
        <f aca="false">ExportM!D2753</f>
        <v>0</v>
      </c>
      <c r="E2760" s="229" t="e">
        <f aca="false">IF($F2760&gt;0,LOG($F2760/100,2)+3,0)</f>
        <v>#VALUE!</v>
      </c>
      <c r="F2760" s="230" t="str">
        <f aca="false">IF(ExportM!H2753="","",ExportM!H2753)</f>
        <v/>
      </c>
      <c r="G2760" s="231" t="n">
        <f aca="false">AVERAGE($F$9:$F2759)</f>
        <v>550.262820512821</v>
      </c>
      <c r="H2760" s="228" t="str">
        <f aca="false">IF($F2760="","",IF($F2760&gt;$I$7,"ÁNO","NIE"))</f>
        <v/>
      </c>
      <c r="I2760" s="232" t="str">
        <f aca="false">IF(F2760=""," ","nie")</f>
        <v> </v>
      </c>
      <c r="J2760" s="213"/>
      <c r="N2760" s="0" t="str">
        <f aca="false">IF($F2760=""," ",OR($H2760="ÁNO",$I2760="áno"))</f>
        <v> </v>
      </c>
      <c r="P2760" s="233" t="n">
        <f aca="false">ExportM!E2753</f>
        <v>0</v>
      </c>
      <c r="Q2760" s="234" t="n">
        <f aca="false">ExportM!F2753</f>
        <v>0</v>
      </c>
      <c r="R2760" s="235" t="n">
        <f aca="false">IF(Q2760=0,0,P2760/Q2760)</f>
        <v>0</v>
      </c>
    </row>
    <row r="2761" customFormat="false" ht="12.75" hidden="true" customHeight="false" outlineLevel="0" collapsed="false">
      <c r="A2761" s="227" t="n">
        <f aca="false">ExportM!$A2754</f>
        <v>0</v>
      </c>
      <c r="B2761" s="228" t="n">
        <f aca="false">ExportM!I2754</f>
        <v>0</v>
      </c>
      <c r="C2761" s="228" t="n">
        <f aca="false">ExportM!J2754</f>
        <v>0</v>
      </c>
      <c r="D2761" s="228" t="n">
        <f aca="false">ExportM!D2754</f>
        <v>0</v>
      </c>
      <c r="E2761" s="229" t="e">
        <f aca="false">IF($F2761&gt;0,LOG($F2761/100,2)+3,0)</f>
        <v>#VALUE!</v>
      </c>
      <c r="F2761" s="230" t="str">
        <f aca="false">IF(ExportM!H2754="","",ExportM!H2754)</f>
        <v/>
      </c>
      <c r="G2761" s="231" t="n">
        <f aca="false">AVERAGE($F$9:$F2760)</f>
        <v>550.262820512821</v>
      </c>
      <c r="H2761" s="228" t="str">
        <f aca="false">IF($F2761="","",IF($F2761&gt;$I$7,"ÁNO","NIE"))</f>
        <v/>
      </c>
      <c r="I2761" s="232" t="str">
        <f aca="false">IF(F2761=""," ","nie")</f>
        <v> </v>
      </c>
      <c r="J2761" s="213"/>
      <c r="N2761" s="0" t="str">
        <f aca="false">IF($F2761=""," ",OR($H2761="ÁNO",$I2761="áno"))</f>
        <v> </v>
      </c>
      <c r="P2761" s="233" t="n">
        <f aca="false">ExportM!E2754</f>
        <v>0</v>
      </c>
      <c r="Q2761" s="234" t="n">
        <f aca="false">ExportM!F2754</f>
        <v>0</v>
      </c>
      <c r="R2761" s="235" t="n">
        <f aca="false">IF(Q2761=0,0,P2761/Q2761)</f>
        <v>0</v>
      </c>
    </row>
    <row r="2762" customFormat="false" ht="12.75" hidden="true" customHeight="false" outlineLevel="0" collapsed="false">
      <c r="A2762" s="227" t="n">
        <f aca="false">ExportM!$A2755</f>
        <v>0</v>
      </c>
      <c r="B2762" s="228" t="n">
        <f aca="false">ExportM!I2755</f>
        <v>0</v>
      </c>
      <c r="C2762" s="228" t="n">
        <f aca="false">ExportM!J2755</f>
        <v>0</v>
      </c>
      <c r="D2762" s="228" t="n">
        <f aca="false">ExportM!D2755</f>
        <v>0</v>
      </c>
      <c r="E2762" s="229" t="e">
        <f aca="false">IF($F2762&gt;0,LOG($F2762/100,2)+3,0)</f>
        <v>#VALUE!</v>
      </c>
      <c r="F2762" s="230" t="str">
        <f aca="false">IF(ExportM!H2755="","",ExportM!H2755)</f>
        <v/>
      </c>
      <c r="G2762" s="231" t="n">
        <f aca="false">AVERAGE($F$9:$F2761)</f>
        <v>550.262820512821</v>
      </c>
      <c r="H2762" s="228" t="str">
        <f aca="false">IF($F2762="","",IF($F2762&gt;$I$7,"ÁNO","NIE"))</f>
        <v/>
      </c>
      <c r="I2762" s="232" t="str">
        <f aca="false">IF(F2762=""," ","nie")</f>
        <v> </v>
      </c>
      <c r="J2762" s="213"/>
      <c r="N2762" s="0" t="str">
        <f aca="false">IF($F2762=""," ",OR($H2762="ÁNO",$I2762="áno"))</f>
        <v> </v>
      </c>
      <c r="P2762" s="233" t="n">
        <f aca="false">ExportM!E2755</f>
        <v>0</v>
      </c>
      <c r="Q2762" s="234" t="n">
        <f aca="false">ExportM!F2755</f>
        <v>0</v>
      </c>
      <c r="R2762" s="235" t="n">
        <f aca="false">IF(Q2762=0,0,P2762/Q2762)</f>
        <v>0</v>
      </c>
    </row>
    <row r="2763" customFormat="false" ht="12.75" hidden="true" customHeight="false" outlineLevel="0" collapsed="false">
      <c r="A2763" s="227" t="n">
        <f aca="false">ExportM!$A2756</f>
        <v>0</v>
      </c>
      <c r="B2763" s="228" t="n">
        <f aca="false">ExportM!I2756</f>
        <v>0</v>
      </c>
      <c r="C2763" s="228" t="n">
        <f aca="false">ExportM!J2756</f>
        <v>0</v>
      </c>
      <c r="D2763" s="228" t="n">
        <f aca="false">ExportM!D2756</f>
        <v>0</v>
      </c>
      <c r="E2763" s="229" t="e">
        <f aca="false">IF($F2763&gt;0,LOG($F2763/100,2)+3,0)</f>
        <v>#VALUE!</v>
      </c>
      <c r="F2763" s="230" t="str">
        <f aca="false">IF(ExportM!H2756="","",ExportM!H2756)</f>
        <v/>
      </c>
      <c r="G2763" s="231" t="n">
        <f aca="false">AVERAGE($F$9:$F2762)</f>
        <v>550.262820512821</v>
      </c>
      <c r="H2763" s="228" t="str">
        <f aca="false">IF($F2763="","",IF($F2763&gt;$I$7,"ÁNO","NIE"))</f>
        <v/>
      </c>
      <c r="I2763" s="232" t="str">
        <f aca="false">IF(F2763=""," ","nie")</f>
        <v> </v>
      </c>
      <c r="J2763" s="213"/>
      <c r="N2763" s="0" t="str">
        <f aca="false">IF($F2763=""," ",OR($H2763="ÁNO",$I2763="áno"))</f>
        <v> </v>
      </c>
      <c r="P2763" s="233" t="n">
        <f aca="false">ExportM!E2756</f>
        <v>0</v>
      </c>
      <c r="Q2763" s="234" t="n">
        <f aca="false">ExportM!F2756</f>
        <v>0</v>
      </c>
      <c r="R2763" s="235" t="n">
        <f aca="false">IF(Q2763=0,0,P2763/Q2763)</f>
        <v>0</v>
      </c>
    </row>
    <row r="2764" customFormat="false" ht="12.75" hidden="true" customHeight="false" outlineLevel="0" collapsed="false">
      <c r="A2764" s="227" t="n">
        <f aca="false">ExportM!$A2757</f>
        <v>0</v>
      </c>
      <c r="B2764" s="228" t="n">
        <f aca="false">ExportM!I2757</f>
        <v>0</v>
      </c>
      <c r="C2764" s="228" t="n">
        <f aca="false">ExportM!J2757</f>
        <v>0</v>
      </c>
      <c r="D2764" s="228" t="n">
        <f aca="false">ExportM!D2757</f>
        <v>0</v>
      </c>
      <c r="E2764" s="229" t="e">
        <f aca="false">IF($F2764&gt;0,LOG($F2764/100,2)+3,0)</f>
        <v>#VALUE!</v>
      </c>
      <c r="F2764" s="230" t="str">
        <f aca="false">IF(ExportM!H2757="","",ExportM!H2757)</f>
        <v/>
      </c>
      <c r="G2764" s="231" t="n">
        <f aca="false">AVERAGE($F$9:$F2763)</f>
        <v>550.262820512821</v>
      </c>
      <c r="H2764" s="228" t="str">
        <f aca="false">IF($F2764="","",IF($F2764&gt;$I$7,"ÁNO","NIE"))</f>
        <v/>
      </c>
      <c r="I2764" s="232" t="str">
        <f aca="false">IF(F2764=""," ","nie")</f>
        <v> </v>
      </c>
      <c r="J2764" s="213"/>
      <c r="N2764" s="0" t="str">
        <f aca="false">IF($F2764=""," ",OR($H2764="ÁNO",$I2764="áno"))</f>
        <v> </v>
      </c>
      <c r="P2764" s="233" t="n">
        <f aca="false">ExportM!E2757</f>
        <v>0</v>
      </c>
      <c r="Q2764" s="234" t="n">
        <f aca="false">ExportM!F2757</f>
        <v>0</v>
      </c>
      <c r="R2764" s="235" t="n">
        <f aca="false">IF(Q2764=0,0,P2764/Q2764)</f>
        <v>0</v>
      </c>
    </row>
    <row r="2765" customFormat="false" ht="12.75" hidden="true" customHeight="false" outlineLevel="0" collapsed="false">
      <c r="A2765" s="227" t="n">
        <f aca="false">ExportM!$A2758</f>
        <v>0</v>
      </c>
      <c r="B2765" s="228" t="n">
        <f aca="false">ExportM!I2758</f>
        <v>0</v>
      </c>
      <c r="C2765" s="228" t="n">
        <f aca="false">ExportM!J2758</f>
        <v>0</v>
      </c>
      <c r="D2765" s="228" t="n">
        <f aca="false">ExportM!D2758</f>
        <v>0</v>
      </c>
      <c r="E2765" s="229" t="e">
        <f aca="false">IF($F2765&gt;0,LOG($F2765/100,2)+3,0)</f>
        <v>#VALUE!</v>
      </c>
      <c r="F2765" s="230" t="str">
        <f aca="false">IF(ExportM!H2758="","",ExportM!H2758)</f>
        <v/>
      </c>
      <c r="G2765" s="231" t="n">
        <f aca="false">AVERAGE($F$9:$F2764)</f>
        <v>550.262820512821</v>
      </c>
      <c r="H2765" s="228" t="str">
        <f aca="false">IF($F2765="","",IF($F2765&gt;$I$7,"ÁNO","NIE"))</f>
        <v/>
      </c>
      <c r="I2765" s="232" t="str">
        <f aca="false">IF(F2765=""," ","nie")</f>
        <v> </v>
      </c>
      <c r="J2765" s="213"/>
      <c r="N2765" s="0" t="str">
        <f aca="false">IF($F2765=""," ",OR($H2765="ÁNO",$I2765="áno"))</f>
        <v> </v>
      </c>
      <c r="P2765" s="233" t="n">
        <f aca="false">ExportM!E2758</f>
        <v>0</v>
      </c>
      <c r="Q2765" s="234" t="n">
        <f aca="false">ExportM!F2758</f>
        <v>0</v>
      </c>
      <c r="R2765" s="235" t="n">
        <f aca="false">IF(Q2765=0,0,P2765/Q2765)</f>
        <v>0</v>
      </c>
    </row>
    <row r="2766" customFormat="false" ht="12.75" hidden="true" customHeight="false" outlineLevel="0" collapsed="false">
      <c r="A2766" s="227" t="n">
        <f aca="false">ExportM!$A2759</f>
        <v>0</v>
      </c>
      <c r="B2766" s="228" t="n">
        <f aca="false">ExportM!I2759</f>
        <v>0</v>
      </c>
      <c r="C2766" s="228" t="n">
        <f aca="false">ExportM!J2759</f>
        <v>0</v>
      </c>
      <c r="D2766" s="228" t="n">
        <f aca="false">ExportM!D2759</f>
        <v>0</v>
      </c>
      <c r="E2766" s="229" t="e">
        <f aca="false">IF($F2766&gt;0,LOG($F2766/100,2)+3,0)</f>
        <v>#VALUE!</v>
      </c>
      <c r="F2766" s="230" t="str">
        <f aca="false">IF(ExportM!H2759="","",ExportM!H2759)</f>
        <v/>
      </c>
      <c r="G2766" s="231" t="n">
        <f aca="false">AVERAGE($F$9:$F2765)</f>
        <v>550.262820512821</v>
      </c>
      <c r="H2766" s="228" t="str">
        <f aca="false">IF($F2766="","",IF($F2766&gt;$I$7,"ÁNO","NIE"))</f>
        <v/>
      </c>
      <c r="I2766" s="232" t="str">
        <f aca="false">IF(F2766=""," ","nie")</f>
        <v> </v>
      </c>
      <c r="J2766" s="213"/>
      <c r="N2766" s="0" t="str">
        <f aca="false">IF($F2766=""," ",OR($H2766="ÁNO",$I2766="áno"))</f>
        <v> </v>
      </c>
      <c r="P2766" s="233" t="n">
        <f aca="false">ExportM!E2759</f>
        <v>0</v>
      </c>
      <c r="Q2766" s="234" t="n">
        <f aca="false">ExportM!F2759</f>
        <v>0</v>
      </c>
      <c r="R2766" s="235" t="n">
        <f aca="false">IF(Q2766=0,0,P2766/Q2766)</f>
        <v>0</v>
      </c>
    </row>
    <row r="2767" customFormat="false" ht="12.75" hidden="true" customHeight="false" outlineLevel="0" collapsed="false">
      <c r="A2767" s="227" t="n">
        <f aca="false">ExportM!$A2760</f>
        <v>0</v>
      </c>
      <c r="B2767" s="228" t="n">
        <f aca="false">ExportM!I2760</f>
        <v>0</v>
      </c>
      <c r="C2767" s="228" t="n">
        <f aca="false">ExportM!J2760</f>
        <v>0</v>
      </c>
      <c r="D2767" s="228" t="n">
        <f aca="false">ExportM!D2760</f>
        <v>0</v>
      </c>
      <c r="E2767" s="229" t="e">
        <f aca="false">IF($F2767&gt;0,LOG($F2767/100,2)+3,0)</f>
        <v>#VALUE!</v>
      </c>
      <c r="F2767" s="230" t="str">
        <f aca="false">IF(ExportM!H2760="","",ExportM!H2760)</f>
        <v/>
      </c>
      <c r="G2767" s="231" t="n">
        <f aca="false">AVERAGE($F$9:$F2766)</f>
        <v>550.262820512821</v>
      </c>
      <c r="H2767" s="228" t="str">
        <f aca="false">IF($F2767="","",IF($F2767&gt;$I$7,"ÁNO","NIE"))</f>
        <v/>
      </c>
      <c r="I2767" s="232" t="str">
        <f aca="false">IF(F2767=""," ","nie")</f>
        <v> </v>
      </c>
      <c r="J2767" s="213"/>
      <c r="N2767" s="0" t="str">
        <f aca="false">IF($F2767=""," ",OR($H2767="ÁNO",$I2767="áno"))</f>
        <v> </v>
      </c>
      <c r="P2767" s="233" t="n">
        <f aca="false">ExportM!E2760</f>
        <v>0</v>
      </c>
      <c r="Q2767" s="234" t="n">
        <f aca="false">ExportM!F2760</f>
        <v>0</v>
      </c>
      <c r="R2767" s="235" t="n">
        <f aca="false">IF(Q2767=0,0,P2767/Q2767)</f>
        <v>0</v>
      </c>
    </row>
    <row r="2768" customFormat="false" ht="12.75" hidden="true" customHeight="false" outlineLevel="0" collapsed="false">
      <c r="A2768" s="227" t="n">
        <f aca="false">ExportM!$A2761</f>
        <v>0</v>
      </c>
      <c r="B2768" s="228" t="n">
        <f aca="false">ExportM!I2761</f>
        <v>0</v>
      </c>
      <c r="C2768" s="228" t="n">
        <f aca="false">ExportM!J2761</f>
        <v>0</v>
      </c>
      <c r="D2768" s="228" t="n">
        <f aca="false">ExportM!D2761</f>
        <v>0</v>
      </c>
      <c r="E2768" s="229" t="e">
        <f aca="false">IF($F2768&gt;0,LOG($F2768/100,2)+3,0)</f>
        <v>#VALUE!</v>
      </c>
      <c r="F2768" s="230" t="str">
        <f aca="false">IF(ExportM!H2761="","",ExportM!H2761)</f>
        <v/>
      </c>
      <c r="G2768" s="231" t="n">
        <f aca="false">AVERAGE($F$9:$F2767)</f>
        <v>550.262820512821</v>
      </c>
      <c r="H2768" s="228" t="str">
        <f aca="false">IF($F2768="","",IF($F2768&gt;$I$7,"ÁNO","NIE"))</f>
        <v/>
      </c>
      <c r="I2768" s="232" t="str">
        <f aca="false">IF(F2768=""," ","nie")</f>
        <v> </v>
      </c>
      <c r="J2768" s="213"/>
      <c r="N2768" s="0" t="str">
        <f aca="false">IF($F2768=""," ",OR($H2768="ÁNO",$I2768="áno"))</f>
        <v> </v>
      </c>
      <c r="P2768" s="233" t="n">
        <f aca="false">ExportM!E2761</f>
        <v>0</v>
      </c>
      <c r="Q2768" s="234" t="n">
        <f aca="false">ExportM!F2761</f>
        <v>0</v>
      </c>
      <c r="R2768" s="235" t="n">
        <f aca="false">IF(Q2768=0,0,P2768/Q2768)</f>
        <v>0</v>
      </c>
    </row>
    <row r="2769" customFormat="false" ht="12.75" hidden="true" customHeight="false" outlineLevel="0" collapsed="false">
      <c r="A2769" s="227" t="n">
        <f aca="false">ExportM!$A2762</f>
        <v>0</v>
      </c>
      <c r="B2769" s="228" t="n">
        <f aca="false">ExportM!I2762</f>
        <v>0</v>
      </c>
      <c r="C2769" s="228" t="n">
        <f aca="false">ExportM!J2762</f>
        <v>0</v>
      </c>
      <c r="D2769" s="228" t="n">
        <f aca="false">ExportM!D2762</f>
        <v>0</v>
      </c>
      <c r="E2769" s="229" t="e">
        <f aca="false">IF($F2769&gt;0,LOG($F2769/100,2)+3,0)</f>
        <v>#VALUE!</v>
      </c>
      <c r="F2769" s="230" t="str">
        <f aca="false">IF(ExportM!H2762="","",ExportM!H2762)</f>
        <v/>
      </c>
      <c r="G2769" s="231" t="n">
        <f aca="false">AVERAGE($F$9:$F2768)</f>
        <v>550.262820512821</v>
      </c>
      <c r="H2769" s="228" t="str">
        <f aca="false">IF($F2769="","",IF($F2769&gt;$I$7,"ÁNO","NIE"))</f>
        <v/>
      </c>
      <c r="I2769" s="232" t="str">
        <f aca="false">IF(F2769=""," ","nie")</f>
        <v> </v>
      </c>
      <c r="J2769" s="213"/>
      <c r="N2769" s="0" t="str">
        <f aca="false">IF($F2769=""," ",OR($H2769="ÁNO",$I2769="áno"))</f>
        <v> </v>
      </c>
      <c r="P2769" s="233" t="n">
        <f aca="false">ExportM!E2762</f>
        <v>0</v>
      </c>
      <c r="Q2769" s="234" t="n">
        <f aca="false">ExportM!F2762</f>
        <v>0</v>
      </c>
      <c r="R2769" s="235" t="n">
        <f aca="false">IF(Q2769=0,0,P2769/Q2769)</f>
        <v>0</v>
      </c>
    </row>
    <row r="2770" customFormat="false" ht="12.75" hidden="true" customHeight="false" outlineLevel="0" collapsed="false">
      <c r="A2770" s="227" t="n">
        <f aca="false">ExportM!$A2763</f>
        <v>0</v>
      </c>
      <c r="B2770" s="228" t="n">
        <f aca="false">ExportM!I2763</f>
        <v>0</v>
      </c>
      <c r="C2770" s="228" t="n">
        <f aca="false">ExportM!J2763</f>
        <v>0</v>
      </c>
      <c r="D2770" s="228" t="n">
        <f aca="false">ExportM!D2763</f>
        <v>0</v>
      </c>
      <c r="E2770" s="229" t="e">
        <f aca="false">IF($F2770&gt;0,LOG($F2770/100,2)+3,0)</f>
        <v>#VALUE!</v>
      </c>
      <c r="F2770" s="230" t="str">
        <f aca="false">IF(ExportM!H2763="","",ExportM!H2763)</f>
        <v/>
      </c>
      <c r="G2770" s="231" t="n">
        <f aca="false">AVERAGE($F$9:$F2769)</f>
        <v>550.262820512821</v>
      </c>
      <c r="H2770" s="228" t="str">
        <f aca="false">IF($F2770="","",IF($F2770&gt;$I$7,"ÁNO","NIE"))</f>
        <v/>
      </c>
      <c r="I2770" s="232" t="str">
        <f aca="false">IF(F2770=""," ","nie")</f>
        <v> </v>
      </c>
      <c r="J2770" s="213"/>
      <c r="N2770" s="0" t="str">
        <f aca="false">IF($F2770=""," ",OR($H2770="ÁNO",$I2770="áno"))</f>
        <v> </v>
      </c>
      <c r="P2770" s="233" t="n">
        <f aca="false">ExportM!E2763</f>
        <v>0</v>
      </c>
      <c r="Q2770" s="234" t="n">
        <f aca="false">ExportM!F2763</f>
        <v>0</v>
      </c>
      <c r="R2770" s="235" t="n">
        <f aca="false">IF(Q2770=0,0,P2770/Q2770)</f>
        <v>0</v>
      </c>
    </row>
    <row r="2771" customFormat="false" ht="12.75" hidden="true" customHeight="false" outlineLevel="0" collapsed="false">
      <c r="A2771" s="227" t="n">
        <f aca="false">ExportM!$A2764</f>
        <v>0</v>
      </c>
      <c r="B2771" s="228" t="n">
        <f aca="false">ExportM!I2764</f>
        <v>0</v>
      </c>
      <c r="C2771" s="228" t="n">
        <f aca="false">ExportM!J2764</f>
        <v>0</v>
      </c>
      <c r="D2771" s="228" t="n">
        <f aca="false">ExportM!D2764</f>
        <v>0</v>
      </c>
      <c r="E2771" s="229" t="e">
        <f aca="false">IF($F2771&gt;0,LOG($F2771/100,2)+3,0)</f>
        <v>#VALUE!</v>
      </c>
      <c r="F2771" s="230" t="str">
        <f aca="false">IF(ExportM!H2764="","",ExportM!H2764)</f>
        <v/>
      </c>
      <c r="G2771" s="231" t="n">
        <f aca="false">AVERAGE($F$9:$F2770)</f>
        <v>550.262820512821</v>
      </c>
      <c r="H2771" s="228" t="str">
        <f aca="false">IF($F2771="","",IF($F2771&gt;$I$7,"ÁNO","NIE"))</f>
        <v/>
      </c>
      <c r="I2771" s="232" t="str">
        <f aca="false">IF(F2771=""," ","nie")</f>
        <v> </v>
      </c>
      <c r="J2771" s="213"/>
      <c r="N2771" s="0" t="str">
        <f aca="false">IF($F2771=""," ",OR($H2771="ÁNO",$I2771="áno"))</f>
        <v> </v>
      </c>
      <c r="P2771" s="233" t="n">
        <f aca="false">ExportM!E2764</f>
        <v>0</v>
      </c>
      <c r="Q2771" s="234" t="n">
        <f aca="false">ExportM!F2764</f>
        <v>0</v>
      </c>
      <c r="R2771" s="235" t="n">
        <f aca="false">IF(Q2771=0,0,P2771/Q2771)</f>
        <v>0</v>
      </c>
    </row>
    <row r="2772" customFormat="false" ht="12.75" hidden="true" customHeight="false" outlineLevel="0" collapsed="false">
      <c r="A2772" s="227" t="n">
        <f aca="false">ExportM!$A2765</f>
        <v>0</v>
      </c>
      <c r="B2772" s="228" t="n">
        <f aca="false">ExportM!I2765</f>
        <v>0</v>
      </c>
      <c r="C2772" s="228" t="n">
        <f aca="false">ExportM!J2765</f>
        <v>0</v>
      </c>
      <c r="D2772" s="228" t="n">
        <f aca="false">ExportM!D2765</f>
        <v>0</v>
      </c>
      <c r="E2772" s="229" t="e">
        <f aca="false">IF($F2772&gt;0,LOG($F2772/100,2)+3,0)</f>
        <v>#VALUE!</v>
      </c>
      <c r="F2772" s="230" t="str">
        <f aca="false">IF(ExportM!H2765="","",ExportM!H2765)</f>
        <v/>
      </c>
      <c r="G2772" s="231" t="n">
        <f aca="false">AVERAGE($F$9:$F2771)</f>
        <v>550.262820512821</v>
      </c>
      <c r="H2772" s="228" t="str">
        <f aca="false">IF($F2772="","",IF($F2772&gt;$I$7,"ÁNO","NIE"))</f>
        <v/>
      </c>
      <c r="I2772" s="232" t="str">
        <f aca="false">IF(F2772=""," ","nie")</f>
        <v> </v>
      </c>
      <c r="J2772" s="213"/>
      <c r="N2772" s="0" t="str">
        <f aca="false">IF($F2772=""," ",OR($H2772="ÁNO",$I2772="áno"))</f>
        <v> </v>
      </c>
      <c r="P2772" s="233" t="n">
        <f aca="false">ExportM!E2765</f>
        <v>0</v>
      </c>
      <c r="Q2772" s="234" t="n">
        <f aca="false">ExportM!F2765</f>
        <v>0</v>
      </c>
      <c r="R2772" s="235" t="n">
        <f aca="false">IF(Q2772=0,0,P2772/Q2772)</f>
        <v>0</v>
      </c>
    </row>
    <row r="2773" customFormat="false" ht="12.75" hidden="true" customHeight="false" outlineLevel="0" collapsed="false">
      <c r="A2773" s="227" t="n">
        <f aca="false">ExportM!$A2766</f>
        <v>0</v>
      </c>
      <c r="B2773" s="228" t="n">
        <f aca="false">ExportM!I2766</f>
        <v>0</v>
      </c>
      <c r="C2773" s="228" t="n">
        <f aca="false">ExportM!J2766</f>
        <v>0</v>
      </c>
      <c r="D2773" s="228" t="n">
        <f aca="false">ExportM!D2766</f>
        <v>0</v>
      </c>
      <c r="E2773" s="229" t="e">
        <f aca="false">IF($F2773&gt;0,LOG($F2773/100,2)+3,0)</f>
        <v>#VALUE!</v>
      </c>
      <c r="F2773" s="230" t="str">
        <f aca="false">IF(ExportM!H2766="","",ExportM!H2766)</f>
        <v/>
      </c>
      <c r="G2773" s="231" t="n">
        <f aca="false">AVERAGE($F$9:$F2772)</f>
        <v>550.262820512821</v>
      </c>
      <c r="H2773" s="228" t="str">
        <f aca="false">IF($F2773="","",IF($F2773&gt;$I$7,"ÁNO","NIE"))</f>
        <v/>
      </c>
      <c r="I2773" s="232" t="str">
        <f aca="false">IF(F2773=""," ","nie")</f>
        <v> </v>
      </c>
      <c r="J2773" s="213"/>
      <c r="N2773" s="0" t="str">
        <f aca="false">IF($F2773=""," ",OR($H2773="ÁNO",$I2773="áno"))</f>
        <v> </v>
      </c>
      <c r="P2773" s="233" t="n">
        <f aca="false">ExportM!E2766</f>
        <v>0</v>
      </c>
      <c r="Q2773" s="234" t="n">
        <f aca="false">ExportM!F2766</f>
        <v>0</v>
      </c>
      <c r="R2773" s="235" t="n">
        <f aca="false">IF(Q2773=0,0,P2773/Q2773)</f>
        <v>0</v>
      </c>
    </row>
    <row r="2774" customFormat="false" ht="12.75" hidden="true" customHeight="false" outlineLevel="0" collapsed="false">
      <c r="A2774" s="227" t="n">
        <f aca="false">ExportM!$A2767</f>
        <v>0</v>
      </c>
      <c r="B2774" s="228" t="n">
        <f aca="false">ExportM!I2767</f>
        <v>0</v>
      </c>
      <c r="C2774" s="228" t="n">
        <f aca="false">ExportM!J2767</f>
        <v>0</v>
      </c>
      <c r="D2774" s="228" t="n">
        <f aca="false">ExportM!D2767</f>
        <v>0</v>
      </c>
      <c r="E2774" s="229" t="e">
        <f aca="false">IF($F2774&gt;0,LOG($F2774/100,2)+3,0)</f>
        <v>#VALUE!</v>
      </c>
      <c r="F2774" s="230" t="str">
        <f aca="false">IF(ExportM!H2767="","",ExportM!H2767)</f>
        <v/>
      </c>
      <c r="G2774" s="231" t="n">
        <f aca="false">AVERAGE($F$9:$F2773)</f>
        <v>550.262820512821</v>
      </c>
      <c r="H2774" s="228" t="str">
        <f aca="false">IF($F2774="","",IF($F2774&gt;$I$7,"ÁNO","NIE"))</f>
        <v/>
      </c>
      <c r="I2774" s="232" t="str">
        <f aca="false">IF(F2774=""," ","nie")</f>
        <v> </v>
      </c>
      <c r="J2774" s="213"/>
      <c r="N2774" s="0" t="str">
        <f aca="false">IF($F2774=""," ",OR($H2774="ÁNO",$I2774="áno"))</f>
        <v> </v>
      </c>
      <c r="P2774" s="233" t="n">
        <f aca="false">ExportM!E2767</f>
        <v>0</v>
      </c>
      <c r="Q2774" s="234" t="n">
        <f aca="false">ExportM!F2767</f>
        <v>0</v>
      </c>
      <c r="R2774" s="235" t="n">
        <f aca="false">IF(Q2774=0,0,P2774/Q2774)</f>
        <v>0</v>
      </c>
    </row>
    <row r="2775" customFormat="false" ht="12.75" hidden="true" customHeight="false" outlineLevel="0" collapsed="false">
      <c r="A2775" s="227" t="n">
        <f aca="false">ExportM!$A2768</f>
        <v>0</v>
      </c>
      <c r="B2775" s="228" t="n">
        <f aca="false">ExportM!I2768</f>
        <v>0</v>
      </c>
      <c r="C2775" s="228" t="n">
        <f aca="false">ExportM!J2768</f>
        <v>0</v>
      </c>
      <c r="D2775" s="228" t="n">
        <f aca="false">ExportM!D2768</f>
        <v>0</v>
      </c>
      <c r="E2775" s="229" t="e">
        <f aca="false">IF($F2775&gt;0,LOG($F2775/100,2)+3,0)</f>
        <v>#VALUE!</v>
      </c>
      <c r="F2775" s="230" t="str">
        <f aca="false">IF(ExportM!H2768="","",ExportM!H2768)</f>
        <v/>
      </c>
      <c r="G2775" s="231" t="n">
        <f aca="false">AVERAGE($F$9:$F2774)</f>
        <v>550.262820512821</v>
      </c>
      <c r="H2775" s="228" t="str">
        <f aca="false">IF($F2775="","",IF($F2775&gt;$I$7,"ÁNO","NIE"))</f>
        <v/>
      </c>
      <c r="I2775" s="232" t="str">
        <f aca="false">IF(F2775=""," ","nie")</f>
        <v> </v>
      </c>
      <c r="J2775" s="213"/>
      <c r="N2775" s="0" t="str">
        <f aca="false">IF($F2775=""," ",OR($H2775="ÁNO",$I2775="áno"))</f>
        <v> </v>
      </c>
      <c r="P2775" s="233" t="n">
        <f aca="false">ExportM!E2768</f>
        <v>0</v>
      </c>
      <c r="Q2775" s="234" t="n">
        <f aca="false">ExportM!F2768</f>
        <v>0</v>
      </c>
      <c r="R2775" s="235" t="n">
        <f aca="false">IF(Q2775=0,0,P2775/Q2775)</f>
        <v>0</v>
      </c>
    </row>
    <row r="2776" customFormat="false" ht="12.75" hidden="true" customHeight="false" outlineLevel="0" collapsed="false">
      <c r="A2776" s="227" t="n">
        <f aca="false">ExportM!$A2769</f>
        <v>0</v>
      </c>
      <c r="B2776" s="228" t="n">
        <f aca="false">ExportM!I2769</f>
        <v>0</v>
      </c>
      <c r="C2776" s="228" t="n">
        <f aca="false">ExportM!J2769</f>
        <v>0</v>
      </c>
      <c r="D2776" s="228" t="n">
        <f aca="false">ExportM!D2769</f>
        <v>0</v>
      </c>
      <c r="E2776" s="229" t="e">
        <f aca="false">IF($F2776&gt;0,LOG($F2776/100,2)+3,0)</f>
        <v>#VALUE!</v>
      </c>
      <c r="F2776" s="230" t="str">
        <f aca="false">IF(ExportM!H2769="","",ExportM!H2769)</f>
        <v/>
      </c>
      <c r="G2776" s="231" t="n">
        <f aca="false">AVERAGE($F$9:$F2775)</f>
        <v>550.262820512821</v>
      </c>
      <c r="H2776" s="228" t="str">
        <f aca="false">IF($F2776="","",IF($F2776&gt;$I$7,"ÁNO","NIE"))</f>
        <v/>
      </c>
      <c r="I2776" s="232" t="str">
        <f aca="false">IF(F2776=""," ","nie")</f>
        <v> </v>
      </c>
      <c r="J2776" s="213"/>
      <c r="N2776" s="0" t="str">
        <f aca="false">IF($F2776=""," ",OR($H2776="ÁNO",$I2776="áno"))</f>
        <v> </v>
      </c>
      <c r="P2776" s="233" t="n">
        <f aca="false">ExportM!E2769</f>
        <v>0</v>
      </c>
      <c r="Q2776" s="234" t="n">
        <f aca="false">ExportM!F2769</f>
        <v>0</v>
      </c>
      <c r="R2776" s="235" t="n">
        <f aca="false">IF(Q2776=0,0,P2776/Q2776)</f>
        <v>0</v>
      </c>
    </row>
    <row r="2777" customFormat="false" ht="12.75" hidden="true" customHeight="false" outlineLevel="0" collapsed="false">
      <c r="A2777" s="227" t="n">
        <f aca="false">ExportM!$A2770</f>
        <v>0</v>
      </c>
      <c r="B2777" s="228" t="n">
        <f aca="false">ExportM!I2770</f>
        <v>0</v>
      </c>
      <c r="C2777" s="228" t="n">
        <f aca="false">ExportM!J2770</f>
        <v>0</v>
      </c>
      <c r="D2777" s="228" t="n">
        <f aca="false">ExportM!D2770</f>
        <v>0</v>
      </c>
      <c r="E2777" s="229" t="e">
        <f aca="false">IF($F2777&gt;0,LOG($F2777/100,2)+3,0)</f>
        <v>#VALUE!</v>
      </c>
      <c r="F2777" s="230" t="str">
        <f aca="false">IF(ExportM!H2770="","",ExportM!H2770)</f>
        <v/>
      </c>
      <c r="G2777" s="231" t="n">
        <f aca="false">AVERAGE($F$9:$F2776)</f>
        <v>550.262820512821</v>
      </c>
      <c r="H2777" s="228" t="str">
        <f aca="false">IF($F2777="","",IF($F2777&gt;$I$7,"ÁNO","NIE"))</f>
        <v/>
      </c>
      <c r="I2777" s="232" t="str">
        <f aca="false">IF(F2777=""," ","nie")</f>
        <v> </v>
      </c>
      <c r="J2777" s="213"/>
      <c r="N2777" s="0" t="str">
        <f aca="false">IF($F2777=""," ",OR($H2777="ÁNO",$I2777="áno"))</f>
        <v> </v>
      </c>
      <c r="P2777" s="233" t="n">
        <f aca="false">ExportM!E2770</f>
        <v>0</v>
      </c>
      <c r="Q2777" s="234" t="n">
        <f aca="false">ExportM!F2770</f>
        <v>0</v>
      </c>
      <c r="R2777" s="235" t="n">
        <f aca="false">IF(Q2777=0,0,P2777/Q2777)</f>
        <v>0</v>
      </c>
    </row>
    <row r="2778" customFormat="false" ht="12.75" hidden="true" customHeight="false" outlineLevel="0" collapsed="false">
      <c r="A2778" s="227" t="n">
        <f aca="false">ExportM!$A2771</f>
        <v>0</v>
      </c>
      <c r="B2778" s="228" t="n">
        <f aca="false">ExportM!I2771</f>
        <v>0</v>
      </c>
      <c r="C2778" s="228" t="n">
        <f aca="false">ExportM!J2771</f>
        <v>0</v>
      </c>
      <c r="D2778" s="228" t="n">
        <f aca="false">ExportM!D2771</f>
        <v>0</v>
      </c>
      <c r="E2778" s="229" t="e">
        <f aca="false">IF($F2778&gt;0,LOG($F2778/100,2)+3,0)</f>
        <v>#VALUE!</v>
      </c>
      <c r="F2778" s="230" t="str">
        <f aca="false">IF(ExportM!H2771="","",ExportM!H2771)</f>
        <v/>
      </c>
      <c r="G2778" s="231" t="n">
        <f aca="false">AVERAGE($F$9:$F2777)</f>
        <v>550.262820512821</v>
      </c>
      <c r="H2778" s="228" t="str">
        <f aca="false">IF($F2778="","",IF($F2778&gt;$I$7,"ÁNO","NIE"))</f>
        <v/>
      </c>
      <c r="I2778" s="232" t="str">
        <f aca="false">IF(F2778=""," ","nie")</f>
        <v> </v>
      </c>
      <c r="J2778" s="213"/>
      <c r="N2778" s="0" t="str">
        <f aca="false">IF($F2778=""," ",OR($H2778="ÁNO",$I2778="áno"))</f>
        <v> </v>
      </c>
      <c r="P2778" s="233" t="n">
        <f aca="false">ExportM!E2771</f>
        <v>0</v>
      </c>
      <c r="Q2778" s="234" t="n">
        <f aca="false">ExportM!F2771</f>
        <v>0</v>
      </c>
      <c r="R2778" s="235" t="n">
        <f aca="false">IF(Q2778=0,0,P2778/Q2778)</f>
        <v>0</v>
      </c>
    </row>
    <row r="2779" customFormat="false" ht="12.75" hidden="true" customHeight="false" outlineLevel="0" collapsed="false">
      <c r="A2779" s="227" t="n">
        <f aca="false">ExportM!$A2772</f>
        <v>0</v>
      </c>
      <c r="B2779" s="228" t="n">
        <f aca="false">ExportM!I2772</f>
        <v>0</v>
      </c>
      <c r="C2779" s="228" t="n">
        <f aca="false">ExportM!J2772</f>
        <v>0</v>
      </c>
      <c r="D2779" s="228" t="n">
        <f aca="false">ExportM!D2772</f>
        <v>0</v>
      </c>
      <c r="E2779" s="229" t="e">
        <f aca="false">IF($F2779&gt;0,LOG($F2779/100,2)+3,0)</f>
        <v>#VALUE!</v>
      </c>
      <c r="F2779" s="230" t="str">
        <f aca="false">IF(ExportM!H2772="","",ExportM!H2772)</f>
        <v/>
      </c>
      <c r="G2779" s="231" t="n">
        <f aca="false">AVERAGE($F$9:$F2778)</f>
        <v>550.262820512821</v>
      </c>
      <c r="H2779" s="228" t="str">
        <f aca="false">IF($F2779="","",IF($F2779&gt;$I$7,"ÁNO","NIE"))</f>
        <v/>
      </c>
      <c r="I2779" s="232" t="str">
        <f aca="false">IF(F2779=""," ","nie")</f>
        <v> </v>
      </c>
      <c r="J2779" s="213"/>
      <c r="N2779" s="0" t="str">
        <f aca="false">IF($F2779=""," ",OR($H2779="ÁNO",$I2779="áno"))</f>
        <v> </v>
      </c>
      <c r="P2779" s="233" t="n">
        <f aca="false">ExportM!E2772</f>
        <v>0</v>
      </c>
      <c r="Q2779" s="234" t="n">
        <f aca="false">ExportM!F2772</f>
        <v>0</v>
      </c>
      <c r="R2779" s="235" t="n">
        <f aca="false">IF(Q2779=0,0,P2779/Q2779)</f>
        <v>0</v>
      </c>
    </row>
    <row r="2780" customFormat="false" ht="12.75" hidden="true" customHeight="false" outlineLevel="0" collapsed="false">
      <c r="A2780" s="227" t="n">
        <f aca="false">ExportM!$A2773</f>
        <v>0</v>
      </c>
      <c r="B2780" s="228" t="n">
        <f aca="false">ExportM!I2773</f>
        <v>0</v>
      </c>
      <c r="C2780" s="228" t="n">
        <f aca="false">ExportM!J2773</f>
        <v>0</v>
      </c>
      <c r="D2780" s="228" t="n">
        <f aca="false">ExportM!D2773</f>
        <v>0</v>
      </c>
      <c r="E2780" s="229" t="e">
        <f aca="false">IF($F2780&gt;0,LOG($F2780/100,2)+3,0)</f>
        <v>#VALUE!</v>
      </c>
      <c r="F2780" s="230" t="str">
        <f aca="false">IF(ExportM!H2773="","",ExportM!H2773)</f>
        <v/>
      </c>
      <c r="G2780" s="231" t="n">
        <f aca="false">AVERAGE($F$9:$F2779)</f>
        <v>550.262820512821</v>
      </c>
      <c r="H2780" s="228" t="str">
        <f aca="false">IF($F2780="","",IF($F2780&gt;$I$7,"ÁNO","NIE"))</f>
        <v/>
      </c>
      <c r="I2780" s="232" t="str">
        <f aca="false">IF(F2780=""," ","nie")</f>
        <v> </v>
      </c>
      <c r="J2780" s="213"/>
      <c r="N2780" s="0" t="str">
        <f aca="false">IF($F2780=""," ",OR($H2780="ÁNO",$I2780="áno"))</f>
        <v> </v>
      </c>
      <c r="P2780" s="233" t="n">
        <f aca="false">ExportM!E2773</f>
        <v>0</v>
      </c>
      <c r="Q2780" s="234" t="n">
        <f aca="false">ExportM!F2773</f>
        <v>0</v>
      </c>
      <c r="R2780" s="235" t="n">
        <f aca="false">IF(Q2780=0,0,P2780/Q2780)</f>
        <v>0</v>
      </c>
    </row>
    <row r="2781" customFormat="false" ht="12.75" hidden="true" customHeight="false" outlineLevel="0" collapsed="false">
      <c r="A2781" s="227" t="n">
        <f aca="false">ExportM!$A2774</f>
        <v>0</v>
      </c>
      <c r="B2781" s="228" t="n">
        <f aca="false">ExportM!I2774</f>
        <v>0</v>
      </c>
      <c r="C2781" s="228" t="n">
        <f aca="false">ExportM!J2774</f>
        <v>0</v>
      </c>
      <c r="D2781" s="228" t="n">
        <f aca="false">ExportM!D2774</f>
        <v>0</v>
      </c>
      <c r="E2781" s="229" t="e">
        <f aca="false">IF($F2781&gt;0,LOG($F2781/100,2)+3,0)</f>
        <v>#VALUE!</v>
      </c>
      <c r="F2781" s="230" t="str">
        <f aca="false">IF(ExportM!H2774="","",ExportM!H2774)</f>
        <v/>
      </c>
      <c r="G2781" s="231" t="n">
        <f aca="false">AVERAGE($F$9:$F2780)</f>
        <v>550.262820512821</v>
      </c>
      <c r="H2781" s="228" t="str">
        <f aca="false">IF($F2781="","",IF($F2781&gt;$I$7,"ÁNO","NIE"))</f>
        <v/>
      </c>
      <c r="I2781" s="232" t="str">
        <f aca="false">IF(F2781=""," ","nie")</f>
        <v> </v>
      </c>
      <c r="J2781" s="213"/>
      <c r="N2781" s="0" t="str">
        <f aca="false">IF($F2781=""," ",OR($H2781="ÁNO",$I2781="áno"))</f>
        <v> </v>
      </c>
      <c r="P2781" s="233" t="n">
        <f aca="false">ExportM!E2774</f>
        <v>0</v>
      </c>
      <c r="Q2781" s="234" t="n">
        <f aca="false">ExportM!F2774</f>
        <v>0</v>
      </c>
      <c r="R2781" s="235" t="n">
        <f aca="false">IF(Q2781=0,0,P2781/Q2781)</f>
        <v>0</v>
      </c>
    </row>
    <row r="2782" customFormat="false" ht="12.75" hidden="true" customHeight="false" outlineLevel="0" collapsed="false">
      <c r="A2782" s="227" t="n">
        <f aca="false">ExportM!$A2775</f>
        <v>0</v>
      </c>
      <c r="B2782" s="228" t="n">
        <f aca="false">ExportM!I2775</f>
        <v>0</v>
      </c>
      <c r="C2782" s="228" t="n">
        <f aca="false">ExportM!J2775</f>
        <v>0</v>
      </c>
      <c r="D2782" s="228" t="n">
        <f aca="false">ExportM!D2775</f>
        <v>0</v>
      </c>
      <c r="E2782" s="229" t="e">
        <f aca="false">IF($F2782&gt;0,LOG($F2782/100,2)+3,0)</f>
        <v>#VALUE!</v>
      </c>
      <c r="F2782" s="230" t="str">
        <f aca="false">IF(ExportM!H2775="","",ExportM!H2775)</f>
        <v/>
      </c>
      <c r="G2782" s="231" t="n">
        <f aca="false">AVERAGE($F$9:$F2781)</f>
        <v>550.262820512821</v>
      </c>
      <c r="H2782" s="228" t="str">
        <f aca="false">IF($F2782="","",IF($F2782&gt;$I$7,"ÁNO","NIE"))</f>
        <v/>
      </c>
      <c r="I2782" s="232" t="str">
        <f aca="false">IF(F2782=""," ","nie")</f>
        <v> </v>
      </c>
      <c r="J2782" s="213"/>
      <c r="N2782" s="0" t="str">
        <f aca="false">IF($F2782=""," ",OR($H2782="ÁNO",$I2782="áno"))</f>
        <v> </v>
      </c>
      <c r="P2782" s="233" t="n">
        <f aca="false">ExportM!E2775</f>
        <v>0</v>
      </c>
      <c r="Q2782" s="234" t="n">
        <f aca="false">ExportM!F2775</f>
        <v>0</v>
      </c>
      <c r="R2782" s="235" t="n">
        <f aca="false">IF(Q2782=0,0,P2782/Q2782)</f>
        <v>0</v>
      </c>
    </row>
    <row r="2783" customFormat="false" ht="12.75" hidden="true" customHeight="false" outlineLevel="0" collapsed="false">
      <c r="A2783" s="227" t="n">
        <f aca="false">ExportM!$A2776</f>
        <v>0</v>
      </c>
      <c r="B2783" s="228" t="n">
        <f aca="false">ExportM!I2776</f>
        <v>0</v>
      </c>
      <c r="C2783" s="228" t="n">
        <f aca="false">ExportM!J2776</f>
        <v>0</v>
      </c>
      <c r="D2783" s="228" t="n">
        <f aca="false">ExportM!D2776</f>
        <v>0</v>
      </c>
      <c r="E2783" s="229" t="e">
        <f aca="false">IF($F2783&gt;0,LOG($F2783/100,2)+3,0)</f>
        <v>#VALUE!</v>
      </c>
      <c r="F2783" s="230" t="str">
        <f aca="false">IF(ExportM!H2776="","",ExportM!H2776)</f>
        <v/>
      </c>
      <c r="G2783" s="231" t="n">
        <f aca="false">AVERAGE($F$9:$F2782)</f>
        <v>550.262820512821</v>
      </c>
      <c r="H2783" s="228" t="str">
        <f aca="false">IF($F2783="","",IF($F2783&gt;$I$7,"ÁNO","NIE"))</f>
        <v/>
      </c>
      <c r="I2783" s="232" t="str">
        <f aca="false">IF(F2783=""," ","nie")</f>
        <v> </v>
      </c>
      <c r="J2783" s="213"/>
      <c r="N2783" s="0" t="str">
        <f aca="false">IF($F2783=""," ",OR($H2783="ÁNO",$I2783="áno"))</f>
        <v> </v>
      </c>
      <c r="P2783" s="233" t="n">
        <f aca="false">ExportM!E2776</f>
        <v>0</v>
      </c>
      <c r="Q2783" s="234" t="n">
        <f aca="false">ExportM!F2776</f>
        <v>0</v>
      </c>
      <c r="R2783" s="235" t="n">
        <f aca="false">IF(Q2783=0,0,P2783/Q2783)</f>
        <v>0</v>
      </c>
    </row>
    <row r="2784" customFormat="false" ht="12.75" hidden="true" customHeight="false" outlineLevel="0" collapsed="false">
      <c r="A2784" s="227" t="n">
        <f aca="false">ExportM!$A2777</f>
        <v>0</v>
      </c>
      <c r="B2784" s="228" t="n">
        <f aca="false">ExportM!I2777</f>
        <v>0</v>
      </c>
      <c r="C2784" s="228" t="n">
        <f aca="false">ExportM!J2777</f>
        <v>0</v>
      </c>
      <c r="D2784" s="228" t="n">
        <f aca="false">ExportM!D2777</f>
        <v>0</v>
      </c>
      <c r="E2784" s="229" t="e">
        <f aca="false">IF($F2784&gt;0,LOG($F2784/100,2)+3,0)</f>
        <v>#VALUE!</v>
      </c>
      <c r="F2784" s="230" t="str">
        <f aca="false">IF(ExportM!H2777="","",ExportM!H2777)</f>
        <v/>
      </c>
      <c r="G2784" s="231" t="n">
        <f aca="false">AVERAGE($F$9:$F2783)</f>
        <v>550.262820512821</v>
      </c>
      <c r="H2784" s="228" t="str">
        <f aca="false">IF($F2784="","",IF($F2784&gt;$I$7,"ÁNO","NIE"))</f>
        <v/>
      </c>
      <c r="I2784" s="232" t="str">
        <f aca="false">IF(F2784=""," ","nie")</f>
        <v> </v>
      </c>
      <c r="J2784" s="213"/>
      <c r="N2784" s="0" t="str">
        <f aca="false">IF($F2784=""," ",OR($H2784="ÁNO",$I2784="áno"))</f>
        <v> </v>
      </c>
      <c r="P2784" s="233" t="n">
        <f aca="false">ExportM!E2777</f>
        <v>0</v>
      </c>
      <c r="Q2784" s="234" t="n">
        <f aca="false">ExportM!F2777</f>
        <v>0</v>
      </c>
      <c r="R2784" s="235" t="n">
        <f aca="false">IF(Q2784=0,0,P2784/Q2784)</f>
        <v>0</v>
      </c>
    </row>
    <row r="2785" customFormat="false" ht="12.75" hidden="true" customHeight="false" outlineLevel="0" collapsed="false">
      <c r="A2785" s="227" t="n">
        <f aca="false">ExportM!$A2778</f>
        <v>0</v>
      </c>
      <c r="B2785" s="228" t="n">
        <f aca="false">ExportM!I2778</f>
        <v>0</v>
      </c>
      <c r="C2785" s="228" t="n">
        <f aca="false">ExportM!J2778</f>
        <v>0</v>
      </c>
      <c r="D2785" s="228" t="n">
        <f aca="false">ExportM!D2778</f>
        <v>0</v>
      </c>
      <c r="E2785" s="229" t="e">
        <f aca="false">IF($F2785&gt;0,LOG($F2785/100,2)+3,0)</f>
        <v>#VALUE!</v>
      </c>
      <c r="F2785" s="230" t="str">
        <f aca="false">IF(ExportM!H2778="","",ExportM!H2778)</f>
        <v/>
      </c>
      <c r="G2785" s="231" t="n">
        <f aca="false">AVERAGE($F$9:$F2784)</f>
        <v>550.262820512821</v>
      </c>
      <c r="H2785" s="228" t="str">
        <f aca="false">IF($F2785="","",IF($F2785&gt;$I$7,"ÁNO","NIE"))</f>
        <v/>
      </c>
      <c r="I2785" s="232" t="str">
        <f aca="false">IF(F2785=""," ","nie")</f>
        <v> </v>
      </c>
      <c r="J2785" s="213"/>
      <c r="N2785" s="0" t="str">
        <f aca="false">IF($F2785=""," ",OR($H2785="ÁNO",$I2785="áno"))</f>
        <v> </v>
      </c>
      <c r="P2785" s="233" t="n">
        <f aca="false">ExportM!E2778</f>
        <v>0</v>
      </c>
      <c r="Q2785" s="234" t="n">
        <f aca="false">ExportM!F2778</f>
        <v>0</v>
      </c>
      <c r="R2785" s="235" t="n">
        <f aca="false">IF(Q2785=0,0,P2785/Q2785)</f>
        <v>0</v>
      </c>
    </row>
    <row r="2786" customFormat="false" ht="12.75" hidden="true" customHeight="false" outlineLevel="0" collapsed="false">
      <c r="A2786" s="227" t="n">
        <f aca="false">ExportM!$A2779</f>
        <v>0</v>
      </c>
      <c r="B2786" s="228" t="n">
        <f aca="false">ExportM!I2779</f>
        <v>0</v>
      </c>
      <c r="C2786" s="228" t="n">
        <f aca="false">ExportM!J2779</f>
        <v>0</v>
      </c>
      <c r="D2786" s="228" t="n">
        <f aca="false">ExportM!D2779</f>
        <v>0</v>
      </c>
      <c r="E2786" s="229" t="e">
        <f aca="false">IF($F2786&gt;0,LOG($F2786/100,2)+3,0)</f>
        <v>#VALUE!</v>
      </c>
      <c r="F2786" s="230" t="str">
        <f aca="false">IF(ExportM!H2779="","",ExportM!H2779)</f>
        <v/>
      </c>
      <c r="G2786" s="231" t="n">
        <f aca="false">AVERAGE($F$9:$F2785)</f>
        <v>550.262820512821</v>
      </c>
      <c r="H2786" s="228" t="str">
        <f aca="false">IF($F2786="","",IF($F2786&gt;$I$7,"ÁNO","NIE"))</f>
        <v/>
      </c>
      <c r="I2786" s="232" t="str">
        <f aca="false">IF(F2786=""," ","nie")</f>
        <v> </v>
      </c>
      <c r="J2786" s="213"/>
      <c r="N2786" s="0" t="str">
        <f aca="false">IF($F2786=""," ",OR($H2786="ÁNO",$I2786="áno"))</f>
        <v> </v>
      </c>
      <c r="P2786" s="233" t="n">
        <f aca="false">ExportM!E2779</f>
        <v>0</v>
      </c>
      <c r="Q2786" s="234" t="n">
        <f aca="false">ExportM!F2779</f>
        <v>0</v>
      </c>
      <c r="R2786" s="235" t="n">
        <f aca="false">IF(Q2786=0,0,P2786/Q2786)</f>
        <v>0</v>
      </c>
    </row>
    <row r="2787" customFormat="false" ht="12.75" hidden="true" customHeight="false" outlineLevel="0" collapsed="false">
      <c r="A2787" s="227" t="n">
        <f aca="false">ExportM!$A2780</f>
        <v>0</v>
      </c>
      <c r="B2787" s="228" t="n">
        <f aca="false">ExportM!I2780</f>
        <v>0</v>
      </c>
      <c r="C2787" s="228" t="n">
        <f aca="false">ExportM!J2780</f>
        <v>0</v>
      </c>
      <c r="D2787" s="228" t="n">
        <f aca="false">ExportM!D2780</f>
        <v>0</v>
      </c>
      <c r="E2787" s="229" t="e">
        <f aca="false">IF($F2787&gt;0,LOG($F2787/100,2)+3,0)</f>
        <v>#VALUE!</v>
      </c>
      <c r="F2787" s="230" t="str">
        <f aca="false">IF(ExportM!H2780="","",ExportM!H2780)</f>
        <v/>
      </c>
      <c r="G2787" s="231" t="n">
        <f aca="false">AVERAGE($F$9:$F2786)</f>
        <v>550.262820512821</v>
      </c>
      <c r="H2787" s="228" t="str">
        <f aca="false">IF($F2787="","",IF($F2787&gt;$I$7,"ÁNO","NIE"))</f>
        <v/>
      </c>
      <c r="I2787" s="232" t="str">
        <f aca="false">IF(F2787=""," ","nie")</f>
        <v> </v>
      </c>
      <c r="J2787" s="213"/>
      <c r="N2787" s="0" t="str">
        <f aca="false">IF($F2787=""," ",OR($H2787="ÁNO",$I2787="áno"))</f>
        <v> </v>
      </c>
      <c r="P2787" s="233" t="n">
        <f aca="false">ExportM!E2780</f>
        <v>0</v>
      </c>
      <c r="Q2787" s="234" t="n">
        <f aca="false">ExportM!F2780</f>
        <v>0</v>
      </c>
      <c r="R2787" s="235" t="n">
        <f aca="false">IF(Q2787=0,0,P2787/Q2787)</f>
        <v>0</v>
      </c>
    </row>
    <row r="2788" customFormat="false" ht="12.75" hidden="true" customHeight="false" outlineLevel="0" collapsed="false">
      <c r="A2788" s="227" t="n">
        <f aca="false">ExportM!$A2781</f>
        <v>0</v>
      </c>
      <c r="B2788" s="228" t="n">
        <f aca="false">ExportM!I2781</f>
        <v>0</v>
      </c>
      <c r="C2788" s="228" t="n">
        <f aca="false">ExportM!J2781</f>
        <v>0</v>
      </c>
      <c r="D2788" s="228" t="n">
        <f aca="false">ExportM!D2781</f>
        <v>0</v>
      </c>
      <c r="E2788" s="229" t="e">
        <f aca="false">IF($F2788&gt;0,LOG($F2788/100,2)+3,0)</f>
        <v>#VALUE!</v>
      </c>
      <c r="F2788" s="230" t="str">
        <f aca="false">IF(ExportM!H2781="","",ExportM!H2781)</f>
        <v/>
      </c>
      <c r="G2788" s="231" t="n">
        <f aca="false">AVERAGE($F$9:$F2787)</f>
        <v>550.262820512821</v>
      </c>
      <c r="H2788" s="228" t="str">
        <f aca="false">IF($F2788="","",IF($F2788&gt;$I$7,"ÁNO","NIE"))</f>
        <v/>
      </c>
      <c r="I2788" s="232" t="str">
        <f aca="false">IF(F2788=""," ","nie")</f>
        <v> </v>
      </c>
      <c r="J2788" s="213"/>
      <c r="N2788" s="0" t="str">
        <f aca="false">IF($F2788=""," ",OR($H2788="ÁNO",$I2788="áno"))</f>
        <v> </v>
      </c>
      <c r="P2788" s="233" t="n">
        <f aca="false">ExportM!E2781</f>
        <v>0</v>
      </c>
      <c r="Q2788" s="234" t="n">
        <f aca="false">ExportM!F2781</f>
        <v>0</v>
      </c>
      <c r="R2788" s="235" t="n">
        <f aca="false">IF(Q2788=0,0,P2788/Q2788)</f>
        <v>0</v>
      </c>
    </row>
    <row r="2789" customFormat="false" ht="12.75" hidden="true" customHeight="false" outlineLevel="0" collapsed="false">
      <c r="A2789" s="227" t="n">
        <f aca="false">ExportM!$A2782</f>
        <v>0</v>
      </c>
      <c r="B2789" s="228" t="n">
        <f aca="false">ExportM!I2782</f>
        <v>0</v>
      </c>
      <c r="C2789" s="228" t="n">
        <f aca="false">ExportM!J2782</f>
        <v>0</v>
      </c>
      <c r="D2789" s="228" t="n">
        <f aca="false">ExportM!D2782</f>
        <v>0</v>
      </c>
      <c r="E2789" s="229" t="e">
        <f aca="false">IF($F2789&gt;0,LOG($F2789/100,2)+3,0)</f>
        <v>#VALUE!</v>
      </c>
      <c r="F2789" s="230" t="str">
        <f aca="false">IF(ExportM!H2782="","",ExportM!H2782)</f>
        <v/>
      </c>
      <c r="G2789" s="231" t="n">
        <f aca="false">AVERAGE($F$9:$F2788)</f>
        <v>550.262820512821</v>
      </c>
      <c r="H2789" s="228" t="str">
        <f aca="false">IF($F2789="","",IF($F2789&gt;$I$7,"ÁNO","NIE"))</f>
        <v/>
      </c>
      <c r="I2789" s="232" t="str">
        <f aca="false">IF(F2789=""," ","nie")</f>
        <v> </v>
      </c>
      <c r="J2789" s="213"/>
      <c r="N2789" s="0" t="str">
        <f aca="false">IF($F2789=""," ",OR($H2789="ÁNO",$I2789="áno"))</f>
        <v> </v>
      </c>
      <c r="P2789" s="233" t="n">
        <f aca="false">ExportM!E2782</f>
        <v>0</v>
      </c>
      <c r="Q2789" s="234" t="n">
        <f aca="false">ExportM!F2782</f>
        <v>0</v>
      </c>
      <c r="R2789" s="235" t="n">
        <f aca="false">IF(Q2789=0,0,P2789/Q2789)</f>
        <v>0</v>
      </c>
    </row>
    <row r="2790" customFormat="false" ht="12.75" hidden="true" customHeight="false" outlineLevel="0" collapsed="false">
      <c r="A2790" s="227" t="n">
        <f aca="false">ExportM!$A2783</f>
        <v>0</v>
      </c>
      <c r="B2790" s="228" t="n">
        <f aca="false">ExportM!I2783</f>
        <v>0</v>
      </c>
      <c r="C2790" s="228" t="n">
        <f aca="false">ExportM!J2783</f>
        <v>0</v>
      </c>
      <c r="D2790" s="228" t="n">
        <f aca="false">ExportM!D2783</f>
        <v>0</v>
      </c>
      <c r="E2790" s="229" t="e">
        <f aca="false">IF($F2790&gt;0,LOG($F2790/100,2)+3,0)</f>
        <v>#VALUE!</v>
      </c>
      <c r="F2790" s="230" t="str">
        <f aca="false">IF(ExportM!H2783="","",ExportM!H2783)</f>
        <v/>
      </c>
      <c r="G2790" s="231" t="n">
        <f aca="false">AVERAGE($F$9:$F2789)</f>
        <v>550.262820512821</v>
      </c>
      <c r="H2790" s="228" t="str">
        <f aca="false">IF($F2790="","",IF($F2790&gt;$I$7,"ÁNO","NIE"))</f>
        <v/>
      </c>
      <c r="I2790" s="232" t="str">
        <f aca="false">IF(F2790=""," ","nie")</f>
        <v> </v>
      </c>
      <c r="J2790" s="213"/>
      <c r="N2790" s="0" t="str">
        <f aca="false">IF($F2790=""," ",OR($H2790="ÁNO",$I2790="áno"))</f>
        <v> </v>
      </c>
      <c r="P2790" s="233" t="n">
        <f aca="false">ExportM!E2783</f>
        <v>0</v>
      </c>
      <c r="Q2790" s="234" t="n">
        <f aca="false">ExportM!F2783</f>
        <v>0</v>
      </c>
      <c r="R2790" s="235" t="n">
        <f aca="false">IF(Q2790=0,0,P2790/Q2790)</f>
        <v>0</v>
      </c>
    </row>
    <row r="2791" customFormat="false" ht="12.75" hidden="true" customHeight="false" outlineLevel="0" collapsed="false">
      <c r="A2791" s="227" t="n">
        <f aca="false">ExportM!$A2784</f>
        <v>0</v>
      </c>
      <c r="B2791" s="228" t="n">
        <f aca="false">ExportM!I2784</f>
        <v>0</v>
      </c>
      <c r="C2791" s="228" t="n">
        <f aca="false">ExportM!J2784</f>
        <v>0</v>
      </c>
      <c r="D2791" s="228" t="n">
        <f aca="false">ExportM!D2784</f>
        <v>0</v>
      </c>
      <c r="E2791" s="229" t="e">
        <f aca="false">IF($F2791&gt;0,LOG($F2791/100,2)+3,0)</f>
        <v>#VALUE!</v>
      </c>
      <c r="F2791" s="230" t="str">
        <f aca="false">IF(ExportM!H2784="","",ExportM!H2784)</f>
        <v/>
      </c>
      <c r="G2791" s="231" t="n">
        <f aca="false">AVERAGE($F$9:$F2790)</f>
        <v>550.262820512821</v>
      </c>
      <c r="H2791" s="228" t="str">
        <f aca="false">IF($F2791="","",IF($F2791&gt;$I$7,"ÁNO","NIE"))</f>
        <v/>
      </c>
      <c r="I2791" s="232" t="str">
        <f aca="false">IF(F2791=""," ","nie")</f>
        <v> </v>
      </c>
      <c r="J2791" s="213"/>
      <c r="N2791" s="0" t="str">
        <f aca="false">IF($F2791=""," ",OR($H2791="ÁNO",$I2791="áno"))</f>
        <v> </v>
      </c>
      <c r="P2791" s="233" t="n">
        <f aca="false">ExportM!E2784</f>
        <v>0</v>
      </c>
      <c r="Q2791" s="234" t="n">
        <f aca="false">ExportM!F2784</f>
        <v>0</v>
      </c>
      <c r="R2791" s="235" t="n">
        <f aca="false">IF(Q2791=0,0,P2791/Q2791)</f>
        <v>0</v>
      </c>
    </row>
    <row r="2792" customFormat="false" ht="12.75" hidden="true" customHeight="false" outlineLevel="0" collapsed="false">
      <c r="A2792" s="227" t="n">
        <f aca="false">ExportM!$A2785</f>
        <v>0</v>
      </c>
      <c r="B2792" s="228" t="n">
        <f aca="false">ExportM!I2785</f>
        <v>0</v>
      </c>
      <c r="C2792" s="228" t="n">
        <f aca="false">ExportM!J2785</f>
        <v>0</v>
      </c>
      <c r="D2792" s="228" t="n">
        <f aca="false">ExportM!D2785</f>
        <v>0</v>
      </c>
      <c r="E2792" s="229" t="e">
        <f aca="false">IF($F2792&gt;0,LOG($F2792/100,2)+3,0)</f>
        <v>#VALUE!</v>
      </c>
      <c r="F2792" s="230" t="str">
        <f aca="false">IF(ExportM!H2785="","",ExportM!H2785)</f>
        <v/>
      </c>
      <c r="G2792" s="231" t="n">
        <f aca="false">AVERAGE($F$9:$F2791)</f>
        <v>550.262820512821</v>
      </c>
      <c r="H2792" s="228" t="str">
        <f aca="false">IF($F2792="","",IF($F2792&gt;$I$7,"ÁNO","NIE"))</f>
        <v/>
      </c>
      <c r="I2792" s="232" t="str">
        <f aca="false">IF(F2792=""," ","nie")</f>
        <v> </v>
      </c>
      <c r="J2792" s="213"/>
      <c r="N2792" s="0" t="str">
        <f aca="false">IF($F2792=""," ",OR($H2792="ÁNO",$I2792="áno"))</f>
        <v> </v>
      </c>
      <c r="P2792" s="233" t="n">
        <f aca="false">ExportM!E2785</f>
        <v>0</v>
      </c>
      <c r="Q2792" s="234" t="n">
        <f aca="false">ExportM!F2785</f>
        <v>0</v>
      </c>
      <c r="R2792" s="235" t="n">
        <f aca="false">IF(Q2792=0,0,P2792/Q2792)</f>
        <v>0</v>
      </c>
    </row>
    <row r="2793" customFormat="false" ht="12.75" hidden="true" customHeight="false" outlineLevel="0" collapsed="false">
      <c r="A2793" s="227" t="n">
        <f aca="false">ExportM!$A2786</f>
        <v>0</v>
      </c>
      <c r="B2793" s="228" t="n">
        <f aca="false">ExportM!I2786</f>
        <v>0</v>
      </c>
      <c r="C2793" s="228" t="n">
        <f aca="false">ExportM!J2786</f>
        <v>0</v>
      </c>
      <c r="D2793" s="228" t="n">
        <f aca="false">ExportM!D2786</f>
        <v>0</v>
      </c>
      <c r="E2793" s="229" t="e">
        <f aca="false">IF($F2793&gt;0,LOG($F2793/100,2)+3,0)</f>
        <v>#VALUE!</v>
      </c>
      <c r="F2793" s="230" t="str">
        <f aca="false">IF(ExportM!H2786="","",ExportM!H2786)</f>
        <v/>
      </c>
      <c r="G2793" s="231" t="n">
        <f aca="false">AVERAGE($F$9:$F2792)</f>
        <v>550.262820512821</v>
      </c>
      <c r="H2793" s="228" t="str">
        <f aca="false">IF($F2793="","",IF($F2793&gt;$I$7,"ÁNO","NIE"))</f>
        <v/>
      </c>
      <c r="I2793" s="232" t="str">
        <f aca="false">IF(F2793=""," ","nie")</f>
        <v> </v>
      </c>
      <c r="J2793" s="213"/>
      <c r="N2793" s="0" t="str">
        <f aca="false">IF($F2793=""," ",OR($H2793="ÁNO",$I2793="áno"))</f>
        <v> </v>
      </c>
      <c r="P2793" s="233" t="n">
        <f aca="false">ExportM!E2786</f>
        <v>0</v>
      </c>
      <c r="Q2793" s="234" t="n">
        <f aca="false">ExportM!F2786</f>
        <v>0</v>
      </c>
      <c r="R2793" s="235" t="n">
        <f aca="false">IF(Q2793=0,0,P2793/Q2793)</f>
        <v>0</v>
      </c>
    </row>
    <row r="2794" customFormat="false" ht="12.75" hidden="true" customHeight="false" outlineLevel="0" collapsed="false">
      <c r="A2794" s="227" t="n">
        <f aca="false">ExportM!$A2787</f>
        <v>0</v>
      </c>
      <c r="B2794" s="228" t="n">
        <f aca="false">ExportM!I2787</f>
        <v>0</v>
      </c>
      <c r="C2794" s="228" t="n">
        <f aca="false">ExportM!J2787</f>
        <v>0</v>
      </c>
      <c r="D2794" s="228" t="n">
        <f aca="false">ExportM!D2787</f>
        <v>0</v>
      </c>
      <c r="E2794" s="229" t="e">
        <f aca="false">IF($F2794&gt;0,LOG($F2794/100,2)+3,0)</f>
        <v>#VALUE!</v>
      </c>
      <c r="F2794" s="230" t="str">
        <f aca="false">IF(ExportM!H2787="","",ExportM!H2787)</f>
        <v/>
      </c>
      <c r="G2794" s="231" t="n">
        <f aca="false">AVERAGE($F$9:$F2793)</f>
        <v>550.262820512821</v>
      </c>
      <c r="H2794" s="228" t="str">
        <f aca="false">IF($F2794="","",IF($F2794&gt;$I$7,"ÁNO","NIE"))</f>
        <v/>
      </c>
      <c r="I2794" s="232" t="str">
        <f aca="false">IF(F2794=""," ","nie")</f>
        <v> </v>
      </c>
      <c r="J2794" s="213"/>
      <c r="N2794" s="0" t="str">
        <f aca="false">IF($F2794=""," ",OR($H2794="ÁNO",$I2794="áno"))</f>
        <v> </v>
      </c>
      <c r="P2794" s="233" t="n">
        <f aca="false">ExportM!E2787</f>
        <v>0</v>
      </c>
      <c r="Q2794" s="234" t="n">
        <f aca="false">ExportM!F2787</f>
        <v>0</v>
      </c>
      <c r="R2794" s="235" t="n">
        <f aca="false">IF(Q2794=0,0,P2794/Q2794)</f>
        <v>0</v>
      </c>
    </row>
    <row r="2795" customFormat="false" ht="12.75" hidden="true" customHeight="false" outlineLevel="0" collapsed="false">
      <c r="A2795" s="227" t="n">
        <f aca="false">ExportM!$A2788</f>
        <v>0</v>
      </c>
      <c r="B2795" s="228" t="n">
        <f aca="false">ExportM!I2788</f>
        <v>0</v>
      </c>
      <c r="C2795" s="228" t="n">
        <f aca="false">ExportM!J2788</f>
        <v>0</v>
      </c>
      <c r="D2795" s="228" t="n">
        <f aca="false">ExportM!D2788</f>
        <v>0</v>
      </c>
      <c r="E2795" s="229" t="e">
        <f aca="false">IF($F2795&gt;0,LOG($F2795/100,2)+3,0)</f>
        <v>#VALUE!</v>
      </c>
      <c r="F2795" s="230" t="str">
        <f aca="false">IF(ExportM!H2788="","",ExportM!H2788)</f>
        <v/>
      </c>
      <c r="G2795" s="231" t="n">
        <f aca="false">AVERAGE($F$9:$F2794)</f>
        <v>550.262820512821</v>
      </c>
      <c r="H2795" s="228" t="str">
        <f aca="false">IF($F2795="","",IF($F2795&gt;$I$7,"ÁNO","NIE"))</f>
        <v/>
      </c>
      <c r="I2795" s="232" t="str">
        <f aca="false">IF(F2795=""," ","nie")</f>
        <v> </v>
      </c>
      <c r="J2795" s="213"/>
      <c r="N2795" s="0" t="str">
        <f aca="false">IF($F2795=""," ",OR($H2795="ÁNO",$I2795="áno"))</f>
        <v> </v>
      </c>
      <c r="P2795" s="233" t="n">
        <f aca="false">ExportM!E2788</f>
        <v>0</v>
      </c>
      <c r="Q2795" s="234" t="n">
        <f aca="false">ExportM!F2788</f>
        <v>0</v>
      </c>
      <c r="R2795" s="235" t="n">
        <f aca="false">IF(Q2795=0,0,P2795/Q2795)</f>
        <v>0</v>
      </c>
    </row>
    <row r="2796" customFormat="false" ht="12.75" hidden="true" customHeight="false" outlineLevel="0" collapsed="false">
      <c r="A2796" s="227" t="n">
        <f aca="false">ExportM!$A2789</f>
        <v>0</v>
      </c>
      <c r="B2796" s="228" t="n">
        <f aca="false">ExportM!I2789</f>
        <v>0</v>
      </c>
      <c r="C2796" s="228" t="n">
        <f aca="false">ExportM!J2789</f>
        <v>0</v>
      </c>
      <c r="D2796" s="228" t="n">
        <f aca="false">ExportM!D2789</f>
        <v>0</v>
      </c>
      <c r="E2796" s="229" t="e">
        <f aca="false">IF($F2796&gt;0,LOG($F2796/100,2)+3,0)</f>
        <v>#VALUE!</v>
      </c>
      <c r="F2796" s="230" t="str">
        <f aca="false">IF(ExportM!H2789="","",ExportM!H2789)</f>
        <v/>
      </c>
      <c r="G2796" s="231" t="n">
        <f aca="false">AVERAGE($F$9:$F2795)</f>
        <v>550.262820512821</v>
      </c>
      <c r="H2796" s="228" t="str">
        <f aca="false">IF($F2796="","",IF($F2796&gt;$I$7,"ÁNO","NIE"))</f>
        <v/>
      </c>
      <c r="I2796" s="232" t="str">
        <f aca="false">IF(F2796=""," ","nie")</f>
        <v> </v>
      </c>
      <c r="J2796" s="213"/>
      <c r="N2796" s="0" t="str">
        <f aca="false">IF($F2796=""," ",OR($H2796="ÁNO",$I2796="áno"))</f>
        <v> </v>
      </c>
      <c r="P2796" s="233" t="n">
        <f aca="false">ExportM!E2789</f>
        <v>0</v>
      </c>
      <c r="Q2796" s="234" t="n">
        <f aca="false">ExportM!F2789</f>
        <v>0</v>
      </c>
      <c r="R2796" s="235" t="n">
        <f aca="false">IF(Q2796=0,0,P2796/Q2796)</f>
        <v>0</v>
      </c>
    </row>
    <row r="2797" customFormat="false" ht="12.75" hidden="true" customHeight="false" outlineLevel="0" collapsed="false">
      <c r="A2797" s="227" t="n">
        <f aca="false">ExportM!$A2790</f>
        <v>0</v>
      </c>
      <c r="B2797" s="228" t="n">
        <f aca="false">ExportM!I2790</f>
        <v>0</v>
      </c>
      <c r="C2797" s="228" t="n">
        <f aca="false">ExportM!J2790</f>
        <v>0</v>
      </c>
      <c r="D2797" s="228" t="n">
        <f aca="false">ExportM!D2790</f>
        <v>0</v>
      </c>
      <c r="E2797" s="229" t="e">
        <f aca="false">IF($F2797&gt;0,LOG($F2797/100,2)+3,0)</f>
        <v>#VALUE!</v>
      </c>
      <c r="F2797" s="230" t="str">
        <f aca="false">IF(ExportM!H2790="","",ExportM!H2790)</f>
        <v/>
      </c>
      <c r="G2797" s="231" t="n">
        <f aca="false">AVERAGE($F$9:$F2796)</f>
        <v>550.262820512821</v>
      </c>
      <c r="H2797" s="228" t="str">
        <f aca="false">IF($F2797="","",IF($F2797&gt;$I$7,"ÁNO","NIE"))</f>
        <v/>
      </c>
      <c r="I2797" s="232" t="str">
        <f aca="false">IF(F2797=""," ","nie")</f>
        <v> </v>
      </c>
      <c r="J2797" s="213"/>
      <c r="N2797" s="0" t="str">
        <f aca="false">IF($F2797=""," ",OR($H2797="ÁNO",$I2797="áno"))</f>
        <v> </v>
      </c>
      <c r="P2797" s="233" t="n">
        <f aca="false">ExportM!E2790</f>
        <v>0</v>
      </c>
      <c r="Q2797" s="234" t="n">
        <f aca="false">ExportM!F2790</f>
        <v>0</v>
      </c>
      <c r="R2797" s="235" t="n">
        <f aca="false">IF(Q2797=0,0,P2797/Q2797)</f>
        <v>0</v>
      </c>
    </row>
    <row r="2798" customFormat="false" ht="12.75" hidden="true" customHeight="false" outlineLevel="0" collapsed="false">
      <c r="A2798" s="227" t="n">
        <f aca="false">ExportM!$A2791</f>
        <v>0</v>
      </c>
      <c r="B2798" s="228" t="n">
        <f aca="false">ExportM!I2791</f>
        <v>0</v>
      </c>
      <c r="C2798" s="228" t="n">
        <f aca="false">ExportM!J2791</f>
        <v>0</v>
      </c>
      <c r="D2798" s="228" t="n">
        <f aca="false">ExportM!D2791</f>
        <v>0</v>
      </c>
      <c r="E2798" s="229" t="e">
        <f aca="false">IF($F2798&gt;0,LOG($F2798/100,2)+3,0)</f>
        <v>#VALUE!</v>
      </c>
      <c r="F2798" s="230" t="str">
        <f aca="false">IF(ExportM!H2791="","",ExportM!H2791)</f>
        <v/>
      </c>
      <c r="G2798" s="231" t="n">
        <f aca="false">AVERAGE($F$9:$F2797)</f>
        <v>550.262820512821</v>
      </c>
      <c r="H2798" s="228" t="str">
        <f aca="false">IF($F2798="","",IF($F2798&gt;$I$7,"ÁNO","NIE"))</f>
        <v/>
      </c>
      <c r="I2798" s="232" t="str">
        <f aca="false">IF(F2798=""," ","nie")</f>
        <v> </v>
      </c>
      <c r="J2798" s="213"/>
      <c r="N2798" s="0" t="str">
        <f aca="false">IF($F2798=""," ",OR($H2798="ÁNO",$I2798="áno"))</f>
        <v> </v>
      </c>
      <c r="P2798" s="233" t="n">
        <f aca="false">ExportM!E2791</f>
        <v>0</v>
      </c>
      <c r="Q2798" s="234" t="n">
        <f aca="false">ExportM!F2791</f>
        <v>0</v>
      </c>
      <c r="R2798" s="235" t="n">
        <f aca="false">IF(Q2798=0,0,P2798/Q2798)</f>
        <v>0</v>
      </c>
    </row>
    <row r="2799" customFormat="false" ht="12.75" hidden="true" customHeight="false" outlineLevel="0" collapsed="false">
      <c r="A2799" s="227" t="n">
        <f aca="false">ExportM!$A2792</f>
        <v>0</v>
      </c>
      <c r="B2799" s="228" t="n">
        <f aca="false">ExportM!I2792</f>
        <v>0</v>
      </c>
      <c r="C2799" s="228" t="n">
        <f aca="false">ExportM!J2792</f>
        <v>0</v>
      </c>
      <c r="D2799" s="228" t="n">
        <f aca="false">ExportM!D2792</f>
        <v>0</v>
      </c>
      <c r="E2799" s="229" t="e">
        <f aca="false">IF($F2799&gt;0,LOG($F2799/100,2)+3,0)</f>
        <v>#VALUE!</v>
      </c>
      <c r="F2799" s="230" t="str">
        <f aca="false">IF(ExportM!H2792="","",ExportM!H2792)</f>
        <v/>
      </c>
      <c r="G2799" s="231" t="n">
        <f aca="false">AVERAGE($F$9:$F2798)</f>
        <v>550.262820512821</v>
      </c>
      <c r="H2799" s="228" t="str">
        <f aca="false">IF($F2799="","",IF($F2799&gt;$I$7,"ÁNO","NIE"))</f>
        <v/>
      </c>
      <c r="I2799" s="232" t="str">
        <f aca="false">IF(F2799=""," ","nie")</f>
        <v> </v>
      </c>
      <c r="J2799" s="213"/>
      <c r="N2799" s="0" t="str">
        <f aca="false">IF($F2799=""," ",OR($H2799="ÁNO",$I2799="áno"))</f>
        <v> </v>
      </c>
      <c r="P2799" s="233" t="n">
        <f aca="false">ExportM!E2792</f>
        <v>0</v>
      </c>
      <c r="Q2799" s="234" t="n">
        <f aca="false">ExportM!F2792</f>
        <v>0</v>
      </c>
      <c r="R2799" s="235" t="n">
        <f aca="false">IF(Q2799=0,0,P2799/Q2799)</f>
        <v>0</v>
      </c>
    </row>
    <row r="2800" customFormat="false" ht="12.75" hidden="true" customHeight="false" outlineLevel="0" collapsed="false">
      <c r="A2800" s="227" t="n">
        <f aca="false">ExportM!$A2793</f>
        <v>0</v>
      </c>
      <c r="B2800" s="228" t="n">
        <f aca="false">ExportM!I2793</f>
        <v>0</v>
      </c>
      <c r="C2800" s="228" t="n">
        <f aca="false">ExportM!J2793</f>
        <v>0</v>
      </c>
      <c r="D2800" s="228" t="n">
        <f aca="false">ExportM!D2793</f>
        <v>0</v>
      </c>
      <c r="E2800" s="229" t="e">
        <f aca="false">IF($F2800&gt;0,LOG($F2800/100,2)+3,0)</f>
        <v>#VALUE!</v>
      </c>
      <c r="F2800" s="230" t="str">
        <f aca="false">IF(ExportM!H2793="","",ExportM!H2793)</f>
        <v/>
      </c>
      <c r="G2800" s="231" t="n">
        <f aca="false">AVERAGE($F$9:$F2799)</f>
        <v>550.262820512821</v>
      </c>
      <c r="H2800" s="228" t="str">
        <f aca="false">IF($F2800="","",IF($F2800&gt;$I$7,"ÁNO","NIE"))</f>
        <v/>
      </c>
      <c r="I2800" s="232" t="str">
        <f aca="false">IF(F2800=""," ","nie")</f>
        <v> </v>
      </c>
      <c r="J2800" s="213"/>
      <c r="N2800" s="0" t="str">
        <f aca="false">IF($F2800=""," ",OR($H2800="ÁNO",$I2800="áno"))</f>
        <v> </v>
      </c>
      <c r="P2800" s="233" t="n">
        <f aca="false">ExportM!E2793</f>
        <v>0</v>
      </c>
      <c r="Q2800" s="234" t="n">
        <f aca="false">ExportM!F2793</f>
        <v>0</v>
      </c>
      <c r="R2800" s="235" t="n">
        <f aca="false">IF(Q2800=0,0,P2800/Q2800)</f>
        <v>0</v>
      </c>
    </row>
    <row r="2801" customFormat="false" ht="12.75" hidden="true" customHeight="false" outlineLevel="0" collapsed="false">
      <c r="A2801" s="227" t="n">
        <f aca="false">ExportM!$A2794</f>
        <v>0</v>
      </c>
      <c r="B2801" s="228" t="n">
        <f aca="false">ExportM!I2794</f>
        <v>0</v>
      </c>
      <c r="C2801" s="228" t="n">
        <f aca="false">ExportM!J2794</f>
        <v>0</v>
      </c>
      <c r="D2801" s="228" t="n">
        <f aca="false">ExportM!D2794</f>
        <v>0</v>
      </c>
      <c r="E2801" s="229" t="e">
        <f aca="false">IF($F2801&gt;0,LOG($F2801/100,2)+3,0)</f>
        <v>#VALUE!</v>
      </c>
      <c r="F2801" s="230" t="str">
        <f aca="false">IF(ExportM!H2794="","",ExportM!H2794)</f>
        <v/>
      </c>
      <c r="G2801" s="231" t="n">
        <f aca="false">AVERAGE($F$9:$F2800)</f>
        <v>550.262820512821</v>
      </c>
      <c r="H2801" s="228" t="str">
        <f aca="false">IF($F2801="","",IF($F2801&gt;$I$7,"ÁNO","NIE"))</f>
        <v/>
      </c>
      <c r="I2801" s="232" t="str">
        <f aca="false">IF(F2801=""," ","nie")</f>
        <v> </v>
      </c>
      <c r="J2801" s="213"/>
      <c r="N2801" s="0" t="str">
        <f aca="false">IF($F2801=""," ",OR($H2801="ÁNO",$I2801="áno"))</f>
        <v> </v>
      </c>
      <c r="P2801" s="233" t="n">
        <f aca="false">ExportM!E2794</f>
        <v>0</v>
      </c>
      <c r="Q2801" s="234" t="n">
        <f aca="false">ExportM!F2794</f>
        <v>0</v>
      </c>
      <c r="R2801" s="235" t="n">
        <f aca="false">IF(Q2801=0,0,P2801/Q2801)</f>
        <v>0</v>
      </c>
    </row>
    <row r="2802" customFormat="false" ht="12.75" hidden="true" customHeight="false" outlineLevel="0" collapsed="false">
      <c r="A2802" s="227" t="n">
        <f aca="false">ExportM!$A2795</f>
        <v>0</v>
      </c>
      <c r="B2802" s="228" t="n">
        <f aca="false">ExportM!I2795</f>
        <v>0</v>
      </c>
      <c r="C2802" s="228" t="n">
        <f aca="false">ExportM!J2795</f>
        <v>0</v>
      </c>
      <c r="D2802" s="228" t="n">
        <f aca="false">ExportM!D2795</f>
        <v>0</v>
      </c>
      <c r="E2802" s="229" t="e">
        <f aca="false">IF($F2802&gt;0,LOG($F2802/100,2)+3,0)</f>
        <v>#VALUE!</v>
      </c>
      <c r="F2802" s="230" t="str">
        <f aca="false">IF(ExportM!H2795="","",ExportM!H2795)</f>
        <v/>
      </c>
      <c r="G2802" s="231" t="n">
        <f aca="false">AVERAGE($F$9:$F2801)</f>
        <v>550.262820512821</v>
      </c>
      <c r="H2802" s="228" t="str">
        <f aca="false">IF($F2802="","",IF($F2802&gt;$I$7,"ÁNO","NIE"))</f>
        <v/>
      </c>
      <c r="I2802" s="232" t="str">
        <f aca="false">IF(F2802=""," ","nie")</f>
        <v> </v>
      </c>
      <c r="J2802" s="213"/>
      <c r="N2802" s="0" t="str">
        <f aca="false">IF($F2802=""," ",OR($H2802="ÁNO",$I2802="áno"))</f>
        <v> </v>
      </c>
      <c r="P2802" s="233" t="n">
        <f aca="false">ExportM!E2795</f>
        <v>0</v>
      </c>
      <c r="Q2802" s="234" t="n">
        <f aca="false">ExportM!F2795</f>
        <v>0</v>
      </c>
      <c r="R2802" s="235" t="n">
        <f aca="false">IF(Q2802=0,0,P2802/Q2802)</f>
        <v>0</v>
      </c>
    </row>
    <row r="2803" customFormat="false" ht="12.75" hidden="true" customHeight="false" outlineLevel="0" collapsed="false">
      <c r="A2803" s="227" t="n">
        <f aca="false">ExportM!$A2796</f>
        <v>0</v>
      </c>
      <c r="B2803" s="228" t="n">
        <f aca="false">ExportM!I2796</f>
        <v>0</v>
      </c>
      <c r="C2803" s="228" t="n">
        <f aca="false">ExportM!J2796</f>
        <v>0</v>
      </c>
      <c r="D2803" s="228" t="n">
        <f aca="false">ExportM!D2796</f>
        <v>0</v>
      </c>
      <c r="E2803" s="229" t="e">
        <f aca="false">IF($F2803&gt;0,LOG($F2803/100,2)+3,0)</f>
        <v>#VALUE!</v>
      </c>
      <c r="F2803" s="230" t="str">
        <f aca="false">IF(ExportM!H2796="","",ExportM!H2796)</f>
        <v/>
      </c>
      <c r="G2803" s="231" t="n">
        <f aca="false">AVERAGE($F$9:$F2802)</f>
        <v>550.262820512821</v>
      </c>
      <c r="H2803" s="228" t="str">
        <f aca="false">IF($F2803="","",IF($F2803&gt;$I$7,"ÁNO","NIE"))</f>
        <v/>
      </c>
      <c r="I2803" s="232" t="str">
        <f aca="false">IF(F2803=""," ","nie")</f>
        <v> </v>
      </c>
      <c r="J2803" s="213"/>
      <c r="N2803" s="0" t="str">
        <f aca="false">IF($F2803=""," ",OR($H2803="ÁNO",$I2803="áno"))</f>
        <v> </v>
      </c>
      <c r="P2803" s="233" t="n">
        <f aca="false">ExportM!E2796</f>
        <v>0</v>
      </c>
      <c r="Q2803" s="234" t="n">
        <f aca="false">ExportM!F2796</f>
        <v>0</v>
      </c>
      <c r="R2803" s="235" t="n">
        <f aca="false">IF(Q2803=0,0,P2803/Q2803)</f>
        <v>0</v>
      </c>
    </row>
    <row r="2804" customFormat="false" ht="12.75" hidden="true" customHeight="false" outlineLevel="0" collapsed="false">
      <c r="A2804" s="227" t="n">
        <f aca="false">ExportM!$A2797</f>
        <v>0</v>
      </c>
      <c r="B2804" s="228" t="n">
        <f aca="false">ExportM!I2797</f>
        <v>0</v>
      </c>
      <c r="C2804" s="228" t="n">
        <f aca="false">ExportM!J2797</f>
        <v>0</v>
      </c>
      <c r="D2804" s="228" t="n">
        <f aca="false">ExportM!D2797</f>
        <v>0</v>
      </c>
      <c r="E2804" s="229" t="e">
        <f aca="false">IF($F2804&gt;0,LOG($F2804/100,2)+3,0)</f>
        <v>#VALUE!</v>
      </c>
      <c r="F2804" s="230" t="str">
        <f aca="false">IF(ExportM!H2797="","",ExportM!H2797)</f>
        <v/>
      </c>
      <c r="G2804" s="231" t="n">
        <f aca="false">AVERAGE($F$9:$F2803)</f>
        <v>550.262820512821</v>
      </c>
      <c r="H2804" s="228" t="str">
        <f aca="false">IF($F2804="","",IF($F2804&gt;$I$7,"ÁNO","NIE"))</f>
        <v/>
      </c>
      <c r="I2804" s="232" t="str">
        <f aca="false">IF(F2804=""," ","nie")</f>
        <v> </v>
      </c>
      <c r="J2804" s="213"/>
      <c r="N2804" s="0" t="str">
        <f aca="false">IF($F2804=""," ",OR($H2804="ÁNO",$I2804="áno"))</f>
        <v> </v>
      </c>
      <c r="P2804" s="233" t="n">
        <f aca="false">ExportM!E2797</f>
        <v>0</v>
      </c>
      <c r="Q2804" s="234" t="n">
        <f aca="false">ExportM!F2797</f>
        <v>0</v>
      </c>
      <c r="R2804" s="235" t="n">
        <f aca="false">IF(Q2804=0,0,P2804/Q2804)</f>
        <v>0</v>
      </c>
    </row>
    <row r="2805" customFormat="false" ht="12.75" hidden="true" customHeight="false" outlineLevel="0" collapsed="false">
      <c r="A2805" s="227" t="n">
        <f aca="false">ExportM!$A2798</f>
        <v>0</v>
      </c>
      <c r="B2805" s="228" t="n">
        <f aca="false">ExportM!I2798</f>
        <v>0</v>
      </c>
      <c r="C2805" s="228" t="n">
        <f aca="false">ExportM!J2798</f>
        <v>0</v>
      </c>
      <c r="D2805" s="228" t="n">
        <f aca="false">ExportM!D2798</f>
        <v>0</v>
      </c>
      <c r="E2805" s="229" t="e">
        <f aca="false">IF($F2805&gt;0,LOG($F2805/100,2)+3,0)</f>
        <v>#VALUE!</v>
      </c>
      <c r="F2805" s="230" t="str">
        <f aca="false">IF(ExportM!H2798="","",ExportM!H2798)</f>
        <v/>
      </c>
      <c r="G2805" s="231" t="n">
        <f aca="false">AVERAGE($F$9:$F2804)</f>
        <v>550.262820512821</v>
      </c>
      <c r="H2805" s="228" t="str">
        <f aca="false">IF($F2805="","",IF($F2805&gt;$I$7,"ÁNO","NIE"))</f>
        <v/>
      </c>
      <c r="I2805" s="232" t="str">
        <f aca="false">IF(F2805=""," ","nie")</f>
        <v> </v>
      </c>
      <c r="J2805" s="213"/>
      <c r="N2805" s="0" t="str">
        <f aca="false">IF($F2805=""," ",OR($H2805="ÁNO",$I2805="áno"))</f>
        <v> </v>
      </c>
      <c r="P2805" s="233" t="n">
        <f aca="false">ExportM!E2798</f>
        <v>0</v>
      </c>
      <c r="Q2805" s="234" t="n">
        <f aca="false">ExportM!F2798</f>
        <v>0</v>
      </c>
      <c r="R2805" s="235" t="n">
        <f aca="false">IF(Q2805=0,0,P2805/Q2805)</f>
        <v>0</v>
      </c>
    </row>
    <row r="2806" customFormat="false" ht="12.75" hidden="true" customHeight="false" outlineLevel="0" collapsed="false">
      <c r="A2806" s="227" t="n">
        <f aca="false">ExportM!$A2799</f>
        <v>0</v>
      </c>
      <c r="B2806" s="228" t="n">
        <f aca="false">ExportM!I2799</f>
        <v>0</v>
      </c>
      <c r="C2806" s="228" t="n">
        <f aca="false">ExportM!J2799</f>
        <v>0</v>
      </c>
      <c r="D2806" s="228" t="n">
        <f aca="false">ExportM!D2799</f>
        <v>0</v>
      </c>
      <c r="E2806" s="229" t="e">
        <f aca="false">IF($F2806&gt;0,LOG($F2806/100,2)+3,0)</f>
        <v>#VALUE!</v>
      </c>
      <c r="F2806" s="230" t="str">
        <f aca="false">IF(ExportM!H2799="","",ExportM!H2799)</f>
        <v/>
      </c>
      <c r="G2806" s="231" t="n">
        <f aca="false">AVERAGE($F$9:$F2805)</f>
        <v>550.262820512821</v>
      </c>
      <c r="H2806" s="228" t="str">
        <f aca="false">IF($F2806="","",IF($F2806&gt;$I$7,"ÁNO","NIE"))</f>
        <v/>
      </c>
      <c r="I2806" s="232" t="str">
        <f aca="false">IF(F2806=""," ","nie")</f>
        <v> </v>
      </c>
      <c r="J2806" s="213"/>
      <c r="N2806" s="0" t="str">
        <f aca="false">IF($F2806=""," ",OR($H2806="ÁNO",$I2806="áno"))</f>
        <v> </v>
      </c>
      <c r="P2806" s="233" t="n">
        <f aca="false">ExportM!E2799</f>
        <v>0</v>
      </c>
      <c r="Q2806" s="234" t="n">
        <f aca="false">ExportM!F2799</f>
        <v>0</v>
      </c>
      <c r="R2806" s="235" t="n">
        <f aca="false">IF(Q2806=0,0,P2806/Q2806)</f>
        <v>0</v>
      </c>
    </row>
    <row r="2807" customFormat="false" ht="12.75" hidden="true" customHeight="false" outlineLevel="0" collapsed="false">
      <c r="A2807" s="227" t="n">
        <f aca="false">ExportM!$A2800</f>
        <v>0</v>
      </c>
      <c r="B2807" s="228" t="n">
        <f aca="false">ExportM!I2800</f>
        <v>0</v>
      </c>
      <c r="C2807" s="228" t="n">
        <f aca="false">ExportM!J2800</f>
        <v>0</v>
      </c>
      <c r="D2807" s="228" t="n">
        <f aca="false">ExportM!D2800</f>
        <v>0</v>
      </c>
      <c r="E2807" s="229" t="e">
        <f aca="false">IF($F2807&gt;0,LOG($F2807/100,2)+3,0)</f>
        <v>#VALUE!</v>
      </c>
      <c r="F2807" s="230" t="str">
        <f aca="false">IF(ExportM!H2800="","",ExportM!H2800)</f>
        <v/>
      </c>
      <c r="G2807" s="231" t="n">
        <f aca="false">AVERAGE($F$9:$F2806)</f>
        <v>550.262820512821</v>
      </c>
      <c r="H2807" s="228" t="str">
        <f aca="false">IF($F2807="","",IF($F2807&gt;$I$7,"ÁNO","NIE"))</f>
        <v/>
      </c>
      <c r="I2807" s="232" t="str">
        <f aca="false">IF(F2807=""," ","nie")</f>
        <v> </v>
      </c>
      <c r="J2807" s="213"/>
      <c r="N2807" s="0" t="str">
        <f aca="false">IF($F2807=""," ",OR($H2807="ÁNO",$I2807="áno"))</f>
        <v> </v>
      </c>
      <c r="P2807" s="233" t="n">
        <f aca="false">ExportM!E2800</f>
        <v>0</v>
      </c>
      <c r="Q2807" s="234" t="n">
        <f aca="false">ExportM!F2800</f>
        <v>0</v>
      </c>
      <c r="R2807" s="235" t="n">
        <f aca="false">IF(Q2807=0,0,P2807/Q2807)</f>
        <v>0</v>
      </c>
    </row>
    <row r="2808" customFormat="false" ht="12.75" hidden="true" customHeight="false" outlineLevel="0" collapsed="false">
      <c r="A2808" s="227" t="n">
        <f aca="false">ExportM!$A2801</f>
        <v>0</v>
      </c>
      <c r="B2808" s="228" t="n">
        <f aca="false">ExportM!I2801</f>
        <v>0</v>
      </c>
      <c r="C2808" s="228" t="n">
        <f aca="false">ExportM!J2801</f>
        <v>0</v>
      </c>
      <c r="D2808" s="228" t="n">
        <f aca="false">ExportM!D2801</f>
        <v>0</v>
      </c>
      <c r="E2808" s="229" t="e">
        <f aca="false">IF($F2808&gt;0,LOG($F2808/100,2)+3,0)</f>
        <v>#VALUE!</v>
      </c>
      <c r="F2808" s="230" t="str">
        <f aca="false">IF(ExportM!H2801="","",ExportM!H2801)</f>
        <v/>
      </c>
      <c r="G2808" s="231" t="n">
        <f aca="false">AVERAGE($F$9:$F2807)</f>
        <v>550.262820512821</v>
      </c>
      <c r="H2808" s="228" t="str">
        <f aca="false">IF($F2808="","",IF($F2808&gt;$I$7,"ÁNO","NIE"))</f>
        <v/>
      </c>
      <c r="I2808" s="232" t="str">
        <f aca="false">IF(F2808=""," ","nie")</f>
        <v> </v>
      </c>
      <c r="J2808" s="213"/>
      <c r="N2808" s="0" t="str">
        <f aca="false">IF($F2808=""," ",OR($H2808="ÁNO",$I2808="áno"))</f>
        <v> </v>
      </c>
      <c r="P2808" s="233" t="n">
        <f aca="false">ExportM!E2801</f>
        <v>0</v>
      </c>
      <c r="Q2808" s="234" t="n">
        <f aca="false">ExportM!F2801</f>
        <v>0</v>
      </c>
      <c r="R2808" s="235" t="n">
        <f aca="false">IF(Q2808=0,0,P2808/Q2808)</f>
        <v>0</v>
      </c>
    </row>
    <row r="2809" customFormat="false" ht="12.75" hidden="true" customHeight="false" outlineLevel="0" collapsed="false">
      <c r="A2809" s="227" t="n">
        <f aca="false">ExportM!$A2802</f>
        <v>0</v>
      </c>
      <c r="B2809" s="228" t="n">
        <f aca="false">ExportM!I2802</f>
        <v>0</v>
      </c>
      <c r="C2809" s="228" t="n">
        <f aca="false">ExportM!J2802</f>
        <v>0</v>
      </c>
      <c r="D2809" s="228" t="n">
        <f aca="false">ExportM!D2802</f>
        <v>0</v>
      </c>
      <c r="E2809" s="229" t="e">
        <f aca="false">IF($F2809&gt;0,LOG($F2809/100,2)+3,0)</f>
        <v>#VALUE!</v>
      </c>
      <c r="F2809" s="230" t="str">
        <f aca="false">IF(ExportM!H2802="","",ExportM!H2802)</f>
        <v/>
      </c>
      <c r="G2809" s="231" t="n">
        <f aca="false">AVERAGE($F$9:$F2808)</f>
        <v>550.262820512821</v>
      </c>
      <c r="H2809" s="228" t="str">
        <f aca="false">IF($F2809="","",IF($F2809&gt;$I$7,"ÁNO","NIE"))</f>
        <v/>
      </c>
      <c r="I2809" s="232" t="str">
        <f aca="false">IF(F2809=""," ","nie")</f>
        <v> </v>
      </c>
      <c r="J2809" s="213"/>
      <c r="N2809" s="0" t="str">
        <f aca="false">IF($F2809=""," ",OR($H2809="ÁNO",$I2809="áno"))</f>
        <v> </v>
      </c>
      <c r="P2809" s="233" t="n">
        <f aca="false">ExportM!E2802</f>
        <v>0</v>
      </c>
      <c r="Q2809" s="234" t="n">
        <f aca="false">ExportM!F2802</f>
        <v>0</v>
      </c>
      <c r="R2809" s="235" t="n">
        <f aca="false">IF(Q2809=0,0,P2809/Q2809)</f>
        <v>0</v>
      </c>
    </row>
    <row r="2810" customFormat="false" ht="12.75" hidden="true" customHeight="false" outlineLevel="0" collapsed="false">
      <c r="A2810" s="227" t="n">
        <f aca="false">ExportM!$A2803</f>
        <v>0</v>
      </c>
      <c r="B2810" s="228" t="n">
        <f aca="false">ExportM!I2803</f>
        <v>0</v>
      </c>
      <c r="C2810" s="228" t="n">
        <f aca="false">ExportM!J2803</f>
        <v>0</v>
      </c>
      <c r="D2810" s="228" t="n">
        <f aca="false">ExportM!D2803</f>
        <v>0</v>
      </c>
      <c r="E2810" s="229" t="e">
        <f aca="false">IF($F2810&gt;0,LOG($F2810/100,2)+3,0)</f>
        <v>#VALUE!</v>
      </c>
      <c r="F2810" s="230" t="str">
        <f aca="false">IF(ExportM!H2803="","",ExportM!H2803)</f>
        <v/>
      </c>
      <c r="G2810" s="231" t="n">
        <f aca="false">AVERAGE($F$9:$F2809)</f>
        <v>550.262820512821</v>
      </c>
      <c r="H2810" s="228" t="str">
        <f aca="false">IF($F2810="","",IF($F2810&gt;$I$7,"ÁNO","NIE"))</f>
        <v/>
      </c>
      <c r="I2810" s="232" t="str">
        <f aca="false">IF(F2810=""," ","nie")</f>
        <v> </v>
      </c>
      <c r="J2810" s="213"/>
      <c r="N2810" s="0" t="str">
        <f aca="false">IF($F2810=""," ",OR($H2810="ÁNO",$I2810="áno"))</f>
        <v> </v>
      </c>
      <c r="P2810" s="233" t="n">
        <f aca="false">ExportM!E2803</f>
        <v>0</v>
      </c>
      <c r="Q2810" s="234" t="n">
        <f aca="false">ExportM!F2803</f>
        <v>0</v>
      </c>
      <c r="R2810" s="235" t="n">
        <f aca="false">IF(Q2810=0,0,P2810/Q2810)</f>
        <v>0</v>
      </c>
    </row>
    <row r="2811" customFormat="false" ht="12.75" hidden="true" customHeight="false" outlineLevel="0" collapsed="false">
      <c r="A2811" s="227" t="n">
        <f aca="false">ExportM!$A2804</f>
        <v>0</v>
      </c>
      <c r="B2811" s="228" t="n">
        <f aca="false">ExportM!I2804</f>
        <v>0</v>
      </c>
      <c r="C2811" s="228" t="n">
        <f aca="false">ExportM!J2804</f>
        <v>0</v>
      </c>
      <c r="D2811" s="228" t="n">
        <f aca="false">ExportM!D2804</f>
        <v>0</v>
      </c>
      <c r="E2811" s="229" t="e">
        <f aca="false">IF($F2811&gt;0,LOG($F2811/100,2)+3,0)</f>
        <v>#VALUE!</v>
      </c>
      <c r="F2811" s="230" t="str">
        <f aca="false">IF(ExportM!H2804="","",ExportM!H2804)</f>
        <v/>
      </c>
      <c r="G2811" s="231" t="n">
        <f aca="false">AVERAGE($F$9:$F2810)</f>
        <v>550.262820512821</v>
      </c>
      <c r="H2811" s="228" t="str">
        <f aca="false">IF($F2811="","",IF($F2811&gt;$I$7,"ÁNO","NIE"))</f>
        <v/>
      </c>
      <c r="I2811" s="232" t="str">
        <f aca="false">IF(F2811=""," ","nie")</f>
        <v> </v>
      </c>
      <c r="J2811" s="213"/>
      <c r="N2811" s="0" t="str">
        <f aca="false">IF($F2811=""," ",OR($H2811="ÁNO",$I2811="áno"))</f>
        <v> </v>
      </c>
      <c r="P2811" s="233" t="n">
        <f aca="false">ExportM!E2804</f>
        <v>0</v>
      </c>
      <c r="Q2811" s="234" t="n">
        <f aca="false">ExportM!F2804</f>
        <v>0</v>
      </c>
      <c r="R2811" s="235" t="n">
        <f aca="false">IF(Q2811=0,0,P2811/Q2811)</f>
        <v>0</v>
      </c>
    </row>
    <row r="2812" customFormat="false" ht="12.75" hidden="true" customHeight="false" outlineLevel="0" collapsed="false">
      <c r="A2812" s="227" t="n">
        <f aca="false">ExportM!$A2805</f>
        <v>0</v>
      </c>
      <c r="B2812" s="228" t="n">
        <f aca="false">ExportM!I2805</f>
        <v>0</v>
      </c>
      <c r="C2812" s="228" t="n">
        <f aca="false">ExportM!J2805</f>
        <v>0</v>
      </c>
      <c r="D2812" s="228" t="n">
        <f aca="false">ExportM!D2805</f>
        <v>0</v>
      </c>
      <c r="E2812" s="229" t="e">
        <f aca="false">IF($F2812&gt;0,LOG($F2812/100,2)+3,0)</f>
        <v>#VALUE!</v>
      </c>
      <c r="F2812" s="230" t="str">
        <f aca="false">IF(ExportM!H2805="","",ExportM!H2805)</f>
        <v/>
      </c>
      <c r="G2812" s="231" t="n">
        <f aca="false">AVERAGE($F$9:$F2811)</f>
        <v>550.262820512821</v>
      </c>
      <c r="H2812" s="228" t="str">
        <f aca="false">IF($F2812="","",IF($F2812&gt;$I$7,"ÁNO","NIE"))</f>
        <v/>
      </c>
      <c r="I2812" s="232" t="str">
        <f aca="false">IF(F2812=""," ","nie")</f>
        <v> </v>
      </c>
      <c r="J2812" s="213"/>
      <c r="N2812" s="0" t="str">
        <f aca="false">IF($F2812=""," ",OR($H2812="ÁNO",$I2812="áno"))</f>
        <v> </v>
      </c>
      <c r="P2812" s="233" t="n">
        <f aca="false">ExportM!E2805</f>
        <v>0</v>
      </c>
      <c r="Q2812" s="234" t="n">
        <f aca="false">ExportM!F2805</f>
        <v>0</v>
      </c>
      <c r="R2812" s="235" t="n">
        <f aca="false">IF(Q2812=0,0,P2812/Q2812)</f>
        <v>0</v>
      </c>
    </row>
    <row r="2813" customFormat="false" ht="12.75" hidden="true" customHeight="false" outlineLevel="0" collapsed="false">
      <c r="A2813" s="227" t="n">
        <f aca="false">ExportM!$A2806</f>
        <v>0</v>
      </c>
      <c r="B2813" s="228" t="n">
        <f aca="false">ExportM!I2806</f>
        <v>0</v>
      </c>
      <c r="C2813" s="228" t="n">
        <f aca="false">ExportM!J2806</f>
        <v>0</v>
      </c>
      <c r="D2813" s="228" t="n">
        <f aca="false">ExportM!D2806</f>
        <v>0</v>
      </c>
      <c r="E2813" s="229" t="e">
        <f aca="false">IF($F2813&gt;0,LOG($F2813/100,2)+3,0)</f>
        <v>#VALUE!</v>
      </c>
      <c r="F2813" s="230" t="str">
        <f aca="false">IF(ExportM!H2806="","",ExportM!H2806)</f>
        <v/>
      </c>
      <c r="G2813" s="231" t="n">
        <f aca="false">AVERAGE($F$9:$F2812)</f>
        <v>550.262820512821</v>
      </c>
      <c r="H2813" s="228" t="str">
        <f aca="false">IF($F2813="","",IF($F2813&gt;$I$7,"ÁNO","NIE"))</f>
        <v/>
      </c>
      <c r="I2813" s="232" t="str">
        <f aca="false">IF(F2813=""," ","nie")</f>
        <v> </v>
      </c>
      <c r="J2813" s="213"/>
      <c r="N2813" s="0" t="str">
        <f aca="false">IF($F2813=""," ",OR($H2813="ÁNO",$I2813="áno"))</f>
        <v> </v>
      </c>
      <c r="P2813" s="233" t="n">
        <f aca="false">ExportM!E2806</f>
        <v>0</v>
      </c>
      <c r="Q2813" s="234" t="n">
        <f aca="false">ExportM!F2806</f>
        <v>0</v>
      </c>
      <c r="R2813" s="235" t="n">
        <f aca="false">IF(Q2813=0,0,P2813/Q2813)</f>
        <v>0</v>
      </c>
    </row>
    <row r="2814" customFormat="false" ht="12.75" hidden="true" customHeight="false" outlineLevel="0" collapsed="false">
      <c r="A2814" s="227" t="n">
        <f aca="false">ExportM!$A2807</f>
        <v>0</v>
      </c>
      <c r="B2814" s="228" t="n">
        <f aca="false">ExportM!I2807</f>
        <v>0</v>
      </c>
      <c r="C2814" s="228" t="n">
        <f aca="false">ExportM!J2807</f>
        <v>0</v>
      </c>
      <c r="D2814" s="228" t="n">
        <f aca="false">ExportM!D2807</f>
        <v>0</v>
      </c>
      <c r="E2814" s="229" t="e">
        <f aca="false">IF($F2814&gt;0,LOG($F2814/100,2)+3,0)</f>
        <v>#VALUE!</v>
      </c>
      <c r="F2814" s="230" t="str">
        <f aca="false">IF(ExportM!H2807="","",ExportM!H2807)</f>
        <v/>
      </c>
      <c r="G2814" s="231" t="n">
        <f aca="false">AVERAGE($F$9:$F2813)</f>
        <v>550.262820512821</v>
      </c>
      <c r="H2814" s="228" t="str">
        <f aca="false">IF($F2814="","",IF($F2814&gt;$I$7,"ÁNO","NIE"))</f>
        <v/>
      </c>
      <c r="I2814" s="232" t="str">
        <f aca="false">IF(F2814=""," ","nie")</f>
        <v> </v>
      </c>
      <c r="J2814" s="213"/>
      <c r="N2814" s="0" t="str">
        <f aca="false">IF($F2814=""," ",OR($H2814="ÁNO",$I2814="áno"))</f>
        <v> </v>
      </c>
      <c r="P2814" s="233" t="n">
        <f aca="false">ExportM!E2807</f>
        <v>0</v>
      </c>
      <c r="Q2814" s="234" t="n">
        <f aca="false">ExportM!F2807</f>
        <v>0</v>
      </c>
      <c r="R2814" s="235" t="n">
        <f aca="false">IF(Q2814=0,0,P2814/Q2814)</f>
        <v>0</v>
      </c>
    </row>
    <row r="2815" customFormat="false" ht="12.75" hidden="true" customHeight="false" outlineLevel="0" collapsed="false">
      <c r="A2815" s="227" t="n">
        <f aca="false">ExportM!$A2808</f>
        <v>0</v>
      </c>
      <c r="B2815" s="228" t="n">
        <f aca="false">ExportM!I2808</f>
        <v>0</v>
      </c>
      <c r="C2815" s="228" t="n">
        <f aca="false">ExportM!J2808</f>
        <v>0</v>
      </c>
      <c r="D2815" s="228" t="n">
        <f aca="false">ExportM!D2808</f>
        <v>0</v>
      </c>
      <c r="E2815" s="229" t="e">
        <f aca="false">IF($F2815&gt;0,LOG($F2815/100,2)+3,0)</f>
        <v>#VALUE!</v>
      </c>
      <c r="F2815" s="230" t="str">
        <f aca="false">IF(ExportM!H2808="","",ExportM!H2808)</f>
        <v/>
      </c>
      <c r="G2815" s="231" t="n">
        <f aca="false">AVERAGE($F$9:$F2814)</f>
        <v>550.262820512821</v>
      </c>
      <c r="H2815" s="228" t="str">
        <f aca="false">IF($F2815="","",IF($F2815&gt;$I$7,"ÁNO","NIE"))</f>
        <v/>
      </c>
      <c r="I2815" s="232" t="str">
        <f aca="false">IF(F2815=""," ","nie")</f>
        <v> </v>
      </c>
      <c r="J2815" s="213"/>
      <c r="N2815" s="0" t="str">
        <f aca="false">IF($F2815=""," ",OR($H2815="ÁNO",$I2815="áno"))</f>
        <v> </v>
      </c>
      <c r="P2815" s="233" t="n">
        <f aca="false">ExportM!E2808</f>
        <v>0</v>
      </c>
      <c r="Q2815" s="234" t="n">
        <f aca="false">ExportM!F2808</f>
        <v>0</v>
      </c>
      <c r="R2815" s="235" t="n">
        <f aca="false">IF(Q2815=0,0,P2815/Q2815)</f>
        <v>0</v>
      </c>
    </row>
    <row r="2816" customFormat="false" ht="12.75" hidden="true" customHeight="false" outlineLevel="0" collapsed="false">
      <c r="A2816" s="227" t="n">
        <f aca="false">ExportM!$A2809</f>
        <v>0</v>
      </c>
      <c r="B2816" s="228" t="n">
        <f aca="false">ExportM!I2809</f>
        <v>0</v>
      </c>
      <c r="C2816" s="228" t="n">
        <f aca="false">ExportM!J2809</f>
        <v>0</v>
      </c>
      <c r="D2816" s="228" t="n">
        <f aca="false">ExportM!D2809</f>
        <v>0</v>
      </c>
      <c r="E2816" s="229" t="e">
        <f aca="false">IF($F2816&gt;0,LOG($F2816/100,2)+3,0)</f>
        <v>#VALUE!</v>
      </c>
      <c r="F2816" s="230" t="str">
        <f aca="false">IF(ExportM!H2809="","",ExportM!H2809)</f>
        <v/>
      </c>
      <c r="G2816" s="231" t="n">
        <f aca="false">AVERAGE($F$9:$F2815)</f>
        <v>550.262820512821</v>
      </c>
      <c r="H2816" s="228" t="str">
        <f aca="false">IF($F2816="","",IF($F2816&gt;$I$7,"ÁNO","NIE"))</f>
        <v/>
      </c>
      <c r="I2816" s="232" t="str">
        <f aca="false">IF(F2816=""," ","nie")</f>
        <v> </v>
      </c>
      <c r="J2816" s="213"/>
      <c r="N2816" s="0" t="str">
        <f aca="false">IF($F2816=""," ",OR($H2816="ÁNO",$I2816="áno"))</f>
        <v> </v>
      </c>
      <c r="P2816" s="233" t="n">
        <f aca="false">ExportM!E2809</f>
        <v>0</v>
      </c>
      <c r="Q2816" s="234" t="n">
        <f aca="false">ExportM!F2809</f>
        <v>0</v>
      </c>
      <c r="R2816" s="235" t="n">
        <f aca="false">IF(Q2816=0,0,P2816/Q2816)</f>
        <v>0</v>
      </c>
    </row>
    <row r="2817" customFormat="false" ht="12.75" hidden="true" customHeight="false" outlineLevel="0" collapsed="false">
      <c r="A2817" s="227" t="n">
        <f aca="false">ExportM!$A2810</f>
        <v>0</v>
      </c>
      <c r="B2817" s="228" t="n">
        <f aca="false">ExportM!I2810</f>
        <v>0</v>
      </c>
      <c r="C2817" s="228" t="n">
        <f aca="false">ExportM!J2810</f>
        <v>0</v>
      </c>
      <c r="D2817" s="228" t="n">
        <f aca="false">ExportM!D2810</f>
        <v>0</v>
      </c>
      <c r="E2817" s="229" t="e">
        <f aca="false">IF($F2817&gt;0,LOG($F2817/100,2)+3,0)</f>
        <v>#VALUE!</v>
      </c>
      <c r="F2817" s="230" t="str">
        <f aca="false">IF(ExportM!H2810="","",ExportM!H2810)</f>
        <v/>
      </c>
      <c r="G2817" s="231" t="n">
        <f aca="false">AVERAGE($F$9:$F2816)</f>
        <v>550.262820512821</v>
      </c>
      <c r="H2817" s="228" t="str">
        <f aca="false">IF($F2817="","",IF($F2817&gt;$I$7,"ÁNO","NIE"))</f>
        <v/>
      </c>
      <c r="I2817" s="232" t="str">
        <f aca="false">IF(F2817=""," ","nie")</f>
        <v> </v>
      </c>
      <c r="J2817" s="213"/>
      <c r="N2817" s="0" t="str">
        <f aca="false">IF($F2817=""," ",OR($H2817="ÁNO",$I2817="áno"))</f>
        <v> </v>
      </c>
      <c r="P2817" s="233" t="n">
        <f aca="false">ExportM!E2810</f>
        <v>0</v>
      </c>
      <c r="Q2817" s="234" t="n">
        <f aca="false">ExportM!F2810</f>
        <v>0</v>
      </c>
      <c r="R2817" s="235" t="n">
        <f aca="false">IF(Q2817=0,0,P2817/Q2817)</f>
        <v>0</v>
      </c>
    </row>
    <row r="2818" customFormat="false" ht="12.75" hidden="true" customHeight="false" outlineLevel="0" collapsed="false">
      <c r="A2818" s="227" t="n">
        <f aca="false">ExportM!$A2811</f>
        <v>0</v>
      </c>
      <c r="B2818" s="228" t="n">
        <f aca="false">ExportM!I2811</f>
        <v>0</v>
      </c>
      <c r="C2818" s="228" t="n">
        <f aca="false">ExportM!J2811</f>
        <v>0</v>
      </c>
      <c r="D2818" s="228" t="n">
        <f aca="false">ExportM!D2811</f>
        <v>0</v>
      </c>
      <c r="E2818" s="229" t="e">
        <f aca="false">IF($F2818&gt;0,LOG($F2818/100,2)+3,0)</f>
        <v>#VALUE!</v>
      </c>
      <c r="F2818" s="230" t="str">
        <f aca="false">IF(ExportM!H2811="","",ExportM!H2811)</f>
        <v/>
      </c>
      <c r="G2818" s="231" t="n">
        <f aca="false">AVERAGE($F$9:$F2817)</f>
        <v>550.262820512821</v>
      </c>
      <c r="H2818" s="228" t="str">
        <f aca="false">IF($F2818="","",IF($F2818&gt;$I$7,"ÁNO","NIE"))</f>
        <v/>
      </c>
      <c r="I2818" s="232" t="str">
        <f aca="false">IF(F2818=""," ","nie")</f>
        <v> </v>
      </c>
      <c r="J2818" s="213"/>
      <c r="N2818" s="0" t="str">
        <f aca="false">IF($F2818=""," ",OR($H2818="ÁNO",$I2818="áno"))</f>
        <v> </v>
      </c>
      <c r="P2818" s="233" t="n">
        <f aca="false">ExportM!E2811</f>
        <v>0</v>
      </c>
      <c r="Q2818" s="234" t="n">
        <f aca="false">ExportM!F2811</f>
        <v>0</v>
      </c>
      <c r="R2818" s="235" t="n">
        <f aca="false">IF(Q2818=0,0,P2818/Q2818)</f>
        <v>0</v>
      </c>
    </row>
    <row r="2819" customFormat="false" ht="12.75" hidden="true" customHeight="false" outlineLevel="0" collapsed="false">
      <c r="A2819" s="227" t="n">
        <f aca="false">ExportM!$A2812</f>
        <v>0</v>
      </c>
      <c r="B2819" s="228" t="n">
        <f aca="false">ExportM!I2812</f>
        <v>0</v>
      </c>
      <c r="C2819" s="228" t="n">
        <f aca="false">ExportM!J2812</f>
        <v>0</v>
      </c>
      <c r="D2819" s="228" t="n">
        <f aca="false">ExportM!D2812</f>
        <v>0</v>
      </c>
      <c r="E2819" s="229" t="e">
        <f aca="false">IF($F2819&gt;0,LOG($F2819/100,2)+3,0)</f>
        <v>#VALUE!</v>
      </c>
      <c r="F2819" s="230" t="str">
        <f aca="false">IF(ExportM!H2812="","",ExportM!H2812)</f>
        <v/>
      </c>
      <c r="G2819" s="231" t="n">
        <f aca="false">AVERAGE($F$9:$F2818)</f>
        <v>550.262820512821</v>
      </c>
      <c r="H2819" s="228" t="str">
        <f aca="false">IF($F2819="","",IF($F2819&gt;$I$7,"ÁNO","NIE"))</f>
        <v/>
      </c>
      <c r="I2819" s="232" t="str">
        <f aca="false">IF(F2819=""," ","nie")</f>
        <v> </v>
      </c>
      <c r="J2819" s="213"/>
      <c r="N2819" s="0" t="str">
        <f aca="false">IF($F2819=""," ",OR($H2819="ÁNO",$I2819="áno"))</f>
        <v> </v>
      </c>
      <c r="P2819" s="233" t="n">
        <f aca="false">ExportM!E2812</f>
        <v>0</v>
      </c>
      <c r="Q2819" s="234" t="n">
        <f aca="false">ExportM!F2812</f>
        <v>0</v>
      </c>
      <c r="R2819" s="235" t="n">
        <f aca="false">IF(Q2819=0,0,P2819/Q2819)</f>
        <v>0</v>
      </c>
    </row>
    <row r="2820" customFormat="false" ht="12.75" hidden="true" customHeight="false" outlineLevel="0" collapsed="false">
      <c r="A2820" s="227" t="n">
        <f aca="false">ExportM!$A2813</f>
        <v>0</v>
      </c>
      <c r="B2820" s="228" t="n">
        <f aca="false">ExportM!I2813</f>
        <v>0</v>
      </c>
      <c r="C2820" s="228" t="n">
        <f aca="false">ExportM!J2813</f>
        <v>0</v>
      </c>
      <c r="D2820" s="228" t="n">
        <f aca="false">ExportM!D2813</f>
        <v>0</v>
      </c>
      <c r="E2820" s="229" t="e">
        <f aca="false">IF($F2820&gt;0,LOG($F2820/100,2)+3,0)</f>
        <v>#VALUE!</v>
      </c>
      <c r="F2820" s="230" t="str">
        <f aca="false">IF(ExportM!H2813="","",ExportM!H2813)</f>
        <v/>
      </c>
      <c r="G2820" s="231" t="n">
        <f aca="false">AVERAGE($F$9:$F2819)</f>
        <v>550.262820512821</v>
      </c>
      <c r="H2820" s="228" t="str">
        <f aca="false">IF($F2820="","",IF($F2820&gt;$I$7,"ÁNO","NIE"))</f>
        <v/>
      </c>
      <c r="I2820" s="232" t="str">
        <f aca="false">IF(F2820=""," ","nie")</f>
        <v> </v>
      </c>
      <c r="J2820" s="213"/>
      <c r="N2820" s="0" t="str">
        <f aca="false">IF($F2820=""," ",OR($H2820="ÁNO",$I2820="áno"))</f>
        <v> </v>
      </c>
      <c r="P2820" s="233" t="n">
        <f aca="false">ExportM!E2813</f>
        <v>0</v>
      </c>
      <c r="Q2820" s="234" t="n">
        <f aca="false">ExportM!F2813</f>
        <v>0</v>
      </c>
      <c r="R2820" s="235" t="n">
        <f aca="false">IF(Q2820=0,0,P2820/Q2820)</f>
        <v>0</v>
      </c>
    </row>
    <row r="2821" customFormat="false" ht="12.75" hidden="true" customHeight="false" outlineLevel="0" collapsed="false">
      <c r="A2821" s="227" t="n">
        <f aca="false">ExportM!$A2814</f>
        <v>0</v>
      </c>
      <c r="B2821" s="228" t="n">
        <f aca="false">ExportM!I2814</f>
        <v>0</v>
      </c>
      <c r="C2821" s="228" t="n">
        <f aca="false">ExportM!J2814</f>
        <v>0</v>
      </c>
      <c r="D2821" s="228" t="n">
        <f aca="false">ExportM!D2814</f>
        <v>0</v>
      </c>
      <c r="E2821" s="229" t="e">
        <f aca="false">IF($F2821&gt;0,LOG($F2821/100,2)+3,0)</f>
        <v>#VALUE!</v>
      </c>
      <c r="F2821" s="230" t="str">
        <f aca="false">IF(ExportM!H2814="","",ExportM!H2814)</f>
        <v/>
      </c>
      <c r="G2821" s="231" t="n">
        <f aca="false">AVERAGE($F$9:$F2820)</f>
        <v>550.262820512821</v>
      </c>
      <c r="H2821" s="228" t="str">
        <f aca="false">IF($F2821="","",IF($F2821&gt;$I$7,"ÁNO","NIE"))</f>
        <v/>
      </c>
      <c r="I2821" s="232" t="str">
        <f aca="false">IF(F2821=""," ","nie")</f>
        <v> </v>
      </c>
      <c r="J2821" s="213"/>
      <c r="N2821" s="0" t="str">
        <f aca="false">IF($F2821=""," ",OR($H2821="ÁNO",$I2821="áno"))</f>
        <v> </v>
      </c>
      <c r="P2821" s="233" t="n">
        <f aca="false">ExportM!E2814</f>
        <v>0</v>
      </c>
      <c r="Q2821" s="234" t="n">
        <f aca="false">ExportM!F2814</f>
        <v>0</v>
      </c>
      <c r="R2821" s="235" t="n">
        <f aca="false">IF(Q2821=0,0,P2821/Q2821)</f>
        <v>0</v>
      </c>
    </row>
    <row r="2822" customFormat="false" ht="12.75" hidden="true" customHeight="false" outlineLevel="0" collapsed="false">
      <c r="A2822" s="227" t="n">
        <f aca="false">ExportM!$A2815</f>
        <v>0</v>
      </c>
      <c r="B2822" s="228" t="n">
        <f aca="false">ExportM!I2815</f>
        <v>0</v>
      </c>
      <c r="C2822" s="228" t="n">
        <f aca="false">ExportM!J2815</f>
        <v>0</v>
      </c>
      <c r="D2822" s="228" t="n">
        <f aca="false">ExportM!D2815</f>
        <v>0</v>
      </c>
      <c r="E2822" s="229" t="e">
        <f aca="false">IF($F2822&gt;0,LOG($F2822/100,2)+3,0)</f>
        <v>#VALUE!</v>
      </c>
      <c r="F2822" s="230" t="str">
        <f aca="false">IF(ExportM!H2815="","",ExportM!H2815)</f>
        <v/>
      </c>
      <c r="G2822" s="231" t="n">
        <f aca="false">AVERAGE($F$9:$F2821)</f>
        <v>550.262820512821</v>
      </c>
      <c r="H2822" s="228" t="str">
        <f aca="false">IF($F2822="","",IF($F2822&gt;$I$7,"ÁNO","NIE"))</f>
        <v/>
      </c>
      <c r="I2822" s="232" t="str">
        <f aca="false">IF(F2822=""," ","nie")</f>
        <v> </v>
      </c>
      <c r="J2822" s="213"/>
      <c r="N2822" s="0" t="str">
        <f aca="false">IF($F2822=""," ",OR($H2822="ÁNO",$I2822="áno"))</f>
        <v> </v>
      </c>
      <c r="P2822" s="233" t="n">
        <f aca="false">ExportM!E2815</f>
        <v>0</v>
      </c>
      <c r="Q2822" s="234" t="n">
        <f aca="false">ExportM!F2815</f>
        <v>0</v>
      </c>
      <c r="R2822" s="235" t="n">
        <f aca="false">IF(Q2822=0,0,P2822/Q2822)</f>
        <v>0</v>
      </c>
    </row>
    <row r="2823" customFormat="false" ht="12.75" hidden="true" customHeight="false" outlineLevel="0" collapsed="false">
      <c r="A2823" s="227" t="n">
        <f aca="false">ExportM!$A2816</f>
        <v>0</v>
      </c>
      <c r="B2823" s="228" t="n">
        <f aca="false">ExportM!I2816</f>
        <v>0</v>
      </c>
      <c r="C2823" s="228" t="n">
        <f aca="false">ExportM!J2816</f>
        <v>0</v>
      </c>
      <c r="D2823" s="228" t="n">
        <f aca="false">ExportM!D2816</f>
        <v>0</v>
      </c>
      <c r="E2823" s="229" t="e">
        <f aca="false">IF($F2823&gt;0,LOG($F2823/100,2)+3,0)</f>
        <v>#VALUE!</v>
      </c>
      <c r="F2823" s="230" t="str">
        <f aca="false">IF(ExportM!H2816="","",ExportM!H2816)</f>
        <v/>
      </c>
      <c r="G2823" s="231" t="n">
        <f aca="false">AVERAGE($F$9:$F2822)</f>
        <v>550.262820512821</v>
      </c>
      <c r="H2823" s="228" t="str">
        <f aca="false">IF($F2823="","",IF($F2823&gt;$I$7,"ÁNO","NIE"))</f>
        <v/>
      </c>
      <c r="I2823" s="232" t="str">
        <f aca="false">IF(F2823=""," ","nie")</f>
        <v> </v>
      </c>
      <c r="J2823" s="213"/>
      <c r="N2823" s="0" t="str">
        <f aca="false">IF($F2823=""," ",OR($H2823="ÁNO",$I2823="áno"))</f>
        <v> </v>
      </c>
      <c r="P2823" s="233" t="n">
        <f aca="false">ExportM!E2816</f>
        <v>0</v>
      </c>
      <c r="Q2823" s="234" t="n">
        <f aca="false">ExportM!F2816</f>
        <v>0</v>
      </c>
      <c r="R2823" s="235" t="n">
        <f aca="false">IF(Q2823=0,0,P2823/Q2823)</f>
        <v>0</v>
      </c>
    </row>
    <row r="2824" customFormat="false" ht="12.75" hidden="true" customHeight="false" outlineLevel="0" collapsed="false">
      <c r="A2824" s="227" t="n">
        <f aca="false">ExportM!$A2817</f>
        <v>0</v>
      </c>
      <c r="B2824" s="228" t="n">
        <f aca="false">ExportM!I2817</f>
        <v>0</v>
      </c>
      <c r="C2824" s="228" t="n">
        <f aca="false">ExportM!J2817</f>
        <v>0</v>
      </c>
      <c r="D2824" s="228" t="n">
        <f aca="false">ExportM!D2817</f>
        <v>0</v>
      </c>
      <c r="E2824" s="229" t="e">
        <f aca="false">IF($F2824&gt;0,LOG($F2824/100,2)+3,0)</f>
        <v>#VALUE!</v>
      </c>
      <c r="F2824" s="230" t="str">
        <f aca="false">IF(ExportM!H2817="","",ExportM!H2817)</f>
        <v/>
      </c>
      <c r="G2824" s="231" t="n">
        <f aca="false">AVERAGE($F$9:$F2823)</f>
        <v>550.262820512821</v>
      </c>
      <c r="H2824" s="228" t="str">
        <f aca="false">IF($F2824="","",IF($F2824&gt;$I$7,"ÁNO","NIE"))</f>
        <v/>
      </c>
      <c r="I2824" s="232" t="str">
        <f aca="false">IF(F2824=""," ","nie")</f>
        <v> </v>
      </c>
      <c r="J2824" s="213"/>
      <c r="N2824" s="0" t="str">
        <f aca="false">IF($F2824=""," ",OR($H2824="ÁNO",$I2824="áno"))</f>
        <v> </v>
      </c>
      <c r="P2824" s="233" t="n">
        <f aca="false">ExportM!E2817</f>
        <v>0</v>
      </c>
      <c r="Q2824" s="234" t="n">
        <f aca="false">ExportM!F2817</f>
        <v>0</v>
      </c>
      <c r="R2824" s="235" t="n">
        <f aca="false">IF(Q2824=0,0,P2824/Q2824)</f>
        <v>0</v>
      </c>
    </row>
    <row r="2825" customFormat="false" ht="12.75" hidden="true" customHeight="false" outlineLevel="0" collapsed="false">
      <c r="A2825" s="227" t="n">
        <f aca="false">ExportM!$A2818</f>
        <v>0</v>
      </c>
      <c r="B2825" s="228" t="n">
        <f aca="false">ExportM!I2818</f>
        <v>0</v>
      </c>
      <c r="C2825" s="228" t="n">
        <f aca="false">ExportM!J2818</f>
        <v>0</v>
      </c>
      <c r="D2825" s="228" t="n">
        <f aca="false">ExportM!D2818</f>
        <v>0</v>
      </c>
      <c r="E2825" s="229" t="e">
        <f aca="false">IF($F2825&gt;0,LOG($F2825/100,2)+3,0)</f>
        <v>#VALUE!</v>
      </c>
      <c r="F2825" s="230" t="str">
        <f aca="false">IF(ExportM!H2818="","",ExportM!H2818)</f>
        <v/>
      </c>
      <c r="G2825" s="231" t="n">
        <f aca="false">AVERAGE($F$9:$F2824)</f>
        <v>550.262820512821</v>
      </c>
      <c r="H2825" s="228" t="str">
        <f aca="false">IF($F2825="","",IF($F2825&gt;$I$7,"ÁNO","NIE"))</f>
        <v/>
      </c>
      <c r="I2825" s="232" t="str">
        <f aca="false">IF(F2825=""," ","nie")</f>
        <v> </v>
      </c>
      <c r="J2825" s="213"/>
      <c r="N2825" s="0" t="str">
        <f aca="false">IF($F2825=""," ",OR($H2825="ÁNO",$I2825="áno"))</f>
        <v> </v>
      </c>
      <c r="P2825" s="233" t="n">
        <f aca="false">ExportM!E2818</f>
        <v>0</v>
      </c>
      <c r="Q2825" s="234" t="n">
        <f aca="false">ExportM!F2818</f>
        <v>0</v>
      </c>
      <c r="R2825" s="235" t="n">
        <f aca="false">IF(Q2825=0,0,P2825/Q2825)</f>
        <v>0</v>
      </c>
    </row>
    <row r="2826" customFormat="false" ht="12.75" hidden="true" customHeight="false" outlineLevel="0" collapsed="false">
      <c r="A2826" s="227" t="n">
        <f aca="false">ExportM!$A2819</f>
        <v>0</v>
      </c>
      <c r="B2826" s="228" t="n">
        <f aca="false">ExportM!I2819</f>
        <v>0</v>
      </c>
      <c r="C2826" s="228" t="n">
        <f aca="false">ExportM!J2819</f>
        <v>0</v>
      </c>
      <c r="D2826" s="228" t="n">
        <f aca="false">ExportM!D2819</f>
        <v>0</v>
      </c>
      <c r="E2826" s="229" t="e">
        <f aca="false">IF($F2826&gt;0,LOG($F2826/100,2)+3,0)</f>
        <v>#VALUE!</v>
      </c>
      <c r="F2826" s="230" t="str">
        <f aca="false">IF(ExportM!H2819="","",ExportM!H2819)</f>
        <v/>
      </c>
      <c r="G2826" s="231" t="n">
        <f aca="false">AVERAGE($F$9:$F2825)</f>
        <v>550.262820512821</v>
      </c>
      <c r="H2826" s="228" t="str">
        <f aca="false">IF($F2826="","",IF($F2826&gt;$I$7,"ÁNO","NIE"))</f>
        <v/>
      </c>
      <c r="I2826" s="232" t="str">
        <f aca="false">IF(F2826=""," ","nie")</f>
        <v> </v>
      </c>
      <c r="J2826" s="213"/>
      <c r="N2826" s="0" t="str">
        <f aca="false">IF($F2826=""," ",OR($H2826="ÁNO",$I2826="áno"))</f>
        <v> </v>
      </c>
      <c r="P2826" s="233" t="n">
        <f aca="false">ExportM!E2819</f>
        <v>0</v>
      </c>
      <c r="Q2826" s="234" t="n">
        <f aca="false">ExportM!F2819</f>
        <v>0</v>
      </c>
      <c r="R2826" s="235" t="n">
        <f aca="false">IF(Q2826=0,0,P2826/Q2826)</f>
        <v>0</v>
      </c>
    </row>
    <row r="2827" customFormat="false" ht="12.75" hidden="true" customHeight="false" outlineLevel="0" collapsed="false">
      <c r="A2827" s="227" t="n">
        <f aca="false">ExportM!$A2820</f>
        <v>0</v>
      </c>
      <c r="B2827" s="228" t="n">
        <f aca="false">ExportM!I2820</f>
        <v>0</v>
      </c>
      <c r="C2827" s="228" t="n">
        <f aca="false">ExportM!J2820</f>
        <v>0</v>
      </c>
      <c r="D2827" s="228" t="n">
        <f aca="false">ExportM!D2820</f>
        <v>0</v>
      </c>
      <c r="E2827" s="229" t="e">
        <f aca="false">IF($F2827&gt;0,LOG($F2827/100,2)+3,0)</f>
        <v>#VALUE!</v>
      </c>
      <c r="F2827" s="230" t="str">
        <f aca="false">IF(ExportM!H2820="","",ExportM!H2820)</f>
        <v/>
      </c>
      <c r="G2827" s="231" t="n">
        <f aca="false">AVERAGE($F$9:$F2826)</f>
        <v>550.262820512821</v>
      </c>
      <c r="H2827" s="228" t="str">
        <f aca="false">IF($F2827="","",IF($F2827&gt;$I$7,"ÁNO","NIE"))</f>
        <v/>
      </c>
      <c r="I2827" s="232" t="str">
        <f aca="false">IF(F2827=""," ","nie")</f>
        <v> </v>
      </c>
      <c r="J2827" s="213"/>
      <c r="N2827" s="0" t="str">
        <f aca="false">IF($F2827=""," ",OR($H2827="ÁNO",$I2827="áno"))</f>
        <v> </v>
      </c>
      <c r="P2827" s="233" t="n">
        <f aca="false">ExportM!E2820</f>
        <v>0</v>
      </c>
      <c r="Q2827" s="234" t="n">
        <f aca="false">ExportM!F2820</f>
        <v>0</v>
      </c>
      <c r="R2827" s="235" t="n">
        <f aca="false">IF(Q2827=0,0,P2827/Q2827)</f>
        <v>0</v>
      </c>
    </row>
    <row r="2828" customFormat="false" ht="12.75" hidden="true" customHeight="false" outlineLevel="0" collapsed="false">
      <c r="A2828" s="227" t="n">
        <f aca="false">ExportM!$A2821</f>
        <v>0</v>
      </c>
      <c r="B2828" s="228" t="n">
        <f aca="false">ExportM!I2821</f>
        <v>0</v>
      </c>
      <c r="C2828" s="228" t="n">
        <f aca="false">ExportM!J2821</f>
        <v>0</v>
      </c>
      <c r="D2828" s="228" t="n">
        <f aca="false">ExportM!D2821</f>
        <v>0</v>
      </c>
      <c r="E2828" s="229" t="e">
        <f aca="false">IF($F2828&gt;0,LOG($F2828/100,2)+3,0)</f>
        <v>#VALUE!</v>
      </c>
      <c r="F2828" s="230" t="str">
        <f aca="false">IF(ExportM!H2821="","",ExportM!H2821)</f>
        <v/>
      </c>
      <c r="G2828" s="231" t="n">
        <f aca="false">AVERAGE($F$9:$F2827)</f>
        <v>550.262820512821</v>
      </c>
      <c r="H2828" s="228" t="str">
        <f aca="false">IF($F2828="","",IF($F2828&gt;$I$7,"ÁNO","NIE"))</f>
        <v/>
      </c>
      <c r="I2828" s="232" t="str">
        <f aca="false">IF(F2828=""," ","nie")</f>
        <v> </v>
      </c>
      <c r="J2828" s="213"/>
      <c r="N2828" s="0" t="str">
        <f aca="false">IF($F2828=""," ",OR($H2828="ÁNO",$I2828="áno"))</f>
        <v> </v>
      </c>
      <c r="P2828" s="233" t="n">
        <f aca="false">ExportM!E2821</f>
        <v>0</v>
      </c>
      <c r="Q2828" s="234" t="n">
        <f aca="false">ExportM!F2821</f>
        <v>0</v>
      </c>
      <c r="R2828" s="235" t="n">
        <f aca="false">IF(Q2828=0,0,P2828/Q2828)</f>
        <v>0</v>
      </c>
    </row>
    <row r="2829" customFormat="false" ht="12.75" hidden="true" customHeight="false" outlineLevel="0" collapsed="false">
      <c r="A2829" s="227" t="n">
        <f aca="false">ExportM!$A2822</f>
        <v>0</v>
      </c>
      <c r="B2829" s="228" t="n">
        <f aca="false">ExportM!I2822</f>
        <v>0</v>
      </c>
      <c r="C2829" s="228" t="n">
        <f aca="false">ExportM!J2822</f>
        <v>0</v>
      </c>
      <c r="D2829" s="228" t="n">
        <f aca="false">ExportM!D2822</f>
        <v>0</v>
      </c>
      <c r="E2829" s="229" t="e">
        <f aca="false">IF($F2829&gt;0,LOG($F2829/100,2)+3,0)</f>
        <v>#VALUE!</v>
      </c>
      <c r="F2829" s="230" t="str">
        <f aca="false">IF(ExportM!H2822="","",ExportM!H2822)</f>
        <v/>
      </c>
      <c r="G2829" s="231" t="n">
        <f aca="false">AVERAGE($F$9:$F2828)</f>
        <v>550.262820512821</v>
      </c>
      <c r="H2829" s="228" t="str">
        <f aca="false">IF($F2829="","",IF($F2829&gt;$I$7,"ÁNO","NIE"))</f>
        <v/>
      </c>
      <c r="I2829" s="232" t="str">
        <f aca="false">IF(F2829=""," ","nie")</f>
        <v> </v>
      </c>
      <c r="J2829" s="213"/>
      <c r="N2829" s="0" t="str">
        <f aca="false">IF($F2829=""," ",OR($H2829="ÁNO",$I2829="áno"))</f>
        <v> </v>
      </c>
      <c r="P2829" s="233" t="n">
        <f aca="false">ExportM!E2822</f>
        <v>0</v>
      </c>
      <c r="Q2829" s="234" t="n">
        <f aca="false">ExportM!F2822</f>
        <v>0</v>
      </c>
      <c r="R2829" s="235" t="n">
        <f aca="false">IF(Q2829=0,0,P2829/Q2829)</f>
        <v>0</v>
      </c>
    </row>
    <row r="2830" customFormat="false" ht="12.75" hidden="true" customHeight="false" outlineLevel="0" collapsed="false">
      <c r="A2830" s="227" t="n">
        <f aca="false">ExportM!$A2823</f>
        <v>0</v>
      </c>
      <c r="B2830" s="228" t="n">
        <f aca="false">ExportM!I2823</f>
        <v>0</v>
      </c>
      <c r="C2830" s="228" t="n">
        <f aca="false">ExportM!J2823</f>
        <v>0</v>
      </c>
      <c r="D2830" s="228" t="n">
        <f aca="false">ExportM!D2823</f>
        <v>0</v>
      </c>
      <c r="E2830" s="229" t="e">
        <f aca="false">IF($F2830&gt;0,LOG($F2830/100,2)+3,0)</f>
        <v>#VALUE!</v>
      </c>
      <c r="F2830" s="230" t="str">
        <f aca="false">IF(ExportM!H2823="","",ExportM!H2823)</f>
        <v/>
      </c>
      <c r="G2830" s="231" t="n">
        <f aca="false">AVERAGE($F$9:$F2829)</f>
        <v>550.262820512821</v>
      </c>
      <c r="H2830" s="228" t="str">
        <f aca="false">IF($F2830="","",IF($F2830&gt;$I$7,"ÁNO","NIE"))</f>
        <v/>
      </c>
      <c r="I2830" s="232" t="str">
        <f aca="false">IF(F2830=""," ","nie")</f>
        <v> </v>
      </c>
      <c r="J2830" s="213"/>
      <c r="N2830" s="0" t="str">
        <f aca="false">IF($F2830=""," ",OR($H2830="ÁNO",$I2830="áno"))</f>
        <v> </v>
      </c>
      <c r="P2830" s="233" t="n">
        <f aca="false">ExportM!E2823</f>
        <v>0</v>
      </c>
      <c r="Q2830" s="234" t="n">
        <f aca="false">ExportM!F2823</f>
        <v>0</v>
      </c>
      <c r="R2830" s="235" t="n">
        <f aca="false">IF(Q2830=0,0,P2830/Q2830)</f>
        <v>0</v>
      </c>
    </row>
    <row r="2831" customFormat="false" ht="12.75" hidden="true" customHeight="false" outlineLevel="0" collapsed="false">
      <c r="A2831" s="227" t="n">
        <f aca="false">ExportM!$A2824</f>
        <v>0</v>
      </c>
      <c r="B2831" s="228" t="n">
        <f aca="false">ExportM!I2824</f>
        <v>0</v>
      </c>
      <c r="C2831" s="228" t="n">
        <f aca="false">ExportM!J2824</f>
        <v>0</v>
      </c>
      <c r="D2831" s="228" t="n">
        <f aca="false">ExportM!D2824</f>
        <v>0</v>
      </c>
      <c r="E2831" s="229" t="e">
        <f aca="false">IF($F2831&gt;0,LOG($F2831/100,2)+3,0)</f>
        <v>#VALUE!</v>
      </c>
      <c r="F2831" s="230" t="str">
        <f aca="false">IF(ExportM!H2824="","",ExportM!H2824)</f>
        <v/>
      </c>
      <c r="G2831" s="231" t="n">
        <f aca="false">AVERAGE($F$9:$F2830)</f>
        <v>550.262820512821</v>
      </c>
      <c r="H2831" s="228" t="str">
        <f aca="false">IF($F2831="","",IF($F2831&gt;$I$7,"ÁNO","NIE"))</f>
        <v/>
      </c>
      <c r="I2831" s="232" t="str">
        <f aca="false">IF(F2831=""," ","nie")</f>
        <v> </v>
      </c>
      <c r="J2831" s="213"/>
      <c r="N2831" s="0" t="str">
        <f aca="false">IF($F2831=""," ",OR($H2831="ÁNO",$I2831="áno"))</f>
        <v> </v>
      </c>
      <c r="P2831" s="233" t="n">
        <f aca="false">ExportM!E2824</f>
        <v>0</v>
      </c>
      <c r="Q2831" s="234" t="n">
        <f aca="false">ExportM!F2824</f>
        <v>0</v>
      </c>
      <c r="R2831" s="235" t="n">
        <f aca="false">IF(Q2831=0,0,P2831/Q2831)</f>
        <v>0</v>
      </c>
    </row>
    <row r="2832" customFormat="false" ht="12.75" hidden="true" customHeight="false" outlineLevel="0" collapsed="false">
      <c r="A2832" s="227" t="n">
        <f aca="false">ExportM!$A2825</f>
        <v>0</v>
      </c>
      <c r="B2832" s="228" t="n">
        <f aca="false">ExportM!I2825</f>
        <v>0</v>
      </c>
      <c r="C2832" s="228" t="n">
        <f aca="false">ExportM!J2825</f>
        <v>0</v>
      </c>
      <c r="D2832" s="228" t="n">
        <f aca="false">ExportM!D2825</f>
        <v>0</v>
      </c>
      <c r="E2832" s="229" t="e">
        <f aca="false">IF($F2832&gt;0,LOG($F2832/100,2)+3,0)</f>
        <v>#VALUE!</v>
      </c>
      <c r="F2832" s="230" t="str">
        <f aca="false">IF(ExportM!H2825="","",ExportM!H2825)</f>
        <v/>
      </c>
      <c r="G2832" s="231" t="n">
        <f aca="false">AVERAGE($F$9:$F2831)</f>
        <v>550.262820512821</v>
      </c>
      <c r="H2832" s="228" t="str">
        <f aca="false">IF($F2832="","",IF($F2832&gt;$I$7,"ÁNO","NIE"))</f>
        <v/>
      </c>
      <c r="I2832" s="232" t="str">
        <f aca="false">IF(F2832=""," ","nie")</f>
        <v> </v>
      </c>
      <c r="J2832" s="213"/>
      <c r="N2832" s="0" t="str">
        <f aca="false">IF($F2832=""," ",OR($H2832="ÁNO",$I2832="áno"))</f>
        <v> </v>
      </c>
      <c r="P2832" s="233" t="n">
        <f aca="false">ExportM!E2825</f>
        <v>0</v>
      </c>
      <c r="Q2832" s="234" t="n">
        <f aca="false">ExportM!F2825</f>
        <v>0</v>
      </c>
      <c r="R2832" s="235" t="n">
        <f aca="false">IF(Q2832=0,0,P2832/Q2832)</f>
        <v>0</v>
      </c>
    </row>
    <row r="2833" customFormat="false" ht="12.75" hidden="true" customHeight="false" outlineLevel="0" collapsed="false">
      <c r="A2833" s="227" t="n">
        <f aca="false">ExportM!$A2826</f>
        <v>0</v>
      </c>
      <c r="B2833" s="228" t="n">
        <f aca="false">ExportM!I2826</f>
        <v>0</v>
      </c>
      <c r="C2833" s="228" t="n">
        <f aca="false">ExportM!J2826</f>
        <v>0</v>
      </c>
      <c r="D2833" s="228" t="n">
        <f aca="false">ExportM!D2826</f>
        <v>0</v>
      </c>
      <c r="E2833" s="229" t="e">
        <f aca="false">IF($F2833&gt;0,LOG($F2833/100,2)+3,0)</f>
        <v>#VALUE!</v>
      </c>
      <c r="F2833" s="230" t="str">
        <f aca="false">IF(ExportM!H2826="","",ExportM!H2826)</f>
        <v/>
      </c>
      <c r="G2833" s="231" t="n">
        <f aca="false">AVERAGE($F$9:$F2832)</f>
        <v>550.262820512821</v>
      </c>
      <c r="H2833" s="228" t="str">
        <f aca="false">IF($F2833="","",IF($F2833&gt;$I$7,"ÁNO","NIE"))</f>
        <v/>
      </c>
      <c r="I2833" s="232" t="str">
        <f aca="false">IF(F2833=""," ","nie")</f>
        <v> </v>
      </c>
      <c r="J2833" s="213"/>
      <c r="N2833" s="0" t="str">
        <f aca="false">IF($F2833=""," ",OR($H2833="ÁNO",$I2833="áno"))</f>
        <v> </v>
      </c>
      <c r="P2833" s="233" t="n">
        <f aca="false">ExportM!E2826</f>
        <v>0</v>
      </c>
      <c r="Q2833" s="234" t="n">
        <f aca="false">ExportM!F2826</f>
        <v>0</v>
      </c>
      <c r="R2833" s="235" t="n">
        <f aca="false">IF(Q2833=0,0,P2833/Q2833)</f>
        <v>0</v>
      </c>
    </row>
    <row r="2834" customFormat="false" ht="12.75" hidden="true" customHeight="false" outlineLevel="0" collapsed="false">
      <c r="A2834" s="227" t="n">
        <f aca="false">ExportM!$A2827</f>
        <v>0</v>
      </c>
      <c r="B2834" s="228" t="n">
        <f aca="false">ExportM!I2827</f>
        <v>0</v>
      </c>
      <c r="C2834" s="228" t="n">
        <f aca="false">ExportM!J2827</f>
        <v>0</v>
      </c>
      <c r="D2834" s="228" t="n">
        <f aca="false">ExportM!D2827</f>
        <v>0</v>
      </c>
      <c r="E2834" s="229" t="e">
        <f aca="false">IF($F2834&gt;0,LOG($F2834/100,2)+3,0)</f>
        <v>#VALUE!</v>
      </c>
      <c r="F2834" s="230" t="str">
        <f aca="false">IF(ExportM!H2827="","",ExportM!H2827)</f>
        <v/>
      </c>
      <c r="G2834" s="231" t="n">
        <f aca="false">AVERAGE($F$9:$F2833)</f>
        <v>550.262820512821</v>
      </c>
      <c r="H2834" s="228" t="str">
        <f aca="false">IF($F2834="","",IF($F2834&gt;$I$7,"ÁNO","NIE"))</f>
        <v/>
      </c>
      <c r="I2834" s="232" t="str">
        <f aca="false">IF(F2834=""," ","nie")</f>
        <v> </v>
      </c>
      <c r="J2834" s="213"/>
      <c r="N2834" s="0" t="str">
        <f aca="false">IF($F2834=""," ",OR($H2834="ÁNO",$I2834="áno"))</f>
        <v> </v>
      </c>
      <c r="P2834" s="233" t="n">
        <f aca="false">ExportM!E2827</f>
        <v>0</v>
      </c>
      <c r="Q2834" s="234" t="n">
        <f aca="false">ExportM!F2827</f>
        <v>0</v>
      </c>
      <c r="R2834" s="235" t="n">
        <f aca="false">IF(Q2834=0,0,P2834/Q2834)</f>
        <v>0</v>
      </c>
    </row>
    <row r="2835" customFormat="false" ht="12.75" hidden="true" customHeight="false" outlineLevel="0" collapsed="false">
      <c r="A2835" s="227" t="n">
        <f aca="false">ExportM!$A2828</f>
        <v>0</v>
      </c>
      <c r="B2835" s="228" t="n">
        <f aca="false">ExportM!I2828</f>
        <v>0</v>
      </c>
      <c r="C2835" s="228" t="n">
        <f aca="false">ExportM!J2828</f>
        <v>0</v>
      </c>
      <c r="D2835" s="228" t="n">
        <f aca="false">ExportM!D2828</f>
        <v>0</v>
      </c>
      <c r="E2835" s="229" t="e">
        <f aca="false">IF($F2835&gt;0,LOG($F2835/100,2)+3,0)</f>
        <v>#VALUE!</v>
      </c>
      <c r="F2835" s="230" t="str">
        <f aca="false">IF(ExportM!H2828="","",ExportM!H2828)</f>
        <v/>
      </c>
      <c r="G2835" s="231" t="n">
        <f aca="false">AVERAGE($F$9:$F2834)</f>
        <v>550.262820512821</v>
      </c>
      <c r="H2835" s="228" t="str">
        <f aca="false">IF($F2835="","",IF($F2835&gt;$I$7,"ÁNO","NIE"))</f>
        <v/>
      </c>
      <c r="I2835" s="232" t="str">
        <f aca="false">IF(F2835=""," ","nie")</f>
        <v> </v>
      </c>
      <c r="J2835" s="213"/>
      <c r="N2835" s="0" t="str">
        <f aca="false">IF($F2835=""," ",OR($H2835="ÁNO",$I2835="áno"))</f>
        <v> </v>
      </c>
      <c r="P2835" s="233" t="n">
        <f aca="false">ExportM!E2828</f>
        <v>0</v>
      </c>
      <c r="Q2835" s="234" t="n">
        <f aca="false">ExportM!F2828</f>
        <v>0</v>
      </c>
      <c r="R2835" s="235" t="n">
        <f aca="false">IF(Q2835=0,0,P2835/Q2835)</f>
        <v>0</v>
      </c>
    </row>
    <row r="2836" customFormat="false" ht="12.75" hidden="true" customHeight="false" outlineLevel="0" collapsed="false">
      <c r="A2836" s="227" t="n">
        <f aca="false">ExportM!$A2829</f>
        <v>0</v>
      </c>
      <c r="B2836" s="228" t="n">
        <f aca="false">ExportM!I2829</f>
        <v>0</v>
      </c>
      <c r="C2836" s="228" t="n">
        <f aca="false">ExportM!J2829</f>
        <v>0</v>
      </c>
      <c r="D2836" s="228" t="n">
        <f aca="false">ExportM!D2829</f>
        <v>0</v>
      </c>
      <c r="E2836" s="229" t="e">
        <f aca="false">IF($F2836&gt;0,LOG($F2836/100,2)+3,0)</f>
        <v>#VALUE!</v>
      </c>
      <c r="F2836" s="230" t="str">
        <f aca="false">IF(ExportM!H2829="","",ExportM!H2829)</f>
        <v/>
      </c>
      <c r="G2836" s="231" t="n">
        <f aca="false">AVERAGE($F$9:$F2835)</f>
        <v>550.262820512821</v>
      </c>
      <c r="H2836" s="228" t="str">
        <f aca="false">IF($F2836="","",IF($F2836&gt;$I$7,"ÁNO","NIE"))</f>
        <v/>
      </c>
      <c r="I2836" s="232" t="str">
        <f aca="false">IF(F2836=""," ","nie")</f>
        <v> </v>
      </c>
      <c r="J2836" s="213"/>
      <c r="N2836" s="0" t="str">
        <f aca="false">IF($F2836=""," ",OR($H2836="ÁNO",$I2836="áno"))</f>
        <v> </v>
      </c>
      <c r="P2836" s="233" t="n">
        <f aca="false">ExportM!E2829</f>
        <v>0</v>
      </c>
      <c r="Q2836" s="234" t="n">
        <f aca="false">ExportM!F2829</f>
        <v>0</v>
      </c>
      <c r="R2836" s="235" t="n">
        <f aca="false">IF(Q2836=0,0,P2836/Q2836)</f>
        <v>0</v>
      </c>
    </row>
    <row r="2837" customFormat="false" ht="12.75" hidden="true" customHeight="false" outlineLevel="0" collapsed="false">
      <c r="A2837" s="227" t="n">
        <f aca="false">ExportM!$A2830</f>
        <v>0</v>
      </c>
      <c r="B2837" s="228" t="n">
        <f aca="false">ExportM!I2830</f>
        <v>0</v>
      </c>
      <c r="C2837" s="228" t="n">
        <f aca="false">ExportM!J2830</f>
        <v>0</v>
      </c>
      <c r="D2837" s="228" t="n">
        <f aca="false">ExportM!D2830</f>
        <v>0</v>
      </c>
      <c r="E2837" s="229" t="e">
        <f aca="false">IF($F2837&gt;0,LOG($F2837/100,2)+3,0)</f>
        <v>#VALUE!</v>
      </c>
      <c r="F2837" s="230" t="str">
        <f aca="false">IF(ExportM!H2830="","",ExportM!H2830)</f>
        <v/>
      </c>
      <c r="G2837" s="231" t="n">
        <f aca="false">AVERAGE($F$9:$F2836)</f>
        <v>550.262820512821</v>
      </c>
      <c r="H2837" s="228" t="str">
        <f aca="false">IF($F2837="","",IF($F2837&gt;$I$7,"ÁNO","NIE"))</f>
        <v/>
      </c>
      <c r="I2837" s="232" t="str">
        <f aca="false">IF(F2837=""," ","nie")</f>
        <v> </v>
      </c>
      <c r="J2837" s="213"/>
      <c r="N2837" s="0" t="str">
        <f aca="false">IF($F2837=""," ",OR($H2837="ÁNO",$I2837="áno"))</f>
        <v> </v>
      </c>
      <c r="P2837" s="233" t="n">
        <f aca="false">ExportM!E2830</f>
        <v>0</v>
      </c>
      <c r="Q2837" s="234" t="n">
        <f aca="false">ExportM!F2830</f>
        <v>0</v>
      </c>
      <c r="R2837" s="235" t="n">
        <f aca="false">IF(Q2837=0,0,P2837/Q2837)</f>
        <v>0</v>
      </c>
    </row>
    <row r="2838" customFormat="false" ht="12.75" hidden="true" customHeight="false" outlineLevel="0" collapsed="false">
      <c r="A2838" s="227" t="n">
        <f aca="false">ExportM!$A2831</f>
        <v>0</v>
      </c>
      <c r="B2838" s="228" t="n">
        <f aca="false">ExportM!I2831</f>
        <v>0</v>
      </c>
      <c r="C2838" s="228" t="n">
        <f aca="false">ExportM!J2831</f>
        <v>0</v>
      </c>
      <c r="D2838" s="228" t="n">
        <f aca="false">ExportM!D2831</f>
        <v>0</v>
      </c>
      <c r="E2838" s="229" t="e">
        <f aca="false">IF($F2838&gt;0,LOG($F2838/100,2)+3,0)</f>
        <v>#VALUE!</v>
      </c>
      <c r="F2838" s="230" t="str">
        <f aca="false">IF(ExportM!H2831="","",ExportM!H2831)</f>
        <v/>
      </c>
      <c r="G2838" s="231" t="n">
        <f aca="false">AVERAGE($F$9:$F2837)</f>
        <v>550.262820512821</v>
      </c>
      <c r="H2838" s="228" t="str">
        <f aca="false">IF($F2838="","",IF($F2838&gt;$I$7,"ÁNO","NIE"))</f>
        <v/>
      </c>
      <c r="I2838" s="232" t="str">
        <f aca="false">IF(F2838=""," ","nie")</f>
        <v> </v>
      </c>
      <c r="J2838" s="213"/>
      <c r="N2838" s="0" t="str">
        <f aca="false">IF($F2838=""," ",OR($H2838="ÁNO",$I2838="áno"))</f>
        <v> </v>
      </c>
      <c r="P2838" s="233" t="n">
        <f aca="false">ExportM!E2831</f>
        <v>0</v>
      </c>
      <c r="Q2838" s="234" t="n">
        <f aca="false">ExportM!F2831</f>
        <v>0</v>
      </c>
      <c r="R2838" s="235" t="n">
        <f aca="false">IF(Q2838=0,0,P2838/Q2838)</f>
        <v>0</v>
      </c>
    </row>
    <row r="2839" customFormat="false" ht="12.75" hidden="true" customHeight="false" outlineLevel="0" collapsed="false">
      <c r="A2839" s="227" t="n">
        <f aca="false">ExportM!$A2832</f>
        <v>0</v>
      </c>
      <c r="B2839" s="228" t="n">
        <f aca="false">ExportM!I2832</f>
        <v>0</v>
      </c>
      <c r="C2839" s="228" t="n">
        <f aca="false">ExportM!J2832</f>
        <v>0</v>
      </c>
      <c r="D2839" s="228" t="n">
        <f aca="false">ExportM!D2832</f>
        <v>0</v>
      </c>
      <c r="E2839" s="229" t="e">
        <f aca="false">IF($F2839&gt;0,LOG($F2839/100,2)+3,0)</f>
        <v>#VALUE!</v>
      </c>
      <c r="F2839" s="230" t="str">
        <f aca="false">IF(ExportM!H2832="","",ExportM!H2832)</f>
        <v/>
      </c>
      <c r="G2839" s="231" t="n">
        <f aca="false">AVERAGE($F$9:$F2838)</f>
        <v>550.262820512821</v>
      </c>
      <c r="H2839" s="228" t="str">
        <f aca="false">IF($F2839="","",IF($F2839&gt;$I$7,"ÁNO","NIE"))</f>
        <v/>
      </c>
      <c r="I2839" s="232" t="str">
        <f aca="false">IF(F2839=""," ","nie")</f>
        <v> </v>
      </c>
      <c r="J2839" s="213"/>
      <c r="N2839" s="0" t="str">
        <f aca="false">IF($F2839=""," ",OR($H2839="ÁNO",$I2839="áno"))</f>
        <v> </v>
      </c>
      <c r="P2839" s="233" t="n">
        <f aca="false">ExportM!E2832</f>
        <v>0</v>
      </c>
      <c r="Q2839" s="234" t="n">
        <f aca="false">ExportM!F2832</f>
        <v>0</v>
      </c>
      <c r="R2839" s="235" t="n">
        <f aca="false">IF(Q2839=0,0,P2839/Q2839)</f>
        <v>0</v>
      </c>
    </row>
    <row r="2840" customFormat="false" ht="12.75" hidden="true" customHeight="false" outlineLevel="0" collapsed="false">
      <c r="A2840" s="227" t="n">
        <f aca="false">ExportM!$A2833</f>
        <v>0</v>
      </c>
      <c r="B2840" s="228" t="n">
        <f aca="false">ExportM!I2833</f>
        <v>0</v>
      </c>
      <c r="C2840" s="228" t="n">
        <f aca="false">ExportM!J2833</f>
        <v>0</v>
      </c>
      <c r="D2840" s="228" t="n">
        <f aca="false">ExportM!D2833</f>
        <v>0</v>
      </c>
      <c r="E2840" s="229" t="e">
        <f aca="false">IF($F2840&gt;0,LOG($F2840/100,2)+3,0)</f>
        <v>#VALUE!</v>
      </c>
      <c r="F2840" s="230" t="str">
        <f aca="false">IF(ExportM!H2833="","",ExportM!H2833)</f>
        <v/>
      </c>
      <c r="G2840" s="231" t="n">
        <f aca="false">AVERAGE($F$9:$F2839)</f>
        <v>550.262820512821</v>
      </c>
      <c r="H2840" s="228" t="str">
        <f aca="false">IF($F2840="","",IF($F2840&gt;$I$7,"ÁNO","NIE"))</f>
        <v/>
      </c>
      <c r="I2840" s="232" t="str">
        <f aca="false">IF(F2840=""," ","nie")</f>
        <v> </v>
      </c>
      <c r="J2840" s="213"/>
      <c r="N2840" s="0" t="str">
        <f aca="false">IF($F2840=""," ",OR($H2840="ÁNO",$I2840="áno"))</f>
        <v> </v>
      </c>
      <c r="P2840" s="233" t="n">
        <f aca="false">ExportM!E2833</f>
        <v>0</v>
      </c>
      <c r="Q2840" s="234" t="n">
        <f aca="false">ExportM!F2833</f>
        <v>0</v>
      </c>
      <c r="R2840" s="235" t="n">
        <f aca="false">IF(Q2840=0,0,P2840/Q2840)</f>
        <v>0</v>
      </c>
    </row>
    <row r="2841" customFormat="false" ht="12.75" hidden="true" customHeight="false" outlineLevel="0" collapsed="false">
      <c r="A2841" s="227" t="n">
        <f aca="false">ExportM!$A2834</f>
        <v>0</v>
      </c>
      <c r="B2841" s="228" t="n">
        <f aca="false">ExportM!I2834</f>
        <v>0</v>
      </c>
      <c r="C2841" s="228" t="n">
        <f aca="false">ExportM!J2834</f>
        <v>0</v>
      </c>
      <c r="D2841" s="228" t="n">
        <f aca="false">ExportM!D2834</f>
        <v>0</v>
      </c>
      <c r="E2841" s="229" t="e">
        <f aca="false">IF($F2841&gt;0,LOG($F2841/100,2)+3,0)</f>
        <v>#VALUE!</v>
      </c>
      <c r="F2841" s="230" t="str">
        <f aca="false">IF(ExportM!H2834="","",ExportM!H2834)</f>
        <v/>
      </c>
      <c r="G2841" s="231" t="n">
        <f aca="false">AVERAGE($F$9:$F2840)</f>
        <v>550.262820512821</v>
      </c>
      <c r="H2841" s="228" t="str">
        <f aca="false">IF($F2841="","",IF($F2841&gt;$I$7,"ÁNO","NIE"))</f>
        <v/>
      </c>
      <c r="I2841" s="232" t="str">
        <f aca="false">IF(F2841=""," ","nie")</f>
        <v> </v>
      </c>
      <c r="J2841" s="213"/>
      <c r="N2841" s="0" t="str">
        <f aca="false">IF($F2841=""," ",OR($H2841="ÁNO",$I2841="áno"))</f>
        <v> </v>
      </c>
      <c r="P2841" s="233" t="n">
        <f aca="false">ExportM!E2834</f>
        <v>0</v>
      </c>
      <c r="Q2841" s="234" t="n">
        <f aca="false">ExportM!F2834</f>
        <v>0</v>
      </c>
      <c r="R2841" s="235" t="n">
        <f aca="false">IF(Q2841=0,0,P2841/Q2841)</f>
        <v>0</v>
      </c>
    </row>
    <row r="2842" customFormat="false" ht="12.75" hidden="true" customHeight="false" outlineLevel="0" collapsed="false">
      <c r="A2842" s="227" t="n">
        <f aca="false">ExportM!$A2835</f>
        <v>0</v>
      </c>
      <c r="B2842" s="228" t="n">
        <f aca="false">ExportM!I2835</f>
        <v>0</v>
      </c>
      <c r="C2842" s="228" t="n">
        <f aca="false">ExportM!J2835</f>
        <v>0</v>
      </c>
      <c r="D2842" s="228" t="n">
        <f aca="false">ExportM!D2835</f>
        <v>0</v>
      </c>
      <c r="E2842" s="229" t="e">
        <f aca="false">IF($F2842&gt;0,LOG($F2842/100,2)+3,0)</f>
        <v>#VALUE!</v>
      </c>
      <c r="F2842" s="230" t="str">
        <f aca="false">IF(ExportM!H2835="","",ExportM!H2835)</f>
        <v/>
      </c>
      <c r="G2842" s="231" t="n">
        <f aca="false">AVERAGE($F$9:$F2841)</f>
        <v>550.262820512821</v>
      </c>
      <c r="H2842" s="228" t="str">
        <f aca="false">IF($F2842="","",IF($F2842&gt;$I$7,"ÁNO","NIE"))</f>
        <v/>
      </c>
      <c r="I2842" s="232" t="str">
        <f aca="false">IF(F2842=""," ","nie")</f>
        <v> </v>
      </c>
      <c r="J2842" s="213"/>
      <c r="N2842" s="0" t="str">
        <f aca="false">IF($F2842=""," ",OR($H2842="ÁNO",$I2842="áno"))</f>
        <v> </v>
      </c>
      <c r="P2842" s="233" t="n">
        <f aca="false">ExportM!E2835</f>
        <v>0</v>
      </c>
      <c r="Q2842" s="234" t="n">
        <f aca="false">ExportM!F2835</f>
        <v>0</v>
      </c>
      <c r="R2842" s="235" t="n">
        <f aca="false">IF(Q2842=0,0,P2842/Q2842)</f>
        <v>0</v>
      </c>
    </row>
    <row r="2843" customFormat="false" ht="12.75" hidden="true" customHeight="false" outlineLevel="0" collapsed="false">
      <c r="A2843" s="227" t="n">
        <f aca="false">ExportM!$A2836</f>
        <v>0</v>
      </c>
      <c r="B2843" s="228" t="n">
        <f aca="false">ExportM!I2836</f>
        <v>0</v>
      </c>
      <c r="C2843" s="228" t="n">
        <f aca="false">ExportM!J2836</f>
        <v>0</v>
      </c>
      <c r="D2843" s="228" t="n">
        <f aca="false">ExportM!D2836</f>
        <v>0</v>
      </c>
      <c r="E2843" s="229" t="e">
        <f aca="false">IF($F2843&gt;0,LOG($F2843/100,2)+3,0)</f>
        <v>#VALUE!</v>
      </c>
      <c r="F2843" s="230" t="str">
        <f aca="false">IF(ExportM!H2836="","",ExportM!H2836)</f>
        <v/>
      </c>
      <c r="G2843" s="231" t="n">
        <f aca="false">AVERAGE($F$9:$F2842)</f>
        <v>550.262820512821</v>
      </c>
      <c r="H2843" s="228" t="str">
        <f aca="false">IF($F2843="","",IF($F2843&gt;$I$7,"ÁNO","NIE"))</f>
        <v/>
      </c>
      <c r="I2843" s="232" t="str">
        <f aca="false">IF(F2843=""," ","nie")</f>
        <v> </v>
      </c>
      <c r="J2843" s="213"/>
      <c r="N2843" s="0" t="str">
        <f aca="false">IF($F2843=""," ",OR($H2843="ÁNO",$I2843="áno"))</f>
        <v> </v>
      </c>
      <c r="P2843" s="233" t="n">
        <f aca="false">ExportM!E2836</f>
        <v>0</v>
      </c>
      <c r="Q2843" s="234" t="n">
        <f aca="false">ExportM!F2836</f>
        <v>0</v>
      </c>
      <c r="R2843" s="235" t="n">
        <f aca="false">IF(Q2843=0,0,P2843/Q2843)</f>
        <v>0</v>
      </c>
    </row>
    <row r="2844" customFormat="false" ht="12.75" hidden="true" customHeight="false" outlineLevel="0" collapsed="false">
      <c r="A2844" s="227" t="n">
        <f aca="false">ExportM!$A2837</f>
        <v>0</v>
      </c>
      <c r="B2844" s="228" t="n">
        <f aca="false">ExportM!I2837</f>
        <v>0</v>
      </c>
      <c r="C2844" s="228" t="n">
        <f aca="false">ExportM!J2837</f>
        <v>0</v>
      </c>
      <c r="D2844" s="228" t="n">
        <f aca="false">ExportM!D2837</f>
        <v>0</v>
      </c>
      <c r="E2844" s="229" t="e">
        <f aca="false">IF($F2844&gt;0,LOG($F2844/100,2)+3,0)</f>
        <v>#VALUE!</v>
      </c>
      <c r="F2844" s="230" t="str">
        <f aca="false">IF(ExportM!H2837="","",ExportM!H2837)</f>
        <v/>
      </c>
      <c r="G2844" s="231" t="n">
        <f aca="false">AVERAGE($F$9:$F2843)</f>
        <v>550.262820512821</v>
      </c>
      <c r="H2844" s="228" t="str">
        <f aca="false">IF($F2844="","",IF($F2844&gt;$I$7,"ÁNO","NIE"))</f>
        <v/>
      </c>
      <c r="I2844" s="232" t="str">
        <f aca="false">IF(F2844=""," ","nie")</f>
        <v> </v>
      </c>
      <c r="J2844" s="213"/>
      <c r="N2844" s="0" t="str">
        <f aca="false">IF($F2844=""," ",OR($H2844="ÁNO",$I2844="áno"))</f>
        <v> </v>
      </c>
      <c r="P2844" s="233" t="n">
        <f aca="false">ExportM!E2837</f>
        <v>0</v>
      </c>
      <c r="Q2844" s="234" t="n">
        <f aca="false">ExportM!F2837</f>
        <v>0</v>
      </c>
      <c r="R2844" s="235" t="n">
        <f aca="false">IF(Q2844=0,0,P2844/Q2844)</f>
        <v>0</v>
      </c>
    </row>
    <row r="2845" customFormat="false" ht="12.75" hidden="true" customHeight="false" outlineLevel="0" collapsed="false">
      <c r="A2845" s="227" t="n">
        <f aca="false">ExportM!$A2838</f>
        <v>0</v>
      </c>
      <c r="B2845" s="228" t="n">
        <f aca="false">ExportM!I2838</f>
        <v>0</v>
      </c>
      <c r="C2845" s="228" t="n">
        <f aca="false">ExportM!J2838</f>
        <v>0</v>
      </c>
      <c r="D2845" s="228" t="n">
        <f aca="false">ExportM!D2838</f>
        <v>0</v>
      </c>
      <c r="E2845" s="229" t="e">
        <f aca="false">IF($F2845&gt;0,LOG($F2845/100,2)+3,0)</f>
        <v>#VALUE!</v>
      </c>
      <c r="F2845" s="230" t="str">
        <f aca="false">IF(ExportM!H2838="","",ExportM!H2838)</f>
        <v/>
      </c>
      <c r="G2845" s="231" t="n">
        <f aca="false">AVERAGE($F$9:$F2844)</f>
        <v>550.262820512821</v>
      </c>
      <c r="H2845" s="228" t="str">
        <f aca="false">IF($F2845="","",IF($F2845&gt;$I$7,"ÁNO","NIE"))</f>
        <v/>
      </c>
      <c r="I2845" s="232" t="str">
        <f aca="false">IF(F2845=""," ","nie")</f>
        <v> </v>
      </c>
      <c r="J2845" s="213"/>
      <c r="N2845" s="0" t="str">
        <f aca="false">IF($F2845=""," ",OR($H2845="ÁNO",$I2845="áno"))</f>
        <v> </v>
      </c>
      <c r="P2845" s="233" t="n">
        <f aca="false">ExportM!E2838</f>
        <v>0</v>
      </c>
      <c r="Q2845" s="234" t="n">
        <f aca="false">ExportM!F2838</f>
        <v>0</v>
      </c>
      <c r="R2845" s="235" t="n">
        <f aca="false">IF(Q2845=0,0,P2845/Q2845)</f>
        <v>0</v>
      </c>
    </row>
    <row r="2846" customFormat="false" ht="12.75" hidden="true" customHeight="false" outlineLevel="0" collapsed="false">
      <c r="A2846" s="227" t="n">
        <f aca="false">ExportM!$A2839</f>
        <v>0</v>
      </c>
      <c r="B2846" s="228" t="n">
        <f aca="false">ExportM!I2839</f>
        <v>0</v>
      </c>
      <c r="C2846" s="228" t="n">
        <f aca="false">ExportM!J2839</f>
        <v>0</v>
      </c>
      <c r="D2846" s="228" t="n">
        <f aca="false">ExportM!D2839</f>
        <v>0</v>
      </c>
      <c r="E2846" s="229" t="e">
        <f aca="false">IF($F2846&gt;0,LOG($F2846/100,2)+3,0)</f>
        <v>#VALUE!</v>
      </c>
      <c r="F2846" s="230" t="str">
        <f aca="false">IF(ExportM!H2839="","",ExportM!H2839)</f>
        <v/>
      </c>
      <c r="G2846" s="231" t="n">
        <f aca="false">AVERAGE($F$9:$F2845)</f>
        <v>550.262820512821</v>
      </c>
      <c r="H2846" s="228" t="str">
        <f aca="false">IF($F2846="","",IF($F2846&gt;$I$7,"ÁNO","NIE"))</f>
        <v/>
      </c>
      <c r="I2846" s="232" t="str">
        <f aca="false">IF(F2846=""," ","nie")</f>
        <v> </v>
      </c>
      <c r="J2846" s="213"/>
      <c r="N2846" s="0" t="str">
        <f aca="false">IF($F2846=""," ",OR($H2846="ÁNO",$I2846="áno"))</f>
        <v> </v>
      </c>
      <c r="P2846" s="233" t="n">
        <f aca="false">ExportM!E2839</f>
        <v>0</v>
      </c>
      <c r="Q2846" s="234" t="n">
        <f aca="false">ExportM!F2839</f>
        <v>0</v>
      </c>
      <c r="R2846" s="235" t="n">
        <f aca="false">IF(Q2846=0,0,P2846/Q2846)</f>
        <v>0</v>
      </c>
    </row>
    <row r="2847" customFormat="false" ht="12.75" hidden="true" customHeight="false" outlineLevel="0" collapsed="false">
      <c r="A2847" s="227" t="n">
        <f aca="false">ExportM!$A2840</f>
        <v>0</v>
      </c>
      <c r="B2847" s="228" t="n">
        <f aca="false">ExportM!I2840</f>
        <v>0</v>
      </c>
      <c r="C2847" s="228" t="n">
        <f aca="false">ExportM!J2840</f>
        <v>0</v>
      </c>
      <c r="D2847" s="228" t="n">
        <f aca="false">ExportM!D2840</f>
        <v>0</v>
      </c>
      <c r="E2847" s="229" t="e">
        <f aca="false">IF($F2847&gt;0,LOG($F2847/100,2)+3,0)</f>
        <v>#VALUE!</v>
      </c>
      <c r="F2847" s="230" t="str">
        <f aca="false">IF(ExportM!H2840="","",ExportM!H2840)</f>
        <v/>
      </c>
      <c r="G2847" s="231" t="n">
        <f aca="false">AVERAGE($F$9:$F2846)</f>
        <v>550.262820512821</v>
      </c>
      <c r="H2847" s="228" t="str">
        <f aca="false">IF($F2847="","",IF($F2847&gt;$I$7,"ÁNO","NIE"))</f>
        <v/>
      </c>
      <c r="I2847" s="232" t="str">
        <f aca="false">IF(F2847=""," ","nie")</f>
        <v> </v>
      </c>
      <c r="J2847" s="213"/>
      <c r="N2847" s="0" t="str">
        <f aca="false">IF($F2847=""," ",OR($H2847="ÁNO",$I2847="áno"))</f>
        <v> </v>
      </c>
      <c r="P2847" s="233" t="n">
        <f aca="false">ExportM!E2840</f>
        <v>0</v>
      </c>
      <c r="Q2847" s="234" t="n">
        <f aca="false">ExportM!F2840</f>
        <v>0</v>
      </c>
      <c r="R2847" s="235" t="n">
        <f aca="false">IF(Q2847=0,0,P2847/Q2847)</f>
        <v>0</v>
      </c>
    </row>
    <row r="2848" customFormat="false" ht="12.75" hidden="true" customHeight="false" outlineLevel="0" collapsed="false">
      <c r="A2848" s="227" t="n">
        <f aca="false">ExportM!$A2841</f>
        <v>0</v>
      </c>
      <c r="B2848" s="228" t="n">
        <f aca="false">ExportM!I2841</f>
        <v>0</v>
      </c>
      <c r="C2848" s="228" t="n">
        <f aca="false">ExportM!J2841</f>
        <v>0</v>
      </c>
      <c r="D2848" s="228" t="n">
        <f aca="false">ExportM!D2841</f>
        <v>0</v>
      </c>
      <c r="E2848" s="229" t="e">
        <f aca="false">IF($F2848&gt;0,LOG($F2848/100,2)+3,0)</f>
        <v>#VALUE!</v>
      </c>
      <c r="F2848" s="230" t="str">
        <f aca="false">IF(ExportM!H2841="","",ExportM!H2841)</f>
        <v/>
      </c>
      <c r="G2848" s="231" t="n">
        <f aca="false">AVERAGE($F$9:$F2847)</f>
        <v>550.262820512821</v>
      </c>
      <c r="H2848" s="228" t="str">
        <f aca="false">IF($F2848="","",IF($F2848&gt;$I$7,"ÁNO","NIE"))</f>
        <v/>
      </c>
      <c r="I2848" s="232" t="str">
        <f aca="false">IF(F2848=""," ","nie")</f>
        <v> </v>
      </c>
      <c r="J2848" s="213"/>
      <c r="N2848" s="0" t="str">
        <f aca="false">IF($F2848=""," ",OR($H2848="ÁNO",$I2848="áno"))</f>
        <v> </v>
      </c>
      <c r="P2848" s="233" t="n">
        <f aca="false">ExportM!E2841</f>
        <v>0</v>
      </c>
      <c r="Q2848" s="234" t="n">
        <f aca="false">ExportM!F2841</f>
        <v>0</v>
      </c>
      <c r="R2848" s="235" t="n">
        <f aca="false">IF(Q2848=0,0,P2848/Q2848)</f>
        <v>0</v>
      </c>
    </row>
    <row r="2849" customFormat="false" ht="12.75" hidden="true" customHeight="false" outlineLevel="0" collapsed="false">
      <c r="A2849" s="227" t="n">
        <f aca="false">ExportM!$A2842</f>
        <v>0</v>
      </c>
      <c r="B2849" s="228" t="n">
        <f aca="false">ExportM!I2842</f>
        <v>0</v>
      </c>
      <c r="C2849" s="228" t="n">
        <f aca="false">ExportM!J2842</f>
        <v>0</v>
      </c>
      <c r="D2849" s="228" t="n">
        <f aca="false">ExportM!D2842</f>
        <v>0</v>
      </c>
      <c r="E2849" s="229" t="e">
        <f aca="false">IF($F2849&gt;0,LOG($F2849/100,2)+3,0)</f>
        <v>#VALUE!</v>
      </c>
      <c r="F2849" s="230" t="str">
        <f aca="false">IF(ExportM!H2842="","",ExportM!H2842)</f>
        <v/>
      </c>
      <c r="G2849" s="231" t="n">
        <f aca="false">AVERAGE($F$9:$F2848)</f>
        <v>550.262820512821</v>
      </c>
      <c r="H2849" s="228" t="str">
        <f aca="false">IF($F2849="","",IF($F2849&gt;$I$7,"ÁNO","NIE"))</f>
        <v/>
      </c>
      <c r="I2849" s="232" t="str">
        <f aca="false">IF(F2849=""," ","nie")</f>
        <v> </v>
      </c>
      <c r="J2849" s="213"/>
      <c r="N2849" s="0" t="str">
        <f aca="false">IF($F2849=""," ",OR($H2849="ÁNO",$I2849="áno"))</f>
        <v> </v>
      </c>
      <c r="P2849" s="233" t="n">
        <f aca="false">ExportM!E2842</f>
        <v>0</v>
      </c>
      <c r="Q2849" s="234" t="n">
        <f aca="false">ExportM!F2842</f>
        <v>0</v>
      </c>
      <c r="R2849" s="235" t="n">
        <f aca="false">IF(Q2849=0,0,P2849/Q2849)</f>
        <v>0</v>
      </c>
    </row>
    <row r="2850" customFormat="false" ht="12.75" hidden="true" customHeight="false" outlineLevel="0" collapsed="false">
      <c r="A2850" s="227" t="n">
        <f aca="false">ExportM!$A2843</f>
        <v>0</v>
      </c>
      <c r="B2850" s="228" t="n">
        <f aca="false">ExportM!I2843</f>
        <v>0</v>
      </c>
      <c r="C2850" s="228" t="n">
        <f aca="false">ExportM!J2843</f>
        <v>0</v>
      </c>
      <c r="D2850" s="228" t="n">
        <f aca="false">ExportM!D2843</f>
        <v>0</v>
      </c>
      <c r="E2850" s="229" t="e">
        <f aca="false">IF($F2850&gt;0,LOG($F2850/100,2)+3,0)</f>
        <v>#VALUE!</v>
      </c>
      <c r="F2850" s="230" t="str">
        <f aca="false">IF(ExportM!H2843="","",ExportM!H2843)</f>
        <v/>
      </c>
      <c r="G2850" s="231" t="n">
        <f aca="false">AVERAGE($F$9:$F2849)</f>
        <v>550.262820512821</v>
      </c>
      <c r="H2850" s="228" t="str">
        <f aca="false">IF($F2850="","",IF($F2850&gt;$I$7,"ÁNO","NIE"))</f>
        <v/>
      </c>
      <c r="I2850" s="232" t="str">
        <f aca="false">IF(F2850=""," ","nie")</f>
        <v> </v>
      </c>
      <c r="J2850" s="213"/>
      <c r="N2850" s="0" t="str">
        <f aca="false">IF($F2850=""," ",OR($H2850="ÁNO",$I2850="áno"))</f>
        <v> </v>
      </c>
      <c r="P2850" s="233" t="n">
        <f aca="false">ExportM!E2843</f>
        <v>0</v>
      </c>
      <c r="Q2850" s="234" t="n">
        <f aca="false">ExportM!F2843</f>
        <v>0</v>
      </c>
      <c r="R2850" s="235" t="n">
        <f aca="false">IF(Q2850=0,0,P2850/Q2850)</f>
        <v>0</v>
      </c>
    </row>
    <row r="2851" customFormat="false" ht="12.75" hidden="true" customHeight="false" outlineLevel="0" collapsed="false">
      <c r="A2851" s="227" t="n">
        <f aca="false">ExportM!$A2844</f>
        <v>0</v>
      </c>
      <c r="B2851" s="228" t="n">
        <f aca="false">ExportM!I2844</f>
        <v>0</v>
      </c>
      <c r="C2851" s="228" t="n">
        <f aca="false">ExportM!J2844</f>
        <v>0</v>
      </c>
      <c r="D2851" s="228" t="n">
        <f aca="false">ExportM!D2844</f>
        <v>0</v>
      </c>
      <c r="E2851" s="229" t="e">
        <f aca="false">IF($F2851&gt;0,LOG($F2851/100,2)+3,0)</f>
        <v>#VALUE!</v>
      </c>
      <c r="F2851" s="230" t="str">
        <f aca="false">IF(ExportM!H2844="","",ExportM!H2844)</f>
        <v/>
      </c>
      <c r="G2851" s="231" t="n">
        <f aca="false">AVERAGE($F$9:$F2850)</f>
        <v>550.262820512821</v>
      </c>
      <c r="H2851" s="228" t="str">
        <f aca="false">IF($F2851="","",IF($F2851&gt;$I$7,"ÁNO","NIE"))</f>
        <v/>
      </c>
      <c r="I2851" s="232" t="str">
        <f aca="false">IF(F2851=""," ","nie")</f>
        <v> </v>
      </c>
      <c r="J2851" s="213"/>
      <c r="N2851" s="0" t="str">
        <f aca="false">IF($F2851=""," ",OR($H2851="ÁNO",$I2851="áno"))</f>
        <v> </v>
      </c>
      <c r="P2851" s="233" t="n">
        <f aca="false">ExportM!E2844</f>
        <v>0</v>
      </c>
      <c r="Q2851" s="234" t="n">
        <f aca="false">ExportM!F2844</f>
        <v>0</v>
      </c>
      <c r="R2851" s="235" t="n">
        <f aca="false">IF(Q2851=0,0,P2851/Q2851)</f>
        <v>0</v>
      </c>
    </row>
    <row r="2852" customFormat="false" ht="12.75" hidden="true" customHeight="false" outlineLevel="0" collapsed="false">
      <c r="A2852" s="227" t="n">
        <f aca="false">ExportM!$A2845</f>
        <v>0</v>
      </c>
      <c r="B2852" s="228" t="n">
        <f aca="false">ExportM!I2845</f>
        <v>0</v>
      </c>
      <c r="C2852" s="228" t="n">
        <f aca="false">ExportM!J2845</f>
        <v>0</v>
      </c>
      <c r="D2852" s="228" t="n">
        <f aca="false">ExportM!D2845</f>
        <v>0</v>
      </c>
      <c r="E2852" s="229" t="e">
        <f aca="false">IF($F2852&gt;0,LOG($F2852/100,2)+3,0)</f>
        <v>#VALUE!</v>
      </c>
      <c r="F2852" s="230" t="str">
        <f aca="false">IF(ExportM!H2845="","",ExportM!H2845)</f>
        <v/>
      </c>
      <c r="G2852" s="231" t="n">
        <f aca="false">AVERAGE($F$9:$F2851)</f>
        <v>550.262820512821</v>
      </c>
      <c r="H2852" s="228" t="str">
        <f aca="false">IF($F2852="","",IF($F2852&gt;$I$7,"ÁNO","NIE"))</f>
        <v/>
      </c>
      <c r="I2852" s="232" t="str">
        <f aca="false">IF(F2852=""," ","nie")</f>
        <v> </v>
      </c>
      <c r="J2852" s="213"/>
      <c r="N2852" s="0" t="str">
        <f aca="false">IF($F2852=""," ",OR($H2852="ÁNO",$I2852="áno"))</f>
        <v> </v>
      </c>
      <c r="P2852" s="233" t="n">
        <f aca="false">ExportM!E2845</f>
        <v>0</v>
      </c>
      <c r="Q2852" s="234" t="n">
        <f aca="false">ExportM!F2845</f>
        <v>0</v>
      </c>
      <c r="R2852" s="235" t="n">
        <f aca="false">IF(Q2852=0,0,P2852/Q2852)</f>
        <v>0</v>
      </c>
    </row>
    <row r="2853" customFormat="false" ht="12.75" hidden="true" customHeight="false" outlineLevel="0" collapsed="false">
      <c r="A2853" s="227" t="n">
        <f aca="false">ExportM!$A2846</f>
        <v>0</v>
      </c>
      <c r="B2853" s="228" t="n">
        <f aca="false">ExportM!I2846</f>
        <v>0</v>
      </c>
      <c r="C2853" s="228" t="n">
        <f aca="false">ExportM!J2846</f>
        <v>0</v>
      </c>
      <c r="D2853" s="228" t="n">
        <f aca="false">ExportM!D2846</f>
        <v>0</v>
      </c>
      <c r="E2853" s="229" t="e">
        <f aca="false">IF($F2853&gt;0,LOG($F2853/100,2)+3,0)</f>
        <v>#VALUE!</v>
      </c>
      <c r="F2853" s="230" t="str">
        <f aca="false">IF(ExportM!H2846="","",ExportM!H2846)</f>
        <v/>
      </c>
      <c r="G2853" s="231" t="n">
        <f aca="false">AVERAGE($F$9:$F2852)</f>
        <v>550.262820512821</v>
      </c>
      <c r="H2853" s="228" t="str">
        <f aca="false">IF($F2853="","",IF($F2853&gt;$I$7,"ÁNO","NIE"))</f>
        <v/>
      </c>
      <c r="I2853" s="232" t="str">
        <f aca="false">IF(F2853=""," ","nie")</f>
        <v> </v>
      </c>
      <c r="J2853" s="213"/>
      <c r="N2853" s="0" t="str">
        <f aca="false">IF($F2853=""," ",OR($H2853="ÁNO",$I2853="áno"))</f>
        <v> </v>
      </c>
      <c r="P2853" s="233" t="n">
        <f aca="false">ExportM!E2846</f>
        <v>0</v>
      </c>
      <c r="Q2853" s="234" t="n">
        <f aca="false">ExportM!F2846</f>
        <v>0</v>
      </c>
      <c r="R2853" s="235" t="n">
        <f aca="false">IF(Q2853=0,0,P2853/Q2853)</f>
        <v>0</v>
      </c>
    </row>
    <row r="2854" customFormat="false" ht="12.75" hidden="true" customHeight="false" outlineLevel="0" collapsed="false">
      <c r="A2854" s="227" t="n">
        <f aca="false">ExportM!$A2847</f>
        <v>0</v>
      </c>
      <c r="B2854" s="228" t="n">
        <f aca="false">ExportM!I2847</f>
        <v>0</v>
      </c>
      <c r="C2854" s="228" t="n">
        <f aca="false">ExportM!J2847</f>
        <v>0</v>
      </c>
      <c r="D2854" s="228" t="n">
        <f aca="false">ExportM!D2847</f>
        <v>0</v>
      </c>
      <c r="E2854" s="229" t="e">
        <f aca="false">IF($F2854&gt;0,LOG($F2854/100,2)+3,0)</f>
        <v>#VALUE!</v>
      </c>
      <c r="F2854" s="230" t="str">
        <f aca="false">IF(ExportM!H2847="","",ExportM!H2847)</f>
        <v/>
      </c>
      <c r="G2854" s="231" t="n">
        <f aca="false">AVERAGE($F$9:$F2853)</f>
        <v>550.262820512821</v>
      </c>
      <c r="H2854" s="228" t="str">
        <f aca="false">IF($F2854="","",IF($F2854&gt;$I$7,"ÁNO","NIE"))</f>
        <v/>
      </c>
      <c r="I2854" s="232" t="str">
        <f aca="false">IF(F2854=""," ","nie")</f>
        <v> </v>
      </c>
      <c r="J2854" s="213"/>
      <c r="N2854" s="0" t="str">
        <f aca="false">IF($F2854=""," ",OR($H2854="ÁNO",$I2854="áno"))</f>
        <v> </v>
      </c>
      <c r="P2854" s="233" t="n">
        <f aca="false">ExportM!E2847</f>
        <v>0</v>
      </c>
      <c r="Q2854" s="234" t="n">
        <f aca="false">ExportM!F2847</f>
        <v>0</v>
      </c>
      <c r="R2854" s="235" t="n">
        <f aca="false">IF(Q2854=0,0,P2854/Q2854)</f>
        <v>0</v>
      </c>
    </row>
    <row r="2855" customFormat="false" ht="12.75" hidden="true" customHeight="false" outlineLevel="0" collapsed="false">
      <c r="A2855" s="227" t="n">
        <f aca="false">ExportM!$A2848</f>
        <v>0</v>
      </c>
      <c r="B2855" s="228" t="n">
        <f aca="false">ExportM!I2848</f>
        <v>0</v>
      </c>
      <c r="C2855" s="228" t="n">
        <f aca="false">ExportM!J2848</f>
        <v>0</v>
      </c>
      <c r="D2855" s="228" t="n">
        <f aca="false">ExportM!D2848</f>
        <v>0</v>
      </c>
      <c r="E2855" s="229" t="e">
        <f aca="false">IF($F2855&gt;0,LOG($F2855/100,2)+3,0)</f>
        <v>#VALUE!</v>
      </c>
      <c r="F2855" s="230" t="str">
        <f aca="false">IF(ExportM!H2848="","",ExportM!H2848)</f>
        <v/>
      </c>
      <c r="G2855" s="231" t="n">
        <f aca="false">AVERAGE($F$9:$F2854)</f>
        <v>550.262820512821</v>
      </c>
      <c r="H2855" s="228" t="str">
        <f aca="false">IF($F2855="","",IF($F2855&gt;$I$7,"ÁNO","NIE"))</f>
        <v/>
      </c>
      <c r="I2855" s="232" t="str">
        <f aca="false">IF(F2855=""," ","nie")</f>
        <v> </v>
      </c>
      <c r="J2855" s="213"/>
      <c r="N2855" s="0" t="str">
        <f aca="false">IF($F2855=""," ",OR($H2855="ÁNO",$I2855="áno"))</f>
        <v> </v>
      </c>
      <c r="P2855" s="233" t="n">
        <f aca="false">ExportM!E2848</f>
        <v>0</v>
      </c>
      <c r="Q2855" s="234" t="n">
        <f aca="false">ExportM!F2848</f>
        <v>0</v>
      </c>
      <c r="R2855" s="235" t="n">
        <f aca="false">IF(Q2855=0,0,P2855/Q2855)</f>
        <v>0</v>
      </c>
    </row>
    <row r="2856" customFormat="false" ht="12.75" hidden="true" customHeight="false" outlineLevel="0" collapsed="false">
      <c r="A2856" s="227" t="n">
        <f aca="false">ExportM!$A2849</f>
        <v>0</v>
      </c>
      <c r="B2856" s="228" t="n">
        <f aca="false">ExportM!I2849</f>
        <v>0</v>
      </c>
      <c r="C2856" s="228" t="n">
        <f aca="false">ExportM!J2849</f>
        <v>0</v>
      </c>
      <c r="D2856" s="228" t="n">
        <f aca="false">ExportM!D2849</f>
        <v>0</v>
      </c>
      <c r="E2856" s="229" t="e">
        <f aca="false">IF($F2856&gt;0,LOG($F2856/100,2)+3,0)</f>
        <v>#VALUE!</v>
      </c>
      <c r="F2856" s="230" t="str">
        <f aca="false">IF(ExportM!H2849="","",ExportM!H2849)</f>
        <v/>
      </c>
      <c r="G2856" s="231" t="n">
        <f aca="false">AVERAGE($F$9:$F2855)</f>
        <v>550.262820512821</v>
      </c>
      <c r="H2856" s="228" t="str">
        <f aca="false">IF($F2856="","",IF($F2856&gt;$I$7,"ÁNO","NIE"))</f>
        <v/>
      </c>
      <c r="I2856" s="232" t="str">
        <f aca="false">IF(F2856=""," ","nie")</f>
        <v> </v>
      </c>
      <c r="J2856" s="213"/>
      <c r="N2856" s="0" t="str">
        <f aca="false">IF($F2856=""," ",OR($H2856="ÁNO",$I2856="áno"))</f>
        <v> </v>
      </c>
      <c r="P2856" s="233" t="n">
        <f aca="false">ExportM!E2849</f>
        <v>0</v>
      </c>
      <c r="Q2856" s="234" t="n">
        <f aca="false">ExportM!F2849</f>
        <v>0</v>
      </c>
      <c r="R2856" s="235" t="n">
        <f aca="false">IF(Q2856=0,0,P2856/Q2856)</f>
        <v>0</v>
      </c>
    </row>
    <row r="2857" customFormat="false" ht="12.75" hidden="true" customHeight="false" outlineLevel="0" collapsed="false">
      <c r="A2857" s="227" t="n">
        <f aca="false">ExportM!$A2850</f>
        <v>0</v>
      </c>
      <c r="B2857" s="228" t="n">
        <f aca="false">ExportM!I2850</f>
        <v>0</v>
      </c>
      <c r="C2857" s="228" t="n">
        <f aca="false">ExportM!J2850</f>
        <v>0</v>
      </c>
      <c r="D2857" s="228" t="n">
        <f aca="false">ExportM!D2850</f>
        <v>0</v>
      </c>
      <c r="E2857" s="229" t="e">
        <f aca="false">IF($F2857&gt;0,LOG($F2857/100,2)+3,0)</f>
        <v>#VALUE!</v>
      </c>
      <c r="F2857" s="230" t="str">
        <f aca="false">IF(ExportM!H2850="","",ExportM!H2850)</f>
        <v/>
      </c>
      <c r="G2857" s="231" t="n">
        <f aca="false">AVERAGE($F$9:$F2856)</f>
        <v>550.262820512821</v>
      </c>
      <c r="H2857" s="228" t="str">
        <f aca="false">IF($F2857="","",IF($F2857&gt;$I$7,"ÁNO","NIE"))</f>
        <v/>
      </c>
      <c r="I2857" s="232" t="str">
        <f aca="false">IF(F2857=""," ","nie")</f>
        <v> </v>
      </c>
      <c r="J2857" s="213"/>
      <c r="N2857" s="0" t="str">
        <f aca="false">IF($F2857=""," ",OR($H2857="ÁNO",$I2857="áno"))</f>
        <v> </v>
      </c>
      <c r="P2857" s="233" t="n">
        <f aca="false">ExportM!E2850</f>
        <v>0</v>
      </c>
      <c r="Q2857" s="234" t="n">
        <f aca="false">ExportM!F2850</f>
        <v>0</v>
      </c>
      <c r="R2857" s="235" t="n">
        <f aca="false">IF(Q2857=0,0,P2857/Q2857)</f>
        <v>0</v>
      </c>
    </row>
    <row r="2858" customFormat="false" ht="12.75" hidden="true" customHeight="false" outlineLevel="0" collapsed="false">
      <c r="A2858" s="227" t="n">
        <f aca="false">ExportM!$A2851</f>
        <v>0</v>
      </c>
      <c r="B2858" s="228" t="n">
        <f aca="false">ExportM!I2851</f>
        <v>0</v>
      </c>
      <c r="C2858" s="228" t="n">
        <f aca="false">ExportM!J2851</f>
        <v>0</v>
      </c>
      <c r="D2858" s="228" t="n">
        <f aca="false">ExportM!D2851</f>
        <v>0</v>
      </c>
      <c r="E2858" s="229" t="e">
        <f aca="false">IF($F2858&gt;0,LOG($F2858/100,2)+3,0)</f>
        <v>#VALUE!</v>
      </c>
      <c r="F2858" s="230" t="str">
        <f aca="false">IF(ExportM!H2851="","",ExportM!H2851)</f>
        <v/>
      </c>
      <c r="G2858" s="231" t="n">
        <f aca="false">AVERAGE($F$9:$F2857)</f>
        <v>550.262820512821</v>
      </c>
      <c r="H2858" s="228" t="str">
        <f aca="false">IF($F2858="","",IF($F2858&gt;$I$7,"ÁNO","NIE"))</f>
        <v/>
      </c>
      <c r="I2858" s="232" t="str">
        <f aca="false">IF(F2858=""," ","nie")</f>
        <v> </v>
      </c>
      <c r="J2858" s="213"/>
      <c r="N2858" s="0" t="str">
        <f aca="false">IF($F2858=""," ",OR($H2858="ÁNO",$I2858="áno"))</f>
        <v> </v>
      </c>
      <c r="P2858" s="233" t="n">
        <f aca="false">ExportM!E2851</f>
        <v>0</v>
      </c>
      <c r="Q2858" s="234" t="n">
        <f aca="false">ExportM!F2851</f>
        <v>0</v>
      </c>
      <c r="R2858" s="235" t="n">
        <f aca="false">IF(Q2858=0,0,P2858/Q2858)</f>
        <v>0</v>
      </c>
    </row>
    <row r="2859" customFormat="false" ht="12.75" hidden="true" customHeight="false" outlineLevel="0" collapsed="false">
      <c r="A2859" s="227" t="n">
        <f aca="false">ExportM!$A2852</f>
        <v>0</v>
      </c>
      <c r="B2859" s="228" t="n">
        <f aca="false">ExportM!I2852</f>
        <v>0</v>
      </c>
      <c r="C2859" s="228" t="n">
        <f aca="false">ExportM!J2852</f>
        <v>0</v>
      </c>
      <c r="D2859" s="228" t="n">
        <f aca="false">ExportM!D2852</f>
        <v>0</v>
      </c>
      <c r="E2859" s="229" t="e">
        <f aca="false">IF($F2859&gt;0,LOG($F2859/100,2)+3,0)</f>
        <v>#VALUE!</v>
      </c>
      <c r="F2859" s="230" t="str">
        <f aca="false">IF(ExportM!H2852="","",ExportM!H2852)</f>
        <v/>
      </c>
      <c r="G2859" s="231" t="n">
        <f aca="false">AVERAGE($F$9:$F2858)</f>
        <v>550.262820512821</v>
      </c>
      <c r="H2859" s="228" t="str">
        <f aca="false">IF($F2859="","",IF($F2859&gt;$I$7,"ÁNO","NIE"))</f>
        <v/>
      </c>
      <c r="I2859" s="232" t="str">
        <f aca="false">IF(F2859=""," ","nie")</f>
        <v> </v>
      </c>
      <c r="J2859" s="213"/>
      <c r="N2859" s="0" t="str">
        <f aca="false">IF($F2859=""," ",OR($H2859="ÁNO",$I2859="áno"))</f>
        <v> </v>
      </c>
      <c r="P2859" s="233" t="n">
        <f aca="false">ExportM!E2852</f>
        <v>0</v>
      </c>
      <c r="Q2859" s="234" t="n">
        <f aca="false">ExportM!F2852</f>
        <v>0</v>
      </c>
      <c r="R2859" s="235" t="n">
        <f aca="false">IF(Q2859=0,0,P2859/Q2859)</f>
        <v>0</v>
      </c>
    </row>
    <row r="2860" customFormat="false" ht="12.75" hidden="true" customHeight="false" outlineLevel="0" collapsed="false">
      <c r="A2860" s="227" t="n">
        <f aca="false">ExportM!$A2853</f>
        <v>0</v>
      </c>
      <c r="B2860" s="228" t="n">
        <f aca="false">ExportM!I2853</f>
        <v>0</v>
      </c>
      <c r="C2860" s="228" t="n">
        <f aca="false">ExportM!J2853</f>
        <v>0</v>
      </c>
      <c r="D2860" s="228" t="n">
        <f aca="false">ExportM!D2853</f>
        <v>0</v>
      </c>
      <c r="E2860" s="229" t="e">
        <f aca="false">IF($F2860&gt;0,LOG($F2860/100,2)+3,0)</f>
        <v>#VALUE!</v>
      </c>
      <c r="F2860" s="230" t="str">
        <f aca="false">IF(ExportM!H2853="","",ExportM!H2853)</f>
        <v/>
      </c>
      <c r="G2860" s="231" t="n">
        <f aca="false">AVERAGE($F$9:$F2859)</f>
        <v>550.262820512821</v>
      </c>
      <c r="H2860" s="228" t="str">
        <f aca="false">IF($F2860="","",IF($F2860&gt;$I$7,"ÁNO","NIE"))</f>
        <v/>
      </c>
      <c r="I2860" s="232" t="str">
        <f aca="false">IF(F2860=""," ","nie")</f>
        <v> </v>
      </c>
      <c r="J2860" s="213"/>
      <c r="N2860" s="0" t="str">
        <f aca="false">IF($F2860=""," ",OR($H2860="ÁNO",$I2860="áno"))</f>
        <v> </v>
      </c>
      <c r="P2860" s="233" t="n">
        <f aca="false">ExportM!E2853</f>
        <v>0</v>
      </c>
      <c r="Q2860" s="234" t="n">
        <f aca="false">ExportM!F2853</f>
        <v>0</v>
      </c>
      <c r="R2860" s="235" t="n">
        <f aca="false">IF(Q2860=0,0,P2860/Q2860)</f>
        <v>0</v>
      </c>
    </row>
    <row r="2861" customFormat="false" ht="12.75" hidden="true" customHeight="false" outlineLevel="0" collapsed="false">
      <c r="A2861" s="227" t="n">
        <f aca="false">ExportM!$A2854</f>
        <v>0</v>
      </c>
      <c r="B2861" s="228" t="n">
        <f aca="false">ExportM!I2854</f>
        <v>0</v>
      </c>
      <c r="C2861" s="228" t="n">
        <f aca="false">ExportM!J2854</f>
        <v>0</v>
      </c>
      <c r="D2861" s="228" t="n">
        <f aca="false">ExportM!D2854</f>
        <v>0</v>
      </c>
      <c r="E2861" s="229" t="e">
        <f aca="false">IF($F2861&gt;0,LOG($F2861/100,2)+3,0)</f>
        <v>#VALUE!</v>
      </c>
      <c r="F2861" s="230" t="str">
        <f aca="false">IF(ExportM!H2854="","",ExportM!H2854)</f>
        <v/>
      </c>
      <c r="G2861" s="231" t="n">
        <f aca="false">AVERAGE($F$9:$F2860)</f>
        <v>550.262820512821</v>
      </c>
      <c r="H2861" s="228" t="str">
        <f aca="false">IF($F2861="","",IF($F2861&gt;$I$7,"ÁNO","NIE"))</f>
        <v/>
      </c>
      <c r="I2861" s="232" t="str">
        <f aca="false">IF(F2861=""," ","nie")</f>
        <v> </v>
      </c>
      <c r="J2861" s="213"/>
      <c r="N2861" s="0" t="str">
        <f aca="false">IF($F2861=""," ",OR($H2861="ÁNO",$I2861="áno"))</f>
        <v> </v>
      </c>
      <c r="P2861" s="233" t="n">
        <f aca="false">ExportM!E2854</f>
        <v>0</v>
      </c>
      <c r="Q2861" s="234" t="n">
        <f aca="false">ExportM!F2854</f>
        <v>0</v>
      </c>
      <c r="R2861" s="235" t="n">
        <f aca="false">IF(Q2861=0,0,P2861/Q2861)</f>
        <v>0</v>
      </c>
    </row>
    <row r="2862" customFormat="false" ht="12.75" hidden="true" customHeight="false" outlineLevel="0" collapsed="false">
      <c r="A2862" s="227" t="n">
        <f aca="false">ExportM!$A2855</f>
        <v>0</v>
      </c>
      <c r="B2862" s="228" t="n">
        <f aca="false">ExportM!I2855</f>
        <v>0</v>
      </c>
      <c r="C2862" s="228" t="n">
        <f aca="false">ExportM!J2855</f>
        <v>0</v>
      </c>
      <c r="D2862" s="228" t="n">
        <f aca="false">ExportM!D2855</f>
        <v>0</v>
      </c>
      <c r="E2862" s="229" t="e">
        <f aca="false">IF($F2862&gt;0,LOG($F2862/100,2)+3,0)</f>
        <v>#VALUE!</v>
      </c>
      <c r="F2862" s="230" t="str">
        <f aca="false">IF(ExportM!H2855="","",ExportM!H2855)</f>
        <v/>
      </c>
      <c r="G2862" s="231" t="n">
        <f aca="false">AVERAGE($F$9:$F2861)</f>
        <v>550.262820512821</v>
      </c>
      <c r="H2862" s="228" t="str">
        <f aca="false">IF($F2862="","",IF($F2862&gt;$I$7,"ÁNO","NIE"))</f>
        <v/>
      </c>
      <c r="I2862" s="232" t="str">
        <f aca="false">IF(F2862=""," ","nie")</f>
        <v> </v>
      </c>
      <c r="J2862" s="213"/>
      <c r="N2862" s="0" t="str">
        <f aca="false">IF($F2862=""," ",OR($H2862="ÁNO",$I2862="áno"))</f>
        <v> </v>
      </c>
      <c r="P2862" s="233" t="n">
        <f aca="false">ExportM!E2855</f>
        <v>0</v>
      </c>
      <c r="Q2862" s="234" t="n">
        <f aca="false">ExportM!F2855</f>
        <v>0</v>
      </c>
      <c r="R2862" s="235" t="n">
        <f aca="false">IF(Q2862=0,0,P2862/Q2862)</f>
        <v>0</v>
      </c>
    </row>
    <row r="2863" customFormat="false" ht="12.75" hidden="true" customHeight="false" outlineLevel="0" collapsed="false">
      <c r="A2863" s="227" t="n">
        <f aca="false">ExportM!$A2856</f>
        <v>0</v>
      </c>
      <c r="B2863" s="228" t="n">
        <f aca="false">ExportM!I2856</f>
        <v>0</v>
      </c>
      <c r="C2863" s="228" t="n">
        <f aca="false">ExportM!J2856</f>
        <v>0</v>
      </c>
      <c r="D2863" s="228" t="n">
        <f aca="false">ExportM!D2856</f>
        <v>0</v>
      </c>
      <c r="E2863" s="229" t="e">
        <f aca="false">IF($F2863&gt;0,LOG($F2863/100,2)+3,0)</f>
        <v>#VALUE!</v>
      </c>
      <c r="F2863" s="230" t="str">
        <f aca="false">IF(ExportM!H2856="","",ExportM!H2856)</f>
        <v/>
      </c>
      <c r="G2863" s="231" t="n">
        <f aca="false">AVERAGE($F$9:$F2862)</f>
        <v>550.262820512821</v>
      </c>
      <c r="H2863" s="228" t="str">
        <f aca="false">IF($F2863="","",IF($F2863&gt;$I$7,"ÁNO","NIE"))</f>
        <v/>
      </c>
      <c r="I2863" s="232" t="str">
        <f aca="false">IF(F2863=""," ","nie")</f>
        <v> </v>
      </c>
      <c r="J2863" s="213"/>
      <c r="N2863" s="0" t="str">
        <f aca="false">IF($F2863=""," ",OR($H2863="ÁNO",$I2863="áno"))</f>
        <v> </v>
      </c>
      <c r="P2863" s="233" t="n">
        <f aca="false">ExportM!E2856</f>
        <v>0</v>
      </c>
      <c r="Q2863" s="234" t="n">
        <f aca="false">ExportM!F2856</f>
        <v>0</v>
      </c>
      <c r="R2863" s="235" t="n">
        <f aca="false">IF(Q2863=0,0,P2863/Q2863)</f>
        <v>0</v>
      </c>
    </row>
    <row r="2864" customFormat="false" ht="12.75" hidden="true" customHeight="false" outlineLevel="0" collapsed="false">
      <c r="A2864" s="227" t="n">
        <f aca="false">ExportM!$A2857</f>
        <v>0</v>
      </c>
      <c r="B2864" s="228" t="n">
        <f aca="false">ExportM!I2857</f>
        <v>0</v>
      </c>
      <c r="C2864" s="228" t="n">
        <f aca="false">ExportM!J2857</f>
        <v>0</v>
      </c>
      <c r="D2864" s="228" t="n">
        <f aca="false">ExportM!D2857</f>
        <v>0</v>
      </c>
      <c r="E2864" s="229" t="e">
        <f aca="false">IF($F2864&gt;0,LOG($F2864/100,2)+3,0)</f>
        <v>#VALUE!</v>
      </c>
      <c r="F2864" s="230" t="str">
        <f aca="false">IF(ExportM!H2857="","",ExportM!H2857)</f>
        <v/>
      </c>
      <c r="G2864" s="231" t="n">
        <f aca="false">AVERAGE($F$9:$F2863)</f>
        <v>550.262820512821</v>
      </c>
      <c r="H2864" s="228" t="str">
        <f aca="false">IF($F2864="","",IF($F2864&gt;$I$7,"ÁNO","NIE"))</f>
        <v/>
      </c>
      <c r="I2864" s="232" t="str">
        <f aca="false">IF(F2864=""," ","nie")</f>
        <v> </v>
      </c>
      <c r="J2864" s="213"/>
      <c r="N2864" s="0" t="str">
        <f aca="false">IF($F2864=""," ",OR($H2864="ÁNO",$I2864="áno"))</f>
        <v> </v>
      </c>
      <c r="P2864" s="233" t="n">
        <f aca="false">ExportM!E2857</f>
        <v>0</v>
      </c>
      <c r="Q2864" s="234" t="n">
        <f aca="false">ExportM!F2857</f>
        <v>0</v>
      </c>
      <c r="R2864" s="235" t="n">
        <f aca="false">IF(Q2864=0,0,P2864/Q2864)</f>
        <v>0</v>
      </c>
    </row>
    <row r="2865" customFormat="false" ht="12.75" hidden="true" customHeight="false" outlineLevel="0" collapsed="false">
      <c r="A2865" s="227" t="n">
        <f aca="false">ExportM!$A2858</f>
        <v>0</v>
      </c>
      <c r="B2865" s="228" t="n">
        <f aca="false">ExportM!I2858</f>
        <v>0</v>
      </c>
      <c r="C2865" s="228" t="n">
        <f aca="false">ExportM!J2858</f>
        <v>0</v>
      </c>
      <c r="D2865" s="228" t="n">
        <f aca="false">ExportM!D2858</f>
        <v>0</v>
      </c>
      <c r="E2865" s="229" t="e">
        <f aca="false">IF($F2865&gt;0,LOG($F2865/100,2)+3,0)</f>
        <v>#VALUE!</v>
      </c>
      <c r="F2865" s="230" t="str">
        <f aca="false">IF(ExportM!H2858="","",ExportM!H2858)</f>
        <v/>
      </c>
      <c r="G2865" s="231" t="n">
        <f aca="false">AVERAGE($F$9:$F2864)</f>
        <v>550.262820512821</v>
      </c>
      <c r="H2865" s="228" t="str">
        <f aca="false">IF($F2865="","",IF($F2865&gt;$I$7,"ÁNO","NIE"))</f>
        <v/>
      </c>
      <c r="I2865" s="232" t="str">
        <f aca="false">IF(F2865=""," ","nie")</f>
        <v> </v>
      </c>
      <c r="J2865" s="213"/>
      <c r="N2865" s="0" t="str">
        <f aca="false">IF($F2865=""," ",OR($H2865="ÁNO",$I2865="áno"))</f>
        <v> </v>
      </c>
      <c r="P2865" s="233" t="n">
        <f aca="false">ExportM!E2858</f>
        <v>0</v>
      </c>
      <c r="Q2865" s="234" t="n">
        <f aca="false">ExportM!F2858</f>
        <v>0</v>
      </c>
      <c r="R2865" s="235" t="n">
        <f aca="false">IF(Q2865=0,0,P2865/Q2865)</f>
        <v>0</v>
      </c>
    </row>
    <row r="2866" customFormat="false" ht="12.75" hidden="true" customHeight="false" outlineLevel="0" collapsed="false">
      <c r="A2866" s="227" t="n">
        <f aca="false">ExportM!$A2859</f>
        <v>0</v>
      </c>
      <c r="B2866" s="228" t="n">
        <f aca="false">ExportM!I2859</f>
        <v>0</v>
      </c>
      <c r="C2866" s="228" t="n">
        <f aca="false">ExportM!J2859</f>
        <v>0</v>
      </c>
      <c r="D2866" s="228" t="n">
        <f aca="false">ExportM!D2859</f>
        <v>0</v>
      </c>
      <c r="E2866" s="229" t="e">
        <f aca="false">IF($F2866&gt;0,LOG($F2866/100,2)+3,0)</f>
        <v>#VALUE!</v>
      </c>
      <c r="F2866" s="230" t="str">
        <f aca="false">IF(ExportM!H2859="","",ExportM!H2859)</f>
        <v/>
      </c>
      <c r="G2866" s="231" t="n">
        <f aca="false">AVERAGE($F$9:$F2865)</f>
        <v>550.262820512821</v>
      </c>
      <c r="H2866" s="228" t="str">
        <f aca="false">IF($F2866="","",IF($F2866&gt;$I$7,"ÁNO","NIE"))</f>
        <v/>
      </c>
      <c r="I2866" s="232" t="str">
        <f aca="false">IF(F2866=""," ","nie")</f>
        <v> </v>
      </c>
      <c r="J2866" s="213"/>
      <c r="N2866" s="0" t="str">
        <f aca="false">IF($F2866=""," ",OR($H2866="ÁNO",$I2866="áno"))</f>
        <v> </v>
      </c>
      <c r="P2866" s="233" t="n">
        <f aca="false">ExportM!E2859</f>
        <v>0</v>
      </c>
      <c r="Q2866" s="234" t="n">
        <f aca="false">ExportM!F2859</f>
        <v>0</v>
      </c>
      <c r="R2866" s="235" t="n">
        <f aca="false">IF(Q2866=0,0,P2866/Q2866)</f>
        <v>0</v>
      </c>
    </row>
    <row r="2867" customFormat="false" ht="12.75" hidden="true" customHeight="false" outlineLevel="0" collapsed="false">
      <c r="A2867" s="227" t="n">
        <f aca="false">ExportM!$A2860</f>
        <v>0</v>
      </c>
      <c r="B2867" s="228" t="n">
        <f aca="false">ExportM!I2860</f>
        <v>0</v>
      </c>
      <c r="C2867" s="228" t="n">
        <f aca="false">ExportM!J2860</f>
        <v>0</v>
      </c>
      <c r="D2867" s="228" t="n">
        <f aca="false">ExportM!D2860</f>
        <v>0</v>
      </c>
      <c r="E2867" s="229" t="e">
        <f aca="false">IF($F2867&gt;0,LOG($F2867/100,2)+3,0)</f>
        <v>#VALUE!</v>
      </c>
      <c r="F2867" s="230" t="str">
        <f aca="false">IF(ExportM!H2860="","",ExportM!H2860)</f>
        <v/>
      </c>
      <c r="G2867" s="231" t="n">
        <f aca="false">AVERAGE($F$9:$F2866)</f>
        <v>550.262820512821</v>
      </c>
      <c r="H2867" s="228" t="str">
        <f aca="false">IF($F2867="","",IF($F2867&gt;$I$7,"ÁNO","NIE"))</f>
        <v/>
      </c>
      <c r="I2867" s="232" t="str">
        <f aca="false">IF(F2867=""," ","nie")</f>
        <v> </v>
      </c>
      <c r="J2867" s="213"/>
      <c r="N2867" s="0" t="str">
        <f aca="false">IF($F2867=""," ",OR($H2867="ÁNO",$I2867="áno"))</f>
        <v> </v>
      </c>
      <c r="P2867" s="233" t="n">
        <f aca="false">ExportM!E2860</f>
        <v>0</v>
      </c>
      <c r="Q2867" s="234" t="n">
        <f aca="false">ExportM!F2860</f>
        <v>0</v>
      </c>
      <c r="R2867" s="235" t="n">
        <f aca="false">IF(Q2867=0,0,P2867/Q2867)</f>
        <v>0</v>
      </c>
    </row>
    <row r="2868" customFormat="false" ht="12.75" hidden="true" customHeight="false" outlineLevel="0" collapsed="false">
      <c r="A2868" s="227" t="n">
        <f aca="false">ExportM!$A2861</f>
        <v>0</v>
      </c>
      <c r="B2868" s="228" t="n">
        <f aca="false">ExportM!I2861</f>
        <v>0</v>
      </c>
      <c r="C2868" s="228" t="n">
        <f aca="false">ExportM!J2861</f>
        <v>0</v>
      </c>
      <c r="D2868" s="228" t="n">
        <f aca="false">ExportM!D2861</f>
        <v>0</v>
      </c>
      <c r="E2868" s="229" t="e">
        <f aca="false">IF($F2868&gt;0,LOG($F2868/100,2)+3,0)</f>
        <v>#VALUE!</v>
      </c>
      <c r="F2868" s="230" t="str">
        <f aca="false">IF(ExportM!H2861="","",ExportM!H2861)</f>
        <v/>
      </c>
      <c r="G2868" s="231" t="n">
        <f aca="false">AVERAGE($F$9:$F2867)</f>
        <v>550.262820512821</v>
      </c>
      <c r="H2868" s="228" t="str">
        <f aca="false">IF($F2868="","",IF($F2868&gt;$I$7,"ÁNO","NIE"))</f>
        <v/>
      </c>
      <c r="I2868" s="232" t="str">
        <f aca="false">IF(F2868=""," ","nie")</f>
        <v> </v>
      </c>
      <c r="J2868" s="213"/>
      <c r="N2868" s="0" t="str">
        <f aca="false">IF($F2868=""," ",OR($H2868="ÁNO",$I2868="áno"))</f>
        <v> </v>
      </c>
      <c r="P2868" s="233" t="n">
        <f aca="false">ExportM!E2861</f>
        <v>0</v>
      </c>
      <c r="Q2868" s="234" t="n">
        <f aca="false">ExportM!F2861</f>
        <v>0</v>
      </c>
      <c r="R2868" s="235" t="n">
        <f aca="false">IF(Q2868=0,0,P2868/Q2868)</f>
        <v>0</v>
      </c>
    </row>
    <row r="2869" customFormat="false" ht="12.75" hidden="true" customHeight="false" outlineLevel="0" collapsed="false">
      <c r="A2869" s="227" t="n">
        <f aca="false">ExportM!$A2862</f>
        <v>0</v>
      </c>
      <c r="B2869" s="228" t="n">
        <f aca="false">ExportM!I2862</f>
        <v>0</v>
      </c>
      <c r="C2869" s="228" t="n">
        <f aca="false">ExportM!J2862</f>
        <v>0</v>
      </c>
      <c r="D2869" s="228" t="n">
        <f aca="false">ExportM!D2862</f>
        <v>0</v>
      </c>
      <c r="E2869" s="229" t="e">
        <f aca="false">IF($F2869&gt;0,LOG($F2869/100,2)+3,0)</f>
        <v>#VALUE!</v>
      </c>
      <c r="F2869" s="230" t="str">
        <f aca="false">IF(ExportM!H2862="","",ExportM!H2862)</f>
        <v/>
      </c>
      <c r="G2869" s="231" t="n">
        <f aca="false">AVERAGE($F$9:$F2868)</f>
        <v>550.262820512821</v>
      </c>
      <c r="H2869" s="228" t="str">
        <f aca="false">IF($F2869="","",IF($F2869&gt;$I$7,"ÁNO","NIE"))</f>
        <v/>
      </c>
      <c r="I2869" s="232" t="str">
        <f aca="false">IF(F2869=""," ","nie")</f>
        <v> </v>
      </c>
      <c r="J2869" s="213"/>
      <c r="N2869" s="0" t="str">
        <f aca="false">IF($F2869=""," ",OR($H2869="ÁNO",$I2869="áno"))</f>
        <v> </v>
      </c>
      <c r="P2869" s="233" t="n">
        <f aca="false">ExportM!E2862</f>
        <v>0</v>
      </c>
      <c r="Q2869" s="234" t="n">
        <f aca="false">ExportM!F2862</f>
        <v>0</v>
      </c>
      <c r="R2869" s="235" t="n">
        <f aca="false">IF(Q2869=0,0,P2869/Q2869)</f>
        <v>0</v>
      </c>
    </row>
    <row r="2870" customFormat="false" ht="12.75" hidden="true" customHeight="false" outlineLevel="0" collapsed="false">
      <c r="A2870" s="227" t="n">
        <f aca="false">ExportM!$A2863</f>
        <v>0</v>
      </c>
      <c r="B2870" s="228" t="n">
        <f aca="false">ExportM!I2863</f>
        <v>0</v>
      </c>
      <c r="C2870" s="228" t="n">
        <f aca="false">ExportM!J2863</f>
        <v>0</v>
      </c>
      <c r="D2870" s="228" t="n">
        <f aca="false">ExportM!D2863</f>
        <v>0</v>
      </c>
      <c r="E2870" s="229" t="e">
        <f aca="false">IF($F2870&gt;0,LOG($F2870/100,2)+3,0)</f>
        <v>#VALUE!</v>
      </c>
      <c r="F2870" s="230" t="str">
        <f aca="false">IF(ExportM!H2863="","",ExportM!H2863)</f>
        <v/>
      </c>
      <c r="G2870" s="231" t="n">
        <f aca="false">AVERAGE($F$9:$F2869)</f>
        <v>550.262820512821</v>
      </c>
      <c r="H2870" s="228" t="str">
        <f aca="false">IF($F2870="","",IF($F2870&gt;$I$7,"ÁNO","NIE"))</f>
        <v/>
      </c>
      <c r="I2870" s="232" t="str">
        <f aca="false">IF(F2870=""," ","nie")</f>
        <v> </v>
      </c>
      <c r="J2870" s="213"/>
      <c r="N2870" s="0" t="str">
        <f aca="false">IF($F2870=""," ",OR($H2870="ÁNO",$I2870="áno"))</f>
        <v> </v>
      </c>
      <c r="P2870" s="233" t="n">
        <f aca="false">ExportM!E2863</f>
        <v>0</v>
      </c>
      <c r="Q2870" s="234" t="n">
        <f aca="false">ExportM!F2863</f>
        <v>0</v>
      </c>
      <c r="R2870" s="235" t="n">
        <f aca="false">IF(Q2870=0,0,P2870/Q2870)</f>
        <v>0</v>
      </c>
    </row>
    <row r="2871" customFormat="false" ht="12.75" hidden="true" customHeight="false" outlineLevel="0" collapsed="false">
      <c r="A2871" s="227" t="n">
        <f aca="false">ExportM!$A2864</f>
        <v>0</v>
      </c>
      <c r="B2871" s="228" t="n">
        <f aca="false">ExportM!I2864</f>
        <v>0</v>
      </c>
      <c r="C2871" s="228" t="n">
        <f aca="false">ExportM!J2864</f>
        <v>0</v>
      </c>
      <c r="D2871" s="228" t="n">
        <f aca="false">ExportM!D2864</f>
        <v>0</v>
      </c>
      <c r="E2871" s="229" t="e">
        <f aca="false">IF($F2871&gt;0,LOG($F2871/100,2)+3,0)</f>
        <v>#VALUE!</v>
      </c>
      <c r="F2871" s="230" t="str">
        <f aca="false">IF(ExportM!H2864="","",ExportM!H2864)</f>
        <v/>
      </c>
      <c r="G2871" s="231" t="n">
        <f aca="false">AVERAGE($F$9:$F2870)</f>
        <v>550.262820512821</v>
      </c>
      <c r="H2871" s="228" t="str">
        <f aca="false">IF($F2871="","",IF($F2871&gt;$I$7,"ÁNO","NIE"))</f>
        <v/>
      </c>
      <c r="I2871" s="232" t="str">
        <f aca="false">IF(F2871=""," ","nie")</f>
        <v> </v>
      </c>
      <c r="J2871" s="213"/>
      <c r="N2871" s="0" t="str">
        <f aca="false">IF($F2871=""," ",OR($H2871="ÁNO",$I2871="áno"))</f>
        <v> </v>
      </c>
      <c r="P2871" s="233" t="n">
        <f aca="false">ExportM!E2864</f>
        <v>0</v>
      </c>
      <c r="Q2871" s="234" t="n">
        <f aca="false">ExportM!F2864</f>
        <v>0</v>
      </c>
      <c r="R2871" s="235" t="n">
        <f aca="false">IF(Q2871=0,0,P2871/Q2871)</f>
        <v>0</v>
      </c>
    </row>
    <row r="2872" customFormat="false" ht="12.75" hidden="true" customHeight="false" outlineLevel="0" collapsed="false">
      <c r="A2872" s="227" t="n">
        <f aca="false">ExportM!$A2865</f>
        <v>0</v>
      </c>
      <c r="B2872" s="228" t="n">
        <f aca="false">ExportM!I2865</f>
        <v>0</v>
      </c>
      <c r="C2872" s="228" t="n">
        <f aca="false">ExportM!J2865</f>
        <v>0</v>
      </c>
      <c r="D2872" s="228" t="n">
        <f aca="false">ExportM!D2865</f>
        <v>0</v>
      </c>
      <c r="E2872" s="229" t="e">
        <f aca="false">IF($F2872&gt;0,LOG($F2872/100,2)+3,0)</f>
        <v>#VALUE!</v>
      </c>
      <c r="F2872" s="230" t="str">
        <f aca="false">IF(ExportM!H2865="","",ExportM!H2865)</f>
        <v/>
      </c>
      <c r="G2872" s="231" t="n">
        <f aca="false">AVERAGE($F$9:$F2871)</f>
        <v>550.262820512821</v>
      </c>
      <c r="H2872" s="228" t="str">
        <f aca="false">IF($F2872="","",IF($F2872&gt;$I$7,"ÁNO","NIE"))</f>
        <v/>
      </c>
      <c r="I2872" s="232" t="str">
        <f aca="false">IF(F2872=""," ","nie")</f>
        <v> </v>
      </c>
      <c r="J2872" s="213"/>
      <c r="N2872" s="0" t="str">
        <f aca="false">IF($F2872=""," ",OR($H2872="ÁNO",$I2872="áno"))</f>
        <v> </v>
      </c>
      <c r="P2872" s="233" t="n">
        <f aca="false">ExportM!E2865</f>
        <v>0</v>
      </c>
      <c r="Q2872" s="234" t="n">
        <f aca="false">ExportM!F2865</f>
        <v>0</v>
      </c>
      <c r="R2872" s="235" t="n">
        <f aca="false">IF(Q2872=0,0,P2872/Q2872)</f>
        <v>0</v>
      </c>
    </row>
    <row r="2873" customFormat="false" ht="12.75" hidden="true" customHeight="false" outlineLevel="0" collapsed="false">
      <c r="A2873" s="227" t="n">
        <f aca="false">ExportM!$A2866</f>
        <v>0</v>
      </c>
      <c r="B2873" s="228" t="n">
        <f aca="false">ExportM!I2866</f>
        <v>0</v>
      </c>
      <c r="C2873" s="228" t="n">
        <f aca="false">ExportM!J2866</f>
        <v>0</v>
      </c>
      <c r="D2873" s="228" t="n">
        <f aca="false">ExportM!D2866</f>
        <v>0</v>
      </c>
      <c r="E2873" s="229" t="e">
        <f aca="false">IF($F2873&gt;0,LOG($F2873/100,2)+3,0)</f>
        <v>#VALUE!</v>
      </c>
      <c r="F2873" s="230" t="str">
        <f aca="false">IF(ExportM!H2866="","",ExportM!H2866)</f>
        <v/>
      </c>
      <c r="G2873" s="231" t="n">
        <f aca="false">AVERAGE($F$9:$F2872)</f>
        <v>550.262820512821</v>
      </c>
      <c r="H2873" s="228" t="str">
        <f aca="false">IF($F2873="","",IF($F2873&gt;$I$7,"ÁNO","NIE"))</f>
        <v/>
      </c>
      <c r="I2873" s="232" t="str">
        <f aca="false">IF(F2873=""," ","nie")</f>
        <v> </v>
      </c>
      <c r="J2873" s="213"/>
      <c r="N2873" s="0" t="str">
        <f aca="false">IF($F2873=""," ",OR($H2873="ÁNO",$I2873="áno"))</f>
        <v> </v>
      </c>
      <c r="P2873" s="233" t="n">
        <f aca="false">ExportM!E2866</f>
        <v>0</v>
      </c>
      <c r="Q2873" s="234" t="n">
        <f aca="false">ExportM!F2866</f>
        <v>0</v>
      </c>
      <c r="R2873" s="235" t="n">
        <f aca="false">IF(Q2873=0,0,P2873/Q2873)</f>
        <v>0</v>
      </c>
    </row>
    <row r="2874" customFormat="false" ht="12.75" hidden="true" customHeight="false" outlineLevel="0" collapsed="false">
      <c r="A2874" s="227" t="n">
        <f aca="false">ExportM!$A2867</f>
        <v>0</v>
      </c>
      <c r="B2874" s="228" t="n">
        <f aca="false">ExportM!I2867</f>
        <v>0</v>
      </c>
      <c r="C2874" s="228" t="n">
        <f aca="false">ExportM!J2867</f>
        <v>0</v>
      </c>
      <c r="D2874" s="228" t="n">
        <f aca="false">ExportM!D2867</f>
        <v>0</v>
      </c>
      <c r="E2874" s="229" t="e">
        <f aca="false">IF($F2874&gt;0,LOG($F2874/100,2)+3,0)</f>
        <v>#VALUE!</v>
      </c>
      <c r="F2874" s="230" t="str">
        <f aca="false">IF(ExportM!H2867="","",ExportM!H2867)</f>
        <v/>
      </c>
      <c r="G2874" s="231" t="n">
        <f aca="false">AVERAGE($F$9:$F2873)</f>
        <v>550.262820512821</v>
      </c>
      <c r="H2874" s="228" t="str">
        <f aca="false">IF($F2874="","",IF($F2874&gt;$I$7,"ÁNO","NIE"))</f>
        <v/>
      </c>
      <c r="I2874" s="232" t="str">
        <f aca="false">IF(F2874=""," ","nie")</f>
        <v> </v>
      </c>
      <c r="J2874" s="213"/>
      <c r="N2874" s="0" t="str">
        <f aca="false">IF($F2874=""," ",OR($H2874="ÁNO",$I2874="áno"))</f>
        <v> </v>
      </c>
      <c r="P2874" s="233" t="n">
        <f aca="false">ExportM!E2867</f>
        <v>0</v>
      </c>
      <c r="Q2874" s="234" t="n">
        <f aca="false">ExportM!F2867</f>
        <v>0</v>
      </c>
      <c r="R2874" s="235" t="n">
        <f aca="false">IF(Q2874=0,0,P2874/Q2874)</f>
        <v>0</v>
      </c>
    </row>
    <row r="2875" customFormat="false" ht="12.75" hidden="true" customHeight="false" outlineLevel="0" collapsed="false">
      <c r="A2875" s="227" t="n">
        <f aca="false">ExportM!$A2868</f>
        <v>0</v>
      </c>
      <c r="B2875" s="228" t="n">
        <f aca="false">ExportM!I2868</f>
        <v>0</v>
      </c>
      <c r="C2875" s="228" t="n">
        <f aca="false">ExportM!J2868</f>
        <v>0</v>
      </c>
      <c r="D2875" s="228" t="n">
        <f aca="false">ExportM!D2868</f>
        <v>0</v>
      </c>
      <c r="E2875" s="229" t="e">
        <f aca="false">IF($F2875&gt;0,LOG($F2875/100,2)+3,0)</f>
        <v>#VALUE!</v>
      </c>
      <c r="F2875" s="230" t="str">
        <f aca="false">IF(ExportM!H2868="","",ExportM!H2868)</f>
        <v/>
      </c>
      <c r="G2875" s="231" t="n">
        <f aca="false">AVERAGE($F$9:$F2874)</f>
        <v>550.262820512821</v>
      </c>
      <c r="H2875" s="228" t="str">
        <f aca="false">IF($F2875="","",IF($F2875&gt;$I$7,"ÁNO","NIE"))</f>
        <v/>
      </c>
      <c r="I2875" s="232" t="str">
        <f aca="false">IF(F2875=""," ","nie")</f>
        <v> </v>
      </c>
      <c r="J2875" s="213"/>
      <c r="N2875" s="0" t="str">
        <f aca="false">IF($F2875=""," ",OR($H2875="ÁNO",$I2875="áno"))</f>
        <v> </v>
      </c>
      <c r="P2875" s="233" t="n">
        <f aca="false">ExportM!E2868</f>
        <v>0</v>
      </c>
      <c r="Q2875" s="234" t="n">
        <f aca="false">ExportM!F2868</f>
        <v>0</v>
      </c>
      <c r="R2875" s="235" t="n">
        <f aca="false">IF(Q2875=0,0,P2875/Q2875)</f>
        <v>0</v>
      </c>
    </row>
    <row r="2876" customFormat="false" ht="12.75" hidden="true" customHeight="false" outlineLevel="0" collapsed="false">
      <c r="A2876" s="227" t="n">
        <f aca="false">ExportM!$A2869</f>
        <v>0</v>
      </c>
      <c r="B2876" s="228" t="n">
        <f aca="false">ExportM!I2869</f>
        <v>0</v>
      </c>
      <c r="C2876" s="228" t="n">
        <f aca="false">ExportM!J2869</f>
        <v>0</v>
      </c>
      <c r="D2876" s="228" t="n">
        <f aca="false">ExportM!D2869</f>
        <v>0</v>
      </c>
      <c r="E2876" s="229" t="e">
        <f aca="false">IF($F2876&gt;0,LOG($F2876/100,2)+3,0)</f>
        <v>#VALUE!</v>
      </c>
      <c r="F2876" s="230" t="str">
        <f aca="false">IF(ExportM!H2869="","",ExportM!H2869)</f>
        <v/>
      </c>
      <c r="G2876" s="231" t="n">
        <f aca="false">AVERAGE($F$9:$F2875)</f>
        <v>550.262820512821</v>
      </c>
      <c r="H2876" s="228" t="str">
        <f aca="false">IF($F2876="","",IF($F2876&gt;$I$7,"ÁNO","NIE"))</f>
        <v/>
      </c>
      <c r="I2876" s="232" t="str">
        <f aca="false">IF(F2876=""," ","nie")</f>
        <v> </v>
      </c>
      <c r="J2876" s="213"/>
      <c r="N2876" s="0" t="str">
        <f aca="false">IF($F2876=""," ",OR($H2876="ÁNO",$I2876="áno"))</f>
        <v> </v>
      </c>
      <c r="P2876" s="233" t="n">
        <f aca="false">ExportM!E2869</f>
        <v>0</v>
      </c>
      <c r="Q2876" s="234" t="n">
        <f aca="false">ExportM!F2869</f>
        <v>0</v>
      </c>
      <c r="R2876" s="235" t="n">
        <f aca="false">IF(Q2876=0,0,P2876/Q2876)</f>
        <v>0</v>
      </c>
    </row>
    <row r="2877" customFormat="false" ht="12.75" hidden="true" customHeight="false" outlineLevel="0" collapsed="false">
      <c r="A2877" s="227" t="n">
        <f aca="false">ExportM!$A2870</f>
        <v>0</v>
      </c>
      <c r="B2877" s="228" t="n">
        <f aca="false">ExportM!I2870</f>
        <v>0</v>
      </c>
      <c r="C2877" s="228" t="n">
        <f aca="false">ExportM!J2870</f>
        <v>0</v>
      </c>
      <c r="D2877" s="228" t="n">
        <f aca="false">ExportM!D2870</f>
        <v>0</v>
      </c>
      <c r="E2877" s="229" t="e">
        <f aca="false">IF($F2877&gt;0,LOG($F2877/100,2)+3,0)</f>
        <v>#VALUE!</v>
      </c>
      <c r="F2877" s="230" t="str">
        <f aca="false">IF(ExportM!H2870="","",ExportM!H2870)</f>
        <v/>
      </c>
      <c r="G2877" s="231" t="n">
        <f aca="false">AVERAGE($F$9:$F2876)</f>
        <v>550.262820512821</v>
      </c>
      <c r="H2877" s="228" t="str">
        <f aca="false">IF($F2877="","",IF($F2877&gt;$I$7,"ÁNO","NIE"))</f>
        <v/>
      </c>
      <c r="I2877" s="232" t="str">
        <f aca="false">IF(F2877=""," ","nie")</f>
        <v> </v>
      </c>
      <c r="J2877" s="213"/>
      <c r="N2877" s="0" t="str">
        <f aca="false">IF($F2877=""," ",OR($H2877="ÁNO",$I2877="áno"))</f>
        <v> </v>
      </c>
      <c r="P2877" s="233" t="n">
        <f aca="false">ExportM!E2870</f>
        <v>0</v>
      </c>
      <c r="Q2877" s="234" t="n">
        <f aca="false">ExportM!F2870</f>
        <v>0</v>
      </c>
      <c r="R2877" s="235" t="n">
        <f aca="false">IF(Q2877=0,0,P2877/Q2877)</f>
        <v>0</v>
      </c>
    </row>
    <row r="2878" customFormat="false" ht="12.75" hidden="true" customHeight="false" outlineLevel="0" collapsed="false">
      <c r="A2878" s="227" t="n">
        <f aca="false">ExportM!$A2871</f>
        <v>0</v>
      </c>
      <c r="B2878" s="228" t="n">
        <f aca="false">ExportM!I2871</f>
        <v>0</v>
      </c>
      <c r="C2878" s="228" t="n">
        <f aca="false">ExportM!J2871</f>
        <v>0</v>
      </c>
      <c r="D2878" s="228" t="n">
        <f aca="false">ExportM!D2871</f>
        <v>0</v>
      </c>
      <c r="E2878" s="229" t="e">
        <f aca="false">IF($F2878&gt;0,LOG($F2878/100,2)+3,0)</f>
        <v>#VALUE!</v>
      </c>
      <c r="F2878" s="230" t="str">
        <f aca="false">IF(ExportM!H2871="","",ExportM!H2871)</f>
        <v/>
      </c>
      <c r="G2878" s="231" t="n">
        <f aca="false">AVERAGE($F$9:$F2877)</f>
        <v>550.262820512821</v>
      </c>
      <c r="H2878" s="228" t="str">
        <f aca="false">IF($F2878="","",IF($F2878&gt;$I$7,"ÁNO","NIE"))</f>
        <v/>
      </c>
      <c r="I2878" s="232" t="str">
        <f aca="false">IF(F2878=""," ","nie")</f>
        <v> </v>
      </c>
      <c r="J2878" s="213"/>
      <c r="N2878" s="0" t="str">
        <f aca="false">IF($F2878=""," ",OR($H2878="ÁNO",$I2878="áno"))</f>
        <v> </v>
      </c>
      <c r="P2878" s="233" t="n">
        <f aca="false">ExportM!E2871</f>
        <v>0</v>
      </c>
      <c r="Q2878" s="234" t="n">
        <f aca="false">ExportM!F2871</f>
        <v>0</v>
      </c>
      <c r="R2878" s="235" t="n">
        <f aca="false">IF(Q2878=0,0,P2878/Q2878)</f>
        <v>0</v>
      </c>
    </row>
    <row r="2879" customFormat="false" ht="12.75" hidden="true" customHeight="false" outlineLevel="0" collapsed="false">
      <c r="A2879" s="227" t="n">
        <f aca="false">ExportM!$A2872</f>
        <v>0</v>
      </c>
      <c r="B2879" s="228" t="n">
        <f aca="false">ExportM!I2872</f>
        <v>0</v>
      </c>
      <c r="C2879" s="228" t="n">
        <f aca="false">ExportM!J2872</f>
        <v>0</v>
      </c>
      <c r="D2879" s="228" t="n">
        <f aca="false">ExportM!D2872</f>
        <v>0</v>
      </c>
      <c r="E2879" s="229" t="e">
        <f aca="false">IF($F2879&gt;0,LOG($F2879/100,2)+3,0)</f>
        <v>#VALUE!</v>
      </c>
      <c r="F2879" s="230" t="str">
        <f aca="false">IF(ExportM!H2872="","",ExportM!H2872)</f>
        <v/>
      </c>
      <c r="G2879" s="231" t="n">
        <f aca="false">AVERAGE($F$9:$F2878)</f>
        <v>550.262820512821</v>
      </c>
      <c r="H2879" s="228" t="str">
        <f aca="false">IF($F2879="","",IF($F2879&gt;$I$7,"ÁNO","NIE"))</f>
        <v/>
      </c>
      <c r="I2879" s="232" t="str">
        <f aca="false">IF(F2879=""," ","nie")</f>
        <v> </v>
      </c>
      <c r="J2879" s="213"/>
      <c r="N2879" s="0" t="str">
        <f aca="false">IF($F2879=""," ",OR($H2879="ÁNO",$I2879="áno"))</f>
        <v> </v>
      </c>
      <c r="P2879" s="233" t="n">
        <f aca="false">ExportM!E2872</f>
        <v>0</v>
      </c>
      <c r="Q2879" s="234" t="n">
        <f aca="false">ExportM!F2872</f>
        <v>0</v>
      </c>
      <c r="R2879" s="235" t="n">
        <f aca="false">IF(Q2879=0,0,P2879/Q2879)</f>
        <v>0</v>
      </c>
    </row>
    <row r="2880" customFormat="false" ht="12.75" hidden="true" customHeight="false" outlineLevel="0" collapsed="false">
      <c r="A2880" s="227" t="n">
        <f aca="false">ExportM!$A2873</f>
        <v>0</v>
      </c>
      <c r="B2880" s="228" t="n">
        <f aca="false">ExportM!I2873</f>
        <v>0</v>
      </c>
      <c r="C2880" s="228" t="n">
        <f aca="false">ExportM!J2873</f>
        <v>0</v>
      </c>
      <c r="D2880" s="228" t="n">
        <f aca="false">ExportM!D2873</f>
        <v>0</v>
      </c>
      <c r="E2880" s="229" t="e">
        <f aca="false">IF($F2880&gt;0,LOG($F2880/100,2)+3,0)</f>
        <v>#VALUE!</v>
      </c>
      <c r="F2880" s="230" t="str">
        <f aca="false">IF(ExportM!H2873="","",ExportM!H2873)</f>
        <v/>
      </c>
      <c r="G2880" s="231" t="n">
        <f aca="false">AVERAGE($F$9:$F2879)</f>
        <v>550.262820512821</v>
      </c>
      <c r="H2880" s="228" t="str">
        <f aca="false">IF($F2880="","",IF($F2880&gt;$I$7,"ÁNO","NIE"))</f>
        <v/>
      </c>
      <c r="I2880" s="232" t="str">
        <f aca="false">IF(F2880=""," ","nie")</f>
        <v> </v>
      </c>
      <c r="J2880" s="213"/>
      <c r="N2880" s="0" t="str">
        <f aca="false">IF($F2880=""," ",OR($H2880="ÁNO",$I2880="áno"))</f>
        <v> </v>
      </c>
      <c r="P2880" s="233" t="n">
        <f aca="false">ExportM!E2873</f>
        <v>0</v>
      </c>
      <c r="Q2880" s="234" t="n">
        <f aca="false">ExportM!F2873</f>
        <v>0</v>
      </c>
      <c r="R2880" s="235" t="n">
        <f aca="false">IF(Q2880=0,0,P2880/Q2880)</f>
        <v>0</v>
      </c>
    </row>
    <row r="2881" customFormat="false" ht="12.75" hidden="true" customHeight="false" outlineLevel="0" collapsed="false">
      <c r="A2881" s="227" t="n">
        <f aca="false">ExportM!$A2874</f>
        <v>0</v>
      </c>
      <c r="B2881" s="228" t="n">
        <f aca="false">ExportM!I2874</f>
        <v>0</v>
      </c>
      <c r="C2881" s="228" t="n">
        <f aca="false">ExportM!J2874</f>
        <v>0</v>
      </c>
      <c r="D2881" s="228" t="n">
        <f aca="false">ExportM!D2874</f>
        <v>0</v>
      </c>
      <c r="E2881" s="229" t="e">
        <f aca="false">IF($F2881&gt;0,LOG($F2881/100,2)+3,0)</f>
        <v>#VALUE!</v>
      </c>
      <c r="F2881" s="230" t="str">
        <f aca="false">IF(ExportM!H2874="","",ExportM!H2874)</f>
        <v/>
      </c>
      <c r="G2881" s="231" t="n">
        <f aca="false">AVERAGE($F$9:$F2880)</f>
        <v>550.262820512821</v>
      </c>
      <c r="H2881" s="228" t="str">
        <f aca="false">IF($F2881="","",IF($F2881&gt;$I$7,"ÁNO","NIE"))</f>
        <v/>
      </c>
      <c r="I2881" s="232" t="str">
        <f aca="false">IF(F2881=""," ","nie")</f>
        <v> </v>
      </c>
      <c r="J2881" s="213"/>
      <c r="N2881" s="0" t="str">
        <f aca="false">IF($F2881=""," ",OR($H2881="ÁNO",$I2881="áno"))</f>
        <v> </v>
      </c>
      <c r="P2881" s="233" t="n">
        <f aca="false">ExportM!E2874</f>
        <v>0</v>
      </c>
      <c r="Q2881" s="234" t="n">
        <f aca="false">ExportM!F2874</f>
        <v>0</v>
      </c>
      <c r="R2881" s="235" t="n">
        <f aca="false">IF(Q2881=0,0,P2881/Q2881)</f>
        <v>0</v>
      </c>
    </row>
    <row r="2882" customFormat="false" ht="12.75" hidden="true" customHeight="false" outlineLevel="0" collapsed="false">
      <c r="A2882" s="227" t="n">
        <f aca="false">ExportM!$A2875</f>
        <v>0</v>
      </c>
      <c r="B2882" s="228" t="n">
        <f aca="false">ExportM!I2875</f>
        <v>0</v>
      </c>
      <c r="C2882" s="228" t="n">
        <f aca="false">ExportM!J2875</f>
        <v>0</v>
      </c>
      <c r="D2882" s="228" t="n">
        <f aca="false">ExportM!D2875</f>
        <v>0</v>
      </c>
      <c r="E2882" s="229" t="e">
        <f aca="false">IF($F2882&gt;0,LOG($F2882/100,2)+3,0)</f>
        <v>#VALUE!</v>
      </c>
      <c r="F2882" s="230" t="str">
        <f aca="false">IF(ExportM!H2875="","",ExportM!H2875)</f>
        <v/>
      </c>
      <c r="G2882" s="231" t="n">
        <f aca="false">AVERAGE($F$9:$F2881)</f>
        <v>550.262820512821</v>
      </c>
      <c r="H2882" s="228" t="str">
        <f aca="false">IF($F2882="","",IF($F2882&gt;$I$7,"ÁNO","NIE"))</f>
        <v/>
      </c>
      <c r="I2882" s="232" t="str">
        <f aca="false">IF(F2882=""," ","nie")</f>
        <v> </v>
      </c>
      <c r="J2882" s="213"/>
      <c r="N2882" s="0" t="str">
        <f aca="false">IF($F2882=""," ",OR($H2882="ÁNO",$I2882="áno"))</f>
        <v> </v>
      </c>
      <c r="P2882" s="233" t="n">
        <f aca="false">ExportM!E2875</f>
        <v>0</v>
      </c>
      <c r="Q2882" s="234" t="n">
        <f aca="false">ExportM!F2875</f>
        <v>0</v>
      </c>
      <c r="R2882" s="235" t="n">
        <f aca="false">IF(Q2882=0,0,P2882/Q2882)</f>
        <v>0</v>
      </c>
    </row>
    <row r="2883" customFormat="false" ht="12.75" hidden="true" customHeight="false" outlineLevel="0" collapsed="false">
      <c r="A2883" s="227" t="n">
        <f aca="false">ExportM!$A2876</f>
        <v>0</v>
      </c>
      <c r="B2883" s="228" t="n">
        <f aca="false">ExportM!I2876</f>
        <v>0</v>
      </c>
      <c r="C2883" s="228" t="n">
        <f aca="false">ExportM!J2876</f>
        <v>0</v>
      </c>
      <c r="D2883" s="228" t="n">
        <f aca="false">ExportM!D2876</f>
        <v>0</v>
      </c>
      <c r="E2883" s="229" t="e">
        <f aca="false">IF($F2883&gt;0,LOG($F2883/100,2)+3,0)</f>
        <v>#VALUE!</v>
      </c>
      <c r="F2883" s="230" t="str">
        <f aca="false">IF(ExportM!H2876="","",ExportM!H2876)</f>
        <v/>
      </c>
      <c r="G2883" s="231" t="n">
        <f aca="false">AVERAGE($F$9:$F2882)</f>
        <v>550.262820512821</v>
      </c>
      <c r="H2883" s="228" t="str">
        <f aca="false">IF($F2883="","",IF($F2883&gt;$I$7,"ÁNO","NIE"))</f>
        <v/>
      </c>
      <c r="I2883" s="232" t="str">
        <f aca="false">IF(F2883=""," ","nie")</f>
        <v> </v>
      </c>
      <c r="J2883" s="213"/>
      <c r="N2883" s="0" t="str">
        <f aca="false">IF($F2883=""," ",OR($H2883="ÁNO",$I2883="áno"))</f>
        <v> </v>
      </c>
      <c r="P2883" s="233" t="n">
        <f aca="false">ExportM!E2876</f>
        <v>0</v>
      </c>
      <c r="Q2883" s="234" t="n">
        <f aca="false">ExportM!F2876</f>
        <v>0</v>
      </c>
      <c r="R2883" s="235" t="n">
        <f aca="false">IF(Q2883=0,0,P2883/Q2883)</f>
        <v>0</v>
      </c>
    </row>
    <row r="2884" customFormat="false" ht="12.75" hidden="true" customHeight="false" outlineLevel="0" collapsed="false">
      <c r="A2884" s="227" t="n">
        <f aca="false">ExportM!$A2877</f>
        <v>0</v>
      </c>
      <c r="B2884" s="228" t="n">
        <f aca="false">ExportM!I2877</f>
        <v>0</v>
      </c>
      <c r="C2884" s="228" t="n">
        <f aca="false">ExportM!J2877</f>
        <v>0</v>
      </c>
      <c r="D2884" s="228" t="n">
        <f aca="false">ExportM!D2877</f>
        <v>0</v>
      </c>
      <c r="E2884" s="229" t="e">
        <f aca="false">IF($F2884&gt;0,LOG($F2884/100,2)+3,0)</f>
        <v>#VALUE!</v>
      </c>
      <c r="F2884" s="230" t="str">
        <f aca="false">IF(ExportM!H2877="","",ExportM!H2877)</f>
        <v/>
      </c>
      <c r="G2884" s="231" t="n">
        <f aca="false">AVERAGE($F$9:$F2883)</f>
        <v>550.262820512821</v>
      </c>
      <c r="H2884" s="228" t="str">
        <f aca="false">IF($F2884="","",IF($F2884&gt;$I$7,"ÁNO","NIE"))</f>
        <v/>
      </c>
      <c r="I2884" s="232" t="str">
        <f aca="false">IF(F2884=""," ","nie")</f>
        <v> </v>
      </c>
      <c r="J2884" s="213"/>
      <c r="N2884" s="0" t="str">
        <f aca="false">IF($F2884=""," ",OR($H2884="ÁNO",$I2884="áno"))</f>
        <v> </v>
      </c>
      <c r="P2884" s="233" t="n">
        <f aca="false">ExportM!E2877</f>
        <v>0</v>
      </c>
      <c r="Q2884" s="234" t="n">
        <f aca="false">ExportM!F2877</f>
        <v>0</v>
      </c>
      <c r="R2884" s="235" t="n">
        <f aca="false">IF(Q2884=0,0,P2884/Q2884)</f>
        <v>0</v>
      </c>
    </row>
    <row r="2885" customFormat="false" ht="12.75" hidden="true" customHeight="false" outlineLevel="0" collapsed="false">
      <c r="A2885" s="227" t="n">
        <f aca="false">ExportM!$A2878</f>
        <v>0</v>
      </c>
      <c r="B2885" s="228" t="n">
        <f aca="false">ExportM!I2878</f>
        <v>0</v>
      </c>
      <c r="C2885" s="228" t="n">
        <f aca="false">ExportM!J2878</f>
        <v>0</v>
      </c>
      <c r="D2885" s="228" t="n">
        <f aca="false">ExportM!D2878</f>
        <v>0</v>
      </c>
      <c r="E2885" s="229" t="e">
        <f aca="false">IF($F2885&gt;0,LOG($F2885/100,2)+3,0)</f>
        <v>#VALUE!</v>
      </c>
      <c r="F2885" s="230" t="str">
        <f aca="false">IF(ExportM!H2878="","",ExportM!H2878)</f>
        <v/>
      </c>
      <c r="G2885" s="231" t="n">
        <f aca="false">AVERAGE($F$9:$F2884)</f>
        <v>550.262820512821</v>
      </c>
      <c r="H2885" s="228" t="str">
        <f aca="false">IF($F2885="","",IF($F2885&gt;$I$7,"ÁNO","NIE"))</f>
        <v/>
      </c>
      <c r="I2885" s="232" t="str">
        <f aca="false">IF(F2885=""," ","nie")</f>
        <v> </v>
      </c>
      <c r="J2885" s="213"/>
      <c r="N2885" s="0" t="str">
        <f aca="false">IF($F2885=""," ",OR($H2885="ÁNO",$I2885="áno"))</f>
        <v> </v>
      </c>
      <c r="P2885" s="233" t="n">
        <f aca="false">ExportM!E2878</f>
        <v>0</v>
      </c>
      <c r="Q2885" s="234" t="n">
        <f aca="false">ExportM!F2878</f>
        <v>0</v>
      </c>
      <c r="R2885" s="235" t="n">
        <f aca="false">IF(Q2885=0,0,P2885/Q2885)</f>
        <v>0</v>
      </c>
    </row>
    <row r="2886" customFormat="false" ht="12.75" hidden="true" customHeight="false" outlineLevel="0" collapsed="false">
      <c r="A2886" s="227" t="n">
        <f aca="false">ExportM!$A2879</f>
        <v>0</v>
      </c>
      <c r="B2886" s="228" t="n">
        <f aca="false">ExportM!I2879</f>
        <v>0</v>
      </c>
      <c r="C2886" s="228" t="n">
        <f aca="false">ExportM!J2879</f>
        <v>0</v>
      </c>
      <c r="D2886" s="228" t="n">
        <f aca="false">ExportM!D2879</f>
        <v>0</v>
      </c>
      <c r="E2886" s="229" t="e">
        <f aca="false">IF($F2886&gt;0,LOG($F2886/100,2)+3,0)</f>
        <v>#VALUE!</v>
      </c>
      <c r="F2886" s="230" t="str">
        <f aca="false">IF(ExportM!H2879="","",ExportM!H2879)</f>
        <v/>
      </c>
      <c r="G2886" s="231" t="n">
        <f aca="false">AVERAGE($F$9:$F2885)</f>
        <v>550.262820512821</v>
      </c>
      <c r="H2886" s="228" t="str">
        <f aca="false">IF($F2886="","",IF($F2886&gt;$I$7,"ÁNO","NIE"))</f>
        <v/>
      </c>
      <c r="I2886" s="232" t="str">
        <f aca="false">IF(F2886=""," ","nie")</f>
        <v> </v>
      </c>
      <c r="J2886" s="213"/>
      <c r="N2886" s="0" t="str">
        <f aca="false">IF($F2886=""," ",OR($H2886="ÁNO",$I2886="áno"))</f>
        <v> </v>
      </c>
      <c r="P2886" s="233" t="n">
        <f aca="false">ExportM!E2879</f>
        <v>0</v>
      </c>
      <c r="Q2886" s="234" t="n">
        <f aca="false">ExportM!F2879</f>
        <v>0</v>
      </c>
      <c r="R2886" s="235" t="n">
        <f aca="false">IF(Q2886=0,0,P2886/Q2886)</f>
        <v>0</v>
      </c>
    </row>
    <row r="2887" customFormat="false" ht="12.75" hidden="true" customHeight="false" outlineLevel="0" collapsed="false">
      <c r="A2887" s="227" t="n">
        <f aca="false">ExportM!$A2880</f>
        <v>0</v>
      </c>
      <c r="B2887" s="228" t="n">
        <f aca="false">ExportM!I2880</f>
        <v>0</v>
      </c>
      <c r="C2887" s="228" t="n">
        <f aca="false">ExportM!J2880</f>
        <v>0</v>
      </c>
      <c r="D2887" s="228" t="n">
        <f aca="false">ExportM!D2880</f>
        <v>0</v>
      </c>
      <c r="E2887" s="229" t="e">
        <f aca="false">IF($F2887&gt;0,LOG($F2887/100,2)+3,0)</f>
        <v>#VALUE!</v>
      </c>
      <c r="F2887" s="230" t="str">
        <f aca="false">IF(ExportM!H2880="","",ExportM!H2880)</f>
        <v/>
      </c>
      <c r="G2887" s="231" t="n">
        <f aca="false">AVERAGE($F$9:$F2886)</f>
        <v>550.262820512821</v>
      </c>
      <c r="H2887" s="228" t="str">
        <f aca="false">IF($F2887="","",IF($F2887&gt;$I$7,"ÁNO","NIE"))</f>
        <v/>
      </c>
      <c r="I2887" s="232" t="str">
        <f aca="false">IF(F2887=""," ","nie")</f>
        <v> </v>
      </c>
      <c r="J2887" s="213"/>
      <c r="N2887" s="0" t="str">
        <f aca="false">IF($F2887=""," ",OR($H2887="ÁNO",$I2887="áno"))</f>
        <v> </v>
      </c>
      <c r="P2887" s="233" t="n">
        <f aca="false">ExportM!E2880</f>
        <v>0</v>
      </c>
      <c r="Q2887" s="234" t="n">
        <f aca="false">ExportM!F2880</f>
        <v>0</v>
      </c>
      <c r="R2887" s="235" t="n">
        <f aca="false">IF(Q2887=0,0,P2887/Q2887)</f>
        <v>0</v>
      </c>
    </row>
    <row r="2888" customFormat="false" ht="12.75" hidden="true" customHeight="false" outlineLevel="0" collapsed="false">
      <c r="A2888" s="227" t="n">
        <f aca="false">ExportM!$A2881</f>
        <v>0</v>
      </c>
      <c r="B2888" s="228" t="n">
        <f aca="false">ExportM!I2881</f>
        <v>0</v>
      </c>
      <c r="C2888" s="228" t="n">
        <f aca="false">ExportM!J2881</f>
        <v>0</v>
      </c>
      <c r="D2888" s="228" t="n">
        <f aca="false">ExportM!D2881</f>
        <v>0</v>
      </c>
      <c r="E2888" s="229" t="e">
        <f aca="false">IF($F2888&gt;0,LOG($F2888/100,2)+3,0)</f>
        <v>#VALUE!</v>
      </c>
      <c r="F2888" s="230" t="str">
        <f aca="false">IF(ExportM!H2881="","",ExportM!H2881)</f>
        <v/>
      </c>
      <c r="G2888" s="231" t="n">
        <f aca="false">AVERAGE($F$9:$F2887)</f>
        <v>550.262820512821</v>
      </c>
      <c r="H2888" s="228" t="str">
        <f aca="false">IF($F2888="","",IF($F2888&gt;$I$7,"ÁNO","NIE"))</f>
        <v/>
      </c>
      <c r="I2888" s="232" t="str">
        <f aca="false">IF(F2888=""," ","nie")</f>
        <v> </v>
      </c>
      <c r="J2888" s="213"/>
      <c r="N2888" s="0" t="str">
        <f aca="false">IF($F2888=""," ",OR($H2888="ÁNO",$I2888="áno"))</f>
        <v> </v>
      </c>
      <c r="P2888" s="233" t="n">
        <f aca="false">ExportM!E2881</f>
        <v>0</v>
      </c>
      <c r="Q2888" s="234" t="n">
        <f aca="false">ExportM!F2881</f>
        <v>0</v>
      </c>
      <c r="R2888" s="235" t="n">
        <f aca="false">IF(Q2888=0,0,P2888/Q2888)</f>
        <v>0</v>
      </c>
    </row>
    <row r="2889" customFormat="false" ht="12.75" hidden="true" customHeight="false" outlineLevel="0" collapsed="false">
      <c r="A2889" s="227" t="n">
        <f aca="false">ExportM!$A2882</f>
        <v>0</v>
      </c>
      <c r="B2889" s="228" t="n">
        <f aca="false">ExportM!I2882</f>
        <v>0</v>
      </c>
      <c r="C2889" s="228" t="n">
        <f aca="false">ExportM!J2882</f>
        <v>0</v>
      </c>
      <c r="D2889" s="228" t="n">
        <f aca="false">ExportM!D2882</f>
        <v>0</v>
      </c>
      <c r="E2889" s="229" t="e">
        <f aca="false">IF($F2889&gt;0,LOG($F2889/100,2)+3,0)</f>
        <v>#VALUE!</v>
      </c>
      <c r="F2889" s="230" t="str">
        <f aca="false">IF(ExportM!H2882="","",ExportM!H2882)</f>
        <v/>
      </c>
      <c r="G2889" s="231" t="n">
        <f aca="false">AVERAGE($F$9:$F2888)</f>
        <v>550.262820512821</v>
      </c>
      <c r="H2889" s="228" t="str">
        <f aca="false">IF($F2889="","",IF($F2889&gt;$I$7,"ÁNO","NIE"))</f>
        <v/>
      </c>
      <c r="I2889" s="232" t="str">
        <f aca="false">IF(F2889=""," ","nie")</f>
        <v> </v>
      </c>
      <c r="J2889" s="213"/>
      <c r="N2889" s="0" t="str">
        <f aca="false">IF($F2889=""," ",OR($H2889="ÁNO",$I2889="áno"))</f>
        <v> </v>
      </c>
      <c r="P2889" s="233" t="n">
        <f aca="false">ExportM!E2882</f>
        <v>0</v>
      </c>
      <c r="Q2889" s="234" t="n">
        <f aca="false">ExportM!F2882</f>
        <v>0</v>
      </c>
      <c r="R2889" s="235" t="n">
        <f aca="false">IF(Q2889=0,0,P2889/Q2889)</f>
        <v>0</v>
      </c>
    </row>
    <row r="2890" customFormat="false" ht="12.75" hidden="true" customHeight="false" outlineLevel="0" collapsed="false">
      <c r="A2890" s="227" t="n">
        <f aca="false">ExportM!$A2883</f>
        <v>0</v>
      </c>
      <c r="B2890" s="228" t="n">
        <f aca="false">ExportM!I2883</f>
        <v>0</v>
      </c>
      <c r="C2890" s="228" t="n">
        <f aca="false">ExportM!J2883</f>
        <v>0</v>
      </c>
      <c r="D2890" s="228" t="n">
        <f aca="false">ExportM!D2883</f>
        <v>0</v>
      </c>
      <c r="E2890" s="229" t="e">
        <f aca="false">IF($F2890&gt;0,LOG($F2890/100,2)+3,0)</f>
        <v>#VALUE!</v>
      </c>
      <c r="F2890" s="230" t="str">
        <f aca="false">IF(ExportM!H2883="","",ExportM!H2883)</f>
        <v/>
      </c>
      <c r="G2890" s="231" t="n">
        <f aca="false">AVERAGE($F$9:$F2889)</f>
        <v>550.262820512821</v>
      </c>
      <c r="H2890" s="228" t="str">
        <f aca="false">IF($F2890="","",IF($F2890&gt;$I$7,"ÁNO","NIE"))</f>
        <v/>
      </c>
      <c r="I2890" s="232" t="str">
        <f aca="false">IF(F2890=""," ","nie")</f>
        <v> </v>
      </c>
      <c r="J2890" s="213"/>
      <c r="N2890" s="0" t="str">
        <f aca="false">IF($F2890=""," ",OR($H2890="ÁNO",$I2890="áno"))</f>
        <v> </v>
      </c>
      <c r="P2890" s="233" t="n">
        <f aca="false">ExportM!E2883</f>
        <v>0</v>
      </c>
      <c r="Q2890" s="234" t="n">
        <f aca="false">ExportM!F2883</f>
        <v>0</v>
      </c>
      <c r="R2890" s="235" t="n">
        <f aca="false">IF(Q2890=0,0,P2890/Q2890)</f>
        <v>0</v>
      </c>
    </row>
    <row r="2891" customFormat="false" ht="12.75" hidden="true" customHeight="false" outlineLevel="0" collapsed="false">
      <c r="A2891" s="227" t="n">
        <f aca="false">ExportM!$A2884</f>
        <v>0</v>
      </c>
      <c r="B2891" s="228" t="n">
        <f aca="false">ExportM!I2884</f>
        <v>0</v>
      </c>
      <c r="C2891" s="228" t="n">
        <f aca="false">ExportM!J2884</f>
        <v>0</v>
      </c>
      <c r="D2891" s="228" t="n">
        <f aca="false">ExportM!D2884</f>
        <v>0</v>
      </c>
      <c r="E2891" s="229" t="e">
        <f aca="false">IF($F2891&gt;0,LOG($F2891/100,2)+3,0)</f>
        <v>#VALUE!</v>
      </c>
      <c r="F2891" s="230" t="str">
        <f aca="false">IF(ExportM!H2884="","",ExportM!H2884)</f>
        <v/>
      </c>
      <c r="G2891" s="231" t="n">
        <f aca="false">AVERAGE($F$9:$F2890)</f>
        <v>550.262820512821</v>
      </c>
      <c r="H2891" s="228" t="str">
        <f aca="false">IF($F2891="","",IF($F2891&gt;$I$7,"ÁNO","NIE"))</f>
        <v/>
      </c>
      <c r="I2891" s="232" t="str">
        <f aca="false">IF(F2891=""," ","nie")</f>
        <v> </v>
      </c>
      <c r="J2891" s="213"/>
      <c r="N2891" s="0" t="str">
        <f aca="false">IF($F2891=""," ",OR($H2891="ÁNO",$I2891="áno"))</f>
        <v> </v>
      </c>
      <c r="P2891" s="233" t="n">
        <f aca="false">ExportM!E2884</f>
        <v>0</v>
      </c>
      <c r="Q2891" s="234" t="n">
        <f aca="false">ExportM!F2884</f>
        <v>0</v>
      </c>
      <c r="R2891" s="235" t="n">
        <f aca="false">IF(Q2891=0,0,P2891/Q2891)</f>
        <v>0</v>
      </c>
    </row>
    <row r="2892" customFormat="false" ht="12.75" hidden="true" customHeight="false" outlineLevel="0" collapsed="false">
      <c r="A2892" s="227" t="n">
        <f aca="false">ExportM!$A2885</f>
        <v>0</v>
      </c>
      <c r="B2892" s="228" t="n">
        <f aca="false">ExportM!I2885</f>
        <v>0</v>
      </c>
      <c r="C2892" s="228" t="n">
        <f aca="false">ExportM!J2885</f>
        <v>0</v>
      </c>
      <c r="D2892" s="228" t="n">
        <f aca="false">ExportM!D2885</f>
        <v>0</v>
      </c>
      <c r="E2892" s="229" t="e">
        <f aca="false">IF($F2892&gt;0,LOG($F2892/100,2)+3,0)</f>
        <v>#VALUE!</v>
      </c>
      <c r="F2892" s="230" t="str">
        <f aca="false">IF(ExportM!H2885="","",ExportM!H2885)</f>
        <v/>
      </c>
      <c r="G2892" s="231" t="n">
        <f aca="false">AVERAGE($F$9:$F2891)</f>
        <v>550.262820512821</v>
      </c>
      <c r="H2892" s="228" t="str">
        <f aca="false">IF($F2892="","",IF($F2892&gt;$I$7,"ÁNO","NIE"))</f>
        <v/>
      </c>
      <c r="I2892" s="232" t="str">
        <f aca="false">IF(F2892=""," ","nie")</f>
        <v> </v>
      </c>
      <c r="J2892" s="213"/>
      <c r="N2892" s="0" t="str">
        <f aca="false">IF($F2892=""," ",OR($H2892="ÁNO",$I2892="áno"))</f>
        <v> </v>
      </c>
      <c r="P2892" s="233" t="n">
        <f aca="false">ExportM!E2885</f>
        <v>0</v>
      </c>
      <c r="Q2892" s="234" t="n">
        <f aca="false">ExportM!F2885</f>
        <v>0</v>
      </c>
      <c r="R2892" s="235" t="n">
        <f aca="false">IF(Q2892=0,0,P2892/Q2892)</f>
        <v>0</v>
      </c>
    </row>
    <row r="2893" customFormat="false" ht="12.75" hidden="true" customHeight="false" outlineLevel="0" collapsed="false">
      <c r="A2893" s="227" t="n">
        <f aca="false">ExportM!$A2886</f>
        <v>0</v>
      </c>
      <c r="B2893" s="228" t="n">
        <f aca="false">ExportM!I2886</f>
        <v>0</v>
      </c>
      <c r="C2893" s="228" t="n">
        <f aca="false">ExportM!J2886</f>
        <v>0</v>
      </c>
      <c r="D2893" s="228" t="n">
        <f aca="false">ExportM!D2886</f>
        <v>0</v>
      </c>
      <c r="E2893" s="229" t="e">
        <f aca="false">IF($F2893&gt;0,LOG($F2893/100,2)+3,0)</f>
        <v>#VALUE!</v>
      </c>
      <c r="F2893" s="230" t="str">
        <f aca="false">IF(ExportM!H2886="","",ExportM!H2886)</f>
        <v/>
      </c>
      <c r="G2893" s="231" t="n">
        <f aca="false">AVERAGE($F$9:$F2892)</f>
        <v>550.262820512821</v>
      </c>
      <c r="H2893" s="228" t="str">
        <f aca="false">IF($F2893="","",IF($F2893&gt;$I$7,"ÁNO","NIE"))</f>
        <v/>
      </c>
      <c r="I2893" s="232" t="str">
        <f aca="false">IF(F2893=""," ","nie")</f>
        <v> </v>
      </c>
      <c r="J2893" s="213"/>
      <c r="N2893" s="0" t="str">
        <f aca="false">IF($F2893=""," ",OR($H2893="ÁNO",$I2893="áno"))</f>
        <v> </v>
      </c>
      <c r="P2893" s="233" t="n">
        <f aca="false">ExportM!E2886</f>
        <v>0</v>
      </c>
      <c r="Q2893" s="234" t="n">
        <f aca="false">ExportM!F2886</f>
        <v>0</v>
      </c>
      <c r="R2893" s="235" t="n">
        <f aca="false">IF(Q2893=0,0,P2893/Q2893)</f>
        <v>0</v>
      </c>
    </row>
    <row r="2894" customFormat="false" ht="12.75" hidden="true" customHeight="false" outlineLevel="0" collapsed="false">
      <c r="A2894" s="227" t="n">
        <f aca="false">ExportM!$A2887</f>
        <v>0</v>
      </c>
      <c r="B2894" s="228" t="n">
        <f aca="false">ExportM!I2887</f>
        <v>0</v>
      </c>
      <c r="C2894" s="228" t="n">
        <f aca="false">ExportM!J2887</f>
        <v>0</v>
      </c>
      <c r="D2894" s="228" t="n">
        <f aca="false">ExportM!D2887</f>
        <v>0</v>
      </c>
      <c r="E2894" s="229" t="e">
        <f aca="false">IF($F2894&gt;0,LOG($F2894/100,2)+3,0)</f>
        <v>#VALUE!</v>
      </c>
      <c r="F2894" s="230" t="str">
        <f aca="false">IF(ExportM!H2887="","",ExportM!H2887)</f>
        <v/>
      </c>
      <c r="G2894" s="231" t="n">
        <f aca="false">AVERAGE($F$9:$F2893)</f>
        <v>550.262820512821</v>
      </c>
      <c r="H2894" s="228" t="str">
        <f aca="false">IF($F2894="","",IF($F2894&gt;$I$7,"ÁNO","NIE"))</f>
        <v/>
      </c>
      <c r="I2894" s="232" t="str">
        <f aca="false">IF(F2894=""," ","nie")</f>
        <v> </v>
      </c>
      <c r="J2894" s="213"/>
      <c r="N2894" s="0" t="str">
        <f aca="false">IF($F2894=""," ",OR($H2894="ÁNO",$I2894="áno"))</f>
        <v> </v>
      </c>
      <c r="P2894" s="233" t="n">
        <f aca="false">ExportM!E2887</f>
        <v>0</v>
      </c>
      <c r="Q2894" s="234" t="n">
        <f aca="false">ExportM!F2887</f>
        <v>0</v>
      </c>
      <c r="R2894" s="235" t="n">
        <f aca="false">IF(Q2894=0,0,P2894/Q2894)</f>
        <v>0</v>
      </c>
    </row>
    <row r="2895" customFormat="false" ht="12.75" hidden="true" customHeight="false" outlineLevel="0" collapsed="false">
      <c r="A2895" s="227" t="n">
        <f aca="false">ExportM!$A2888</f>
        <v>0</v>
      </c>
      <c r="B2895" s="228" t="n">
        <f aca="false">ExportM!I2888</f>
        <v>0</v>
      </c>
      <c r="C2895" s="228" t="n">
        <f aca="false">ExportM!J2888</f>
        <v>0</v>
      </c>
      <c r="D2895" s="228" t="n">
        <f aca="false">ExportM!D2888</f>
        <v>0</v>
      </c>
      <c r="E2895" s="229" t="e">
        <f aca="false">IF($F2895&gt;0,LOG($F2895/100,2)+3,0)</f>
        <v>#VALUE!</v>
      </c>
      <c r="F2895" s="230" t="str">
        <f aca="false">IF(ExportM!H2888="","",ExportM!H2888)</f>
        <v/>
      </c>
      <c r="G2895" s="231" t="n">
        <f aca="false">AVERAGE($F$9:$F2894)</f>
        <v>550.262820512821</v>
      </c>
      <c r="H2895" s="228" t="str">
        <f aca="false">IF($F2895="","",IF($F2895&gt;$I$7,"ÁNO","NIE"))</f>
        <v/>
      </c>
      <c r="I2895" s="232" t="str">
        <f aca="false">IF(F2895=""," ","nie")</f>
        <v> </v>
      </c>
      <c r="J2895" s="213"/>
      <c r="N2895" s="0" t="str">
        <f aca="false">IF($F2895=""," ",OR($H2895="ÁNO",$I2895="áno"))</f>
        <v> </v>
      </c>
      <c r="P2895" s="233" t="n">
        <f aca="false">ExportM!E2888</f>
        <v>0</v>
      </c>
      <c r="Q2895" s="234" t="n">
        <f aca="false">ExportM!F2888</f>
        <v>0</v>
      </c>
      <c r="R2895" s="235" t="n">
        <f aca="false">IF(Q2895=0,0,P2895/Q2895)</f>
        <v>0</v>
      </c>
    </row>
    <row r="2896" customFormat="false" ht="12.75" hidden="true" customHeight="false" outlineLevel="0" collapsed="false">
      <c r="A2896" s="227" t="n">
        <f aca="false">ExportM!$A2889</f>
        <v>0</v>
      </c>
      <c r="B2896" s="228" t="n">
        <f aca="false">ExportM!I2889</f>
        <v>0</v>
      </c>
      <c r="C2896" s="228" t="n">
        <f aca="false">ExportM!J2889</f>
        <v>0</v>
      </c>
      <c r="D2896" s="228" t="n">
        <f aca="false">ExportM!D2889</f>
        <v>0</v>
      </c>
      <c r="E2896" s="229" t="e">
        <f aca="false">IF($F2896&gt;0,LOG($F2896/100,2)+3,0)</f>
        <v>#VALUE!</v>
      </c>
      <c r="F2896" s="230" t="str">
        <f aca="false">IF(ExportM!H2889="","",ExportM!H2889)</f>
        <v/>
      </c>
      <c r="G2896" s="231" t="n">
        <f aca="false">AVERAGE($F$9:$F2895)</f>
        <v>550.262820512821</v>
      </c>
      <c r="H2896" s="228" t="str">
        <f aca="false">IF($F2896="","",IF($F2896&gt;$I$7,"ÁNO","NIE"))</f>
        <v/>
      </c>
      <c r="I2896" s="232" t="str">
        <f aca="false">IF(F2896=""," ","nie")</f>
        <v> </v>
      </c>
      <c r="J2896" s="213"/>
      <c r="N2896" s="0" t="str">
        <f aca="false">IF($F2896=""," ",OR($H2896="ÁNO",$I2896="áno"))</f>
        <v> </v>
      </c>
      <c r="P2896" s="233" t="n">
        <f aca="false">ExportM!E2889</f>
        <v>0</v>
      </c>
      <c r="Q2896" s="234" t="n">
        <f aca="false">ExportM!F2889</f>
        <v>0</v>
      </c>
      <c r="R2896" s="235" t="n">
        <f aca="false">IF(Q2896=0,0,P2896/Q2896)</f>
        <v>0</v>
      </c>
    </row>
    <row r="2897" customFormat="false" ht="12.75" hidden="true" customHeight="false" outlineLevel="0" collapsed="false">
      <c r="A2897" s="227" t="n">
        <f aca="false">ExportM!$A2890</f>
        <v>0</v>
      </c>
      <c r="B2897" s="228" t="n">
        <f aca="false">ExportM!I2890</f>
        <v>0</v>
      </c>
      <c r="C2897" s="228" t="n">
        <f aca="false">ExportM!J2890</f>
        <v>0</v>
      </c>
      <c r="D2897" s="228" t="n">
        <f aca="false">ExportM!D2890</f>
        <v>0</v>
      </c>
      <c r="E2897" s="229" t="e">
        <f aca="false">IF($F2897&gt;0,LOG($F2897/100,2)+3,0)</f>
        <v>#VALUE!</v>
      </c>
      <c r="F2897" s="230" t="str">
        <f aca="false">IF(ExportM!H2890="","",ExportM!H2890)</f>
        <v/>
      </c>
      <c r="G2897" s="231" t="n">
        <f aca="false">AVERAGE($F$9:$F2896)</f>
        <v>550.262820512821</v>
      </c>
      <c r="H2897" s="228" t="str">
        <f aca="false">IF($F2897="","",IF($F2897&gt;$I$7,"ÁNO","NIE"))</f>
        <v/>
      </c>
      <c r="I2897" s="232" t="str">
        <f aca="false">IF(F2897=""," ","nie")</f>
        <v> </v>
      </c>
      <c r="J2897" s="213"/>
      <c r="N2897" s="0" t="str">
        <f aca="false">IF($F2897=""," ",OR($H2897="ÁNO",$I2897="áno"))</f>
        <v> </v>
      </c>
      <c r="P2897" s="233" t="n">
        <f aca="false">ExportM!E2890</f>
        <v>0</v>
      </c>
      <c r="Q2897" s="234" t="n">
        <f aca="false">ExportM!F2890</f>
        <v>0</v>
      </c>
      <c r="R2897" s="235" t="n">
        <f aca="false">IF(Q2897=0,0,P2897/Q2897)</f>
        <v>0</v>
      </c>
    </row>
    <row r="2898" customFormat="false" ht="12.75" hidden="true" customHeight="false" outlineLevel="0" collapsed="false">
      <c r="A2898" s="227" t="n">
        <f aca="false">ExportM!$A2891</f>
        <v>0</v>
      </c>
      <c r="B2898" s="228" t="n">
        <f aca="false">ExportM!I2891</f>
        <v>0</v>
      </c>
      <c r="C2898" s="228" t="n">
        <f aca="false">ExportM!J2891</f>
        <v>0</v>
      </c>
      <c r="D2898" s="228" t="n">
        <f aca="false">ExportM!D2891</f>
        <v>0</v>
      </c>
      <c r="E2898" s="229" t="e">
        <f aca="false">IF($F2898&gt;0,LOG($F2898/100,2)+3,0)</f>
        <v>#VALUE!</v>
      </c>
      <c r="F2898" s="230" t="str">
        <f aca="false">IF(ExportM!H2891="","",ExportM!H2891)</f>
        <v/>
      </c>
      <c r="G2898" s="231" t="n">
        <f aca="false">AVERAGE($F$9:$F2897)</f>
        <v>550.262820512821</v>
      </c>
      <c r="H2898" s="228" t="str">
        <f aca="false">IF($F2898="","",IF($F2898&gt;$I$7,"ÁNO","NIE"))</f>
        <v/>
      </c>
      <c r="I2898" s="232" t="str">
        <f aca="false">IF(F2898=""," ","nie")</f>
        <v> </v>
      </c>
      <c r="J2898" s="213"/>
      <c r="N2898" s="0" t="str">
        <f aca="false">IF($F2898=""," ",OR($H2898="ÁNO",$I2898="áno"))</f>
        <v> </v>
      </c>
      <c r="P2898" s="233" t="n">
        <f aca="false">ExportM!E2891</f>
        <v>0</v>
      </c>
      <c r="Q2898" s="234" t="n">
        <f aca="false">ExportM!F2891</f>
        <v>0</v>
      </c>
      <c r="R2898" s="235" t="n">
        <f aca="false">IF(Q2898=0,0,P2898/Q2898)</f>
        <v>0</v>
      </c>
    </row>
    <row r="2899" customFormat="false" ht="12.75" hidden="true" customHeight="false" outlineLevel="0" collapsed="false">
      <c r="A2899" s="227" t="n">
        <f aca="false">ExportM!$A2892</f>
        <v>0</v>
      </c>
      <c r="B2899" s="228" t="n">
        <f aca="false">ExportM!I2892</f>
        <v>0</v>
      </c>
      <c r="C2899" s="228" t="n">
        <f aca="false">ExportM!J2892</f>
        <v>0</v>
      </c>
      <c r="D2899" s="228" t="n">
        <f aca="false">ExportM!D2892</f>
        <v>0</v>
      </c>
      <c r="E2899" s="229" t="e">
        <f aca="false">IF($F2899&gt;0,LOG($F2899/100,2)+3,0)</f>
        <v>#VALUE!</v>
      </c>
      <c r="F2899" s="230" t="str">
        <f aca="false">IF(ExportM!H2892="","",ExportM!H2892)</f>
        <v/>
      </c>
      <c r="G2899" s="231" t="n">
        <f aca="false">AVERAGE($F$9:$F2898)</f>
        <v>550.262820512821</v>
      </c>
      <c r="H2899" s="228" t="str">
        <f aca="false">IF($F2899="","",IF($F2899&gt;$I$7,"ÁNO","NIE"))</f>
        <v/>
      </c>
      <c r="I2899" s="232" t="str">
        <f aca="false">IF(F2899=""," ","nie")</f>
        <v> </v>
      </c>
      <c r="J2899" s="213"/>
      <c r="N2899" s="0" t="str">
        <f aca="false">IF($F2899=""," ",OR($H2899="ÁNO",$I2899="áno"))</f>
        <v> </v>
      </c>
      <c r="P2899" s="233" t="n">
        <f aca="false">ExportM!E2892</f>
        <v>0</v>
      </c>
      <c r="Q2899" s="234" t="n">
        <f aca="false">ExportM!F2892</f>
        <v>0</v>
      </c>
      <c r="R2899" s="235" t="n">
        <f aca="false">IF(Q2899=0,0,P2899/Q2899)</f>
        <v>0</v>
      </c>
    </row>
    <row r="2900" customFormat="false" ht="12.75" hidden="true" customHeight="false" outlineLevel="0" collapsed="false">
      <c r="A2900" s="227" t="n">
        <f aca="false">ExportM!$A2893</f>
        <v>0</v>
      </c>
      <c r="B2900" s="228" t="n">
        <f aca="false">ExportM!I2893</f>
        <v>0</v>
      </c>
      <c r="C2900" s="228" t="n">
        <f aca="false">ExportM!J2893</f>
        <v>0</v>
      </c>
      <c r="D2900" s="228" t="n">
        <f aca="false">ExportM!D2893</f>
        <v>0</v>
      </c>
      <c r="E2900" s="229" t="e">
        <f aca="false">IF($F2900&gt;0,LOG($F2900/100,2)+3,0)</f>
        <v>#VALUE!</v>
      </c>
      <c r="F2900" s="230" t="str">
        <f aca="false">IF(ExportM!H2893="","",ExportM!H2893)</f>
        <v/>
      </c>
      <c r="G2900" s="231" t="n">
        <f aca="false">AVERAGE($F$9:$F2899)</f>
        <v>550.262820512821</v>
      </c>
      <c r="H2900" s="228" t="str">
        <f aca="false">IF($F2900="","",IF($F2900&gt;$I$7,"ÁNO","NIE"))</f>
        <v/>
      </c>
      <c r="I2900" s="232" t="str">
        <f aca="false">IF(F2900=""," ","nie")</f>
        <v> </v>
      </c>
      <c r="J2900" s="213"/>
      <c r="N2900" s="0" t="str">
        <f aca="false">IF($F2900=""," ",OR($H2900="ÁNO",$I2900="áno"))</f>
        <v> </v>
      </c>
      <c r="P2900" s="233" t="n">
        <f aca="false">ExportM!E2893</f>
        <v>0</v>
      </c>
      <c r="Q2900" s="234" t="n">
        <f aca="false">ExportM!F2893</f>
        <v>0</v>
      </c>
      <c r="R2900" s="235" t="n">
        <f aca="false">IF(Q2900=0,0,P2900/Q2900)</f>
        <v>0</v>
      </c>
    </row>
    <row r="2901" customFormat="false" ht="12.75" hidden="true" customHeight="false" outlineLevel="0" collapsed="false">
      <c r="A2901" s="227" t="n">
        <f aca="false">ExportM!$A2894</f>
        <v>0</v>
      </c>
      <c r="B2901" s="228" t="n">
        <f aca="false">ExportM!I2894</f>
        <v>0</v>
      </c>
      <c r="C2901" s="228" t="n">
        <f aca="false">ExportM!J2894</f>
        <v>0</v>
      </c>
      <c r="D2901" s="228" t="n">
        <f aca="false">ExportM!D2894</f>
        <v>0</v>
      </c>
      <c r="E2901" s="229" t="e">
        <f aca="false">IF($F2901&gt;0,LOG($F2901/100,2)+3,0)</f>
        <v>#VALUE!</v>
      </c>
      <c r="F2901" s="230" t="str">
        <f aca="false">IF(ExportM!H2894="","",ExportM!H2894)</f>
        <v/>
      </c>
      <c r="G2901" s="231" t="n">
        <f aca="false">AVERAGE($F$9:$F2900)</f>
        <v>550.262820512821</v>
      </c>
      <c r="H2901" s="228" t="str">
        <f aca="false">IF($F2901="","",IF($F2901&gt;$I$7,"ÁNO","NIE"))</f>
        <v/>
      </c>
      <c r="I2901" s="232" t="str">
        <f aca="false">IF(F2901=""," ","nie")</f>
        <v> </v>
      </c>
      <c r="J2901" s="213"/>
      <c r="N2901" s="0" t="str">
        <f aca="false">IF($F2901=""," ",OR($H2901="ÁNO",$I2901="áno"))</f>
        <v> </v>
      </c>
      <c r="P2901" s="233" t="n">
        <f aca="false">ExportM!E2894</f>
        <v>0</v>
      </c>
      <c r="Q2901" s="234" t="n">
        <f aca="false">ExportM!F2894</f>
        <v>0</v>
      </c>
      <c r="R2901" s="235" t="n">
        <f aca="false">IF(Q2901=0,0,P2901/Q2901)</f>
        <v>0</v>
      </c>
    </row>
    <row r="2902" customFormat="false" ht="12.75" hidden="true" customHeight="false" outlineLevel="0" collapsed="false">
      <c r="A2902" s="227" t="n">
        <f aca="false">ExportM!$A2895</f>
        <v>0</v>
      </c>
      <c r="B2902" s="228" t="n">
        <f aca="false">ExportM!I2895</f>
        <v>0</v>
      </c>
      <c r="C2902" s="228" t="n">
        <f aca="false">ExportM!J2895</f>
        <v>0</v>
      </c>
      <c r="D2902" s="228" t="n">
        <f aca="false">ExportM!D2895</f>
        <v>0</v>
      </c>
      <c r="E2902" s="229" t="e">
        <f aca="false">IF($F2902&gt;0,LOG($F2902/100,2)+3,0)</f>
        <v>#VALUE!</v>
      </c>
      <c r="F2902" s="230" t="str">
        <f aca="false">IF(ExportM!H2895="","",ExportM!H2895)</f>
        <v/>
      </c>
      <c r="G2902" s="231" t="n">
        <f aca="false">AVERAGE($F$9:$F2901)</f>
        <v>550.262820512821</v>
      </c>
      <c r="H2902" s="228" t="str">
        <f aca="false">IF($F2902="","",IF($F2902&gt;$I$7,"ÁNO","NIE"))</f>
        <v/>
      </c>
      <c r="I2902" s="232" t="str">
        <f aca="false">IF(F2902=""," ","nie")</f>
        <v> </v>
      </c>
      <c r="J2902" s="213"/>
      <c r="N2902" s="0" t="str">
        <f aca="false">IF($F2902=""," ",OR($H2902="ÁNO",$I2902="áno"))</f>
        <v> </v>
      </c>
      <c r="P2902" s="233" t="n">
        <f aca="false">ExportM!E2895</f>
        <v>0</v>
      </c>
      <c r="Q2902" s="234" t="n">
        <f aca="false">ExportM!F2895</f>
        <v>0</v>
      </c>
      <c r="R2902" s="235" t="n">
        <f aca="false">IF(Q2902=0,0,P2902/Q2902)</f>
        <v>0</v>
      </c>
    </row>
    <row r="2903" customFormat="false" ht="12.75" hidden="true" customHeight="false" outlineLevel="0" collapsed="false">
      <c r="A2903" s="227" t="n">
        <f aca="false">ExportM!$A2896</f>
        <v>0</v>
      </c>
      <c r="B2903" s="228" t="n">
        <f aca="false">ExportM!I2896</f>
        <v>0</v>
      </c>
      <c r="C2903" s="228" t="n">
        <f aca="false">ExportM!J2896</f>
        <v>0</v>
      </c>
      <c r="D2903" s="228" t="n">
        <f aca="false">ExportM!D2896</f>
        <v>0</v>
      </c>
      <c r="E2903" s="229" t="e">
        <f aca="false">IF($F2903&gt;0,LOG($F2903/100,2)+3,0)</f>
        <v>#VALUE!</v>
      </c>
      <c r="F2903" s="230" t="str">
        <f aca="false">IF(ExportM!H2896="","",ExportM!H2896)</f>
        <v/>
      </c>
      <c r="G2903" s="231" t="n">
        <f aca="false">AVERAGE($F$9:$F2902)</f>
        <v>550.262820512821</v>
      </c>
      <c r="H2903" s="228" t="str">
        <f aca="false">IF($F2903="","",IF($F2903&gt;$I$7,"ÁNO","NIE"))</f>
        <v/>
      </c>
      <c r="I2903" s="232" t="str">
        <f aca="false">IF(F2903=""," ","nie")</f>
        <v> </v>
      </c>
      <c r="J2903" s="213"/>
      <c r="N2903" s="0" t="str">
        <f aca="false">IF($F2903=""," ",OR($H2903="ÁNO",$I2903="áno"))</f>
        <v> </v>
      </c>
      <c r="P2903" s="233" t="n">
        <f aca="false">ExportM!E2896</f>
        <v>0</v>
      </c>
      <c r="Q2903" s="234" t="n">
        <f aca="false">ExportM!F2896</f>
        <v>0</v>
      </c>
      <c r="R2903" s="235" t="n">
        <f aca="false">IF(Q2903=0,0,P2903/Q2903)</f>
        <v>0</v>
      </c>
    </row>
    <row r="2904" customFormat="false" ht="12.75" hidden="true" customHeight="false" outlineLevel="0" collapsed="false">
      <c r="A2904" s="227" t="n">
        <f aca="false">ExportM!$A2897</f>
        <v>0</v>
      </c>
      <c r="B2904" s="228" t="n">
        <f aca="false">ExportM!I2897</f>
        <v>0</v>
      </c>
      <c r="C2904" s="228" t="n">
        <f aca="false">ExportM!J2897</f>
        <v>0</v>
      </c>
      <c r="D2904" s="228" t="n">
        <f aca="false">ExportM!D2897</f>
        <v>0</v>
      </c>
      <c r="E2904" s="229" t="e">
        <f aca="false">IF($F2904&gt;0,LOG($F2904/100,2)+3,0)</f>
        <v>#VALUE!</v>
      </c>
      <c r="F2904" s="230" t="str">
        <f aca="false">IF(ExportM!H2897="","",ExportM!H2897)</f>
        <v/>
      </c>
      <c r="G2904" s="231" t="n">
        <f aca="false">AVERAGE($F$9:$F2903)</f>
        <v>550.262820512821</v>
      </c>
      <c r="H2904" s="228" t="str">
        <f aca="false">IF($F2904="","",IF($F2904&gt;$I$7,"ÁNO","NIE"))</f>
        <v/>
      </c>
      <c r="I2904" s="232" t="str">
        <f aca="false">IF(F2904=""," ","nie")</f>
        <v> </v>
      </c>
      <c r="J2904" s="213"/>
      <c r="N2904" s="0" t="str">
        <f aca="false">IF($F2904=""," ",OR($H2904="ÁNO",$I2904="áno"))</f>
        <v> </v>
      </c>
      <c r="P2904" s="233" t="n">
        <f aca="false">ExportM!E2897</f>
        <v>0</v>
      </c>
      <c r="Q2904" s="234" t="n">
        <f aca="false">ExportM!F2897</f>
        <v>0</v>
      </c>
      <c r="R2904" s="235" t="n">
        <f aca="false">IF(Q2904=0,0,P2904/Q2904)</f>
        <v>0</v>
      </c>
    </row>
    <row r="2905" customFormat="false" ht="12.75" hidden="true" customHeight="false" outlineLevel="0" collapsed="false">
      <c r="A2905" s="227" t="n">
        <f aca="false">ExportM!$A2898</f>
        <v>0</v>
      </c>
      <c r="B2905" s="228" t="n">
        <f aca="false">ExportM!I2898</f>
        <v>0</v>
      </c>
      <c r="C2905" s="228" t="n">
        <f aca="false">ExportM!J2898</f>
        <v>0</v>
      </c>
      <c r="D2905" s="228" t="n">
        <f aca="false">ExportM!D2898</f>
        <v>0</v>
      </c>
      <c r="E2905" s="229" t="e">
        <f aca="false">IF($F2905&gt;0,LOG($F2905/100,2)+3,0)</f>
        <v>#VALUE!</v>
      </c>
      <c r="F2905" s="230" t="str">
        <f aca="false">IF(ExportM!H2898="","",ExportM!H2898)</f>
        <v/>
      </c>
      <c r="G2905" s="231" t="n">
        <f aca="false">AVERAGE($F$9:$F2904)</f>
        <v>550.262820512821</v>
      </c>
      <c r="H2905" s="228" t="str">
        <f aca="false">IF($F2905="","",IF($F2905&gt;$I$7,"ÁNO","NIE"))</f>
        <v/>
      </c>
      <c r="I2905" s="232" t="str">
        <f aca="false">IF(F2905=""," ","nie")</f>
        <v> </v>
      </c>
      <c r="J2905" s="213"/>
      <c r="N2905" s="0" t="str">
        <f aca="false">IF($F2905=""," ",OR($H2905="ÁNO",$I2905="áno"))</f>
        <v> </v>
      </c>
      <c r="P2905" s="233" t="n">
        <f aca="false">ExportM!E2898</f>
        <v>0</v>
      </c>
      <c r="Q2905" s="234" t="n">
        <f aca="false">ExportM!F2898</f>
        <v>0</v>
      </c>
      <c r="R2905" s="235" t="n">
        <f aca="false">IF(Q2905=0,0,P2905/Q2905)</f>
        <v>0</v>
      </c>
    </row>
    <row r="2906" customFormat="false" ht="12.75" hidden="true" customHeight="false" outlineLevel="0" collapsed="false">
      <c r="A2906" s="227" t="n">
        <f aca="false">ExportM!$A2899</f>
        <v>0</v>
      </c>
      <c r="B2906" s="228" t="n">
        <f aca="false">ExportM!I2899</f>
        <v>0</v>
      </c>
      <c r="C2906" s="228" t="n">
        <f aca="false">ExportM!J2899</f>
        <v>0</v>
      </c>
      <c r="D2906" s="228" t="n">
        <f aca="false">ExportM!D2899</f>
        <v>0</v>
      </c>
      <c r="E2906" s="229" t="e">
        <f aca="false">IF($F2906&gt;0,LOG($F2906/100,2)+3,0)</f>
        <v>#VALUE!</v>
      </c>
      <c r="F2906" s="230" t="str">
        <f aca="false">IF(ExportM!H2899="","",ExportM!H2899)</f>
        <v/>
      </c>
      <c r="G2906" s="231" t="n">
        <f aca="false">AVERAGE($F$9:$F2905)</f>
        <v>550.262820512821</v>
      </c>
      <c r="H2906" s="228" t="str">
        <f aca="false">IF($F2906="","",IF($F2906&gt;$I$7,"ÁNO","NIE"))</f>
        <v/>
      </c>
      <c r="I2906" s="232" t="str">
        <f aca="false">IF(F2906=""," ","nie")</f>
        <v> </v>
      </c>
      <c r="J2906" s="213"/>
      <c r="N2906" s="0" t="str">
        <f aca="false">IF($F2906=""," ",OR($H2906="ÁNO",$I2906="áno"))</f>
        <v> </v>
      </c>
      <c r="P2906" s="233" t="n">
        <f aca="false">ExportM!E2899</f>
        <v>0</v>
      </c>
      <c r="Q2906" s="234" t="n">
        <f aca="false">ExportM!F2899</f>
        <v>0</v>
      </c>
      <c r="R2906" s="235" t="n">
        <f aca="false">IF(Q2906=0,0,P2906/Q2906)</f>
        <v>0</v>
      </c>
    </row>
    <row r="2907" customFormat="false" ht="12.75" hidden="true" customHeight="false" outlineLevel="0" collapsed="false">
      <c r="A2907" s="227" t="n">
        <f aca="false">ExportM!$A2900</f>
        <v>0</v>
      </c>
      <c r="B2907" s="228" t="n">
        <f aca="false">ExportM!I2900</f>
        <v>0</v>
      </c>
      <c r="C2907" s="228" t="n">
        <f aca="false">ExportM!J2900</f>
        <v>0</v>
      </c>
      <c r="D2907" s="228" t="n">
        <f aca="false">ExportM!D2900</f>
        <v>0</v>
      </c>
      <c r="E2907" s="229" t="e">
        <f aca="false">IF($F2907&gt;0,LOG($F2907/100,2)+3,0)</f>
        <v>#VALUE!</v>
      </c>
      <c r="F2907" s="230" t="str">
        <f aca="false">IF(ExportM!H2900="","",ExportM!H2900)</f>
        <v/>
      </c>
      <c r="G2907" s="231" t="n">
        <f aca="false">AVERAGE($F$9:$F2906)</f>
        <v>550.262820512821</v>
      </c>
      <c r="H2907" s="228" t="str">
        <f aca="false">IF($F2907="","",IF($F2907&gt;$I$7,"ÁNO","NIE"))</f>
        <v/>
      </c>
      <c r="I2907" s="232" t="str">
        <f aca="false">IF(F2907=""," ","nie")</f>
        <v> </v>
      </c>
      <c r="J2907" s="213"/>
      <c r="N2907" s="0" t="str">
        <f aca="false">IF($F2907=""," ",OR($H2907="ÁNO",$I2907="áno"))</f>
        <v> </v>
      </c>
      <c r="P2907" s="233" t="n">
        <f aca="false">ExportM!E2900</f>
        <v>0</v>
      </c>
      <c r="Q2907" s="234" t="n">
        <f aca="false">ExportM!F2900</f>
        <v>0</v>
      </c>
      <c r="R2907" s="235" t="n">
        <f aca="false">IF(Q2907=0,0,P2907/Q2907)</f>
        <v>0</v>
      </c>
    </row>
    <row r="2908" customFormat="false" ht="12.75" hidden="true" customHeight="false" outlineLevel="0" collapsed="false">
      <c r="A2908" s="227" t="n">
        <f aca="false">ExportM!$A2901</f>
        <v>0</v>
      </c>
      <c r="B2908" s="228" t="n">
        <f aca="false">ExportM!I2901</f>
        <v>0</v>
      </c>
      <c r="C2908" s="228" t="n">
        <f aca="false">ExportM!J2901</f>
        <v>0</v>
      </c>
      <c r="D2908" s="228" t="n">
        <f aca="false">ExportM!D2901</f>
        <v>0</v>
      </c>
      <c r="E2908" s="229" t="e">
        <f aca="false">IF($F2908&gt;0,LOG($F2908/100,2)+3,0)</f>
        <v>#VALUE!</v>
      </c>
      <c r="F2908" s="230" t="str">
        <f aca="false">IF(ExportM!H2901="","",ExportM!H2901)</f>
        <v/>
      </c>
      <c r="G2908" s="231" t="n">
        <f aca="false">AVERAGE($F$9:$F2907)</f>
        <v>550.262820512821</v>
      </c>
      <c r="H2908" s="228" t="str">
        <f aca="false">IF($F2908="","",IF($F2908&gt;$I$7,"ÁNO","NIE"))</f>
        <v/>
      </c>
      <c r="I2908" s="232" t="str">
        <f aca="false">IF(F2908=""," ","nie")</f>
        <v> </v>
      </c>
      <c r="J2908" s="213"/>
      <c r="N2908" s="0" t="str">
        <f aca="false">IF($F2908=""," ",OR($H2908="ÁNO",$I2908="áno"))</f>
        <v> </v>
      </c>
      <c r="P2908" s="233" t="n">
        <f aca="false">ExportM!E2901</f>
        <v>0</v>
      </c>
      <c r="Q2908" s="234" t="n">
        <f aca="false">ExportM!F2901</f>
        <v>0</v>
      </c>
      <c r="R2908" s="235" t="n">
        <f aca="false">IF(Q2908=0,0,P2908/Q2908)</f>
        <v>0</v>
      </c>
    </row>
    <row r="2909" customFormat="false" ht="12.75" hidden="true" customHeight="false" outlineLevel="0" collapsed="false">
      <c r="A2909" s="227" t="n">
        <f aca="false">ExportM!$A2902</f>
        <v>0</v>
      </c>
      <c r="B2909" s="228" t="n">
        <f aca="false">ExportM!I2902</f>
        <v>0</v>
      </c>
      <c r="C2909" s="228" t="n">
        <f aca="false">ExportM!J2902</f>
        <v>0</v>
      </c>
      <c r="D2909" s="228" t="n">
        <f aca="false">ExportM!D2902</f>
        <v>0</v>
      </c>
      <c r="E2909" s="229" t="e">
        <f aca="false">IF($F2909&gt;0,LOG($F2909/100,2)+3,0)</f>
        <v>#VALUE!</v>
      </c>
      <c r="F2909" s="230" t="str">
        <f aca="false">IF(ExportM!H2902="","",ExportM!H2902)</f>
        <v/>
      </c>
      <c r="G2909" s="231" t="n">
        <f aca="false">AVERAGE($F$9:$F2908)</f>
        <v>550.262820512821</v>
      </c>
      <c r="H2909" s="228" t="str">
        <f aca="false">IF($F2909="","",IF($F2909&gt;$I$7,"ÁNO","NIE"))</f>
        <v/>
      </c>
      <c r="I2909" s="232" t="str">
        <f aca="false">IF(F2909=""," ","nie")</f>
        <v> </v>
      </c>
      <c r="J2909" s="213"/>
      <c r="N2909" s="0" t="str">
        <f aca="false">IF($F2909=""," ",OR($H2909="ÁNO",$I2909="áno"))</f>
        <v> </v>
      </c>
      <c r="P2909" s="233" t="n">
        <f aca="false">ExportM!E2902</f>
        <v>0</v>
      </c>
      <c r="Q2909" s="234" t="n">
        <f aca="false">ExportM!F2902</f>
        <v>0</v>
      </c>
      <c r="R2909" s="235" t="n">
        <f aca="false">IF(Q2909=0,0,P2909/Q2909)</f>
        <v>0</v>
      </c>
    </row>
    <row r="2910" customFormat="false" ht="12.75" hidden="true" customHeight="false" outlineLevel="0" collapsed="false">
      <c r="A2910" s="227" t="n">
        <f aca="false">ExportM!$A2903</f>
        <v>0</v>
      </c>
      <c r="B2910" s="228" t="n">
        <f aca="false">ExportM!I2903</f>
        <v>0</v>
      </c>
      <c r="C2910" s="228" t="n">
        <f aca="false">ExportM!J2903</f>
        <v>0</v>
      </c>
      <c r="D2910" s="228" t="n">
        <f aca="false">ExportM!D2903</f>
        <v>0</v>
      </c>
      <c r="E2910" s="229" t="e">
        <f aca="false">IF($F2910&gt;0,LOG($F2910/100,2)+3,0)</f>
        <v>#VALUE!</v>
      </c>
      <c r="F2910" s="230" t="str">
        <f aca="false">IF(ExportM!H2903="","",ExportM!H2903)</f>
        <v/>
      </c>
      <c r="G2910" s="231" t="n">
        <f aca="false">AVERAGE($F$9:$F2909)</f>
        <v>550.262820512821</v>
      </c>
      <c r="H2910" s="228" t="str">
        <f aca="false">IF($F2910="","",IF($F2910&gt;$I$7,"ÁNO","NIE"))</f>
        <v/>
      </c>
      <c r="I2910" s="232" t="str">
        <f aca="false">IF(F2910=""," ","nie")</f>
        <v> </v>
      </c>
      <c r="J2910" s="213"/>
      <c r="N2910" s="0" t="str">
        <f aca="false">IF($F2910=""," ",OR($H2910="ÁNO",$I2910="áno"))</f>
        <v> </v>
      </c>
      <c r="P2910" s="233" t="n">
        <f aca="false">ExportM!E2903</f>
        <v>0</v>
      </c>
      <c r="Q2910" s="234" t="n">
        <f aca="false">ExportM!F2903</f>
        <v>0</v>
      </c>
      <c r="R2910" s="235" t="n">
        <f aca="false">IF(Q2910=0,0,P2910/Q2910)</f>
        <v>0</v>
      </c>
    </row>
    <row r="2911" customFormat="false" ht="12.75" hidden="true" customHeight="false" outlineLevel="0" collapsed="false">
      <c r="A2911" s="227" t="n">
        <f aca="false">ExportM!$A2904</f>
        <v>0</v>
      </c>
      <c r="B2911" s="228" t="n">
        <f aca="false">ExportM!I2904</f>
        <v>0</v>
      </c>
      <c r="C2911" s="228" t="n">
        <f aca="false">ExportM!J2904</f>
        <v>0</v>
      </c>
      <c r="D2911" s="228" t="n">
        <f aca="false">ExportM!D2904</f>
        <v>0</v>
      </c>
      <c r="E2911" s="229" t="e">
        <f aca="false">IF($F2911&gt;0,LOG($F2911/100,2)+3,0)</f>
        <v>#VALUE!</v>
      </c>
      <c r="F2911" s="230" t="str">
        <f aca="false">IF(ExportM!H2904="","",ExportM!H2904)</f>
        <v/>
      </c>
      <c r="G2911" s="231" t="n">
        <f aca="false">AVERAGE($F$9:$F2910)</f>
        <v>550.262820512821</v>
      </c>
      <c r="H2911" s="228" t="str">
        <f aca="false">IF($F2911="","",IF($F2911&gt;$I$7,"ÁNO","NIE"))</f>
        <v/>
      </c>
      <c r="I2911" s="232" t="str">
        <f aca="false">IF(F2911=""," ","nie")</f>
        <v> </v>
      </c>
      <c r="J2911" s="213"/>
      <c r="N2911" s="0" t="str">
        <f aca="false">IF($F2911=""," ",OR($H2911="ÁNO",$I2911="áno"))</f>
        <v> </v>
      </c>
      <c r="P2911" s="233" t="n">
        <f aca="false">ExportM!E2904</f>
        <v>0</v>
      </c>
      <c r="Q2911" s="234" t="n">
        <f aca="false">ExportM!F2904</f>
        <v>0</v>
      </c>
      <c r="R2911" s="235" t="n">
        <f aca="false">IF(Q2911=0,0,P2911/Q2911)</f>
        <v>0</v>
      </c>
    </row>
    <row r="2912" customFormat="false" ht="12.75" hidden="true" customHeight="false" outlineLevel="0" collapsed="false">
      <c r="A2912" s="227" t="n">
        <f aca="false">ExportM!$A2905</f>
        <v>0</v>
      </c>
      <c r="B2912" s="228" t="n">
        <f aca="false">ExportM!I2905</f>
        <v>0</v>
      </c>
      <c r="C2912" s="228" t="n">
        <f aca="false">ExportM!J2905</f>
        <v>0</v>
      </c>
      <c r="D2912" s="228" t="n">
        <f aca="false">ExportM!D2905</f>
        <v>0</v>
      </c>
      <c r="E2912" s="229" t="e">
        <f aca="false">IF($F2912&gt;0,LOG($F2912/100,2)+3,0)</f>
        <v>#VALUE!</v>
      </c>
      <c r="F2912" s="230" t="str">
        <f aca="false">IF(ExportM!H2905="","",ExportM!H2905)</f>
        <v/>
      </c>
      <c r="G2912" s="231" t="n">
        <f aca="false">AVERAGE($F$9:$F2911)</f>
        <v>550.262820512821</v>
      </c>
      <c r="H2912" s="228" t="str">
        <f aca="false">IF($F2912="","",IF($F2912&gt;$I$7,"ÁNO","NIE"))</f>
        <v/>
      </c>
      <c r="I2912" s="232" t="str">
        <f aca="false">IF(F2912=""," ","nie")</f>
        <v> </v>
      </c>
      <c r="J2912" s="213"/>
      <c r="N2912" s="0" t="str">
        <f aca="false">IF($F2912=""," ",OR($H2912="ÁNO",$I2912="áno"))</f>
        <v> </v>
      </c>
      <c r="P2912" s="233" t="n">
        <f aca="false">ExportM!E2905</f>
        <v>0</v>
      </c>
      <c r="Q2912" s="234" t="n">
        <f aca="false">ExportM!F2905</f>
        <v>0</v>
      </c>
      <c r="R2912" s="235" t="n">
        <f aca="false">IF(Q2912=0,0,P2912/Q2912)</f>
        <v>0</v>
      </c>
    </row>
    <row r="2913" customFormat="false" ht="12.75" hidden="true" customHeight="false" outlineLevel="0" collapsed="false">
      <c r="A2913" s="227" t="n">
        <f aca="false">ExportM!$A2906</f>
        <v>0</v>
      </c>
      <c r="B2913" s="228" t="n">
        <f aca="false">ExportM!I2906</f>
        <v>0</v>
      </c>
      <c r="C2913" s="228" t="n">
        <f aca="false">ExportM!J2906</f>
        <v>0</v>
      </c>
      <c r="D2913" s="228" t="n">
        <f aca="false">ExportM!D2906</f>
        <v>0</v>
      </c>
      <c r="E2913" s="229" t="e">
        <f aca="false">IF($F2913&gt;0,LOG($F2913/100,2)+3,0)</f>
        <v>#VALUE!</v>
      </c>
      <c r="F2913" s="230" t="str">
        <f aca="false">IF(ExportM!H2906="","",ExportM!H2906)</f>
        <v/>
      </c>
      <c r="G2913" s="231" t="n">
        <f aca="false">AVERAGE($F$9:$F2912)</f>
        <v>550.262820512821</v>
      </c>
      <c r="H2913" s="228" t="str">
        <f aca="false">IF($F2913="","",IF($F2913&gt;$I$7,"ÁNO","NIE"))</f>
        <v/>
      </c>
      <c r="I2913" s="232" t="str">
        <f aca="false">IF(F2913=""," ","nie")</f>
        <v> </v>
      </c>
      <c r="J2913" s="213"/>
      <c r="N2913" s="0" t="str">
        <f aca="false">IF($F2913=""," ",OR($H2913="ÁNO",$I2913="áno"))</f>
        <v> </v>
      </c>
      <c r="P2913" s="233" t="n">
        <f aca="false">ExportM!E2906</f>
        <v>0</v>
      </c>
      <c r="Q2913" s="234" t="n">
        <f aca="false">ExportM!F2906</f>
        <v>0</v>
      </c>
      <c r="R2913" s="235" t="n">
        <f aca="false">IF(Q2913=0,0,P2913/Q2913)</f>
        <v>0</v>
      </c>
    </row>
    <row r="2914" customFormat="false" ht="12.75" hidden="true" customHeight="false" outlineLevel="0" collapsed="false">
      <c r="A2914" s="227" t="n">
        <f aca="false">ExportM!$A2907</f>
        <v>0</v>
      </c>
      <c r="B2914" s="228" t="n">
        <f aca="false">ExportM!I2907</f>
        <v>0</v>
      </c>
      <c r="C2914" s="228" t="n">
        <f aca="false">ExportM!J2907</f>
        <v>0</v>
      </c>
      <c r="D2914" s="228" t="n">
        <f aca="false">ExportM!D2907</f>
        <v>0</v>
      </c>
      <c r="E2914" s="229" t="e">
        <f aca="false">IF($F2914&gt;0,LOG($F2914/100,2)+3,0)</f>
        <v>#VALUE!</v>
      </c>
      <c r="F2914" s="230" t="str">
        <f aca="false">IF(ExportM!H2907="","",ExportM!H2907)</f>
        <v/>
      </c>
      <c r="G2914" s="231" t="n">
        <f aca="false">AVERAGE($F$9:$F2913)</f>
        <v>550.262820512821</v>
      </c>
      <c r="H2914" s="228" t="str">
        <f aca="false">IF($F2914="","",IF($F2914&gt;$I$7,"ÁNO","NIE"))</f>
        <v/>
      </c>
      <c r="I2914" s="232" t="str">
        <f aca="false">IF(F2914=""," ","nie")</f>
        <v> </v>
      </c>
      <c r="J2914" s="213"/>
      <c r="N2914" s="0" t="str">
        <f aca="false">IF($F2914=""," ",OR($H2914="ÁNO",$I2914="áno"))</f>
        <v> </v>
      </c>
      <c r="P2914" s="233" t="n">
        <f aca="false">ExportM!E2907</f>
        <v>0</v>
      </c>
      <c r="Q2914" s="234" t="n">
        <f aca="false">ExportM!F2907</f>
        <v>0</v>
      </c>
      <c r="R2914" s="235" t="n">
        <f aca="false">IF(Q2914=0,0,P2914/Q2914)</f>
        <v>0</v>
      </c>
    </row>
    <row r="2915" customFormat="false" ht="12.75" hidden="true" customHeight="false" outlineLevel="0" collapsed="false">
      <c r="A2915" s="227" t="n">
        <f aca="false">ExportM!$A2908</f>
        <v>0</v>
      </c>
      <c r="B2915" s="228" t="n">
        <f aca="false">ExportM!I2908</f>
        <v>0</v>
      </c>
      <c r="C2915" s="228" t="n">
        <f aca="false">ExportM!J2908</f>
        <v>0</v>
      </c>
      <c r="D2915" s="228" t="n">
        <f aca="false">ExportM!D2908</f>
        <v>0</v>
      </c>
      <c r="E2915" s="229" t="e">
        <f aca="false">IF($F2915&gt;0,LOG($F2915/100,2)+3,0)</f>
        <v>#VALUE!</v>
      </c>
      <c r="F2915" s="230" t="str">
        <f aca="false">IF(ExportM!H2908="","",ExportM!H2908)</f>
        <v/>
      </c>
      <c r="G2915" s="231" t="n">
        <f aca="false">AVERAGE($F$9:$F2914)</f>
        <v>550.262820512821</v>
      </c>
      <c r="H2915" s="228" t="str">
        <f aca="false">IF($F2915="","",IF($F2915&gt;$I$7,"ÁNO","NIE"))</f>
        <v/>
      </c>
      <c r="I2915" s="232" t="str">
        <f aca="false">IF(F2915=""," ","nie")</f>
        <v> </v>
      </c>
      <c r="J2915" s="213"/>
      <c r="N2915" s="0" t="str">
        <f aca="false">IF($F2915=""," ",OR($H2915="ÁNO",$I2915="áno"))</f>
        <v> </v>
      </c>
      <c r="P2915" s="233" t="n">
        <f aca="false">ExportM!E2908</f>
        <v>0</v>
      </c>
      <c r="Q2915" s="234" t="n">
        <f aca="false">ExportM!F2908</f>
        <v>0</v>
      </c>
      <c r="R2915" s="235" t="n">
        <f aca="false">IF(Q2915=0,0,P2915/Q2915)</f>
        <v>0</v>
      </c>
    </row>
    <row r="2916" customFormat="false" ht="12.75" hidden="true" customHeight="false" outlineLevel="0" collapsed="false">
      <c r="A2916" s="227" t="n">
        <f aca="false">ExportM!$A2909</f>
        <v>0</v>
      </c>
      <c r="B2916" s="228" t="n">
        <f aca="false">ExportM!I2909</f>
        <v>0</v>
      </c>
      <c r="C2916" s="228" t="n">
        <f aca="false">ExportM!J2909</f>
        <v>0</v>
      </c>
      <c r="D2916" s="228" t="n">
        <f aca="false">ExportM!D2909</f>
        <v>0</v>
      </c>
      <c r="E2916" s="229" t="e">
        <f aca="false">IF($F2916&gt;0,LOG($F2916/100,2)+3,0)</f>
        <v>#VALUE!</v>
      </c>
      <c r="F2916" s="230" t="str">
        <f aca="false">IF(ExportM!H2909="","",ExportM!H2909)</f>
        <v/>
      </c>
      <c r="G2916" s="231" t="n">
        <f aca="false">AVERAGE($F$9:$F2915)</f>
        <v>550.262820512821</v>
      </c>
      <c r="H2916" s="228" t="str">
        <f aca="false">IF($F2916="","",IF($F2916&gt;$I$7,"ÁNO","NIE"))</f>
        <v/>
      </c>
      <c r="I2916" s="232" t="str">
        <f aca="false">IF(F2916=""," ","nie")</f>
        <v> </v>
      </c>
      <c r="J2916" s="213"/>
      <c r="N2916" s="0" t="str">
        <f aca="false">IF($F2916=""," ",OR($H2916="ÁNO",$I2916="áno"))</f>
        <v> </v>
      </c>
      <c r="P2916" s="233" t="n">
        <f aca="false">ExportM!E2909</f>
        <v>0</v>
      </c>
      <c r="Q2916" s="234" t="n">
        <f aca="false">ExportM!F2909</f>
        <v>0</v>
      </c>
      <c r="R2916" s="235" t="n">
        <f aca="false">IF(Q2916=0,0,P2916/Q2916)</f>
        <v>0</v>
      </c>
    </row>
    <row r="2917" customFormat="false" ht="12.75" hidden="true" customHeight="false" outlineLevel="0" collapsed="false">
      <c r="A2917" s="227" t="n">
        <f aca="false">ExportM!$A2910</f>
        <v>0</v>
      </c>
      <c r="B2917" s="228" t="n">
        <f aca="false">ExportM!I2910</f>
        <v>0</v>
      </c>
      <c r="C2917" s="228" t="n">
        <f aca="false">ExportM!J2910</f>
        <v>0</v>
      </c>
      <c r="D2917" s="228" t="n">
        <f aca="false">ExportM!D2910</f>
        <v>0</v>
      </c>
      <c r="E2917" s="229" t="e">
        <f aca="false">IF($F2917&gt;0,LOG($F2917/100,2)+3,0)</f>
        <v>#VALUE!</v>
      </c>
      <c r="F2917" s="230" t="str">
        <f aca="false">IF(ExportM!H2910="","",ExportM!H2910)</f>
        <v/>
      </c>
      <c r="G2917" s="231" t="n">
        <f aca="false">AVERAGE($F$9:$F2916)</f>
        <v>550.262820512821</v>
      </c>
      <c r="H2917" s="228" t="str">
        <f aca="false">IF($F2917="","",IF($F2917&gt;$I$7,"ÁNO","NIE"))</f>
        <v/>
      </c>
      <c r="I2917" s="232" t="str">
        <f aca="false">IF(F2917=""," ","nie")</f>
        <v> </v>
      </c>
      <c r="J2917" s="213"/>
      <c r="N2917" s="0" t="str">
        <f aca="false">IF($F2917=""," ",OR($H2917="ÁNO",$I2917="áno"))</f>
        <v> </v>
      </c>
      <c r="P2917" s="233" t="n">
        <f aca="false">ExportM!E2910</f>
        <v>0</v>
      </c>
      <c r="Q2917" s="234" t="n">
        <f aca="false">ExportM!F2910</f>
        <v>0</v>
      </c>
      <c r="R2917" s="235" t="n">
        <f aca="false">IF(Q2917=0,0,P2917/Q2917)</f>
        <v>0</v>
      </c>
    </row>
    <row r="2918" customFormat="false" ht="12.75" hidden="true" customHeight="false" outlineLevel="0" collapsed="false">
      <c r="A2918" s="227" t="n">
        <f aca="false">ExportM!$A2911</f>
        <v>0</v>
      </c>
      <c r="B2918" s="228" t="n">
        <f aca="false">ExportM!I2911</f>
        <v>0</v>
      </c>
      <c r="C2918" s="228" t="n">
        <f aca="false">ExportM!J2911</f>
        <v>0</v>
      </c>
      <c r="D2918" s="228" t="n">
        <f aca="false">ExportM!D2911</f>
        <v>0</v>
      </c>
      <c r="E2918" s="229" t="e">
        <f aca="false">IF($F2918&gt;0,LOG($F2918/100,2)+3,0)</f>
        <v>#VALUE!</v>
      </c>
      <c r="F2918" s="230" t="str">
        <f aca="false">IF(ExportM!H2911="","",ExportM!H2911)</f>
        <v/>
      </c>
      <c r="G2918" s="231" t="n">
        <f aca="false">AVERAGE($F$9:$F2917)</f>
        <v>550.262820512821</v>
      </c>
      <c r="H2918" s="228" t="str">
        <f aca="false">IF($F2918="","",IF($F2918&gt;$I$7,"ÁNO","NIE"))</f>
        <v/>
      </c>
      <c r="I2918" s="232" t="str">
        <f aca="false">IF(F2918=""," ","nie")</f>
        <v> </v>
      </c>
      <c r="J2918" s="213"/>
      <c r="N2918" s="0" t="str">
        <f aca="false">IF($F2918=""," ",OR($H2918="ÁNO",$I2918="áno"))</f>
        <v> </v>
      </c>
      <c r="P2918" s="233" t="n">
        <f aca="false">ExportM!E2911</f>
        <v>0</v>
      </c>
      <c r="Q2918" s="234" t="n">
        <f aca="false">ExportM!F2911</f>
        <v>0</v>
      </c>
      <c r="R2918" s="235" t="n">
        <f aca="false">IF(Q2918=0,0,P2918/Q2918)</f>
        <v>0</v>
      </c>
    </row>
    <row r="2919" customFormat="false" ht="12.75" hidden="true" customHeight="false" outlineLevel="0" collapsed="false">
      <c r="A2919" s="227" t="n">
        <f aca="false">ExportM!$A2912</f>
        <v>0</v>
      </c>
      <c r="B2919" s="228" t="n">
        <f aca="false">ExportM!I2912</f>
        <v>0</v>
      </c>
      <c r="C2919" s="228" t="n">
        <f aca="false">ExportM!J2912</f>
        <v>0</v>
      </c>
      <c r="D2919" s="228" t="n">
        <f aca="false">ExportM!D2912</f>
        <v>0</v>
      </c>
      <c r="E2919" s="229" t="e">
        <f aca="false">IF($F2919&gt;0,LOG($F2919/100,2)+3,0)</f>
        <v>#VALUE!</v>
      </c>
      <c r="F2919" s="230" t="str">
        <f aca="false">IF(ExportM!H2912="","",ExportM!H2912)</f>
        <v/>
      </c>
      <c r="G2919" s="231" t="n">
        <f aca="false">AVERAGE($F$9:$F2918)</f>
        <v>550.262820512821</v>
      </c>
      <c r="H2919" s="228" t="str">
        <f aca="false">IF($F2919="","",IF($F2919&gt;$I$7,"ÁNO","NIE"))</f>
        <v/>
      </c>
      <c r="I2919" s="232" t="str">
        <f aca="false">IF(F2919=""," ","nie")</f>
        <v> </v>
      </c>
      <c r="J2919" s="213"/>
      <c r="N2919" s="0" t="str">
        <f aca="false">IF($F2919=""," ",OR($H2919="ÁNO",$I2919="áno"))</f>
        <v> </v>
      </c>
      <c r="P2919" s="233" t="n">
        <f aca="false">ExportM!E2912</f>
        <v>0</v>
      </c>
      <c r="Q2919" s="234" t="n">
        <f aca="false">ExportM!F2912</f>
        <v>0</v>
      </c>
      <c r="R2919" s="235" t="n">
        <f aca="false">IF(Q2919=0,0,P2919/Q2919)</f>
        <v>0</v>
      </c>
    </row>
    <row r="2920" customFormat="false" ht="12.75" hidden="true" customHeight="false" outlineLevel="0" collapsed="false">
      <c r="A2920" s="227" t="n">
        <f aca="false">ExportM!$A2913</f>
        <v>0</v>
      </c>
      <c r="B2920" s="228" t="n">
        <f aca="false">ExportM!I2913</f>
        <v>0</v>
      </c>
      <c r="C2920" s="228" t="n">
        <f aca="false">ExportM!J2913</f>
        <v>0</v>
      </c>
      <c r="D2920" s="228" t="n">
        <f aca="false">ExportM!D2913</f>
        <v>0</v>
      </c>
      <c r="E2920" s="229" t="e">
        <f aca="false">IF($F2920&gt;0,LOG($F2920/100,2)+3,0)</f>
        <v>#VALUE!</v>
      </c>
      <c r="F2920" s="230" t="str">
        <f aca="false">IF(ExportM!H2913="","",ExportM!H2913)</f>
        <v/>
      </c>
      <c r="G2920" s="231" t="n">
        <f aca="false">AVERAGE($F$9:$F2919)</f>
        <v>550.262820512821</v>
      </c>
      <c r="H2920" s="228" t="str">
        <f aca="false">IF($F2920="","",IF($F2920&gt;$I$7,"ÁNO","NIE"))</f>
        <v/>
      </c>
      <c r="I2920" s="232" t="str">
        <f aca="false">IF(F2920=""," ","nie")</f>
        <v> </v>
      </c>
      <c r="J2920" s="213"/>
      <c r="N2920" s="0" t="str">
        <f aca="false">IF($F2920=""," ",OR($H2920="ÁNO",$I2920="áno"))</f>
        <v> </v>
      </c>
      <c r="P2920" s="233" t="n">
        <f aca="false">ExportM!E2913</f>
        <v>0</v>
      </c>
      <c r="Q2920" s="234" t="n">
        <f aca="false">ExportM!F2913</f>
        <v>0</v>
      </c>
      <c r="R2920" s="235" t="n">
        <f aca="false">IF(Q2920=0,0,P2920/Q2920)</f>
        <v>0</v>
      </c>
    </row>
    <row r="2921" customFormat="false" ht="12.75" hidden="true" customHeight="false" outlineLevel="0" collapsed="false">
      <c r="A2921" s="227" t="n">
        <f aca="false">ExportM!$A2914</f>
        <v>0</v>
      </c>
      <c r="B2921" s="228" t="n">
        <f aca="false">ExportM!I2914</f>
        <v>0</v>
      </c>
      <c r="C2921" s="228" t="n">
        <f aca="false">ExportM!J2914</f>
        <v>0</v>
      </c>
      <c r="D2921" s="228" t="n">
        <f aca="false">ExportM!D2914</f>
        <v>0</v>
      </c>
      <c r="E2921" s="229" t="e">
        <f aca="false">IF($F2921&gt;0,LOG($F2921/100,2)+3,0)</f>
        <v>#VALUE!</v>
      </c>
      <c r="F2921" s="230" t="str">
        <f aca="false">IF(ExportM!H2914="","",ExportM!H2914)</f>
        <v/>
      </c>
      <c r="G2921" s="231" t="n">
        <f aca="false">AVERAGE($F$9:$F2920)</f>
        <v>550.262820512821</v>
      </c>
      <c r="H2921" s="228" t="str">
        <f aca="false">IF($F2921="","",IF($F2921&gt;$I$7,"ÁNO","NIE"))</f>
        <v/>
      </c>
      <c r="I2921" s="232" t="str">
        <f aca="false">IF(F2921=""," ","nie")</f>
        <v> </v>
      </c>
      <c r="J2921" s="213"/>
      <c r="N2921" s="0" t="str">
        <f aca="false">IF($F2921=""," ",OR($H2921="ÁNO",$I2921="áno"))</f>
        <v> </v>
      </c>
      <c r="P2921" s="233" t="n">
        <f aca="false">ExportM!E2914</f>
        <v>0</v>
      </c>
      <c r="Q2921" s="234" t="n">
        <f aca="false">ExportM!F2914</f>
        <v>0</v>
      </c>
      <c r="R2921" s="235" t="n">
        <f aca="false">IF(Q2921=0,0,P2921/Q2921)</f>
        <v>0</v>
      </c>
    </row>
    <row r="2922" customFormat="false" ht="12.75" hidden="true" customHeight="false" outlineLevel="0" collapsed="false">
      <c r="A2922" s="227" t="n">
        <f aca="false">ExportM!$A2915</f>
        <v>0</v>
      </c>
      <c r="B2922" s="228" t="n">
        <f aca="false">ExportM!I2915</f>
        <v>0</v>
      </c>
      <c r="C2922" s="228" t="n">
        <f aca="false">ExportM!J2915</f>
        <v>0</v>
      </c>
      <c r="D2922" s="228" t="n">
        <f aca="false">ExportM!D2915</f>
        <v>0</v>
      </c>
      <c r="E2922" s="229" t="e">
        <f aca="false">IF($F2922&gt;0,LOG($F2922/100,2)+3,0)</f>
        <v>#VALUE!</v>
      </c>
      <c r="F2922" s="230" t="str">
        <f aca="false">IF(ExportM!H2915="","",ExportM!H2915)</f>
        <v/>
      </c>
      <c r="G2922" s="231" t="n">
        <f aca="false">AVERAGE($F$9:$F2921)</f>
        <v>550.262820512821</v>
      </c>
      <c r="H2922" s="228" t="str">
        <f aca="false">IF($F2922="","",IF($F2922&gt;$I$7,"ÁNO","NIE"))</f>
        <v/>
      </c>
      <c r="I2922" s="232" t="str">
        <f aca="false">IF(F2922=""," ","nie")</f>
        <v> </v>
      </c>
      <c r="J2922" s="213"/>
      <c r="N2922" s="0" t="str">
        <f aca="false">IF($F2922=""," ",OR($H2922="ÁNO",$I2922="áno"))</f>
        <v> </v>
      </c>
      <c r="P2922" s="233" t="n">
        <f aca="false">ExportM!E2915</f>
        <v>0</v>
      </c>
      <c r="Q2922" s="234" t="n">
        <f aca="false">ExportM!F2915</f>
        <v>0</v>
      </c>
      <c r="R2922" s="235" t="n">
        <f aca="false">IF(Q2922=0,0,P2922/Q2922)</f>
        <v>0</v>
      </c>
    </row>
    <row r="2923" customFormat="false" ht="12.75" hidden="true" customHeight="false" outlineLevel="0" collapsed="false">
      <c r="A2923" s="227" t="n">
        <f aca="false">ExportM!$A2916</f>
        <v>0</v>
      </c>
      <c r="B2923" s="228" t="n">
        <f aca="false">ExportM!I2916</f>
        <v>0</v>
      </c>
      <c r="C2923" s="228" t="n">
        <f aca="false">ExportM!J2916</f>
        <v>0</v>
      </c>
      <c r="D2923" s="228" t="n">
        <f aca="false">ExportM!D2916</f>
        <v>0</v>
      </c>
      <c r="E2923" s="229" t="e">
        <f aca="false">IF($F2923&gt;0,LOG($F2923/100,2)+3,0)</f>
        <v>#VALUE!</v>
      </c>
      <c r="F2923" s="230" t="str">
        <f aca="false">IF(ExportM!H2916="","",ExportM!H2916)</f>
        <v/>
      </c>
      <c r="G2923" s="231" t="n">
        <f aca="false">AVERAGE($F$9:$F2922)</f>
        <v>550.262820512821</v>
      </c>
      <c r="H2923" s="228" t="str">
        <f aca="false">IF($F2923="","",IF($F2923&gt;$I$7,"ÁNO","NIE"))</f>
        <v/>
      </c>
      <c r="I2923" s="232" t="str">
        <f aca="false">IF(F2923=""," ","nie")</f>
        <v> </v>
      </c>
      <c r="J2923" s="213"/>
      <c r="N2923" s="0" t="str">
        <f aca="false">IF($F2923=""," ",OR($H2923="ÁNO",$I2923="áno"))</f>
        <v> </v>
      </c>
      <c r="P2923" s="233" t="n">
        <f aca="false">ExportM!E2916</f>
        <v>0</v>
      </c>
      <c r="Q2923" s="234" t="n">
        <f aca="false">ExportM!F2916</f>
        <v>0</v>
      </c>
      <c r="R2923" s="235" t="n">
        <f aca="false">IF(Q2923=0,0,P2923/Q2923)</f>
        <v>0</v>
      </c>
    </row>
    <row r="2924" customFormat="false" ht="12.75" hidden="true" customHeight="false" outlineLevel="0" collapsed="false">
      <c r="A2924" s="227" t="n">
        <f aca="false">ExportM!$A2917</f>
        <v>0</v>
      </c>
      <c r="B2924" s="228" t="n">
        <f aca="false">ExportM!I2917</f>
        <v>0</v>
      </c>
      <c r="C2924" s="228" t="n">
        <f aca="false">ExportM!J2917</f>
        <v>0</v>
      </c>
      <c r="D2924" s="228" t="n">
        <f aca="false">ExportM!D2917</f>
        <v>0</v>
      </c>
      <c r="E2924" s="229" t="e">
        <f aca="false">IF($F2924&gt;0,LOG($F2924/100,2)+3,0)</f>
        <v>#VALUE!</v>
      </c>
      <c r="F2924" s="230" t="str">
        <f aca="false">IF(ExportM!H2917="","",ExportM!H2917)</f>
        <v/>
      </c>
      <c r="G2924" s="231" t="n">
        <f aca="false">AVERAGE($F$9:$F2923)</f>
        <v>550.262820512821</v>
      </c>
      <c r="H2924" s="228" t="str">
        <f aca="false">IF($F2924="","",IF($F2924&gt;$I$7,"ÁNO","NIE"))</f>
        <v/>
      </c>
      <c r="I2924" s="232" t="str">
        <f aca="false">IF(F2924=""," ","nie")</f>
        <v> </v>
      </c>
      <c r="J2924" s="213"/>
      <c r="N2924" s="0" t="str">
        <f aca="false">IF($F2924=""," ",OR($H2924="ÁNO",$I2924="áno"))</f>
        <v> </v>
      </c>
      <c r="P2924" s="233" t="n">
        <f aca="false">ExportM!E2917</f>
        <v>0</v>
      </c>
      <c r="Q2924" s="234" t="n">
        <f aca="false">ExportM!F2917</f>
        <v>0</v>
      </c>
      <c r="R2924" s="235" t="n">
        <f aca="false">IF(Q2924=0,0,P2924/Q2924)</f>
        <v>0</v>
      </c>
    </row>
    <row r="2925" customFormat="false" ht="12.75" hidden="true" customHeight="false" outlineLevel="0" collapsed="false">
      <c r="A2925" s="227" t="n">
        <f aca="false">ExportM!$A2918</f>
        <v>0</v>
      </c>
      <c r="B2925" s="228" t="n">
        <f aca="false">ExportM!I2918</f>
        <v>0</v>
      </c>
      <c r="C2925" s="228" t="n">
        <f aca="false">ExportM!J2918</f>
        <v>0</v>
      </c>
      <c r="D2925" s="228" t="n">
        <f aca="false">ExportM!D2918</f>
        <v>0</v>
      </c>
      <c r="E2925" s="229" t="e">
        <f aca="false">IF($F2925&gt;0,LOG($F2925/100,2)+3,0)</f>
        <v>#VALUE!</v>
      </c>
      <c r="F2925" s="230" t="str">
        <f aca="false">IF(ExportM!H2918="","",ExportM!H2918)</f>
        <v/>
      </c>
      <c r="G2925" s="231" t="n">
        <f aca="false">AVERAGE($F$9:$F2924)</f>
        <v>550.262820512821</v>
      </c>
      <c r="H2925" s="228" t="str">
        <f aca="false">IF($F2925="","",IF($F2925&gt;$I$7,"ÁNO","NIE"))</f>
        <v/>
      </c>
      <c r="I2925" s="232" t="str">
        <f aca="false">IF(F2925=""," ","nie")</f>
        <v> </v>
      </c>
      <c r="J2925" s="213"/>
      <c r="N2925" s="0" t="str">
        <f aca="false">IF($F2925=""," ",OR($H2925="ÁNO",$I2925="áno"))</f>
        <v> </v>
      </c>
      <c r="P2925" s="233" t="n">
        <f aca="false">ExportM!E2918</f>
        <v>0</v>
      </c>
      <c r="Q2925" s="234" t="n">
        <f aca="false">ExportM!F2918</f>
        <v>0</v>
      </c>
      <c r="R2925" s="235" t="n">
        <f aca="false">IF(Q2925=0,0,P2925/Q2925)</f>
        <v>0</v>
      </c>
    </row>
    <row r="2926" customFormat="false" ht="12.75" hidden="true" customHeight="false" outlineLevel="0" collapsed="false">
      <c r="A2926" s="227" t="n">
        <f aca="false">ExportM!$A2919</f>
        <v>0</v>
      </c>
      <c r="B2926" s="228" t="n">
        <f aca="false">ExportM!I2919</f>
        <v>0</v>
      </c>
      <c r="C2926" s="228" t="n">
        <f aca="false">ExportM!J2919</f>
        <v>0</v>
      </c>
      <c r="D2926" s="228" t="n">
        <f aca="false">ExportM!D2919</f>
        <v>0</v>
      </c>
      <c r="E2926" s="229" t="e">
        <f aca="false">IF($F2926&gt;0,LOG($F2926/100,2)+3,0)</f>
        <v>#VALUE!</v>
      </c>
      <c r="F2926" s="230" t="str">
        <f aca="false">IF(ExportM!H2919="","",ExportM!H2919)</f>
        <v/>
      </c>
      <c r="G2926" s="231" t="n">
        <f aca="false">AVERAGE($F$9:$F2925)</f>
        <v>550.262820512821</v>
      </c>
      <c r="H2926" s="228" t="str">
        <f aca="false">IF($F2926="","",IF($F2926&gt;$I$7,"ÁNO","NIE"))</f>
        <v/>
      </c>
      <c r="I2926" s="232" t="str">
        <f aca="false">IF(F2926=""," ","nie")</f>
        <v> </v>
      </c>
      <c r="J2926" s="213"/>
      <c r="N2926" s="0" t="str">
        <f aca="false">IF($F2926=""," ",OR($H2926="ÁNO",$I2926="áno"))</f>
        <v> </v>
      </c>
      <c r="P2926" s="233" t="n">
        <f aca="false">ExportM!E2919</f>
        <v>0</v>
      </c>
      <c r="Q2926" s="234" t="n">
        <f aca="false">ExportM!F2919</f>
        <v>0</v>
      </c>
      <c r="R2926" s="235" t="n">
        <f aca="false">IF(Q2926=0,0,P2926/Q2926)</f>
        <v>0</v>
      </c>
    </row>
    <row r="2927" customFormat="false" ht="12.75" hidden="true" customHeight="false" outlineLevel="0" collapsed="false">
      <c r="A2927" s="227" t="n">
        <f aca="false">ExportM!$A2920</f>
        <v>0</v>
      </c>
      <c r="B2927" s="228" t="n">
        <f aca="false">ExportM!I2920</f>
        <v>0</v>
      </c>
      <c r="C2927" s="228" t="n">
        <f aca="false">ExportM!J2920</f>
        <v>0</v>
      </c>
      <c r="D2927" s="228" t="n">
        <f aca="false">ExportM!D2920</f>
        <v>0</v>
      </c>
      <c r="E2927" s="229" t="e">
        <f aca="false">IF($F2927&gt;0,LOG($F2927/100,2)+3,0)</f>
        <v>#VALUE!</v>
      </c>
      <c r="F2927" s="230" t="str">
        <f aca="false">IF(ExportM!H2920="","",ExportM!H2920)</f>
        <v/>
      </c>
      <c r="G2927" s="231" t="n">
        <f aca="false">AVERAGE($F$9:$F2926)</f>
        <v>550.262820512821</v>
      </c>
      <c r="H2927" s="228" t="str">
        <f aca="false">IF($F2927="","",IF($F2927&gt;$I$7,"ÁNO","NIE"))</f>
        <v/>
      </c>
      <c r="I2927" s="232" t="str">
        <f aca="false">IF(F2927=""," ","nie")</f>
        <v> </v>
      </c>
      <c r="J2927" s="213"/>
      <c r="N2927" s="0" t="str">
        <f aca="false">IF($F2927=""," ",OR($H2927="ÁNO",$I2927="áno"))</f>
        <v> </v>
      </c>
      <c r="P2927" s="233" t="n">
        <f aca="false">ExportM!E2920</f>
        <v>0</v>
      </c>
      <c r="Q2927" s="234" t="n">
        <f aca="false">ExportM!F2920</f>
        <v>0</v>
      </c>
      <c r="R2927" s="235" t="n">
        <f aca="false">IF(Q2927=0,0,P2927/Q2927)</f>
        <v>0</v>
      </c>
    </row>
    <row r="2928" customFormat="false" ht="12.75" hidden="true" customHeight="false" outlineLevel="0" collapsed="false">
      <c r="A2928" s="227" t="n">
        <f aca="false">ExportM!$A2921</f>
        <v>0</v>
      </c>
      <c r="B2928" s="228" t="n">
        <f aca="false">ExportM!I2921</f>
        <v>0</v>
      </c>
      <c r="C2928" s="228" t="n">
        <f aca="false">ExportM!J2921</f>
        <v>0</v>
      </c>
      <c r="D2928" s="228" t="n">
        <f aca="false">ExportM!D2921</f>
        <v>0</v>
      </c>
      <c r="E2928" s="229" t="e">
        <f aca="false">IF($F2928&gt;0,LOG($F2928/100,2)+3,0)</f>
        <v>#VALUE!</v>
      </c>
      <c r="F2928" s="230" t="str">
        <f aca="false">IF(ExportM!H2921="","",ExportM!H2921)</f>
        <v/>
      </c>
      <c r="G2928" s="231" t="n">
        <f aca="false">AVERAGE($F$9:$F2927)</f>
        <v>550.262820512821</v>
      </c>
      <c r="H2928" s="228" t="str">
        <f aca="false">IF($F2928="","",IF($F2928&gt;$I$7,"ÁNO","NIE"))</f>
        <v/>
      </c>
      <c r="I2928" s="232" t="str">
        <f aca="false">IF(F2928=""," ","nie")</f>
        <v> </v>
      </c>
      <c r="J2928" s="213"/>
      <c r="N2928" s="0" t="str">
        <f aca="false">IF($F2928=""," ",OR($H2928="ÁNO",$I2928="áno"))</f>
        <v> </v>
      </c>
      <c r="P2928" s="233" t="n">
        <f aca="false">ExportM!E2921</f>
        <v>0</v>
      </c>
      <c r="Q2928" s="234" t="n">
        <f aca="false">ExportM!F2921</f>
        <v>0</v>
      </c>
      <c r="R2928" s="235" t="n">
        <f aca="false">IF(Q2928=0,0,P2928/Q2928)</f>
        <v>0</v>
      </c>
    </row>
    <row r="2929" customFormat="false" ht="12.75" hidden="true" customHeight="false" outlineLevel="0" collapsed="false">
      <c r="A2929" s="227" t="n">
        <f aca="false">ExportM!$A2922</f>
        <v>0</v>
      </c>
      <c r="B2929" s="228" t="n">
        <f aca="false">ExportM!I2922</f>
        <v>0</v>
      </c>
      <c r="C2929" s="228" t="n">
        <f aca="false">ExportM!J2922</f>
        <v>0</v>
      </c>
      <c r="D2929" s="228" t="n">
        <f aca="false">ExportM!D2922</f>
        <v>0</v>
      </c>
      <c r="E2929" s="229" t="e">
        <f aca="false">IF($F2929&gt;0,LOG($F2929/100,2)+3,0)</f>
        <v>#VALUE!</v>
      </c>
      <c r="F2929" s="230" t="str">
        <f aca="false">IF(ExportM!H2922="","",ExportM!H2922)</f>
        <v/>
      </c>
      <c r="G2929" s="231" t="n">
        <f aca="false">AVERAGE($F$9:$F2928)</f>
        <v>550.262820512821</v>
      </c>
      <c r="H2929" s="228" t="str">
        <f aca="false">IF($F2929="","",IF($F2929&gt;$I$7,"ÁNO","NIE"))</f>
        <v/>
      </c>
      <c r="I2929" s="232" t="str">
        <f aca="false">IF(F2929=""," ","nie")</f>
        <v> </v>
      </c>
      <c r="J2929" s="213"/>
      <c r="N2929" s="0" t="str">
        <f aca="false">IF($F2929=""," ",OR($H2929="ÁNO",$I2929="áno"))</f>
        <v> </v>
      </c>
      <c r="P2929" s="233" t="n">
        <f aca="false">ExportM!E2922</f>
        <v>0</v>
      </c>
      <c r="Q2929" s="234" t="n">
        <f aca="false">ExportM!F2922</f>
        <v>0</v>
      </c>
      <c r="R2929" s="235" t="n">
        <f aca="false">IF(Q2929=0,0,P2929/Q2929)</f>
        <v>0</v>
      </c>
    </row>
    <row r="2930" customFormat="false" ht="12.75" hidden="true" customHeight="false" outlineLevel="0" collapsed="false">
      <c r="A2930" s="227" t="n">
        <f aca="false">ExportM!$A2923</f>
        <v>0</v>
      </c>
      <c r="B2930" s="228" t="n">
        <f aca="false">ExportM!I2923</f>
        <v>0</v>
      </c>
      <c r="C2930" s="228" t="n">
        <f aca="false">ExportM!J2923</f>
        <v>0</v>
      </c>
      <c r="D2930" s="228" t="n">
        <f aca="false">ExportM!D2923</f>
        <v>0</v>
      </c>
      <c r="E2930" s="229" t="e">
        <f aca="false">IF($F2930&gt;0,LOG($F2930/100,2)+3,0)</f>
        <v>#VALUE!</v>
      </c>
      <c r="F2930" s="230" t="str">
        <f aca="false">IF(ExportM!H2923="","",ExportM!H2923)</f>
        <v/>
      </c>
      <c r="G2930" s="231" t="n">
        <f aca="false">AVERAGE($F$9:$F2929)</f>
        <v>550.262820512821</v>
      </c>
      <c r="H2930" s="228" t="str">
        <f aca="false">IF($F2930="","",IF($F2930&gt;$I$7,"ÁNO","NIE"))</f>
        <v/>
      </c>
      <c r="I2930" s="232" t="str">
        <f aca="false">IF(F2930=""," ","nie")</f>
        <v> </v>
      </c>
      <c r="J2930" s="213"/>
      <c r="N2930" s="0" t="str">
        <f aca="false">IF($F2930=""," ",OR($H2930="ÁNO",$I2930="áno"))</f>
        <v> </v>
      </c>
      <c r="P2930" s="233" t="n">
        <f aca="false">ExportM!E2923</f>
        <v>0</v>
      </c>
      <c r="Q2930" s="234" t="n">
        <f aca="false">ExportM!F2923</f>
        <v>0</v>
      </c>
      <c r="R2930" s="235" t="n">
        <f aca="false">IF(Q2930=0,0,P2930/Q2930)</f>
        <v>0</v>
      </c>
    </row>
    <row r="2931" customFormat="false" ht="12.75" hidden="true" customHeight="false" outlineLevel="0" collapsed="false">
      <c r="A2931" s="227" t="n">
        <f aca="false">ExportM!$A2924</f>
        <v>0</v>
      </c>
      <c r="B2931" s="228" t="n">
        <f aca="false">ExportM!I2924</f>
        <v>0</v>
      </c>
      <c r="C2931" s="228" t="n">
        <f aca="false">ExportM!J2924</f>
        <v>0</v>
      </c>
      <c r="D2931" s="228" t="n">
        <f aca="false">ExportM!D2924</f>
        <v>0</v>
      </c>
      <c r="E2931" s="229" t="e">
        <f aca="false">IF($F2931&gt;0,LOG($F2931/100,2)+3,0)</f>
        <v>#VALUE!</v>
      </c>
      <c r="F2931" s="230" t="str">
        <f aca="false">IF(ExportM!H2924="","",ExportM!H2924)</f>
        <v/>
      </c>
      <c r="G2931" s="231" t="n">
        <f aca="false">AVERAGE($F$9:$F2930)</f>
        <v>550.262820512821</v>
      </c>
      <c r="H2931" s="228" t="str">
        <f aca="false">IF($F2931="","",IF($F2931&gt;$I$7,"ÁNO","NIE"))</f>
        <v/>
      </c>
      <c r="I2931" s="232" t="str">
        <f aca="false">IF(F2931=""," ","nie")</f>
        <v> </v>
      </c>
      <c r="J2931" s="213"/>
      <c r="N2931" s="0" t="str">
        <f aca="false">IF($F2931=""," ",OR($H2931="ÁNO",$I2931="áno"))</f>
        <v> </v>
      </c>
      <c r="P2931" s="233" t="n">
        <f aca="false">ExportM!E2924</f>
        <v>0</v>
      </c>
      <c r="Q2931" s="234" t="n">
        <f aca="false">ExportM!F2924</f>
        <v>0</v>
      </c>
      <c r="R2931" s="235" t="n">
        <f aca="false">IF(Q2931=0,0,P2931/Q2931)</f>
        <v>0</v>
      </c>
    </row>
    <row r="2932" customFormat="false" ht="12.75" hidden="true" customHeight="false" outlineLevel="0" collapsed="false">
      <c r="A2932" s="227" t="n">
        <f aca="false">ExportM!$A2925</f>
        <v>0</v>
      </c>
      <c r="B2932" s="228" t="n">
        <f aca="false">ExportM!I2925</f>
        <v>0</v>
      </c>
      <c r="C2932" s="228" t="n">
        <f aca="false">ExportM!J2925</f>
        <v>0</v>
      </c>
      <c r="D2932" s="228" t="n">
        <f aca="false">ExportM!D2925</f>
        <v>0</v>
      </c>
      <c r="E2932" s="229" t="e">
        <f aca="false">IF($F2932&gt;0,LOG($F2932/100,2)+3,0)</f>
        <v>#VALUE!</v>
      </c>
      <c r="F2932" s="230" t="str">
        <f aca="false">IF(ExportM!H2925="","",ExportM!H2925)</f>
        <v/>
      </c>
      <c r="G2932" s="231" t="n">
        <f aca="false">AVERAGE($F$9:$F2931)</f>
        <v>550.262820512821</v>
      </c>
      <c r="H2932" s="228" t="str">
        <f aca="false">IF($F2932="","",IF($F2932&gt;$I$7,"ÁNO","NIE"))</f>
        <v/>
      </c>
      <c r="I2932" s="232" t="str">
        <f aca="false">IF(F2932=""," ","nie")</f>
        <v> </v>
      </c>
      <c r="J2932" s="213"/>
      <c r="N2932" s="0" t="str">
        <f aca="false">IF($F2932=""," ",OR($H2932="ÁNO",$I2932="áno"))</f>
        <v> </v>
      </c>
      <c r="P2932" s="233" t="n">
        <f aca="false">ExportM!E2925</f>
        <v>0</v>
      </c>
      <c r="Q2932" s="234" t="n">
        <f aca="false">ExportM!F2925</f>
        <v>0</v>
      </c>
      <c r="R2932" s="235" t="n">
        <f aca="false">IF(Q2932=0,0,P2932/Q2932)</f>
        <v>0</v>
      </c>
    </row>
    <row r="2933" customFormat="false" ht="12.75" hidden="true" customHeight="false" outlineLevel="0" collapsed="false">
      <c r="A2933" s="227" t="n">
        <f aca="false">ExportM!$A2926</f>
        <v>0</v>
      </c>
      <c r="B2933" s="228" t="n">
        <f aca="false">ExportM!I2926</f>
        <v>0</v>
      </c>
      <c r="C2933" s="228" t="n">
        <f aca="false">ExportM!J2926</f>
        <v>0</v>
      </c>
      <c r="D2933" s="228" t="n">
        <f aca="false">ExportM!D2926</f>
        <v>0</v>
      </c>
      <c r="E2933" s="229" t="e">
        <f aca="false">IF($F2933&gt;0,LOG($F2933/100,2)+3,0)</f>
        <v>#VALUE!</v>
      </c>
      <c r="F2933" s="230" t="str">
        <f aca="false">IF(ExportM!H2926="","",ExportM!H2926)</f>
        <v/>
      </c>
      <c r="G2933" s="231" t="n">
        <f aca="false">AVERAGE($F$9:$F2932)</f>
        <v>550.262820512821</v>
      </c>
      <c r="H2933" s="228" t="str">
        <f aca="false">IF($F2933="","",IF($F2933&gt;$I$7,"ÁNO","NIE"))</f>
        <v/>
      </c>
      <c r="I2933" s="232" t="str">
        <f aca="false">IF(F2933=""," ","nie")</f>
        <v> </v>
      </c>
      <c r="J2933" s="213"/>
      <c r="N2933" s="0" t="str">
        <f aca="false">IF($F2933=""," ",OR($H2933="ÁNO",$I2933="áno"))</f>
        <v> </v>
      </c>
      <c r="P2933" s="233" t="n">
        <f aca="false">ExportM!E2926</f>
        <v>0</v>
      </c>
      <c r="Q2933" s="234" t="n">
        <f aca="false">ExportM!F2926</f>
        <v>0</v>
      </c>
      <c r="R2933" s="235" t="n">
        <f aca="false">IF(Q2933=0,0,P2933/Q2933)</f>
        <v>0</v>
      </c>
    </row>
    <row r="2934" customFormat="false" ht="12.75" hidden="true" customHeight="false" outlineLevel="0" collapsed="false">
      <c r="A2934" s="227" t="n">
        <f aca="false">ExportM!$A2927</f>
        <v>0</v>
      </c>
      <c r="B2934" s="228" t="n">
        <f aca="false">ExportM!I2927</f>
        <v>0</v>
      </c>
      <c r="C2934" s="228" t="n">
        <f aca="false">ExportM!J2927</f>
        <v>0</v>
      </c>
      <c r="D2934" s="228" t="n">
        <f aca="false">ExportM!D2927</f>
        <v>0</v>
      </c>
      <c r="E2934" s="229" t="e">
        <f aca="false">IF($F2934&gt;0,LOG($F2934/100,2)+3,0)</f>
        <v>#VALUE!</v>
      </c>
      <c r="F2934" s="230" t="str">
        <f aca="false">IF(ExportM!H2927="","",ExportM!H2927)</f>
        <v/>
      </c>
      <c r="G2934" s="231" t="n">
        <f aca="false">AVERAGE($F$9:$F2933)</f>
        <v>550.262820512821</v>
      </c>
      <c r="H2934" s="228" t="str">
        <f aca="false">IF($F2934="","",IF($F2934&gt;$I$7,"ÁNO","NIE"))</f>
        <v/>
      </c>
      <c r="I2934" s="232" t="str">
        <f aca="false">IF(F2934=""," ","nie")</f>
        <v> </v>
      </c>
      <c r="J2934" s="213"/>
      <c r="N2934" s="0" t="str">
        <f aca="false">IF($F2934=""," ",OR($H2934="ÁNO",$I2934="áno"))</f>
        <v> </v>
      </c>
      <c r="P2934" s="233" t="n">
        <f aca="false">ExportM!E2927</f>
        <v>0</v>
      </c>
      <c r="Q2934" s="234" t="n">
        <f aca="false">ExportM!F2927</f>
        <v>0</v>
      </c>
      <c r="R2934" s="235" t="n">
        <f aca="false">IF(Q2934=0,0,P2934/Q2934)</f>
        <v>0</v>
      </c>
    </row>
    <row r="2935" customFormat="false" ht="12.75" hidden="true" customHeight="false" outlineLevel="0" collapsed="false">
      <c r="A2935" s="227" t="n">
        <f aca="false">ExportM!$A2928</f>
        <v>0</v>
      </c>
      <c r="B2935" s="228" t="n">
        <f aca="false">ExportM!I2928</f>
        <v>0</v>
      </c>
      <c r="C2935" s="228" t="n">
        <f aca="false">ExportM!J2928</f>
        <v>0</v>
      </c>
      <c r="D2935" s="228" t="n">
        <f aca="false">ExportM!D2928</f>
        <v>0</v>
      </c>
      <c r="E2935" s="229" t="e">
        <f aca="false">IF($F2935&gt;0,LOG($F2935/100,2)+3,0)</f>
        <v>#VALUE!</v>
      </c>
      <c r="F2935" s="230" t="str">
        <f aca="false">IF(ExportM!H2928="","",ExportM!H2928)</f>
        <v/>
      </c>
      <c r="G2935" s="231" t="n">
        <f aca="false">AVERAGE($F$9:$F2934)</f>
        <v>550.262820512821</v>
      </c>
      <c r="H2935" s="228" t="str">
        <f aca="false">IF($F2935="","",IF($F2935&gt;$I$7,"ÁNO","NIE"))</f>
        <v/>
      </c>
      <c r="I2935" s="232" t="str">
        <f aca="false">IF(F2935=""," ","nie")</f>
        <v> </v>
      </c>
      <c r="J2935" s="213"/>
      <c r="N2935" s="0" t="str">
        <f aca="false">IF($F2935=""," ",OR($H2935="ÁNO",$I2935="áno"))</f>
        <v> </v>
      </c>
      <c r="P2935" s="233" t="n">
        <f aca="false">ExportM!E2928</f>
        <v>0</v>
      </c>
      <c r="Q2935" s="234" t="n">
        <f aca="false">ExportM!F2928</f>
        <v>0</v>
      </c>
      <c r="R2935" s="235" t="n">
        <f aca="false">IF(Q2935=0,0,P2935/Q2935)</f>
        <v>0</v>
      </c>
    </row>
    <row r="2936" customFormat="false" ht="12.75" hidden="true" customHeight="false" outlineLevel="0" collapsed="false">
      <c r="A2936" s="227" t="n">
        <f aca="false">ExportM!$A2929</f>
        <v>0</v>
      </c>
      <c r="B2936" s="228" t="n">
        <f aca="false">ExportM!I2929</f>
        <v>0</v>
      </c>
      <c r="C2936" s="228" t="n">
        <f aca="false">ExportM!J2929</f>
        <v>0</v>
      </c>
      <c r="D2936" s="228" t="n">
        <f aca="false">ExportM!D2929</f>
        <v>0</v>
      </c>
      <c r="E2936" s="229" t="e">
        <f aca="false">IF($F2936&gt;0,LOG($F2936/100,2)+3,0)</f>
        <v>#VALUE!</v>
      </c>
      <c r="F2936" s="230" t="str">
        <f aca="false">IF(ExportM!H2929="","",ExportM!H2929)</f>
        <v/>
      </c>
      <c r="G2936" s="231" t="n">
        <f aca="false">AVERAGE($F$9:$F2935)</f>
        <v>550.262820512821</v>
      </c>
      <c r="H2936" s="228" t="str">
        <f aca="false">IF($F2936="","",IF($F2936&gt;$I$7,"ÁNO","NIE"))</f>
        <v/>
      </c>
      <c r="I2936" s="232" t="str">
        <f aca="false">IF(F2936=""," ","nie")</f>
        <v> </v>
      </c>
      <c r="J2936" s="213"/>
      <c r="N2936" s="0" t="str">
        <f aca="false">IF($F2936=""," ",OR($H2936="ÁNO",$I2936="áno"))</f>
        <v> </v>
      </c>
      <c r="P2936" s="233" t="n">
        <f aca="false">ExportM!E2929</f>
        <v>0</v>
      </c>
      <c r="Q2936" s="234" t="n">
        <f aca="false">ExportM!F2929</f>
        <v>0</v>
      </c>
      <c r="R2936" s="235" t="n">
        <f aca="false">IF(Q2936=0,0,P2936/Q2936)</f>
        <v>0</v>
      </c>
    </row>
    <row r="2937" customFormat="false" ht="12.75" hidden="true" customHeight="false" outlineLevel="0" collapsed="false">
      <c r="A2937" s="227" t="n">
        <f aca="false">ExportM!$A2930</f>
        <v>0</v>
      </c>
      <c r="B2937" s="228" t="n">
        <f aca="false">ExportM!I2930</f>
        <v>0</v>
      </c>
      <c r="C2937" s="228" t="n">
        <f aca="false">ExportM!J2930</f>
        <v>0</v>
      </c>
      <c r="D2937" s="228" t="n">
        <f aca="false">ExportM!D2930</f>
        <v>0</v>
      </c>
      <c r="E2937" s="229" t="e">
        <f aca="false">IF($F2937&gt;0,LOG($F2937/100,2)+3,0)</f>
        <v>#VALUE!</v>
      </c>
      <c r="F2937" s="230" t="str">
        <f aca="false">IF(ExportM!H2930="","",ExportM!H2930)</f>
        <v/>
      </c>
      <c r="G2937" s="231" t="n">
        <f aca="false">AVERAGE($F$9:$F2936)</f>
        <v>550.262820512821</v>
      </c>
      <c r="H2937" s="228" t="str">
        <f aca="false">IF($F2937="","",IF($F2937&gt;$I$7,"ÁNO","NIE"))</f>
        <v/>
      </c>
      <c r="I2937" s="232" t="str">
        <f aca="false">IF(F2937=""," ","nie")</f>
        <v> </v>
      </c>
      <c r="J2937" s="213"/>
      <c r="N2937" s="0" t="str">
        <f aca="false">IF($F2937=""," ",OR($H2937="ÁNO",$I2937="áno"))</f>
        <v> </v>
      </c>
      <c r="P2937" s="233" t="n">
        <f aca="false">ExportM!E2930</f>
        <v>0</v>
      </c>
      <c r="Q2937" s="234" t="n">
        <f aca="false">ExportM!F2930</f>
        <v>0</v>
      </c>
      <c r="R2937" s="235" t="n">
        <f aca="false">IF(Q2937=0,0,P2937/Q2937)</f>
        <v>0</v>
      </c>
    </row>
    <row r="2938" customFormat="false" ht="12.75" hidden="true" customHeight="false" outlineLevel="0" collapsed="false">
      <c r="A2938" s="227" t="n">
        <f aca="false">ExportM!$A2931</f>
        <v>0</v>
      </c>
      <c r="B2938" s="228" t="n">
        <f aca="false">ExportM!I2931</f>
        <v>0</v>
      </c>
      <c r="C2938" s="228" t="n">
        <f aca="false">ExportM!J2931</f>
        <v>0</v>
      </c>
      <c r="D2938" s="228" t="n">
        <f aca="false">ExportM!D2931</f>
        <v>0</v>
      </c>
      <c r="E2938" s="229" t="e">
        <f aca="false">IF($F2938&gt;0,LOG($F2938/100,2)+3,0)</f>
        <v>#VALUE!</v>
      </c>
      <c r="F2938" s="230" t="str">
        <f aca="false">IF(ExportM!H2931="","",ExportM!H2931)</f>
        <v/>
      </c>
      <c r="G2938" s="231" t="n">
        <f aca="false">AVERAGE($F$9:$F2937)</f>
        <v>550.262820512821</v>
      </c>
      <c r="H2938" s="228" t="str">
        <f aca="false">IF($F2938="","",IF($F2938&gt;$I$7,"ÁNO","NIE"))</f>
        <v/>
      </c>
      <c r="I2938" s="232" t="str">
        <f aca="false">IF(F2938=""," ","nie")</f>
        <v> </v>
      </c>
      <c r="J2938" s="213"/>
      <c r="N2938" s="0" t="str">
        <f aca="false">IF($F2938=""," ",OR($H2938="ÁNO",$I2938="áno"))</f>
        <v> </v>
      </c>
      <c r="P2938" s="233" t="n">
        <f aca="false">ExportM!E2931</f>
        <v>0</v>
      </c>
      <c r="Q2938" s="234" t="n">
        <f aca="false">ExportM!F2931</f>
        <v>0</v>
      </c>
      <c r="R2938" s="235" t="n">
        <f aca="false">IF(Q2938=0,0,P2938/Q2938)</f>
        <v>0</v>
      </c>
    </row>
    <row r="2939" customFormat="false" ht="12.75" hidden="true" customHeight="false" outlineLevel="0" collapsed="false">
      <c r="A2939" s="227" t="n">
        <f aca="false">ExportM!$A2932</f>
        <v>0</v>
      </c>
      <c r="B2939" s="228" t="n">
        <f aca="false">ExportM!I2932</f>
        <v>0</v>
      </c>
      <c r="C2939" s="228" t="n">
        <f aca="false">ExportM!J2932</f>
        <v>0</v>
      </c>
      <c r="D2939" s="228" t="n">
        <f aca="false">ExportM!D2932</f>
        <v>0</v>
      </c>
      <c r="E2939" s="229" t="e">
        <f aca="false">IF($F2939&gt;0,LOG($F2939/100,2)+3,0)</f>
        <v>#VALUE!</v>
      </c>
      <c r="F2939" s="230" t="str">
        <f aca="false">IF(ExportM!H2932="","",ExportM!H2932)</f>
        <v/>
      </c>
      <c r="G2939" s="231" t="n">
        <f aca="false">AVERAGE($F$9:$F2938)</f>
        <v>550.262820512821</v>
      </c>
      <c r="H2939" s="228" t="str">
        <f aca="false">IF($F2939="","",IF($F2939&gt;$I$7,"ÁNO","NIE"))</f>
        <v/>
      </c>
      <c r="I2939" s="232" t="str">
        <f aca="false">IF(F2939=""," ","nie")</f>
        <v> </v>
      </c>
      <c r="J2939" s="213"/>
      <c r="N2939" s="0" t="str">
        <f aca="false">IF($F2939=""," ",OR($H2939="ÁNO",$I2939="áno"))</f>
        <v> </v>
      </c>
      <c r="P2939" s="233" t="n">
        <f aca="false">ExportM!E2932</f>
        <v>0</v>
      </c>
      <c r="Q2939" s="234" t="n">
        <f aca="false">ExportM!F2932</f>
        <v>0</v>
      </c>
      <c r="R2939" s="235" t="n">
        <f aca="false">IF(Q2939=0,0,P2939/Q2939)</f>
        <v>0</v>
      </c>
    </row>
    <row r="2940" customFormat="false" ht="12.75" hidden="true" customHeight="false" outlineLevel="0" collapsed="false">
      <c r="A2940" s="227" t="n">
        <f aca="false">ExportM!$A2933</f>
        <v>0</v>
      </c>
      <c r="B2940" s="228" t="n">
        <f aca="false">ExportM!I2933</f>
        <v>0</v>
      </c>
      <c r="C2940" s="228" t="n">
        <f aca="false">ExportM!J2933</f>
        <v>0</v>
      </c>
      <c r="D2940" s="228" t="n">
        <f aca="false">ExportM!D2933</f>
        <v>0</v>
      </c>
      <c r="E2940" s="229" t="e">
        <f aca="false">IF($F2940&gt;0,LOG($F2940/100,2)+3,0)</f>
        <v>#VALUE!</v>
      </c>
      <c r="F2940" s="230" t="str">
        <f aca="false">IF(ExportM!H2933="","",ExportM!H2933)</f>
        <v/>
      </c>
      <c r="G2940" s="231" t="n">
        <f aca="false">AVERAGE($F$9:$F2939)</f>
        <v>550.262820512821</v>
      </c>
      <c r="H2940" s="228" t="str">
        <f aca="false">IF($F2940="","",IF($F2940&gt;$I$7,"ÁNO","NIE"))</f>
        <v/>
      </c>
      <c r="I2940" s="232" t="str">
        <f aca="false">IF(F2940=""," ","nie")</f>
        <v> </v>
      </c>
      <c r="J2940" s="213"/>
      <c r="N2940" s="0" t="str">
        <f aca="false">IF($F2940=""," ",OR($H2940="ÁNO",$I2940="áno"))</f>
        <v> </v>
      </c>
      <c r="P2940" s="233" t="n">
        <f aca="false">ExportM!E2933</f>
        <v>0</v>
      </c>
      <c r="Q2940" s="234" t="n">
        <f aca="false">ExportM!F2933</f>
        <v>0</v>
      </c>
      <c r="R2940" s="235" t="n">
        <f aca="false">IF(Q2940=0,0,P2940/Q2940)</f>
        <v>0</v>
      </c>
    </row>
    <row r="2941" customFormat="false" ht="12.75" hidden="true" customHeight="false" outlineLevel="0" collapsed="false">
      <c r="A2941" s="227" t="n">
        <f aca="false">ExportM!$A2934</f>
        <v>0</v>
      </c>
      <c r="B2941" s="228" t="n">
        <f aca="false">ExportM!I2934</f>
        <v>0</v>
      </c>
      <c r="C2941" s="228" t="n">
        <f aca="false">ExportM!J2934</f>
        <v>0</v>
      </c>
      <c r="D2941" s="228" t="n">
        <f aca="false">ExportM!D2934</f>
        <v>0</v>
      </c>
      <c r="E2941" s="229" t="e">
        <f aca="false">IF($F2941&gt;0,LOG($F2941/100,2)+3,0)</f>
        <v>#VALUE!</v>
      </c>
      <c r="F2941" s="230" t="str">
        <f aca="false">IF(ExportM!H2934="","",ExportM!H2934)</f>
        <v/>
      </c>
      <c r="G2941" s="231" t="n">
        <f aca="false">AVERAGE($F$9:$F2940)</f>
        <v>550.262820512821</v>
      </c>
      <c r="H2941" s="228" t="str">
        <f aca="false">IF($F2941="","",IF($F2941&gt;$I$7,"ÁNO","NIE"))</f>
        <v/>
      </c>
      <c r="I2941" s="232" t="str">
        <f aca="false">IF(F2941=""," ","nie")</f>
        <v> </v>
      </c>
      <c r="J2941" s="213"/>
      <c r="N2941" s="0" t="str">
        <f aca="false">IF($F2941=""," ",OR($H2941="ÁNO",$I2941="áno"))</f>
        <v> </v>
      </c>
      <c r="P2941" s="233" t="n">
        <f aca="false">ExportM!E2934</f>
        <v>0</v>
      </c>
      <c r="Q2941" s="234" t="n">
        <f aca="false">ExportM!F2934</f>
        <v>0</v>
      </c>
      <c r="R2941" s="235" t="n">
        <f aca="false">IF(Q2941=0,0,P2941/Q2941)</f>
        <v>0</v>
      </c>
    </row>
    <row r="2942" customFormat="false" ht="12.75" hidden="true" customHeight="false" outlineLevel="0" collapsed="false">
      <c r="A2942" s="227" t="n">
        <f aca="false">ExportM!$A2935</f>
        <v>0</v>
      </c>
      <c r="B2942" s="228" t="n">
        <f aca="false">ExportM!I2935</f>
        <v>0</v>
      </c>
      <c r="C2942" s="228" t="n">
        <f aca="false">ExportM!J2935</f>
        <v>0</v>
      </c>
      <c r="D2942" s="228" t="n">
        <f aca="false">ExportM!D2935</f>
        <v>0</v>
      </c>
      <c r="E2942" s="229" t="e">
        <f aca="false">IF($F2942&gt;0,LOG($F2942/100,2)+3,0)</f>
        <v>#VALUE!</v>
      </c>
      <c r="F2942" s="230" t="str">
        <f aca="false">IF(ExportM!H2935="","",ExportM!H2935)</f>
        <v/>
      </c>
      <c r="G2942" s="231" t="n">
        <f aca="false">AVERAGE($F$9:$F2941)</f>
        <v>550.262820512821</v>
      </c>
      <c r="H2942" s="228" t="str">
        <f aca="false">IF($F2942="","",IF($F2942&gt;$I$7,"ÁNO","NIE"))</f>
        <v/>
      </c>
      <c r="I2942" s="232" t="str">
        <f aca="false">IF(F2942=""," ","nie")</f>
        <v> </v>
      </c>
      <c r="J2942" s="213"/>
      <c r="N2942" s="0" t="str">
        <f aca="false">IF($F2942=""," ",OR($H2942="ÁNO",$I2942="áno"))</f>
        <v> </v>
      </c>
      <c r="P2942" s="233" t="n">
        <f aca="false">ExportM!E2935</f>
        <v>0</v>
      </c>
      <c r="Q2942" s="234" t="n">
        <f aca="false">ExportM!F2935</f>
        <v>0</v>
      </c>
      <c r="R2942" s="235" t="n">
        <f aca="false">IF(Q2942=0,0,P2942/Q2942)</f>
        <v>0</v>
      </c>
    </row>
    <row r="2943" customFormat="false" ht="12.75" hidden="true" customHeight="false" outlineLevel="0" collapsed="false">
      <c r="A2943" s="227" t="n">
        <f aca="false">ExportM!$A2936</f>
        <v>0</v>
      </c>
      <c r="B2943" s="228" t="n">
        <f aca="false">ExportM!I2936</f>
        <v>0</v>
      </c>
      <c r="C2943" s="228" t="n">
        <f aca="false">ExportM!J2936</f>
        <v>0</v>
      </c>
      <c r="D2943" s="228" t="n">
        <f aca="false">ExportM!D2936</f>
        <v>0</v>
      </c>
      <c r="E2943" s="229" t="e">
        <f aca="false">IF($F2943&gt;0,LOG($F2943/100,2)+3,0)</f>
        <v>#VALUE!</v>
      </c>
      <c r="F2943" s="230" t="str">
        <f aca="false">IF(ExportM!H2936="","",ExportM!H2936)</f>
        <v/>
      </c>
      <c r="G2943" s="231" t="n">
        <f aca="false">AVERAGE($F$9:$F2942)</f>
        <v>550.262820512821</v>
      </c>
      <c r="H2943" s="228" t="str">
        <f aca="false">IF($F2943="","",IF($F2943&gt;$I$7,"ÁNO","NIE"))</f>
        <v/>
      </c>
      <c r="I2943" s="232" t="str">
        <f aca="false">IF(F2943=""," ","nie")</f>
        <v> </v>
      </c>
      <c r="J2943" s="213"/>
      <c r="N2943" s="0" t="str">
        <f aca="false">IF($F2943=""," ",OR($H2943="ÁNO",$I2943="áno"))</f>
        <v> </v>
      </c>
      <c r="P2943" s="233" t="n">
        <f aca="false">ExportM!E2936</f>
        <v>0</v>
      </c>
      <c r="Q2943" s="234" t="n">
        <f aca="false">ExportM!F2936</f>
        <v>0</v>
      </c>
      <c r="R2943" s="235" t="n">
        <f aca="false">IF(Q2943=0,0,P2943/Q2943)</f>
        <v>0</v>
      </c>
    </row>
    <row r="2944" customFormat="false" ht="12.75" hidden="true" customHeight="false" outlineLevel="0" collapsed="false">
      <c r="A2944" s="227" t="n">
        <f aca="false">ExportM!$A2937</f>
        <v>0</v>
      </c>
      <c r="B2944" s="228" t="n">
        <f aca="false">ExportM!I2937</f>
        <v>0</v>
      </c>
      <c r="C2944" s="228" t="n">
        <f aca="false">ExportM!J2937</f>
        <v>0</v>
      </c>
      <c r="D2944" s="228" t="n">
        <f aca="false">ExportM!D2937</f>
        <v>0</v>
      </c>
      <c r="E2944" s="229" t="e">
        <f aca="false">IF($F2944&gt;0,LOG($F2944/100,2)+3,0)</f>
        <v>#VALUE!</v>
      </c>
      <c r="F2944" s="230" t="str">
        <f aca="false">IF(ExportM!H2937="","",ExportM!H2937)</f>
        <v/>
      </c>
      <c r="G2944" s="231" t="n">
        <f aca="false">AVERAGE($F$9:$F2943)</f>
        <v>550.262820512821</v>
      </c>
      <c r="H2944" s="228" t="str">
        <f aca="false">IF($F2944="","",IF($F2944&gt;$I$7,"ÁNO","NIE"))</f>
        <v/>
      </c>
      <c r="I2944" s="232" t="str">
        <f aca="false">IF(F2944=""," ","nie")</f>
        <v> </v>
      </c>
      <c r="J2944" s="213"/>
      <c r="N2944" s="0" t="str">
        <f aca="false">IF($F2944=""," ",OR($H2944="ÁNO",$I2944="áno"))</f>
        <v> </v>
      </c>
      <c r="P2944" s="233" t="n">
        <f aca="false">ExportM!E2937</f>
        <v>0</v>
      </c>
      <c r="Q2944" s="234" t="n">
        <f aca="false">ExportM!F2937</f>
        <v>0</v>
      </c>
      <c r="R2944" s="235" t="n">
        <f aca="false">IF(Q2944=0,0,P2944/Q2944)</f>
        <v>0</v>
      </c>
    </row>
    <row r="2945" customFormat="false" ht="12.75" hidden="true" customHeight="false" outlineLevel="0" collapsed="false">
      <c r="A2945" s="227" t="n">
        <f aca="false">ExportM!$A2938</f>
        <v>0</v>
      </c>
      <c r="B2945" s="228" t="n">
        <f aca="false">ExportM!I2938</f>
        <v>0</v>
      </c>
      <c r="C2945" s="228" t="n">
        <f aca="false">ExportM!J2938</f>
        <v>0</v>
      </c>
      <c r="D2945" s="228" t="n">
        <f aca="false">ExportM!D2938</f>
        <v>0</v>
      </c>
      <c r="E2945" s="229" t="e">
        <f aca="false">IF($F2945&gt;0,LOG($F2945/100,2)+3,0)</f>
        <v>#VALUE!</v>
      </c>
      <c r="F2945" s="230" t="str">
        <f aca="false">IF(ExportM!H2938="","",ExportM!H2938)</f>
        <v/>
      </c>
      <c r="G2945" s="231" t="n">
        <f aca="false">AVERAGE($F$9:$F2944)</f>
        <v>550.262820512821</v>
      </c>
      <c r="H2945" s="228" t="str">
        <f aca="false">IF($F2945="","",IF($F2945&gt;$I$7,"ÁNO","NIE"))</f>
        <v/>
      </c>
      <c r="I2945" s="232" t="str">
        <f aca="false">IF(F2945=""," ","nie")</f>
        <v> </v>
      </c>
      <c r="J2945" s="213"/>
      <c r="N2945" s="0" t="str">
        <f aca="false">IF($F2945=""," ",OR($H2945="ÁNO",$I2945="áno"))</f>
        <v> </v>
      </c>
      <c r="P2945" s="233" t="n">
        <f aca="false">ExportM!E2938</f>
        <v>0</v>
      </c>
      <c r="Q2945" s="234" t="n">
        <f aca="false">ExportM!F2938</f>
        <v>0</v>
      </c>
      <c r="R2945" s="235" t="n">
        <f aca="false">IF(Q2945=0,0,P2945/Q2945)</f>
        <v>0</v>
      </c>
    </row>
    <row r="2946" customFormat="false" ht="12.75" hidden="true" customHeight="false" outlineLevel="0" collapsed="false">
      <c r="A2946" s="227" t="n">
        <f aca="false">ExportM!$A2939</f>
        <v>0</v>
      </c>
      <c r="B2946" s="228" t="n">
        <f aca="false">ExportM!I2939</f>
        <v>0</v>
      </c>
      <c r="C2946" s="228" t="n">
        <f aca="false">ExportM!J2939</f>
        <v>0</v>
      </c>
      <c r="D2946" s="228" t="n">
        <f aca="false">ExportM!D2939</f>
        <v>0</v>
      </c>
      <c r="E2946" s="229" t="e">
        <f aca="false">IF($F2946&gt;0,LOG($F2946/100,2)+3,0)</f>
        <v>#VALUE!</v>
      </c>
      <c r="F2946" s="230" t="str">
        <f aca="false">IF(ExportM!H2939="","",ExportM!H2939)</f>
        <v/>
      </c>
      <c r="G2946" s="231" t="n">
        <f aca="false">AVERAGE($F$9:$F2945)</f>
        <v>550.262820512821</v>
      </c>
      <c r="H2946" s="228" t="str">
        <f aca="false">IF($F2946="","",IF($F2946&gt;$I$7,"ÁNO","NIE"))</f>
        <v/>
      </c>
      <c r="I2946" s="232" t="str">
        <f aca="false">IF(F2946=""," ","nie")</f>
        <v> </v>
      </c>
      <c r="J2946" s="213"/>
      <c r="N2946" s="0" t="str">
        <f aca="false">IF($F2946=""," ",OR($H2946="ÁNO",$I2946="áno"))</f>
        <v> </v>
      </c>
      <c r="P2946" s="233" t="n">
        <f aca="false">ExportM!E2939</f>
        <v>0</v>
      </c>
      <c r="Q2946" s="234" t="n">
        <f aca="false">ExportM!F2939</f>
        <v>0</v>
      </c>
      <c r="R2946" s="235" t="n">
        <f aca="false">IF(Q2946=0,0,P2946/Q2946)</f>
        <v>0</v>
      </c>
    </row>
    <row r="2947" customFormat="false" ht="12.75" hidden="true" customHeight="false" outlineLevel="0" collapsed="false">
      <c r="A2947" s="227" t="n">
        <f aca="false">ExportM!$A2940</f>
        <v>0</v>
      </c>
      <c r="B2947" s="228" t="n">
        <f aca="false">ExportM!I2940</f>
        <v>0</v>
      </c>
      <c r="C2947" s="228" t="n">
        <f aca="false">ExportM!J2940</f>
        <v>0</v>
      </c>
      <c r="D2947" s="228" t="n">
        <f aca="false">ExportM!D2940</f>
        <v>0</v>
      </c>
      <c r="E2947" s="229" t="e">
        <f aca="false">IF($F2947&gt;0,LOG($F2947/100,2)+3,0)</f>
        <v>#VALUE!</v>
      </c>
      <c r="F2947" s="230" t="str">
        <f aca="false">IF(ExportM!H2940="","",ExportM!H2940)</f>
        <v/>
      </c>
      <c r="G2947" s="231" t="n">
        <f aca="false">AVERAGE($F$9:$F2946)</f>
        <v>550.262820512821</v>
      </c>
      <c r="H2947" s="228" t="str">
        <f aca="false">IF($F2947="","",IF($F2947&gt;$I$7,"ÁNO","NIE"))</f>
        <v/>
      </c>
      <c r="I2947" s="232" t="str">
        <f aca="false">IF(F2947=""," ","nie")</f>
        <v> </v>
      </c>
      <c r="J2947" s="213"/>
      <c r="N2947" s="0" t="str">
        <f aca="false">IF($F2947=""," ",OR($H2947="ÁNO",$I2947="áno"))</f>
        <v> </v>
      </c>
      <c r="P2947" s="233" t="n">
        <f aca="false">ExportM!E2940</f>
        <v>0</v>
      </c>
      <c r="Q2947" s="234" t="n">
        <f aca="false">ExportM!F2940</f>
        <v>0</v>
      </c>
      <c r="R2947" s="235" t="n">
        <f aca="false">IF(Q2947=0,0,P2947/Q2947)</f>
        <v>0</v>
      </c>
    </row>
    <row r="2948" customFormat="false" ht="12.75" hidden="true" customHeight="false" outlineLevel="0" collapsed="false">
      <c r="A2948" s="227" t="n">
        <f aca="false">ExportM!$A2941</f>
        <v>0</v>
      </c>
      <c r="B2948" s="228" t="n">
        <f aca="false">ExportM!I2941</f>
        <v>0</v>
      </c>
      <c r="C2948" s="228" t="n">
        <f aca="false">ExportM!J2941</f>
        <v>0</v>
      </c>
      <c r="D2948" s="228" t="n">
        <f aca="false">ExportM!D2941</f>
        <v>0</v>
      </c>
      <c r="E2948" s="229" t="e">
        <f aca="false">IF($F2948&gt;0,LOG($F2948/100,2)+3,0)</f>
        <v>#VALUE!</v>
      </c>
      <c r="F2948" s="230" t="str">
        <f aca="false">IF(ExportM!H2941="","",ExportM!H2941)</f>
        <v/>
      </c>
      <c r="G2948" s="231" t="n">
        <f aca="false">AVERAGE($F$9:$F2947)</f>
        <v>550.262820512821</v>
      </c>
      <c r="H2948" s="228" t="str">
        <f aca="false">IF($F2948="","",IF($F2948&gt;$I$7,"ÁNO","NIE"))</f>
        <v/>
      </c>
      <c r="I2948" s="232" t="str">
        <f aca="false">IF(F2948=""," ","nie")</f>
        <v> </v>
      </c>
      <c r="J2948" s="213"/>
      <c r="N2948" s="0" t="str">
        <f aca="false">IF($F2948=""," ",OR($H2948="ÁNO",$I2948="áno"))</f>
        <v> </v>
      </c>
      <c r="P2948" s="233" t="n">
        <f aca="false">ExportM!E2941</f>
        <v>0</v>
      </c>
      <c r="Q2948" s="234" t="n">
        <f aca="false">ExportM!F2941</f>
        <v>0</v>
      </c>
      <c r="R2948" s="235" t="n">
        <f aca="false">IF(Q2948=0,0,P2948/Q2948)</f>
        <v>0</v>
      </c>
    </row>
    <row r="2949" customFormat="false" ht="12.75" hidden="true" customHeight="false" outlineLevel="0" collapsed="false">
      <c r="A2949" s="227" t="n">
        <f aca="false">ExportM!$A2942</f>
        <v>0</v>
      </c>
      <c r="B2949" s="228" t="n">
        <f aca="false">ExportM!I2942</f>
        <v>0</v>
      </c>
      <c r="C2949" s="228" t="n">
        <f aca="false">ExportM!J2942</f>
        <v>0</v>
      </c>
      <c r="D2949" s="228" t="n">
        <f aca="false">ExportM!D2942</f>
        <v>0</v>
      </c>
      <c r="E2949" s="229" t="e">
        <f aca="false">IF($F2949&gt;0,LOG($F2949/100,2)+3,0)</f>
        <v>#VALUE!</v>
      </c>
      <c r="F2949" s="230" t="str">
        <f aca="false">IF(ExportM!H2942="","",ExportM!H2942)</f>
        <v/>
      </c>
      <c r="G2949" s="231" t="n">
        <f aca="false">AVERAGE($F$9:$F2948)</f>
        <v>550.262820512821</v>
      </c>
      <c r="H2949" s="228" t="str">
        <f aca="false">IF($F2949="","",IF($F2949&gt;$I$7,"ÁNO","NIE"))</f>
        <v/>
      </c>
      <c r="I2949" s="232" t="str">
        <f aca="false">IF(F2949=""," ","nie")</f>
        <v> </v>
      </c>
      <c r="J2949" s="213"/>
      <c r="N2949" s="0" t="str">
        <f aca="false">IF($F2949=""," ",OR($H2949="ÁNO",$I2949="áno"))</f>
        <v> </v>
      </c>
      <c r="P2949" s="233" t="n">
        <f aca="false">ExportM!E2942</f>
        <v>0</v>
      </c>
      <c r="Q2949" s="234" t="n">
        <f aca="false">ExportM!F2942</f>
        <v>0</v>
      </c>
      <c r="R2949" s="235" t="n">
        <f aca="false">IF(Q2949=0,0,P2949/Q2949)</f>
        <v>0</v>
      </c>
    </row>
    <row r="2950" customFormat="false" ht="12.75" hidden="true" customHeight="false" outlineLevel="0" collapsed="false">
      <c r="A2950" s="227" t="n">
        <f aca="false">ExportM!$A2943</f>
        <v>0</v>
      </c>
      <c r="B2950" s="228" t="n">
        <f aca="false">ExportM!I2943</f>
        <v>0</v>
      </c>
      <c r="C2950" s="228" t="n">
        <f aca="false">ExportM!J2943</f>
        <v>0</v>
      </c>
      <c r="D2950" s="228" t="n">
        <f aca="false">ExportM!D2943</f>
        <v>0</v>
      </c>
      <c r="E2950" s="229" t="e">
        <f aca="false">IF($F2950&gt;0,LOG($F2950/100,2)+3,0)</f>
        <v>#VALUE!</v>
      </c>
      <c r="F2950" s="230" t="str">
        <f aca="false">IF(ExportM!H2943="","",ExportM!H2943)</f>
        <v/>
      </c>
      <c r="G2950" s="231" t="n">
        <f aca="false">AVERAGE($F$9:$F2949)</f>
        <v>550.262820512821</v>
      </c>
      <c r="H2950" s="228" t="str">
        <f aca="false">IF($F2950="","",IF($F2950&gt;$I$7,"ÁNO","NIE"))</f>
        <v/>
      </c>
      <c r="I2950" s="232" t="str">
        <f aca="false">IF(F2950=""," ","nie")</f>
        <v> </v>
      </c>
      <c r="J2950" s="213"/>
      <c r="N2950" s="0" t="str">
        <f aca="false">IF($F2950=""," ",OR($H2950="ÁNO",$I2950="áno"))</f>
        <v> </v>
      </c>
      <c r="P2950" s="233" t="n">
        <f aca="false">ExportM!E2943</f>
        <v>0</v>
      </c>
      <c r="Q2950" s="234" t="n">
        <f aca="false">ExportM!F2943</f>
        <v>0</v>
      </c>
      <c r="R2950" s="235" t="n">
        <f aca="false">IF(Q2950=0,0,P2950/Q2950)</f>
        <v>0</v>
      </c>
    </row>
    <row r="2951" customFormat="false" ht="12.75" hidden="true" customHeight="false" outlineLevel="0" collapsed="false">
      <c r="A2951" s="227" t="n">
        <f aca="false">ExportM!$A2944</f>
        <v>0</v>
      </c>
      <c r="B2951" s="228" t="n">
        <f aca="false">ExportM!I2944</f>
        <v>0</v>
      </c>
      <c r="C2951" s="228" t="n">
        <f aca="false">ExportM!J2944</f>
        <v>0</v>
      </c>
      <c r="D2951" s="228" t="n">
        <f aca="false">ExportM!D2944</f>
        <v>0</v>
      </c>
      <c r="E2951" s="229" t="e">
        <f aca="false">IF($F2951&gt;0,LOG($F2951/100,2)+3,0)</f>
        <v>#VALUE!</v>
      </c>
      <c r="F2951" s="230" t="str">
        <f aca="false">IF(ExportM!H2944="","",ExportM!H2944)</f>
        <v/>
      </c>
      <c r="G2951" s="231" t="n">
        <f aca="false">AVERAGE($F$9:$F2950)</f>
        <v>550.262820512821</v>
      </c>
      <c r="H2951" s="228" t="str">
        <f aca="false">IF($F2951="","",IF($F2951&gt;$I$7,"ÁNO","NIE"))</f>
        <v/>
      </c>
      <c r="I2951" s="232" t="str">
        <f aca="false">IF(F2951=""," ","nie")</f>
        <v> </v>
      </c>
      <c r="J2951" s="213"/>
      <c r="N2951" s="0" t="str">
        <f aca="false">IF($F2951=""," ",OR($H2951="ÁNO",$I2951="áno"))</f>
        <v> </v>
      </c>
      <c r="P2951" s="233" t="n">
        <f aca="false">ExportM!E2944</f>
        <v>0</v>
      </c>
      <c r="Q2951" s="234" t="n">
        <f aca="false">ExportM!F2944</f>
        <v>0</v>
      </c>
      <c r="R2951" s="235" t="n">
        <f aca="false">IF(Q2951=0,0,P2951/Q2951)</f>
        <v>0</v>
      </c>
    </row>
    <row r="2952" customFormat="false" ht="12.75" hidden="true" customHeight="false" outlineLevel="0" collapsed="false">
      <c r="A2952" s="227" t="n">
        <f aca="false">ExportM!$A2945</f>
        <v>0</v>
      </c>
      <c r="B2952" s="228" t="n">
        <f aca="false">ExportM!I2945</f>
        <v>0</v>
      </c>
      <c r="C2952" s="228" t="n">
        <f aca="false">ExportM!J2945</f>
        <v>0</v>
      </c>
      <c r="D2952" s="228" t="n">
        <f aca="false">ExportM!D2945</f>
        <v>0</v>
      </c>
      <c r="E2952" s="229" t="e">
        <f aca="false">IF($F2952&gt;0,LOG($F2952/100,2)+3,0)</f>
        <v>#VALUE!</v>
      </c>
      <c r="F2952" s="230" t="str">
        <f aca="false">IF(ExportM!H2945="","",ExportM!H2945)</f>
        <v/>
      </c>
      <c r="G2952" s="231" t="n">
        <f aca="false">AVERAGE($F$9:$F2951)</f>
        <v>550.262820512821</v>
      </c>
      <c r="H2952" s="228" t="str">
        <f aca="false">IF($F2952="","",IF($F2952&gt;$I$7,"ÁNO","NIE"))</f>
        <v/>
      </c>
      <c r="I2952" s="232" t="str">
        <f aca="false">IF(F2952=""," ","nie")</f>
        <v> </v>
      </c>
      <c r="J2952" s="213"/>
      <c r="N2952" s="0" t="str">
        <f aca="false">IF($F2952=""," ",OR($H2952="ÁNO",$I2952="áno"))</f>
        <v> </v>
      </c>
      <c r="P2952" s="233" t="n">
        <f aca="false">ExportM!E2945</f>
        <v>0</v>
      </c>
      <c r="Q2952" s="234" t="n">
        <f aca="false">ExportM!F2945</f>
        <v>0</v>
      </c>
      <c r="R2952" s="235" t="n">
        <f aca="false">IF(Q2952=0,0,P2952/Q2952)</f>
        <v>0</v>
      </c>
    </row>
    <row r="2953" customFormat="false" ht="12.75" hidden="true" customHeight="false" outlineLevel="0" collapsed="false">
      <c r="A2953" s="227" t="n">
        <f aca="false">ExportM!$A2946</f>
        <v>0</v>
      </c>
      <c r="B2953" s="228" t="n">
        <f aca="false">ExportM!I2946</f>
        <v>0</v>
      </c>
      <c r="C2953" s="228" t="n">
        <f aca="false">ExportM!J2946</f>
        <v>0</v>
      </c>
      <c r="D2953" s="228" t="n">
        <f aca="false">ExportM!D2946</f>
        <v>0</v>
      </c>
      <c r="E2953" s="229" t="e">
        <f aca="false">IF($F2953&gt;0,LOG($F2953/100,2)+3,0)</f>
        <v>#VALUE!</v>
      </c>
      <c r="F2953" s="230" t="str">
        <f aca="false">IF(ExportM!H2946="","",ExportM!H2946)</f>
        <v/>
      </c>
      <c r="G2953" s="231" t="n">
        <f aca="false">AVERAGE($F$9:$F2952)</f>
        <v>550.262820512821</v>
      </c>
      <c r="H2953" s="228" t="str">
        <f aca="false">IF($F2953="","",IF($F2953&gt;$I$7,"ÁNO","NIE"))</f>
        <v/>
      </c>
      <c r="I2953" s="232" t="str">
        <f aca="false">IF(F2953=""," ","nie")</f>
        <v> </v>
      </c>
      <c r="J2953" s="213"/>
      <c r="N2953" s="0" t="str">
        <f aca="false">IF($F2953=""," ",OR($H2953="ÁNO",$I2953="áno"))</f>
        <v> </v>
      </c>
      <c r="P2953" s="233" t="n">
        <f aca="false">ExportM!E2946</f>
        <v>0</v>
      </c>
      <c r="Q2953" s="234" t="n">
        <f aca="false">ExportM!F2946</f>
        <v>0</v>
      </c>
      <c r="R2953" s="235" t="n">
        <f aca="false">IF(Q2953=0,0,P2953/Q2953)</f>
        <v>0</v>
      </c>
    </row>
    <row r="2954" customFormat="false" ht="12.75" hidden="true" customHeight="false" outlineLevel="0" collapsed="false">
      <c r="A2954" s="227" t="n">
        <f aca="false">ExportM!$A2947</f>
        <v>0</v>
      </c>
      <c r="B2954" s="228" t="n">
        <f aca="false">ExportM!I2947</f>
        <v>0</v>
      </c>
      <c r="C2954" s="228" t="n">
        <f aca="false">ExportM!J2947</f>
        <v>0</v>
      </c>
      <c r="D2954" s="228" t="n">
        <f aca="false">ExportM!D2947</f>
        <v>0</v>
      </c>
      <c r="E2954" s="229" t="e">
        <f aca="false">IF($F2954&gt;0,LOG($F2954/100,2)+3,0)</f>
        <v>#VALUE!</v>
      </c>
      <c r="F2954" s="230" t="str">
        <f aca="false">IF(ExportM!H2947="","",ExportM!H2947)</f>
        <v/>
      </c>
      <c r="G2954" s="231" t="n">
        <f aca="false">AVERAGE($F$9:$F2953)</f>
        <v>550.262820512821</v>
      </c>
      <c r="H2954" s="228" t="str">
        <f aca="false">IF($F2954="","",IF($F2954&gt;$I$7,"ÁNO","NIE"))</f>
        <v/>
      </c>
      <c r="I2954" s="232" t="str">
        <f aca="false">IF(F2954=""," ","nie")</f>
        <v> </v>
      </c>
      <c r="J2954" s="213"/>
      <c r="N2954" s="0" t="str">
        <f aca="false">IF($F2954=""," ",OR($H2954="ÁNO",$I2954="áno"))</f>
        <v> </v>
      </c>
      <c r="P2954" s="233" t="n">
        <f aca="false">ExportM!E2947</f>
        <v>0</v>
      </c>
      <c r="Q2954" s="234" t="n">
        <f aca="false">ExportM!F2947</f>
        <v>0</v>
      </c>
      <c r="R2954" s="235" t="n">
        <f aca="false">IF(Q2954=0,0,P2954/Q2954)</f>
        <v>0</v>
      </c>
    </row>
    <row r="2955" customFormat="false" ht="12.75" hidden="true" customHeight="false" outlineLevel="0" collapsed="false">
      <c r="A2955" s="227" t="n">
        <f aca="false">ExportM!$A2948</f>
        <v>0</v>
      </c>
      <c r="B2955" s="228" t="n">
        <f aca="false">ExportM!I2948</f>
        <v>0</v>
      </c>
      <c r="C2955" s="228" t="n">
        <f aca="false">ExportM!J2948</f>
        <v>0</v>
      </c>
      <c r="D2955" s="228" t="n">
        <f aca="false">ExportM!D2948</f>
        <v>0</v>
      </c>
      <c r="E2955" s="229" t="e">
        <f aca="false">IF($F2955&gt;0,LOG($F2955/100,2)+3,0)</f>
        <v>#VALUE!</v>
      </c>
      <c r="F2955" s="230" t="str">
        <f aca="false">IF(ExportM!H2948="","",ExportM!H2948)</f>
        <v/>
      </c>
      <c r="G2955" s="231" t="n">
        <f aca="false">AVERAGE($F$9:$F2954)</f>
        <v>550.262820512821</v>
      </c>
      <c r="H2955" s="228" t="str">
        <f aca="false">IF($F2955="","",IF($F2955&gt;$I$7,"ÁNO","NIE"))</f>
        <v/>
      </c>
      <c r="I2955" s="232" t="str">
        <f aca="false">IF(F2955=""," ","nie")</f>
        <v> </v>
      </c>
      <c r="J2955" s="213"/>
      <c r="N2955" s="0" t="str">
        <f aca="false">IF($F2955=""," ",OR($H2955="ÁNO",$I2955="áno"))</f>
        <v> </v>
      </c>
      <c r="P2955" s="233" t="n">
        <f aca="false">ExportM!E2948</f>
        <v>0</v>
      </c>
      <c r="Q2955" s="234" t="n">
        <f aca="false">ExportM!F2948</f>
        <v>0</v>
      </c>
      <c r="R2955" s="235" t="n">
        <f aca="false">IF(Q2955=0,0,P2955/Q2955)</f>
        <v>0</v>
      </c>
    </row>
    <row r="2956" customFormat="false" ht="12.75" hidden="true" customHeight="false" outlineLevel="0" collapsed="false">
      <c r="A2956" s="227" t="n">
        <f aca="false">ExportM!$A2949</f>
        <v>0</v>
      </c>
      <c r="B2956" s="228" t="n">
        <f aca="false">ExportM!I2949</f>
        <v>0</v>
      </c>
      <c r="C2956" s="228" t="n">
        <f aca="false">ExportM!J2949</f>
        <v>0</v>
      </c>
      <c r="D2956" s="228" t="n">
        <f aca="false">ExportM!D2949</f>
        <v>0</v>
      </c>
      <c r="E2956" s="229" t="e">
        <f aca="false">IF($F2956&gt;0,LOG($F2956/100,2)+3,0)</f>
        <v>#VALUE!</v>
      </c>
      <c r="F2956" s="230" t="str">
        <f aca="false">IF(ExportM!H2949="","",ExportM!H2949)</f>
        <v/>
      </c>
      <c r="G2956" s="231" t="n">
        <f aca="false">AVERAGE($F$9:$F2955)</f>
        <v>550.262820512821</v>
      </c>
      <c r="H2956" s="228" t="str">
        <f aca="false">IF($F2956="","",IF($F2956&gt;$I$7,"ÁNO","NIE"))</f>
        <v/>
      </c>
      <c r="I2956" s="232" t="str">
        <f aca="false">IF(F2956=""," ","nie")</f>
        <v> </v>
      </c>
      <c r="J2956" s="213"/>
      <c r="N2956" s="0" t="str">
        <f aca="false">IF($F2956=""," ",OR($H2956="ÁNO",$I2956="áno"))</f>
        <v> </v>
      </c>
      <c r="P2956" s="233" t="n">
        <f aca="false">ExportM!E2949</f>
        <v>0</v>
      </c>
      <c r="Q2956" s="234" t="n">
        <f aca="false">ExportM!F2949</f>
        <v>0</v>
      </c>
      <c r="R2956" s="235" t="n">
        <f aca="false">IF(Q2956=0,0,P2956/Q2956)</f>
        <v>0</v>
      </c>
    </row>
    <row r="2957" customFormat="false" ht="12.75" hidden="true" customHeight="false" outlineLevel="0" collapsed="false">
      <c r="A2957" s="227" t="n">
        <f aca="false">ExportM!$A2950</f>
        <v>0</v>
      </c>
      <c r="B2957" s="228" t="n">
        <f aca="false">ExportM!I2950</f>
        <v>0</v>
      </c>
      <c r="C2957" s="228" t="n">
        <f aca="false">ExportM!J2950</f>
        <v>0</v>
      </c>
      <c r="D2957" s="228" t="n">
        <f aca="false">ExportM!D2950</f>
        <v>0</v>
      </c>
      <c r="E2957" s="229" t="e">
        <f aca="false">IF($F2957&gt;0,LOG($F2957/100,2)+3,0)</f>
        <v>#VALUE!</v>
      </c>
      <c r="F2957" s="230" t="str">
        <f aca="false">IF(ExportM!H2950="","",ExportM!H2950)</f>
        <v/>
      </c>
      <c r="G2957" s="231" t="n">
        <f aca="false">AVERAGE($F$9:$F2956)</f>
        <v>550.262820512821</v>
      </c>
      <c r="H2957" s="228" t="str">
        <f aca="false">IF($F2957="","",IF($F2957&gt;$I$7,"ÁNO","NIE"))</f>
        <v/>
      </c>
      <c r="I2957" s="232" t="str">
        <f aca="false">IF(F2957=""," ","nie")</f>
        <v> </v>
      </c>
      <c r="J2957" s="213"/>
      <c r="N2957" s="0" t="str">
        <f aca="false">IF($F2957=""," ",OR($H2957="ÁNO",$I2957="áno"))</f>
        <v> </v>
      </c>
      <c r="P2957" s="233" t="n">
        <f aca="false">ExportM!E2950</f>
        <v>0</v>
      </c>
      <c r="Q2957" s="234" t="n">
        <f aca="false">ExportM!F2950</f>
        <v>0</v>
      </c>
      <c r="R2957" s="235" t="n">
        <f aca="false">IF(Q2957=0,0,P2957/Q2957)</f>
        <v>0</v>
      </c>
    </row>
    <row r="2958" customFormat="false" ht="12.75" hidden="true" customHeight="false" outlineLevel="0" collapsed="false">
      <c r="A2958" s="227" t="n">
        <f aca="false">ExportM!$A2951</f>
        <v>0</v>
      </c>
      <c r="B2958" s="228" t="n">
        <f aca="false">ExportM!I2951</f>
        <v>0</v>
      </c>
      <c r="C2958" s="228" t="n">
        <f aca="false">ExportM!J2951</f>
        <v>0</v>
      </c>
      <c r="D2958" s="228" t="n">
        <f aca="false">ExportM!D2951</f>
        <v>0</v>
      </c>
      <c r="E2958" s="229" t="e">
        <f aca="false">IF($F2958&gt;0,LOG($F2958/100,2)+3,0)</f>
        <v>#VALUE!</v>
      </c>
      <c r="F2958" s="230" t="str">
        <f aca="false">IF(ExportM!H2951="","",ExportM!H2951)</f>
        <v/>
      </c>
      <c r="G2958" s="231" t="n">
        <f aca="false">AVERAGE($F$9:$F2957)</f>
        <v>550.262820512821</v>
      </c>
      <c r="H2958" s="228" t="str">
        <f aca="false">IF($F2958="","",IF($F2958&gt;$I$7,"ÁNO","NIE"))</f>
        <v/>
      </c>
      <c r="I2958" s="232" t="str">
        <f aca="false">IF(F2958=""," ","nie")</f>
        <v> </v>
      </c>
      <c r="J2958" s="213"/>
      <c r="N2958" s="0" t="str">
        <f aca="false">IF($F2958=""," ",OR($H2958="ÁNO",$I2958="áno"))</f>
        <v> </v>
      </c>
      <c r="P2958" s="233" t="n">
        <f aca="false">ExportM!E2951</f>
        <v>0</v>
      </c>
      <c r="Q2958" s="234" t="n">
        <f aca="false">ExportM!F2951</f>
        <v>0</v>
      </c>
      <c r="R2958" s="235" t="n">
        <f aca="false">IF(Q2958=0,0,P2958/Q2958)</f>
        <v>0</v>
      </c>
    </row>
    <row r="2959" customFormat="false" ht="12.75" hidden="true" customHeight="false" outlineLevel="0" collapsed="false">
      <c r="A2959" s="227" t="n">
        <f aca="false">ExportM!$A2952</f>
        <v>0</v>
      </c>
      <c r="B2959" s="228" t="n">
        <f aca="false">ExportM!I2952</f>
        <v>0</v>
      </c>
      <c r="C2959" s="228" t="n">
        <f aca="false">ExportM!J2952</f>
        <v>0</v>
      </c>
      <c r="D2959" s="228" t="n">
        <f aca="false">ExportM!D2952</f>
        <v>0</v>
      </c>
      <c r="E2959" s="229" t="e">
        <f aca="false">IF($F2959&gt;0,LOG($F2959/100,2)+3,0)</f>
        <v>#VALUE!</v>
      </c>
      <c r="F2959" s="230" t="str">
        <f aca="false">IF(ExportM!H2952="","",ExportM!H2952)</f>
        <v/>
      </c>
      <c r="G2959" s="231" t="n">
        <f aca="false">AVERAGE($F$9:$F2958)</f>
        <v>550.262820512821</v>
      </c>
      <c r="H2959" s="228" t="str">
        <f aca="false">IF($F2959="","",IF($F2959&gt;$I$7,"ÁNO","NIE"))</f>
        <v/>
      </c>
      <c r="I2959" s="232" t="str">
        <f aca="false">IF(F2959=""," ","nie")</f>
        <v> </v>
      </c>
      <c r="J2959" s="213"/>
      <c r="N2959" s="0" t="str">
        <f aca="false">IF($F2959=""," ",OR($H2959="ÁNO",$I2959="áno"))</f>
        <v> </v>
      </c>
      <c r="P2959" s="233" t="n">
        <f aca="false">ExportM!E2952</f>
        <v>0</v>
      </c>
      <c r="Q2959" s="234" t="n">
        <f aca="false">ExportM!F2952</f>
        <v>0</v>
      </c>
      <c r="R2959" s="235" t="n">
        <f aca="false">IF(Q2959=0,0,P2959/Q2959)</f>
        <v>0</v>
      </c>
    </row>
    <row r="2960" customFormat="false" ht="12.75" hidden="true" customHeight="false" outlineLevel="0" collapsed="false">
      <c r="A2960" s="227" t="n">
        <f aca="false">ExportM!$A2953</f>
        <v>0</v>
      </c>
      <c r="B2960" s="228" t="n">
        <f aca="false">ExportM!I2953</f>
        <v>0</v>
      </c>
      <c r="C2960" s="228" t="n">
        <f aca="false">ExportM!J2953</f>
        <v>0</v>
      </c>
      <c r="D2960" s="228" t="n">
        <f aca="false">ExportM!D2953</f>
        <v>0</v>
      </c>
      <c r="E2960" s="229" t="e">
        <f aca="false">IF($F2960&gt;0,LOG($F2960/100,2)+3,0)</f>
        <v>#VALUE!</v>
      </c>
      <c r="F2960" s="230" t="str">
        <f aca="false">IF(ExportM!H2953="","",ExportM!H2953)</f>
        <v/>
      </c>
      <c r="G2960" s="231" t="n">
        <f aca="false">AVERAGE($F$9:$F2959)</f>
        <v>550.262820512821</v>
      </c>
      <c r="H2960" s="228" t="str">
        <f aca="false">IF($F2960="","",IF($F2960&gt;$I$7,"ÁNO","NIE"))</f>
        <v/>
      </c>
      <c r="I2960" s="232" t="str">
        <f aca="false">IF(F2960=""," ","nie")</f>
        <v> </v>
      </c>
      <c r="J2960" s="213"/>
      <c r="N2960" s="0" t="str">
        <f aca="false">IF($F2960=""," ",OR($H2960="ÁNO",$I2960="áno"))</f>
        <v> </v>
      </c>
      <c r="P2960" s="233" t="n">
        <f aca="false">ExportM!E2953</f>
        <v>0</v>
      </c>
      <c r="Q2960" s="234" t="n">
        <f aca="false">ExportM!F2953</f>
        <v>0</v>
      </c>
      <c r="R2960" s="235" t="n">
        <f aca="false">IF(Q2960=0,0,P2960/Q2960)</f>
        <v>0</v>
      </c>
    </row>
    <row r="2961" customFormat="false" ht="12.75" hidden="true" customHeight="false" outlineLevel="0" collapsed="false">
      <c r="A2961" s="227" t="n">
        <f aca="false">ExportM!$A2954</f>
        <v>0</v>
      </c>
      <c r="B2961" s="228" t="n">
        <f aca="false">ExportM!I2954</f>
        <v>0</v>
      </c>
      <c r="C2961" s="228" t="n">
        <f aca="false">ExportM!J2954</f>
        <v>0</v>
      </c>
      <c r="D2961" s="228" t="n">
        <f aca="false">ExportM!D2954</f>
        <v>0</v>
      </c>
      <c r="E2961" s="229" t="e">
        <f aca="false">IF($F2961&gt;0,LOG($F2961/100,2)+3,0)</f>
        <v>#VALUE!</v>
      </c>
      <c r="F2961" s="230" t="str">
        <f aca="false">IF(ExportM!H2954="","",ExportM!H2954)</f>
        <v/>
      </c>
      <c r="G2961" s="231" t="n">
        <f aca="false">AVERAGE($F$9:$F2960)</f>
        <v>550.262820512821</v>
      </c>
      <c r="H2961" s="228" t="str">
        <f aca="false">IF($F2961="","",IF($F2961&gt;$I$7,"ÁNO","NIE"))</f>
        <v/>
      </c>
      <c r="I2961" s="232" t="str">
        <f aca="false">IF(F2961=""," ","nie")</f>
        <v> </v>
      </c>
      <c r="J2961" s="213"/>
      <c r="N2961" s="0" t="str">
        <f aca="false">IF($F2961=""," ",OR($H2961="ÁNO",$I2961="áno"))</f>
        <v> </v>
      </c>
      <c r="P2961" s="233" t="n">
        <f aca="false">ExportM!E2954</f>
        <v>0</v>
      </c>
      <c r="Q2961" s="234" t="n">
        <f aca="false">ExportM!F2954</f>
        <v>0</v>
      </c>
      <c r="R2961" s="235" t="n">
        <f aca="false">IF(Q2961=0,0,P2961/Q2961)</f>
        <v>0</v>
      </c>
    </row>
    <row r="2962" customFormat="false" ht="12.75" hidden="true" customHeight="false" outlineLevel="0" collapsed="false">
      <c r="A2962" s="227" t="n">
        <f aca="false">ExportM!$A2955</f>
        <v>0</v>
      </c>
      <c r="B2962" s="228" t="n">
        <f aca="false">ExportM!I2955</f>
        <v>0</v>
      </c>
      <c r="C2962" s="228" t="n">
        <f aca="false">ExportM!J2955</f>
        <v>0</v>
      </c>
      <c r="D2962" s="228" t="n">
        <f aca="false">ExportM!D2955</f>
        <v>0</v>
      </c>
      <c r="E2962" s="229" t="e">
        <f aca="false">IF($F2962&gt;0,LOG($F2962/100,2)+3,0)</f>
        <v>#VALUE!</v>
      </c>
      <c r="F2962" s="230" t="str">
        <f aca="false">IF(ExportM!H2955="","",ExportM!H2955)</f>
        <v/>
      </c>
      <c r="G2962" s="231" t="n">
        <f aca="false">AVERAGE($F$9:$F2961)</f>
        <v>550.262820512821</v>
      </c>
      <c r="H2962" s="228" t="str">
        <f aca="false">IF($F2962="","",IF($F2962&gt;$I$7,"ÁNO","NIE"))</f>
        <v/>
      </c>
      <c r="I2962" s="232" t="str">
        <f aca="false">IF(F2962=""," ","nie")</f>
        <v> </v>
      </c>
      <c r="J2962" s="213"/>
      <c r="N2962" s="0" t="str">
        <f aca="false">IF($F2962=""," ",OR($H2962="ÁNO",$I2962="áno"))</f>
        <v> </v>
      </c>
      <c r="P2962" s="233" t="n">
        <f aca="false">ExportM!E2955</f>
        <v>0</v>
      </c>
      <c r="Q2962" s="234" t="n">
        <f aca="false">ExportM!F2955</f>
        <v>0</v>
      </c>
      <c r="R2962" s="235" t="n">
        <f aca="false">IF(Q2962=0,0,P2962/Q2962)</f>
        <v>0</v>
      </c>
    </row>
    <row r="2963" customFormat="false" ht="12.75" hidden="true" customHeight="false" outlineLevel="0" collapsed="false">
      <c r="A2963" s="227" t="n">
        <f aca="false">ExportM!$A2956</f>
        <v>0</v>
      </c>
      <c r="B2963" s="228" t="n">
        <f aca="false">ExportM!I2956</f>
        <v>0</v>
      </c>
      <c r="C2963" s="228" t="n">
        <f aca="false">ExportM!J2956</f>
        <v>0</v>
      </c>
      <c r="D2963" s="228" t="n">
        <f aca="false">ExportM!D2956</f>
        <v>0</v>
      </c>
      <c r="E2963" s="229" t="e">
        <f aca="false">IF($F2963&gt;0,LOG($F2963/100,2)+3,0)</f>
        <v>#VALUE!</v>
      </c>
      <c r="F2963" s="230" t="str">
        <f aca="false">IF(ExportM!H2956="","",ExportM!H2956)</f>
        <v/>
      </c>
      <c r="G2963" s="231" t="n">
        <f aca="false">AVERAGE($F$9:$F2962)</f>
        <v>550.262820512821</v>
      </c>
      <c r="H2963" s="228" t="str">
        <f aca="false">IF($F2963="","",IF($F2963&gt;$I$7,"ÁNO","NIE"))</f>
        <v/>
      </c>
      <c r="I2963" s="232" t="str">
        <f aca="false">IF(F2963=""," ","nie")</f>
        <v> </v>
      </c>
      <c r="J2963" s="213"/>
      <c r="N2963" s="0" t="str">
        <f aca="false">IF($F2963=""," ",OR($H2963="ÁNO",$I2963="áno"))</f>
        <v> </v>
      </c>
      <c r="P2963" s="233" t="n">
        <f aca="false">ExportM!E2956</f>
        <v>0</v>
      </c>
      <c r="Q2963" s="234" t="n">
        <f aca="false">ExportM!F2956</f>
        <v>0</v>
      </c>
      <c r="R2963" s="235" t="n">
        <f aca="false">IF(Q2963=0,0,P2963/Q2963)</f>
        <v>0</v>
      </c>
    </row>
    <row r="2964" customFormat="false" ht="12.75" hidden="true" customHeight="false" outlineLevel="0" collapsed="false">
      <c r="A2964" s="227" t="n">
        <f aca="false">ExportM!$A2957</f>
        <v>0</v>
      </c>
      <c r="B2964" s="228" t="n">
        <f aca="false">ExportM!I2957</f>
        <v>0</v>
      </c>
      <c r="C2964" s="228" t="n">
        <f aca="false">ExportM!J2957</f>
        <v>0</v>
      </c>
      <c r="D2964" s="228" t="n">
        <f aca="false">ExportM!D2957</f>
        <v>0</v>
      </c>
      <c r="E2964" s="229" t="e">
        <f aca="false">IF($F2964&gt;0,LOG($F2964/100,2)+3,0)</f>
        <v>#VALUE!</v>
      </c>
      <c r="F2964" s="230" t="str">
        <f aca="false">IF(ExportM!H2957="","",ExportM!H2957)</f>
        <v/>
      </c>
      <c r="G2964" s="231" t="n">
        <f aca="false">AVERAGE($F$9:$F2963)</f>
        <v>550.262820512821</v>
      </c>
      <c r="H2964" s="228" t="str">
        <f aca="false">IF($F2964="","",IF($F2964&gt;$I$7,"ÁNO","NIE"))</f>
        <v/>
      </c>
      <c r="I2964" s="232" t="str">
        <f aca="false">IF(F2964=""," ","nie")</f>
        <v> </v>
      </c>
      <c r="J2964" s="213"/>
      <c r="N2964" s="0" t="str">
        <f aca="false">IF($F2964=""," ",OR($H2964="ÁNO",$I2964="áno"))</f>
        <v> </v>
      </c>
      <c r="P2964" s="233" t="n">
        <f aca="false">ExportM!E2957</f>
        <v>0</v>
      </c>
      <c r="Q2964" s="234" t="n">
        <f aca="false">ExportM!F2957</f>
        <v>0</v>
      </c>
      <c r="R2964" s="235" t="n">
        <f aca="false">IF(Q2964=0,0,P2964/Q2964)</f>
        <v>0</v>
      </c>
    </row>
    <row r="2965" customFormat="false" ht="12.75" hidden="true" customHeight="false" outlineLevel="0" collapsed="false">
      <c r="A2965" s="227" t="n">
        <f aca="false">ExportM!$A2958</f>
        <v>0</v>
      </c>
      <c r="B2965" s="228" t="n">
        <f aca="false">ExportM!I2958</f>
        <v>0</v>
      </c>
      <c r="C2965" s="228" t="n">
        <f aca="false">ExportM!J2958</f>
        <v>0</v>
      </c>
      <c r="D2965" s="228" t="n">
        <f aca="false">ExportM!D2958</f>
        <v>0</v>
      </c>
      <c r="E2965" s="229" t="e">
        <f aca="false">IF($F2965&gt;0,LOG($F2965/100,2)+3,0)</f>
        <v>#VALUE!</v>
      </c>
      <c r="F2965" s="230" t="str">
        <f aca="false">IF(ExportM!H2958="","",ExportM!H2958)</f>
        <v/>
      </c>
      <c r="G2965" s="231" t="n">
        <f aca="false">AVERAGE($F$9:$F2964)</f>
        <v>550.262820512821</v>
      </c>
      <c r="H2965" s="228" t="str">
        <f aca="false">IF($F2965="","",IF($F2965&gt;$I$7,"ÁNO","NIE"))</f>
        <v/>
      </c>
      <c r="I2965" s="232" t="str">
        <f aca="false">IF(F2965=""," ","nie")</f>
        <v> </v>
      </c>
      <c r="J2965" s="213"/>
      <c r="N2965" s="0" t="str">
        <f aca="false">IF($F2965=""," ",OR($H2965="ÁNO",$I2965="áno"))</f>
        <v> </v>
      </c>
      <c r="P2965" s="233" t="n">
        <f aca="false">ExportM!E2958</f>
        <v>0</v>
      </c>
      <c r="Q2965" s="234" t="n">
        <f aca="false">ExportM!F2958</f>
        <v>0</v>
      </c>
      <c r="R2965" s="235" t="n">
        <f aca="false">IF(Q2965=0,0,P2965/Q2965)</f>
        <v>0</v>
      </c>
    </row>
    <row r="2966" customFormat="false" ht="12.75" hidden="true" customHeight="false" outlineLevel="0" collapsed="false">
      <c r="A2966" s="227" t="n">
        <f aca="false">ExportM!$A2959</f>
        <v>0</v>
      </c>
      <c r="B2966" s="228" t="n">
        <f aca="false">ExportM!I2959</f>
        <v>0</v>
      </c>
      <c r="C2966" s="228" t="n">
        <f aca="false">ExportM!J2959</f>
        <v>0</v>
      </c>
      <c r="D2966" s="228" t="n">
        <f aca="false">ExportM!D2959</f>
        <v>0</v>
      </c>
      <c r="E2966" s="229" t="e">
        <f aca="false">IF($F2966&gt;0,LOG($F2966/100,2)+3,0)</f>
        <v>#VALUE!</v>
      </c>
      <c r="F2966" s="230" t="str">
        <f aca="false">IF(ExportM!H2959="","",ExportM!H2959)</f>
        <v/>
      </c>
      <c r="G2966" s="231" t="n">
        <f aca="false">AVERAGE($F$9:$F2965)</f>
        <v>550.262820512821</v>
      </c>
      <c r="H2966" s="228" t="str">
        <f aca="false">IF($F2966="","",IF($F2966&gt;$I$7,"ÁNO","NIE"))</f>
        <v/>
      </c>
      <c r="I2966" s="232" t="str">
        <f aca="false">IF(F2966=""," ","nie")</f>
        <v> </v>
      </c>
      <c r="J2966" s="213"/>
      <c r="N2966" s="0" t="str">
        <f aca="false">IF($F2966=""," ",OR($H2966="ÁNO",$I2966="áno"))</f>
        <v> </v>
      </c>
      <c r="P2966" s="233" t="n">
        <f aca="false">ExportM!E2959</f>
        <v>0</v>
      </c>
      <c r="Q2966" s="234" t="n">
        <f aca="false">ExportM!F2959</f>
        <v>0</v>
      </c>
      <c r="R2966" s="235" t="n">
        <f aca="false">IF(Q2966=0,0,P2966/Q2966)</f>
        <v>0</v>
      </c>
    </row>
    <row r="2967" customFormat="false" ht="12.75" hidden="true" customHeight="false" outlineLevel="0" collapsed="false">
      <c r="A2967" s="227" t="n">
        <f aca="false">ExportM!$A2960</f>
        <v>0</v>
      </c>
      <c r="B2967" s="228" t="n">
        <f aca="false">ExportM!I2960</f>
        <v>0</v>
      </c>
      <c r="C2967" s="228" t="n">
        <f aca="false">ExportM!J2960</f>
        <v>0</v>
      </c>
      <c r="D2967" s="228" t="n">
        <f aca="false">ExportM!D2960</f>
        <v>0</v>
      </c>
      <c r="E2967" s="229" t="e">
        <f aca="false">IF($F2967&gt;0,LOG($F2967/100,2)+3,0)</f>
        <v>#VALUE!</v>
      </c>
      <c r="F2967" s="230" t="str">
        <f aca="false">IF(ExportM!H2960="","",ExportM!H2960)</f>
        <v/>
      </c>
      <c r="G2967" s="231" t="n">
        <f aca="false">AVERAGE($F$9:$F2966)</f>
        <v>550.262820512821</v>
      </c>
      <c r="H2967" s="228" t="str">
        <f aca="false">IF($F2967="","",IF($F2967&gt;$I$7,"ÁNO","NIE"))</f>
        <v/>
      </c>
      <c r="I2967" s="232" t="str">
        <f aca="false">IF(F2967=""," ","nie")</f>
        <v> </v>
      </c>
      <c r="J2967" s="213"/>
      <c r="N2967" s="0" t="str">
        <f aca="false">IF($F2967=""," ",OR($H2967="ÁNO",$I2967="áno"))</f>
        <v> </v>
      </c>
      <c r="P2967" s="233" t="n">
        <f aca="false">ExportM!E2960</f>
        <v>0</v>
      </c>
      <c r="Q2967" s="234" t="n">
        <f aca="false">ExportM!F2960</f>
        <v>0</v>
      </c>
      <c r="R2967" s="235" t="n">
        <f aca="false">IF(Q2967=0,0,P2967/Q2967)</f>
        <v>0</v>
      </c>
    </row>
    <row r="2968" customFormat="false" ht="12.75" hidden="true" customHeight="false" outlineLevel="0" collapsed="false">
      <c r="A2968" s="227" t="n">
        <f aca="false">ExportM!$A2961</f>
        <v>0</v>
      </c>
      <c r="B2968" s="228" t="n">
        <f aca="false">ExportM!I2961</f>
        <v>0</v>
      </c>
      <c r="C2968" s="228" t="n">
        <f aca="false">ExportM!J2961</f>
        <v>0</v>
      </c>
      <c r="D2968" s="228" t="n">
        <f aca="false">ExportM!D2961</f>
        <v>0</v>
      </c>
      <c r="E2968" s="229" t="e">
        <f aca="false">IF($F2968&gt;0,LOG($F2968/100,2)+3,0)</f>
        <v>#VALUE!</v>
      </c>
      <c r="F2968" s="230" t="str">
        <f aca="false">IF(ExportM!H2961="","",ExportM!H2961)</f>
        <v/>
      </c>
      <c r="G2968" s="231" t="n">
        <f aca="false">AVERAGE($F$9:$F2967)</f>
        <v>550.262820512821</v>
      </c>
      <c r="H2968" s="228" t="str">
        <f aca="false">IF($F2968="","",IF($F2968&gt;$I$7,"ÁNO","NIE"))</f>
        <v/>
      </c>
      <c r="I2968" s="232" t="str">
        <f aca="false">IF(F2968=""," ","nie")</f>
        <v> </v>
      </c>
      <c r="J2968" s="213"/>
      <c r="N2968" s="0" t="str">
        <f aca="false">IF($F2968=""," ",OR($H2968="ÁNO",$I2968="áno"))</f>
        <v> </v>
      </c>
      <c r="P2968" s="233" t="n">
        <f aca="false">ExportM!E2961</f>
        <v>0</v>
      </c>
      <c r="Q2968" s="234" t="n">
        <f aca="false">ExportM!F2961</f>
        <v>0</v>
      </c>
      <c r="R2968" s="235" t="n">
        <f aca="false">IF(Q2968=0,0,P2968/Q2968)</f>
        <v>0</v>
      </c>
    </row>
    <row r="2969" customFormat="false" ht="12.75" hidden="true" customHeight="false" outlineLevel="0" collapsed="false">
      <c r="A2969" s="227" t="n">
        <f aca="false">ExportM!$A2962</f>
        <v>0</v>
      </c>
      <c r="B2969" s="228" t="n">
        <f aca="false">ExportM!I2962</f>
        <v>0</v>
      </c>
      <c r="C2969" s="228" t="n">
        <f aca="false">ExportM!J2962</f>
        <v>0</v>
      </c>
      <c r="D2969" s="228" t="n">
        <f aca="false">ExportM!D2962</f>
        <v>0</v>
      </c>
      <c r="E2969" s="229" t="e">
        <f aca="false">IF($F2969&gt;0,LOG($F2969/100,2)+3,0)</f>
        <v>#VALUE!</v>
      </c>
      <c r="F2969" s="230" t="str">
        <f aca="false">IF(ExportM!H2962="","",ExportM!H2962)</f>
        <v/>
      </c>
      <c r="G2969" s="231" t="n">
        <f aca="false">AVERAGE($F$9:$F2968)</f>
        <v>550.262820512821</v>
      </c>
      <c r="H2969" s="228" t="str">
        <f aca="false">IF($F2969="","",IF($F2969&gt;$I$7,"ÁNO","NIE"))</f>
        <v/>
      </c>
      <c r="I2969" s="232" t="str">
        <f aca="false">IF(F2969=""," ","nie")</f>
        <v> </v>
      </c>
      <c r="J2969" s="213"/>
      <c r="N2969" s="0" t="str">
        <f aca="false">IF($F2969=""," ",OR($H2969="ÁNO",$I2969="áno"))</f>
        <v> </v>
      </c>
      <c r="P2969" s="233" t="n">
        <f aca="false">ExportM!E2962</f>
        <v>0</v>
      </c>
      <c r="Q2969" s="234" t="n">
        <f aca="false">ExportM!F2962</f>
        <v>0</v>
      </c>
      <c r="R2969" s="235" t="n">
        <f aca="false">IF(Q2969=0,0,P2969/Q2969)</f>
        <v>0</v>
      </c>
    </row>
    <row r="2970" customFormat="false" ht="12.75" hidden="true" customHeight="false" outlineLevel="0" collapsed="false">
      <c r="A2970" s="227" t="n">
        <f aca="false">ExportM!$A2963</f>
        <v>0</v>
      </c>
      <c r="B2970" s="228" t="n">
        <f aca="false">ExportM!I2963</f>
        <v>0</v>
      </c>
      <c r="C2970" s="228" t="n">
        <f aca="false">ExportM!J2963</f>
        <v>0</v>
      </c>
      <c r="D2970" s="228" t="n">
        <f aca="false">ExportM!D2963</f>
        <v>0</v>
      </c>
      <c r="E2970" s="229" t="e">
        <f aca="false">IF($F2970&gt;0,LOG($F2970/100,2)+3,0)</f>
        <v>#VALUE!</v>
      </c>
      <c r="F2970" s="230" t="str">
        <f aca="false">IF(ExportM!H2963="","",ExportM!H2963)</f>
        <v/>
      </c>
      <c r="G2970" s="231" t="n">
        <f aca="false">AVERAGE($F$9:$F2969)</f>
        <v>550.262820512821</v>
      </c>
      <c r="H2970" s="228" t="str">
        <f aca="false">IF($F2970="","",IF($F2970&gt;$I$7,"ÁNO","NIE"))</f>
        <v/>
      </c>
      <c r="I2970" s="232" t="str">
        <f aca="false">IF(F2970=""," ","nie")</f>
        <v> </v>
      </c>
      <c r="J2970" s="213"/>
      <c r="N2970" s="0" t="str">
        <f aca="false">IF($F2970=""," ",OR($H2970="ÁNO",$I2970="áno"))</f>
        <v> </v>
      </c>
      <c r="P2970" s="233" t="n">
        <f aca="false">ExportM!E2963</f>
        <v>0</v>
      </c>
      <c r="Q2970" s="234" t="n">
        <f aca="false">ExportM!F2963</f>
        <v>0</v>
      </c>
      <c r="R2970" s="235" t="n">
        <f aca="false">IF(Q2970=0,0,P2970/Q2970)</f>
        <v>0</v>
      </c>
    </row>
    <row r="2971" customFormat="false" ht="12.75" hidden="true" customHeight="false" outlineLevel="0" collapsed="false">
      <c r="A2971" s="227" t="n">
        <f aca="false">ExportM!$A2964</f>
        <v>0</v>
      </c>
      <c r="B2971" s="228" t="n">
        <f aca="false">ExportM!I2964</f>
        <v>0</v>
      </c>
      <c r="C2971" s="228" t="n">
        <f aca="false">ExportM!J2964</f>
        <v>0</v>
      </c>
      <c r="D2971" s="228" t="n">
        <f aca="false">ExportM!D2964</f>
        <v>0</v>
      </c>
      <c r="E2971" s="229" t="e">
        <f aca="false">IF($F2971&gt;0,LOG($F2971/100,2)+3,0)</f>
        <v>#VALUE!</v>
      </c>
      <c r="F2971" s="230" t="str">
        <f aca="false">IF(ExportM!H2964="","",ExportM!H2964)</f>
        <v/>
      </c>
      <c r="G2971" s="231" t="n">
        <f aca="false">AVERAGE($F$9:$F2970)</f>
        <v>550.262820512821</v>
      </c>
      <c r="H2971" s="228" t="str">
        <f aca="false">IF($F2971="","",IF($F2971&gt;$I$7,"ÁNO","NIE"))</f>
        <v/>
      </c>
      <c r="I2971" s="232" t="str">
        <f aca="false">IF(F2971=""," ","nie")</f>
        <v> </v>
      </c>
      <c r="J2971" s="213"/>
      <c r="N2971" s="0" t="str">
        <f aca="false">IF($F2971=""," ",OR($H2971="ÁNO",$I2971="áno"))</f>
        <v> </v>
      </c>
      <c r="P2971" s="233" t="n">
        <f aca="false">ExportM!E2964</f>
        <v>0</v>
      </c>
      <c r="Q2971" s="234" t="n">
        <f aca="false">ExportM!F2964</f>
        <v>0</v>
      </c>
      <c r="R2971" s="235" t="n">
        <f aca="false">IF(Q2971=0,0,P2971/Q2971)</f>
        <v>0</v>
      </c>
    </row>
    <row r="2972" customFormat="false" ht="12.75" hidden="true" customHeight="false" outlineLevel="0" collapsed="false">
      <c r="A2972" s="227" t="n">
        <f aca="false">ExportM!$A2965</f>
        <v>0</v>
      </c>
      <c r="B2972" s="228" t="n">
        <f aca="false">ExportM!I2965</f>
        <v>0</v>
      </c>
      <c r="C2972" s="228" t="n">
        <f aca="false">ExportM!J2965</f>
        <v>0</v>
      </c>
      <c r="D2972" s="228" t="n">
        <f aca="false">ExportM!D2965</f>
        <v>0</v>
      </c>
      <c r="E2972" s="229" t="e">
        <f aca="false">IF($F2972&gt;0,LOG($F2972/100,2)+3,0)</f>
        <v>#VALUE!</v>
      </c>
      <c r="F2972" s="230" t="str">
        <f aca="false">IF(ExportM!H2965="","",ExportM!H2965)</f>
        <v/>
      </c>
      <c r="G2972" s="231" t="n">
        <f aca="false">AVERAGE($F$9:$F2971)</f>
        <v>550.262820512821</v>
      </c>
      <c r="H2972" s="228" t="str">
        <f aca="false">IF($F2972="","",IF($F2972&gt;$I$7,"ÁNO","NIE"))</f>
        <v/>
      </c>
      <c r="I2972" s="232" t="str">
        <f aca="false">IF(F2972=""," ","nie")</f>
        <v> </v>
      </c>
      <c r="J2972" s="213"/>
      <c r="N2972" s="0" t="str">
        <f aca="false">IF($F2972=""," ",OR($H2972="ÁNO",$I2972="áno"))</f>
        <v> </v>
      </c>
      <c r="P2972" s="233" t="n">
        <f aca="false">ExportM!E2965</f>
        <v>0</v>
      </c>
      <c r="Q2972" s="234" t="n">
        <f aca="false">ExportM!F2965</f>
        <v>0</v>
      </c>
      <c r="R2972" s="235" t="n">
        <f aca="false">IF(Q2972=0,0,P2972/Q2972)</f>
        <v>0</v>
      </c>
    </row>
    <row r="2973" customFormat="false" ht="12.75" hidden="true" customHeight="false" outlineLevel="0" collapsed="false">
      <c r="A2973" s="227" t="n">
        <f aca="false">ExportM!$A2966</f>
        <v>0</v>
      </c>
      <c r="B2973" s="228" t="n">
        <f aca="false">ExportM!I2966</f>
        <v>0</v>
      </c>
      <c r="C2973" s="228" t="n">
        <f aca="false">ExportM!J2966</f>
        <v>0</v>
      </c>
      <c r="D2973" s="228" t="n">
        <f aca="false">ExportM!D2966</f>
        <v>0</v>
      </c>
      <c r="E2973" s="229" t="e">
        <f aca="false">IF($F2973&gt;0,LOG($F2973/100,2)+3,0)</f>
        <v>#VALUE!</v>
      </c>
      <c r="F2973" s="230" t="str">
        <f aca="false">IF(ExportM!H2966="","",ExportM!H2966)</f>
        <v/>
      </c>
      <c r="G2973" s="231" t="n">
        <f aca="false">AVERAGE($F$9:$F2972)</f>
        <v>550.262820512821</v>
      </c>
      <c r="H2973" s="228" t="str">
        <f aca="false">IF($F2973="","",IF($F2973&gt;$I$7,"ÁNO","NIE"))</f>
        <v/>
      </c>
      <c r="I2973" s="232" t="str">
        <f aca="false">IF(F2973=""," ","nie")</f>
        <v> </v>
      </c>
      <c r="J2973" s="213"/>
      <c r="N2973" s="0" t="str">
        <f aca="false">IF($F2973=""," ",OR($H2973="ÁNO",$I2973="áno"))</f>
        <v> </v>
      </c>
      <c r="P2973" s="233" t="n">
        <f aca="false">ExportM!E2966</f>
        <v>0</v>
      </c>
      <c r="Q2973" s="234" t="n">
        <f aca="false">ExportM!F2966</f>
        <v>0</v>
      </c>
      <c r="R2973" s="235" t="n">
        <f aca="false">IF(Q2973=0,0,P2973/Q2973)</f>
        <v>0</v>
      </c>
    </row>
    <row r="2974" customFormat="false" ht="12.75" hidden="true" customHeight="false" outlineLevel="0" collapsed="false">
      <c r="A2974" s="227" t="n">
        <f aca="false">ExportM!$A2967</f>
        <v>0</v>
      </c>
      <c r="B2974" s="228" t="n">
        <f aca="false">ExportM!I2967</f>
        <v>0</v>
      </c>
      <c r="C2974" s="228" t="n">
        <f aca="false">ExportM!J2967</f>
        <v>0</v>
      </c>
      <c r="D2974" s="228" t="n">
        <f aca="false">ExportM!D2967</f>
        <v>0</v>
      </c>
      <c r="E2974" s="229" t="e">
        <f aca="false">IF($F2974&gt;0,LOG($F2974/100,2)+3,0)</f>
        <v>#VALUE!</v>
      </c>
      <c r="F2974" s="230" t="str">
        <f aca="false">IF(ExportM!H2967="","",ExportM!H2967)</f>
        <v/>
      </c>
      <c r="G2974" s="231" t="n">
        <f aca="false">AVERAGE($F$9:$F2973)</f>
        <v>550.262820512821</v>
      </c>
      <c r="H2974" s="228" t="str">
        <f aca="false">IF($F2974="","",IF($F2974&gt;$I$7,"ÁNO","NIE"))</f>
        <v/>
      </c>
      <c r="I2974" s="232" t="str">
        <f aca="false">IF(F2974=""," ","nie")</f>
        <v> </v>
      </c>
      <c r="J2974" s="213"/>
      <c r="N2974" s="0" t="str">
        <f aca="false">IF($F2974=""," ",OR($H2974="ÁNO",$I2974="áno"))</f>
        <v> </v>
      </c>
      <c r="P2974" s="233" t="n">
        <f aca="false">ExportM!E2967</f>
        <v>0</v>
      </c>
      <c r="Q2974" s="234" t="n">
        <f aca="false">ExportM!F2967</f>
        <v>0</v>
      </c>
      <c r="R2974" s="235" t="n">
        <f aca="false">IF(Q2974=0,0,P2974/Q2974)</f>
        <v>0</v>
      </c>
    </row>
    <row r="2975" customFormat="false" ht="12.75" hidden="true" customHeight="false" outlineLevel="0" collapsed="false">
      <c r="A2975" s="227" t="n">
        <f aca="false">ExportM!$A2968</f>
        <v>0</v>
      </c>
      <c r="B2975" s="228" t="n">
        <f aca="false">ExportM!I2968</f>
        <v>0</v>
      </c>
      <c r="C2975" s="228" t="n">
        <f aca="false">ExportM!J2968</f>
        <v>0</v>
      </c>
      <c r="D2975" s="228" t="n">
        <f aca="false">ExportM!D2968</f>
        <v>0</v>
      </c>
      <c r="E2975" s="229" t="e">
        <f aca="false">IF($F2975&gt;0,LOG($F2975/100,2)+3,0)</f>
        <v>#VALUE!</v>
      </c>
      <c r="F2975" s="230" t="str">
        <f aca="false">IF(ExportM!H2968="","",ExportM!H2968)</f>
        <v/>
      </c>
      <c r="G2975" s="231" t="n">
        <f aca="false">AVERAGE($F$9:$F2974)</f>
        <v>550.262820512821</v>
      </c>
      <c r="H2975" s="228" t="str">
        <f aca="false">IF($F2975="","",IF($F2975&gt;$I$7,"ÁNO","NIE"))</f>
        <v/>
      </c>
      <c r="I2975" s="232" t="str">
        <f aca="false">IF(F2975=""," ","nie")</f>
        <v> </v>
      </c>
      <c r="J2975" s="213"/>
      <c r="N2975" s="0" t="str">
        <f aca="false">IF($F2975=""," ",OR($H2975="ÁNO",$I2975="áno"))</f>
        <v> </v>
      </c>
      <c r="P2975" s="233" t="n">
        <f aca="false">ExportM!E2968</f>
        <v>0</v>
      </c>
      <c r="Q2975" s="234" t="n">
        <f aca="false">ExportM!F2968</f>
        <v>0</v>
      </c>
      <c r="R2975" s="235" t="n">
        <f aca="false">IF(Q2975=0,0,P2975/Q2975)</f>
        <v>0</v>
      </c>
    </row>
    <row r="2976" customFormat="false" ht="12.75" hidden="true" customHeight="false" outlineLevel="0" collapsed="false">
      <c r="A2976" s="227" t="n">
        <f aca="false">ExportM!$A2969</f>
        <v>0</v>
      </c>
      <c r="B2976" s="228" t="n">
        <f aca="false">ExportM!I2969</f>
        <v>0</v>
      </c>
      <c r="C2976" s="228" t="n">
        <f aca="false">ExportM!J2969</f>
        <v>0</v>
      </c>
      <c r="D2976" s="228" t="n">
        <f aca="false">ExportM!D2969</f>
        <v>0</v>
      </c>
      <c r="E2976" s="229" t="e">
        <f aca="false">IF($F2976&gt;0,LOG($F2976/100,2)+3,0)</f>
        <v>#VALUE!</v>
      </c>
      <c r="F2976" s="230" t="str">
        <f aca="false">IF(ExportM!H2969="","",ExportM!H2969)</f>
        <v/>
      </c>
      <c r="G2976" s="231" t="n">
        <f aca="false">AVERAGE($F$9:$F2975)</f>
        <v>550.262820512821</v>
      </c>
      <c r="H2976" s="228" t="str">
        <f aca="false">IF($F2976="","",IF($F2976&gt;$I$7,"ÁNO","NIE"))</f>
        <v/>
      </c>
      <c r="I2976" s="232" t="str">
        <f aca="false">IF(F2976=""," ","nie")</f>
        <v> </v>
      </c>
      <c r="J2976" s="213"/>
      <c r="N2976" s="0" t="str">
        <f aca="false">IF($F2976=""," ",OR($H2976="ÁNO",$I2976="áno"))</f>
        <v> </v>
      </c>
      <c r="P2976" s="233" t="n">
        <f aca="false">ExportM!E2969</f>
        <v>0</v>
      </c>
      <c r="Q2976" s="234" t="n">
        <f aca="false">ExportM!F2969</f>
        <v>0</v>
      </c>
      <c r="R2976" s="235" t="n">
        <f aca="false">IF(Q2976=0,0,P2976/Q2976)</f>
        <v>0</v>
      </c>
    </row>
    <row r="2977" customFormat="false" ht="12.75" hidden="true" customHeight="false" outlineLevel="0" collapsed="false">
      <c r="A2977" s="227" t="n">
        <f aca="false">ExportM!$A2970</f>
        <v>0</v>
      </c>
      <c r="B2977" s="228" t="n">
        <f aca="false">ExportM!I2970</f>
        <v>0</v>
      </c>
      <c r="C2977" s="228" t="n">
        <f aca="false">ExportM!J2970</f>
        <v>0</v>
      </c>
      <c r="D2977" s="228" t="n">
        <f aca="false">ExportM!D2970</f>
        <v>0</v>
      </c>
      <c r="E2977" s="229" t="e">
        <f aca="false">IF($F2977&gt;0,LOG($F2977/100,2)+3,0)</f>
        <v>#VALUE!</v>
      </c>
      <c r="F2977" s="230" t="str">
        <f aca="false">IF(ExportM!H2970="","",ExportM!H2970)</f>
        <v/>
      </c>
      <c r="G2977" s="231" t="n">
        <f aca="false">AVERAGE($F$9:$F2976)</f>
        <v>550.262820512821</v>
      </c>
      <c r="H2977" s="228" t="str">
        <f aca="false">IF($F2977="","",IF($F2977&gt;$I$7,"ÁNO","NIE"))</f>
        <v/>
      </c>
      <c r="I2977" s="232" t="str">
        <f aca="false">IF(F2977=""," ","nie")</f>
        <v> </v>
      </c>
      <c r="J2977" s="213"/>
      <c r="N2977" s="0" t="str">
        <f aca="false">IF($F2977=""," ",OR($H2977="ÁNO",$I2977="áno"))</f>
        <v> </v>
      </c>
      <c r="P2977" s="233" t="n">
        <f aca="false">ExportM!E2970</f>
        <v>0</v>
      </c>
      <c r="Q2977" s="234" t="n">
        <f aca="false">ExportM!F2970</f>
        <v>0</v>
      </c>
      <c r="R2977" s="235" t="n">
        <f aca="false">IF(Q2977=0,0,P2977/Q2977)</f>
        <v>0</v>
      </c>
    </row>
    <row r="2978" customFormat="false" ht="12.75" hidden="true" customHeight="false" outlineLevel="0" collapsed="false">
      <c r="A2978" s="227" t="n">
        <f aca="false">ExportM!$A2971</f>
        <v>0</v>
      </c>
      <c r="B2978" s="228" t="n">
        <f aca="false">ExportM!I2971</f>
        <v>0</v>
      </c>
      <c r="C2978" s="228" t="n">
        <f aca="false">ExportM!J2971</f>
        <v>0</v>
      </c>
      <c r="D2978" s="228" t="n">
        <f aca="false">ExportM!D2971</f>
        <v>0</v>
      </c>
      <c r="E2978" s="229" t="e">
        <f aca="false">IF($F2978&gt;0,LOG($F2978/100,2)+3,0)</f>
        <v>#VALUE!</v>
      </c>
      <c r="F2978" s="230" t="str">
        <f aca="false">IF(ExportM!H2971="","",ExportM!H2971)</f>
        <v/>
      </c>
      <c r="G2978" s="231" t="n">
        <f aca="false">AVERAGE($F$9:$F2977)</f>
        <v>550.262820512821</v>
      </c>
      <c r="H2978" s="228" t="str">
        <f aca="false">IF($F2978="","",IF($F2978&gt;$I$7,"ÁNO","NIE"))</f>
        <v/>
      </c>
      <c r="I2978" s="232" t="str">
        <f aca="false">IF(F2978=""," ","nie")</f>
        <v> </v>
      </c>
      <c r="J2978" s="213"/>
      <c r="N2978" s="0" t="str">
        <f aca="false">IF($F2978=""," ",OR($H2978="ÁNO",$I2978="áno"))</f>
        <v> </v>
      </c>
      <c r="P2978" s="233" t="n">
        <f aca="false">ExportM!E2971</f>
        <v>0</v>
      </c>
      <c r="Q2978" s="234" t="n">
        <f aca="false">ExportM!F2971</f>
        <v>0</v>
      </c>
      <c r="R2978" s="235" t="n">
        <f aca="false">IF(Q2978=0,0,P2978/Q2978)</f>
        <v>0</v>
      </c>
    </row>
    <row r="2979" customFormat="false" ht="12.75" hidden="true" customHeight="false" outlineLevel="0" collapsed="false">
      <c r="A2979" s="227" t="n">
        <f aca="false">ExportM!$A2972</f>
        <v>0</v>
      </c>
      <c r="B2979" s="228" t="n">
        <f aca="false">ExportM!I2972</f>
        <v>0</v>
      </c>
      <c r="C2979" s="228" t="n">
        <f aca="false">ExportM!J2972</f>
        <v>0</v>
      </c>
      <c r="D2979" s="228" t="n">
        <f aca="false">ExportM!D2972</f>
        <v>0</v>
      </c>
      <c r="E2979" s="229" t="e">
        <f aca="false">IF($F2979&gt;0,LOG($F2979/100,2)+3,0)</f>
        <v>#VALUE!</v>
      </c>
      <c r="F2979" s="230" t="str">
        <f aca="false">IF(ExportM!H2972="","",ExportM!H2972)</f>
        <v/>
      </c>
      <c r="G2979" s="231" t="n">
        <f aca="false">AVERAGE($F$9:$F2978)</f>
        <v>550.262820512821</v>
      </c>
      <c r="H2979" s="228" t="str">
        <f aca="false">IF($F2979="","",IF($F2979&gt;$I$7,"ÁNO","NIE"))</f>
        <v/>
      </c>
      <c r="I2979" s="232" t="str">
        <f aca="false">IF(F2979=""," ","nie")</f>
        <v> </v>
      </c>
      <c r="J2979" s="213"/>
      <c r="N2979" s="0" t="str">
        <f aca="false">IF($F2979=""," ",OR($H2979="ÁNO",$I2979="áno"))</f>
        <v> </v>
      </c>
      <c r="P2979" s="233" t="n">
        <f aca="false">ExportM!E2972</f>
        <v>0</v>
      </c>
      <c r="Q2979" s="234" t="n">
        <f aca="false">ExportM!F2972</f>
        <v>0</v>
      </c>
      <c r="R2979" s="235" t="n">
        <f aca="false">IF(Q2979=0,0,P2979/Q2979)</f>
        <v>0</v>
      </c>
    </row>
    <row r="2980" customFormat="false" ht="12.75" hidden="true" customHeight="false" outlineLevel="0" collapsed="false">
      <c r="A2980" s="227" t="n">
        <f aca="false">ExportM!$A2973</f>
        <v>0</v>
      </c>
      <c r="B2980" s="228" t="n">
        <f aca="false">ExportM!I2973</f>
        <v>0</v>
      </c>
      <c r="C2980" s="228" t="n">
        <f aca="false">ExportM!J2973</f>
        <v>0</v>
      </c>
      <c r="D2980" s="228" t="n">
        <f aca="false">ExportM!D2973</f>
        <v>0</v>
      </c>
      <c r="E2980" s="229" t="e">
        <f aca="false">IF($F2980&gt;0,LOG($F2980/100,2)+3,0)</f>
        <v>#VALUE!</v>
      </c>
      <c r="F2980" s="230" t="str">
        <f aca="false">IF(ExportM!H2973="","",ExportM!H2973)</f>
        <v/>
      </c>
      <c r="G2980" s="231" t="n">
        <f aca="false">AVERAGE($F$9:$F2979)</f>
        <v>550.262820512821</v>
      </c>
      <c r="H2980" s="228" t="str">
        <f aca="false">IF($F2980="","",IF($F2980&gt;$I$7,"ÁNO","NIE"))</f>
        <v/>
      </c>
      <c r="I2980" s="232" t="str">
        <f aca="false">IF(F2980=""," ","nie")</f>
        <v> </v>
      </c>
      <c r="J2980" s="213"/>
      <c r="N2980" s="0" t="str">
        <f aca="false">IF($F2980=""," ",OR($H2980="ÁNO",$I2980="áno"))</f>
        <v> </v>
      </c>
      <c r="P2980" s="233" t="n">
        <f aca="false">ExportM!E2973</f>
        <v>0</v>
      </c>
      <c r="Q2980" s="234" t="n">
        <f aca="false">ExportM!F2973</f>
        <v>0</v>
      </c>
      <c r="R2980" s="235" t="n">
        <f aca="false">IF(Q2980=0,0,P2980/Q2980)</f>
        <v>0</v>
      </c>
    </row>
    <row r="2981" customFormat="false" ht="12.75" hidden="true" customHeight="false" outlineLevel="0" collapsed="false">
      <c r="A2981" s="227" t="n">
        <f aca="false">ExportM!$A2974</f>
        <v>0</v>
      </c>
      <c r="B2981" s="228" t="n">
        <f aca="false">ExportM!I2974</f>
        <v>0</v>
      </c>
      <c r="C2981" s="228" t="n">
        <f aca="false">ExportM!J2974</f>
        <v>0</v>
      </c>
      <c r="D2981" s="228" t="n">
        <f aca="false">ExportM!D2974</f>
        <v>0</v>
      </c>
      <c r="E2981" s="229" t="e">
        <f aca="false">IF($F2981&gt;0,LOG($F2981/100,2)+3,0)</f>
        <v>#VALUE!</v>
      </c>
      <c r="F2981" s="230" t="str">
        <f aca="false">IF(ExportM!H2974="","",ExportM!H2974)</f>
        <v/>
      </c>
      <c r="G2981" s="231" t="n">
        <f aca="false">AVERAGE($F$9:$F2980)</f>
        <v>550.262820512821</v>
      </c>
      <c r="H2981" s="228" t="str">
        <f aca="false">IF($F2981="","",IF($F2981&gt;$I$7,"ÁNO","NIE"))</f>
        <v/>
      </c>
      <c r="I2981" s="232" t="str">
        <f aca="false">IF(F2981=""," ","nie")</f>
        <v> </v>
      </c>
      <c r="J2981" s="213"/>
      <c r="N2981" s="0" t="str">
        <f aca="false">IF($F2981=""," ",OR($H2981="ÁNO",$I2981="áno"))</f>
        <v> </v>
      </c>
      <c r="P2981" s="233" t="n">
        <f aca="false">ExportM!E2974</f>
        <v>0</v>
      </c>
      <c r="Q2981" s="234" t="n">
        <f aca="false">ExportM!F2974</f>
        <v>0</v>
      </c>
      <c r="R2981" s="235" t="n">
        <f aca="false">IF(Q2981=0,0,P2981/Q2981)</f>
        <v>0</v>
      </c>
    </row>
    <row r="2982" customFormat="false" ht="12.75" hidden="true" customHeight="false" outlineLevel="0" collapsed="false">
      <c r="A2982" s="227" t="n">
        <f aca="false">ExportM!$A2975</f>
        <v>0</v>
      </c>
      <c r="B2982" s="228" t="n">
        <f aca="false">ExportM!I2975</f>
        <v>0</v>
      </c>
      <c r="C2982" s="228" t="n">
        <f aca="false">ExportM!J2975</f>
        <v>0</v>
      </c>
      <c r="D2982" s="228" t="n">
        <f aca="false">ExportM!D2975</f>
        <v>0</v>
      </c>
      <c r="E2982" s="229" t="e">
        <f aca="false">IF($F2982&gt;0,LOG($F2982/100,2)+3,0)</f>
        <v>#VALUE!</v>
      </c>
      <c r="F2982" s="230" t="str">
        <f aca="false">IF(ExportM!H2975="","",ExportM!H2975)</f>
        <v/>
      </c>
      <c r="G2982" s="231" t="n">
        <f aca="false">AVERAGE($F$9:$F2981)</f>
        <v>550.262820512821</v>
      </c>
      <c r="H2982" s="228" t="str">
        <f aca="false">IF($F2982="","",IF($F2982&gt;$I$7,"ÁNO","NIE"))</f>
        <v/>
      </c>
      <c r="I2982" s="232" t="str">
        <f aca="false">IF(F2982=""," ","nie")</f>
        <v> </v>
      </c>
      <c r="J2982" s="213"/>
      <c r="N2982" s="0" t="str">
        <f aca="false">IF($F2982=""," ",OR($H2982="ÁNO",$I2982="áno"))</f>
        <v> </v>
      </c>
      <c r="P2982" s="233" t="n">
        <f aca="false">ExportM!E2975</f>
        <v>0</v>
      </c>
      <c r="Q2982" s="234" t="n">
        <f aca="false">ExportM!F2975</f>
        <v>0</v>
      </c>
      <c r="R2982" s="235" t="n">
        <f aca="false">IF(Q2982=0,0,P2982/Q2982)</f>
        <v>0</v>
      </c>
    </row>
    <row r="2983" customFormat="false" ht="12.75" hidden="true" customHeight="false" outlineLevel="0" collapsed="false">
      <c r="A2983" s="227" t="n">
        <f aca="false">ExportM!$A2976</f>
        <v>0</v>
      </c>
      <c r="B2983" s="228" t="n">
        <f aca="false">ExportM!I2976</f>
        <v>0</v>
      </c>
      <c r="C2983" s="228" t="n">
        <f aca="false">ExportM!J2976</f>
        <v>0</v>
      </c>
      <c r="D2983" s="228" t="n">
        <f aca="false">ExportM!D2976</f>
        <v>0</v>
      </c>
      <c r="E2983" s="229" t="e">
        <f aca="false">IF($F2983&gt;0,LOG($F2983/100,2)+3,0)</f>
        <v>#VALUE!</v>
      </c>
      <c r="F2983" s="230" t="str">
        <f aca="false">IF(ExportM!H2976="","",ExportM!H2976)</f>
        <v/>
      </c>
      <c r="G2983" s="231" t="n">
        <f aca="false">AVERAGE($F$9:$F2982)</f>
        <v>550.262820512821</v>
      </c>
      <c r="H2983" s="228" t="str">
        <f aca="false">IF($F2983="","",IF($F2983&gt;$I$7,"ÁNO","NIE"))</f>
        <v/>
      </c>
      <c r="I2983" s="232" t="str">
        <f aca="false">IF(F2983=""," ","nie")</f>
        <v> </v>
      </c>
      <c r="J2983" s="213"/>
      <c r="N2983" s="0" t="str">
        <f aca="false">IF($F2983=""," ",OR($H2983="ÁNO",$I2983="áno"))</f>
        <v> </v>
      </c>
      <c r="P2983" s="233" t="n">
        <f aca="false">ExportM!E2976</f>
        <v>0</v>
      </c>
      <c r="Q2983" s="234" t="n">
        <f aca="false">ExportM!F2976</f>
        <v>0</v>
      </c>
      <c r="R2983" s="235" t="n">
        <f aca="false">IF(Q2983=0,0,P2983/Q2983)</f>
        <v>0</v>
      </c>
    </row>
    <row r="2984" customFormat="false" ht="12.75" hidden="true" customHeight="false" outlineLevel="0" collapsed="false">
      <c r="A2984" s="227" t="n">
        <f aca="false">ExportM!$A2977</f>
        <v>0</v>
      </c>
      <c r="B2984" s="228" t="n">
        <f aca="false">ExportM!I2977</f>
        <v>0</v>
      </c>
      <c r="C2984" s="228" t="n">
        <f aca="false">ExportM!J2977</f>
        <v>0</v>
      </c>
      <c r="D2984" s="228" t="n">
        <f aca="false">ExportM!D2977</f>
        <v>0</v>
      </c>
      <c r="E2984" s="229" t="e">
        <f aca="false">IF($F2984&gt;0,LOG($F2984/100,2)+3,0)</f>
        <v>#VALUE!</v>
      </c>
      <c r="F2984" s="230" t="str">
        <f aca="false">IF(ExportM!H2977="","",ExportM!H2977)</f>
        <v/>
      </c>
      <c r="G2984" s="231" t="n">
        <f aca="false">AVERAGE($F$9:$F2983)</f>
        <v>550.262820512821</v>
      </c>
      <c r="H2984" s="228" t="str">
        <f aca="false">IF($F2984="","",IF($F2984&gt;$I$7,"ÁNO","NIE"))</f>
        <v/>
      </c>
      <c r="I2984" s="232" t="str">
        <f aca="false">IF(F2984=""," ","nie")</f>
        <v> </v>
      </c>
      <c r="J2984" s="213"/>
      <c r="N2984" s="0" t="str">
        <f aca="false">IF($F2984=""," ",OR($H2984="ÁNO",$I2984="áno"))</f>
        <v> </v>
      </c>
      <c r="P2984" s="233" t="n">
        <f aca="false">ExportM!E2977</f>
        <v>0</v>
      </c>
      <c r="Q2984" s="234" t="n">
        <f aca="false">ExportM!F2977</f>
        <v>0</v>
      </c>
      <c r="R2984" s="235" t="n">
        <f aca="false">IF(Q2984=0,0,P2984/Q2984)</f>
        <v>0</v>
      </c>
    </row>
    <row r="2985" customFormat="false" ht="12.75" hidden="true" customHeight="false" outlineLevel="0" collapsed="false">
      <c r="A2985" s="227" t="n">
        <f aca="false">ExportM!$A2978</f>
        <v>0</v>
      </c>
      <c r="B2985" s="228" t="n">
        <f aca="false">ExportM!I2978</f>
        <v>0</v>
      </c>
      <c r="C2985" s="228" t="n">
        <f aca="false">ExportM!J2978</f>
        <v>0</v>
      </c>
      <c r="D2985" s="228" t="n">
        <f aca="false">ExportM!D2978</f>
        <v>0</v>
      </c>
      <c r="E2985" s="229" t="e">
        <f aca="false">IF($F2985&gt;0,LOG($F2985/100,2)+3,0)</f>
        <v>#VALUE!</v>
      </c>
      <c r="F2985" s="230" t="str">
        <f aca="false">IF(ExportM!H2978="","",ExportM!H2978)</f>
        <v/>
      </c>
      <c r="G2985" s="231" t="n">
        <f aca="false">AVERAGE($F$9:$F2984)</f>
        <v>550.262820512821</v>
      </c>
      <c r="H2985" s="228" t="str">
        <f aca="false">IF($F2985="","",IF($F2985&gt;$I$7,"ÁNO","NIE"))</f>
        <v/>
      </c>
      <c r="I2985" s="232" t="str">
        <f aca="false">IF(F2985=""," ","nie")</f>
        <v> </v>
      </c>
      <c r="J2985" s="213"/>
      <c r="N2985" s="0" t="str">
        <f aca="false">IF($F2985=""," ",OR($H2985="ÁNO",$I2985="áno"))</f>
        <v> </v>
      </c>
      <c r="P2985" s="233" t="n">
        <f aca="false">ExportM!E2978</f>
        <v>0</v>
      </c>
      <c r="Q2985" s="234" t="n">
        <f aca="false">ExportM!F2978</f>
        <v>0</v>
      </c>
      <c r="R2985" s="235" t="n">
        <f aca="false">IF(Q2985=0,0,P2985/Q2985)</f>
        <v>0</v>
      </c>
    </row>
    <row r="2986" customFormat="false" ht="12.75" hidden="true" customHeight="false" outlineLevel="0" collapsed="false">
      <c r="A2986" s="227" t="n">
        <f aca="false">ExportM!$A2979</f>
        <v>0</v>
      </c>
      <c r="B2986" s="228" t="n">
        <f aca="false">ExportM!I2979</f>
        <v>0</v>
      </c>
      <c r="C2986" s="228" t="n">
        <f aca="false">ExportM!J2979</f>
        <v>0</v>
      </c>
      <c r="D2986" s="228" t="n">
        <f aca="false">ExportM!D2979</f>
        <v>0</v>
      </c>
      <c r="E2986" s="229" t="e">
        <f aca="false">IF($F2986&gt;0,LOG($F2986/100,2)+3,0)</f>
        <v>#VALUE!</v>
      </c>
      <c r="F2986" s="230" t="str">
        <f aca="false">IF(ExportM!H2979="","",ExportM!H2979)</f>
        <v/>
      </c>
      <c r="G2986" s="231" t="n">
        <f aca="false">AVERAGE($F$9:$F2985)</f>
        <v>550.262820512821</v>
      </c>
      <c r="H2986" s="228" t="str">
        <f aca="false">IF($F2986="","",IF($F2986&gt;$I$7,"ÁNO","NIE"))</f>
        <v/>
      </c>
      <c r="I2986" s="232" t="str">
        <f aca="false">IF(F2986=""," ","nie")</f>
        <v> </v>
      </c>
      <c r="J2986" s="213"/>
      <c r="N2986" s="0" t="str">
        <f aca="false">IF($F2986=""," ",OR($H2986="ÁNO",$I2986="áno"))</f>
        <v> </v>
      </c>
      <c r="P2986" s="233" t="n">
        <f aca="false">ExportM!E2979</f>
        <v>0</v>
      </c>
      <c r="Q2986" s="234" t="n">
        <f aca="false">ExportM!F2979</f>
        <v>0</v>
      </c>
      <c r="R2986" s="235" t="n">
        <f aca="false">IF(Q2986=0,0,P2986/Q2986)</f>
        <v>0</v>
      </c>
    </row>
    <row r="2987" customFormat="false" ht="12.75" hidden="true" customHeight="false" outlineLevel="0" collapsed="false">
      <c r="A2987" s="227" t="n">
        <f aca="false">ExportM!$A2980</f>
        <v>0</v>
      </c>
      <c r="B2987" s="228" t="n">
        <f aca="false">ExportM!I2980</f>
        <v>0</v>
      </c>
      <c r="C2987" s="228" t="n">
        <f aca="false">ExportM!J2980</f>
        <v>0</v>
      </c>
      <c r="D2987" s="228" t="n">
        <f aca="false">ExportM!D2980</f>
        <v>0</v>
      </c>
      <c r="E2987" s="229" t="e">
        <f aca="false">IF($F2987&gt;0,LOG($F2987/100,2)+3,0)</f>
        <v>#VALUE!</v>
      </c>
      <c r="F2987" s="230" t="str">
        <f aca="false">IF(ExportM!H2980="","",ExportM!H2980)</f>
        <v/>
      </c>
      <c r="G2987" s="231" t="n">
        <f aca="false">AVERAGE($F$9:$F2986)</f>
        <v>550.262820512821</v>
      </c>
      <c r="H2987" s="228" t="str">
        <f aca="false">IF($F2987="","",IF($F2987&gt;$I$7,"ÁNO","NIE"))</f>
        <v/>
      </c>
      <c r="I2987" s="232" t="str">
        <f aca="false">IF(F2987=""," ","nie")</f>
        <v> </v>
      </c>
      <c r="J2987" s="213"/>
      <c r="N2987" s="0" t="str">
        <f aca="false">IF($F2987=""," ",OR($H2987="ÁNO",$I2987="áno"))</f>
        <v> </v>
      </c>
      <c r="P2987" s="233" t="n">
        <f aca="false">ExportM!E2980</f>
        <v>0</v>
      </c>
      <c r="Q2987" s="234" t="n">
        <f aca="false">ExportM!F2980</f>
        <v>0</v>
      </c>
      <c r="R2987" s="235" t="n">
        <f aca="false">IF(Q2987=0,0,P2987/Q2987)</f>
        <v>0</v>
      </c>
    </row>
    <row r="2988" customFormat="false" ht="12.75" hidden="true" customHeight="false" outlineLevel="0" collapsed="false">
      <c r="A2988" s="227" t="n">
        <f aca="false">ExportM!$A2981</f>
        <v>0</v>
      </c>
      <c r="B2988" s="228" t="n">
        <f aca="false">ExportM!I2981</f>
        <v>0</v>
      </c>
      <c r="C2988" s="228" t="n">
        <f aca="false">ExportM!J2981</f>
        <v>0</v>
      </c>
      <c r="D2988" s="228" t="n">
        <f aca="false">ExportM!D2981</f>
        <v>0</v>
      </c>
      <c r="E2988" s="229" t="e">
        <f aca="false">IF($F2988&gt;0,LOG($F2988/100,2)+3,0)</f>
        <v>#VALUE!</v>
      </c>
      <c r="F2988" s="230" t="str">
        <f aca="false">IF(ExportM!H2981="","",ExportM!H2981)</f>
        <v/>
      </c>
      <c r="G2988" s="231" t="n">
        <f aca="false">AVERAGE($F$9:$F2987)</f>
        <v>550.262820512821</v>
      </c>
      <c r="H2988" s="228" t="str">
        <f aca="false">IF($F2988="","",IF($F2988&gt;$I$7,"ÁNO","NIE"))</f>
        <v/>
      </c>
      <c r="I2988" s="232" t="str">
        <f aca="false">IF(F2988=""," ","nie")</f>
        <v> </v>
      </c>
      <c r="J2988" s="213"/>
      <c r="N2988" s="0" t="str">
        <f aca="false">IF($F2988=""," ",OR($H2988="ÁNO",$I2988="áno"))</f>
        <v> </v>
      </c>
      <c r="P2988" s="233" t="n">
        <f aca="false">ExportM!E2981</f>
        <v>0</v>
      </c>
      <c r="Q2988" s="234" t="n">
        <f aca="false">ExportM!F2981</f>
        <v>0</v>
      </c>
      <c r="R2988" s="235" t="n">
        <f aca="false">IF(Q2988=0,0,P2988/Q2988)</f>
        <v>0</v>
      </c>
    </row>
    <row r="2989" customFormat="false" ht="12.75" hidden="true" customHeight="false" outlineLevel="0" collapsed="false">
      <c r="A2989" s="227" t="n">
        <f aca="false">ExportM!$A2982</f>
        <v>0</v>
      </c>
      <c r="B2989" s="228" t="n">
        <f aca="false">ExportM!I2982</f>
        <v>0</v>
      </c>
      <c r="C2989" s="228" t="n">
        <f aca="false">ExportM!J2982</f>
        <v>0</v>
      </c>
      <c r="D2989" s="228" t="n">
        <f aca="false">ExportM!D2982</f>
        <v>0</v>
      </c>
      <c r="E2989" s="229" t="e">
        <f aca="false">IF($F2989&gt;0,LOG($F2989/100,2)+3,0)</f>
        <v>#VALUE!</v>
      </c>
      <c r="F2989" s="230" t="str">
        <f aca="false">IF(ExportM!H2982="","",ExportM!H2982)</f>
        <v/>
      </c>
      <c r="G2989" s="231" t="n">
        <f aca="false">AVERAGE($F$9:$F2988)</f>
        <v>550.262820512821</v>
      </c>
      <c r="H2989" s="228" t="str">
        <f aca="false">IF($F2989="","",IF($F2989&gt;$I$7,"ÁNO","NIE"))</f>
        <v/>
      </c>
      <c r="I2989" s="232" t="str">
        <f aca="false">IF(F2989=""," ","nie")</f>
        <v> </v>
      </c>
      <c r="J2989" s="213"/>
      <c r="N2989" s="0" t="str">
        <f aca="false">IF($F2989=""," ",OR($H2989="ÁNO",$I2989="áno"))</f>
        <v> </v>
      </c>
      <c r="P2989" s="233" t="n">
        <f aca="false">ExportM!E2982</f>
        <v>0</v>
      </c>
      <c r="Q2989" s="234" t="n">
        <f aca="false">ExportM!F2982</f>
        <v>0</v>
      </c>
      <c r="R2989" s="235" t="n">
        <f aca="false">IF(Q2989=0,0,P2989/Q2989)</f>
        <v>0</v>
      </c>
    </row>
    <row r="2990" customFormat="false" ht="12.75" hidden="true" customHeight="false" outlineLevel="0" collapsed="false">
      <c r="A2990" s="227" t="n">
        <f aca="false">ExportM!$A2983</f>
        <v>0</v>
      </c>
      <c r="B2990" s="228" t="n">
        <f aca="false">ExportM!I2983</f>
        <v>0</v>
      </c>
      <c r="C2990" s="228" t="n">
        <f aca="false">ExportM!J2983</f>
        <v>0</v>
      </c>
      <c r="D2990" s="228" t="n">
        <f aca="false">ExportM!D2983</f>
        <v>0</v>
      </c>
      <c r="E2990" s="229" t="e">
        <f aca="false">IF($F2990&gt;0,LOG($F2990/100,2)+3,0)</f>
        <v>#VALUE!</v>
      </c>
      <c r="F2990" s="230" t="str">
        <f aca="false">IF(ExportM!H2983="","",ExportM!H2983)</f>
        <v/>
      </c>
      <c r="G2990" s="231" t="n">
        <f aca="false">AVERAGE($F$9:$F2989)</f>
        <v>550.262820512821</v>
      </c>
      <c r="H2990" s="228" t="str">
        <f aca="false">IF($F2990="","",IF($F2990&gt;$I$7,"ÁNO","NIE"))</f>
        <v/>
      </c>
      <c r="I2990" s="232" t="str">
        <f aca="false">IF(F2990=""," ","nie")</f>
        <v> </v>
      </c>
      <c r="J2990" s="213"/>
      <c r="N2990" s="0" t="str">
        <f aca="false">IF($F2990=""," ",OR($H2990="ÁNO",$I2990="áno"))</f>
        <v> </v>
      </c>
      <c r="P2990" s="233" t="n">
        <f aca="false">ExportM!E2983</f>
        <v>0</v>
      </c>
      <c r="Q2990" s="234" t="n">
        <f aca="false">ExportM!F2983</f>
        <v>0</v>
      </c>
      <c r="R2990" s="235" t="n">
        <f aca="false">IF(Q2990=0,0,P2990/Q2990)</f>
        <v>0</v>
      </c>
    </row>
    <row r="2991" customFormat="false" ht="12.75" hidden="true" customHeight="false" outlineLevel="0" collapsed="false">
      <c r="A2991" s="227" t="n">
        <f aca="false">ExportM!$A2984</f>
        <v>0</v>
      </c>
      <c r="B2991" s="228" t="n">
        <f aca="false">ExportM!I2984</f>
        <v>0</v>
      </c>
      <c r="C2991" s="228" t="n">
        <f aca="false">ExportM!J2984</f>
        <v>0</v>
      </c>
      <c r="D2991" s="228" t="n">
        <f aca="false">ExportM!D2984</f>
        <v>0</v>
      </c>
      <c r="E2991" s="229" t="e">
        <f aca="false">IF($F2991&gt;0,LOG($F2991/100,2)+3,0)</f>
        <v>#VALUE!</v>
      </c>
      <c r="F2991" s="230" t="str">
        <f aca="false">IF(ExportM!H2984="","",ExportM!H2984)</f>
        <v/>
      </c>
      <c r="G2991" s="231" t="n">
        <f aca="false">AVERAGE($F$9:$F2990)</f>
        <v>550.262820512821</v>
      </c>
      <c r="H2991" s="228" t="str">
        <f aca="false">IF($F2991="","",IF($F2991&gt;$I$7,"ÁNO","NIE"))</f>
        <v/>
      </c>
      <c r="I2991" s="232" t="str">
        <f aca="false">IF(F2991=""," ","nie")</f>
        <v> </v>
      </c>
      <c r="J2991" s="213"/>
      <c r="N2991" s="0" t="str">
        <f aca="false">IF($F2991=""," ",OR($H2991="ÁNO",$I2991="áno"))</f>
        <v> </v>
      </c>
      <c r="P2991" s="233" t="n">
        <f aca="false">ExportM!E2984</f>
        <v>0</v>
      </c>
      <c r="Q2991" s="234" t="n">
        <f aca="false">ExportM!F2984</f>
        <v>0</v>
      </c>
      <c r="R2991" s="235" t="n">
        <f aca="false">IF(Q2991=0,0,P2991/Q2991)</f>
        <v>0</v>
      </c>
    </row>
    <row r="2992" customFormat="false" ht="12.75" hidden="true" customHeight="false" outlineLevel="0" collapsed="false">
      <c r="A2992" s="227" t="n">
        <f aca="false">ExportM!$A2985</f>
        <v>0</v>
      </c>
      <c r="B2992" s="228" t="n">
        <f aca="false">ExportM!I2985</f>
        <v>0</v>
      </c>
      <c r="C2992" s="228" t="n">
        <f aca="false">ExportM!J2985</f>
        <v>0</v>
      </c>
      <c r="D2992" s="228" t="n">
        <f aca="false">ExportM!D2985</f>
        <v>0</v>
      </c>
      <c r="E2992" s="229" t="e">
        <f aca="false">IF($F2992&gt;0,LOG($F2992/100,2)+3,0)</f>
        <v>#VALUE!</v>
      </c>
      <c r="F2992" s="230" t="str">
        <f aca="false">IF(ExportM!H2985="","",ExportM!H2985)</f>
        <v/>
      </c>
      <c r="G2992" s="231" t="n">
        <f aca="false">AVERAGE($F$9:$F2991)</f>
        <v>550.262820512821</v>
      </c>
      <c r="H2992" s="228" t="str">
        <f aca="false">IF($F2992="","",IF($F2992&gt;$I$7,"ÁNO","NIE"))</f>
        <v/>
      </c>
      <c r="I2992" s="232" t="str">
        <f aca="false">IF(F2992=""," ","nie")</f>
        <v> </v>
      </c>
      <c r="J2992" s="213"/>
      <c r="N2992" s="0" t="str">
        <f aca="false">IF($F2992=""," ",OR($H2992="ÁNO",$I2992="áno"))</f>
        <v> </v>
      </c>
      <c r="P2992" s="233" t="n">
        <f aca="false">ExportM!E2985</f>
        <v>0</v>
      </c>
      <c r="Q2992" s="234" t="n">
        <f aca="false">ExportM!F2985</f>
        <v>0</v>
      </c>
      <c r="R2992" s="235" t="n">
        <f aca="false">IF(Q2992=0,0,P2992/Q2992)</f>
        <v>0</v>
      </c>
    </row>
    <row r="2993" customFormat="false" ht="12.75" hidden="true" customHeight="false" outlineLevel="0" collapsed="false">
      <c r="A2993" s="227" t="n">
        <f aca="false">ExportM!$A2986</f>
        <v>0</v>
      </c>
      <c r="B2993" s="228" t="n">
        <f aca="false">ExportM!I2986</f>
        <v>0</v>
      </c>
      <c r="C2993" s="228" t="n">
        <f aca="false">ExportM!J2986</f>
        <v>0</v>
      </c>
      <c r="D2993" s="228" t="n">
        <f aca="false">ExportM!D2986</f>
        <v>0</v>
      </c>
      <c r="E2993" s="229" t="e">
        <f aca="false">IF($F2993&gt;0,LOG($F2993/100,2)+3,0)</f>
        <v>#VALUE!</v>
      </c>
      <c r="F2993" s="230" t="str">
        <f aca="false">IF(ExportM!H2986="","",ExportM!H2986)</f>
        <v/>
      </c>
      <c r="G2993" s="231" t="n">
        <f aca="false">AVERAGE($F$9:$F2992)</f>
        <v>550.262820512821</v>
      </c>
      <c r="H2993" s="228" t="str">
        <f aca="false">IF($F2993="","",IF($F2993&gt;$I$7,"ÁNO","NIE"))</f>
        <v/>
      </c>
      <c r="I2993" s="232" t="str">
        <f aca="false">IF(F2993=""," ","nie")</f>
        <v> </v>
      </c>
      <c r="J2993" s="213"/>
      <c r="N2993" s="0" t="str">
        <f aca="false">IF($F2993=""," ",OR($H2993="ÁNO",$I2993="áno"))</f>
        <v> </v>
      </c>
      <c r="P2993" s="233" t="n">
        <f aca="false">ExportM!E2986</f>
        <v>0</v>
      </c>
      <c r="Q2993" s="234" t="n">
        <f aca="false">ExportM!F2986</f>
        <v>0</v>
      </c>
      <c r="R2993" s="235" t="n">
        <f aca="false">IF(Q2993=0,0,P2993/Q2993)</f>
        <v>0</v>
      </c>
    </row>
    <row r="2994" customFormat="false" ht="12.75" hidden="true" customHeight="false" outlineLevel="0" collapsed="false">
      <c r="A2994" s="227" t="n">
        <f aca="false">ExportM!$A2987</f>
        <v>0</v>
      </c>
      <c r="B2994" s="228" t="n">
        <f aca="false">ExportM!I2987</f>
        <v>0</v>
      </c>
      <c r="C2994" s="228" t="n">
        <f aca="false">ExportM!J2987</f>
        <v>0</v>
      </c>
      <c r="D2994" s="228" t="n">
        <f aca="false">ExportM!D2987</f>
        <v>0</v>
      </c>
      <c r="E2994" s="229" t="e">
        <f aca="false">IF($F2994&gt;0,LOG($F2994/100,2)+3,0)</f>
        <v>#VALUE!</v>
      </c>
      <c r="F2994" s="230" t="str">
        <f aca="false">IF(ExportM!H2987="","",ExportM!H2987)</f>
        <v/>
      </c>
      <c r="G2994" s="231" t="n">
        <f aca="false">AVERAGE($F$9:$F2993)</f>
        <v>550.262820512821</v>
      </c>
      <c r="H2994" s="228" t="str">
        <f aca="false">IF($F2994="","",IF($F2994&gt;$I$7,"ÁNO","NIE"))</f>
        <v/>
      </c>
      <c r="I2994" s="232" t="str">
        <f aca="false">IF(F2994=""," ","nie")</f>
        <v> </v>
      </c>
      <c r="J2994" s="213"/>
      <c r="N2994" s="0" t="str">
        <f aca="false">IF($F2994=""," ",OR($H2994="ÁNO",$I2994="áno"))</f>
        <v> </v>
      </c>
      <c r="P2994" s="233" t="n">
        <f aca="false">ExportM!E2987</f>
        <v>0</v>
      </c>
      <c r="Q2994" s="234" t="n">
        <f aca="false">ExportM!F2987</f>
        <v>0</v>
      </c>
      <c r="R2994" s="235" t="n">
        <f aca="false">IF(Q2994=0,0,P2994/Q2994)</f>
        <v>0</v>
      </c>
    </row>
    <row r="2995" customFormat="false" ht="12.75" hidden="true" customHeight="false" outlineLevel="0" collapsed="false">
      <c r="A2995" s="227" t="n">
        <f aca="false">ExportM!$A2988</f>
        <v>0</v>
      </c>
      <c r="B2995" s="228" t="n">
        <f aca="false">ExportM!I2988</f>
        <v>0</v>
      </c>
      <c r="C2995" s="228" t="n">
        <f aca="false">ExportM!J2988</f>
        <v>0</v>
      </c>
      <c r="D2995" s="228" t="n">
        <f aca="false">ExportM!D2988</f>
        <v>0</v>
      </c>
      <c r="E2995" s="229" t="e">
        <f aca="false">IF($F2995&gt;0,LOG($F2995/100,2)+3,0)</f>
        <v>#VALUE!</v>
      </c>
      <c r="F2995" s="230" t="str">
        <f aca="false">IF(ExportM!H2988="","",ExportM!H2988)</f>
        <v/>
      </c>
      <c r="G2995" s="231" t="n">
        <f aca="false">AVERAGE($F$9:$F2994)</f>
        <v>550.262820512821</v>
      </c>
      <c r="H2995" s="228" t="str">
        <f aca="false">IF($F2995="","",IF($F2995&gt;$I$7,"ÁNO","NIE"))</f>
        <v/>
      </c>
      <c r="I2995" s="232" t="str">
        <f aca="false">IF(F2995=""," ","nie")</f>
        <v> </v>
      </c>
      <c r="J2995" s="213"/>
      <c r="N2995" s="0" t="str">
        <f aca="false">IF($F2995=""," ",OR($H2995="ÁNO",$I2995="áno"))</f>
        <v> </v>
      </c>
      <c r="P2995" s="233" t="n">
        <f aca="false">ExportM!E2988</f>
        <v>0</v>
      </c>
      <c r="Q2995" s="234" t="n">
        <f aca="false">ExportM!F2988</f>
        <v>0</v>
      </c>
      <c r="R2995" s="235" t="n">
        <f aca="false">IF(Q2995=0,0,P2995/Q2995)</f>
        <v>0</v>
      </c>
    </row>
    <row r="2996" customFormat="false" ht="12.75" hidden="true" customHeight="false" outlineLevel="0" collapsed="false">
      <c r="A2996" s="227" t="n">
        <f aca="false">ExportM!$A2989</f>
        <v>0</v>
      </c>
      <c r="B2996" s="228" t="n">
        <f aca="false">ExportM!I2989</f>
        <v>0</v>
      </c>
      <c r="C2996" s="228" t="n">
        <f aca="false">ExportM!J2989</f>
        <v>0</v>
      </c>
      <c r="D2996" s="228" t="n">
        <f aca="false">ExportM!D2989</f>
        <v>0</v>
      </c>
      <c r="E2996" s="229" t="e">
        <f aca="false">IF($F2996&gt;0,LOG($F2996/100,2)+3,0)</f>
        <v>#VALUE!</v>
      </c>
      <c r="F2996" s="230" t="str">
        <f aca="false">IF(ExportM!H2989="","",ExportM!H2989)</f>
        <v/>
      </c>
      <c r="G2996" s="231" t="n">
        <f aca="false">AVERAGE($F$9:$F2995)</f>
        <v>550.262820512821</v>
      </c>
      <c r="H2996" s="228" t="str">
        <f aca="false">IF($F2996="","",IF($F2996&gt;$I$7,"ÁNO","NIE"))</f>
        <v/>
      </c>
      <c r="I2996" s="232" t="str">
        <f aca="false">IF(F2996=""," ","nie")</f>
        <v> </v>
      </c>
      <c r="J2996" s="213"/>
      <c r="N2996" s="0" t="str">
        <f aca="false">IF($F2996=""," ",OR($H2996="ÁNO",$I2996="áno"))</f>
        <v> </v>
      </c>
      <c r="P2996" s="233" t="n">
        <f aca="false">ExportM!E2989</f>
        <v>0</v>
      </c>
      <c r="Q2996" s="234" t="n">
        <f aca="false">ExportM!F2989</f>
        <v>0</v>
      </c>
      <c r="R2996" s="235" t="n">
        <f aca="false">IF(Q2996=0,0,P2996/Q2996)</f>
        <v>0</v>
      </c>
    </row>
    <row r="2997" customFormat="false" ht="12.75" hidden="true" customHeight="false" outlineLevel="0" collapsed="false">
      <c r="A2997" s="227" t="n">
        <f aca="false">ExportM!$A2990</f>
        <v>0</v>
      </c>
      <c r="B2997" s="228" t="n">
        <f aca="false">ExportM!I2990</f>
        <v>0</v>
      </c>
      <c r="C2997" s="228" t="n">
        <f aca="false">ExportM!J2990</f>
        <v>0</v>
      </c>
      <c r="D2997" s="228" t="n">
        <f aca="false">ExportM!D2990</f>
        <v>0</v>
      </c>
      <c r="E2997" s="229" t="e">
        <f aca="false">IF($F2997&gt;0,LOG($F2997/100,2)+3,0)</f>
        <v>#VALUE!</v>
      </c>
      <c r="F2997" s="230" t="str">
        <f aca="false">IF(ExportM!H2990="","",ExportM!H2990)</f>
        <v/>
      </c>
      <c r="G2997" s="231" t="n">
        <f aca="false">AVERAGE($F$9:$F2996)</f>
        <v>550.262820512821</v>
      </c>
      <c r="H2997" s="228" t="str">
        <f aca="false">IF($F2997="","",IF($F2997&gt;$I$7,"ÁNO","NIE"))</f>
        <v/>
      </c>
      <c r="I2997" s="232" t="str">
        <f aca="false">IF(F2997=""," ","nie")</f>
        <v> </v>
      </c>
      <c r="J2997" s="213"/>
      <c r="N2997" s="0" t="str">
        <f aca="false">IF($F2997=""," ",OR($H2997="ÁNO",$I2997="áno"))</f>
        <v> </v>
      </c>
      <c r="P2997" s="233" t="n">
        <f aca="false">ExportM!E2990</f>
        <v>0</v>
      </c>
      <c r="Q2997" s="234" t="n">
        <f aca="false">ExportM!F2990</f>
        <v>0</v>
      </c>
      <c r="R2997" s="235" t="n">
        <f aca="false">IF(Q2997=0,0,P2997/Q2997)</f>
        <v>0</v>
      </c>
    </row>
    <row r="2998" customFormat="false" ht="12.75" hidden="true" customHeight="false" outlineLevel="0" collapsed="false">
      <c r="A2998" s="227" t="n">
        <f aca="false">ExportM!$A2991</f>
        <v>0</v>
      </c>
      <c r="B2998" s="228" t="n">
        <f aca="false">ExportM!I2991</f>
        <v>0</v>
      </c>
      <c r="C2998" s="228" t="n">
        <f aca="false">ExportM!J2991</f>
        <v>0</v>
      </c>
      <c r="D2998" s="228" t="n">
        <f aca="false">ExportM!D2991</f>
        <v>0</v>
      </c>
      <c r="E2998" s="229" t="e">
        <f aca="false">IF($F2998&gt;0,LOG($F2998/100,2)+3,0)</f>
        <v>#VALUE!</v>
      </c>
      <c r="F2998" s="230" t="str">
        <f aca="false">IF(ExportM!H2991="","",ExportM!H2991)</f>
        <v/>
      </c>
      <c r="G2998" s="231" t="n">
        <f aca="false">AVERAGE($F$9:$F2997)</f>
        <v>550.262820512821</v>
      </c>
      <c r="H2998" s="228" t="str">
        <f aca="false">IF($F2998="","",IF($F2998&gt;$I$7,"ÁNO","NIE"))</f>
        <v/>
      </c>
      <c r="I2998" s="232" t="str">
        <f aca="false">IF(F2998=""," ","nie")</f>
        <v> </v>
      </c>
      <c r="J2998" s="213"/>
      <c r="N2998" s="0" t="str">
        <f aca="false">IF($F2998=""," ",OR($H2998="ÁNO",$I2998="áno"))</f>
        <v> </v>
      </c>
      <c r="P2998" s="233" t="n">
        <f aca="false">ExportM!E2991</f>
        <v>0</v>
      </c>
      <c r="Q2998" s="234" t="n">
        <f aca="false">ExportM!F2991</f>
        <v>0</v>
      </c>
      <c r="R2998" s="235" t="n">
        <f aca="false">IF(Q2998=0,0,P2998/Q2998)</f>
        <v>0</v>
      </c>
    </row>
    <row r="2999" customFormat="false" ht="12.75" hidden="true" customHeight="false" outlineLevel="0" collapsed="false">
      <c r="A2999" s="227" t="n">
        <f aca="false">ExportM!$A2992</f>
        <v>0</v>
      </c>
      <c r="B2999" s="228" t="n">
        <f aca="false">ExportM!I2992</f>
        <v>0</v>
      </c>
      <c r="C2999" s="228" t="n">
        <f aca="false">ExportM!J2992</f>
        <v>0</v>
      </c>
      <c r="D2999" s="228" t="n">
        <f aca="false">ExportM!D2992</f>
        <v>0</v>
      </c>
      <c r="E2999" s="229" t="e">
        <f aca="false">IF($F2999&gt;0,LOG($F2999/100,2)+3,0)</f>
        <v>#VALUE!</v>
      </c>
      <c r="F2999" s="230" t="str">
        <f aca="false">IF(ExportM!H2992="","",ExportM!H2992)</f>
        <v/>
      </c>
      <c r="G2999" s="231" t="n">
        <f aca="false">AVERAGE($F$9:$F2998)</f>
        <v>550.262820512821</v>
      </c>
      <c r="H2999" s="228" t="str">
        <f aca="false">IF($F2999="","",IF($F2999&gt;$I$7,"ÁNO","NIE"))</f>
        <v/>
      </c>
      <c r="I2999" s="232" t="str">
        <f aca="false">IF(F2999=""," ","nie")</f>
        <v> </v>
      </c>
      <c r="J2999" s="213"/>
      <c r="N2999" s="0" t="str">
        <f aca="false">IF($F2999=""," ",OR($H2999="ÁNO",$I2999="áno"))</f>
        <v> </v>
      </c>
      <c r="P2999" s="233" t="n">
        <f aca="false">ExportM!E2992</f>
        <v>0</v>
      </c>
      <c r="Q2999" s="234" t="n">
        <f aca="false">ExportM!F2992</f>
        <v>0</v>
      </c>
      <c r="R2999" s="235" t="n">
        <f aca="false">IF(Q2999=0,0,P2999/Q2999)</f>
        <v>0</v>
      </c>
    </row>
    <row r="3000" customFormat="false" ht="12.75" hidden="true" customHeight="false" outlineLevel="0" collapsed="false">
      <c r="A3000" s="227" t="n">
        <f aca="false">ExportM!$A2993</f>
        <v>0</v>
      </c>
      <c r="B3000" s="228" t="n">
        <f aca="false">ExportM!I2993</f>
        <v>0</v>
      </c>
      <c r="C3000" s="228" t="n">
        <f aca="false">ExportM!J2993</f>
        <v>0</v>
      </c>
      <c r="D3000" s="228" t="n">
        <f aca="false">ExportM!D2993</f>
        <v>0</v>
      </c>
      <c r="E3000" s="229" t="e">
        <f aca="false">IF($F3000&gt;0,LOG($F3000/100,2)+3,0)</f>
        <v>#VALUE!</v>
      </c>
      <c r="F3000" s="230" t="str">
        <f aca="false">IF(ExportM!H2993="","",ExportM!H2993)</f>
        <v/>
      </c>
      <c r="G3000" s="231" t="n">
        <f aca="false">AVERAGE($F$9:$F2999)</f>
        <v>550.262820512821</v>
      </c>
      <c r="H3000" s="228" t="str">
        <f aca="false">IF($F3000="","",IF($F3000&gt;$I$7,"ÁNO","NIE"))</f>
        <v/>
      </c>
      <c r="I3000" s="232" t="str">
        <f aca="false">IF(F3000=""," ","nie")</f>
        <v> </v>
      </c>
      <c r="J3000" s="213"/>
      <c r="N3000" s="0" t="str">
        <f aca="false">IF($F3000=""," ",OR($H3000="ÁNO",$I3000="áno"))</f>
        <v> </v>
      </c>
      <c r="P3000" s="233" t="n">
        <f aca="false">ExportM!E2993</f>
        <v>0</v>
      </c>
      <c r="Q3000" s="234" t="n">
        <f aca="false">ExportM!F2993</f>
        <v>0</v>
      </c>
      <c r="R3000" s="235" t="n">
        <f aca="false">IF(Q3000=0,0,P3000/Q3000)</f>
        <v>0</v>
      </c>
    </row>
    <row r="3001" customFormat="false" ht="12.75" hidden="true" customHeight="false" outlineLevel="0" collapsed="false">
      <c r="A3001" s="227" t="n">
        <f aca="false">ExportM!$A2994</f>
        <v>0</v>
      </c>
      <c r="B3001" s="228" t="n">
        <f aca="false">ExportM!I2994</f>
        <v>0</v>
      </c>
      <c r="C3001" s="228" t="n">
        <f aca="false">ExportM!J2994</f>
        <v>0</v>
      </c>
      <c r="D3001" s="228" t="n">
        <f aca="false">ExportM!D2994</f>
        <v>0</v>
      </c>
      <c r="E3001" s="229" t="e">
        <f aca="false">IF($F3001&gt;0,LOG($F3001/100,2)+3,0)</f>
        <v>#VALUE!</v>
      </c>
      <c r="F3001" s="230" t="str">
        <f aca="false">IF(ExportM!H2994="","",ExportM!H2994)</f>
        <v/>
      </c>
      <c r="G3001" s="231" t="n">
        <f aca="false">AVERAGE($F$9:$F3000)</f>
        <v>550.262820512821</v>
      </c>
      <c r="H3001" s="228" t="str">
        <f aca="false">IF($F3001="","",IF($F3001&gt;$I$7,"ÁNO","NIE"))</f>
        <v/>
      </c>
      <c r="I3001" s="232" t="str">
        <f aca="false">IF(F3001=""," ","nie")</f>
        <v> </v>
      </c>
      <c r="J3001" s="213"/>
      <c r="N3001" s="0" t="str">
        <f aca="false">IF($F3001=""," ",OR($H3001="ÁNO",$I3001="áno"))</f>
        <v> </v>
      </c>
      <c r="P3001" s="233" t="n">
        <f aca="false">ExportM!E2994</f>
        <v>0</v>
      </c>
      <c r="Q3001" s="234" t="n">
        <f aca="false">ExportM!F2994</f>
        <v>0</v>
      </c>
      <c r="R3001" s="235" t="n">
        <f aca="false">IF(Q3001=0,0,P3001/Q3001)</f>
        <v>0</v>
      </c>
    </row>
    <row r="3002" customFormat="false" ht="12.75" hidden="true" customHeight="false" outlineLevel="0" collapsed="false">
      <c r="A3002" s="227" t="n">
        <f aca="false">ExportM!$A2995</f>
        <v>0</v>
      </c>
      <c r="B3002" s="228" t="n">
        <f aca="false">ExportM!I2995</f>
        <v>0</v>
      </c>
      <c r="C3002" s="228" t="n">
        <f aca="false">ExportM!J2995</f>
        <v>0</v>
      </c>
      <c r="D3002" s="228" t="n">
        <f aca="false">ExportM!D2995</f>
        <v>0</v>
      </c>
      <c r="E3002" s="229" t="e">
        <f aca="false">IF($F3002&gt;0,LOG($F3002/100,2)+3,0)</f>
        <v>#VALUE!</v>
      </c>
      <c r="F3002" s="230" t="str">
        <f aca="false">IF(ExportM!H2995="","",ExportM!H2995)</f>
        <v/>
      </c>
      <c r="G3002" s="231" t="n">
        <f aca="false">AVERAGE($F$9:$F3001)</f>
        <v>550.262820512821</v>
      </c>
      <c r="H3002" s="228" t="str">
        <f aca="false">IF($F3002="","",IF($F3002&gt;$I$7,"ÁNO","NIE"))</f>
        <v/>
      </c>
      <c r="I3002" s="232" t="str">
        <f aca="false">IF(F3002=""," ","nie")</f>
        <v> </v>
      </c>
      <c r="J3002" s="213"/>
      <c r="N3002" s="0" t="str">
        <f aca="false">IF($F3002=""," ",OR($H3002="ÁNO",$I3002="áno"))</f>
        <v> </v>
      </c>
      <c r="P3002" s="233" t="n">
        <f aca="false">ExportM!E2995</f>
        <v>0</v>
      </c>
      <c r="Q3002" s="234" t="n">
        <f aca="false">ExportM!F2995</f>
        <v>0</v>
      </c>
      <c r="R3002" s="235" t="n">
        <f aca="false">IF(Q3002=0,0,P3002/Q3002)</f>
        <v>0</v>
      </c>
    </row>
    <row r="3003" customFormat="false" ht="12.75" hidden="true" customHeight="false" outlineLevel="0" collapsed="false">
      <c r="A3003" s="227" t="n">
        <f aca="false">ExportM!$A2996</f>
        <v>0</v>
      </c>
      <c r="B3003" s="228" t="n">
        <f aca="false">ExportM!I2996</f>
        <v>0</v>
      </c>
      <c r="C3003" s="228" t="n">
        <f aca="false">ExportM!J2996</f>
        <v>0</v>
      </c>
      <c r="D3003" s="228" t="n">
        <f aca="false">ExportM!D2996</f>
        <v>0</v>
      </c>
      <c r="E3003" s="229" t="e">
        <f aca="false">IF($F3003&gt;0,LOG($F3003/100,2)+3,0)</f>
        <v>#VALUE!</v>
      </c>
      <c r="F3003" s="230" t="str">
        <f aca="false">IF(ExportM!H2996="","",ExportM!H2996)</f>
        <v/>
      </c>
      <c r="G3003" s="231" t="n">
        <f aca="false">AVERAGE($F$9:$F3002)</f>
        <v>550.262820512821</v>
      </c>
      <c r="H3003" s="228" t="str">
        <f aca="false">IF($F3003="","",IF($F3003&gt;$I$7,"ÁNO","NIE"))</f>
        <v/>
      </c>
      <c r="I3003" s="232" t="str">
        <f aca="false">IF(F3003=""," ","nie")</f>
        <v> </v>
      </c>
      <c r="J3003" s="213"/>
      <c r="N3003" s="0" t="str">
        <f aca="false">IF($F3003=""," ",OR($H3003="ÁNO",$I3003="áno"))</f>
        <v> </v>
      </c>
      <c r="P3003" s="233" t="n">
        <f aca="false">ExportM!E2996</f>
        <v>0</v>
      </c>
      <c r="Q3003" s="234" t="n">
        <f aca="false">ExportM!F2996</f>
        <v>0</v>
      </c>
      <c r="R3003" s="235" t="n">
        <f aca="false">IF(Q3003=0,0,P3003/Q3003)</f>
        <v>0</v>
      </c>
    </row>
    <row r="3004" customFormat="false" ht="12.75" hidden="true" customHeight="false" outlineLevel="0" collapsed="false">
      <c r="A3004" s="227" t="n">
        <f aca="false">ExportM!$A2997</f>
        <v>0</v>
      </c>
      <c r="B3004" s="228" t="n">
        <f aca="false">ExportM!I2997</f>
        <v>0</v>
      </c>
      <c r="C3004" s="228" t="n">
        <f aca="false">ExportM!J2997</f>
        <v>0</v>
      </c>
      <c r="D3004" s="228" t="n">
        <f aca="false">ExportM!D2997</f>
        <v>0</v>
      </c>
      <c r="E3004" s="229" t="e">
        <f aca="false">IF($F3004&gt;0,LOG($F3004/100,2)+3,0)</f>
        <v>#VALUE!</v>
      </c>
      <c r="F3004" s="230" t="str">
        <f aca="false">IF(ExportM!H2997="","",ExportM!H2997)</f>
        <v/>
      </c>
      <c r="G3004" s="231" t="n">
        <f aca="false">AVERAGE($F$9:$F3003)</f>
        <v>550.262820512821</v>
      </c>
      <c r="H3004" s="228" t="str">
        <f aca="false">IF($F3004="","",IF($F3004&gt;$I$7,"ÁNO","NIE"))</f>
        <v/>
      </c>
      <c r="I3004" s="232" t="str">
        <f aca="false">IF(F3004=""," ","nie")</f>
        <v> </v>
      </c>
      <c r="J3004" s="213"/>
      <c r="N3004" s="0" t="str">
        <f aca="false">IF($F3004=""," ",OR($H3004="ÁNO",$I3004="áno"))</f>
        <v> </v>
      </c>
      <c r="P3004" s="233" t="n">
        <f aca="false">ExportM!E2997</f>
        <v>0</v>
      </c>
      <c r="Q3004" s="234" t="n">
        <f aca="false">ExportM!F2997</f>
        <v>0</v>
      </c>
      <c r="R3004" s="235" t="n">
        <f aca="false">IF(Q3004=0,0,P3004/Q3004)</f>
        <v>0</v>
      </c>
    </row>
    <row r="3005" customFormat="false" ht="12.75" hidden="true" customHeight="false" outlineLevel="0" collapsed="false">
      <c r="A3005" s="227" t="n">
        <f aca="false">ExportM!$A2998</f>
        <v>0</v>
      </c>
      <c r="B3005" s="228" t="n">
        <f aca="false">ExportM!I2998</f>
        <v>0</v>
      </c>
      <c r="C3005" s="228" t="n">
        <f aca="false">ExportM!J2998</f>
        <v>0</v>
      </c>
      <c r="D3005" s="228" t="n">
        <f aca="false">ExportM!D2998</f>
        <v>0</v>
      </c>
      <c r="E3005" s="229" t="e">
        <f aca="false">IF($F3005&gt;0,LOG($F3005/100,2)+3,0)</f>
        <v>#VALUE!</v>
      </c>
      <c r="F3005" s="230" t="str">
        <f aca="false">IF(ExportM!H2998="","",ExportM!H2998)</f>
        <v/>
      </c>
      <c r="G3005" s="231" t="n">
        <f aca="false">AVERAGE($F$9:$F3004)</f>
        <v>550.262820512821</v>
      </c>
      <c r="H3005" s="228" t="str">
        <f aca="false">IF($F3005="","",IF($F3005&gt;$I$7,"ÁNO","NIE"))</f>
        <v/>
      </c>
      <c r="I3005" s="232" t="str">
        <f aca="false">IF(F3005=""," ","nie")</f>
        <v> </v>
      </c>
      <c r="J3005" s="213"/>
      <c r="N3005" s="0" t="str">
        <f aca="false">IF($F3005=""," ",OR($H3005="ÁNO",$I3005="áno"))</f>
        <v> </v>
      </c>
      <c r="P3005" s="233" t="n">
        <f aca="false">ExportM!E2998</f>
        <v>0</v>
      </c>
      <c r="Q3005" s="234" t="n">
        <f aca="false">ExportM!F2998</f>
        <v>0</v>
      </c>
      <c r="R3005" s="235" t="n">
        <f aca="false">IF(Q3005=0,0,P3005/Q3005)</f>
        <v>0</v>
      </c>
    </row>
    <row r="3006" customFormat="false" ht="12.75" hidden="true" customHeight="false" outlineLevel="0" collapsed="false">
      <c r="A3006" s="227" t="n">
        <f aca="false">ExportM!$A2999</f>
        <v>0</v>
      </c>
      <c r="B3006" s="228" t="n">
        <f aca="false">ExportM!I2999</f>
        <v>0</v>
      </c>
      <c r="C3006" s="228" t="n">
        <f aca="false">ExportM!J2999</f>
        <v>0</v>
      </c>
      <c r="D3006" s="228" t="n">
        <f aca="false">ExportM!D2999</f>
        <v>0</v>
      </c>
      <c r="E3006" s="229" t="e">
        <f aca="false">IF($F3006&gt;0,LOG($F3006/100,2)+3,0)</f>
        <v>#VALUE!</v>
      </c>
      <c r="F3006" s="230" t="str">
        <f aca="false">IF(ExportM!H2999="","",ExportM!H2999)</f>
        <v/>
      </c>
      <c r="G3006" s="231" t="n">
        <f aca="false">AVERAGE($F$9:$F3005)</f>
        <v>550.262820512821</v>
      </c>
      <c r="H3006" s="228" t="str">
        <f aca="false">IF($F3006="","",IF($F3006&gt;$I$7,"ÁNO","NIE"))</f>
        <v/>
      </c>
      <c r="I3006" s="232" t="str">
        <f aca="false">IF(F3006=""," ","nie")</f>
        <v> </v>
      </c>
      <c r="J3006" s="213"/>
      <c r="N3006" s="0" t="str">
        <f aca="false">IF($F3006=""," ",OR($H3006="ÁNO",$I3006="áno"))</f>
        <v> </v>
      </c>
      <c r="P3006" s="233" t="n">
        <f aca="false">ExportM!E2999</f>
        <v>0</v>
      </c>
      <c r="Q3006" s="234" t="n">
        <f aca="false">ExportM!F2999</f>
        <v>0</v>
      </c>
      <c r="R3006" s="235" t="n">
        <f aca="false">IF(Q3006=0,0,P3006/Q3006)</f>
        <v>0</v>
      </c>
    </row>
    <row r="3007" customFormat="false" ht="12.75" hidden="true" customHeight="false" outlineLevel="0" collapsed="false">
      <c r="A3007" s="227" t="n">
        <f aca="false">ExportM!$A3000</f>
        <v>0</v>
      </c>
      <c r="B3007" s="228" t="n">
        <f aca="false">ExportM!I3000</f>
        <v>0</v>
      </c>
      <c r="C3007" s="228" t="n">
        <f aca="false">ExportM!J3000</f>
        <v>0</v>
      </c>
      <c r="D3007" s="228" t="n">
        <f aca="false">ExportM!D3000</f>
        <v>0</v>
      </c>
      <c r="E3007" s="229" t="e">
        <f aca="false">IF($F3007&gt;0,LOG($F3007/100,2)+3,0)</f>
        <v>#VALUE!</v>
      </c>
      <c r="F3007" s="230" t="str">
        <f aca="false">IF(ExportM!H3000="","",ExportM!H3000)</f>
        <v/>
      </c>
      <c r="G3007" s="231" t="n">
        <f aca="false">AVERAGE($F$9:$F3006)</f>
        <v>550.262820512821</v>
      </c>
      <c r="H3007" s="228" t="str">
        <f aca="false">IF($F3007="","",IF($F3007&gt;$I$7,"ÁNO","NIE"))</f>
        <v/>
      </c>
      <c r="I3007" s="232" t="str">
        <f aca="false">IF(F3007=""," ","nie")</f>
        <v> </v>
      </c>
      <c r="J3007" s="213"/>
      <c r="N3007" s="0" t="str">
        <f aca="false">IF($F3007=""," ",OR($H3007="ÁNO",$I3007="áno"))</f>
        <v> </v>
      </c>
      <c r="P3007" s="233" t="n">
        <f aca="false">ExportM!E3000</f>
        <v>0</v>
      </c>
      <c r="Q3007" s="234" t="n">
        <f aca="false">ExportM!F3000</f>
        <v>0</v>
      </c>
      <c r="R3007" s="235" t="n">
        <f aca="false">IF(Q3007=0,0,P3007/Q3007)</f>
        <v>0</v>
      </c>
    </row>
    <row r="3008" customFormat="false" ht="12.75" hidden="true" customHeight="false" outlineLevel="0" collapsed="false">
      <c r="A3008" s="227" t="n">
        <f aca="false">ExportM!$A3001</f>
        <v>0</v>
      </c>
      <c r="B3008" s="228" t="n">
        <f aca="false">ExportM!I3001</f>
        <v>0</v>
      </c>
      <c r="C3008" s="228" t="n">
        <f aca="false">ExportM!J3001</f>
        <v>0</v>
      </c>
      <c r="D3008" s="228" t="n">
        <f aca="false">ExportM!D3001</f>
        <v>0</v>
      </c>
      <c r="E3008" s="229" t="e">
        <f aca="false">IF($F3008&gt;0,LOG($F3008/100,2)+3,0)</f>
        <v>#VALUE!</v>
      </c>
      <c r="F3008" s="230" t="str">
        <f aca="false">IF(ExportM!H3001="","",ExportM!H3001)</f>
        <v/>
      </c>
      <c r="G3008" s="231" t="n">
        <f aca="false">AVERAGE($F$9:$F3007)</f>
        <v>550.262820512821</v>
      </c>
      <c r="H3008" s="228" t="str">
        <f aca="false">IF($F3008="","",IF($F3008&gt;$I$7,"ÁNO","NIE"))</f>
        <v/>
      </c>
      <c r="I3008" s="232" t="str">
        <f aca="false">IF(F3008=""," ","nie")</f>
        <v> </v>
      </c>
      <c r="J3008" s="213"/>
      <c r="N3008" s="0" t="str">
        <f aca="false">IF($F3008=""," ",OR($H3008="ÁNO",$I3008="áno"))</f>
        <v> </v>
      </c>
      <c r="P3008" s="233" t="n">
        <f aca="false">ExportM!E3001</f>
        <v>0</v>
      </c>
      <c r="Q3008" s="234" t="n">
        <f aca="false">ExportM!F3001</f>
        <v>0</v>
      </c>
      <c r="R3008" s="235" t="n">
        <f aca="false">IF(Q3008=0,0,P3008/Q3008)</f>
        <v>0</v>
      </c>
    </row>
    <row r="3009" customFormat="false" ht="12.75" hidden="true" customHeight="false" outlineLevel="0" collapsed="false">
      <c r="A3009" s="227" t="n">
        <f aca="false">ExportM!$A3002</f>
        <v>0</v>
      </c>
      <c r="B3009" s="228" t="n">
        <f aca="false">ExportM!I3002</f>
        <v>0</v>
      </c>
      <c r="C3009" s="228" t="n">
        <f aca="false">ExportM!J3002</f>
        <v>0</v>
      </c>
      <c r="D3009" s="228" t="n">
        <f aca="false">ExportM!D3002</f>
        <v>0</v>
      </c>
      <c r="E3009" s="229" t="e">
        <f aca="false">IF($F3009&gt;0,LOG($F3009/100,2)+3,0)</f>
        <v>#VALUE!</v>
      </c>
      <c r="F3009" s="230" t="str">
        <f aca="false">IF(ExportM!H3002="","",ExportM!H3002)</f>
        <v/>
      </c>
      <c r="G3009" s="231" t="n">
        <f aca="false">AVERAGE($F$9:$F3008)</f>
        <v>550.262820512821</v>
      </c>
      <c r="H3009" s="228" t="str">
        <f aca="false">IF($F3009="","",IF($F3009&gt;$I$7,"ÁNO","NIE"))</f>
        <v/>
      </c>
      <c r="I3009" s="232" t="str">
        <f aca="false">IF(F3009=""," ","nie")</f>
        <v> </v>
      </c>
      <c r="J3009" s="213"/>
      <c r="N3009" s="0" t="str">
        <f aca="false">IF($F3009=""," ",OR($H3009="ÁNO",$I3009="áno"))</f>
        <v> </v>
      </c>
      <c r="P3009" s="233" t="n">
        <f aca="false">ExportM!E3002</f>
        <v>0</v>
      </c>
      <c r="Q3009" s="234" t="n">
        <f aca="false">ExportM!F3002</f>
        <v>0</v>
      </c>
      <c r="R3009" s="235" t="n">
        <f aca="false">IF(Q3009=0,0,P3009/Q3009)</f>
        <v>0</v>
      </c>
    </row>
    <row r="3010" customFormat="false" ht="12.75" hidden="true" customHeight="false" outlineLevel="0" collapsed="false">
      <c r="A3010" s="227" t="n">
        <f aca="false">ExportM!$A3003</f>
        <v>0</v>
      </c>
      <c r="B3010" s="228" t="n">
        <f aca="false">ExportM!I3003</f>
        <v>0</v>
      </c>
      <c r="C3010" s="228" t="n">
        <f aca="false">ExportM!J3003</f>
        <v>0</v>
      </c>
      <c r="D3010" s="228" t="n">
        <f aca="false">ExportM!D3003</f>
        <v>0</v>
      </c>
      <c r="E3010" s="229" t="e">
        <f aca="false">IF($F3010&gt;0,LOG($F3010/100,2)+3,0)</f>
        <v>#VALUE!</v>
      </c>
      <c r="F3010" s="230" t="str">
        <f aca="false">IF(ExportM!H3003="","",ExportM!H3003)</f>
        <v/>
      </c>
      <c r="G3010" s="231" t="n">
        <f aca="false">AVERAGE($F$9:$F3009)</f>
        <v>550.262820512821</v>
      </c>
      <c r="H3010" s="228" t="str">
        <f aca="false">IF($F3010="","",IF($F3010&gt;$I$7,"ÁNO","NIE"))</f>
        <v/>
      </c>
      <c r="I3010" s="232" t="str">
        <f aca="false">IF(F3010=""," ","nie")</f>
        <v> </v>
      </c>
      <c r="J3010" s="213"/>
      <c r="N3010" s="0" t="str">
        <f aca="false">IF($F3010=""," ",OR($H3010="ÁNO",$I3010="áno"))</f>
        <v> </v>
      </c>
      <c r="P3010" s="233" t="n">
        <f aca="false">ExportM!E3003</f>
        <v>0</v>
      </c>
      <c r="Q3010" s="234" t="n">
        <f aca="false">ExportM!F3003</f>
        <v>0</v>
      </c>
      <c r="R3010" s="235" t="n">
        <f aca="false">IF(Q3010=0,0,P3010/Q3010)</f>
        <v>0</v>
      </c>
    </row>
    <row r="3011" customFormat="false" ht="12.75" hidden="true" customHeight="false" outlineLevel="0" collapsed="false">
      <c r="A3011" s="227" t="n">
        <f aca="false">ExportM!$A3004</f>
        <v>0</v>
      </c>
      <c r="B3011" s="228" t="n">
        <f aca="false">ExportM!I3004</f>
        <v>0</v>
      </c>
      <c r="C3011" s="228" t="n">
        <f aca="false">ExportM!J3004</f>
        <v>0</v>
      </c>
      <c r="D3011" s="228" t="n">
        <f aca="false">ExportM!D3004</f>
        <v>0</v>
      </c>
      <c r="E3011" s="229" t="e">
        <f aca="false">IF($F3011&gt;0,LOG($F3011/100,2)+3,0)</f>
        <v>#VALUE!</v>
      </c>
      <c r="F3011" s="230" t="str">
        <f aca="false">IF(ExportM!H3004="","",ExportM!H3004)</f>
        <v/>
      </c>
      <c r="G3011" s="231" t="n">
        <f aca="false">AVERAGE($F$9:$F3010)</f>
        <v>550.262820512821</v>
      </c>
      <c r="H3011" s="228" t="str">
        <f aca="false">IF($F3011="","",IF($F3011&gt;$I$7,"ÁNO","NIE"))</f>
        <v/>
      </c>
      <c r="I3011" s="232" t="str">
        <f aca="false">IF(F3011=""," ","nie")</f>
        <v> </v>
      </c>
      <c r="J3011" s="213"/>
      <c r="N3011" s="0" t="str">
        <f aca="false">IF($F3011=""," ",OR($H3011="ÁNO",$I3011="áno"))</f>
        <v> </v>
      </c>
      <c r="P3011" s="233" t="n">
        <f aca="false">ExportM!E3004</f>
        <v>0</v>
      </c>
      <c r="Q3011" s="234" t="n">
        <f aca="false">ExportM!F3004</f>
        <v>0</v>
      </c>
      <c r="R3011" s="235" t="n">
        <f aca="false">IF(Q3011=0,0,P3011/Q3011)</f>
        <v>0</v>
      </c>
    </row>
    <row r="3012" customFormat="false" ht="12.75" hidden="true" customHeight="false" outlineLevel="0" collapsed="false">
      <c r="A3012" s="227" t="n">
        <f aca="false">ExportM!$A3005</f>
        <v>0</v>
      </c>
      <c r="B3012" s="228" t="n">
        <f aca="false">ExportM!I3005</f>
        <v>0</v>
      </c>
      <c r="C3012" s="228" t="n">
        <f aca="false">ExportM!J3005</f>
        <v>0</v>
      </c>
      <c r="D3012" s="228" t="n">
        <f aca="false">ExportM!D3005</f>
        <v>0</v>
      </c>
      <c r="E3012" s="229" t="e">
        <f aca="false">IF($F3012&gt;0,LOG($F3012/100,2)+3,0)</f>
        <v>#VALUE!</v>
      </c>
      <c r="F3012" s="230" t="str">
        <f aca="false">IF(ExportM!H3005="","",ExportM!H3005)</f>
        <v/>
      </c>
      <c r="G3012" s="231" t="n">
        <f aca="false">AVERAGE($F$9:$F3011)</f>
        <v>550.262820512821</v>
      </c>
      <c r="H3012" s="228" t="str">
        <f aca="false">IF($F3012="","",IF($F3012&gt;$I$7,"ÁNO","NIE"))</f>
        <v/>
      </c>
      <c r="I3012" s="232" t="str">
        <f aca="false">IF(F3012=""," ","nie")</f>
        <v> </v>
      </c>
      <c r="J3012" s="213"/>
      <c r="N3012" s="0" t="str">
        <f aca="false">IF($F3012=""," ",OR($H3012="ÁNO",$I3012="áno"))</f>
        <v> </v>
      </c>
      <c r="P3012" s="233" t="n">
        <f aca="false">ExportM!E3005</f>
        <v>0</v>
      </c>
      <c r="Q3012" s="234" t="n">
        <f aca="false">ExportM!F3005</f>
        <v>0</v>
      </c>
      <c r="R3012" s="235" t="n">
        <f aca="false">IF(Q3012=0,0,P3012/Q3012)</f>
        <v>0</v>
      </c>
    </row>
    <row r="3013" customFormat="false" ht="12.75" hidden="true" customHeight="false" outlineLevel="0" collapsed="false">
      <c r="A3013" s="227" t="n">
        <f aca="false">ExportM!$A3006</f>
        <v>0</v>
      </c>
      <c r="B3013" s="228" t="n">
        <f aca="false">ExportM!I3006</f>
        <v>0</v>
      </c>
      <c r="C3013" s="228" t="n">
        <f aca="false">ExportM!J3006</f>
        <v>0</v>
      </c>
      <c r="D3013" s="228" t="n">
        <f aca="false">ExportM!D3006</f>
        <v>0</v>
      </c>
      <c r="E3013" s="229" t="e">
        <f aca="false">IF($F3013&gt;0,LOG($F3013/100,2)+3,0)</f>
        <v>#VALUE!</v>
      </c>
      <c r="F3013" s="230" t="str">
        <f aca="false">IF(ExportM!H3006="","",ExportM!H3006)</f>
        <v/>
      </c>
      <c r="G3013" s="231" t="n">
        <f aca="false">AVERAGE($F$9:$F3012)</f>
        <v>550.262820512821</v>
      </c>
      <c r="H3013" s="228" t="str">
        <f aca="false">IF($F3013="","",IF($F3013&gt;$I$7,"ÁNO","NIE"))</f>
        <v/>
      </c>
      <c r="I3013" s="232" t="str">
        <f aca="false">IF(F3013=""," ","nie")</f>
        <v> </v>
      </c>
      <c r="J3013" s="213"/>
      <c r="N3013" s="0" t="str">
        <f aca="false">IF($F3013=""," ",OR($H3013="ÁNO",$I3013="áno"))</f>
        <v> </v>
      </c>
      <c r="P3013" s="233" t="n">
        <f aca="false">ExportM!E3006</f>
        <v>0</v>
      </c>
      <c r="Q3013" s="234" t="n">
        <f aca="false">ExportM!F3006</f>
        <v>0</v>
      </c>
      <c r="R3013" s="235" t="n">
        <f aca="false">IF(Q3013=0,0,P3013/Q3013)</f>
        <v>0</v>
      </c>
    </row>
    <row r="3014" customFormat="false" ht="12.75" hidden="true" customHeight="false" outlineLevel="0" collapsed="false">
      <c r="A3014" s="227" t="n">
        <f aca="false">ExportM!$A3007</f>
        <v>0</v>
      </c>
      <c r="B3014" s="228" t="n">
        <f aca="false">ExportM!I3007</f>
        <v>0</v>
      </c>
      <c r="C3014" s="228" t="n">
        <f aca="false">ExportM!J3007</f>
        <v>0</v>
      </c>
      <c r="D3014" s="228" t="n">
        <f aca="false">ExportM!D3007</f>
        <v>0</v>
      </c>
      <c r="E3014" s="229" t="e">
        <f aca="false">IF($F3014&gt;0,LOG($F3014/100,2)+3,0)</f>
        <v>#VALUE!</v>
      </c>
      <c r="F3014" s="230" t="str">
        <f aca="false">IF(ExportM!H3007="","",ExportM!H3007)</f>
        <v/>
      </c>
      <c r="G3014" s="231" t="n">
        <f aca="false">AVERAGE($F$9:$F3013)</f>
        <v>550.262820512821</v>
      </c>
      <c r="H3014" s="228" t="str">
        <f aca="false">IF($F3014="","",IF($F3014&gt;$I$7,"ÁNO","NIE"))</f>
        <v/>
      </c>
      <c r="I3014" s="232" t="str">
        <f aca="false">IF(F3014=""," ","nie")</f>
        <v> </v>
      </c>
      <c r="J3014" s="213"/>
      <c r="N3014" s="0" t="str">
        <f aca="false">IF($F3014=""," ",OR($H3014="ÁNO",$I3014="áno"))</f>
        <v> </v>
      </c>
      <c r="P3014" s="233" t="n">
        <f aca="false">ExportM!E3007</f>
        <v>0</v>
      </c>
      <c r="Q3014" s="234" t="n">
        <f aca="false">ExportM!F3007</f>
        <v>0</v>
      </c>
      <c r="R3014" s="235" t="n">
        <f aca="false">IF(Q3014=0,0,P3014/Q3014)</f>
        <v>0</v>
      </c>
    </row>
    <row r="3015" customFormat="false" ht="12.75" hidden="true" customHeight="false" outlineLevel="0" collapsed="false">
      <c r="A3015" s="227" t="n">
        <f aca="false">ExportM!$A3008</f>
        <v>0</v>
      </c>
      <c r="B3015" s="228" t="n">
        <f aca="false">ExportM!I3008</f>
        <v>0</v>
      </c>
      <c r="C3015" s="228" t="n">
        <f aca="false">ExportM!J3008</f>
        <v>0</v>
      </c>
      <c r="D3015" s="228" t="n">
        <f aca="false">ExportM!D3008</f>
        <v>0</v>
      </c>
      <c r="E3015" s="229" t="e">
        <f aca="false">IF($F3015&gt;0,LOG($F3015/100,2)+3,0)</f>
        <v>#VALUE!</v>
      </c>
      <c r="F3015" s="230" t="str">
        <f aca="false">IF(ExportM!H3008="","",ExportM!H3008)</f>
        <v/>
      </c>
      <c r="G3015" s="231" t="n">
        <f aca="false">AVERAGE($F$9:$F3014)</f>
        <v>550.262820512821</v>
      </c>
      <c r="H3015" s="228" t="str">
        <f aca="false">IF($F3015="","",IF($F3015&gt;$I$7,"ÁNO","NIE"))</f>
        <v/>
      </c>
      <c r="I3015" s="232" t="str">
        <f aca="false">IF(F3015=""," ","nie")</f>
        <v> </v>
      </c>
      <c r="J3015" s="213"/>
      <c r="N3015" s="0" t="str">
        <f aca="false">IF($F3015=""," ",OR($H3015="ÁNO",$I3015="áno"))</f>
        <v> </v>
      </c>
      <c r="P3015" s="233" t="n">
        <f aca="false">ExportM!E3008</f>
        <v>0</v>
      </c>
      <c r="Q3015" s="234" t="n">
        <f aca="false">ExportM!F3008</f>
        <v>0</v>
      </c>
      <c r="R3015" s="235" t="n">
        <f aca="false">IF(Q3015=0,0,P3015/Q3015)</f>
        <v>0</v>
      </c>
    </row>
    <row r="3016" customFormat="false" ht="12.75" hidden="true" customHeight="false" outlineLevel="0" collapsed="false">
      <c r="A3016" s="227" t="n">
        <f aca="false">ExportM!$A3009</f>
        <v>0</v>
      </c>
      <c r="B3016" s="228" t="n">
        <f aca="false">ExportM!I3009</f>
        <v>0</v>
      </c>
      <c r="C3016" s="228" t="n">
        <f aca="false">ExportM!J3009</f>
        <v>0</v>
      </c>
      <c r="D3016" s="228" t="n">
        <f aca="false">ExportM!D3009</f>
        <v>0</v>
      </c>
      <c r="E3016" s="229" t="e">
        <f aca="false">IF($F3016&gt;0,LOG($F3016/100,2)+3,0)</f>
        <v>#VALUE!</v>
      </c>
      <c r="F3016" s="230" t="str">
        <f aca="false">IF(ExportM!H3009="","",ExportM!H3009)</f>
        <v/>
      </c>
      <c r="G3016" s="231" t="n">
        <f aca="false">AVERAGE($F$9:$F3015)</f>
        <v>550.262820512821</v>
      </c>
      <c r="H3016" s="228" t="str">
        <f aca="false">IF($F3016="","",IF($F3016&gt;$I$7,"ÁNO","NIE"))</f>
        <v/>
      </c>
      <c r="I3016" s="232" t="str">
        <f aca="false">IF(F3016=""," ","nie")</f>
        <v> </v>
      </c>
      <c r="J3016" s="213"/>
      <c r="N3016" s="0" t="str">
        <f aca="false">IF($F3016=""," ",OR($H3016="ÁNO",$I3016="áno"))</f>
        <v> </v>
      </c>
      <c r="P3016" s="233" t="n">
        <f aca="false">ExportM!E3009</f>
        <v>0</v>
      </c>
      <c r="Q3016" s="234" t="n">
        <f aca="false">ExportM!F3009</f>
        <v>0</v>
      </c>
      <c r="R3016" s="235" t="n">
        <f aca="false">IF(Q3016=0,0,P3016/Q3016)</f>
        <v>0</v>
      </c>
    </row>
    <row r="3017" customFormat="false" ht="12.75" hidden="true" customHeight="false" outlineLevel="0" collapsed="false">
      <c r="A3017" s="227" t="n">
        <f aca="false">ExportM!$A3010</f>
        <v>0</v>
      </c>
      <c r="B3017" s="228" t="n">
        <f aca="false">ExportM!I3010</f>
        <v>0</v>
      </c>
      <c r="C3017" s="228" t="n">
        <f aca="false">ExportM!J3010</f>
        <v>0</v>
      </c>
      <c r="D3017" s="228" t="n">
        <f aca="false">ExportM!D3010</f>
        <v>0</v>
      </c>
      <c r="E3017" s="229" t="e">
        <f aca="false">IF($F3017&gt;0,LOG($F3017/100,2)+3,0)</f>
        <v>#VALUE!</v>
      </c>
      <c r="F3017" s="230" t="str">
        <f aca="false">IF(ExportM!H3010="","",ExportM!H3010)</f>
        <v/>
      </c>
      <c r="G3017" s="231" t="n">
        <f aca="false">AVERAGE($F$9:$F3016)</f>
        <v>550.262820512821</v>
      </c>
      <c r="H3017" s="228" t="str">
        <f aca="false">IF($F3017="","",IF($F3017&gt;$I$7,"ÁNO","NIE"))</f>
        <v/>
      </c>
      <c r="I3017" s="232" t="str">
        <f aca="false">IF(F3017=""," ","nie")</f>
        <v> </v>
      </c>
      <c r="J3017" s="213"/>
      <c r="N3017" s="0" t="str">
        <f aca="false">IF($F3017=""," ",OR($H3017="ÁNO",$I3017="áno"))</f>
        <v> </v>
      </c>
      <c r="P3017" s="233" t="n">
        <f aca="false">ExportM!E3010</f>
        <v>0</v>
      </c>
      <c r="Q3017" s="234" t="n">
        <f aca="false">ExportM!F3010</f>
        <v>0</v>
      </c>
      <c r="R3017" s="235" t="n">
        <f aca="false">IF(Q3017=0,0,P3017/Q3017)</f>
        <v>0</v>
      </c>
    </row>
    <row r="3018" customFormat="false" ht="12.75" hidden="true" customHeight="false" outlineLevel="0" collapsed="false">
      <c r="A3018" s="227" t="n">
        <f aca="false">ExportM!$A3011</f>
        <v>0</v>
      </c>
      <c r="B3018" s="228" t="n">
        <f aca="false">ExportM!I3011</f>
        <v>0</v>
      </c>
      <c r="C3018" s="228" t="n">
        <f aca="false">ExportM!J3011</f>
        <v>0</v>
      </c>
      <c r="D3018" s="228" t="n">
        <f aca="false">ExportM!D3011</f>
        <v>0</v>
      </c>
      <c r="E3018" s="229" t="e">
        <f aca="false">IF($F3018&gt;0,LOG($F3018/100,2)+3,0)</f>
        <v>#VALUE!</v>
      </c>
      <c r="F3018" s="230" t="str">
        <f aca="false">IF(ExportM!H3011="","",ExportM!H3011)</f>
        <v/>
      </c>
      <c r="G3018" s="231" t="n">
        <f aca="false">AVERAGE($F$9:$F3017)</f>
        <v>550.262820512821</v>
      </c>
      <c r="H3018" s="228" t="str">
        <f aca="false">IF($F3018="","",IF($F3018&gt;$I$7,"ÁNO","NIE"))</f>
        <v/>
      </c>
      <c r="I3018" s="232" t="str">
        <f aca="false">IF(F3018=""," ","nie")</f>
        <v> </v>
      </c>
      <c r="J3018" s="213"/>
      <c r="N3018" s="0" t="str">
        <f aca="false">IF($F3018=""," ",OR($H3018="ÁNO",$I3018="áno"))</f>
        <v> </v>
      </c>
      <c r="P3018" s="233" t="n">
        <f aca="false">ExportM!E3011</f>
        <v>0</v>
      </c>
      <c r="Q3018" s="234" t="n">
        <f aca="false">ExportM!F3011</f>
        <v>0</v>
      </c>
      <c r="R3018" s="235" t="n">
        <f aca="false">IF(Q3018=0,0,P3018/Q3018)</f>
        <v>0</v>
      </c>
    </row>
    <row r="3019" customFormat="false" ht="12.75" hidden="true" customHeight="false" outlineLevel="0" collapsed="false">
      <c r="A3019" s="227" t="n">
        <f aca="false">ExportM!$A3012</f>
        <v>0</v>
      </c>
      <c r="B3019" s="228" t="n">
        <f aca="false">ExportM!I3012</f>
        <v>0</v>
      </c>
      <c r="C3019" s="228" t="n">
        <f aca="false">ExportM!J3012</f>
        <v>0</v>
      </c>
      <c r="D3019" s="228" t="n">
        <f aca="false">ExportM!D3012</f>
        <v>0</v>
      </c>
      <c r="E3019" s="229" t="e">
        <f aca="false">IF($F3019&gt;0,LOG($F3019/100,2)+3,0)</f>
        <v>#VALUE!</v>
      </c>
      <c r="F3019" s="230" t="str">
        <f aca="false">IF(ExportM!H3012="","",ExportM!H3012)</f>
        <v/>
      </c>
      <c r="G3019" s="231" t="n">
        <f aca="false">AVERAGE($F$9:$F3018)</f>
        <v>550.262820512821</v>
      </c>
      <c r="H3019" s="228" t="str">
        <f aca="false">IF($F3019="","",IF($F3019&gt;$I$7,"ÁNO","NIE"))</f>
        <v/>
      </c>
      <c r="I3019" s="232" t="str">
        <f aca="false">IF(F3019=""," ","nie")</f>
        <v> </v>
      </c>
      <c r="J3019" s="213"/>
      <c r="N3019" s="0" t="str">
        <f aca="false">IF($F3019=""," ",OR($H3019="ÁNO",$I3019="áno"))</f>
        <v> </v>
      </c>
      <c r="P3019" s="233" t="n">
        <f aca="false">ExportM!E3012</f>
        <v>0</v>
      </c>
      <c r="Q3019" s="234" t="n">
        <f aca="false">ExportM!F3012</f>
        <v>0</v>
      </c>
      <c r="R3019" s="235" t="n">
        <f aca="false">IF(Q3019=0,0,P3019/Q3019)</f>
        <v>0</v>
      </c>
    </row>
    <row r="3020" customFormat="false" ht="12.75" hidden="true" customHeight="false" outlineLevel="0" collapsed="false">
      <c r="A3020" s="227" t="n">
        <f aca="false">ExportM!$A3013</f>
        <v>0</v>
      </c>
      <c r="B3020" s="228" t="n">
        <f aca="false">ExportM!I3013</f>
        <v>0</v>
      </c>
      <c r="C3020" s="228" t="n">
        <f aca="false">ExportM!J3013</f>
        <v>0</v>
      </c>
      <c r="D3020" s="228" t="n">
        <f aca="false">ExportM!D3013</f>
        <v>0</v>
      </c>
      <c r="E3020" s="229" t="e">
        <f aca="false">IF($F3020&gt;0,LOG($F3020/100,2)+3,0)</f>
        <v>#VALUE!</v>
      </c>
      <c r="F3020" s="230" t="str">
        <f aca="false">IF(ExportM!H3013="","",ExportM!H3013)</f>
        <v/>
      </c>
      <c r="G3020" s="231" t="n">
        <f aca="false">AVERAGE($F$9:$F3019)</f>
        <v>550.262820512821</v>
      </c>
      <c r="H3020" s="228" t="str">
        <f aca="false">IF($F3020="","",IF($F3020&gt;$I$7,"ÁNO","NIE"))</f>
        <v/>
      </c>
      <c r="I3020" s="232" t="str">
        <f aca="false">IF(F3020=""," ","nie")</f>
        <v> </v>
      </c>
      <c r="J3020" s="213"/>
      <c r="N3020" s="0" t="str">
        <f aca="false">IF($F3020=""," ",OR($H3020="ÁNO",$I3020="áno"))</f>
        <v> </v>
      </c>
      <c r="P3020" s="233" t="n">
        <f aca="false">ExportM!E3013</f>
        <v>0</v>
      </c>
      <c r="Q3020" s="234" t="n">
        <f aca="false">ExportM!F3013</f>
        <v>0</v>
      </c>
      <c r="R3020" s="235" t="n">
        <f aca="false">IF(Q3020=0,0,P3020/Q3020)</f>
        <v>0</v>
      </c>
    </row>
    <row r="3021" customFormat="false" ht="12.75" hidden="true" customHeight="false" outlineLevel="0" collapsed="false">
      <c r="A3021" s="227" t="n">
        <f aca="false">ExportM!$A3014</f>
        <v>0</v>
      </c>
      <c r="B3021" s="228" t="n">
        <f aca="false">ExportM!I3014</f>
        <v>0</v>
      </c>
      <c r="C3021" s="228" t="n">
        <f aca="false">ExportM!J3014</f>
        <v>0</v>
      </c>
      <c r="D3021" s="228" t="n">
        <f aca="false">ExportM!D3014</f>
        <v>0</v>
      </c>
      <c r="E3021" s="229" t="e">
        <f aca="false">IF($F3021&gt;0,LOG($F3021/100,2)+3,0)</f>
        <v>#VALUE!</v>
      </c>
      <c r="F3021" s="230" t="str">
        <f aca="false">IF(ExportM!H3014="","",ExportM!H3014)</f>
        <v/>
      </c>
      <c r="G3021" s="231" t="n">
        <f aca="false">AVERAGE($F$9:$F3020)</f>
        <v>550.262820512821</v>
      </c>
      <c r="H3021" s="228" t="str">
        <f aca="false">IF($F3021="","",IF($F3021&gt;$I$7,"ÁNO","NIE"))</f>
        <v/>
      </c>
      <c r="I3021" s="232" t="str">
        <f aca="false">IF(F3021=""," ","nie")</f>
        <v> </v>
      </c>
      <c r="J3021" s="213"/>
      <c r="N3021" s="0" t="str">
        <f aca="false">IF($F3021=""," ",OR($H3021="ÁNO",$I3021="áno"))</f>
        <v> </v>
      </c>
      <c r="P3021" s="233" t="n">
        <f aca="false">ExportM!E3014</f>
        <v>0</v>
      </c>
      <c r="Q3021" s="234" t="n">
        <f aca="false">ExportM!F3014</f>
        <v>0</v>
      </c>
      <c r="R3021" s="235" t="n">
        <f aca="false">IF(Q3021=0,0,P3021/Q3021)</f>
        <v>0</v>
      </c>
    </row>
    <row r="3022" customFormat="false" ht="12.75" hidden="true" customHeight="false" outlineLevel="0" collapsed="false">
      <c r="A3022" s="227" t="n">
        <f aca="false">ExportM!$A3015</f>
        <v>0</v>
      </c>
      <c r="B3022" s="228" t="n">
        <f aca="false">ExportM!I3015</f>
        <v>0</v>
      </c>
      <c r="C3022" s="228" t="n">
        <f aca="false">ExportM!J3015</f>
        <v>0</v>
      </c>
      <c r="D3022" s="228" t="n">
        <f aca="false">ExportM!D3015</f>
        <v>0</v>
      </c>
      <c r="E3022" s="229" t="e">
        <f aca="false">IF($F3022&gt;0,LOG($F3022/100,2)+3,0)</f>
        <v>#VALUE!</v>
      </c>
      <c r="F3022" s="230" t="str">
        <f aca="false">IF(ExportM!H3015="","",ExportM!H3015)</f>
        <v/>
      </c>
      <c r="G3022" s="231" t="n">
        <f aca="false">AVERAGE($F$9:$F3021)</f>
        <v>550.262820512821</v>
      </c>
      <c r="H3022" s="228" t="str">
        <f aca="false">IF($F3022="","",IF($F3022&gt;$I$7,"ÁNO","NIE"))</f>
        <v/>
      </c>
      <c r="I3022" s="232" t="str">
        <f aca="false">IF(F3022=""," ","nie")</f>
        <v> </v>
      </c>
      <c r="J3022" s="213"/>
      <c r="N3022" s="0" t="str">
        <f aca="false">IF($F3022=""," ",OR($H3022="ÁNO",$I3022="áno"))</f>
        <v> </v>
      </c>
      <c r="P3022" s="233" t="n">
        <f aca="false">ExportM!E3015</f>
        <v>0</v>
      </c>
      <c r="Q3022" s="234" t="n">
        <f aca="false">ExportM!F3015</f>
        <v>0</v>
      </c>
      <c r="R3022" s="235" t="n">
        <f aca="false">IF(Q3022=0,0,P3022/Q3022)</f>
        <v>0</v>
      </c>
    </row>
    <row r="3023" customFormat="false" ht="12.75" hidden="true" customHeight="false" outlineLevel="0" collapsed="false">
      <c r="A3023" s="227" t="n">
        <f aca="false">ExportM!$A3016</f>
        <v>0</v>
      </c>
      <c r="B3023" s="228" t="n">
        <f aca="false">ExportM!I3016</f>
        <v>0</v>
      </c>
      <c r="C3023" s="228" t="n">
        <f aca="false">ExportM!J3016</f>
        <v>0</v>
      </c>
      <c r="D3023" s="228" t="n">
        <f aca="false">ExportM!D3016</f>
        <v>0</v>
      </c>
      <c r="E3023" s="229" t="e">
        <f aca="false">IF($F3023&gt;0,LOG($F3023/100,2)+3,0)</f>
        <v>#VALUE!</v>
      </c>
      <c r="F3023" s="230" t="str">
        <f aca="false">IF(ExportM!H3016="","",ExportM!H3016)</f>
        <v/>
      </c>
      <c r="G3023" s="231" t="n">
        <f aca="false">AVERAGE($F$9:$F3022)</f>
        <v>550.262820512821</v>
      </c>
      <c r="H3023" s="228" t="str">
        <f aca="false">IF($F3023="","",IF($F3023&gt;$I$7,"ÁNO","NIE"))</f>
        <v/>
      </c>
      <c r="I3023" s="232" t="str">
        <f aca="false">IF(F3023=""," ","nie")</f>
        <v> </v>
      </c>
      <c r="J3023" s="213"/>
      <c r="N3023" s="0" t="str">
        <f aca="false">IF($F3023=""," ",OR($H3023="ÁNO",$I3023="áno"))</f>
        <v> </v>
      </c>
      <c r="P3023" s="233" t="n">
        <f aca="false">ExportM!E3016</f>
        <v>0</v>
      </c>
      <c r="Q3023" s="234" t="n">
        <f aca="false">ExportM!F3016</f>
        <v>0</v>
      </c>
      <c r="R3023" s="235" t="n">
        <f aca="false">IF(Q3023=0,0,P3023/Q3023)</f>
        <v>0</v>
      </c>
    </row>
    <row r="3024" customFormat="false" ht="12.75" hidden="true" customHeight="false" outlineLevel="0" collapsed="false">
      <c r="A3024" s="227" t="n">
        <f aca="false">ExportM!$A3017</f>
        <v>0</v>
      </c>
      <c r="B3024" s="228" t="n">
        <f aca="false">ExportM!I3017</f>
        <v>0</v>
      </c>
      <c r="C3024" s="228" t="n">
        <f aca="false">ExportM!J3017</f>
        <v>0</v>
      </c>
      <c r="D3024" s="228" t="n">
        <f aca="false">ExportM!D3017</f>
        <v>0</v>
      </c>
      <c r="E3024" s="229" t="e">
        <f aca="false">IF($F3024&gt;0,LOG($F3024/100,2)+3,0)</f>
        <v>#VALUE!</v>
      </c>
      <c r="F3024" s="230" t="str">
        <f aca="false">IF(ExportM!H3017="","",ExportM!H3017)</f>
        <v/>
      </c>
      <c r="G3024" s="231" t="n">
        <f aca="false">AVERAGE($F$9:$F3023)</f>
        <v>550.262820512821</v>
      </c>
      <c r="H3024" s="228" t="str">
        <f aca="false">IF($F3024="","",IF($F3024&gt;$I$7,"ÁNO","NIE"))</f>
        <v/>
      </c>
      <c r="I3024" s="232" t="str">
        <f aca="false">IF(F3024=""," ","nie")</f>
        <v> </v>
      </c>
      <c r="J3024" s="213"/>
      <c r="N3024" s="0" t="str">
        <f aca="false">IF($F3024=""," ",OR($H3024="ÁNO",$I3024="áno"))</f>
        <v> </v>
      </c>
      <c r="P3024" s="233" t="n">
        <f aca="false">ExportM!E3017</f>
        <v>0</v>
      </c>
      <c r="Q3024" s="234" t="n">
        <f aca="false">ExportM!F3017</f>
        <v>0</v>
      </c>
      <c r="R3024" s="235" t="n">
        <f aca="false">IF(Q3024=0,0,P3024/Q3024)</f>
        <v>0</v>
      </c>
    </row>
    <row r="3025" customFormat="false" ht="12.75" hidden="true" customHeight="false" outlineLevel="0" collapsed="false">
      <c r="A3025" s="227" t="n">
        <f aca="false">ExportM!$A3018</f>
        <v>0</v>
      </c>
      <c r="B3025" s="228" t="n">
        <f aca="false">ExportM!I3018</f>
        <v>0</v>
      </c>
      <c r="C3025" s="228" t="n">
        <f aca="false">ExportM!J3018</f>
        <v>0</v>
      </c>
      <c r="D3025" s="228" t="n">
        <f aca="false">ExportM!D3018</f>
        <v>0</v>
      </c>
      <c r="E3025" s="229" t="e">
        <f aca="false">IF($F3025&gt;0,LOG($F3025/100,2)+3,0)</f>
        <v>#VALUE!</v>
      </c>
      <c r="F3025" s="230" t="str">
        <f aca="false">IF(ExportM!H3018="","",ExportM!H3018)</f>
        <v/>
      </c>
      <c r="G3025" s="231" t="n">
        <f aca="false">AVERAGE($F$9:$F3024)</f>
        <v>550.262820512821</v>
      </c>
      <c r="H3025" s="228" t="str">
        <f aca="false">IF($F3025="","",IF($F3025&gt;$I$7,"ÁNO","NIE"))</f>
        <v/>
      </c>
      <c r="I3025" s="232" t="str">
        <f aca="false">IF(F3025=""," ","nie")</f>
        <v> </v>
      </c>
      <c r="J3025" s="213"/>
      <c r="N3025" s="0" t="str">
        <f aca="false">IF($F3025=""," ",OR($H3025="ÁNO",$I3025="áno"))</f>
        <v> </v>
      </c>
      <c r="P3025" s="233" t="n">
        <f aca="false">ExportM!E3018</f>
        <v>0</v>
      </c>
      <c r="Q3025" s="234" t="n">
        <f aca="false">ExportM!F3018</f>
        <v>0</v>
      </c>
      <c r="R3025" s="235" t="n">
        <f aca="false">IF(Q3025=0,0,P3025/Q3025)</f>
        <v>0</v>
      </c>
    </row>
    <row r="3026" customFormat="false" ht="12.75" hidden="true" customHeight="false" outlineLevel="0" collapsed="false">
      <c r="A3026" s="227" t="n">
        <f aca="false">ExportM!$A3019</f>
        <v>0</v>
      </c>
      <c r="B3026" s="228" t="n">
        <f aca="false">ExportM!I3019</f>
        <v>0</v>
      </c>
      <c r="C3026" s="228" t="n">
        <f aca="false">ExportM!J3019</f>
        <v>0</v>
      </c>
      <c r="D3026" s="228" t="n">
        <f aca="false">ExportM!D3019</f>
        <v>0</v>
      </c>
      <c r="E3026" s="229" t="e">
        <f aca="false">IF($F3026&gt;0,LOG($F3026/100,2)+3,0)</f>
        <v>#VALUE!</v>
      </c>
      <c r="F3026" s="230" t="str">
        <f aca="false">IF(ExportM!H3019="","",ExportM!H3019)</f>
        <v/>
      </c>
      <c r="G3026" s="231" t="n">
        <f aca="false">AVERAGE($F$9:$F3025)</f>
        <v>550.262820512821</v>
      </c>
      <c r="H3026" s="228" t="str">
        <f aca="false">IF($F3026="","",IF($F3026&gt;$I$7,"ÁNO","NIE"))</f>
        <v/>
      </c>
      <c r="I3026" s="232" t="str">
        <f aca="false">IF(F3026=""," ","nie")</f>
        <v> </v>
      </c>
      <c r="J3026" s="213"/>
      <c r="N3026" s="0" t="str">
        <f aca="false">IF($F3026=""," ",OR($H3026="ÁNO",$I3026="áno"))</f>
        <v> </v>
      </c>
      <c r="P3026" s="233" t="n">
        <f aca="false">ExportM!E3019</f>
        <v>0</v>
      </c>
      <c r="Q3026" s="234" t="n">
        <f aca="false">ExportM!F3019</f>
        <v>0</v>
      </c>
      <c r="R3026" s="235" t="n">
        <f aca="false">IF(Q3026=0,0,P3026/Q3026)</f>
        <v>0</v>
      </c>
    </row>
    <row r="3027" customFormat="false" ht="12.75" hidden="true" customHeight="false" outlineLevel="0" collapsed="false">
      <c r="A3027" s="227" t="n">
        <f aca="false">ExportM!$A3020</f>
        <v>0</v>
      </c>
      <c r="B3027" s="228" t="n">
        <f aca="false">ExportM!I3020</f>
        <v>0</v>
      </c>
      <c r="C3027" s="228" t="n">
        <f aca="false">ExportM!J3020</f>
        <v>0</v>
      </c>
      <c r="D3027" s="228" t="n">
        <f aca="false">ExportM!D3020</f>
        <v>0</v>
      </c>
      <c r="E3027" s="229" t="e">
        <f aca="false">IF($F3027&gt;0,LOG($F3027/100,2)+3,0)</f>
        <v>#VALUE!</v>
      </c>
      <c r="F3027" s="230" t="str">
        <f aca="false">IF(ExportM!H3020="","",ExportM!H3020)</f>
        <v/>
      </c>
      <c r="G3027" s="231" t="n">
        <f aca="false">AVERAGE($F$9:$F3026)</f>
        <v>550.262820512821</v>
      </c>
      <c r="H3027" s="228" t="str">
        <f aca="false">IF($F3027="","",IF($F3027&gt;$I$7,"ÁNO","NIE"))</f>
        <v/>
      </c>
      <c r="I3027" s="232" t="str">
        <f aca="false">IF(F3027=""," ","nie")</f>
        <v> </v>
      </c>
      <c r="J3027" s="213"/>
      <c r="N3027" s="0" t="str">
        <f aca="false">IF($F3027=""," ",OR($H3027="ÁNO",$I3027="áno"))</f>
        <v> </v>
      </c>
      <c r="P3027" s="233" t="n">
        <f aca="false">ExportM!E3020</f>
        <v>0</v>
      </c>
      <c r="Q3027" s="234" t="n">
        <f aca="false">ExportM!F3020</f>
        <v>0</v>
      </c>
      <c r="R3027" s="235" t="n">
        <f aca="false">IF(Q3027=0,0,P3027/Q3027)</f>
        <v>0</v>
      </c>
    </row>
    <row r="3028" customFormat="false" ht="12.75" hidden="true" customHeight="false" outlineLevel="0" collapsed="false">
      <c r="A3028" s="227" t="n">
        <f aca="false">ExportM!$A3021</f>
        <v>0</v>
      </c>
      <c r="B3028" s="228" t="n">
        <f aca="false">ExportM!I3021</f>
        <v>0</v>
      </c>
      <c r="C3028" s="228" t="n">
        <f aca="false">ExportM!J3021</f>
        <v>0</v>
      </c>
      <c r="D3028" s="228" t="n">
        <f aca="false">ExportM!D3021</f>
        <v>0</v>
      </c>
      <c r="E3028" s="229" t="e">
        <f aca="false">IF($F3028&gt;0,LOG($F3028/100,2)+3,0)</f>
        <v>#VALUE!</v>
      </c>
      <c r="F3028" s="230" t="str">
        <f aca="false">IF(ExportM!H3021="","",ExportM!H3021)</f>
        <v/>
      </c>
      <c r="G3028" s="231" t="n">
        <f aca="false">AVERAGE($F$9:$F3027)</f>
        <v>550.262820512821</v>
      </c>
      <c r="H3028" s="228" t="str">
        <f aca="false">IF($F3028="","",IF($F3028&gt;$I$7,"ÁNO","NIE"))</f>
        <v/>
      </c>
      <c r="I3028" s="232" t="str">
        <f aca="false">IF(F3028=""," ","nie")</f>
        <v> </v>
      </c>
      <c r="J3028" s="213"/>
      <c r="N3028" s="0" t="str">
        <f aca="false">IF($F3028=""," ",OR($H3028="ÁNO",$I3028="áno"))</f>
        <v> </v>
      </c>
      <c r="P3028" s="233" t="n">
        <f aca="false">ExportM!E3021</f>
        <v>0</v>
      </c>
      <c r="Q3028" s="234" t="n">
        <f aca="false">ExportM!F3021</f>
        <v>0</v>
      </c>
      <c r="R3028" s="235" t="n">
        <f aca="false">IF(Q3028=0,0,P3028/Q3028)</f>
        <v>0</v>
      </c>
    </row>
    <row r="3029" customFormat="false" ht="12.75" hidden="true" customHeight="false" outlineLevel="0" collapsed="false">
      <c r="A3029" s="227" t="n">
        <f aca="false">ExportM!$A3022</f>
        <v>0</v>
      </c>
      <c r="B3029" s="228" t="n">
        <f aca="false">ExportM!I3022</f>
        <v>0</v>
      </c>
      <c r="C3029" s="228" t="n">
        <f aca="false">ExportM!J3022</f>
        <v>0</v>
      </c>
      <c r="D3029" s="228" t="n">
        <f aca="false">ExportM!D3022</f>
        <v>0</v>
      </c>
      <c r="E3029" s="229" t="e">
        <f aca="false">IF($F3029&gt;0,LOG($F3029/100,2)+3,0)</f>
        <v>#VALUE!</v>
      </c>
      <c r="F3029" s="230" t="str">
        <f aca="false">IF(ExportM!H3022="","",ExportM!H3022)</f>
        <v/>
      </c>
      <c r="G3029" s="231" t="n">
        <f aca="false">AVERAGE($F$9:$F3028)</f>
        <v>550.262820512821</v>
      </c>
      <c r="H3029" s="228" t="str">
        <f aca="false">IF($F3029="","",IF($F3029&gt;$I$7,"ÁNO","NIE"))</f>
        <v/>
      </c>
      <c r="I3029" s="232" t="str">
        <f aca="false">IF(F3029=""," ","nie")</f>
        <v> </v>
      </c>
      <c r="J3029" s="213"/>
      <c r="N3029" s="0" t="str">
        <f aca="false">IF($F3029=""," ",OR($H3029="ÁNO",$I3029="áno"))</f>
        <v> </v>
      </c>
      <c r="P3029" s="233" t="n">
        <f aca="false">ExportM!E3022</f>
        <v>0</v>
      </c>
      <c r="Q3029" s="234" t="n">
        <f aca="false">ExportM!F3022</f>
        <v>0</v>
      </c>
      <c r="R3029" s="235" t="n">
        <f aca="false">IF(Q3029=0,0,P3029/Q3029)</f>
        <v>0</v>
      </c>
    </row>
    <row r="3030" customFormat="false" ht="12.75" hidden="true" customHeight="false" outlineLevel="0" collapsed="false">
      <c r="A3030" s="227" t="n">
        <f aca="false">ExportM!$A3023</f>
        <v>0</v>
      </c>
      <c r="B3030" s="228" t="n">
        <f aca="false">ExportM!I3023</f>
        <v>0</v>
      </c>
      <c r="C3030" s="228" t="n">
        <f aca="false">ExportM!J3023</f>
        <v>0</v>
      </c>
      <c r="D3030" s="228" t="n">
        <f aca="false">ExportM!D3023</f>
        <v>0</v>
      </c>
      <c r="E3030" s="229" t="e">
        <f aca="false">IF($F3030&gt;0,LOG($F3030/100,2)+3,0)</f>
        <v>#VALUE!</v>
      </c>
      <c r="F3030" s="230" t="str">
        <f aca="false">IF(ExportM!H3023="","",ExportM!H3023)</f>
        <v/>
      </c>
      <c r="G3030" s="231" t="n">
        <f aca="false">AVERAGE($F$9:$F3029)</f>
        <v>550.262820512821</v>
      </c>
      <c r="H3030" s="228" t="str">
        <f aca="false">IF($F3030="","",IF($F3030&gt;$I$7,"ÁNO","NIE"))</f>
        <v/>
      </c>
      <c r="I3030" s="232" t="str">
        <f aca="false">IF(F3030=""," ","nie")</f>
        <v> </v>
      </c>
      <c r="J3030" s="213"/>
      <c r="N3030" s="0" t="str">
        <f aca="false">IF($F3030=""," ",OR($H3030="ÁNO",$I3030="áno"))</f>
        <v> </v>
      </c>
      <c r="P3030" s="233" t="n">
        <f aca="false">ExportM!E3023</f>
        <v>0</v>
      </c>
      <c r="Q3030" s="234" t="n">
        <f aca="false">ExportM!F3023</f>
        <v>0</v>
      </c>
      <c r="R3030" s="235" t="n">
        <f aca="false">IF(Q3030=0,0,P3030/Q3030)</f>
        <v>0</v>
      </c>
    </row>
    <row r="3031" customFormat="false" ht="12.75" hidden="true" customHeight="false" outlineLevel="0" collapsed="false">
      <c r="A3031" s="227" t="n">
        <f aca="false">ExportM!$A3024</f>
        <v>0</v>
      </c>
      <c r="B3031" s="228" t="n">
        <f aca="false">ExportM!I3024</f>
        <v>0</v>
      </c>
      <c r="C3031" s="228" t="n">
        <f aca="false">ExportM!J3024</f>
        <v>0</v>
      </c>
      <c r="D3031" s="228" t="n">
        <f aca="false">ExportM!D3024</f>
        <v>0</v>
      </c>
      <c r="E3031" s="229" t="e">
        <f aca="false">IF($F3031&gt;0,LOG($F3031/100,2)+3,0)</f>
        <v>#VALUE!</v>
      </c>
      <c r="F3031" s="230" t="str">
        <f aca="false">IF(ExportM!H3024="","",ExportM!H3024)</f>
        <v/>
      </c>
      <c r="G3031" s="231" t="n">
        <f aca="false">AVERAGE($F$9:$F3030)</f>
        <v>550.262820512821</v>
      </c>
      <c r="H3031" s="228" t="str">
        <f aca="false">IF($F3031="","",IF($F3031&gt;$I$7,"ÁNO","NIE"))</f>
        <v/>
      </c>
      <c r="I3031" s="232" t="str">
        <f aca="false">IF(F3031=""," ","nie")</f>
        <v> </v>
      </c>
      <c r="J3031" s="213"/>
      <c r="N3031" s="0" t="str">
        <f aca="false">IF($F3031=""," ",OR($H3031="ÁNO",$I3031="áno"))</f>
        <v> </v>
      </c>
      <c r="P3031" s="233" t="n">
        <f aca="false">ExportM!E3024</f>
        <v>0</v>
      </c>
      <c r="Q3031" s="234" t="n">
        <f aca="false">ExportM!F3024</f>
        <v>0</v>
      </c>
      <c r="R3031" s="235" t="n">
        <f aca="false">IF(Q3031=0,0,P3031/Q3031)</f>
        <v>0</v>
      </c>
    </row>
    <row r="3032" customFormat="false" ht="12.75" hidden="true" customHeight="false" outlineLevel="0" collapsed="false">
      <c r="A3032" s="227" t="n">
        <f aca="false">ExportM!$A3025</f>
        <v>0</v>
      </c>
      <c r="B3032" s="228" t="n">
        <f aca="false">ExportM!I3025</f>
        <v>0</v>
      </c>
      <c r="C3032" s="228" t="n">
        <f aca="false">ExportM!J3025</f>
        <v>0</v>
      </c>
      <c r="D3032" s="228" t="n">
        <f aca="false">ExportM!D3025</f>
        <v>0</v>
      </c>
      <c r="E3032" s="229" t="e">
        <f aca="false">IF($F3032&gt;0,LOG($F3032/100,2)+3,0)</f>
        <v>#VALUE!</v>
      </c>
      <c r="F3032" s="230" t="str">
        <f aca="false">IF(ExportM!H3025="","",ExportM!H3025)</f>
        <v/>
      </c>
      <c r="G3032" s="231" t="n">
        <f aca="false">AVERAGE($F$9:$F3031)</f>
        <v>550.262820512821</v>
      </c>
      <c r="H3032" s="228" t="str">
        <f aca="false">IF($F3032="","",IF($F3032&gt;$I$7,"ÁNO","NIE"))</f>
        <v/>
      </c>
      <c r="I3032" s="232" t="str">
        <f aca="false">IF(F3032=""," ","nie")</f>
        <v> </v>
      </c>
      <c r="J3032" s="213"/>
      <c r="N3032" s="0" t="str">
        <f aca="false">IF($F3032=""," ",OR($H3032="ÁNO",$I3032="áno"))</f>
        <v> </v>
      </c>
      <c r="P3032" s="233" t="n">
        <f aca="false">ExportM!E3025</f>
        <v>0</v>
      </c>
      <c r="Q3032" s="234" t="n">
        <f aca="false">ExportM!F3025</f>
        <v>0</v>
      </c>
      <c r="R3032" s="235" t="n">
        <f aca="false">IF(Q3032=0,0,P3032/Q3032)</f>
        <v>0</v>
      </c>
    </row>
    <row r="3033" customFormat="false" ht="12.75" hidden="true" customHeight="false" outlineLevel="0" collapsed="false">
      <c r="A3033" s="227" t="n">
        <f aca="false">ExportM!$A3026</f>
        <v>0</v>
      </c>
      <c r="B3033" s="228" t="n">
        <f aca="false">ExportM!I3026</f>
        <v>0</v>
      </c>
      <c r="C3033" s="228" t="n">
        <f aca="false">ExportM!J3026</f>
        <v>0</v>
      </c>
      <c r="D3033" s="228" t="n">
        <f aca="false">ExportM!D3026</f>
        <v>0</v>
      </c>
      <c r="E3033" s="229" t="e">
        <f aca="false">IF($F3033&gt;0,LOG($F3033/100,2)+3,0)</f>
        <v>#VALUE!</v>
      </c>
      <c r="F3033" s="230" t="str">
        <f aca="false">IF(ExportM!H3026="","",ExportM!H3026)</f>
        <v/>
      </c>
      <c r="G3033" s="231" t="n">
        <f aca="false">AVERAGE($F$9:$F3032)</f>
        <v>550.262820512821</v>
      </c>
      <c r="H3033" s="228" t="str">
        <f aca="false">IF($F3033="","",IF($F3033&gt;$I$7,"ÁNO","NIE"))</f>
        <v/>
      </c>
      <c r="I3033" s="232" t="str">
        <f aca="false">IF(F3033=""," ","nie")</f>
        <v> </v>
      </c>
      <c r="J3033" s="213"/>
      <c r="N3033" s="0" t="str">
        <f aca="false">IF($F3033=""," ",OR($H3033="ÁNO",$I3033="áno"))</f>
        <v> </v>
      </c>
      <c r="P3033" s="233" t="n">
        <f aca="false">ExportM!E3026</f>
        <v>0</v>
      </c>
      <c r="Q3033" s="234" t="n">
        <f aca="false">ExportM!F3026</f>
        <v>0</v>
      </c>
      <c r="R3033" s="235" t="n">
        <f aca="false">IF(Q3033=0,0,P3033/Q3033)</f>
        <v>0</v>
      </c>
    </row>
    <row r="3034" customFormat="false" ht="12.75" hidden="true" customHeight="false" outlineLevel="0" collapsed="false">
      <c r="A3034" s="227" t="n">
        <f aca="false">ExportM!$A3027</f>
        <v>0</v>
      </c>
      <c r="B3034" s="228" t="n">
        <f aca="false">ExportM!I3027</f>
        <v>0</v>
      </c>
      <c r="C3034" s="228" t="n">
        <f aca="false">ExportM!J3027</f>
        <v>0</v>
      </c>
      <c r="D3034" s="228" t="n">
        <f aca="false">ExportM!D3027</f>
        <v>0</v>
      </c>
      <c r="E3034" s="229" t="e">
        <f aca="false">IF($F3034&gt;0,LOG($F3034/100,2)+3,0)</f>
        <v>#VALUE!</v>
      </c>
      <c r="F3034" s="230" t="str">
        <f aca="false">IF(ExportM!H3027="","",ExportM!H3027)</f>
        <v/>
      </c>
      <c r="G3034" s="231" t="n">
        <f aca="false">AVERAGE($F$9:$F3033)</f>
        <v>550.262820512821</v>
      </c>
      <c r="H3034" s="228" t="str">
        <f aca="false">IF($F3034="","",IF($F3034&gt;$I$7,"ÁNO","NIE"))</f>
        <v/>
      </c>
      <c r="I3034" s="232" t="str">
        <f aca="false">IF(F3034=""," ","nie")</f>
        <v> </v>
      </c>
      <c r="J3034" s="213"/>
      <c r="N3034" s="0" t="str">
        <f aca="false">IF($F3034=""," ",OR($H3034="ÁNO",$I3034="áno"))</f>
        <v> </v>
      </c>
      <c r="P3034" s="233" t="n">
        <f aca="false">ExportM!E3027</f>
        <v>0</v>
      </c>
      <c r="Q3034" s="234" t="n">
        <f aca="false">ExportM!F3027</f>
        <v>0</v>
      </c>
      <c r="R3034" s="235" t="n">
        <f aca="false">IF(Q3034=0,0,P3034/Q3034)</f>
        <v>0</v>
      </c>
    </row>
    <row r="3035" customFormat="false" ht="12.75" hidden="true" customHeight="false" outlineLevel="0" collapsed="false">
      <c r="A3035" s="227" t="n">
        <f aca="false">ExportM!$A3028</f>
        <v>0</v>
      </c>
      <c r="B3035" s="228" t="n">
        <f aca="false">ExportM!I3028</f>
        <v>0</v>
      </c>
      <c r="C3035" s="228" t="n">
        <f aca="false">ExportM!J3028</f>
        <v>0</v>
      </c>
      <c r="D3035" s="228" t="n">
        <f aca="false">ExportM!D3028</f>
        <v>0</v>
      </c>
      <c r="E3035" s="229" t="e">
        <f aca="false">IF($F3035&gt;0,LOG($F3035/100,2)+3,0)</f>
        <v>#VALUE!</v>
      </c>
      <c r="F3035" s="230" t="str">
        <f aca="false">IF(ExportM!H3028="","",ExportM!H3028)</f>
        <v/>
      </c>
      <c r="G3035" s="231" t="n">
        <f aca="false">AVERAGE($F$9:$F3034)</f>
        <v>550.262820512821</v>
      </c>
      <c r="H3035" s="228" t="str">
        <f aca="false">IF($F3035="","",IF($F3035&gt;$I$7,"ÁNO","NIE"))</f>
        <v/>
      </c>
      <c r="I3035" s="232" t="str">
        <f aca="false">IF(F3035=""," ","nie")</f>
        <v> </v>
      </c>
      <c r="J3035" s="213"/>
      <c r="N3035" s="0" t="str">
        <f aca="false">IF($F3035=""," ",OR($H3035="ÁNO",$I3035="áno"))</f>
        <v> </v>
      </c>
      <c r="P3035" s="233" t="n">
        <f aca="false">ExportM!E3028</f>
        <v>0</v>
      </c>
      <c r="Q3035" s="234" t="n">
        <f aca="false">ExportM!F3028</f>
        <v>0</v>
      </c>
      <c r="R3035" s="235" t="n">
        <f aca="false">IF(Q3035=0,0,P3035/Q3035)</f>
        <v>0</v>
      </c>
    </row>
    <row r="3036" customFormat="false" ht="12.75" hidden="true" customHeight="false" outlineLevel="0" collapsed="false">
      <c r="A3036" s="227" t="n">
        <f aca="false">ExportM!$A3029</f>
        <v>0</v>
      </c>
      <c r="B3036" s="228" t="n">
        <f aca="false">ExportM!I3029</f>
        <v>0</v>
      </c>
      <c r="C3036" s="228" t="n">
        <f aca="false">ExportM!J3029</f>
        <v>0</v>
      </c>
      <c r="D3036" s="228" t="n">
        <f aca="false">ExportM!D3029</f>
        <v>0</v>
      </c>
      <c r="E3036" s="229" t="e">
        <f aca="false">IF($F3036&gt;0,LOG($F3036/100,2)+3,0)</f>
        <v>#VALUE!</v>
      </c>
      <c r="F3036" s="230" t="str">
        <f aca="false">IF(ExportM!H3029="","",ExportM!H3029)</f>
        <v/>
      </c>
      <c r="G3036" s="231" t="n">
        <f aca="false">AVERAGE($F$9:$F3035)</f>
        <v>550.262820512821</v>
      </c>
      <c r="H3036" s="228" t="str">
        <f aca="false">IF($F3036="","",IF($F3036&gt;$I$7,"ÁNO","NIE"))</f>
        <v/>
      </c>
      <c r="I3036" s="232" t="str">
        <f aca="false">IF(F3036=""," ","nie")</f>
        <v> </v>
      </c>
      <c r="J3036" s="213"/>
      <c r="N3036" s="0" t="str">
        <f aca="false">IF($F3036=""," ",OR($H3036="ÁNO",$I3036="áno"))</f>
        <v> </v>
      </c>
      <c r="P3036" s="233" t="n">
        <f aca="false">ExportM!E3029</f>
        <v>0</v>
      </c>
      <c r="Q3036" s="234" t="n">
        <f aca="false">ExportM!F3029</f>
        <v>0</v>
      </c>
      <c r="R3036" s="235" t="n">
        <f aca="false">IF(Q3036=0,0,P3036/Q3036)</f>
        <v>0</v>
      </c>
    </row>
    <row r="3037" customFormat="false" ht="12.75" hidden="true" customHeight="false" outlineLevel="0" collapsed="false">
      <c r="A3037" s="227" t="n">
        <f aca="false">ExportM!$A3030</f>
        <v>0</v>
      </c>
      <c r="B3037" s="228" t="n">
        <f aca="false">ExportM!I3030</f>
        <v>0</v>
      </c>
      <c r="C3037" s="228" t="n">
        <f aca="false">ExportM!J3030</f>
        <v>0</v>
      </c>
      <c r="D3037" s="228" t="n">
        <f aca="false">ExportM!D3030</f>
        <v>0</v>
      </c>
      <c r="E3037" s="229" t="e">
        <f aca="false">IF($F3037&gt;0,LOG($F3037/100,2)+3,0)</f>
        <v>#VALUE!</v>
      </c>
      <c r="F3037" s="230" t="str">
        <f aca="false">IF(ExportM!H3030="","",ExportM!H3030)</f>
        <v/>
      </c>
      <c r="G3037" s="231" t="n">
        <f aca="false">AVERAGE($F$9:$F3036)</f>
        <v>550.262820512821</v>
      </c>
      <c r="H3037" s="228" t="str">
        <f aca="false">IF($F3037="","",IF($F3037&gt;$I$7,"ÁNO","NIE"))</f>
        <v/>
      </c>
      <c r="I3037" s="232" t="str">
        <f aca="false">IF(F3037=""," ","nie")</f>
        <v> </v>
      </c>
      <c r="J3037" s="213"/>
      <c r="N3037" s="0" t="str">
        <f aca="false">IF($F3037=""," ",OR($H3037="ÁNO",$I3037="áno"))</f>
        <v> </v>
      </c>
      <c r="P3037" s="233" t="n">
        <f aca="false">ExportM!E3030</f>
        <v>0</v>
      </c>
      <c r="Q3037" s="234" t="n">
        <f aca="false">ExportM!F3030</f>
        <v>0</v>
      </c>
      <c r="R3037" s="235" t="n">
        <f aca="false">IF(Q3037=0,0,P3037/Q3037)</f>
        <v>0</v>
      </c>
    </row>
    <row r="3038" customFormat="false" ht="12.75" hidden="true" customHeight="false" outlineLevel="0" collapsed="false">
      <c r="A3038" s="227" t="n">
        <f aca="false">ExportM!$A3031</f>
        <v>0</v>
      </c>
      <c r="B3038" s="228" t="n">
        <f aca="false">ExportM!I3031</f>
        <v>0</v>
      </c>
      <c r="C3038" s="228" t="n">
        <f aca="false">ExportM!J3031</f>
        <v>0</v>
      </c>
      <c r="D3038" s="228" t="n">
        <f aca="false">ExportM!D3031</f>
        <v>0</v>
      </c>
      <c r="E3038" s="229" t="e">
        <f aca="false">IF($F3038&gt;0,LOG($F3038/100,2)+3,0)</f>
        <v>#VALUE!</v>
      </c>
      <c r="F3038" s="230" t="str">
        <f aca="false">IF(ExportM!H3031="","",ExportM!H3031)</f>
        <v/>
      </c>
      <c r="G3038" s="231" t="n">
        <f aca="false">AVERAGE($F$9:$F3037)</f>
        <v>550.262820512821</v>
      </c>
      <c r="H3038" s="228" t="str">
        <f aca="false">IF($F3038="","",IF($F3038&gt;$I$7,"ÁNO","NIE"))</f>
        <v/>
      </c>
      <c r="I3038" s="232" t="str">
        <f aca="false">IF(F3038=""," ","nie")</f>
        <v> </v>
      </c>
      <c r="J3038" s="213"/>
      <c r="N3038" s="0" t="str">
        <f aca="false">IF($F3038=""," ",OR($H3038="ÁNO",$I3038="áno"))</f>
        <v> </v>
      </c>
      <c r="P3038" s="233" t="n">
        <f aca="false">ExportM!E3031</f>
        <v>0</v>
      </c>
      <c r="Q3038" s="234" t="n">
        <f aca="false">ExportM!F3031</f>
        <v>0</v>
      </c>
      <c r="R3038" s="235" t="n">
        <f aca="false">IF(Q3038=0,0,P3038/Q3038)</f>
        <v>0</v>
      </c>
    </row>
    <row r="3039" customFormat="false" ht="12.75" hidden="true" customHeight="false" outlineLevel="0" collapsed="false">
      <c r="A3039" s="227" t="n">
        <f aca="false">ExportM!$A3032</f>
        <v>0</v>
      </c>
      <c r="B3039" s="228" t="n">
        <f aca="false">ExportM!I3032</f>
        <v>0</v>
      </c>
      <c r="C3039" s="228" t="n">
        <f aca="false">ExportM!J3032</f>
        <v>0</v>
      </c>
      <c r="D3039" s="228" t="n">
        <f aca="false">ExportM!D3032</f>
        <v>0</v>
      </c>
      <c r="E3039" s="229" t="e">
        <f aca="false">IF($F3039&gt;0,LOG($F3039/100,2)+3,0)</f>
        <v>#VALUE!</v>
      </c>
      <c r="F3039" s="230" t="str">
        <f aca="false">IF(ExportM!H3032="","",ExportM!H3032)</f>
        <v/>
      </c>
      <c r="G3039" s="231" t="n">
        <f aca="false">AVERAGE($F$9:$F3038)</f>
        <v>550.262820512821</v>
      </c>
      <c r="H3039" s="228" t="str">
        <f aca="false">IF($F3039="","",IF($F3039&gt;$I$7,"ÁNO","NIE"))</f>
        <v/>
      </c>
      <c r="I3039" s="232" t="str">
        <f aca="false">IF(F3039=""," ","nie")</f>
        <v> </v>
      </c>
      <c r="J3039" s="213"/>
      <c r="N3039" s="0" t="str">
        <f aca="false">IF($F3039=""," ",OR($H3039="ÁNO",$I3039="áno"))</f>
        <v> </v>
      </c>
      <c r="P3039" s="233" t="n">
        <f aca="false">ExportM!E3032</f>
        <v>0</v>
      </c>
      <c r="Q3039" s="234" t="n">
        <f aca="false">ExportM!F3032</f>
        <v>0</v>
      </c>
      <c r="R3039" s="235" t="n">
        <f aca="false">IF(Q3039=0,0,P3039/Q3039)</f>
        <v>0</v>
      </c>
    </row>
    <row r="3040" customFormat="false" ht="12.75" hidden="true" customHeight="false" outlineLevel="0" collapsed="false">
      <c r="A3040" s="227" t="n">
        <f aca="false">ExportM!$A3033</f>
        <v>0</v>
      </c>
      <c r="B3040" s="228" t="n">
        <f aca="false">ExportM!I3033</f>
        <v>0</v>
      </c>
      <c r="C3040" s="228" t="n">
        <f aca="false">ExportM!J3033</f>
        <v>0</v>
      </c>
      <c r="D3040" s="228" t="n">
        <f aca="false">ExportM!D3033</f>
        <v>0</v>
      </c>
      <c r="E3040" s="229" t="e">
        <f aca="false">IF($F3040&gt;0,LOG($F3040/100,2)+3,0)</f>
        <v>#VALUE!</v>
      </c>
      <c r="F3040" s="230" t="str">
        <f aca="false">IF(ExportM!H3033="","",ExportM!H3033)</f>
        <v/>
      </c>
      <c r="G3040" s="231" t="n">
        <f aca="false">AVERAGE($F$9:$F3039)</f>
        <v>550.262820512821</v>
      </c>
      <c r="H3040" s="228" t="str">
        <f aca="false">IF($F3040="","",IF($F3040&gt;$I$7,"ÁNO","NIE"))</f>
        <v/>
      </c>
      <c r="I3040" s="232" t="str">
        <f aca="false">IF(F3040=""," ","nie")</f>
        <v> </v>
      </c>
      <c r="J3040" s="213"/>
      <c r="N3040" s="0" t="str">
        <f aca="false">IF($F3040=""," ",OR($H3040="ÁNO",$I3040="áno"))</f>
        <v> </v>
      </c>
      <c r="P3040" s="233" t="n">
        <f aca="false">ExportM!E3033</f>
        <v>0</v>
      </c>
      <c r="Q3040" s="234" t="n">
        <f aca="false">ExportM!F3033</f>
        <v>0</v>
      </c>
      <c r="R3040" s="235" t="n">
        <f aca="false">IF(Q3040=0,0,P3040/Q3040)</f>
        <v>0</v>
      </c>
    </row>
    <row r="3041" customFormat="false" ht="12.75" hidden="true" customHeight="false" outlineLevel="0" collapsed="false">
      <c r="A3041" s="227" t="n">
        <f aca="false">ExportM!$A3034</f>
        <v>0</v>
      </c>
      <c r="B3041" s="228" t="n">
        <f aca="false">ExportM!I3034</f>
        <v>0</v>
      </c>
      <c r="C3041" s="228" t="n">
        <f aca="false">ExportM!J3034</f>
        <v>0</v>
      </c>
      <c r="D3041" s="228" t="n">
        <f aca="false">ExportM!D3034</f>
        <v>0</v>
      </c>
      <c r="E3041" s="229" t="e">
        <f aca="false">IF($F3041&gt;0,LOG($F3041/100,2)+3,0)</f>
        <v>#VALUE!</v>
      </c>
      <c r="F3041" s="230" t="str">
        <f aca="false">IF(ExportM!H3034="","",ExportM!H3034)</f>
        <v/>
      </c>
      <c r="G3041" s="231" t="n">
        <f aca="false">AVERAGE($F$9:$F3040)</f>
        <v>550.262820512821</v>
      </c>
      <c r="H3041" s="228" t="str">
        <f aca="false">IF($F3041="","",IF($F3041&gt;$I$7,"ÁNO","NIE"))</f>
        <v/>
      </c>
      <c r="I3041" s="232" t="str">
        <f aca="false">IF(F3041=""," ","nie")</f>
        <v> </v>
      </c>
      <c r="J3041" s="213"/>
      <c r="N3041" s="0" t="str">
        <f aca="false">IF($F3041=""," ",OR($H3041="ÁNO",$I3041="áno"))</f>
        <v> </v>
      </c>
      <c r="P3041" s="233" t="n">
        <f aca="false">ExportM!E3034</f>
        <v>0</v>
      </c>
      <c r="Q3041" s="234" t="n">
        <f aca="false">ExportM!F3034</f>
        <v>0</v>
      </c>
      <c r="R3041" s="235" t="n">
        <f aca="false">IF(Q3041=0,0,P3041/Q3041)</f>
        <v>0</v>
      </c>
    </row>
    <row r="3042" customFormat="false" ht="12.75" hidden="true" customHeight="false" outlineLevel="0" collapsed="false">
      <c r="A3042" s="227" t="n">
        <f aca="false">ExportM!$A3035</f>
        <v>0</v>
      </c>
      <c r="B3042" s="228" t="n">
        <f aca="false">ExportM!I3035</f>
        <v>0</v>
      </c>
      <c r="C3042" s="228" t="n">
        <f aca="false">ExportM!J3035</f>
        <v>0</v>
      </c>
      <c r="D3042" s="228" t="n">
        <f aca="false">ExportM!D3035</f>
        <v>0</v>
      </c>
      <c r="E3042" s="229" t="e">
        <f aca="false">IF($F3042&gt;0,LOG($F3042/100,2)+3,0)</f>
        <v>#VALUE!</v>
      </c>
      <c r="F3042" s="230" t="str">
        <f aca="false">IF(ExportM!H3035="","",ExportM!H3035)</f>
        <v/>
      </c>
      <c r="G3042" s="231" t="n">
        <f aca="false">AVERAGE($F$9:$F3041)</f>
        <v>550.262820512821</v>
      </c>
      <c r="H3042" s="228" t="str">
        <f aca="false">IF($F3042="","",IF($F3042&gt;$I$7,"ÁNO","NIE"))</f>
        <v/>
      </c>
      <c r="I3042" s="232" t="str">
        <f aca="false">IF(F3042=""," ","nie")</f>
        <v> </v>
      </c>
      <c r="J3042" s="213"/>
      <c r="N3042" s="0" t="str">
        <f aca="false">IF($F3042=""," ",OR($H3042="ÁNO",$I3042="áno"))</f>
        <v> </v>
      </c>
      <c r="P3042" s="233" t="n">
        <f aca="false">ExportM!E3035</f>
        <v>0</v>
      </c>
      <c r="Q3042" s="234" t="n">
        <f aca="false">ExportM!F3035</f>
        <v>0</v>
      </c>
      <c r="R3042" s="235" t="n">
        <f aca="false">IF(Q3042=0,0,P3042/Q3042)</f>
        <v>0</v>
      </c>
    </row>
    <row r="3043" customFormat="false" ht="12.75" hidden="true" customHeight="false" outlineLevel="0" collapsed="false">
      <c r="A3043" s="227" t="n">
        <f aca="false">ExportM!$A3036</f>
        <v>0</v>
      </c>
      <c r="B3043" s="228" t="n">
        <f aca="false">ExportM!I3036</f>
        <v>0</v>
      </c>
      <c r="C3043" s="228" t="n">
        <f aca="false">ExportM!J3036</f>
        <v>0</v>
      </c>
      <c r="D3043" s="228" t="n">
        <f aca="false">ExportM!D3036</f>
        <v>0</v>
      </c>
      <c r="E3043" s="229" t="e">
        <f aca="false">IF($F3043&gt;0,LOG($F3043/100,2)+3,0)</f>
        <v>#VALUE!</v>
      </c>
      <c r="F3043" s="230" t="str">
        <f aca="false">IF(ExportM!H3036="","",ExportM!H3036)</f>
        <v/>
      </c>
      <c r="G3043" s="231" t="n">
        <f aca="false">AVERAGE($F$9:$F3042)</f>
        <v>550.262820512821</v>
      </c>
      <c r="H3043" s="228" t="str">
        <f aca="false">IF($F3043="","",IF($F3043&gt;$I$7,"ÁNO","NIE"))</f>
        <v/>
      </c>
      <c r="I3043" s="232" t="str">
        <f aca="false">IF(F3043=""," ","nie")</f>
        <v> </v>
      </c>
      <c r="J3043" s="213"/>
      <c r="N3043" s="0" t="str">
        <f aca="false">IF($F3043=""," ",OR($H3043="ÁNO",$I3043="áno"))</f>
        <v> </v>
      </c>
      <c r="P3043" s="233" t="n">
        <f aca="false">ExportM!E3036</f>
        <v>0</v>
      </c>
      <c r="Q3043" s="234" t="n">
        <f aca="false">ExportM!F3036</f>
        <v>0</v>
      </c>
      <c r="R3043" s="235" t="n">
        <f aca="false">IF(Q3043=0,0,P3043/Q3043)</f>
        <v>0</v>
      </c>
    </row>
    <row r="3044" customFormat="false" ht="12.75" hidden="true" customHeight="false" outlineLevel="0" collapsed="false">
      <c r="A3044" s="227" t="n">
        <f aca="false">ExportM!$A3037</f>
        <v>0</v>
      </c>
      <c r="B3044" s="228" t="n">
        <f aca="false">ExportM!I3037</f>
        <v>0</v>
      </c>
      <c r="C3044" s="228" t="n">
        <f aca="false">ExportM!J3037</f>
        <v>0</v>
      </c>
      <c r="D3044" s="228" t="n">
        <f aca="false">ExportM!D3037</f>
        <v>0</v>
      </c>
      <c r="E3044" s="229" t="e">
        <f aca="false">IF($F3044&gt;0,LOG($F3044/100,2)+3,0)</f>
        <v>#VALUE!</v>
      </c>
      <c r="F3044" s="230" t="str">
        <f aca="false">IF(ExportM!H3037="","",ExportM!H3037)</f>
        <v/>
      </c>
      <c r="G3044" s="231" t="n">
        <f aca="false">AVERAGE($F$9:$F3043)</f>
        <v>550.262820512821</v>
      </c>
      <c r="H3044" s="228" t="str">
        <f aca="false">IF($F3044="","",IF($F3044&gt;$I$7,"ÁNO","NIE"))</f>
        <v/>
      </c>
      <c r="I3044" s="232" t="str">
        <f aca="false">IF(F3044=""," ","nie")</f>
        <v> </v>
      </c>
      <c r="J3044" s="213"/>
      <c r="N3044" s="0" t="str">
        <f aca="false">IF($F3044=""," ",OR($H3044="ÁNO",$I3044="áno"))</f>
        <v> </v>
      </c>
      <c r="P3044" s="233" t="n">
        <f aca="false">ExportM!E3037</f>
        <v>0</v>
      </c>
      <c r="Q3044" s="234" t="n">
        <f aca="false">ExportM!F3037</f>
        <v>0</v>
      </c>
      <c r="R3044" s="235" t="n">
        <f aca="false">IF(Q3044=0,0,P3044/Q3044)</f>
        <v>0</v>
      </c>
    </row>
    <row r="3045" customFormat="false" ht="12.75" hidden="true" customHeight="false" outlineLevel="0" collapsed="false">
      <c r="A3045" s="227" t="n">
        <f aca="false">ExportM!$A3038</f>
        <v>0</v>
      </c>
      <c r="B3045" s="228" t="n">
        <f aca="false">ExportM!I3038</f>
        <v>0</v>
      </c>
      <c r="C3045" s="228" t="n">
        <f aca="false">ExportM!J3038</f>
        <v>0</v>
      </c>
      <c r="D3045" s="228" t="n">
        <f aca="false">ExportM!D3038</f>
        <v>0</v>
      </c>
      <c r="E3045" s="229" t="e">
        <f aca="false">IF($F3045&gt;0,LOG($F3045/100,2)+3,0)</f>
        <v>#VALUE!</v>
      </c>
      <c r="F3045" s="230" t="str">
        <f aca="false">IF(ExportM!H3038="","",ExportM!H3038)</f>
        <v/>
      </c>
      <c r="G3045" s="231" t="n">
        <f aca="false">AVERAGE($F$9:$F3044)</f>
        <v>550.262820512821</v>
      </c>
      <c r="H3045" s="228" t="str">
        <f aca="false">IF($F3045="","",IF($F3045&gt;$I$7,"ÁNO","NIE"))</f>
        <v/>
      </c>
      <c r="I3045" s="232" t="str">
        <f aca="false">IF(F3045=""," ","nie")</f>
        <v> </v>
      </c>
      <c r="J3045" s="213"/>
      <c r="N3045" s="0" t="str">
        <f aca="false">IF($F3045=""," ",OR($H3045="ÁNO",$I3045="áno"))</f>
        <v> </v>
      </c>
      <c r="P3045" s="233" t="n">
        <f aca="false">ExportM!E3038</f>
        <v>0</v>
      </c>
      <c r="Q3045" s="234" t="n">
        <f aca="false">ExportM!F3038</f>
        <v>0</v>
      </c>
      <c r="R3045" s="235" t="n">
        <f aca="false">IF(Q3045=0,0,P3045/Q3045)</f>
        <v>0</v>
      </c>
    </row>
    <row r="3046" customFormat="false" ht="12.75" hidden="true" customHeight="false" outlineLevel="0" collapsed="false">
      <c r="A3046" s="227" t="n">
        <f aca="false">ExportM!$A3039</f>
        <v>0</v>
      </c>
      <c r="B3046" s="228" t="n">
        <f aca="false">ExportM!I3039</f>
        <v>0</v>
      </c>
      <c r="C3046" s="228" t="n">
        <f aca="false">ExportM!J3039</f>
        <v>0</v>
      </c>
      <c r="D3046" s="228" t="n">
        <f aca="false">ExportM!D3039</f>
        <v>0</v>
      </c>
      <c r="E3046" s="229" t="e">
        <f aca="false">IF($F3046&gt;0,LOG($F3046/100,2)+3,0)</f>
        <v>#VALUE!</v>
      </c>
      <c r="F3046" s="230" t="str">
        <f aca="false">IF(ExportM!H3039="","",ExportM!H3039)</f>
        <v/>
      </c>
      <c r="G3046" s="231" t="n">
        <f aca="false">AVERAGE($F$9:$F3045)</f>
        <v>550.262820512821</v>
      </c>
      <c r="H3046" s="228" t="str">
        <f aca="false">IF($F3046="","",IF($F3046&gt;$I$7,"ÁNO","NIE"))</f>
        <v/>
      </c>
      <c r="I3046" s="232" t="str">
        <f aca="false">IF(F3046=""," ","nie")</f>
        <v> </v>
      </c>
      <c r="J3046" s="213"/>
      <c r="N3046" s="0" t="str">
        <f aca="false">IF($F3046=""," ",OR($H3046="ÁNO",$I3046="áno"))</f>
        <v> </v>
      </c>
      <c r="P3046" s="233" t="n">
        <f aca="false">ExportM!E3039</f>
        <v>0</v>
      </c>
      <c r="Q3046" s="234" t="n">
        <f aca="false">ExportM!F3039</f>
        <v>0</v>
      </c>
      <c r="R3046" s="235" t="n">
        <f aca="false">IF(Q3046=0,0,P3046/Q3046)</f>
        <v>0</v>
      </c>
    </row>
    <row r="3047" customFormat="false" ht="12.75" hidden="true" customHeight="false" outlineLevel="0" collapsed="false">
      <c r="A3047" s="227" t="n">
        <f aca="false">ExportM!$A3040</f>
        <v>0</v>
      </c>
      <c r="B3047" s="228" t="n">
        <f aca="false">ExportM!I3040</f>
        <v>0</v>
      </c>
      <c r="C3047" s="228" t="n">
        <f aca="false">ExportM!J3040</f>
        <v>0</v>
      </c>
      <c r="D3047" s="228" t="n">
        <f aca="false">ExportM!D3040</f>
        <v>0</v>
      </c>
      <c r="E3047" s="229" t="e">
        <f aca="false">IF($F3047&gt;0,LOG($F3047/100,2)+3,0)</f>
        <v>#VALUE!</v>
      </c>
      <c r="F3047" s="230" t="str">
        <f aca="false">IF(ExportM!H3040="","",ExportM!H3040)</f>
        <v/>
      </c>
      <c r="G3047" s="231" t="n">
        <f aca="false">AVERAGE($F$9:$F3046)</f>
        <v>550.262820512821</v>
      </c>
      <c r="H3047" s="228" t="str">
        <f aca="false">IF($F3047="","",IF($F3047&gt;$I$7,"ÁNO","NIE"))</f>
        <v/>
      </c>
      <c r="I3047" s="232" t="str">
        <f aca="false">IF(F3047=""," ","nie")</f>
        <v> </v>
      </c>
      <c r="J3047" s="213"/>
      <c r="N3047" s="0" t="str">
        <f aca="false">IF($F3047=""," ",OR($H3047="ÁNO",$I3047="áno"))</f>
        <v> </v>
      </c>
      <c r="P3047" s="233" t="n">
        <f aca="false">ExportM!E3040</f>
        <v>0</v>
      </c>
      <c r="Q3047" s="234" t="n">
        <f aca="false">ExportM!F3040</f>
        <v>0</v>
      </c>
      <c r="R3047" s="235" t="n">
        <f aca="false">IF(Q3047=0,0,P3047/Q3047)</f>
        <v>0</v>
      </c>
    </row>
    <row r="3048" customFormat="false" ht="12.75" hidden="true" customHeight="false" outlineLevel="0" collapsed="false">
      <c r="A3048" s="227" t="n">
        <f aca="false">ExportM!$A3041</f>
        <v>0</v>
      </c>
      <c r="B3048" s="228" t="n">
        <f aca="false">ExportM!I3041</f>
        <v>0</v>
      </c>
      <c r="C3048" s="228" t="n">
        <f aca="false">ExportM!J3041</f>
        <v>0</v>
      </c>
      <c r="D3048" s="228" t="n">
        <f aca="false">ExportM!D3041</f>
        <v>0</v>
      </c>
      <c r="E3048" s="229" t="e">
        <f aca="false">IF($F3048&gt;0,LOG($F3048/100,2)+3,0)</f>
        <v>#VALUE!</v>
      </c>
      <c r="F3048" s="230" t="str">
        <f aca="false">IF(ExportM!H3041="","",ExportM!H3041)</f>
        <v/>
      </c>
      <c r="G3048" s="231" t="n">
        <f aca="false">AVERAGE($F$9:$F3047)</f>
        <v>550.262820512821</v>
      </c>
      <c r="H3048" s="228" t="str">
        <f aca="false">IF($F3048="","",IF($F3048&gt;$I$7,"ÁNO","NIE"))</f>
        <v/>
      </c>
      <c r="I3048" s="232" t="str">
        <f aca="false">IF(F3048=""," ","nie")</f>
        <v> </v>
      </c>
      <c r="J3048" s="213"/>
      <c r="N3048" s="0" t="str">
        <f aca="false">IF($F3048=""," ",OR($H3048="ÁNO",$I3048="áno"))</f>
        <v> </v>
      </c>
      <c r="P3048" s="233" t="n">
        <f aca="false">ExportM!E3041</f>
        <v>0</v>
      </c>
      <c r="Q3048" s="234" t="n">
        <f aca="false">ExportM!F3041</f>
        <v>0</v>
      </c>
      <c r="R3048" s="235" t="n">
        <f aca="false">IF(Q3048=0,0,P3048/Q3048)</f>
        <v>0</v>
      </c>
    </row>
    <row r="3049" customFormat="false" ht="12.75" hidden="true" customHeight="false" outlineLevel="0" collapsed="false">
      <c r="A3049" s="227" t="n">
        <f aca="false">ExportM!$A3042</f>
        <v>0</v>
      </c>
      <c r="B3049" s="228" t="n">
        <f aca="false">ExportM!I3042</f>
        <v>0</v>
      </c>
      <c r="C3049" s="228" t="n">
        <f aca="false">ExportM!J3042</f>
        <v>0</v>
      </c>
      <c r="D3049" s="228" t="n">
        <f aca="false">ExportM!D3042</f>
        <v>0</v>
      </c>
      <c r="E3049" s="229" t="e">
        <f aca="false">IF($F3049&gt;0,LOG($F3049/100,2)+3,0)</f>
        <v>#VALUE!</v>
      </c>
      <c r="F3049" s="230" t="str">
        <f aca="false">IF(ExportM!H3042="","",ExportM!H3042)</f>
        <v/>
      </c>
      <c r="G3049" s="231" t="n">
        <f aca="false">AVERAGE($F$9:$F3048)</f>
        <v>550.262820512821</v>
      </c>
      <c r="H3049" s="228" t="str">
        <f aca="false">IF($F3049="","",IF($F3049&gt;$I$7,"ÁNO","NIE"))</f>
        <v/>
      </c>
      <c r="I3049" s="232" t="str">
        <f aca="false">IF(F3049=""," ","nie")</f>
        <v> </v>
      </c>
      <c r="J3049" s="213"/>
      <c r="N3049" s="0" t="str">
        <f aca="false">IF($F3049=""," ",OR($H3049="ÁNO",$I3049="áno"))</f>
        <v> </v>
      </c>
      <c r="P3049" s="233" t="n">
        <f aca="false">ExportM!E3042</f>
        <v>0</v>
      </c>
      <c r="Q3049" s="234" t="n">
        <f aca="false">ExportM!F3042</f>
        <v>0</v>
      </c>
      <c r="R3049" s="235" t="n">
        <f aca="false">IF(Q3049=0,0,P3049/Q3049)</f>
        <v>0</v>
      </c>
    </row>
    <row r="3050" customFormat="false" ht="12.75" hidden="true" customHeight="false" outlineLevel="0" collapsed="false">
      <c r="A3050" s="227" t="n">
        <f aca="false">ExportM!$A3043</f>
        <v>0</v>
      </c>
      <c r="B3050" s="228" t="n">
        <f aca="false">ExportM!I3043</f>
        <v>0</v>
      </c>
      <c r="C3050" s="228" t="n">
        <f aca="false">ExportM!J3043</f>
        <v>0</v>
      </c>
      <c r="D3050" s="228" t="n">
        <f aca="false">ExportM!D3043</f>
        <v>0</v>
      </c>
      <c r="E3050" s="229" t="e">
        <f aca="false">IF($F3050&gt;0,LOG($F3050/100,2)+3,0)</f>
        <v>#VALUE!</v>
      </c>
      <c r="F3050" s="230" t="str">
        <f aca="false">IF(ExportM!H3043="","",ExportM!H3043)</f>
        <v/>
      </c>
      <c r="G3050" s="231" t="n">
        <f aca="false">AVERAGE($F$9:$F3049)</f>
        <v>550.262820512821</v>
      </c>
      <c r="H3050" s="228" t="str">
        <f aca="false">IF($F3050="","",IF($F3050&gt;$I$7,"ÁNO","NIE"))</f>
        <v/>
      </c>
      <c r="I3050" s="232" t="str">
        <f aca="false">IF(F3050=""," ","nie")</f>
        <v> </v>
      </c>
      <c r="J3050" s="213"/>
      <c r="N3050" s="0" t="str">
        <f aca="false">IF($F3050=""," ",OR($H3050="ÁNO",$I3050="áno"))</f>
        <v> </v>
      </c>
      <c r="P3050" s="233" t="n">
        <f aca="false">ExportM!E3043</f>
        <v>0</v>
      </c>
      <c r="Q3050" s="234" t="n">
        <f aca="false">ExportM!F3043</f>
        <v>0</v>
      </c>
      <c r="R3050" s="235" t="n">
        <f aca="false">IF(Q3050=0,0,P3050/Q3050)</f>
        <v>0</v>
      </c>
    </row>
    <row r="3051" customFormat="false" ht="12.75" hidden="true" customHeight="false" outlineLevel="0" collapsed="false">
      <c r="A3051" s="227" t="n">
        <f aca="false">ExportM!$A3044</f>
        <v>0</v>
      </c>
      <c r="B3051" s="228" t="n">
        <f aca="false">ExportM!I3044</f>
        <v>0</v>
      </c>
      <c r="C3051" s="228" t="n">
        <f aca="false">ExportM!J3044</f>
        <v>0</v>
      </c>
      <c r="D3051" s="228" t="n">
        <f aca="false">ExportM!D3044</f>
        <v>0</v>
      </c>
      <c r="E3051" s="229" t="e">
        <f aca="false">IF($F3051&gt;0,LOG($F3051/100,2)+3,0)</f>
        <v>#VALUE!</v>
      </c>
      <c r="F3051" s="230" t="str">
        <f aca="false">IF(ExportM!H3044="","",ExportM!H3044)</f>
        <v/>
      </c>
      <c r="G3051" s="231" t="n">
        <f aca="false">AVERAGE($F$9:$F3050)</f>
        <v>550.262820512821</v>
      </c>
      <c r="H3051" s="228" t="str">
        <f aca="false">IF($F3051="","",IF($F3051&gt;$I$7,"ÁNO","NIE"))</f>
        <v/>
      </c>
      <c r="I3051" s="232" t="str">
        <f aca="false">IF(F3051=""," ","nie")</f>
        <v> </v>
      </c>
      <c r="J3051" s="213"/>
      <c r="N3051" s="0" t="str">
        <f aca="false">IF($F3051=""," ",OR($H3051="ÁNO",$I3051="áno"))</f>
        <v> </v>
      </c>
      <c r="P3051" s="233" t="n">
        <f aca="false">ExportM!E3044</f>
        <v>0</v>
      </c>
      <c r="Q3051" s="234" t="n">
        <f aca="false">ExportM!F3044</f>
        <v>0</v>
      </c>
      <c r="R3051" s="235" t="n">
        <f aca="false">IF(Q3051=0,0,P3051/Q3051)</f>
        <v>0</v>
      </c>
    </row>
    <row r="3052" customFormat="false" ht="12.75" hidden="true" customHeight="false" outlineLevel="0" collapsed="false">
      <c r="A3052" s="227" t="n">
        <f aca="false">ExportM!$A3045</f>
        <v>0</v>
      </c>
      <c r="B3052" s="228" t="n">
        <f aca="false">ExportM!I3045</f>
        <v>0</v>
      </c>
      <c r="C3052" s="228" t="n">
        <f aca="false">ExportM!J3045</f>
        <v>0</v>
      </c>
      <c r="D3052" s="228" t="n">
        <f aca="false">ExportM!D3045</f>
        <v>0</v>
      </c>
      <c r="E3052" s="229" t="e">
        <f aca="false">IF($F3052&gt;0,LOG($F3052/100,2)+3,0)</f>
        <v>#VALUE!</v>
      </c>
      <c r="F3052" s="230" t="str">
        <f aca="false">IF(ExportM!H3045="","",ExportM!H3045)</f>
        <v/>
      </c>
      <c r="G3052" s="231" t="n">
        <f aca="false">AVERAGE($F$9:$F3051)</f>
        <v>550.262820512821</v>
      </c>
      <c r="H3052" s="228" t="str">
        <f aca="false">IF($F3052="","",IF($F3052&gt;$I$7,"ÁNO","NIE"))</f>
        <v/>
      </c>
      <c r="I3052" s="232" t="str">
        <f aca="false">IF(F3052=""," ","nie")</f>
        <v> </v>
      </c>
      <c r="J3052" s="213"/>
      <c r="N3052" s="0" t="str">
        <f aca="false">IF($F3052=""," ",OR($H3052="ÁNO",$I3052="áno"))</f>
        <v> </v>
      </c>
      <c r="P3052" s="233" t="n">
        <f aca="false">ExportM!E3045</f>
        <v>0</v>
      </c>
      <c r="Q3052" s="234" t="n">
        <f aca="false">ExportM!F3045</f>
        <v>0</v>
      </c>
      <c r="R3052" s="235" t="n">
        <f aca="false">IF(Q3052=0,0,P3052/Q3052)</f>
        <v>0</v>
      </c>
    </row>
    <row r="3053" customFormat="false" ht="12.75" hidden="true" customHeight="false" outlineLevel="0" collapsed="false">
      <c r="A3053" s="227" t="n">
        <f aca="false">ExportM!$A3046</f>
        <v>0</v>
      </c>
      <c r="B3053" s="228" t="n">
        <f aca="false">ExportM!I3046</f>
        <v>0</v>
      </c>
      <c r="C3053" s="228" t="n">
        <f aca="false">ExportM!J3046</f>
        <v>0</v>
      </c>
      <c r="D3053" s="228" t="n">
        <f aca="false">ExportM!D3046</f>
        <v>0</v>
      </c>
      <c r="E3053" s="229" t="e">
        <f aca="false">IF($F3053&gt;0,LOG($F3053/100,2)+3,0)</f>
        <v>#VALUE!</v>
      </c>
      <c r="F3053" s="230" t="str">
        <f aca="false">IF(ExportM!H3046="","",ExportM!H3046)</f>
        <v/>
      </c>
      <c r="G3053" s="231" t="n">
        <f aca="false">AVERAGE($F$9:$F3052)</f>
        <v>550.262820512821</v>
      </c>
      <c r="H3053" s="228" t="str">
        <f aca="false">IF($F3053="","",IF($F3053&gt;$I$7,"ÁNO","NIE"))</f>
        <v/>
      </c>
      <c r="I3053" s="232" t="str">
        <f aca="false">IF(F3053=""," ","nie")</f>
        <v> </v>
      </c>
      <c r="J3053" s="213"/>
      <c r="N3053" s="0" t="str">
        <f aca="false">IF($F3053=""," ",OR($H3053="ÁNO",$I3053="áno"))</f>
        <v> </v>
      </c>
      <c r="P3053" s="233" t="n">
        <f aca="false">ExportM!E3046</f>
        <v>0</v>
      </c>
      <c r="Q3053" s="234" t="n">
        <f aca="false">ExportM!F3046</f>
        <v>0</v>
      </c>
      <c r="R3053" s="235" t="n">
        <f aca="false">IF(Q3053=0,0,P3053/Q3053)</f>
        <v>0</v>
      </c>
    </row>
    <row r="3054" customFormat="false" ht="12.75" hidden="true" customHeight="false" outlineLevel="0" collapsed="false">
      <c r="A3054" s="227" t="n">
        <f aca="false">ExportM!$A3047</f>
        <v>0</v>
      </c>
      <c r="B3054" s="228" t="n">
        <f aca="false">ExportM!I3047</f>
        <v>0</v>
      </c>
      <c r="C3054" s="228" t="n">
        <f aca="false">ExportM!J3047</f>
        <v>0</v>
      </c>
      <c r="D3054" s="228" t="n">
        <f aca="false">ExportM!D3047</f>
        <v>0</v>
      </c>
      <c r="E3054" s="229" t="e">
        <f aca="false">IF($F3054&gt;0,LOG($F3054/100,2)+3,0)</f>
        <v>#VALUE!</v>
      </c>
      <c r="F3054" s="230" t="str">
        <f aca="false">IF(ExportM!H3047="","",ExportM!H3047)</f>
        <v/>
      </c>
      <c r="G3054" s="231" t="n">
        <f aca="false">AVERAGE($F$9:$F3053)</f>
        <v>550.262820512821</v>
      </c>
      <c r="H3054" s="228" t="str">
        <f aca="false">IF($F3054="","",IF($F3054&gt;$I$7,"ÁNO","NIE"))</f>
        <v/>
      </c>
      <c r="I3054" s="232" t="str">
        <f aca="false">IF(F3054=""," ","nie")</f>
        <v> </v>
      </c>
      <c r="J3054" s="213"/>
      <c r="N3054" s="0" t="str">
        <f aca="false">IF($F3054=""," ",OR($H3054="ÁNO",$I3054="áno"))</f>
        <v> </v>
      </c>
      <c r="P3054" s="233" t="n">
        <f aca="false">ExportM!E3047</f>
        <v>0</v>
      </c>
      <c r="Q3054" s="234" t="n">
        <f aca="false">ExportM!F3047</f>
        <v>0</v>
      </c>
      <c r="R3054" s="235" t="n">
        <f aca="false">IF(Q3054=0,0,P3054/Q3054)</f>
        <v>0</v>
      </c>
    </row>
    <row r="3055" customFormat="false" ht="12.75" hidden="true" customHeight="false" outlineLevel="0" collapsed="false">
      <c r="A3055" s="227" t="n">
        <f aca="false">ExportM!$A3048</f>
        <v>0</v>
      </c>
      <c r="B3055" s="228" t="n">
        <f aca="false">ExportM!I3048</f>
        <v>0</v>
      </c>
      <c r="C3055" s="228" t="n">
        <f aca="false">ExportM!J3048</f>
        <v>0</v>
      </c>
      <c r="D3055" s="228" t="n">
        <f aca="false">ExportM!D3048</f>
        <v>0</v>
      </c>
      <c r="E3055" s="229" t="e">
        <f aca="false">IF($F3055&gt;0,LOG($F3055/100,2)+3,0)</f>
        <v>#VALUE!</v>
      </c>
      <c r="F3055" s="230" t="str">
        <f aca="false">IF(ExportM!H3048="","",ExportM!H3048)</f>
        <v/>
      </c>
      <c r="G3055" s="231" t="n">
        <f aca="false">AVERAGE($F$9:$F3054)</f>
        <v>550.262820512821</v>
      </c>
      <c r="H3055" s="228" t="str">
        <f aca="false">IF($F3055="","",IF($F3055&gt;$I$7,"ÁNO","NIE"))</f>
        <v/>
      </c>
      <c r="I3055" s="232" t="str">
        <f aca="false">IF(F3055=""," ","nie")</f>
        <v> </v>
      </c>
      <c r="J3055" s="213"/>
      <c r="N3055" s="0" t="str">
        <f aca="false">IF($F3055=""," ",OR($H3055="ÁNO",$I3055="áno"))</f>
        <v> </v>
      </c>
      <c r="P3055" s="233" t="n">
        <f aca="false">ExportM!E3048</f>
        <v>0</v>
      </c>
      <c r="Q3055" s="234" t="n">
        <f aca="false">ExportM!F3048</f>
        <v>0</v>
      </c>
      <c r="R3055" s="235" t="n">
        <f aca="false">IF(Q3055=0,0,P3055/Q3055)</f>
        <v>0</v>
      </c>
    </row>
    <row r="3056" customFormat="false" ht="12.75" hidden="true" customHeight="false" outlineLevel="0" collapsed="false">
      <c r="A3056" s="227" t="n">
        <f aca="false">ExportM!$A3049</f>
        <v>0</v>
      </c>
      <c r="B3056" s="228" t="n">
        <f aca="false">ExportM!I3049</f>
        <v>0</v>
      </c>
      <c r="C3056" s="228" t="n">
        <f aca="false">ExportM!J3049</f>
        <v>0</v>
      </c>
      <c r="D3056" s="228" t="n">
        <f aca="false">ExportM!D3049</f>
        <v>0</v>
      </c>
      <c r="E3056" s="229" t="e">
        <f aca="false">IF($F3056&gt;0,LOG($F3056/100,2)+3,0)</f>
        <v>#VALUE!</v>
      </c>
      <c r="F3056" s="230" t="str">
        <f aca="false">IF(ExportM!H3049="","",ExportM!H3049)</f>
        <v/>
      </c>
      <c r="G3056" s="231" t="n">
        <f aca="false">AVERAGE($F$9:$F3055)</f>
        <v>550.262820512821</v>
      </c>
      <c r="H3056" s="228" t="str">
        <f aca="false">IF($F3056="","",IF($F3056&gt;$I$7,"ÁNO","NIE"))</f>
        <v/>
      </c>
      <c r="I3056" s="232" t="str">
        <f aca="false">IF(F3056=""," ","nie")</f>
        <v> </v>
      </c>
      <c r="J3056" s="213"/>
      <c r="N3056" s="0" t="str">
        <f aca="false">IF($F3056=""," ",OR($H3056="ÁNO",$I3056="áno"))</f>
        <v> </v>
      </c>
      <c r="P3056" s="233" t="n">
        <f aca="false">ExportM!E3049</f>
        <v>0</v>
      </c>
      <c r="Q3056" s="234" t="n">
        <f aca="false">ExportM!F3049</f>
        <v>0</v>
      </c>
      <c r="R3056" s="235" t="n">
        <f aca="false">IF(Q3056=0,0,P3056/Q3056)</f>
        <v>0</v>
      </c>
    </row>
    <row r="3057" customFormat="false" ht="12.75" hidden="true" customHeight="false" outlineLevel="0" collapsed="false">
      <c r="A3057" s="227" t="n">
        <f aca="false">ExportM!$A3050</f>
        <v>0</v>
      </c>
      <c r="B3057" s="228" t="n">
        <f aca="false">ExportM!I3050</f>
        <v>0</v>
      </c>
      <c r="C3057" s="228" t="n">
        <f aca="false">ExportM!J3050</f>
        <v>0</v>
      </c>
      <c r="D3057" s="228" t="n">
        <f aca="false">ExportM!D3050</f>
        <v>0</v>
      </c>
      <c r="E3057" s="229" t="e">
        <f aca="false">IF($F3057&gt;0,LOG($F3057/100,2)+3,0)</f>
        <v>#VALUE!</v>
      </c>
      <c r="F3057" s="230" t="str">
        <f aca="false">IF(ExportM!H3050="","",ExportM!H3050)</f>
        <v/>
      </c>
      <c r="G3057" s="231" t="n">
        <f aca="false">AVERAGE($F$9:$F3056)</f>
        <v>550.262820512821</v>
      </c>
      <c r="H3057" s="228" t="str">
        <f aca="false">IF($F3057="","",IF($F3057&gt;$I$7,"ÁNO","NIE"))</f>
        <v/>
      </c>
      <c r="I3057" s="232" t="str">
        <f aca="false">IF(F3057=""," ","nie")</f>
        <v> </v>
      </c>
      <c r="J3057" s="213"/>
      <c r="N3057" s="0" t="str">
        <f aca="false">IF($F3057=""," ",OR($H3057="ÁNO",$I3057="áno"))</f>
        <v> </v>
      </c>
      <c r="P3057" s="233" t="n">
        <f aca="false">ExportM!E3050</f>
        <v>0</v>
      </c>
      <c r="Q3057" s="234" t="n">
        <f aca="false">ExportM!F3050</f>
        <v>0</v>
      </c>
      <c r="R3057" s="235" t="n">
        <f aca="false">IF(Q3057=0,0,P3057/Q3057)</f>
        <v>0</v>
      </c>
    </row>
    <row r="3058" customFormat="false" ht="12.75" hidden="true" customHeight="false" outlineLevel="0" collapsed="false">
      <c r="A3058" s="227" t="n">
        <f aca="false">ExportM!$A3051</f>
        <v>0</v>
      </c>
      <c r="B3058" s="228" t="n">
        <f aca="false">ExportM!I3051</f>
        <v>0</v>
      </c>
      <c r="C3058" s="228" t="n">
        <f aca="false">ExportM!J3051</f>
        <v>0</v>
      </c>
      <c r="D3058" s="228" t="n">
        <f aca="false">ExportM!D3051</f>
        <v>0</v>
      </c>
      <c r="E3058" s="229" t="e">
        <f aca="false">IF($F3058&gt;0,LOG($F3058/100,2)+3,0)</f>
        <v>#VALUE!</v>
      </c>
      <c r="F3058" s="230" t="str">
        <f aca="false">IF(ExportM!H3051="","",ExportM!H3051)</f>
        <v/>
      </c>
      <c r="G3058" s="231" t="n">
        <f aca="false">AVERAGE($F$9:$F3057)</f>
        <v>550.262820512821</v>
      </c>
      <c r="H3058" s="228" t="str">
        <f aca="false">IF($F3058="","",IF($F3058&gt;$I$7,"ÁNO","NIE"))</f>
        <v/>
      </c>
      <c r="I3058" s="232" t="str">
        <f aca="false">IF(F3058=""," ","nie")</f>
        <v> </v>
      </c>
      <c r="J3058" s="213"/>
      <c r="N3058" s="0" t="str">
        <f aca="false">IF($F3058=""," ",OR($H3058="ÁNO",$I3058="áno"))</f>
        <v> </v>
      </c>
      <c r="P3058" s="233" t="n">
        <f aca="false">ExportM!E3051</f>
        <v>0</v>
      </c>
      <c r="Q3058" s="234" t="n">
        <f aca="false">ExportM!F3051</f>
        <v>0</v>
      </c>
      <c r="R3058" s="235" t="n">
        <f aca="false">IF(Q3058=0,0,P3058/Q3058)</f>
        <v>0</v>
      </c>
    </row>
    <row r="3059" customFormat="false" ht="12.75" hidden="true" customHeight="false" outlineLevel="0" collapsed="false">
      <c r="A3059" s="227" t="n">
        <f aca="false">ExportM!$A3052</f>
        <v>0</v>
      </c>
      <c r="B3059" s="228" t="n">
        <f aca="false">ExportM!I3052</f>
        <v>0</v>
      </c>
      <c r="C3059" s="228" t="n">
        <f aca="false">ExportM!J3052</f>
        <v>0</v>
      </c>
      <c r="D3059" s="228" t="n">
        <f aca="false">ExportM!D3052</f>
        <v>0</v>
      </c>
      <c r="E3059" s="229" t="e">
        <f aca="false">IF($F3059&gt;0,LOG($F3059/100,2)+3,0)</f>
        <v>#VALUE!</v>
      </c>
      <c r="F3059" s="230" t="str">
        <f aca="false">IF(ExportM!H3052="","",ExportM!H3052)</f>
        <v/>
      </c>
      <c r="G3059" s="231" t="n">
        <f aca="false">AVERAGE($F$9:$F3058)</f>
        <v>550.262820512821</v>
      </c>
      <c r="H3059" s="228" t="str">
        <f aca="false">IF($F3059="","",IF($F3059&gt;$I$7,"ÁNO","NIE"))</f>
        <v/>
      </c>
      <c r="I3059" s="232" t="str">
        <f aca="false">IF(F3059=""," ","nie")</f>
        <v> </v>
      </c>
      <c r="J3059" s="213"/>
      <c r="N3059" s="0" t="str">
        <f aca="false">IF($F3059=""," ",OR($H3059="ÁNO",$I3059="áno"))</f>
        <v> </v>
      </c>
      <c r="P3059" s="233" t="n">
        <f aca="false">ExportM!E3052</f>
        <v>0</v>
      </c>
      <c r="Q3059" s="234" t="n">
        <f aca="false">ExportM!F3052</f>
        <v>0</v>
      </c>
      <c r="R3059" s="235" t="n">
        <f aca="false">IF(Q3059=0,0,P3059/Q3059)</f>
        <v>0</v>
      </c>
    </row>
    <row r="3060" customFormat="false" ht="12.75" hidden="true" customHeight="false" outlineLevel="0" collapsed="false">
      <c r="A3060" s="227" t="n">
        <f aca="false">ExportM!$A3053</f>
        <v>0</v>
      </c>
      <c r="B3060" s="228" t="n">
        <f aca="false">ExportM!I3053</f>
        <v>0</v>
      </c>
      <c r="C3060" s="228" t="n">
        <f aca="false">ExportM!J3053</f>
        <v>0</v>
      </c>
      <c r="D3060" s="228" t="n">
        <f aca="false">ExportM!D3053</f>
        <v>0</v>
      </c>
      <c r="E3060" s="229" t="e">
        <f aca="false">IF($F3060&gt;0,LOG($F3060/100,2)+3,0)</f>
        <v>#VALUE!</v>
      </c>
      <c r="F3060" s="230" t="str">
        <f aca="false">IF(ExportM!H3053="","",ExportM!H3053)</f>
        <v/>
      </c>
      <c r="G3060" s="231" t="n">
        <f aca="false">AVERAGE($F$9:$F3059)</f>
        <v>550.262820512821</v>
      </c>
      <c r="H3060" s="228" t="str">
        <f aca="false">IF($F3060="","",IF($F3060&gt;$I$7,"ÁNO","NIE"))</f>
        <v/>
      </c>
      <c r="I3060" s="232" t="str">
        <f aca="false">IF(F3060=""," ","nie")</f>
        <v> </v>
      </c>
      <c r="J3060" s="213"/>
      <c r="N3060" s="0" t="str">
        <f aca="false">IF($F3060=""," ",OR($H3060="ÁNO",$I3060="áno"))</f>
        <v> </v>
      </c>
      <c r="P3060" s="233" t="n">
        <f aca="false">ExportM!E3053</f>
        <v>0</v>
      </c>
      <c r="Q3060" s="234" t="n">
        <f aca="false">ExportM!F3053</f>
        <v>0</v>
      </c>
      <c r="R3060" s="235" t="n">
        <f aca="false">IF(Q3060=0,0,P3060/Q3060)</f>
        <v>0</v>
      </c>
    </row>
    <row r="3061" customFormat="false" ht="12.75" hidden="true" customHeight="false" outlineLevel="0" collapsed="false">
      <c r="A3061" s="227" t="n">
        <f aca="false">ExportM!$A3054</f>
        <v>0</v>
      </c>
      <c r="B3061" s="228" t="n">
        <f aca="false">ExportM!I3054</f>
        <v>0</v>
      </c>
      <c r="C3061" s="228" t="n">
        <f aca="false">ExportM!J3054</f>
        <v>0</v>
      </c>
      <c r="D3061" s="228" t="n">
        <f aca="false">ExportM!D3054</f>
        <v>0</v>
      </c>
      <c r="E3061" s="229" t="e">
        <f aca="false">IF($F3061&gt;0,LOG($F3061/100,2)+3,0)</f>
        <v>#VALUE!</v>
      </c>
      <c r="F3061" s="230" t="str">
        <f aca="false">IF(ExportM!H3054="","",ExportM!H3054)</f>
        <v/>
      </c>
      <c r="G3061" s="231" t="n">
        <f aca="false">AVERAGE($F$9:$F3060)</f>
        <v>550.262820512821</v>
      </c>
      <c r="H3061" s="228" t="str">
        <f aca="false">IF($F3061="","",IF($F3061&gt;$I$7,"ÁNO","NIE"))</f>
        <v/>
      </c>
      <c r="I3061" s="232" t="str">
        <f aca="false">IF(F3061=""," ","nie")</f>
        <v> </v>
      </c>
      <c r="J3061" s="213"/>
      <c r="N3061" s="0" t="str">
        <f aca="false">IF($F3061=""," ",OR($H3061="ÁNO",$I3061="áno"))</f>
        <v> </v>
      </c>
      <c r="P3061" s="233" t="n">
        <f aca="false">ExportM!E3054</f>
        <v>0</v>
      </c>
      <c r="Q3061" s="234" t="n">
        <f aca="false">ExportM!F3054</f>
        <v>0</v>
      </c>
      <c r="R3061" s="235" t="n">
        <f aca="false">IF(Q3061=0,0,P3061/Q3061)</f>
        <v>0</v>
      </c>
    </row>
    <row r="3062" customFormat="false" ht="12.75" hidden="true" customHeight="false" outlineLevel="0" collapsed="false">
      <c r="A3062" s="227" t="n">
        <f aca="false">ExportM!$A3055</f>
        <v>0</v>
      </c>
      <c r="B3062" s="228" t="n">
        <f aca="false">ExportM!I3055</f>
        <v>0</v>
      </c>
      <c r="C3062" s="228" t="n">
        <f aca="false">ExportM!J3055</f>
        <v>0</v>
      </c>
      <c r="D3062" s="228" t="n">
        <f aca="false">ExportM!D3055</f>
        <v>0</v>
      </c>
      <c r="E3062" s="229" t="e">
        <f aca="false">IF($F3062&gt;0,LOG($F3062/100,2)+3,0)</f>
        <v>#VALUE!</v>
      </c>
      <c r="F3062" s="230" t="str">
        <f aca="false">IF(ExportM!H3055="","",ExportM!H3055)</f>
        <v/>
      </c>
      <c r="G3062" s="231" t="n">
        <f aca="false">AVERAGE($F$9:$F3061)</f>
        <v>550.262820512821</v>
      </c>
      <c r="H3062" s="228" t="str">
        <f aca="false">IF($F3062="","",IF($F3062&gt;$I$7,"ÁNO","NIE"))</f>
        <v/>
      </c>
      <c r="I3062" s="232" t="str">
        <f aca="false">IF(F3062=""," ","nie")</f>
        <v> </v>
      </c>
      <c r="J3062" s="213"/>
      <c r="N3062" s="0" t="str">
        <f aca="false">IF($F3062=""," ",OR($H3062="ÁNO",$I3062="áno"))</f>
        <v> </v>
      </c>
      <c r="P3062" s="233" t="n">
        <f aca="false">ExportM!E3055</f>
        <v>0</v>
      </c>
      <c r="Q3062" s="234" t="n">
        <f aca="false">ExportM!F3055</f>
        <v>0</v>
      </c>
      <c r="R3062" s="235" t="n">
        <f aca="false">IF(Q3062=0,0,P3062/Q3062)</f>
        <v>0</v>
      </c>
    </row>
    <row r="3063" customFormat="false" ht="12.75" hidden="true" customHeight="false" outlineLevel="0" collapsed="false">
      <c r="A3063" s="227" t="n">
        <f aca="false">ExportM!$A3056</f>
        <v>0</v>
      </c>
      <c r="B3063" s="228" t="n">
        <f aca="false">ExportM!I3056</f>
        <v>0</v>
      </c>
      <c r="C3063" s="228" t="n">
        <f aca="false">ExportM!J3056</f>
        <v>0</v>
      </c>
      <c r="D3063" s="228" t="n">
        <f aca="false">ExportM!D3056</f>
        <v>0</v>
      </c>
      <c r="E3063" s="229" t="e">
        <f aca="false">IF($F3063&gt;0,LOG($F3063/100,2)+3,0)</f>
        <v>#VALUE!</v>
      </c>
      <c r="F3063" s="230" t="str">
        <f aca="false">IF(ExportM!H3056="","",ExportM!H3056)</f>
        <v/>
      </c>
      <c r="G3063" s="231" t="n">
        <f aca="false">AVERAGE($F$9:$F3062)</f>
        <v>550.262820512821</v>
      </c>
      <c r="H3063" s="228" t="str">
        <f aca="false">IF($F3063="","",IF($F3063&gt;$I$7,"ÁNO","NIE"))</f>
        <v/>
      </c>
      <c r="I3063" s="232" t="str">
        <f aca="false">IF(F3063=""," ","nie")</f>
        <v> </v>
      </c>
      <c r="J3063" s="213"/>
      <c r="N3063" s="0" t="str">
        <f aca="false">IF($F3063=""," ",OR($H3063="ÁNO",$I3063="áno"))</f>
        <v> </v>
      </c>
      <c r="P3063" s="233" t="n">
        <f aca="false">ExportM!E3056</f>
        <v>0</v>
      </c>
      <c r="Q3063" s="234" t="n">
        <f aca="false">ExportM!F3056</f>
        <v>0</v>
      </c>
      <c r="R3063" s="235" t="n">
        <f aca="false">IF(Q3063=0,0,P3063/Q3063)</f>
        <v>0</v>
      </c>
    </row>
    <row r="3064" customFormat="false" ht="12.75" hidden="true" customHeight="false" outlineLevel="0" collapsed="false">
      <c r="A3064" s="227" t="n">
        <f aca="false">ExportM!$A3057</f>
        <v>0</v>
      </c>
      <c r="B3064" s="228" t="n">
        <f aca="false">ExportM!I3057</f>
        <v>0</v>
      </c>
      <c r="C3064" s="228" t="n">
        <f aca="false">ExportM!J3057</f>
        <v>0</v>
      </c>
      <c r="D3064" s="228" t="n">
        <f aca="false">ExportM!D3057</f>
        <v>0</v>
      </c>
      <c r="E3064" s="229" t="e">
        <f aca="false">IF($F3064&gt;0,LOG($F3064/100,2)+3,0)</f>
        <v>#VALUE!</v>
      </c>
      <c r="F3064" s="230" t="str">
        <f aca="false">IF(ExportM!H3057="","",ExportM!H3057)</f>
        <v/>
      </c>
      <c r="G3064" s="231" t="n">
        <f aca="false">AVERAGE($F$9:$F3063)</f>
        <v>550.262820512821</v>
      </c>
      <c r="H3064" s="228" t="str">
        <f aca="false">IF($F3064="","",IF($F3064&gt;$I$7,"ÁNO","NIE"))</f>
        <v/>
      </c>
      <c r="I3064" s="232" t="str">
        <f aca="false">IF(F3064=""," ","nie")</f>
        <v> </v>
      </c>
      <c r="J3064" s="213"/>
      <c r="N3064" s="0" t="str">
        <f aca="false">IF($F3064=""," ",OR($H3064="ÁNO",$I3064="áno"))</f>
        <v> </v>
      </c>
      <c r="P3064" s="233" t="n">
        <f aca="false">ExportM!E3057</f>
        <v>0</v>
      </c>
      <c r="Q3064" s="234" t="n">
        <f aca="false">ExportM!F3057</f>
        <v>0</v>
      </c>
      <c r="R3064" s="235" t="n">
        <f aca="false">IF(Q3064=0,0,P3064/Q3064)</f>
        <v>0</v>
      </c>
    </row>
    <row r="3065" customFormat="false" ht="12.75" hidden="true" customHeight="false" outlineLevel="0" collapsed="false">
      <c r="A3065" s="227" t="n">
        <f aca="false">ExportM!$A3058</f>
        <v>0</v>
      </c>
      <c r="B3065" s="228" t="n">
        <f aca="false">ExportM!I3058</f>
        <v>0</v>
      </c>
      <c r="C3065" s="228" t="n">
        <f aca="false">ExportM!J3058</f>
        <v>0</v>
      </c>
      <c r="D3065" s="228" t="n">
        <f aca="false">ExportM!D3058</f>
        <v>0</v>
      </c>
      <c r="E3065" s="229" t="e">
        <f aca="false">IF($F3065&gt;0,LOG($F3065/100,2)+3,0)</f>
        <v>#VALUE!</v>
      </c>
      <c r="F3065" s="230" t="str">
        <f aca="false">IF(ExportM!H3058="","",ExportM!H3058)</f>
        <v/>
      </c>
      <c r="G3065" s="231" t="n">
        <f aca="false">AVERAGE($F$9:$F3064)</f>
        <v>550.262820512821</v>
      </c>
      <c r="H3065" s="228" t="str">
        <f aca="false">IF($F3065="","",IF($F3065&gt;$I$7,"ÁNO","NIE"))</f>
        <v/>
      </c>
      <c r="I3065" s="232" t="str">
        <f aca="false">IF(F3065=""," ","nie")</f>
        <v> </v>
      </c>
      <c r="J3065" s="213"/>
      <c r="N3065" s="0" t="str">
        <f aca="false">IF($F3065=""," ",OR($H3065="ÁNO",$I3065="áno"))</f>
        <v> </v>
      </c>
      <c r="P3065" s="233" t="n">
        <f aca="false">ExportM!E3058</f>
        <v>0</v>
      </c>
      <c r="Q3065" s="234" t="n">
        <f aca="false">ExportM!F3058</f>
        <v>0</v>
      </c>
      <c r="R3065" s="235" t="n">
        <f aca="false">IF(Q3065=0,0,P3065/Q3065)</f>
        <v>0</v>
      </c>
    </row>
    <row r="3066" customFormat="false" ht="12.75" hidden="true" customHeight="false" outlineLevel="0" collapsed="false">
      <c r="A3066" s="227" t="n">
        <f aca="false">ExportM!$A3059</f>
        <v>0</v>
      </c>
      <c r="B3066" s="228" t="n">
        <f aca="false">ExportM!I3059</f>
        <v>0</v>
      </c>
      <c r="C3066" s="228" t="n">
        <f aca="false">ExportM!J3059</f>
        <v>0</v>
      </c>
      <c r="D3066" s="228" t="n">
        <f aca="false">ExportM!D3059</f>
        <v>0</v>
      </c>
      <c r="E3066" s="229" t="e">
        <f aca="false">IF($F3066&gt;0,LOG($F3066/100,2)+3,0)</f>
        <v>#VALUE!</v>
      </c>
      <c r="F3066" s="230" t="str">
        <f aca="false">IF(ExportM!H3059="","",ExportM!H3059)</f>
        <v/>
      </c>
      <c r="G3066" s="231" t="n">
        <f aca="false">AVERAGE($F$9:$F3065)</f>
        <v>550.262820512821</v>
      </c>
      <c r="H3066" s="228" t="str">
        <f aca="false">IF($F3066="","",IF($F3066&gt;$I$7,"ÁNO","NIE"))</f>
        <v/>
      </c>
      <c r="I3066" s="232" t="str">
        <f aca="false">IF(F3066=""," ","nie")</f>
        <v> </v>
      </c>
      <c r="J3066" s="213"/>
      <c r="N3066" s="0" t="str">
        <f aca="false">IF($F3066=""," ",OR($H3066="ÁNO",$I3066="áno"))</f>
        <v> </v>
      </c>
      <c r="P3066" s="233" t="n">
        <f aca="false">ExportM!E3059</f>
        <v>0</v>
      </c>
      <c r="Q3066" s="234" t="n">
        <f aca="false">ExportM!F3059</f>
        <v>0</v>
      </c>
      <c r="R3066" s="235" t="n">
        <f aca="false">IF(Q3066=0,0,P3066/Q3066)</f>
        <v>0</v>
      </c>
    </row>
    <row r="3067" customFormat="false" ht="12.75" hidden="true" customHeight="false" outlineLevel="0" collapsed="false">
      <c r="A3067" s="227" t="n">
        <f aca="false">ExportM!$A3060</f>
        <v>0</v>
      </c>
      <c r="B3067" s="228" t="n">
        <f aca="false">ExportM!I3060</f>
        <v>0</v>
      </c>
      <c r="C3067" s="228" t="n">
        <f aca="false">ExportM!J3060</f>
        <v>0</v>
      </c>
      <c r="D3067" s="228" t="n">
        <f aca="false">ExportM!D3060</f>
        <v>0</v>
      </c>
      <c r="E3067" s="229" t="e">
        <f aca="false">IF($F3067&gt;0,LOG($F3067/100,2)+3,0)</f>
        <v>#VALUE!</v>
      </c>
      <c r="F3067" s="230" t="str">
        <f aca="false">IF(ExportM!H3060="","",ExportM!H3060)</f>
        <v/>
      </c>
      <c r="G3067" s="231" t="n">
        <f aca="false">AVERAGE($F$9:$F3066)</f>
        <v>550.262820512821</v>
      </c>
      <c r="H3067" s="228" t="str">
        <f aca="false">IF($F3067="","",IF($F3067&gt;$I$7,"ÁNO","NIE"))</f>
        <v/>
      </c>
      <c r="I3067" s="232" t="str">
        <f aca="false">IF(F3067=""," ","nie")</f>
        <v> </v>
      </c>
      <c r="J3067" s="213"/>
      <c r="N3067" s="0" t="str">
        <f aca="false">IF($F3067=""," ",OR($H3067="ÁNO",$I3067="áno"))</f>
        <v> </v>
      </c>
      <c r="P3067" s="233" t="n">
        <f aca="false">ExportM!E3060</f>
        <v>0</v>
      </c>
      <c r="Q3067" s="234" t="n">
        <f aca="false">ExportM!F3060</f>
        <v>0</v>
      </c>
      <c r="R3067" s="235" t="n">
        <f aca="false">IF(Q3067=0,0,P3067/Q3067)</f>
        <v>0</v>
      </c>
    </row>
    <row r="3068" customFormat="false" ht="12.75" hidden="true" customHeight="false" outlineLevel="0" collapsed="false">
      <c r="A3068" s="227" t="n">
        <f aca="false">ExportM!$A3061</f>
        <v>0</v>
      </c>
      <c r="B3068" s="228" t="n">
        <f aca="false">ExportM!I3061</f>
        <v>0</v>
      </c>
      <c r="C3068" s="228" t="n">
        <f aca="false">ExportM!J3061</f>
        <v>0</v>
      </c>
      <c r="D3068" s="228" t="n">
        <f aca="false">ExportM!D3061</f>
        <v>0</v>
      </c>
      <c r="E3068" s="229" t="e">
        <f aca="false">IF($F3068&gt;0,LOG($F3068/100,2)+3,0)</f>
        <v>#VALUE!</v>
      </c>
      <c r="F3068" s="230" t="str">
        <f aca="false">IF(ExportM!H3061="","",ExportM!H3061)</f>
        <v/>
      </c>
      <c r="G3068" s="231" t="n">
        <f aca="false">AVERAGE($F$9:$F3067)</f>
        <v>550.262820512821</v>
      </c>
      <c r="H3068" s="228" t="str">
        <f aca="false">IF($F3068="","",IF($F3068&gt;$I$7,"ÁNO","NIE"))</f>
        <v/>
      </c>
      <c r="I3068" s="232" t="str">
        <f aca="false">IF(F3068=""," ","nie")</f>
        <v> </v>
      </c>
      <c r="J3068" s="213"/>
      <c r="N3068" s="0" t="str">
        <f aca="false">IF($F3068=""," ",OR($H3068="ÁNO",$I3068="áno"))</f>
        <v> </v>
      </c>
      <c r="P3068" s="233" t="n">
        <f aca="false">ExportM!E3061</f>
        <v>0</v>
      </c>
      <c r="Q3068" s="234" t="n">
        <f aca="false">ExportM!F3061</f>
        <v>0</v>
      </c>
      <c r="R3068" s="235" t="n">
        <f aca="false">IF(Q3068=0,0,P3068/Q3068)</f>
        <v>0</v>
      </c>
    </row>
    <row r="3069" customFormat="false" ht="12.75" hidden="true" customHeight="false" outlineLevel="0" collapsed="false">
      <c r="A3069" s="227" t="n">
        <f aca="false">ExportM!$A3062</f>
        <v>0</v>
      </c>
      <c r="B3069" s="228" t="n">
        <f aca="false">ExportM!I3062</f>
        <v>0</v>
      </c>
      <c r="C3069" s="228" t="n">
        <f aca="false">ExportM!J3062</f>
        <v>0</v>
      </c>
      <c r="D3069" s="228" t="n">
        <f aca="false">ExportM!D3062</f>
        <v>0</v>
      </c>
      <c r="E3069" s="229" t="e">
        <f aca="false">IF($F3069&gt;0,LOG($F3069/100,2)+3,0)</f>
        <v>#VALUE!</v>
      </c>
      <c r="F3069" s="230" t="str">
        <f aca="false">IF(ExportM!H3062="","",ExportM!H3062)</f>
        <v/>
      </c>
      <c r="G3069" s="231" t="n">
        <f aca="false">AVERAGE($F$9:$F3068)</f>
        <v>550.262820512821</v>
      </c>
      <c r="H3069" s="228" t="str">
        <f aca="false">IF($F3069="","",IF($F3069&gt;$I$7,"ÁNO","NIE"))</f>
        <v/>
      </c>
      <c r="I3069" s="232" t="str">
        <f aca="false">IF(F3069=""," ","nie")</f>
        <v> </v>
      </c>
      <c r="J3069" s="213"/>
      <c r="N3069" s="0" t="str">
        <f aca="false">IF($F3069=""," ",OR($H3069="ÁNO",$I3069="áno"))</f>
        <v> </v>
      </c>
      <c r="P3069" s="233" t="n">
        <f aca="false">ExportM!E3062</f>
        <v>0</v>
      </c>
      <c r="Q3069" s="234" t="n">
        <f aca="false">ExportM!F3062</f>
        <v>0</v>
      </c>
      <c r="R3069" s="235" t="n">
        <f aca="false">IF(Q3069=0,0,P3069/Q3069)</f>
        <v>0</v>
      </c>
    </row>
    <row r="3070" customFormat="false" ht="12.75" hidden="true" customHeight="false" outlineLevel="0" collapsed="false">
      <c r="A3070" s="227" t="n">
        <f aca="false">ExportM!$A3063</f>
        <v>0</v>
      </c>
      <c r="B3070" s="228" t="n">
        <f aca="false">ExportM!I3063</f>
        <v>0</v>
      </c>
      <c r="C3070" s="228" t="n">
        <f aca="false">ExportM!J3063</f>
        <v>0</v>
      </c>
      <c r="D3070" s="228" t="n">
        <f aca="false">ExportM!D3063</f>
        <v>0</v>
      </c>
      <c r="E3070" s="229" t="e">
        <f aca="false">IF($F3070&gt;0,LOG($F3070/100,2)+3,0)</f>
        <v>#VALUE!</v>
      </c>
      <c r="F3070" s="230" t="str">
        <f aca="false">IF(ExportM!H3063="","",ExportM!H3063)</f>
        <v/>
      </c>
      <c r="G3070" s="231" t="n">
        <f aca="false">AVERAGE($F$9:$F3069)</f>
        <v>550.262820512821</v>
      </c>
      <c r="H3070" s="228" t="str">
        <f aca="false">IF($F3070="","",IF($F3070&gt;$I$7,"ÁNO","NIE"))</f>
        <v/>
      </c>
      <c r="I3070" s="232" t="str">
        <f aca="false">IF(F3070=""," ","nie")</f>
        <v> </v>
      </c>
      <c r="J3070" s="213"/>
      <c r="N3070" s="0" t="str">
        <f aca="false">IF($F3070=""," ",OR($H3070="ÁNO",$I3070="áno"))</f>
        <v> </v>
      </c>
      <c r="P3070" s="233" t="n">
        <f aca="false">ExportM!E3063</f>
        <v>0</v>
      </c>
      <c r="Q3070" s="234" t="n">
        <f aca="false">ExportM!F3063</f>
        <v>0</v>
      </c>
      <c r="R3070" s="235" t="n">
        <f aca="false">IF(Q3070=0,0,P3070/Q3070)</f>
        <v>0</v>
      </c>
    </row>
    <row r="3071" customFormat="false" ht="12.75" hidden="true" customHeight="false" outlineLevel="0" collapsed="false">
      <c r="A3071" s="227" t="n">
        <f aca="false">ExportM!$A3064</f>
        <v>0</v>
      </c>
      <c r="B3071" s="228" t="n">
        <f aca="false">ExportM!I3064</f>
        <v>0</v>
      </c>
      <c r="C3071" s="228" t="n">
        <f aca="false">ExportM!J3064</f>
        <v>0</v>
      </c>
      <c r="D3071" s="228" t="n">
        <f aca="false">ExportM!D3064</f>
        <v>0</v>
      </c>
      <c r="E3071" s="229" t="e">
        <f aca="false">IF($F3071&gt;0,LOG($F3071/100,2)+3,0)</f>
        <v>#VALUE!</v>
      </c>
      <c r="F3071" s="230" t="str">
        <f aca="false">IF(ExportM!H3064="","",ExportM!H3064)</f>
        <v/>
      </c>
      <c r="G3071" s="231" t="n">
        <f aca="false">AVERAGE($F$9:$F3070)</f>
        <v>550.262820512821</v>
      </c>
      <c r="H3071" s="228" t="str">
        <f aca="false">IF($F3071="","",IF($F3071&gt;$I$7,"ÁNO","NIE"))</f>
        <v/>
      </c>
      <c r="I3071" s="232" t="str">
        <f aca="false">IF(F3071=""," ","nie")</f>
        <v> </v>
      </c>
      <c r="J3071" s="213"/>
      <c r="N3071" s="0" t="str">
        <f aca="false">IF($F3071=""," ",OR($H3071="ÁNO",$I3071="áno"))</f>
        <v> </v>
      </c>
      <c r="P3071" s="233" t="n">
        <f aca="false">ExportM!E3064</f>
        <v>0</v>
      </c>
      <c r="Q3071" s="234" t="n">
        <f aca="false">ExportM!F3064</f>
        <v>0</v>
      </c>
      <c r="R3071" s="235" t="n">
        <f aca="false">IF(Q3071=0,0,P3071/Q3071)</f>
        <v>0</v>
      </c>
    </row>
    <row r="3072" customFormat="false" ht="12.75" hidden="true" customHeight="false" outlineLevel="0" collapsed="false">
      <c r="A3072" s="227" t="n">
        <f aca="false">ExportM!$A3065</f>
        <v>0</v>
      </c>
      <c r="B3072" s="228" t="n">
        <f aca="false">ExportM!I3065</f>
        <v>0</v>
      </c>
      <c r="C3072" s="228" t="n">
        <f aca="false">ExportM!J3065</f>
        <v>0</v>
      </c>
      <c r="D3072" s="228" t="n">
        <f aca="false">ExportM!D3065</f>
        <v>0</v>
      </c>
      <c r="E3072" s="229" t="e">
        <f aca="false">IF($F3072&gt;0,LOG($F3072/100,2)+3,0)</f>
        <v>#VALUE!</v>
      </c>
      <c r="F3072" s="230" t="str">
        <f aca="false">IF(ExportM!H3065="","",ExportM!H3065)</f>
        <v/>
      </c>
      <c r="G3072" s="231" t="n">
        <f aca="false">AVERAGE($F$9:$F3071)</f>
        <v>550.262820512821</v>
      </c>
      <c r="H3072" s="228" t="str">
        <f aca="false">IF($F3072="","",IF($F3072&gt;$I$7,"ÁNO","NIE"))</f>
        <v/>
      </c>
      <c r="I3072" s="232" t="str">
        <f aca="false">IF(F3072=""," ","nie")</f>
        <v> </v>
      </c>
      <c r="J3072" s="213"/>
      <c r="N3072" s="0" t="str">
        <f aca="false">IF($F3072=""," ",OR($H3072="ÁNO",$I3072="áno"))</f>
        <v> </v>
      </c>
      <c r="P3072" s="233" t="n">
        <f aca="false">ExportM!E3065</f>
        <v>0</v>
      </c>
      <c r="Q3072" s="234" t="n">
        <f aca="false">ExportM!F3065</f>
        <v>0</v>
      </c>
      <c r="R3072" s="235" t="n">
        <f aca="false">IF(Q3072=0,0,P3072/Q3072)</f>
        <v>0</v>
      </c>
    </row>
    <row r="3073" customFormat="false" ht="12.75" hidden="true" customHeight="false" outlineLevel="0" collapsed="false">
      <c r="A3073" s="227" t="n">
        <f aca="false">ExportM!$A3066</f>
        <v>0</v>
      </c>
      <c r="B3073" s="228" t="n">
        <f aca="false">ExportM!I3066</f>
        <v>0</v>
      </c>
      <c r="C3073" s="228" t="n">
        <f aca="false">ExportM!J3066</f>
        <v>0</v>
      </c>
      <c r="D3073" s="228" t="n">
        <f aca="false">ExportM!D3066</f>
        <v>0</v>
      </c>
      <c r="E3073" s="229" t="e">
        <f aca="false">IF($F3073&gt;0,LOG($F3073/100,2)+3,0)</f>
        <v>#VALUE!</v>
      </c>
      <c r="F3073" s="230" t="str">
        <f aca="false">IF(ExportM!H3066="","",ExportM!H3066)</f>
        <v/>
      </c>
      <c r="G3073" s="231" t="n">
        <f aca="false">AVERAGE($F$9:$F3072)</f>
        <v>550.262820512821</v>
      </c>
      <c r="H3073" s="228" t="str">
        <f aca="false">IF($F3073="","",IF($F3073&gt;$I$7,"ÁNO","NIE"))</f>
        <v/>
      </c>
      <c r="I3073" s="232" t="str">
        <f aca="false">IF(F3073=""," ","nie")</f>
        <v> </v>
      </c>
      <c r="J3073" s="213"/>
      <c r="N3073" s="0" t="str">
        <f aca="false">IF($F3073=""," ",OR($H3073="ÁNO",$I3073="áno"))</f>
        <v> </v>
      </c>
      <c r="P3073" s="233" t="n">
        <f aca="false">ExportM!E3066</f>
        <v>0</v>
      </c>
      <c r="Q3073" s="234" t="n">
        <f aca="false">ExportM!F3066</f>
        <v>0</v>
      </c>
      <c r="R3073" s="235" t="n">
        <f aca="false">IF(Q3073=0,0,P3073/Q3073)</f>
        <v>0</v>
      </c>
    </row>
    <row r="3074" customFormat="false" ht="12.75" hidden="true" customHeight="false" outlineLevel="0" collapsed="false">
      <c r="A3074" s="227" t="n">
        <f aca="false">ExportM!$A3067</f>
        <v>0</v>
      </c>
      <c r="B3074" s="228" t="n">
        <f aca="false">ExportM!I3067</f>
        <v>0</v>
      </c>
      <c r="C3074" s="228" t="n">
        <f aca="false">ExportM!J3067</f>
        <v>0</v>
      </c>
      <c r="D3074" s="228" t="n">
        <f aca="false">ExportM!D3067</f>
        <v>0</v>
      </c>
      <c r="E3074" s="229" t="e">
        <f aca="false">IF($F3074&gt;0,LOG($F3074/100,2)+3,0)</f>
        <v>#VALUE!</v>
      </c>
      <c r="F3074" s="230" t="str">
        <f aca="false">IF(ExportM!H3067="","",ExportM!H3067)</f>
        <v/>
      </c>
      <c r="G3074" s="231" t="n">
        <f aca="false">AVERAGE($F$9:$F3073)</f>
        <v>550.262820512821</v>
      </c>
      <c r="H3074" s="228" t="str">
        <f aca="false">IF($F3074="","",IF($F3074&gt;$I$7,"ÁNO","NIE"))</f>
        <v/>
      </c>
      <c r="I3074" s="232" t="str">
        <f aca="false">IF(F3074=""," ","nie")</f>
        <v> </v>
      </c>
      <c r="J3074" s="213"/>
      <c r="N3074" s="0" t="str">
        <f aca="false">IF($F3074=""," ",OR($H3074="ÁNO",$I3074="áno"))</f>
        <v> </v>
      </c>
      <c r="P3074" s="233" t="n">
        <f aca="false">ExportM!E3067</f>
        <v>0</v>
      </c>
      <c r="Q3074" s="234" t="n">
        <f aca="false">ExportM!F3067</f>
        <v>0</v>
      </c>
      <c r="R3074" s="235" t="n">
        <f aca="false">IF(Q3074=0,0,P3074/Q3074)</f>
        <v>0</v>
      </c>
    </row>
    <row r="3075" customFormat="false" ht="12.75" hidden="true" customHeight="false" outlineLevel="0" collapsed="false">
      <c r="A3075" s="227" t="n">
        <f aca="false">ExportM!$A3068</f>
        <v>0</v>
      </c>
      <c r="B3075" s="228" t="n">
        <f aca="false">ExportM!I3068</f>
        <v>0</v>
      </c>
      <c r="C3075" s="228" t="n">
        <f aca="false">ExportM!J3068</f>
        <v>0</v>
      </c>
      <c r="D3075" s="228" t="n">
        <f aca="false">ExportM!D3068</f>
        <v>0</v>
      </c>
      <c r="E3075" s="229" t="e">
        <f aca="false">IF($F3075&gt;0,LOG($F3075/100,2)+3,0)</f>
        <v>#VALUE!</v>
      </c>
      <c r="F3075" s="230" t="str">
        <f aca="false">IF(ExportM!H3068="","",ExportM!H3068)</f>
        <v/>
      </c>
      <c r="G3075" s="231" t="n">
        <f aca="false">AVERAGE($F$9:$F3074)</f>
        <v>550.262820512821</v>
      </c>
      <c r="H3075" s="228" t="str">
        <f aca="false">IF($F3075="","",IF($F3075&gt;$I$7,"ÁNO","NIE"))</f>
        <v/>
      </c>
      <c r="I3075" s="232" t="str">
        <f aca="false">IF(F3075=""," ","nie")</f>
        <v> </v>
      </c>
      <c r="J3075" s="213"/>
      <c r="N3075" s="0" t="str">
        <f aca="false">IF($F3075=""," ",OR($H3075="ÁNO",$I3075="áno"))</f>
        <v> </v>
      </c>
      <c r="P3075" s="233" t="n">
        <f aca="false">ExportM!E3068</f>
        <v>0</v>
      </c>
      <c r="Q3075" s="234" t="n">
        <f aca="false">ExportM!F3068</f>
        <v>0</v>
      </c>
      <c r="R3075" s="235" t="n">
        <f aca="false">IF(Q3075=0,0,P3075/Q3075)</f>
        <v>0</v>
      </c>
    </row>
    <row r="3076" customFormat="false" ht="12.75" hidden="true" customHeight="false" outlineLevel="0" collapsed="false">
      <c r="A3076" s="227" t="n">
        <f aca="false">ExportM!$A3069</f>
        <v>0</v>
      </c>
      <c r="B3076" s="228" t="n">
        <f aca="false">ExportM!I3069</f>
        <v>0</v>
      </c>
      <c r="C3076" s="228" t="n">
        <f aca="false">ExportM!J3069</f>
        <v>0</v>
      </c>
      <c r="D3076" s="228" t="n">
        <f aca="false">ExportM!D3069</f>
        <v>0</v>
      </c>
      <c r="E3076" s="229" t="e">
        <f aca="false">IF($F3076&gt;0,LOG($F3076/100,2)+3,0)</f>
        <v>#VALUE!</v>
      </c>
      <c r="F3076" s="230" t="str">
        <f aca="false">IF(ExportM!H3069="","",ExportM!H3069)</f>
        <v/>
      </c>
      <c r="G3076" s="231" t="n">
        <f aca="false">AVERAGE($F$9:$F3075)</f>
        <v>550.262820512821</v>
      </c>
      <c r="H3076" s="228" t="str">
        <f aca="false">IF($F3076="","",IF($F3076&gt;$I$7,"ÁNO","NIE"))</f>
        <v/>
      </c>
      <c r="I3076" s="232" t="str">
        <f aca="false">IF(F3076=""," ","nie")</f>
        <v> </v>
      </c>
      <c r="J3076" s="213"/>
      <c r="N3076" s="0" t="str">
        <f aca="false">IF($F3076=""," ",OR($H3076="ÁNO",$I3076="áno"))</f>
        <v> </v>
      </c>
      <c r="P3076" s="233" t="n">
        <f aca="false">ExportM!E3069</f>
        <v>0</v>
      </c>
      <c r="Q3076" s="234" t="n">
        <f aca="false">ExportM!F3069</f>
        <v>0</v>
      </c>
      <c r="R3076" s="235" t="n">
        <f aca="false">IF(Q3076=0,0,P3076/Q3076)</f>
        <v>0</v>
      </c>
    </row>
    <row r="3077" customFormat="false" ht="12.75" hidden="true" customHeight="false" outlineLevel="0" collapsed="false">
      <c r="A3077" s="227" t="n">
        <f aca="false">ExportM!$A3070</f>
        <v>0</v>
      </c>
      <c r="B3077" s="228" t="n">
        <f aca="false">ExportM!I3070</f>
        <v>0</v>
      </c>
      <c r="C3077" s="228" t="n">
        <f aca="false">ExportM!J3070</f>
        <v>0</v>
      </c>
      <c r="D3077" s="228" t="n">
        <f aca="false">ExportM!D3070</f>
        <v>0</v>
      </c>
      <c r="E3077" s="229" t="e">
        <f aca="false">IF($F3077&gt;0,LOG($F3077/100,2)+3,0)</f>
        <v>#VALUE!</v>
      </c>
      <c r="F3077" s="230" t="str">
        <f aca="false">IF(ExportM!H3070="","",ExportM!H3070)</f>
        <v/>
      </c>
      <c r="G3077" s="231" t="n">
        <f aca="false">AVERAGE($F$9:$F3076)</f>
        <v>550.262820512821</v>
      </c>
      <c r="H3077" s="228" t="str">
        <f aca="false">IF($F3077="","",IF($F3077&gt;$I$7,"ÁNO","NIE"))</f>
        <v/>
      </c>
      <c r="I3077" s="232" t="str">
        <f aca="false">IF(F3077=""," ","nie")</f>
        <v> </v>
      </c>
      <c r="J3077" s="213"/>
      <c r="N3077" s="0" t="str">
        <f aca="false">IF($F3077=""," ",OR($H3077="ÁNO",$I3077="áno"))</f>
        <v> </v>
      </c>
      <c r="P3077" s="233" t="n">
        <f aca="false">ExportM!E3070</f>
        <v>0</v>
      </c>
      <c r="Q3077" s="234" t="n">
        <f aca="false">ExportM!F3070</f>
        <v>0</v>
      </c>
      <c r="R3077" s="235" t="n">
        <f aca="false">IF(Q3077=0,0,P3077/Q3077)</f>
        <v>0</v>
      </c>
    </row>
    <row r="3078" customFormat="false" ht="12.75" hidden="true" customHeight="false" outlineLevel="0" collapsed="false">
      <c r="A3078" s="227" t="n">
        <f aca="false">ExportM!$A3071</f>
        <v>0</v>
      </c>
      <c r="B3078" s="228" t="n">
        <f aca="false">ExportM!I3071</f>
        <v>0</v>
      </c>
      <c r="C3078" s="228" t="n">
        <f aca="false">ExportM!J3071</f>
        <v>0</v>
      </c>
      <c r="D3078" s="228" t="n">
        <f aca="false">ExportM!D3071</f>
        <v>0</v>
      </c>
      <c r="E3078" s="229" t="e">
        <f aca="false">IF($F3078&gt;0,LOG($F3078/100,2)+3,0)</f>
        <v>#VALUE!</v>
      </c>
      <c r="F3078" s="230" t="str">
        <f aca="false">IF(ExportM!H3071="","",ExportM!H3071)</f>
        <v/>
      </c>
      <c r="G3078" s="231" t="n">
        <f aca="false">AVERAGE($F$9:$F3077)</f>
        <v>550.262820512821</v>
      </c>
      <c r="H3078" s="228" t="str">
        <f aca="false">IF($F3078="","",IF($F3078&gt;$I$7,"ÁNO","NIE"))</f>
        <v/>
      </c>
      <c r="I3078" s="232" t="str">
        <f aca="false">IF(F3078=""," ","nie")</f>
        <v> </v>
      </c>
      <c r="J3078" s="213"/>
      <c r="N3078" s="0" t="str">
        <f aca="false">IF($F3078=""," ",OR($H3078="ÁNO",$I3078="áno"))</f>
        <v> </v>
      </c>
      <c r="P3078" s="233" t="n">
        <f aca="false">ExportM!E3071</f>
        <v>0</v>
      </c>
      <c r="Q3078" s="234" t="n">
        <f aca="false">ExportM!F3071</f>
        <v>0</v>
      </c>
      <c r="R3078" s="235" t="n">
        <f aca="false">IF(Q3078=0,0,P3078/Q3078)</f>
        <v>0</v>
      </c>
    </row>
    <row r="3079" customFormat="false" ht="12.75" hidden="true" customHeight="false" outlineLevel="0" collapsed="false">
      <c r="A3079" s="227" t="n">
        <f aca="false">ExportM!$A3072</f>
        <v>0</v>
      </c>
      <c r="B3079" s="228" t="n">
        <f aca="false">ExportM!I3072</f>
        <v>0</v>
      </c>
      <c r="C3079" s="228" t="n">
        <f aca="false">ExportM!J3072</f>
        <v>0</v>
      </c>
      <c r="D3079" s="228" t="n">
        <f aca="false">ExportM!D3072</f>
        <v>0</v>
      </c>
      <c r="E3079" s="229" t="e">
        <f aca="false">IF($F3079&gt;0,LOG($F3079/100,2)+3,0)</f>
        <v>#VALUE!</v>
      </c>
      <c r="F3079" s="230" t="str">
        <f aca="false">IF(ExportM!H3072="","",ExportM!H3072)</f>
        <v/>
      </c>
      <c r="G3079" s="231" t="n">
        <f aca="false">AVERAGE($F$9:$F3078)</f>
        <v>550.262820512821</v>
      </c>
      <c r="H3079" s="228" t="str">
        <f aca="false">IF($F3079="","",IF($F3079&gt;$I$7,"ÁNO","NIE"))</f>
        <v/>
      </c>
      <c r="I3079" s="232" t="str">
        <f aca="false">IF(F3079=""," ","nie")</f>
        <v> </v>
      </c>
      <c r="J3079" s="213"/>
      <c r="N3079" s="0" t="str">
        <f aca="false">IF($F3079=""," ",OR($H3079="ÁNO",$I3079="áno"))</f>
        <v> </v>
      </c>
      <c r="P3079" s="233" t="n">
        <f aca="false">ExportM!E3072</f>
        <v>0</v>
      </c>
      <c r="Q3079" s="234" t="n">
        <f aca="false">ExportM!F3072</f>
        <v>0</v>
      </c>
      <c r="R3079" s="235" t="n">
        <f aca="false">IF(Q3079=0,0,P3079/Q3079)</f>
        <v>0</v>
      </c>
    </row>
    <row r="3080" customFormat="false" ht="12.75" hidden="true" customHeight="false" outlineLevel="0" collapsed="false">
      <c r="A3080" s="227" t="n">
        <f aca="false">ExportM!$A3073</f>
        <v>0</v>
      </c>
      <c r="B3080" s="228" t="n">
        <f aca="false">ExportM!I3073</f>
        <v>0</v>
      </c>
      <c r="C3080" s="228" t="n">
        <f aca="false">ExportM!J3073</f>
        <v>0</v>
      </c>
      <c r="D3080" s="228" t="n">
        <f aca="false">ExportM!D3073</f>
        <v>0</v>
      </c>
      <c r="E3080" s="229" t="e">
        <f aca="false">IF($F3080&gt;0,LOG($F3080/100,2)+3,0)</f>
        <v>#VALUE!</v>
      </c>
      <c r="F3080" s="230" t="str">
        <f aca="false">IF(ExportM!H3073="","",ExportM!H3073)</f>
        <v/>
      </c>
      <c r="G3080" s="231" t="n">
        <f aca="false">AVERAGE($F$9:$F3079)</f>
        <v>550.262820512821</v>
      </c>
      <c r="H3080" s="228" t="str">
        <f aca="false">IF($F3080="","",IF($F3080&gt;$I$7,"ÁNO","NIE"))</f>
        <v/>
      </c>
      <c r="I3080" s="232" t="str">
        <f aca="false">IF(F3080=""," ","nie")</f>
        <v> </v>
      </c>
      <c r="J3080" s="213"/>
      <c r="N3080" s="0" t="str">
        <f aca="false">IF($F3080=""," ",OR($H3080="ÁNO",$I3080="áno"))</f>
        <v> </v>
      </c>
      <c r="P3080" s="233" t="n">
        <f aca="false">ExportM!E3073</f>
        <v>0</v>
      </c>
      <c r="Q3080" s="234" t="n">
        <f aca="false">ExportM!F3073</f>
        <v>0</v>
      </c>
      <c r="R3080" s="235" t="n">
        <f aca="false">IF(Q3080=0,0,P3080/Q3080)</f>
        <v>0</v>
      </c>
    </row>
    <row r="3081" customFormat="false" ht="12.75" hidden="true" customHeight="false" outlineLevel="0" collapsed="false">
      <c r="A3081" s="227" t="n">
        <f aca="false">ExportM!$A3074</f>
        <v>0</v>
      </c>
      <c r="B3081" s="228" t="n">
        <f aca="false">ExportM!I3074</f>
        <v>0</v>
      </c>
      <c r="C3081" s="228" t="n">
        <f aca="false">ExportM!J3074</f>
        <v>0</v>
      </c>
      <c r="D3081" s="228" t="n">
        <f aca="false">ExportM!D3074</f>
        <v>0</v>
      </c>
      <c r="E3081" s="229" t="e">
        <f aca="false">IF($F3081&gt;0,LOG($F3081/100,2)+3,0)</f>
        <v>#VALUE!</v>
      </c>
      <c r="F3081" s="230" t="str">
        <f aca="false">IF(ExportM!H3074="","",ExportM!H3074)</f>
        <v/>
      </c>
      <c r="G3081" s="231" t="n">
        <f aca="false">AVERAGE($F$9:$F3080)</f>
        <v>550.262820512821</v>
      </c>
      <c r="H3081" s="228" t="str">
        <f aca="false">IF($F3081="","",IF($F3081&gt;$I$7,"ÁNO","NIE"))</f>
        <v/>
      </c>
      <c r="I3081" s="232" t="str">
        <f aca="false">IF(F3081=""," ","nie")</f>
        <v> </v>
      </c>
      <c r="J3081" s="213"/>
      <c r="N3081" s="0" t="str">
        <f aca="false">IF($F3081=""," ",OR($H3081="ÁNO",$I3081="áno"))</f>
        <v> </v>
      </c>
      <c r="P3081" s="233" t="n">
        <f aca="false">ExportM!E3074</f>
        <v>0</v>
      </c>
      <c r="Q3081" s="234" t="n">
        <f aca="false">ExportM!F3074</f>
        <v>0</v>
      </c>
      <c r="R3081" s="235" t="n">
        <f aca="false">IF(Q3081=0,0,P3081/Q3081)</f>
        <v>0</v>
      </c>
    </row>
    <row r="3082" customFormat="false" ht="12.75" hidden="true" customHeight="false" outlineLevel="0" collapsed="false">
      <c r="A3082" s="227" t="n">
        <f aca="false">ExportM!$A3075</f>
        <v>0</v>
      </c>
      <c r="B3082" s="228" t="n">
        <f aca="false">ExportM!I3075</f>
        <v>0</v>
      </c>
      <c r="C3082" s="228" t="n">
        <f aca="false">ExportM!J3075</f>
        <v>0</v>
      </c>
      <c r="D3082" s="228" t="n">
        <f aca="false">ExportM!D3075</f>
        <v>0</v>
      </c>
      <c r="E3082" s="229" t="e">
        <f aca="false">IF($F3082&gt;0,LOG($F3082/100,2)+3,0)</f>
        <v>#VALUE!</v>
      </c>
      <c r="F3082" s="230" t="str">
        <f aca="false">IF(ExportM!H3075="","",ExportM!H3075)</f>
        <v/>
      </c>
      <c r="G3082" s="231" t="n">
        <f aca="false">AVERAGE($F$9:$F3081)</f>
        <v>550.262820512821</v>
      </c>
      <c r="H3082" s="228" t="str">
        <f aca="false">IF($F3082="","",IF($F3082&gt;$I$7,"ÁNO","NIE"))</f>
        <v/>
      </c>
      <c r="I3082" s="232" t="str">
        <f aca="false">IF(F3082=""," ","nie")</f>
        <v> </v>
      </c>
      <c r="J3082" s="213"/>
      <c r="N3082" s="0" t="str">
        <f aca="false">IF($F3082=""," ",OR($H3082="ÁNO",$I3082="áno"))</f>
        <v> </v>
      </c>
      <c r="P3082" s="233" t="n">
        <f aca="false">ExportM!E3075</f>
        <v>0</v>
      </c>
      <c r="Q3082" s="234" t="n">
        <f aca="false">ExportM!F3075</f>
        <v>0</v>
      </c>
      <c r="R3082" s="235" t="n">
        <f aca="false">IF(Q3082=0,0,P3082/Q3082)</f>
        <v>0</v>
      </c>
    </row>
    <row r="3083" customFormat="false" ht="12.75" hidden="true" customHeight="false" outlineLevel="0" collapsed="false">
      <c r="A3083" s="227" t="n">
        <f aca="false">ExportM!$A3076</f>
        <v>0</v>
      </c>
      <c r="B3083" s="228" t="n">
        <f aca="false">ExportM!I3076</f>
        <v>0</v>
      </c>
      <c r="C3083" s="228" t="n">
        <f aca="false">ExportM!J3076</f>
        <v>0</v>
      </c>
      <c r="D3083" s="228" t="n">
        <f aca="false">ExportM!D3076</f>
        <v>0</v>
      </c>
      <c r="E3083" s="229" t="e">
        <f aca="false">IF($F3083&gt;0,LOG($F3083/100,2)+3,0)</f>
        <v>#VALUE!</v>
      </c>
      <c r="F3083" s="230" t="str">
        <f aca="false">IF(ExportM!H3076="","",ExportM!H3076)</f>
        <v/>
      </c>
      <c r="G3083" s="231" t="n">
        <f aca="false">AVERAGE($F$9:$F3082)</f>
        <v>550.262820512821</v>
      </c>
      <c r="H3083" s="228" t="str">
        <f aca="false">IF($F3083="","",IF($F3083&gt;$I$7,"ÁNO","NIE"))</f>
        <v/>
      </c>
      <c r="I3083" s="232" t="str">
        <f aca="false">IF(F3083=""," ","nie")</f>
        <v> </v>
      </c>
      <c r="J3083" s="213"/>
      <c r="N3083" s="0" t="str">
        <f aca="false">IF($F3083=""," ",OR($H3083="ÁNO",$I3083="áno"))</f>
        <v> </v>
      </c>
      <c r="P3083" s="233" t="n">
        <f aca="false">ExportM!E3076</f>
        <v>0</v>
      </c>
      <c r="Q3083" s="234" t="n">
        <f aca="false">ExportM!F3076</f>
        <v>0</v>
      </c>
      <c r="R3083" s="235" t="n">
        <f aca="false">IF(Q3083=0,0,P3083/Q3083)</f>
        <v>0</v>
      </c>
    </row>
    <row r="3084" customFormat="false" ht="12.75" hidden="true" customHeight="false" outlineLevel="0" collapsed="false">
      <c r="A3084" s="227" t="n">
        <f aca="false">ExportM!$A3077</f>
        <v>0</v>
      </c>
      <c r="B3084" s="228" t="n">
        <f aca="false">ExportM!I3077</f>
        <v>0</v>
      </c>
      <c r="C3084" s="228" t="n">
        <f aca="false">ExportM!J3077</f>
        <v>0</v>
      </c>
      <c r="D3084" s="228" t="n">
        <f aca="false">ExportM!D3077</f>
        <v>0</v>
      </c>
      <c r="E3084" s="229" t="e">
        <f aca="false">IF($F3084&gt;0,LOG($F3084/100,2)+3,0)</f>
        <v>#VALUE!</v>
      </c>
      <c r="F3084" s="230" t="str">
        <f aca="false">IF(ExportM!H3077="","",ExportM!H3077)</f>
        <v/>
      </c>
      <c r="G3084" s="231" t="n">
        <f aca="false">AVERAGE($F$9:$F3083)</f>
        <v>550.262820512821</v>
      </c>
      <c r="H3084" s="228" t="str">
        <f aca="false">IF($F3084="","",IF($F3084&gt;$I$7,"ÁNO","NIE"))</f>
        <v/>
      </c>
      <c r="I3084" s="232" t="str">
        <f aca="false">IF(F3084=""," ","nie")</f>
        <v> </v>
      </c>
      <c r="J3084" s="213"/>
      <c r="N3084" s="0" t="str">
        <f aca="false">IF($F3084=""," ",OR($H3084="ÁNO",$I3084="áno"))</f>
        <v> </v>
      </c>
      <c r="P3084" s="233" t="n">
        <f aca="false">ExportM!E3077</f>
        <v>0</v>
      </c>
      <c r="Q3084" s="234" t="n">
        <f aca="false">ExportM!F3077</f>
        <v>0</v>
      </c>
      <c r="R3084" s="235" t="n">
        <f aca="false">IF(Q3084=0,0,P3084/Q3084)</f>
        <v>0</v>
      </c>
    </row>
    <row r="3085" customFormat="false" ht="12.75" hidden="true" customHeight="false" outlineLevel="0" collapsed="false">
      <c r="A3085" s="227" t="n">
        <f aca="false">ExportM!$A3078</f>
        <v>0</v>
      </c>
      <c r="B3085" s="228" t="n">
        <f aca="false">ExportM!I3078</f>
        <v>0</v>
      </c>
      <c r="C3085" s="228" t="n">
        <f aca="false">ExportM!J3078</f>
        <v>0</v>
      </c>
      <c r="D3085" s="228" t="n">
        <f aca="false">ExportM!D3078</f>
        <v>0</v>
      </c>
      <c r="E3085" s="229" t="e">
        <f aca="false">IF($F3085&gt;0,LOG($F3085/100,2)+3,0)</f>
        <v>#VALUE!</v>
      </c>
      <c r="F3085" s="230" t="str">
        <f aca="false">IF(ExportM!H3078="","",ExportM!H3078)</f>
        <v/>
      </c>
      <c r="G3085" s="231" t="n">
        <f aca="false">AVERAGE($F$9:$F3084)</f>
        <v>550.262820512821</v>
      </c>
      <c r="H3085" s="228" t="str">
        <f aca="false">IF($F3085="","",IF($F3085&gt;$I$7,"ÁNO","NIE"))</f>
        <v/>
      </c>
      <c r="I3085" s="232" t="str">
        <f aca="false">IF(F3085=""," ","nie")</f>
        <v> </v>
      </c>
      <c r="J3085" s="213"/>
      <c r="N3085" s="0" t="str">
        <f aca="false">IF($F3085=""," ",OR($H3085="ÁNO",$I3085="áno"))</f>
        <v> </v>
      </c>
      <c r="P3085" s="233" t="n">
        <f aca="false">ExportM!E3078</f>
        <v>0</v>
      </c>
      <c r="Q3085" s="234" t="n">
        <f aca="false">ExportM!F3078</f>
        <v>0</v>
      </c>
      <c r="R3085" s="235" t="n">
        <f aca="false">IF(Q3085=0,0,P3085/Q3085)</f>
        <v>0</v>
      </c>
    </row>
    <row r="3086" customFormat="false" ht="12.75" hidden="true" customHeight="false" outlineLevel="0" collapsed="false">
      <c r="A3086" s="227" t="n">
        <f aca="false">ExportM!$A3079</f>
        <v>0</v>
      </c>
      <c r="B3086" s="228" t="n">
        <f aca="false">ExportM!I3079</f>
        <v>0</v>
      </c>
      <c r="C3086" s="228" t="n">
        <f aca="false">ExportM!J3079</f>
        <v>0</v>
      </c>
      <c r="D3086" s="228" t="n">
        <f aca="false">ExportM!D3079</f>
        <v>0</v>
      </c>
      <c r="E3086" s="229" t="e">
        <f aca="false">IF($F3086&gt;0,LOG($F3086/100,2)+3,0)</f>
        <v>#VALUE!</v>
      </c>
      <c r="F3086" s="230" t="str">
        <f aca="false">IF(ExportM!H3079="","",ExportM!H3079)</f>
        <v/>
      </c>
      <c r="G3086" s="231" t="n">
        <f aca="false">AVERAGE($F$9:$F3085)</f>
        <v>550.262820512821</v>
      </c>
      <c r="H3086" s="228" t="str">
        <f aca="false">IF($F3086="","",IF($F3086&gt;$I$7,"ÁNO","NIE"))</f>
        <v/>
      </c>
      <c r="I3086" s="232" t="str">
        <f aca="false">IF(F3086=""," ","nie")</f>
        <v> </v>
      </c>
      <c r="J3086" s="213"/>
      <c r="N3086" s="0" t="str">
        <f aca="false">IF($F3086=""," ",OR($H3086="ÁNO",$I3086="áno"))</f>
        <v> </v>
      </c>
      <c r="P3086" s="233" t="n">
        <f aca="false">ExportM!E3079</f>
        <v>0</v>
      </c>
      <c r="Q3086" s="234" t="n">
        <f aca="false">ExportM!F3079</f>
        <v>0</v>
      </c>
      <c r="R3086" s="235" t="n">
        <f aca="false">IF(Q3086=0,0,P3086/Q3086)</f>
        <v>0</v>
      </c>
    </row>
    <row r="3087" customFormat="false" ht="12.75" hidden="true" customHeight="false" outlineLevel="0" collapsed="false">
      <c r="A3087" s="227" t="n">
        <f aca="false">ExportM!$A3080</f>
        <v>0</v>
      </c>
      <c r="B3087" s="228" t="n">
        <f aca="false">ExportM!I3080</f>
        <v>0</v>
      </c>
      <c r="C3087" s="228" t="n">
        <f aca="false">ExportM!J3080</f>
        <v>0</v>
      </c>
      <c r="D3087" s="228" t="n">
        <f aca="false">ExportM!D3080</f>
        <v>0</v>
      </c>
      <c r="E3087" s="229" t="e">
        <f aca="false">IF($F3087&gt;0,LOG($F3087/100,2)+3,0)</f>
        <v>#VALUE!</v>
      </c>
      <c r="F3087" s="230" t="str">
        <f aca="false">IF(ExportM!H3080="","",ExportM!H3080)</f>
        <v/>
      </c>
      <c r="G3087" s="231" t="n">
        <f aca="false">AVERAGE($F$9:$F3086)</f>
        <v>550.262820512821</v>
      </c>
      <c r="H3087" s="228" t="str">
        <f aca="false">IF($F3087="","",IF($F3087&gt;$I$7,"ÁNO","NIE"))</f>
        <v/>
      </c>
      <c r="I3087" s="232" t="str">
        <f aca="false">IF(F3087=""," ","nie")</f>
        <v> </v>
      </c>
      <c r="J3087" s="213"/>
      <c r="N3087" s="0" t="str">
        <f aca="false">IF($F3087=""," ",OR($H3087="ÁNO",$I3087="áno"))</f>
        <v> </v>
      </c>
      <c r="P3087" s="233" t="n">
        <f aca="false">ExportM!E3080</f>
        <v>0</v>
      </c>
      <c r="Q3087" s="234" t="n">
        <f aca="false">ExportM!F3080</f>
        <v>0</v>
      </c>
      <c r="R3087" s="235" t="n">
        <f aca="false">IF(Q3087=0,0,P3087/Q3087)</f>
        <v>0</v>
      </c>
    </row>
    <row r="3088" customFormat="false" ht="12.75" hidden="true" customHeight="false" outlineLevel="0" collapsed="false">
      <c r="A3088" s="227" t="n">
        <f aca="false">ExportM!$A3081</f>
        <v>0</v>
      </c>
      <c r="B3088" s="228" t="n">
        <f aca="false">ExportM!I3081</f>
        <v>0</v>
      </c>
      <c r="C3088" s="228" t="n">
        <f aca="false">ExportM!J3081</f>
        <v>0</v>
      </c>
      <c r="D3088" s="228" t="n">
        <f aca="false">ExportM!D3081</f>
        <v>0</v>
      </c>
      <c r="E3088" s="229" t="e">
        <f aca="false">IF($F3088&gt;0,LOG($F3088/100,2)+3,0)</f>
        <v>#VALUE!</v>
      </c>
      <c r="F3088" s="230" t="str">
        <f aca="false">IF(ExportM!H3081="","",ExportM!H3081)</f>
        <v/>
      </c>
      <c r="G3088" s="231" t="n">
        <f aca="false">AVERAGE($F$9:$F3087)</f>
        <v>550.262820512821</v>
      </c>
      <c r="H3088" s="228" t="str">
        <f aca="false">IF($F3088="","",IF($F3088&gt;$I$7,"ÁNO","NIE"))</f>
        <v/>
      </c>
      <c r="I3088" s="232" t="str">
        <f aca="false">IF(F3088=""," ","nie")</f>
        <v> </v>
      </c>
      <c r="J3088" s="213"/>
      <c r="N3088" s="0" t="str">
        <f aca="false">IF($F3088=""," ",OR($H3088="ÁNO",$I3088="áno"))</f>
        <v> </v>
      </c>
      <c r="P3088" s="233" t="n">
        <f aca="false">ExportM!E3081</f>
        <v>0</v>
      </c>
      <c r="Q3088" s="234" t="n">
        <f aca="false">ExportM!F3081</f>
        <v>0</v>
      </c>
      <c r="R3088" s="235" t="n">
        <f aca="false">IF(Q3088=0,0,P3088/Q3088)</f>
        <v>0</v>
      </c>
    </row>
    <row r="3089" customFormat="false" ht="12.75" hidden="true" customHeight="false" outlineLevel="0" collapsed="false">
      <c r="A3089" s="227" t="n">
        <f aca="false">ExportM!$A3082</f>
        <v>0</v>
      </c>
      <c r="B3089" s="228" t="n">
        <f aca="false">ExportM!I3082</f>
        <v>0</v>
      </c>
      <c r="C3089" s="228" t="n">
        <f aca="false">ExportM!J3082</f>
        <v>0</v>
      </c>
      <c r="D3089" s="228" t="n">
        <f aca="false">ExportM!D3082</f>
        <v>0</v>
      </c>
      <c r="E3089" s="229" t="e">
        <f aca="false">IF($F3089&gt;0,LOG($F3089/100,2)+3,0)</f>
        <v>#VALUE!</v>
      </c>
      <c r="F3089" s="230" t="str">
        <f aca="false">IF(ExportM!H3082="","",ExportM!H3082)</f>
        <v/>
      </c>
      <c r="G3089" s="231" t="n">
        <f aca="false">AVERAGE($F$9:$F3088)</f>
        <v>550.262820512821</v>
      </c>
      <c r="H3089" s="228" t="str">
        <f aca="false">IF($F3089="","",IF($F3089&gt;$I$7,"ÁNO","NIE"))</f>
        <v/>
      </c>
      <c r="I3089" s="232" t="str">
        <f aca="false">IF(F3089=""," ","nie")</f>
        <v> </v>
      </c>
      <c r="J3089" s="213"/>
      <c r="N3089" s="0" t="str">
        <f aca="false">IF($F3089=""," ",OR($H3089="ÁNO",$I3089="áno"))</f>
        <v> </v>
      </c>
      <c r="P3089" s="233" t="n">
        <f aca="false">ExportM!E3082</f>
        <v>0</v>
      </c>
      <c r="Q3089" s="234" t="n">
        <f aca="false">ExportM!F3082</f>
        <v>0</v>
      </c>
      <c r="R3089" s="235" t="n">
        <f aca="false">IF(Q3089=0,0,P3089/Q3089)</f>
        <v>0</v>
      </c>
    </row>
    <row r="3090" customFormat="false" ht="12.75" hidden="true" customHeight="false" outlineLevel="0" collapsed="false">
      <c r="A3090" s="227" t="n">
        <f aca="false">ExportM!$A3083</f>
        <v>0</v>
      </c>
      <c r="B3090" s="228" t="n">
        <f aca="false">ExportM!I3083</f>
        <v>0</v>
      </c>
      <c r="C3090" s="228" t="n">
        <f aca="false">ExportM!J3083</f>
        <v>0</v>
      </c>
      <c r="D3090" s="228" t="n">
        <f aca="false">ExportM!D3083</f>
        <v>0</v>
      </c>
      <c r="E3090" s="229" t="e">
        <f aca="false">IF($F3090&gt;0,LOG($F3090/100,2)+3,0)</f>
        <v>#VALUE!</v>
      </c>
      <c r="F3090" s="230" t="str">
        <f aca="false">IF(ExportM!H3083="","",ExportM!H3083)</f>
        <v/>
      </c>
      <c r="G3090" s="231" t="n">
        <f aca="false">AVERAGE($F$9:$F3089)</f>
        <v>550.262820512821</v>
      </c>
      <c r="H3090" s="228" t="str">
        <f aca="false">IF($F3090="","",IF($F3090&gt;$I$7,"ÁNO","NIE"))</f>
        <v/>
      </c>
      <c r="I3090" s="232" t="str">
        <f aca="false">IF(F3090=""," ","nie")</f>
        <v> </v>
      </c>
      <c r="J3090" s="213"/>
      <c r="N3090" s="0" t="str">
        <f aca="false">IF($F3090=""," ",OR($H3090="ÁNO",$I3090="áno"))</f>
        <v> </v>
      </c>
      <c r="P3090" s="233" t="n">
        <f aca="false">ExportM!E3083</f>
        <v>0</v>
      </c>
      <c r="Q3090" s="234" t="n">
        <f aca="false">ExportM!F3083</f>
        <v>0</v>
      </c>
      <c r="R3090" s="235" t="n">
        <f aca="false">IF(Q3090=0,0,P3090/Q3090)</f>
        <v>0</v>
      </c>
    </row>
    <row r="3091" customFormat="false" ht="12.75" hidden="true" customHeight="false" outlineLevel="0" collapsed="false">
      <c r="A3091" s="227" t="n">
        <f aca="false">ExportM!$A3084</f>
        <v>0</v>
      </c>
      <c r="B3091" s="228" t="n">
        <f aca="false">ExportM!I3084</f>
        <v>0</v>
      </c>
      <c r="C3091" s="228" t="n">
        <f aca="false">ExportM!J3084</f>
        <v>0</v>
      </c>
      <c r="D3091" s="228" t="n">
        <f aca="false">ExportM!D3084</f>
        <v>0</v>
      </c>
      <c r="E3091" s="229" t="e">
        <f aca="false">IF($F3091&gt;0,LOG($F3091/100,2)+3,0)</f>
        <v>#VALUE!</v>
      </c>
      <c r="F3091" s="230" t="str">
        <f aca="false">IF(ExportM!H3084="","",ExportM!H3084)</f>
        <v/>
      </c>
      <c r="G3091" s="231" t="n">
        <f aca="false">AVERAGE($F$9:$F3090)</f>
        <v>550.262820512821</v>
      </c>
      <c r="H3091" s="228" t="str">
        <f aca="false">IF($F3091="","",IF($F3091&gt;$I$7,"ÁNO","NIE"))</f>
        <v/>
      </c>
      <c r="I3091" s="232" t="str">
        <f aca="false">IF(F3091=""," ","nie")</f>
        <v> </v>
      </c>
      <c r="J3091" s="213"/>
      <c r="N3091" s="0" t="str">
        <f aca="false">IF($F3091=""," ",OR($H3091="ÁNO",$I3091="áno"))</f>
        <v> </v>
      </c>
      <c r="P3091" s="233" t="n">
        <f aca="false">ExportM!E3084</f>
        <v>0</v>
      </c>
      <c r="Q3091" s="234" t="n">
        <f aca="false">ExportM!F3084</f>
        <v>0</v>
      </c>
      <c r="R3091" s="235" t="n">
        <f aca="false">IF(Q3091=0,0,P3091/Q3091)</f>
        <v>0</v>
      </c>
    </row>
    <row r="3092" customFormat="false" ht="12.75" hidden="true" customHeight="false" outlineLevel="0" collapsed="false">
      <c r="A3092" s="227" t="n">
        <f aca="false">ExportM!$A3085</f>
        <v>0</v>
      </c>
      <c r="B3092" s="228" t="n">
        <f aca="false">ExportM!I3085</f>
        <v>0</v>
      </c>
      <c r="C3092" s="228" t="n">
        <f aca="false">ExportM!J3085</f>
        <v>0</v>
      </c>
      <c r="D3092" s="228" t="n">
        <f aca="false">ExportM!D3085</f>
        <v>0</v>
      </c>
      <c r="E3092" s="229" t="e">
        <f aca="false">IF($F3092&gt;0,LOG($F3092/100,2)+3,0)</f>
        <v>#VALUE!</v>
      </c>
      <c r="F3092" s="230" t="str">
        <f aca="false">IF(ExportM!H3085="","",ExportM!H3085)</f>
        <v/>
      </c>
      <c r="G3092" s="231" t="n">
        <f aca="false">AVERAGE($F$9:$F3091)</f>
        <v>550.262820512821</v>
      </c>
      <c r="H3092" s="228" t="str">
        <f aca="false">IF($F3092="","",IF($F3092&gt;$I$7,"ÁNO","NIE"))</f>
        <v/>
      </c>
      <c r="I3092" s="232" t="str">
        <f aca="false">IF(F3092=""," ","nie")</f>
        <v> </v>
      </c>
      <c r="J3092" s="213"/>
      <c r="N3092" s="0" t="str">
        <f aca="false">IF($F3092=""," ",OR($H3092="ÁNO",$I3092="áno"))</f>
        <v> </v>
      </c>
      <c r="P3092" s="233" t="n">
        <f aca="false">ExportM!E3085</f>
        <v>0</v>
      </c>
      <c r="Q3092" s="234" t="n">
        <f aca="false">ExportM!F3085</f>
        <v>0</v>
      </c>
      <c r="R3092" s="235" t="n">
        <f aca="false">IF(Q3092=0,0,P3092/Q3092)</f>
        <v>0</v>
      </c>
    </row>
    <row r="3093" customFormat="false" ht="12.75" hidden="true" customHeight="false" outlineLevel="0" collapsed="false">
      <c r="A3093" s="227" t="n">
        <f aca="false">ExportM!$A3086</f>
        <v>0</v>
      </c>
      <c r="B3093" s="228" t="n">
        <f aca="false">ExportM!I3086</f>
        <v>0</v>
      </c>
      <c r="C3093" s="228" t="n">
        <f aca="false">ExportM!J3086</f>
        <v>0</v>
      </c>
      <c r="D3093" s="228" t="n">
        <f aca="false">ExportM!D3086</f>
        <v>0</v>
      </c>
      <c r="E3093" s="229" t="e">
        <f aca="false">IF($F3093&gt;0,LOG($F3093/100,2)+3,0)</f>
        <v>#VALUE!</v>
      </c>
      <c r="F3093" s="230" t="str">
        <f aca="false">IF(ExportM!H3086="","",ExportM!H3086)</f>
        <v/>
      </c>
      <c r="G3093" s="231" t="n">
        <f aca="false">AVERAGE($F$9:$F3092)</f>
        <v>550.262820512821</v>
      </c>
      <c r="H3093" s="228" t="str">
        <f aca="false">IF($F3093="","",IF($F3093&gt;$I$7,"ÁNO","NIE"))</f>
        <v/>
      </c>
      <c r="I3093" s="232" t="str">
        <f aca="false">IF(F3093=""," ","nie")</f>
        <v> </v>
      </c>
      <c r="J3093" s="213"/>
      <c r="N3093" s="0" t="str">
        <f aca="false">IF($F3093=""," ",OR($H3093="ÁNO",$I3093="áno"))</f>
        <v> </v>
      </c>
      <c r="P3093" s="233" t="n">
        <f aca="false">ExportM!E3086</f>
        <v>0</v>
      </c>
      <c r="Q3093" s="234" t="n">
        <f aca="false">ExportM!F3086</f>
        <v>0</v>
      </c>
      <c r="R3093" s="235" t="n">
        <f aca="false">IF(Q3093=0,0,P3093/Q3093)</f>
        <v>0</v>
      </c>
    </row>
    <row r="3094" customFormat="false" ht="12.75" hidden="true" customHeight="false" outlineLevel="0" collapsed="false">
      <c r="A3094" s="227" t="n">
        <f aca="false">ExportM!$A3087</f>
        <v>0</v>
      </c>
      <c r="B3094" s="228" t="n">
        <f aca="false">ExportM!I3087</f>
        <v>0</v>
      </c>
      <c r="C3094" s="228" t="n">
        <f aca="false">ExportM!J3087</f>
        <v>0</v>
      </c>
      <c r="D3094" s="228" t="n">
        <f aca="false">ExportM!D3087</f>
        <v>0</v>
      </c>
      <c r="E3094" s="229" t="e">
        <f aca="false">IF($F3094&gt;0,LOG($F3094/100,2)+3,0)</f>
        <v>#VALUE!</v>
      </c>
      <c r="F3094" s="230" t="str">
        <f aca="false">IF(ExportM!H3087="","",ExportM!H3087)</f>
        <v/>
      </c>
      <c r="G3094" s="231" t="n">
        <f aca="false">AVERAGE($F$9:$F3093)</f>
        <v>550.262820512821</v>
      </c>
      <c r="H3094" s="228" t="str">
        <f aca="false">IF($F3094="","",IF($F3094&gt;$I$7,"ÁNO","NIE"))</f>
        <v/>
      </c>
      <c r="I3094" s="232" t="str">
        <f aca="false">IF(F3094=""," ","nie")</f>
        <v> </v>
      </c>
      <c r="J3094" s="213"/>
      <c r="N3094" s="0" t="str">
        <f aca="false">IF($F3094=""," ",OR($H3094="ÁNO",$I3094="áno"))</f>
        <v> </v>
      </c>
      <c r="P3094" s="233" t="n">
        <f aca="false">ExportM!E3087</f>
        <v>0</v>
      </c>
      <c r="Q3094" s="234" t="n">
        <f aca="false">ExportM!F3087</f>
        <v>0</v>
      </c>
      <c r="R3094" s="235" t="n">
        <f aca="false">IF(Q3094=0,0,P3094/Q3094)</f>
        <v>0</v>
      </c>
    </row>
    <row r="3095" customFormat="false" ht="12.75" hidden="true" customHeight="false" outlineLevel="0" collapsed="false">
      <c r="A3095" s="227" t="n">
        <f aca="false">ExportM!$A3088</f>
        <v>0</v>
      </c>
      <c r="B3095" s="228" t="n">
        <f aca="false">ExportM!I3088</f>
        <v>0</v>
      </c>
      <c r="C3095" s="228" t="n">
        <f aca="false">ExportM!J3088</f>
        <v>0</v>
      </c>
      <c r="D3095" s="228" t="n">
        <f aca="false">ExportM!D3088</f>
        <v>0</v>
      </c>
      <c r="E3095" s="229" t="e">
        <f aca="false">IF($F3095&gt;0,LOG($F3095/100,2)+3,0)</f>
        <v>#VALUE!</v>
      </c>
      <c r="F3095" s="230" t="str">
        <f aca="false">IF(ExportM!H3088="","",ExportM!H3088)</f>
        <v/>
      </c>
      <c r="G3095" s="231" t="n">
        <f aca="false">AVERAGE($F$9:$F3094)</f>
        <v>550.262820512821</v>
      </c>
      <c r="H3095" s="228" t="str">
        <f aca="false">IF($F3095="","",IF($F3095&gt;$I$7,"ÁNO","NIE"))</f>
        <v/>
      </c>
      <c r="I3095" s="232" t="str">
        <f aca="false">IF(F3095=""," ","nie")</f>
        <v> </v>
      </c>
      <c r="J3095" s="213"/>
      <c r="N3095" s="0" t="str">
        <f aca="false">IF($F3095=""," ",OR($H3095="ÁNO",$I3095="áno"))</f>
        <v> </v>
      </c>
      <c r="P3095" s="233" t="n">
        <f aca="false">ExportM!E3088</f>
        <v>0</v>
      </c>
      <c r="Q3095" s="234" t="n">
        <f aca="false">ExportM!F3088</f>
        <v>0</v>
      </c>
      <c r="R3095" s="235" t="n">
        <f aca="false">IF(Q3095=0,0,P3095/Q3095)</f>
        <v>0</v>
      </c>
    </row>
    <row r="3096" customFormat="false" ht="12.75" hidden="true" customHeight="false" outlineLevel="0" collapsed="false">
      <c r="A3096" s="227" t="n">
        <f aca="false">ExportM!$A3089</f>
        <v>0</v>
      </c>
      <c r="B3096" s="228" t="n">
        <f aca="false">ExportM!I3089</f>
        <v>0</v>
      </c>
      <c r="C3096" s="228" t="n">
        <f aca="false">ExportM!J3089</f>
        <v>0</v>
      </c>
      <c r="D3096" s="228" t="n">
        <f aca="false">ExportM!D3089</f>
        <v>0</v>
      </c>
      <c r="E3096" s="229" t="e">
        <f aca="false">IF($F3096&gt;0,LOG($F3096/100,2)+3,0)</f>
        <v>#VALUE!</v>
      </c>
      <c r="F3096" s="230" t="str">
        <f aca="false">IF(ExportM!H3089="","",ExportM!H3089)</f>
        <v/>
      </c>
      <c r="G3096" s="231" t="n">
        <f aca="false">AVERAGE($F$9:$F3095)</f>
        <v>550.262820512821</v>
      </c>
      <c r="H3096" s="228" t="str">
        <f aca="false">IF($F3096="","",IF($F3096&gt;$I$7,"ÁNO","NIE"))</f>
        <v/>
      </c>
      <c r="I3096" s="232" t="str">
        <f aca="false">IF(F3096=""," ","nie")</f>
        <v> </v>
      </c>
      <c r="J3096" s="213"/>
      <c r="N3096" s="0" t="str">
        <f aca="false">IF($F3096=""," ",OR($H3096="ÁNO",$I3096="áno"))</f>
        <v> </v>
      </c>
      <c r="P3096" s="233" t="n">
        <f aca="false">ExportM!E3089</f>
        <v>0</v>
      </c>
      <c r="Q3096" s="234" t="n">
        <f aca="false">ExportM!F3089</f>
        <v>0</v>
      </c>
      <c r="R3096" s="235" t="n">
        <f aca="false">IF(Q3096=0,0,P3096/Q3096)</f>
        <v>0</v>
      </c>
    </row>
    <row r="3097" customFormat="false" ht="12.75" hidden="true" customHeight="false" outlineLevel="0" collapsed="false">
      <c r="A3097" s="227" t="n">
        <f aca="false">ExportM!$A3090</f>
        <v>0</v>
      </c>
      <c r="B3097" s="228" t="n">
        <f aca="false">ExportM!I3090</f>
        <v>0</v>
      </c>
      <c r="C3097" s="228" t="n">
        <f aca="false">ExportM!J3090</f>
        <v>0</v>
      </c>
      <c r="D3097" s="228" t="n">
        <f aca="false">ExportM!D3090</f>
        <v>0</v>
      </c>
      <c r="E3097" s="229" t="e">
        <f aca="false">IF($F3097&gt;0,LOG($F3097/100,2)+3,0)</f>
        <v>#VALUE!</v>
      </c>
      <c r="F3097" s="230" t="str">
        <f aca="false">IF(ExportM!H3090="","",ExportM!H3090)</f>
        <v/>
      </c>
      <c r="G3097" s="231" t="n">
        <f aca="false">AVERAGE($F$9:$F3096)</f>
        <v>550.262820512821</v>
      </c>
      <c r="H3097" s="228" t="str">
        <f aca="false">IF($F3097="","",IF($F3097&gt;$I$7,"ÁNO","NIE"))</f>
        <v/>
      </c>
      <c r="I3097" s="232" t="str">
        <f aca="false">IF(F3097=""," ","nie")</f>
        <v> </v>
      </c>
      <c r="J3097" s="213"/>
      <c r="N3097" s="0" t="str">
        <f aca="false">IF($F3097=""," ",OR($H3097="ÁNO",$I3097="áno"))</f>
        <v> </v>
      </c>
      <c r="P3097" s="233" t="n">
        <f aca="false">ExportM!E3090</f>
        <v>0</v>
      </c>
      <c r="Q3097" s="234" t="n">
        <f aca="false">ExportM!F3090</f>
        <v>0</v>
      </c>
      <c r="R3097" s="235" t="n">
        <f aca="false">IF(Q3097=0,0,P3097/Q3097)</f>
        <v>0</v>
      </c>
    </row>
    <row r="3098" customFormat="false" ht="12.75" hidden="true" customHeight="false" outlineLevel="0" collapsed="false">
      <c r="A3098" s="227" t="n">
        <f aca="false">ExportM!$A3091</f>
        <v>0</v>
      </c>
      <c r="B3098" s="228" t="n">
        <f aca="false">ExportM!I3091</f>
        <v>0</v>
      </c>
      <c r="C3098" s="228" t="n">
        <f aca="false">ExportM!J3091</f>
        <v>0</v>
      </c>
      <c r="D3098" s="228" t="n">
        <f aca="false">ExportM!D3091</f>
        <v>0</v>
      </c>
      <c r="E3098" s="229" t="e">
        <f aca="false">IF($F3098&gt;0,LOG($F3098/100,2)+3,0)</f>
        <v>#VALUE!</v>
      </c>
      <c r="F3098" s="230" t="str">
        <f aca="false">IF(ExportM!H3091="","",ExportM!H3091)</f>
        <v/>
      </c>
      <c r="G3098" s="231" t="n">
        <f aca="false">AVERAGE($F$9:$F3097)</f>
        <v>550.262820512821</v>
      </c>
      <c r="H3098" s="228" t="str">
        <f aca="false">IF($F3098="","",IF($F3098&gt;$I$7,"ÁNO","NIE"))</f>
        <v/>
      </c>
      <c r="I3098" s="232" t="str">
        <f aca="false">IF(F3098=""," ","nie")</f>
        <v> </v>
      </c>
      <c r="J3098" s="213"/>
      <c r="N3098" s="0" t="str">
        <f aca="false">IF($F3098=""," ",OR($H3098="ÁNO",$I3098="áno"))</f>
        <v> </v>
      </c>
      <c r="P3098" s="233" t="n">
        <f aca="false">ExportM!E3091</f>
        <v>0</v>
      </c>
      <c r="Q3098" s="234" t="n">
        <f aca="false">ExportM!F3091</f>
        <v>0</v>
      </c>
      <c r="R3098" s="235" t="n">
        <f aca="false">IF(Q3098=0,0,P3098/Q3098)</f>
        <v>0</v>
      </c>
    </row>
    <row r="3099" customFormat="false" ht="12.75" hidden="true" customHeight="false" outlineLevel="0" collapsed="false">
      <c r="A3099" s="227" t="n">
        <f aca="false">ExportM!$A3092</f>
        <v>0</v>
      </c>
      <c r="B3099" s="228" t="n">
        <f aca="false">ExportM!I3092</f>
        <v>0</v>
      </c>
      <c r="C3099" s="228" t="n">
        <f aca="false">ExportM!J3092</f>
        <v>0</v>
      </c>
      <c r="D3099" s="228" t="n">
        <f aca="false">ExportM!D3092</f>
        <v>0</v>
      </c>
      <c r="E3099" s="229" t="e">
        <f aca="false">IF($F3099&gt;0,LOG($F3099/100,2)+3,0)</f>
        <v>#VALUE!</v>
      </c>
      <c r="F3099" s="230" t="str">
        <f aca="false">IF(ExportM!H3092="","",ExportM!H3092)</f>
        <v/>
      </c>
      <c r="G3099" s="231" t="n">
        <f aca="false">AVERAGE($F$9:$F3098)</f>
        <v>550.262820512821</v>
      </c>
      <c r="H3099" s="228" t="str">
        <f aca="false">IF($F3099="","",IF($F3099&gt;$I$7,"ÁNO","NIE"))</f>
        <v/>
      </c>
      <c r="I3099" s="232" t="str">
        <f aca="false">IF(F3099=""," ","nie")</f>
        <v> </v>
      </c>
      <c r="J3099" s="213"/>
      <c r="N3099" s="0" t="str">
        <f aca="false">IF($F3099=""," ",OR($H3099="ÁNO",$I3099="áno"))</f>
        <v> </v>
      </c>
      <c r="P3099" s="233" t="n">
        <f aca="false">ExportM!E3092</f>
        <v>0</v>
      </c>
      <c r="Q3099" s="234" t="n">
        <f aca="false">ExportM!F3092</f>
        <v>0</v>
      </c>
      <c r="R3099" s="235" t="n">
        <f aca="false">IF(Q3099=0,0,P3099/Q3099)</f>
        <v>0</v>
      </c>
    </row>
    <row r="3100" customFormat="false" ht="12.75" hidden="true" customHeight="false" outlineLevel="0" collapsed="false">
      <c r="A3100" s="227" t="n">
        <f aca="false">ExportM!$A3093</f>
        <v>0</v>
      </c>
      <c r="B3100" s="228" t="n">
        <f aca="false">ExportM!I3093</f>
        <v>0</v>
      </c>
      <c r="C3100" s="228" t="n">
        <f aca="false">ExportM!J3093</f>
        <v>0</v>
      </c>
      <c r="D3100" s="228" t="n">
        <f aca="false">ExportM!D3093</f>
        <v>0</v>
      </c>
      <c r="E3100" s="229" t="e">
        <f aca="false">IF($F3100&gt;0,LOG($F3100/100,2)+3,0)</f>
        <v>#VALUE!</v>
      </c>
      <c r="F3100" s="230" t="str">
        <f aca="false">IF(ExportM!H3093="","",ExportM!H3093)</f>
        <v/>
      </c>
      <c r="G3100" s="231" t="n">
        <f aca="false">AVERAGE($F$9:$F3099)</f>
        <v>550.262820512821</v>
      </c>
      <c r="H3100" s="228" t="str">
        <f aca="false">IF($F3100="","",IF($F3100&gt;$I$7,"ÁNO","NIE"))</f>
        <v/>
      </c>
      <c r="I3100" s="232" t="str">
        <f aca="false">IF(F3100=""," ","nie")</f>
        <v> </v>
      </c>
      <c r="J3100" s="213"/>
      <c r="N3100" s="0" t="str">
        <f aca="false">IF($F3100=""," ",OR($H3100="ÁNO",$I3100="áno"))</f>
        <v> </v>
      </c>
      <c r="P3100" s="233" t="n">
        <f aca="false">ExportM!E3093</f>
        <v>0</v>
      </c>
      <c r="Q3100" s="234" t="n">
        <f aca="false">ExportM!F3093</f>
        <v>0</v>
      </c>
      <c r="R3100" s="235" t="n">
        <f aca="false">IF(Q3100=0,0,P3100/Q3100)</f>
        <v>0</v>
      </c>
    </row>
    <row r="3101" customFormat="false" ht="12.75" hidden="true" customHeight="false" outlineLevel="0" collapsed="false">
      <c r="A3101" s="227" t="n">
        <f aca="false">ExportM!$A3094</f>
        <v>0</v>
      </c>
      <c r="B3101" s="228" t="n">
        <f aca="false">ExportM!I3094</f>
        <v>0</v>
      </c>
      <c r="C3101" s="228" t="n">
        <f aca="false">ExportM!J3094</f>
        <v>0</v>
      </c>
      <c r="D3101" s="228" t="n">
        <f aca="false">ExportM!D3094</f>
        <v>0</v>
      </c>
      <c r="E3101" s="229" t="e">
        <f aca="false">IF($F3101&gt;0,LOG($F3101/100,2)+3,0)</f>
        <v>#VALUE!</v>
      </c>
      <c r="F3101" s="230" t="str">
        <f aca="false">IF(ExportM!H3094="","",ExportM!H3094)</f>
        <v/>
      </c>
      <c r="G3101" s="231" t="n">
        <f aca="false">AVERAGE($F$9:$F3100)</f>
        <v>550.262820512821</v>
      </c>
      <c r="H3101" s="228" t="str">
        <f aca="false">IF($F3101="","",IF($F3101&gt;$I$7,"ÁNO","NIE"))</f>
        <v/>
      </c>
      <c r="I3101" s="232" t="str">
        <f aca="false">IF(F3101=""," ","nie")</f>
        <v> </v>
      </c>
      <c r="J3101" s="213"/>
      <c r="N3101" s="0" t="str">
        <f aca="false">IF($F3101=""," ",OR($H3101="ÁNO",$I3101="áno"))</f>
        <v> </v>
      </c>
      <c r="P3101" s="233" t="n">
        <f aca="false">ExportM!E3094</f>
        <v>0</v>
      </c>
      <c r="Q3101" s="234" t="n">
        <f aca="false">ExportM!F3094</f>
        <v>0</v>
      </c>
      <c r="R3101" s="235" t="n">
        <f aca="false">IF(Q3101=0,0,P3101/Q3101)</f>
        <v>0</v>
      </c>
    </row>
    <row r="3102" customFormat="false" ht="12.75" hidden="true" customHeight="false" outlineLevel="0" collapsed="false">
      <c r="A3102" s="227" t="n">
        <f aca="false">ExportM!$A3095</f>
        <v>0</v>
      </c>
      <c r="B3102" s="228" t="n">
        <f aca="false">ExportM!I3095</f>
        <v>0</v>
      </c>
      <c r="C3102" s="228" t="n">
        <f aca="false">ExportM!J3095</f>
        <v>0</v>
      </c>
      <c r="D3102" s="228" t="n">
        <f aca="false">ExportM!D3095</f>
        <v>0</v>
      </c>
      <c r="E3102" s="229" t="e">
        <f aca="false">IF($F3102&gt;0,LOG($F3102/100,2)+3,0)</f>
        <v>#VALUE!</v>
      </c>
      <c r="F3102" s="230" t="str">
        <f aca="false">IF(ExportM!H3095="","",ExportM!H3095)</f>
        <v/>
      </c>
      <c r="G3102" s="231" t="n">
        <f aca="false">AVERAGE($F$9:$F3101)</f>
        <v>550.262820512821</v>
      </c>
      <c r="H3102" s="228" t="str">
        <f aca="false">IF($F3102="","",IF($F3102&gt;$I$7,"ÁNO","NIE"))</f>
        <v/>
      </c>
      <c r="I3102" s="232" t="str">
        <f aca="false">IF(F3102=""," ","nie")</f>
        <v> </v>
      </c>
      <c r="J3102" s="213"/>
      <c r="N3102" s="0" t="str">
        <f aca="false">IF($F3102=""," ",OR($H3102="ÁNO",$I3102="áno"))</f>
        <v> </v>
      </c>
      <c r="P3102" s="233" t="n">
        <f aca="false">ExportM!E3095</f>
        <v>0</v>
      </c>
      <c r="Q3102" s="234" t="n">
        <f aca="false">ExportM!F3095</f>
        <v>0</v>
      </c>
      <c r="R3102" s="235" t="n">
        <f aca="false">IF(Q3102=0,0,P3102/Q3102)</f>
        <v>0</v>
      </c>
    </row>
    <row r="3103" customFormat="false" ht="12.75" hidden="true" customHeight="false" outlineLevel="0" collapsed="false">
      <c r="A3103" s="227" t="n">
        <f aca="false">ExportM!$A3096</f>
        <v>0</v>
      </c>
      <c r="B3103" s="228" t="n">
        <f aca="false">ExportM!I3096</f>
        <v>0</v>
      </c>
      <c r="C3103" s="228" t="n">
        <f aca="false">ExportM!J3096</f>
        <v>0</v>
      </c>
      <c r="D3103" s="228" t="n">
        <f aca="false">ExportM!D3096</f>
        <v>0</v>
      </c>
      <c r="E3103" s="229" t="e">
        <f aca="false">IF($F3103&gt;0,LOG($F3103/100,2)+3,0)</f>
        <v>#VALUE!</v>
      </c>
      <c r="F3103" s="230" t="str">
        <f aca="false">IF(ExportM!H3096="","",ExportM!H3096)</f>
        <v/>
      </c>
      <c r="G3103" s="231" t="n">
        <f aca="false">AVERAGE($F$9:$F3102)</f>
        <v>550.262820512821</v>
      </c>
      <c r="H3103" s="228" t="str">
        <f aca="false">IF($F3103="","",IF($F3103&gt;$I$7,"ÁNO","NIE"))</f>
        <v/>
      </c>
      <c r="I3103" s="232" t="str">
        <f aca="false">IF(F3103=""," ","nie")</f>
        <v> </v>
      </c>
      <c r="J3103" s="213"/>
      <c r="N3103" s="0" t="str">
        <f aca="false">IF($F3103=""," ",OR($H3103="ÁNO",$I3103="áno"))</f>
        <v> </v>
      </c>
      <c r="P3103" s="233" t="n">
        <f aca="false">ExportM!E3096</f>
        <v>0</v>
      </c>
      <c r="Q3103" s="234" t="n">
        <f aca="false">ExportM!F3096</f>
        <v>0</v>
      </c>
      <c r="R3103" s="235" t="n">
        <f aca="false">IF(Q3103=0,0,P3103/Q3103)</f>
        <v>0</v>
      </c>
    </row>
    <row r="3104" customFormat="false" ht="12.75" hidden="true" customHeight="false" outlineLevel="0" collapsed="false">
      <c r="A3104" s="227" t="n">
        <f aca="false">ExportM!$A3097</f>
        <v>0</v>
      </c>
      <c r="B3104" s="228" t="n">
        <f aca="false">ExportM!I3097</f>
        <v>0</v>
      </c>
      <c r="C3104" s="228" t="n">
        <f aca="false">ExportM!J3097</f>
        <v>0</v>
      </c>
      <c r="D3104" s="228" t="n">
        <f aca="false">ExportM!D3097</f>
        <v>0</v>
      </c>
      <c r="E3104" s="229" t="e">
        <f aca="false">IF($F3104&gt;0,LOG($F3104/100,2)+3,0)</f>
        <v>#VALUE!</v>
      </c>
      <c r="F3104" s="230" t="str">
        <f aca="false">IF(ExportM!H3097="","",ExportM!H3097)</f>
        <v/>
      </c>
      <c r="G3104" s="231" t="n">
        <f aca="false">AVERAGE($F$9:$F3103)</f>
        <v>550.262820512821</v>
      </c>
      <c r="H3104" s="228" t="str">
        <f aca="false">IF($F3104="","",IF($F3104&gt;$I$7,"ÁNO","NIE"))</f>
        <v/>
      </c>
      <c r="I3104" s="232" t="str">
        <f aca="false">IF(F3104=""," ","nie")</f>
        <v> </v>
      </c>
      <c r="J3104" s="213"/>
      <c r="N3104" s="0" t="str">
        <f aca="false">IF($F3104=""," ",OR($H3104="ÁNO",$I3104="áno"))</f>
        <v> </v>
      </c>
      <c r="P3104" s="233" t="n">
        <f aca="false">ExportM!E3097</f>
        <v>0</v>
      </c>
      <c r="Q3104" s="234" t="n">
        <f aca="false">ExportM!F3097</f>
        <v>0</v>
      </c>
      <c r="R3104" s="235" t="n">
        <f aca="false">IF(Q3104=0,0,P3104/Q3104)</f>
        <v>0</v>
      </c>
    </row>
    <row r="3105" customFormat="false" ht="12.75" hidden="true" customHeight="false" outlineLevel="0" collapsed="false">
      <c r="A3105" s="227" t="n">
        <f aca="false">ExportM!$A3098</f>
        <v>0</v>
      </c>
      <c r="B3105" s="228" t="n">
        <f aca="false">ExportM!I3098</f>
        <v>0</v>
      </c>
      <c r="C3105" s="228" t="n">
        <f aca="false">ExportM!J3098</f>
        <v>0</v>
      </c>
      <c r="D3105" s="228" t="n">
        <f aca="false">ExportM!D3098</f>
        <v>0</v>
      </c>
      <c r="E3105" s="229" t="e">
        <f aca="false">IF($F3105&gt;0,LOG($F3105/100,2)+3,0)</f>
        <v>#VALUE!</v>
      </c>
      <c r="F3105" s="230" t="str">
        <f aca="false">IF(ExportM!H3098="","",ExportM!H3098)</f>
        <v/>
      </c>
      <c r="G3105" s="231" t="n">
        <f aca="false">AVERAGE($F$9:$F3104)</f>
        <v>550.262820512821</v>
      </c>
      <c r="H3105" s="228" t="str">
        <f aca="false">IF($F3105="","",IF($F3105&gt;$I$7,"ÁNO","NIE"))</f>
        <v/>
      </c>
      <c r="I3105" s="232" t="str">
        <f aca="false">IF(F3105=""," ","nie")</f>
        <v> </v>
      </c>
      <c r="J3105" s="213"/>
      <c r="N3105" s="0" t="str">
        <f aca="false">IF($F3105=""," ",OR($H3105="ÁNO",$I3105="áno"))</f>
        <v> </v>
      </c>
      <c r="P3105" s="233" t="n">
        <f aca="false">ExportM!E3098</f>
        <v>0</v>
      </c>
      <c r="Q3105" s="234" t="n">
        <f aca="false">ExportM!F3098</f>
        <v>0</v>
      </c>
      <c r="R3105" s="235" t="n">
        <f aca="false">IF(Q3105=0,0,P3105/Q3105)</f>
        <v>0</v>
      </c>
    </row>
    <row r="3106" customFormat="false" ht="12.75" hidden="true" customHeight="false" outlineLevel="0" collapsed="false">
      <c r="A3106" s="227" t="n">
        <f aca="false">ExportM!$A3099</f>
        <v>0</v>
      </c>
      <c r="B3106" s="228" t="n">
        <f aca="false">ExportM!I3099</f>
        <v>0</v>
      </c>
      <c r="C3106" s="228" t="n">
        <f aca="false">ExportM!J3099</f>
        <v>0</v>
      </c>
      <c r="D3106" s="228" t="n">
        <f aca="false">ExportM!D3099</f>
        <v>0</v>
      </c>
      <c r="E3106" s="229" t="e">
        <f aca="false">IF($F3106&gt;0,LOG($F3106/100,2)+3,0)</f>
        <v>#VALUE!</v>
      </c>
      <c r="F3106" s="230" t="str">
        <f aca="false">IF(ExportM!H3099="","",ExportM!H3099)</f>
        <v/>
      </c>
      <c r="G3106" s="231" t="n">
        <f aca="false">AVERAGE($F$9:$F3105)</f>
        <v>550.262820512821</v>
      </c>
      <c r="H3106" s="228" t="str">
        <f aca="false">IF($F3106="","",IF($F3106&gt;$I$7,"ÁNO","NIE"))</f>
        <v/>
      </c>
      <c r="I3106" s="232" t="str">
        <f aca="false">IF(F3106=""," ","nie")</f>
        <v> </v>
      </c>
      <c r="J3106" s="213"/>
      <c r="N3106" s="0" t="str">
        <f aca="false">IF($F3106=""," ",OR($H3106="ÁNO",$I3106="áno"))</f>
        <v> </v>
      </c>
      <c r="P3106" s="233" t="n">
        <f aca="false">ExportM!E3099</f>
        <v>0</v>
      </c>
      <c r="Q3106" s="234" t="n">
        <f aca="false">ExportM!F3099</f>
        <v>0</v>
      </c>
      <c r="R3106" s="235" t="n">
        <f aca="false">IF(Q3106=0,0,P3106/Q3106)</f>
        <v>0</v>
      </c>
    </row>
    <row r="3107" customFormat="false" ht="12.75" hidden="true" customHeight="false" outlineLevel="0" collapsed="false">
      <c r="A3107" s="227" t="n">
        <f aca="false">ExportM!$A3100</f>
        <v>0</v>
      </c>
      <c r="B3107" s="228" t="n">
        <f aca="false">ExportM!I3100</f>
        <v>0</v>
      </c>
      <c r="C3107" s="228" t="n">
        <f aca="false">ExportM!J3100</f>
        <v>0</v>
      </c>
      <c r="D3107" s="228" t="n">
        <f aca="false">ExportM!D3100</f>
        <v>0</v>
      </c>
      <c r="E3107" s="229" t="e">
        <f aca="false">IF($F3107&gt;0,LOG($F3107/100,2)+3,0)</f>
        <v>#VALUE!</v>
      </c>
      <c r="F3107" s="230" t="str">
        <f aca="false">IF(ExportM!H3100="","",ExportM!H3100)</f>
        <v/>
      </c>
      <c r="G3107" s="231" t="n">
        <f aca="false">AVERAGE($F$9:$F3106)</f>
        <v>550.262820512821</v>
      </c>
      <c r="H3107" s="228" t="str">
        <f aca="false">IF($F3107="","",IF($F3107&gt;$I$7,"ÁNO","NIE"))</f>
        <v/>
      </c>
      <c r="I3107" s="232" t="str">
        <f aca="false">IF(F3107=""," ","nie")</f>
        <v> </v>
      </c>
      <c r="J3107" s="213"/>
      <c r="N3107" s="0" t="str">
        <f aca="false">IF($F3107=""," ",OR($H3107="ÁNO",$I3107="áno"))</f>
        <v> </v>
      </c>
      <c r="P3107" s="233" t="n">
        <f aca="false">ExportM!E3100</f>
        <v>0</v>
      </c>
      <c r="Q3107" s="234" t="n">
        <f aca="false">ExportM!F3100</f>
        <v>0</v>
      </c>
      <c r="R3107" s="235" t="n">
        <f aca="false">IF(Q3107=0,0,P3107/Q3107)</f>
        <v>0</v>
      </c>
    </row>
    <row r="3108" customFormat="false" ht="12.75" hidden="true" customHeight="false" outlineLevel="0" collapsed="false">
      <c r="A3108" s="227" t="n">
        <f aca="false">ExportM!$A3101</f>
        <v>0</v>
      </c>
      <c r="B3108" s="228" t="n">
        <f aca="false">ExportM!I3101</f>
        <v>0</v>
      </c>
      <c r="C3108" s="228" t="n">
        <f aca="false">ExportM!J3101</f>
        <v>0</v>
      </c>
      <c r="D3108" s="228" t="n">
        <f aca="false">ExportM!D3101</f>
        <v>0</v>
      </c>
      <c r="E3108" s="229" t="e">
        <f aca="false">IF($F3108&gt;0,LOG($F3108/100,2)+3,0)</f>
        <v>#VALUE!</v>
      </c>
      <c r="F3108" s="230" t="str">
        <f aca="false">IF(ExportM!H3101="","",ExportM!H3101)</f>
        <v/>
      </c>
      <c r="G3108" s="231" t="n">
        <f aca="false">AVERAGE($F$9:$F3107)</f>
        <v>550.262820512821</v>
      </c>
      <c r="H3108" s="228" t="str">
        <f aca="false">IF($F3108="","",IF($F3108&gt;$I$7,"ÁNO","NIE"))</f>
        <v/>
      </c>
      <c r="I3108" s="232" t="str">
        <f aca="false">IF(F3108=""," ","nie")</f>
        <v> </v>
      </c>
      <c r="J3108" s="213"/>
      <c r="N3108" s="0" t="str">
        <f aca="false">IF($F3108=""," ",OR($H3108="ÁNO",$I3108="áno"))</f>
        <v> </v>
      </c>
      <c r="P3108" s="233" t="n">
        <f aca="false">ExportM!E3101</f>
        <v>0</v>
      </c>
      <c r="Q3108" s="234" t="n">
        <f aca="false">ExportM!F3101</f>
        <v>0</v>
      </c>
      <c r="R3108" s="235" t="n">
        <f aca="false">IF(Q3108=0,0,P3108/Q3108)</f>
        <v>0</v>
      </c>
    </row>
    <row r="3109" customFormat="false" ht="12.75" hidden="true" customHeight="false" outlineLevel="0" collapsed="false">
      <c r="A3109" s="227" t="n">
        <f aca="false">ExportM!$A3102</f>
        <v>0</v>
      </c>
      <c r="B3109" s="228" t="n">
        <f aca="false">ExportM!I3102</f>
        <v>0</v>
      </c>
      <c r="C3109" s="228" t="n">
        <f aca="false">ExportM!J3102</f>
        <v>0</v>
      </c>
      <c r="D3109" s="228" t="n">
        <f aca="false">ExportM!D3102</f>
        <v>0</v>
      </c>
      <c r="E3109" s="229" t="e">
        <f aca="false">IF($F3109&gt;0,LOG($F3109/100,2)+3,0)</f>
        <v>#VALUE!</v>
      </c>
      <c r="F3109" s="230" t="str">
        <f aca="false">IF(ExportM!H3102="","",ExportM!H3102)</f>
        <v/>
      </c>
      <c r="G3109" s="231" t="n">
        <f aca="false">AVERAGE($F$9:$F3108)</f>
        <v>550.262820512821</v>
      </c>
      <c r="H3109" s="228" t="str">
        <f aca="false">IF($F3109="","",IF($F3109&gt;$I$7,"ÁNO","NIE"))</f>
        <v/>
      </c>
      <c r="I3109" s="232" t="str">
        <f aca="false">IF(F3109=""," ","nie")</f>
        <v> </v>
      </c>
      <c r="J3109" s="213"/>
      <c r="N3109" s="0" t="str">
        <f aca="false">IF($F3109=""," ",OR($H3109="ÁNO",$I3109="áno"))</f>
        <v> </v>
      </c>
      <c r="P3109" s="233" t="n">
        <f aca="false">ExportM!E3102</f>
        <v>0</v>
      </c>
      <c r="Q3109" s="234" t="n">
        <f aca="false">ExportM!F3102</f>
        <v>0</v>
      </c>
      <c r="R3109" s="235" t="n">
        <f aca="false">IF(Q3109=0,0,P3109/Q3109)</f>
        <v>0</v>
      </c>
    </row>
    <row r="3110" customFormat="false" ht="12.75" hidden="true" customHeight="false" outlineLevel="0" collapsed="false">
      <c r="A3110" s="227" t="n">
        <f aca="false">ExportM!$A3103</f>
        <v>0</v>
      </c>
      <c r="B3110" s="228" t="n">
        <f aca="false">ExportM!I3103</f>
        <v>0</v>
      </c>
      <c r="C3110" s="228" t="n">
        <f aca="false">ExportM!J3103</f>
        <v>0</v>
      </c>
      <c r="D3110" s="228" t="n">
        <f aca="false">ExportM!D3103</f>
        <v>0</v>
      </c>
      <c r="E3110" s="229" t="e">
        <f aca="false">IF($F3110&gt;0,LOG($F3110/100,2)+3,0)</f>
        <v>#VALUE!</v>
      </c>
      <c r="F3110" s="230" t="str">
        <f aca="false">IF(ExportM!H3103="","",ExportM!H3103)</f>
        <v/>
      </c>
      <c r="G3110" s="231" t="n">
        <f aca="false">AVERAGE($F$9:$F3109)</f>
        <v>550.262820512821</v>
      </c>
      <c r="H3110" s="228" t="str">
        <f aca="false">IF($F3110="","",IF($F3110&gt;$I$7,"ÁNO","NIE"))</f>
        <v/>
      </c>
      <c r="I3110" s="232" t="str">
        <f aca="false">IF(F3110=""," ","nie")</f>
        <v> </v>
      </c>
      <c r="J3110" s="213"/>
      <c r="N3110" s="0" t="str">
        <f aca="false">IF($F3110=""," ",OR($H3110="ÁNO",$I3110="áno"))</f>
        <v> </v>
      </c>
      <c r="P3110" s="233" t="n">
        <f aca="false">ExportM!E3103</f>
        <v>0</v>
      </c>
      <c r="Q3110" s="234" t="n">
        <f aca="false">ExportM!F3103</f>
        <v>0</v>
      </c>
      <c r="R3110" s="235" t="n">
        <f aca="false">IF(Q3110=0,0,P3110/Q3110)</f>
        <v>0</v>
      </c>
    </row>
    <row r="3111" customFormat="false" ht="12.75" hidden="true" customHeight="false" outlineLevel="0" collapsed="false">
      <c r="A3111" s="227" t="n">
        <f aca="false">ExportM!$A3104</f>
        <v>0</v>
      </c>
      <c r="B3111" s="228" t="n">
        <f aca="false">ExportM!I3104</f>
        <v>0</v>
      </c>
      <c r="C3111" s="228" t="n">
        <f aca="false">ExportM!J3104</f>
        <v>0</v>
      </c>
      <c r="D3111" s="228" t="n">
        <f aca="false">ExportM!D3104</f>
        <v>0</v>
      </c>
      <c r="E3111" s="229" t="e">
        <f aca="false">IF($F3111&gt;0,LOG($F3111/100,2)+3,0)</f>
        <v>#VALUE!</v>
      </c>
      <c r="F3111" s="230" t="str">
        <f aca="false">IF(ExportM!H3104="","",ExportM!H3104)</f>
        <v/>
      </c>
      <c r="G3111" s="231" t="n">
        <f aca="false">AVERAGE($F$9:$F3110)</f>
        <v>550.262820512821</v>
      </c>
      <c r="H3111" s="228" t="str">
        <f aca="false">IF($F3111="","",IF($F3111&gt;$I$7,"ÁNO","NIE"))</f>
        <v/>
      </c>
      <c r="I3111" s="232" t="str">
        <f aca="false">IF(F3111=""," ","nie")</f>
        <v> </v>
      </c>
      <c r="J3111" s="213"/>
      <c r="N3111" s="0" t="str">
        <f aca="false">IF($F3111=""," ",OR($H3111="ÁNO",$I3111="áno"))</f>
        <v> </v>
      </c>
      <c r="P3111" s="233" t="n">
        <f aca="false">ExportM!E3104</f>
        <v>0</v>
      </c>
      <c r="Q3111" s="234" t="n">
        <f aca="false">ExportM!F3104</f>
        <v>0</v>
      </c>
      <c r="R3111" s="235" t="n">
        <f aca="false">IF(Q3111=0,0,P3111/Q3111)</f>
        <v>0</v>
      </c>
    </row>
    <row r="3112" customFormat="false" ht="12.75" hidden="true" customHeight="false" outlineLevel="0" collapsed="false">
      <c r="A3112" s="227" t="n">
        <f aca="false">ExportM!$A3105</f>
        <v>0</v>
      </c>
      <c r="B3112" s="228" t="n">
        <f aca="false">ExportM!I3105</f>
        <v>0</v>
      </c>
      <c r="C3112" s="228" t="n">
        <f aca="false">ExportM!J3105</f>
        <v>0</v>
      </c>
      <c r="D3112" s="228" t="n">
        <f aca="false">ExportM!D3105</f>
        <v>0</v>
      </c>
      <c r="E3112" s="229" t="e">
        <f aca="false">IF($F3112&gt;0,LOG($F3112/100,2)+3,0)</f>
        <v>#VALUE!</v>
      </c>
      <c r="F3112" s="230" t="str">
        <f aca="false">IF(ExportM!H3105="","",ExportM!H3105)</f>
        <v/>
      </c>
      <c r="G3112" s="231" t="n">
        <f aca="false">AVERAGE($F$9:$F3111)</f>
        <v>550.262820512821</v>
      </c>
      <c r="H3112" s="228" t="str">
        <f aca="false">IF($F3112="","",IF($F3112&gt;$I$7,"ÁNO","NIE"))</f>
        <v/>
      </c>
      <c r="I3112" s="232" t="str">
        <f aca="false">IF(F3112=""," ","nie")</f>
        <v> </v>
      </c>
      <c r="J3112" s="213"/>
      <c r="N3112" s="0" t="str">
        <f aca="false">IF($F3112=""," ",OR($H3112="ÁNO",$I3112="áno"))</f>
        <v> </v>
      </c>
      <c r="P3112" s="233" t="n">
        <f aca="false">ExportM!E3105</f>
        <v>0</v>
      </c>
      <c r="Q3112" s="234" t="n">
        <f aca="false">ExportM!F3105</f>
        <v>0</v>
      </c>
      <c r="R3112" s="235" t="n">
        <f aca="false">IF(Q3112=0,0,P3112/Q3112)</f>
        <v>0</v>
      </c>
    </row>
    <row r="3113" customFormat="false" ht="12.75" hidden="true" customHeight="false" outlineLevel="0" collapsed="false">
      <c r="A3113" s="227" t="n">
        <f aca="false">ExportM!$A3106</f>
        <v>0</v>
      </c>
      <c r="B3113" s="228" t="n">
        <f aca="false">ExportM!I3106</f>
        <v>0</v>
      </c>
      <c r="C3113" s="228" t="n">
        <f aca="false">ExportM!J3106</f>
        <v>0</v>
      </c>
      <c r="D3113" s="228" t="n">
        <f aca="false">ExportM!D3106</f>
        <v>0</v>
      </c>
      <c r="E3113" s="229" t="e">
        <f aca="false">IF($F3113&gt;0,LOG($F3113/100,2)+3,0)</f>
        <v>#VALUE!</v>
      </c>
      <c r="F3113" s="230" t="str">
        <f aca="false">IF(ExportM!H3106="","",ExportM!H3106)</f>
        <v/>
      </c>
      <c r="G3113" s="231" t="n">
        <f aca="false">AVERAGE($F$9:$F3112)</f>
        <v>550.262820512821</v>
      </c>
      <c r="H3113" s="228" t="str">
        <f aca="false">IF($F3113="","",IF($F3113&gt;$I$7,"ÁNO","NIE"))</f>
        <v/>
      </c>
      <c r="I3113" s="232" t="str">
        <f aca="false">IF(F3113=""," ","nie")</f>
        <v> </v>
      </c>
      <c r="J3113" s="213"/>
      <c r="N3113" s="0" t="str">
        <f aca="false">IF($F3113=""," ",OR($H3113="ÁNO",$I3113="áno"))</f>
        <v> </v>
      </c>
      <c r="P3113" s="233" t="n">
        <f aca="false">ExportM!E3106</f>
        <v>0</v>
      </c>
      <c r="Q3113" s="234" t="n">
        <f aca="false">ExportM!F3106</f>
        <v>0</v>
      </c>
      <c r="R3113" s="235" t="n">
        <f aca="false">IF(Q3113=0,0,P3113/Q3113)</f>
        <v>0</v>
      </c>
    </row>
    <row r="3114" customFormat="false" ht="12.75" hidden="true" customHeight="false" outlineLevel="0" collapsed="false">
      <c r="A3114" s="227" t="n">
        <f aca="false">ExportM!$A3107</f>
        <v>0</v>
      </c>
      <c r="B3114" s="228" t="n">
        <f aca="false">ExportM!I3107</f>
        <v>0</v>
      </c>
      <c r="C3114" s="228" t="n">
        <f aca="false">ExportM!J3107</f>
        <v>0</v>
      </c>
      <c r="D3114" s="228" t="n">
        <f aca="false">ExportM!D3107</f>
        <v>0</v>
      </c>
      <c r="E3114" s="229" t="e">
        <f aca="false">IF($F3114&gt;0,LOG($F3114/100,2)+3,0)</f>
        <v>#VALUE!</v>
      </c>
      <c r="F3114" s="230" t="str">
        <f aca="false">IF(ExportM!H3107="","",ExportM!H3107)</f>
        <v/>
      </c>
      <c r="G3114" s="231" t="n">
        <f aca="false">AVERAGE($F$9:$F3113)</f>
        <v>550.262820512821</v>
      </c>
      <c r="H3114" s="228" t="str">
        <f aca="false">IF($F3114="","",IF($F3114&gt;$I$7,"ÁNO","NIE"))</f>
        <v/>
      </c>
      <c r="I3114" s="232" t="str">
        <f aca="false">IF(F3114=""," ","nie")</f>
        <v> </v>
      </c>
      <c r="J3114" s="213"/>
      <c r="N3114" s="0" t="str">
        <f aca="false">IF($F3114=""," ",OR($H3114="ÁNO",$I3114="áno"))</f>
        <v> </v>
      </c>
      <c r="P3114" s="233" t="n">
        <f aca="false">ExportM!E3107</f>
        <v>0</v>
      </c>
      <c r="Q3114" s="234" t="n">
        <f aca="false">ExportM!F3107</f>
        <v>0</v>
      </c>
      <c r="R3114" s="235" t="n">
        <f aca="false">IF(Q3114=0,0,P3114/Q3114)</f>
        <v>0</v>
      </c>
    </row>
    <row r="3115" customFormat="false" ht="12.75" hidden="true" customHeight="false" outlineLevel="0" collapsed="false">
      <c r="A3115" s="227" t="n">
        <f aca="false">ExportM!$A3108</f>
        <v>0</v>
      </c>
      <c r="B3115" s="228" t="n">
        <f aca="false">ExportM!I3108</f>
        <v>0</v>
      </c>
      <c r="C3115" s="228" t="n">
        <f aca="false">ExportM!J3108</f>
        <v>0</v>
      </c>
      <c r="D3115" s="228" t="n">
        <f aca="false">ExportM!D3108</f>
        <v>0</v>
      </c>
      <c r="E3115" s="229" t="e">
        <f aca="false">IF($F3115&gt;0,LOG($F3115/100,2)+3,0)</f>
        <v>#VALUE!</v>
      </c>
      <c r="F3115" s="230" t="str">
        <f aca="false">IF(ExportM!H3108="","",ExportM!H3108)</f>
        <v/>
      </c>
      <c r="G3115" s="231" t="n">
        <f aca="false">AVERAGE($F$9:$F3114)</f>
        <v>550.262820512821</v>
      </c>
      <c r="H3115" s="228" t="str">
        <f aca="false">IF($F3115="","",IF($F3115&gt;$I$7,"ÁNO","NIE"))</f>
        <v/>
      </c>
      <c r="I3115" s="232" t="str">
        <f aca="false">IF(F3115=""," ","nie")</f>
        <v> </v>
      </c>
      <c r="J3115" s="213"/>
      <c r="N3115" s="0" t="str">
        <f aca="false">IF($F3115=""," ",OR($H3115="ÁNO",$I3115="áno"))</f>
        <v> </v>
      </c>
      <c r="P3115" s="233" t="n">
        <f aca="false">ExportM!E3108</f>
        <v>0</v>
      </c>
      <c r="Q3115" s="234" t="n">
        <f aca="false">ExportM!F3108</f>
        <v>0</v>
      </c>
      <c r="R3115" s="235" t="n">
        <f aca="false">IF(Q3115=0,0,P3115/Q3115)</f>
        <v>0</v>
      </c>
    </row>
    <row r="3116" customFormat="false" ht="12.75" hidden="true" customHeight="false" outlineLevel="0" collapsed="false">
      <c r="A3116" s="227" t="n">
        <f aca="false">ExportM!$A3109</f>
        <v>0</v>
      </c>
      <c r="B3116" s="228" t="n">
        <f aca="false">ExportM!I3109</f>
        <v>0</v>
      </c>
      <c r="C3116" s="228" t="n">
        <f aca="false">ExportM!J3109</f>
        <v>0</v>
      </c>
      <c r="D3116" s="228" t="n">
        <f aca="false">ExportM!D3109</f>
        <v>0</v>
      </c>
      <c r="E3116" s="229" t="e">
        <f aca="false">IF($F3116&gt;0,LOG($F3116/100,2)+3,0)</f>
        <v>#VALUE!</v>
      </c>
      <c r="F3116" s="230" t="str">
        <f aca="false">IF(ExportM!H3109="","",ExportM!H3109)</f>
        <v/>
      </c>
      <c r="G3116" s="231" t="n">
        <f aca="false">AVERAGE($F$9:$F3115)</f>
        <v>550.262820512821</v>
      </c>
      <c r="H3116" s="228" t="str">
        <f aca="false">IF($F3116="","",IF($F3116&gt;$I$7,"ÁNO","NIE"))</f>
        <v/>
      </c>
      <c r="I3116" s="232" t="str">
        <f aca="false">IF(F3116=""," ","nie")</f>
        <v> </v>
      </c>
      <c r="J3116" s="213"/>
      <c r="N3116" s="0" t="str">
        <f aca="false">IF($F3116=""," ",OR($H3116="ÁNO",$I3116="áno"))</f>
        <v> </v>
      </c>
      <c r="P3116" s="233" t="n">
        <f aca="false">ExportM!E3109</f>
        <v>0</v>
      </c>
      <c r="Q3116" s="234" t="n">
        <f aca="false">ExportM!F3109</f>
        <v>0</v>
      </c>
      <c r="R3116" s="235" t="n">
        <f aca="false">IF(Q3116=0,0,P3116/Q3116)</f>
        <v>0</v>
      </c>
    </row>
    <row r="3117" customFormat="false" ht="12.75" hidden="true" customHeight="false" outlineLevel="0" collapsed="false">
      <c r="A3117" s="227" t="n">
        <f aca="false">ExportM!$A3110</f>
        <v>0</v>
      </c>
      <c r="B3117" s="228" t="n">
        <f aca="false">ExportM!I3110</f>
        <v>0</v>
      </c>
      <c r="C3117" s="228" t="n">
        <f aca="false">ExportM!J3110</f>
        <v>0</v>
      </c>
      <c r="D3117" s="228" t="n">
        <f aca="false">ExportM!D3110</f>
        <v>0</v>
      </c>
      <c r="E3117" s="229" t="e">
        <f aca="false">IF($F3117&gt;0,LOG($F3117/100,2)+3,0)</f>
        <v>#VALUE!</v>
      </c>
      <c r="F3117" s="230" t="str">
        <f aca="false">IF(ExportM!H3110="","",ExportM!H3110)</f>
        <v/>
      </c>
      <c r="G3117" s="231" t="n">
        <f aca="false">AVERAGE($F$9:$F3116)</f>
        <v>550.262820512821</v>
      </c>
      <c r="H3117" s="228" t="str">
        <f aca="false">IF($F3117="","",IF($F3117&gt;$I$7,"ÁNO","NIE"))</f>
        <v/>
      </c>
      <c r="I3117" s="232" t="str">
        <f aca="false">IF(F3117=""," ","nie")</f>
        <v> </v>
      </c>
      <c r="J3117" s="213"/>
      <c r="N3117" s="0" t="str">
        <f aca="false">IF($F3117=""," ",OR($H3117="ÁNO",$I3117="áno"))</f>
        <v> </v>
      </c>
      <c r="P3117" s="233" t="n">
        <f aca="false">ExportM!E3110</f>
        <v>0</v>
      </c>
      <c r="Q3117" s="234" t="n">
        <f aca="false">ExportM!F3110</f>
        <v>0</v>
      </c>
      <c r="R3117" s="235" t="n">
        <f aca="false">IF(Q3117=0,0,P3117/Q3117)</f>
        <v>0</v>
      </c>
    </row>
    <row r="3118" customFormat="false" ht="12.75" hidden="true" customHeight="false" outlineLevel="0" collapsed="false">
      <c r="A3118" s="227" t="n">
        <f aca="false">ExportM!$A3111</f>
        <v>0</v>
      </c>
      <c r="B3118" s="228" t="n">
        <f aca="false">ExportM!I3111</f>
        <v>0</v>
      </c>
      <c r="C3118" s="228" t="n">
        <f aca="false">ExportM!J3111</f>
        <v>0</v>
      </c>
      <c r="D3118" s="228" t="n">
        <f aca="false">ExportM!D3111</f>
        <v>0</v>
      </c>
      <c r="E3118" s="229" t="e">
        <f aca="false">IF($F3118&gt;0,LOG($F3118/100,2)+3,0)</f>
        <v>#VALUE!</v>
      </c>
      <c r="F3118" s="230" t="str">
        <f aca="false">IF(ExportM!H3111="","",ExportM!H3111)</f>
        <v/>
      </c>
      <c r="G3118" s="231" t="n">
        <f aca="false">AVERAGE($F$9:$F3117)</f>
        <v>550.262820512821</v>
      </c>
      <c r="H3118" s="228" t="str">
        <f aca="false">IF($F3118="","",IF($F3118&gt;$I$7,"ÁNO","NIE"))</f>
        <v/>
      </c>
      <c r="I3118" s="232" t="str">
        <f aca="false">IF(F3118=""," ","nie")</f>
        <v> </v>
      </c>
      <c r="J3118" s="213"/>
      <c r="N3118" s="0" t="str">
        <f aca="false">IF($F3118=""," ",OR($H3118="ÁNO",$I3118="áno"))</f>
        <v> </v>
      </c>
      <c r="P3118" s="233" t="n">
        <f aca="false">ExportM!E3111</f>
        <v>0</v>
      </c>
      <c r="Q3118" s="234" t="n">
        <f aca="false">ExportM!F3111</f>
        <v>0</v>
      </c>
      <c r="R3118" s="235" t="n">
        <f aca="false">IF(Q3118=0,0,P3118/Q3118)</f>
        <v>0</v>
      </c>
    </row>
    <row r="3119" customFormat="false" ht="12.75" hidden="true" customHeight="false" outlineLevel="0" collapsed="false">
      <c r="A3119" s="227" t="n">
        <f aca="false">ExportM!$A3112</f>
        <v>0</v>
      </c>
      <c r="B3119" s="228" t="n">
        <f aca="false">ExportM!I3112</f>
        <v>0</v>
      </c>
      <c r="C3119" s="228" t="n">
        <f aca="false">ExportM!J3112</f>
        <v>0</v>
      </c>
      <c r="D3119" s="228" t="n">
        <f aca="false">ExportM!D3112</f>
        <v>0</v>
      </c>
      <c r="E3119" s="229" t="e">
        <f aca="false">IF($F3119&gt;0,LOG($F3119/100,2)+3,0)</f>
        <v>#VALUE!</v>
      </c>
      <c r="F3119" s="230" t="str">
        <f aca="false">IF(ExportM!H3112="","",ExportM!H3112)</f>
        <v/>
      </c>
      <c r="G3119" s="231" t="n">
        <f aca="false">AVERAGE($F$9:$F3118)</f>
        <v>550.262820512821</v>
      </c>
      <c r="H3119" s="228" t="str">
        <f aca="false">IF($F3119="","",IF($F3119&gt;$I$7,"ÁNO","NIE"))</f>
        <v/>
      </c>
      <c r="I3119" s="232" t="str">
        <f aca="false">IF(F3119=""," ","nie")</f>
        <v> </v>
      </c>
      <c r="J3119" s="213"/>
      <c r="N3119" s="0" t="str">
        <f aca="false">IF($F3119=""," ",OR($H3119="ÁNO",$I3119="áno"))</f>
        <v> </v>
      </c>
      <c r="P3119" s="233" t="n">
        <f aca="false">ExportM!E3112</f>
        <v>0</v>
      </c>
      <c r="Q3119" s="234" t="n">
        <f aca="false">ExportM!F3112</f>
        <v>0</v>
      </c>
      <c r="R3119" s="235" t="n">
        <f aca="false">IF(Q3119=0,0,P3119/Q3119)</f>
        <v>0</v>
      </c>
    </row>
    <row r="3120" customFormat="false" ht="12.75" hidden="true" customHeight="false" outlineLevel="0" collapsed="false">
      <c r="A3120" s="227" t="n">
        <f aca="false">ExportM!$A3113</f>
        <v>0</v>
      </c>
      <c r="B3120" s="228" t="n">
        <f aca="false">ExportM!I3113</f>
        <v>0</v>
      </c>
      <c r="C3120" s="228" t="n">
        <f aca="false">ExportM!J3113</f>
        <v>0</v>
      </c>
      <c r="D3120" s="228" t="n">
        <f aca="false">ExportM!D3113</f>
        <v>0</v>
      </c>
      <c r="E3120" s="229" t="e">
        <f aca="false">IF($F3120&gt;0,LOG($F3120/100,2)+3,0)</f>
        <v>#VALUE!</v>
      </c>
      <c r="F3120" s="230" t="str">
        <f aca="false">IF(ExportM!H3113="","",ExportM!H3113)</f>
        <v/>
      </c>
      <c r="G3120" s="231" t="n">
        <f aca="false">AVERAGE($F$9:$F3119)</f>
        <v>550.262820512821</v>
      </c>
      <c r="H3120" s="228" t="str">
        <f aca="false">IF($F3120="","",IF($F3120&gt;$I$7,"ÁNO","NIE"))</f>
        <v/>
      </c>
      <c r="I3120" s="232" t="str">
        <f aca="false">IF(F3120=""," ","nie")</f>
        <v> </v>
      </c>
      <c r="J3120" s="213"/>
      <c r="N3120" s="0" t="str">
        <f aca="false">IF($F3120=""," ",OR($H3120="ÁNO",$I3120="áno"))</f>
        <v> </v>
      </c>
      <c r="P3120" s="233" t="n">
        <f aca="false">ExportM!E3113</f>
        <v>0</v>
      </c>
      <c r="Q3120" s="234" t="n">
        <f aca="false">ExportM!F3113</f>
        <v>0</v>
      </c>
      <c r="R3120" s="235" t="n">
        <f aca="false">IF(Q3120=0,0,P3120/Q3120)</f>
        <v>0</v>
      </c>
    </row>
    <row r="3121" customFormat="false" ht="12.75" hidden="true" customHeight="false" outlineLevel="0" collapsed="false">
      <c r="A3121" s="227" t="n">
        <f aca="false">ExportM!$A3114</f>
        <v>0</v>
      </c>
      <c r="B3121" s="228" t="n">
        <f aca="false">ExportM!I3114</f>
        <v>0</v>
      </c>
      <c r="C3121" s="228" t="n">
        <f aca="false">ExportM!J3114</f>
        <v>0</v>
      </c>
      <c r="D3121" s="228" t="n">
        <f aca="false">ExportM!D3114</f>
        <v>0</v>
      </c>
      <c r="E3121" s="229" t="e">
        <f aca="false">IF($F3121&gt;0,LOG($F3121/100,2)+3,0)</f>
        <v>#VALUE!</v>
      </c>
      <c r="F3121" s="230" t="str">
        <f aca="false">IF(ExportM!H3114="","",ExportM!H3114)</f>
        <v/>
      </c>
      <c r="G3121" s="231" t="n">
        <f aca="false">AVERAGE($F$9:$F3120)</f>
        <v>550.262820512821</v>
      </c>
      <c r="H3121" s="228" t="str">
        <f aca="false">IF($F3121="","",IF($F3121&gt;$I$7,"ÁNO","NIE"))</f>
        <v/>
      </c>
      <c r="I3121" s="232" t="str">
        <f aca="false">IF(F3121=""," ","nie")</f>
        <v> </v>
      </c>
      <c r="J3121" s="213"/>
      <c r="N3121" s="0" t="str">
        <f aca="false">IF($F3121=""," ",OR($H3121="ÁNO",$I3121="áno"))</f>
        <v> </v>
      </c>
      <c r="P3121" s="233" t="n">
        <f aca="false">ExportM!E3114</f>
        <v>0</v>
      </c>
      <c r="Q3121" s="234" t="n">
        <f aca="false">ExportM!F3114</f>
        <v>0</v>
      </c>
      <c r="R3121" s="235" t="n">
        <f aca="false">IF(Q3121=0,0,P3121/Q3121)</f>
        <v>0</v>
      </c>
    </row>
    <row r="3122" customFormat="false" ht="12.75" hidden="true" customHeight="false" outlineLevel="0" collapsed="false">
      <c r="A3122" s="227" t="n">
        <f aca="false">ExportM!$A3115</f>
        <v>0</v>
      </c>
      <c r="B3122" s="228" t="n">
        <f aca="false">ExportM!I3115</f>
        <v>0</v>
      </c>
      <c r="C3122" s="228" t="n">
        <f aca="false">ExportM!J3115</f>
        <v>0</v>
      </c>
      <c r="D3122" s="228" t="n">
        <f aca="false">ExportM!D3115</f>
        <v>0</v>
      </c>
      <c r="E3122" s="229" t="e">
        <f aca="false">IF($F3122&gt;0,LOG($F3122/100,2)+3,0)</f>
        <v>#VALUE!</v>
      </c>
      <c r="F3122" s="230" t="str">
        <f aca="false">IF(ExportM!H3115="","",ExportM!H3115)</f>
        <v/>
      </c>
      <c r="G3122" s="231" t="n">
        <f aca="false">AVERAGE($F$9:$F3121)</f>
        <v>550.262820512821</v>
      </c>
      <c r="H3122" s="228" t="str">
        <f aca="false">IF($F3122="","",IF($F3122&gt;$I$7,"ÁNO","NIE"))</f>
        <v/>
      </c>
      <c r="I3122" s="232" t="str">
        <f aca="false">IF(F3122=""," ","nie")</f>
        <v> </v>
      </c>
      <c r="J3122" s="213"/>
      <c r="N3122" s="0" t="str">
        <f aca="false">IF($F3122=""," ",OR($H3122="ÁNO",$I3122="áno"))</f>
        <v> </v>
      </c>
      <c r="P3122" s="233" t="n">
        <f aca="false">ExportM!E3115</f>
        <v>0</v>
      </c>
      <c r="Q3122" s="234" t="n">
        <f aca="false">ExportM!F3115</f>
        <v>0</v>
      </c>
      <c r="R3122" s="235" t="n">
        <f aca="false">IF(Q3122=0,0,P3122/Q3122)</f>
        <v>0</v>
      </c>
    </row>
    <row r="3123" customFormat="false" ht="12.75" hidden="true" customHeight="false" outlineLevel="0" collapsed="false">
      <c r="A3123" s="227" t="n">
        <f aca="false">ExportM!$A3116</f>
        <v>0</v>
      </c>
      <c r="B3123" s="228" t="n">
        <f aca="false">ExportM!I3116</f>
        <v>0</v>
      </c>
      <c r="C3123" s="228" t="n">
        <f aca="false">ExportM!J3116</f>
        <v>0</v>
      </c>
      <c r="D3123" s="228" t="n">
        <f aca="false">ExportM!D3116</f>
        <v>0</v>
      </c>
      <c r="E3123" s="229" t="e">
        <f aca="false">IF($F3123&gt;0,LOG($F3123/100,2)+3,0)</f>
        <v>#VALUE!</v>
      </c>
      <c r="F3123" s="230" t="str">
        <f aca="false">IF(ExportM!H3116="","",ExportM!H3116)</f>
        <v/>
      </c>
      <c r="G3123" s="231" t="n">
        <f aca="false">AVERAGE($F$9:$F3122)</f>
        <v>550.262820512821</v>
      </c>
      <c r="H3123" s="228" t="str">
        <f aca="false">IF($F3123="","",IF($F3123&gt;$I$7,"ÁNO","NIE"))</f>
        <v/>
      </c>
      <c r="I3123" s="232" t="str">
        <f aca="false">IF(F3123=""," ","nie")</f>
        <v> </v>
      </c>
      <c r="J3123" s="213"/>
      <c r="N3123" s="0" t="str">
        <f aca="false">IF($F3123=""," ",OR($H3123="ÁNO",$I3123="áno"))</f>
        <v> </v>
      </c>
      <c r="P3123" s="233" t="n">
        <f aca="false">ExportM!E3116</f>
        <v>0</v>
      </c>
      <c r="Q3123" s="234" t="n">
        <f aca="false">ExportM!F3116</f>
        <v>0</v>
      </c>
      <c r="R3123" s="235" t="n">
        <f aca="false">IF(Q3123=0,0,P3123/Q3123)</f>
        <v>0</v>
      </c>
    </row>
    <row r="3124" customFormat="false" ht="12.75" hidden="true" customHeight="false" outlineLevel="0" collapsed="false">
      <c r="A3124" s="227" t="n">
        <f aca="false">ExportM!$A3117</f>
        <v>0</v>
      </c>
      <c r="B3124" s="228" t="n">
        <f aca="false">ExportM!I3117</f>
        <v>0</v>
      </c>
      <c r="C3124" s="228" t="n">
        <f aca="false">ExportM!J3117</f>
        <v>0</v>
      </c>
      <c r="D3124" s="228" t="n">
        <f aca="false">ExportM!D3117</f>
        <v>0</v>
      </c>
      <c r="E3124" s="229" t="e">
        <f aca="false">IF($F3124&gt;0,LOG($F3124/100,2)+3,0)</f>
        <v>#VALUE!</v>
      </c>
      <c r="F3124" s="230" t="str">
        <f aca="false">IF(ExportM!H3117="","",ExportM!H3117)</f>
        <v/>
      </c>
      <c r="G3124" s="231" t="n">
        <f aca="false">AVERAGE($F$9:$F3123)</f>
        <v>550.262820512821</v>
      </c>
      <c r="H3124" s="228" t="str">
        <f aca="false">IF($F3124="","",IF($F3124&gt;$I$7,"ÁNO","NIE"))</f>
        <v/>
      </c>
      <c r="I3124" s="232" t="str">
        <f aca="false">IF(F3124=""," ","nie")</f>
        <v> </v>
      </c>
      <c r="J3124" s="213"/>
      <c r="N3124" s="0" t="str">
        <f aca="false">IF($F3124=""," ",OR($H3124="ÁNO",$I3124="áno"))</f>
        <v> </v>
      </c>
      <c r="P3124" s="233" t="n">
        <f aca="false">ExportM!E3117</f>
        <v>0</v>
      </c>
      <c r="Q3124" s="234" t="n">
        <f aca="false">ExportM!F3117</f>
        <v>0</v>
      </c>
      <c r="R3124" s="235" t="n">
        <f aca="false">IF(Q3124=0,0,P3124/Q3124)</f>
        <v>0</v>
      </c>
    </row>
    <row r="3125" customFormat="false" ht="12.75" hidden="true" customHeight="false" outlineLevel="0" collapsed="false">
      <c r="A3125" s="227" t="n">
        <f aca="false">ExportM!$A3118</f>
        <v>0</v>
      </c>
      <c r="B3125" s="228" t="n">
        <f aca="false">ExportM!I3118</f>
        <v>0</v>
      </c>
      <c r="C3125" s="228" t="n">
        <f aca="false">ExportM!J3118</f>
        <v>0</v>
      </c>
      <c r="D3125" s="228" t="n">
        <f aca="false">ExportM!D3118</f>
        <v>0</v>
      </c>
      <c r="E3125" s="229" t="e">
        <f aca="false">IF($F3125&gt;0,LOG($F3125/100,2)+3,0)</f>
        <v>#VALUE!</v>
      </c>
      <c r="F3125" s="230" t="str">
        <f aca="false">IF(ExportM!H3118="","",ExportM!H3118)</f>
        <v/>
      </c>
      <c r="G3125" s="231" t="n">
        <f aca="false">AVERAGE($F$9:$F3124)</f>
        <v>550.262820512821</v>
      </c>
      <c r="H3125" s="228" t="str">
        <f aca="false">IF($F3125="","",IF($F3125&gt;$I$7,"ÁNO","NIE"))</f>
        <v/>
      </c>
      <c r="I3125" s="232" t="str">
        <f aca="false">IF(F3125=""," ","nie")</f>
        <v> </v>
      </c>
      <c r="J3125" s="213"/>
      <c r="N3125" s="0" t="str">
        <f aca="false">IF($F3125=""," ",OR($H3125="ÁNO",$I3125="áno"))</f>
        <v> </v>
      </c>
      <c r="P3125" s="233" t="n">
        <f aca="false">ExportM!E3118</f>
        <v>0</v>
      </c>
      <c r="Q3125" s="234" t="n">
        <f aca="false">ExportM!F3118</f>
        <v>0</v>
      </c>
      <c r="R3125" s="235" t="n">
        <f aca="false">IF(Q3125=0,0,P3125/Q3125)</f>
        <v>0</v>
      </c>
    </row>
    <row r="3126" customFormat="false" ht="12.75" hidden="true" customHeight="false" outlineLevel="0" collapsed="false">
      <c r="A3126" s="227" t="n">
        <f aca="false">ExportM!$A3119</f>
        <v>0</v>
      </c>
      <c r="B3126" s="228" t="n">
        <f aca="false">ExportM!I3119</f>
        <v>0</v>
      </c>
      <c r="C3126" s="228" t="n">
        <f aca="false">ExportM!J3119</f>
        <v>0</v>
      </c>
      <c r="D3126" s="228" t="n">
        <f aca="false">ExportM!D3119</f>
        <v>0</v>
      </c>
      <c r="E3126" s="229" t="e">
        <f aca="false">IF($F3126&gt;0,LOG($F3126/100,2)+3,0)</f>
        <v>#VALUE!</v>
      </c>
      <c r="F3126" s="230" t="str">
        <f aca="false">IF(ExportM!H3119="","",ExportM!H3119)</f>
        <v/>
      </c>
      <c r="G3126" s="231" t="n">
        <f aca="false">AVERAGE($F$9:$F3125)</f>
        <v>550.262820512821</v>
      </c>
      <c r="H3126" s="228" t="str">
        <f aca="false">IF($F3126="","",IF($F3126&gt;$I$7,"ÁNO","NIE"))</f>
        <v/>
      </c>
      <c r="I3126" s="232" t="str">
        <f aca="false">IF(F3126=""," ","nie")</f>
        <v> </v>
      </c>
      <c r="J3126" s="213"/>
      <c r="N3126" s="0" t="str">
        <f aca="false">IF($F3126=""," ",OR($H3126="ÁNO",$I3126="áno"))</f>
        <v> </v>
      </c>
      <c r="P3126" s="233" t="n">
        <f aca="false">ExportM!E3119</f>
        <v>0</v>
      </c>
      <c r="Q3126" s="234" t="n">
        <f aca="false">ExportM!F3119</f>
        <v>0</v>
      </c>
      <c r="R3126" s="235" t="n">
        <f aca="false">IF(Q3126=0,0,P3126/Q3126)</f>
        <v>0</v>
      </c>
    </row>
    <row r="3127" customFormat="false" ht="12.75" hidden="true" customHeight="false" outlineLevel="0" collapsed="false">
      <c r="A3127" s="227" t="n">
        <f aca="false">ExportM!$A3120</f>
        <v>0</v>
      </c>
      <c r="B3127" s="228" t="n">
        <f aca="false">ExportM!I3120</f>
        <v>0</v>
      </c>
      <c r="C3127" s="228" t="n">
        <f aca="false">ExportM!J3120</f>
        <v>0</v>
      </c>
      <c r="D3127" s="228" t="n">
        <f aca="false">ExportM!D3120</f>
        <v>0</v>
      </c>
      <c r="E3127" s="229" t="e">
        <f aca="false">IF($F3127&gt;0,LOG($F3127/100,2)+3,0)</f>
        <v>#VALUE!</v>
      </c>
      <c r="F3127" s="230" t="str">
        <f aca="false">IF(ExportM!H3120="","",ExportM!H3120)</f>
        <v/>
      </c>
      <c r="G3127" s="231" t="n">
        <f aca="false">AVERAGE($F$9:$F3126)</f>
        <v>550.262820512821</v>
      </c>
      <c r="H3127" s="228" t="str">
        <f aca="false">IF($F3127="","",IF($F3127&gt;$I$7,"ÁNO","NIE"))</f>
        <v/>
      </c>
      <c r="I3127" s="232" t="str">
        <f aca="false">IF(F3127=""," ","nie")</f>
        <v> </v>
      </c>
      <c r="J3127" s="213"/>
      <c r="N3127" s="0" t="str">
        <f aca="false">IF($F3127=""," ",OR($H3127="ÁNO",$I3127="áno"))</f>
        <v> </v>
      </c>
      <c r="P3127" s="233" t="n">
        <f aca="false">ExportM!E3120</f>
        <v>0</v>
      </c>
      <c r="Q3127" s="234" t="n">
        <f aca="false">ExportM!F3120</f>
        <v>0</v>
      </c>
      <c r="R3127" s="235" t="n">
        <f aca="false">IF(Q3127=0,0,P3127/Q3127)</f>
        <v>0</v>
      </c>
    </row>
    <row r="3128" customFormat="false" ht="12.75" hidden="true" customHeight="false" outlineLevel="0" collapsed="false">
      <c r="A3128" s="227" t="n">
        <f aca="false">ExportM!$A3121</f>
        <v>0</v>
      </c>
      <c r="B3128" s="228" t="n">
        <f aca="false">ExportM!I3121</f>
        <v>0</v>
      </c>
      <c r="C3128" s="228" t="n">
        <f aca="false">ExportM!J3121</f>
        <v>0</v>
      </c>
      <c r="D3128" s="228" t="n">
        <f aca="false">ExportM!D3121</f>
        <v>0</v>
      </c>
      <c r="E3128" s="229" t="e">
        <f aca="false">IF($F3128&gt;0,LOG($F3128/100,2)+3,0)</f>
        <v>#VALUE!</v>
      </c>
      <c r="F3128" s="230" t="str">
        <f aca="false">IF(ExportM!H3121="","",ExportM!H3121)</f>
        <v/>
      </c>
      <c r="G3128" s="231" t="n">
        <f aca="false">AVERAGE($F$9:$F3127)</f>
        <v>550.262820512821</v>
      </c>
      <c r="H3128" s="228" t="str">
        <f aca="false">IF($F3128="","",IF($F3128&gt;$I$7,"ÁNO","NIE"))</f>
        <v/>
      </c>
      <c r="I3128" s="232" t="str">
        <f aca="false">IF(F3128=""," ","nie")</f>
        <v> </v>
      </c>
      <c r="J3128" s="213"/>
      <c r="N3128" s="0" t="str">
        <f aca="false">IF($F3128=""," ",OR($H3128="ÁNO",$I3128="áno"))</f>
        <v> </v>
      </c>
      <c r="P3128" s="233" t="n">
        <f aca="false">ExportM!E3121</f>
        <v>0</v>
      </c>
      <c r="Q3128" s="234" t="n">
        <f aca="false">ExportM!F3121</f>
        <v>0</v>
      </c>
      <c r="R3128" s="235" t="n">
        <f aca="false">IF(Q3128=0,0,P3128/Q3128)</f>
        <v>0</v>
      </c>
    </row>
    <row r="3129" customFormat="false" ht="12.75" hidden="true" customHeight="false" outlineLevel="0" collapsed="false">
      <c r="A3129" s="227" t="n">
        <f aca="false">ExportM!$A3122</f>
        <v>0</v>
      </c>
      <c r="B3129" s="228" t="n">
        <f aca="false">ExportM!I3122</f>
        <v>0</v>
      </c>
      <c r="C3129" s="228" t="n">
        <f aca="false">ExportM!J3122</f>
        <v>0</v>
      </c>
      <c r="D3129" s="228" t="n">
        <f aca="false">ExportM!D3122</f>
        <v>0</v>
      </c>
      <c r="E3129" s="229" t="e">
        <f aca="false">IF($F3129&gt;0,LOG($F3129/100,2)+3,0)</f>
        <v>#VALUE!</v>
      </c>
      <c r="F3129" s="230" t="str">
        <f aca="false">IF(ExportM!H3122="","",ExportM!H3122)</f>
        <v/>
      </c>
      <c r="G3129" s="231" t="n">
        <f aca="false">AVERAGE($F$9:$F3128)</f>
        <v>550.262820512821</v>
      </c>
      <c r="H3129" s="228" t="str">
        <f aca="false">IF($F3129="","",IF($F3129&gt;$I$7,"ÁNO","NIE"))</f>
        <v/>
      </c>
      <c r="I3129" s="232" t="str">
        <f aca="false">IF(F3129=""," ","nie")</f>
        <v> </v>
      </c>
      <c r="J3129" s="213"/>
      <c r="N3129" s="0" t="str">
        <f aca="false">IF($F3129=""," ",OR($H3129="ÁNO",$I3129="áno"))</f>
        <v> </v>
      </c>
      <c r="P3129" s="233" t="n">
        <f aca="false">ExportM!E3122</f>
        <v>0</v>
      </c>
      <c r="Q3129" s="234" t="n">
        <f aca="false">ExportM!F3122</f>
        <v>0</v>
      </c>
      <c r="R3129" s="235" t="n">
        <f aca="false">IF(Q3129=0,0,P3129/Q3129)</f>
        <v>0</v>
      </c>
    </row>
    <row r="3130" customFormat="false" ht="12.75" hidden="true" customHeight="false" outlineLevel="0" collapsed="false">
      <c r="A3130" s="227" t="n">
        <f aca="false">ExportM!$A3123</f>
        <v>0</v>
      </c>
      <c r="B3130" s="228" t="n">
        <f aca="false">ExportM!I3123</f>
        <v>0</v>
      </c>
      <c r="C3130" s="228" t="n">
        <f aca="false">ExportM!J3123</f>
        <v>0</v>
      </c>
      <c r="D3130" s="228" t="n">
        <f aca="false">ExportM!D3123</f>
        <v>0</v>
      </c>
      <c r="E3130" s="229" t="e">
        <f aca="false">IF($F3130&gt;0,LOG($F3130/100,2)+3,0)</f>
        <v>#VALUE!</v>
      </c>
      <c r="F3130" s="230" t="str">
        <f aca="false">IF(ExportM!H3123="","",ExportM!H3123)</f>
        <v/>
      </c>
      <c r="G3130" s="231" t="n">
        <f aca="false">AVERAGE($F$9:$F3129)</f>
        <v>550.262820512821</v>
      </c>
      <c r="H3130" s="228" t="str">
        <f aca="false">IF($F3130="","",IF($F3130&gt;$I$7,"ÁNO","NIE"))</f>
        <v/>
      </c>
      <c r="I3130" s="232" t="str">
        <f aca="false">IF(F3130=""," ","nie")</f>
        <v> </v>
      </c>
      <c r="J3130" s="213"/>
      <c r="N3130" s="0" t="str">
        <f aca="false">IF($F3130=""," ",OR($H3130="ÁNO",$I3130="áno"))</f>
        <v> </v>
      </c>
      <c r="P3130" s="233" t="n">
        <f aca="false">ExportM!E3123</f>
        <v>0</v>
      </c>
      <c r="Q3130" s="234" t="n">
        <f aca="false">ExportM!F3123</f>
        <v>0</v>
      </c>
      <c r="R3130" s="235" t="n">
        <f aca="false">IF(Q3130=0,0,P3130/Q3130)</f>
        <v>0</v>
      </c>
    </row>
    <row r="3131" customFormat="false" ht="12.75" hidden="true" customHeight="false" outlineLevel="0" collapsed="false">
      <c r="A3131" s="227" t="n">
        <f aca="false">ExportM!$A3124</f>
        <v>0</v>
      </c>
      <c r="B3131" s="228" t="n">
        <f aca="false">ExportM!I3124</f>
        <v>0</v>
      </c>
      <c r="C3131" s="228" t="n">
        <f aca="false">ExportM!J3124</f>
        <v>0</v>
      </c>
      <c r="D3131" s="228" t="n">
        <f aca="false">ExportM!D3124</f>
        <v>0</v>
      </c>
      <c r="E3131" s="229" t="e">
        <f aca="false">IF($F3131&gt;0,LOG($F3131/100,2)+3,0)</f>
        <v>#VALUE!</v>
      </c>
      <c r="F3131" s="230" t="str">
        <f aca="false">IF(ExportM!H3124="","",ExportM!H3124)</f>
        <v/>
      </c>
      <c r="G3131" s="231" t="n">
        <f aca="false">AVERAGE($F$9:$F3130)</f>
        <v>550.262820512821</v>
      </c>
      <c r="H3131" s="228" t="str">
        <f aca="false">IF($F3131="","",IF($F3131&gt;$I$7,"ÁNO","NIE"))</f>
        <v/>
      </c>
      <c r="I3131" s="232" t="str">
        <f aca="false">IF(F3131=""," ","nie")</f>
        <v> </v>
      </c>
      <c r="J3131" s="213"/>
      <c r="N3131" s="0" t="str">
        <f aca="false">IF($F3131=""," ",OR($H3131="ÁNO",$I3131="áno"))</f>
        <v> </v>
      </c>
      <c r="P3131" s="233" t="n">
        <f aca="false">ExportM!E3124</f>
        <v>0</v>
      </c>
      <c r="Q3131" s="234" t="n">
        <f aca="false">ExportM!F3124</f>
        <v>0</v>
      </c>
      <c r="R3131" s="235" t="n">
        <f aca="false">IF(Q3131=0,0,P3131/Q3131)</f>
        <v>0</v>
      </c>
    </row>
    <row r="3132" customFormat="false" ht="12.75" hidden="true" customHeight="false" outlineLevel="0" collapsed="false">
      <c r="A3132" s="227" t="n">
        <f aca="false">ExportM!$A3125</f>
        <v>0</v>
      </c>
      <c r="B3132" s="228" t="n">
        <f aca="false">ExportM!I3125</f>
        <v>0</v>
      </c>
      <c r="C3132" s="228" t="n">
        <f aca="false">ExportM!J3125</f>
        <v>0</v>
      </c>
      <c r="D3132" s="228" t="n">
        <f aca="false">ExportM!D3125</f>
        <v>0</v>
      </c>
      <c r="E3132" s="229" t="e">
        <f aca="false">IF($F3132&gt;0,LOG($F3132/100,2)+3,0)</f>
        <v>#VALUE!</v>
      </c>
      <c r="F3132" s="230" t="str">
        <f aca="false">IF(ExportM!H3125="","",ExportM!H3125)</f>
        <v/>
      </c>
      <c r="G3132" s="231" t="n">
        <f aca="false">AVERAGE($F$9:$F3131)</f>
        <v>550.262820512821</v>
      </c>
      <c r="H3132" s="228" t="str">
        <f aca="false">IF($F3132="","",IF($F3132&gt;$I$7,"ÁNO","NIE"))</f>
        <v/>
      </c>
      <c r="I3132" s="232" t="str">
        <f aca="false">IF(F3132=""," ","nie")</f>
        <v> </v>
      </c>
      <c r="J3132" s="213"/>
      <c r="N3132" s="0" t="str">
        <f aca="false">IF($F3132=""," ",OR($H3132="ÁNO",$I3132="áno"))</f>
        <v> </v>
      </c>
      <c r="P3132" s="233" t="n">
        <f aca="false">ExportM!E3125</f>
        <v>0</v>
      </c>
      <c r="Q3132" s="234" t="n">
        <f aca="false">ExportM!F3125</f>
        <v>0</v>
      </c>
      <c r="R3132" s="235" t="n">
        <f aca="false">IF(Q3132=0,0,P3132/Q3132)</f>
        <v>0</v>
      </c>
    </row>
    <row r="3133" customFormat="false" ht="12.75" hidden="true" customHeight="false" outlineLevel="0" collapsed="false">
      <c r="A3133" s="227" t="n">
        <f aca="false">ExportM!$A3126</f>
        <v>0</v>
      </c>
      <c r="B3133" s="228" t="n">
        <f aca="false">ExportM!I3126</f>
        <v>0</v>
      </c>
      <c r="C3133" s="228" t="n">
        <f aca="false">ExportM!J3126</f>
        <v>0</v>
      </c>
      <c r="D3133" s="228" t="n">
        <f aca="false">ExportM!D3126</f>
        <v>0</v>
      </c>
      <c r="E3133" s="229" t="e">
        <f aca="false">IF($F3133&gt;0,LOG($F3133/100,2)+3,0)</f>
        <v>#VALUE!</v>
      </c>
      <c r="F3133" s="230" t="str">
        <f aca="false">IF(ExportM!H3126="","",ExportM!H3126)</f>
        <v/>
      </c>
      <c r="G3133" s="231" t="n">
        <f aca="false">AVERAGE($F$9:$F3132)</f>
        <v>550.262820512821</v>
      </c>
      <c r="H3133" s="228" t="str">
        <f aca="false">IF($F3133="","",IF($F3133&gt;$I$7,"ÁNO","NIE"))</f>
        <v/>
      </c>
      <c r="I3133" s="232" t="str">
        <f aca="false">IF(F3133=""," ","nie")</f>
        <v> </v>
      </c>
      <c r="J3133" s="213"/>
      <c r="N3133" s="0" t="str">
        <f aca="false">IF($F3133=""," ",OR($H3133="ÁNO",$I3133="áno"))</f>
        <v> </v>
      </c>
      <c r="P3133" s="233" t="n">
        <f aca="false">ExportM!E3126</f>
        <v>0</v>
      </c>
      <c r="Q3133" s="234" t="n">
        <f aca="false">ExportM!F3126</f>
        <v>0</v>
      </c>
      <c r="R3133" s="235" t="n">
        <f aca="false">IF(Q3133=0,0,P3133/Q3133)</f>
        <v>0</v>
      </c>
    </row>
    <row r="3134" customFormat="false" ht="12.75" hidden="true" customHeight="false" outlineLevel="0" collapsed="false">
      <c r="A3134" s="227" t="n">
        <f aca="false">ExportM!$A3127</f>
        <v>0</v>
      </c>
      <c r="B3134" s="228" t="n">
        <f aca="false">ExportM!I3127</f>
        <v>0</v>
      </c>
      <c r="C3134" s="228" t="n">
        <f aca="false">ExportM!J3127</f>
        <v>0</v>
      </c>
      <c r="D3134" s="228" t="n">
        <f aca="false">ExportM!D3127</f>
        <v>0</v>
      </c>
      <c r="E3134" s="229" t="e">
        <f aca="false">IF($F3134&gt;0,LOG($F3134/100,2)+3,0)</f>
        <v>#VALUE!</v>
      </c>
      <c r="F3134" s="230" t="str">
        <f aca="false">IF(ExportM!H3127="","",ExportM!H3127)</f>
        <v/>
      </c>
      <c r="G3134" s="231" t="n">
        <f aca="false">AVERAGE($F$9:$F3133)</f>
        <v>550.262820512821</v>
      </c>
      <c r="H3134" s="228" t="str">
        <f aca="false">IF($F3134="","",IF($F3134&gt;$I$7,"ÁNO","NIE"))</f>
        <v/>
      </c>
      <c r="I3134" s="232" t="str">
        <f aca="false">IF(F3134=""," ","nie")</f>
        <v> </v>
      </c>
      <c r="J3134" s="213"/>
      <c r="N3134" s="0" t="str">
        <f aca="false">IF($F3134=""," ",OR($H3134="ÁNO",$I3134="áno"))</f>
        <v> </v>
      </c>
      <c r="P3134" s="233" t="n">
        <f aca="false">ExportM!E3127</f>
        <v>0</v>
      </c>
      <c r="Q3134" s="234" t="n">
        <f aca="false">ExportM!F3127</f>
        <v>0</v>
      </c>
      <c r="R3134" s="235" t="n">
        <f aca="false">IF(Q3134=0,0,P3134/Q3134)</f>
        <v>0</v>
      </c>
    </row>
    <row r="3135" customFormat="false" ht="12.75" hidden="true" customHeight="false" outlineLevel="0" collapsed="false">
      <c r="A3135" s="227" t="n">
        <f aca="false">ExportM!$A3128</f>
        <v>0</v>
      </c>
      <c r="B3135" s="228" t="n">
        <f aca="false">ExportM!I3128</f>
        <v>0</v>
      </c>
      <c r="C3135" s="228" t="n">
        <f aca="false">ExportM!J3128</f>
        <v>0</v>
      </c>
      <c r="D3135" s="228" t="n">
        <f aca="false">ExportM!D3128</f>
        <v>0</v>
      </c>
      <c r="E3135" s="229" t="e">
        <f aca="false">IF($F3135&gt;0,LOG($F3135/100,2)+3,0)</f>
        <v>#VALUE!</v>
      </c>
      <c r="F3135" s="230" t="str">
        <f aca="false">IF(ExportM!H3128="","",ExportM!H3128)</f>
        <v/>
      </c>
      <c r="G3135" s="231" t="n">
        <f aca="false">AVERAGE($F$9:$F3134)</f>
        <v>550.262820512821</v>
      </c>
      <c r="H3135" s="228" t="str">
        <f aca="false">IF($F3135="","",IF($F3135&gt;$I$7,"ÁNO","NIE"))</f>
        <v/>
      </c>
      <c r="I3135" s="232" t="str">
        <f aca="false">IF(F3135=""," ","nie")</f>
        <v> </v>
      </c>
      <c r="J3135" s="213"/>
      <c r="N3135" s="0" t="str">
        <f aca="false">IF($F3135=""," ",OR($H3135="ÁNO",$I3135="áno"))</f>
        <v> </v>
      </c>
      <c r="P3135" s="233" t="n">
        <f aca="false">ExportM!E3128</f>
        <v>0</v>
      </c>
      <c r="Q3135" s="234" t="n">
        <f aca="false">ExportM!F3128</f>
        <v>0</v>
      </c>
      <c r="R3135" s="235" t="n">
        <f aca="false">IF(Q3135=0,0,P3135/Q3135)</f>
        <v>0</v>
      </c>
    </row>
    <row r="3136" customFormat="false" ht="12.75" hidden="true" customHeight="false" outlineLevel="0" collapsed="false">
      <c r="A3136" s="227" t="n">
        <f aca="false">ExportM!$A3129</f>
        <v>0</v>
      </c>
      <c r="B3136" s="228" t="n">
        <f aca="false">ExportM!I3129</f>
        <v>0</v>
      </c>
      <c r="C3136" s="228" t="n">
        <f aca="false">ExportM!J3129</f>
        <v>0</v>
      </c>
      <c r="D3136" s="228" t="n">
        <f aca="false">ExportM!D3129</f>
        <v>0</v>
      </c>
      <c r="E3136" s="229" t="e">
        <f aca="false">IF($F3136&gt;0,LOG($F3136/100,2)+3,0)</f>
        <v>#VALUE!</v>
      </c>
      <c r="F3136" s="230" t="str">
        <f aca="false">IF(ExportM!H3129="","",ExportM!H3129)</f>
        <v/>
      </c>
      <c r="G3136" s="231" t="n">
        <f aca="false">AVERAGE($F$9:$F3135)</f>
        <v>550.262820512821</v>
      </c>
      <c r="H3136" s="228" t="str">
        <f aca="false">IF($F3136="","",IF($F3136&gt;$I$7,"ÁNO","NIE"))</f>
        <v/>
      </c>
      <c r="I3136" s="232" t="str">
        <f aca="false">IF(F3136=""," ","nie")</f>
        <v> </v>
      </c>
      <c r="J3136" s="213"/>
      <c r="N3136" s="0" t="str">
        <f aca="false">IF($F3136=""," ",OR($H3136="ÁNO",$I3136="áno"))</f>
        <v> </v>
      </c>
      <c r="P3136" s="233" t="n">
        <f aca="false">ExportM!E3129</f>
        <v>0</v>
      </c>
      <c r="Q3136" s="234" t="n">
        <f aca="false">ExportM!F3129</f>
        <v>0</v>
      </c>
      <c r="R3136" s="235" t="n">
        <f aca="false">IF(Q3136=0,0,P3136/Q3136)</f>
        <v>0</v>
      </c>
    </row>
    <row r="3137" customFormat="false" ht="12.75" hidden="true" customHeight="false" outlineLevel="0" collapsed="false">
      <c r="A3137" s="227" t="n">
        <f aca="false">ExportM!$A3130</f>
        <v>0</v>
      </c>
      <c r="B3137" s="228" t="n">
        <f aca="false">ExportM!I3130</f>
        <v>0</v>
      </c>
      <c r="C3137" s="228" t="n">
        <f aca="false">ExportM!J3130</f>
        <v>0</v>
      </c>
      <c r="D3137" s="228" t="n">
        <f aca="false">ExportM!D3130</f>
        <v>0</v>
      </c>
      <c r="E3137" s="229" t="e">
        <f aca="false">IF($F3137&gt;0,LOG($F3137/100,2)+3,0)</f>
        <v>#VALUE!</v>
      </c>
      <c r="F3137" s="230" t="str">
        <f aca="false">IF(ExportM!H3130="","",ExportM!H3130)</f>
        <v/>
      </c>
      <c r="G3137" s="231" t="n">
        <f aca="false">AVERAGE($F$9:$F3136)</f>
        <v>550.262820512821</v>
      </c>
      <c r="H3137" s="228" t="str">
        <f aca="false">IF($F3137="","",IF($F3137&gt;$I$7,"ÁNO","NIE"))</f>
        <v/>
      </c>
      <c r="I3137" s="232" t="str">
        <f aca="false">IF(F3137=""," ","nie")</f>
        <v> </v>
      </c>
      <c r="J3137" s="213"/>
      <c r="N3137" s="0" t="str">
        <f aca="false">IF($F3137=""," ",OR($H3137="ÁNO",$I3137="áno"))</f>
        <v> </v>
      </c>
      <c r="P3137" s="233" t="n">
        <f aca="false">ExportM!E3130</f>
        <v>0</v>
      </c>
      <c r="Q3137" s="234" t="n">
        <f aca="false">ExportM!F3130</f>
        <v>0</v>
      </c>
      <c r="R3137" s="235" t="n">
        <f aca="false">IF(Q3137=0,0,P3137/Q3137)</f>
        <v>0</v>
      </c>
    </row>
    <row r="3138" customFormat="false" ht="12.75" hidden="true" customHeight="false" outlineLevel="0" collapsed="false">
      <c r="A3138" s="227" t="n">
        <f aca="false">ExportM!$A3131</f>
        <v>0</v>
      </c>
      <c r="B3138" s="228" t="n">
        <f aca="false">ExportM!I3131</f>
        <v>0</v>
      </c>
      <c r="C3138" s="228" t="n">
        <f aca="false">ExportM!J3131</f>
        <v>0</v>
      </c>
      <c r="D3138" s="228" t="n">
        <f aca="false">ExportM!D3131</f>
        <v>0</v>
      </c>
      <c r="E3138" s="229" t="e">
        <f aca="false">IF($F3138&gt;0,LOG($F3138/100,2)+3,0)</f>
        <v>#VALUE!</v>
      </c>
      <c r="F3138" s="230" t="str">
        <f aca="false">IF(ExportM!H3131="","",ExportM!H3131)</f>
        <v/>
      </c>
      <c r="G3138" s="231" t="n">
        <f aca="false">AVERAGE($F$9:$F3137)</f>
        <v>550.262820512821</v>
      </c>
      <c r="H3138" s="228" t="str">
        <f aca="false">IF($F3138="","",IF($F3138&gt;$I$7,"ÁNO","NIE"))</f>
        <v/>
      </c>
      <c r="I3138" s="232" t="str">
        <f aca="false">IF(F3138=""," ","nie")</f>
        <v> </v>
      </c>
      <c r="J3138" s="213"/>
      <c r="N3138" s="0" t="str">
        <f aca="false">IF($F3138=""," ",OR($H3138="ÁNO",$I3138="áno"))</f>
        <v> </v>
      </c>
      <c r="P3138" s="233" t="n">
        <f aca="false">ExportM!E3131</f>
        <v>0</v>
      </c>
      <c r="Q3138" s="234" t="n">
        <f aca="false">ExportM!F3131</f>
        <v>0</v>
      </c>
      <c r="R3138" s="235" t="n">
        <f aca="false">IF(Q3138=0,0,P3138/Q3138)</f>
        <v>0</v>
      </c>
    </row>
    <row r="3139" customFormat="false" ht="12.75" hidden="true" customHeight="false" outlineLevel="0" collapsed="false">
      <c r="A3139" s="227" t="n">
        <f aca="false">ExportM!$A3132</f>
        <v>0</v>
      </c>
      <c r="B3139" s="228" t="n">
        <f aca="false">ExportM!I3132</f>
        <v>0</v>
      </c>
      <c r="C3139" s="228" t="n">
        <f aca="false">ExportM!J3132</f>
        <v>0</v>
      </c>
      <c r="D3139" s="228" t="n">
        <f aca="false">ExportM!D3132</f>
        <v>0</v>
      </c>
      <c r="E3139" s="229" t="e">
        <f aca="false">IF($F3139&gt;0,LOG($F3139/100,2)+3,0)</f>
        <v>#VALUE!</v>
      </c>
      <c r="F3139" s="230" t="str">
        <f aca="false">IF(ExportM!H3132="","",ExportM!H3132)</f>
        <v/>
      </c>
      <c r="G3139" s="231" t="n">
        <f aca="false">AVERAGE($F$9:$F3138)</f>
        <v>550.262820512821</v>
      </c>
      <c r="H3139" s="228" t="str">
        <f aca="false">IF($F3139="","",IF($F3139&gt;$I$7,"ÁNO","NIE"))</f>
        <v/>
      </c>
      <c r="I3139" s="232" t="str">
        <f aca="false">IF(F3139=""," ","nie")</f>
        <v> </v>
      </c>
      <c r="J3139" s="213"/>
      <c r="N3139" s="0" t="str">
        <f aca="false">IF($F3139=""," ",OR($H3139="ÁNO",$I3139="áno"))</f>
        <v> </v>
      </c>
      <c r="P3139" s="233" t="n">
        <f aca="false">ExportM!E3132</f>
        <v>0</v>
      </c>
      <c r="Q3139" s="234" t="n">
        <f aca="false">ExportM!F3132</f>
        <v>0</v>
      </c>
      <c r="R3139" s="235" t="n">
        <f aca="false">IF(Q3139=0,0,P3139/Q3139)</f>
        <v>0</v>
      </c>
    </row>
    <row r="3140" customFormat="false" ht="12.75" hidden="true" customHeight="false" outlineLevel="0" collapsed="false">
      <c r="A3140" s="227" t="n">
        <f aca="false">ExportM!$A3133</f>
        <v>0</v>
      </c>
      <c r="B3140" s="228" t="n">
        <f aca="false">ExportM!I3133</f>
        <v>0</v>
      </c>
      <c r="C3140" s="228" t="n">
        <f aca="false">ExportM!J3133</f>
        <v>0</v>
      </c>
      <c r="D3140" s="228" t="n">
        <f aca="false">ExportM!D3133</f>
        <v>0</v>
      </c>
      <c r="E3140" s="229" t="e">
        <f aca="false">IF($F3140&gt;0,LOG($F3140/100,2)+3,0)</f>
        <v>#VALUE!</v>
      </c>
      <c r="F3140" s="230" t="str">
        <f aca="false">IF(ExportM!H3133="","",ExportM!H3133)</f>
        <v/>
      </c>
      <c r="G3140" s="231" t="n">
        <f aca="false">AVERAGE($F$9:$F3139)</f>
        <v>550.262820512821</v>
      </c>
      <c r="H3140" s="228" t="str">
        <f aca="false">IF($F3140="","",IF($F3140&gt;$I$7,"ÁNO","NIE"))</f>
        <v/>
      </c>
      <c r="I3140" s="232" t="str">
        <f aca="false">IF(F3140=""," ","nie")</f>
        <v> </v>
      </c>
      <c r="J3140" s="213"/>
      <c r="N3140" s="0" t="str">
        <f aca="false">IF($F3140=""," ",OR($H3140="ÁNO",$I3140="áno"))</f>
        <v> </v>
      </c>
      <c r="P3140" s="233" t="n">
        <f aca="false">ExportM!E3133</f>
        <v>0</v>
      </c>
      <c r="Q3140" s="234" t="n">
        <f aca="false">ExportM!F3133</f>
        <v>0</v>
      </c>
      <c r="R3140" s="235" t="n">
        <f aca="false">IF(Q3140=0,0,P3140/Q3140)</f>
        <v>0</v>
      </c>
    </row>
    <row r="3141" customFormat="false" ht="12.75" hidden="true" customHeight="false" outlineLevel="0" collapsed="false">
      <c r="A3141" s="227" t="n">
        <f aca="false">ExportM!$A3134</f>
        <v>0</v>
      </c>
      <c r="B3141" s="228" t="n">
        <f aca="false">ExportM!I3134</f>
        <v>0</v>
      </c>
      <c r="C3141" s="228" t="n">
        <f aca="false">ExportM!J3134</f>
        <v>0</v>
      </c>
      <c r="D3141" s="228" t="n">
        <f aca="false">ExportM!D3134</f>
        <v>0</v>
      </c>
      <c r="E3141" s="229" t="e">
        <f aca="false">IF($F3141&gt;0,LOG($F3141/100,2)+3,0)</f>
        <v>#VALUE!</v>
      </c>
      <c r="F3141" s="230" t="str">
        <f aca="false">IF(ExportM!H3134="","",ExportM!H3134)</f>
        <v/>
      </c>
      <c r="G3141" s="231" t="n">
        <f aca="false">AVERAGE($F$9:$F3140)</f>
        <v>550.262820512821</v>
      </c>
      <c r="H3141" s="228" t="str">
        <f aca="false">IF($F3141="","",IF($F3141&gt;$I$7,"ÁNO","NIE"))</f>
        <v/>
      </c>
      <c r="I3141" s="232" t="str">
        <f aca="false">IF(F3141=""," ","nie")</f>
        <v> </v>
      </c>
      <c r="J3141" s="213"/>
      <c r="N3141" s="0" t="str">
        <f aca="false">IF($F3141=""," ",OR($H3141="ÁNO",$I3141="áno"))</f>
        <v> </v>
      </c>
      <c r="P3141" s="233" t="n">
        <f aca="false">ExportM!E3134</f>
        <v>0</v>
      </c>
      <c r="Q3141" s="234" t="n">
        <f aca="false">ExportM!F3134</f>
        <v>0</v>
      </c>
      <c r="R3141" s="235" t="n">
        <f aca="false">IF(Q3141=0,0,P3141/Q3141)</f>
        <v>0</v>
      </c>
    </row>
    <row r="3142" customFormat="false" ht="12.75" hidden="true" customHeight="false" outlineLevel="0" collapsed="false">
      <c r="A3142" s="227" t="n">
        <f aca="false">ExportM!$A3135</f>
        <v>0</v>
      </c>
      <c r="B3142" s="228" t="n">
        <f aca="false">ExportM!I3135</f>
        <v>0</v>
      </c>
      <c r="C3142" s="228" t="n">
        <f aca="false">ExportM!J3135</f>
        <v>0</v>
      </c>
      <c r="D3142" s="228" t="n">
        <f aca="false">ExportM!D3135</f>
        <v>0</v>
      </c>
      <c r="E3142" s="229" t="e">
        <f aca="false">IF($F3142&gt;0,LOG($F3142/100,2)+3,0)</f>
        <v>#VALUE!</v>
      </c>
      <c r="F3142" s="230" t="str">
        <f aca="false">IF(ExportM!H3135="","",ExportM!H3135)</f>
        <v/>
      </c>
      <c r="G3142" s="231" t="n">
        <f aca="false">AVERAGE($F$9:$F3141)</f>
        <v>550.262820512821</v>
      </c>
      <c r="H3142" s="228" t="str">
        <f aca="false">IF($F3142="","",IF($F3142&gt;$I$7,"ÁNO","NIE"))</f>
        <v/>
      </c>
      <c r="I3142" s="232" t="str">
        <f aca="false">IF(F3142=""," ","nie")</f>
        <v> </v>
      </c>
      <c r="J3142" s="213"/>
      <c r="N3142" s="0" t="str">
        <f aca="false">IF($F3142=""," ",OR($H3142="ÁNO",$I3142="áno"))</f>
        <v> </v>
      </c>
      <c r="P3142" s="233" t="n">
        <f aca="false">ExportM!E3135</f>
        <v>0</v>
      </c>
      <c r="Q3142" s="234" t="n">
        <f aca="false">ExportM!F3135</f>
        <v>0</v>
      </c>
      <c r="R3142" s="235" t="n">
        <f aca="false">IF(Q3142=0,0,P3142/Q3142)</f>
        <v>0</v>
      </c>
    </row>
    <row r="3143" customFormat="false" ht="12.75" hidden="true" customHeight="false" outlineLevel="0" collapsed="false">
      <c r="A3143" s="227" t="n">
        <f aca="false">ExportM!$A3136</f>
        <v>0</v>
      </c>
      <c r="B3143" s="228" t="n">
        <f aca="false">ExportM!I3136</f>
        <v>0</v>
      </c>
      <c r="C3143" s="228" t="n">
        <f aca="false">ExportM!J3136</f>
        <v>0</v>
      </c>
      <c r="D3143" s="228" t="n">
        <f aca="false">ExportM!D3136</f>
        <v>0</v>
      </c>
      <c r="E3143" s="229" t="e">
        <f aca="false">IF($F3143&gt;0,LOG($F3143/100,2)+3,0)</f>
        <v>#VALUE!</v>
      </c>
      <c r="F3143" s="230" t="str">
        <f aca="false">IF(ExportM!H3136="","",ExportM!H3136)</f>
        <v/>
      </c>
      <c r="G3143" s="231" t="n">
        <f aca="false">AVERAGE($F$9:$F3142)</f>
        <v>550.262820512821</v>
      </c>
      <c r="H3143" s="228" t="str">
        <f aca="false">IF($F3143="","",IF($F3143&gt;$I$7,"ÁNO","NIE"))</f>
        <v/>
      </c>
      <c r="I3143" s="232" t="str">
        <f aca="false">IF(F3143=""," ","nie")</f>
        <v> </v>
      </c>
      <c r="J3143" s="213"/>
      <c r="N3143" s="0" t="str">
        <f aca="false">IF($F3143=""," ",OR($H3143="ÁNO",$I3143="áno"))</f>
        <v> </v>
      </c>
      <c r="P3143" s="233" t="n">
        <f aca="false">ExportM!E3136</f>
        <v>0</v>
      </c>
      <c r="Q3143" s="234" t="n">
        <f aca="false">ExportM!F3136</f>
        <v>0</v>
      </c>
      <c r="R3143" s="235" t="n">
        <f aca="false">IF(Q3143=0,0,P3143/Q3143)</f>
        <v>0</v>
      </c>
    </row>
    <row r="3144" customFormat="false" ht="12.75" hidden="true" customHeight="false" outlineLevel="0" collapsed="false">
      <c r="A3144" s="227" t="n">
        <f aca="false">ExportM!$A3137</f>
        <v>0</v>
      </c>
      <c r="B3144" s="228" t="n">
        <f aca="false">ExportM!I3137</f>
        <v>0</v>
      </c>
      <c r="C3144" s="228" t="n">
        <f aca="false">ExportM!J3137</f>
        <v>0</v>
      </c>
      <c r="D3144" s="228" t="n">
        <f aca="false">ExportM!D3137</f>
        <v>0</v>
      </c>
      <c r="E3144" s="229" t="e">
        <f aca="false">IF($F3144&gt;0,LOG($F3144/100,2)+3,0)</f>
        <v>#VALUE!</v>
      </c>
      <c r="F3144" s="230" t="str">
        <f aca="false">IF(ExportM!H3137="","",ExportM!H3137)</f>
        <v/>
      </c>
      <c r="G3144" s="231" t="n">
        <f aca="false">AVERAGE($F$9:$F3143)</f>
        <v>550.262820512821</v>
      </c>
      <c r="H3144" s="228" t="str">
        <f aca="false">IF($F3144="","",IF($F3144&gt;$I$7,"ÁNO","NIE"))</f>
        <v/>
      </c>
      <c r="I3144" s="232" t="str">
        <f aca="false">IF(F3144=""," ","nie")</f>
        <v> </v>
      </c>
      <c r="J3144" s="213"/>
      <c r="N3144" s="0" t="str">
        <f aca="false">IF($F3144=""," ",OR($H3144="ÁNO",$I3144="áno"))</f>
        <v> </v>
      </c>
      <c r="P3144" s="233" t="n">
        <f aca="false">ExportM!E3137</f>
        <v>0</v>
      </c>
      <c r="Q3144" s="234" t="n">
        <f aca="false">ExportM!F3137</f>
        <v>0</v>
      </c>
      <c r="R3144" s="235" t="n">
        <f aca="false">IF(Q3144=0,0,P3144/Q3144)</f>
        <v>0</v>
      </c>
    </row>
    <row r="3145" customFormat="false" ht="12.75" hidden="true" customHeight="false" outlineLevel="0" collapsed="false">
      <c r="A3145" s="227" t="n">
        <f aca="false">ExportM!$A3138</f>
        <v>0</v>
      </c>
      <c r="B3145" s="228" t="n">
        <f aca="false">ExportM!I3138</f>
        <v>0</v>
      </c>
      <c r="C3145" s="228" t="n">
        <f aca="false">ExportM!J3138</f>
        <v>0</v>
      </c>
      <c r="D3145" s="228" t="n">
        <f aca="false">ExportM!D3138</f>
        <v>0</v>
      </c>
      <c r="E3145" s="229" t="e">
        <f aca="false">IF($F3145&gt;0,LOG($F3145/100,2)+3,0)</f>
        <v>#VALUE!</v>
      </c>
      <c r="F3145" s="230" t="str">
        <f aca="false">IF(ExportM!H3138="","",ExportM!H3138)</f>
        <v/>
      </c>
      <c r="G3145" s="231" t="n">
        <f aca="false">AVERAGE($F$9:$F3144)</f>
        <v>550.262820512821</v>
      </c>
      <c r="H3145" s="228" t="str">
        <f aca="false">IF($F3145="","",IF($F3145&gt;$I$7,"ÁNO","NIE"))</f>
        <v/>
      </c>
      <c r="I3145" s="232" t="str">
        <f aca="false">IF(F3145=""," ","nie")</f>
        <v> </v>
      </c>
      <c r="J3145" s="213"/>
      <c r="N3145" s="0" t="str">
        <f aca="false">IF($F3145=""," ",OR($H3145="ÁNO",$I3145="áno"))</f>
        <v> </v>
      </c>
      <c r="P3145" s="233" t="n">
        <f aca="false">ExportM!E3138</f>
        <v>0</v>
      </c>
      <c r="Q3145" s="234" t="n">
        <f aca="false">ExportM!F3138</f>
        <v>0</v>
      </c>
      <c r="R3145" s="235" t="n">
        <f aca="false">IF(Q3145=0,0,P3145/Q3145)</f>
        <v>0</v>
      </c>
    </row>
    <row r="3146" customFormat="false" ht="12.75" hidden="true" customHeight="false" outlineLevel="0" collapsed="false">
      <c r="A3146" s="227" t="n">
        <f aca="false">ExportM!$A3139</f>
        <v>0</v>
      </c>
      <c r="B3146" s="228" t="n">
        <f aca="false">ExportM!I3139</f>
        <v>0</v>
      </c>
      <c r="C3146" s="228" t="n">
        <f aca="false">ExportM!J3139</f>
        <v>0</v>
      </c>
      <c r="D3146" s="228" t="n">
        <f aca="false">ExportM!D3139</f>
        <v>0</v>
      </c>
      <c r="E3146" s="229" t="e">
        <f aca="false">IF($F3146&gt;0,LOG($F3146/100,2)+3,0)</f>
        <v>#VALUE!</v>
      </c>
      <c r="F3146" s="230" t="str">
        <f aca="false">IF(ExportM!H3139="","",ExportM!H3139)</f>
        <v/>
      </c>
      <c r="G3146" s="231" t="n">
        <f aca="false">AVERAGE($F$9:$F3145)</f>
        <v>550.262820512821</v>
      </c>
      <c r="H3146" s="228" t="str">
        <f aca="false">IF($F3146="","",IF($F3146&gt;$I$7,"ÁNO","NIE"))</f>
        <v/>
      </c>
      <c r="I3146" s="232" t="str">
        <f aca="false">IF(F3146=""," ","nie")</f>
        <v> </v>
      </c>
      <c r="J3146" s="213"/>
      <c r="N3146" s="0" t="str">
        <f aca="false">IF($F3146=""," ",OR($H3146="ÁNO",$I3146="áno"))</f>
        <v> </v>
      </c>
      <c r="P3146" s="233" t="n">
        <f aca="false">ExportM!E3139</f>
        <v>0</v>
      </c>
      <c r="Q3146" s="234" t="n">
        <f aca="false">ExportM!F3139</f>
        <v>0</v>
      </c>
      <c r="R3146" s="235" t="n">
        <f aca="false">IF(Q3146=0,0,P3146/Q3146)</f>
        <v>0</v>
      </c>
    </row>
    <row r="3147" customFormat="false" ht="12.75" hidden="true" customHeight="false" outlineLevel="0" collapsed="false">
      <c r="A3147" s="227" t="n">
        <f aca="false">ExportM!$A3140</f>
        <v>0</v>
      </c>
      <c r="B3147" s="228" t="n">
        <f aca="false">ExportM!I3140</f>
        <v>0</v>
      </c>
      <c r="C3147" s="228" t="n">
        <f aca="false">ExportM!J3140</f>
        <v>0</v>
      </c>
      <c r="D3147" s="228" t="n">
        <f aca="false">ExportM!D3140</f>
        <v>0</v>
      </c>
      <c r="E3147" s="229" t="e">
        <f aca="false">IF($F3147&gt;0,LOG($F3147/100,2)+3,0)</f>
        <v>#VALUE!</v>
      </c>
      <c r="F3147" s="230" t="str">
        <f aca="false">IF(ExportM!H3140="","",ExportM!H3140)</f>
        <v/>
      </c>
      <c r="G3147" s="231" t="n">
        <f aca="false">AVERAGE($F$9:$F3146)</f>
        <v>550.262820512821</v>
      </c>
      <c r="H3147" s="228" t="str">
        <f aca="false">IF($F3147="","",IF($F3147&gt;$I$7,"ÁNO","NIE"))</f>
        <v/>
      </c>
      <c r="I3147" s="232" t="str">
        <f aca="false">IF(F3147=""," ","nie")</f>
        <v> </v>
      </c>
      <c r="J3147" s="213"/>
      <c r="N3147" s="0" t="str">
        <f aca="false">IF($F3147=""," ",OR($H3147="ÁNO",$I3147="áno"))</f>
        <v> </v>
      </c>
      <c r="P3147" s="233" t="n">
        <f aca="false">ExportM!E3140</f>
        <v>0</v>
      </c>
      <c r="Q3147" s="234" t="n">
        <f aca="false">ExportM!F3140</f>
        <v>0</v>
      </c>
      <c r="R3147" s="235" t="n">
        <f aca="false">IF(Q3147=0,0,P3147/Q3147)</f>
        <v>0</v>
      </c>
    </row>
    <row r="3148" customFormat="false" ht="12.75" hidden="true" customHeight="false" outlineLevel="0" collapsed="false">
      <c r="A3148" s="227" t="n">
        <f aca="false">ExportM!$A3141</f>
        <v>0</v>
      </c>
      <c r="B3148" s="228" t="n">
        <f aca="false">ExportM!I3141</f>
        <v>0</v>
      </c>
      <c r="C3148" s="228" t="n">
        <f aca="false">ExportM!J3141</f>
        <v>0</v>
      </c>
      <c r="D3148" s="228" t="n">
        <f aca="false">ExportM!D3141</f>
        <v>0</v>
      </c>
      <c r="E3148" s="229" t="e">
        <f aca="false">IF($F3148&gt;0,LOG($F3148/100,2)+3,0)</f>
        <v>#VALUE!</v>
      </c>
      <c r="F3148" s="230" t="str">
        <f aca="false">IF(ExportM!H3141="","",ExportM!H3141)</f>
        <v/>
      </c>
      <c r="G3148" s="231" t="n">
        <f aca="false">AVERAGE($F$9:$F3147)</f>
        <v>550.262820512821</v>
      </c>
      <c r="H3148" s="228" t="str">
        <f aca="false">IF($F3148="","",IF($F3148&gt;$I$7,"ÁNO","NIE"))</f>
        <v/>
      </c>
      <c r="I3148" s="232" t="str">
        <f aca="false">IF(F3148=""," ","nie")</f>
        <v> </v>
      </c>
      <c r="J3148" s="213"/>
      <c r="N3148" s="0" t="str">
        <f aca="false">IF($F3148=""," ",OR($H3148="ÁNO",$I3148="áno"))</f>
        <v> </v>
      </c>
      <c r="P3148" s="233" t="n">
        <f aca="false">ExportM!E3141</f>
        <v>0</v>
      </c>
      <c r="Q3148" s="234" t="n">
        <f aca="false">ExportM!F3141</f>
        <v>0</v>
      </c>
      <c r="R3148" s="235" t="n">
        <f aca="false">IF(Q3148=0,0,P3148/Q3148)</f>
        <v>0</v>
      </c>
    </row>
    <row r="3149" customFormat="false" ht="12.75" hidden="true" customHeight="false" outlineLevel="0" collapsed="false">
      <c r="A3149" s="227" t="n">
        <f aca="false">ExportM!$A3142</f>
        <v>0</v>
      </c>
      <c r="B3149" s="228" t="n">
        <f aca="false">ExportM!I3142</f>
        <v>0</v>
      </c>
      <c r="C3149" s="228" t="n">
        <f aca="false">ExportM!J3142</f>
        <v>0</v>
      </c>
      <c r="D3149" s="228" t="n">
        <f aca="false">ExportM!D3142</f>
        <v>0</v>
      </c>
      <c r="E3149" s="229" t="e">
        <f aca="false">IF($F3149&gt;0,LOG($F3149/100,2)+3,0)</f>
        <v>#VALUE!</v>
      </c>
      <c r="F3149" s="230" t="str">
        <f aca="false">IF(ExportM!H3142="","",ExportM!H3142)</f>
        <v/>
      </c>
      <c r="G3149" s="231" t="n">
        <f aca="false">AVERAGE($F$9:$F3148)</f>
        <v>550.262820512821</v>
      </c>
      <c r="H3149" s="228" t="str">
        <f aca="false">IF($F3149="","",IF($F3149&gt;$I$7,"ÁNO","NIE"))</f>
        <v/>
      </c>
      <c r="I3149" s="232" t="str">
        <f aca="false">IF(F3149=""," ","nie")</f>
        <v> </v>
      </c>
      <c r="J3149" s="213"/>
      <c r="N3149" s="0" t="str">
        <f aca="false">IF($F3149=""," ",OR($H3149="ÁNO",$I3149="áno"))</f>
        <v> </v>
      </c>
      <c r="P3149" s="233" t="n">
        <f aca="false">ExportM!E3142</f>
        <v>0</v>
      </c>
      <c r="Q3149" s="234" t="n">
        <f aca="false">ExportM!F3142</f>
        <v>0</v>
      </c>
      <c r="R3149" s="235" t="n">
        <f aca="false">IF(Q3149=0,0,P3149/Q3149)</f>
        <v>0</v>
      </c>
    </row>
    <row r="3150" customFormat="false" ht="12.75" hidden="true" customHeight="false" outlineLevel="0" collapsed="false">
      <c r="A3150" s="227" t="n">
        <f aca="false">ExportM!$A3143</f>
        <v>0</v>
      </c>
      <c r="B3150" s="228" t="n">
        <f aca="false">ExportM!I3143</f>
        <v>0</v>
      </c>
      <c r="C3150" s="228" t="n">
        <f aca="false">ExportM!J3143</f>
        <v>0</v>
      </c>
      <c r="D3150" s="228" t="n">
        <f aca="false">ExportM!D3143</f>
        <v>0</v>
      </c>
      <c r="E3150" s="229" t="e">
        <f aca="false">IF($F3150&gt;0,LOG($F3150/100,2)+3,0)</f>
        <v>#VALUE!</v>
      </c>
      <c r="F3150" s="230" t="str">
        <f aca="false">IF(ExportM!H3143="","",ExportM!H3143)</f>
        <v/>
      </c>
      <c r="G3150" s="231" t="n">
        <f aca="false">AVERAGE($F$9:$F3149)</f>
        <v>550.262820512821</v>
      </c>
      <c r="H3150" s="228" t="str">
        <f aca="false">IF($F3150="","",IF($F3150&gt;$I$7,"ÁNO","NIE"))</f>
        <v/>
      </c>
      <c r="I3150" s="232" t="str">
        <f aca="false">IF(F3150=""," ","nie")</f>
        <v> </v>
      </c>
      <c r="J3150" s="213"/>
      <c r="N3150" s="0" t="str">
        <f aca="false">IF($F3150=""," ",OR($H3150="ÁNO",$I3150="áno"))</f>
        <v> </v>
      </c>
      <c r="P3150" s="233" t="n">
        <f aca="false">ExportM!E3143</f>
        <v>0</v>
      </c>
      <c r="Q3150" s="234" t="n">
        <f aca="false">ExportM!F3143</f>
        <v>0</v>
      </c>
      <c r="R3150" s="235" t="n">
        <f aca="false">IF(Q3150=0,0,P3150/Q3150)</f>
        <v>0</v>
      </c>
    </row>
    <row r="3151" customFormat="false" ht="12.75" hidden="true" customHeight="false" outlineLevel="0" collapsed="false">
      <c r="A3151" s="227" t="n">
        <f aca="false">ExportM!$A3144</f>
        <v>0</v>
      </c>
      <c r="B3151" s="228" t="n">
        <f aca="false">ExportM!I3144</f>
        <v>0</v>
      </c>
      <c r="C3151" s="228" t="n">
        <f aca="false">ExportM!J3144</f>
        <v>0</v>
      </c>
      <c r="D3151" s="228" t="n">
        <f aca="false">ExportM!D3144</f>
        <v>0</v>
      </c>
      <c r="E3151" s="229" t="e">
        <f aca="false">IF($F3151&gt;0,LOG($F3151/100,2)+3,0)</f>
        <v>#VALUE!</v>
      </c>
      <c r="F3151" s="230" t="str">
        <f aca="false">IF(ExportM!H3144="","",ExportM!H3144)</f>
        <v/>
      </c>
      <c r="G3151" s="231" t="n">
        <f aca="false">AVERAGE($F$9:$F3150)</f>
        <v>550.262820512821</v>
      </c>
      <c r="H3151" s="228" t="str">
        <f aca="false">IF($F3151="","",IF($F3151&gt;$I$7,"ÁNO","NIE"))</f>
        <v/>
      </c>
      <c r="I3151" s="232" t="str">
        <f aca="false">IF(F3151=""," ","nie")</f>
        <v> </v>
      </c>
      <c r="J3151" s="213"/>
      <c r="N3151" s="0" t="str">
        <f aca="false">IF($F3151=""," ",OR($H3151="ÁNO",$I3151="áno"))</f>
        <v> </v>
      </c>
      <c r="P3151" s="233" t="n">
        <f aca="false">ExportM!E3144</f>
        <v>0</v>
      </c>
      <c r="Q3151" s="234" t="n">
        <f aca="false">ExportM!F3144</f>
        <v>0</v>
      </c>
      <c r="R3151" s="235" t="n">
        <f aca="false">IF(Q3151=0,0,P3151/Q3151)</f>
        <v>0</v>
      </c>
    </row>
    <row r="3152" customFormat="false" ht="12.75" hidden="true" customHeight="false" outlineLevel="0" collapsed="false">
      <c r="A3152" s="227" t="n">
        <f aca="false">ExportM!$A3145</f>
        <v>0</v>
      </c>
      <c r="B3152" s="228" t="n">
        <f aca="false">ExportM!I3145</f>
        <v>0</v>
      </c>
      <c r="C3152" s="228" t="n">
        <f aca="false">ExportM!J3145</f>
        <v>0</v>
      </c>
      <c r="D3152" s="228" t="n">
        <f aca="false">ExportM!D3145</f>
        <v>0</v>
      </c>
      <c r="E3152" s="229" t="e">
        <f aca="false">IF($F3152&gt;0,LOG($F3152/100,2)+3,0)</f>
        <v>#VALUE!</v>
      </c>
      <c r="F3152" s="230" t="str">
        <f aca="false">IF(ExportM!H3145="","",ExportM!H3145)</f>
        <v/>
      </c>
      <c r="G3152" s="231" t="n">
        <f aca="false">AVERAGE($F$9:$F3151)</f>
        <v>550.262820512821</v>
      </c>
      <c r="H3152" s="228" t="str">
        <f aca="false">IF($F3152="","",IF($F3152&gt;$I$7,"ÁNO","NIE"))</f>
        <v/>
      </c>
      <c r="I3152" s="232" t="str">
        <f aca="false">IF(F3152=""," ","nie")</f>
        <v> </v>
      </c>
      <c r="J3152" s="213"/>
      <c r="N3152" s="0" t="str">
        <f aca="false">IF($F3152=""," ",OR($H3152="ÁNO",$I3152="áno"))</f>
        <v> </v>
      </c>
      <c r="P3152" s="233" t="n">
        <f aca="false">ExportM!E3145</f>
        <v>0</v>
      </c>
      <c r="Q3152" s="234" t="n">
        <f aca="false">ExportM!F3145</f>
        <v>0</v>
      </c>
      <c r="R3152" s="235" t="n">
        <f aca="false">IF(Q3152=0,0,P3152/Q3152)</f>
        <v>0</v>
      </c>
    </row>
    <row r="3153" customFormat="false" ht="12.75" hidden="true" customHeight="false" outlineLevel="0" collapsed="false">
      <c r="A3153" s="227" t="n">
        <f aca="false">ExportM!$A3146</f>
        <v>0</v>
      </c>
      <c r="B3153" s="228" t="n">
        <f aca="false">ExportM!I3146</f>
        <v>0</v>
      </c>
      <c r="C3153" s="228" t="n">
        <f aca="false">ExportM!J3146</f>
        <v>0</v>
      </c>
      <c r="D3153" s="228" t="n">
        <f aca="false">ExportM!D3146</f>
        <v>0</v>
      </c>
      <c r="E3153" s="229" t="e">
        <f aca="false">IF($F3153&gt;0,LOG($F3153/100,2)+3,0)</f>
        <v>#VALUE!</v>
      </c>
      <c r="F3153" s="230" t="str">
        <f aca="false">IF(ExportM!H3146="","",ExportM!H3146)</f>
        <v/>
      </c>
      <c r="G3153" s="231" t="n">
        <f aca="false">AVERAGE($F$9:$F3152)</f>
        <v>550.262820512821</v>
      </c>
      <c r="H3153" s="228" t="str">
        <f aca="false">IF($F3153="","",IF($F3153&gt;$I$7,"ÁNO","NIE"))</f>
        <v/>
      </c>
      <c r="I3153" s="232" t="str">
        <f aca="false">IF(F3153=""," ","nie")</f>
        <v> </v>
      </c>
      <c r="J3153" s="213"/>
      <c r="N3153" s="0" t="str">
        <f aca="false">IF($F3153=""," ",OR($H3153="ÁNO",$I3153="áno"))</f>
        <v> </v>
      </c>
      <c r="P3153" s="233" t="n">
        <f aca="false">ExportM!E3146</f>
        <v>0</v>
      </c>
      <c r="Q3153" s="234" t="n">
        <f aca="false">ExportM!F3146</f>
        <v>0</v>
      </c>
      <c r="R3153" s="235" t="n">
        <f aca="false">IF(Q3153=0,0,P3153/Q3153)</f>
        <v>0</v>
      </c>
    </row>
    <row r="3154" customFormat="false" ht="12.75" hidden="true" customHeight="false" outlineLevel="0" collapsed="false">
      <c r="A3154" s="227" t="n">
        <f aca="false">ExportM!$A3147</f>
        <v>0</v>
      </c>
      <c r="B3154" s="228" t="n">
        <f aca="false">ExportM!I3147</f>
        <v>0</v>
      </c>
      <c r="C3154" s="228" t="n">
        <f aca="false">ExportM!J3147</f>
        <v>0</v>
      </c>
      <c r="D3154" s="228" t="n">
        <f aca="false">ExportM!D3147</f>
        <v>0</v>
      </c>
      <c r="E3154" s="229" t="e">
        <f aca="false">IF($F3154&gt;0,LOG($F3154/100,2)+3,0)</f>
        <v>#VALUE!</v>
      </c>
      <c r="F3154" s="230" t="str">
        <f aca="false">IF(ExportM!H3147="","",ExportM!H3147)</f>
        <v/>
      </c>
      <c r="G3154" s="231" t="n">
        <f aca="false">AVERAGE($F$9:$F3153)</f>
        <v>550.262820512821</v>
      </c>
      <c r="H3154" s="228" t="str">
        <f aca="false">IF($F3154="","",IF($F3154&gt;$I$7,"ÁNO","NIE"))</f>
        <v/>
      </c>
      <c r="I3154" s="232" t="str">
        <f aca="false">IF(F3154=""," ","nie")</f>
        <v> </v>
      </c>
      <c r="J3154" s="213"/>
      <c r="N3154" s="0" t="str">
        <f aca="false">IF($F3154=""," ",OR($H3154="ÁNO",$I3154="áno"))</f>
        <v> </v>
      </c>
      <c r="P3154" s="233" t="n">
        <f aca="false">ExportM!E3147</f>
        <v>0</v>
      </c>
      <c r="Q3154" s="234" t="n">
        <f aca="false">ExportM!F3147</f>
        <v>0</v>
      </c>
      <c r="R3154" s="235" t="n">
        <f aca="false">IF(Q3154=0,0,P3154/Q3154)</f>
        <v>0</v>
      </c>
    </row>
    <row r="3155" customFormat="false" ht="12.75" hidden="true" customHeight="false" outlineLevel="0" collapsed="false">
      <c r="A3155" s="227" t="n">
        <f aca="false">ExportM!$A3148</f>
        <v>0</v>
      </c>
      <c r="B3155" s="228" t="n">
        <f aca="false">ExportM!I3148</f>
        <v>0</v>
      </c>
      <c r="C3155" s="228" t="n">
        <f aca="false">ExportM!J3148</f>
        <v>0</v>
      </c>
      <c r="D3155" s="228" t="n">
        <f aca="false">ExportM!D3148</f>
        <v>0</v>
      </c>
      <c r="E3155" s="229" t="e">
        <f aca="false">IF($F3155&gt;0,LOG($F3155/100,2)+3,0)</f>
        <v>#VALUE!</v>
      </c>
      <c r="F3155" s="230" t="str">
        <f aca="false">IF(ExportM!H3148="","",ExportM!H3148)</f>
        <v/>
      </c>
      <c r="G3155" s="231" t="n">
        <f aca="false">AVERAGE($F$9:$F3154)</f>
        <v>550.262820512821</v>
      </c>
      <c r="H3155" s="228" t="str">
        <f aca="false">IF($F3155="","",IF($F3155&gt;$I$7,"ÁNO","NIE"))</f>
        <v/>
      </c>
      <c r="I3155" s="232" t="str">
        <f aca="false">IF(F3155=""," ","nie")</f>
        <v> </v>
      </c>
      <c r="J3155" s="213"/>
      <c r="N3155" s="0" t="str">
        <f aca="false">IF($F3155=""," ",OR($H3155="ÁNO",$I3155="áno"))</f>
        <v> </v>
      </c>
      <c r="P3155" s="233" t="n">
        <f aca="false">ExportM!E3148</f>
        <v>0</v>
      </c>
      <c r="Q3155" s="234" t="n">
        <f aca="false">ExportM!F3148</f>
        <v>0</v>
      </c>
      <c r="R3155" s="235" t="n">
        <f aca="false">IF(Q3155=0,0,P3155/Q3155)</f>
        <v>0</v>
      </c>
    </row>
    <row r="3156" customFormat="false" ht="12.75" hidden="true" customHeight="false" outlineLevel="0" collapsed="false">
      <c r="A3156" s="227" t="n">
        <f aca="false">ExportM!$A3149</f>
        <v>0</v>
      </c>
      <c r="B3156" s="228" t="n">
        <f aca="false">ExportM!I3149</f>
        <v>0</v>
      </c>
      <c r="C3156" s="228" t="n">
        <f aca="false">ExportM!J3149</f>
        <v>0</v>
      </c>
      <c r="D3156" s="228" t="n">
        <f aca="false">ExportM!D3149</f>
        <v>0</v>
      </c>
      <c r="E3156" s="229" t="e">
        <f aca="false">IF($F3156&gt;0,LOG($F3156/100,2)+3,0)</f>
        <v>#VALUE!</v>
      </c>
      <c r="F3156" s="230" t="str">
        <f aca="false">IF(ExportM!H3149="","",ExportM!H3149)</f>
        <v/>
      </c>
      <c r="G3156" s="231" t="n">
        <f aca="false">AVERAGE($F$9:$F3155)</f>
        <v>550.262820512821</v>
      </c>
      <c r="H3156" s="228" t="str">
        <f aca="false">IF($F3156="","",IF($F3156&gt;$I$7,"ÁNO","NIE"))</f>
        <v/>
      </c>
      <c r="I3156" s="232" t="str">
        <f aca="false">IF(F3156=""," ","nie")</f>
        <v> </v>
      </c>
      <c r="J3156" s="213"/>
      <c r="N3156" s="0" t="str">
        <f aca="false">IF($F3156=""," ",OR($H3156="ÁNO",$I3156="áno"))</f>
        <v> </v>
      </c>
      <c r="P3156" s="233" t="n">
        <f aca="false">ExportM!E3149</f>
        <v>0</v>
      </c>
      <c r="Q3156" s="234" t="n">
        <f aca="false">ExportM!F3149</f>
        <v>0</v>
      </c>
      <c r="R3156" s="235" t="n">
        <f aca="false">IF(Q3156=0,0,P3156/Q3156)</f>
        <v>0</v>
      </c>
    </row>
    <row r="3157" customFormat="false" ht="12.75" hidden="true" customHeight="false" outlineLevel="0" collapsed="false">
      <c r="A3157" s="227" t="n">
        <f aca="false">ExportM!$A3150</f>
        <v>0</v>
      </c>
      <c r="B3157" s="228" t="n">
        <f aca="false">ExportM!I3150</f>
        <v>0</v>
      </c>
      <c r="C3157" s="228" t="n">
        <f aca="false">ExportM!J3150</f>
        <v>0</v>
      </c>
      <c r="D3157" s="228" t="n">
        <f aca="false">ExportM!D3150</f>
        <v>0</v>
      </c>
      <c r="E3157" s="229" t="e">
        <f aca="false">IF($F3157&gt;0,LOG($F3157/100,2)+3,0)</f>
        <v>#VALUE!</v>
      </c>
      <c r="F3157" s="230" t="str">
        <f aca="false">IF(ExportM!H3150="","",ExportM!H3150)</f>
        <v/>
      </c>
      <c r="G3157" s="231" t="n">
        <f aca="false">AVERAGE($F$9:$F3156)</f>
        <v>550.262820512821</v>
      </c>
      <c r="H3157" s="228" t="str">
        <f aca="false">IF($F3157="","",IF($F3157&gt;$I$7,"ÁNO","NIE"))</f>
        <v/>
      </c>
      <c r="I3157" s="232" t="str">
        <f aca="false">IF(F3157=""," ","nie")</f>
        <v> </v>
      </c>
      <c r="J3157" s="213"/>
      <c r="N3157" s="0" t="str">
        <f aca="false">IF($F3157=""," ",OR($H3157="ÁNO",$I3157="áno"))</f>
        <v> </v>
      </c>
      <c r="P3157" s="233" t="n">
        <f aca="false">ExportM!E3150</f>
        <v>0</v>
      </c>
      <c r="Q3157" s="234" t="n">
        <f aca="false">ExportM!F3150</f>
        <v>0</v>
      </c>
      <c r="R3157" s="235" t="n">
        <f aca="false">IF(Q3157=0,0,P3157/Q3157)</f>
        <v>0</v>
      </c>
    </row>
    <row r="3158" customFormat="false" ht="12.75" hidden="true" customHeight="false" outlineLevel="0" collapsed="false">
      <c r="A3158" s="227" t="n">
        <f aca="false">ExportM!$A3151</f>
        <v>0</v>
      </c>
      <c r="B3158" s="228" t="n">
        <f aca="false">ExportM!I3151</f>
        <v>0</v>
      </c>
      <c r="C3158" s="228" t="n">
        <f aca="false">ExportM!J3151</f>
        <v>0</v>
      </c>
      <c r="D3158" s="228" t="n">
        <f aca="false">ExportM!D3151</f>
        <v>0</v>
      </c>
      <c r="E3158" s="229" t="e">
        <f aca="false">IF($F3158&gt;0,LOG($F3158/100,2)+3,0)</f>
        <v>#VALUE!</v>
      </c>
      <c r="F3158" s="230" t="str">
        <f aca="false">IF(ExportM!H3151="","",ExportM!H3151)</f>
        <v/>
      </c>
      <c r="G3158" s="231" t="n">
        <f aca="false">AVERAGE($F$9:$F3157)</f>
        <v>550.262820512821</v>
      </c>
      <c r="H3158" s="228" t="str">
        <f aca="false">IF($F3158="","",IF($F3158&gt;$I$7,"ÁNO","NIE"))</f>
        <v/>
      </c>
      <c r="I3158" s="232" t="str">
        <f aca="false">IF(F3158=""," ","nie")</f>
        <v> </v>
      </c>
      <c r="J3158" s="213"/>
      <c r="N3158" s="0" t="str">
        <f aca="false">IF($F3158=""," ",OR($H3158="ÁNO",$I3158="áno"))</f>
        <v> </v>
      </c>
      <c r="P3158" s="233" t="n">
        <f aca="false">ExportM!E3151</f>
        <v>0</v>
      </c>
      <c r="Q3158" s="234" t="n">
        <f aca="false">ExportM!F3151</f>
        <v>0</v>
      </c>
      <c r="R3158" s="235" t="n">
        <f aca="false">IF(Q3158=0,0,P3158/Q3158)</f>
        <v>0</v>
      </c>
    </row>
    <row r="3159" customFormat="false" ht="12.75" hidden="true" customHeight="false" outlineLevel="0" collapsed="false">
      <c r="A3159" s="227" t="n">
        <f aca="false">ExportM!$A3152</f>
        <v>0</v>
      </c>
      <c r="B3159" s="228" t="n">
        <f aca="false">ExportM!I3152</f>
        <v>0</v>
      </c>
      <c r="C3159" s="228" t="n">
        <f aca="false">ExportM!J3152</f>
        <v>0</v>
      </c>
      <c r="D3159" s="228" t="n">
        <f aca="false">ExportM!D3152</f>
        <v>0</v>
      </c>
      <c r="E3159" s="229" t="e">
        <f aca="false">IF($F3159&gt;0,LOG($F3159/100,2)+3,0)</f>
        <v>#VALUE!</v>
      </c>
      <c r="F3159" s="230" t="str">
        <f aca="false">IF(ExportM!H3152="","",ExportM!H3152)</f>
        <v/>
      </c>
      <c r="G3159" s="231" t="n">
        <f aca="false">AVERAGE($F$9:$F3158)</f>
        <v>550.262820512821</v>
      </c>
      <c r="H3159" s="228" t="str">
        <f aca="false">IF($F3159="","",IF($F3159&gt;$I$7,"ÁNO","NIE"))</f>
        <v/>
      </c>
      <c r="I3159" s="232" t="str">
        <f aca="false">IF(F3159=""," ","nie")</f>
        <v> </v>
      </c>
      <c r="J3159" s="213"/>
      <c r="N3159" s="0" t="str">
        <f aca="false">IF($F3159=""," ",OR($H3159="ÁNO",$I3159="áno"))</f>
        <v> </v>
      </c>
      <c r="P3159" s="233" t="n">
        <f aca="false">ExportM!E3152</f>
        <v>0</v>
      </c>
      <c r="Q3159" s="234" t="n">
        <f aca="false">ExportM!F3152</f>
        <v>0</v>
      </c>
      <c r="R3159" s="235" t="n">
        <f aca="false">IF(Q3159=0,0,P3159/Q3159)</f>
        <v>0</v>
      </c>
    </row>
    <row r="3160" customFormat="false" ht="12.75" hidden="true" customHeight="false" outlineLevel="0" collapsed="false">
      <c r="A3160" s="227" t="n">
        <f aca="false">ExportM!$A3153</f>
        <v>0</v>
      </c>
      <c r="B3160" s="228" t="n">
        <f aca="false">ExportM!I3153</f>
        <v>0</v>
      </c>
      <c r="C3160" s="228" t="n">
        <f aca="false">ExportM!J3153</f>
        <v>0</v>
      </c>
      <c r="D3160" s="228" t="n">
        <f aca="false">ExportM!D3153</f>
        <v>0</v>
      </c>
      <c r="E3160" s="229" t="e">
        <f aca="false">IF($F3160&gt;0,LOG($F3160/100,2)+3,0)</f>
        <v>#VALUE!</v>
      </c>
      <c r="F3160" s="230" t="str">
        <f aca="false">IF(ExportM!H3153="","",ExportM!H3153)</f>
        <v/>
      </c>
      <c r="G3160" s="231" t="n">
        <f aca="false">AVERAGE($F$9:$F3159)</f>
        <v>550.262820512821</v>
      </c>
      <c r="H3160" s="228" t="str">
        <f aca="false">IF($F3160="","",IF($F3160&gt;$I$7,"ÁNO","NIE"))</f>
        <v/>
      </c>
      <c r="I3160" s="232" t="str">
        <f aca="false">IF(F3160=""," ","nie")</f>
        <v> </v>
      </c>
      <c r="J3160" s="213"/>
      <c r="N3160" s="0" t="str">
        <f aca="false">IF($F3160=""," ",OR($H3160="ÁNO",$I3160="áno"))</f>
        <v> </v>
      </c>
      <c r="P3160" s="233" t="n">
        <f aca="false">ExportM!E3153</f>
        <v>0</v>
      </c>
      <c r="Q3160" s="234" t="n">
        <f aca="false">ExportM!F3153</f>
        <v>0</v>
      </c>
      <c r="R3160" s="235" t="n">
        <f aca="false">IF(Q3160=0,0,P3160/Q3160)</f>
        <v>0</v>
      </c>
    </row>
    <row r="3161" customFormat="false" ht="12.75" hidden="true" customHeight="false" outlineLevel="0" collapsed="false">
      <c r="A3161" s="227" t="n">
        <f aca="false">ExportM!$A3154</f>
        <v>0</v>
      </c>
      <c r="B3161" s="228" t="n">
        <f aca="false">ExportM!I3154</f>
        <v>0</v>
      </c>
      <c r="C3161" s="228" t="n">
        <f aca="false">ExportM!J3154</f>
        <v>0</v>
      </c>
      <c r="D3161" s="228" t="n">
        <f aca="false">ExportM!D3154</f>
        <v>0</v>
      </c>
      <c r="E3161" s="229" t="e">
        <f aca="false">IF($F3161&gt;0,LOG($F3161/100,2)+3,0)</f>
        <v>#VALUE!</v>
      </c>
      <c r="F3161" s="230" t="str">
        <f aca="false">IF(ExportM!H3154="","",ExportM!H3154)</f>
        <v/>
      </c>
      <c r="G3161" s="231" t="n">
        <f aca="false">AVERAGE($F$9:$F3160)</f>
        <v>550.262820512821</v>
      </c>
      <c r="H3161" s="228" t="str">
        <f aca="false">IF($F3161="","",IF($F3161&gt;$I$7,"ÁNO","NIE"))</f>
        <v/>
      </c>
      <c r="I3161" s="232" t="str">
        <f aca="false">IF(F3161=""," ","nie")</f>
        <v> </v>
      </c>
      <c r="J3161" s="213"/>
      <c r="N3161" s="0" t="str">
        <f aca="false">IF($F3161=""," ",OR($H3161="ÁNO",$I3161="áno"))</f>
        <v> </v>
      </c>
      <c r="P3161" s="233" t="n">
        <f aca="false">ExportM!E3154</f>
        <v>0</v>
      </c>
      <c r="Q3161" s="234" t="n">
        <f aca="false">ExportM!F3154</f>
        <v>0</v>
      </c>
      <c r="R3161" s="235" t="n">
        <f aca="false">IF(Q3161=0,0,P3161/Q3161)</f>
        <v>0</v>
      </c>
    </row>
    <row r="3162" customFormat="false" ht="12.75" hidden="true" customHeight="false" outlineLevel="0" collapsed="false">
      <c r="A3162" s="227" t="n">
        <f aca="false">ExportM!$A3155</f>
        <v>0</v>
      </c>
      <c r="B3162" s="228" t="n">
        <f aca="false">ExportM!I3155</f>
        <v>0</v>
      </c>
      <c r="C3162" s="228" t="n">
        <f aca="false">ExportM!J3155</f>
        <v>0</v>
      </c>
      <c r="D3162" s="228" t="n">
        <f aca="false">ExportM!D3155</f>
        <v>0</v>
      </c>
      <c r="E3162" s="229" t="e">
        <f aca="false">IF($F3162&gt;0,LOG($F3162/100,2)+3,0)</f>
        <v>#VALUE!</v>
      </c>
      <c r="F3162" s="230" t="str">
        <f aca="false">IF(ExportM!H3155="","",ExportM!H3155)</f>
        <v/>
      </c>
      <c r="G3162" s="231" t="n">
        <f aca="false">AVERAGE($F$9:$F3161)</f>
        <v>550.262820512821</v>
      </c>
      <c r="H3162" s="228" t="str">
        <f aca="false">IF($F3162="","",IF($F3162&gt;$I$7,"ÁNO","NIE"))</f>
        <v/>
      </c>
      <c r="I3162" s="232" t="str">
        <f aca="false">IF(F3162=""," ","nie")</f>
        <v> </v>
      </c>
      <c r="J3162" s="213"/>
      <c r="N3162" s="0" t="str">
        <f aca="false">IF($F3162=""," ",OR($H3162="ÁNO",$I3162="áno"))</f>
        <v> </v>
      </c>
      <c r="P3162" s="233" t="n">
        <f aca="false">ExportM!E3155</f>
        <v>0</v>
      </c>
      <c r="Q3162" s="234" t="n">
        <f aca="false">ExportM!F3155</f>
        <v>0</v>
      </c>
      <c r="R3162" s="235" t="n">
        <f aca="false">IF(Q3162=0,0,P3162/Q3162)</f>
        <v>0</v>
      </c>
    </row>
    <row r="3163" customFormat="false" ht="12.75" hidden="true" customHeight="false" outlineLevel="0" collapsed="false">
      <c r="A3163" s="227" t="n">
        <f aca="false">ExportM!$A3156</f>
        <v>0</v>
      </c>
      <c r="B3163" s="228" t="n">
        <f aca="false">ExportM!I3156</f>
        <v>0</v>
      </c>
      <c r="C3163" s="228" t="n">
        <f aca="false">ExportM!J3156</f>
        <v>0</v>
      </c>
      <c r="D3163" s="228" t="n">
        <f aca="false">ExportM!D3156</f>
        <v>0</v>
      </c>
      <c r="E3163" s="229" t="e">
        <f aca="false">IF($F3163&gt;0,LOG($F3163/100,2)+3,0)</f>
        <v>#VALUE!</v>
      </c>
      <c r="F3163" s="230" t="str">
        <f aca="false">IF(ExportM!H3156="","",ExportM!H3156)</f>
        <v/>
      </c>
      <c r="G3163" s="231" t="n">
        <f aca="false">AVERAGE($F$9:$F3162)</f>
        <v>550.262820512821</v>
      </c>
      <c r="H3163" s="228" t="str">
        <f aca="false">IF($F3163="","",IF($F3163&gt;$I$7,"ÁNO","NIE"))</f>
        <v/>
      </c>
      <c r="I3163" s="232" t="str">
        <f aca="false">IF(F3163=""," ","nie")</f>
        <v> </v>
      </c>
      <c r="J3163" s="213"/>
      <c r="N3163" s="0" t="str">
        <f aca="false">IF($F3163=""," ",OR($H3163="ÁNO",$I3163="áno"))</f>
        <v> </v>
      </c>
      <c r="P3163" s="233" t="n">
        <f aca="false">ExportM!E3156</f>
        <v>0</v>
      </c>
      <c r="Q3163" s="234" t="n">
        <f aca="false">ExportM!F3156</f>
        <v>0</v>
      </c>
      <c r="R3163" s="235" t="n">
        <f aca="false">IF(Q3163=0,0,P3163/Q3163)</f>
        <v>0</v>
      </c>
    </row>
    <row r="3164" customFormat="false" ht="12.75" hidden="true" customHeight="false" outlineLevel="0" collapsed="false">
      <c r="A3164" s="227" t="n">
        <f aca="false">ExportM!$A3157</f>
        <v>0</v>
      </c>
      <c r="B3164" s="228" t="n">
        <f aca="false">ExportM!I3157</f>
        <v>0</v>
      </c>
      <c r="C3164" s="228" t="n">
        <f aca="false">ExportM!J3157</f>
        <v>0</v>
      </c>
      <c r="D3164" s="228" t="n">
        <f aca="false">ExportM!D3157</f>
        <v>0</v>
      </c>
      <c r="E3164" s="229" t="e">
        <f aca="false">IF($F3164&gt;0,LOG($F3164/100,2)+3,0)</f>
        <v>#VALUE!</v>
      </c>
      <c r="F3164" s="230" t="str">
        <f aca="false">IF(ExportM!H3157="","",ExportM!H3157)</f>
        <v/>
      </c>
      <c r="G3164" s="231" t="n">
        <f aca="false">AVERAGE($F$9:$F3163)</f>
        <v>550.262820512821</v>
      </c>
      <c r="H3164" s="228" t="str">
        <f aca="false">IF($F3164="","",IF($F3164&gt;$I$7,"ÁNO","NIE"))</f>
        <v/>
      </c>
      <c r="I3164" s="232" t="str">
        <f aca="false">IF(F3164=""," ","nie")</f>
        <v> </v>
      </c>
      <c r="J3164" s="213"/>
      <c r="N3164" s="0" t="str">
        <f aca="false">IF($F3164=""," ",OR($H3164="ÁNO",$I3164="áno"))</f>
        <v> </v>
      </c>
      <c r="P3164" s="233" t="n">
        <f aca="false">ExportM!E3157</f>
        <v>0</v>
      </c>
      <c r="Q3164" s="234" t="n">
        <f aca="false">ExportM!F3157</f>
        <v>0</v>
      </c>
      <c r="R3164" s="235" t="n">
        <f aca="false">IF(Q3164=0,0,P3164/Q3164)</f>
        <v>0</v>
      </c>
    </row>
    <row r="3165" customFormat="false" ht="12.75" hidden="true" customHeight="false" outlineLevel="0" collapsed="false">
      <c r="A3165" s="227" t="n">
        <f aca="false">ExportM!$A3158</f>
        <v>0</v>
      </c>
      <c r="B3165" s="228" t="n">
        <f aca="false">ExportM!I3158</f>
        <v>0</v>
      </c>
      <c r="C3165" s="228" t="n">
        <f aca="false">ExportM!J3158</f>
        <v>0</v>
      </c>
      <c r="D3165" s="228" t="n">
        <f aca="false">ExportM!D3158</f>
        <v>0</v>
      </c>
      <c r="E3165" s="229" t="e">
        <f aca="false">IF($F3165&gt;0,LOG($F3165/100,2)+3,0)</f>
        <v>#VALUE!</v>
      </c>
      <c r="F3165" s="230" t="str">
        <f aca="false">IF(ExportM!H3158="","",ExportM!H3158)</f>
        <v/>
      </c>
      <c r="G3165" s="231" t="n">
        <f aca="false">AVERAGE($F$9:$F3164)</f>
        <v>550.262820512821</v>
      </c>
      <c r="H3165" s="228" t="str">
        <f aca="false">IF($F3165="","",IF($F3165&gt;$I$7,"ÁNO","NIE"))</f>
        <v/>
      </c>
      <c r="I3165" s="232" t="str">
        <f aca="false">IF(F3165=""," ","nie")</f>
        <v> </v>
      </c>
      <c r="J3165" s="213"/>
      <c r="N3165" s="0" t="str">
        <f aca="false">IF($F3165=""," ",OR($H3165="ÁNO",$I3165="áno"))</f>
        <v> </v>
      </c>
      <c r="P3165" s="233" t="n">
        <f aca="false">ExportM!E3158</f>
        <v>0</v>
      </c>
      <c r="Q3165" s="234" t="n">
        <f aca="false">ExportM!F3158</f>
        <v>0</v>
      </c>
      <c r="R3165" s="235" t="n">
        <f aca="false">IF(Q3165=0,0,P3165/Q3165)</f>
        <v>0</v>
      </c>
    </row>
    <row r="3166" customFormat="false" ht="12.75" hidden="true" customHeight="false" outlineLevel="0" collapsed="false">
      <c r="A3166" s="227" t="n">
        <f aca="false">ExportM!$A3159</f>
        <v>0</v>
      </c>
      <c r="B3166" s="228" t="n">
        <f aca="false">ExportM!I3159</f>
        <v>0</v>
      </c>
      <c r="C3166" s="228" t="n">
        <f aca="false">ExportM!J3159</f>
        <v>0</v>
      </c>
      <c r="D3166" s="228" t="n">
        <f aca="false">ExportM!D3159</f>
        <v>0</v>
      </c>
      <c r="E3166" s="229" t="e">
        <f aca="false">IF($F3166&gt;0,LOG($F3166/100,2)+3,0)</f>
        <v>#VALUE!</v>
      </c>
      <c r="F3166" s="230" t="str">
        <f aca="false">IF(ExportM!H3159="","",ExportM!H3159)</f>
        <v/>
      </c>
      <c r="G3166" s="231" t="n">
        <f aca="false">AVERAGE($F$9:$F3165)</f>
        <v>550.262820512821</v>
      </c>
      <c r="H3166" s="228" t="str">
        <f aca="false">IF($F3166="","",IF($F3166&gt;$I$7,"ÁNO","NIE"))</f>
        <v/>
      </c>
      <c r="I3166" s="232" t="str">
        <f aca="false">IF(F3166=""," ","nie")</f>
        <v> </v>
      </c>
      <c r="J3166" s="213"/>
      <c r="N3166" s="0" t="str">
        <f aca="false">IF($F3166=""," ",OR($H3166="ÁNO",$I3166="áno"))</f>
        <v> </v>
      </c>
      <c r="P3166" s="233" t="n">
        <f aca="false">ExportM!E3159</f>
        <v>0</v>
      </c>
      <c r="Q3166" s="234" t="n">
        <f aca="false">ExportM!F3159</f>
        <v>0</v>
      </c>
      <c r="R3166" s="235" t="n">
        <f aca="false">IF(Q3166=0,0,P3166/Q3166)</f>
        <v>0</v>
      </c>
    </row>
    <row r="3167" customFormat="false" ht="12.75" hidden="true" customHeight="false" outlineLevel="0" collapsed="false">
      <c r="A3167" s="227" t="n">
        <f aca="false">ExportM!$A3160</f>
        <v>0</v>
      </c>
      <c r="B3167" s="228" t="n">
        <f aca="false">ExportM!I3160</f>
        <v>0</v>
      </c>
      <c r="C3167" s="228" t="n">
        <f aca="false">ExportM!J3160</f>
        <v>0</v>
      </c>
      <c r="D3167" s="228" t="n">
        <f aca="false">ExportM!D3160</f>
        <v>0</v>
      </c>
      <c r="E3167" s="229" t="e">
        <f aca="false">IF($F3167&gt;0,LOG($F3167/100,2)+3,0)</f>
        <v>#VALUE!</v>
      </c>
      <c r="F3167" s="230" t="str">
        <f aca="false">IF(ExportM!H3160="","",ExportM!H3160)</f>
        <v/>
      </c>
      <c r="G3167" s="231" t="n">
        <f aca="false">AVERAGE($F$9:$F3166)</f>
        <v>550.262820512821</v>
      </c>
      <c r="H3167" s="228" t="str">
        <f aca="false">IF($F3167="","",IF($F3167&gt;$I$7,"ÁNO","NIE"))</f>
        <v/>
      </c>
      <c r="I3167" s="232" t="str">
        <f aca="false">IF(F3167=""," ","nie")</f>
        <v> </v>
      </c>
      <c r="J3167" s="213"/>
      <c r="N3167" s="0" t="str">
        <f aca="false">IF($F3167=""," ",OR($H3167="ÁNO",$I3167="áno"))</f>
        <v> </v>
      </c>
      <c r="P3167" s="233" t="n">
        <f aca="false">ExportM!E3160</f>
        <v>0</v>
      </c>
      <c r="Q3167" s="234" t="n">
        <f aca="false">ExportM!F3160</f>
        <v>0</v>
      </c>
      <c r="R3167" s="235" t="n">
        <f aca="false">IF(Q3167=0,0,P3167/Q3167)</f>
        <v>0</v>
      </c>
    </row>
    <row r="3168" customFormat="false" ht="12.75" hidden="true" customHeight="false" outlineLevel="0" collapsed="false">
      <c r="A3168" s="227" t="n">
        <f aca="false">ExportM!$A3161</f>
        <v>0</v>
      </c>
      <c r="B3168" s="228" t="n">
        <f aca="false">ExportM!I3161</f>
        <v>0</v>
      </c>
      <c r="C3168" s="228" t="n">
        <f aca="false">ExportM!J3161</f>
        <v>0</v>
      </c>
      <c r="D3168" s="228" t="n">
        <f aca="false">ExportM!D3161</f>
        <v>0</v>
      </c>
      <c r="E3168" s="229" t="e">
        <f aca="false">IF($F3168&gt;0,LOG($F3168/100,2)+3,0)</f>
        <v>#VALUE!</v>
      </c>
      <c r="F3168" s="230" t="str">
        <f aca="false">IF(ExportM!H3161="","",ExportM!H3161)</f>
        <v/>
      </c>
      <c r="G3168" s="231" t="n">
        <f aca="false">AVERAGE($F$9:$F3167)</f>
        <v>550.262820512821</v>
      </c>
      <c r="H3168" s="228" t="str">
        <f aca="false">IF($F3168="","",IF($F3168&gt;$I$7,"ÁNO","NIE"))</f>
        <v/>
      </c>
      <c r="I3168" s="232" t="str">
        <f aca="false">IF(F3168=""," ","nie")</f>
        <v> </v>
      </c>
      <c r="J3168" s="213"/>
      <c r="N3168" s="0" t="str">
        <f aca="false">IF($F3168=""," ",OR($H3168="ÁNO",$I3168="áno"))</f>
        <v> </v>
      </c>
      <c r="P3168" s="233" t="n">
        <f aca="false">ExportM!E3161</f>
        <v>0</v>
      </c>
      <c r="Q3168" s="234" t="n">
        <f aca="false">ExportM!F3161</f>
        <v>0</v>
      </c>
      <c r="R3168" s="235" t="n">
        <f aca="false">IF(Q3168=0,0,P3168/Q3168)</f>
        <v>0</v>
      </c>
    </row>
    <row r="3169" customFormat="false" ht="12.75" hidden="true" customHeight="false" outlineLevel="0" collapsed="false">
      <c r="A3169" s="227" t="n">
        <f aca="false">ExportM!$A3162</f>
        <v>0</v>
      </c>
      <c r="B3169" s="228" t="n">
        <f aca="false">ExportM!I3162</f>
        <v>0</v>
      </c>
      <c r="C3169" s="228" t="n">
        <f aca="false">ExportM!J3162</f>
        <v>0</v>
      </c>
      <c r="D3169" s="228" t="n">
        <f aca="false">ExportM!D3162</f>
        <v>0</v>
      </c>
      <c r="E3169" s="229" t="e">
        <f aca="false">IF($F3169&gt;0,LOG($F3169/100,2)+3,0)</f>
        <v>#VALUE!</v>
      </c>
      <c r="F3169" s="230" t="str">
        <f aca="false">IF(ExportM!H3162="","",ExportM!H3162)</f>
        <v/>
      </c>
      <c r="G3169" s="231" t="n">
        <f aca="false">AVERAGE($F$9:$F3168)</f>
        <v>550.262820512821</v>
      </c>
      <c r="H3169" s="228" t="str">
        <f aca="false">IF($F3169="","",IF($F3169&gt;$I$7,"ÁNO","NIE"))</f>
        <v/>
      </c>
      <c r="I3169" s="232" t="str">
        <f aca="false">IF(F3169=""," ","nie")</f>
        <v> </v>
      </c>
      <c r="J3169" s="213"/>
      <c r="N3169" s="0" t="str">
        <f aca="false">IF($F3169=""," ",OR($H3169="ÁNO",$I3169="áno"))</f>
        <v> </v>
      </c>
      <c r="P3169" s="233" t="n">
        <f aca="false">ExportM!E3162</f>
        <v>0</v>
      </c>
      <c r="Q3169" s="234" t="n">
        <f aca="false">ExportM!F3162</f>
        <v>0</v>
      </c>
      <c r="R3169" s="235" t="n">
        <f aca="false">IF(Q3169=0,0,P3169/Q3169)</f>
        <v>0</v>
      </c>
    </row>
    <row r="3170" customFormat="false" ht="12.75" hidden="true" customHeight="false" outlineLevel="0" collapsed="false">
      <c r="A3170" s="227" t="n">
        <f aca="false">ExportM!$A3163</f>
        <v>0</v>
      </c>
      <c r="B3170" s="228" t="n">
        <f aca="false">ExportM!I3163</f>
        <v>0</v>
      </c>
      <c r="C3170" s="228" t="n">
        <f aca="false">ExportM!J3163</f>
        <v>0</v>
      </c>
      <c r="D3170" s="228" t="n">
        <f aca="false">ExportM!D3163</f>
        <v>0</v>
      </c>
      <c r="E3170" s="229" t="e">
        <f aca="false">IF($F3170&gt;0,LOG($F3170/100,2)+3,0)</f>
        <v>#VALUE!</v>
      </c>
      <c r="F3170" s="230" t="str">
        <f aca="false">IF(ExportM!H3163="","",ExportM!H3163)</f>
        <v/>
      </c>
      <c r="G3170" s="231" t="n">
        <f aca="false">AVERAGE($F$9:$F3169)</f>
        <v>550.262820512821</v>
      </c>
      <c r="H3170" s="228" t="str">
        <f aca="false">IF($F3170="","",IF($F3170&gt;$I$7,"ÁNO","NIE"))</f>
        <v/>
      </c>
      <c r="I3170" s="232" t="str">
        <f aca="false">IF(F3170=""," ","nie")</f>
        <v> </v>
      </c>
      <c r="J3170" s="213"/>
      <c r="N3170" s="0" t="str">
        <f aca="false">IF($F3170=""," ",OR($H3170="ÁNO",$I3170="áno"))</f>
        <v> </v>
      </c>
      <c r="P3170" s="233" t="n">
        <f aca="false">ExportM!E3163</f>
        <v>0</v>
      </c>
      <c r="Q3170" s="234" t="n">
        <f aca="false">ExportM!F3163</f>
        <v>0</v>
      </c>
      <c r="R3170" s="235" t="n">
        <f aca="false">IF(Q3170=0,0,P3170/Q3170)</f>
        <v>0</v>
      </c>
    </row>
    <row r="3171" customFormat="false" ht="12.75" hidden="true" customHeight="false" outlineLevel="0" collapsed="false">
      <c r="A3171" s="227" t="n">
        <f aca="false">ExportM!$A3164</f>
        <v>0</v>
      </c>
      <c r="B3171" s="228" t="n">
        <f aca="false">ExportM!I3164</f>
        <v>0</v>
      </c>
      <c r="C3171" s="228" t="n">
        <f aca="false">ExportM!J3164</f>
        <v>0</v>
      </c>
      <c r="D3171" s="228" t="n">
        <f aca="false">ExportM!D3164</f>
        <v>0</v>
      </c>
      <c r="E3171" s="229" t="e">
        <f aca="false">IF($F3171&gt;0,LOG($F3171/100,2)+3,0)</f>
        <v>#VALUE!</v>
      </c>
      <c r="F3171" s="230" t="str">
        <f aca="false">IF(ExportM!H3164="","",ExportM!H3164)</f>
        <v/>
      </c>
      <c r="G3171" s="231" t="n">
        <f aca="false">AVERAGE($F$9:$F3170)</f>
        <v>550.262820512821</v>
      </c>
      <c r="H3171" s="228" t="str">
        <f aca="false">IF($F3171="","",IF($F3171&gt;$I$7,"ÁNO","NIE"))</f>
        <v/>
      </c>
      <c r="I3171" s="232" t="str">
        <f aca="false">IF(F3171=""," ","nie")</f>
        <v> </v>
      </c>
      <c r="J3171" s="213"/>
      <c r="N3171" s="0" t="str">
        <f aca="false">IF($F3171=""," ",OR($H3171="ÁNO",$I3171="áno"))</f>
        <v> </v>
      </c>
      <c r="P3171" s="233" t="n">
        <f aca="false">ExportM!E3164</f>
        <v>0</v>
      </c>
      <c r="Q3171" s="234" t="n">
        <f aca="false">ExportM!F3164</f>
        <v>0</v>
      </c>
      <c r="R3171" s="235" t="n">
        <f aca="false">IF(Q3171=0,0,P3171/Q3171)</f>
        <v>0</v>
      </c>
    </row>
    <row r="3172" customFormat="false" ht="12.75" hidden="true" customHeight="false" outlineLevel="0" collapsed="false">
      <c r="A3172" s="227" t="n">
        <f aca="false">ExportM!$A3165</f>
        <v>0</v>
      </c>
      <c r="B3172" s="228" t="n">
        <f aca="false">ExportM!I3165</f>
        <v>0</v>
      </c>
      <c r="C3172" s="228" t="n">
        <f aca="false">ExportM!J3165</f>
        <v>0</v>
      </c>
      <c r="D3172" s="228" t="n">
        <f aca="false">ExportM!D3165</f>
        <v>0</v>
      </c>
      <c r="E3172" s="229" t="e">
        <f aca="false">IF($F3172&gt;0,LOG($F3172/100,2)+3,0)</f>
        <v>#VALUE!</v>
      </c>
      <c r="F3172" s="230" t="str">
        <f aca="false">IF(ExportM!H3165="","",ExportM!H3165)</f>
        <v/>
      </c>
      <c r="G3172" s="231" t="n">
        <f aca="false">AVERAGE($F$9:$F3171)</f>
        <v>550.262820512821</v>
      </c>
      <c r="H3172" s="228" t="str">
        <f aca="false">IF($F3172="","",IF($F3172&gt;$I$7,"ÁNO","NIE"))</f>
        <v/>
      </c>
      <c r="I3172" s="232" t="str">
        <f aca="false">IF(F3172=""," ","nie")</f>
        <v> </v>
      </c>
      <c r="J3172" s="213"/>
      <c r="N3172" s="0" t="str">
        <f aca="false">IF($F3172=""," ",OR($H3172="ÁNO",$I3172="áno"))</f>
        <v> </v>
      </c>
      <c r="P3172" s="233" t="n">
        <f aca="false">ExportM!E3165</f>
        <v>0</v>
      </c>
      <c r="Q3172" s="234" t="n">
        <f aca="false">ExportM!F3165</f>
        <v>0</v>
      </c>
      <c r="R3172" s="235" t="n">
        <f aca="false">IF(Q3172=0,0,P3172/Q3172)</f>
        <v>0</v>
      </c>
    </row>
    <row r="3173" customFormat="false" ht="12.75" hidden="true" customHeight="false" outlineLevel="0" collapsed="false">
      <c r="A3173" s="227" t="n">
        <f aca="false">ExportM!$A3166</f>
        <v>0</v>
      </c>
      <c r="B3173" s="228" t="n">
        <f aca="false">ExportM!I3166</f>
        <v>0</v>
      </c>
      <c r="C3173" s="228" t="n">
        <f aca="false">ExportM!J3166</f>
        <v>0</v>
      </c>
      <c r="D3173" s="228" t="n">
        <f aca="false">ExportM!D3166</f>
        <v>0</v>
      </c>
      <c r="E3173" s="229" t="e">
        <f aca="false">IF($F3173&gt;0,LOG($F3173/100,2)+3,0)</f>
        <v>#VALUE!</v>
      </c>
      <c r="F3173" s="230" t="str">
        <f aca="false">IF(ExportM!H3166="","",ExportM!H3166)</f>
        <v/>
      </c>
      <c r="G3173" s="231" t="n">
        <f aca="false">AVERAGE($F$9:$F3172)</f>
        <v>550.262820512821</v>
      </c>
      <c r="H3173" s="228" t="str">
        <f aca="false">IF($F3173="","",IF($F3173&gt;$I$7,"ÁNO","NIE"))</f>
        <v/>
      </c>
      <c r="I3173" s="232" t="str">
        <f aca="false">IF(F3173=""," ","nie")</f>
        <v> </v>
      </c>
      <c r="J3173" s="213"/>
      <c r="N3173" s="0" t="str">
        <f aca="false">IF($F3173=""," ",OR($H3173="ÁNO",$I3173="áno"))</f>
        <v> </v>
      </c>
      <c r="P3173" s="233" t="n">
        <f aca="false">ExportM!E3166</f>
        <v>0</v>
      </c>
      <c r="Q3173" s="234" t="n">
        <f aca="false">ExportM!F3166</f>
        <v>0</v>
      </c>
      <c r="R3173" s="235" t="n">
        <f aca="false">IF(Q3173=0,0,P3173/Q3173)</f>
        <v>0</v>
      </c>
    </row>
    <row r="3174" customFormat="false" ht="12.75" hidden="true" customHeight="false" outlineLevel="0" collapsed="false">
      <c r="A3174" s="227" t="n">
        <f aca="false">ExportM!$A3167</f>
        <v>0</v>
      </c>
      <c r="B3174" s="228" t="n">
        <f aca="false">ExportM!I3167</f>
        <v>0</v>
      </c>
      <c r="C3174" s="228" t="n">
        <f aca="false">ExportM!J3167</f>
        <v>0</v>
      </c>
      <c r="D3174" s="228" t="n">
        <f aca="false">ExportM!D3167</f>
        <v>0</v>
      </c>
      <c r="E3174" s="229" t="e">
        <f aca="false">IF($F3174&gt;0,LOG($F3174/100,2)+3,0)</f>
        <v>#VALUE!</v>
      </c>
      <c r="F3174" s="230" t="str">
        <f aca="false">IF(ExportM!H3167="","",ExportM!H3167)</f>
        <v/>
      </c>
      <c r="G3174" s="231" t="n">
        <f aca="false">AVERAGE($F$9:$F3173)</f>
        <v>550.262820512821</v>
      </c>
      <c r="H3174" s="228" t="str">
        <f aca="false">IF($F3174="","",IF($F3174&gt;$I$7,"ÁNO","NIE"))</f>
        <v/>
      </c>
      <c r="I3174" s="232" t="str">
        <f aca="false">IF(F3174=""," ","nie")</f>
        <v> </v>
      </c>
      <c r="J3174" s="213"/>
      <c r="N3174" s="0" t="str">
        <f aca="false">IF($F3174=""," ",OR($H3174="ÁNO",$I3174="áno"))</f>
        <v> </v>
      </c>
      <c r="P3174" s="233" t="n">
        <f aca="false">ExportM!E3167</f>
        <v>0</v>
      </c>
      <c r="Q3174" s="234" t="n">
        <f aca="false">ExportM!F3167</f>
        <v>0</v>
      </c>
      <c r="R3174" s="235" t="n">
        <f aca="false">IF(Q3174=0,0,P3174/Q3174)</f>
        <v>0</v>
      </c>
    </row>
    <row r="3175" customFormat="false" ht="12.75" hidden="true" customHeight="false" outlineLevel="0" collapsed="false">
      <c r="A3175" s="227" t="n">
        <f aca="false">ExportM!$A3168</f>
        <v>0</v>
      </c>
      <c r="B3175" s="228" t="n">
        <f aca="false">ExportM!I3168</f>
        <v>0</v>
      </c>
      <c r="C3175" s="228" t="n">
        <f aca="false">ExportM!J3168</f>
        <v>0</v>
      </c>
      <c r="D3175" s="228" t="n">
        <f aca="false">ExportM!D3168</f>
        <v>0</v>
      </c>
      <c r="E3175" s="229" t="e">
        <f aca="false">IF($F3175&gt;0,LOG($F3175/100,2)+3,0)</f>
        <v>#VALUE!</v>
      </c>
      <c r="F3175" s="230" t="str">
        <f aca="false">IF(ExportM!H3168="","",ExportM!H3168)</f>
        <v/>
      </c>
      <c r="G3175" s="231" t="n">
        <f aca="false">AVERAGE($F$9:$F3174)</f>
        <v>550.262820512821</v>
      </c>
      <c r="H3175" s="228" t="str">
        <f aca="false">IF($F3175="","",IF($F3175&gt;$I$7,"ÁNO","NIE"))</f>
        <v/>
      </c>
      <c r="I3175" s="232" t="str">
        <f aca="false">IF(F3175=""," ","nie")</f>
        <v> </v>
      </c>
      <c r="J3175" s="213"/>
      <c r="N3175" s="0" t="str">
        <f aca="false">IF($F3175=""," ",OR($H3175="ÁNO",$I3175="áno"))</f>
        <v> </v>
      </c>
      <c r="P3175" s="233" t="n">
        <f aca="false">ExportM!E3168</f>
        <v>0</v>
      </c>
      <c r="Q3175" s="234" t="n">
        <f aca="false">ExportM!F3168</f>
        <v>0</v>
      </c>
      <c r="R3175" s="235" t="n">
        <f aca="false">IF(Q3175=0,0,P3175/Q3175)</f>
        <v>0</v>
      </c>
    </row>
    <row r="3176" customFormat="false" ht="12.75" hidden="true" customHeight="false" outlineLevel="0" collapsed="false">
      <c r="A3176" s="227" t="n">
        <f aca="false">ExportM!$A3169</f>
        <v>0</v>
      </c>
      <c r="B3176" s="228" t="n">
        <f aca="false">ExportM!I3169</f>
        <v>0</v>
      </c>
      <c r="C3176" s="228" t="n">
        <f aca="false">ExportM!J3169</f>
        <v>0</v>
      </c>
      <c r="D3176" s="228" t="n">
        <f aca="false">ExportM!D3169</f>
        <v>0</v>
      </c>
      <c r="E3176" s="229" t="e">
        <f aca="false">IF($F3176&gt;0,LOG($F3176/100,2)+3,0)</f>
        <v>#VALUE!</v>
      </c>
      <c r="F3176" s="230" t="str">
        <f aca="false">IF(ExportM!H3169="","",ExportM!H3169)</f>
        <v/>
      </c>
      <c r="G3176" s="231" t="n">
        <f aca="false">AVERAGE($F$9:$F3175)</f>
        <v>550.262820512821</v>
      </c>
      <c r="H3176" s="228" t="str">
        <f aca="false">IF($F3176="","",IF($F3176&gt;$I$7,"ÁNO","NIE"))</f>
        <v/>
      </c>
      <c r="I3176" s="232" t="str">
        <f aca="false">IF(F3176=""," ","nie")</f>
        <v> </v>
      </c>
      <c r="J3176" s="213"/>
      <c r="N3176" s="0" t="str">
        <f aca="false">IF($F3176=""," ",OR($H3176="ÁNO",$I3176="áno"))</f>
        <v> </v>
      </c>
      <c r="P3176" s="233" t="n">
        <f aca="false">ExportM!E3169</f>
        <v>0</v>
      </c>
      <c r="Q3176" s="234" t="n">
        <f aca="false">ExportM!F3169</f>
        <v>0</v>
      </c>
      <c r="R3176" s="235" t="n">
        <f aca="false">IF(Q3176=0,0,P3176/Q3176)</f>
        <v>0</v>
      </c>
    </row>
    <row r="3177" customFormat="false" ht="12.75" hidden="true" customHeight="false" outlineLevel="0" collapsed="false">
      <c r="A3177" s="227" t="n">
        <f aca="false">ExportM!$A3170</f>
        <v>0</v>
      </c>
      <c r="B3177" s="228" t="n">
        <f aca="false">ExportM!I3170</f>
        <v>0</v>
      </c>
      <c r="C3177" s="228" t="n">
        <f aca="false">ExportM!J3170</f>
        <v>0</v>
      </c>
      <c r="D3177" s="228" t="n">
        <f aca="false">ExportM!D3170</f>
        <v>0</v>
      </c>
      <c r="E3177" s="229" t="e">
        <f aca="false">IF($F3177&gt;0,LOG($F3177/100,2)+3,0)</f>
        <v>#VALUE!</v>
      </c>
      <c r="F3177" s="230" t="str">
        <f aca="false">IF(ExportM!H3170="","",ExportM!H3170)</f>
        <v/>
      </c>
      <c r="G3177" s="231" t="n">
        <f aca="false">AVERAGE($F$9:$F3176)</f>
        <v>550.262820512821</v>
      </c>
      <c r="H3177" s="228" t="str">
        <f aca="false">IF($F3177="","",IF($F3177&gt;$I$7,"ÁNO","NIE"))</f>
        <v/>
      </c>
      <c r="I3177" s="232" t="str">
        <f aca="false">IF(F3177=""," ","nie")</f>
        <v> </v>
      </c>
      <c r="J3177" s="213"/>
      <c r="N3177" s="0" t="str">
        <f aca="false">IF($F3177=""," ",OR($H3177="ÁNO",$I3177="áno"))</f>
        <v> </v>
      </c>
      <c r="P3177" s="233" t="n">
        <f aca="false">ExportM!E3170</f>
        <v>0</v>
      </c>
      <c r="Q3177" s="234" t="n">
        <f aca="false">ExportM!F3170</f>
        <v>0</v>
      </c>
      <c r="R3177" s="235" t="n">
        <f aca="false">IF(Q3177=0,0,P3177/Q3177)</f>
        <v>0</v>
      </c>
    </row>
    <row r="3178" customFormat="false" ht="12.75" hidden="true" customHeight="false" outlineLevel="0" collapsed="false">
      <c r="A3178" s="227" t="n">
        <f aca="false">ExportM!$A3171</f>
        <v>0</v>
      </c>
      <c r="B3178" s="228" t="n">
        <f aca="false">ExportM!I3171</f>
        <v>0</v>
      </c>
      <c r="C3178" s="228" t="n">
        <f aca="false">ExportM!J3171</f>
        <v>0</v>
      </c>
      <c r="D3178" s="228" t="n">
        <f aca="false">ExportM!D3171</f>
        <v>0</v>
      </c>
      <c r="E3178" s="229" t="e">
        <f aca="false">IF($F3178&gt;0,LOG($F3178/100,2)+3,0)</f>
        <v>#VALUE!</v>
      </c>
      <c r="F3178" s="230" t="str">
        <f aca="false">IF(ExportM!H3171="","",ExportM!H3171)</f>
        <v/>
      </c>
      <c r="G3178" s="231" t="n">
        <f aca="false">AVERAGE($F$9:$F3177)</f>
        <v>550.262820512821</v>
      </c>
      <c r="H3178" s="228" t="str">
        <f aca="false">IF($F3178="","",IF($F3178&gt;$I$7,"ÁNO","NIE"))</f>
        <v/>
      </c>
      <c r="I3178" s="232" t="str">
        <f aca="false">IF(F3178=""," ","nie")</f>
        <v> </v>
      </c>
      <c r="J3178" s="213"/>
      <c r="N3178" s="0" t="str">
        <f aca="false">IF($F3178=""," ",OR($H3178="ÁNO",$I3178="áno"))</f>
        <v> </v>
      </c>
      <c r="P3178" s="233" t="n">
        <f aca="false">ExportM!E3171</f>
        <v>0</v>
      </c>
      <c r="Q3178" s="234" t="n">
        <f aca="false">ExportM!F3171</f>
        <v>0</v>
      </c>
      <c r="R3178" s="235" t="n">
        <f aca="false">IF(Q3178=0,0,P3178/Q3178)</f>
        <v>0</v>
      </c>
    </row>
    <row r="3179" customFormat="false" ht="12.75" hidden="true" customHeight="false" outlineLevel="0" collapsed="false">
      <c r="A3179" s="227" t="n">
        <f aca="false">ExportM!$A3172</f>
        <v>0</v>
      </c>
      <c r="B3179" s="228" t="n">
        <f aca="false">ExportM!I3172</f>
        <v>0</v>
      </c>
      <c r="C3179" s="228" t="n">
        <f aca="false">ExportM!J3172</f>
        <v>0</v>
      </c>
      <c r="D3179" s="228" t="n">
        <f aca="false">ExportM!D3172</f>
        <v>0</v>
      </c>
      <c r="E3179" s="229" t="e">
        <f aca="false">IF($F3179&gt;0,LOG($F3179/100,2)+3,0)</f>
        <v>#VALUE!</v>
      </c>
      <c r="F3179" s="230" t="str">
        <f aca="false">IF(ExportM!H3172="","",ExportM!H3172)</f>
        <v/>
      </c>
      <c r="G3179" s="231" t="n">
        <f aca="false">AVERAGE($F$9:$F3178)</f>
        <v>550.262820512821</v>
      </c>
      <c r="H3179" s="228" t="str">
        <f aca="false">IF($F3179="","",IF($F3179&gt;$I$7,"ÁNO","NIE"))</f>
        <v/>
      </c>
      <c r="I3179" s="232" t="str">
        <f aca="false">IF(F3179=""," ","nie")</f>
        <v> </v>
      </c>
      <c r="J3179" s="213"/>
      <c r="N3179" s="0" t="str">
        <f aca="false">IF($F3179=""," ",OR($H3179="ÁNO",$I3179="áno"))</f>
        <v> </v>
      </c>
      <c r="P3179" s="233" t="n">
        <f aca="false">ExportM!E3172</f>
        <v>0</v>
      </c>
      <c r="Q3179" s="234" t="n">
        <f aca="false">ExportM!F3172</f>
        <v>0</v>
      </c>
      <c r="R3179" s="235" t="n">
        <f aca="false">IF(Q3179=0,0,P3179/Q3179)</f>
        <v>0</v>
      </c>
    </row>
    <row r="3180" customFormat="false" ht="12.75" hidden="true" customHeight="false" outlineLevel="0" collapsed="false">
      <c r="A3180" s="227" t="n">
        <f aca="false">ExportM!$A3173</f>
        <v>0</v>
      </c>
      <c r="B3180" s="228" t="n">
        <f aca="false">ExportM!I3173</f>
        <v>0</v>
      </c>
      <c r="C3180" s="228" t="n">
        <f aca="false">ExportM!J3173</f>
        <v>0</v>
      </c>
      <c r="D3180" s="228" t="n">
        <f aca="false">ExportM!D3173</f>
        <v>0</v>
      </c>
      <c r="E3180" s="229" t="e">
        <f aca="false">IF($F3180&gt;0,LOG($F3180/100,2)+3,0)</f>
        <v>#VALUE!</v>
      </c>
      <c r="F3180" s="230" t="str">
        <f aca="false">IF(ExportM!H3173="","",ExportM!H3173)</f>
        <v/>
      </c>
      <c r="G3180" s="231" t="n">
        <f aca="false">AVERAGE($F$9:$F3179)</f>
        <v>550.262820512821</v>
      </c>
      <c r="H3180" s="228" t="str">
        <f aca="false">IF($F3180="","",IF($F3180&gt;$I$7,"ÁNO","NIE"))</f>
        <v/>
      </c>
      <c r="I3180" s="232" t="str">
        <f aca="false">IF(F3180=""," ","nie")</f>
        <v> </v>
      </c>
      <c r="J3180" s="213"/>
      <c r="N3180" s="0" t="str">
        <f aca="false">IF($F3180=""," ",OR($H3180="ÁNO",$I3180="áno"))</f>
        <v> </v>
      </c>
      <c r="P3180" s="233" t="n">
        <f aca="false">ExportM!E3173</f>
        <v>0</v>
      </c>
      <c r="Q3180" s="234" t="n">
        <f aca="false">ExportM!F3173</f>
        <v>0</v>
      </c>
      <c r="R3180" s="235" t="n">
        <f aca="false">IF(Q3180=0,0,P3180/Q3180)</f>
        <v>0</v>
      </c>
    </row>
    <row r="3181" customFormat="false" ht="12.75" hidden="true" customHeight="false" outlineLevel="0" collapsed="false">
      <c r="A3181" s="227" t="n">
        <f aca="false">ExportM!$A3174</f>
        <v>0</v>
      </c>
      <c r="B3181" s="228" t="n">
        <f aca="false">ExportM!I3174</f>
        <v>0</v>
      </c>
      <c r="C3181" s="228" t="n">
        <f aca="false">ExportM!J3174</f>
        <v>0</v>
      </c>
      <c r="D3181" s="228" t="n">
        <f aca="false">ExportM!D3174</f>
        <v>0</v>
      </c>
      <c r="E3181" s="229" t="e">
        <f aca="false">IF($F3181&gt;0,LOG($F3181/100,2)+3,0)</f>
        <v>#VALUE!</v>
      </c>
      <c r="F3181" s="230" t="str">
        <f aca="false">IF(ExportM!H3174="","",ExportM!H3174)</f>
        <v/>
      </c>
      <c r="G3181" s="231" t="n">
        <f aca="false">AVERAGE($F$9:$F3180)</f>
        <v>550.262820512821</v>
      </c>
      <c r="H3181" s="228" t="str">
        <f aca="false">IF($F3181="","",IF($F3181&gt;$I$7,"ÁNO","NIE"))</f>
        <v/>
      </c>
      <c r="I3181" s="232" t="str">
        <f aca="false">IF(F3181=""," ","nie")</f>
        <v> </v>
      </c>
      <c r="J3181" s="213"/>
      <c r="N3181" s="0" t="str">
        <f aca="false">IF($F3181=""," ",OR($H3181="ÁNO",$I3181="áno"))</f>
        <v> </v>
      </c>
      <c r="P3181" s="233" t="n">
        <f aca="false">ExportM!E3174</f>
        <v>0</v>
      </c>
      <c r="Q3181" s="234" t="n">
        <f aca="false">ExportM!F3174</f>
        <v>0</v>
      </c>
      <c r="R3181" s="235" t="n">
        <f aca="false">IF(Q3181=0,0,P3181/Q3181)</f>
        <v>0</v>
      </c>
    </row>
    <row r="3182" customFormat="false" ht="12.75" hidden="true" customHeight="false" outlineLevel="0" collapsed="false">
      <c r="A3182" s="227" t="n">
        <f aca="false">ExportM!$A3175</f>
        <v>0</v>
      </c>
      <c r="B3182" s="228" t="n">
        <f aca="false">ExportM!I3175</f>
        <v>0</v>
      </c>
      <c r="C3182" s="228" t="n">
        <f aca="false">ExportM!J3175</f>
        <v>0</v>
      </c>
      <c r="D3182" s="228" t="n">
        <f aca="false">ExportM!D3175</f>
        <v>0</v>
      </c>
      <c r="E3182" s="229" t="e">
        <f aca="false">IF($F3182&gt;0,LOG($F3182/100,2)+3,0)</f>
        <v>#VALUE!</v>
      </c>
      <c r="F3182" s="230" t="str">
        <f aca="false">IF(ExportM!H3175="","",ExportM!H3175)</f>
        <v/>
      </c>
      <c r="G3182" s="231" t="n">
        <f aca="false">AVERAGE($F$9:$F3181)</f>
        <v>550.262820512821</v>
      </c>
      <c r="H3182" s="228" t="str">
        <f aca="false">IF($F3182="","",IF($F3182&gt;$I$7,"ÁNO","NIE"))</f>
        <v/>
      </c>
      <c r="I3182" s="232" t="str">
        <f aca="false">IF(F3182=""," ","nie")</f>
        <v> </v>
      </c>
      <c r="J3182" s="213"/>
      <c r="N3182" s="0" t="str">
        <f aca="false">IF($F3182=""," ",OR($H3182="ÁNO",$I3182="áno"))</f>
        <v> </v>
      </c>
      <c r="P3182" s="233" t="n">
        <f aca="false">ExportM!E3175</f>
        <v>0</v>
      </c>
      <c r="Q3182" s="234" t="n">
        <f aca="false">ExportM!F3175</f>
        <v>0</v>
      </c>
      <c r="R3182" s="235" t="n">
        <f aca="false">IF(Q3182=0,0,P3182/Q3182)</f>
        <v>0</v>
      </c>
    </row>
    <row r="3183" customFormat="false" ht="12.75" hidden="true" customHeight="false" outlineLevel="0" collapsed="false">
      <c r="A3183" s="227" t="n">
        <f aca="false">ExportM!$A3176</f>
        <v>0</v>
      </c>
      <c r="B3183" s="228" t="n">
        <f aca="false">ExportM!I3176</f>
        <v>0</v>
      </c>
      <c r="C3183" s="228" t="n">
        <f aca="false">ExportM!J3176</f>
        <v>0</v>
      </c>
      <c r="D3183" s="228" t="n">
        <f aca="false">ExportM!D3176</f>
        <v>0</v>
      </c>
      <c r="E3183" s="229" t="e">
        <f aca="false">IF($F3183&gt;0,LOG($F3183/100,2)+3,0)</f>
        <v>#VALUE!</v>
      </c>
      <c r="F3183" s="230" t="str">
        <f aca="false">IF(ExportM!H3176="","",ExportM!H3176)</f>
        <v/>
      </c>
      <c r="G3183" s="231" t="n">
        <f aca="false">AVERAGE($F$9:$F3182)</f>
        <v>550.262820512821</v>
      </c>
      <c r="H3183" s="228" t="str">
        <f aca="false">IF($F3183="","",IF($F3183&gt;$I$7,"ÁNO","NIE"))</f>
        <v/>
      </c>
      <c r="I3183" s="232" t="str">
        <f aca="false">IF(F3183=""," ","nie")</f>
        <v> </v>
      </c>
      <c r="J3183" s="213"/>
      <c r="N3183" s="0" t="str">
        <f aca="false">IF($F3183=""," ",OR($H3183="ÁNO",$I3183="áno"))</f>
        <v> </v>
      </c>
      <c r="P3183" s="233" t="n">
        <f aca="false">ExportM!E3176</f>
        <v>0</v>
      </c>
      <c r="Q3183" s="234" t="n">
        <f aca="false">ExportM!F3176</f>
        <v>0</v>
      </c>
      <c r="R3183" s="235" t="n">
        <f aca="false">IF(Q3183=0,0,P3183/Q3183)</f>
        <v>0</v>
      </c>
    </row>
    <row r="3184" customFormat="false" ht="12.75" hidden="true" customHeight="false" outlineLevel="0" collapsed="false">
      <c r="A3184" s="227" t="n">
        <f aca="false">ExportM!$A3177</f>
        <v>0</v>
      </c>
      <c r="B3184" s="228" t="n">
        <f aca="false">ExportM!I3177</f>
        <v>0</v>
      </c>
      <c r="C3184" s="228" t="n">
        <f aca="false">ExportM!J3177</f>
        <v>0</v>
      </c>
      <c r="D3184" s="228" t="n">
        <f aca="false">ExportM!D3177</f>
        <v>0</v>
      </c>
      <c r="E3184" s="229" t="e">
        <f aca="false">IF($F3184&gt;0,LOG($F3184/100,2)+3,0)</f>
        <v>#VALUE!</v>
      </c>
      <c r="F3184" s="230" t="str">
        <f aca="false">IF(ExportM!H3177="","",ExportM!H3177)</f>
        <v/>
      </c>
      <c r="G3184" s="231" t="n">
        <f aca="false">AVERAGE($F$9:$F3183)</f>
        <v>550.262820512821</v>
      </c>
      <c r="H3184" s="228" t="str">
        <f aca="false">IF($F3184="","",IF($F3184&gt;$I$7,"ÁNO","NIE"))</f>
        <v/>
      </c>
      <c r="I3184" s="232" t="str">
        <f aca="false">IF(F3184=""," ","nie")</f>
        <v> </v>
      </c>
      <c r="J3184" s="213"/>
      <c r="N3184" s="0" t="str">
        <f aca="false">IF($F3184=""," ",OR($H3184="ÁNO",$I3184="áno"))</f>
        <v> </v>
      </c>
      <c r="P3184" s="233" t="n">
        <f aca="false">ExportM!E3177</f>
        <v>0</v>
      </c>
      <c r="Q3184" s="234" t="n">
        <f aca="false">ExportM!F3177</f>
        <v>0</v>
      </c>
      <c r="R3184" s="235" t="n">
        <f aca="false">IF(Q3184=0,0,P3184/Q3184)</f>
        <v>0</v>
      </c>
    </row>
    <row r="3185" customFormat="false" ht="12.75" hidden="true" customHeight="false" outlineLevel="0" collapsed="false">
      <c r="A3185" s="227" t="n">
        <f aca="false">ExportM!$A3178</f>
        <v>0</v>
      </c>
      <c r="B3185" s="228" t="n">
        <f aca="false">ExportM!I3178</f>
        <v>0</v>
      </c>
      <c r="C3185" s="228" t="n">
        <f aca="false">ExportM!J3178</f>
        <v>0</v>
      </c>
      <c r="D3185" s="228" t="n">
        <f aca="false">ExportM!D3178</f>
        <v>0</v>
      </c>
      <c r="E3185" s="229" t="e">
        <f aca="false">IF($F3185&gt;0,LOG($F3185/100,2)+3,0)</f>
        <v>#VALUE!</v>
      </c>
      <c r="F3185" s="230" t="str">
        <f aca="false">IF(ExportM!H3178="","",ExportM!H3178)</f>
        <v/>
      </c>
      <c r="G3185" s="231" t="n">
        <f aca="false">AVERAGE($F$9:$F3184)</f>
        <v>550.262820512821</v>
      </c>
      <c r="H3185" s="228" t="str">
        <f aca="false">IF($F3185="","",IF($F3185&gt;$I$7,"ÁNO","NIE"))</f>
        <v/>
      </c>
      <c r="I3185" s="232" t="str">
        <f aca="false">IF(F3185=""," ","nie")</f>
        <v> </v>
      </c>
      <c r="J3185" s="213"/>
      <c r="N3185" s="0" t="str">
        <f aca="false">IF($F3185=""," ",OR($H3185="ÁNO",$I3185="áno"))</f>
        <v> </v>
      </c>
      <c r="P3185" s="233" t="n">
        <f aca="false">ExportM!E3178</f>
        <v>0</v>
      </c>
      <c r="Q3185" s="234" t="n">
        <f aca="false">ExportM!F3178</f>
        <v>0</v>
      </c>
      <c r="R3185" s="235" t="n">
        <f aca="false">IF(Q3185=0,0,P3185/Q3185)</f>
        <v>0</v>
      </c>
    </row>
    <row r="3186" customFormat="false" ht="12.75" hidden="true" customHeight="false" outlineLevel="0" collapsed="false">
      <c r="A3186" s="227" t="n">
        <f aca="false">ExportM!$A3179</f>
        <v>0</v>
      </c>
      <c r="B3186" s="228" t="n">
        <f aca="false">ExportM!I3179</f>
        <v>0</v>
      </c>
      <c r="C3186" s="228" t="n">
        <f aca="false">ExportM!J3179</f>
        <v>0</v>
      </c>
      <c r="D3186" s="228" t="n">
        <f aca="false">ExportM!D3179</f>
        <v>0</v>
      </c>
      <c r="E3186" s="229" t="e">
        <f aca="false">IF($F3186&gt;0,LOG($F3186/100,2)+3,0)</f>
        <v>#VALUE!</v>
      </c>
      <c r="F3186" s="230" t="str">
        <f aca="false">IF(ExportM!H3179="","",ExportM!H3179)</f>
        <v/>
      </c>
      <c r="G3186" s="231" t="n">
        <f aca="false">AVERAGE($F$9:$F3185)</f>
        <v>550.262820512821</v>
      </c>
      <c r="H3186" s="228" t="str">
        <f aca="false">IF($F3186="","",IF($F3186&gt;$I$7,"ÁNO","NIE"))</f>
        <v/>
      </c>
      <c r="I3186" s="232" t="str">
        <f aca="false">IF(F3186=""," ","nie")</f>
        <v> </v>
      </c>
      <c r="J3186" s="213"/>
      <c r="N3186" s="0" t="str">
        <f aca="false">IF($F3186=""," ",OR($H3186="ÁNO",$I3186="áno"))</f>
        <v> </v>
      </c>
      <c r="P3186" s="233" t="n">
        <f aca="false">ExportM!E3179</f>
        <v>0</v>
      </c>
      <c r="Q3186" s="234" t="n">
        <f aca="false">ExportM!F3179</f>
        <v>0</v>
      </c>
      <c r="R3186" s="235" t="n">
        <f aca="false">IF(Q3186=0,0,P3186/Q3186)</f>
        <v>0</v>
      </c>
    </row>
    <row r="3187" customFormat="false" ht="12.75" hidden="true" customHeight="false" outlineLevel="0" collapsed="false">
      <c r="A3187" s="227" t="n">
        <f aca="false">ExportM!$A3180</f>
        <v>0</v>
      </c>
      <c r="B3187" s="228" t="n">
        <f aca="false">ExportM!I3180</f>
        <v>0</v>
      </c>
      <c r="C3187" s="228" t="n">
        <f aca="false">ExportM!J3180</f>
        <v>0</v>
      </c>
      <c r="D3187" s="228" t="n">
        <f aca="false">ExportM!D3180</f>
        <v>0</v>
      </c>
      <c r="E3187" s="229" t="e">
        <f aca="false">IF($F3187&gt;0,LOG($F3187/100,2)+3,0)</f>
        <v>#VALUE!</v>
      </c>
      <c r="F3187" s="230" t="str">
        <f aca="false">IF(ExportM!H3180="","",ExportM!H3180)</f>
        <v/>
      </c>
      <c r="G3187" s="231" t="n">
        <f aca="false">AVERAGE($F$9:$F3186)</f>
        <v>550.262820512821</v>
      </c>
      <c r="H3187" s="228" t="str">
        <f aca="false">IF($F3187="","",IF($F3187&gt;$I$7,"ÁNO","NIE"))</f>
        <v/>
      </c>
      <c r="I3187" s="232" t="str">
        <f aca="false">IF(F3187=""," ","nie")</f>
        <v> </v>
      </c>
      <c r="J3187" s="213"/>
      <c r="N3187" s="0" t="str">
        <f aca="false">IF($F3187=""," ",OR($H3187="ÁNO",$I3187="áno"))</f>
        <v> </v>
      </c>
      <c r="P3187" s="233" t="n">
        <f aca="false">ExportM!E3180</f>
        <v>0</v>
      </c>
      <c r="Q3187" s="234" t="n">
        <f aca="false">ExportM!F3180</f>
        <v>0</v>
      </c>
      <c r="R3187" s="235" t="n">
        <f aca="false">IF(Q3187=0,0,P3187/Q3187)</f>
        <v>0</v>
      </c>
    </row>
    <row r="3188" customFormat="false" ht="12.75" hidden="true" customHeight="false" outlineLevel="0" collapsed="false">
      <c r="A3188" s="227" t="n">
        <f aca="false">ExportM!$A3181</f>
        <v>0</v>
      </c>
      <c r="B3188" s="228" t="n">
        <f aca="false">ExportM!I3181</f>
        <v>0</v>
      </c>
      <c r="C3188" s="228" t="n">
        <f aca="false">ExportM!J3181</f>
        <v>0</v>
      </c>
      <c r="D3188" s="228" t="n">
        <f aca="false">ExportM!D3181</f>
        <v>0</v>
      </c>
      <c r="E3188" s="229" t="e">
        <f aca="false">IF($F3188&gt;0,LOG($F3188/100,2)+3,0)</f>
        <v>#VALUE!</v>
      </c>
      <c r="F3188" s="230" t="str">
        <f aca="false">IF(ExportM!H3181="","",ExportM!H3181)</f>
        <v/>
      </c>
      <c r="G3188" s="231" t="n">
        <f aca="false">AVERAGE($F$9:$F3187)</f>
        <v>550.262820512821</v>
      </c>
      <c r="H3188" s="228" t="str">
        <f aca="false">IF($F3188="","",IF($F3188&gt;$I$7,"ÁNO","NIE"))</f>
        <v/>
      </c>
      <c r="I3188" s="232" t="str">
        <f aca="false">IF(F3188=""," ","nie")</f>
        <v> </v>
      </c>
      <c r="J3188" s="213"/>
      <c r="N3188" s="0" t="str">
        <f aca="false">IF($F3188=""," ",OR($H3188="ÁNO",$I3188="áno"))</f>
        <v> </v>
      </c>
      <c r="P3188" s="233" t="n">
        <f aca="false">ExportM!E3181</f>
        <v>0</v>
      </c>
      <c r="Q3188" s="234" t="n">
        <f aca="false">ExportM!F3181</f>
        <v>0</v>
      </c>
      <c r="R3188" s="235" t="n">
        <f aca="false">IF(Q3188=0,0,P3188/Q3188)</f>
        <v>0</v>
      </c>
    </row>
    <row r="3189" customFormat="false" ht="12.75" hidden="true" customHeight="false" outlineLevel="0" collapsed="false">
      <c r="A3189" s="227" t="n">
        <f aca="false">ExportM!$A3182</f>
        <v>0</v>
      </c>
      <c r="B3189" s="228" t="n">
        <f aca="false">ExportM!I3182</f>
        <v>0</v>
      </c>
      <c r="C3189" s="228" t="n">
        <f aca="false">ExportM!J3182</f>
        <v>0</v>
      </c>
      <c r="D3189" s="228" t="n">
        <f aca="false">ExportM!D3182</f>
        <v>0</v>
      </c>
      <c r="E3189" s="229" t="e">
        <f aca="false">IF($F3189&gt;0,LOG($F3189/100,2)+3,0)</f>
        <v>#VALUE!</v>
      </c>
      <c r="F3189" s="230" t="str">
        <f aca="false">IF(ExportM!H3182="","",ExportM!H3182)</f>
        <v/>
      </c>
      <c r="G3189" s="231" t="n">
        <f aca="false">AVERAGE($F$9:$F3188)</f>
        <v>550.262820512821</v>
      </c>
      <c r="H3189" s="228" t="str">
        <f aca="false">IF($F3189="","",IF($F3189&gt;$I$7,"ÁNO","NIE"))</f>
        <v/>
      </c>
      <c r="I3189" s="232" t="str">
        <f aca="false">IF(F3189=""," ","nie")</f>
        <v> </v>
      </c>
      <c r="J3189" s="213"/>
      <c r="N3189" s="0" t="str">
        <f aca="false">IF($F3189=""," ",OR($H3189="ÁNO",$I3189="áno"))</f>
        <v> </v>
      </c>
      <c r="P3189" s="233" t="n">
        <f aca="false">ExportM!E3182</f>
        <v>0</v>
      </c>
      <c r="Q3189" s="234" t="n">
        <f aca="false">ExportM!F3182</f>
        <v>0</v>
      </c>
      <c r="R3189" s="235" t="n">
        <f aca="false">IF(Q3189=0,0,P3189/Q3189)</f>
        <v>0</v>
      </c>
    </row>
    <row r="3190" customFormat="false" ht="12.75" hidden="true" customHeight="false" outlineLevel="0" collapsed="false">
      <c r="A3190" s="227" t="n">
        <f aca="false">ExportM!$A3183</f>
        <v>0</v>
      </c>
      <c r="B3190" s="228" t="n">
        <f aca="false">ExportM!I3183</f>
        <v>0</v>
      </c>
      <c r="C3190" s="228" t="n">
        <f aca="false">ExportM!J3183</f>
        <v>0</v>
      </c>
      <c r="D3190" s="228" t="n">
        <f aca="false">ExportM!D3183</f>
        <v>0</v>
      </c>
      <c r="E3190" s="229" t="e">
        <f aca="false">IF($F3190&gt;0,LOG($F3190/100,2)+3,0)</f>
        <v>#VALUE!</v>
      </c>
      <c r="F3190" s="230" t="str">
        <f aca="false">IF(ExportM!H3183="","",ExportM!H3183)</f>
        <v/>
      </c>
      <c r="G3190" s="231" t="n">
        <f aca="false">AVERAGE($F$9:$F3189)</f>
        <v>550.262820512821</v>
      </c>
      <c r="H3190" s="228" t="str">
        <f aca="false">IF($F3190="","",IF($F3190&gt;$I$7,"ÁNO","NIE"))</f>
        <v/>
      </c>
      <c r="I3190" s="232" t="str">
        <f aca="false">IF(F3190=""," ","nie")</f>
        <v> </v>
      </c>
      <c r="J3190" s="213"/>
      <c r="N3190" s="0" t="str">
        <f aca="false">IF($F3190=""," ",OR($H3190="ÁNO",$I3190="áno"))</f>
        <v> </v>
      </c>
      <c r="P3190" s="233" t="n">
        <f aca="false">ExportM!E3183</f>
        <v>0</v>
      </c>
      <c r="Q3190" s="234" t="n">
        <f aca="false">ExportM!F3183</f>
        <v>0</v>
      </c>
      <c r="R3190" s="235" t="n">
        <f aca="false">IF(Q3190=0,0,P3190/Q3190)</f>
        <v>0</v>
      </c>
    </row>
    <row r="3191" customFormat="false" ht="12.75" hidden="true" customHeight="false" outlineLevel="0" collapsed="false">
      <c r="A3191" s="227" t="n">
        <f aca="false">ExportM!$A3184</f>
        <v>0</v>
      </c>
      <c r="B3191" s="228" t="n">
        <f aca="false">ExportM!I3184</f>
        <v>0</v>
      </c>
      <c r="C3191" s="228" t="n">
        <f aca="false">ExportM!J3184</f>
        <v>0</v>
      </c>
      <c r="D3191" s="228" t="n">
        <f aca="false">ExportM!D3184</f>
        <v>0</v>
      </c>
      <c r="E3191" s="229" t="e">
        <f aca="false">IF($F3191&gt;0,LOG($F3191/100,2)+3,0)</f>
        <v>#VALUE!</v>
      </c>
      <c r="F3191" s="230" t="str">
        <f aca="false">IF(ExportM!H3184="","",ExportM!H3184)</f>
        <v/>
      </c>
      <c r="G3191" s="231" t="n">
        <f aca="false">AVERAGE($F$9:$F3190)</f>
        <v>550.262820512821</v>
      </c>
      <c r="H3191" s="228" t="str">
        <f aca="false">IF($F3191="","",IF($F3191&gt;$I$7,"ÁNO","NIE"))</f>
        <v/>
      </c>
      <c r="I3191" s="232" t="str">
        <f aca="false">IF(F3191=""," ","nie")</f>
        <v> </v>
      </c>
      <c r="J3191" s="213"/>
      <c r="N3191" s="0" t="str">
        <f aca="false">IF($F3191=""," ",OR($H3191="ÁNO",$I3191="áno"))</f>
        <v> </v>
      </c>
      <c r="P3191" s="233" t="n">
        <f aca="false">ExportM!E3184</f>
        <v>0</v>
      </c>
      <c r="Q3191" s="234" t="n">
        <f aca="false">ExportM!F3184</f>
        <v>0</v>
      </c>
      <c r="R3191" s="235" t="n">
        <f aca="false">IF(Q3191=0,0,P3191/Q3191)</f>
        <v>0</v>
      </c>
    </row>
    <row r="3192" customFormat="false" ht="12.75" hidden="true" customHeight="false" outlineLevel="0" collapsed="false">
      <c r="A3192" s="227" t="n">
        <f aca="false">ExportM!$A3185</f>
        <v>0</v>
      </c>
      <c r="B3192" s="228" t="n">
        <f aca="false">ExportM!I3185</f>
        <v>0</v>
      </c>
      <c r="C3192" s="228" t="n">
        <f aca="false">ExportM!J3185</f>
        <v>0</v>
      </c>
      <c r="D3192" s="228" t="n">
        <f aca="false">ExportM!D3185</f>
        <v>0</v>
      </c>
      <c r="E3192" s="229" t="e">
        <f aca="false">IF($F3192&gt;0,LOG($F3192/100,2)+3,0)</f>
        <v>#VALUE!</v>
      </c>
      <c r="F3192" s="230" t="str">
        <f aca="false">IF(ExportM!H3185="","",ExportM!H3185)</f>
        <v/>
      </c>
      <c r="G3192" s="231" t="n">
        <f aca="false">AVERAGE($F$9:$F3191)</f>
        <v>550.262820512821</v>
      </c>
      <c r="H3192" s="228" t="str">
        <f aca="false">IF($F3192="","",IF($F3192&gt;$I$7,"ÁNO","NIE"))</f>
        <v/>
      </c>
      <c r="I3192" s="232" t="str">
        <f aca="false">IF(F3192=""," ","nie")</f>
        <v> </v>
      </c>
      <c r="J3192" s="213"/>
      <c r="N3192" s="0" t="str">
        <f aca="false">IF($F3192=""," ",OR($H3192="ÁNO",$I3192="áno"))</f>
        <v> </v>
      </c>
      <c r="P3192" s="233" t="n">
        <f aca="false">ExportM!E3185</f>
        <v>0</v>
      </c>
      <c r="Q3192" s="234" t="n">
        <f aca="false">ExportM!F3185</f>
        <v>0</v>
      </c>
      <c r="R3192" s="235" t="n">
        <f aca="false">IF(Q3192=0,0,P3192/Q3192)</f>
        <v>0</v>
      </c>
    </row>
    <row r="3193" customFormat="false" ht="12.75" hidden="true" customHeight="false" outlineLevel="0" collapsed="false">
      <c r="A3193" s="227" t="n">
        <f aca="false">ExportM!$A3186</f>
        <v>0</v>
      </c>
      <c r="B3193" s="228" t="n">
        <f aca="false">ExportM!I3186</f>
        <v>0</v>
      </c>
      <c r="C3193" s="228" t="n">
        <f aca="false">ExportM!J3186</f>
        <v>0</v>
      </c>
      <c r="D3193" s="228" t="n">
        <f aca="false">ExportM!D3186</f>
        <v>0</v>
      </c>
      <c r="E3193" s="229" t="e">
        <f aca="false">IF($F3193&gt;0,LOG($F3193/100,2)+3,0)</f>
        <v>#VALUE!</v>
      </c>
      <c r="F3193" s="230" t="str">
        <f aca="false">IF(ExportM!H3186="","",ExportM!H3186)</f>
        <v/>
      </c>
      <c r="G3193" s="231" t="n">
        <f aca="false">AVERAGE($F$9:$F3192)</f>
        <v>550.262820512821</v>
      </c>
      <c r="H3193" s="228" t="str">
        <f aca="false">IF($F3193="","",IF($F3193&gt;$I$7,"ÁNO","NIE"))</f>
        <v/>
      </c>
      <c r="I3193" s="232" t="str">
        <f aca="false">IF(F3193=""," ","nie")</f>
        <v> </v>
      </c>
      <c r="J3193" s="213"/>
      <c r="N3193" s="0" t="str">
        <f aca="false">IF($F3193=""," ",OR($H3193="ÁNO",$I3193="áno"))</f>
        <v> </v>
      </c>
      <c r="P3193" s="233" t="n">
        <f aca="false">ExportM!E3186</f>
        <v>0</v>
      </c>
      <c r="Q3193" s="234" t="n">
        <f aca="false">ExportM!F3186</f>
        <v>0</v>
      </c>
      <c r="R3193" s="235" t="n">
        <f aca="false">IF(Q3193=0,0,P3193/Q3193)</f>
        <v>0</v>
      </c>
    </row>
    <row r="3194" customFormat="false" ht="12.75" hidden="true" customHeight="false" outlineLevel="0" collapsed="false">
      <c r="A3194" s="227" t="n">
        <f aca="false">ExportM!$A3187</f>
        <v>0</v>
      </c>
      <c r="B3194" s="228" t="n">
        <f aca="false">ExportM!I3187</f>
        <v>0</v>
      </c>
      <c r="C3194" s="228" t="n">
        <f aca="false">ExportM!J3187</f>
        <v>0</v>
      </c>
      <c r="D3194" s="228" t="n">
        <f aca="false">ExportM!D3187</f>
        <v>0</v>
      </c>
      <c r="E3194" s="229" t="e">
        <f aca="false">IF($F3194&gt;0,LOG($F3194/100,2)+3,0)</f>
        <v>#VALUE!</v>
      </c>
      <c r="F3194" s="230" t="str">
        <f aca="false">IF(ExportM!H3187="","",ExportM!H3187)</f>
        <v/>
      </c>
      <c r="G3194" s="231" t="n">
        <f aca="false">AVERAGE($F$9:$F3193)</f>
        <v>550.262820512821</v>
      </c>
      <c r="H3194" s="228" t="str">
        <f aca="false">IF($F3194="","",IF($F3194&gt;$I$7,"ÁNO","NIE"))</f>
        <v/>
      </c>
      <c r="I3194" s="232" t="str">
        <f aca="false">IF(F3194=""," ","nie")</f>
        <v> </v>
      </c>
      <c r="J3194" s="213"/>
      <c r="N3194" s="0" t="str">
        <f aca="false">IF($F3194=""," ",OR($H3194="ÁNO",$I3194="áno"))</f>
        <v> </v>
      </c>
      <c r="P3194" s="233" t="n">
        <f aca="false">ExportM!E3187</f>
        <v>0</v>
      </c>
      <c r="Q3194" s="234" t="n">
        <f aca="false">ExportM!F3187</f>
        <v>0</v>
      </c>
      <c r="R3194" s="235" t="n">
        <f aca="false">IF(Q3194=0,0,P3194/Q3194)</f>
        <v>0</v>
      </c>
    </row>
    <row r="3195" customFormat="false" ht="12.75" hidden="true" customHeight="false" outlineLevel="0" collapsed="false">
      <c r="A3195" s="227" t="n">
        <f aca="false">ExportM!$A3188</f>
        <v>0</v>
      </c>
      <c r="B3195" s="228" t="n">
        <f aca="false">ExportM!I3188</f>
        <v>0</v>
      </c>
      <c r="C3195" s="228" t="n">
        <f aca="false">ExportM!J3188</f>
        <v>0</v>
      </c>
      <c r="D3195" s="228" t="n">
        <f aca="false">ExportM!D3188</f>
        <v>0</v>
      </c>
      <c r="E3195" s="229" t="e">
        <f aca="false">IF($F3195&gt;0,LOG($F3195/100,2)+3,0)</f>
        <v>#VALUE!</v>
      </c>
      <c r="F3195" s="230" t="str">
        <f aca="false">IF(ExportM!H3188="","",ExportM!H3188)</f>
        <v/>
      </c>
      <c r="G3195" s="231" t="n">
        <f aca="false">AVERAGE($F$9:$F3194)</f>
        <v>550.262820512821</v>
      </c>
      <c r="H3195" s="228" t="str">
        <f aca="false">IF($F3195="","",IF($F3195&gt;$I$7,"ÁNO","NIE"))</f>
        <v/>
      </c>
      <c r="I3195" s="232" t="str">
        <f aca="false">IF(F3195=""," ","nie")</f>
        <v> </v>
      </c>
      <c r="J3195" s="213"/>
      <c r="N3195" s="0" t="str">
        <f aca="false">IF($F3195=""," ",OR($H3195="ÁNO",$I3195="áno"))</f>
        <v> </v>
      </c>
      <c r="P3195" s="233" t="n">
        <f aca="false">ExportM!E3188</f>
        <v>0</v>
      </c>
      <c r="Q3195" s="234" t="n">
        <f aca="false">ExportM!F3188</f>
        <v>0</v>
      </c>
      <c r="R3195" s="235" t="n">
        <f aca="false">IF(Q3195=0,0,P3195/Q3195)</f>
        <v>0</v>
      </c>
    </row>
    <row r="3196" customFormat="false" ht="12.75" hidden="true" customHeight="false" outlineLevel="0" collapsed="false">
      <c r="A3196" s="227" t="n">
        <f aca="false">ExportM!$A3189</f>
        <v>0</v>
      </c>
      <c r="B3196" s="228" t="n">
        <f aca="false">ExportM!I3189</f>
        <v>0</v>
      </c>
      <c r="C3196" s="228" t="n">
        <f aca="false">ExportM!J3189</f>
        <v>0</v>
      </c>
      <c r="D3196" s="228" t="n">
        <f aca="false">ExportM!D3189</f>
        <v>0</v>
      </c>
      <c r="E3196" s="229" t="e">
        <f aca="false">IF($F3196&gt;0,LOG($F3196/100,2)+3,0)</f>
        <v>#VALUE!</v>
      </c>
      <c r="F3196" s="230" t="str">
        <f aca="false">IF(ExportM!H3189="","",ExportM!H3189)</f>
        <v/>
      </c>
      <c r="G3196" s="231" t="n">
        <f aca="false">AVERAGE($F$9:$F3195)</f>
        <v>550.262820512821</v>
      </c>
      <c r="H3196" s="228" t="str">
        <f aca="false">IF($F3196="","",IF($F3196&gt;$I$7,"ÁNO","NIE"))</f>
        <v/>
      </c>
      <c r="I3196" s="232" t="str">
        <f aca="false">IF(F3196=""," ","nie")</f>
        <v> </v>
      </c>
      <c r="J3196" s="213"/>
      <c r="N3196" s="0" t="str">
        <f aca="false">IF($F3196=""," ",OR($H3196="ÁNO",$I3196="áno"))</f>
        <v> </v>
      </c>
      <c r="P3196" s="233" t="n">
        <f aca="false">ExportM!E3189</f>
        <v>0</v>
      </c>
      <c r="Q3196" s="234" t="n">
        <f aca="false">ExportM!F3189</f>
        <v>0</v>
      </c>
      <c r="R3196" s="235" t="n">
        <f aca="false">IF(Q3196=0,0,P3196/Q3196)</f>
        <v>0</v>
      </c>
    </row>
    <row r="3197" customFormat="false" ht="12.75" hidden="true" customHeight="false" outlineLevel="0" collapsed="false">
      <c r="A3197" s="227" t="n">
        <f aca="false">ExportM!$A3190</f>
        <v>0</v>
      </c>
      <c r="B3197" s="228" t="n">
        <f aca="false">ExportM!I3190</f>
        <v>0</v>
      </c>
      <c r="C3197" s="228" t="n">
        <f aca="false">ExportM!J3190</f>
        <v>0</v>
      </c>
      <c r="D3197" s="228" t="n">
        <f aca="false">ExportM!D3190</f>
        <v>0</v>
      </c>
      <c r="E3197" s="229" t="e">
        <f aca="false">IF($F3197&gt;0,LOG($F3197/100,2)+3,0)</f>
        <v>#VALUE!</v>
      </c>
      <c r="F3197" s="230" t="str">
        <f aca="false">IF(ExportM!H3190="","",ExportM!H3190)</f>
        <v/>
      </c>
      <c r="G3197" s="231" t="n">
        <f aca="false">AVERAGE($F$9:$F3196)</f>
        <v>550.262820512821</v>
      </c>
      <c r="H3197" s="228" t="str">
        <f aca="false">IF($F3197="","",IF($F3197&gt;$I$7,"ÁNO","NIE"))</f>
        <v/>
      </c>
      <c r="I3197" s="232" t="str">
        <f aca="false">IF(F3197=""," ","nie")</f>
        <v> </v>
      </c>
      <c r="J3197" s="213"/>
      <c r="N3197" s="0" t="str">
        <f aca="false">IF($F3197=""," ",OR($H3197="ÁNO",$I3197="áno"))</f>
        <v> </v>
      </c>
      <c r="P3197" s="233" t="n">
        <f aca="false">ExportM!E3190</f>
        <v>0</v>
      </c>
      <c r="Q3197" s="234" t="n">
        <f aca="false">ExportM!F3190</f>
        <v>0</v>
      </c>
      <c r="R3197" s="235" t="n">
        <f aca="false">IF(Q3197=0,0,P3197/Q3197)</f>
        <v>0</v>
      </c>
    </row>
    <row r="3198" customFormat="false" ht="12.75" hidden="true" customHeight="false" outlineLevel="0" collapsed="false">
      <c r="A3198" s="227" t="n">
        <f aca="false">ExportM!$A3191</f>
        <v>0</v>
      </c>
      <c r="B3198" s="228" t="n">
        <f aca="false">ExportM!I3191</f>
        <v>0</v>
      </c>
      <c r="C3198" s="228" t="n">
        <f aca="false">ExportM!J3191</f>
        <v>0</v>
      </c>
      <c r="D3198" s="228" t="n">
        <f aca="false">ExportM!D3191</f>
        <v>0</v>
      </c>
      <c r="E3198" s="229" t="e">
        <f aca="false">IF($F3198&gt;0,LOG($F3198/100,2)+3,0)</f>
        <v>#VALUE!</v>
      </c>
      <c r="F3198" s="230" t="str">
        <f aca="false">IF(ExportM!H3191="","",ExportM!H3191)</f>
        <v/>
      </c>
      <c r="G3198" s="231" t="n">
        <f aca="false">AVERAGE($F$9:$F3197)</f>
        <v>550.262820512821</v>
      </c>
      <c r="H3198" s="228" t="str">
        <f aca="false">IF($F3198="","",IF($F3198&gt;$I$7,"ÁNO","NIE"))</f>
        <v/>
      </c>
      <c r="I3198" s="232" t="str">
        <f aca="false">IF(F3198=""," ","nie")</f>
        <v> </v>
      </c>
      <c r="J3198" s="213"/>
      <c r="N3198" s="0" t="str">
        <f aca="false">IF($F3198=""," ",OR($H3198="ÁNO",$I3198="áno"))</f>
        <v> </v>
      </c>
      <c r="P3198" s="233" t="n">
        <f aca="false">ExportM!E3191</f>
        <v>0</v>
      </c>
      <c r="Q3198" s="234" t="n">
        <f aca="false">ExportM!F3191</f>
        <v>0</v>
      </c>
      <c r="R3198" s="235" t="n">
        <f aca="false">IF(Q3198=0,0,P3198/Q3198)</f>
        <v>0</v>
      </c>
    </row>
    <row r="3199" customFormat="false" ht="12.75" hidden="true" customHeight="false" outlineLevel="0" collapsed="false">
      <c r="A3199" s="227" t="n">
        <f aca="false">ExportM!$A3192</f>
        <v>0</v>
      </c>
      <c r="B3199" s="228" t="n">
        <f aca="false">ExportM!I3192</f>
        <v>0</v>
      </c>
      <c r="C3199" s="228" t="n">
        <f aca="false">ExportM!J3192</f>
        <v>0</v>
      </c>
      <c r="D3199" s="228" t="n">
        <f aca="false">ExportM!D3192</f>
        <v>0</v>
      </c>
      <c r="E3199" s="229" t="e">
        <f aca="false">IF($F3199&gt;0,LOG($F3199/100,2)+3,0)</f>
        <v>#VALUE!</v>
      </c>
      <c r="F3199" s="230" t="str">
        <f aca="false">IF(ExportM!H3192="","",ExportM!H3192)</f>
        <v/>
      </c>
      <c r="G3199" s="231" t="n">
        <f aca="false">AVERAGE($F$9:$F3198)</f>
        <v>550.262820512821</v>
      </c>
      <c r="H3199" s="228" t="str">
        <f aca="false">IF($F3199="","",IF($F3199&gt;$I$7,"ÁNO","NIE"))</f>
        <v/>
      </c>
      <c r="I3199" s="232" t="str">
        <f aca="false">IF(F3199=""," ","nie")</f>
        <v> </v>
      </c>
      <c r="J3199" s="213"/>
      <c r="N3199" s="0" t="str">
        <f aca="false">IF($F3199=""," ",OR($H3199="ÁNO",$I3199="áno"))</f>
        <v> </v>
      </c>
      <c r="P3199" s="233" t="n">
        <f aca="false">ExportM!E3192</f>
        <v>0</v>
      </c>
      <c r="Q3199" s="234" t="n">
        <f aca="false">ExportM!F3192</f>
        <v>0</v>
      </c>
      <c r="R3199" s="235" t="n">
        <f aca="false">IF(Q3199=0,0,P3199/Q3199)</f>
        <v>0</v>
      </c>
    </row>
    <row r="3200" customFormat="false" ht="12.75" hidden="true" customHeight="false" outlineLevel="0" collapsed="false">
      <c r="A3200" s="227" t="n">
        <f aca="false">ExportM!$A3193</f>
        <v>0</v>
      </c>
      <c r="B3200" s="228" t="n">
        <f aca="false">ExportM!I3193</f>
        <v>0</v>
      </c>
      <c r="C3200" s="228" t="n">
        <f aca="false">ExportM!J3193</f>
        <v>0</v>
      </c>
      <c r="D3200" s="228" t="n">
        <f aca="false">ExportM!D3193</f>
        <v>0</v>
      </c>
      <c r="E3200" s="229" t="e">
        <f aca="false">IF($F3200&gt;0,LOG($F3200/100,2)+3,0)</f>
        <v>#VALUE!</v>
      </c>
      <c r="F3200" s="230" t="str">
        <f aca="false">IF(ExportM!H3193="","",ExportM!H3193)</f>
        <v/>
      </c>
      <c r="G3200" s="231" t="n">
        <f aca="false">AVERAGE($F$9:$F3199)</f>
        <v>550.262820512821</v>
      </c>
      <c r="H3200" s="228" t="str">
        <f aca="false">IF($F3200="","",IF($F3200&gt;$I$7,"ÁNO","NIE"))</f>
        <v/>
      </c>
      <c r="I3200" s="232" t="str">
        <f aca="false">IF(F3200=""," ","nie")</f>
        <v> </v>
      </c>
      <c r="J3200" s="213"/>
      <c r="N3200" s="0" t="str">
        <f aca="false">IF($F3200=""," ",OR($H3200="ÁNO",$I3200="áno"))</f>
        <v> </v>
      </c>
      <c r="P3200" s="233" t="n">
        <f aca="false">ExportM!E3193</f>
        <v>0</v>
      </c>
      <c r="Q3200" s="234" t="n">
        <f aca="false">ExportM!F3193</f>
        <v>0</v>
      </c>
      <c r="R3200" s="235" t="n">
        <f aca="false">IF(Q3200=0,0,P3200/Q3200)</f>
        <v>0</v>
      </c>
    </row>
    <row r="3201" customFormat="false" ht="12.75" hidden="true" customHeight="false" outlineLevel="0" collapsed="false">
      <c r="A3201" s="227" t="n">
        <f aca="false">ExportM!$A3194</f>
        <v>0</v>
      </c>
      <c r="B3201" s="228" t="n">
        <f aca="false">ExportM!I3194</f>
        <v>0</v>
      </c>
      <c r="C3201" s="228" t="n">
        <f aca="false">ExportM!J3194</f>
        <v>0</v>
      </c>
      <c r="D3201" s="228" t="n">
        <f aca="false">ExportM!D3194</f>
        <v>0</v>
      </c>
      <c r="E3201" s="229" t="e">
        <f aca="false">IF($F3201&gt;0,LOG($F3201/100,2)+3,0)</f>
        <v>#VALUE!</v>
      </c>
      <c r="F3201" s="230" t="str">
        <f aca="false">IF(ExportM!H3194="","",ExportM!H3194)</f>
        <v/>
      </c>
      <c r="G3201" s="231" t="n">
        <f aca="false">AVERAGE($F$9:$F3200)</f>
        <v>550.262820512821</v>
      </c>
      <c r="H3201" s="228" t="str">
        <f aca="false">IF($F3201="","",IF($F3201&gt;$I$7,"ÁNO","NIE"))</f>
        <v/>
      </c>
      <c r="I3201" s="232" t="str">
        <f aca="false">IF(F3201=""," ","nie")</f>
        <v> </v>
      </c>
      <c r="J3201" s="213"/>
      <c r="N3201" s="0" t="str">
        <f aca="false">IF($F3201=""," ",OR($H3201="ÁNO",$I3201="áno"))</f>
        <v> </v>
      </c>
      <c r="P3201" s="233" t="n">
        <f aca="false">ExportM!E3194</f>
        <v>0</v>
      </c>
      <c r="Q3201" s="234" t="n">
        <f aca="false">ExportM!F3194</f>
        <v>0</v>
      </c>
      <c r="R3201" s="235" t="n">
        <f aca="false">IF(Q3201=0,0,P3201/Q3201)</f>
        <v>0</v>
      </c>
    </row>
    <row r="3202" customFormat="false" ht="12.75" hidden="true" customHeight="false" outlineLevel="0" collapsed="false">
      <c r="A3202" s="227" t="n">
        <f aca="false">ExportM!$A3195</f>
        <v>0</v>
      </c>
      <c r="B3202" s="228" t="n">
        <f aca="false">ExportM!I3195</f>
        <v>0</v>
      </c>
      <c r="C3202" s="228" t="n">
        <f aca="false">ExportM!J3195</f>
        <v>0</v>
      </c>
      <c r="D3202" s="228" t="n">
        <f aca="false">ExportM!D3195</f>
        <v>0</v>
      </c>
      <c r="E3202" s="229" t="e">
        <f aca="false">IF($F3202&gt;0,LOG($F3202/100,2)+3,0)</f>
        <v>#VALUE!</v>
      </c>
      <c r="F3202" s="230" t="str">
        <f aca="false">IF(ExportM!H3195="","",ExportM!H3195)</f>
        <v/>
      </c>
      <c r="G3202" s="231" t="n">
        <f aca="false">AVERAGE($F$9:$F3201)</f>
        <v>550.262820512821</v>
      </c>
      <c r="H3202" s="228" t="str">
        <f aca="false">IF($F3202="","",IF($F3202&gt;$I$7,"ÁNO","NIE"))</f>
        <v/>
      </c>
      <c r="I3202" s="232" t="str">
        <f aca="false">IF(F3202=""," ","nie")</f>
        <v> </v>
      </c>
      <c r="J3202" s="213"/>
      <c r="N3202" s="0" t="str">
        <f aca="false">IF($F3202=""," ",OR($H3202="ÁNO",$I3202="áno"))</f>
        <v> </v>
      </c>
      <c r="P3202" s="233" t="n">
        <f aca="false">ExportM!E3195</f>
        <v>0</v>
      </c>
      <c r="Q3202" s="234" t="n">
        <f aca="false">ExportM!F3195</f>
        <v>0</v>
      </c>
      <c r="R3202" s="235" t="n">
        <f aca="false">IF(Q3202=0,0,P3202/Q3202)</f>
        <v>0</v>
      </c>
    </row>
    <row r="3203" customFormat="false" ht="12.75" hidden="true" customHeight="false" outlineLevel="0" collapsed="false">
      <c r="A3203" s="227" t="n">
        <f aca="false">ExportM!$A3196</f>
        <v>0</v>
      </c>
      <c r="B3203" s="228" t="n">
        <f aca="false">ExportM!I3196</f>
        <v>0</v>
      </c>
      <c r="C3203" s="228" t="n">
        <f aca="false">ExportM!J3196</f>
        <v>0</v>
      </c>
      <c r="D3203" s="228" t="n">
        <f aca="false">ExportM!D3196</f>
        <v>0</v>
      </c>
      <c r="E3203" s="229" t="e">
        <f aca="false">IF($F3203&gt;0,LOG($F3203/100,2)+3,0)</f>
        <v>#VALUE!</v>
      </c>
      <c r="F3203" s="230" t="str">
        <f aca="false">IF(ExportM!H3196="","",ExportM!H3196)</f>
        <v/>
      </c>
      <c r="G3203" s="231" t="n">
        <f aca="false">AVERAGE($F$9:$F3202)</f>
        <v>550.262820512821</v>
      </c>
      <c r="H3203" s="228" t="str">
        <f aca="false">IF($F3203="","",IF($F3203&gt;$I$7,"ÁNO","NIE"))</f>
        <v/>
      </c>
      <c r="I3203" s="232" t="str">
        <f aca="false">IF(F3203=""," ","nie")</f>
        <v> </v>
      </c>
      <c r="J3203" s="213"/>
      <c r="N3203" s="0" t="str">
        <f aca="false">IF($F3203=""," ",OR($H3203="ÁNO",$I3203="áno"))</f>
        <v> </v>
      </c>
      <c r="P3203" s="233" t="n">
        <f aca="false">ExportM!E3196</f>
        <v>0</v>
      </c>
      <c r="Q3203" s="234" t="n">
        <f aca="false">ExportM!F3196</f>
        <v>0</v>
      </c>
      <c r="R3203" s="235" t="n">
        <f aca="false">IF(Q3203=0,0,P3203/Q3203)</f>
        <v>0</v>
      </c>
    </row>
    <row r="3204" customFormat="false" ht="12.75" hidden="true" customHeight="false" outlineLevel="0" collapsed="false">
      <c r="A3204" s="227" t="n">
        <f aca="false">ExportM!$A3197</f>
        <v>0</v>
      </c>
      <c r="B3204" s="228" t="n">
        <f aca="false">ExportM!I3197</f>
        <v>0</v>
      </c>
      <c r="C3204" s="228" t="n">
        <f aca="false">ExportM!J3197</f>
        <v>0</v>
      </c>
      <c r="D3204" s="228" t="n">
        <f aca="false">ExportM!D3197</f>
        <v>0</v>
      </c>
      <c r="E3204" s="229" t="e">
        <f aca="false">IF($F3204&gt;0,LOG($F3204/100,2)+3,0)</f>
        <v>#VALUE!</v>
      </c>
      <c r="F3204" s="230" t="str">
        <f aca="false">IF(ExportM!H3197="","",ExportM!H3197)</f>
        <v/>
      </c>
      <c r="G3204" s="231" t="n">
        <f aca="false">AVERAGE($F$9:$F3203)</f>
        <v>550.262820512821</v>
      </c>
      <c r="H3204" s="228" t="str">
        <f aca="false">IF($F3204="","",IF($F3204&gt;$I$7,"ÁNO","NIE"))</f>
        <v/>
      </c>
      <c r="I3204" s="232" t="str">
        <f aca="false">IF(F3204=""," ","nie")</f>
        <v> </v>
      </c>
      <c r="J3204" s="213"/>
      <c r="N3204" s="0" t="str">
        <f aca="false">IF($F3204=""," ",OR($H3204="ÁNO",$I3204="áno"))</f>
        <v> </v>
      </c>
      <c r="P3204" s="233" t="n">
        <f aca="false">ExportM!E3197</f>
        <v>0</v>
      </c>
      <c r="Q3204" s="234" t="n">
        <f aca="false">ExportM!F3197</f>
        <v>0</v>
      </c>
      <c r="R3204" s="235" t="n">
        <f aca="false">IF(Q3204=0,0,P3204/Q3204)</f>
        <v>0</v>
      </c>
    </row>
    <row r="3205" customFormat="false" ht="12.75" hidden="true" customHeight="false" outlineLevel="0" collapsed="false">
      <c r="A3205" s="227" t="n">
        <f aca="false">ExportM!$A3198</f>
        <v>0</v>
      </c>
      <c r="B3205" s="228" t="n">
        <f aca="false">ExportM!I3198</f>
        <v>0</v>
      </c>
      <c r="C3205" s="228" t="n">
        <f aca="false">ExportM!J3198</f>
        <v>0</v>
      </c>
      <c r="D3205" s="228" t="n">
        <f aca="false">ExportM!D3198</f>
        <v>0</v>
      </c>
      <c r="E3205" s="229" t="e">
        <f aca="false">IF($F3205&gt;0,LOG($F3205/100,2)+3,0)</f>
        <v>#VALUE!</v>
      </c>
      <c r="F3205" s="230" t="str">
        <f aca="false">IF(ExportM!H3198="","",ExportM!H3198)</f>
        <v/>
      </c>
      <c r="G3205" s="231" t="n">
        <f aca="false">AVERAGE($F$9:$F3204)</f>
        <v>550.262820512821</v>
      </c>
      <c r="H3205" s="228" t="str">
        <f aca="false">IF($F3205="","",IF($F3205&gt;$I$7,"ÁNO","NIE"))</f>
        <v/>
      </c>
      <c r="I3205" s="232" t="str">
        <f aca="false">IF(F3205=""," ","nie")</f>
        <v> </v>
      </c>
      <c r="J3205" s="213"/>
      <c r="N3205" s="0" t="str">
        <f aca="false">IF($F3205=""," ",OR($H3205="ÁNO",$I3205="áno"))</f>
        <v> </v>
      </c>
      <c r="P3205" s="233" t="n">
        <f aca="false">ExportM!E3198</f>
        <v>0</v>
      </c>
      <c r="Q3205" s="234" t="n">
        <f aca="false">ExportM!F3198</f>
        <v>0</v>
      </c>
      <c r="R3205" s="235" t="n">
        <f aca="false">IF(Q3205=0,0,P3205/Q3205)</f>
        <v>0</v>
      </c>
    </row>
    <row r="3206" customFormat="false" ht="12.75" hidden="true" customHeight="false" outlineLevel="0" collapsed="false">
      <c r="A3206" s="227" t="n">
        <f aca="false">ExportM!$A3199</f>
        <v>0</v>
      </c>
      <c r="B3206" s="228" t="n">
        <f aca="false">ExportM!I3199</f>
        <v>0</v>
      </c>
      <c r="C3206" s="228" t="n">
        <f aca="false">ExportM!J3199</f>
        <v>0</v>
      </c>
      <c r="D3206" s="228" t="n">
        <f aca="false">ExportM!D3199</f>
        <v>0</v>
      </c>
      <c r="E3206" s="229" t="e">
        <f aca="false">IF($F3206&gt;0,LOG($F3206/100,2)+3,0)</f>
        <v>#VALUE!</v>
      </c>
      <c r="F3206" s="230" t="str">
        <f aca="false">IF(ExportM!H3199="","",ExportM!H3199)</f>
        <v/>
      </c>
      <c r="G3206" s="231" t="n">
        <f aca="false">AVERAGE($F$9:$F3205)</f>
        <v>550.262820512821</v>
      </c>
      <c r="H3206" s="228" t="str">
        <f aca="false">IF($F3206="","",IF($F3206&gt;$I$7,"ÁNO","NIE"))</f>
        <v/>
      </c>
      <c r="I3206" s="232" t="str">
        <f aca="false">IF(F3206=""," ","nie")</f>
        <v> </v>
      </c>
      <c r="J3206" s="213"/>
      <c r="N3206" s="0" t="str">
        <f aca="false">IF($F3206=""," ",OR($H3206="ÁNO",$I3206="áno"))</f>
        <v> </v>
      </c>
      <c r="P3206" s="233" t="n">
        <f aca="false">ExportM!E3199</f>
        <v>0</v>
      </c>
      <c r="Q3206" s="234" t="n">
        <f aca="false">ExportM!F3199</f>
        <v>0</v>
      </c>
      <c r="R3206" s="235" t="n">
        <f aca="false">IF(Q3206=0,0,P3206/Q3206)</f>
        <v>0</v>
      </c>
    </row>
    <row r="3207" customFormat="false" ht="12.75" hidden="true" customHeight="false" outlineLevel="0" collapsed="false">
      <c r="A3207" s="227" t="n">
        <f aca="false">ExportM!$A3200</f>
        <v>0</v>
      </c>
      <c r="B3207" s="228" t="n">
        <f aca="false">ExportM!I3200</f>
        <v>0</v>
      </c>
      <c r="C3207" s="228" t="n">
        <f aca="false">ExportM!J3200</f>
        <v>0</v>
      </c>
      <c r="D3207" s="228" t="n">
        <f aca="false">ExportM!D3200</f>
        <v>0</v>
      </c>
      <c r="E3207" s="229" t="e">
        <f aca="false">IF($F3207&gt;0,LOG($F3207/100,2)+3,0)</f>
        <v>#VALUE!</v>
      </c>
      <c r="F3207" s="230" t="str">
        <f aca="false">IF(ExportM!H3200="","",ExportM!H3200)</f>
        <v/>
      </c>
      <c r="G3207" s="231" t="n">
        <f aca="false">AVERAGE($F$9:$F3206)</f>
        <v>550.262820512821</v>
      </c>
      <c r="H3207" s="228" t="str">
        <f aca="false">IF($F3207="","",IF($F3207&gt;$I$7,"ÁNO","NIE"))</f>
        <v/>
      </c>
      <c r="I3207" s="232" t="str">
        <f aca="false">IF(F3207=""," ","nie")</f>
        <v> </v>
      </c>
      <c r="J3207" s="213"/>
      <c r="N3207" s="0" t="str">
        <f aca="false">IF($F3207=""," ",OR($H3207="ÁNO",$I3207="áno"))</f>
        <v> </v>
      </c>
      <c r="P3207" s="233" t="n">
        <f aca="false">ExportM!E3200</f>
        <v>0</v>
      </c>
      <c r="Q3207" s="234" t="n">
        <f aca="false">ExportM!F3200</f>
        <v>0</v>
      </c>
      <c r="R3207" s="235" t="n">
        <f aca="false">IF(Q3207=0,0,P3207/Q3207)</f>
        <v>0</v>
      </c>
    </row>
    <row r="3208" customFormat="false" ht="12.75" hidden="true" customHeight="false" outlineLevel="0" collapsed="false">
      <c r="A3208" s="227" t="n">
        <f aca="false">ExportM!$A3201</f>
        <v>0</v>
      </c>
      <c r="B3208" s="228" t="n">
        <f aca="false">ExportM!I3201</f>
        <v>0</v>
      </c>
      <c r="C3208" s="228" t="n">
        <f aca="false">ExportM!J3201</f>
        <v>0</v>
      </c>
      <c r="D3208" s="228" t="n">
        <f aca="false">ExportM!D3201</f>
        <v>0</v>
      </c>
      <c r="E3208" s="229" t="e">
        <f aca="false">IF($F3208&gt;0,LOG($F3208/100,2)+3,0)</f>
        <v>#VALUE!</v>
      </c>
      <c r="F3208" s="230" t="str">
        <f aca="false">IF(ExportM!H3201="","",ExportM!H3201)</f>
        <v/>
      </c>
      <c r="G3208" s="231" t="n">
        <f aca="false">AVERAGE($F$9:$F3207)</f>
        <v>550.262820512821</v>
      </c>
      <c r="H3208" s="228" t="str">
        <f aca="false">IF($F3208="","",IF($F3208&gt;$I$7,"ÁNO","NIE"))</f>
        <v/>
      </c>
      <c r="I3208" s="232" t="str">
        <f aca="false">IF(F3208=""," ","nie")</f>
        <v> </v>
      </c>
      <c r="J3208" s="213"/>
      <c r="N3208" s="0" t="str">
        <f aca="false">IF($F3208=""," ",OR($H3208="ÁNO",$I3208="áno"))</f>
        <v> </v>
      </c>
      <c r="P3208" s="233" t="n">
        <f aca="false">ExportM!E3201</f>
        <v>0</v>
      </c>
      <c r="Q3208" s="234" t="n">
        <f aca="false">ExportM!F3201</f>
        <v>0</v>
      </c>
      <c r="R3208" s="235" t="n">
        <f aca="false">IF(Q3208=0,0,P3208/Q3208)</f>
        <v>0</v>
      </c>
    </row>
    <row r="3209" customFormat="false" ht="12.75" hidden="true" customHeight="false" outlineLevel="0" collapsed="false">
      <c r="A3209" s="227" t="n">
        <f aca="false">ExportM!$A3202</f>
        <v>0</v>
      </c>
      <c r="B3209" s="228" t="n">
        <f aca="false">ExportM!I3202</f>
        <v>0</v>
      </c>
      <c r="C3209" s="228" t="n">
        <f aca="false">ExportM!J3202</f>
        <v>0</v>
      </c>
      <c r="D3209" s="228" t="n">
        <f aca="false">ExportM!D3202</f>
        <v>0</v>
      </c>
      <c r="E3209" s="229" t="e">
        <f aca="false">IF($F3209&gt;0,LOG($F3209/100,2)+3,0)</f>
        <v>#VALUE!</v>
      </c>
      <c r="F3209" s="230" t="str">
        <f aca="false">IF(ExportM!H3202="","",ExportM!H3202)</f>
        <v/>
      </c>
      <c r="G3209" s="231" t="n">
        <f aca="false">AVERAGE($F$9:$F3208)</f>
        <v>550.262820512821</v>
      </c>
      <c r="H3209" s="228" t="str">
        <f aca="false">IF($F3209="","",IF($F3209&gt;$I$7,"ÁNO","NIE"))</f>
        <v/>
      </c>
      <c r="I3209" s="232" t="str">
        <f aca="false">IF(F3209=""," ","nie")</f>
        <v> </v>
      </c>
      <c r="J3209" s="213"/>
      <c r="N3209" s="0" t="str">
        <f aca="false">IF($F3209=""," ",OR($H3209="ÁNO",$I3209="áno"))</f>
        <v> </v>
      </c>
      <c r="P3209" s="233" t="n">
        <f aca="false">ExportM!E3202</f>
        <v>0</v>
      </c>
      <c r="Q3209" s="234" t="n">
        <f aca="false">ExportM!F3202</f>
        <v>0</v>
      </c>
      <c r="R3209" s="235" t="n">
        <f aca="false">IF(Q3209=0,0,P3209/Q3209)</f>
        <v>0</v>
      </c>
    </row>
    <row r="3210" customFormat="false" ht="12.75" hidden="true" customHeight="false" outlineLevel="0" collapsed="false">
      <c r="A3210" s="227" t="n">
        <f aca="false">ExportM!$A3203</f>
        <v>0</v>
      </c>
      <c r="B3210" s="228" t="n">
        <f aca="false">ExportM!I3203</f>
        <v>0</v>
      </c>
      <c r="C3210" s="228" t="n">
        <f aca="false">ExportM!J3203</f>
        <v>0</v>
      </c>
      <c r="D3210" s="228" t="n">
        <f aca="false">ExportM!D3203</f>
        <v>0</v>
      </c>
      <c r="E3210" s="229" t="e">
        <f aca="false">IF($F3210&gt;0,LOG($F3210/100,2)+3,0)</f>
        <v>#VALUE!</v>
      </c>
      <c r="F3210" s="230" t="str">
        <f aca="false">IF(ExportM!H3203="","",ExportM!H3203)</f>
        <v/>
      </c>
      <c r="G3210" s="231" t="n">
        <f aca="false">AVERAGE($F$9:$F3209)</f>
        <v>550.262820512821</v>
      </c>
      <c r="H3210" s="228" t="str">
        <f aca="false">IF($F3210="","",IF($F3210&gt;$I$7,"ÁNO","NIE"))</f>
        <v/>
      </c>
      <c r="I3210" s="232" t="str">
        <f aca="false">IF(F3210=""," ","nie")</f>
        <v> </v>
      </c>
      <c r="J3210" s="213"/>
      <c r="N3210" s="0" t="str">
        <f aca="false">IF($F3210=""," ",OR($H3210="ÁNO",$I3210="áno"))</f>
        <v> </v>
      </c>
      <c r="P3210" s="233" t="n">
        <f aca="false">ExportM!E3203</f>
        <v>0</v>
      </c>
      <c r="Q3210" s="234" t="n">
        <f aca="false">ExportM!F3203</f>
        <v>0</v>
      </c>
      <c r="R3210" s="235" t="n">
        <f aca="false">IF(Q3210=0,0,P3210/Q3210)</f>
        <v>0</v>
      </c>
    </row>
    <row r="3211" customFormat="false" ht="12.75" hidden="true" customHeight="false" outlineLevel="0" collapsed="false">
      <c r="A3211" s="227" t="n">
        <f aca="false">ExportM!$A3204</f>
        <v>0</v>
      </c>
      <c r="B3211" s="228" t="n">
        <f aca="false">ExportM!I3204</f>
        <v>0</v>
      </c>
      <c r="C3211" s="228" t="n">
        <f aca="false">ExportM!J3204</f>
        <v>0</v>
      </c>
      <c r="D3211" s="228" t="n">
        <f aca="false">ExportM!D3204</f>
        <v>0</v>
      </c>
      <c r="E3211" s="229" t="e">
        <f aca="false">IF($F3211&gt;0,LOG($F3211/100,2)+3,0)</f>
        <v>#VALUE!</v>
      </c>
      <c r="F3211" s="230" t="str">
        <f aca="false">IF(ExportM!H3204="","",ExportM!H3204)</f>
        <v/>
      </c>
      <c r="G3211" s="231" t="n">
        <f aca="false">AVERAGE($F$9:$F3210)</f>
        <v>550.262820512821</v>
      </c>
      <c r="H3211" s="228" t="str">
        <f aca="false">IF($F3211="","",IF($F3211&gt;$I$7,"ÁNO","NIE"))</f>
        <v/>
      </c>
      <c r="I3211" s="232" t="str">
        <f aca="false">IF(F3211=""," ","nie")</f>
        <v> </v>
      </c>
      <c r="J3211" s="213"/>
      <c r="N3211" s="0" t="str">
        <f aca="false">IF($F3211=""," ",OR($H3211="ÁNO",$I3211="áno"))</f>
        <v> </v>
      </c>
      <c r="P3211" s="233" t="n">
        <f aca="false">ExportM!E3204</f>
        <v>0</v>
      </c>
      <c r="Q3211" s="234" t="n">
        <f aca="false">ExportM!F3204</f>
        <v>0</v>
      </c>
      <c r="R3211" s="235" t="n">
        <f aca="false">IF(Q3211=0,0,P3211/Q3211)</f>
        <v>0</v>
      </c>
    </row>
    <row r="3212" customFormat="false" ht="12.75" hidden="true" customHeight="false" outlineLevel="0" collapsed="false">
      <c r="A3212" s="227" t="n">
        <f aca="false">ExportM!$A3205</f>
        <v>0</v>
      </c>
      <c r="B3212" s="228" t="n">
        <f aca="false">ExportM!I3205</f>
        <v>0</v>
      </c>
      <c r="C3212" s="228" t="n">
        <f aca="false">ExportM!J3205</f>
        <v>0</v>
      </c>
      <c r="D3212" s="228" t="n">
        <f aca="false">ExportM!D3205</f>
        <v>0</v>
      </c>
      <c r="E3212" s="229" t="e">
        <f aca="false">IF($F3212&gt;0,LOG($F3212/100,2)+3,0)</f>
        <v>#VALUE!</v>
      </c>
      <c r="F3212" s="230" t="str">
        <f aca="false">IF(ExportM!H3205="","",ExportM!H3205)</f>
        <v/>
      </c>
      <c r="G3212" s="231" t="n">
        <f aca="false">AVERAGE($F$9:$F3211)</f>
        <v>550.262820512821</v>
      </c>
      <c r="H3212" s="228" t="str">
        <f aca="false">IF($F3212="","",IF($F3212&gt;$I$7,"ÁNO","NIE"))</f>
        <v/>
      </c>
      <c r="I3212" s="232" t="str">
        <f aca="false">IF(F3212=""," ","nie")</f>
        <v> </v>
      </c>
      <c r="J3212" s="213"/>
      <c r="N3212" s="0" t="str">
        <f aca="false">IF($F3212=""," ",OR($H3212="ÁNO",$I3212="áno"))</f>
        <v> </v>
      </c>
      <c r="P3212" s="233" t="n">
        <f aca="false">ExportM!E3205</f>
        <v>0</v>
      </c>
      <c r="Q3212" s="234" t="n">
        <f aca="false">ExportM!F3205</f>
        <v>0</v>
      </c>
      <c r="R3212" s="235" t="n">
        <f aca="false">IF(Q3212=0,0,P3212/Q3212)</f>
        <v>0</v>
      </c>
    </row>
    <row r="3213" customFormat="false" ht="12.75" hidden="true" customHeight="false" outlineLevel="0" collapsed="false">
      <c r="A3213" s="227" t="n">
        <f aca="false">ExportM!$A3206</f>
        <v>0</v>
      </c>
      <c r="B3213" s="228" t="n">
        <f aca="false">ExportM!I3206</f>
        <v>0</v>
      </c>
      <c r="C3213" s="228" t="n">
        <f aca="false">ExportM!J3206</f>
        <v>0</v>
      </c>
      <c r="D3213" s="228" t="n">
        <f aca="false">ExportM!D3206</f>
        <v>0</v>
      </c>
      <c r="E3213" s="229" t="e">
        <f aca="false">IF($F3213&gt;0,LOG($F3213/100,2)+3,0)</f>
        <v>#VALUE!</v>
      </c>
      <c r="F3213" s="230" t="str">
        <f aca="false">IF(ExportM!H3206="","",ExportM!H3206)</f>
        <v/>
      </c>
      <c r="G3213" s="231" t="n">
        <f aca="false">AVERAGE($F$9:$F3212)</f>
        <v>550.262820512821</v>
      </c>
      <c r="H3213" s="228" t="str">
        <f aca="false">IF($F3213="","",IF($F3213&gt;$I$7,"ÁNO","NIE"))</f>
        <v/>
      </c>
      <c r="I3213" s="232" t="str">
        <f aca="false">IF(F3213=""," ","nie")</f>
        <v> </v>
      </c>
      <c r="J3213" s="213"/>
      <c r="N3213" s="0" t="str">
        <f aca="false">IF($F3213=""," ",OR($H3213="ÁNO",$I3213="áno"))</f>
        <v> </v>
      </c>
      <c r="P3213" s="233" t="n">
        <f aca="false">ExportM!E3206</f>
        <v>0</v>
      </c>
      <c r="Q3213" s="234" t="n">
        <f aca="false">ExportM!F3206</f>
        <v>0</v>
      </c>
      <c r="R3213" s="235" t="n">
        <f aca="false">IF(Q3213=0,0,P3213/Q3213)</f>
        <v>0</v>
      </c>
    </row>
    <row r="3214" customFormat="false" ht="12.75" hidden="true" customHeight="false" outlineLevel="0" collapsed="false">
      <c r="A3214" s="227" t="n">
        <f aca="false">ExportM!$A3207</f>
        <v>0</v>
      </c>
      <c r="B3214" s="228" t="n">
        <f aca="false">ExportM!I3207</f>
        <v>0</v>
      </c>
      <c r="C3214" s="228" t="n">
        <f aca="false">ExportM!J3207</f>
        <v>0</v>
      </c>
      <c r="D3214" s="228" t="n">
        <f aca="false">ExportM!D3207</f>
        <v>0</v>
      </c>
      <c r="E3214" s="229" t="e">
        <f aca="false">IF($F3214&gt;0,LOG($F3214/100,2)+3,0)</f>
        <v>#VALUE!</v>
      </c>
      <c r="F3214" s="230" t="str">
        <f aca="false">IF(ExportM!H3207="","",ExportM!H3207)</f>
        <v/>
      </c>
      <c r="G3214" s="231" t="n">
        <f aca="false">AVERAGE($F$9:$F3213)</f>
        <v>550.262820512821</v>
      </c>
      <c r="H3214" s="228" t="str">
        <f aca="false">IF($F3214="","",IF($F3214&gt;$I$7,"ÁNO","NIE"))</f>
        <v/>
      </c>
      <c r="I3214" s="232" t="str">
        <f aca="false">IF(F3214=""," ","nie")</f>
        <v> </v>
      </c>
      <c r="J3214" s="213"/>
      <c r="N3214" s="0" t="str">
        <f aca="false">IF($F3214=""," ",OR($H3214="ÁNO",$I3214="áno"))</f>
        <v> </v>
      </c>
      <c r="P3214" s="233" t="n">
        <f aca="false">ExportM!E3207</f>
        <v>0</v>
      </c>
      <c r="Q3214" s="234" t="n">
        <f aca="false">ExportM!F3207</f>
        <v>0</v>
      </c>
      <c r="R3214" s="235" t="n">
        <f aca="false">IF(Q3214=0,0,P3214/Q3214)</f>
        <v>0</v>
      </c>
    </row>
    <row r="3215" customFormat="false" ht="12.75" hidden="true" customHeight="false" outlineLevel="0" collapsed="false">
      <c r="A3215" s="227" t="n">
        <f aca="false">ExportM!$A3208</f>
        <v>0</v>
      </c>
      <c r="B3215" s="228" t="n">
        <f aca="false">ExportM!I3208</f>
        <v>0</v>
      </c>
      <c r="C3215" s="228" t="n">
        <f aca="false">ExportM!J3208</f>
        <v>0</v>
      </c>
      <c r="D3215" s="228" t="n">
        <f aca="false">ExportM!D3208</f>
        <v>0</v>
      </c>
      <c r="E3215" s="229" t="e">
        <f aca="false">IF($F3215&gt;0,LOG($F3215/100,2)+3,0)</f>
        <v>#VALUE!</v>
      </c>
      <c r="F3215" s="230" t="str">
        <f aca="false">IF(ExportM!H3208="","",ExportM!H3208)</f>
        <v/>
      </c>
      <c r="G3215" s="231" t="n">
        <f aca="false">AVERAGE($F$9:$F3214)</f>
        <v>550.262820512821</v>
      </c>
      <c r="H3215" s="228" t="str">
        <f aca="false">IF($F3215="","",IF($F3215&gt;$I$7,"ÁNO","NIE"))</f>
        <v/>
      </c>
      <c r="I3215" s="232" t="str">
        <f aca="false">IF(F3215=""," ","nie")</f>
        <v> </v>
      </c>
      <c r="J3215" s="213"/>
      <c r="N3215" s="0" t="str">
        <f aca="false">IF($F3215=""," ",OR($H3215="ÁNO",$I3215="áno"))</f>
        <v> </v>
      </c>
      <c r="P3215" s="233" t="n">
        <f aca="false">ExportM!E3208</f>
        <v>0</v>
      </c>
      <c r="Q3215" s="234" t="n">
        <f aca="false">ExportM!F3208</f>
        <v>0</v>
      </c>
      <c r="R3215" s="235" t="n">
        <f aca="false">IF(Q3215=0,0,P3215/Q3215)</f>
        <v>0</v>
      </c>
    </row>
    <row r="3216" customFormat="false" ht="12.75" hidden="true" customHeight="false" outlineLevel="0" collapsed="false">
      <c r="A3216" s="227" t="n">
        <f aca="false">ExportM!$A3209</f>
        <v>0</v>
      </c>
      <c r="B3216" s="228" t="n">
        <f aca="false">ExportM!I3209</f>
        <v>0</v>
      </c>
      <c r="C3216" s="228" t="n">
        <f aca="false">ExportM!J3209</f>
        <v>0</v>
      </c>
      <c r="D3216" s="228" t="n">
        <f aca="false">ExportM!D3209</f>
        <v>0</v>
      </c>
      <c r="E3216" s="229" t="e">
        <f aca="false">IF($F3216&gt;0,LOG($F3216/100,2)+3,0)</f>
        <v>#VALUE!</v>
      </c>
      <c r="F3216" s="230" t="str">
        <f aca="false">IF(ExportM!H3209="","",ExportM!H3209)</f>
        <v/>
      </c>
      <c r="G3216" s="231" t="n">
        <f aca="false">AVERAGE($F$9:$F3215)</f>
        <v>550.262820512821</v>
      </c>
      <c r="H3216" s="228" t="str">
        <f aca="false">IF($F3216="","",IF($F3216&gt;$I$7,"ÁNO","NIE"))</f>
        <v/>
      </c>
      <c r="I3216" s="232" t="str">
        <f aca="false">IF(F3216=""," ","nie")</f>
        <v> </v>
      </c>
      <c r="J3216" s="213"/>
      <c r="N3216" s="0" t="str">
        <f aca="false">IF($F3216=""," ",OR($H3216="ÁNO",$I3216="áno"))</f>
        <v> </v>
      </c>
      <c r="P3216" s="233" t="n">
        <f aca="false">ExportM!E3209</f>
        <v>0</v>
      </c>
      <c r="Q3216" s="234" t="n">
        <f aca="false">ExportM!F3209</f>
        <v>0</v>
      </c>
      <c r="R3216" s="235" t="n">
        <f aca="false">IF(Q3216=0,0,P3216/Q3216)</f>
        <v>0</v>
      </c>
    </row>
    <row r="3217" customFormat="false" ht="12.75" hidden="true" customHeight="false" outlineLevel="0" collapsed="false">
      <c r="A3217" s="227" t="n">
        <f aca="false">ExportM!$A3210</f>
        <v>0</v>
      </c>
      <c r="B3217" s="228" t="n">
        <f aca="false">ExportM!I3210</f>
        <v>0</v>
      </c>
      <c r="C3217" s="228" t="n">
        <f aca="false">ExportM!J3210</f>
        <v>0</v>
      </c>
      <c r="D3217" s="228" t="n">
        <f aca="false">ExportM!D3210</f>
        <v>0</v>
      </c>
      <c r="E3217" s="229" t="e">
        <f aca="false">IF($F3217&gt;0,LOG($F3217/100,2)+3,0)</f>
        <v>#VALUE!</v>
      </c>
      <c r="F3217" s="230" t="str">
        <f aca="false">IF(ExportM!H3210="","",ExportM!H3210)</f>
        <v/>
      </c>
      <c r="G3217" s="231" t="n">
        <f aca="false">AVERAGE($F$9:$F3216)</f>
        <v>550.262820512821</v>
      </c>
      <c r="H3217" s="228" t="str">
        <f aca="false">IF($F3217="","",IF($F3217&gt;$I$7,"ÁNO","NIE"))</f>
        <v/>
      </c>
      <c r="I3217" s="232" t="str">
        <f aca="false">IF(F3217=""," ","nie")</f>
        <v> </v>
      </c>
      <c r="J3217" s="213"/>
      <c r="N3217" s="0" t="str">
        <f aca="false">IF($F3217=""," ",OR($H3217="ÁNO",$I3217="áno"))</f>
        <v> </v>
      </c>
      <c r="P3217" s="233" t="n">
        <f aca="false">ExportM!E3210</f>
        <v>0</v>
      </c>
      <c r="Q3217" s="234" t="n">
        <f aca="false">ExportM!F3210</f>
        <v>0</v>
      </c>
      <c r="R3217" s="235" t="n">
        <f aca="false">IF(Q3217=0,0,P3217/Q3217)</f>
        <v>0</v>
      </c>
    </row>
    <row r="3218" customFormat="false" ht="12.75" hidden="true" customHeight="false" outlineLevel="0" collapsed="false">
      <c r="A3218" s="227" t="n">
        <f aca="false">ExportM!$A3211</f>
        <v>0</v>
      </c>
      <c r="B3218" s="228" t="n">
        <f aca="false">ExportM!I3211</f>
        <v>0</v>
      </c>
      <c r="C3218" s="228" t="n">
        <f aca="false">ExportM!J3211</f>
        <v>0</v>
      </c>
      <c r="D3218" s="228" t="n">
        <f aca="false">ExportM!D3211</f>
        <v>0</v>
      </c>
      <c r="E3218" s="229" t="e">
        <f aca="false">IF($F3218&gt;0,LOG($F3218/100,2)+3,0)</f>
        <v>#VALUE!</v>
      </c>
      <c r="F3218" s="230" t="str">
        <f aca="false">IF(ExportM!H3211="","",ExportM!H3211)</f>
        <v/>
      </c>
      <c r="G3218" s="231" t="n">
        <f aca="false">AVERAGE($F$9:$F3217)</f>
        <v>550.262820512821</v>
      </c>
      <c r="H3218" s="228" t="str">
        <f aca="false">IF($F3218="","",IF($F3218&gt;$I$7,"ÁNO","NIE"))</f>
        <v/>
      </c>
      <c r="I3218" s="232" t="str">
        <f aca="false">IF(F3218=""," ","nie")</f>
        <v> </v>
      </c>
      <c r="J3218" s="213"/>
      <c r="N3218" s="0" t="str">
        <f aca="false">IF($F3218=""," ",OR($H3218="ÁNO",$I3218="áno"))</f>
        <v> </v>
      </c>
      <c r="P3218" s="233" t="n">
        <f aca="false">ExportM!E3211</f>
        <v>0</v>
      </c>
      <c r="Q3218" s="234" t="n">
        <f aca="false">ExportM!F3211</f>
        <v>0</v>
      </c>
      <c r="R3218" s="235" t="n">
        <f aca="false">IF(Q3218=0,0,P3218/Q3218)</f>
        <v>0</v>
      </c>
    </row>
    <row r="3219" customFormat="false" ht="12.75" hidden="true" customHeight="false" outlineLevel="0" collapsed="false">
      <c r="A3219" s="227" t="n">
        <f aca="false">ExportM!$A3212</f>
        <v>0</v>
      </c>
      <c r="B3219" s="228" t="n">
        <f aca="false">ExportM!I3212</f>
        <v>0</v>
      </c>
      <c r="C3219" s="228" t="n">
        <f aca="false">ExportM!J3212</f>
        <v>0</v>
      </c>
      <c r="D3219" s="228" t="n">
        <f aca="false">ExportM!D3212</f>
        <v>0</v>
      </c>
      <c r="E3219" s="229" t="e">
        <f aca="false">IF($F3219&gt;0,LOG($F3219/100,2)+3,0)</f>
        <v>#VALUE!</v>
      </c>
      <c r="F3219" s="230" t="str">
        <f aca="false">IF(ExportM!H3212="","",ExportM!H3212)</f>
        <v/>
      </c>
      <c r="G3219" s="231" t="n">
        <f aca="false">AVERAGE($F$9:$F3218)</f>
        <v>550.262820512821</v>
      </c>
      <c r="H3219" s="228" t="str">
        <f aca="false">IF($F3219="","",IF($F3219&gt;$I$7,"ÁNO","NIE"))</f>
        <v/>
      </c>
      <c r="I3219" s="232" t="str">
        <f aca="false">IF(F3219=""," ","nie")</f>
        <v> </v>
      </c>
      <c r="J3219" s="213"/>
      <c r="N3219" s="0" t="str">
        <f aca="false">IF($F3219=""," ",OR($H3219="ÁNO",$I3219="áno"))</f>
        <v> </v>
      </c>
      <c r="P3219" s="233" t="n">
        <f aca="false">ExportM!E3212</f>
        <v>0</v>
      </c>
      <c r="Q3219" s="234" t="n">
        <f aca="false">ExportM!F3212</f>
        <v>0</v>
      </c>
      <c r="R3219" s="235" t="n">
        <f aca="false">IF(Q3219=0,0,P3219/Q3219)</f>
        <v>0</v>
      </c>
    </row>
    <row r="3220" customFormat="false" ht="12.75" hidden="true" customHeight="false" outlineLevel="0" collapsed="false">
      <c r="A3220" s="227" t="n">
        <f aca="false">ExportM!$A3213</f>
        <v>0</v>
      </c>
      <c r="B3220" s="228" t="n">
        <f aca="false">ExportM!I3213</f>
        <v>0</v>
      </c>
      <c r="C3220" s="228" t="n">
        <f aca="false">ExportM!J3213</f>
        <v>0</v>
      </c>
      <c r="D3220" s="228" t="n">
        <f aca="false">ExportM!D3213</f>
        <v>0</v>
      </c>
      <c r="E3220" s="229" t="e">
        <f aca="false">IF($F3220&gt;0,LOG($F3220/100,2)+3,0)</f>
        <v>#VALUE!</v>
      </c>
      <c r="F3220" s="230" t="str">
        <f aca="false">IF(ExportM!H3213="","",ExportM!H3213)</f>
        <v/>
      </c>
      <c r="G3220" s="231" t="n">
        <f aca="false">AVERAGE($F$9:$F3219)</f>
        <v>550.262820512821</v>
      </c>
      <c r="H3220" s="228" t="str">
        <f aca="false">IF($F3220="","",IF($F3220&gt;$I$7,"ÁNO","NIE"))</f>
        <v/>
      </c>
      <c r="I3220" s="232" t="str">
        <f aca="false">IF(F3220=""," ","nie")</f>
        <v> </v>
      </c>
      <c r="J3220" s="213"/>
      <c r="N3220" s="0" t="str">
        <f aca="false">IF($F3220=""," ",OR($H3220="ÁNO",$I3220="áno"))</f>
        <v> </v>
      </c>
      <c r="P3220" s="233" t="n">
        <f aca="false">ExportM!E3213</f>
        <v>0</v>
      </c>
      <c r="Q3220" s="234" t="n">
        <f aca="false">ExportM!F3213</f>
        <v>0</v>
      </c>
      <c r="R3220" s="235" t="n">
        <f aca="false">IF(Q3220=0,0,P3220/Q3220)</f>
        <v>0</v>
      </c>
    </row>
    <row r="3221" customFormat="false" ht="12.75" hidden="true" customHeight="false" outlineLevel="0" collapsed="false">
      <c r="A3221" s="227" t="n">
        <f aca="false">ExportM!$A3214</f>
        <v>0</v>
      </c>
      <c r="B3221" s="228" t="n">
        <f aca="false">ExportM!I3214</f>
        <v>0</v>
      </c>
      <c r="C3221" s="228" t="n">
        <f aca="false">ExportM!J3214</f>
        <v>0</v>
      </c>
      <c r="D3221" s="228" t="n">
        <f aca="false">ExportM!D3214</f>
        <v>0</v>
      </c>
      <c r="E3221" s="229" t="e">
        <f aca="false">IF($F3221&gt;0,LOG($F3221/100,2)+3,0)</f>
        <v>#VALUE!</v>
      </c>
      <c r="F3221" s="230" t="str">
        <f aca="false">IF(ExportM!H3214="","",ExportM!H3214)</f>
        <v/>
      </c>
      <c r="G3221" s="231" t="n">
        <f aca="false">AVERAGE($F$9:$F3220)</f>
        <v>550.262820512821</v>
      </c>
      <c r="H3221" s="228" t="str">
        <f aca="false">IF($F3221="","",IF($F3221&gt;$I$7,"ÁNO","NIE"))</f>
        <v/>
      </c>
      <c r="I3221" s="232" t="str">
        <f aca="false">IF(F3221=""," ","nie")</f>
        <v> </v>
      </c>
      <c r="J3221" s="213"/>
      <c r="N3221" s="0" t="str">
        <f aca="false">IF($F3221=""," ",OR($H3221="ÁNO",$I3221="áno"))</f>
        <v> </v>
      </c>
      <c r="P3221" s="233" t="n">
        <f aca="false">ExportM!E3214</f>
        <v>0</v>
      </c>
      <c r="Q3221" s="234" t="n">
        <f aca="false">ExportM!F3214</f>
        <v>0</v>
      </c>
      <c r="R3221" s="235" t="n">
        <f aca="false">IF(Q3221=0,0,P3221/Q3221)</f>
        <v>0</v>
      </c>
    </row>
    <row r="3222" customFormat="false" ht="12.75" hidden="true" customHeight="false" outlineLevel="0" collapsed="false">
      <c r="A3222" s="227" t="n">
        <f aca="false">ExportM!$A3215</f>
        <v>0</v>
      </c>
      <c r="B3222" s="228" t="n">
        <f aca="false">ExportM!I3215</f>
        <v>0</v>
      </c>
      <c r="C3222" s="228" t="n">
        <f aca="false">ExportM!J3215</f>
        <v>0</v>
      </c>
      <c r="D3222" s="228" t="n">
        <f aca="false">ExportM!D3215</f>
        <v>0</v>
      </c>
      <c r="E3222" s="229" t="e">
        <f aca="false">IF($F3222&gt;0,LOG($F3222/100,2)+3,0)</f>
        <v>#VALUE!</v>
      </c>
      <c r="F3222" s="230" t="str">
        <f aca="false">IF(ExportM!H3215="","",ExportM!H3215)</f>
        <v/>
      </c>
      <c r="G3222" s="231" t="n">
        <f aca="false">AVERAGE($F$9:$F3221)</f>
        <v>550.262820512821</v>
      </c>
      <c r="H3222" s="228" t="str">
        <f aca="false">IF($F3222="","",IF($F3222&gt;$I$7,"ÁNO","NIE"))</f>
        <v/>
      </c>
      <c r="I3222" s="232" t="str">
        <f aca="false">IF(F3222=""," ","nie")</f>
        <v> </v>
      </c>
      <c r="J3222" s="213"/>
      <c r="N3222" s="0" t="str">
        <f aca="false">IF($F3222=""," ",OR($H3222="ÁNO",$I3222="áno"))</f>
        <v> </v>
      </c>
      <c r="P3222" s="233" t="n">
        <f aca="false">ExportM!E3215</f>
        <v>0</v>
      </c>
      <c r="Q3222" s="234" t="n">
        <f aca="false">ExportM!F3215</f>
        <v>0</v>
      </c>
      <c r="R3222" s="235" t="n">
        <f aca="false">IF(Q3222=0,0,P3222/Q3222)</f>
        <v>0</v>
      </c>
    </row>
    <row r="3223" customFormat="false" ht="12.75" hidden="true" customHeight="false" outlineLevel="0" collapsed="false">
      <c r="A3223" s="227" t="n">
        <f aca="false">ExportM!$A3216</f>
        <v>0</v>
      </c>
      <c r="B3223" s="228" t="n">
        <f aca="false">ExportM!I3216</f>
        <v>0</v>
      </c>
      <c r="C3223" s="228" t="n">
        <f aca="false">ExportM!J3216</f>
        <v>0</v>
      </c>
      <c r="D3223" s="228" t="n">
        <f aca="false">ExportM!D3216</f>
        <v>0</v>
      </c>
      <c r="E3223" s="229" t="e">
        <f aca="false">IF($F3223&gt;0,LOG($F3223/100,2)+3,0)</f>
        <v>#VALUE!</v>
      </c>
      <c r="F3223" s="230" t="str">
        <f aca="false">IF(ExportM!H3216="","",ExportM!H3216)</f>
        <v/>
      </c>
      <c r="G3223" s="231" t="n">
        <f aca="false">AVERAGE($F$9:$F3222)</f>
        <v>550.262820512821</v>
      </c>
      <c r="H3223" s="228" t="str">
        <f aca="false">IF($F3223="","",IF($F3223&gt;$I$7,"ÁNO","NIE"))</f>
        <v/>
      </c>
      <c r="I3223" s="232" t="str">
        <f aca="false">IF(F3223=""," ","nie")</f>
        <v> </v>
      </c>
      <c r="J3223" s="213"/>
      <c r="N3223" s="0" t="str">
        <f aca="false">IF($F3223=""," ",OR($H3223="ÁNO",$I3223="áno"))</f>
        <v> </v>
      </c>
      <c r="P3223" s="233" t="n">
        <f aca="false">ExportM!E3216</f>
        <v>0</v>
      </c>
      <c r="Q3223" s="234" t="n">
        <f aca="false">ExportM!F3216</f>
        <v>0</v>
      </c>
      <c r="R3223" s="235" t="n">
        <f aca="false">IF(Q3223=0,0,P3223/Q3223)</f>
        <v>0</v>
      </c>
    </row>
    <row r="3224" customFormat="false" ht="12.75" hidden="true" customHeight="false" outlineLevel="0" collapsed="false">
      <c r="A3224" s="227" t="n">
        <f aca="false">ExportM!$A3217</f>
        <v>0</v>
      </c>
      <c r="B3224" s="228" t="n">
        <f aca="false">ExportM!I3217</f>
        <v>0</v>
      </c>
      <c r="C3224" s="228" t="n">
        <f aca="false">ExportM!J3217</f>
        <v>0</v>
      </c>
      <c r="D3224" s="228" t="n">
        <f aca="false">ExportM!D3217</f>
        <v>0</v>
      </c>
      <c r="E3224" s="229" t="e">
        <f aca="false">IF($F3224&gt;0,LOG($F3224/100,2)+3,0)</f>
        <v>#VALUE!</v>
      </c>
      <c r="F3224" s="230" t="str">
        <f aca="false">IF(ExportM!H3217="","",ExportM!H3217)</f>
        <v/>
      </c>
      <c r="G3224" s="231" t="n">
        <f aca="false">AVERAGE($F$9:$F3223)</f>
        <v>550.262820512821</v>
      </c>
      <c r="H3224" s="228" t="str">
        <f aca="false">IF($F3224="","",IF($F3224&gt;$I$7,"ÁNO","NIE"))</f>
        <v/>
      </c>
      <c r="I3224" s="232" t="str">
        <f aca="false">IF(F3224=""," ","nie")</f>
        <v> </v>
      </c>
      <c r="J3224" s="213"/>
      <c r="N3224" s="0" t="str">
        <f aca="false">IF($F3224=""," ",OR($H3224="ÁNO",$I3224="áno"))</f>
        <v> </v>
      </c>
      <c r="P3224" s="233" t="n">
        <f aca="false">ExportM!E3217</f>
        <v>0</v>
      </c>
      <c r="Q3224" s="234" t="n">
        <f aca="false">ExportM!F3217</f>
        <v>0</v>
      </c>
      <c r="R3224" s="235" t="n">
        <f aca="false">IF(Q3224=0,0,P3224/Q3224)</f>
        <v>0</v>
      </c>
    </row>
    <row r="3225" customFormat="false" ht="12.75" hidden="true" customHeight="false" outlineLevel="0" collapsed="false">
      <c r="A3225" s="227" t="n">
        <f aca="false">ExportM!$A3218</f>
        <v>0</v>
      </c>
      <c r="B3225" s="228" t="n">
        <f aca="false">ExportM!I3218</f>
        <v>0</v>
      </c>
      <c r="C3225" s="228" t="n">
        <f aca="false">ExportM!J3218</f>
        <v>0</v>
      </c>
      <c r="D3225" s="228" t="n">
        <f aca="false">ExportM!D3218</f>
        <v>0</v>
      </c>
      <c r="E3225" s="229" t="e">
        <f aca="false">IF($F3225&gt;0,LOG($F3225/100,2)+3,0)</f>
        <v>#VALUE!</v>
      </c>
      <c r="F3225" s="230" t="str">
        <f aca="false">IF(ExportM!H3218="","",ExportM!H3218)</f>
        <v/>
      </c>
      <c r="G3225" s="231" t="n">
        <f aca="false">AVERAGE($F$9:$F3224)</f>
        <v>550.262820512821</v>
      </c>
      <c r="H3225" s="228" t="str">
        <f aca="false">IF($F3225="","",IF($F3225&gt;$I$7,"ÁNO","NIE"))</f>
        <v/>
      </c>
      <c r="I3225" s="232" t="str">
        <f aca="false">IF(F3225=""," ","nie")</f>
        <v> </v>
      </c>
      <c r="J3225" s="213"/>
      <c r="N3225" s="0" t="str">
        <f aca="false">IF($F3225=""," ",OR($H3225="ÁNO",$I3225="áno"))</f>
        <v> </v>
      </c>
      <c r="P3225" s="233" t="n">
        <f aca="false">ExportM!E3218</f>
        <v>0</v>
      </c>
      <c r="Q3225" s="234" t="n">
        <f aca="false">ExportM!F3218</f>
        <v>0</v>
      </c>
      <c r="R3225" s="235" t="n">
        <f aca="false">IF(Q3225=0,0,P3225/Q3225)</f>
        <v>0</v>
      </c>
    </row>
    <row r="3226" customFormat="false" ht="12.75" hidden="true" customHeight="false" outlineLevel="0" collapsed="false">
      <c r="A3226" s="227" t="n">
        <f aca="false">ExportM!$A3219</f>
        <v>0</v>
      </c>
      <c r="B3226" s="228" t="n">
        <f aca="false">ExportM!I3219</f>
        <v>0</v>
      </c>
      <c r="C3226" s="228" t="n">
        <f aca="false">ExportM!J3219</f>
        <v>0</v>
      </c>
      <c r="D3226" s="228" t="n">
        <f aca="false">ExportM!D3219</f>
        <v>0</v>
      </c>
      <c r="E3226" s="229" t="e">
        <f aca="false">IF($F3226&gt;0,LOG($F3226/100,2)+3,0)</f>
        <v>#VALUE!</v>
      </c>
      <c r="F3226" s="230" t="str">
        <f aca="false">IF(ExportM!H3219="","",ExportM!H3219)</f>
        <v/>
      </c>
      <c r="G3226" s="231" t="n">
        <f aca="false">AVERAGE($F$9:$F3225)</f>
        <v>550.262820512821</v>
      </c>
      <c r="H3226" s="228" t="str">
        <f aca="false">IF($F3226="","",IF($F3226&gt;$I$7,"ÁNO","NIE"))</f>
        <v/>
      </c>
      <c r="I3226" s="232" t="str">
        <f aca="false">IF(F3226=""," ","nie")</f>
        <v> </v>
      </c>
      <c r="J3226" s="213"/>
      <c r="N3226" s="0" t="str">
        <f aca="false">IF($F3226=""," ",OR($H3226="ÁNO",$I3226="áno"))</f>
        <v> </v>
      </c>
      <c r="P3226" s="233" t="n">
        <f aca="false">ExportM!E3219</f>
        <v>0</v>
      </c>
      <c r="Q3226" s="234" t="n">
        <f aca="false">ExportM!F3219</f>
        <v>0</v>
      </c>
      <c r="R3226" s="235" t="n">
        <f aca="false">IF(Q3226=0,0,P3226/Q3226)</f>
        <v>0</v>
      </c>
    </row>
    <row r="3227" customFormat="false" ht="12.75" hidden="true" customHeight="false" outlineLevel="0" collapsed="false">
      <c r="A3227" s="227" t="n">
        <f aca="false">ExportM!$A3220</f>
        <v>0</v>
      </c>
      <c r="B3227" s="228" t="n">
        <f aca="false">ExportM!I3220</f>
        <v>0</v>
      </c>
      <c r="C3227" s="228" t="n">
        <f aca="false">ExportM!J3220</f>
        <v>0</v>
      </c>
      <c r="D3227" s="228" t="n">
        <f aca="false">ExportM!D3220</f>
        <v>0</v>
      </c>
      <c r="E3227" s="229" t="e">
        <f aca="false">IF($F3227&gt;0,LOG($F3227/100,2)+3,0)</f>
        <v>#VALUE!</v>
      </c>
      <c r="F3227" s="230" t="str">
        <f aca="false">IF(ExportM!H3220="","",ExportM!H3220)</f>
        <v/>
      </c>
      <c r="G3227" s="231" t="n">
        <f aca="false">AVERAGE($F$9:$F3226)</f>
        <v>550.262820512821</v>
      </c>
      <c r="H3227" s="228" t="str">
        <f aca="false">IF($F3227="","",IF($F3227&gt;$I$7,"ÁNO","NIE"))</f>
        <v/>
      </c>
      <c r="I3227" s="232" t="str">
        <f aca="false">IF(F3227=""," ","nie")</f>
        <v> </v>
      </c>
      <c r="J3227" s="213"/>
      <c r="N3227" s="0" t="str">
        <f aca="false">IF($F3227=""," ",OR($H3227="ÁNO",$I3227="áno"))</f>
        <v> </v>
      </c>
      <c r="P3227" s="233" t="n">
        <f aca="false">ExportM!E3220</f>
        <v>0</v>
      </c>
      <c r="Q3227" s="234" t="n">
        <f aca="false">ExportM!F3220</f>
        <v>0</v>
      </c>
      <c r="R3227" s="235" t="n">
        <f aca="false">IF(Q3227=0,0,P3227/Q3227)</f>
        <v>0</v>
      </c>
    </row>
    <row r="3228" customFormat="false" ht="12.75" hidden="true" customHeight="false" outlineLevel="0" collapsed="false">
      <c r="A3228" s="227" t="n">
        <f aca="false">ExportM!$A3221</f>
        <v>0</v>
      </c>
      <c r="B3228" s="228" t="n">
        <f aca="false">ExportM!I3221</f>
        <v>0</v>
      </c>
      <c r="C3228" s="228" t="n">
        <f aca="false">ExportM!J3221</f>
        <v>0</v>
      </c>
      <c r="D3228" s="228" t="n">
        <f aca="false">ExportM!D3221</f>
        <v>0</v>
      </c>
      <c r="E3228" s="229" t="e">
        <f aca="false">IF($F3228&gt;0,LOG($F3228/100,2)+3,0)</f>
        <v>#VALUE!</v>
      </c>
      <c r="F3228" s="230" t="str">
        <f aca="false">IF(ExportM!H3221="","",ExportM!H3221)</f>
        <v/>
      </c>
      <c r="G3228" s="231" t="n">
        <f aca="false">AVERAGE($F$9:$F3227)</f>
        <v>550.262820512821</v>
      </c>
      <c r="H3228" s="228" t="str">
        <f aca="false">IF($F3228="","",IF($F3228&gt;$I$7,"ÁNO","NIE"))</f>
        <v/>
      </c>
      <c r="I3228" s="232" t="str">
        <f aca="false">IF(F3228=""," ","nie")</f>
        <v> </v>
      </c>
      <c r="J3228" s="213"/>
      <c r="N3228" s="0" t="str">
        <f aca="false">IF($F3228=""," ",OR($H3228="ÁNO",$I3228="áno"))</f>
        <v> </v>
      </c>
      <c r="P3228" s="233" t="n">
        <f aca="false">ExportM!E3221</f>
        <v>0</v>
      </c>
      <c r="Q3228" s="234" t="n">
        <f aca="false">ExportM!F3221</f>
        <v>0</v>
      </c>
      <c r="R3228" s="235" t="n">
        <f aca="false">IF(Q3228=0,0,P3228/Q3228)</f>
        <v>0</v>
      </c>
    </row>
    <row r="3229" customFormat="false" ht="12.75" hidden="true" customHeight="false" outlineLevel="0" collapsed="false">
      <c r="A3229" s="227" t="n">
        <f aca="false">ExportM!$A3222</f>
        <v>0</v>
      </c>
      <c r="B3229" s="228" t="n">
        <f aca="false">ExportM!I3222</f>
        <v>0</v>
      </c>
      <c r="C3229" s="228" t="n">
        <f aca="false">ExportM!J3222</f>
        <v>0</v>
      </c>
      <c r="D3229" s="228" t="n">
        <f aca="false">ExportM!D3222</f>
        <v>0</v>
      </c>
      <c r="E3229" s="229" t="e">
        <f aca="false">IF($F3229&gt;0,LOG($F3229/100,2)+3,0)</f>
        <v>#VALUE!</v>
      </c>
      <c r="F3229" s="230" t="str">
        <f aca="false">IF(ExportM!H3222="","",ExportM!H3222)</f>
        <v/>
      </c>
      <c r="G3229" s="231" t="n">
        <f aca="false">AVERAGE($F$9:$F3228)</f>
        <v>550.262820512821</v>
      </c>
      <c r="H3229" s="228" t="str">
        <f aca="false">IF($F3229="","",IF($F3229&gt;$I$7,"ÁNO","NIE"))</f>
        <v/>
      </c>
      <c r="I3229" s="232" t="str">
        <f aca="false">IF(F3229=""," ","nie")</f>
        <v> </v>
      </c>
      <c r="J3229" s="213"/>
      <c r="N3229" s="0" t="str">
        <f aca="false">IF($F3229=""," ",OR($H3229="ÁNO",$I3229="áno"))</f>
        <v> </v>
      </c>
      <c r="P3229" s="233" t="n">
        <f aca="false">ExportM!E3222</f>
        <v>0</v>
      </c>
      <c r="Q3229" s="234" t="n">
        <f aca="false">ExportM!F3222</f>
        <v>0</v>
      </c>
      <c r="R3229" s="235" t="n">
        <f aca="false">IF(Q3229=0,0,P3229/Q3229)</f>
        <v>0</v>
      </c>
    </row>
    <row r="3230" customFormat="false" ht="12.75" hidden="true" customHeight="false" outlineLevel="0" collapsed="false">
      <c r="A3230" s="227" t="n">
        <f aca="false">ExportM!$A3223</f>
        <v>0</v>
      </c>
      <c r="B3230" s="228" t="n">
        <f aca="false">ExportM!I3223</f>
        <v>0</v>
      </c>
      <c r="C3230" s="228" t="n">
        <f aca="false">ExportM!J3223</f>
        <v>0</v>
      </c>
      <c r="D3230" s="228" t="n">
        <f aca="false">ExportM!D3223</f>
        <v>0</v>
      </c>
      <c r="E3230" s="229" t="e">
        <f aca="false">IF($F3230&gt;0,LOG($F3230/100,2)+3,0)</f>
        <v>#VALUE!</v>
      </c>
      <c r="F3230" s="230" t="str">
        <f aca="false">IF(ExportM!H3223="","",ExportM!H3223)</f>
        <v/>
      </c>
      <c r="G3230" s="231" t="n">
        <f aca="false">AVERAGE($F$9:$F3229)</f>
        <v>550.262820512821</v>
      </c>
      <c r="H3230" s="228" t="str">
        <f aca="false">IF($F3230="","",IF($F3230&gt;$I$7,"ÁNO","NIE"))</f>
        <v/>
      </c>
      <c r="I3230" s="232" t="str">
        <f aca="false">IF(F3230=""," ","nie")</f>
        <v> </v>
      </c>
      <c r="J3230" s="213"/>
      <c r="N3230" s="0" t="str">
        <f aca="false">IF($F3230=""," ",OR($H3230="ÁNO",$I3230="áno"))</f>
        <v> </v>
      </c>
      <c r="P3230" s="233" t="n">
        <f aca="false">ExportM!E3223</f>
        <v>0</v>
      </c>
      <c r="Q3230" s="234" t="n">
        <f aca="false">ExportM!F3223</f>
        <v>0</v>
      </c>
      <c r="R3230" s="235" t="n">
        <f aca="false">IF(Q3230=0,0,P3230/Q3230)</f>
        <v>0</v>
      </c>
    </row>
    <row r="3231" customFormat="false" ht="12.75" hidden="true" customHeight="false" outlineLevel="0" collapsed="false">
      <c r="A3231" s="227" t="n">
        <f aca="false">ExportM!$A3224</f>
        <v>0</v>
      </c>
      <c r="B3231" s="228" t="n">
        <f aca="false">ExportM!I3224</f>
        <v>0</v>
      </c>
      <c r="C3231" s="228" t="n">
        <f aca="false">ExportM!J3224</f>
        <v>0</v>
      </c>
      <c r="D3231" s="228" t="n">
        <f aca="false">ExportM!D3224</f>
        <v>0</v>
      </c>
      <c r="E3231" s="229" t="e">
        <f aca="false">IF($F3231&gt;0,LOG($F3231/100,2)+3,0)</f>
        <v>#VALUE!</v>
      </c>
      <c r="F3231" s="230" t="str">
        <f aca="false">IF(ExportM!H3224="","",ExportM!H3224)</f>
        <v/>
      </c>
      <c r="G3231" s="231" t="n">
        <f aca="false">AVERAGE($F$9:$F3230)</f>
        <v>550.262820512821</v>
      </c>
      <c r="H3231" s="228" t="str">
        <f aca="false">IF($F3231="","",IF($F3231&gt;$I$7,"ÁNO","NIE"))</f>
        <v/>
      </c>
      <c r="I3231" s="232" t="str">
        <f aca="false">IF(F3231=""," ","nie")</f>
        <v> </v>
      </c>
      <c r="J3231" s="213"/>
      <c r="N3231" s="0" t="str">
        <f aca="false">IF($F3231=""," ",OR($H3231="ÁNO",$I3231="áno"))</f>
        <v> </v>
      </c>
      <c r="P3231" s="233" t="n">
        <f aca="false">ExportM!E3224</f>
        <v>0</v>
      </c>
      <c r="Q3231" s="234" t="n">
        <f aca="false">ExportM!F3224</f>
        <v>0</v>
      </c>
      <c r="R3231" s="235" t="n">
        <f aca="false">IF(Q3231=0,0,P3231/Q3231)</f>
        <v>0</v>
      </c>
    </row>
    <row r="3232" customFormat="false" ht="12.75" hidden="true" customHeight="false" outlineLevel="0" collapsed="false">
      <c r="A3232" s="227" t="n">
        <f aca="false">ExportM!$A3225</f>
        <v>0</v>
      </c>
      <c r="B3232" s="228" t="n">
        <f aca="false">ExportM!I3225</f>
        <v>0</v>
      </c>
      <c r="C3232" s="228" t="n">
        <f aca="false">ExportM!J3225</f>
        <v>0</v>
      </c>
      <c r="D3232" s="228" t="n">
        <f aca="false">ExportM!D3225</f>
        <v>0</v>
      </c>
      <c r="E3232" s="229" t="e">
        <f aca="false">IF($F3232&gt;0,LOG($F3232/100,2)+3,0)</f>
        <v>#VALUE!</v>
      </c>
      <c r="F3232" s="230" t="str">
        <f aca="false">IF(ExportM!H3225="","",ExportM!H3225)</f>
        <v/>
      </c>
      <c r="G3232" s="231" t="n">
        <f aca="false">AVERAGE($F$9:$F3231)</f>
        <v>550.262820512821</v>
      </c>
      <c r="H3232" s="228" t="str">
        <f aca="false">IF($F3232="","",IF($F3232&gt;$I$7,"ÁNO","NIE"))</f>
        <v/>
      </c>
      <c r="I3232" s="232" t="str">
        <f aca="false">IF(F3232=""," ","nie")</f>
        <v> </v>
      </c>
      <c r="J3232" s="213"/>
      <c r="N3232" s="0" t="str">
        <f aca="false">IF($F3232=""," ",OR($H3232="ÁNO",$I3232="áno"))</f>
        <v> </v>
      </c>
      <c r="P3232" s="233" t="n">
        <f aca="false">ExportM!E3225</f>
        <v>0</v>
      </c>
      <c r="Q3232" s="234" t="n">
        <f aca="false">ExportM!F3225</f>
        <v>0</v>
      </c>
      <c r="R3232" s="235" t="n">
        <f aca="false">IF(Q3232=0,0,P3232/Q3232)</f>
        <v>0</v>
      </c>
    </row>
    <row r="3233" customFormat="false" ht="12.75" hidden="true" customHeight="false" outlineLevel="0" collapsed="false">
      <c r="A3233" s="227" t="n">
        <f aca="false">ExportM!$A3226</f>
        <v>0</v>
      </c>
      <c r="B3233" s="228" t="n">
        <f aca="false">ExportM!I3226</f>
        <v>0</v>
      </c>
      <c r="C3233" s="228" t="n">
        <f aca="false">ExportM!J3226</f>
        <v>0</v>
      </c>
      <c r="D3233" s="228" t="n">
        <f aca="false">ExportM!D3226</f>
        <v>0</v>
      </c>
      <c r="E3233" s="229" t="e">
        <f aca="false">IF($F3233&gt;0,LOG($F3233/100,2)+3,0)</f>
        <v>#VALUE!</v>
      </c>
      <c r="F3233" s="230" t="str">
        <f aca="false">IF(ExportM!H3226="","",ExportM!H3226)</f>
        <v/>
      </c>
      <c r="G3233" s="231" t="n">
        <f aca="false">AVERAGE($F$9:$F3232)</f>
        <v>550.262820512821</v>
      </c>
      <c r="H3233" s="228" t="str">
        <f aca="false">IF($F3233="","",IF($F3233&gt;$I$7,"ÁNO","NIE"))</f>
        <v/>
      </c>
      <c r="I3233" s="232" t="str">
        <f aca="false">IF(F3233=""," ","nie")</f>
        <v> </v>
      </c>
      <c r="J3233" s="213"/>
      <c r="N3233" s="0" t="str">
        <f aca="false">IF($F3233=""," ",OR($H3233="ÁNO",$I3233="áno"))</f>
        <v> </v>
      </c>
      <c r="P3233" s="233" t="n">
        <f aca="false">ExportM!E3226</f>
        <v>0</v>
      </c>
      <c r="Q3233" s="234" t="n">
        <f aca="false">ExportM!F3226</f>
        <v>0</v>
      </c>
      <c r="R3233" s="235" t="n">
        <f aca="false">IF(Q3233=0,0,P3233/Q3233)</f>
        <v>0</v>
      </c>
    </row>
    <row r="3234" customFormat="false" ht="12.75" hidden="true" customHeight="false" outlineLevel="0" collapsed="false">
      <c r="A3234" s="227" t="n">
        <f aca="false">ExportM!$A3227</f>
        <v>0</v>
      </c>
      <c r="B3234" s="228" t="n">
        <f aca="false">ExportM!I3227</f>
        <v>0</v>
      </c>
      <c r="C3234" s="228" t="n">
        <f aca="false">ExportM!J3227</f>
        <v>0</v>
      </c>
      <c r="D3234" s="228" t="n">
        <f aca="false">ExportM!D3227</f>
        <v>0</v>
      </c>
      <c r="E3234" s="229" t="e">
        <f aca="false">IF($F3234&gt;0,LOG($F3234/100,2)+3,0)</f>
        <v>#VALUE!</v>
      </c>
      <c r="F3234" s="230" t="str">
        <f aca="false">IF(ExportM!H3227="","",ExportM!H3227)</f>
        <v/>
      </c>
      <c r="G3234" s="231" t="n">
        <f aca="false">AVERAGE($F$9:$F3233)</f>
        <v>550.262820512821</v>
      </c>
      <c r="H3234" s="228" t="str">
        <f aca="false">IF($F3234="","",IF($F3234&gt;$I$7,"ÁNO","NIE"))</f>
        <v/>
      </c>
      <c r="I3234" s="232" t="str">
        <f aca="false">IF(F3234=""," ","nie")</f>
        <v> </v>
      </c>
      <c r="J3234" s="213"/>
      <c r="N3234" s="0" t="str">
        <f aca="false">IF($F3234=""," ",OR($H3234="ÁNO",$I3234="áno"))</f>
        <v> </v>
      </c>
      <c r="P3234" s="233" t="n">
        <f aca="false">ExportM!E3227</f>
        <v>0</v>
      </c>
      <c r="Q3234" s="234" t="n">
        <f aca="false">ExportM!F3227</f>
        <v>0</v>
      </c>
      <c r="R3234" s="235" t="n">
        <f aca="false">IF(Q3234=0,0,P3234/Q3234)</f>
        <v>0</v>
      </c>
    </row>
    <row r="3235" customFormat="false" ht="12.75" hidden="true" customHeight="false" outlineLevel="0" collapsed="false">
      <c r="A3235" s="227" t="n">
        <f aca="false">ExportM!$A3228</f>
        <v>0</v>
      </c>
      <c r="B3235" s="228" t="n">
        <f aca="false">ExportM!I3228</f>
        <v>0</v>
      </c>
      <c r="C3235" s="228" t="n">
        <f aca="false">ExportM!J3228</f>
        <v>0</v>
      </c>
      <c r="D3235" s="228" t="n">
        <f aca="false">ExportM!D3228</f>
        <v>0</v>
      </c>
      <c r="E3235" s="229" t="e">
        <f aca="false">IF($F3235&gt;0,LOG($F3235/100,2)+3,0)</f>
        <v>#VALUE!</v>
      </c>
      <c r="F3235" s="230" t="str">
        <f aca="false">IF(ExportM!H3228="","",ExportM!H3228)</f>
        <v/>
      </c>
      <c r="G3235" s="231" t="n">
        <f aca="false">AVERAGE($F$9:$F3234)</f>
        <v>550.262820512821</v>
      </c>
      <c r="H3235" s="228" t="str">
        <f aca="false">IF($F3235="","",IF($F3235&gt;$I$7,"ÁNO","NIE"))</f>
        <v/>
      </c>
      <c r="I3235" s="232" t="str">
        <f aca="false">IF(F3235=""," ","nie")</f>
        <v> </v>
      </c>
      <c r="J3235" s="213"/>
      <c r="N3235" s="0" t="str">
        <f aca="false">IF($F3235=""," ",OR($H3235="ÁNO",$I3235="áno"))</f>
        <v> </v>
      </c>
      <c r="P3235" s="233" t="n">
        <f aca="false">ExportM!E3228</f>
        <v>0</v>
      </c>
      <c r="Q3235" s="234" t="n">
        <f aca="false">ExportM!F3228</f>
        <v>0</v>
      </c>
      <c r="R3235" s="235" t="n">
        <f aca="false">IF(Q3235=0,0,P3235/Q3235)</f>
        <v>0</v>
      </c>
    </row>
    <row r="3236" customFormat="false" ht="12.75" hidden="true" customHeight="false" outlineLevel="0" collapsed="false">
      <c r="A3236" s="227" t="n">
        <f aca="false">ExportM!$A3229</f>
        <v>0</v>
      </c>
      <c r="B3236" s="228" t="n">
        <f aca="false">ExportM!I3229</f>
        <v>0</v>
      </c>
      <c r="C3236" s="228" t="n">
        <f aca="false">ExportM!J3229</f>
        <v>0</v>
      </c>
      <c r="D3236" s="228" t="n">
        <f aca="false">ExportM!D3229</f>
        <v>0</v>
      </c>
      <c r="E3236" s="229" t="e">
        <f aca="false">IF($F3236&gt;0,LOG($F3236/100,2)+3,0)</f>
        <v>#VALUE!</v>
      </c>
      <c r="F3236" s="230" t="str">
        <f aca="false">IF(ExportM!H3229="","",ExportM!H3229)</f>
        <v/>
      </c>
      <c r="G3236" s="231" t="n">
        <f aca="false">AVERAGE($F$9:$F3235)</f>
        <v>550.262820512821</v>
      </c>
      <c r="H3236" s="228" t="str">
        <f aca="false">IF($F3236="","",IF($F3236&gt;$I$7,"ÁNO","NIE"))</f>
        <v/>
      </c>
      <c r="I3236" s="232" t="str">
        <f aca="false">IF(F3236=""," ","nie")</f>
        <v> </v>
      </c>
      <c r="J3236" s="213"/>
      <c r="N3236" s="0" t="str">
        <f aca="false">IF($F3236=""," ",OR($H3236="ÁNO",$I3236="áno"))</f>
        <v> </v>
      </c>
      <c r="P3236" s="233" t="n">
        <f aca="false">ExportM!E3229</f>
        <v>0</v>
      </c>
      <c r="Q3236" s="234" t="n">
        <f aca="false">ExportM!F3229</f>
        <v>0</v>
      </c>
      <c r="R3236" s="235" t="n">
        <f aca="false">IF(Q3236=0,0,P3236/Q3236)</f>
        <v>0</v>
      </c>
    </row>
    <row r="3237" customFormat="false" ht="12.75" hidden="true" customHeight="false" outlineLevel="0" collapsed="false">
      <c r="A3237" s="227" t="n">
        <f aca="false">ExportM!$A3230</f>
        <v>0</v>
      </c>
      <c r="B3237" s="228" t="n">
        <f aca="false">ExportM!I3230</f>
        <v>0</v>
      </c>
      <c r="C3237" s="228" t="n">
        <f aca="false">ExportM!J3230</f>
        <v>0</v>
      </c>
      <c r="D3237" s="228" t="n">
        <f aca="false">ExportM!D3230</f>
        <v>0</v>
      </c>
      <c r="E3237" s="229" t="e">
        <f aca="false">IF($F3237&gt;0,LOG($F3237/100,2)+3,0)</f>
        <v>#VALUE!</v>
      </c>
      <c r="F3237" s="230" t="str">
        <f aca="false">IF(ExportM!H3230="","",ExportM!H3230)</f>
        <v/>
      </c>
      <c r="G3237" s="231" t="n">
        <f aca="false">AVERAGE($F$9:$F3236)</f>
        <v>550.262820512821</v>
      </c>
      <c r="H3237" s="228" t="str">
        <f aca="false">IF($F3237="","",IF($F3237&gt;$I$7,"ÁNO","NIE"))</f>
        <v/>
      </c>
      <c r="I3237" s="232" t="str">
        <f aca="false">IF(F3237=""," ","nie")</f>
        <v> </v>
      </c>
      <c r="J3237" s="213"/>
      <c r="N3237" s="0" t="str">
        <f aca="false">IF($F3237=""," ",OR($H3237="ÁNO",$I3237="áno"))</f>
        <v> </v>
      </c>
      <c r="P3237" s="233" t="n">
        <f aca="false">ExportM!E3230</f>
        <v>0</v>
      </c>
      <c r="Q3237" s="234" t="n">
        <f aca="false">ExportM!F3230</f>
        <v>0</v>
      </c>
      <c r="R3237" s="235" t="n">
        <f aca="false">IF(Q3237=0,0,P3237/Q3237)</f>
        <v>0</v>
      </c>
    </row>
    <row r="3238" customFormat="false" ht="12.75" hidden="true" customHeight="false" outlineLevel="0" collapsed="false">
      <c r="A3238" s="227" t="n">
        <f aca="false">ExportM!$A3231</f>
        <v>0</v>
      </c>
      <c r="B3238" s="228" t="n">
        <f aca="false">ExportM!I3231</f>
        <v>0</v>
      </c>
      <c r="C3238" s="228" t="n">
        <f aca="false">ExportM!J3231</f>
        <v>0</v>
      </c>
      <c r="D3238" s="228" t="n">
        <f aca="false">ExportM!D3231</f>
        <v>0</v>
      </c>
      <c r="E3238" s="229" t="e">
        <f aca="false">IF($F3238&gt;0,LOG($F3238/100,2)+3,0)</f>
        <v>#VALUE!</v>
      </c>
      <c r="F3238" s="230" t="str">
        <f aca="false">IF(ExportM!H3231="","",ExportM!H3231)</f>
        <v/>
      </c>
      <c r="G3238" s="231" t="n">
        <f aca="false">AVERAGE($F$9:$F3237)</f>
        <v>550.262820512821</v>
      </c>
      <c r="H3238" s="228" t="str">
        <f aca="false">IF($F3238="","",IF($F3238&gt;$I$7,"ÁNO","NIE"))</f>
        <v/>
      </c>
      <c r="I3238" s="232" t="str">
        <f aca="false">IF(F3238=""," ","nie")</f>
        <v> </v>
      </c>
      <c r="J3238" s="213"/>
      <c r="N3238" s="0" t="str">
        <f aca="false">IF($F3238=""," ",OR($H3238="ÁNO",$I3238="áno"))</f>
        <v> </v>
      </c>
      <c r="P3238" s="233" t="n">
        <f aca="false">ExportM!E3231</f>
        <v>0</v>
      </c>
      <c r="Q3238" s="234" t="n">
        <f aca="false">ExportM!F3231</f>
        <v>0</v>
      </c>
      <c r="R3238" s="235" t="n">
        <f aca="false">IF(Q3238=0,0,P3238/Q3238)</f>
        <v>0</v>
      </c>
    </row>
    <row r="3239" customFormat="false" ht="12.75" hidden="true" customHeight="false" outlineLevel="0" collapsed="false">
      <c r="A3239" s="227" t="n">
        <f aca="false">ExportM!$A3232</f>
        <v>0</v>
      </c>
      <c r="B3239" s="228" t="n">
        <f aca="false">ExportM!I3232</f>
        <v>0</v>
      </c>
      <c r="C3239" s="228" t="n">
        <f aca="false">ExportM!J3232</f>
        <v>0</v>
      </c>
      <c r="D3239" s="228" t="n">
        <f aca="false">ExportM!D3232</f>
        <v>0</v>
      </c>
      <c r="E3239" s="229" t="e">
        <f aca="false">IF($F3239&gt;0,LOG($F3239/100,2)+3,0)</f>
        <v>#VALUE!</v>
      </c>
      <c r="F3239" s="230" t="str">
        <f aca="false">IF(ExportM!H3232="","",ExportM!H3232)</f>
        <v/>
      </c>
      <c r="G3239" s="231" t="n">
        <f aca="false">AVERAGE($F$9:$F3238)</f>
        <v>550.262820512821</v>
      </c>
      <c r="H3239" s="228" t="str">
        <f aca="false">IF($F3239="","",IF($F3239&gt;$I$7,"ÁNO","NIE"))</f>
        <v/>
      </c>
      <c r="I3239" s="232" t="str">
        <f aca="false">IF(F3239=""," ","nie")</f>
        <v> </v>
      </c>
      <c r="J3239" s="213"/>
      <c r="N3239" s="0" t="str">
        <f aca="false">IF($F3239=""," ",OR($H3239="ÁNO",$I3239="áno"))</f>
        <v> </v>
      </c>
      <c r="P3239" s="233" t="n">
        <f aca="false">ExportM!E3232</f>
        <v>0</v>
      </c>
      <c r="Q3239" s="234" t="n">
        <f aca="false">ExportM!F3232</f>
        <v>0</v>
      </c>
      <c r="R3239" s="235" t="n">
        <f aca="false">IF(Q3239=0,0,P3239/Q3239)</f>
        <v>0</v>
      </c>
    </row>
    <row r="3240" customFormat="false" ht="12.75" hidden="true" customHeight="false" outlineLevel="0" collapsed="false">
      <c r="A3240" s="227" t="n">
        <f aca="false">ExportM!$A3233</f>
        <v>0</v>
      </c>
      <c r="B3240" s="228" t="n">
        <f aca="false">ExportM!I3233</f>
        <v>0</v>
      </c>
      <c r="C3240" s="228" t="n">
        <f aca="false">ExportM!J3233</f>
        <v>0</v>
      </c>
      <c r="D3240" s="228" t="n">
        <f aca="false">ExportM!D3233</f>
        <v>0</v>
      </c>
      <c r="E3240" s="229" t="e">
        <f aca="false">IF($F3240&gt;0,LOG($F3240/100,2)+3,0)</f>
        <v>#VALUE!</v>
      </c>
      <c r="F3240" s="230" t="str">
        <f aca="false">IF(ExportM!H3233="","",ExportM!H3233)</f>
        <v/>
      </c>
      <c r="G3240" s="231" t="n">
        <f aca="false">AVERAGE($F$9:$F3239)</f>
        <v>550.262820512821</v>
      </c>
      <c r="H3240" s="228" t="str">
        <f aca="false">IF($F3240="","",IF($F3240&gt;$I$7,"ÁNO","NIE"))</f>
        <v/>
      </c>
      <c r="I3240" s="232" t="str">
        <f aca="false">IF(F3240=""," ","nie")</f>
        <v> </v>
      </c>
      <c r="J3240" s="213"/>
      <c r="N3240" s="0" t="str">
        <f aca="false">IF($F3240=""," ",OR($H3240="ÁNO",$I3240="áno"))</f>
        <v> </v>
      </c>
      <c r="P3240" s="233" t="n">
        <f aca="false">ExportM!E3233</f>
        <v>0</v>
      </c>
      <c r="Q3240" s="234" t="n">
        <f aca="false">ExportM!F3233</f>
        <v>0</v>
      </c>
      <c r="R3240" s="235" t="n">
        <f aca="false">IF(Q3240=0,0,P3240/Q3240)</f>
        <v>0</v>
      </c>
    </row>
    <row r="3241" customFormat="false" ht="12.75" hidden="true" customHeight="false" outlineLevel="0" collapsed="false">
      <c r="A3241" s="227" t="n">
        <f aca="false">ExportM!$A3234</f>
        <v>0</v>
      </c>
      <c r="B3241" s="228" t="n">
        <f aca="false">ExportM!I3234</f>
        <v>0</v>
      </c>
      <c r="C3241" s="228" t="n">
        <f aca="false">ExportM!J3234</f>
        <v>0</v>
      </c>
      <c r="D3241" s="228" t="n">
        <f aca="false">ExportM!D3234</f>
        <v>0</v>
      </c>
      <c r="E3241" s="229" t="e">
        <f aca="false">IF($F3241&gt;0,LOG($F3241/100,2)+3,0)</f>
        <v>#VALUE!</v>
      </c>
      <c r="F3241" s="230" t="str">
        <f aca="false">IF(ExportM!H3234="","",ExportM!H3234)</f>
        <v/>
      </c>
      <c r="G3241" s="231" t="n">
        <f aca="false">AVERAGE($F$9:$F3240)</f>
        <v>550.262820512821</v>
      </c>
      <c r="H3241" s="228" t="str">
        <f aca="false">IF($F3241="","",IF($F3241&gt;$I$7,"ÁNO","NIE"))</f>
        <v/>
      </c>
      <c r="I3241" s="232" t="str">
        <f aca="false">IF(F3241=""," ","nie")</f>
        <v> </v>
      </c>
      <c r="J3241" s="213"/>
      <c r="N3241" s="0" t="str">
        <f aca="false">IF($F3241=""," ",OR($H3241="ÁNO",$I3241="áno"))</f>
        <v> </v>
      </c>
      <c r="P3241" s="233" t="n">
        <f aca="false">ExportM!E3234</f>
        <v>0</v>
      </c>
      <c r="Q3241" s="234" t="n">
        <f aca="false">ExportM!F3234</f>
        <v>0</v>
      </c>
      <c r="R3241" s="235" t="n">
        <f aca="false">IF(Q3241=0,0,P3241/Q3241)</f>
        <v>0</v>
      </c>
    </row>
    <row r="3242" customFormat="false" ht="12.75" hidden="true" customHeight="false" outlineLevel="0" collapsed="false">
      <c r="A3242" s="227" t="n">
        <f aca="false">ExportM!$A3235</f>
        <v>0</v>
      </c>
      <c r="B3242" s="228" t="n">
        <f aca="false">ExportM!I3235</f>
        <v>0</v>
      </c>
      <c r="C3242" s="228" t="n">
        <f aca="false">ExportM!J3235</f>
        <v>0</v>
      </c>
      <c r="D3242" s="228" t="n">
        <f aca="false">ExportM!D3235</f>
        <v>0</v>
      </c>
      <c r="E3242" s="229" t="e">
        <f aca="false">IF($F3242&gt;0,LOG($F3242/100,2)+3,0)</f>
        <v>#VALUE!</v>
      </c>
      <c r="F3242" s="230" t="str">
        <f aca="false">IF(ExportM!H3235="","",ExportM!H3235)</f>
        <v/>
      </c>
      <c r="G3242" s="231" t="n">
        <f aca="false">AVERAGE($F$9:$F3241)</f>
        <v>550.262820512821</v>
      </c>
      <c r="H3242" s="228" t="str">
        <f aca="false">IF($F3242="","",IF($F3242&gt;$I$7,"ÁNO","NIE"))</f>
        <v/>
      </c>
      <c r="I3242" s="232" t="str">
        <f aca="false">IF(F3242=""," ","nie")</f>
        <v> </v>
      </c>
      <c r="J3242" s="213"/>
      <c r="N3242" s="0" t="str">
        <f aca="false">IF($F3242=""," ",OR($H3242="ÁNO",$I3242="áno"))</f>
        <v> </v>
      </c>
      <c r="P3242" s="233" t="n">
        <f aca="false">ExportM!E3235</f>
        <v>0</v>
      </c>
      <c r="Q3242" s="234" t="n">
        <f aca="false">ExportM!F3235</f>
        <v>0</v>
      </c>
      <c r="R3242" s="235" t="n">
        <f aca="false">IF(Q3242=0,0,P3242/Q3242)</f>
        <v>0</v>
      </c>
    </row>
    <row r="3243" customFormat="false" ht="12.75" hidden="true" customHeight="false" outlineLevel="0" collapsed="false">
      <c r="A3243" s="227" t="n">
        <f aca="false">ExportM!$A3236</f>
        <v>0</v>
      </c>
      <c r="B3243" s="228" t="n">
        <f aca="false">ExportM!I3236</f>
        <v>0</v>
      </c>
      <c r="C3243" s="228" t="n">
        <f aca="false">ExportM!J3236</f>
        <v>0</v>
      </c>
      <c r="D3243" s="228" t="n">
        <f aca="false">ExportM!D3236</f>
        <v>0</v>
      </c>
      <c r="E3243" s="229" t="e">
        <f aca="false">IF($F3243&gt;0,LOG($F3243/100,2)+3,0)</f>
        <v>#VALUE!</v>
      </c>
      <c r="F3243" s="230" t="str">
        <f aca="false">IF(ExportM!H3236="","",ExportM!H3236)</f>
        <v/>
      </c>
      <c r="G3243" s="231" t="n">
        <f aca="false">AVERAGE($F$9:$F3242)</f>
        <v>550.262820512821</v>
      </c>
      <c r="H3243" s="228" t="str">
        <f aca="false">IF($F3243="","",IF($F3243&gt;$I$7,"ÁNO","NIE"))</f>
        <v/>
      </c>
      <c r="I3243" s="232" t="str">
        <f aca="false">IF(F3243=""," ","nie")</f>
        <v> </v>
      </c>
      <c r="J3243" s="213"/>
      <c r="N3243" s="0" t="str">
        <f aca="false">IF($F3243=""," ",OR($H3243="ÁNO",$I3243="áno"))</f>
        <v> </v>
      </c>
      <c r="P3243" s="233" t="n">
        <f aca="false">ExportM!E3236</f>
        <v>0</v>
      </c>
      <c r="Q3243" s="234" t="n">
        <f aca="false">ExportM!F3236</f>
        <v>0</v>
      </c>
      <c r="R3243" s="235" t="n">
        <f aca="false">IF(Q3243=0,0,P3243/Q3243)</f>
        <v>0</v>
      </c>
    </row>
    <row r="3244" customFormat="false" ht="12.75" hidden="true" customHeight="false" outlineLevel="0" collapsed="false">
      <c r="A3244" s="227" t="n">
        <f aca="false">ExportM!$A3237</f>
        <v>0</v>
      </c>
      <c r="B3244" s="228" t="n">
        <f aca="false">ExportM!I3237</f>
        <v>0</v>
      </c>
      <c r="C3244" s="228" t="n">
        <f aca="false">ExportM!J3237</f>
        <v>0</v>
      </c>
      <c r="D3244" s="228" t="n">
        <f aca="false">ExportM!D3237</f>
        <v>0</v>
      </c>
      <c r="E3244" s="229" t="e">
        <f aca="false">IF($F3244&gt;0,LOG($F3244/100,2)+3,0)</f>
        <v>#VALUE!</v>
      </c>
      <c r="F3244" s="230" t="str">
        <f aca="false">IF(ExportM!H3237="","",ExportM!H3237)</f>
        <v/>
      </c>
      <c r="G3244" s="231" t="n">
        <f aca="false">AVERAGE($F$9:$F3243)</f>
        <v>550.262820512821</v>
      </c>
      <c r="H3244" s="228" t="str">
        <f aca="false">IF($F3244="","",IF($F3244&gt;$I$7,"ÁNO","NIE"))</f>
        <v/>
      </c>
      <c r="I3244" s="232" t="str">
        <f aca="false">IF(F3244=""," ","nie")</f>
        <v> </v>
      </c>
      <c r="J3244" s="213"/>
      <c r="N3244" s="0" t="str">
        <f aca="false">IF($F3244=""," ",OR($H3244="ÁNO",$I3244="áno"))</f>
        <v> </v>
      </c>
      <c r="P3244" s="233" t="n">
        <f aca="false">ExportM!E3237</f>
        <v>0</v>
      </c>
      <c r="Q3244" s="234" t="n">
        <f aca="false">ExportM!F3237</f>
        <v>0</v>
      </c>
      <c r="R3244" s="235" t="n">
        <f aca="false">IF(Q3244=0,0,P3244/Q3244)</f>
        <v>0</v>
      </c>
    </row>
    <row r="3245" customFormat="false" ht="12.75" hidden="true" customHeight="false" outlineLevel="0" collapsed="false">
      <c r="A3245" s="227" t="n">
        <f aca="false">ExportM!$A3238</f>
        <v>0</v>
      </c>
      <c r="B3245" s="228" t="n">
        <f aca="false">ExportM!I3238</f>
        <v>0</v>
      </c>
      <c r="C3245" s="228" t="n">
        <f aca="false">ExportM!J3238</f>
        <v>0</v>
      </c>
      <c r="D3245" s="228" t="n">
        <f aca="false">ExportM!D3238</f>
        <v>0</v>
      </c>
      <c r="E3245" s="229" t="e">
        <f aca="false">IF($F3245&gt;0,LOG($F3245/100,2)+3,0)</f>
        <v>#VALUE!</v>
      </c>
      <c r="F3245" s="230" t="str">
        <f aca="false">IF(ExportM!H3238="","",ExportM!H3238)</f>
        <v/>
      </c>
      <c r="G3245" s="231" t="n">
        <f aca="false">AVERAGE($F$9:$F3244)</f>
        <v>550.262820512821</v>
      </c>
      <c r="H3245" s="228" t="str">
        <f aca="false">IF($F3245="","",IF($F3245&gt;$I$7,"ÁNO","NIE"))</f>
        <v/>
      </c>
      <c r="I3245" s="232" t="str">
        <f aca="false">IF(F3245=""," ","nie")</f>
        <v> </v>
      </c>
      <c r="J3245" s="213"/>
      <c r="N3245" s="0" t="str">
        <f aca="false">IF($F3245=""," ",OR($H3245="ÁNO",$I3245="áno"))</f>
        <v> </v>
      </c>
      <c r="P3245" s="233" t="n">
        <f aca="false">ExportM!E3238</f>
        <v>0</v>
      </c>
      <c r="Q3245" s="234" t="n">
        <f aca="false">ExportM!F3238</f>
        <v>0</v>
      </c>
      <c r="R3245" s="235" t="n">
        <f aca="false">IF(Q3245=0,0,P3245/Q3245)</f>
        <v>0</v>
      </c>
    </row>
    <row r="3246" customFormat="false" ht="12.75" hidden="true" customHeight="false" outlineLevel="0" collapsed="false">
      <c r="A3246" s="227" t="n">
        <f aca="false">ExportM!$A3239</f>
        <v>0</v>
      </c>
      <c r="B3246" s="228" t="n">
        <f aca="false">ExportM!I3239</f>
        <v>0</v>
      </c>
      <c r="C3246" s="228" t="n">
        <f aca="false">ExportM!J3239</f>
        <v>0</v>
      </c>
      <c r="D3246" s="228" t="n">
        <f aca="false">ExportM!D3239</f>
        <v>0</v>
      </c>
      <c r="E3246" s="229" t="e">
        <f aca="false">IF($F3246&gt;0,LOG($F3246/100,2)+3,0)</f>
        <v>#VALUE!</v>
      </c>
      <c r="F3246" s="230" t="str">
        <f aca="false">IF(ExportM!H3239="","",ExportM!H3239)</f>
        <v/>
      </c>
      <c r="G3246" s="231" t="n">
        <f aca="false">AVERAGE($F$9:$F3245)</f>
        <v>550.262820512821</v>
      </c>
      <c r="H3246" s="228" t="str">
        <f aca="false">IF($F3246="","",IF($F3246&gt;$I$7,"ÁNO","NIE"))</f>
        <v/>
      </c>
      <c r="I3246" s="232" t="str">
        <f aca="false">IF(F3246=""," ","nie")</f>
        <v> </v>
      </c>
      <c r="J3246" s="213"/>
      <c r="N3246" s="0" t="str">
        <f aca="false">IF($F3246=""," ",OR($H3246="ÁNO",$I3246="áno"))</f>
        <v> </v>
      </c>
      <c r="P3246" s="233" t="n">
        <f aca="false">ExportM!E3239</f>
        <v>0</v>
      </c>
      <c r="Q3246" s="234" t="n">
        <f aca="false">ExportM!F3239</f>
        <v>0</v>
      </c>
      <c r="R3246" s="235" t="n">
        <f aca="false">IF(Q3246=0,0,P3246/Q3246)</f>
        <v>0</v>
      </c>
    </row>
    <row r="3247" customFormat="false" ht="12.75" hidden="true" customHeight="false" outlineLevel="0" collapsed="false">
      <c r="A3247" s="227" t="n">
        <f aca="false">ExportM!$A3240</f>
        <v>0</v>
      </c>
      <c r="B3247" s="228" t="n">
        <f aca="false">ExportM!I3240</f>
        <v>0</v>
      </c>
      <c r="C3247" s="228" t="n">
        <f aca="false">ExportM!J3240</f>
        <v>0</v>
      </c>
      <c r="D3247" s="228" t="n">
        <f aca="false">ExportM!D3240</f>
        <v>0</v>
      </c>
      <c r="E3247" s="229" t="e">
        <f aca="false">IF($F3247&gt;0,LOG($F3247/100,2)+3,0)</f>
        <v>#VALUE!</v>
      </c>
      <c r="F3247" s="230" t="str">
        <f aca="false">IF(ExportM!H3240="","",ExportM!H3240)</f>
        <v/>
      </c>
      <c r="G3247" s="231" t="n">
        <f aca="false">AVERAGE($F$9:$F3246)</f>
        <v>550.262820512821</v>
      </c>
      <c r="H3247" s="228" t="str">
        <f aca="false">IF($F3247="","",IF($F3247&gt;$I$7,"ÁNO","NIE"))</f>
        <v/>
      </c>
      <c r="I3247" s="232" t="str">
        <f aca="false">IF(F3247=""," ","nie")</f>
        <v> </v>
      </c>
      <c r="J3247" s="213"/>
      <c r="N3247" s="0" t="str">
        <f aca="false">IF($F3247=""," ",OR($H3247="ÁNO",$I3247="áno"))</f>
        <v> </v>
      </c>
      <c r="P3247" s="233" t="n">
        <f aca="false">ExportM!E3240</f>
        <v>0</v>
      </c>
      <c r="Q3247" s="234" t="n">
        <f aca="false">ExportM!F3240</f>
        <v>0</v>
      </c>
      <c r="R3247" s="235" t="n">
        <f aca="false">IF(Q3247=0,0,P3247/Q3247)</f>
        <v>0</v>
      </c>
    </row>
    <row r="3248" customFormat="false" ht="12.75" hidden="true" customHeight="false" outlineLevel="0" collapsed="false">
      <c r="A3248" s="227" t="n">
        <f aca="false">ExportM!$A3241</f>
        <v>0</v>
      </c>
      <c r="B3248" s="228" t="n">
        <f aca="false">ExportM!I3241</f>
        <v>0</v>
      </c>
      <c r="C3248" s="228" t="n">
        <f aca="false">ExportM!J3241</f>
        <v>0</v>
      </c>
      <c r="D3248" s="228" t="n">
        <f aca="false">ExportM!D3241</f>
        <v>0</v>
      </c>
      <c r="E3248" s="229" t="e">
        <f aca="false">IF($F3248&gt;0,LOG($F3248/100,2)+3,0)</f>
        <v>#VALUE!</v>
      </c>
      <c r="F3248" s="230" t="str">
        <f aca="false">IF(ExportM!H3241="","",ExportM!H3241)</f>
        <v/>
      </c>
      <c r="G3248" s="231" t="n">
        <f aca="false">AVERAGE($F$9:$F3247)</f>
        <v>550.262820512821</v>
      </c>
      <c r="H3248" s="228" t="str">
        <f aca="false">IF($F3248="","",IF($F3248&gt;$I$7,"ÁNO","NIE"))</f>
        <v/>
      </c>
      <c r="I3248" s="232" t="str">
        <f aca="false">IF(F3248=""," ","nie")</f>
        <v> </v>
      </c>
      <c r="J3248" s="213"/>
      <c r="N3248" s="0" t="str">
        <f aca="false">IF($F3248=""," ",OR($H3248="ÁNO",$I3248="áno"))</f>
        <v> </v>
      </c>
      <c r="P3248" s="233" t="n">
        <f aca="false">ExportM!E3241</f>
        <v>0</v>
      </c>
      <c r="Q3248" s="234" t="n">
        <f aca="false">ExportM!F3241</f>
        <v>0</v>
      </c>
      <c r="R3248" s="235" t="n">
        <f aca="false">IF(Q3248=0,0,P3248/Q3248)</f>
        <v>0</v>
      </c>
    </row>
    <row r="3249" customFormat="false" ht="12.75" hidden="true" customHeight="false" outlineLevel="0" collapsed="false">
      <c r="A3249" s="227" t="n">
        <f aca="false">ExportM!$A3242</f>
        <v>0</v>
      </c>
      <c r="B3249" s="228" t="n">
        <f aca="false">ExportM!I3242</f>
        <v>0</v>
      </c>
      <c r="C3249" s="228" t="n">
        <f aca="false">ExportM!J3242</f>
        <v>0</v>
      </c>
      <c r="D3249" s="228" t="n">
        <f aca="false">ExportM!D3242</f>
        <v>0</v>
      </c>
      <c r="E3249" s="229" t="e">
        <f aca="false">IF($F3249&gt;0,LOG($F3249/100,2)+3,0)</f>
        <v>#VALUE!</v>
      </c>
      <c r="F3249" s="230" t="str">
        <f aca="false">IF(ExportM!H3242="","",ExportM!H3242)</f>
        <v/>
      </c>
      <c r="G3249" s="231" t="n">
        <f aca="false">AVERAGE($F$9:$F3248)</f>
        <v>550.262820512821</v>
      </c>
      <c r="H3249" s="228" t="str">
        <f aca="false">IF($F3249="","",IF($F3249&gt;$I$7,"ÁNO","NIE"))</f>
        <v/>
      </c>
      <c r="I3249" s="232" t="str">
        <f aca="false">IF(F3249=""," ","nie")</f>
        <v> </v>
      </c>
      <c r="J3249" s="213"/>
      <c r="N3249" s="0" t="str">
        <f aca="false">IF($F3249=""," ",OR($H3249="ÁNO",$I3249="áno"))</f>
        <v> </v>
      </c>
      <c r="P3249" s="233" t="n">
        <f aca="false">ExportM!E3242</f>
        <v>0</v>
      </c>
      <c r="Q3249" s="234" t="n">
        <f aca="false">ExportM!F3242</f>
        <v>0</v>
      </c>
      <c r="R3249" s="235" t="n">
        <f aca="false">IF(Q3249=0,0,P3249/Q3249)</f>
        <v>0</v>
      </c>
    </row>
    <row r="3250" customFormat="false" ht="12.75" hidden="true" customHeight="false" outlineLevel="0" collapsed="false">
      <c r="A3250" s="227" t="n">
        <f aca="false">ExportM!$A3243</f>
        <v>0</v>
      </c>
      <c r="B3250" s="228" t="n">
        <f aca="false">ExportM!I3243</f>
        <v>0</v>
      </c>
      <c r="C3250" s="228" t="n">
        <f aca="false">ExportM!J3243</f>
        <v>0</v>
      </c>
      <c r="D3250" s="228" t="n">
        <f aca="false">ExportM!D3243</f>
        <v>0</v>
      </c>
      <c r="E3250" s="229" t="e">
        <f aca="false">IF($F3250&gt;0,LOG($F3250/100,2)+3,0)</f>
        <v>#VALUE!</v>
      </c>
      <c r="F3250" s="230" t="str">
        <f aca="false">IF(ExportM!H3243="","",ExportM!H3243)</f>
        <v/>
      </c>
      <c r="G3250" s="231" t="n">
        <f aca="false">AVERAGE($F$9:$F3249)</f>
        <v>550.262820512821</v>
      </c>
      <c r="H3250" s="228" t="str">
        <f aca="false">IF($F3250="","",IF($F3250&gt;$I$7,"ÁNO","NIE"))</f>
        <v/>
      </c>
      <c r="I3250" s="232" t="str">
        <f aca="false">IF(F3250=""," ","nie")</f>
        <v> </v>
      </c>
      <c r="J3250" s="213"/>
      <c r="N3250" s="0" t="str">
        <f aca="false">IF($F3250=""," ",OR($H3250="ÁNO",$I3250="áno"))</f>
        <v> </v>
      </c>
      <c r="P3250" s="233" t="n">
        <f aca="false">ExportM!E3243</f>
        <v>0</v>
      </c>
      <c r="Q3250" s="234" t="n">
        <f aca="false">ExportM!F3243</f>
        <v>0</v>
      </c>
      <c r="R3250" s="235" t="n">
        <f aca="false">IF(Q3250=0,0,P3250/Q3250)</f>
        <v>0</v>
      </c>
    </row>
    <row r="3251" customFormat="false" ht="12.75" hidden="true" customHeight="false" outlineLevel="0" collapsed="false">
      <c r="A3251" s="227" t="n">
        <f aca="false">ExportM!$A3244</f>
        <v>0</v>
      </c>
      <c r="B3251" s="228" t="n">
        <f aca="false">ExportM!I3244</f>
        <v>0</v>
      </c>
      <c r="C3251" s="228" t="n">
        <f aca="false">ExportM!J3244</f>
        <v>0</v>
      </c>
      <c r="D3251" s="228" t="n">
        <f aca="false">ExportM!D3244</f>
        <v>0</v>
      </c>
      <c r="E3251" s="229" t="e">
        <f aca="false">IF($F3251&gt;0,LOG($F3251/100,2)+3,0)</f>
        <v>#VALUE!</v>
      </c>
      <c r="F3251" s="230" t="str">
        <f aca="false">IF(ExportM!H3244="","",ExportM!H3244)</f>
        <v/>
      </c>
      <c r="G3251" s="231" t="n">
        <f aca="false">AVERAGE($F$9:$F3250)</f>
        <v>550.262820512821</v>
      </c>
      <c r="H3251" s="228" t="str">
        <f aca="false">IF($F3251="","",IF($F3251&gt;$I$7,"ÁNO","NIE"))</f>
        <v/>
      </c>
      <c r="I3251" s="232" t="str">
        <f aca="false">IF(F3251=""," ","nie")</f>
        <v> </v>
      </c>
      <c r="J3251" s="213"/>
      <c r="N3251" s="0" t="str">
        <f aca="false">IF($F3251=""," ",OR($H3251="ÁNO",$I3251="áno"))</f>
        <v> </v>
      </c>
      <c r="P3251" s="233" t="n">
        <f aca="false">ExportM!E3244</f>
        <v>0</v>
      </c>
      <c r="Q3251" s="234" t="n">
        <f aca="false">ExportM!F3244</f>
        <v>0</v>
      </c>
      <c r="R3251" s="235" t="n">
        <f aca="false">IF(Q3251=0,0,P3251/Q3251)</f>
        <v>0</v>
      </c>
    </row>
    <row r="3252" customFormat="false" ht="12.75" hidden="true" customHeight="false" outlineLevel="0" collapsed="false">
      <c r="A3252" s="227" t="n">
        <f aca="false">ExportM!$A3245</f>
        <v>0</v>
      </c>
      <c r="B3252" s="228" t="n">
        <f aca="false">ExportM!I3245</f>
        <v>0</v>
      </c>
      <c r="C3252" s="228" t="n">
        <f aca="false">ExportM!J3245</f>
        <v>0</v>
      </c>
      <c r="D3252" s="228" t="n">
        <f aca="false">ExportM!D3245</f>
        <v>0</v>
      </c>
      <c r="E3252" s="229" t="e">
        <f aca="false">IF($F3252&gt;0,LOG($F3252/100,2)+3,0)</f>
        <v>#VALUE!</v>
      </c>
      <c r="F3252" s="230" t="str">
        <f aca="false">IF(ExportM!H3245="","",ExportM!H3245)</f>
        <v/>
      </c>
      <c r="G3252" s="231" t="n">
        <f aca="false">AVERAGE($F$9:$F3251)</f>
        <v>550.262820512821</v>
      </c>
      <c r="H3252" s="228" t="str">
        <f aca="false">IF($F3252="","",IF($F3252&gt;$I$7,"ÁNO","NIE"))</f>
        <v/>
      </c>
      <c r="I3252" s="232" t="str">
        <f aca="false">IF(F3252=""," ","nie")</f>
        <v> </v>
      </c>
      <c r="J3252" s="213"/>
      <c r="N3252" s="0" t="str">
        <f aca="false">IF($F3252=""," ",OR($H3252="ÁNO",$I3252="áno"))</f>
        <v> </v>
      </c>
      <c r="P3252" s="233" t="n">
        <f aca="false">ExportM!E3245</f>
        <v>0</v>
      </c>
      <c r="Q3252" s="234" t="n">
        <f aca="false">ExportM!F3245</f>
        <v>0</v>
      </c>
      <c r="R3252" s="235" t="n">
        <f aca="false">IF(Q3252=0,0,P3252/Q3252)</f>
        <v>0</v>
      </c>
    </row>
    <row r="3253" customFormat="false" ht="12.75" hidden="true" customHeight="false" outlineLevel="0" collapsed="false">
      <c r="A3253" s="227" t="n">
        <f aca="false">ExportM!$A3246</f>
        <v>0</v>
      </c>
      <c r="B3253" s="228" t="n">
        <f aca="false">ExportM!I3246</f>
        <v>0</v>
      </c>
      <c r="C3253" s="228" t="n">
        <f aca="false">ExportM!J3246</f>
        <v>0</v>
      </c>
      <c r="D3253" s="228" t="n">
        <f aca="false">ExportM!D3246</f>
        <v>0</v>
      </c>
      <c r="E3253" s="229" t="e">
        <f aca="false">IF($F3253&gt;0,LOG($F3253/100,2)+3,0)</f>
        <v>#VALUE!</v>
      </c>
      <c r="F3253" s="230" t="str">
        <f aca="false">IF(ExportM!H3246="","",ExportM!H3246)</f>
        <v/>
      </c>
      <c r="G3253" s="231" t="n">
        <f aca="false">AVERAGE($F$9:$F3252)</f>
        <v>550.262820512821</v>
      </c>
      <c r="H3253" s="228" t="str">
        <f aca="false">IF($F3253="","",IF($F3253&gt;$I$7,"ÁNO","NIE"))</f>
        <v/>
      </c>
      <c r="I3253" s="232" t="str">
        <f aca="false">IF(F3253=""," ","nie")</f>
        <v> </v>
      </c>
      <c r="J3253" s="213"/>
      <c r="N3253" s="0" t="str">
        <f aca="false">IF($F3253=""," ",OR($H3253="ÁNO",$I3253="áno"))</f>
        <v> </v>
      </c>
      <c r="P3253" s="233" t="n">
        <f aca="false">ExportM!E3246</f>
        <v>0</v>
      </c>
      <c r="Q3253" s="234" t="n">
        <f aca="false">ExportM!F3246</f>
        <v>0</v>
      </c>
      <c r="R3253" s="235" t="n">
        <f aca="false">IF(Q3253=0,0,P3253/Q3253)</f>
        <v>0</v>
      </c>
    </row>
    <row r="3254" customFormat="false" ht="12.75" hidden="true" customHeight="false" outlineLevel="0" collapsed="false">
      <c r="A3254" s="227" t="n">
        <f aca="false">ExportM!$A3247</f>
        <v>0</v>
      </c>
      <c r="B3254" s="228" t="n">
        <f aca="false">ExportM!I3247</f>
        <v>0</v>
      </c>
      <c r="C3254" s="228" t="n">
        <f aca="false">ExportM!J3247</f>
        <v>0</v>
      </c>
      <c r="D3254" s="228" t="n">
        <f aca="false">ExportM!D3247</f>
        <v>0</v>
      </c>
      <c r="E3254" s="229" t="e">
        <f aca="false">IF($F3254&gt;0,LOG($F3254/100,2)+3,0)</f>
        <v>#VALUE!</v>
      </c>
      <c r="F3254" s="230" t="str">
        <f aca="false">IF(ExportM!H3247="","",ExportM!H3247)</f>
        <v/>
      </c>
      <c r="G3254" s="231" t="n">
        <f aca="false">AVERAGE($F$9:$F3253)</f>
        <v>550.262820512821</v>
      </c>
      <c r="H3254" s="228" t="str">
        <f aca="false">IF($F3254="","",IF($F3254&gt;$I$7,"ÁNO","NIE"))</f>
        <v/>
      </c>
      <c r="I3254" s="232" t="str">
        <f aca="false">IF(F3254=""," ","nie")</f>
        <v> </v>
      </c>
      <c r="J3254" s="213"/>
      <c r="N3254" s="0" t="str">
        <f aca="false">IF($F3254=""," ",OR($H3254="ÁNO",$I3254="áno"))</f>
        <v> </v>
      </c>
      <c r="P3254" s="233" t="n">
        <f aca="false">ExportM!E3247</f>
        <v>0</v>
      </c>
      <c r="Q3254" s="234" t="n">
        <f aca="false">ExportM!F3247</f>
        <v>0</v>
      </c>
      <c r="R3254" s="235" t="n">
        <f aca="false">IF(Q3254=0,0,P3254/Q3254)</f>
        <v>0</v>
      </c>
    </row>
    <row r="3255" customFormat="false" ht="12.75" hidden="true" customHeight="false" outlineLevel="0" collapsed="false">
      <c r="A3255" s="227" t="n">
        <f aca="false">ExportM!$A3248</f>
        <v>0</v>
      </c>
      <c r="B3255" s="228" t="n">
        <f aca="false">ExportM!I3248</f>
        <v>0</v>
      </c>
      <c r="C3255" s="228" t="n">
        <f aca="false">ExportM!J3248</f>
        <v>0</v>
      </c>
      <c r="D3255" s="228" t="n">
        <f aca="false">ExportM!D3248</f>
        <v>0</v>
      </c>
      <c r="E3255" s="229" t="e">
        <f aca="false">IF($F3255&gt;0,LOG($F3255/100,2)+3,0)</f>
        <v>#VALUE!</v>
      </c>
      <c r="F3255" s="230" t="str">
        <f aca="false">IF(ExportM!H3248="","",ExportM!H3248)</f>
        <v/>
      </c>
      <c r="G3255" s="231" t="n">
        <f aca="false">AVERAGE($F$9:$F3254)</f>
        <v>550.262820512821</v>
      </c>
      <c r="H3255" s="228" t="str">
        <f aca="false">IF($F3255="","",IF($F3255&gt;$I$7,"ÁNO","NIE"))</f>
        <v/>
      </c>
      <c r="I3255" s="232" t="str">
        <f aca="false">IF(F3255=""," ","nie")</f>
        <v> </v>
      </c>
      <c r="J3255" s="213"/>
      <c r="N3255" s="0" t="str">
        <f aca="false">IF($F3255=""," ",OR($H3255="ÁNO",$I3255="áno"))</f>
        <v> </v>
      </c>
      <c r="P3255" s="233" t="n">
        <f aca="false">ExportM!E3248</f>
        <v>0</v>
      </c>
      <c r="Q3255" s="234" t="n">
        <f aca="false">ExportM!F3248</f>
        <v>0</v>
      </c>
      <c r="R3255" s="235" t="n">
        <f aca="false">IF(Q3255=0,0,P3255/Q3255)</f>
        <v>0</v>
      </c>
    </row>
    <row r="3256" customFormat="false" ht="12.75" hidden="true" customHeight="false" outlineLevel="0" collapsed="false">
      <c r="A3256" s="227" t="n">
        <f aca="false">ExportM!$A3249</f>
        <v>0</v>
      </c>
      <c r="B3256" s="228" t="n">
        <f aca="false">ExportM!I3249</f>
        <v>0</v>
      </c>
      <c r="C3256" s="228" t="n">
        <f aca="false">ExportM!J3249</f>
        <v>0</v>
      </c>
      <c r="D3256" s="228" t="n">
        <f aca="false">ExportM!D3249</f>
        <v>0</v>
      </c>
      <c r="E3256" s="229" t="e">
        <f aca="false">IF($F3256&gt;0,LOG($F3256/100,2)+3,0)</f>
        <v>#VALUE!</v>
      </c>
      <c r="F3256" s="230" t="str">
        <f aca="false">IF(ExportM!H3249="","",ExportM!H3249)</f>
        <v/>
      </c>
      <c r="G3256" s="231" t="n">
        <f aca="false">AVERAGE($F$9:$F3255)</f>
        <v>550.262820512821</v>
      </c>
      <c r="H3256" s="228" t="str">
        <f aca="false">IF($F3256="","",IF($F3256&gt;$I$7,"ÁNO","NIE"))</f>
        <v/>
      </c>
      <c r="I3256" s="232" t="str">
        <f aca="false">IF(F3256=""," ","nie")</f>
        <v> </v>
      </c>
      <c r="J3256" s="213"/>
      <c r="N3256" s="0" t="str">
        <f aca="false">IF($F3256=""," ",OR($H3256="ÁNO",$I3256="áno"))</f>
        <v> </v>
      </c>
      <c r="P3256" s="233" t="n">
        <f aca="false">ExportM!E3249</f>
        <v>0</v>
      </c>
      <c r="Q3256" s="234" t="n">
        <f aca="false">ExportM!F3249</f>
        <v>0</v>
      </c>
      <c r="R3256" s="235" t="n">
        <f aca="false">IF(Q3256=0,0,P3256/Q3256)</f>
        <v>0</v>
      </c>
    </row>
    <row r="3257" customFormat="false" ht="12.75" hidden="true" customHeight="false" outlineLevel="0" collapsed="false">
      <c r="A3257" s="227" t="n">
        <f aca="false">ExportM!$A3250</f>
        <v>0</v>
      </c>
      <c r="B3257" s="228" t="n">
        <f aca="false">ExportM!I3250</f>
        <v>0</v>
      </c>
      <c r="C3257" s="228" t="n">
        <f aca="false">ExportM!J3250</f>
        <v>0</v>
      </c>
      <c r="D3257" s="228" t="n">
        <f aca="false">ExportM!D3250</f>
        <v>0</v>
      </c>
      <c r="E3257" s="229" t="e">
        <f aca="false">IF($F3257&gt;0,LOG($F3257/100,2)+3,0)</f>
        <v>#VALUE!</v>
      </c>
      <c r="F3257" s="230" t="str">
        <f aca="false">IF(ExportM!H3250="","",ExportM!H3250)</f>
        <v/>
      </c>
      <c r="G3257" s="231" t="n">
        <f aca="false">AVERAGE($F$9:$F3256)</f>
        <v>550.262820512821</v>
      </c>
      <c r="H3257" s="228" t="str">
        <f aca="false">IF($F3257="","",IF($F3257&gt;$I$7,"ÁNO","NIE"))</f>
        <v/>
      </c>
      <c r="I3257" s="232" t="str">
        <f aca="false">IF(F3257=""," ","nie")</f>
        <v> </v>
      </c>
      <c r="J3257" s="213"/>
      <c r="N3257" s="0" t="str">
        <f aca="false">IF($F3257=""," ",OR($H3257="ÁNO",$I3257="áno"))</f>
        <v> </v>
      </c>
      <c r="P3257" s="233" t="n">
        <f aca="false">ExportM!E3250</f>
        <v>0</v>
      </c>
      <c r="Q3257" s="234" t="n">
        <f aca="false">ExportM!F3250</f>
        <v>0</v>
      </c>
      <c r="R3257" s="235" t="n">
        <f aca="false">IF(Q3257=0,0,P3257/Q3257)</f>
        <v>0</v>
      </c>
    </row>
    <row r="3258" customFormat="false" ht="12.75" hidden="true" customHeight="false" outlineLevel="0" collapsed="false">
      <c r="A3258" s="227" t="n">
        <f aca="false">ExportM!$A3251</f>
        <v>0</v>
      </c>
      <c r="B3258" s="228" t="n">
        <f aca="false">ExportM!I3251</f>
        <v>0</v>
      </c>
      <c r="C3258" s="228" t="n">
        <f aca="false">ExportM!J3251</f>
        <v>0</v>
      </c>
      <c r="D3258" s="228" t="n">
        <f aca="false">ExportM!D3251</f>
        <v>0</v>
      </c>
      <c r="E3258" s="229" t="e">
        <f aca="false">IF($F3258&gt;0,LOG($F3258/100,2)+3,0)</f>
        <v>#VALUE!</v>
      </c>
      <c r="F3258" s="230" t="str">
        <f aca="false">IF(ExportM!H3251="","",ExportM!H3251)</f>
        <v/>
      </c>
      <c r="G3258" s="231" t="n">
        <f aca="false">AVERAGE($F$9:$F3257)</f>
        <v>550.262820512821</v>
      </c>
      <c r="H3258" s="228" t="str">
        <f aca="false">IF($F3258="","",IF($F3258&gt;$I$7,"ÁNO","NIE"))</f>
        <v/>
      </c>
      <c r="I3258" s="232" t="str">
        <f aca="false">IF(F3258=""," ","nie")</f>
        <v> </v>
      </c>
      <c r="J3258" s="213"/>
      <c r="N3258" s="0" t="str">
        <f aca="false">IF($F3258=""," ",OR($H3258="ÁNO",$I3258="áno"))</f>
        <v> </v>
      </c>
      <c r="P3258" s="233" t="n">
        <f aca="false">ExportM!E3251</f>
        <v>0</v>
      </c>
      <c r="Q3258" s="234" t="n">
        <f aca="false">ExportM!F3251</f>
        <v>0</v>
      </c>
      <c r="R3258" s="235" t="n">
        <f aca="false">IF(Q3258=0,0,P3258/Q3258)</f>
        <v>0</v>
      </c>
    </row>
    <row r="3259" customFormat="false" ht="12.75" hidden="true" customHeight="false" outlineLevel="0" collapsed="false">
      <c r="A3259" s="227" t="n">
        <f aca="false">ExportM!$A3252</f>
        <v>0</v>
      </c>
      <c r="B3259" s="228" t="n">
        <f aca="false">ExportM!I3252</f>
        <v>0</v>
      </c>
      <c r="C3259" s="228" t="n">
        <f aca="false">ExportM!J3252</f>
        <v>0</v>
      </c>
      <c r="D3259" s="228" t="n">
        <f aca="false">ExportM!D3252</f>
        <v>0</v>
      </c>
      <c r="E3259" s="229" t="e">
        <f aca="false">IF($F3259&gt;0,LOG($F3259/100,2)+3,0)</f>
        <v>#VALUE!</v>
      </c>
      <c r="F3259" s="230" t="str">
        <f aca="false">IF(ExportM!H3252="","",ExportM!H3252)</f>
        <v/>
      </c>
      <c r="G3259" s="231" t="n">
        <f aca="false">AVERAGE($F$9:$F3258)</f>
        <v>550.262820512821</v>
      </c>
      <c r="H3259" s="228" t="str">
        <f aca="false">IF($F3259="","",IF($F3259&gt;$I$7,"ÁNO","NIE"))</f>
        <v/>
      </c>
      <c r="I3259" s="232" t="str">
        <f aca="false">IF(F3259=""," ","nie")</f>
        <v> </v>
      </c>
      <c r="J3259" s="213"/>
      <c r="N3259" s="0" t="str">
        <f aca="false">IF($F3259=""," ",OR($H3259="ÁNO",$I3259="áno"))</f>
        <v> </v>
      </c>
      <c r="P3259" s="233" t="n">
        <f aca="false">ExportM!E3252</f>
        <v>0</v>
      </c>
      <c r="Q3259" s="234" t="n">
        <f aca="false">ExportM!F3252</f>
        <v>0</v>
      </c>
      <c r="R3259" s="235" t="n">
        <f aca="false">IF(Q3259=0,0,P3259/Q3259)</f>
        <v>0</v>
      </c>
    </row>
    <row r="3260" customFormat="false" ht="12.75" hidden="true" customHeight="false" outlineLevel="0" collapsed="false">
      <c r="A3260" s="227" t="n">
        <f aca="false">ExportM!$A3253</f>
        <v>0</v>
      </c>
      <c r="B3260" s="228" t="n">
        <f aca="false">ExportM!I3253</f>
        <v>0</v>
      </c>
      <c r="C3260" s="228" t="n">
        <f aca="false">ExportM!J3253</f>
        <v>0</v>
      </c>
      <c r="D3260" s="228" t="n">
        <f aca="false">ExportM!D3253</f>
        <v>0</v>
      </c>
      <c r="E3260" s="229" t="e">
        <f aca="false">IF($F3260&gt;0,LOG($F3260/100,2)+3,0)</f>
        <v>#VALUE!</v>
      </c>
      <c r="F3260" s="230" t="str">
        <f aca="false">IF(ExportM!H3253="","",ExportM!H3253)</f>
        <v/>
      </c>
      <c r="G3260" s="231" t="n">
        <f aca="false">AVERAGE($F$9:$F3259)</f>
        <v>550.262820512821</v>
      </c>
      <c r="H3260" s="228" t="str">
        <f aca="false">IF($F3260="","",IF($F3260&gt;$I$7,"ÁNO","NIE"))</f>
        <v/>
      </c>
      <c r="I3260" s="232" t="str">
        <f aca="false">IF(F3260=""," ","nie")</f>
        <v> </v>
      </c>
      <c r="J3260" s="213"/>
      <c r="N3260" s="0" t="str">
        <f aca="false">IF($F3260=""," ",OR($H3260="ÁNO",$I3260="áno"))</f>
        <v> </v>
      </c>
      <c r="P3260" s="233" t="n">
        <f aca="false">ExportM!E3253</f>
        <v>0</v>
      </c>
      <c r="Q3260" s="234" t="n">
        <f aca="false">ExportM!F3253</f>
        <v>0</v>
      </c>
      <c r="R3260" s="235" t="n">
        <f aca="false">IF(Q3260=0,0,P3260/Q3260)</f>
        <v>0</v>
      </c>
    </row>
    <row r="3261" customFormat="false" ht="12.75" hidden="true" customHeight="false" outlineLevel="0" collapsed="false">
      <c r="A3261" s="227" t="n">
        <f aca="false">ExportM!$A3254</f>
        <v>0</v>
      </c>
      <c r="B3261" s="228" t="n">
        <f aca="false">ExportM!I3254</f>
        <v>0</v>
      </c>
      <c r="C3261" s="228" t="n">
        <f aca="false">ExportM!J3254</f>
        <v>0</v>
      </c>
      <c r="D3261" s="228" t="n">
        <f aca="false">ExportM!D3254</f>
        <v>0</v>
      </c>
      <c r="E3261" s="229" t="e">
        <f aca="false">IF($F3261&gt;0,LOG($F3261/100,2)+3,0)</f>
        <v>#VALUE!</v>
      </c>
      <c r="F3261" s="230" t="str">
        <f aca="false">IF(ExportM!H3254="","",ExportM!H3254)</f>
        <v/>
      </c>
      <c r="G3261" s="231" t="n">
        <f aca="false">AVERAGE($F$9:$F3260)</f>
        <v>550.262820512821</v>
      </c>
      <c r="H3261" s="228" t="str">
        <f aca="false">IF($F3261="","",IF($F3261&gt;$I$7,"ÁNO","NIE"))</f>
        <v/>
      </c>
      <c r="I3261" s="232" t="str">
        <f aca="false">IF(F3261=""," ","nie")</f>
        <v> </v>
      </c>
      <c r="J3261" s="213"/>
      <c r="N3261" s="0" t="str">
        <f aca="false">IF($F3261=""," ",OR($H3261="ÁNO",$I3261="áno"))</f>
        <v> </v>
      </c>
      <c r="P3261" s="233" t="n">
        <f aca="false">ExportM!E3254</f>
        <v>0</v>
      </c>
      <c r="Q3261" s="234" t="n">
        <f aca="false">ExportM!F3254</f>
        <v>0</v>
      </c>
      <c r="R3261" s="235" t="n">
        <f aca="false">IF(Q3261=0,0,P3261/Q3261)</f>
        <v>0</v>
      </c>
    </row>
    <row r="3262" customFormat="false" ht="12.75" hidden="true" customHeight="false" outlineLevel="0" collapsed="false">
      <c r="A3262" s="227" t="n">
        <f aca="false">ExportM!$A3255</f>
        <v>0</v>
      </c>
      <c r="B3262" s="228" t="n">
        <f aca="false">ExportM!I3255</f>
        <v>0</v>
      </c>
      <c r="C3262" s="228" t="n">
        <f aca="false">ExportM!J3255</f>
        <v>0</v>
      </c>
      <c r="D3262" s="228" t="n">
        <f aca="false">ExportM!D3255</f>
        <v>0</v>
      </c>
      <c r="E3262" s="229" t="e">
        <f aca="false">IF($F3262&gt;0,LOG($F3262/100,2)+3,0)</f>
        <v>#VALUE!</v>
      </c>
      <c r="F3262" s="230" t="str">
        <f aca="false">IF(ExportM!H3255="","",ExportM!H3255)</f>
        <v/>
      </c>
      <c r="G3262" s="231" t="n">
        <f aca="false">AVERAGE($F$9:$F3261)</f>
        <v>550.262820512821</v>
      </c>
      <c r="H3262" s="228" t="str">
        <f aca="false">IF($F3262="","",IF($F3262&gt;$I$7,"ÁNO","NIE"))</f>
        <v/>
      </c>
      <c r="I3262" s="232" t="str">
        <f aca="false">IF(F3262=""," ","nie")</f>
        <v> </v>
      </c>
      <c r="J3262" s="213"/>
      <c r="N3262" s="0" t="str">
        <f aca="false">IF($F3262=""," ",OR($H3262="ÁNO",$I3262="áno"))</f>
        <v> </v>
      </c>
      <c r="P3262" s="233" t="n">
        <f aca="false">ExportM!E3255</f>
        <v>0</v>
      </c>
      <c r="Q3262" s="234" t="n">
        <f aca="false">ExportM!F3255</f>
        <v>0</v>
      </c>
      <c r="R3262" s="235" t="n">
        <f aca="false">IF(Q3262=0,0,P3262/Q3262)</f>
        <v>0</v>
      </c>
    </row>
    <row r="3263" customFormat="false" ht="12.75" hidden="true" customHeight="false" outlineLevel="0" collapsed="false">
      <c r="A3263" s="227" t="n">
        <f aca="false">ExportM!$A3256</f>
        <v>0</v>
      </c>
      <c r="B3263" s="228" t="n">
        <f aca="false">ExportM!I3256</f>
        <v>0</v>
      </c>
      <c r="C3263" s="228" t="n">
        <f aca="false">ExportM!J3256</f>
        <v>0</v>
      </c>
      <c r="D3263" s="228" t="n">
        <f aca="false">ExportM!D3256</f>
        <v>0</v>
      </c>
      <c r="E3263" s="229" t="e">
        <f aca="false">IF($F3263&gt;0,LOG($F3263/100,2)+3,0)</f>
        <v>#VALUE!</v>
      </c>
      <c r="F3263" s="230" t="str">
        <f aca="false">IF(ExportM!H3256="","",ExportM!H3256)</f>
        <v/>
      </c>
      <c r="G3263" s="231" t="n">
        <f aca="false">AVERAGE($F$9:$F3262)</f>
        <v>550.262820512821</v>
      </c>
      <c r="H3263" s="228" t="str">
        <f aca="false">IF($F3263="","",IF($F3263&gt;$I$7,"ÁNO","NIE"))</f>
        <v/>
      </c>
      <c r="I3263" s="232" t="str">
        <f aca="false">IF(F3263=""," ","nie")</f>
        <v> </v>
      </c>
      <c r="J3263" s="213"/>
      <c r="N3263" s="0" t="str">
        <f aca="false">IF($F3263=""," ",OR($H3263="ÁNO",$I3263="áno"))</f>
        <v> </v>
      </c>
      <c r="P3263" s="233" t="n">
        <f aca="false">ExportM!E3256</f>
        <v>0</v>
      </c>
      <c r="Q3263" s="234" t="n">
        <f aca="false">ExportM!F3256</f>
        <v>0</v>
      </c>
      <c r="R3263" s="235" t="n">
        <f aca="false">IF(Q3263=0,0,P3263/Q3263)</f>
        <v>0</v>
      </c>
    </row>
    <row r="3264" customFormat="false" ht="12.75" hidden="true" customHeight="false" outlineLevel="0" collapsed="false">
      <c r="A3264" s="227" t="n">
        <f aca="false">ExportM!$A3257</f>
        <v>0</v>
      </c>
      <c r="B3264" s="228" t="n">
        <f aca="false">ExportM!I3257</f>
        <v>0</v>
      </c>
      <c r="C3264" s="228" t="n">
        <f aca="false">ExportM!J3257</f>
        <v>0</v>
      </c>
      <c r="D3264" s="228" t="n">
        <f aca="false">ExportM!D3257</f>
        <v>0</v>
      </c>
      <c r="E3264" s="229" t="e">
        <f aca="false">IF($F3264&gt;0,LOG($F3264/100,2)+3,0)</f>
        <v>#VALUE!</v>
      </c>
      <c r="F3264" s="230" t="str">
        <f aca="false">IF(ExportM!H3257="","",ExportM!H3257)</f>
        <v/>
      </c>
      <c r="G3264" s="231" t="n">
        <f aca="false">AVERAGE($F$9:$F3263)</f>
        <v>550.262820512821</v>
      </c>
      <c r="H3264" s="228" t="str">
        <f aca="false">IF($F3264="","",IF($F3264&gt;$I$7,"ÁNO","NIE"))</f>
        <v/>
      </c>
      <c r="I3264" s="232" t="str">
        <f aca="false">IF(F3264=""," ","nie")</f>
        <v> </v>
      </c>
      <c r="J3264" s="213"/>
      <c r="N3264" s="0" t="str">
        <f aca="false">IF($F3264=""," ",OR($H3264="ÁNO",$I3264="áno"))</f>
        <v> </v>
      </c>
      <c r="P3264" s="233" t="n">
        <f aca="false">ExportM!E3257</f>
        <v>0</v>
      </c>
      <c r="Q3264" s="234" t="n">
        <f aca="false">ExportM!F3257</f>
        <v>0</v>
      </c>
      <c r="R3264" s="235" t="n">
        <f aca="false">IF(Q3264=0,0,P3264/Q3264)</f>
        <v>0</v>
      </c>
    </row>
    <row r="3265" customFormat="false" ht="12.75" hidden="true" customHeight="false" outlineLevel="0" collapsed="false">
      <c r="A3265" s="227" t="n">
        <f aca="false">ExportM!$A3258</f>
        <v>0</v>
      </c>
      <c r="B3265" s="228" t="n">
        <f aca="false">ExportM!I3258</f>
        <v>0</v>
      </c>
      <c r="C3265" s="228" t="n">
        <f aca="false">ExportM!J3258</f>
        <v>0</v>
      </c>
      <c r="D3265" s="228" t="n">
        <f aca="false">ExportM!D3258</f>
        <v>0</v>
      </c>
      <c r="E3265" s="229" t="e">
        <f aca="false">IF($F3265&gt;0,LOG($F3265/100,2)+3,0)</f>
        <v>#VALUE!</v>
      </c>
      <c r="F3265" s="230" t="str">
        <f aca="false">IF(ExportM!H3258="","",ExportM!H3258)</f>
        <v/>
      </c>
      <c r="G3265" s="231" t="n">
        <f aca="false">AVERAGE($F$9:$F3264)</f>
        <v>550.262820512821</v>
      </c>
      <c r="H3265" s="228" t="str">
        <f aca="false">IF($F3265="","",IF($F3265&gt;$I$7,"ÁNO","NIE"))</f>
        <v/>
      </c>
      <c r="I3265" s="232" t="str">
        <f aca="false">IF(F3265=""," ","nie")</f>
        <v> </v>
      </c>
      <c r="J3265" s="213"/>
      <c r="N3265" s="0" t="str">
        <f aca="false">IF($F3265=""," ",OR($H3265="ÁNO",$I3265="áno"))</f>
        <v> </v>
      </c>
      <c r="P3265" s="233" t="n">
        <f aca="false">ExportM!E3258</f>
        <v>0</v>
      </c>
      <c r="Q3265" s="234" t="n">
        <f aca="false">ExportM!F3258</f>
        <v>0</v>
      </c>
      <c r="R3265" s="235" t="n">
        <f aca="false">IF(Q3265=0,0,P3265/Q3265)</f>
        <v>0</v>
      </c>
    </row>
    <row r="3266" customFormat="false" ht="12.75" hidden="true" customHeight="false" outlineLevel="0" collapsed="false">
      <c r="A3266" s="227" t="n">
        <f aca="false">ExportM!$A3259</f>
        <v>0</v>
      </c>
      <c r="B3266" s="228" t="n">
        <f aca="false">ExportM!I3259</f>
        <v>0</v>
      </c>
      <c r="C3266" s="228" t="n">
        <f aca="false">ExportM!J3259</f>
        <v>0</v>
      </c>
      <c r="D3266" s="228" t="n">
        <f aca="false">ExportM!D3259</f>
        <v>0</v>
      </c>
      <c r="E3266" s="229" t="e">
        <f aca="false">IF($F3266&gt;0,LOG($F3266/100,2)+3,0)</f>
        <v>#VALUE!</v>
      </c>
      <c r="F3266" s="230" t="str">
        <f aca="false">IF(ExportM!H3259="","",ExportM!H3259)</f>
        <v/>
      </c>
      <c r="G3266" s="231" t="n">
        <f aca="false">AVERAGE($F$9:$F3265)</f>
        <v>550.262820512821</v>
      </c>
      <c r="H3266" s="228" t="str">
        <f aca="false">IF($F3266="","",IF($F3266&gt;$I$7,"ÁNO","NIE"))</f>
        <v/>
      </c>
      <c r="I3266" s="232" t="str">
        <f aca="false">IF(F3266=""," ","nie")</f>
        <v> </v>
      </c>
      <c r="J3266" s="213"/>
      <c r="N3266" s="0" t="str">
        <f aca="false">IF($F3266=""," ",OR($H3266="ÁNO",$I3266="áno"))</f>
        <v> </v>
      </c>
      <c r="P3266" s="233" t="n">
        <f aca="false">ExportM!E3259</f>
        <v>0</v>
      </c>
      <c r="Q3266" s="234" t="n">
        <f aca="false">ExportM!F3259</f>
        <v>0</v>
      </c>
      <c r="R3266" s="235" t="n">
        <f aca="false">IF(Q3266=0,0,P3266/Q3266)</f>
        <v>0</v>
      </c>
    </row>
    <row r="3267" customFormat="false" ht="12.75" hidden="true" customHeight="false" outlineLevel="0" collapsed="false">
      <c r="A3267" s="227" t="n">
        <f aca="false">ExportM!$A3260</f>
        <v>0</v>
      </c>
      <c r="B3267" s="228" t="n">
        <f aca="false">ExportM!I3260</f>
        <v>0</v>
      </c>
      <c r="C3267" s="228" t="n">
        <f aca="false">ExportM!J3260</f>
        <v>0</v>
      </c>
      <c r="D3267" s="228" t="n">
        <f aca="false">ExportM!D3260</f>
        <v>0</v>
      </c>
      <c r="E3267" s="229" t="e">
        <f aca="false">IF($F3267&gt;0,LOG($F3267/100,2)+3,0)</f>
        <v>#VALUE!</v>
      </c>
      <c r="F3267" s="230" t="str">
        <f aca="false">IF(ExportM!H3260="","",ExportM!H3260)</f>
        <v/>
      </c>
      <c r="G3267" s="231" t="n">
        <f aca="false">AVERAGE($F$9:$F3266)</f>
        <v>550.262820512821</v>
      </c>
      <c r="H3267" s="228" t="str">
        <f aca="false">IF($F3267="","",IF($F3267&gt;$I$7,"ÁNO","NIE"))</f>
        <v/>
      </c>
      <c r="I3267" s="232" t="str">
        <f aca="false">IF(F3267=""," ","nie")</f>
        <v> </v>
      </c>
      <c r="J3267" s="213"/>
      <c r="N3267" s="0" t="str">
        <f aca="false">IF($F3267=""," ",OR($H3267="ÁNO",$I3267="áno"))</f>
        <v> </v>
      </c>
      <c r="P3267" s="233" t="n">
        <f aca="false">ExportM!E3260</f>
        <v>0</v>
      </c>
      <c r="Q3267" s="234" t="n">
        <f aca="false">ExportM!F3260</f>
        <v>0</v>
      </c>
      <c r="R3267" s="235" t="n">
        <f aca="false">IF(Q3267=0,0,P3267/Q3267)</f>
        <v>0</v>
      </c>
    </row>
    <row r="3268" customFormat="false" ht="12.75" hidden="true" customHeight="false" outlineLevel="0" collapsed="false">
      <c r="A3268" s="227" t="n">
        <f aca="false">ExportM!$A3261</f>
        <v>0</v>
      </c>
      <c r="B3268" s="228" t="n">
        <f aca="false">ExportM!I3261</f>
        <v>0</v>
      </c>
      <c r="C3268" s="228" t="n">
        <f aca="false">ExportM!J3261</f>
        <v>0</v>
      </c>
      <c r="D3268" s="228" t="n">
        <f aca="false">ExportM!D3261</f>
        <v>0</v>
      </c>
      <c r="E3268" s="229" t="e">
        <f aca="false">IF($F3268&gt;0,LOG($F3268/100,2)+3,0)</f>
        <v>#VALUE!</v>
      </c>
      <c r="F3268" s="230" t="str">
        <f aca="false">IF(ExportM!H3261="","",ExportM!H3261)</f>
        <v/>
      </c>
      <c r="G3268" s="231" t="n">
        <f aca="false">AVERAGE($F$9:$F3267)</f>
        <v>550.262820512821</v>
      </c>
      <c r="H3268" s="228" t="str">
        <f aca="false">IF($F3268="","",IF($F3268&gt;$I$7,"ÁNO","NIE"))</f>
        <v/>
      </c>
      <c r="I3268" s="232" t="str">
        <f aca="false">IF(F3268=""," ","nie")</f>
        <v> </v>
      </c>
      <c r="J3268" s="213"/>
      <c r="N3268" s="0" t="str">
        <f aca="false">IF($F3268=""," ",OR($H3268="ÁNO",$I3268="áno"))</f>
        <v> </v>
      </c>
      <c r="P3268" s="233" t="n">
        <f aca="false">ExportM!E3261</f>
        <v>0</v>
      </c>
      <c r="Q3268" s="234" t="n">
        <f aca="false">ExportM!F3261</f>
        <v>0</v>
      </c>
      <c r="R3268" s="235" t="n">
        <f aca="false">IF(Q3268=0,0,P3268/Q3268)</f>
        <v>0</v>
      </c>
    </row>
    <row r="3269" customFormat="false" ht="12.75" hidden="true" customHeight="false" outlineLevel="0" collapsed="false">
      <c r="A3269" s="227" t="n">
        <f aca="false">ExportM!$A3262</f>
        <v>0</v>
      </c>
      <c r="B3269" s="228" t="n">
        <f aca="false">ExportM!I3262</f>
        <v>0</v>
      </c>
      <c r="C3269" s="228" t="n">
        <f aca="false">ExportM!J3262</f>
        <v>0</v>
      </c>
      <c r="D3269" s="228" t="n">
        <f aca="false">ExportM!D3262</f>
        <v>0</v>
      </c>
      <c r="E3269" s="229" t="e">
        <f aca="false">IF($F3269&gt;0,LOG($F3269/100,2)+3,0)</f>
        <v>#VALUE!</v>
      </c>
      <c r="F3269" s="230" t="str">
        <f aca="false">IF(ExportM!H3262="","",ExportM!H3262)</f>
        <v/>
      </c>
      <c r="G3269" s="231" t="n">
        <f aca="false">AVERAGE($F$9:$F3268)</f>
        <v>550.262820512821</v>
      </c>
      <c r="H3269" s="228" t="str">
        <f aca="false">IF($F3269="","",IF($F3269&gt;$I$7,"ÁNO","NIE"))</f>
        <v/>
      </c>
      <c r="I3269" s="232" t="str">
        <f aca="false">IF(F3269=""," ","nie")</f>
        <v> </v>
      </c>
      <c r="J3269" s="213"/>
      <c r="N3269" s="0" t="str">
        <f aca="false">IF($F3269=""," ",OR($H3269="ÁNO",$I3269="áno"))</f>
        <v> </v>
      </c>
      <c r="P3269" s="233" t="n">
        <f aca="false">ExportM!E3262</f>
        <v>0</v>
      </c>
      <c r="Q3269" s="234" t="n">
        <f aca="false">ExportM!F3262</f>
        <v>0</v>
      </c>
      <c r="R3269" s="235" t="n">
        <f aca="false">IF(Q3269=0,0,P3269/Q3269)</f>
        <v>0</v>
      </c>
    </row>
    <row r="3270" customFormat="false" ht="12.75" hidden="true" customHeight="false" outlineLevel="0" collapsed="false">
      <c r="A3270" s="227" t="n">
        <f aca="false">ExportM!$A3263</f>
        <v>0</v>
      </c>
      <c r="B3270" s="228" t="n">
        <f aca="false">ExportM!I3263</f>
        <v>0</v>
      </c>
      <c r="C3270" s="228" t="n">
        <f aca="false">ExportM!J3263</f>
        <v>0</v>
      </c>
      <c r="D3270" s="228" t="n">
        <f aca="false">ExportM!D3263</f>
        <v>0</v>
      </c>
      <c r="E3270" s="229" t="e">
        <f aca="false">IF($F3270&gt;0,LOG($F3270/100,2)+3,0)</f>
        <v>#VALUE!</v>
      </c>
      <c r="F3270" s="230" t="str">
        <f aca="false">IF(ExportM!H3263="","",ExportM!H3263)</f>
        <v/>
      </c>
      <c r="G3270" s="231" t="n">
        <f aca="false">AVERAGE($F$9:$F3269)</f>
        <v>550.262820512821</v>
      </c>
      <c r="H3270" s="228" t="str">
        <f aca="false">IF($F3270="","",IF($F3270&gt;$I$7,"ÁNO","NIE"))</f>
        <v/>
      </c>
      <c r="I3270" s="232" t="str">
        <f aca="false">IF(F3270=""," ","nie")</f>
        <v> </v>
      </c>
      <c r="J3270" s="213"/>
      <c r="N3270" s="0" t="str">
        <f aca="false">IF($F3270=""," ",OR($H3270="ÁNO",$I3270="áno"))</f>
        <v> </v>
      </c>
      <c r="P3270" s="233" t="n">
        <f aca="false">ExportM!E3263</f>
        <v>0</v>
      </c>
      <c r="Q3270" s="234" t="n">
        <f aca="false">ExportM!F3263</f>
        <v>0</v>
      </c>
      <c r="R3270" s="235" t="n">
        <f aca="false">IF(Q3270=0,0,P3270/Q3270)</f>
        <v>0</v>
      </c>
    </row>
    <row r="3271" customFormat="false" ht="12.75" hidden="true" customHeight="false" outlineLevel="0" collapsed="false">
      <c r="A3271" s="227" t="n">
        <f aca="false">ExportM!$A3264</f>
        <v>0</v>
      </c>
      <c r="B3271" s="228" t="n">
        <f aca="false">ExportM!I3264</f>
        <v>0</v>
      </c>
      <c r="C3271" s="228" t="n">
        <f aca="false">ExportM!J3264</f>
        <v>0</v>
      </c>
      <c r="D3271" s="228" t="n">
        <f aca="false">ExportM!D3264</f>
        <v>0</v>
      </c>
      <c r="E3271" s="229" t="e">
        <f aca="false">IF($F3271&gt;0,LOG($F3271/100,2)+3,0)</f>
        <v>#VALUE!</v>
      </c>
      <c r="F3271" s="230" t="str">
        <f aca="false">IF(ExportM!H3264="","",ExportM!H3264)</f>
        <v/>
      </c>
      <c r="G3271" s="231" t="n">
        <f aca="false">AVERAGE($F$9:$F3270)</f>
        <v>550.262820512821</v>
      </c>
      <c r="H3271" s="228" t="str">
        <f aca="false">IF($F3271="","",IF($F3271&gt;$I$7,"ÁNO","NIE"))</f>
        <v/>
      </c>
      <c r="I3271" s="232" t="str">
        <f aca="false">IF(F3271=""," ","nie")</f>
        <v> </v>
      </c>
      <c r="J3271" s="213"/>
      <c r="N3271" s="0" t="str">
        <f aca="false">IF($F3271=""," ",OR($H3271="ÁNO",$I3271="áno"))</f>
        <v> </v>
      </c>
      <c r="P3271" s="233" t="n">
        <f aca="false">ExportM!E3264</f>
        <v>0</v>
      </c>
      <c r="Q3271" s="234" t="n">
        <f aca="false">ExportM!F3264</f>
        <v>0</v>
      </c>
      <c r="R3271" s="235" t="n">
        <f aca="false">IF(Q3271=0,0,P3271/Q3271)</f>
        <v>0</v>
      </c>
    </row>
    <row r="3272" customFormat="false" ht="12.75" hidden="true" customHeight="false" outlineLevel="0" collapsed="false">
      <c r="A3272" s="227" t="n">
        <f aca="false">ExportM!$A3265</f>
        <v>0</v>
      </c>
      <c r="B3272" s="228" t="n">
        <f aca="false">ExportM!I3265</f>
        <v>0</v>
      </c>
      <c r="C3272" s="228" t="n">
        <f aca="false">ExportM!J3265</f>
        <v>0</v>
      </c>
      <c r="D3272" s="228" t="n">
        <f aca="false">ExportM!D3265</f>
        <v>0</v>
      </c>
      <c r="E3272" s="229" t="e">
        <f aca="false">IF($F3272&gt;0,LOG($F3272/100,2)+3,0)</f>
        <v>#VALUE!</v>
      </c>
      <c r="F3272" s="230" t="str">
        <f aca="false">IF(ExportM!H3265="","",ExportM!H3265)</f>
        <v/>
      </c>
      <c r="G3272" s="231" t="n">
        <f aca="false">AVERAGE($F$9:$F3271)</f>
        <v>550.262820512821</v>
      </c>
      <c r="H3272" s="228" t="str">
        <f aca="false">IF($F3272="","",IF($F3272&gt;$I$7,"ÁNO","NIE"))</f>
        <v/>
      </c>
      <c r="I3272" s="232" t="str">
        <f aca="false">IF(F3272=""," ","nie")</f>
        <v> </v>
      </c>
      <c r="J3272" s="213"/>
      <c r="N3272" s="0" t="str">
        <f aca="false">IF($F3272=""," ",OR($H3272="ÁNO",$I3272="áno"))</f>
        <v> </v>
      </c>
      <c r="P3272" s="233" t="n">
        <f aca="false">ExportM!E3265</f>
        <v>0</v>
      </c>
      <c r="Q3272" s="234" t="n">
        <f aca="false">ExportM!F3265</f>
        <v>0</v>
      </c>
      <c r="R3272" s="235" t="n">
        <f aca="false">IF(Q3272=0,0,P3272/Q3272)</f>
        <v>0</v>
      </c>
    </row>
    <row r="3273" customFormat="false" ht="12.75" hidden="true" customHeight="false" outlineLevel="0" collapsed="false">
      <c r="A3273" s="227" t="n">
        <f aca="false">ExportM!$A3266</f>
        <v>0</v>
      </c>
      <c r="B3273" s="228" t="n">
        <f aca="false">ExportM!I3266</f>
        <v>0</v>
      </c>
      <c r="C3273" s="228" t="n">
        <f aca="false">ExportM!J3266</f>
        <v>0</v>
      </c>
      <c r="D3273" s="228" t="n">
        <f aca="false">ExportM!D3266</f>
        <v>0</v>
      </c>
      <c r="E3273" s="229" t="e">
        <f aca="false">IF($F3273&gt;0,LOG($F3273/100,2)+3,0)</f>
        <v>#VALUE!</v>
      </c>
      <c r="F3273" s="230" t="str">
        <f aca="false">IF(ExportM!H3266="","",ExportM!H3266)</f>
        <v/>
      </c>
      <c r="G3273" s="231" t="n">
        <f aca="false">AVERAGE($F$9:$F3272)</f>
        <v>550.262820512821</v>
      </c>
      <c r="H3273" s="228" t="str">
        <f aca="false">IF($F3273="","",IF($F3273&gt;$I$7,"ÁNO","NIE"))</f>
        <v/>
      </c>
      <c r="I3273" s="232" t="str">
        <f aca="false">IF(F3273=""," ","nie")</f>
        <v> </v>
      </c>
      <c r="J3273" s="213"/>
      <c r="N3273" s="0" t="str">
        <f aca="false">IF($F3273=""," ",OR($H3273="ÁNO",$I3273="áno"))</f>
        <v> </v>
      </c>
      <c r="P3273" s="233" t="n">
        <f aca="false">ExportM!E3266</f>
        <v>0</v>
      </c>
      <c r="Q3273" s="234" t="n">
        <f aca="false">ExportM!F3266</f>
        <v>0</v>
      </c>
      <c r="R3273" s="235" t="n">
        <f aca="false">IF(Q3273=0,0,P3273/Q3273)</f>
        <v>0</v>
      </c>
    </row>
    <row r="3274" customFormat="false" ht="12.75" hidden="true" customHeight="false" outlineLevel="0" collapsed="false">
      <c r="A3274" s="227" t="n">
        <f aca="false">ExportM!$A3267</f>
        <v>0</v>
      </c>
      <c r="B3274" s="228" t="n">
        <f aca="false">ExportM!I3267</f>
        <v>0</v>
      </c>
      <c r="C3274" s="228" t="n">
        <f aca="false">ExportM!J3267</f>
        <v>0</v>
      </c>
      <c r="D3274" s="228" t="n">
        <f aca="false">ExportM!D3267</f>
        <v>0</v>
      </c>
      <c r="E3274" s="229" t="e">
        <f aca="false">IF($F3274&gt;0,LOG($F3274/100,2)+3,0)</f>
        <v>#VALUE!</v>
      </c>
      <c r="F3274" s="230" t="str">
        <f aca="false">IF(ExportM!H3267="","",ExportM!H3267)</f>
        <v/>
      </c>
      <c r="G3274" s="231" t="n">
        <f aca="false">AVERAGE($F$9:$F3273)</f>
        <v>550.262820512821</v>
      </c>
      <c r="H3274" s="228" t="str">
        <f aca="false">IF($F3274="","",IF($F3274&gt;$I$7,"ÁNO","NIE"))</f>
        <v/>
      </c>
      <c r="I3274" s="232" t="str">
        <f aca="false">IF(F3274=""," ","nie")</f>
        <v> </v>
      </c>
      <c r="J3274" s="213"/>
      <c r="N3274" s="0" t="str">
        <f aca="false">IF($F3274=""," ",OR($H3274="ÁNO",$I3274="áno"))</f>
        <v> </v>
      </c>
      <c r="P3274" s="233" t="n">
        <f aca="false">ExportM!E3267</f>
        <v>0</v>
      </c>
      <c r="Q3274" s="234" t="n">
        <f aca="false">ExportM!F3267</f>
        <v>0</v>
      </c>
      <c r="R3274" s="235" t="n">
        <f aca="false">IF(Q3274=0,0,P3274/Q3274)</f>
        <v>0</v>
      </c>
    </row>
    <row r="3275" customFormat="false" ht="12.75" hidden="true" customHeight="false" outlineLevel="0" collapsed="false">
      <c r="A3275" s="227" t="n">
        <f aca="false">ExportM!$A3268</f>
        <v>0</v>
      </c>
      <c r="B3275" s="228" t="n">
        <f aca="false">ExportM!I3268</f>
        <v>0</v>
      </c>
      <c r="C3275" s="228" t="n">
        <f aca="false">ExportM!J3268</f>
        <v>0</v>
      </c>
      <c r="D3275" s="228" t="n">
        <f aca="false">ExportM!D3268</f>
        <v>0</v>
      </c>
      <c r="E3275" s="229" t="e">
        <f aca="false">IF($F3275&gt;0,LOG($F3275/100,2)+3,0)</f>
        <v>#VALUE!</v>
      </c>
      <c r="F3275" s="230" t="str">
        <f aca="false">IF(ExportM!H3268="","",ExportM!H3268)</f>
        <v/>
      </c>
      <c r="G3275" s="231" t="n">
        <f aca="false">AVERAGE($F$9:$F3274)</f>
        <v>550.262820512821</v>
      </c>
      <c r="H3275" s="228" t="str">
        <f aca="false">IF($F3275="","",IF($F3275&gt;$I$7,"ÁNO","NIE"))</f>
        <v/>
      </c>
      <c r="I3275" s="232" t="str">
        <f aca="false">IF(F3275=""," ","nie")</f>
        <v> </v>
      </c>
      <c r="J3275" s="213"/>
      <c r="N3275" s="0" t="str">
        <f aca="false">IF($F3275=""," ",OR($H3275="ÁNO",$I3275="áno"))</f>
        <v> </v>
      </c>
      <c r="P3275" s="233" t="n">
        <f aca="false">ExportM!E3268</f>
        <v>0</v>
      </c>
      <c r="Q3275" s="234" t="n">
        <f aca="false">ExportM!F3268</f>
        <v>0</v>
      </c>
      <c r="R3275" s="235" t="n">
        <f aca="false">IF(Q3275=0,0,P3275/Q3275)</f>
        <v>0</v>
      </c>
    </row>
    <row r="3276" customFormat="false" ht="12.75" hidden="true" customHeight="false" outlineLevel="0" collapsed="false">
      <c r="A3276" s="227" t="n">
        <f aca="false">ExportM!$A3269</f>
        <v>0</v>
      </c>
      <c r="B3276" s="228" t="n">
        <f aca="false">ExportM!I3269</f>
        <v>0</v>
      </c>
      <c r="C3276" s="228" t="n">
        <f aca="false">ExportM!J3269</f>
        <v>0</v>
      </c>
      <c r="D3276" s="228" t="n">
        <f aca="false">ExportM!D3269</f>
        <v>0</v>
      </c>
      <c r="E3276" s="229" t="e">
        <f aca="false">IF($F3276&gt;0,LOG($F3276/100,2)+3,0)</f>
        <v>#VALUE!</v>
      </c>
      <c r="F3276" s="230" t="str">
        <f aca="false">IF(ExportM!H3269="","",ExportM!H3269)</f>
        <v/>
      </c>
      <c r="G3276" s="231" t="n">
        <f aca="false">AVERAGE($F$9:$F3275)</f>
        <v>550.262820512821</v>
      </c>
      <c r="H3276" s="228" t="str">
        <f aca="false">IF($F3276="","",IF($F3276&gt;$I$7,"ÁNO","NIE"))</f>
        <v/>
      </c>
      <c r="I3276" s="232" t="str">
        <f aca="false">IF(F3276=""," ","nie")</f>
        <v> </v>
      </c>
      <c r="J3276" s="213"/>
      <c r="N3276" s="0" t="str">
        <f aca="false">IF($F3276=""," ",OR($H3276="ÁNO",$I3276="áno"))</f>
        <v> </v>
      </c>
      <c r="P3276" s="233" t="n">
        <f aca="false">ExportM!E3269</f>
        <v>0</v>
      </c>
      <c r="Q3276" s="234" t="n">
        <f aca="false">ExportM!F3269</f>
        <v>0</v>
      </c>
      <c r="R3276" s="235" t="n">
        <f aca="false">IF(Q3276=0,0,P3276/Q3276)</f>
        <v>0</v>
      </c>
    </row>
    <row r="3277" customFormat="false" ht="12.75" hidden="true" customHeight="false" outlineLevel="0" collapsed="false">
      <c r="A3277" s="227" t="n">
        <f aca="false">ExportM!$A3270</f>
        <v>0</v>
      </c>
      <c r="B3277" s="228" t="n">
        <f aca="false">ExportM!I3270</f>
        <v>0</v>
      </c>
      <c r="C3277" s="228" t="n">
        <f aca="false">ExportM!J3270</f>
        <v>0</v>
      </c>
      <c r="D3277" s="228" t="n">
        <f aca="false">ExportM!D3270</f>
        <v>0</v>
      </c>
      <c r="E3277" s="229" t="e">
        <f aca="false">IF($F3277&gt;0,LOG($F3277/100,2)+3,0)</f>
        <v>#VALUE!</v>
      </c>
      <c r="F3277" s="230" t="str">
        <f aca="false">IF(ExportM!H3270="","",ExportM!H3270)</f>
        <v/>
      </c>
      <c r="G3277" s="231" t="n">
        <f aca="false">AVERAGE($F$9:$F3276)</f>
        <v>550.262820512821</v>
      </c>
      <c r="H3277" s="228" t="str">
        <f aca="false">IF($F3277="","",IF($F3277&gt;$I$7,"ÁNO","NIE"))</f>
        <v/>
      </c>
      <c r="I3277" s="232" t="str">
        <f aca="false">IF(F3277=""," ","nie")</f>
        <v> </v>
      </c>
      <c r="J3277" s="213"/>
      <c r="N3277" s="0" t="str">
        <f aca="false">IF($F3277=""," ",OR($H3277="ÁNO",$I3277="áno"))</f>
        <v> </v>
      </c>
      <c r="P3277" s="233" t="n">
        <f aca="false">ExportM!E3270</f>
        <v>0</v>
      </c>
      <c r="Q3277" s="234" t="n">
        <f aca="false">ExportM!F3270</f>
        <v>0</v>
      </c>
      <c r="R3277" s="235" t="n">
        <f aca="false">IF(Q3277=0,0,P3277/Q3277)</f>
        <v>0</v>
      </c>
    </row>
    <row r="3278" customFormat="false" ht="12.75" hidden="true" customHeight="false" outlineLevel="0" collapsed="false">
      <c r="A3278" s="227" t="n">
        <f aca="false">ExportM!$A3271</f>
        <v>0</v>
      </c>
      <c r="B3278" s="228" t="n">
        <f aca="false">ExportM!I3271</f>
        <v>0</v>
      </c>
      <c r="C3278" s="228" t="n">
        <f aca="false">ExportM!J3271</f>
        <v>0</v>
      </c>
      <c r="D3278" s="228" t="n">
        <f aca="false">ExportM!D3271</f>
        <v>0</v>
      </c>
      <c r="E3278" s="229" t="e">
        <f aca="false">IF($F3278&gt;0,LOG($F3278/100,2)+3,0)</f>
        <v>#VALUE!</v>
      </c>
      <c r="F3278" s="230" t="str">
        <f aca="false">IF(ExportM!H3271="","",ExportM!H3271)</f>
        <v/>
      </c>
      <c r="G3278" s="231" t="n">
        <f aca="false">AVERAGE($F$9:$F3277)</f>
        <v>550.262820512821</v>
      </c>
      <c r="H3278" s="228" t="str">
        <f aca="false">IF($F3278="","",IF($F3278&gt;$I$7,"ÁNO","NIE"))</f>
        <v/>
      </c>
      <c r="I3278" s="232" t="str">
        <f aca="false">IF(F3278=""," ","nie")</f>
        <v> </v>
      </c>
      <c r="J3278" s="213"/>
      <c r="N3278" s="0" t="str">
        <f aca="false">IF($F3278=""," ",OR($H3278="ÁNO",$I3278="áno"))</f>
        <v> </v>
      </c>
      <c r="P3278" s="233" t="n">
        <f aca="false">ExportM!E3271</f>
        <v>0</v>
      </c>
      <c r="Q3278" s="234" t="n">
        <f aca="false">ExportM!F3271</f>
        <v>0</v>
      </c>
      <c r="R3278" s="235" t="n">
        <f aca="false">IF(Q3278=0,0,P3278/Q3278)</f>
        <v>0</v>
      </c>
    </row>
    <row r="3279" customFormat="false" ht="12.75" hidden="true" customHeight="false" outlineLevel="0" collapsed="false">
      <c r="A3279" s="227" t="n">
        <f aca="false">ExportM!$A3272</f>
        <v>0</v>
      </c>
      <c r="B3279" s="228" t="n">
        <f aca="false">ExportM!I3272</f>
        <v>0</v>
      </c>
      <c r="C3279" s="228" t="n">
        <f aca="false">ExportM!J3272</f>
        <v>0</v>
      </c>
      <c r="D3279" s="228" t="n">
        <f aca="false">ExportM!D3272</f>
        <v>0</v>
      </c>
      <c r="E3279" s="229" t="e">
        <f aca="false">IF($F3279&gt;0,LOG($F3279/100,2)+3,0)</f>
        <v>#VALUE!</v>
      </c>
      <c r="F3279" s="230" t="str">
        <f aca="false">IF(ExportM!H3272="","",ExportM!H3272)</f>
        <v/>
      </c>
      <c r="G3279" s="231" t="n">
        <f aca="false">AVERAGE($F$9:$F3278)</f>
        <v>550.262820512821</v>
      </c>
      <c r="H3279" s="228" t="str">
        <f aca="false">IF($F3279="","",IF($F3279&gt;$I$7,"ÁNO","NIE"))</f>
        <v/>
      </c>
      <c r="I3279" s="232" t="str">
        <f aca="false">IF(F3279=""," ","nie")</f>
        <v> </v>
      </c>
      <c r="J3279" s="213"/>
      <c r="N3279" s="0" t="str">
        <f aca="false">IF($F3279=""," ",OR($H3279="ÁNO",$I3279="áno"))</f>
        <v> </v>
      </c>
      <c r="P3279" s="233" t="n">
        <f aca="false">ExportM!E3272</f>
        <v>0</v>
      </c>
      <c r="Q3279" s="234" t="n">
        <f aca="false">ExportM!F3272</f>
        <v>0</v>
      </c>
      <c r="R3279" s="235" t="n">
        <f aca="false">IF(Q3279=0,0,P3279/Q3279)</f>
        <v>0</v>
      </c>
    </row>
    <row r="3280" customFormat="false" ht="12.75" hidden="true" customHeight="false" outlineLevel="0" collapsed="false">
      <c r="A3280" s="227" t="n">
        <f aca="false">ExportM!$A3273</f>
        <v>0</v>
      </c>
      <c r="B3280" s="228" t="n">
        <f aca="false">ExportM!I3273</f>
        <v>0</v>
      </c>
      <c r="C3280" s="228" t="n">
        <f aca="false">ExportM!J3273</f>
        <v>0</v>
      </c>
      <c r="D3280" s="228" t="n">
        <f aca="false">ExportM!D3273</f>
        <v>0</v>
      </c>
      <c r="E3280" s="229" t="e">
        <f aca="false">IF($F3280&gt;0,LOG($F3280/100,2)+3,0)</f>
        <v>#VALUE!</v>
      </c>
      <c r="F3280" s="230" t="str">
        <f aca="false">IF(ExportM!H3273="","",ExportM!H3273)</f>
        <v/>
      </c>
      <c r="G3280" s="231" t="n">
        <f aca="false">AVERAGE($F$9:$F3279)</f>
        <v>550.262820512821</v>
      </c>
      <c r="H3280" s="228" t="str">
        <f aca="false">IF($F3280="","",IF($F3280&gt;$I$7,"ÁNO","NIE"))</f>
        <v/>
      </c>
      <c r="I3280" s="232" t="str">
        <f aca="false">IF(F3280=""," ","nie")</f>
        <v> </v>
      </c>
      <c r="J3280" s="213"/>
      <c r="N3280" s="0" t="str">
        <f aca="false">IF($F3280=""," ",OR($H3280="ÁNO",$I3280="áno"))</f>
        <v> </v>
      </c>
      <c r="P3280" s="233" t="n">
        <f aca="false">ExportM!E3273</f>
        <v>0</v>
      </c>
      <c r="Q3280" s="234" t="n">
        <f aca="false">ExportM!F3273</f>
        <v>0</v>
      </c>
      <c r="R3280" s="235" t="n">
        <f aca="false">IF(Q3280=0,0,P3280/Q3280)</f>
        <v>0</v>
      </c>
    </row>
    <row r="3281" customFormat="false" ht="12.75" hidden="true" customHeight="false" outlineLevel="0" collapsed="false">
      <c r="A3281" s="227" t="n">
        <f aca="false">ExportM!$A3274</f>
        <v>0</v>
      </c>
      <c r="B3281" s="228" t="n">
        <f aca="false">ExportM!I3274</f>
        <v>0</v>
      </c>
      <c r="C3281" s="228" t="n">
        <f aca="false">ExportM!J3274</f>
        <v>0</v>
      </c>
      <c r="D3281" s="228" t="n">
        <f aca="false">ExportM!D3274</f>
        <v>0</v>
      </c>
      <c r="E3281" s="229" t="e">
        <f aca="false">IF($F3281&gt;0,LOG($F3281/100,2)+3,0)</f>
        <v>#VALUE!</v>
      </c>
      <c r="F3281" s="230" t="str">
        <f aca="false">IF(ExportM!H3274="","",ExportM!H3274)</f>
        <v/>
      </c>
      <c r="G3281" s="231" t="n">
        <f aca="false">AVERAGE($F$9:$F3280)</f>
        <v>550.262820512821</v>
      </c>
      <c r="H3281" s="228" t="str">
        <f aca="false">IF($F3281="","",IF($F3281&gt;$I$7,"ÁNO","NIE"))</f>
        <v/>
      </c>
      <c r="I3281" s="232" t="str">
        <f aca="false">IF(F3281=""," ","nie")</f>
        <v> </v>
      </c>
      <c r="J3281" s="213"/>
      <c r="N3281" s="0" t="str">
        <f aca="false">IF($F3281=""," ",OR($H3281="ÁNO",$I3281="áno"))</f>
        <v> </v>
      </c>
      <c r="P3281" s="233" t="n">
        <f aca="false">ExportM!E3274</f>
        <v>0</v>
      </c>
      <c r="Q3281" s="234" t="n">
        <f aca="false">ExportM!F3274</f>
        <v>0</v>
      </c>
      <c r="R3281" s="235" t="n">
        <f aca="false">IF(Q3281=0,0,P3281/Q3281)</f>
        <v>0</v>
      </c>
    </row>
    <row r="3282" customFormat="false" ht="12.75" hidden="true" customHeight="false" outlineLevel="0" collapsed="false">
      <c r="A3282" s="227" t="n">
        <f aca="false">ExportM!$A3275</f>
        <v>0</v>
      </c>
      <c r="B3282" s="228" t="n">
        <f aca="false">ExportM!I3275</f>
        <v>0</v>
      </c>
      <c r="C3282" s="228" t="n">
        <f aca="false">ExportM!J3275</f>
        <v>0</v>
      </c>
      <c r="D3282" s="228" t="n">
        <f aca="false">ExportM!D3275</f>
        <v>0</v>
      </c>
      <c r="E3282" s="229" t="e">
        <f aca="false">IF($F3282&gt;0,LOG($F3282/100,2)+3,0)</f>
        <v>#VALUE!</v>
      </c>
      <c r="F3282" s="230" t="str">
        <f aca="false">IF(ExportM!H3275="","",ExportM!H3275)</f>
        <v/>
      </c>
      <c r="G3282" s="231" t="n">
        <f aca="false">AVERAGE($F$9:$F3281)</f>
        <v>550.262820512821</v>
      </c>
      <c r="H3282" s="228" t="str">
        <f aca="false">IF($F3282="","",IF($F3282&gt;$I$7,"ÁNO","NIE"))</f>
        <v/>
      </c>
      <c r="I3282" s="232" t="str">
        <f aca="false">IF(F3282=""," ","nie")</f>
        <v> </v>
      </c>
      <c r="J3282" s="213"/>
      <c r="N3282" s="0" t="str">
        <f aca="false">IF($F3282=""," ",OR($H3282="ÁNO",$I3282="áno"))</f>
        <v> </v>
      </c>
      <c r="P3282" s="233" t="n">
        <f aca="false">ExportM!E3275</f>
        <v>0</v>
      </c>
      <c r="Q3282" s="234" t="n">
        <f aca="false">ExportM!F3275</f>
        <v>0</v>
      </c>
      <c r="R3282" s="235" t="n">
        <f aca="false">IF(Q3282=0,0,P3282/Q3282)</f>
        <v>0</v>
      </c>
    </row>
    <row r="3283" customFormat="false" ht="12.75" hidden="true" customHeight="false" outlineLevel="0" collapsed="false">
      <c r="A3283" s="227" t="n">
        <f aca="false">ExportM!$A3276</f>
        <v>0</v>
      </c>
      <c r="B3283" s="228" t="n">
        <f aca="false">ExportM!I3276</f>
        <v>0</v>
      </c>
      <c r="C3283" s="228" t="n">
        <f aca="false">ExportM!J3276</f>
        <v>0</v>
      </c>
      <c r="D3283" s="228" t="n">
        <f aca="false">ExportM!D3276</f>
        <v>0</v>
      </c>
      <c r="E3283" s="229" t="e">
        <f aca="false">IF($F3283&gt;0,LOG($F3283/100,2)+3,0)</f>
        <v>#VALUE!</v>
      </c>
      <c r="F3283" s="230" t="str">
        <f aca="false">IF(ExportM!H3276="","",ExportM!H3276)</f>
        <v/>
      </c>
      <c r="G3283" s="231" t="n">
        <f aca="false">AVERAGE($F$9:$F3282)</f>
        <v>550.262820512821</v>
      </c>
      <c r="H3283" s="228" t="str">
        <f aca="false">IF($F3283="","",IF($F3283&gt;$I$7,"ÁNO","NIE"))</f>
        <v/>
      </c>
      <c r="I3283" s="232" t="str">
        <f aca="false">IF(F3283=""," ","nie")</f>
        <v> </v>
      </c>
      <c r="J3283" s="213"/>
      <c r="N3283" s="0" t="str">
        <f aca="false">IF($F3283=""," ",OR($H3283="ÁNO",$I3283="áno"))</f>
        <v> </v>
      </c>
      <c r="P3283" s="233" t="n">
        <f aca="false">ExportM!E3276</f>
        <v>0</v>
      </c>
      <c r="Q3283" s="234" t="n">
        <f aca="false">ExportM!F3276</f>
        <v>0</v>
      </c>
      <c r="R3283" s="235" t="n">
        <f aca="false">IF(Q3283=0,0,P3283/Q3283)</f>
        <v>0</v>
      </c>
    </row>
    <row r="3284" customFormat="false" ht="12.75" hidden="true" customHeight="false" outlineLevel="0" collapsed="false">
      <c r="A3284" s="227" t="n">
        <f aca="false">ExportM!$A3277</f>
        <v>0</v>
      </c>
      <c r="B3284" s="228" t="n">
        <f aca="false">ExportM!I3277</f>
        <v>0</v>
      </c>
      <c r="C3284" s="228" t="n">
        <f aca="false">ExportM!J3277</f>
        <v>0</v>
      </c>
      <c r="D3284" s="228" t="n">
        <f aca="false">ExportM!D3277</f>
        <v>0</v>
      </c>
      <c r="E3284" s="229" t="e">
        <f aca="false">IF($F3284&gt;0,LOG($F3284/100,2)+3,0)</f>
        <v>#VALUE!</v>
      </c>
      <c r="F3284" s="230" t="str">
        <f aca="false">IF(ExportM!H3277="","",ExportM!H3277)</f>
        <v/>
      </c>
      <c r="G3284" s="231" t="n">
        <f aca="false">AVERAGE($F$9:$F3283)</f>
        <v>550.262820512821</v>
      </c>
      <c r="H3284" s="228" t="str">
        <f aca="false">IF($F3284="","",IF($F3284&gt;$I$7,"ÁNO","NIE"))</f>
        <v/>
      </c>
      <c r="I3284" s="232" t="str">
        <f aca="false">IF(F3284=""," ","nie")</f>
        <v> </v>
      </c>
      <c r="J3284" s="213"/>
      <c r="N3284" s="0" t="str">
        <f aca="false">IF($F3284=""," ",OR($H3284="ÁNO",$I3284="áno"))</f>
        <v> </v>
      </c>
      <c r="P3284" s="233" t="n">
        <f aca="false">ExportM!E3277</f>
        <v>0</v>
      </c>
      <c r="Q3284" s="234" t="n">
        <f aca="false">ExportM!F3277</f>
        <v>0</v>
      </c>
      <c r="R3284" s="235" t="n">
        <f aca="false">IF(Q3284=0,0,P3284/Q3284)</f>
        <v>0</v>
      </c>
    </row>
    <row r="3285" customFormat="false" ht="12.75" hidden="true" customHeight="false" outlineLevel="0" collapsed="false">
      <c r="A3285" s="227" t="n">
        <f aca="false">ExportM!$A3278</f>
        <v>0</v>
      </c>
      <c r="B3285" s="228" t="n">
        <f aca="false">ExportM!I3278</f>
        <v>0</v>
      </c>
      <c r="C3285" s="228" t="n">
        <f aca="false">ExportM!J3278</f>
        <v>0</v>
      </c>
      <c r="D3285" s="228" t="n">
        <f aca="false">ExportM!D3278</f>
        <v>0</v>
      </c>
      <c r="E3285" s="229" t="e">
        <f aca="false">IF($F3285&gt;0,LOG($F3285/100,2)+3,0)</f>
        <v>#VALUE!</v>
      </c>
      <c r="F3285" s="230" t="str">
        <f aca="false">IF(ExportM!H3278="","",ExportM!H3278)</f>
        <v/>
      </c>
      <c r="G3285" s="231" t="n">
        <f aca="false">AVERAGE($F$9:$F3284)</f>
        <v>550.262820512821</v>
      </c>
      <c r="H3285" s="228" t="str">
        <f aca="false">IF($F3285="","",IF($F3285&gt;$I$7,"ÁNO","NIE"))</f>
        <v/>
      </c>
      <c r="I3285" s="232" t="str">
        <f aca="false">IF(F3285=""," ","nie")</f>
        <v> </v>
      </c>
      <c r="J3285" s="213"/>
      <c r="N3285" s="0" t="str">
        <f aca="false">IF($F3285=""," ",OR($H3285="ÁNO",$I3285="áno"))</f>
        <v> </v>
      </c>
      <c r="P3285" s="233" t="n">
        <f aca="false">ExportM!E3278</f>
        <v>0</v>
      </c>
      <c r="Q3285" s="234" t="n">
        <f aca="false">ExportM!F3278</f>
        <v>0</v>
      </c>
      <c r="R3285" s="235" t="n">
        <f aca="false">IF(Q3285=0,0,P3285/Q3285)</f>
        <v>0</v>
      </c>
    </row>
    <row r="3286" customFormat="false" ht="12.75" hidden="true" customHeight="false" outlineLevel="0" collapsed="false">
      <c r="A3286" s="227" t="n">
        <f aca="false">ExportM!$A3279</f>
        <v>0</v>
      </c>
      <c r="B3286" s="228" t="n">
        <f aca="false">ExportM!I3279</f>
        <v>0</v>
      </c>
      <c r="C3286" s="228" t="n">
        <f aca="false">ExportM!J3279</f>
        <v>0</v>
      </c>
      <c r="D3286" s="228" t="n">
        <f aca="false">ExportM!D3279</f>
        <v>0</v>
      </c>
      <c r="E3286" s="229" t="e">
        <f aca="false">IF($F3286&gt;0,LOG($F3286/100,2)+3,0)</f>
        <v>#VALUE!</v>
      </c>
      <c r="F3286" s="230" t="str">
        <f aca="false">IF(ExportM!H3279="","",ExportM!H3279)</f>
        <v/>
      </c>
      <c r="G3286" s="231" t="n">
        <f aca="false">AVERAGE($F$9:$F3285)</f>
        <v>550.262820512821</v>
      </c>
      <c r="H3286" s="228" t="str">
        <f aca="false">IF($F3286="","",IF($F3286&gt;$I$7,"ÁNO","NIE"))</f>
        <v/>
      </c>
      <c r="I3286" s="232" t="str">
        <f aca="false">IF(F3286=""," ","nie")</f>
        <v> </v>
      </c>
      <c r="J3286" s="213"/>
      <c r="N3286" s="0" t="str">
        <f aca="false">IF($F3286=""," ",OR($H3286="ÁNO",$I3286="áno"))</f>
        <v> </v>
      </c>
      <c r="P3286" s="233" t="n">
        <f aca="false">ExportM!E3279</f>
        <v>0</v>
      </c>
      <c r="Q3286" s="234" t="n">
        <f aca="false">ExportM!F3279</f>
        <v>0</v>
      </c>
      <c r="R3286" s="235" t="n">
        <f aca="false">IF(Q3286=0,0,P3286/Q3286)</f>
        <v>0</v>
      </c>
    </row>
    <row r="3287" customFormat="false" ht="12.75" hidden="true" customHeight="false" outlineLevel="0" collapsed="false">
      <c r="A3287" s="227" t="n">
        <f aca="false">ExportM!$A3280</f>
        <v>0</v>
      </c>
      <c r="B3287" s="228" t="n">
        <f aca="false">ExportM!I3280</f>
        <v>0</v>
      </c>
      <c r="C3287" s="228" t="n">
        <f aca="false">ExportM!J3280</f>
        <v>0</v>
      </c>
      <c r="D3287" s="228" t="n">
        <f aca="false">ExportM!D3280</f>
        <v>0</v>
      </c>
      <c r="E3287" s="229" t="e">
        <f aca="false">IF($F3287&gt;0,LOG($F3287/100,2)+3,0)</f>
        <v>#VALUE!</v>
      </c>
      <c r="F3287" s="230" t="str">
        <f aca="false">IF(ExportM!H3280="","",ExportM!H3280)</f>
        <v/>
      </c>
      <c r="G3287" s="231" t="n">
        <f aca="false">AVERAGE($F$9:$F3286)</f>
        <v>550.262820512821</v>
      </c>
      <c r="H3287" s="228" t="str">
        <f aca="false">IF($F3287="","",IF($F3287&gt;$I$7,"ÁNO","NIE"))</f>
        <v/>
      </c>
      <c r="I3287" s="232" t="str">
        <f aca="false">IF(F3287=""," ","nie")</f>
        <v> </v>
      </c>
      <c r="J3287" s="213"/>
      <c r="N3287" s="0" t="str">
        <f aca="false">IF($F3287=""," ",OR($H3287="ÁNO",$I3287="áno"))</f>
        <v> </v>
      </c>
      <c r="P3287" s="233" t="n">
        <f aca="false">ExportM!E3280</f>
        <v>0</v>
      </c>
      <c r="Q3287" s="234" t="n">
        <f aca="false">ExportM!F3280</f>
        <v>0</v>
      </c>
      <c r="R3287" s="235" t="n">
        <f aca="false">IF(Q3287=0,0,P3287/Q3287)</f>
        <v>0</v>
      </c>
    </row>
    <row r="3288" customFormat="false" ht="12.75" hidden="true" customHeight="false" outlineLevel="0" collapsed="false">
      <c r="A3288" s="227" t="n">
        <f aca="false">ExportM!$A3281</f>
        <v>0</v>
      </c>
      <c r="B3288" s="228" t="n">
        <f aca="false">ExportM!I3281</f>
        <v>0</v>
      </c>
      <c r="C3288" s="228" t="n">
        <f aca="false">ExportM!J3281</f>
        <v>0</v>
      </c>
      <c r="D3288" s="228" t="n">
        <f aca="false">ExportM!D3281</f>
        <v>0</v>
      </c>
      <c r="E3288" s="229" t="e">
        <f aca="false">IF($F3288&gt;0,LOG($F3288/100,2)+3,0)</f>
        <v>#VALUE!</v>
      </c>
      <c r="F3288" s="230" t="str">
        <f aca="false">IF(ExportM!H3281="","",ExportM!H3281)</f>
        <v/>
      </c>
      <c r="G3288" s="231" t="n">
        <f aca="false">AVERAGE($F$9:$F3287)</f>
        <v>550.262820512821</v>
      </c>
      <c r="H3288" s="228" t="str">
        <f aca="false">IF($F3288="","",IF($F3288&gt;$I$7,"ÁNO","NIE"))</f>
        <v/>
      </c>
      <c r="I3288" s="232" t="str">
        <f aca="false">IF(F3288=""," ","nie")</f>
        <v> </v>
      </c>
      <c r="J3288" s="213"/>
      <c r="N3288" s="0" t="str">
        <f aca="false">IF($F3288=""," ",OR($H3288="ÁNO",$I3288="áno"))</f>
        <v> </v>
      </c>
      <c r="P3288" s="233" t="n">
        <f aca="false">ExportM!E3281</f>
        <v>0</v>
      </c>
      <c r="Q3288" s="234" t="n">
        <f aca="false">ExportM!F3281</f>
        <v>0</v>
      </c>
      <c r="R3288" s="235" t="n">
        <f aca="false">IF(Q3288=0,0,P3288/Q3288)</f>
        <v>0</v>
      </c>
    </row>
    <row r="3289" customFormat="false" ht="12.75" hidden="true" customHeight="false" outlineLevel="0" collapsed="false">
      <c r="A3289" s="227" t="n">
        <f aca="false">ExportM!$A3282</f>
        <v>0</v>
      </c>
      <c r="B3289" s="228" t="n">
        <f aca="false">ExportM!I3282</f>
        <v>0</v>
      </c>
      <c r="C3289" s="228" t="n">
        <f aca="false">ExportM!J3282</f>
        <v>0</v>
      </c>
      <c r="D3289" s="228" t="n">
        <f aca="false">ExportM!D3282</f>
        <v>0</v>
      </c>
      <c r="E3289" s="229" t="e">
        <f aca="false">IF($F3289&gt;0,LOG($F3289/100,2)+3,0)</f>
        <v>#VALUE!</v>
      </c>
      <c r="F3289" s="230" t="str">
        <f aca="false">IF(ExportM!H3282="","",ExportM!H3282)</f>
        <v/>
      </c>
      <c r="G3289" s="231" t="n">
        <f aca="false">AVERAGE($F$9:$F3288)</f>
        <v>550.262820512821</v>
      </c>
      <c r="H3289" s="228" t="str">
        <f aca="false">IF($F3289="","",IF($F3289&gt;$I$7,"ÁNO","NIE"))</f>
        <v/>
      </c>
      <c r="I3289" s="232" t="str">
        <f aca="false">IF(F3289=""," ","nie")</f>
        <v> </v>
      </c>
      <c r="J3289" s="213"/>
      <c r="N3289" s="0" t="str">
        <f aca="false">IF($F3289=""," ",OR($H3289="ÁNO",$I3289="áno"))</f>
        <v> </v>
      </c>
      <c r="P3289" s="233" t="n">
        <f aca="false">ExportM!E3282</f>
        <v>0</v>
      </c>
      <c r="Q3289" s="234" t="n">
        <f aca="false">ExportM!F3282</f>
        <v>0</v>
      </c>
      <c r="R3289" s="235" t="n">
        <f aca="false">IF(Q3289=0,0,P3289/Q3289)</f>
        <v>0</v>
      </c>
    </row>
    <row r="3290" customFormat="false" ht="12.75" hidden="true" customHeight="false" outlineLevel="0" collapsed="false">
      <c r="A3290" s="227" t="n">
        <f aca="false">ExportM!$A3283</f>
        <v>0</v>
      </c>
      <c r="B3290" s="228" t="n">
        <f aca="false">ExportM!I3283</f>
        <v>0</v>
      </c>
      <c r="C3290" s="228" t="n">
        <f aca="false">ExportM!J3283</f>
        <v>0</v>
      </c>
      <c r="D3290" s="228" t="n">
        <f aca="false">ExportM!D3283</f>
        <v>0</v>
      </c>
      <c r="E3290" s="229" t="e">
        <f aca="false">IF($F3290&gt;0,LOG($F3290/100,2)+3,0)</f>
        <v>#VALUE!</v>
      </c>
      <c r="F3290" s="230" t="str">
        <f aca="false">IF(ExportM!H3283="","",ExportM!H3283)</f>
        <v/>
      </c>
      <c r="G3290" s="231" t="n">
        <f aca="false">AVERAGE($F$9:$F3289)</f>
        <v>550.262820512821</v>
      </c>
      <c r="H3290" s="228" t="str">
        <f aca="false">IF($F3290="","",IF($F3290&gt;$I$7,"ÁNO","NIE"))</f>
        <v/>
      </c>
      <c r="I3290" s="232" t="str">
        <f aca="false">IF(F3290=""," ","nie")</f>
        <v> </v>
      </c>
      <c r="J3290" s="213"/>
      <c r="N3290" s="0" t="str">
        <f aca="false">IF($F3290=""," ",OR($H3290="ÁNO",$I3290="áno"))</f>
        <v> </v>
      </c>
      <c r="P3290" s="233" t="n">
        <f aca="false">ExportM!E3283</f>
        <v>0</v>
      </c>
      <c r="Q3290" s="234" t="n">
        <f aca="false">ExportM!F3283</f>
        <v>0</v>
      </c>
      <c r="R3290" s="235" t="n">
        <f aca="false">IF(Q3290=0,0,P3290/Q3290)</f>
        <v>0</v>
      </c>
    </row>
    <row r="3291" customFormat="false" ht="12.75" hidden="true" customHeight="false" outlineLevel="0" collapsed="false">
      <c r="A3291" s="227" t="n">
        <f aca="false">ExportM!$A3284</f>
        <v>0</v>
      </c>
      <c r="B3291" s="228" t="n">
        <f aca="false">ExportM!I3284</f>
        <v>0</v>
      </c>
      <c r="C3291" s="228" t="n">
        <f aca="false">ExportM!J3284</f>
        <v>0</v>
      </c>
      <c r="D3291" s="228" t="n">
        <f aca="false">ExportM!D3284</f>
        <v>0</v>
      </c>
      <c r="E3291" s="229" t="e">
        <f aca="false">IF($F3291&gt;0,LOG($F3291/100,2)+3,0)</f>
        <v>#VALUE!</v>
      </c>
      <c r="F3291" s="230" t="str">
        <f aca="false">IF(ExportM!H3284="","",ExportM!H3284)</f>
        <v/>
      </c>
      <c r="G3291" s="231" t="n">
        <f aca="false">AVERAGE($F$9:$F3290)</f>
        <v>550.262820512821</v>
      </c>
      <c r="H3291" s="228" t="str">
        <f aca="false">IF($F3291="","",IF($F3291&gt;$I$7,"ÁNO","NIE"))</f>
        <v/>
      </c>
      <c r="I3291" s="232" t="str">
        <f aca="false">IF(F3291=""," ","nie")</f>
        <v> </v>
      </c>
      <c r="J3291" s="213"/>
      <c r="N3291" s="0" t="str">
        <f aca="false">IF($F3291=""," ",OR($H3291="ÁNO",$I3291="áno"))</f>
        <v> </v>
      </c>
      <c r="P3291" s="233" t="n">
        <f aca="false">ExportM!E3284</f>
        <v>0</v>
      </c>
      <c r="Q3291" s="234" t="n">
        <f aca="false">ExportM!F3284</f>
        <v>0</v>
      </c>
      <c r="R3291" s="235" t="n">
        <f aca="false">IF(Q3291=0,0,P3291/Q3291)</f>
        <v>0</v>
      </c>
    </row>
    <row r="3292" customFormat="false" ht="12.75" hidden="true" customHeight="false" outlineLevel="0" collapsed="false">
      <c r="A3292" s="227" t="n">
        <f aca="false">ExportM!$A3285</f>
        <v>0</v>
      </c>
      <c r="B3292" s="228" t="n">
        <f aca="false">ExportM!I3285</f>
        <v>0</v>
      </c>
      <c r="C3292" s="228" t="n">
        <f aca="false">ExportM!J3285</f>
        <v>0</v>
      </c>
      <c r="D3292" s="228" t="n">
        <f aca="false">ExportM!D3285</f>
        <v>0</v>
      </c>
      <c r="E3292" s="229" t="e">
        <f aca="false">IF($F3292&gt;0,LOG($F3292/100,2)+3,0)</f>
        <v>#VALUE!</v>
      </c>
      <c r="F3292" s="230" t="str">
        <f aca="false">IF(ExportM!H3285="","",ExportM!H3285)</f>
        <v/>
      </c>
      <c r="G3292" s="231" t="n">
        <f aca="false">AVERAGE($F$9:$F3291)</f>
        <v>550.262820512821</v>
      </c>
      <c r="H3292" s="228" t="str">
        <f aca="false">IF($F3292="","",IF($F3292&gt;$I$7,"ÁNO","NIE"))</f>
        <v/>
      </c>
      <c r="I3292" s="232" t="str">
        <f aca="false">IF(F3292=""," ","nie")</f>
        <v> </v>
      </c>
      <c r="J3292" s="213"/>
      <c r="N3292" s="0" t="str">
        <f aca="false">IF($F3292=""," ",OR($H3292="ÁNO",$I3292="áno"))</f>
        <v> </v>
      </c>
      <c r="P3292" s="233" t="n">
        <f aca="false">ExportM!E3285</f>
        <v>0</v>
      </c>
      <c r="Q3292" s="234" t="n">
        <f aca="false">ExportM!F3285</f>
        <v>0</v>
      </c>
      <c r="R3292" s="235" t="n">
        <f aca="false">IF(Q3292=0,0,P3292/Q3292)</f>
        <v>0</v>
      </c>
    </row>
    <row r="3293" customFormat="false" ht="12.75" hidden="true" customHeight="false" outlineLevel="0" collapsed="false">
      <c r="A3293" s="227" t="n">
        <f aca="false">ExportM!$A3286</f>
        <v>0</v>
      </c>
      <c r="B3293" s="228" t="n">
        <f aca="false">ExportM!I3286</f>
        <v>0</v>
      </c>
      <c r="C3293" s="228" t="n">
        <f aca="false">ExportM!J3286</f>
        <v>0</v>
      </c>
      <c r="D3293" s="228" t="n">
        <f aca="false">ExportM!D3286</f>
        <v>0</v>
      </c>
      <c r="E3293" s="229" t="e">
        <f aca="false">IF($F3293&gt;0,LOG($F3293/100,2)+3,0)</f>
        <v>#VALUE!</v>
      </c>
      <c r="F3293" s="230" t="str">
        <f aca="false">IF(ExportM!H3286="","",ExportM!H3286)</f>
        <v/>
      </c>
      <c r="G3293" s="231" t="n">
        <f aca="false">AVERAGE($F$9:$F3292)</f>
        <v>550.262820512821</v>
      </c>
      <c r="H3293" s="228" t="str">
        <f aca="false">IF($F3293="","",IF($F3293&gt;$I$7,"ÁNO","NIE"))</f>
        <v/>
      </c>
      <c r="I3293" s="232" t="str">
        <f aca="false">IF(F3293=""," ","nie")</f>
        <v> </v>
      </c>
      <c r="J3293" s="213"/>
      <c r="N3293" s="0" t="str">
        <f aca="false">IF($F3293=""," ",OR($H3293="ÁNO",$I3293="áno"))</f>
        <v> </v>
      </c>
      <c r="P3293" s="233" t="n">
        <f aca="false">ExportM!E3286</f>
        <v>0</v>
      </c>
      <c r="Q3293" s="234" t="n">
        <f aca="false">ExportM!F3286</f>
        <v>0</v>
      </c>
      <c r="R3293" s="235" t="n">
        <f aca="false">IF(Q3293=0,0,P3293/Q3293)</f>
        <v>0</v>
      </c>
    </row>
    <row r="3294" customFormat="false" ht="12.75" hidden="true" customHeight="false" outlineLevel="0" collapsed="false">
      <c r="A3294" s="227" t="n">
        <f aca="false">ExportM!$A3287</f>
        <v>0</v>
      </c>
      <c r="B3294" s="228" t="n">
        <f aca="false">ExportM!I3287</f>
        <v>0</v>
      </c>
      <c r="C3294" s="228" t="n">
        <f aca="false">ExportM!J3287</f>
        <v>0</v>
      </c>
      <c r="D3294" s="228" t="n">
        <f aca="false">ExportM!D3287</f>
        <v>0</v>
      </c>
      <c r="E3294" s="229" t="e">
        <f aca="false">IF($F3294&gt;0,LOG($F3294/100,2)+3,0)</f>
        <v>#VALUE!</v>
      </c>
      <c r="F3294" s="230" t="str">
        <f aca="false">IF(ExportM!H3287="","",ExportM!H3287)</f>
        <v/>
      </c>
      <c r="G3294" s="231" t="n">
        <f aca="false">AVERAGE($F$9:$F3293)</f>
        <v>550.262820512821</v>
      </c>
      <c r="H3294" s="228" t="str">
        <f aca="false">IF($F3294="","",IF($F3294&gt;$I$7,"ÁNO","NIE"))</f>
        <v/>
      </c>
      <c r="I3294" s="232" t="str">
        <f aca="false">IF(F3294=""," ","nie")</f>
        <v> </v>
      </c>
      <c r="J3294" s="213"/>
      <c r="N3294" s="0" t="str">
        <f aca="false">IF($F3294=""," ",OR($H3294="ÁNO",$I3294="áno"))</f>
        <v> </v>
      </c>
      <c r="P3294" s="233" t="n">
        <f aca="false">ExportM!E3287</f>
        <v>0</v>
      </c>
      <c r="Q3294" s="234" t="n">
        <f aca="false">ExportM!F3287</f>
        <v>0</v>
      </c>
      <c r="R3294" s="235" t="n">
        <f aca="false">IF(Q3294=0,0,P3294/Q3294)</f>
        <v>0</v>
      </c>
    </row>
    <row r="3295" customFormat="false" ht="12.75" hidden="true" customHeight="false" outlineLevel="0" collapsed="false">
      <c r="A3295" s="227" t="n">
        <f aca="false">ExportM!$A3288</f>
        <v>0</v>
      </c>
      <c r="B3295" s="228" t="n">
        <f aca="false">ExportM!I3288</f>
        <v>0</v>
      </c>
      <c r="C3295" s="228" t="n">
        <f aca="false">ExportM!J3288</f>
        <v>0</v>
      </c>
      <c r="D3295" s="228" t="n">
        <f aca="false">ExportM!D3288</f>
        <v>0</v>
      </c>
      <c r="E3295" s="229" t="e">
        <f aca="false">IF($F3295&gt;0,LOG($F3295/100,2)+3,0)</f>
        <v>#VALUE!</v>
      </c>
      <c r="F3295" s="230" t="str">
        <f aca="false">IF(ExportM!H3288="","",ExportM!H3288)</f>
        <v/>
      </c>
      <c r="G3295" s="231" t="n">
        <f aca="false">AVERAGE($F$9:$F3294)</f>
        <v>550.262820512821</v>
      </c>
      <c r="H3295" s="228" t="str">
        <f aca="false">IF($F3295="","",IF($F3295&gt;$I$7,"ÁNO","NIE"))</f>
        <v/>
      </c>
      <c r="I3295" s="232" t="str">
        <f aca="false">IF(F3295=""," ","nie")</f>
        <v> </v>
      </c>
      <c r="J3295" s="213"/>
      <c r="N3295" s="0" t="str">
        <f aca="false">IF($F3295=""," ",OR($H3295="ÁNO",$I3295="áno"))</f>
        <v> </v>
      </c>
      <c r="P3295" s="233" t="n">
        <f aca="false">ExportM!E3288</f>
        <v>0</v>
      </c>
      <c r="Q3295" s="234" t="n">
        <f aca="false">ExportM!F3288</f>
        <v>0</v>
      </c>
      <c r="R3295" s="235" t="n">
        <f aca="false">IF(Q3295=0,0,P3295/Q3295)</f>
        <v>0</v>
      </c>
    </row>
    <row r="3296" customFormat="false" ht="12.75" hidden="true" customHeight="false" outlineLevel="0" collapsed="false">
      <c r="A3296" s="227" t="n">
        <f aca="false">ExportM!$A3289</f>
        <v>0</v>
      </c>
      <c r="B3296" s="228" t="n">
        <f aca="false">ExportM!I3289</f>
        <v>0</v>
      </c>
      <c r="C3296" s="228" t="n">
        <f aca="false">ExportM!J3289</f>
        <v>0</v>
      </c>
      <c r="D3296" s="228" t="n">
        <f aca="false">ExportM!D3289</f>
        <v>0</v>
      </c>
      <c r="E3296" s="229" t="e">
        <f aca="false">IF($F3296&gt;0,LOG($F3296/100,2)+3,0)</f>
        <v>#VALUE!</v>
      </c>
      <c r="F3296" s="230" t="str">
        <f aca="false">IF(ExportM!H3289="","",ExportM!H3289)</f>
        <v/>
      </c>
      <c r="G3296" s="231" t="n">
        <f aca="false">AVERAGE($F$9:$F3295)</f>
        <v>550.262820512821</v>
      </c>
      <c r="H3296" s="228" t="str">
        <f aca="false">IF($F3296="","",IF($F3296&gt;$I$7,"ÁNO","NIE"))</f>
        <v/>
      </c>
      <c r="I3296" s="232" t="str">
        <f aca="false">IF(F3296=""," ","nie")</f>
        <v> </v>
      </c>
      <c r="J3296" s="213"/>
      <c r="N3296" s="0" t="str">
        <f aca="false">IF($F3296=""," ",OR($H3296="ÁNO",$I3296="áno"))</f>
        <v> </v>
      </c>
      <c r="P3296" s="233" t="n">
        <f aca="false">ExportM!E3289</f>
        <v>0</v>
      </c>
      <c r="Q3296" s="234" t="n">
        <f aca="false">ExportM!F3289</f>
        <v>0</v>
      </c>
      <c r="R3296" s="235" t="n">
        <f aca="false">IF(Q3296=0,0,P3296/Q3296)</f>
        <v>0</v>
      </c>
    </row>
    <row r="3297" customFormat="false" ht="12.75" hidden="true" customHeight="false" outlineLevel="0" collapsed="false">
      <c r="A3297" s="227" t="n">
        <f aca="false">ExportM!$A3290</f>
        <v>0</v>
      </c>
      <c r="B3297" s="228" t="n">
        <f aca="false">ExportM!I3290</f>
        <v>0</v>
      </c>
      <c r="C3297" s="228" t="n">
        <f aca="false">ExportM!J3290</f>
        <v>0</v>
      </c>
      <c r="D3297" s="228" t="n">
        <f aca="false">ExportM!D3290</f>
        <v>0</v>
      </c>
      <c r="E3297" s="229" t="e">
        <f aca="false">IF($F3297&gt;0,LOG($F3297/100,2)+3,0)</f>
        <v>#VALUE!</v>
      </c>
      <c r="F3297" s="230" t="str">
        <f aca="false">IF(ExportM!H3290="","",ExportM!H3290)</f>
        <v/>
      </c>
      <c r="G3297" s="231" t="n">
        <f aca="false">AVERAGE($F$9:$F3296)</f>
        <v>550.262820512821</v>
      </c>
      <c r="H3297" s="228" t="str">
        <f aca="false">IF($F3297="","",IF($F3297&gt;$I$7,"ÁNO","NIE"))</f>
        <v/>
      </c>
      <c r="I3297" s="232" t="str">
        <f aca="false">IF(F3297=""," ","nie")</f>
        <v> </v>
      </c>
      <c r="J3297" s="213"/>
      <c r="N3297" s="0" t="str">
        <f aca="false">IF($F3297=""," ",OR($H3297="ÁNO",$I3297="áno"))</f>
        <v> </v>
      </c>
      <c r="P3297" s="233" t="n">
        <f aca="false">ExportM!E3290</f>
        <v>0</v>
      </c>
      <c r="Q3297" s="234" t="n">
        <f aca="false">ExportM!F3290</f>
        <v>0</v>
      </c>
      <c r="R3297" s="235" t="n">
        <f aca="false">IF(Q3297=0,0,P3297/Q3297)</f>
        <v>0</v>
      </c>
    </row>
    <row r="3298" customFormat="false" ht="12.75" hidden="true" customHeight="false" outlineLevel="0" collapsed="false">
      <c r="A3298" s="227" t="n">
        <f aca="false">ExportM!$A3291</f>
        <v>0</v>
      </c>
      <c r="B3298" s="228" t="n">
        <f aca="false">ExportM!I3291</f>
        <v>0</v>
      </c>
      <c r="C3298" s="228" t="n">
        <f aca="false">ExportM!J3291</f>
        <v>0</v>
      </c>
      <c r="D3298" s="228" t="n">
        <f aca="false">ExportM!D3291</f>
        <v>0</v>
      </c>
      <c r="E3298" s="229" t="e">
        <f aca="false">IF($F3298&gt;0,LOG($F3298/100,2)+3,0)</f>
        <v>#VALUE!</v>
      </c>
      <c r="F3298" s="230" t="str">
        <f aca="false">IF(ExportM!H3291="","",ExportM!H3291)</f>
        <v/>
      </c>
      <c r="G3298" s="231" t="n">
        <f aca="false">AVERAGE($F$9:$F3297)</f>
        <v>550.262820512821</v>
      </c>
      <c r="H3298" s="228" t="str">
        <f aca="false">IF($F3298="","",IF($F3298&gt;$I$7,"ÁNO","NIE"))</f>
        <v/>
      </c>
      <c r="I3298" s="232" t="str">
        <f aca="false">IF(F3298=""," ","nie")</f>
        <v> </v>
      </c>
      <c r="J3298" s="213"/>
      <c r="N3298" s="0" t="str">
        <f aca="false">IF($F3298=""," ",OR($H3298="ÁNO",$I3298="áno"))</f>
        <v> </v>
      </c>
      <c r="P3298" s="233" t="n">
        <f aca="false">ExportM!E3291</f>
        <v>0</v>
      </c>
      <c r="Q3298" s="234" t="n">
        <f aca="false">ExportM!F3291</f>
        <v>0</v>
      </c>
      <c r="R3298" s="235" t="n">
        <f aca="false">IF(Q3298=0,0,P3298/Q3298)</f>
        <v>0</v>
      </c>
    </row>
    <row r="3299" customFormat="false" ht="12.75" hidden="true" customHeight="false" outlineLevel="0" collapsed="false">
      <c r="A3299" s="227" t="n">
        <f aca="false">ExportM!$A3292</f>
        <v>0</v>
      </c>
      <c r="B3299" s="228" t="n">
        <f aca="false">ExportM!I3292</f>
        <v>0</v>
      </c>
      <c r="C3299" s="228" t="n">
        <f aca="false">ExportM!J3292</f>
        <v>0</v>
      </c>
      <c r="D3299" s="228" t="n">
        <f aca="false">ExportM!D3292</f>
        <v>0</v>
      </c>
      <c r="E3299" s="229" t="e">
        <f aca="false">IF($F3299&gt;0,LOG($F3299/100,2)+3,0)</f>
        <v>#VALUE!</v>
      </c>
      <c r="F3299" s="230" t="str">
        <f aca="false">IF(ExportM!H3292="","",ExportM!H3292)</f>
        <v/>
      </c>
      <c r="G3299" s="231" t="n">
        <f aca="false">AVERAGE($F$9:$F3298)</f>
        <v>550.262820512821</v>
      </c>
      <c r="H3299" s="228" t="str">
        <f aca="false">IF($F3299="","",IF($F3299&gt;$I$7,"ÁNO","NIE"))</f>
        <v/>
      </c>
      <c r="I3299" s="232" t="str">
        <f aca="false">IF(F3299=""," ","nie")</f>
        <v> </v>
      </c>
      <c r="J3299" s="213"/>
      <c r="N3299" s="0" t="str">
        <f aca="false">IF($F3299=""," ",OR($H3299="ÁNO",$I3299="áno"))</f>
        <v> </v>
      </c>
      <c r="P3299" s="233" t="n">
        <f aca="false">ExportM!E3292</f>
        <v>0</v>
      </c>
      <c r="Q3299" s="234" t="n">
        <f aca="false">ExportM!F3292</f>
        <v>0</v>
      </c>
      <c r="R3299" s="235" t="n">
        <f aca="false">IF(Q3299=0,0,P3299/Q3299)</f>
        <v>0</v>
      </c>
    </row>
    <row r="3300" customFormat="false" ht="12.75" hidden="true" customHeight="false" outlineLevel="0" collapsed="false">
      <c r="A3300" s="227" t="n">
        <f aca="false">ExportM!$A3293</f>
        <v>0</v>
      </c>
      <c r="B3300" s="228" t="n">
        <f aca="false">ExportM!I3293</f>
        <v>0</v>
      </c>
      <c r="C3300" s="228" t="n">
        <f aca="false">ExportM!J3293</f>
        <v>0</v>
      </c>
      <c r="D3300" s="228" t="n">
        <f aca="false">ExportM!D3293</f>
        <v>0</v>
      </c>
      <c r="E3300" s="229" t="e">
        <f aca="false">IF($F3300&gt;0,LOG($F3300/100,2)+3,0)</f>
        <v>#VALUE!</v>
      </c>
      <c r="F3300" s="230" t="str">
        <f aca="false">IF(ExportM!H3293="","",ExportM!H3293)</f>
        <v/>
      </c>
      <c r="G3300" s="231" t="n">
        <f aca="false">AVERAGE($F$9:$F3299)</f>
        <v>550.262820512821</v>
      </c>
      <c r="H3300" s="228" t="str">
        <f aca="false">IF($F3300="","",IF($F3300&gt;$I$7,"ÁNO","NIE"))</f>
        <v/>
      </c>
      <c r="I3300" s="232" t="str">
        <f aca="false">IF(F3300=""," ","nie")</f>
        <v> </v>
      </c>
      <c r="J3300" s="213"/>
      <c r="N3300" s="0" t="str">
        <f aca="false">IF($F3300=""," ",OR($H3300="ÁNO",$I3300="áno"))</f>
        <v> </v>
      </c>
      <c r="P3300" s="233" t="n">
        <f aca="false">ExportM!E3293</f>
        <v>0</v>
      </c>
      <c r="Q3300" s="234" t="n">
        <f aca="false">ExportM!F3293</f>
        <v>0</v>
      </c>
      <c r="R3300" s="235" t="n">
        <f aca="false">IF(Q3300=0,0,P3300/Q3300)</f>
        <v>0</v>
      </c>
    </row>
    <row r="3301" customFormat="false" ht="12.75" hidden="true" customHeight="false" outlineLevel="0" collapsed="false">
      <c r="A3301" s="227" t="n">
        <f aca="false">ExportM!$A3294</f>
        <v>0</v>
      </c>
      <c r="B3301" s="228" t="n">
        <f aca="false">ExportM!I3294</f>
        <v>0</v>
      </c>
      <c r="C3301" s="228" t="n">
        <f aca="false">ExportM!J3294</f>
        <v>0</v>
      </c>
      <c r="D3301" s="228" t="n">
        <f aca="false">ExportM!D3294</f>
        <v>0</v>
      </c>
      <c r="E3301" s="229" t="e">
        <f aca="false">IF($F3301&gt;0,LOG($F3301/100,2)+3,0)</f>
        <v>#VALUE!</v>
      </c>
      <c r="F3301" s="230" t="str">
        <f aca="false">IF(ExportM!H3294="","",ExportM!H3294)</f>
        <v/>
      </c>
      <c r="G3301" s="231" t="n">
        <f aca="false">AVERAGE($F$9:$F3300)</f>
        <v>550.262820512821</v>
      </c>
      <c r="H3301" s="228" t="str">
        <f aca="false">IF($F3301="","",IF($F3301&gt;$I$7,"ÁNO","NIE"))</f>
        <v/>
      </c>
      <c r="I3301" s="232" t="str">
        <f aca="false">IF(F3301=""," ","nie")</f>
        <v> </v>
      </c>
      <c r="J3301" s="213"/>
      <c r="N3301" s="0" t="str">
        <f aca="false">IF($F3301=""," ",OR($H3301="ÁNO",$I3301="áno"))</f>
        <v> </v>
      </c>
      <c r="P3301" s="233" t="n">
        <f aca="false">ExportM!E3294</f>
        <v>0</v>
      </c>
      <c r="Q3301" s="234" t="n">
        <f aca="false">ExportM!F3294</f>
        <v>0</v>
      </c>
      <c r="R3301" s="235" t="n">
        <f aca="false">IF(Q3301=0,0,P3301/Q3301)</f>
        <v>0</v>
      </c>
    </row>
    <row r="3302" customFormat="false" ht="12.75" hidden="true" customHeight="false" outlineLevel="0" collapsed="false">
      <c r="A3302" s="227" t="n">
        <f aca="false">ExportM!$A3295</f>
        <v>0</v>
      </c>
      <c r="B3302" s="228" t="n">
        <f aca="false">ExportM!I3295</f>
        <v>0</v>
      </c>
      <c r="C3302" s="228" t="n">
        <f aca="false">ExportM!J3295</f>
        <v>0</v>
      </c>
      <c r="D3302" s="228" t="n">
        <f aca="false">ExportM!D3295</f>
        <v>0</v>
      </c>
      <c r="E3302" s="229" t="e">
        <f aca="false">IF($F3302&gt;0,LOG($F3302/100,2)+3,0)</f>
        <v>#VALUE!</v>
      </c>
      <c r="F3302" s="230" t="str">
        <f aca="false">IF(ExportM!H3295="","",ExportM!H3295)</f>
        <v/>
      </c>
      <c r="G3302" s="231" t="n">
        <f aca="false">AVERAGE($F$9:$F3301)</f>
        <v>550.262820512821</v>
      </c>
      <c r="H3302" s="228" t="str">
        <f aca="false">IF($F3302="","",IF($F3302&gt;$I$7,"ÁNO","NIE"))</f>
        <v/>
      </c>
      <c r="I3302" s="232" t="str">
        <f aca="false">IF(F3302=""," ","nie")</f>
        <v> </v>
      </c>
      <c r="J3302" s="213"/>
      <c r="N3302" s="0" t="str">
        <f aca="false">IF($F3302=""," ",OR($H3302="ÁNO",$I3302="áno"))</f>
        <v> </v>
      </c>
      <c r="P3302" s="233" t="n">
        <f aca="false">ExportM!E3295</f>
        <v>0</v>
      </c>
      <c r="Q3302" s="234" t="n">
        <f aca="false">ExportM!F3295</f>
        <v>0</v>
      </c>
      <c r="R3302" s="235" t="n">
        <f aca="false">IF(Q3302=0,0,P3302/Q3302)</f>
        <v>0</v>
      </c>
    </row>
    <row r="3303" customFormat="false" ht="12.75" hidden="true" customHeight="false" outlineLevel="0" collapsed="false">
      <c r="A3303" s="227" t="n">
        <f aca="false">ExportM!$A3296</f>
        <v>0</v>
      </c>
      <c r="B3303" s="228" t="n">
        <f aca="false">ExportM!I3296</f>
        <v>0</v>
      </c>
      <c r="C3303" s="228" t="n">
        <f aca="false">ExportM!J3296</f>
        <v>0</v>
      </c>
      <c r="D3303" s="228" t="n">
        <f aca="false">ExportM!D3296</f>
        <v>0</v>
      </c>
      <c r="E3303" s="229" t="e">
        <f aca="false">IF($F3303&gt;0,LOG($F3303/100,2)+3,0)</f>
        <v>#VALUE!</v>
      </c>
      <c r="F3303" s="230" t="str">
        <f aca="false">IF(ExportM!H3296="","",ExportM!H3296)</f>
        <v/>
      </c>
      <c r="G3303" s="231" t="n">
        <f aca="false">AVERAGE($F$9:$F3302)</f>
        <v>550.262820512821</v>
      </c>
      <c r="H3303" s="228" t="str">
        <f aca="false">IF($F3303="","",IF($F3303&gt;$I$7,"ÁNO","NIE"))</f>
        <v/>
      </c>
      <c r="I3303" s="232" t="str">
        <f aca="false">IF(F3303=""," ","nie")</f>
        <v> </v>
      </c>
      <c r="J3303" s="213"/>
      <c r="N3303" s="0" t="str">
        <f aca="false">IF($F3303=""," ",OR($H3303="ÁNO",$I3303="áno"))</f>
        <v> </v>
      </c>
      <c r="P3303" s="233" t="n">
        <f aca="false">ExportM!E3296</f>
        <v>0</v>
      </c>
      <c r="Q3303" s="234" t="n">
        <f aca="false">ExportM!F3296</f>
        <v>0</v>
      </c>
      <c r="R3303" s="235" t="n">
        <f aca="false">IF(Q3303=0,0,P3303/Q3303)</f>
        <v>0</v>
      </c>
    </row>
    <row r="3304" customFormat="false" ht="12.75" hidden="true" customHeight="false" outlineLevel="0" collapsed="false">
      <c r="A3304" s="227" t="n">
        <f aca="false">ExportM!$A3297</f>
        <v>0</v>
      </c>
      <c r="B3304" s="228" t="n">
        <f aca="false">ExportM!I3297</f>
        <v>0</v>
      </c>
      <c r="C3304" s="228" t="n">
        <f aca="false">ExportM!J3297</f>
        <v>0</v>
      </c>
      <c r="D3304" s="228" t="n">
        <f aca="false">ExportM!D3297</f>
        <v>0</v>
      </c>
      <c r="E3304" s="229" t="e">
        <f aca="false">IF($F3304&gt;0,LOG($F3304/100,2)+3,0)</f>
        <v>#VALUE!</v>
      </c>
      <c r="F3304" s="230" t="str">
        <f aca="false">IF(ExportM!H3297="","",ExportM!H3297)</f>
        <v/>
      </c>
      <c r="G3304" s="231" t="n">
        <f aca="false">AVERAGE($F$9:$F3303)</f>
        <v>550.262820512821</v>
      </c>
      <c r="H3304" s="228" t="str">
        <f aca="false">IF($F3304="","",IF($F3304&gt;$I$7,"ÁNO","NIE"))</f>
        <v/>
      </c>
      <c r="I3304" s="232" t="str">
        <f aca="false">IF(F3304=""," ","nie")</f>
        <v> </v>
      </c>
      <c r="J3304" s="213"/>
      <c r="N3304" s="0" t="str">
        <f aca="false">IF($F3304=""," ",OR($H3304="ÁNO",$I3304="áno"))</f>
        <v> </v>
      </c>
      <c r="P3304" s="233" t="n">
        <f aca="false">ExportM!E3297</f>
        <v>0</v>
      </c>
      <c r="Q3304" s="234" t="n">
        <f aca="false">ExportM!F3297</f>
        <v>0</v>
      </c>
      <c r="R3304" s="235" t="n">
        <f aca="false">IF(Q3304=0,0,P3304/Q3304)</f>
        <v>0</v>
      </c>
    </row>
    <row r="3305" customFormat="false" ht="12.75" hidden="true" customHeight="false" outlineLevel="0" collapsed="false">
      <c r="A3305" s="227" t="n">
        <f aca="false">ExportM!$A3298</f>
        <v>0</v>
      </c>
      <c r="B3305" s="228" t="n">
        <f aca="false">ExportM!I3298</f>
        <v>0</v>
      </c>
      <c r="C3305" s="228" t="n">
        <f aca="false">ExportM!J3298</f>
        <v>0</v>
      </c>
      <c r="D3305" s="228" t="n">
        <f aca="false">ExportM!D3298</f>
        <v>0</v>
      </c>
      <c r="E3305" s="229" t="e">
        <f aca="false">IF($F3305&gt;0,LOG($F3305/100,2)+3,0)</f>
        <v>#VALUE!</v>
      </c>
      <c r="F3305" s="230" t="str">
        <f aca="false">IF(ExportM!H3298="","",ExportM!H3298)</f>
        <v/>
      </c>
      <c r="G3305" s="231" t="n">
        <f aca="false">AVERAGE($F$9:$F3304)</f>
        <v>550.262820512821</v>
      </c>
      <c r="H3305" s="228" t="str">
        <f aca="false">IF($F3305="","",IF($F3305&gt;$I$7,"ÁNO","NIE"))</f>
        <v/>
      </c>
      <c r="I3305" s="232" t="str">
        <f aca="false">IF(F3305=""," ","nie")</f>
        <v> </v>
      </c>
      <c r="J3305" s="213"/>
      <c r="N3305" s="0" t="str">
        <f aca="false">IF($F3305=""," ",OR($H3305="ÁNO",$I3305="áno"))</f>
        <v> </v>
      </c>
      <c r="P3305" s="233" t="n">
        <f aca="false">ExportM!E3298</f>
        <v>0</v>
      </c>
      <c r="Q3305" s="234" t="n">
        <f aca="false">ExportM!F3298</f>
        <v>0</v>
      </c>
      <c r="R3305" s="235" t="n">
        <f aca="false">IF(Q3305=0,0,P3305/Q3305)</f>
        <v>0</v>
      </c>
    </row>
    <row r="3306" customFormat="false" ht="12.75" hidden="true" customHeight="false" outlineLevel="0" collapsed="false">
      <c r="A3306" s="227" t="n">
        <f aca="false">ExportM!$A3299</f>
        <v>0</v>
      </c>
      <c r="B3306" s="228" t="n">
        <f aca="false">ExportM!I3299</f>
        <v>0</v>
      </c>
      <c r="C3306" s="228" t="n">
        <f aca="false">ExportM!J3299</f>
        <v>0</v>
      </c>
      <c r="D3306" s="228" t="n">
        <f aca="false">ExportM!D3299</f>
        <v>0</v>
      </c>
      <c r="E3306" s="229" t="e">
        <f aca="false">IF($F3306&gt;0,LOG($F3306/100,2)+3,0)</f>
        <v>#VALUE!</v>
      </c>
      <c r="F3306" s="230" t="str">
        <f aca="false">IF(ExportM!H3299="","",ExportM!H3299)</f>
        <v/>
      </c>
      <c r="G3306" s="231" t="n">
        <f aca="false">AVERAGE($F$9:$F3305)</f>
        <v>550.262820512821</v>
      </c>
      <c r="H3306" s="228" t="str">
        <f aca="false">IF($F3306="","",IF($F3306&gt;$I$7,"ÁNO","NIE"))</f>
        <v/>
      </c>
      <c r="I3306" s="232" t="str">
        <f aca="false">IF(F3306=""," ","nie")</f>
        <v> </v>
      </c>
      <c r="J3306" s="213"/>
      <c r="N3306" s="0" t="str">
        <f aca="false">IF($F3306=""," ",OR($H3306="ÁNO",$I3306="áno"))</f>
        <v> </v>
      </c>
      <c r="P3306" s="233" t="n">
        <f aca="false">ExportM!E3299</f>
        <v>0</v>
      </c>
      <c r="Q3306" s="234" t="n">
        <f aca="false">ExportM!F3299</f>
        <v>0</v>
      </c>
      <c r="R3306" s="235" t="n">
        <f aca="false">IF(Q3306=0,0,P3306/Q3306)</f>
        <v>0</v>
      </c>
    </row>
    <row r="3307" customFormat="false" ht="12.75" hidden="true" customHeight="false" outlineLevel="0" collapsed="false">
      <c r="A3307" s="227" t="n">
        <f aca="false">ExportM!$A3300</f>
        <v>0</v>
      </c>
      <c r="B3307" s="228" t="n">
        <f aca="false">ExportM!I3300</f>
        <v>0</v>
      </c>
      <c r="C3307" s="228" t="n">
        <f aca="false">ExportM!J3300</f>
        <v>0</v>
      </c>
      <c r="D3307" s="228" t="n">
        <f aca="false">ExportM!D3300</f>
        <v>0</v>
      </c>
      <c r="E3307" s="229" t="e">
        <f aca="false">IF($F3307&gt;0,LOG($F3307/100,2)+3,0)</f>
        <v>#VALUE!</v>
      </c>
      <c r="F3307" s="230" t="str">
        <f aca="false">IF(ExportM!H3300="","",ExportM!H3300)</f>
        <v/>
      </c>
      <c r="G3307" s="231" t="n">
        <f aca="false">AVERAGE($F$9:$F3306)</f>
        <v>550.262820512821</v>
      </c>
      <c r="H3307" s="228" t="str">
        <f aca="false">IF($F3307="","",IF($F3307&gt;$I$7,"ÁNO","NIE"))</f>
        <v/>
      </c>
      <c r="I3307" s="232" t="str">
        <f aca="false">IF(F3307=""," ","nie")</f>
        <v> </v>
      </c>
      <c r="J3307" s="213"/>
      <c r="N3307" s="0" t="str">
        <f aca="false">IF($F3307=""," ",OR($H3307="ÁNO",$I3307="áno"))</f>
        <v> </v>
      </c>
      <c r="P3307" s="233" t="n">
        <f aca="false">ExportM!E3300</f>
        <v>0</v>
      </c>
      <c r="Q3307" s="234" t="n">
        <f aca="false">ExportM!F3300</f>
        <v>0</v>
      </c>
      <c r="R3307" s="235" t="n">
        <f aca="false">IF(Q3307=0,0,P3307/Q3307)</f>
        <v>0</v>
      </c>
    </row>
    <row r="3308" customFormat="false" ht="12.75" hidden="true" customHeight="false" outlineLevel="0" collapsed="false">
      <c r="A3308" s="227" t="n">
        <f aca="false">ExportM!$A3301</f>
        <v>0</v>
      </c>
      <c r="B3308" s="228" t="n">
        <f aca="false">ExportM!I3301</f>
        <v>0</v>
      </c>
      <c r="C3308" s="228" t="n">
        <f aca="false">ExportM!J3301</f>
        <v>0</v>
      </c>
      <c r="D3308" s="228" t="n">
        <f aca="false">ExportM!D3301</f>
        <v>0</v>
      </c>
      <c r="E3308" s="229" t="e">
        <f aca="false">IF($F3308&gt;0,LOG($F3308/100,2)+3,0)</f>
        <v>#VALUE!</v>
      </c>
      <c r="F3308" s="230" t="str">
        <f aca="false">IF(ExportM!H3301="","",ExportM!H3301)</f>
        <v/>
      </c>
      <c r="G3308" s="231" t="n">
        <f aca="false">AVERAGE($F$9:$F3307)</f>
        <v>550.262820512821</v>
      </c>
      <c r="H3308" s="228" t="str">
        <f aca="false">IF($F3308="","",IF($F3308&gt;$I$7,"ÁNO","NIE"))</f>
        <v/>
      </c>
      <c r="I3308" s="232" t="str">
        <f aca="false">IF(F3308=""," ","nie")</f>
        <v> </v>
      </c>
      <c r="J3308" s="213"/>
      <c r="N3308" s="0" t="str">
        <f aca="false">IF($F3308=""," ",OR($H3308="ÁNO",$I3308="áno"))</f>
        <v> </v>
      </c>
      <c r="P3308" s="233" t="n">
        <f aca="false">ExportM!E3301</f>
        <v>0</v>
      </c>
      <c r="Q3308" s="234" t="n">
        <f aca="false">ExportM!F3301</f>
        <v>0</v>
      </c>
      <c r="R3308" s="235" t="n">
        <f aca="false">IF(Q3308=0,0,P3308/Q3308)</f>
        <v>0</v>
      </c>
    </row>
    <row r="3309" customFormat="false" ht="12.75" hidden="true" customHeight="false" outlineLevel="0" collapsed="false">
      <c r="A3309" s="227" t="n">
        <f aca="false">ExportM!$A3302</f>
        <v>0</v>
      </c>
      <c r="B3309" s="228" t="n">
        <f aca="false">ExportM!I3302</f>
        <v>0</v>
      </c>
      <c r="C3309" s="228" t="n">
        <f aca="false">ExportM!J3302</f>
        <v>0</v>
      </c>
      <c r="D3309" s="228" t="n">
        <f aca="false">ExportM!D3302</f>
        <v>0</v>
      </c>
      <c r="E3309" s="229" t="e">
        <f aca="false">IF($F3309&gt;0,LOG($F3309/100,2)+3,0)</f>
        <v>#VALUE!</v>
      </c>
      <c r="F3309" s="230" t="str">
        <f aca="false">IF(ExportM!H3302="","",ExportM!H3302)</f>
        <v/>
      </c>
      <c r="G3309" s="231" t="n">
        <f aca="false">AVERAGE($F$9:$F3308)</f>
        <v>550.262820512821</v>
      </c>
      <c r="H3309" s="228" t="str">
        <f aca="false">IF($F3309="","",IF($F3309&gt;$I$7,"ÁNO","NIE"))</f>
        <v/>
      </c>
      <c r="I3309" s="232" t="str">
        <f aca="false">IF(F3309=""," ","nie")</f>
        <v> </v>
      </c>
      <c r="J3309" s="213"/>
      <c r="N3309" s="0" t="str">
        <f aca="false">IF($F3309=""," ",OR($H3309="ÁNO",$I3309="áno"))</f>
        <v> </v>
      </c>
      <c r="P3309" s="233" t="n">
        <f aca="false">ExportM!E3302</f>
        <v>0</v>
      </c>
      <c r="Q3309" s="234" t="n">
        <f aca="false">ExportM!F3302</f>
        <v>0</v>
      </c>
      <c r="R3309" s="235" t="n">
        <f aca="false">IF(Q3309=0,0,P3309/Q3309)</f>
        <v>0</v>
      </c>
    </row>
    <row r="3310" customFormat="false" ht="12.75" hidden="true" customHeight="false" outlineLevel="0" collapsed="false">
      <c r="A3310" s="227" t="n">
        <f aca="false">ExportM!$A3303</f>
        <v>0</v>
      </c>
      <c r="B3310" s="228" t="n">
        <f aca="false">ExportM!I3303</f>
        <v>0</v>
      </c>
      <c r="C3310" s="228" t="n">
        <f aca="false">ExportM!J3303</f>
        <v>0</v>
      </c>
      <c r="D3310" s="228" t="n">
        <f aca="false">ExportM!D3303</f>
        <v>0</v>
      </c>
      <c r="E3310" s="229" t="e">
        <f aca="false">IF($F3310&gt;0,LOG($F3310/100,2)+3,0)</f>
        <v>#VALUE!</v>
      </c>
      <c r="F3310" s="230" t="str">
        <f aca="false">IF(ExportM!H3303="","",ExportM!H3303)</f>
        <v/>
      </c>
      <c r="G3310" s="231" t="n">
        <f aca="false">AVERAGE($F$9:$F3309)</f>
        <v>550.262820512821</v>
      </c>
      <c r="H3310" s="228" t="str">
        <f aca="false">IF($F3310="","",IF($F3310&gt;$I$7,"ÁNO","NIE"))</f>
        <v/>
      </c>
      <c r="I3310" s="232" t="str">
        <f aca="false">IF(F3310=""," ","nie")</f>
        <v> </v>
      </c>
      <c r="J3310" s="213"/>
      <c r="N3310" s="0" t="str">
        <f aca="false">IF($F3310=""," ",OR($H3310="ÁNO",$I3310="áno"))</f>
        <v> </v>
      </c>
      <c r="P3310" s="233" t="n">
        <f aca="false">ExportM!E3303</f>
        <v>0</v>
      </c>
      <c r="Q3310" s="234" t="n">
        <f aca="false">ExportM!F3303</f>
        <v>0</v>
      </c>
      <c r="R3310" s="235" t="n">
        <f aca="false">IF(Q3310=0,0,P3310/Q3310)</f>
        <v>0</v>
      </c>
    </row>
    <row r="3311" customFormat="false" ht="12.75" hidden="true" customHeight="false" outlineLevel="0" collapsed="false">
      <c r="A3311" s="227" t="n">
        <f aca="false">ExportM!$A3304</f>
        <v>0</v>
      </c>
      <c r="B3311" s="228" t="n">
        <f aca="false">ExportM!I3304</f>
        <v>0</v>
      </c>
      <c r="C3311" s="228" t="n">
        <f aca="false">ExportM!J3304</f>
        <v>0</v>
      </c>
      <c r="D3311" s="228" t="n">
        <f aca="false">ExportM!D3304</f>
        <v>0</v>
      </c>
      <c r="E3311" s="229" t="e">
        <f aca="false">IF($F3311&gt;0,LOG($F3311/100,2)+3,0)</f>
        <v>#VALUE!</v>
      </c>
      <c r="F3311" s="230" t="str">
        <f aca="false">IF(ExportM!H3304="","",ExportM!H3304)</f>
        <v/>
      </c>
      <c r="G3311" s="231" t="n">
        <f aca="false">AVERAGE($F$9:$F3310)</f>
        <v>550.262820512821</v>
      </c>
      <c r="H3311" s="228" t="str">
        <f aca="false">IF($F3311="","",IF($F3311&gt;$I$7,"ÁNO","NIE"))</f>
        <v/>
      </c>
      <c r="I3311" s="232" t="str">
        <f aca="false">IF(F3311=""," ","nie")</f>
        <v> </v>
      </c>
      <c r="J3311" s="213"/>
      <c r="N3311" s="0" t="str">
        <f aca="false">IF($F3311=""," ",OR($H3311="ÁNO",$I3311="áno"))</f>
        <v> </v>
      </c>
      <c r="P3311" s="233" t="n">
        <f aca="false">ExportM!E3304</f>
        <v>0</v>
      </c>
      <c r="Q3311" s="234" t="n">
        <f aca="false">ExportM!F3304</f>
        <v>0</v>
      </c>
      <c r="R3311" s="235" t="n">
        <f aca="false">IF(Q3311=0,0,P3311/Q3311)</f>
        <v>0</v>
      </c>
    </row>
    <row r="3312" customFormat="false" ht="12.75" hidden="true" customHeight="false" outlineLevel="0" collapsed="false">
      <c r="A3312" s="227" t="n">
        <f aca="false">ExportM!$A3305</f>
        <v>0</v>
      </c>
      <c r="B3312" s="228" t="n">
        <f aca="false">ExportM!I3305</f>
        <v>0</v>
      </c>
      <c r="C3312" s="228" t="n">
        <f aca="false">ExportM!J3305</f>
        <v>0</v>
      </c>
      <c r="D3312" s="228" t="n">
        <f aca="false">ExportM!D3305</f>
        <v>0</v>
      </c>
      <c r="E3312" s="229" t="e">
        <f aca="false">IF($F3312&gt;0,LOG($F3312/100,2)+3,0)</f>
        <v>#VALUE!</v>
      </c>
      <c r="F3312" s="230" t="str">
        <f aca="false">IF(ExportM!H3305="","",ExportM!H3305)</f>
        <v/>
      </c>
      <c r="G3312" s="231" t="n">
        <f aca="false">AVERAGE($F$9:$F3311)</f>
        <v>550.262820512821</v>
      </c>
      <c r="H3312" s="228" t="str">
        <f aca="false">IF($F3312="","",IF($F3312&gt;$I$7,"ÁNO","NIE"))</f>
        <v/>
      </c>
      <c r="I3312" s="232" t="str">
        <f aca="false">IF(F3312=""," ","nie")</f>
        <v> </v>
      </c>
      <c r="J3312" s="213"/>
      <c r="N3312" s="0" t="str">
        <f aca="false">IF($F3312=""," ",OR($H3312="ÁNO",$I3312="áno"))</f>
        <v> </v>
      </c>
      <c r="P3312" s="233" t="n">
        <f aca="false">ExportM!E3305</f>
        <v>0</v>
      </c>
      <c r="Q3312" s="234" t="n">
        <f aca="false">ExportM!F3305</f>
        <v>0</v>
      </c>
      <c r="R3312" s="235" t="n">
        <f aca="false">IF(Q3312=0,0,P3312/Q3312)</f>
        <v>0</v>
      </c>
    </row>
    <row r="3313" customFormat="false" ht="12.75" hidden="true" customHeight="false" outlineLevel="0" collapsed="false">
      <c r="A3313" s="227" t="n">
        <f aca="false">ExportM!$A3306</f>
        <v>0</v>
      </c>
      <c r="B3313" s="228" t="n">
        <f aca="false">ExportM!I3306</f>
        <v>0</v>
      </c>
      <c r="C3313" s="228" t="n">
        <f aca="false">ExportM!J3306</f>
        <v>0</v>
      </c>
      <c r="D3313" s="228" t="n">
        <f aca="false">ExportM!D3306</f>
        <v>0</v>
      </c>
      <c r="E3313" s="229" t="e">
        <f aca="false">IF($F3313&gt;0,LOG($F3313/100,2)+3,0)</f>
        <v>#VALUE!</v>
      </c>
      <c r="F3313" s="230" t="str">
        <f aca="false">IF(ExportM!H3306="","",ExportM!H3306)</f>
        <v/>
      </c>
      <c r="G3313" s="231" t="n">
        <f aca="false">AVERAGE($F$9:$F3312)</f>
        <v>550.262820512821</v>
      </c>
      <c r="H3313" s="228" t="str">
        <f aca="false">IF($F3313="","",IF($F3313&gt;$I$7,"ÁNO","NIE"))</f>
        <v/>
      </c>
      <c r="I3313" s="232" t="str">
        <f aca="false">IF(F3313=""," ","nie")</f>
        <v> </v>
      </c>
      <c r="J3313" s="213"/>
      <c r="N3313" s="0" t="str">
        <f aca="false">IF($F3313=""," ",OR($H3313="ÁNO",$I3313="áno"))</f>
        <v> </v>
      </c>
      <c r="P3313" s="233" t="n">
        <f aca="false">ExportM!E3306</f>
        <v>0</v>
      </c>
      <c r="Q3313" s="234" t="n">
        <f aca="false">ExportM!F3306</f>
        <v>0</v>
      </c>
      <c r="R3313" s="235" t="n">
        <f aca="false">IF(Q3313=0,0,P3313/Q3313)</f>
        <v>0</v>
      </c>
    </row>
    <row r="3314" customFormat="false" ht="12.75" hidden="true" customHeight="false" outlineLevel="0" collapsed="false">
      <c r="A3314" s="227" t="n">
        <f aca="false">ExportM!$A3307</f>
        <v>0</v>
      </c>
      <c r="B3314" s="228" t="n">
        <f aca="false">ExportM!I3307</f>
        <v>0</v>
      </c>
      <c r="C3314" s="228" t="n">
        <f aca="false">ExportM!J3307</f>
        <v>0</v>
      </c>
      <c r="D3314" s="228" t="n">
        <f aca="false">ExportM!D3307</f>
        <v>0</v>
      </c>
      <c r="E3314" s="229" t="e">
        <f aca="false">IF($F3314&gt;0,LOG($F3314/100,2)+3,0)</f>
        <v>#VALUE!</v>
      </c>
      <c r="F3314" s="230" t="str">
        <f aca="false">IF(ExportM!H3307="","",ExportM!H3307)</f>
        <v/>
      </c>
      <c r="G3314" s="231" t="n">
        <f aca="false">AVERAGE($F$9:$F3313)</f>
        <v>550.262820512821</v>
      </c>
      <c r="H3314" s="228" t="str">
        <f aca="false">IF($F3314="","",IF($F3314&gt;$I$7,"ÁNO","NIE"))</f>
        <v/>
      </c>
      <c r="I3314" s="232" t="str">
        <f aca="false">IF(F3314=""," ","nie")</f>
        <v> </v>
      </c>
      <c r="J3314" s="213"/>
      <c r="N3314" s="0" t="str">
        <f aca="false">IF($F3314=""," ",OR($H3314="ÁNO",$I3314="áno"))</f>
        <v> </v>
      </c>
      <c r="P3314" s="233" t="n">
        <f aca="false">ExportM!E3307</f>
        <v>0</v>
      </c>
      <c r="Q3314" s="234" t="n">
        <f aca="false">ExportM!F3307</f>
        <v>0</v>
      </c>
      <c r="R3314" s="235" t="n">
        <f aca="false">IF(Q3314=0,0,P3314/Q3314)</f>
        <v>0</v>
      </c>
    </row>
    <row r="3315" customFormat="false" ht="12.75" hidden="true" customHeight="false" outlineLevel="0" collapsed="false">
      <c r="A3315" s="227" t="n">
        <f aca="false">ExportM!$A3308</f>
        <v>0</v>
      </c>
      <c r="B3315" s="228" t="n">
        <f aca="false">ExportM!I3308</f>
        <v>0</v>
      </c>
      <c r="C3315" s="228" t="n">
        <f aca="false">ExportM!J3308</f>
        <v>0</v>
      </c>
      <c r="D3315" s="228" t="n">
        <f aca="false">ExportM!D3308</f>
        <v>0</v>
      </c>
      <c r="E3315" s="229" t="e">
        <f aca="false">IF($F3315&gt;0,LOG($F3315/100,2)+3,0)</f>
        <v>#VALUE!</v>
      </c>
      <c r="F3315" s="230" t="str">
        <f aca="false">IF(ExportM!H3308="","",ExportM!H3308)</f>
        <v/>
      </c>
      <c r="G3315" s="231" t="n">
        <f aca="false">AVERAGE($F$9:$F3314)</f>
        <v>550.262820512821</v>
      </c>
      <c r="H3315" s="228" t="str">
        <f aca="false">IF($F3315="","",IF($F3315&gt;$I$7,"ÁNO","NIE"))</f>
        <v/>
      </c>
      <c r="I3315" s="232" t="str">
        <f aca="false">IF(F3315=""," ","nie")</f>
        <v> </v>
      </c>
      <c r="J3315" s="213"/>
      <c r="N3315" s="0" t="str">
        <f aca="false">IF($F3315=""," ",OR($H3315="ÁNO",$I3315="áno"))</f>
        <v> </v>
      </c>
      <c r="P3315" s="233" t="n">
        <f aca="false">ExportM!E3308</f>
        <v>0</v>
      </c>
      <c r="Q3315" s="234" t="n">
        <f aca="false">ExportM!F3308</f>
        <v>0</v>
      </c>
      <c r="R3315" s="235" t="n">
        <f aca="false">IF(Q3315=0,0,P3315/Q3315)</f>
        <v>0</v>
      </c>
    </row>
    <row r="3316" customFormat="false" ht="12.75" hidden="true" customHeight="false" outlineLevel="0" collapsed="false">
      <c r="A3316" s="227" t="n">
        <f aca="false">ExportM!$A3309</f>
        <v>0</v>
      </c>
      <c r="B3316" s="228" t="n">
        <f aca="false">ExportM!I3309</f>
        <v>0</v>
      </c>
      <c r="C3316" s="228" t="n">
        <f aca="false">ExportM!J3309</f>
        <v>0</v>
      </c>
      <c r="D3316" s="228" t="n">
        <f aca="false">ExportM!D3309</f>
        <v>0</v>
      </c>
      <c r="E3316" s="229" t="e">
        <f aca="false">IF($F3316&gt;0,LOG($F3316/100,2)+3,0)</f>
        <v>#VALUE!</v>
      </c>
      <c r="F3316" s="230" t="str">
        <f aca="false">IF(ExportM!H3309="","",ExportM!H3309)</f>
        <v/>
      </c>
      <c r="G3316" s="231" t="n">
        <f aca="false">AVERAGE($F$9:$F3315)</f>
        <v>550.262820512821</v>
      </c>
      <c r="H3316" s="228" t="str">
        <f aca="false">IF($F3316="","",IF($F3316&gt;$I$7,"ÁNO","NIE"))</f>
        <v/>
      </c>
      <c r="I3316" s="232" t="str">
        <f aca="false">IF(F3316=""," ","nie")</f>
        <v> </v>
      </c>
      <c r="J3316" s="213"/>
      <c r="N3316" s="0" t="str">
        <f aca="false">IF($F3316=""," ",OR($H3316="ÁNO",$I3316="áno"))</f>
        <v> </v>
      </c>
      <c r="P3316" s="233" t="n">
        <f aca="false">ExportM!E3309</f>
        <v>0</v>
      </c>
      <c r="Q3316" s="234" t="n">
        <f aca="false">ExportM!F3309</f>
        <v>0</v>
      </c>
      <c r="R3316" s="235" t="n">
        <f aca="false">IF(Q3316=0,0,P3316/Q3316)</f>
        <v>0</v>
      </c>
    </row>
    <row r="3317" customFormat="false" ht="12.75" hidden="true" customHeight="false" outlineLevel="0" collapsed="false">
      <c r="A3317" s="227" t="n">
        <f aca="false">ExportM!$A3310</f>
        <v>0</v>
      </c>
      <c r="B3317" s="228" t="n">
        <f aca="false">ExportM!I3310</f>
        <v>0</v>
      </c>
      <c r="C3317" s="228" t="n">
        <f aca="false">ExportM!J3310</f>
        <v>0</v>
      </c>
      <c r="D3317" s="228" t="n">
        <f aca="false">ExportM!D3310</f>
        <v>0</v>
      </c>
      <c r="E3317" s="229" t="e">
        <f aca="false">IF($F3317&gt;0,LOG($F3317/100,2)+3,0)</f>
        <v>#VALUE!</v>
      </c>
      <c r="F3317" s="230" t="str">
        <f aca="false">IF(ExportM!H3310="","",ExportM!H3310)</f>
        <v/>
      </c>
      <c r="G3317" s="231" t="n">
        <f aca="false">AVERAGE($F$9:$F3316)</f>
        <v>550.262820512821</v>
      </c>
      <c r="H3317" s="228" t="str">
        <f aca="false">IF($F3317="","",IF($F3317&gt;$I$7,"ÁNO","NIE"))</f>
        <v/>
      </c>
      <c r="I3317" s="232" t="str">
        <f aca="false">IF(F3317=""," ","nie")</f>
        <v> </v>
      </c>
      <c r="J3317" s="213"/>
      <c r="N3317" s="0" t="str">
        <f aca="false">IF($F3317=""," ",OR($H3317="ÁNO",$I3317="áno"))</f>
        <v> </v>
      </c>
      <c r="P3317" s="233" t="n">
        <f aca="false">ExportM!E3310</f>
        <v>0</v>
      </c>
      <c r="Q3317" s="234" t="n">
        <f aca="false">ExportM!F3310</f>
        <v>0</v>
      </c>
      <c r="R3317" s="235" t="n">
        <f aca="false">IF(Q3317=0,0,P3317/Q3317)</f>
        <v>0</v>
      </c>
    </row>
    <row r="3318" customFormat="false" ht="12.75" hidden="true" customHeight="false" outlineLevel="0" collapsed="false">
      <c r="A3318" s="227" t="n">
        <f aca="false">ExportM!$A3311</f>
        <v>0</v>
      </c>
      <c r="B3318" s="228" t="n">
        <f aca="false">ExportM!I3311</f>
        <v>0</v>
      </c>
      <c r="C3318" s="228" t="n">
        <f aca="false">ExportM!J3311</f>
        <v>0</v>
      </c>
      <c r="D3318" s="228" t="n">
        <f aca="false">ExportM!D3311</f>
        <v>0</v>
      </c>
      <c r="E3318" s="229" t="e">
        <f aca="false">IF($F3318&gt;0,LOG($F3318/100,2)+3,0)</f>
        <v>#VALUE!</v>
      </c>
      <c r="F3318" s="230" t="str">
        <f aca="false">IF(ExportM!H3311="","",ExportM!H3311)</f>
        <v/>
      </c>
      <c r="G3318" s="231" t="n">
        <f aca="false">AVERAGE($F$9:$F3317)</f>
        <v>550.262820512821</v>
      </c>
      <c r="H3318" s="228" t="str">
        <f aca="false">IF($F3318="","",IF($F3318&gt;$I$7,"ÁNO","NIE"))</f>
        <v/>
      </c>
      <c r="I3318" s="232" t="str">
        <f aca="false">IF(F3318=""," ","nie")</f>
        <v> </v>
      </c>
      <c r="J3318" s="213"/>
      <c r="N3318" s="0" t="str">
        <f aca="false">IF($F3318=""," ",OR($H3318="ÁNO",$I3318="áno"))</f>
        <v> </v>
      </c>
      <c r="P3318" s="233" t="n">
        <f aca="false">ExportM!E3311</f>
        <v>0</v>
      </c>
      <c r="Q3318" s="234" t="n">
        <f aca="false">ExportM!F3311</f>
        <v>0</v>
      </c>
      <c r="R3318" s="235" t="n">
        <f aca="false">IF(Q3318=0,0,P3318/Q3318)</f>
        <v>0</v>
      </c>
    </row>
    <row r="3319" customFormat="false" ht="12.75" hidden="true" customHeight="false" outlineLevel="0" collapsed="false">
      <c r="A3319" s="227" t="n">
        <f aca="false">ExportM!$A3312</f>
        <v>0</v>
      </c>
      <c r="B3319" s="228" t="n">
        <f aca="false">ExportM!I3312</f>
        <v>0</v>
      </c>
      <c r="C3319" s="228" t="n">
        <f aca="false">ExportM!J3312</f>
        <v>0</v>
      </c>
      <c r="D3319" s="228" t="n">
        <f aca="false">ExportM!D3312</f>
        <v>0</v>
      </c>
      <c r="E3319" s="229" t="e">
        <f aca="false">IF($F3319&gt;0,LOG($F3319/100,2)+3,0)</f>
        <v>#VALUE!</v>
      </c>
      <c r="F3319" s="230" t="str">
        <f aca="false">IF(ExportM!H3312="","",ExportM!H3312)</f>
        <v/>
      </c>
      <c r="G3319" s="231" t="n">
        <f aca="false">AVERAGE($F$9:$F3318)</f>
        <v>550.262820512821</v>
      </c>
      <c r="H3319" s="228" t="str">
        <f aca="false">IF($F3319="","",IF($F3319&gt;$I$7,"ÁNO","NIE"))</f>
        <v/>
      </c>
      <c r="I3319" s="232" t="str">
        <f aca="false">IF(F3319=""," ","nie")</f>
        <v> </v>
      </c>
      <c r="J3319" s="213"/>
      <c r="N3319" s="0" t="str">
        <f aca="false">IF($F3319=""," ",OR($H3319="ÁNO",$I3319="áno"))</f>
        <v> </v>
      </c>
      <c r="P3319" s="233" t="n">
        <f aca="false">ExportM!E3312</f>
        <v>0</v>
      </c>
      <c r="Q3319" s="234" t="n">
        <f aca="false">ExportM!F3312</f>
        <v>0</v>
      </c>
      <c r="R3319" s="235" t="n">
        <f aca="false">IF(Q3319=0,0,P3319/Q3319)</f>
        <v>0</v>
      </c>
    </row>
    <row r="3320" customFormat="false" ht="12.75" hidden="true" customHeight="false" outlineLevel="0" collapsed="false">
      <c r="A3320" s="227" t="n">
        <f aca="false">ExportM!$A3313</f>
        <v>0</v>
      </c>
      <c r="B3320" s="228" t="n">
        <f aca="false">ExportM!I3313</f>
        <v>0</v>
      </c>
      <c r="C3320" s="228" t="n">
        <f aca="false">ExportM!J3313</f>
        <v>0</v>
      </c>
      <c r="D3320" s="228" t="n">
        <f aca="false">ExportM!D3313</f>
        <v>0</v>
      </c>
      <c r="E3320" s="229" t="e">
        <f aca="false">IF($F3320&gt;0,LOG($F3320/100,2)+3,0)</f>
        <v>#VALUE!</v>
      </c>
      <c r="F3320" s="230" t="str">
        <f aca="false">IF(ExportM!H3313="","",ExportM!H3313)</f>
        <v/>
      </c>
      <c r="G3320" s="231" t="n">
        <f aca="false">AVERAGE($F$9:$F3319)</f>
        <v>550.262820512821</v>
      </c>
      <c r="H3320" s="228" t="str">
        <f aca="false">IF($F3320="","",IF($F3320&gt;$I$7,"ÁNO","NIE"))</f>
        <v/>
      </c>
      <c r="I3320" s="232" t="str">
        <f aca="false">IF(F3320=""," ","nie")</f>
        <v> </v>
      </c>
      <c r="J3320" s="213"/>
      <c r="N3320" s="0" t="str">
        <f aca="false">IF($F3320=""," ",OR($H3320="ÁNO",$I3320="áno"))</f>
        <v> </v>
      </c>
      <c r="P3320" s="233" t="n">
        <f aca="false">ExportM!E3313</f>
        <v>0</v>
      </c>
      <c r="Q3320" s="234" t="n">
        <f aca="false">ExportM!F3313</f>
        <v>0</v>
      </c>
      <c r="R3320" s="235" t="n">
        <f aca="false">IF(Q3320=0,0,P3320/Q3320)</f>
        <v>0</v>
      </c>
    </row>
    <row r="3321" customFormat="false" ht="12.75" hidden="true" customHeight="false" outlineLevel="0" collapsed="false">
      <c r="A3321" s="227" t="n">
        <f aca="false">ExportM!$A3314</f>
        <v>0</v>
      </c>
      <c r="B3321" s="228" t="n">
        <f aca="false">ExportM!I3314</f>
        <v>0</v>
      </c>
      <c r="C3321" s="228" t="n">
        <f aca="false">ExportM!J3314</f>
        <v>0</v>
      </c>
      <c r="D3321" s="228" t="n">
        <f aca="false">ExportM!D3314</f>
        <v>0</v>
      </c>
      <c r="E3321" s="229" t="e">
        <f aca="false">IF($F3321&gt;0,LOG($F3321/100,2)+3,0)</f>
        <v>#VALUE!</v>
      </c>
      <c r="F3321" s="230" t="str">
        <f aca="false">IF(ExportM!H3314="","",ExportM!H3314)</f>
        <v/>
      </c>
      <c r="G3321" s="231" t="n">
        <f aca="false">AVERAGE($F$9:$F3320)</f>
        <v>550.262820512821</v>
      </c>
      <c r="H3321" s="228" t="str">
        <f aca="false">IF($F3321="","",IF($F3321&gt;$I$7,"ÁNO","NIE"))</f>
        <v/>
      </c>
      <c r="I3321" s="232" t="str">
        <f aca="false">IF(F3321=""," ","nie")</f>
        <v> </v>
      </c>
      <c r="J3321" s="213"/>
      <c r="N3321" s="0" t="str">
        <f aca="false">IF($F3321=""," ",OR($H3321="ÁNO",$I3321="áno"))</f>
        <v> </v>
      </c>
      <c r="P3321" s="233" t="n">
        <f aca="false">ExportM!E3314</f>
        <v>0</v>
      </c>
      <c r="Q3321" s="234" t="n">
        <f aca="false">ExportM!F3314</f>
        <v>0</v>
      </c>
      <c r="R3321" s="235" t="n">
        <f aca="false">IF(Q3321=0,0,P3321/Q3321)</f>
        <v>0</v>
      </c>
    </row>
    <row r="3322" customFormat="false" ht="12.75" hidden="true" customHeight="false" outlineLevel="0" collapsed="false">
      <c r="A3322" s="227" t="n">
        <f aca="false">ExportM!$A3315</f>
        <v>0</v>
      </c>
      <c r="B3322" s="228" t="n">
        <f aca="false">ExportM!I3315</f>
        <v>0</v>
      </c>
      <c r="C3322" s="228" t="n">
        <f aca="false">ExportM!J3315</f>
        <v>0</v>
      </c>
      <c r="D3322" s="228" t="n">
        <f aca="false">ExportM!D3315</f>
        <v>0</v>
      </c>
      <c r="E3322" s="229" t="e">
        <f aca="false">IF($F3322&gt;0,LOG($F3322/100,2)+3,0)</f>
        <v>#VALUE!</v>
      </c>
      <c r="F3322" s="230" t="str">
        <f aca="false">IF(ExportM!H3315="","",ExportM!H3315)</f>
        <v/>
      </c>
      <c r="G3322" s="231" t="n">
        <f aca="false">AVERAGE($F$9:$F3321)</f>
        <v>550.262820512821</v>
      </c>
      <c r="H3322" s="228" t="str">
        <f aca="false">IF($F3322="","",IF($F3322&gt;$I$7,"ÁNO","NIE"))</f>
        <v/>
      </c>
      <c r="I3322" s="232" t="str">
        <f aca="false">IF(F3322=""," ","nie")</f>
        <v> </v>
      </c>
      <c r="J3322" s="213"/>
      <c r="N3322" s="0" t="str">
        <f aca="false">IF($F3322=""," ",OR($H3322="ÁNO",$I3322="áno"))</f>
        <v> </v>
      </c>
      <c r="P3322" s="233" t="n">
        <f aca="false">ExportM!E3315</f>
        <v>0</v>
      </c>
      <c r="Q3322" s="234" t="n">
        <f aca="false">ExportM!F3315</f>
        <v>0</v>
      </c>
      <c r="R3322" s="235" t="n">
        <f aca="false">IF(Q3322=0,0,P3322/Q3322)</f>
        <v>0</v>
      </c>
    </row>
    <row r="3323" customFormat="false" ht="12.75" hidden="true" customHeight="false" outlineLevel="0" collapsed="false">
      <c r="A3323" s="227" t="n">
        <f aca="false">ExportM!$A3316</f>
        <v>0</v>
      </c>
      <c r="B3323" s="228" t="n">
        <f aca="false">ExportM!I3316</f>
        <v>0</v>
      </c>
      <c r="C3323" s="228" t="n">
        <f aca="false">ExportM!J3316</f>
        <v>0</v>
      </c>
      <c r="D3323" s="228" t="n">
        <f aca="false">ExportM!D3316</f>
        <v>0</v>
      </c>
      <c r="E3323" s="229" t="e">
        <f aca="false">IF($F3323&gt;0,LOG($F3323/100,2)+3,0)</f>
        <v>#VALUE!</v>
      </c>
      <c r="F3323" s="230" t="str">
        <f aca="false">IF(ExportM!H3316="","",ExportM!H3316)</f>
        <v/>
      </c>
      <c r="G3323" s="231" t="n">
        <f aca="false">AVERAGE($F$9:$F3322)</f>
        <v>550.262820512821</v>
      </c>
      <c r="H3323" s="228" t="str">
        <f aca="false">IF($F3323="","",IF($F3323&gt;$I$7,"ÁNO","NIE"))</f>
        <v/>
      </c>
      <c r="I3323" s="232" t="str">
        <f aca="false">IF(F3323=""," ","nie")</f>
        <v> </v>
      </c>
      <c r="J3323" s="213"/>
      <c r="N3323" s="0" t="str">
        <f aca="false">IF($F3323=""," ",OR($H3323="ÁNO",$I3323="áno"))</f>
        <v> </v>
      </c>
      <c r="P3323" s="233" t="n">
        <f aca="false">ExportM!E3316</f>
        <v>0</v>
      </c>
      <c r="Q3323" s="234" t="n">
        <f aca="false">ExportM!F3316</f>
        <v>0</v>
      </c>
      <c r="R3323" s="235" t="n">
        <f aca="false">IF(Q3323=0,0,P3323/Q3323)</f>
        <v>0</v>
      </c>
    </row>
    <row r="3324" customFormat="false" ht="12.75" hidden="true" customHeight="false" outlineLevel="0" collapsed="false">
      <c r="A3324" s="227" t="n">
        <f aca="false">ExportM!$A3317</f>
        <v>0</v>
      </c>
      <c r="B3324" s="228" t="n">
        <f aca="false">ExportM!I3317</f>
        <v>0</v>
      </c>
      <c r="C3324" s="228" t="n">
        <f aca="false">ExportM!J3317</f>
        <v>0</v>
      </c>
      <c r="D3324" s="228" t="n">
        <f aca="false">ExportM!D3317</f>
        <v>0</v>
      </c>
      <c r="E3324" s="229" t="e">
        <f aca="false">IF($F3324&gt;0,LOG($F3324/100,2)+3,0)</f>
        <v>#VALUE!</v>
      </c>
      <c r="F3324" s="230" t="str">
        <f aca="false">IF(ExportM!H3317="","",ExportM!H3317)</f>
        <v/>
      </c>
      <c r="G3324" s="231" t="n">
        <f aca="false">AVERAGE($F$9:$F3323)</f>
        <v>550.262820512821</v>
      </c>
      <c r="H3324" s="228" t="str">
        <f aca="false">IF($F3324="","",IF($F3324&gt;$I$7,"ÁNO","NIE"))</f>
        <v/>
      </c>
      <c r="I3324" s="232" t="str">
        <f aca="false">IF(F3324=""," ","nie")</f>
        <v> </v>
      </c>
      <c r="J3324" s="213"/>
      <c r="N3324" s="0" t="str">
        <f aca="false">IF($F3324=""," ",OR($H3324="ÁNO",$I3324="áno"))</f>
        <v> </v>
      </c>
      <c r="P3324" s="233" t="n">
        <f aca="false">ExportM!E3317</f>
        <v>0</v>
      </c>
      <c r="Q3324" s="234" t="n">
        <f aca="false">ExportM!F3317</f>
        <v>0</v>
      </c>
      <c r="R3324" s="235" t="n">
        <f aca="false">IF(Q3324=0,0,P3324/Q3324)</f>
        <v>0</v>
      </c>
    </row>
    <row r="3325" customFormat="false" ht="12.75" hidden="true" customHeight="false" outlineLevel="0" collapsed="false">
      <c r="A3325" s="227" t="n">
        <f aca="false">ExportM!$A3318</f>
        <v>0</v>
      </c>
      <c r="B3325" s="228" t="n">
        <f aca="false">ExportM!I3318</f>
        <v>0</v>
      </c>
      <c r="C3325" s="228" t="n">
        <f aca="false">ExportM!J3318</f>
        <v>0</v>
      </c>
      <c r="D3325" s="228" t="n">
        <f aca="false">ExportM!D3318</f>
        <v>0</v>
      </c>
      <c r="E3325" s="229" t="e">
        <f aca="false">IF($F3325&gt;0,LOG($F3325/100,2)+3,0)</f>
        <v>#VALUE!</v>
      </c>
      <c r="F3325" s="230" t="str">
        <f aca="false">IF(ExportM!H3318="","",ExportM!H3318)</f>
        <v/>
      </c>
      <c r="G3325" s="231" t="n">
        <f aca="false">AVERAGE($F$9:$F3324)</f>
        <v>550.262820512821</v>
      </c>
      <c r="H3325" s="228" t="str">
        <f aca="false">IF($F3325="","",IF($F3325&gt;$I$7,"ÁNO","NIE"))</f>
        <v/>
      </c>
      <c r="I3325" s="232" t="str">
        <f aca="false">IF(F3325=""," ","nie")</f>
        <v> </v>
      </c>
      <c r="J3325" s="213"/>
      <c r="N3325" s="0" t="str">
        <f aca="false">IF($F3325=""," ",OR($H3325="ÁNO",$I3325="áno"))</f>
        <v> </v>
      </c>
      <c r="P3325" s="233" t="n">
        <f aca="false">ExportM!E3318</f>
        <v>0</v>
      </c>
      <c r="Q3325" s="234" t="n">
        <f aca="false">ExportM!F3318</f>
        <v>0</v>
      </c>
      <c r="R3325" s="235" t="n">
        <f aca="false">IF(Q3325=0,0,P3325/Q3325)</f>
        <v>0</v>
      </c>
    </row>
    <row r="3326" customFormat="false" ht="12.75" hidden="true" customHeight="false" outlineLevel="0" collapsed="false">
      <c r="A3326" s="227" t="n">
        <f aca="false">ExportM!$A3319</f>
        <v>0</v>
      </c>
      <c r="B3326" s="228" t="n">
        <f aca="false">ExportM!I3319</f>
        <v>0</v>
      </c>
      <c r="C3326" s="228" t="n">
        <f aca="false">ExportM!J3319</f>
        <v>0</v>
      </c>
      <c r="D3326" s="228" t="n">
        <f aca="false">ExportM!D3319</f>
        <v>0</v>
      </c>
      <c r="E3326" s="229" t="e">
        <f aca="false">IF($F3326&gt;0,LOG($F3326/100,2)+3,0)</f>
        <v>#VALUE!</v>
      </c>
      <c r="F3326" s="230" t="str">
        <f aca="false">IF(ExportM!H3319="","",ExportM!H3319)</f>
        <v/>
      </c>
      <c r="G3326" s="231" t="n">
        <f aca="false">AVERAGE($F$9:$F3325)</f>
        <v>550.262820512821</v>
      </c>
      <c r="H3326" s="228" t="str">
        <f aca="false">IF($F3326="","",IF($F3326&gt;$I$7,"ÁNO","NIE"))</f>
        <v/>
      </c>
      <c r="I3326" s="232" t="str">
        <f aca="false">IF(F3326=""," ","nie")</f>
        <v> </v>
      </c>
      <c r="J3326" s="213"/>
      <c r="N3326" s="0" t="str">
        <f aca="false">IF($F3326=""," ",OR($H3326="ÁNO",$I3326="áno"))</f>
        <v> </v>
      </c>
      <c r="P3326" s="233" t="n">
        <f aca="false">ExportM!E3319</f>
        <v>0</v>
      </c>
      <c r="Q3326" s="234" t="n">
        <f aca="false">ExportM!F3319</f>
        <v>0</v>
      </c>
      <c r="R3326" s="235" t="n">
        <f aca="false">IF(Q3326=0,0,P3326/Q3326)</f>
        <v>0</v>
      </c>
    </row>
    <row r="3327" customFormat="false" ht="12.75" hidden="true" customHeight="false" outlineLevel="0" collapsed="false">
      <c r="A3327" s="227" t="n">
        <f aca="false">ExportM!$A3320</f>
        <v>0</v>
      </c>
      <c r="B3327" s="228" t="n">
        <f aca="false">ExportM!I3320</f>
        <v>0</v>
      </c>
      <c r="C3327" s="228" t="n">
        <f aca="false">ExportM!J3320</f>
        <v>0</v>
      </c>
      <c r="D3327" s="228" t="n">
        <f aca="false">ExportM!D3320</f>
        <v>0</v>
      </c>
      <c r="E3327" s="229" t="e">
        <f aca="false">IF($F3327&gt;0,LOG($F3327/100,2)+3,0)</f>
        <v>#VALUE!</v>
      </c>
      <c r="F3327" s="230" t="str">
        <f aca="false">IF(ExportM!H3320="","",ExportM!H3320)</f>
        <v/>
      </c>
      <c r="G3327" s="231" t="n">
        <f aca="false">AVERAGE($F$9:$F3326)</f>
        <v>550.262820512821</v>
      </c>
      <c r="H3327" s="228" t="str">
        <f aca="false">IF($F3327="","",IF($F3327&gt;$I$7,"ÁNO","NIE"))</f>
        <v/>
      </c>
      <c r="I3327" s="232" t="str">
        <f aca="false">IF(F3327=""," ","nie")</f>
        <v> </v>
      </c>
      <c r="J3327" s="213"/>
      <c r="N3327" s="0" t="str">
        <f aca="false">IF($F3327=""," ",OR($H3327="ÁNO",$I3327="áno"))</f>
        <v> </v>
      </c>
      <c r="P3327" s="233" t="n">
        <f aca="false">ExportM!E3320</f>
        <v>0</v>
      </c>
      <c r="Q3327" s="234" t="n">
        <f aca="false">ExportM!F3320</f>
        <v>0</v>
      </c>
      <c r="R3327" s="235" t="n">
        <f aca="false">IF(Q3327=0,0,P3327/Q3327)</f>
        <v>0</v>
      </c>
    </row>
    <row r="3328" customFormat="false" ht="12.75" hidden="true" customHeight="false" outlineLevel="0" collapsed="false">
      <c r="A3328" s="227" t="n">
        <f aca="false">ExportM!$A3321</f>
        <v>0</v>
      </c>
      <c r="B3328" s="228" t="n">
        <f aca="false">ExportM!I3321</f>
        <v>0</v>
      </c>
      <c r="C3328" s="228" t="n">
        <f aca="false">ExportM!J3321</f>
        <v>0</v>
      </c>
      <c r="D3328" s="228" t="n">
        <f aca="false">ExportM!D3321</f>
        <v>0</v>
      </c>
      <c r="E3328" s="229" t="e">
        <f aca="false">IF($F3328&gt;0,LOG($F3328/100,2)+3,0)</f>
        <v>#VALUE!</v>
      </c>
      <c r="F3328" s="230" t="str">
        <f aca="false">IF(ExportM!H3321="","",ExportM!H3321)</f>
        <v/>
      </c>
      <c r="G3328" s="231" t="n">
        <f aca="false">AVERAGE($F$9:$F3327)</f>
        <v>550.262820512821</v>
      </c>
      <c r="H3328" s="228" t="str">
        <f aca="false">IF($F3328="","",IF($F3328&gt;$I$7,"ÁNO","NIE"))</f>
        <v/>
      </c>
      <c r="I3328" s="232" t="str">
        <f aca="false">IF(F3328=""," ","nie")</f>
        <v> </v>
      </c>
      <c r="J3328" s="213"/>
      <c r="N3328" s="0" t="str">
        <f aca="false">IF($F3328=""," ",OR($H3328="ÁNO",$I3328="áno"))</f>
        <v> </v>
      </c>
      <c r="P3328" s="233" t="n">
        <f aca="false">ExportM!E3321</f>
        <v>0</v>
      </c>
      <c r="Q3328" s="234" t="n">
        <f aca="false">ExportM!F3321</f>
        <v>0</v>
      </c>
      <c r="R3328" s="235" t="n">
        <f aca="false">IF(Q3328=0,0,P3328/Q3328)</f>
        <v>0</v>
      </c>
    </row>
    <row r="3329" customFormat="false" ht="12.75" hidden="true" customHeight="false" outlineLevel="0" collapsed="false">
      <c r="A3329" s="227" t="n">
        <f aca="false">ExportM!$A3322</f>
        <v>0</v>
      </c>
      <c r="B3329" s="228" t="n">
        <f aca="false">ExportM!I3322</f>
        <v>0</v>
      </c>
      <c r="C3329" s="228" t="n">
        <f aca="false">ExportM!J3322</f>
        <v>0</v>
      </c>
      <c r="D3329" s="228" t="n">
        <f aca="false">ExportM!D3322</f>
        <v>0</v>
      </c>
      <c r="E3329" s="229" t="e">
        <f aca="false">IF($F3329&gt;0,LOG($F3329/100,2)+3,0)</f>
        <v>#VALUE!</v>
      </c>
      <c r="F3329" s="230" t="str">
        <f aca="false">IF(ExportM!H3322="","",ExportM!H3322)</f>
        <v/>
      </c>
      <c r="G3329" s="231" t="n">
        <f aca="false">AVERAGE($F$9:$F3328)</f>
        <v>550.262820512821</v>
      </c>
      <c r="H3329" s="228" t="str">
        <f aca="false">IF($F3329="","",IF($F3329&gt;$I$7,"ÁNO","NIE"))</f>
        <v/>
      </c>
      <c r="I3329" s="232" t="str">
        <f aca="false">IF(F3329=""," ","nie")</f>
        <v> </v>
      </c>
      <c r="J3329" s="213"/>
      <c r="N3329" s="0" t="str">
        <f aca="false">IF($F3329=""," ",OR($H3329="ÁNO",$I3329="áno"))</f>
        <v> </v>
      </c>
      <c r="P3329" s="233" t="n">
        <f aca="false">ExportM!E3322</f>
        <v>0</v>
      </c>
      <c r="Q3329" s="234" t="n">
        <f aca="false">ExportM!F3322</f>
        <v>0</v>
      </c>
      <c r="R3329" s="235" t="n">
        <f aca="false">IF(Q3329=0,0,P3329/Q3329)</f>
        <v>0</v>
      </c>
    </row>
    <row r="3330" customFormat="false" ht="12.75" hidden="true" customHeight="false" outlineLevel="0" collapsed="false">
      <c r="A3330" s="227" t="n">
        <f aca="false">ExportM!$A3323</f>
        <v>0</v>
      </c>
      <c r="B3330" s="228" t="n">
        <f aca="false">ExportM!I3323</f>
        <v>0</v>
      </c>
      <c r="C3330" s="228" t="n">
        <f aca="false">ExportM!J3323</f>
        <v>0</v>
      </c>
      <c r="D3330" s="228" t="n">
        <f aca="false">ExportM!D3323</f>
        <v>0</v>
      </c>
      <c r="E3330" s="229" t="e">
        <f aca="false">IF($F3330&gt;0,LOG($F3330/100,2)+3,0)</f>
        <v>#VALUE!</v>
      </c>
      <c r="F3330" s="230" t="str">
        <f aca="false">IF(ExportM!H3323="","",ExportM!H3323)</f>
        <v/>
      </c>
      <c r="G3330" s="231" t="n">
        <f aca="false">AVERAGE($F$9:$F3329)</f>
        <v>550.262820512821</v>
      </c>
      <c r="H3330" s="228" t="str">
        <f aca="false">IF($F3330="","",IF($F3330&gt;$I$7,"ÁNO","NIE"))</f>
        <v/>
      </c>
      <c r="I3330" s="232" t="str">
        <f aca="false">IF(F3330=""," ","nie")</f>
        <v> </v>
      </c>
      <c r="J3330" s="213"/>
      <c r="N3330" s="0" t="str">
        <f aca="false">IF($F3330=""," ",OR($H3330="ÁNO",$I3330="áno"))</f>
        <v> </v>
      </c>
      <c r="P3330" s="233" t="n">
        <f aca="false">ExportM!E3323</f>
        <v>0</v>
      </c>
      <c r="Q3330" s="234" t="n">
        <f aca="false">ExportM!F3323</f>
        <v>0</v>
      </c>
      <c r="R3330" s="235" t="n">
        <f aca="false">IF(Q3330=0,0,P3330/Q3330)</f>
        <v>0</v>
      </c>
    </row>
    <row r="3331" customFormat="false" ht="12.75" hidden="true" customHeight="false" outlineLevel="0" collapsed="false">
      <c r="A3331" s="227" t="n">
        <f aca="false">ExportM!$A3324</f>
        <v>0</v>
      </c>
      <c r="B3331" s="228" t="n">
        <f aca="false">ExportM!I3324</f>
        <v>0</v>
      </c>
      <c r="C3331" s="228" t="n">
        <f aca="false">ExportM!J3324</f>
        <v>0</v>
      </c>
      <c r="D3331" s="228" t="n">
        <f aca="false">ExportM!D3324</f>
        <v>0</v>
      </c>
      <c r="E3331" s="229" t="e">
        <f aca="false">IF($F3331&gt;0,LOG($F3331/100,2)+3,0)</f>
        <v>#VALUE!</v>
      </c>
      <c r="F3331" s="230" t="str">
        <f aca="false">IF(ExportM!H3324="","",ExportM!H3324)</f>
        <v/>
      </c>
      <c r="G3331" s="231" t="n">
        <f aca="false">AVERAGE($F$9:$F3330)</f>
        <v>550.262820512821</v>
      </c>
      <c r="H3331" s="228" t="str">
        <f aca="false">IF($F3331="","",IF($F3331&gt;$I$7,"ÁNO","NIE"))</f>
        <v/>
      </c>
      <c r="I3331" s="232" t="str">
        <f aca="false">IF(F3331=""," ","nie")</f>
        <v> </v>
      </c>
      <c r="J3331" s="213"/>
      <c r="N3331" s="0" t="str">
        <f aca="false">IF($F3331=""," ",OR($H3331="ÁNO",$I3331="áno"))</f>
        <v> </v>
      </c>
      <c r="P3331" s="233" t="n">
        <f aca="false">ExportM!E3324</f>
        <v>0</v>
      </c>
      <c r="Q3331" s="234" t="n">
        <f aca="false">ExportM!F3324</f>
        <v>0</v>
      </c>
      <c r="R3331" s="235" t="n">
        <f aca="false">IF(Q3331=0,0,P3331/Q3331)</f>
        <v>0</v>
      </c>
    </row>
    <row r="3332" customFormat="false" ht="12.75" hidden="true" customHeight="false" outlineLevel="0" collapsed="false">
      <c r="A3332" s="227" t="n">
        <f aca="false">ExportM!$A3325</f>
        <v>0</v>
      </c>
      <c r="B3332" s="228" t="n">
        <f aca="false">ExportM!I3325</f>
        <v>0</v>
      </c>
      <c r="C3332" s="228" t="n">
        <f aca="false">ExportM!J3325</f>
        <v>0</v>
      </c>
      <c r="D3332" s="228" t="n">
        <f aca="false">ExportM!D3325</f>
        <v>0</v>
      </c>
      <c r="E3332" s="229" t="e">
        <f aca="false">IF($F3332&gt;0,LOG($F3332/100,2)+3,0)</f>
        <v>#VALUE!</v>
      </c>
      <c r="F3332" s="230" t="str">
        <f aca="false">IF(ExportM!H3325="","",ExportM!H3325)</f>
        <v/>
      </c>
      <c r="G3332" s="231" t="n">
        <f aca="false">AVERAGE($F$9:$F3331)</f>
        <v>550.262820512821</v>
      </c>
      <c r="H3332" s="228" t="str">
        <f aca="false">IF($F3332="","",IF($F3332&gt;$I$7,"ÁNO","NIE"))</f>
        <v/>
      </c>
      <c r="I3332" s="232" t="str">
        <f aca="false">IF(F3332=""," ","nie")</f>
        <v> </v>
      </c>
      <c r="J3332" s="213"/>
      <c r="N3332" s="0" t="str">
        <f aca="false">IF($F3332=""," ",OR($H3332="ÁNO",$I3332="áno"))</f>
        <v> </v>
      </c>
      <c r="P3332" s="233" t="n">
        <f aca="false">ExportM!E3325</f>
        <v>0</v>
      </c>
      <c r="Q3332" s="234" t="n">
        <f aca="false">ExportM!F3325</f>
        <v>0</v>
      </c>
      <c r="R3332" s="235" t="n">
        <f aca="false">IF(Q3332=0,0,P3332/Q3332)</f>
        <v>0</v>
      </c>
    </row>
    <row r="3333" customFormat="false" ht="12.75" hidden="true" customHeight="false" outlineLevel="0" collapsed="false">
      <c r="A3333" s="227" t="n">
        <f aca="false">ExportM!$A3326</f>
        <v>0</v>
      </c>
      <c r="B3333" s="228" t="n">
        <f aca="false">ExportM!I3326</f>
        <v>0</v>
      </c>
      <c r="C3333" s="228" t="n">
        <f aca="false">ExportM!J3326</f>
        <v>0</v>
      </c>
      <c r="D3333" s="228" t="n">
        <f aca="false">ExportM!D3326</f>
        <v>0</v>
      </c>
      <c r="E3333" s="229" t="e">
        <f aca="false">IF($F3333&gt;0,LOG($F3333/100,2)+3,0)</f>
        <v>#VALUE!</v>
      </c>
      <c r="F3333" s="230" t="str">
        <f aca="false">IF(ExportM!H3326="","",ExportM!H3326)</f>
        <v/>
      </c>
      <c r="G3333" s="231" t="n">
        <f aca="false">AVERAGE($F$9:$F3332)</f>
        <v>550.262820512821</v>
      </c>
      <c r="H3333" s="228" t="str">
        <f aca="false">IF($F3333="","",IF($F3333&gt;$I$7,"ÁNO","NIE"))</f>
        <v/>
      </c>
      <c r="I3333" s="232" t="str">
        <f aca="false">IF(F3333=""," ","nie")</f>
        <v> </v>
      </c>
      <c r="J3333" s="213"/>
      <c r="N3333" s="0" t="str">
        <f aca="false">IF($F3333=""," ",OR($H3333="ÁNO",$I3333="áno"))</f>
        <v> </v>
      </c>
      <c r="P3333" s="233" t="n">
        <f aca="false">ExportM!E3326</f>
        <v>0</v>
      </c>
      <c r="Q3333" s="234" t="n">
        <f aca="false">ExportM!F3326</f>
        <v>0</v>
      </c>
      <c r="R3333" s="235" t="n">
        <f aca="false">IF(Q3333=0,0,P3333/Q3333)</f>
        <v>0</v>
      </c>
    </row>
    <row r="3334" customFormat="false" ht="12.75" hidden="true" customHeight="false" outlineLevel="0" collapsed="false">
      <c r="A3334" s="227" t="n">
        <f aca="false">ExportM!$A3327</f>
        <v>0</v>
      </c>
      <c r="B3334" s="228" t="n">
        <f aca="false">ExportM!I3327</f>
        <v>0</v>
      </c>
      <c r="C3334" s="228" t="n">
        <f aca="false">ExportM!J3327</f>
        <v>0</v>
      </c>
      <c r="D3334" s="228" t="n">
        <f aca="false">ExportM!D3327</f>
        <v>0</v>
      </c>
      <c r="E3334" s="229" t="e">
        <f aca="false">IF($F3334&gt;0,LOG($F3334/100,2)+3,0)</f>
        <v>#VALUE!</v>
      </c>
      <c r="F3334" s="230" t="str">
        <f aca="false">IF(ExportM!H3327="","",ExportM!H3327)</f>
        <v/>
      </c>
      <c r="G3334" s="231" t="n">
        <f aca="false">AVERAGE($F$9:$F3333)</f>
        <v>550.262820512821</v>
      </c>
      <c r="H3334" s="228" t="str">
        <f aca="false">IF($F3334="","",IF($F3334&gt;$I$7,"ÁNO","NIE"))</f>
        <v/>
      </c>
      <c r="I3334" s="232" t="str">
        <f aca="false">IF(F3334=""," ","nie")</f>
        <v> </v>
      </c>
      <c r="J3334" s="213"/>
      <c r="N3334" s="0" t="str">
        <f aca="false">IF($F3334=""," ",OR($H3334="ÁNO",$I3334="áno"))</f>
        <v> </v>
      </c>
      <c r="P3334" s="233" t="n">
        <f aca="false">ExportM!E3327</f>
        <v>0</v>
      </c>
      <c r="Q3334" s="234" t="n">
        <f aca="false">ExportM!F3327</f>
        <v>0</v>
      </c>
      <c r="R3334" s="235" t="n">
        <f aca="false">IF(Q3334=0,0,P3334/Q3334)</f>
        <v>0</v>
      </c>
    </row>
    <row r="3335" customFormat="false" ht="12.75" hidden="true" customHeight="false" outlineLevel="0" collapsed="false">
      <c r="A3335" s="227" t="n">
        <f aca="false">ExportM!$A3328</f>
        <v>0</v>
      </c>
      <c r="B3335" s="228" t="n">
        <f aca="false">ExportM!I3328</f>
        <v>0</v>
      </c>
      <c r="C3335" s="228" t="n">
        <f aca="false">ExportM!J3328</f>
        <v>0</v>
      </c>
      <c r="D3335" s="228" t="n">
        <f aca="false">ExportM!D3328</f>
        <v>0</v>
      </c>
      <c r="E3335" s="229" t="e">
        <f aca="false">IF($F3335&gt;0,LOG($F3335/100,2)+3,0)</f>
        <v>#VALUE!</v>
      </c>
      <c r="F3335" s="230" t="str">
        <f aca="false">IF(ExportM!H3328="","",ExportM!H3328)</f>
        <v/>
      </c>
      <c r="G3335" s="231" t="n">
        <f aca="false">AVERAGE($F$9:$F3334)</f>
        <v>550.262820512821</v>
      </c>
      <c r="H3335" s="228" t="str">
        <f aca="false">IF($F3335="","",IF($F3335&gt;$I$7,"ÁNO","NIE"))</f>
        <v/>
      </c>
      <c r="I3335" s="232" t="str">
        <f aca="false">IF(F3335=""," ","nie")</f>
        <v> </v>
      </c>
      <c r="J3335" s="213"/>
      <c r="N3335" s="0" t="str">
        <f aca="false">IF($F3335=""," ",OR($H3335="ÁNO",$I3335="áno"))</f>
        <v> </v>
      </c>
      <c r="P3335" s="233" t="n">
        <f aca="false">ExportM!E3328</f>
        <v>0</v>
      </c>
      <c r="Q3335" s="234" t="n">
        <f aca="false">ExportM!F3328</f>
        <v>0</v>
      </c>
      <c r="R3335" s="235" t="n">
        <f aca="false">IF(Q3335=0,0,P3335/Q3335)</f>
        <v>0</v>
      </c>
    </row>
    <row r="3336" customFormat="false" ht="12.75" hidden="true" customHeight="false" outlineLevel="0" collapsed="false">
      <c r="A3336" s="227" t="n">
        <f aca="false">ExportM!$A3329</f>
        <v>0</v>
      </c>
      <c r="B3336" s="228" t="n">
        <f aca="false">ExportM!I3329</f>
        <v>0</v>
      </c>
      <c r="C3336" s="228" t="n">
        <f aca="false">ExportM!J3329</f>
        <v>0</v>
      </c>
      <c r="D3336" s="228" t="n">
        <f aca="false">ExportM!D3329</f>
        <v>0</v>
      </c>
      <c r="E3336" s="229" t="e">
        <f aca="false">IF($F3336&gt;0,LOG($F3336/100,2)+3,0)</f>
        <v>#VALUE!</v>
      </c>
      <c r="F3336" s="230" t="str">
        <f aca="false">IF(ExportM!H3329="","",ExportM!H3329)</f>
        <v/>
      </c>
      <c r="G3336" s="231" t="n">
        <f aca="false">AVERAGE($F$9:$F3335)</f>
        <v>550.262820512821</v>
      </c>
      <c r="H3336" s="228" t="str">
        <f aca="false">IF($F3336="","",IF($F3336&gt;$I$7,"ÁNO","NIE"))</f>
        <v/>
      </c>
      <c r="I3336" s="232" t="str">
        <f aca="false">IF(F3336=""," ","nie")</f>
        <v> </v>
      </c>
      <c r="J3336" s="213"/>
      <c r="N3336" s="0" t="str">
        <f aca="false">IF($F3336=""," ",OR($H3336="ÁNO",$I3336="áno"))</f>
        <v> </v>
      </c>
      <c r="P3336" s="233" t="n">
        <f aca="false">ExportM!E3329</f>
        <v>0</v>
      </c>
      <c r="Q3336" s="234" t="n">
        <f aca="false">ExportM!F3329</f>
        <v>0</v>
      </c>
      <c r="R3336" s="235" t="n">
        <f aca="false">IF(Q3336=0,0,P3336/Q3336)</f>
        <v>0</v>
      </c>
    </row>
    <row r="3337" customFormat="false" ht="12.75" hidden="true" customHeight="false" outlineLevel="0" collapsed="false">
      <c r="A3337" s="227" t="n">
        <f aca="false">ExportM!$A3330</f>
        <v>0</v>
      </c>
      <c r="B3337" s="228" t="n">
        <f aca="false">ExportM!I3330</f>
        <v>0</v>
      </c>
      <c r="C3337" s="228" t="n">
        <f aca="false">ExportM!J3330</f>
        <v>0</v>
      </c>
      <c r="D3337" s="228" t="n">
        <f aca="false">ExportM!D3330</f>
        <v>0</v>
      </c>
      <c r="E3337" s="229" t="e">
        <f aca="false">IF($F3337&gt;0,LOG($F3337/100,2)+3,0)</f>
        <v>#VALUE!</v>
      </c>
      <c r="F3337" s="230" t="str">
        <f aca="false">IF(ExportM!H3330="","",ExportM!H3330)</f>
        <v/>
      </c>
      <c r="G3337" s="231" t="n">
        <f aca="false">AVERAGE($F$9:$F3336)</f>
        <v>550.262820512821</v>
      </c>
      <c r="H3337" s="228" t="str">
        <f aca="false">IF($F3337="","",IF($F3337&gt;$I$7,"ÁNO","NIE"))</f>
        <v/>
      </c>
      <c r="I3337" s="232" t="str">
        <f aca="false">IF(F3337=""," ","nie")</f>
        <v> </v>
      </c>
      <c r="J3337" s="213"/>
      <c r="N3337" s="0" t="str">
        <f aca="false">IF($F3337=""," ",OR($H3337="ÁNO",$I3337="áno"))</f>
        <v> </v>
      </c>
      <c r="P3337" s="233" t="n">
        <f aca="false">ExportM!E3330</f>
        <v>0</v>
      </c>
      <c r="Q3337" s="234" t="n">
        <f aca="false">ExportM!F3330</f>
        <v>0</v>
      </c>
      <c r="R3337" s="235" t="n">
        <f aca="false">IF(Q3337=0,0,P3337/Q3337)</f>
        <v>0</v>
      </c>
    </row>
    <row r="3338" customFormat="false" ht="12.75" hidden="true" customHeight="false" outlineLevel="0" collapsed="false">
      <c r="A3338" s="227" t="n">
        <f aca="false">ExportM!$A3331</f>
        <v>0</v>
      </c>
      <c r="B3338" s="228" t="n">
        <f aca="false">ExportM!I3331</f>
        <v>0</v>
      </c>
      <c r="C3338" s="228" t="n">
        <f aca="false">ExportM!J3331</f>
        <v>0</v>
      </c>
      <c r="D3338" s="228" t="n">
        <f aca="false">ExportM!D3331</f>
        <v>0</v>
      </c>
      <c r="E3338" s="229" t="e">
        <f aca="false">IF($F3338&gt;0,LOG($F3338/100,2)+3,0)</f>
        <v>#VALUE!</v>
      </c>
      <c r="F3338" s="230" t="str">
        <f aca="false">IF(ExportM!H3331="","",ExportM!H3331)</f>
        <v/>
      </c>
      <c r="G3338" s="231" t="n">
        <f aca="false">AVERAGE($F$9:$F3337)</f>
        <v>550.262820512821</v>
      </c>
      <c r="H3338" s="228" t="str">
        <f aca="false">IF($F3338="","",IF($F3338&gt;$I$7,"ÁNO","NIE"))</f>
        <v/>
      </c>
      <c r="I3338" s="232" t="str">
        <f aca="false">IF(F3338=""," ","nie")</f>
        <v> </v>
      </c>
      <c r="J3338" s="213"/>
      <c r="N3338" s="0" t="str">
        <f aca="false">IF($F3338=""," ",OR($H3338="ÁNO",$I3338="áno"))</f>
        <v> </v>
      </c>
      <c r="P3338" s="233" t="n">
        <f aca="false">ExportM!E3331</f>
        <v>0</v>
      </c>
      <c r="Q3338" s="234" t="n">
        <f aca="false">ExportM!F3331</f>
        <v>0</v>
      </c>
      <c r="R3338" s="235" t="n">
        <f aca="false">IF(Q3338=0,0,P3338/Q3338)</f>
        <v>0</v>
      </c>
    </row>
    <row r="3339" customFormat="false" ht="12.75" hidden="true" customHeight="false" outlineLevel="0" collapsed="false">
      <c r="A3339" s="227" t="n">
        <f aca="false">ExportM!$A3332</f>
        <v>0</v>
      </c>
      <c r="B3339" s="228" t="n">
        <f aca="false">ExportM!I3332</f>
        <v>0</v>
      </c>
      <c r="C3339" s="228" t="n">
        <f aca="false">ExportM!J3332</f>
        <v>0</v>
      </c>
      <c r="D3339" s="228" t="n">
        <f aca="false">ExportM!D3332</f>
        <v>0</v>
      </c>
      <c r="E3339" s="229" t="e">
        <f aca="false">IF($F3339&gt;0,LOG($F3339/100,2)+3,0)</f>
        <v>#VALUE!</v>
      </c>
      <c r="F3339" s="230" t="str">
        <f aca="false">IF(ExportM!H3332="","",ExportM!H3332)</f>
        <v/>
      </c>
      <c r="G3339" s="231" t="n">
        <f aca="false">AVERAGE($F$9:$F3338)</f>
        <v>550.262820512821</v>
      </c>
      <c r="H3339" s="228" t="str">
        <f aca="false">IF($F3339="","",IF($F3339&gt;$I$7,"ÁNO","NIE"))</f>
        <v/>
      </c>
      <c r="I3339" s="232" t="str">
        <f aca="false">IF(F3339=""," ","nie")</f>
        <v> </v>
      </c>
      <c r="J3339" s="213"/>
      <c r="N3339" s="0" t="str">
        <f aca="false">IF($F3339=""," ",OR($H3339="ÁNO",$I3339="áno"))</f>
        <v> </v>
      </c>
      <c r="P3339" s="233" t="n">
        <f aca="false">ExportM!E3332</f>
        <v>0</v>
      </c>
      <c r="Q3339" s="234" t="n">
        <f aca="false">ExportM!F3332</f>
        <v>0</v>
      </c>
      <c r="R3339" s="235" t="n">
        <f aca="false">IF(Q3339=0,0,P3339/Q3339)</f>
        <v>0</v>
      </c>
    </row>
    <row r="3340" customFormat="false" ht="12.75" hidden="true" customHeight="false" outlineLevel="0" collapsed="false">
      <c r="A3340" s="227" t="n">
        <f aca="false">ExportM!$A3333</f>
        <v>0</v>
      </c>
      <c r="B3340" s="228" t="n">
        <f aca="false">ExportM!I3333</f>
        <v>0</v>
      </c>
      <c r="C3340" s="228" t="n">
        <f aca="false">ExportM!J3333</f>
        <v>0</v>
      </c>
      <c r="D3340" s="228" t="n">
        <f aca="false">ExportM!D3333</f>
        <v>0</v>
      </c>
      <c r="E3340" s="229" t="e">
        <f aca="false">IF($F3340&gt;0,LOG($F3340/100,2)+3,0)</f>
        <v>#VALUE!</v>
      </c>
      <c r="F3340" s="230" t="str">
        <f aca="false">IF(ExportM!H3333="","",ExportM!H3333)</f>
        <v/>
      </c>
      <c r="G3340" s="231" t="n">
        <f aca="false">AVERAGE($F$9:$F3339)</f>
        <v>550.262820512821</v>
      </c>
      <c r="H3340" s="228" t="str">
        <f aca="false">IF($F3340="","",IF($F3340&gt;$I$7,"ÁNO","NIE"))</f>
        <v/>
      </c>
      <c r="I3340" s="232" t="str">
        <f aca="false">IF(F3340=""," ","nie")</f>
        <v> </v>
      </c>
      <c r="J3340" s="213"/>
      <c r="N3340" s="0" t="str">
        <f aca="false">IF($F3340=""," ",OR($H3340="ÁNO",$I3340="áno"))</f>
        <v> </v>
      </c>
      <c r="P3340" s="233" t="n">
        <f aca="false">ExportM!E3333</f>
        <v>0</v>
      </c>
      <c r="Q3340" s="234" t="n">
        <f aca="false">ExportM!F3333</f>
        <v>0</v>
      </c>
      <c r="R3340" s="235" t="n">
        <f aca="false">IF(Q3340=0,0,P3340/Q3340)</f>
        <v>0</v>
      </c>
    </row>
    <row r="3341" customFormat="false" ht="12.75" hidden="true" customHeight="false" outlineLevel="0" collapsed="false">
      <c r="A3341" s="227" t="n">
        <f aca="false">ExportM!$A3334</f>
        <v>0</v>
      </c>
      <c r="B3341" s="228" t="n">
        <f aca="false">ExportM!I3334</f>
        <v>0</v>
      </c>
      <c r="C3341" s="228" t="n">
        <f aca="false">ExportM!J3334</f>
        <v>0</v>
      </c>
      <c r="D3341" s="228" t="n">
        <f aca="false">ExportM!D3334</f>
        <v>0</v>
      </c>
      <c r="E3341" s="229" t="e">
        <f aca="false">IF($F3341&gt;0,LOG($F3341/100,2)+3,0)</f>
        <v>#VALUE!</v>
      </c>
      <c r="F3341" s="230" t="str">
        <f aca="false">IF(ExportM!H3334="","",ExportM!H3334)</f>
        <v/>
      </c>
      <c r="G3341" s="231" t="n">
        <f aca="false">AVERAGE($F$9:$F3340)</f>
        <v>550.262820512821</v>
      </c>
      <c r="H3341" s="228" t="str">
        <f aca="false">IF($F3341="","",IF($F3341&gt;$I$7,"ÁNO","NIE"))</f>
        <v/>
      </c>
      <c r="I3341" s="232" t="str">
        <f aca="false">IF(F3341=""," ","nie")</f>
        <v> </v>
      </c>
      <c r="J3341" s="213"/>
      <c r="N3341" s="0" t="str">
        <f aca="false">IF($F3341=""," ",OR($H3341="ÁNO",$I3341="áno"))</f>
        <v> </v>
      </c>
      <c r="P3341" s="233" t="n">
        <f aca="false">ExportM!E3334</f>
        <v>0</v>
      </c>
      <c r="Q3341" s="234" t="n">
        <f aca="false">ExportM!F3334</f>
        <v>0</v>
      </c>
      <c r="R3341" s="235" t="n">
        <f aca="false">IF(Q3341=0,0,P3341/Q3341)</f>
        <v>0</v>
      </c>
    </row>
    <row r="3342" customFormat="false" ht="12.75" hidden="true" customHeight="false" outlineLevel="0" collapsed="false">
      <c r="A3342" s="227" t="n">
        <f aca="false">ExportM!$A3335</f>
        <v>0</v>
      </c>
      <c r="B3342" s="228" t="n">
        <f aca="false">ExportM!I3335</f>
        <v>0</v>
      </c>
      <c r="C3342" s="228" t="n">
        <f aca="false">ExportM!J3335</f>
        <v>0</v>
      </c>
      <c r="D3342" s="228" t="n">
        <f aca="false">ExportM!D3335</f>
        <v>0</v>
      </c>
      <c r="E3342" s="229" t="e">
        <f aca="false">IF($F3342&gt;0,LOG($F3342/100,2)+3,0)</f>
        <v>#VALUE!</v>
      </c>
      <c r="F3342" s="230" t="str">
        <f aca="false">IF(ExportM!H3335="","",ExportM!H3335)</f>
        <v/>
      </c>
      <c r="G3342" s="231" t="n">
        <f aca="false">AVERAGE($F$9:$F3341)</f>
        <v>550.262820512821</v>
      </c>
      <c r="H3342" s="228" t="str">
        <f aca="false">IF($F3342="","",IF($F3342&gt;$I$7,"ÁNO","NIE"))</f>
        <v/>
      </c>
      <c r="I3342" s="232" t="str">
        <f aca="false">IF(F3342=""," ","nie")</f>
        <v> </v>
      </c>
      <c r="J3342" s="213"/>
      <c r="N3342" s="0" t="str">
        <f aca="false">IF($F3342=""," ",OR($H3342="ÁNO",$I3342="áno"))</f>
        <v> </v>
      </c>
      <c r="P3342" s="233" t="n">
        <f aca="false">ExportM!E3335</f>
        <v>0</v>
      </c>
      <c r="Q3342" s="234" t="n">
        <f aca="false">ExportM!F3335</f>
        <v>0</v>
      </c>
      <c r="R3342" s="235" t="n">
        <f aca="false">IF(Q3342=0,0,P3342/Q3342)</f>
        <v>0</v>
      </c>
    </row>
    <row r="3343" customFormat="false" ht="12.75" hidden="true" customHeight="false" outlineLevel="0" collapsed="false">
      <c r="A3343" s="227" t="n">
        <f aca="false">ExportM!$A3336</f>
        <v>0</v>
      </c>
      <c r="B3343" s="228" t="n">
        <f aca="false">ExportM!I3336</f>
        <v>0</v>
      </c>
      <c r="C3343" s="228" t="n">
        <f aca="false">ExportM!J3336</f>
        <v>0</v>
      </c>
      <c r="D3343" s="228" t="n">
        <f aca="false">ExportM!D3336</f>
        <v>0</v>
      </c>
      <c r="E3343" s="229" t="e">
        <f aca="false">IF($F3343&gt;0,LOG($F3343/100,2)+3,0)</f>
        <v>#VALUE!</v>
      </c>
      <c r="F3343" s="230" t="str">
        <f aca="false">IF(ExportM!H3336="","",ExportM!H3336)</f>
        <v/>
      </c>
      <c r="G3343" s="231" t="n">
        <f aca="false">AVERAGE($F$9:$F3342)</f>
        <v>550.262820512821</v>
      </c>
      <c r="H3343" s="228" t="str">
        <f aca="false">IF($F3343="","",IF($F3343&gt;$I$7,"ÁNO","NIE"))</f>
        <v/>
      </c>
      <c r="I3343" s="232" t="str">
        <f aca="false">IF(F3343=""," ","nie")</f>
        <v> </v>
      </c>
      <c r="J3343" s="213"/>
      <c r="N3343" s="0" t="str">
        <f aca="false">IF($F3343=""," ",OR($H3343="ÁNO",$I3343="áno"))</f>
        <v> </v>
      </c>
      <c r="P3343" s="233" t="n">
        <f aca="false">ExportM!E3336</f>
        <v>0</v>
      </c>
      <c r="Q3343" s="234" t="n">
        <f aca="false">ExportM!F3336</f>
        <v>0</v>
      </c>
      <c r="R3343" s="235" t="n">
        <f aca="false">IF(Q3343=0,0,P3343/Q3343)</f>
        <v>0</v>
      </c>
    </row>
    <row r="3344" customFormat="false" ht="12.75" hidden="true" customHeight="false" outlineLevel="0" collapsed="false">
      <c r="A3344" s="227" t="n">
        <f aca="false">ExportM!$A3337</f>
        <v>0</v>
      </c>
      <c r="B3344" s="228" t="n">
        <f aca="false">ExportM!I3337</f>
        <v>0</v>
      </c>
      <c r="C3344" s="228" t="n">
        <f aca="false">ExportM!J3337</f>
        <v>0</v>
      </c>
      <c r="D3344" s="228" t="n">
        <f aca="false">ExportM!D3337</f>
        <v>0</v>
      </c>
      <c r="E3344" s="229" t="e">
        <f aca="false">IF($F3344&gt;0,LOG($F3344/100,2)+3,0)</f>
        <v>#VALUE!</v>
      </c>
      <c r="F3344" s="230" t="str">
        <f aca="false">IF(ExportM!H3337="","",ExportM!H3337)</f>
        <v/>
      </c>
      <c r="G3344" s="231" t="n">
        <f aca="false">AVERAGE($F$9:$F3343)</f>
        <v>550.262820512821</v>
      </c>
      <c r="H3344" s="228" t="str">
        <f aca="false">IF($F3344="","",IF($F3344&gt;$I$7,"ÁNO","NIE"))</f>
        <v/>
      </c>
      <c r="I3344" s="232" t="str">
        <f aca="false">IF(F3344=""," ","nie")</f>
        <v> </v>
      </c>
      <c r="J3344" s="213"/>
      <c r="N3344" s="0" t="str">
        <f aca="false">IF($F3344=""," ",OR($H3344="ÁNO",$I3344="áno"))</f>
        <v> </v>
      </c>
      <c r="P3344" s="233" t="n">
        <f aca="false">ExportM!E3337</f>
        <v>0</v>
      </c>
      <c r="Q3344" s="234" t="n">
        <f aca="false">ExportM!F3337</f>
        <v>0</v>
      </c>
      <c r="R3344" s="235" t="n">
        <f aca="false">IF(Q3344=0,0,P3344/Q3344)</f>
        <v>0</v>
      </c>
    </row>
    <row r="3345" customFormat="false" ht="12.75" hidden="true" customHeight="false" outlineLevel="0" collapsed="false">
      <c r="A3345" s="227" t="n">
        <f aca="false">ExportM!$A3338</f>
        <v>0</v>
      </c>
      <c r="B3345" s="228" t="n">
        <f aca="false">ExportM!I3338</f>
        <v>0</v>
      </c>
      <c r="C3345" s="228" t="n">
        <f aca="false">ExportM!J3338</f>
        <v>0</v>
      </c>
      <c r="D3345" s="228" t="n">
        <f aca="false">ExportM!D3338</f>
        <v>0</v>
      </c>
      <c r="E3345" s="229" t="e">
        <f aca="false">IF($F3345&gt;0,LOG($F3345/100,2)+3,0)</f>
        <v>#VALUE!</v>
      </c>
      <c r="F3345" s="230" t="str">
        <f aca="false">IF(ExportM!H3338="","",ExportM!H3338)</f>
        <v/>
      </c>
      <c r="G3345" s="231" t="n">
        <f aca="false">AVERAGE($F$9:$F3344)</f>
        <v>550.262820512821</v>
      </c>
      <c r="H3345" s="228" t="str">
        <f aca="false">IF($F3345="","",IF($F3345&gt;$I$7,"ÁNO","NIE"))</f>
        <v/>
      </c>
      <c r="I3345" s="232" t="str">
        <f aca="false">IF(F3345=""," ","nie")</f>
        <v> </v>
      </c>
      <c r="J3345" s="213"/>
      <c r="N3345" s="0" t="str">
        <f aca="false">IF($F3345=""," ",OR($H3345="ÁNO",$I3345="áno"))</f>
        <v> </v>
      </c>
      <c r="P3345" s="233" t="n">
        <f aca="false">ExportM!E3338</f>
        <v>0</v>
      </c>
      <c r="Q3345" s="234" t="n">
        <f aca="false">ExportM!F3338</f>
        <v>0</v>
      </c>
      <c r="R3345" s="235" t="n">
        <f aca="false">IF(Q3345=0,0,P3345/Q3345)</f>
        <v>0</v>
      </c>
    </row>
    <row r="3346" customFormat="false" ht="12.75" hidden="true" customHeight="false" outlineLevel="0" collapsed="false">
      <c r="A3346" s="227" t="n">
        <f aca="false">ExportM!$A3339</f>
        <v>0</v>
      </c>
      <c r="B3346" s="228" t="n">
        <f aca="false">ExportM!I3339</f>
        <v>0</v>
      </c>
      <c r="C3346" s="228" t="n">
        <f aca="false">ExportM!J3339</f>
        <v>0</v>
      </c>
      <c r="D3346" s="228" t="n">
        <f aca="false">ExportM!D3339</f>
        <v>0</v>
      </c>
      <c r="E3346" s="229" t="e">
        <f aca="false">IF($F3346&gt;0,LOG($F3346/100,2)+3,0)</f>
        <v>#VALUE!</v>
      </c>
      <c r="F3346" s="230" t="str">
        <f aca="false">IF(ExportM!H3339="","",ExportM!H3339)</f>
        <v/>
      </c>
      <c r="G3346" s="231" t="n">
        <f aca="false">AVERAGE($F$9:$F3345)</f>
        <v>550.262820512821</v>
      </c>
      <c r="H3346" s="228" t="str">
        <f aca="false">IF($F3346="","",IF($F3346&gt;$I$7,"ÁNO","NIE"))</f>
        <v/>
      </c>
      <c r="I3346" s="232" t="str">
        <f aca="false">IF(F3346=""," ","nie")</f>
        <v> </v>
      </c>
      <c r="J3346" s="213"/>
      <c r="N3346" s="0" t="str">
        <f aca="false">IF($F3346=""," ",OR($H3346="ÁNO",$I3346="áno"))</f>
        <v> </v>
      </c>
      <c r="P3346" s="233" t="n">
        <f aca="false">ExportM!E3339</f>
        <v>0</v>
      </c>
      <c r="Q3346" s="234" t="n">
        <f aca="false">ExportM!F3339</f>
        <v>0</v>
      </c>
      <c r="R3346" s="235" t="n">
        <f aca="false">IF(Q3346=0,0,P3346/Q3346)</f>
        <v>0</v>
      </c>
    </row>
    <row r="3347" customFormat="false" ht="12.75" hidden="true" customHeight="false" outlineLevel="0" collapsed="false">
      <c r="A3347" s="227" t="n">
        <f aca="false">ExportM!$A3340</f>
        <v>0</v>
      </c>
      <c r="B3347" s="228" t="n">
        <f aca="false">ExportM!I3340</f>
        <v>0</v>
      </c>
      <c r="C3347" s="228" t="n">
        <f aca="false">ExportM!J3340</f>
        <v>0</v>
      </c>
      <c r="D3347" s="228" t="n">
        <f aca="false">ExportM!D3340</f>
        <v>0</v>
      </c>
      <c r="E3347" s="229" t="e">
        <f aca="false">IF($F3347&gt;0,LOG($F3347/100,2)+3,0)</f>
        <v>#VALUE!</v>
      </c>
      <c r="F3347" s="230" t="str">
        <f aca="false">IF(ExportM!H3340="","",ExportM!H3340)</f>
        <v/>
      </c>
      <c r="G3347" s="231" t="n">
        <f aca="false">AVERAGE($F$9:$F3346)</f>
        <v>550.262820512821</v>
      </c>
      <c r="H3347" s="228" t="str">
        <f aca="false">IF($F3347="","",IF($F3347&gt;$I$7,"ÁNO","NIE"))</f>
        <v/>
      </c>
      <c r="I3347" s="232" t="str">
        <f aca="false">IF(F3347=""," ","nie")</f>
        <v> </v>
      </c>
      <c r="J3347" s="213"/>
      <c r="N3347" s="0" t="str">
        <f aca="false">IF($F3347=""," ",OR($H3347="ÁNO",$I3347="áno"))</f>
        <v> </v>
      </c>
      <c r="P3347" s="233" t="n">
        <f aca="false">ExportM!E3340</f>
        <v>0</v>
      </c>
      <c r="Q3347" s="234" t="n">
        <f aca="false">ExportM!F3340</f>
        <v>0</v>
      </c>
      <c r="R3347" s="235" t="n">
        <f aca="false">IF(Q3347=0,0,P3347/Q3347)</f>
        <v>0</v>
      </c>
    </row>
    <row r="3348" customFormat="false" ht="12.75" hidden="true" customHeight="false" outlineLevel="0" collapsed="false">
      <c r="A3348" s="227" t="n">
        <f aca="false">ExportM!$A3341</f>
        <v>0</v>
      </c>
      <c r="B3348" s="228" t="n">
        <f aca="false">ExportM!I3341</f>
        <v>0</v>
      </c>
      <c r="C3348" s="228" t="n">
        <f aca="false">ExportM!J3341</f>
        <v>0</v>
      </c>
      <c r="D3348" s="228" t="n">
        <f aca="false">ExportM!D3341</f>
        <v>0</v>
      </c>
      <c r="E3348" s="229" t="e">
        <f aca="false">IF($F3348&gt;0,LOG($F3348/100,2)+3,0)</f>
        <v>#VALUE!</v>
      </c>
      <c r="F3348" s="230" t="str">
        <f aca="false">IF(ExportM!H3341="","",ExportM!H3341)</f>
        <v/>
      </c>
      <c r="G3348" s="231" t="n">
        <f aca="false">AVERAGE($F$9:$F3347)</f>
        <v>550.262820512821</v>
      </c>
      <c r="H3348" s="228" t="str">
        <f aca="false">IF($F3348="","",IF($F3348&gt;$I$7,"ÁNO","NIE"))</f>
        <v/>
      </c>
      <c r="I3348" s="232" t="str">
        <f aca="false">IF(F3348=""," ","nie")</f>
        <v> </v>
      </c>
      <c r="J3348" s="213"/>
      <c r="N3348" s="0" t="str">
        <f aca="false">IF($F3348=""," ",OR($H3348="ÁNO",$I3348="áno"))</f>
        <v> </v>
      </c>
      <c r="P3348" s="233" t="n">
        <f aca="false">ExportM!E3341</f>
        <v>0</v>
      </c>
      <c r="Q3348" s="234" t="n">
        <f aca="false">ExportM!F3341</f>
        <v>0</v>
      </c>
      <c r="R3348" s="235" t="n">
        <f aca="false">IF(Q3348=0,0,P3348/Q3348)</f>
        <v>0</v>
      </c>
    </row>
    <row r="3349" customFormat="false" ht="12.75" hidden="true" customHeight="false" outlineLevel="0" collapsed="false">
      <c r="A3349" s="227" t="n">
        <f aca="false">ExportM!$A3342</f>
        <v>0</v>
      </c>
      <c r="B3349" s="228" t="n">
        <f aca="false">ExportM!I3342</f>
        <v>0</v>
      </c>
      <c r="C3349" s="228" t="n">
        <f aca="false">ExportM!J3342</f>
        <v>0</v>
      </c>
      <c r="D3349" s="228" t="n">
        <f aca="false">ExportM!D3342</f>
        <v>0</v>
      </c>
      <c r="E3349" s="229" t="e">
        <f aca="false">IF($F3349&gt;0,LOG($F3349/100,2)+3,0)</f>
        <v>#VALUE!</v>
      </c>
      <c r="F3349" s="230" t="str">
        <f aca="false">IF(ExportM!H3342="","",ExportM!H3342)</f>
        <v/>
      </c>
      <c r="G3349" s="231" t="n">
        <f aca="false">AVERAGE($F$9:$F3348)</f>
        <v>550.262820512821</v>
      </c>
      <c r="H3349" s="228" t="str">
        <f aca="false">IF($F3349="","",IF($F3349&gt;$I$7,"ÁNO","NIE"))</f>
        <v/>
      </c>
      <c r="I3349" s="232" t="str">
        <f aca="false">IF(F3349=""," ","nie")</f>
        <v> </v>
      </c>
      <c r="J3349" s="213"/>
      <c r="N3349" s="0" t="str">
        <f aca="false">IF($F3349=""," ",OR($H3349="ÁNO",$I3349="áno"))</f>
        <v> </v>
      </c>
      <c r="P3349" s="233" t="n">
        <f aca="false">ExportM!E3342</f>
        <v>0</v>
      </c>
      <c r="Q3349" s="234" t="n">
        <f aca="false">ExportM!F3342</f>
        <v>0</v>
      </c>
      <c r="R3349" s="235" t="n">
        <f aca="false">IF(Q3349=0,0,P3349/Q3349)</f>
        <v>0</v>
      </c>
    </row>
    <row r="3350" customFormat="false" ht="12.75" hidden="true" customHeight="false" outlineLevel="0" collapsed="false">
      <c r="A3350" s="227" t="n">
        <f aca="false">ExportM!$A3343</f>
        <v>0</v>
      </c>
      <c r="B3350" s="228" t="n">
        <f aca="false">ExportM!I3343</f>
        <v>0</v>
      </c>
      <c r="C3350" s="228" t="n">
        <f aca="false">ExportM!J3343</f>
        <v>0</v>
      </c>
      <c r="D3350" s="228" t="n">
        <f aca="false">ExportM!D3343</f>
        <v>0</v>
      </c>
      <c r="E3350" s="229" t="e">
        <f aca="false">IF($F3350&gt;0,LOG($F3350/100,2)+3,0)</f>
        <v>#VALUE!</v>
      </c>
      <c r="F3350" s="230" t="str">
        <f aca="false">IF(ExportM!H3343="","",ExportM!H3343)</f>
        <v/>
      </c>
      <c r="G3350" s="231" t="n">
        <f aca="false">AVERAGE($F$9:$F3349)</f>
        <v>550.262820512821</v>
      </c>
      <c r="H3350" s="228" t="str">
        <f aca="false">IF($F3350="","",IF($F3350&gt;$I$7,"ÁNO","NIE"))</f>
        <v/>
      </c>
      <c r="I3350" s="232" t="str">
        <f aca="false">IF(F3350=""," ","nie")</f>
        <v> </v>
      </c>
      <c r="J3350" s="213"/>
      <c r="N3350" s="0" t="str">
        <f aca="false">IF($F3350=""," ",OR($H3350="ÁNO",$I3350="áno"))</f>
        <v> </v>
      </c>
      <c r="P3350" s="233" t="n">
        <f aca="false">ExportM!E3343</f>
        <v>0</v>
      </c>
      <c r="Q3350" s="234" t="n">
        <f aca="false">ExportM!F3343</f>
        <v>0</v>
      </c>
      <c r="R3350" s="235" t="n">
        <f aca="false">IF(Q3350=0,0,P3350/Q3350)</f>
        <v>0</v>
      </c>
    </row>
    <row r="3351" customFormat="false" ht="12.75" hidden="true" customHeight="false" outlineLevel="0" collapsed="false">
      <c r="A3351" s="227" t="n">
        <f aca="false">ExportM!$A3344</f>
        <v>0</v>
      </c>
      <c r="B3351" s="228" t="n">
        <f aca="false">ExportM!I3344</f>
        <v>0</v>
      </c>
      <c r="C3351" s="228" t="n">
        <f aca="false">ExportM!J3344</f>
        <v>0</v>
      </c>
      <c r="D3351" s="228" t="n">
        <f aca="false">ExportM!D3344</f>
        <v>0</v>
      </c>
      <c r="E3351" s="229" t="e">
        <f aca="false">IF($F3351&gt;0,LOG($F3351/100,2)+3,0)</f>
        <v>#VALUE!</v>
      </c>
      <c r="F3351" s="230" t="str">
        <f aca="false">IF(ExportM!H3344="","",ExportM!H3344)</f>
        <v/>
      </c>
      <c r="G3351" s="231" t="n">
        <f aca="false">AVERAGE($F$9:$F3350)</f>
        <v>550.262820512821</v>
      </c>
      <c r="H3351" s="228" t="str">
        <f aca="false">IF($F3351="","",IF($F3351&gt;$I$7,"ÁNO","NIE"))</f>
        <v/>
      </c>
      <c r="I3351" s="232" t="str">
        <f aca="false">IF(F3351=""," ","nie")</f>
        <v> </v>
      </c>
      <c r="J3351" s="213"/>
      <c r="N3351" s="0" t="str">
        <f aca="false">IF($F3351=""," ",OR($H3351="ÁNO",$I3351="áno"))</f>
        <v> </v>
      </c>
      <c r="P3351" s="233" t="n">
        <f aca="false">ExportM!E3344</f>
        <v>0</v>
      </c>
      <c r="Q3351" s="234" t="n">
        <f aca="false">ExportM!F3344</f>
        <v>0</v>
      </c>
      <c r="R3351" s="235" t="n">
        <f aca="false">IF(Q3351=0,0,P3351/Q3351)</f>
        <v>0</v>
      </c>
    </row>
    <row r="3352" customFormat="false" ht="12.75" hidden="true" customHeight="false" outlineLevel="0" collapsed="false">
      <c r="A3352" s="227" t="n">
        <f aca="false">ExportM!$A3345</f>
        <v>0</v>
      </c>
      <c r="B3352" s="228" t="n">
        <f aca="false">ExportM!I3345</f>
        <v>0</v>
      </c>
      <c r="C3352" s="228" t="n">
        <f aca="false">ExportM!J3345</f>
        <v>0</v>
      </c>
      <c r="D3352" s="228" t="n">
        <f aca="false">ExportM!D3345</f>
        <v>0</v>
      </c>
      <c r="E3352" s="229" t="e">
        <f aca="false">IF($F3352&gt;0,LOG($F3352/100,2)+3,0)</f>
        <v>#VALUE!</v>
      </c>
      <c r="F3352" s="230" t="str">
        <f aca="false">IF(ExportM!H3345="","",ExportM!H3345)</f>
        <v/>
      </c>
      <c r="G3352" s="231" t="n">
        <f aca="false">AVERAGE($F$9:$F3351)</f>
        <v>550.262820512821</v>
      </c>
      <c r="H3352" s="228" t="str">
        <f aca="false">IF($F3352="","",IF($F3352&gt;$I$7,"ÁNO","NIE"))</f>
        <v/>
      </c>
      <c r="I3352" s="232" t="str">
        <f aca="false">IF(F3352=""," ","nie")</f>
        <v> </v>
      </c>
      <c r="J3352" s="213"/>
      <c r="N3352" s="0" t="str">
        <f aca="false">IF($F3352=""," ",OR($H3352="ÁNO",$I3352="áno"))</f>
        <v> </v>
      </c>
      <c r="P3352" s="233" t="n">
        <f aca="false">ExportM!E3345</f>
        <v>0</v>
      </c>
      <c r="Q3352" s="234" t="n">
        <f aca="false">ExportM!F3345</f>
        <v>0</v>
      </c>
      <c r="R3352" s="235" t="n">
        <f aca="false">IF(Q3352=0,0,P3352/Q3352)</f>
        <v>0</v>
      </c>
    </row>
    <row r="3353" customFormat="false" ht="12.75" hidden="true" customHeight="false" outlineLevel="0" collapsed="false">
      <c r="A3353" s="227" t="n">
        <f aca="false">ExportM!$A3346</f>
        <v>0</v>
      </c>
      <c r="B3353" s="228" t="n">
        <f aca="false">ExportM!I3346</f>
        <v>0</v>
      </c>
      <c r="C3353" s="228" t="n">
        <f aca="false">ExportM!J3346</f>
        <v>0</v>
      </c>
      <c r="D3353" s="228" t="n">
        <f aca="false">ExportM!D3346</f>
        <v>0</v>
      </c>
      <c r="E3353" s="229" t="e">
        <f aca="false">IF($F3353&gt;0,LOG($F3353/100,2)+3,0)</f>
        <v>#VALUE!</v>
      </c>
      <c r="F3353" s="230" t="str">
        <f aca="false">IF(ExportM!H3346="","",ExportM!H3346)</f>
        <v/>
      </c>
      <c r="G3353" s="231" t="n">
        <f aca="false">AVERAGE($F$9:$F3352)</f>
        <v>550.262820512821</v>
      </c>
      <c r="H3353" s="228" t="str">
        <f aca="false">IF($F3353="","",IF($F3353&gt;$I$7,"ÁNO","NIE"))</f>
        <v/>
      </c>
      <c r="I3353" s="232" t="str">
        <f aca="false">IF(F3353=""," ","nie")</f>
        <v> </v>
      </c>
      <c r="J3353" s="213"/>
      <c r="N3353" s="0" t="str">
        <f aca="false">IF($F3353=""," ",OR($H3353="ÁNO",$I3353="áno"))</f>
        <v> </v>
      </c>
      <c r="P3353" s="233" t="n">
        <f aca="false">ExportM!E3346</f>
        <v>0</v>
      </c>
      <c r="Q3353" s="234" t="n">
        <f aca="false">ExportM!F3346</f>
        <v>0</v>
      </c>
      <c r="R3353" s="235" t="n">
        <f aca="false">IF(Q3353=0,0,P3353/Q3353)</f>
        <v>0</v>
      </c>
    </row>
    <row r="3354" customFormat="false" ht="12.75" hidden="true" customHeight="false" outlineLevel="0" collapsed="false">
      <c r="A3354" s="227" t="n">
        <f aca="false">ExportM!$A3347</f>
        <v>0</v>
      </c>
      <c r="B3354" s="228" t="n">
        <f aca="false">ExportM!I3347</f>
        <v>0</v>
      </c>
      <c r="C3354" s="228" t="n">
        <f aca="false">ExportM!J3347</f>
        <v>0</v>
      </c>
      <c r="D3354" s="228" t="n">
        <f aca="false">ExportM!D3347</f>
        <v>0</v>
      </c>
      <c r="E3354" s="229" t="e">
        <f aca="false">IF($F3354&gt;0,LOG($F3354/100,2)+3,0)</f>
        <v>#VALUE!</v>
      </c>
      <c r="F3354" s="230" t="str">
        <f aca="false">IF(ExportM!H3347="","",ExportM!H3347)</f>
        <v/>
      </c>
      <c r="G3354" s="231" t="n">
        <f aca="false">AVERAGE($F$9:$F3353)</f>
        <v>550.262820512821</v>
      </c>
      <c r="H3354" s="228" t="str">
        <f aca="false">IF($F3354="","",IF($F3354&gt;$I$7,"ÁNO","NIE"))</f>
        <v/>
      </c>
      <c r="I3354" s="232" t="str">
        <f aca="false">IF(F3354=""," ","nie")</f>
        <v> </v>
      </c>
      <c r="J3354" s="213"/>
      <c r="N3354" s="0" t="str">
        <f aca="false">IF($F3354=""," ",OR($H3354="ÁNO",$I3354="áno"))</f>
        <v> </v>
      </c>
      <c r="P3354" s="233" t="n">
        <f aca="false">ExportM!E3347</f>
        <v>0</v>
      </c>
      <c r="Q3354" s="234" t="n">
        <f aca="false">ExportM!F3347</f>
        <v>0</v>
      </c>
      <c r="R3354" s="235" t="n">
        <f aca="false">IF(Q3354=0,0,P3354/Q3354)</f>
        <v>0</v>
      </c>
    </row>
    <row r="3355" customFormat="false" ht="12.75" hidden="true" customHeight="false" outlineLevel="0" collapsed="false">
      <c r="A3355" s="227" t="n">
        <f aca="false">ExportM!$A3348</f>
        <v>0</v>
      </c>
      <c r="B3355" s="228" t="n">
        <f aca="false">ExportM!I3348</f>
        <v>0</v>
      </c>
      <c r="C3355" s="228" t="n">
        <f aca="false">ExportM!J3348</f>
        <v>0</v>
      </c>
      <c r="D3355" s="228" t="n">
        <f aca="false">ExportM!D3348</f>
        <v>0</v>
      </c>
      <c r="E3355" s="229" t="e">
        <f aca="false">IF($F3355&gt;0,LOG($F3355/100,2)+3,0)</f>
        <v>#VALUE!</v>
      </c>
      <c r="F3355" s="230" t="str">
        <f aca="false">IF(ExportM!H3348="","",ExportM!H3348)</f>
        <v/>
      </c>
      <c r="G3355" s="231" t="n">
        <f aca="false">AVERAGE($F$9:$F3354)</f>
        <v>550.262820512821</v>
      </c>
      <c r="H3355" s="228" t="str">
        <f aca="false">IF($F3355="","",IF($F3355&gt;$I$7,"ÁNO","NIE"))</f>
        <v/>
      </c>
      <c r="I3355" s="232" t="str">
        <f aca="false">IF(F3355=""," ","nie")</f>
        <v> </v>
      </c>
      <c r="J3355" s="213"/>
      <c r="N3355" s="0" t="str">
        <f aca="false">IF($F3355=""," ",OR($H3355="ÁNO",$I3355="áno"))</f>
        <v> </v>
      </c>
      <c r="P3355" s="233" t="n">
        <f aca="false">ExportM!E3348</f>
        <v>0</v>
      </c>
      <c r="Q3355" s="234" t="n">
        <f aca="false">ExportM!F3348</f>
        <v>0</v>
      </c>
      <c r="R3355" s="235" t="n">
        <f aca="false">IF(Q3355=0,0,P3355/Q3355)</f>
        <v>0</v>
      </c>
    </row>
    <row r="3356" customFormat="false" ht="12.75" hidden="true" customHeight="false" outlineLevel="0" collapsed="false">
      <c r="A3356" s="227" t="n">
        <f aca="false">ExportM!$A3349</f>
        <v>0</v>
      </c>
      <c r="B3356" s="228" t="n">
        <f aca="false">ExportM!I3349</f>
        <v>0</v>
      </c>
      <c r="C3356" s="228" t="n">
        <f aca="false">ExportM!J3349</f>
        <v>0</v>
      </c>
      <c r="D3356" s="228" t="n">
        <f aca="false">ExportM!D3349</f>
        <v>0</v>
      </c>
      <c r="E3356" s="229" t="e">
        <f aca="false">IF($F3356&gt;0,LOG($F3356/100,2)+3,0)</f>
        <v>#VALUE!</v>
      </c>
      <c r="F3356" s="230" t="str">
        <f aca="false">IF(ExportM!H3349="","",ExportM!H3349)</f>
        <v/>
      </c>
      <c r="G3356" s="231" t="n">
        <f aca="false">AVERAGE($F$9:$F3355)</f>
        <v>550.262820512821</v>
      </c>
      <c r="H3356" s="228" t="str">
        <f aca="false">IF($F3356="","",IF($F3356&gt;$I$7,"ÁNO","NIE"))</f>
        <v/>
      </c>
      <c r="I3356" s="232" t="str">
        <f aca="false">IF(F3356=""," ","nie")</f>
        <v> </v>
      </c>
      <c r="J3356" s="213"/>
      <c r="N3356" s="0" t="str">
        <f aca="false">IF($F3356=""," ",OR($H3356="ÁNO",$I3356="áno"))</f>
        <v> </v>
      </c>
      <c r="P3356" s="233" t="n">
        <f aca="false">ExportM!E3349</f>
        <v>0</v>
      </c>
      <c r="Q3356" s="234" t="n">
        <f aca="false">ExportM!F3349</f>
        <v>0</v>
      </c>
      <c r="R3356" s="235" t="n">
        <f aca="false">IF(Q3356=0,0,P3356/Q3356)</f>
        <v>0</v>
      </c>
    </row>
    <row r="3357" customFormat="false" ht="12.75" hidden="true" customHeight="false" outlineLevel="0" collapsed="false">
      <c r="A3357" s="227" t="n">
        <f aca="false">ExportM!$A3350</f>
        <v>0</v>
      </c>
      <c r="B3357" s="228" t="n">
        <f aca="false">ExportM!I3350</f>
        <v>0</v>
      </c>
      <c r="C3357" s="228" t="n">
        <f aca="false">ExportM!J3350</f>
        <v>0</v>
      </c>
      <c r="D3357" s="228" t="n">
        <f aca="false">ExportM!D3350</f>
        <v>0</v>
      </c>
      <c r="E3357" s="229" t="e">
        <f aca="false">IF($F3357&gt;0,LOG($F3357/100,2)+3,0)</f>
        <v>#VALUE!</v>
      </c>
      <c r="F3357" s="230" t="str">
        <f aca="false">IF(ExportM!H3350="","",ExportM!H3350)</f>
        <v/>
      </c>
      <c r="G3357" s="231" t="n">
        <f aca="false">AVERAGE($F$9:$F3356)</f>
        <v>550.262820512821</v>
      </c>
      <c r="H3357" s="228" t="str">
        <f aca="false">IF($F3357="","",IF($F3357&gt;$I$7,"ÁNO","NIE"))</f>
        <v/>
      </c>
      <c r="I3357" s="232" t="str">
        <f aca="false">IF(F3357=""," ","nie")</f>
        <v> </v>
      </c>
      <c r="J3357" s="213"/>
      <c r="N3357" s="0" t="str">
        <f aca="false">IF($F3357=""," ",OR($H3357="ÁNO",$I3357="áno"))</f>
        <v> </v>
      </c>
      <c r="P3357" s="233" t="n">
        <f aca="false">ExportM!E3350</f>
        <v>0</v>
      </c>
      <c r="Q3357" s="234" t="n">
        <f aca="false">ExportM!F3350</f>
        <v>0</v>
      </c>
      <c r="R3357" s="235" t="n">
        <f aca="false">IF(Q3357=0,0,P3357/Q3357)</f>
        <v>0</v>
      </c>
    </row>
    <row r="3358" customFormat="false" ht="12.75" hidden="true" customHeight="false" outlineLevel="0" collapsed="false">
      <c r="A3358" s="227" t="n">
        <f aca="false">ExportM!$A3351</f>
        <v>0</v>
      </c>
      <c r="B3358" s="228" t="n">
        <f aca="false">ExportM!I3351</f>
        <v>0</v>
      </c>
      <c r="C3358" s="228" t="n">
        <f aca="false">ExportM!J3351</f>
        <v>0</v>
      </c>
      <c r="D3358" s="228" t="n">
        <f aca="false">ExportM!D3351</f>
        <v>0</v>
      </c>
      <c r="E3358" s="229" t="e">
        <f aca="false">IF($F3358&gt;0,LOG($F3358/100,2)+3,0)</f>
        <v>#VALUE!</v>
      </c>
      <c r="F3358" s="230" t="str">
        <f aca="false">IF(ExportM!H3351="","",ExportM!H3351)</f>
        <v/>
      </c>
      <c r="G3358" s="231" t="n">
        <f aca="false">AVERAGE($F$9:$F3357)</f>
        <v>550.262820512821</v>
      </c>
      <c r="H3358" s="228" t="str">
        <f aca="false">IF($F3358="","",IF($F3358&gt;$I$7,"ÁNO","NIE"))</f>
        <v/>
      </c>
      <c r="I3358" s="232" t="str">
        <f aca="false">IF(F3358=""," ","nie")</f>
        <v> </v>
      </c>
      <c r="J3358" s="213"/>
      <c r="N3358" s="0" t="str">
        <f aca="false">IF($F3358=""," ",OR($H3358="ÁNO",$I3358="áno"))</f>
        <v> </v>
      </c>
      <c r="P3358" s="233" t="n">
        <f aca="false">ExportM!E3351</f>
        <v>0</v>
      </c>
      <c r="Q3358" s="234" t="n">
        <f aca="false">ExportM!F3351</f>
        <v>0</v>
      </c>
      <c r="R3358" s="235" t="n">
        <f aca="false">IF(Q3358=0,0,P3358/Q3358)</f>
        <v>0</v>
      </c>
    </row>
    <row r="3359" customFormat="false" ht="12.75" hidden="true" customHeight="false" outlineLevel="0" collapsed="false">
      <c r="A3359" s="227" t="n">
        <f aca="false">ExportM!$A3352</f>
        <v>0</v>
      </c>
      <c r="B3359" s="228" t="n">
        <f aca="false">ExportM!I3352</f>
        <v>0</v>
      </c>
      <c r="C3359" s="228" t="n">
        <f aca="false">ExportM!J3352</f>
        <v>0</v>
      </c>
      <c r="D3359" s="228" t="n">
        <f aca="false">ExportM!D3352</f>
        <v>0</v>
      </c>
      <c r="E3359" s="229" t="e">
        <f aca="false">IF($F3359&gt;0,LOG($F3359/100,2)+3,0)</f>
        <v>#VALUE!</v>
      </c>
      <c r="F3359" s="230" t="str">
        <f aca="false">IF(ExportM!H3352="","",ExportM!H3352)</f>
        <v/>
      </c>
      <c r="G3359" s="231" t="n">
        <f aca="false">AVERAGE($F$9:$F3358)</f>
        <v>550.262820512821</v>
      </c>
      <c r="H3359" s="228" t="str">
        <f aca="false">IF($F3359="","",IF($F3359&gt;$I$7,"ÁNO","NIE"))</f>
        <v/>
      </c>
      <c r="I3359" s="232" t="str">
        <f aca="false">IF(F3359=""," ","nie")</f>
        <v> </v>
      </c>
      <c r="J3359" s="213"/>
      <c r="N3359" s="0" t="str">
        <f aca="false">IF($F3359=""," ",OR($H3359="ÁNO",$I3359="áno"))</f>
        <v> </v>
      </c>
      <c r="P3359" s="233" t="n">
        <f aca="false">ExportM!E3352</f>
        <v>0</v>
      </c>
      <c r="Q3359" s="234" t="n">
        <f aca="false">ExportM!F3352</f>
        <v>0</v>
      </c>
      <c r="R3359" s="235" t="n">
        <f aca="false">IF(Q3359=0,0,P3359/Q3359)</f>
        <v>0</v>
      </c>
    </row>
    <row r="3360" customFormat="false" ht="12.75" hidden="true" customHeight="false" outlineLevel="0" collapsed="false">
      <c r="A3360" s="227" t="n">
        <f aca="false">ExportM!$A3353</f>
        <v>0</v>
      </c>
      <c r="B3360" s="228" t="n">
        <f aca="false">ExportM!I3353</f>
        <v>0</v>
      </c>
      <c r="C3360" s="228" t="n">
        <f aca="false">ExportM!J3353</f>
        <v>0</v>
      </c>
      <c r="D3360" s="228" t="n">
        <f aca="false">ExportM!D3353</f>
        <v>0</v>
      </c>
      <c r="E3360" s="229" t="e">
        <f aca="false">IF($F3360&gt;0,LOG($F3360/100,2)+3,0)</f>
        <v>#VALUE!</v>
      </c>
      <c r="F3360" s="230" t="str">
        <f aca="false">IF(ExportM!H3353="","",ExportM!H3353)</f>
        <v/>
      </c>
      <c r="G3360" s="231" t="n">
        <f aca="false">AVERAGE($F$9:$F3359)</f>
        <v>550.262820512821</v>
      </c>
      <c r="H3360" s="228" t="str">
        <f aca="false">IF($F3360="","",IF($F3360&gt;$I$7,"ÁNO","NIE"))</f>
        <v/>
      </c>
      <c r="I3360" s="232" t="str">
        <f aca="false">IF(F3360=""," ","nie")</f>
        <v> </v>
      </c>
      <c r="J3360" s="213"/>
      <c r="N3360" s="0" t="str">
        <f aca="false">IF($F3360=""," ",OR($H3360="ÁNO",$I3360="áno"))</f>
        <v> </v>
      </c>
      <c r="P3360" s="233" t="n">
        <f aca="false">ExportM!E3353</f>
        <v>0</v>
      </c>
      <c r="Q3360" s="234" t="n">
        <f aca="false">ExportM!F3353</f>
        <v>0</v>
      </c>
      <c r="R3360" s="235" t="n">
        <f aca="false">IF(Q3360=0,0,P3360/Q3360)</f>
        <v>0</v>
      </c>
    </row>
    <row r="3361" customFormat="false" ht="12.75" hidden="true" customHeight="false" outlineLevel="0" collapsed="false">
      <c r="A3361" s="227" t="n">
        <f aca="false">ExportM!$A3354</f>
        <v>0</v>
      </c>
      <c r="B3361" s="228" t="n">
        <f aca="false">ExportM!I3354</f>
        <v>0</v>
      </c>
      <c r="C3361" s="228" t="n">
        <f aca="false">ExportM!J3354</f>
        <v>0</v>
      </c>
      <c r="D3361" s="228" t="n">
        <f aca="false">ExportM!D3354</f>
        <v>0</v>
      </c>
      <c r="E3361" s="229" t="e">
        <f aca="false">IF($F3361&gt;0,LOG($F3361/100,2)+3,0)</f>
        <v>#VALUE!</v>
      </c>
      <c r="F3361" s="230" t="str">
        <f aca="false">IF(ExportM!H3354="","",ExportM!H3354)</f>
        <v/>
      </c>
      <c r="G3361" s="231" t="n">
        <f aca="false">AVERAGE($F$9:$F3360)</f>
        <v>550.262820512821</v>
      </c>
      <c r="H3361" s="228" t="str">
        <f aca="false">IF($F3361="","",IF($F3361&gt;$I$7,"ÁNO","NIE"))</f>
        <v/>
      </c>
      <c r="I3361" s="232" t="str">
        <f aca="false">IF(F3361=""," ","nie")</f>
        <v> </v>
      </c>
      <c r="J3361" s="213"/>
      <c r="N3361" s="0" t="str">
        <f aca="false">IF($F3361=""," ",OR($H3361="ÁNO",$I3361="áno"))</f>
        <v> </v>
      </c>
      <c r="P3361" s="233" t="n">
        <f aca="false">ExportM!E3354</f>
        <v>0</v>
      </c>
      <c r="Q3361" s="234" t="n">
        <f aca="false">ExportM!F3354</f>
        <v>0</v>
      </c>
      <c r="R3361" s="235" t="n">
        <f aca="false">IF(Q3361=0,0,P3361/Q3361)</f>
        <v>0</v>
      </c>
    </row>
    <row r="3362" customFormat="false" ht="12.75" hidden="true" customHeight="false" outlineLevel="0" collapsed="false">
      <c r="A3362" s="227" t="n">
        <f aca="false">ExportM!$A3355</f>
        <v>0</v>
      </c>
      <c r="B3362" s="228" t="n">
        <f aca="false">ExportM!I3355</f>
        <v>0</v>
      </c>
      <c r="C3362" s="228" t="n">
        <f aca="false">ExportM!J3355</f>
        <v>0</v>
      </c>
      <c r="D3362" s="228" t="n">
        <f aca="false">ExportM!D3355</f>
        <v>0</v>
      </c>
      <c r="E3362" s="229" t="e">
        <f aca="false">IF($F3362&gt;0,LOG($F3362/100,2)+3,0)</f>
        <v>#VALUE!</v>
      </c>
      <c r="F3362" s="230" t="str">
        <f aca="false">IF(ExportM!H3355="","",ExportM!H3355)</f>
        <v/>
      </c>
      <c r="G3362" s="231" t="n">
        <f aca="false">AVERAGE($F$9:$F3361)</f>
        <v>550.262820512821</v>
      </c>
      <c r="H3362" s="228" t="str">
        <f aca="false">IF($F3362="","",IF($F3362&gt;$I$7,"ÁNO","NIE"))</f>
        <v/>
      </c>
      <c r="I3362" s="232" t="str">
        <f aca="false">IF(F3362=""," ","nie")</f>
        <v> </v>
      </c>
      <c r="J3362" s="213"/>
      <c r="N3362" s="0" t="str">
        <f aca="false">IF($F3362=""," ",OR($H3362="ÁNO",$I3362="áno"))</f>
        <v> </v>
      </c>
      <c r="P3362" s="233" t="n">
        <f aca="false">ExportM!E3355</f>
        <v>0</v>
      </c>
      <c r="Q3362" s="234" t="n">
        <f aca="false">ExportM!F3355</f>
        <v>0</v>
      </c>
      <c r="R3362" s="235" t="n">
        <f aca="false">IF(Q3362=0,0,P3362/Q3362)</f>
        <v>0</v>
      </c>
    </row>
    <row r="3363" customFormat="false" ht="12.75" hidden="true" customHeight="false" outlineLevel="0" collapsed="false">
      <c r="A3363" s="227" t="n">
        <f aca="false">ExportM!$A3356</f>
        <v>0</v>
      </c>
      <c r="B3363" s="228" t="n">
        <f aca="false">ExportM!I3356</f>
        <v>0</v>
      </c>
      <c r="C3363" s="228" t="n">
        <f aca="false">ExportM!J3356</f>
        <v>0</v>
      </c>
      <c r="D3363" s="228" t="n">
        <f aca="false">ExportM!D3356</f>
        <v>0</v>
      </c>
      <c r="E3363" s="229" t="e">
        <f aca="false">IF($F3363&gt;0,LOG($F3363/100,2)+3,0)</f>
        <v>#VALUE!</v>
      </c>
      <c r="F3363" s="230" t="str">
        <f aca="false">IF(ExportM!H3356="","",ExportM!H3356)</f>
        <v/>
      </c>
      <c r="G3363" s="231" t="n">
        <f aca="false">AVERAGE($F$9:$F3362)</f>
        <v>550.262820512821</v>
      </c>
      <c r="H3363" s="228" t="str">
        <f aca="false">IF($F3363="","",IF($F3363&gt;$I$7,"ÁNO","NIE"))</f>
        <v/>
      </c>
      <c r="I3363" s="232" t="str">
        <f aca="false">IF(F3363=""," ","nie")</f>
        <v> </v>
      </c>
      <c r="J3363" s="213"/>
      <c r="N3363" s="0" t="str">
        <f aca="false">IF($F3363=""," ",OR($H3363="ÁNO",$I3363="áno"))</f>
        <v> </v>
      </c>
      <c r="P3363" s="233" t="n">
        <f aca="false">ExportM!E3356</f>
        <v>0</v>
      </c>
      <c r="Q3363" s="234" t="n">
        <f aca="false">ExportM!F3356</f>
        <v>0</v>
      </c>
      <c r="R3363" s="235" t="n">
        <f aca="false">IF(Q3363=0,0,P3363/Q3363)</f>
        <v>0</v>
      </c>
    </row>
    <row r="3364" customFormat="false" ht="12.75" hidden="true" customHeight="false" outlineLevel="0" collapsed="false">
      <c r="A3364" s="227" t="n">
        <f aca="false">ExportM!$A3357</f>
        <v>0</v>
      </c>
      <c r="B3364" s="228" t="n">
        <f aca="false">ExportM!I3357</f>
        <v>0</v>
      </c>
      <c r="C3364" s="228" t="n">
        <f aca="false">ExportM!J3357</f>
        <v>0</v>
      </c>
      <c r="D3364" s="228" t="n">
        <f aca="false">ExportM!D3357</f>
        <v>0</v>
      </c>
      <c r="E3364" s="229" t="e">
        <f aca="false">IF($F3364&gt;0,LOG($F3364/100,2)+3,0)</f>
        <v>#VALUE!</v>
      </c>
      <c r="F3364" s="230" t="str">
        <f aca="false">IF(ExportM!H3357="","",ExportM!H3357)</f>
        <v/>
      </c>
      <c r="G3364" s="231" t="n">
        <f aca="false">AVERAGE($F$9:$F3363)</f>
        <v>550.262820512821</v>
      </c>
      <c r="H3364" s="228" t="str">
        <f aca="false">IF($F3364="","",IF($F3364&gt;$I$7,"ÁNO","NIE"))</f>
        <v/>
      </c>
      <c r="I3364" s="232" t="str">
        <f aca="false">IF(F3364=""," ","nie")</f>
        <v> </v>
      </c>
      <c r="J3364" s="213"/>
      <c r="N3364" s="0" t="str">
        <f aca="false">IF($F3364=""," ",OR($H3364="ÁNO",$I3364="áno"))</f>
        <v> </v>
      </c>
      <c r="P3364" s="233" t="n">
        <f aca="false">ExportM!E3357</f>
        <v>0</v>
      </c>
      <c r="Q3364" s="234" t="n">
        <f aca="false">ExportM!F3357</f>
        <v>0</v>
      </c>
      <c r="R3364" s="235" t="n">
        <f aca="false">IF(Q3364=0,0,P3364/Q3364)</f>
        <v>0</v>
      </c>
    </row>
    <row r="3365" customFormat="false" ht="12.75" hidden="true" customHeight="false" outlineLevel="0" collapsed="false">
      <c r="A3365" s="227" t="n">
        <f aca="false">ExportM!$A3358</f>
        <v>0</v>
      </c>
      <c r="B3365" s="228" t="n">
        <f aca="false">ExportM!I3358</f>
        <v>0</v>
      </c>
      <c r="C3365" s="228" t="n">
        <f aca="false">ExportM!J3358</f>
        <v>0</v>
      </c>
      <c r="D3365" s="228" t="n">
        <f aca="false">ExportM!D3358</f>
        <v>0</v>
      </c>
      <c r="E3365" s="229" t="e">
        <f aca="false">IF($F3365&gt;0,LOG($F3365/100,2)+3,0)</f>
        <v>#VALUE!</v>
      </c>
      <c r="F3365" s="230" t="str">
        <f aca="false">IF(ExportM!H3358="","",ExportM!H3358)</f>
        <v/>
      </c>
      <c r="G3365" s="231" t="n">
        <f aca="false">AVERAGE($F$9:$F3364)</f>
        <v>550.262820512821</v>
      </c>
      <c r="H3365" s="228" t="str">
        <f aca="false">IF($F3365="","",IF($F3365&gt;$I$7,"ÁNO","NIE"))</f>
        <v/>
      </c>
      <c r="I3365" s="232" t="str">
        <f aca="false">IF(F3365=""," ","nie")</f>
        <v> </v>
      </c>
      <c r="J3365" s="213"/>
      <c r="N3365" s="0" t="str">
        <f aca="false">IF($F3365=""," ",OR($H3365="ÁNO",$I3365="áno"))</f>
        <v> </v>
      </c>
      <c r="P3365" s="233" t="n">
        <f aca="false">ExportM!E3358</f>
        <v>0</v>
      </c>
      <c r="Q3365" s="234" t="n">
        <f aca="false">ExportM!F3358</f>
        <v>0</v>
      </c>
      <c r="R3365" s="235" t="n">
        <f aca="false">IF(Q3365=0,0,P3365/Q3365)</f>
        <v>0</v>
      </c>
    </row>
    <row r="3366" customFormat="false" ht="12.75" hidden="true" customHeight="false" outlineLevel="0" collapsed="false">
      <c r="A3366" s="227" t="n">
        <f aca="false">ExportM!$A3359</f>
        <v>0</v>
      </c>
      <c r="B3366" s="228" t="n">
        <f aca="false">ExportM!I3359</f>
        <v>0</v>
      </c>
      <c r="C3366" s="228" t="n">
        <f aca="false">ExportM!J3359</f>
        <v>0</v>
      </c>
      <c r="D3366" s="228" t="n">
        <f aca="false">ExportM!D3359</f>
        <v>0</v>
      </c>
      <c r="E3366" s="229" t="e">
        <f aca="false">IF($F3366&gt;0,LOG($F3366/100,2)+3,0)</f>
        <v>#VALUE!</v>
      </c>
      <c r="F3366" s="230" t="str">
        <f aca="false">IF(ExportM!H3359="","",ExportM!H3359)</f>
        <v/>
      </c>
      <c r="G3366" s="231" t="n">
        <f aca="false">AVERAGE($F$9:$F3365)</f>
        <v>550.262820512821</v>
      </c>
      <c r="H3366" s="228" t="str">
        <f aca="false">IF($F3366="","",IF($F3366&gt;$I$7,"ÁNO","NIE"))</f>
        <v/>
      </c>
      <c r="I3366" s="232" t="str">
        <f aca="false">IF(F3366=""," ","nie")</f>
        <v> </v>
      </c>
      <c r="J3366" s="213"/>
      <c r="N3366" s="0" t="str">
        <f aca="false">IF($F3366=""," ",OR($H3366="ÁNO",$I3366="áno"))</f>
        <v> </v>
      </c>
      <c r="P3366" s="233" t="n">
        <f aca="false">ExportM!E3359</f>
        <v>0</v>
      </c>
      <c r="Q3366" s="234" t="n">
        <f aca="false">ExportM!F3359</f>
        <v>0</v>
      </c>
      <c r="R3366" s="235" t="n">
        <f aca="false">IF(Q3366=0,0,P3366/Q3366)</f>
        <v>0</v>
      </c>
    </row>
    <row r="3367" customFormat="false" ht="12.75" hidden="true" customHeight="false" outlineLevel="0" collapsed="false">
      <c r="A3367" s="227" t="n">
        <f aca="false">ExportM!$A3360</f>
        <v>0</v>
      </c>
      <c r="B3367" s="228" t="n">
        <f aca="false">ExportM!I3360</f>
        <v>0</v>
      </c>
      <c r="C3367" s="228" t="n">
        <f aca="false">ExportM!J3360</f>
        <v>0</v>
      </c>
      <c r="D3367" s="228" t="n">
        <f aca="false">ExportM!D3360</f>
        <v>0</v>
      </c>
      <c r="E3367" s="229" t="e">
        <f aca="false">IF($F3367&gt;0,LOG($F3367/100,2)+3,0)</f>
        <v>#VALUE!</v>
      </c>
      <c r="F3367" s="230" t="str">
        <f aca="false">IF(ExportM!H3360="","",ExportM!H3360)</f>
        <v/>
      </c>
      <c r="G3367" s="231" t="n">
        <f aca="false">AVERAGE($F$9:$F3366)</f>
        <v>550.262820512821</v>
      </c>
      <c r="H3367" s="228" t="str">
        <f aca="false">IF($F3367="","",IF($F3367&gt;$I$7,"ÁNO","NIE"))</f>
        <v/>
      </c>
      <c r="I3367" s="232" t="str">
        <f aca="false">IF(F3367=""," ","nie")</f>
        <v> </v>
      </c>
      <c r="J3367" s="213"/>
      <c r="N3367" s="0" t="str">
        <f aca="false">IF($F3367=""," ",OR($H3367="ÁNO",$I3367="áno"))</f>
        <v> </v>
      </c>
      <c r="P3367" s="233" t="n">
        <f aca="false">ExportM!E3360</f>
        <v>0</v>
      </c>
      <c r="Q3367" s="234" t="n">
        <f aca="false">ExportM!F3360</f>
        <v>0</v>
      </c>
      <c r="R3367" s="235" t="n">
        <f aca="false">IF(Q3367=0,0,P3367/Q3367)</f>
        <v>0</v>
      </c>
    </row>
    <row r="3368" customFormat="false" ht="12.75" hidden="true" customHeight="false" outlineLevel="0" collapsed="false">
      <c r="A3368" s="227" t="n">
        <f aca="false">ExportM!$A3361</f>
        <v>0</v>
      </c>
      <c r="B3368" s="228" t="n">
        <f aca="false">ExportM!I3361</f>
        <v>0</v>
      </c>
      <c r="C3368" s="228" t="n">
        <f aca="false">ExportM!J3361</f>
        <v>0</v>
      </c>
      <c r="D3368" s="228" t="n">
        <f aca="false">ExportM!D3361</f>
        <v>0</v>
      </c>
      <c r="E3368" s="229" t="e">
        <f aca="false">IF($F3368&gt;0,LOG($F3368/100,2)+3,0)</f>
        <v>#VALUE!</v>
      </c>
      <c r="F3368" s="230" t="str">
        <f aca="false">IF(ExportM!H3361="","",ExportM!H3361)</f>
        <v/>
      </c>
      <c r="G3368" s="231" t="n">
        <f aca="false">AVERAGE($F$9:$F3367)</f>
        <v>550.262820512821</v>
      </c>
      <c r="H3368" s="228" t="str">
        <f aca="false">IF($F3368="","",IF($F3368&gt;$I$7,"ÁNO","NIE"))</f>
        <v/>
      </c>
      <c r="I3368" s="232" t="str">
        <f aca="false">IF(F3368=""," ","nie")</f>
        <v> </v>
      </c>
      <c r="J3368" s="213"/>
      <c r="N3368" s="0" t="str">
        <f aca="false">IF($F3368=""," ",OR($H3368="ÁNO",$I3368="áno"))</f>
        <v> </v>
      </c>
      <c r="P3368" s="233" t="n">
        <f aca="false">ExportM!E3361</f>
        <v>0</v>
      </c>
      <c r="Q3368" s="234" t="n">
        <f aca="false">ExportM!F3361</f>
        <v>0</v>
      </c>
      <c r="R3368" s="235" t="n">
        <f aca="false">IF(Q3368=0,0,P3368/Q3368)</f>
        <v>0</v>
      </c>
    </row>
    <row r="3369" customFormat="false" ht="12.75" hidden="true" customHeight="false" outlineLevel="0" collapsed="false">
      <c r="A3369" s="227" t="n">
        <f aca="false">ExportM!$A3362</f>
        <v>0</v>
      </c>
      <c r="B3369" s="228" t="n">
        <f aca="false">ExportM!I3362</f>
        <v>0</v>
      </c>
      <c r="C3369" s="228" t="n">
        <f aca="false">ExportM!J3362</f>
        <v>0</v>
      </c>
      <c r="D3369" s="228" t="n">
        <f aca="false">ExportM!D3362</f>
        <v>0</v>
      </c>
      <c r="E3369" s="229" t="e">
        <f aca="false">IF($F3369&gt;0,LOG($F3369/100,2)+3,0)</f>
        <v>#VALUE!</v>
      </c>
      <c r="F3369" s="230" t="str">
        <f aca="false">IF(ExportM!H3362="","",ExportM!H3362)</f>
        <v/>
      </c>
      <c r="G3369" s="231" t="n">
        <f aca="false">AVERAGE($F$9:$F3368)</f>
        <v>550.262820512821</v>
      </c>
      <c r="H3369" s="228" t="str">
        <f aca="false">IF($F3369="","",IF($F3369&gt;$I$7,"ÁNO","NIE"))</f>
        <v/>
      </c>
      <c r="I3369" s="232" t="str">
        <f aca="false">IF(F3369=""," ","nie")</f>
        <v> </v>
      </c>
      <c r="J3369" s="213"/>
      <c r="N3369" s="0" t="str">
        <f aca="false">IF($F3369=""," ",OR($H3369="ÁNO",$I3369="áno"))</f>
        <v> </v>
      </c>
      <c r="P3369" s="233" t="n">
        <f aca="false">ExportM!E3362</f>
        <v>0</v>
      </c>
      <c r="Q3369" s="234" t="n">
        <f aca="false">ExportM!F3362</f>
        <v>0</v>
      </c>
      <c r="R3369" s="235" t="n">
        <f aca="false">IF(Q3369=0,0,P3369/Q3369)</f>
        <v>0</v>
      </c>
    </row>
    <row r="3370" customFormat="false" ht="12.75" hidden="true" customHeight="false" outlineLevel="0" collapsed="false">
      <c r="A3370" s="227" t="n">
        <f aca="false">ExportM!$A3363</f>
        <v>0</v>
      </c>
      <c r="B3370" s="228" t="n">
        <f aca="false">ExportM!I3363</f>
        <v>0</v>
      </c>
      <c r="C3370" s="228" t="n">
        <f aca="false">ExportM!J3363</f>
        <v>0</v>
      </c>
      <c r="D3370" s="228" t="n">
        <f aca="false">ExportM!D3363</f>
        <v>0</v>
      </c>
      <c r="E3370" s="229" t="e">
        <f aca="false">IF($F3370&gt;0,LOG($F3370/100,2)+3,0)</f>
        <v>#VALUE!</v>
      </c>
      <c r="F3370" s="230" t="str">
        <f aca="false">IF(ExportM!H3363="","",ExportM!H3363)</f>
        <v/>
      </c>
      <c r="G3370" s="231" t="n">
        <f aca="false">AVERAGE($F$9:$F3369)</f>
        <v>550.262820512821</v>
      </c>
      <c r="H3370" s="228" t="str">
        <f aca="false">IF($F3370="","",IF($F3370&gt;$I$7,"ÁNO","NIE"))</f>
        <v/>
      </c>
      <c r="I3370" s="232" t="str">
        <f aca="false">IF(F3370=""," ","nie")</f>
        <v> </v>
      </c>
      <c r="J3370" s="213"/>
      <c r="N3370" s="0" t="str">
        <f aca="false">IF($F3370=""," ",OR($H3370="ÁNO",$I3370="áno"))</f>
        <v> </v>
      </c>
      <c r="P3370" s="233" t="n">
        <f aca="false">ExportM!E3363</f>
        <v>0</v>
      </c>
      <c r="Q3370" s="234" t="n">
        <f aca="false">ExportM!F3363</f>
        <v>0</v>
      </c>
      <c r="R3370" s="235" t="n">
        <f aca="false">IF(Q3370=0,0,P3370/Q3370)</f>
        <v>0</v>
      </c>
    </row>
    <row r="3371" customFormat="false" ht="12.75" hidden="true" customHeight="false" outlineLevel="0" collapsed="false">
      <c r="A3371" s="227" t="n">
        <f aca="false">ExportM!$A3364</f>
        <v>0</v>
      </c>
      <c r="B3371" s="228" t="n">
        <f aca="false">ExportM!I3364</f>
        <v>0</v>
      </c>
      <c r="C3371" s="228" t="n">
        <f aca="false">ExportM!J3364</f>
        <v>0</v>
      </c>
      <c r="D3371" s="228" t="n">
        <f aca="false">ExportM!D3364</f>
        <v>0</v>
      </c>
      <c r="E3371" s="229" t="e">
        <f aca="false">IF($F3371&gt;0,LOG($F3371/100,2)+3,0)</f>
        <v>#VALUE!</v>
      </c>
      <c r="F3371" s="230" t="str">
        <f aca="false">IF(ExportM!H3364="","",ExportM!H3364)</f>
        <v/>
      </c>
      <c r="G3371" s="231" t="n">
        <f aca="false">AVERAGE($F$9:$F3370)</f>
        <v>550.262820512821</v>
      </c>
      <c r="H3371" s="228" t="str">
        <f aca="false">IF($F3371="","",IF($F3371&gt;$I$7,"ÁNO","NIE"))</f>
        <v/>
      </c>
      <c r="I3371" s="232" t="str">
        <f aca="false">IF(F3371=""," ","nie")</f>
        <v> </v>
      </c>
      <c r="J3371" s="213"/>
      <c r="N3371" s="0" t="str">
        <f aca="false">IF($F3371=""," ",OR($H3371="ÁNO",$I3371="áno"))</f>
        <v> </v>
      </c>
      <c r="P3371" s="233" t="n">
        <f aca="false">ExportM!E3364</f>
        <v>0</v>
      </c>
      <c r="Q3371" s="234" t="n">
        <f aca="false">ExportM!F3364</f>
        <v>0</v>
      </c>
      <c r="R3371" s="235" t="n">
        <f aca="false">IF(Q3371=0,0,P3371/Q3371)</f>
        <v>0</v>
      </c>
    </row>
    <row r="3372" customFormat="false" ht="12.75" hidden="true" customHeight="false" outlineLevel="0" collapsed="false">
      <c r="A3372" s="227" t="n">
        <f aca="false">ExportM!$A3365</f>
        <v>0</v>
      </c>
      <c r="B3372" s="228" t="n">
        <f aca="false">ExportM!I3365</f>
        <v>0</v>
      </c>
      <c r="C3372" s="228" t="n">
        <f aca="false">ExportM!J3365</f>
        <v>0</v>
      </c>
      <c r="D3372" s="228" t="n">
        <f aca="false">ExportM!D3365</f>
        <v>0</v>
      </c>
      <c r="E3372" s="229" t="e">
        <f aca="false">IF($F3372&gt;0,LOG($F3372/100,2)+3,0)</f>
        <v>#VALUE!</v>
      </c>
      <c r="F3372" s="230" t="str">
        <f aca="false">IF(ExportM!H3365="","",ExportM!H3365)</f>
        <v/>
      </c>
      <c r="G3372" s="231" t="n">
        <f aca="false">AVERAGE($F$9:$F3371)</f>
        <v>550.262820512821</v>
      </c>
      <c r="H3372" s="228" t="str">
        <f aca="false">IF($F3372="","",IF($F3372&gt;$I$7,"ÁNO","NIE"))</f>
        <v/>
      </c>
      <c r="I3372" s="232" t="str">
        <f aca="false">IF(F3372=""," ","nie")</f>
        <v> </v>
      </c>
      <c r="J3372" s="213"/>
      <c r="N3372" s="0" t="str">
        <f aca="false">IF($F3372=""," ",OR($H3372="ÁNO",$I3372="áno"))</f>
        <v> </v>
      </c>
      <c r="P3372" s="233" t="n">
        <f aca="false">ExportM!E3365</f>
        <v>0</v>
      </c>
      <c r="Q3372" s="234" t="n">
        <f aca="false">ExportM!F3365</f>
        <v>0</v>
      </c>
      <c r="R3372" s="235" t="n">
        <f aca="false">IF(Q3372=0,0,P3372/Q3372)</f>
        <v>0</v>
      </c>
    </row>
    <row r="3373" customFormat="false" ht="12.75" hidden="true" customHeight="false" outlineLevel="0" collapsed="false">
      <c r="A3373" s="227" t="n">
        <f aca="false">ExportM!$A3366</f>
        <v>0</v>
      </c>
      <c r="B3373" s="228" t="n">
        <f aca="false">ExportM!I3366</f>
        <v>0</v>
      </c>
      <c r="C3373" s="228" t="n">
        <f aca="false">ExportM!J3366</f>
        <v>0</v>
      </c>
      <c r="D3373" s="228" t="n">
        <f aca="false">ExportM!D3366</f>
        <v>0</v>
      </c>
      <c r="E3373" s="229" t="e">
        <f aca="false">IF($F3373&gt;0,LOG($F3373/100,2)+3,0)</f>
        <v>#VALUE!</v>
      </c>
      <c r="F3373" s="230" t="str">
        <f aca="false">IF(ExportM!H3366="","",ExportM!H3366)</f>
        <v/>
      </c>
      <c r="G3373" s="231" t="n">
        <f aca="false">AVERAGE($F$9:$F3372)</f>
        <v>550.262820512821</v>
      </c>
      <c r="H3373" s="228" t="str">
        <f aca="false">IF($F3373="","",IF($F3373&gt;$I$7,"ÁNO","NIE"))</f>
        <v/>
      </c>
      <c r="I3373" s="232" t="str">
        <f aca="false">IF(F3373=""," ","nie")</f>
        <v> </v>
      </c>
      <c r="J3373" s="213"/>
      <c r="N3373" s="0" t="str">
        <f aca="false">IF($F3373=""," ",OR($H3373="ÁNO",$I3373="áno"))</f>
        <v> </v>
      </c>
      <c r="P3373" s="233" t="n">
        <f aca="false">ExportM!E3366</f>
        <v>0</v>
      </c>
      <c r="Q3373" s="234" t="n">
        <f aca="false">ExportM!F3366</f>
        <v>0</v>
      </c>
      <c r="R3373" s="235" t="n">
        <f aca="false">IF(Q3373=0,0,P3373/Q3373)</f>
        <v>0</v>
      </c>
    </row>
    <row r="3374" customFormat="false" ht="12.75" hidden="true" customHeight="false" outlineLevel="0" collapsed="false">
      <c r="A3374" s="227" t="n">
        <f aca="false">ExportM!$A3367</f>
        <v>0</v>
      </c>
      <c r="B3374" s="228" t="n">
        <f aca="false">ExportM!I3367</f>
        <v>0</v>
      </c>
      <c r="C3374" s="228" t="n">
        <f aca="false">ExportM!J3367</f>
        <v>0</v>
      </c>
      <c r="D3374" s="228" t="n">
        <f aca="false">ExportM!D3367</f>
        <v>0</v>
      </c>
      <c r="E3374" s="229" t="e">
        <f aca="false">IF($F3374&gt;0,LOG($F3374/100,2)+3,0)</f>
        <v>#VALUE!</v>
      </c>
      <c r="F3374" s="230" t="str">
        <f aca="false">IF(ExportM!H3367="","",ExportM!H3367)</f>
        <v/>
      </c>
      <c r="G3374" s="231" t="n">
        <f aca="false">AVERAGE($F$9:$F3373)</f>
        <v>550.262820512821</v>
      </c>
      <c r="H3374" s="228" t="str">
        <f aca="false">IF($F3374="","",IF($F3374&gt;$I$7,"ÁNO","NIE"))</f>
        <v/>
      </c>
      <c r="I3374" s="232" t="str">
        <f aca="false">IF(F3374=""," ","nie")</f>
        <v> </v>
      </c>
      <c r="J3374" s="213"/>
      <c r="N3374" s="0" t="str">
        <f aca="false">IF($F3374=""," ",OR($H3374="ÁNO",$I3374="áno"))</f>
        <v> </v>
      </c>
      <c r="P3374" s="233" t="n">
        <f aca="false">ExportM!E3367</f>
        <v>0</v>
      </c>
      <c r="Q3374" s="234" t="n">
        <f aca="false">ExportM!F3367</f>
        <v>0</v>
      </c>
      <c r="R3374" s="235" t="n">
        <f aca="false">IF(Q3374=0,0,P3374/Q3374)</f>
        <v>0</v>
      </c>
    </row>
    <row r="3375" customFormat="false" ht="12.75" hidden="true" customHeight="false" outlineLevel="0" collapsed="false">
      <c r="A3375" s="227" t="n">
        <f aca="false">ExportM!$A3368</f>
        <v>0</v>
      </c>
      <c r="B3375" s="228" t="n">
        <f aca="false">ExportM!I3368</f>
        <v>0</v>
      </c>
      <c r="C3375" s="228" t="n">
        <f aca="false">ExportM!J3368</f>
        <v>0</v>
      </c>
      <c r="D3375" s="228" t="n">
        <f aca="false">ExportM!D3368</f>
        <v>0</v>
      </c>
      <c r="E3375" s="229" t="e">
        <f aca="false">IF($F3375&gt;0,LOG($F3375/100,2)+3,0)</f>
        <v>#VALUE!</v>
      </c>
      <c r="F3375" s="230" t="str">
        <f aca="false">IF(ExportM!H3368="","",ExportM!H3368)</f>
        <v/>
      </c>
      <c r="G3375" s="231" t="n">
        <f aca="false">AVERAGE($F$9:$F3374)</f>
        <v>550.262820512821</v>
      </c>
      <c r="H3375" s="228" t="str">
        <f aca="false">IF($F3375="","",IF($F3375&gt;$I$7,"ÁNO","NIE"))</f>
        <v/>
      </c>
      <c r="I3375" s="232" t="str">
        <f aca="false">IF(F3375=""," ","nie")</f>
        <v> </v>
      </c>
      <c r="J3375" s="213"/>
      <c r="N3375" s="0" t="str">
        <f aca="false">IF($F3375=""," ",OR($H3375="ÁNO",$I3375="áno"))</f>
        <v> </v>
      </c>
      <c r="P3375" s="233" t="n">
        <f aca="false">ExportM!E3368</f>
        <v>0</v>
      </c>
      <c r="Q3375" s="234" t="n">
        <f aca="false">ExportM!F3368</f>
        <v>0</v>
      </c>
      <c r="R3375" s="235" t="n">
        <f aca="false">IF(Q3375=0,0,P3375/Q3375)</f>
        <v>0</v>
      </c>
    </row>
    <row r="3376" customFormat="false" ht="12.75" hidden="true" customHeight="false" outlineLevel="0" collapsed="false">
      <c r="A3376" s="227" t="n">
        <f aca="false">ExportM!$A3369</f>
        <v>0</v>
      </c>
      <c r="B3376" s="228" t="n">
        <f aca="false">ExportM!I3369</f>
        <v>0</v>
      </c>
      <c r="C3376" s="228" t="n">
        <f aca="false">ExportM!J3369</f>
        <v>0</v>
      </c>
      <c r="D3376" s="228" t="n">
        <f aca="false">ExportM!D3369</f>
        <v>0</v>
      </c>
      <c r="E3376" s="229" t="e">
        <f aca="false">IF($F3376&gt;0,LOG($F3376/100,2)+3,0)</f>
        <v>#VALUE!</v>
      </c>
      <c r="F3376" s="230" t="str">
        <f aca="false">IF(ExportM!H3369="","",ExportM!H3369)</f>
        <v/>
      </c>
      <c r="G3376" s="231" t="n">
        <f aca="false">AVERAGE($F$9:$F3375)</f>
        <v>550.262820512821</v>
      </c>
      <c r="H3376" s="228" t="str">
        <f aca="false">IF($F3376="","",IF($F3376&gt;$I$7,"ÁNO","NIE"))</f>
        <v/>
      </c>
      <c r="I3376" s="232" t="str">
        <f aca="false">IF(F3376=""," ","nie")</f>
        <v> </v>
      </c>
      <c r="J3376" s="213"/>
      <c r="N3376" s="0" t="str">
        <f aca="false">IF($F3376=""," ",OR($H3376="ÁNO",$I3376="áno"))</f>
        <v> </v>
      </c>
      <c r="P3376" s="233" t="n">
        <f aca="false">ExportM!E3369</f>
        <v>0</v>
      </c>
      <c r="Q3376" s="234" t="n">
        <f aca="false">ExportM!F3369</f>
        <v>0</v>
      </c>
      <c r="R3376" s="235" t="n">
        <f aca="false">IF(Q3376=0,0,P3376/Q3376)</f>
        <v>0</v>
      </c>
    </row>
    <row r="3377" customFormat="false" ht="12.75" hidden="true" customHeight="false" outlineLevel="0" collapsed="false">
      <c r="A3377" s="227" t="n">
        <f aca="false">ExportM!$A3370</f>
        <v>0</v>
      </c>
      <c r="B3377" s="228" t="n">
        <f aca="false">ExportM!I3370</f>
        <v>0</v>
      </c>
      <c r="C3377" s="228" t="n">
        <f aca="false">ExportM!J3370</f>
        <v>0</v>
      </c>
      <c r="D3377" s="228" t="n">
        <f aca="false">ExportM!D3370</f>
        <v>0</v>
      </c>
      <c r="E3377" s="229" t="e">
        <f aca="false">IF($F3377&gt;0,LOG($F3377/100,2)+3,0)</f>
        <v>#VALUE!</v>
      </c>
      <c r="F3377" s="230" t="str">
        <f aca="false">IF(ExportM!H3370="","",ExportM!H3370)</f>
        <v/>
      </c>
      <c r="G3377" s="231" t="n">
        <f aca="false">AVERAGE($F$9:$F3376)</f>
        <v>550.262820512821</v>
      </c>
      <c r="H3377" s="228" t="str">
        <f aca="false">IF($F3377="","",IF($F3377&gt;$I$7,"ÁNO","NIE"))</f>
        <v/>
      </c>
      <c r="I3377" s="232" t="str">
        <f aca="false">IF(F3377=""," ","nie")</f>
        <v> </v>
      </c>
      <c r="J3377" s="213"/>
      <c r="N3377" s="0" t="str">
        <f aca="false">IF($F3377=""," ",OR($H3377="ÁNO",$I3377="áno"))</f>
        <v> </v>
      </c>
      <c r="P3377" s="233" t="n">
        <f aca="false">ExportM!E3370</f>
        <v>0</v>
      </c>
      <c r="Q3377" s="234" t="n">
        <f aca="false">ExportM!F3370</f>
        <v>0</v>
      </c>
      <c r="R3377" s="235" t="n">
        <f aca="false">IF(Q3377=0,0,P3377/Q3377)</f>
        <v>0</v>
      </c>
    </row>
    <row r="3378" customFormat="false" ht="12.75" hidden="true" customHeight="false" outlineLevel="0" collapsed="false">
      <c r="A3378" s="227" t="n">
        <f aca="false">ExportM!$A3371</f>
        <v>0</v>
      </c>
      <c r="B3378" s="228" t="n">
        <f aca="false">ExportM!I3371</f>
        <v>0</v>
      </c>
      <c r="C3378" s="228" t="n">
        <f aca="false">ExportM!J3371</f>
        <v>0</v>
      </c>
      <c r="D3378" s="228" t="n">
        <f aca="false">ExportM!D3371</f>
        <v>0</v>
      </c>
      <c r="E3378" s="229" t="e">
        <f aca="false">IF($F3378&gt;0,LOG($F3378/100,2)+3,0)</f>
        <v>#VALUE!</v>
      </c>
      <c r="F3378" s="230" t="str">
        <f aca="false">IF(ExportM!H3371="","",ExportM!H3371)</f>
        <v/>
      </c>
      <c r="G3378" s="231" t="n">
        <f aca="false">AVERAGE($F$9:$F3377)</f>
        <v>550.262820512821</v>
      </c>
      <c r="H3378" s="228" t="str">
        <f aca="false">IF($F3378="","",IF($F3378&gt;$I$7,"ÁNO","NIE"))</f>
        <v/>
      </c>
      <c r="I3378" s="232" t="str">
        <f aca="false">IF(F3378=""," ","nie")</f>
        <v> </v>
      </c>
      <c r="J3378" s="213"/>
      <c r="N3378" s="0" t="str">
        <f aca="false">IF($F3378=""," ",OR($H3378="ÁNO",$I3378="áno"))</f>
        <v> </v>
      </c>
      <c r="P3378" s="233" t="n">
        <f aca="false">ExportM!E3371</f>
        <v>0</v>
      </c>
      <c r="Q3378" s="234" t="n">
        <f aca="false">ExportM!F3371</f>
        <v>0</v>
      </c>
      <c r="R3378" s="235" t="n">
        <f aca="false">IF(Q3378=0,0,P3378/Q3378)</f>
        <v>0</v>
      </c>
    </row>
    <row r="3379" customFormat="false" ht="12.75" hidden="true" customHeight="false" outlineLevel="0" collapsed="false">
      <c r="A3379" s="227" t="n">
        <f aca="false">ExportM!$A3372</f>
        <v>0</v>
      </c>
      <c r="B3379" s="228" t="n">
        <f aca="false">ExportM!I3372</f>
        <v>0</v>
      </c>
      <c r="C3379" s="228" t="n">
        <f aca="false">ExportM!J3372</f>
        <v>0</v>
      </c>
      <c r="D3379" s="228" t="n">
        <f aca="false">ExportM!D3372</f>
        <v>0</v>
      </c>
      <c r="E3379" s="229" t="e">
        <f aca="false">IF($F3379&gt;0,LOG($F3379/100,2)+3,0)</f>
        <v>#VALUE!</v>
      </c>
      <c r="F3379" s="230" t="str">
        <f aca="false">IF(ExportM!H3372="","",ExportM!H3372)</f>
        <v/>
      </c>
      <c r="G3379" s="231" t="n">
        <f aca="false">AVERAGE($F$9:$F3378)</f>
        <v>550.262820512821</v>
      </c>
      <c r="H3379" s="228" t="str">
        <f aca="false">IF($F3379="","",IF($F3379&gt;$I$7,"ÁNO","NIE"))</f>
        <v/>
      </c>
      <c r="I3379" s="232" t="str">
        <f aca="false">IF(F3379=""," ","nie")</f>
        <v> </v>
      </c>
      <c r="J3379" s="213"/>
      <c r="N3379" s="0" t="str">
        <f aca="false">IF($F3379=""," ",OR($H3379="ÁNO",$I3379="áno"))</f>
        <v> </v>
      </c>
      <c r="P3379" s="233" t="n">
        <f aca="false">ExportM!E3372</f>
        <v>0</v>
      </c>
      <c r="Q3379" s="234" t="n">
        <f aca="false">ExportM!F3372</f>
        <v>0</v>
      </c>
      <c r="R3379" s="235" t="n">
        <f aca="false">IF(Q3379=0,0,P3379/Q3379)</f>
        <v>0</v>
      </c>
    </row>
    <row r="3380" customFormat="false" ht="12.75" hidden="true" customHeight="false" outlineLevel="0" collapsed="false">
      <c r="A3380" s="227" t="n">
        <f aca="false">ExportM!$A3373</f>
        <v>0</v>
      </c>
      <c r="B3380" s="228" t="n">
        <f aca="false">ExportM!I3373</f>
        <v>0</v>
      </c>
      <c r="C3380" s="228" t="n">
        <f aca="false">ExportM!J3373</f>
        <v>0</v>
      </c>
      <c r="D3380" s="228" t="n">
        <f aca="false">ExportM!D3373</f>
        <v>0</v>
      </c>
      <c r="E3380" s="229" t="e">
        <f aca="false">IF($F3380&gt;0,LOG($F3380/100,2)+3,0)</f>
        <v>#VALUE!</v>
      </c>
      <c r="F3380" s="230" t="str">
        <f aca="false">IF(ExportM!H3373="","",ExportM!H3373)</f>
        <v/>
      </c>
      <c r="G3380" s="231" t="n">
        <f aca="false">AVERAGE($F$9:$F3379)</f>
        <v>550.262820512821</v>
      </c>
      <c r="H3380" s="228" t="str">
        <f aca="false">IF($F3380="","",IF($F3380&gt;$I$7,"ÁNO","NIE"))</f>
        <v/>
      </c>
      <c r="I3380" s="232" t="str">
        <f aca="false">IF(F3380=""," ","nie")</f>
        <v> </v>
      </c>
      <c r="J3380" s="213"/>
      <c r="N3380" s="0" t="str">
        <f aca="false">IF($F3380=""," ",OR($H3380="ÁNO",$I3380="áno"))</f>
        <v> </v>
      </c>
      <c r="P3380" s="233" t="n">
        <f aca="false">ExportM!E3373</f>
        <v>0</v>
      </c>
      <c r="Q3380" s="234" t="n">
        <f aca="false">ExportM!F3373</f>
        <v>0</v>
      </c>
      <c r="R3380" s="235" t="n">
        <f aca="false">IF(Q3380=0,0,P3380/Q3380)</f>
        <v>0</v>
      </c>
    </row>
    <row r="3381" customFormat="false" ht="12.75" hidden="true" customHeight="false" outlineLevel="0" collapsed="false">
      <c r="A3381" s="227" t="n">
        <f aca="false">ExportM!$A3374</f>
        <v>0</v>
      </c>
      <c r="B3381" s="228" t="n">
        <f aca="false">ExportM!I3374</f>
        <v>0</v>
      </c>
      <c r="C3381" s="228" t="n">
        <f aca="false">ExportM!J3374</f>
        <v>0</v>
      </c>
      <c r="D3381" s="228" t="n">
        <f aca="false">ExportM!D3374</f>
        <v>0</v>
      </c>
      <c r="E3381" s="229" t="e">
        <f aca="false">IF($F3381&gt;0,LOG($F3381/100,2)+3,0)</f>
        <v>#VALUE!</v>
      </c>
      <c r="F3381" s="230" t="str">
        <f aca="false">IF(ExportM!H3374="","",ExportM!H3374)</f>
        <v/>
      </c>
      <c r="G3381" s="231" t="n">
        <f aca="false">AVERAGE($F$9:$F3380)</f>
        <v>550.262820512821</v>
      </c>
      <c r="H3381" s="228" t="str">
        <f aca="false">IF($F3381="","",IF($F3381&gt;$I$7,"ÁNO","NIE"))</f>
        <v/>
      </c>
      <c r="I3381" s="232" t="str">
        <f aca="false">IF(F3381=""," ","nie")</f>
        <v> </v>
      </c>
      <c r="J3381" s="213"/>
      <c r="N3381" s="0" t="str">
        <f aca="false">IF($F3381=""," ",OR($H3381="ÁNO",$I3381="áno"))</f>
        <v> </v>
      </c>
      <c r="P3381" s="233" t="n">
        <f aca="false">ExportM!E3374</f>
        <v>0</v>
      </c>
      <c r="Q3381" s="234" t="n">
        <f aca="false">ExportM!F3374</f>
        <v>0</v>
      </c>
      <c r="R3381" s="235" t="n">
        <f aca="false">IF(Q3381=0,0,P3381/Q3381)</f>
        <v>0</v>
      </c>
    </row>
    <row r="3382" customFormat="false" ht="12.75" hidden="true" customHeight="false" outlineLevel="0" collapsed="false">
      <c r="A3382" s="227" t="n">
        <f aca="false">ExportM!$A3375</f>
        <v>0</v>
      </c>
      <c r="B3382" s="228" t="n">
        <f aca="false">ExportM!I3375</f>
        <v>0</v>
      </c>
      <c r="C3382" s="228" t="n">
        <f aca="false">ExportM!J3375</f>
        <v>0</v>
      </c>
      <c r="D3382" s="228" t="n">
        <f aca="false">ExportM!D3375</f>
        <v>0</v>
      </c>
      <c r="E3382" s="229" t="e">
        <f aca="false">IF($F3382&gt;0,LOG($F3382/100,2)+3,0)</f>
        <v>#VALUE!</v>
      </c>
      <c r="F3382" s="230" t="str">
        <f aca="false">IF(ExportM!H3375="","",ExportM!H3375)</f>
        <v/>
      </c>
      <c r="G3382" s="231" t="n">
        <f aca="false">AVERAGE($F$9:$F3381)</f>
        <v>550.262820512821</v>
      </c>
      <c r="H3382" s="228" t="str">
        <f aca="false">IF($F3382="","",IF($F3382&gt;$I$7,"ÁNO","NIE"))</f>
        <v/>
      </c>
      <c r="I3382" s="232" t="str">
        <f aca="false">IF(F3382=""," ","nie")</f>
        <v> </v>
      </c>
      <c r="J3382" s="213"/>
      <c r="N3382" s="0" t="str">
        <f aca="false">IF($F3382=""," ",OR($H3382="ÁNO",$I3382="áno"))</f>
        <v> </v>
      </c>
      <c r="P3382" s="233" t="n">
        <f aca="false">ExportM!E3375</f>
        <v>0</v>
      </c>
      <c r="Q3382" s="234" t="n">
        <f aca="false">ExportM!F3375</f>
        <v>0</v>
      </c>
      <c r="R3382" s="235" t="n">
        <f aca="false">IF(Q3382=0,0,P3382/Q3382)</f>
        <v>0</v>
      </c>
    </row>
    <row r="3383" customFormat="false" ht="12.75" hidden="true" customHeight="false" outlineLevel="0" collapsed="false">
      <c r="A3383" s="227" t="n">
        <f aca="false">ExportM!$A3376</f>
        <v>0</v>
      </c>
      <c r="B3383" s="228" t="n">
        <f aca="false">ExportM!I3376</f>
        <v>0</v>
      </c>
      <c r="C3383" s="228" t="n">
        <f aca="false">ExportM!J3376</f>
        <v>0</v>
      </c>
      <c r="D3383" s="228" t="n">
        <f aca="false">ExportM!D3376</f>
        <v>0</v>
      </c>
      <c r="E3383" s="229" t="e">
        <f aca="false">IF($F3383&gt;0,LOG($F3383/100,2)+3,0)</f>
        <v>#VALUE!</v>
      </c>
      <c r="F3383" s="230" t="str">
        <f aca="false">IF(ExportM!H3376="","",ExportM!H3376)</f>
        <v/>
      </c>
      <c r="G3383" s="231" t="n">
        <f aca="false">AVERAGE($F$9:$F3382)</f>
        <v>550.262820512821</v>
      </c>
      <c r="H3383" s="228" t="str">
        <f aca="false">IF($F3383="","",IF($F3383&gt;$I$7,"ÁNO","NIE"))</f>
        <v/>
      </c>
      <c r="I3383" s="232" t="str">
        <f aca="false">IF(F3383=""," ","nie")</f>
        <v> </v>
      </c>
      <c r="J3383" s="213"/>
      <c r="N3383" s="0" t="str">
        <f aca="false">IF($F3383=""," ",OR($H3383="ÁNO",$I3383="áno"))</f>
        <v> </v>
      </c>
      <c r="P3383" s="233" t="n">
        <f aca="false">ExportM!E3376</f>
        <v>0</v>
      </c>
      <c r="Q3383" s="234" t="n">
        <f aca="false">ExportM!F3376</f>
        <v>0</v>
      </c>
      <c r="R3383" s="235" t="n">
        <f aca="false">IF(Q3383=0,0,P3383/Q3383)</f>
        <v>0</v>
      </c>
    </row>
    <row r="3384" customFormat="false" ht="12.75" hidden="true" customHeight="false" outlineLevel="0" collapsed="false">
      <c r="A3384" s="227" t="n">
        <f aca="false">ExportM!$A3377</f>
        <v>0</v>
      </c>
      <c r="B3384" s="228" t="n">
        <f aca="false">ExportM!I3377</f>
        <v>0</v>
      </c>
      <c r="C3384" s="228" t="n">
        <f aca="false">ExportM!J3377</f>
        <v>0</v>
      </c>
      <c r="D3384" s="228" t="n">
        <f aca="false">ExportM!D3377</f>
        <v>0</v>
      </c>
      <c r="E3384" s="229" t="e">
        <f aca="false">IF($F3384&gt;0,LOG($F3384/100,2)+3,0)</f>
        <v>#VALUE!</v>
      </c>
      <c r="F3384" s="230" t="str">
        <f aca="false">IF(ExportM!H3377="","",ExportM!H3377)</f>
        <v/>
      </c>
      <c r="G3384" s="231" t="n">
        <f aca="false">AVERAGE($F$9:$F3383)</f>
        <v>550.262820512821</v>
      </c>
      <c r="H3384" s="228" t="str">
        <f aca="false">IF($F3384="","",IF($F3384&gt;$I$7,"ÁNO","NIE"))</f>
        <v/>
      </c>
      <c r="I3384" s="232" t="str">
        <f aca="false">IF(F3384=""," ","nie")</f>
        <v> </v>
      </c>
      <c r="J3384" s="213"/>
      <c r="N3384" s="0" t="str">
        <f aca="false">IF($F3384=""," ",OR($H3384="ÁNO",$I3384="áno"))</f>
        <v> </v>
      </c>
      <c r="P3384" s="233" t="n">
        <f aca="false">ExportM!E3377</f>
        <v>0</v>
      </c>
      <c r="Q3384" s="234" t="n">
        <f aca="false">ExportM!F3377</f>
        <v>0</v>
      </c>
      <c r="R3384" s="235" t="n">
        <f aca="false">IF(Q3384=0,0,P3384/Q3384)</f>
        <v>0</v>
      </c>
    </row>
    <row r="3385" customFormat="false" ht="12.75" hidden="true" customHeight="false" outlineLevel="0" collapsed="false">
      <c r="A3385" s="227" t="n">
        <f aca="false">ExportM!$A3378</f>
        <v>0</v>
      </c>
      <c r="B3385" s="228" t="n">
        <f aca="false">ExportM!I3378</f>
        <v>0</v>
      </c>
      <c r="C3385" s="228" t="n">
        <f aca="false">ExportM!J3378</f>
        <v>0</v>
      </c>
      <c r="D3385" s="228" t="n">
        <f aca="false">ExportM!D3378</f>
        <v>0</v>
      </c>
      <c r="E3385" s="229" t="e">
        <f aca="false">IF($F3385&gt;0,LOG($F3385/100,2)+3,0)</f>
        <v>#VALUE!</v>
      </c>
      <c r="F3385" s="230" t="str">
        <f aca="false">IF(ExportM!H3378="","",ExportM!H3378)</f>
        <v/>
      </c>
      <c r="G3385" s="231" t="n">
        <f aca="false">AVERAGE($F$9:$F3384)</f>
        <v>550.262820512821</v>
      </c>
      <c r="H3385" s="228" t="str">
        <f aca="false">IF($F3385="","",IF($F3385&gt;$I$7,"ÁNO","NIE"))</f>
        <v/>
      </c>
      <c r="I3385" s="232" t="str">
        <f aca="false">IF(F3385=""," ","nie")</f>
        <v> </v>
      </c>
      <c r="J3385" s="213"/>
      <c r="N3385" s="0" t="str">
        <f aca="false">IF($F3385=""," ",OR($H3385="ÁNO",$I3385="áno"))</f>
        <v> </v>
      </c>
      <c r="P3385" s="233" t="n">
        <f aca="false">ExportM!E3378</f>
        <v>0</v>
      </c>
      <c r="Q3385" s="234" t="n">
        <f aca="false">ExportM!F3378</f>
        <v>0</v>
      </c>
      <c r="R3385" s="235" t="n">
        <f aca="false">IF(Q3385=0,0,P3385/Q3385)</f>
        <v>0</v>
      </c>
    </row>
    <row r="3386" customFormat="false" ht="12.75" hidden="true" customHeight="false" outlineLevel="0" collapsed="false">
      <c r="A3386" s="227" t="n">
        <f aca="false">ExportM!$A3379</f>
        <v>0</v>
      </c>
      <c r="B3386" s="228" t="n">
        <f aca="false">ExportM!I3379</f>
        <v>0</v>
      </c>
      <c r="C3386" s="228" t="n">
        <f aca="false">ExportM!J3379</f>
        <v>0</v>
      </c>
      <c r="D3386" s="228" t="n">
        <f aca="false">ExportM!D3379</f>
        <v>0</v>
      </c>
      <c r="E3386" s="229" t="e">
        <f aca="false">IF($F3386&gt;0,LOG($F3386/100,2)+3,0)</f>
        <v>#VALUE!</v>
      </c>
      <c r="F3386" s="230" t="str">
        <f aca="false">IF(ExportM!H3379="","",ExportM!H3379)</f>
        <v/>
      </c>
      <c r="G3386" s="231" t="n">
        <f aca="false">AVERAGE($F$9:$F3385)</f>
        <v>550.262820512821</v>
      </c>
      <c r="H3386" s="228" t="str">
        <f aca="false">IF($F3386="","",IF($F3386&gt;$I$7,"ÁNO","NIE"))</f>
        <v/>
      </c>
      <c r="I3386" s="232" t="str">
        <f aca="false">IF(F3386=""," ","nie")</f>
        <v> </v>
      </c>
      <c r="J3386" s="213"/>
      <c r="N3386" s="0" t="str">
        <f aca="false">IF($F3386=""," ",OR($H3386="ÁNO",$I3386="áno"))</f>
        <v> </v>
      </c>
      <c r="P3386" s="233" t="n">
        <f aca="false">ExportM!E3379</f>
        <v>0</v>
      </c>
      <c r="Q3386" s="234" t="n">
        <f aca="false">ExportM!F3379</f>
        <v>0</v>
      </c>
      <c r="R3386" s="235" t="n">
        <f aca="false">IF(Q3386=0,0,P3386/Q3386)</f>
        <v>0</v>
      </c>
    </row>
    <row r="3387" customFormat="false" ht="12.75" hidden="true" customHeight="false" outlineLevel="0" collapsed="false">
      <c r="A3387" s="227" t="n">
        <f aca="false">ExportM!$A3380</f>
        <v>0</v>
      </c>
      <c r="B3387" s="228" t="n">
        <f aca="false">ExportM!I3380</f>
        <v>0</v>
      </c>
      <c r="C3387" s="228" t="n">
        <f aca="false">ExportM!J3380</f>
        <v>0</v>
      </c>
      <c r="D3387" s="228" t="n">
        <f aca="false">ExportM!D3380</f>
        <v>0</v>
      </c>
      <c r="E3387" s="229" t="e">
        <f aca="false">IF($F3387&gt;0,LOG($F3387/100,2)+3,0)</f>
        <v>#VALUE!</v>
      </c>
      <c r="F3387" s="230" t="str">
        <f aca="false">IF(ExportM!H3380="","",ExportM!H3380)</f>
        <v/>
      </c>
      <c r="G3387" s="231" t="n">
        <f aca="false">AVERAGE($F$9:$F3386)</f>
        <v>550.262820512821</v>
      </c>
      <c r="H3387" s="228" t="str">
        <f aca="false">IF($F3387="","",IF($F3387&gt;$I$7,"ÁNO","NIE"))</f>
        <v/>
      </c>
      <c r="I3387" s="232" t="str">
        <f aca="false">IF(F3387=""," ","nie")</f>
        <v> </v>
      </c>
      <c r="J3387" s="213"/>
      <c r="N3387" s="0" t="str">
        <f aca="false">IF($F3387=""," ",OR($H3387="ÁNO",$I3387="áno"))</f>
        <v> </v>
      </c>
      <c r="P3387" s="233" t="n">
        <f aca="false">ExportM!E3380</f>
        <v>0</v>
      </c>
      <c r="Q3387" s="234" t="n">
        <f aca="false">ExportM!F3380</f>
        <v>0</v>
      </c>
      <c r="R3387" s="235" t="n">
        <f aca="false">IF(Q3387=0,0,P3387/Q3387)</f>
        <v>0</v>
      </c>
    </row>
    <row r="3388" customFormat="false" ht="12.75" hidden="true" customHeight="false" outlineLevel="0" collapsed="false">
      <c r="A3388" s="227" t="n">
        <f aca="false">ExportM!$A3381</f>
        <v>0</v>
      </c>
      <c r="B3388" s="228" t="n">
        <f aca="false">ExportM!I3381</f>
        <v>0</v>
      </c>
      <c r="C3388" s="228" t="n">
        <f aca="false">ExportM!J3381</f>
        <v>0</v>
      </c>
      <c r="D3388" s="228" t="n">
        <f aca="false">ExportM!D3381</f>
        <v>0</v>
      </c>
      <c r="E3388" s="229" t="e">
        <f aca="false">IF($F3388&gt;0,LOG($F3388/100,2)+3,0)</f>
        <v>#VALUE!</v>
      </c>
      <c r="F3388" s="230" t="str">
        <f aca="false">IF(ExportM!H3381="","",ExportM!H3381)</f>
        <v/>
      </c>
      <c r="G3388" s="231" t="n">
        <f aca="false">AVERAGE($F$9:$F3387)</f>
        <v>550.262820512821</v>
      </c>
      <c r="H3388" s="228" t="str">
        <f aca="false">IF($F3388="","",IF($F3388&gt;$I$7,"ÁNO","NIE"))</f>
        <v/>
      </c>
      <c r="I3388" s="232" t="str">
        <f aca="false">IF(F3388=""," ","nie")</f>
        <v> </v>
      </c>
      <c r="J3388" s="213"/>
      <c r="N3388" s="0" t="str">
        <f aca="false">IF($F3388=""," ",OR($H3388="ÁNO",$I3388="áno"))</f>
        <v> </v>
      </c>
      <c r="P3388" s="233" t="n">
        <f aca="false">ExportM!E3381</f>
        <v>0</v>
      </c>
      <c r="Q3388" s="234" t="n">
        <f aca="false">ExportM!F3381</f>
        <v>0</v>
      </c>
      <c r="R3388" s="235" t="n">
        <f aca="false">IF(Q3388=0,0,P3388/Q3388)</f>
        <v>0</v>
      </c>
    </row>
    <row r="3389" customFormat="false" ht="12.75" hidden="true" customHeight="false" outlineLevel="0" collapsed="false">
      <c r="A3389" s="227" t="n">
        <f aca="false">ExportM!$A3382</f>
        <v>0</v>
      </c>
      <c r="B3389" s="228" t="n">
        <f aca="false">ExportM!I3382</f>
        <v>0</v>
      </c>
      <c r="C3389" s="228" t="n">
        <f aca="false">ExportM!J3382</f>
        <v>0</v>
      </c>
      <c r="D3389" s="228" t="n">
        <f aca="false">ExportM!D3382</f>
        <v>0</v>
      </c>
      <c r="E3389" s="229" t="e">
        <f aca="false">IF($F3389&gt;0,LOG($F3389/100,2)+3,0)</f>
        <v>#VALUE!</v>
      </c>
      <c r="F3389" s="230" t="str">
        <f aca="false">IF(ExportM!H3382="","",ExportM!H3382)</f>
        <v/>
      </c>
      <c r="G3389" s="231" t="n">
        <f aca="false">AVERAGE($F$9:$F3388)</f>
        <v>550.262820512821</v>
      </c>
      <c r="H3389" s="228" t="str">
        <f aca="false">IF($F3389="","",IF($F3389&gt;$I$7,"ÁNO","NIE"))</f>
        <v/>
      </c>
      <c r="I3389" s="232" t="str">
        <f aca="false">IF(F3389=""," ","nie")</f>
        <v> </v>
      </c>
      <c r="J3389" s="213"/>
      <c r="N3389" s="0" t="str">
        <f aca="false">IF($F3389=""," ",OR($H3389="ÁNO",$I3389="áno"))</f>
        <v> </v>
      </c>
      <c r="P3389" s="233" t="n">
        <f aca="false">ExportM!E3382</f>
        <v>0</v>
      </c>
      <c r="Q3389" s="234" t="n">
        <f aca="false">ExportM!F3382</f>
        <v>0</v>
      </c>
      <c r="R3389" s="235" t="n">
        <f aca="false">IF(Q3389=0,0,P3389/Q3389)</f>
        <v>0</v>
      </c>
    </row>
    <row r="3390" customFormat="false" ht="12.75" hidden="true" customHeight="false" outlineLevel="0" collapsed="false">
      <c r="A3390" s="227" t="n">
        <f aca="false">ExportM!$A3383</f>
        <v>0</v>
      </c>
      <c r="B3390" s="228" t="n">
        <f aca="false">ExportM!I3383</f>
        <v>0</v>
      </c>
      <c r="C3390" s="228" t="n">
        <f aca="false">ExportM!J3383</f>
        <v>0</v>
      </c>
      <c r="D3390" s="228" t="n">
        <f aca="false">ExportM!D3383</f>
        <v>0</v>
      </c>
      <c r="E3390" s="229" t="e">
        <f aca="false">IF($F3390&gt;0,LOG($F3390/100,2)+3,0)</f>
        <v>#VALUE!</v>
      </c>
      <c r="F3390" s="230" t="str">
        <f aca="false">IF(ExportM!H3383="","",ExportM!H3383)</f>
        <v/>
      </c>
      <c r="G3390" s="231" t="n">
        <f aca="false">AVERAGE($F$9:$F3389)</f>
        <v>550.262820512821</v>
      </c>
      <c r="H3390" s="228" t="str">
        <f aca="false">IF($F3390="","",IF($F3390&gt;$I$7,"ÁNO","NIE"))</f>
        <v/>
      </c>
      <c r="I3390" s="232" t="str">
        <f aca="false">IF(F3390=""," ","nie")</f>
        <v> </v>
      </c>
      <c r="J3390" s="213"/>
      <c r="N3390" s="0" t="str">
        <f aca="false">IF($F3390=""," ",OR($H3390="ÁNO",$I3390="áno"))</f>
        <v> </v>
      </c>
      <c r="P3390" s="233" t="n">
        <f aca="false">ExportM!E3383</f>
        <v>0</v>
      </c>
      <c r="Q3390" s="234" t="n">
        <f aca="false">ExportM!F3383</f>
        <v>0</v>
      </c>
      <c r="R3390" s="235" t="n">
        <f aca="false">IF(Q3390=0,0,P3390/Q3390)</f>
        <v>0</v>
      </c>
    </row>
    <row r="3391" customFormat="false" ht="12.75" hidden="true" customHeight="false" outlineLevel="0" collapsed="false">
      <c r="A3391" s="227" t="n">
        <f aca="false">ExportM!$A3384</f>
        <v>0</v>
      </c>
      <c r="B3391" s="228" t="n">
        <f aca="false">ExportM!I3384</f>
        <v>0</v>
      </c>
      <c r="C3391" s="228" t="n">
        <f aca="false">ExportM!J3384</f>
        <v>0</v>
      </c>
      <c r="D3391" s="228" t="n">
        <f aca="false">ExportM!D3384</f>
        <v>0</v>
      </c>
      <c r="E3391" s="229" t="e">
        <f aca="false">IF($F3391&gt;0,LOG($F3391/100,2)+3,0)</f>
        <v>#VALUE!</v>
      </c>
      <c r="F3391" s="230" t="str">
        <f aca="false">IF(ExportM!H3384="","",ExportM!H3384)</f>
        <v/>
      </c>
      <c r="G3391" s="231" t="n">
        <f aca="false">AVERAGE($F$9:$F3390)</f>
        <v>550.262820512821</v>
      </c>
      <c r="H3391" s="228" t="str">
        <f aca="false">IF($F3391="","",IF($F3391&gt;$I$7,"ÁNO","NIE"))</f>
        <v/>
      </c>
      <c r="I3391" s="232" t="str">
        <f aca="false">IF(F3391=""," ","nie")</f>
        <v> </v>
      </c>
      <c r="J3391" s="213"/>
      <c r="N3391" s="0" t="str">
        <f aca="false">IF($F3391=""," ",OR($H3391="ÁNO",$I3391="áno"))</f>
        <v> </v>
      </c>
      <c r="P3391" s="233" t="n">
        <f aca="false">ExportM!E3384</f>
        <v>0</v>
      </c>
      <c r="Q3391" s="234" t="n">
        <f aca="false">ExportM!F3384</f>
        <v>0</v>
      </c>
      <c r="R3391" s="235" t="n">
        <f aca="false">IF(Q3391=0,0,P3391/Q3391)</f>
        <v>0</v>
      </c>
    </row>
    <row r="3392" customFormat="false" ht="12.75" hidden="true" customHeight="false" outlineLevel="0" collapsed="false">
      <c r="A3392" s="227" t="n">
        <f aca="false">ExportM!$A3385</f>
        <v>0</v>
      </c>
      <c r="B3392" s="228" t="n">
        <f aca="false">ExportM!I3385</f>
        <v>0</v>
      </c>
      <c r="C3392" s="228" t="n">
        <f aca="false">ExportM!J3385</f>
        <v>0</v>
      </c>
      <c r="D3392" s="228" t="n">
        <f aca="false">ExportM!D3385</f>
        <v>0</v>
      </c>
      <c r="E3392" s="229" t="e">
        <f aca="false">IF($F3392&gt;0,LOG($F3392/100,2)+3,0)</f>
        <v>#VALUE!</v>
      </c>
      <c r="F3392" s="230" t="str">
        <f aca="false">IF(ExportM!H3385="","",ExportM!H3385)</f>
        <v/>
      </c>
      <c r="G3392" s="231" t="n">
        <f aca="false">AVERAGE($F$9:$F3391)</f>
        <v>550.262820512821</v>
      </c>
      <c r="H3392" s="228" t="str">
        <f aca="false">IF($F3392="","",IF($F3392&gt;$I$7,"ÁNO","NIE"))</f>
        <v/>
      </c>
      <c r="I3392" s="232" t="str">
        <f aca="false">IF(F3392=""," ","nie")</f>
        <v> </v>
      </c>
      <c r="J3392" s="213"/>
      <c r="N3392" s="0" t="str">
        <f aca="false">IF($F3392=""," ",OR($H3392="ÁNO",$I3392="áno"))</f>
        <v> </v>
      </c>
      <c r="P3392" s="233" t="n">
        <f aca="false">ExportM!E3385</f>
        <v>0</v>
      </c>
      <c r="Q3392" s="234" t="n">
        <f aca="false">ExportM!F3385</f>
        <v>0</v>
      </c>
      <c r="R3392" s="235" t="n">
        <f aca="false">IF(Q3392=0,0,P3392/Q3392)</f>
        <v>0</v>
      </c>
    </row>
    <row r="3393" customFormat="false" ht="12.75" hidden="true" customHeight="false" outlineLevel="0" collapsed="false">
      <c r="A3393" s="227" t="n">
        <f aca="false">ExportM!$A3386</f>
        <v>0</v>
      </c>
      <c r="B3393" s="228" t="n">
        <f aca="false">ExportM!I3386</f>
        <v>0</v>
      </c>
      <c r="C3393" s="228" t="n">
        <f aca="false">ExportM!J3386</f>
        <v>0</v>
      </c>
      <c r="D3393" s="228" t="n">
        <f aca="false">ExportM!D3386</f>
        <v>0</v>
      </c>
      <c r="E3393" s="229" t="e">
        <f aca="false">IF($F3393&gt;0,LOG($F3393/100,2)+3,0)</f>
        <v>#VALUE!</v>
      </c>
      <c r="F3393" s="230" t="str">
        <f aca="false">IF(ExportM!H3386="","",ExportM!H3386)</f>
        <v/>
      </c>
      <c r="G3393" s="231" t="n">
        <f aca="false">AVERAGE($F$9:$F3392)</f>
        <v>550.262820512821</v>
      </c>
      <c r="H3393" s="228" t="str">
        <f aca="false">IF($F3393="","",IF($F3393&gt;$I$7,"ÁNO","NIE"))</f>
        <v/>
      </c>
      <c r="I3393" s="232" t="str">
        <f aca="false">IF(F3393=""," ","nie")</f>
        <v> </v>
      </c>
      <c r="J3393" s="213"/>
      <c r="N3393" s="0" t="str">
        <f aca="false">IF($F3393=""," ",OR($H3393="ÁNO",$I3393="áno"))</f>
        <v> </v>
      </c>
      <c r="P3393" s="233" t="n">
        <f aca="false">ExportM!E3386</f>
        <v>0</v>
      </c>
      <c r="Q3393" s="234" t="n">
        <f aca="false">ExportM!F3386</f>
        <v>0</v>
      </c>
      <c r="R3393" s="235" t="n">
        <f aca="false">IF(Q3393=0,0,P3393/Q3393)</f>
        <v>0</v>
      </c>
    </row>
    <row r="3394" customFormat="false" ht="12.75" hidden="true" customHeight="false" outlineLevel="0" collapsed="false">
      <c r="A3394" s="227" t="n">
        <f aca="false">ExportM!$A3387</f>
        <v>0</v>
      </c>
      <c r="B3394" s="228" t="n">
        <f aca="false">ExportM!I3387</f>
        <v>0</v>
      </c>
      <c r="C3394" s="228" t="n">
        <f aca="false">ExportM!J3387</f>
        <v>0</v>
      </c>
      <c r="D3394" s="228" t="n">
        <f aca="false">ExportM!D3387</f>
        <v>0</v>
      </c>
      <c r="E3394" s="229" t="e">
        <f aca="false">IF($F3394&gt;0,LOG($F3394/100,2)+3,0)</f>
        <v>#VALUE!</v>
      </c>
      <c r="F3394" s="230" t="str">
        <f aca="false">IF(ExportM!H3387="","",ExportM!H3387)</f>
        <v/>
      </c>
      <c r="G3394" s="231" t="n">
        <f aca="false">AVERAGE($F$9:$F3393)</f>
        <v>550.262820512821</v>
      </c>
      <c r="H3394" s="228" t="str">
        <f aca="false">IF($F3394="","",IF($F3394&gt;$I$7,"ÁNO","NIE"))</f>
        <v/>
      </c>
      <c r="I3394" s="232" t="str">
        <f aca="false">IF(F3394=""," ","nie")</f>
        <v> </v>
      </c>
      <c r="J3394" s="213"/>
      <c r="N3394" s="0" t="str">
        <f aca="false">IF($F3394=""," ",OR($H3394="ÁNO",$I3394="áno"))</f>
        <v> </v>
      </c>
      <c r="P3394" s="233" t="n">
        <f aca="false">ExportM!E3387</f>
        <v>0</v>
      </c>
      <c r="Q3394" s="234" t="n">
        <f aca="false">ExportM!F3387</f>
        <v>0</v>
      </c>
      <c r="R3394" s="235" t="n">
        <f aca="false">IF(Q3394=0,0,P3394/Q3394)</f>
        <v>0</v>
      </c>
    </row>
    <row r="3395" customFormat="false" ht="12.75" hidden="true" customHeight="false" outlineLevel="0" collapsed="false">
      <c r="A3395" s="227" t="n">
        <f aca="false">ExportM!$A3388</f>
        <v>0</v>
      </c>
      <c r="B3395" s="228" t="n">
        <f aca="false">ExportM!I3388</f>
        <v>0</v>
      </c>
      <c r="C3395" s="228" t="n">
        <f aca="false">ExportM!J3388</f>
        <v>0</v>
      </c>
      <c r="D3395" s="228" t="n">
        <f aca="false">ExportM!D3388</f>
        <v>0</v>
      </c>
      <c r="E3395" s="229" t="e">
        <f aca="false">IF($F3395&gt;0,LOG($F3395/100,2)+3,0)</f>
        <v>#VALUE!</v>
      </c>
      <c r="F3395" s="230" t="str">
        <f aca="false">IF(ExportM!H3388="","",ExportM!H3388)</f>
        <v/>
      </c>
      <c r="G3395" s="231" t="n">
        <f aca="false">AVERAGE($F$9:$F3394)</f>
        <v>550.262820512821</v>
      </c>
      <c r="H3395" s="228" t="str">
        <f aca="false">IF($F3395="","",IF($F3395&gt;$I$7,"ÁNO","NIE"))</f>
        <v/>
      </c>
      <c r="I3395" s="232" t="str">
        <f aca="false">IF(F3395=""," ","nie")</f>
        <v> </v>
      </c>
      <c r="J3395" s="213"/>
      <c r="N3395" s="0" t="str">
        <f aca="false">IF($F3395=""," ",OR($H3395="ÁNO",$I3395="áno"))</f>
        <v> </v>
      </c>
      <c r="P3395" s="233" t="n">
        <f aca="false">ExportM!E3388</f>
        <v>0</v>
      </c>
      <c r="Q3395" s="234" t="n">
        <f aca="false">ExportM!F3388</f>
        <v>0</v>
      </c>
      <c r="R3395" s="235" t="n">
        <f aca="false">IF(Q3395=0,0,P3395/Q3395)</f>
        <v>0</v>
      </c>
    </row>
    <row r="3396" customFormat="false" ht="12.75" hidden="true" customHeight="false" outlineLevel="0" collapsed="false">
      <c r="A3396" s="227" t="n">
        <f aca="false">ExportM!$A3389</f>
        <v>0</v>
      </c>
      <c r="B3396" s="228" t="n">
        <f aca="false">ExportM!I3389</f>
        <v>0</v>
      </c>
      <c r="C3396" s="228" t="n">
        <f aca="false">ExportM!J3389</f>
        <v>0</v>
      </c>
      <c r="D3396" s="228" t="n">
        <f aca="false">ExportM!D3389</f>
        <v>0</v>
      </c>
      <c r="E3396" s="229" t="e">
        <f aca="false">IF($F3396&gt;0,LOG($F3396/100,2)+3,0)</f>
        <v>#VALUE!</v>
      </c>
      <c r="F3396" s="230" t="str">
        <f aca="false">IF(ExportM!H3389="","",ExportM!H3389)</f>
        <v/>
      </c>
      <c r="G3396" s="231" t="n">
        <f aca="false">AVERAGE($F$9:$F3395)</f>
        <v>550.262820512821</v>
      </c>
      <c r="H3396" s="228" t="str">
        <f aca="false">IF($F3396="","",IF($F3396&gt;$I$7,"ÁNO","NIE"))</f>
        <v/>
      </c>
      <c r="I3396" s="232" t="str">
        <f aca="false">IF(F3396=""," ","nie")</f>
        <v> </v>
      </c>
      <c r="J3396" s="213"/>
      <c r="N3396" s="0" t="str">
        <f aca="false">IF($F3396=""," ",OR($H3396="ÁNO",$I3396="áno"))</f>
        <v> </v>
      </c>
      <c r="P3396" s="233" t="n">
        <f aca="false">ExportM!E3389</f>
        <v>0</v>
      </c>
      <c r="Q3396" s="234" t="n">
        <f aca="false">ExportM!F3389</f>
        <v>0</v>
      </c>
      <c r="R3396" s="235" t="n">
        <f aca="false">IF(Q3396=0,0,P3396/Q3396)</f>
        <v>0</v>
      </c>
    </row>
    <row r="3397" customFormat="false" ht="12.75" hidden="true" customHeight="false" outlineLevel="0" collapsed="false">
      <c r="A3397" s="227" t="n">
        <f aca="false">ExportM!$A3390</f>
        <v>0</v>
      </c>
      <c r="B3397" s="228" t="n">
        <f aca="false">ExportM!I3390</f>
        <v>0</v>
      </c>
      <c r="C3397" s="228" t="n">
        <f aca="false">ExportM!J3390</f>
        <v>0</v>
      </c>
      <c r="D3397" s="228" t="n">
        <f aca="false">ExportM!D3390</f>
        <v>0</v>
      </c>
      <c r="E3397" s="229" t="e">
        <f aca="false">IF($F3397&gt;0,LOG($F3397/100,2)+3,0)</f>
        <v>#VALUE!</v>
      </c>
      <c r="F3397" s="230" t="str">
        <f aca="false">IF(ExportM!H3390="","",ExportM!H3390)</f>
        <v/>
      </c>
      <c r="G3397" s="231" t="n">
        <f aca="false">AVERAGE($F$9:$F3396)</f>
        <v>550.262820512821</v>
      </c>
      <c r="H3397" s="228" t="str">
        <f aca="false">IF($F3397="","",IF($F3397&gt;$I$7,"ÁNO","NIE"))</f>
        <v/>
      </c>
      <c r="I3397" s="232" t="str">
        <f aca="false">IF(F3397=""," ","nie")</f>
        <v> </v>
      </c>
      <c r="J3397" s="213"/>
      <c r="N3397" s="0" t="str">
        <f aca="false">IF($F3397=""," ",OR($H3397="ÁNO",$I3397="áno"))</f>
        <v> </v>
      </c>
      <c r="P3397" s="233" t="n">
        <f aca="false">ExportM!E3390</f>
        <v>0</v>
      </c>
      <c r="Q3397" s="234" t="n">
        <f aca="false">ExportM!F3390</f>
        <v>0</v>
      </c>
      <c r="R3397" s="235" t="n">
        <f aca="false">IF(Q3397=0,0,P3397/Q3397)</f>
        <v>0</v>
      </c>
    </row>
    <row r="3398" customFormat="false" ht="12.75" hidden="true" customHeight="false" outlineLevel="0" collapsed="false">
      <c r="A3398" s="227" t="n">
        <f aca="false">ExportM!$A3391</f>
        <v>0</v>
      </c>
      <c r="B3398" s="228" t="n">
        <f aca="false">ExportM!I3391</f>
        <v>0</v>
      </c>
      <c r="C3398" s="228" t="n">
        <f aca="false">ExportM!J3391</f>
        <v>0</v>
      </c>
      <c r="D3398" s="228" t="n">
        <f aca="false">ExportM!D3391</f>
        <v>0</v>
      </c>
      <c r="E3398" s="229" t="e">
        <f aca="false">IF($F3398&gt;0,LOG($F3398/100,2)+3,0)</f>
        <v>#VALUE!</v>
      </c>
      <c r="F3398" s="230" t="str">
        <f aca="false">IF(ExportM!H3391="","",ExportM!H3391)</f>
        <v/>
      </c>
      <c r="G3398" s="231" t="n">
        <f aca="false">AVERAGE($F$9:$F3397)</f>
        <v>550.262820512821</v>
      </c>
      <c r="H3398" s="228" t="str">
        <f aca="false">IF($F3398="","",IF($F3398&gt;$I$7,"ÁNO","NIE"))</f>
        <v/>
      </c>
      <c r="I3398" s="232" t="str">
        <f aca="false">IF(F3398=""," ","nie")</f>
        <v> </v>
      </c>
      <c r="J3398" s="213"/>
      <c r="N3398" s="0" t="str">
        <f aca="false">IF($F3398=""," ",OR($H3398="ÁNO",$I3398="áno"))</f>
        <v> </v>
      </c>
      <c r="P3398" s="233" t="n">
        <f aca="false">ExportM!E3391</f>
        <v>0</v>
      </c>
      <c r="Q3398" s="234" t="n">
        <f aca="false">ExportM!F3391</f>
        <v>0</v>
      </c>
      <c r="R3398" s="235" t="n">
        <f aca="false">IF(Q3398=0,0,P3398/Q3398)</f>
        <v>0</v>
      </c>
    </row>
    <row r="3399" customFormat="false" ht="12.75" hidden="true" customHeight="false" outlineLevel="0" collapsed="false">
      <c r="A3399" s="227" t="n">
        <f aca="false">ExportM!$A3392</f>
        <v>0</v>
      </c>
      <c r="B3399" s="228" t="n">
        <f aca="false">ExportM!I3392</f>
        <v>0</v>
      </c>
      <c r="C3399" s="228" t="n">
        <f aca="false">ExportM!J3392</f>
        <v>0</v>
      </c>
      <c r="D3399" s="228" t="n">
        <f aca="false">ExportM!D3392</f>
        <v>0</v>
      </c>
      <c r="E3399" s="229" t="e">
        <f aca="false">IF($F3399&gt;0,LOG($F3399/100,2)+3,0)</f>
        <v>#VALUE!</v>
      </c>
      <c r="F3399" s="230" t="str">
        <f aca="false">IF(ExportM!H3392="","",ExportM!H3392)</f>
        <v/>
      </c>
      <c r="G3399" s="231" t="n">
        <f aca="false">AVERAGE($F$9:$F3398)</f>
        <v>550.262820512821</v>
      </c>
      <c r="H3399" s="228" t="str">
        <f aca="false">IF($F3399="","",IF($F3399&gt;$I$7,"ÁNO","NIE"))</f>
        <v/>
      </c>
      <c r="I3399" s="232" t="str">
        <f aca="false">IF(F3399=""," ","nie")</f>
        <v> </v>
      </c>
      <c r="J3399" s="213"/>
      <c r="N3399" s="0" t="str">
        <f aca="false">IF($F3399=""," ",OR($H3399="ÁNO",$I3399="áno"))</f>
        <v> </v>
      </c>
      <c r="P3399" s="233" t="n">
        <f aca="false">ExportM!E3392</f>
        <v>0</v>
      </c>
      <c r="Q3399" s="234" t="n">
        <f aca="false">ExportM!F3392</f>
        <v>0</v>
      </c>
      <c r="R3399" s="235" t="n">
        <f aca="false">IF(Q3399=0,0,P3399/Q3399)</f>
        <v>0</v>
      </c>
    </row>
    <row r="3400" customFormat="false" ht="12.75" hidden="true" customHeight="false" outlineLevel="0" collapsed="false">
      <c r="A3400" s="227" t="n">
        <f aca="false">ExportM!$A3393</f>
        <v>0</v>
      </c>
      <c r="B3400" s="228" t="n">
        <f aca="false">ExportM!I3393</f>
        <v>0</v>
      </c>
      <c r="C3400" s="228" t="n">
        <f aca="false">ExportM!J3393</f>
        <v>0</v>
      </c>
      <c r="D3400" s="228" t="n">
        <f aca="false">ExportM!D3393</f>
        <v>0</v>
      </c>
      <c r="E3400" s="229" t="e">
        <f aca="false">IF($F3400&gt;0,LOG($F3400/100,2)+3,0)</f>
        <v>#VALUE!</v>
      </c>
      <c r="F3400" s="230" t="str">
        <f aca="false">IF(ExportM!H3393="","",ExportM!H3393)</f>
        <v/>
      </c>
      <c r="G3400" s="231" t="n">
        <f aca="false">AVERAGE($F$9:$F3399)</f>
        <v>550.262820512821</v>
      </c>
      <c r="H3400" s="228" t="str">
        <f aca="false">IF($F3400="","",IF($F3400&gt;$I$7,"ÁNO","NIE"))</f>
        <v/>
      </c>
      <c r="I3400" s="232" t="str">
        <f aca="false">IF(F3400=""," ","nie")</f>
        <v> </v>
      </c>
      <c r="J3400" s="213"/>
      <c r="N3400" s="0" t="str">
        <f aca="false">IF($F3400=""," ",OR($H3400="ÁNO",$I3400="áno"))</f>
        <v> </v>
      </c>
      <c r="P3400" s="233" t="n">
        <f aca="false">ExportM!E3393</f>
        <v>0</v>
      </c>
      <c r="Q3400" s="234" t="n">
        <f aca="false">ExportM!F3393</f>
        <v>0</v>
      </c>
      <c r="R3400" s="235" t="n">
        <f aca="false">IF(Q3400=0,0,P3400/Q3400)</f>
        <v>0</v>
      </c>
    </row>
    <row r="3401" customFormat="false" ht="12.75" hidden="true" customHeight="false" outlineLevel="0" collapsed="false">
      <c r="A3401" s="227" t="n">
        <f aca="false">ExportM!$A3394</f>
        <v>0</v>
      </c>
      <c r="B3401" s="228" t="n">
        <f aca="false">ExportM!I3394</f>
        <v>0</v>
      </c>
      <c r="C3401" s="228" t="n">
        <f aca="false">ExportM!J3394</f>
        <v>0</v>
      </c>
      <c r="D3401" s="228" t="n">
        <f aca="false">ExportM!D3394</f>
        <v>0</v>
      </c>
      <c r="E3401" s="229" t="e">
        <f aca="false">IF($F3401&gt;0,LOG($F3401/100,2)+3,0)</f>
        <v>#VALUE!</v>
      </c>
      <c r="F3401" s="230" t="str">
        <f aca="false">IF(ExportM!H3394="","",ExportM!H3394)</f>
        <v/>
      </c>
      <c r="G3401" s="231" t="n">
        <f aca="false">AVERAGE($F$9:$F3400)</f>
        <v>550.262820512821</v>
      </c>
      <c r="H3401" s="228" t="str">
        <f aca="false">IF($F3401="","",IF($F3401&gt;$I$7,"ÁNO","NIE"))</f>
        <v/>
      </c>
      <c r="I3401" s="232" t="str">
        <f aca="false">IF(F3401=""," ","nie")</f>
        <v> </v>
      </c>
      <c r="J3401" s="213"/>
      <c r="N3401" s="0" t="str">
        <f aca="false">IF($F3401=""," ",OR($H3401="ÁNO",$I3401="áno"))</f>
        <v> </v>
      </c>
      <c r="P3401" s="233" t="n">
        <f aca="false">ExportM!E3394</f>
        <v>0</v>
      </c>
      <c r="Q3401" s="234" t="n">
        <f aca="false">ExportM!F3394</f>
        <v>0</v>
      </c>
      <c r="R3401" s="235" t="n">
        <f aca="false">IF(Q3401=0,0,P3401/Q3401)</f>
        <v>0</v>
      </c>
    </row>
    <row r="3402" customFormat="false" ht="12.75" hidden="true" customHeight="false" outlineLevel="0" collapsed="false">
      <c r="A3402" s="227" t="n">
        <f aca="false">ExportM!$A3395</f>
        <v>0</v>
      </c>
      <c r="B3402" s="228" t="n">
        <f aca="false">ExportM!I3395</f>
        <v>0</v>
      </c>
      <c r="C3402" s="228" t="n">
        <f aca="false">ExportM!J3395</f>
        <v>0</v>
      </c>
      <c r="D3402" s="228" t="n">
        <f aca="false">ExportM!D3395</f>
        <v>0</v>
      </c>
      <c r="E3402" s="229" t="e">
        <f aca="false">IF($F3402&gt;0,LOG($F3402/100,2)+3,0)</f>
        <v>#VALUE!</v>
      </c>
      <c r="F3402" s="230" t="str">
        <f aca="false">IF(ExportM!H3395="","",ExportM!H3395)</f>
        <v/>
      </c>
      <c r="G3402" s="231" t="n">
        <f aca="false">AVERAGE($F$9:$F3401)</f>
        <v>550.262820512821</v>
      </c>
      <c r="H3402" s="228" t="str">
        <f aca="false">IF($F3402="","",IF($F3402&gt;$I$7,"ÁNO","NIE"))</f>
        <v/>
      </c>
      <c r="I3402" s="232" t="str">
        <f aca="false">IF(F3402=""," ","nie")</f>
        <v> </v>
      </c>
      <c r="J3402" s="213"/>
      <c r="N3402" s="0" t="str">
        <f aca="false">IF($F3402=""," ",OR($H3402="ÁNO",$I3402="áno"))</f>
        <v> </v>
      </c>
      <c r="P3402" s="233" t="n">
        <f aca="false">ExportM!E3395</f>
        <v>0</v>
      </c>
      <c r="Q3402" s="234" t="n">
        <f aca="false">ExportM!F3395</f>
        <v>0</v>
      </c>
      <c r="R3402" s="235" t="n">
        <f aca="false">IF(Q3402=0,0,P3402/Q3402)</f>
        <v>0</v>
      </c>
    </row>
    <row r="3403" customFormat="false" ht="12.75" hidden="true" customHeight="false" outlineLevel="0" collapsed="false">
      <c r="A3403" s="227" t="n">
        <f aca="false">ExportM!$A3396</f>
        <v>0</v>
      </c>
      <c r="B3403" s="228" t="n">
        <f aca="false">ExportM!I3396</f>
        <v>0</v>
      </c>
      <c r="C3403" s="228" t="n">
        <f aca="false">ExportM!J3396</f>
        <v>0</v>
      </c>
      <c r="D3403" s="228" t="n">
        <f aca="false">ExportM!D3396</f>
        <v>0</v>
      </c>
      <c r="E3403" s="229" t="e">
        <f aca="false">IF($F3403&gt;0,LOG($F3403/100,2)+3,0)</f>
        <v>#VALUE!</v>
      </c>
      <c r="F3403" s="230" t="str">
        <f aca="false">IF(ExportM!H3396="","",ExportM!H3396)</f>
        <v/>
      </c>
      <c r="G3403" s="231" t="n">
        <f aca="false">AVERAGE($F$9:$F3402)</f>
        <v>550.262820512821</v>
      </c>
      <c r="H3403" s="228" t="str">
        <f aca="false">IF($F3403="","",IF($F3403&gt;$I$7,"ÁNO","NIE"))</f>
        <v/>
      </c>
      <c r="I3403" s="232" t="str">
        <f aca="false">IF(F3403=""," ","nie")</f>
        <v> </v>
      </c>
      <c r="J3403" s="213"/>
      <c r="N3403" s="0" t="str">
        <f aca="false">IF($F3403=""," ",OR($H3403="ÁNO",$I3403="áno"))</f>
        <v> </v>
      </c>
      <c r="P3403" s="233" t="n">
        <f aca="false">ExportM!E3396</f>
        <v>0</v>
      </c>
      <c r="Q3403" s="234" t="n">
        <f aca="false">ExportM!F3396</f>
        <v>0</v>
      </c>
      <c r="R3403" s="235" t="n">
        <f aca="false">IF(Q3403=0,0,P3403/Q3403)</f>
        <v>0</v>
      </c>
    </row>
    <row r="3404" customFormat="false" ht="12.75" hidden="true" customHeight="false" outlineLevel="0" collapsed="false">
      <c r="A3404" s="227" t="n">
        <f aca="false">ExportM!$A3397</f>
        <v>0</v>
      </c>
      <c r="B3404" s="228" t="n">
        <f aca="false">ExportM!I3397</f>
        <v>0</v>
      </c>
      <c r="C3404" s="228" t="n">
        <f aca="false">ExportM!J3397</f>
        <v>0</v>
      </c>
      <c r="D3404" s="228" t="n">
        <f aca="false">ExportM!D3397</f>
        <v>0</v>
      </c>
      <c r="E3404" s="229" t="e">
        <f aca="false">IF($F3404&gt;0,LOG($F3404/100,2)+3,0)</f>
        <v>#VALUE!</v>
      </c>
      <c r="F3404" s="230" t="str">
        <f aca="false">IF(ExportM!H3397="","",ExportM!H3397)</f>
        <v/>
      </c>
      <c r="G3404" s="231" t="n">
        <f aca="false">AVERAGE($F$9:$F3403)</f>
        <v>550.262820512821</v>
      </c>
      <c r="H3404" s="228" t="str">
        <f aca="false">IF($F3404="","",IF($F3404&gt;$I$7,"ÁNO","NIE"))</f>
        <v/>
      </c>
      <c r="I3404" s="232" t="str">
        <f aca="false">IF(F3404=""," ","nie")</f>
        <v> </v>
      </c>
      <c r="J3404" s="213"/>
      <c r="N3404" s="0" t="str">
        <f aca="false">IF($F3404=""," ",OR($H3404="ÁNO",$I3404="áno"))</f>
        <v> </v>
      </c>
      <c r="P3404" s="233" t="n">
        <f aca="false">ExportM!E3397</f>
        <v>0</v>
      </c>
      <c r="Q3404" s="234" t="n">
        <f aca="false">ExportM!F3397</f>
        <v>0</v>
      </c>
      <c r="R3404" s="235" t="n">
        <f aca="false">IF(Q3404=0,0,P3404/Q3404)</f>
        <v>0</v>
      </c>
    </row>
    <row r="3405" customFormat="false" ht="12.75" hidden="true" customHeight="false" outlineLevel="0" collapsed="false">
      <c r="A3405" s="227" t="n">
        <f aca="false">ExportM!$A3398</f>
        <v>0</v>
      </c>
      <c r="B3405" s="228" t="n">
        <f aca="false">ExportM!I3398</f>
        <v>0</v>
      </c>
      <c r="C3405" s="228" t="n">
        <f aca="false">ExportM!J3398</f>
        <v>0</v>
      </c>
      <c r="D3405" s="228" t="n">
        <f aca="false">ExportM!D3398</f>
        <v>0</v>
      </c>
      <c r="E3405" s="229" t="e">
        <f aca="false">IF($F3405&gt;0,LOG($F3405/100,2)+3,0)</f>
        <v>#VALUE!</v>
      </c>
      <c r="F3405" s="230" t="str">
        <f aca="false">IF(ExportM!H3398="","",ExportM!H3398)</f>
        <v/>
      </c>
      <c r="G3405" s="231" t="n">
        <f aca="false">AVERAGE($F$9:$F3404)</f>
        <v>550.262820512821</v>
      </c>
      <c r="H3405" s="228" t="str">
        <f aca="false">IF($F3405="","",IF($F3405&gt;$I$7,"ÁNO","NIE"))</f>
        <v/>
      </c>
      <c r="I3405" s="232" t="str">
        <f aca="false">IF(F3405=""," ","nie")</f>
        <v> </v>
      </c>
      <c r="J3405" s="213"/>
      <c r="N3405" s="0" t="str">
        <f aca="false">IF($F3405=""," ",OR($H3405="ÁNO",$I3405="áno"))</f>
        <v> </v>
      </c>
      <c r="P3405" s="233" t="n">
        <f aca="false">ExportM!E3398</f>
        <v>0</v>
      </c>
      <c r="Q3405" s="234" t="n">
        <f aca="false">ExportM!F3398</f>
        <v>0</v>
      </c>
      <c r="R3405" s="235" t="n">
        <f aca="false">IF(Q3405=0,0,P3405/Q3405)</f>
        <v>0</v>
      </c>
    </row>
    <row r="3406" customFormat="false" ht="12.75" hidden="true" customHeight="false" outlineLevel="0" collapsed="false">
      <c r="A3406" s="227" t="n">
        <f aca="false">ExportM!$A3399</f>
        <v>0</v>
      </c>
      <c r="B3406" s="228" t="n">
        <f aca="false">ExportM!I3399</f>
        <v>0</v>
      </c>
      <c r="C3406" s="228" t="n">
        <f aca="false">ExportM!J3399</f>
        <v>0</v>
      </c>
      <c r="D3406" s="228" t="n">
        <f aca="false">ExportM!D3399</f>
        <v>0</v>
      </c>
      <c r="E3406" s="229" t="e">
        <f aca="false">IF($F3406&gt;0,LOG($F3406/100,2)+3,0)</f>
        <v>#VALUE!</v>
      </c>
      <c r="F3406" s="230" t="str">
        <f aca="false">IF(ExportM!H3399="","",ExportM!H3399)</f>
        <v/>
      </c>
      <c r="G3406" s="231" t="n">
        <f aca="false">AVERAGE($F$9:$F3405)</f>
        <v>550.262820512821</v>
      </c>
      <c r="H3406" s="228" t="str">
        <f aca="false">IF($F3406="","",IF($F3406&gt;$I$7,"ÁNO","NIE"))</f>
        <v/>
      </c>
      <c r="I3406" s="232" t="str">
        <f aca="false">IF(F3406=""," ","nie")</f>
        <v> </v>
      </c>
      <c r="J3406" s="213"/>
      <c r="N3406" s="0" t="str">
        <f aca="false">IF($F3406=""," ",OR($H3406="ÁNO",$I3406="áno"))</f>
        <v> </v>
      </c>
      <c r="P3406" s="233" t="n">
        <f aca="false">ExportM!E3399</f>
        <v>0</v>
      </c>
      <c r="Q3406" s="234" t="n">
        <f aca="false">ExportM!F3399</f>
        <v>0</v>
      </c>
      <c r="R3406" s="235" t="n">
        <f aca="false">IF(Q3406=0,0,P3406/Q3406)</f>
        <v>0</v>
      </c>
    </row>
    <row r="3407" customFormat="false" ht="12.75" hidden="true" customHeight="false" outlineLevel="0" collapsed="false">
      <c r="A3407" s="227" t="n">
        <f aca="false">ExportM!$A3400</f>
        <v>0</v>
      </c>
      <c r="B3407" s="228" t="n">
        <f aca="false">ExportM!I3400</f>
        <v>0</v>
      </c>
      <c r="C3407" s="228" t="n">
        <f aca="false">ExportM!J3400</f>
        <v>0</v>
      </c>
      <c r="D3407" s="228" t="n">
        <f aca="false">ExportM!D3400</f>
        <v>0</v>
      </c>
      <c r="E3407" s="229" t="e">
        <f aca="false">IF($F3407&gt;0,LOG($F3407/100,2)+3,0)</f>
        <v>#VALUE!</v>
      </c>
      <c r="F3407" s="230" t="str">
        <f aca="false">IF(ExportM!H3400="","",ExportM!H3400)</f>
        <v/>
      </c>
      <c r="G3407" s="231" t="n">
        <f aca="false">AVERAGE($F$9:$F3406)</f>
        <v>550.262820512821</v>
      </c>
      <c r="H3407" s="228" t="str">
        <f aca="false">IF($F3407="","",IF($F3407&gt;$I$7,"ÁNO","NIE"))</f>
        <v/>
      </c>
      <c r="I3407" s="232" t="str">
        <f aca="false">IF(F3407=""," ","nie")</f>
        <v> </v>
      </c>
      <c r="J3407" s="213"/>
      <c r="N3407" s="0" t="str">
        <f aca="false">IF($F3407=""," ",OR($H3407="ÁNO",$I3407="áno"))</f>
        <v> </v>
      </c>
      <c r="P3407" s="233" t="n">
        <f aca="false">ExportM!E3400</f>
        <v>0</v>
      </c>
      <c r="Q3407" s="234" t="n">
        <f aca="false">ExportM!F3400</f>
        <v>0</v>
      </c>
      <c r="R3407" s="235" t="n">
        <f aca="false">IF(Q3407=0,0,P3407/Q3407)</f>
        <v>0</v>
      </c>
    </row>
    <row r="3408" customFormat="false" ht="12.75" hidden="true" customHeight="false" outlineLevel="0" collapsed="false">
      <c r="A3408" s="227" t="n">
        <f aca="false">ExportM!$A3401</f>
        <v>0</v>
      </c>
      <c r="B3408" s="228" t="n">
        <f aca="false">ExportM!I3401</f>
        <v>0</v>
      </c>
      <c r="C3408" s="228" t="n">
        <f aca="false">ExportM!J3401</f>
        <v>0</v>
      </c>
      <c r="D3408" s="228" t="n">
        <f aca="false">ExportM!D3401</f>
        <v>0</v>
      </c>
      <c r="E3408" s="229" t="e">
        <f aca="false">IF($F3408&gt;0,LOG($F3408/100,2)+3,0)</f>
        <v>#VALUE!</v>
      </c>
      <c r="F3408" s="230" t="str">
        <f aca="false">IF(ExportM!H3401="","",ExportM!H3401)</f>
        <v/>
      </c>
      <c r="G3408" s="231" t="n">
        <f aca="false">AVERAGE($F$9:$F3407)</f>
        <v>550.262820512821</v>
      </c>
      <c r="H3408" s="228" t="str">
        <f aca="false">IF($F3408="","",IF($F3408&gt;$I$7,"ÁNO","NIE"))</f>
        <v/>
      </c>
      <c r="I3408" s="232" t="str">
        <f aca="false">IF(F3408=""," ","nie")</f>
        <v> </v>
      </c>
      <c r="J3408" s="213"/>
      <c r="N3408" s="0" t="str">
        <f aca="false">IF($F3408=""," ",OR($H3408="ÁNO",$I3408="áno"))</f>
        <v> </v>
      </c>
      <c r="P3408" s="233" t="n">
        <f aca="false">ExportM!E3401</f>
        <v>0</v>
      </c>
      <c r="Q3408" s="234" t="n">
        <f aca="false">ExportM!F3401</f>
        <v>0</v>
      </c>
      <c r="R3408" s="235" t="n">
        <f aca="false">IF(Q3408=0,0,P3408/Q3408)</f>
        <v>0</v>
      </c>
    </row>
    <row r="3409" customFormat="false" ht="12.75" hidden="true" customHeight="false" outlineLevel="0" collapsed="false">
      <c r="A3409" s="227" t="n">
        <f aca="false">ExportM!$A3402</f>
        <v>0</v>
      </c>
      <c r="B3409" s="228" t="n">
        <f aca="false">ExportM!I3402</f>
        <v>0</v>
      </c>
      <c r="C3409" s="228" t="n">
        <f aca="false">ExportM!J3402</f>
        <v>0</v>
      </c>
      <c r="D3409" s="228" t="n">
        <f aca="false">ExportM!D3402</f>
        <v>0</v>
      </c>
      <c r="E3409" s="229" t="e">
        <f aca="false">IF($F3409&gt;0,LOG($F3409/100,2)+3,0)</f>
        <v>#VALUE!</v>
      </c>
      <c r="F3409" s="230" t="str">
        <f aca="false">IF(ExportM!H3402="","",ExportM!H3402)</f>
        <v/>
      </c>
      <c r="G3409" s="231" t="n">
        <f aca="false">AVERAGE($F$9:$F3408)</f>
        <v>550.262820512821</v>
      </c>
      <c r="H3409" s="228" t="str">
        <f aca="false">IF($F3409="","",IF($F3409&gt;$I$7,"ÁNO","NIE"))</f>
        <v/>
      </c>
      <c r="I3409" s="232" t="str">
        <f aca="false">IF(F3409=""," ","nie")</f>
        <v> </v>
      </c>
      <c r="J3409" s="213"/>
      <c r="N3409" s="0" t="str">
        <f aca="false">IF($F3409=""," ",OR($H3409="ÁNO",$I3409="áno"))</f>
        <v> </v>
      </c>
      <c r="P3409" s="233" t="n">
        <f aca="false">ExportM!E3402</f>
        <v>0</v>
      </c>
      <c r="Q3409" s="234" t="n">
        <f aca="false">ExportM!F3402</f>
        <v>0</v>
      </c>
      <c r="R3409" s="235" t="n">
        <f aca="false">IF(Q3409=0,0,P3409/Q3409)</f>
        <v>0</v>
      </c>
    </row>
    <row r="3410" customFormat="false" ht="12.75" hidden="true" customHeight="false" outlineLevel="0" collapsed="false">
      <c r="A3410" s="227" t="n">
        <f aca="false">ExportM!$A3403</f>
        <v>0</v>
      </c>
      <c r="B3410" s="228" t="n">
        <f aca="false">ExportM!I3403</f>
        <v>0</v>
      </c>
      <c r="C3410" s="228" t="n">
        <f aca="false">ExportM!J3403</f>
        <v>0</v>
      </c>
      <c r="D3410" s="228" t="n">
        <f aca="false">ExportM!D3403</f>
        <v>0</v>
      </c>
      <c r="E3410" s="229" t="e">
        <f aca="false">IF($F3410&gt;0,LOG($F3410/100,2)+3,0)</f>
        <v>#VALUE!</v>
      </c>
      <c r="F3410" s="230" t="str">
        <f aca="false">IF(ExportM!H3403="","",ExportM!H3403)</f>
        <v/>
      </c>
      <c r="G3410" s="231" t="n">
        <f aca="false">AVERAGE($F$9:$F3409)</f>
        <v>550.262820512821</v>
      </c>
      <c r="H3410" s="228" t="str">
        <f aca="false">IF($F3410="","",IF($F3410&gt;$I$7,"ÁNO","NIE"))</f>
        <v/>
      </c>
      <c r="I3410" s="232" t="str">
        <f aca="false">IF(F3410=""," ","nie")</f>
        <v> </v>
      </c>
      <c r="J3410" s="213"/>
      <c r="N3410" s="0" t="str">
        <f aca="false">IF($F3410=""," ",OR($H3410="ÁNO",$I3410="áno"))</f>
        <v> </v>
      </c>
      <c r="P3410" s="233" t="n">
        <f aca="false">ExportM!E3403</f>
        <v>0</v>
      </c>
      <c r="Q3410" s="234" t="n">
        <f aca="false">ExportM!F3403</f>
        <v>0</v>
      </c>
      <c r="R3410" s="235" t="n">
        <f aca="false">IF(Q3410=0,0,P3410/Q3410)</f>
        <v>0</v>
      </c>
    </row>
    <row r="3411" customFormat="false" ht="12.75" hidden="true" customHeight="false" outlineLevel="0" collapsed="false">
      <c r="A3411" s="227" t="n">
        <f aca="false">ExportM!$A3404</f>
        <v>0</v>
      </c>
      <c r="B3411" s="228" t="n">
        <f aca="false">ExportM!I3404</f>
        <v>0</v>
      </c>
      <c r="C3411" s="228" t="n">
        <f aca="false">ExportM!J3404</f>
        <v>0</v>
      </c>
      <c r="D3411" s="228" t="n">
        <f aca="false">ExportM!D3404</f>
        <v>0</v>
      </c>
      <c r="E3411" s="229" t="e">
        <f aca="false">IF($F3411&gt;0,LOG($F3411/100,2)+3,0)</f>
        <v>#VALUE!</v>
      </c>
      <c r="F3411" s="230" t="str">
        <f aca="false">IF(ExportM!H3404="","",ExportM!H3404)</f>
        <v/>
      </c>
      <c r="G3411" s="231" t="n">
        <f aca="false">AVERAGE($F$9:$F3410)</f>
        <v>550.262820512821</v>
      </c>
      <c r="H3411" s="228" t="str">
        <f aca="false">IF($F3411="","",IF($F3411&gt;$I$7,"ÁNO","NIE"))</f>
        <v/>
      </c>
      <c r="I3411" s="232" t="str">
        <f aca="false">IF(F3411=""," ","nie")</f>
        <v> </v>
      </c>
      <c r="J3411" s="213"/>
      <c r="N3411" s="0" t="str">
        <f aca="false">IF($F3411=""," ",OR($H3411="ÁNO",$I3411="áno"))</f>
        <v> </v>
      </c>
      <c r="P3411" s="233" t="n">
        <f aca="false">ExportM!E3404</f>
        <v>0</v>
      </c>
      <c r="Q3411" s="234" t="n">
        <f aca="false">ExportM!F3404</f>
        <v>0</v>
      </c>
      <c r="R3411" s="235" t="n">
        <f aca="false">IF(Q3411=0,0,P3411/Q3411)</f>
        <v>0</v>
      </c>
    </row>
    <row r="3412" customFormat="false" ht="12.75" hidden="true" customHeight="false" outlineLevel="0" collapsed="false">
      <c r="A3412" s="227" t="n">
        <f aca="false">ExportM!$A3405</f>
        <v>0</v>
      </c>
      <c r="B3412" s="228" t="n">
        <f aca="false">ExportM!I3405</f>
        <v>0</v>
      </c>
      <c r="C3412" s="228" t="n">
        <f aca="false">ExportM!J3405</f>
        <v>0</v>
      </c>
      <c r="D3412" s="228" t="n">
        <f aca="false">ExportM!D3405</f>
        <v>0</v>
      </c>
      <c r="E3412" s="229" t="e">
        <f aca="false">IF($F3412&gt;0,LOG($F3412/100,2)+3,0)</f>
        <v>#VALUE!</v>
      </c>
      <c r="F3412" s="230" t="str">
        <f aca="false">IF(ExportM!H3405="","",ExportM!H3405)</f>
        <v/>
      </c>
      <c r="G3412" s="231" t="n">
        <f aca="false">AVERAGE($F$9:$F3411)</f>
        <v>550.262820512821</v>
      </c>
      <c r="H3412" s="228" t="str">
        <f aca="false">IF($F3412="","",IF($F3412&gt;$I$7,"ÁNO","NIE"))</f>
        <v/>
      </c>
      <c r="I3412" s="232" t="str">
        <f aca="false">IF(F3412=""," ","nie")</f>
        <v> </v>
      </c>
      <c r="J3412" s="213"/>
      <c r="N3412" s="0" t="str">
        <f aca="false">IF($F3412=""," ",OR($H3412="ÁNO",$I3412="áno"))</f>
        <v> </v>
      </c>
      <c r="P3412" s="233" t="n">
        <f aca="false">ExportM!E3405</f>
        <v>0</v>
      </c>
      <c r="Q3412" s="234" t="n">
        <f aca="false">ExportM!F3405</f>
        <v>0</v>
      </c>
      <c r="R3412" s="235" t="n">
        <f aca="false">IF(Q3412=0,0,P3412/Q3412)</f>
        <v>0</v>
      </c>
    </row>
    <row r="3413" customFormat="false" ht="12.75" hidden="true" customHeight="false" outlineLevel="0" collapsed="false">
      <c r="A3413" s="227" t="n">
        <f aca="false">ExportM!$A3406</f>
        <v>0</v>
      </c>
      <c r="B3413" s="228" t="n">
        <f aca="false">ExportM!I3406</f>
        <v>0</v>
      </c>
      <c r="C3413" s="228" t="n">
        <f aca="false">ExportM!J3406</f>
        <v>0</v>
      </c>
      <c r="D3413" s="228" t="n">
        <f aca="false">ExportM!D3406</f>
        <v>0</v>
      </c>
      <c r="E3413" s="229" t="e">
        <f aca="false">IF($F3413&gt;0,LOG($F3413/100,2)+3,0)</f>
        <v>#VALUE!</v>
      </c>
      <c r="F3413" s="230" t="str">
        <f aca="false">IF(ExportM!H3406="","",ExportM!H3406)</f>
        <v/>
      </c>
      <c r="G3413" s="231" t="n">
        <f aca="false">AVERAGE($F$9:$F3412)</f>
        <v>550.262820512821</v>
      </c>
      <c r="H3413" s="228" t="str">
        <f aca="false">IF($F3413="","",IF($F3413&gt;$I$7,"ÁNO","NIE"))</f>
        <v/>
      </c>
      <c r="I3413" s="232" t="str">
        <f aca="false">IF(F3413=""," ","nie")</f>
        <v> </v>
      </c>
      <c r="J3413" s="213"/>
      <c r="N3413" s="0" t="str">
        <f aca="false">IF($F3413=""," ",OR($H3413="ÁNO",$I3413="áno"))</f>
        <v> </v>
      </c>
      <c r="P3413" s="233" t="n">
        <f aca="false">ExportM!E3406</f>
        <v>0</v>
      </c>
      <c r="Q3413" s="234" t="n">
        <f aca="false">ExportM!F3406</f>
        <v>0</v>
      </c>
      <c r="R3413" s="235" t="n">
        <f aca="false">IF(Q3413=0,0,P3413/Q3413)</f>
        <v>0</v>
      </c>
    </row>
    <row r="3414" customFormat="false" ht="12.75" hidden="true" customHeight="false" outlineLevel="0" collapsed="false">
      <c r="A3414" s="227" t="n">
        <f aca="false">ExportM!$A3407</f>
        <v>0</v>
      </c>
      <c r="B3414" s="228" t="n">
        <f aca="false">ExportM!I3407</f>
        <v>0</v>
      </c>
      <c r="C3414" s="228" t="n">
        <f aca="false">ExportM!J3407</f>
        <v>0</v>
      </c>
      <c r="D3414" s="228" t="n">
        <f aca="false">ExportM!D3407</f>
        <v>0</v>
      </c>
      <c r="E3414" s="229" t="e">
        <f aca="false">IF($F3414&gt;0,LOG($F3414/100,2)+3,0)</f>
        <v>#VALUE!</v>
      </c>
      <c r="F3414" s="230" t="str">
        <f aca="false">IF(ExportM!H3407="","",ExportM!H3407)</f>
        <v/>
      </c>
      <c r="G3414" s="231" t="n">
        <f aca="false">AVERAGE($F$9:$F3413)</f>
        <v>550.262820512821</v>
      </c>
      <c r="H3414" s="228" t="str">
        <f aca="false">IF($F3414="","",IF($F3414&gt;$I$7,"ÁNO","NIE"))</f>
        <v/>
      </c>
      <c r="I3414" s="232" t="str">
        <f aca="false">IF(F3414=""," ","nie")</f>
        <v> </v>
      </c>
      <c r="J3414" s="213"/>
      <c r="N3414" s="0" t="str">
        <f aca="false">IF($F3414=""," ",OR($H3414="ÁNO",$I3414="áno"))</f>
        <v> </v>
      </c>
      <c r="P3414" s="233" t="n">
        <f aca="false">ExportM!E3407</f>
        <v>0</v>
      </c>
      <c r="Q3414" s="234" t="n">
        <f aca="false">ExportM!F3407</f>
        <v>0</v>
      </c>
      <c r="R3414" s="235" t="n">
        <f aca="false">IF(Q3414=0,0,P3414/Q3414)</f>
        <v>0</v>
      </c>
    </row>
    <row r="3415" customFormat="false" ht="12.75" hidden="true" customHeight="false" outlineLevel="0" collapsed="false">
      <c r="A3415" s="227" t="n">
        <f aca="false">ExportM!$A3408</f>
        <v>0</v>
      </c>
      <c r="B3415" s="228" t="n">
        <f aca="false">ExportM!I3408</f>
        <v>0</v>
      </c>
      <c r="C3415" s="228" t="n">
        <f aca="false">ExportM!J3408</f>
        <v>0</v>
      </c>
      <c r="D3415" s="228" t="n">
        <f aca="false">ExportM!D3408</f>
        <v>0</v>
      </c>
      <c r="E3415" s="229" t="e">
        <f aca="false">IF($F3415&gt;0,LOG($F3415/100,2)+3,0)</f>
        <v>#VALUE!</v>
      </c>
      <c r="F3415" s="230" t="str">
        <f aca="false">IF(ExportM!H3408="","",ExportM!H3408)</f>
        <v/>
      </c>
      <c r="G3415" s="231" t="n">
        <f aca="false">AVERAGE($F$9:$F3414)</f>
        <v>550.262820512821</v>
      </c>
      <c r="H3415" s="228" t="str">
        <f aca="false">IF($F3415="","",IF($F3415&gt;$I$7,"ÁNO","NIE"))</f>
        <v/>
      </c>
      <c r="I3415" s="232" t="str">
        <f aca="false">IF(F3415=""," ","nie")</f>
        <v> </v>
      </c>
      <c r="J3415" s="213"/>
      <c r="N3415" s="0" t="str">
        <f aca="false">IF($F3415=""," ",OR($H3415="ÁNO",$I3415="áno"))</f>
        <v> </v>
      </c>
      <c r="P3415" s="233" t="n">
        <f aca="false">ExportM!E3408</f>
        <v>0</v>
      </c>
      <c r="Q3415" s="234" t="n">
        <f aca="false">ExportM!F3408</f>
        <v>0</v>
      </c>
      <c r="R3415" s="235" t="n">
        <f aca="false">IF(Q3415=0,0,P3415/Q3415)</f>
        <v>0</v>
      </c>
    </row>
    <row r="3416" customFormat="false" ht="12.75" hidden="true" customHeight="false" outlineLevel="0" collapsed="false">
      <c r="A3416" s="227" t="n">
        <f aca="false">ExportM!$A3409</f>
        <v>0</v>
      </c>
      <c r="B3416" s="228" t="n">
        <f aca="false">ExportM!I3409</f>
        <v>0</v>
      </c>
      <c r="C3416" s="228" t="n">
        <f aca="false">ExportM!J3409</f>
        <v>0</v>
      </c>
      <c r="D3416" s="228" t="n">
        <f aca="false">ExportM!D3409</f>
        <v>0</v>
      </c>
      <c r="E3416" s="229" t="e">
        <f aca="false">IF($F3416&gt;0,LOG($F3416/100,2)+3,0)</f>
        <v>#VALUE!</v>
      </c>
      <c r="F3416" s="230" t="str">
        <f aca="false">IF(ExportM!H3409="","",ExportM!H3409)</f>
        <v/>
      </c>
      <c r="G3416" s="231" t="n">
        <f aca="false">AVERAGE($F$9:$F3415)</f>
        <v>550.262820512821</v>
      </c>
      <c r="H3416" s="228" t="str">
        <f aca="false">IF($F3416="","",IF($F3416&gt;$I$7,"ÁNO","NIE"))</f>
        <v/>
      </c>
      <c r="I3416" s="232" t="str">
        <f aca="false">IF(F3416=""," ","nie")</f>
        <v> </v>
      </c>
      <c r="J3416" s="213"/>
      <c r="N3416" s="0" t="str">
        <f aca="false">IF($F3416=""," ",OR($H3416="ÁNO",$I3416="áno"))</f>
        <v> </v>
      </c>
      <c r="P3416" s="233" t="n">
        <f aca="false">ExportM!E3409</f>
        <v>0</v>
      </c>
      <c r="Q3416" s="234" t="n">
        <f aca="false">ExportM!F3409</f>
        <v>0</v>
      </c>
      <c r="R3416" s="235" t="n">
        <f aca="false">IF(Q3416=0,0,P3416/Q3416)</f>
        <v>0</v>
      </c>
    </row>
    <row r="3417" customFormat="false" ht="12.75" hidden="true" customHeight="false" outlineLevel="0" collapsed="false">
      <c r="A3417" s="227" t="n">
        <f aca="false">ExportM!$A3410</f>
        <v>0</v>
      </c>
      <c r="B3417" s="228" t="n">
        <f aca="false">ExportM!I3410</f>
        <v>0</v>
      </c>
      <c r="C3417" s="228" t="n">
        <f aca="false">ExportM!J3410</f>
        <v>0</v>
      </c>
      <c r="D3417" s="228" t="n">
        <f aca="false">ExportM!D3410</f>
        <v>0</v>
      </c>
      <c r="E3417" s="229" t="e">
        <f aca="false">IF($F3417&gt;0,LOG($F3417/100,2)+3,0)</f>
        <v>#VALUE!</v>
      </c>
      <c r="F3417" s="230" t="str">
        <f aca="false">IF(ExportM!H3410="","",ExportM!H3410)</f>
        <v/>
      </c>
      <c r="G3417" s="231" t="n">
        <f aca="false">AVERAGE($F$9:$F3416)</f>
        <v>550.262820512821</v>
      </c>
      <c r="H3417" s="228" t="str">
        <f aca="false">IF($F3417="","",IF($F3417&gt;$I$7,"ÁNO","NIE"))</f>
        <v/>
      </c>
      <c r="I3417" s="232" t="str">
        <f aca="false">IF(F3417=""," ","nie")</f>
        <v> </v>
      </c>
      <c r="J3417" s="213"/>
      <c r="N3417" s="0" t="str">
        <f aca="false">IF($F3417=""," ",OR($H3417="ÁNO",$I3417="áno"))</f>
        <v> </v>
      </c>
      <c r="P3417" s="233" t="n">
        <f aca="false">ExportM!E3410</f>
        <v>0</v>
      </c>
      <c r="Q3417" s="234" t="n">
        <f aca="false">ExportM!F3410</f>
        <v>0</v>
      </c>
      <c r="R3417" s="235" t="n">
        <f aca="false">IF(Q3417=0,0,P3417/Q3417)</f>
        <v>0</v>
      </c>
    </row>
    <row r="3418" customFormat="false" ht="12.75" hidden="true" customHeight="false" outlineLevel="0" collapsed="false">
      <c r="A3418" s="227" t="n">
        <f aca="false">ExportM!$A3411</f>
        <v>0</v>
      </c>
      <c r="B3418" s="228" t="n">
        <f aca="false">ExportM!I3411</f>
        <v>0</v>
      </c>
      <c r="C3418" s="228" t="n">
        <f aca="false">ExportM!J3411</f>
        <v>0</v>
      </c>
      <c r="D3418" s="228" t="n">
        <f aca="false">ExportM!D3411</f>
        <v>0</v>
      </c>
      <c r="E3418" s="229" t="e">
        <f aca="false">IF($F3418&gt;0,LOG($F3418/100,2)+3,0)</f>
        <v>#VALUE!</v>
      </c>
      <c r="F3418" s="230" t="str">
        <f aca="false">IF(ExportM!H3411="","",ExportM!H3411)</f>
        <v/>
      </c>
      <c r="G3418" s="231" t="n">
        <f aca="false">AVERAGE($F$9:$F3417)</f>
        <v>550.262820512821</v>
      </c>
      <c r="H3418" s="228" t="str">
        <f aca="false">IF($F3418="","",IF($F3418&gt;$I$7,"ÁNO","NIE"))</f>
        <v/>
      </c>
      <c r="I3418" s="232" t="str">
        <f aca="false">IF(F3418=""," ","nie")</f>
        <v> </v>
      </c>
      <c r="J3418" s="213"/>
      <c r="N3418" s="0" t="str">
        <f aca="false">IF($F3418=""," ",OR($H3418="ÁNO",$I3418="áno"))</f>
        <v> </v>
      </c>
      <c r="P3418" s="233" t="n">
        <f aca="false">ExportM!E3411</f>
        <v>0</v>
      </c>
      <c r="Q3418" s="234" t="n">
        <f aca="false">ExportM!F3411</f>
        <v>0</v>
      </c>
      <c r="R3418" s="235" t="n">
        <f aca="false">IF(Q3418=0,0,P3418/Q3418)</f>
        <v>0</v>
      </c>
    </row>
    <row r="3419" customFormat="false" ht="12.75" hidden="true" customHeight="false" outlineLevel="0" collapsed="false">
      <c r="A3419" s="227" t="n">
        <f aca="false">ExportM!$A3412</f>
        <v>0</v>
      </c>
      <c r="B3419" s="228" t="n">
        <f aca="false">ExportM!I3412</f>
        <v>0</v>
      </c>
      <c r="C3419" s="228" t="n">
        <f aca="false">ExportM!J3412</f>
        <v>0</v>
      </c>
      <c r="D3419" s="228" t="n">
        <f aca="false">ExportM!D3412</f>
        <v>0</v>
      </c>
      <c r="E3419" s="229" t="e">
        <f aca="false">IF($F3419&gt;0,LOG($F3419/100,2)+3,0)</f>
        <v>#VALUE!</v>
      </c>
      <c r="F3419" s="230" t="str">
        <f aca="false">IF(ExportM!H3412="","",ExportM!H3412)</f>
        <v/>
      </c>
      <c r="G3419" s="231" t="n">
        <f aca="false">AVERAGE($F$9:$F3418)</f>
        <v>550.262820512821</v>
      </c>
      <c r="H3419" s="228" t="str">
        <f aca="false">IF($F3419="","",IF($F3419&gt;$I$7,"ÁNO","NIE"))</f>
        <v/>
      </c>
      <c r="I3419" s="232" t="str">
        <f aca="false">IF(F3419=""," ","nie")</f>
        <v> </v>
      </c>
      <c r="J3419" s="213"/>
      <c r="N3419" s="0" t="str">
        <f aca="false">IF($F3419=""," ",OR($H3419="ÁNO",$I3419="áno"))</f>
        <v> </v>
      </c>
      <c r="P3419" s="233" t="n">
        <f aca="false">ExportM!E3412</f>
        <v>0</v>
      </c>
      <c r="Q3419" s="234" t="n">
        <f aca="false">ExportM!F3412</f>
        <v>0</v>
      </c>
      <c r="R3419" s="235" t="n">
        <f aca="false">IF(Q3419=0,0,P3419/Q3419)</f>
        <v>0</v>
      </c>
    </row>
    <row r="3420" customFormat="false" ht="12.75" hidden="true" customHeight="false" outlineLevel="0" collapsed="false">
      <c r="A3420" s="227" t="n">
        <f aca="false">ExportM!$A3413</f>
        <v>0</v>
      </c>
      <c r="B3420" s="228" t="n">
        <f aca="false">ExportM!I3413</f>
        <v>0</v>
      </c>
      <c r="C3420" s="228" t="n">
        <f aca="false">ExportM!J3413</f>
        <v>0</v>
      </c>
      <c r="D3420" s="228" t="n">
        <f aca="false">ExportM!D3413</f>
        <v>0</v>
      </c>
      <c r="E3420" s="229" t="e">
        <f aca="false">IF($F3420&gt;0,LOG($F3420/100,2)+3,0)</f>
        <v>#VALUE!</v>
      </c>
      <c r="F3420" s="230" t="str">
        <f aca="false">IF(ExportM!H3413="","",ExportM!H3413)</f>
        <v/>
      </c>
      <c r="G3420" s="231" t="n">
        <f aca="false">AVERAGE($F$9:$F3419)</f>
        <v>550.262820512821</v>
      </c>
      <c r="H3420" s="228" t="str">
        <f aca="false">IF($F3420="","",IF($F3420&gt;$I$7,"ÁNO","NIE"))</f>
        <v/>
      </c>
      <c r="I3420" s="232" t="str">
        <f aca="false">IF(F3420=""," ","nie")</f>
        <v> </v>
      </c>
      <c r="J3420" s="213"/>
      <c r="N3420" s="0" t="str">
        <f aca="false">IF($F3420=""," ",OR($H3420="ÁNO",$I3420="áno"))</f>
        <v> </v>
      </c>
      <c r="P3420" s="233" t="n">
        <f aca="false">ExportM!E3413</f>
        <v>0</v>
      </c>
      <c r="Q3420" s="234" t="n">
        <f aca="false">ExportM!F3413</f>
        <v>0</v>
      </c>
      <c r="R3420" s="235" t="n">
        <f aca="false">IF(Q3420=0,0,P3420/Q3420)</f>
        <v>0</v>
      </c>
    </row>
    <row r="3421" customFormat="false" ht="12.75" hidden="true" customHeight="false" outlineLevel="0" collapsed="false">
      <c r="A3421" s="227" t="n">
        <f aca="false">ExportM!$A3414</f>
        <v>0</v>
      </c>
      <c r="B3421" s="228" t="n">
        <f aca="false">ExportM!I3414</f>
        <v>0</v>
      </c>
      <c r="C3421" s="228" t="n">
        <f aca="false">ExportM!J3414</f>
        <v>0</v>
      </c>
      <c r="D3421" s="228" t="n">
        <f aca="false">ExportM!D3414</f>
        <v>0</v>
      </c>
      <c r="E3421" s="229" t="e">
        <f aca="false">IF($F3421&gt;0,LOG($F3421/100,2)+3,0)</f>
        <v>#VALUE!</v>
      </c>
      <c r="F3421" s="230" t="str">
        <f aca="false">IF(ExportM!H3414="","",ExportM!H3414)</f>
        <v/>
      </c>
      <c r="G3421" s="231" t="n">
        <f aca="false">AVERAGE($F$9:$F3420)</f>
        <v>550.262820512821</v>
      </c>
      <c r="H3421" s="228" t="str">
        <f aca="false">IF($F3421="","",IF($F3421&gt;$I$7,"ÁNO","NIE"))</f>
        <v/>
      </c>
      <c r="I3421" s="232" t="str">
        <f aca="false">IF(F3421=""," ","nie")</f>
        <v> </v>
      </c>
      <c r="J3421" s="213"/>
      <c r="N3421" s="0" t="str">
        <f aca="false">IF($F3421=""," ",OR($H3421="ÁNO",$I3421="áno"))</f>
        <v> </v>
      </c>
      <c r="P3421" s="233" t="n">
        <f aca="false">ExportM!E3414</f>
        <v>0</v>
      </c>
      <c r="Q3421" s="234" t="n">
        <f aca="false">ExportM!F3414</f>
        <v>0</v>
      </c>
      <c r="R3421" s="235" t="n">
        <f aca="false">IF(Q3421=0,0,P3421/Q3421)</f>
        <v>0</v>
      </c>
    </row>
    <row r="3422" customFormat="false" ht="12.75" hidden="true" customHeight="false" outlineLevel="0" collapsed="false">
      <c r="A3422" s="227" t="n">
        <f aca="false">ExportM!$A3415</f>
        <v>0</v>
      </c>
      <c r="B3422" s="228" t="n">
        <f aca="false">ExportM!I3415</f>
        <v>0</v>
      </c>
      <c r="C3422" s="228" t="n">
        <f aca="false">ExportM!J3415</f>
        <v>0</v>
      </c>
      <c r="D3422" s="228" t="n">
        <f aca="false">ExportM!D3415</f>
        <v>0</v>
      </c>
      <c r="E3422" s="229" t="e">
        <f aca="false">IF($F3422&gt;0,LOG($F3422/100,2)+3,0)</f>
        <v>#VALUE!</v>
      </c>
      <c r="F3422" s="230" t="str">
        <f aca="false">IF(ExportM!H3415="","",ExportM!H3415)</f>
        <v/>
      </c>
      <c r="G3422" s="231" t="n">
        <f aca="false">AVERAGE($F$9:$F3421)</f>
        <v>550.262820512821</v>
      </c>
      <c r="H3422" s="228" t="str">
        <f aca="false">IF($F3422="","",IF($F3422&gt;$I$7,"ÁNO","NIE"))</f>
        <v/>
      </c>
      <c r="I3422" s="232" t="str">
        <f aca="false">IF(F3422=""," ","nie")</f>
        <v> </v>
      </c>
      <c r="J3422" s="213"/>
      <c r="N3422" s="0" t="str">
        <f aca="false">IF($F3422=""," ",OR($H3422="ÁNO",$I3422="áno"))</f>
        <v> </v>
      </c>
      <c r="P3422" s="233" t="n">
        <f aca="false">ExportM!E3415</f>
        <v>0</v>
      </c>
      <c r="Q3422" s="234" t="n">
        <f aca="false">ExportM!F3415</f>
        <v>0</v>
      </c>
      <c r="R3422" s="235" t="n">
        <f aca="false">IF(Q3422=0,0,P3422/Q3422)</f>
        <v>0</v>
      </c>
    </row>
    <row r="3423" customFormat="false" ht="12.75" hidden="true" customHeight="false" outlineLevel="0" collapsed="false">
      <c r="A3423" s="227" t="n">
        <f aca="false">ExportM!$A3416</f>
        <v>0</v>
      </c>
      <c r="B3423" s="228" t="n">
        <f aca="false">ExportM!I3416</f>
        <v>0</v>
      </c>
      <c r="C3423" s="228" t="n">
        <f aca="false">ExportM!J3416</f>
        <v>0</v>
      </c>
      <c r="D3423" s="228" t="n">
        <f aca="false">ExportM!D3416</f>
        <v>0</v>
      </c>
      <c r="E3423" s="229" t="e">
        <f aca="false">IF($F3423&gt;0,LOG($F3423/100,2)+3,0)</f>
        <v>#VALUE!</v>
      </c>
      <c r="F3423" s="230" t="str">
        <f aca="false">IF(ExportM!H3416="","",ExportM!H3416)</f>
        <v/>
      </c>
      <c r="G3423" s="231" t="n">
        <f aca="false">AVERAGE($F$9:$F3422)</f>
        <v>550.262820512821</v>
      </c>
      <c r="H3423" s="228" t="str">
        <f aca="false">IF($F3423="","",IF($F3423&gt;$I$7,"ÁNO","NIE"))</f>
        <v/>
      </c>
      <c r="I3423" s="232" t="str">
        <f aca="false">IF(F3423=""," ","nie")</f>
        <v> </v>
      </c>
      <c r="J3423" s="213"/>
      <c r="N3423" s="0" t="str">
        <f aca="false">IF($F3423=""," ",OR($H3423="ÁNO",$I3423="áno"))</f>
        <v> </v>
      </c>
      <c r="P3423" s="233" t="n">
        <f aca="false">ExportM!E3416</f>
        <v>0</v>
      </c>
      <c r="Q3423" s="234" t="n">
        <f aca="false">ExportM!F3416</f>
        <v>0</v>
      </c>
      <c r="R3423" s="235" t="n">
        <f aca="false">IF(Q3423=0,0,P3423/Q3423)</f>
        <v>0</v>
      </c>
    </row>
    <row r="3424" customFormat="false" ht="12.75" hidden="true" customHeight="false" outlineLevel="0" collapsed="false">
      <c r="A3424" s="227" t="n">
        <f aca="false">ExportM!$A3417</f>
        <v>0</v>
      </c>
      <c r="B3424" s="228" t="n">
        <f aca="false">ExportM!I3417</f>
        <v>0</v>
      </c>
      <c r="C3424" s="228" t="n">
        <f aca="false">ExportM!J3417</f>
        <v>0</v>
      </c>
      <c r="D3424" s="228" t="n">
        <f aca="false">ExportM!D3417</f>
        <v>0</v>
      </c>
      <c r="E3424" s="229" t="e">
        <f aca="false">IF($F3424&gt;0,LOG($F3424/100,2)+3,0)</f>
        <v>#VALUE!</v>
      </c>
      <c r="F3424" s="230" t="str">
        <f aca="false">IF(ExportM!H3417="","",ExportM!H3417)</f>
        <v/>
      </c>
      <c r="G3424" s="231" t="n">
        <f aca="false">AVERAGE($F$9:$F3423)</f>
        <v>550.262820512821</v>
      </c>
      <c r="H3424" s="228" t="str">
        <f aca="false">IF($F3424="","",IF($F3424&gt;$I$7,"ÁNO","NIE"))</f>
        <v/>
      </c>
      <c r="I3424" s="232" t="str">
        <f aca="false">IF(F3424=""," ","nie")</f>
        <v> </v>
      </c>
      <c r="J3424" s="213"/>
      <c r="N3424" s="0" t="str">
        <f aca="false">IF($F3424=""," ",OR($H3424="ÁNO",$I3424="áno"))</f>
        <v> </v>
      </c>
      <c r="P3424" s="233" t="n">
        <f aca="false">ExportM!E3417</f>
        <v>0</v>
      </c>
      <c r="Q3424" s="234" t="n">
        <f aca="false">ExportM!F3417</f>
        <v>0</v>
      </c>
      <c r="R3424" s="235" t="n">
        <f aca="false">IF(Q3424=0,0,P3424/Q3424)</f>
        <v>0</v>
      </c>
    </row>
    <row r="3425" customFormat="false" ht="12.75" hidden="true" customHeight="false" outlineLevel="0" collapsed="false">
      <c r="A3425" s="227" t="n">
        <f aca="false">ExportM!$A3418</f>
        <v>0</v>
      </c>
      <c r="B3425" s="228" t="n">
        <f aca="false">ExportM!I3418</f>
        <v>0</v>
      </c>
      <c r="C3425" s="228" t="n">
        <f aca="false">ExportM!J3418</f>
        <v>0</v>
      </c>
      <c r="D3425" s="228" t="n">
        <f aca="false">ExportM!D3418</f>
        <v>0</v>
      </c>
      <c r="E3425" s="229" t="e">
        <f aca="false">IF($F3425&gt;0,LOG($F3425/100,2)+3,0)</f>
        <v>#VALUE!</v>
      </c>
      <c r="F3425" s="230" t="str">
        <f aca="false">IF(ExportM!H3418="","",ExportM!H3418)</f>
        <v/>
      </c>
      <c r="G3425" s="231" t="n">
        <f aca="false">AVERAGE($F$9:$F3424)</f>
        <v>550.262820512821</v>
      </c>
      <c r="H3425" s="228" t="str">
        <f aca="false">IF($F3425="","",IF($F3425&gt;$I$7,"ÁNO","NIE"))</f>
        <v/>
      </c>
      <c r="I3425" s="232" t="str">
        <f aca="false">IF(F3425=""," ","nie")</f>
        <v> </v>
      </c>
      <c r="J3425" s="213"/>
      <c r="N3425" s="0" t="str">
        <f aca="false">IF($F3425=""," ",OR($H3425="ÁNO",$I3425="áno"))</f>
        <v> </v>
      </c>
      <c r="P3425" s="233" t="n">
        <f aca="false">ExportM!E3418</f>
        <v>0</v>
      </c>
      <c r="Q3425" s="234" t="n">
        <f aca="false">ExportM!F3418</f>
        <v>0</v>
      </c>
      <c r="R3425" s="235" t="n">
        <f aca="false">IF(Q3425=0,0,P3425/Q3425)</f>
        <v>0</v>
      </c>
    </row>
    <row r="3426" customFormat="false" ht="12.75" hidden="true" customHeight="false" outlineLevel="0" collapsed="false">
      <c r="A3426" s="227" t="n">
        <f aca="false">ExportM!$A3419</f>
        <v>0</v>
      </c>
      <c r="B3426" s="228" t="n">
        <f aca="false">ExportM!I3419</f>
        <v>0</v>
      </c>
      <c r="C3426" s="228" t="n">
        <f aca="false">ExportM!J3419</f>
        <v>0</v>
      </c>
      <c r="D3426" s="228" t="n">
        <f aca="false">ExportM!D3419</f>
        <v>0</v>
      </c>
      <c r="E3426" s="229" t="e">
        <f aca="false">IF($F3426&gt;0,LOG($F3426/100,2)+3,0)</f>
        <v>#VALUE!</v>
      </c>
      <c r="F3426" s="230" t="str">
        <f aca="false">IF(ExportM!H3419="","",ExportM!H3419)</f>
        <v/>
      </c>
      <c r="G3426" s="231" t="n">
        <f aca="false">AVERAGE($F$9:$F3425)</f>
        <v>550.262820512821</v>
      </c>
      <c r="H3426" s="228" t="str">
        <f aca="false">IF($F3426="","",IF($F3426&gt;$I$7,"ÁNO","NIE"))</f>
        <v/>
      </c>
      <c r="I3426" s="232" t="str">
        <f aca="false">IF(F3426=""," ","nie")</f>
        <v> </v>
      </c>
      <c r="J3426" s="213"/>
      <c r="N3426" s="0" t="str">
        <f aca="false">IF($F3426=""," ",OR($H3426="ÁNO",$I3426="áno"))</f>
        <v> </v>
      </c>
      <c r="P3426" s="233" t="n">
        <f aca="false">ExportM!E3419</f>
        <v>0</v>
      </c>
      <c r="Q3426" s="234" t="n">
        <f aca="false">ExportM!F3419</f>
        <v>0</v>
      </c>
      <c r="R3426" s="235" t="n">
        <f aca="false">IF(Q3426=0,0,P3426/Q3426)</f>
        <v>0</v>
      </c>
    </row>
    <row r="3427" customFormat="false" ht="12.75" hidden="true" customHeight="false" outlineLevel="0" collapsed="false">
      <c r="A3427" s="227" t="n">
        <f aca="false">ExportM!$A3420</f>
        <v>0</v>
      </c>
      <c r="B3427" s="228" t="n">
        <f aca="false">ExportM!I3420</f>
        <v>0</v>
      </c>
      <c r="C3427" s="228" t="n">
        <f aca="false">ExportM!J3420</f>
        <v>0</v>
      </c>
      <c r="D3427" s="228" t="n">
        <f aca="false">ExportM!D3420</f>
        <v>0</v>
      </c>
      <c r="E3427" s="229" t="e">
        <f aca="false">IF($F3427&gt;0,LOG($F3427/100,2)+3,0)</f>
        <v>#VALUE!</v>
      </c>
      <c r="F3427" s="230" t="str">
        <f aca="false">IF(ExportM!H3420="","",ExportM!H3420)</f>
        <v/>
      </c>
      <c r="G3427" s="231" t="n">
        <f aca="false">AVERAGE($F$9:$F3426)</f>
        <v>550.262820512821</v>
      </c>
      <c r="H3427" s="228" t="str">
        <f aca="false">IF($F3427="","",IF($F3427&gt;$I$7,"ÁNO","NIE"))</f>
        <v/>
      </c>
      <c r="I3427" s="232" t="str">
        <f aca="false">IF(F3427=""," ","nie")</f>
        <v> </v>
      </c>
      <c r="J3427" s="213"/>
      <c r="N3427" s="0" t="str">
        <f aca="false">IF($F3427=""," ",OR($H3427="ÁNO",$I3427="áno"))</f>
        <v> </v>
      </c>
      <c r="P3427" s="233" t="n">
        <f aca="false">ExportM!E3420</f>
        <v>0</v>
      </c>
      <c r="Q3427" s="234" t="n">
        <f aca="false">ExportM!F3420</f>
        <v>0</v>
      </c>
      <c r="R3427" s="235" t="n">
        <f aca="false">IF(Q3427=0,0,P3427/Q3427)</f>
        <v>0</v>
      </c>
    </row>
    <row r="3428" customFormat="false" ht="12.75" hidden="true" customHeight="false" outlineLevel="0" collapsed="false">
      <c r="A3428" s="227" t="n">
        <f aca="false">ExportM!$A3421</f>
        <v>0</v>
      </c>
      <c r="B3428" s="228" t="n">
        <f aca="false">ExportM!I3421</f>
        <v>0</v>
      </c>
      <c r="C3428" s="228" t="n">
        <f aca="false">ExportM!J3421</f>
        <v>0</v>
      </c>
      <c r="D3428" s="228" t="n">
        <f aca="false">ExportM!D3421</f>
        <v>0</v>
      </c>
      <c r="E3428" s="229" t="e">
        <f aca="false">IF($F3428&gt;0,LOG($F3428/100,2)+3,0)</f>
        <v>#VALUE!</v>
      </c>
      <c r="F3428" s="230" t="str">
        <f aca="false">IF(ExportM!H3421="","",ExportM!H3421)</f>
        <v/>
      </c>
      <c r="G3428" s="231" t="n">
        <f aca="false">AVERAGE($F$9:$F3427)</f>
        <v>550.262820512821</v>
      </c>
      <c r="H3428" s="228" t="str">
        <f aca="false">IF($F3428="","",IF($F3428&gt;$I$7,"ÁNO","NIE"))</f>
        <v/>
      </c>
      <c r="I3428" s="232" t="str">
        <f aca="false">IF(F3428=""," ","nie")</f>
        <v> </v>
      </c>
      <c r="J3428" s="213"/>
      <c r="N3428" s="0" t="str">
        <f aca="false">IF($F3428=""," ",OR($H3428="ÁNO",$I3428="áno"))</f>
        <v> </v>
      </c>
      <c r="P3428" s="233" t="n">
        <f aca="false">ExportM!E3421</f>
        <v>0</v>
      </c>
      <c r="Q3428" s="234" t="n">
        <f aca="false">ExportM!F3421</f>
        <v>0</v>
      </c>
      <c r="R3428" s="235" t="n">
        <f aca="false">IF(Q3428=0,0,P3428/Q3428)</f>
        <v>0</v>
      </c>
    </row>
    <row r="3429" customFormat="false" ht="12.75" hidden="true" customHeight="false" outlineLevel="0" collapsed="false">
      <c r="A3429" s="227" t="n">
        <f aca="false">ExportM!$A3422</f>
        <v>0</v>
      </c>
      <c r="B3429" s="228" t="n">
        <f aca="false">ExportM!I3422</f>
        <v>0</v>
      </c>
      <c r="C3429" s="228" t="n">
        <f aca="false">ExportM!J3422</f>
        <v>0</v>
      </c>
      <c r="D3429" s="228" t="n">
        <f aca="false">ExportM!D3422</f>
        <v>0</v>
      </c>
      <c r="E3429" s="229" t="e">
        <f aca="false">IF($F3429&gt;0,LOG($F3429/100,2)+3,0)</f>
        <v>#VALUE!</v>
      </c>
      <c r="F3429" s="230" t="str">
        <f aca="false">IF(ExportM!H3422="","",ExportM!H3422)</f>
        <v/>
      </c>
      <c r="G3429" s="231" t="n">
        <f aca="false">AVERAGE($F$9:$F3428)</f>
        <v>550.262820512821</v>
      </c>
      <c r="H3429" s="228" t="str">
        <f aca="false">IF($F3429="","",IF($F3429&gt;$I$7,"ÁNO","NIE"))</f>
        <v/>
      </c>
      <c r="I3429" s="232" t="str">
        <f aca="false">IF(F3429=""," ","nie")</f>
        <v> </v>
      </c>
      <c r="J3429" s="213"/>
      <c r="N3429" s="0" t="str">
        <f aca="false">IF($F3429=""," ",OR($H3429="ÁNO",$I3429="áno"))</f>
        <v> </v>
      </c>
      <c r="P3429" s="233" t="n">
        <f aca="false">ExportM!E3422</f>
        <v>0</v>
      </c>
      <c r="Q3429" s="234" t="n">
        <f aca="false">ExportM!F3422</f>
        <v>0</v>
      </c>
      <c r="R3429" s="235" t="n">
        <f aca="false">IF(Q3429=0,0,P3429/Q3429)</f>
        <v>0</v>
      </c>
    </row>
    <row r="3430" customFormat="false" ht="12.75" hidden="true" customHeight="false" outlineLevel="0" collapsed="false">
      <c r="A3430" s="227" t="n">
        <f aca="false">ExportM!$A3423</f>
        <v>0</v>
      </c>
      <c r="B3430" s="228" t="n">
        <f aca="false">ExportM!I3423</f>
        <v>0</v>
      </c>
      <c r="C3430" s="228" t="n">
        <f aca="false">ExportM!J3423</f>
        <v>0</v>
      </c>
      <c r="D3430" s="228" t="n">
        <f aca="false">ExportM!D3423</f>
        <v>0</v>
      </c>
      <c r="E3430" s="229" t="e">
        <f aca="false">IF($F3430&gt;0,LOG($F3430/100,2)+3,0)</f>
        <v>#VALUE!</v>
      </c>
      <c r="F3430" s="230" t="str">
        <f aca="false">IF(ExportM!H3423="","",ExportM!H3423)</f>
        <v/>
      </c>
      <c r="G3430" s="231" t="n">
        <f aca="false">AVERAGE($F$9:$F3429)</f>
        <v>550.262820512821</v>
      </c>
      <c r="H3430" s="228" t="str">
        <f aca="false">IF($F3430="","",IF($F3430&gt;$I$7,"ÁNO","NIE"))</f>
        <v/>
      </c>
      <c r="I3430" s="232" t="str">
        <f aca="false">IF(F3430=""," ","nie")</f>
        <v> </v>
      </c>
      <c r="J3430" s="213"/>
      <c r="N3430" s="0" t="str">
        <f aca="false">IF($F3430=""," ",OR($H3430="ÁNO",$I3430="áno"))</f>
        <v> </v>
      </c>
      <c r="P3430" s="233" t="n">
        <f aca="false">ExportM!E3423</f>
        <v>0</v>
      </c>
      <c r="Q3430" s="234" t="n">
        <f aca="false">ExportM!F3423</f>
        <v>0</v>
      </c>
      <c r="R3430" s="235" t="n">
        <f aca="false">IF(Q3430=0,0,P3430/Q3430)</f>
        <v>0</v>
      </c>
    </row>
    <row r="3431" customFormat="false" ht="12.75" hidden="true" customHeight="false" outlineLevel="0" collapsed="false">
      <c r="A3431" s="227" t="n">
        <f aca="false">ExportM!$A3424</f>
        <v>0</v>
      </c>
      <c r="B3431" s="228" t="n">
        <f aca="false">ExportM!I3424</f>
        <v>0</v>
      </c>
      <c r="C3431" s="228" t="n">
        <f aca="false">ExportM!J3424</f>
        <v>0</v>
      </c>
      <c r="D3431" s="228" t="n">
        <f aca="false">ExportM!D3424</f>
        <v>0</v>
      </c>
      <c r="E3431" s="229" t="e">
        <f aca="false">IF($F3431&gt;0,LOG($F3431/100,2)+3,0)</f>
        <v>#VALUE!</v>
      </c>
      <c r="F3431" s="230" t="str">
        <f aca="false">IF(ExportM!H3424="","",ExportM!H3424)</f>
        <v/>
      </c>
      <c r="G3431" s="231" t="n">
        <f aca="false">AVERAGE($F$9:$F3430)</f>
        <v>550.262820512821</v>
      </c>
      <c r="H3431" s="228" t="str">
        <f aca="false">IF($F3431="","",IF($F3431&gt;$I$7,"ÁNO","NIE"))</f>
        <v/>
      </c>
      <c r="I3431" s="232" t="str">
        <f aca="false">IF(F3431=""," ","nie")</f>
        <v> </v>
      </c>
      <c r="J3431" s="213"/>
      <c r="N3431" s="0" t="str">
        <f aca="false">IF($F3431=""," ",OR($H3431="ÁNO",$I3431="áno"))</f>
        <v> </v>
      </c>
      <c r="P3431" s="233" t="n">
        <f aca="false">ExportM!E3424</f>
        <v>0</v>
      </c>
      <c r="Q3431" s="234" t="n">
        <f aca="false">ExportM!F3424</f>
        <v>0</v>
      </c>
      <c r="R3431" s="235" t="n">
        <f aca="false">IF(Q3431=0,0,P3431/Q3431)</f>
        <v>0</v>
      </c>
    </row>
    <row r="3432" customFormat="false" ht="12.75" hidden="true" customHeight="false" outlineLevel="0" collapsed="false">
      <c r="A3432" s="227" t="n">
        <f aca="false">ExportM!$A3425</f>
        <v>0</v>
      </c>
      <c r="B3432" s="228" t="n">
        <f aca="false">ExportM!I3425</f>
        <v>0</v>
      </c>
      <c r="C3432" s="228" t="n">
        <f aca="false">ExportM!J3425</f>
        <v>0</v>
      </c>
      <c r="D3432" s="228" t="n">
        <f aca="false">ExportM!D3425</f>
        <v>0</v>
      </c>
      <c r="E3432" s="229" t="e">
        <f aca="false">IF($F3432&gt;0,LOG($F3432/100,2)+3,0)</f>
        <v>#VALUE!</v>
      </c>
      <c r="F3432" s="230" t="str">
        <f aca="false">IF(ExportM!H3425="","",ExportM!H3425)</f>
        <v/>
      </c>
      <c r="G3432" s="231" t="n">
        <f aca="false">AVERAGE($F$9:$F3431)</f>
        <v>550.262820512821</v>
      </c>
      <c r="H3432" s="228" t="str">
        <f aca="false">IF($F3432="","",IF($F3432&gt;$I$7,"ÁNO","NIE"))</f>
        <v/>
      </c>
      <c r="I3432" s="232" t="str">
        <f aca="false">IF(F3432=""," ","nie")</f>
        <v> </v>
      </c>
      <c r="J3432" s="213"/>
      <c r="N3432" s="0" t="str">
        <f aca="false">IF($F3432=""," ",OR($H3432="ÁNO",$I3432="áno"))</f>
        <v> </v>
      </c>
      <c r="P3432" s="233" t="n">
        <f aca="false">ExportM!E3425</f>
        <v>0</v>
      </c>
      <c r="Q3432" s="234" t="n">
        <f aca="false">ExportM!F3425</f>
        <v>0</v>
      </c>
      <c r="R3432" s="235" t="n">
        <f aca="false">IF(Q3432=0,0,P3432/Q3432)</f>
        <v>0</v>
      </c>
    </row>
    <row r="3433" customFormat="false" ht="12.75" hidden="true" customHeight="false" outlineLevel="0" collapsed="false">
      <c r="A3433" s="227" t="n">
        <f aca="false">ExportM!$A3426</f>
        <v>0</v>
      </c>
      <c r="B3433" s="228" t="n">
        <f aca="false">ExportM!I3426</f>
        <v>0</v>
      </c>
      <c r="C3433" s="228" t="n">
        <f aca="false">ExportM!J3426</f>
        <v>0</v>
      </c>
      <c r="D3433" s="228" t="n">
        <f aca="false">ExportM!D3426</f>
        <v>0</v>
      </c>
      <c r="E3433" s="229" t="e">
        <f aca="false">IF($F3433&gt;0,LOG($F3433/100,2)+3,0)</f>
        <v>#VALUE!</v>
      </c>
      <c r="F3433" s="230" t="str">
        <f aca="false">IF(ExportM!H3426="","",ExportM!H3426)</f>
        <v/>
      </c>
      <c r="G3433" s="231" t="n">
        <f aca="false">AVERAGE($F$9:$F3432)</f>
        <v>550.262820512821</v>
      </c>
      <c r="H3433" s="228" t="str">
        <f aca="false">IF($F3433="","",IF($F3433&gt;$I$7,"ÁNO","NIE"))</f>
        <v/>
      </c>
      <c r="I3433" s="232" t="str">
        <f aca="false">IF(F3433=""," ","nie")</f>
        <v> </v>
      </c>
      <c r="J3433" s="213"/>
      <c r="N3433" s="0" t="str">
        <f aca="false">IF($F3433=""," ",OR($H3433="ÁNO",$I3433="áno"))</f>
        <v> </v>
      </c>
      <c r="P3433" s="233" t="n">
        <f aca="false">ExportM!E3426</f>
        <v>0</v>
      </c>
      <c r="Q3433" s="234" t="n">
        <f aca="false">ExportM!F3426</f>
        <v>0</v>
      </c>
      <c r="R3433" s="235" t="n">
        <f aca="false">IF(Q3433=0,0,P3433/Q3433)</f>
        <v>0</v>
      </c>
    </row>
    <row r="3434" customFormat="false" ht="12.75" hidden="true" customHeight="false" outlineLevel="0" collapsed="false">
      <c r="A3434" s="227" t="n">
        <f aca="false">ExportM!$A3427</f>
        <v>0</v>
      </c>
      <c r="B3434" s="228" t="n">
        <f aca="false">ExportM!I3427</f>
        <v>0</v>
      </c>
      <c r="C3434" s="228" t="n">
        <f aca="false">ExportM!J3427</f>
        <v>0</v>
      </c>
      <c r="D3434" s="228" t="n">
        <f aca="false">ExportM!D3427</f>
        <v>0</v>
      </c>
      <c r="E3434" s="229" t="e">
        <f aca="false">IF($F3434&gt;0,LOG($F3434/100,2)+3,0)</f>
        <v>#VALUE!</v>
      </c>
      <c r="F3434" s="230" t="str">
        <f aca="false">IF(ExportM!H3427="","",ExportM!H3427)</f>
        <v/>
      </c>
      <c r="G3434" s="231" t="n">
        <f aca="false">AVERAGE($F$9:$F3433)</f>
        <v>550.262820512821</v>
      </c>
      <c r="H3434" s="228" t="str">
        <f aca="false">IF($F3434="","",IF($F3434&gt;$I$7,"ÁNO","NIE"))</f>
        <v/>
      </c>
      <c r="I3434" s="232" t="str">
        <f aca="false">IF(F3434=""," ","nie")</f>
        <v> </v>
      </c>
      <c r="J3434" s="213"/>
      <c r="N3434" s="0" t="str">
        <f aca="false">IF($F3434=""," ",OR($H3434="ÁNO",$I3434="áno"))</f>
        <v> </v>
      </c>
      <c r="P3434" s="233" t="n">
        <f aca="false">ExportM!E3427</f>
        <v>0</v>
      </c>
      <c r="Q3434" s="234" t="n">
        <f aca="false">ExportM!F3427</f>
        <v>0</v>
      </c>
      <c r="R3434" s="235" t="n">
        <f aca="false">IF(Q3434=0,0,P3434/Q3434)</f>
        <v>0</v>
      </c>
    </row>
    <row r="3435" customFormat="false" ht="12.75" hidden="true" customHeight="false" outlineLevel="0" collapsed="false">
      <c r="A3435" s="227" t="n">
        <f aca="false">ExportM!$A3428</f>
        <v>0</v>
      </c>
      <c r="B3435" s="228" t="n">
        <f aca="false">ExportM!I3428</f>
        <v>0</v>
      </c>
      <c r="C3435" s="228" t="n">
        <f aca="false">ExportM!J3428</f>
        <v>0</v>
      </c>
      <c r="D3435" s="228" t="n">
        <f aca="false">ExportM!D3428</f>
        <v>0</v>
      </c>
      <c r="E3435" s="229" t="e">
        <f aca="false">IF($F3435&gt;0,LOG($F3435/100,2)+3,0)</f>
        <v>#VALUE!</v>
      </c>
      <c r="F3435" s="230" t="str">
        <f aca="false">IF(ExportM!H3428="","",ExportM!H3428)</f>
        <v/>
      </c>
      <c r="G3435" s="231" t="n">
        <f aca="false">AVERAGE($F$9:$F3434)</f>
        <v>550.262820512821</v>
      </c>
      <c r="H3435" s="228" t="str">
        <f aca="false">IF($F3435="","",IF($F3435&gt;$I$7,"ÁNO","NIE"))</f>
        <v/>
      </c>
      <c r="I3435" s="232" t="str">
        <f aca="false">IF(F3435=""," ","nie")</f>
        <v> </v>
      </c>
      <c r="J3435" s="213"/>
      <c r="N3435" s="0" t="str">
        <f aca="false">IF($F3435=""," ",OR($H3435="ÁNO",$I3435="áno"))</f>
        <v> </v>
      </c>
      <c r="P3435" s="233" t="n">
        <f aca="false">ExportM!E3428</f>
        <v>0</v>
      </c>
      <c r="Q3435" s="234" t="n">
        <f aca="false">ExportM!F3428</f>
        <v>0</v>
      </c>
      <c r="R3435" s="235" t="n">
        <f aca="false">IF(Q3435=0,0,P3435/Q3435)</f>
        <v>0</v>
      </c>
    </row>
    <row r="3436" customFormat="false" ht="12.75" hidden="true" customHeight="false" outlineLevel="0" collapsed="false">
      <c r="A3436" s="227" t="n">
        <f aca="false">ExportM!$A3429</f>
        <v>0</v>
      </c>
      <c r="B3436" s="228" t="n">
        <f aca="false">ExportM!I3429</f>
        <v>0</v>
      </c>
      <c r="C3436" s="228" t="n">
        <f aca="false">ExportM!J3429</f>
        <v>0</v>
      </c>
      <c r="D3436" s="228" t="n">
        <f aca="false">ExportM!D3429</f>
        <v>0</v>
      </c>
      <c r="E3436" s="229" t="e">
        <f aca="false">IF($F3436&gt;0,LOG($F3436/100,2)+3,0)</f>
        <v>#VALUE!</v>
      </c>
      <c r="F3436" s="230" t="str">
        <f aca="false">IF(ExportM!H3429="","",ExportM!H3429)</f>
        <v/>
      </c>
      <c r="G3436" s="231" t="n">
        <f aca="false">AVERAGE($F$9:$F3435)</f>
        <v>550.262820512821</v>
      </c>
      <c r="H3436" s="228" t="str">
        <f aca="false">IF($F3436="","",IF($F3436&gt;$I$7,"ÁNO","NIE"))</f>
        <v/>
      </c>
      <c r="I3436" s="232" t="str">
        <f aca="false">IF(F3436=""," ","nie")</f>
        <v> </v>
      </c>
      <c r="J3436" s="213"/>
      <c r="N3436" s="0" t="str">
        <f aca="false">IF($F3436=""," ",OR($H3436="ÁNO",$I3436="áno"))</f>
        <v> </v>
      </c>
      <c r="P3436" s="233" t="n">
        <f aca="false">ExportM!E3429</f>
        <v>0</v>
      </c>
      <c r="Q3436" s="234" t="n">
        <f aca="false">ExportM!F3429</f>
        <v>0</v>
      </c>
      <c r="R3436" s="235" t="n">
        <f aca="false">IF(Q3436=0,0,P3436/Q3436)</f>
        <v>0</v>
      </c>
    </row>
    <row r="3437" customFormat="false" ht="12.75" hidden="true" customHeight="false" outlineLevel="0" collapsed="false">
      <c r="A3437" s="227" t="n">
        <f aca="false">ExportM!$A3430</f>
        <v>0</v>
      </c>
      <c r="B3437" s="228" t="n">
        <f aca="false">ExportM!I3430</f>
        <v>0</v>
      </c>
      <c r="C3437" s="228" t="n">
        <f aca="false">ExportM!J3430</f>
        <v>0</v>
      </c>
      <c r="D3437" s="228" t="n">
        <f aca="false">ExportM!D3430</f>
        <v>0</v>
      </c>
      <c r="E3437" s="229" t="e">
        <f aca="false">IF($F3437&gt;0,LOG($F3437/100,2)+3,0)</f>
        <v>#VALUE!</v>
      </c>
      <c r="F3437" s="230" t="str">
        <f aca="false">IF(ExportM!H3430="","",ExportM!H3430)</f>
        <v/>
      </c>
      <c r="G3437" s="231" t="n">
        <f aca="false">AVERAGE($F$9:$F3436)</f>
        <v>550.262820512821</v>
      </c>
      <c r="H3437" s="228" t="str">
        <f aca="false">IF($F3437="","",IF($F3437&gt;$I$7,"ÁNO","NIE"))</f>
        <v/>
      </c>
      <c r="I3437" s="232" t="str">
        <f aca="false">IF(F3437=""," ","nie")</f>
        <v> </v>
      </c>
      <c r="J3437" s="213"/>
      <c r="N3437" s="0" t="str">
        <f aca="false">IF($F3437=""," ",OR($H3437="ÁNO",$I3437="áno"))</f>
        <v> </v>
      </c>
      <c r="P3437" s="233" t="n">
        <f aca="false">ExportM!E3430</f>
        <v>0</v>
      </c>
      <c r="Q3437" s="234" t="n">
        <f aca="false">ExportM!F3430</f>
        <v>0</v>
      </c>
      <c r="R3437" s="235" t="n">
        <f aca="false">IF(Q3437=0,0,P3437/Q3437)</f>
        <v>0</v>
      </c>
    </row>
    <row r="3438" customFormat="false" ht="12.75" hidden="true" customHeight="false" outlineLevel="0" collapsed="false">
      <c r="A3438" s="227" t="n">
        <f aca="false">ExportM!$A3431</f>
        <v>0</v>
      </c>
      <c r="B3438" s="228" t="n">
        <f aca="false">ExportM!I3431</f>
        <v>0</v>
      </c>
      <c r="C3438" s="228" t="n">
        <f aca="false">ExportM!J3431</f>
        <v>0</v>
      </c>
      <c r="D3438" s="228" t="n">
        <f aca="false">ExportM!D3431</f>
        <v>0</v>
      </c>
      <c r="E3438" s="229" t="e">
        <f aca="false">IF($F3438&gt;0,LOG($F3438/100,2)+3,0)</f>
        <v>#VALUE!</v>
      </c>
      <c r="F3438" s="230" t="str">
        <f aca="false">IF(ExportM!H3431="","",ExportM!H3431)</f>
        <v/>
      </c>
      <c r="G3438" s="231" t="n">
        <f aca="false">AVERAGE($F$9:$F3437)</f>
        <v>550.262820512821</v>
      </c>
      <c r="H3438" s="228" t="str">
        <f aca="false">IF($F3438="","",IF($F3438&gt;$I$7,"ÁNO","NIE"))</f>
        <v/>
      </c>
      <c r="I3438" s="232" t="str">
        <f aca="false">IF(F3438=""," ","nie")</f>
        <v> </v>
      </c>
      <c r="J3438" s="213"/>
      <c r="N3438" s="0" t="str">
        <f aca="false">IF($F3438=""," ",OR($H3438="ÁNO",$I3438="áno"))</f>
        <v> </v>
      </c>
      <c r="P3438" s="233" t="n">
        <f aca="false">ExportM!E3431</f>
        <v>0</v>
      </c>
      <c r="Q3438" s="234" t="n">
        <f aca="false">ExportM!F3431</f>
        <v>0</v>
      </c>
      <c r="R3438" s="235" t="n">
        <f aca="false">IF(Q3438=0,0,P3438/Q3438)</f>
        <v>0</v>
      </c>
    </row>
    <row r="3439" customFormat="false" ht="12.75" hidden="true" customHeight="false" outlineLevel="0" collapsed="false">
      <c r="A3439" s="227" t="n">
        <f aca="false">ExportM!$A3432</f>
        <v>0</v>
      </c>
      <c r="B3439" s="228" t="n">
        <f aca="false">ExportM!I3432</f>
        <v>0</v>
      </c>
      <c r="C3439" s="228" t="n">
        <f aca="false">ExportM!J3432</f>
        <v>0</v>
      </c>
      <c r="D3439" s="228" t="n">
        <f aca="false">ExportM!D3432</f>
        <v>0</v>
      </c>
      <c r="E3439" s="229" t="e">
        <f aca="false">IF($F3439&gt;0,LOG($F3439/100,2)+3,0)</f>
        <v>#VALUE!</v>
      </c>
      <c r="F3439" s="230" t="str">
        <f aca="false">IF(ExportM!H3432="","",ExportM!H3432)</f>
        <v/>
      </c>
      <c r="G3439" s="231" t="n">
        <f aca="false">AVERAGE($F$9:$F3438)</f>
        <v>550.262820512821</v>
      </c>
      <c r="H3439" s="228" t="str">
        <f aca="false">IF($F3439="","",IF($F3439&gt;$I$7,"ÁNO","NIE"))</f>
        <v/>
      </c>
      <c r="I3439" s="232" t="str">
        <f aca="false">IF(F3439=""," ","nie")</f>
        <v> </v>
      </c>
      <c r="J3439" s="213"/>
      <c r="N3439" s="0" t="str">
        <f aca="false">IF($F3439=""," ",OR($H3439="ÁNO",$I3439="áno"))</f>
        <v> </v>
      </c>
      <c r="P3439" s="233" t="n">
        <f aca="false">ExportM!E3432</f>
        <v>0</v>
      </c>
      <c r="Q3439" s="234" t="n">
        <f aca="false">ExportM!F3432</f>
        <v>0</v>
      </c>
      <c r="R3439" s="235" t="n">
        <f aca="false">IF(Q3439=0,0,P3439/Q3439)</f>
        <v>0</v>
      </c>
    </row>
    <row r="3440" customFormat="false" ht="12.75" hidden="true" customHeight="false" outlineLevel="0" collapsed="false">
      <c r="A3440" s="227" t="n">
        <f aca="false">ExportM!$A3433</f>
        <v>0</v>
      </c>
      <c r="B3440" s="228" t="n">
        <f aca="false">ExportM!I3433</f>
        <v>0</v>
      </c>
      <c r="C3440" s="228" t="n">
        <f aca="false">ExportM!J3433</f>
        <v>0</v>
      </c>
      <c r="D3440" s="228" t="n">
        <f aca="false">ExportM!D3433</f>
        <v>0</v>
      </c>
      <c r="E3440" s="229" t="e">
        <f aca="false">IF($F3440&gt;0,LOG($F3440/100,2)+3,0)</f>
        <v>#VALUE!</v>
      </c>
      <c r="F3440" s="230" t="str">
        <f aca="false">IF(ExportM!H3433="","",ExportM!H3433)</f>
        <v/>
      </c>
      <c r="G3440" s="231" t="n">
        <f aca="false">AVERAGE($F$9:$F3439)</f>
        <v>550.262820512821</v>
      </c>
      <c r="H3440" s="228" t="str">
        <f aca="false">IF($F3440="","",IF($F3440&gt;$I$7,"ÁNO","NIE"))</f>
        <v/>
      </c>
      <c r="I3440" s="232" t="str">
        <f aca="false">IF(F3440=""," ","nie")</f>
        <v> </v>
      </c>
      <c r="J3440" s="213"/>
      <c r="N3440" s="0" t="str">
        <f aca="false">IF($F3440=""," ",OR($H3440="ÁNO",$I3440="áno"))</f>
        <v> </v>
      </c>
      <c r="P3440" s="233" t="n">
        <f aca="false">ExportM!E3433</f>
        <v>0</v>
      </c>
      <c r="Q3440" s="234" t="n">
        <f aca="false">ExportM!F3433</f>
        <v>0</v>
      </c>
      <c r="R3440" s="235" t="n">
        <f aca="false">IF(Q3440=0,0,P3440/Q3440)</f>
        <v>0</v>
      </c>
    </row>
    <row r="3441" customFormat="false" ht="12.75" hidden="true" customHeight="false" outlineLevel="0" collapsed="false">
      <c r="A3441" s="227" t="n">
        <f aca="false">ExportM!$A3434</f>
        <v>0</v>
      </c>
      <c r="B3441" s="228" t="n">
        <f aca="false">ExportM!I3434</f>
        <v>0</v>
      </c>
      <c r="C3441" s="228" t="n">
        <f aca="false">ExportM!J3434</f>
        <v>0</v>
      </c>
      <c r="D3441" s="228" t="n">
        <f aca="false">ExportM!D3434</f>
        <v>0</v>
      </c>
      <c r="E3441" s="229" t="e">
        <f aca="false">IF($F3441&gt;0,LOG($F3441/100,2)+3,0)</f>
        <v>#VALUE!</v>
      </c>
      <c r="F3441" s="230" t="str">
        <f aca="false">IF(ExportM!H3434="","",ExportM!H3434)</f>
        <v/>
      </c>
      <c r="G3441" s="231" t="n">
        <f aca="false">AVERAGE($F$9:$F3440)</f>
        <v>550.262820512821</v>
      </c>
      <c r="H3441" s="228" t="str">
        <f aca="false">IF($F3441="","",IF($F3441&gt;$I$7,"ÁNO","NIE"))</f>
        <v/>
      </c>
      <c r="I3441" s="232" t="str">
        <f aca="false">IF(F3441=""," ","nie")</f>
        <v> </v>
      </c>
      <c r="J3441" s="213"/>
      <c r="N3441" s="0" t="str">
        <f aca="false">IF($F3441=""," ",OR($H3441="ÁNO",$I3441="áno"))</f>
        <v> </v>
      </c>
      <c r="P3441" s="233" t="n">
        <f aca="false">ExportM!E3434</f>
        <v>0</v>
      </c>
      <c r="Q3441" s="234" t="n">
        <f aca="false">ExportM!F3434</f>
        <v>0</v>
      </c>
      <c r="R3441" s="235" t="n">
        <f aca="false">IF(Q3441=0,0,P3441/Q3441)</f>
        <v>0</v>
      </c>
    </row>
    <row r="3442" customFormat="false" ht="12.75" hidden="true" customHeight="false" outlineLevel="0" collapsed="false">
      <c r="A3442" s="227" t="n">
        <f aca="false">ExportM!$A3435</f>
        <v>0</v>
      </c>
      <c r="B3442" s="228" t="n">
        <f aca="false">ExportM!I3435</f>
        <v>0</v>
      </c>
      <c r="C3442" s="228" t="n">
        <f aca="false">ExportM!J3435</f>
        <v>0</v>
      </c>
      <c r="D3442" s="228" t="n">
        <f aca="false">ExportM!D3435</f>
        <v>0</v>
      </c>
      <c r="E3442" s="229" t="e">
        <f aca="false">IF($F3442&gt;0,LOG($F3442/100,2)+3,0)</f>
        <v>#VALUE!</v>
      </c>
      <c r="F3442" s="230" t="str">
        <f aca="false">IF(ExportM!H3435="","",ExportM!H3435)</f>
        <v/>
      </c>
      <c r="G3442" s="231" t="n">
        <f aca="false">AVERAGE($F$9:$F3441)</f>
        <v>550.262820512821</v>
      </c>
      <c r="H3442" s="228" t="str">
        <f aca="false">IF($F3442="","",IF($F3442&gt;$I$7,"ÁNO","NIE"))</f>
        <v/>
      </c>
      <c r="I3442" s="232" t="str">
        <f aca="false">IF(F3442=""," ","nie")</f>
        <v> </v>
      </c>
      <c r="J3442" s="213"/>
      <c r="N3442" s="0" t="str">
        <f aca="false">IF($F3442=""," ",OR($H3442="ÁNO",$I3442="áno"))</f>
        <v> </v>
      </c>
      <c r="P3442" s="233" t="n">
        <f aca="false">ExportM!E3435</f>
        <v>0</v>
      </c>
      <c r="Q3442" s="234" t="n">
        <f aca="false">ExportM!F3435</f>
        <v>0</v>
      </c>
      <c r="R3442" s="235" t="n">
        <f aca="false">IF(Q3442=0,0,P3442/Q3442)</f>
        <v>0</v>
      </c>
    </row>
    <row r="3443" customFormat="false" ht="12.75" hidden="true" customHeight="false" outlineLevel="0" collapsed="false">
      <c r="A3443" s="227" t="n">
        <f aca="false">ExportM!$A3436</f>
        <v>0</v>
      </c>
      <c r="B3443" s="228" t="n">
        <f aca="false">ExportM!I3436</f>
        <v>0</v>
      </c>
      <c r="C3443" s="228" t="n">
        <f aca="false">ExportM!J3436</f>
        <v>0</v>
      </c>
      <c r="D3443" s="228" t="n">
        <f aca="false">ExportM!D3436</f>
        <v>0</v>
      </c>
      <c r="E3443" s="229" t="e">
        <f aca="false">IF($F3443&gt;0,LOG($F3443/100,2)+3,0)</f>
        <v>#VALUE!</v>
      </c>
      <c r="F3443" s="230" t="str">
        <f aca="false">IF(ExportM!H3436="","",ExportM!H3436)</f>
        <v/>
      </c>
      <c r="G3443" s="231" t="n">
        <f aca="false">AVERAGE($F$9:$F3442)</f>
        <v>550.262820512821</v>
      </c>
      <c r="H3443" s="228" t="str">
        <f aca="false">IF($F3443="","",IF($F3443&gt;$I$7,"ÁNO","NIE"))</f>
        <v/>
      </c>
      <c r="I3443" s="232" t="str">
        <f aca="false">IF(F3443=""," ","nie")</f>
        <v> </v>
      </c>
      <c r="J3443" s="213"/>
      <c r="N3443" s="0" t="str">
        <f aca="false">IF($F3443=""," ",OR($H3443="ÁNO",$I3443="áno"))</f>
        <v> </v>
      </c>
      <c r="P3443" s="233" t="n">
        <f aca="false">ExportM!E3436</f>
        <v>0</v>
      </c>
      <c r="Q3443" s="234" t="n">
        <f aca="false">ExportM!F3436</f>
        <v>0</v>
      </c>
      <c r="R3443" s="235" t="n">
        <f aca="false">IF(Q3443=0,0,P3443/Q3443)</f>
        <v>0</v>
      </c>
    </row>
    <row r="3444" customFormat="false" ht="12.75" hidden="true" customHeight="false" outlineLevel="0" collapsed="false">
      <c r="A3444" s="227" t="n">
        <f aca="false">ExportM!$A3437</f>
        <v>0</v>
      </c>
      <c r="B3444" s="228" t="n">
        <f aca="false">ExportM!I3437</f>
        <v>0</v>
      </c>
      <c r="C3444" s="228" t="n">
        <f aca="false">ExportM!J3437</f>
        <v>0</v>
      </c>
      <c r="D3444" s="228" t="n">
        <f aca="false">ExportM!D3437</f>
        <v>0</v>
      </c>
      <c r="E3444" s="229" t="e">
        <f aca="false">IF($F3444&gt;0,LOG($F3444/100,2)+3,0)</f>
        <v>#VALUE!</v>
      </c>
      <c r="F3444" s="230" t="str">
        <f aca="false">IF(ExportM!H3437="","",ExportM!H3437)</f>
        <v/>
      </c>
      <c r="G3444" s="231" t="n">
        <f aca="false">AVERAGE($F$9:$F3443)</f>
        <v>550.262820512821</v>
      </c>
      <c r="H3444" s="228" t="str">
        <f aca="false">IF($F3444="","",IF($F3444&gt;$I$7,"ÁNO","NIE"))</f>
        <v/>
      </c>
      <c r="I3444" s="232" t="str">
        <f aca="false">IF(F3444=""," ","nie")</f>
        <v> </v>
      </c>
      <c r="J3444" s="213"/>
      <c r="N3444" s="0" t="str">
        <f aca="false">IF($F3444=""," ",OR($H3444="ÁNO",$I3444="áno"))</f>
        <v> </v>
      </c>
      <c r="P3444" s="233" t="n">
        <f aca="false">ExportM!E3437</f>
        <v>0</v>
      </c>
      <c r="Q3444" s="234" t="n">
        <f aca="false">ExportM!F3437</f>
        <v>0</v>
      </c>
      <c r="R3444" s="235" t="n">
        <f aca="false">IF(Q3444=0,0,P3444/Q3444)</f>
        <v>0</v>
      </c>
    </row>
    <row r="3445" customFormat="false" ht="12.75" hidden="true" customHeight="false" outlineLevel="0" collapsed="false">
      <c r="A3445" s="227" t="n">
        <f aca="false">ExportM!$A3438</f>
        <v>0</v>
      </c>
      <c r="B3445" s="228" t="n">
        <f aca="false">ExportM!I3438</f>
        <v>0</v>
      </c>
      <c r="C3445" s="228" t="n">
        <f aca="false">ExportM!J3438</f>
        <v>0</v>
      </c>
      <c r="D3445" s="228" t="n">
        <f aca="false">ExportM!D3438</f>
        <v>0</v>
      </c>
      <c r="E3445" s="229" t="e">
        <f aca="false">IF($F3445&gt;0,LOG($F3445/100,2)+3,0)</f>
        <v>#VALUE!</v>
      </c>
      <c r="F3445" s="230" t="str">
        <f aca="false">IF(ExportM!H3438="","",ExportM!H3438)</f>
        <v/>
      </c>
      <c r="G3445" s="231" t="n">
        <f aca="false">AVERAGE($F$9:$F3444)</f>
        <v>550.262820512821</v>
      </c>
      <c r="H3445" s="228" t="str">
        <f aca="false">IF($F3445="","",IF($F3445&gt;$I$7,"ÁNO","NIE"))</f>
        <v/>
      </c>
      <c r="I3445" s="232" t="str">
        <f aca="false">IF(F3445=""," ","nie")</f>
        <v> </v>
      </c>
      <c r="J3445" s="213"/>
      <c r="N3445" s="0" t="str">
        <f aca="false">IF($F3445=""," ",OR($H3445="ÁNO",$I3445="áno"))</f>
        <v> </v>
      </c>
      <c r="P3445" s="233" t="n">
        <f aca="false">ExportM!E3438</f>
        <v>0</v>
      </c>
      <c r="Q3445" s="234" t="n">
        <f aca="false">ExportM!F3438</f>
        <v>0</v>
      </c>
      <c r="R3445" s="235" t="n">
        <f aca="false">IF(Q3445=0,0,P3445/Q3445)</f>
        <v>0</v>
      </c>
    </row>
    <row r="3446" customFormat="false" ht="12.75" hidden="true" customHeight="false" outlineLevel="0" collapsed="false">
      <c r="A3446" s="227" t="n">
        <f aca="false">ExportM!$A3439</f>
        <v>0</v>
      </c>
      <c r="B3446" s="228" t="n">
        <f aca="false">ExportM!I3439</f>
        <v>0</v>
      </c>
      <c r="C3446" s="228" t="n">
        <f aca="false">ExportM!J3439</f>
        <v>0</v>
      </c>
      <c r="D3446" s="228" t="n">
        <f aca="false">ExportM!D3439</f>
        <v>0</v>
      </c>
      <c r="E3446" s="229" t="e">
        <f aca="false">IF($F3446&gt;0,LOG($F3446/100,2)+3,0)</f>
        <v>#VALUE!</v>
      </c>
      <c r="F3446" s="230" t="str">
        <f aca="false">IF(ExportM!H3439="","",ExportM!H3439)</f>
        <v/>
      </c>
      <c r="G3446" s="231" t="n">
        <f aca="false">AVERAGE($F$9:$F3445)</f>
        <v>550.262820512821</v>
      </c>
      <c r="H3446" s="228" t="str">
        <f aca="false">IF($F3446="","",IF($F3446&gt;$I$7,"ÁNO","NIE"))</f>
        <v/>
      </c>
      <c r="I3446" s="232" t="str">
        <f aca="false">IF(F3446=""," ","nie")</f>
        <v> </v>
      </c>
      <c r="J3446" s="213"/>
      <c r="N3446" s="0" t="str">
        <f aca="false">IF($F3446=""," ",OR($H3446="ÁNO",$I3446="áno"))</f>
        <v> </v>
      </c>
      <c r="P3446" s="233" t="n">
        <f aca="false">ExportM!E3439</f>
        <v>0</v>
      </c>
      <c r="Q3446" s="234" t="n">
        <f aca="false">ExportM!F3439</f>
        <v>0</v>
      </c>
      <c r="R3446" s="235" t="n">
        <f aca="false">IF(Q3446=0,0,P3446/Q3446)</f>
        <v>0</v>
      </c>
    </row>
    <row r="3447" customFormat="false" ht="12.75" hidden="true" customHeight="false" outlineLevel="0" collapsed="false">
      <c r="A3447" s="227" t="n">
        <f aca="false">ExportM!$A3440</f>
        <v>0</v>
      </c>
      <c r="B3447" s="228" t="n">
        <f aca="false">ExportM!I3440</f>
        <v>0</v>
      </c>
      <c r="C3447" s="228" t="n">
        <f aca="false">ExportM!J3440</f>
        <v>0</v>
      </c>
      <c r="D3447" s="228" t="n">
        <f aca="false">ExportM!D3440</f>
        <v>0</v>
      </c>
      <c r="E3447" s="229" t="e">
        <f aca="false">IF($F3447&gt;0,LOG($F3447/100,2)+3,0)</f>
        <v>#VALUE!</v>
      </c>
      <c r="F3447" s="230" t="str">
        <f aca="false">IF(ExportM!H3440="","",ExportM!H3440)</f>
        <v/>
      </c>
      <c r="G3447" s="231" t="n">
        <f aca="false">AVERAGE($F$9:$F3446)</f>
        <v>550.262820512821</v>
      </c>
      <c r="H3447" s="228" t="str">
        <f aca="false">IF($F3447="","",IF($F3447&gt;$I$7,"ÁNO","NIE"))</f>
        <v/>
      </c>
      <c r="I3447" s="232" t="str">
        <f aca="false">IF(F3447=""," ","nie")</f>
        <v> </v>
      </c>
      <c r="J3447" s="213"/>
      <c r="N3447" s="0" t="str">
        <f aca="false">IF($F3447=""," ",OR($H3447="ÁNO",$I3447="áno"))</f>
        <v> </v>
      </c>
      <c r="P3447" s="233" t="n">
        <f aca="false">ExportM!E3440</f>
        <v>0</v>
      </c>
      <c r="Q3447" s="234" t="n">
        <f aca="false">ExportM!F3440</f>
        <v>0</v>
      </c>
      <c r="R3447" s="235" t="n">
        <f aca="false">IF(Q3447=0,0,P3447/Q3447)</f>
        <v>0</v>
      </c>
    </row>
    <row r="3448" customFormat="false" ht="12.75" hidden="true" customHeight="false" outlineLevel="0" collapsed="false">
      <c r="A3448" s="227" t="n">
        <f aca="false">ExportM!$A3441</f>
        <v>0</v>
      </c>
      <c r="B3448" s="228" t="n">
        <f aca="false">ExportM!I3441</f>
        <v>0</v>
      </c>
      <c r="C3448" s="228" t="n">
        <f aca="false">ExportM!J3441</f>
        <v>0</v>
      </c>
      <c r="D3448" s="228" t="n">
        <f aca="false">ExportM!D3441</f>
        <v>0</v>
      </c>
      <c r="E3448" s="229" t="e">
        <f aca="false">IF($F3448&gt;0,LOG($F3448/100,2)+3,0)</f>
        <v>#VALUE!</v>
      </c>
      <c r="F3448" s="230" t="str">
        <f aca="false">IF(ExportM!H3441="","",ExportM!H3441)</f>
        <v/>
      </c>
      <c r="G3448" s="231" t="n">
        <f aca="false">AVERAGE($F$9:$F3447)</f>
        <v>550.262820512821</v>
      </c>
      <c r="H3448" s="228" t="str">
        <f aca="false">IF($F3448="","",IF($F3448&gt;$I$7,"ÁNO","NIE"))</f>
        <v/>
      </c>
      <c r="I3448" s="232" t="str">
        <f aca="false">IF(F3448=""," ","nie")</f>
        <v> </v>
      </c>
      <c r="J3448" s="213"/>
      <c r="N3448" s="0" t="str">
        <f aca="false">IF($F3448=""," ",OR($H3448="ÁNO",$I3448="áno"))</f>
        <v> </v>
      </c>
      <c r="P3448" s="233" t="n">
        <f aca="false">ExportM!E3441</f>
        <v>0</v>
      </c>
      <c r="Q3448" s="234" t="n">
        <f aca="false">ExportM!F3441</f>
        <v>0</v>
      </c>
      <c r="R3448" s="235" t="n">
        <f aca="false">IF(Q3448=0,0,P3448/Q3448)</f>
        <v>0</v>
      </c>
    </row>
    <row r="3449" customFormat="false" ht="12.75" hidden="true" customHeight="false" outlineLevel="0" collapsed="false">
      <c r="A3449" s="227" t="n">
        <f aca="false">ExportM!$A3442</f>
        <v>0</v>
      </c>
      <c r="B3449" s="228" t="n">
        <f aca="false">ExportM!I3442</f>
        <v>0</v>
      </c>
      <c r="C3449" s="228" t="n">
        <f aca="false">ExportM!J3442</f>
        <v>0</v>
      </c>
      <c r="D3449" s="228" t="n">
        <f aca="false">ExportM!D3442</f>
        <v>0</v>
      </c>
      <c r="E3449" s="229" t="e">
        <f aca="false">IF($F3449&gt;0,LOG($F3449/100,2)+3,0)</f>
        <v>#VALUE!</v>
      </c>
      <c r="F3449" s="230" t="str">
        <f aca="false">IF(ExportM!H3442="","",ExportM!H3442)</f>
        <v/>
      </c>
      <c r="G3449" s="231" t="n">
        <f aca="false">AVERAGE($F$9:$F3448)</f>
        <v>550.262820512821</v>
      </c>
      <c r="H3449" s="228" t="str">
        <f aca="false">IF($F3449="","",IF($F3449&gt;$I$7,"ÁNO","NIE"))</f>
        <v/>
      </c>
      <c r="I3449" s="232" t="str">
        <f aca="false">IF(F3449=""," ","nie")</f>
        <v> </v>
      </c>
      <c r="J3449" s="213"/>
      <c r="N3449" s="0" t="str">
        <f aca="false">IF($F3449=""," ",OR($H3449="ÁNO",$I3449="áno"))</f>
        <v> </v>
      </c>
      <c r="P3449" s="233" t="n">
        <f aca="false">ExportM!E3442</f>
        <v>0</v>
      </c>
      <c r="Q3449" s="234" t="n">
        <f aca="false">ExportM!F3442</f>
        <v>0</v>
      </c>
      <c r="R3449" s="235" t="n">
        <f aca="false">IF(Q3449=0,0,P3449/Q3449)</f>
        <v>0</v>
      </c>
    </row>
    <row r="3450" customFormat="false" ht="12.75" hidden="true" customHeight="false" outlineLevel="0" collapsed="false">
      <c r="A3450" s="227" t="n">
        <f aca="false">ExportM!$A3443</f>
        <v>0</v>
      </c>
      <c r="B3450" s="228" t="n">
        <f aca="false">ExportM!I3443</f>
        <v>0</v>
      </c>
      <c r="C3450" s="228" t="n">
        <f aca="false">ExportM!J3443</f>
        <v>0</v>
      </c>
      <c r="D3450" s="228" t="n">
        <f aca="false">ExportM!D3443</f>
        <v>0</v>
      </c>
      <c r="E3450" s="229" t="e">
        <f aca="false">IF($F3450&gt;0,LOG($F3450/100,2)+3,0)</f>
        <v>#VALUE!</v>
      </c>
      <c r="F3450" s="230" t="str">
        <f aca="false">IF(ExportM!H3443="","",ExportM!H3443)</f>
        <v/>
      </c>
      <c r="G3450" s="231" t="n">
        <f aca="false">AVERAGE($F$9:$F3449)</f>
        <v>550.262820512821</v>
      </c>
      <c r="H3450" s="228" t="str">
        <f aca="false">IF($F3450="","",IF($F3450&gt;$I$7,"ÁNO","NIE"))</f>
        <v/>
      </c>
      <c r="I3450" s="232" t="str">
        <f aca="false">IF(F3450=""," ","nie")</f>
        <v> </v>
      </c>
      <c r="J3450" s="213"/>
      <c r="N3450" s="0" t="str">
        <f aca="false">IF($F3450=""," ",OR($H3450="ÁNO",$I3450="áno"))</f>
        <v> </v>
      </c>
      <c r="P3450" s="233" t="n">
        <f aca="false">ExportM!E3443</f>
        <v>0</v>
      </c>
      <c r="Q3450" s="234" t="n">
        <f aca="false">ExportM!F3443</f>
        <v>0</v>
      </c>
      <c r="R3450" s="235" t="n">
        <f aca="false">IF(Q3450=0,0,P3450/Q3450)</f>
        <v>0</v>
      </c>
    </row>
    <row r="3451" customFormat="false" ht="12.75" hidden="true" customHeight="false" outlineLevel="0" collapsed="false">
      <c r="A3451" s="227" t="n">
        <f aca="false">ExportM!$A3444</f>
        <v>0</v>
      </c>
      <c r="B3451" s="228" t="n">
        <f aca="false">ExportM!I3444</f>
        <v>0</v>
      </c>
      <c r="C3451" s="228" t="n">
        <f aca="false">ExportM!J3444</f>
        <v>0</v>
      </c>
      <c r="D3451" s="228" t="n">
        <f aca="false">ExportM!D3444</f>
        <v>0</v>
      </c>
      <c r="E3451" s="229" t="e">
        <f aca="false">IF($F3451&gt;0,LOG($F3451/100,2)+3,0)</f>
        <v>#VALUE!</v>
      </c>
      <c r="F3451" s="230" t="str">
        <f aca="false">IF(ExportM!H3444="","",ExportM!H3444)</f>
        <v/>
      </c>
      <c r="G3451" s="231" t="n">
        <f aca="false">AVERAGE($F$9:$F3450)</f>
        <v>550.262820512821</v>
      </c>
      <c r="H3451" s="228" t="str">
        <f aca="false">IF($F3451="","",IF($F3451&gt;$I$7,"ÁNO","NIE"))</f>
        <v/>
      </c>
      <c r="I3451" s="232" t="str">
        <f aca="false">IF(F3451=""," ","nie")</f>
        <v> </v>
      </c>
      <c r="J3451" s="213"/>
      <c r="N3451" s="0" t="str">
        <f aca="false">IF($F3451=""," ",OR($H3451="ÁNO",$I3451="áno"))</f>
        <v> </v>
      </c>
      <c r="P3451" s="233" t="n">
        <f aca="false">ExportM!E3444</f>
        <v>0</v>
      </c>
      <c r="Q3451" s="234" t="n">
        <f aca="false">ExportM!F3444</f>
        <v>0</v>
      </c>
      <c r="R3451" s="235" t="n">
        <f aca="false">IF(Q3451=0,0,P3451/Q3451)</f>
        <v>0</v>
      </c>
    </row>
    <row r="3452" customFormat="false" ht="12.75" hidden="true" customHeight="false" outlineLevel="0" collapsed="false">
      <c r="A3452" s="227" t="n">
        <f aca="false">ExportM!$A3445</f>
        <v>0</v>
      </c>
      <c r="B3452" s="228" t="n">
        <f aca="false">ExportM!I3445</f>
        <v>0</v>
      </c>
      <c r="C3452" s="228" t="n">
        <f aca="false">ExportM!J3445</f>
        <v>0</v>
      </c>
      <c r="D3452" s="228" t="n">
        <f aca="false">ExportM!D3445</f>
        <v>0</v>
      </c>
      <c r="E3452" s="229" t="e">
        <f aca="false">IF($F3452&gt;0,LOG($F3452/100,2)+3,0)</f>
        <v>#VALUE!</v>
      </c>
      <c r="F3452" s="230" t="str">
        <f aca="false">IF(ExportM!H3445="","",ExportM!H3445)</f>
        <v/>
      </c>
      <c r="G3452" s="231" t="n">
        <f aca="false">AVERAGE($F$9:$F3451)</f>
        <v>550.262820512821</v>
      </c>
      <c r="H3452" s="228" t="str">
        <f aca="false">IF($F3452="","",IF($F3452&gt;$I$7,"ÁNO","NIE"))</f>
        <v/>
      </c>
      <c r="I3452" s="232" t="str">
        <f aca="false">IF(F3452=""," ","nie")</f>
        <v> </v>
      </c>
      <c r="J3452" s="213"/>
      <c r="N3452" s="0" t="str">
        <f aca="false">IF($F3452=""," ",OR($H3452="ÁNO",$I3452="áno"))</f>
        <v> </v>
      </c>
      <c r="P3452" s="233" t="n">
        <f aca="false">ExportM!E3445</f>
        <v>0</v>
      </c>
      <c r="Q3452" s="234" t="n">
        <f aca="false">ExportM!F3445</f>
        <v>0</v>
      </c>
      <c r="R3452" s="235" t="n">
        <f aca="false">IF(Q3452=0,0,P3452/Q3452)</f>
        <v>0</v>
      </c>
    </row>
    <row r="3453" customFormat="false" ht="12.75" hidden="true" customHeight="false" outlineLevel="0" collapsed="false">
      <c r="A3453" s="227" t="n">
        <f aca="false">ExportM!$A3446</f>
        <v>0</v>
      </c>
      <c r="B3453" s="228" t="n">
        <f aca="false">ExportM!I3446</f>
        <v>0</v>
      </c>
      <c r="C3453" s="228" t="n">
        <f aca="false">ExportM!J3446</f>
        <v>0</v>
      </c>
      <c r="D3453" s="228" t="n">
        <f aca="false">ExportM!D3446</f>
        <v>0</v>
      </c>
      <c r="E3453" s="229" t="e">
        <f aca="false">IF($F3453&gt;0,LOG($F3453/100,2)+3,0)</f>
        <v>#VALUE!</v>
      </c>
      <c r="F3453" s="230" t="str">
        <f aca="false">IF(ExportM!H3446="","",ExportM!H3446)</f>
        <v/>
      </c>
      <c r="G3453" s="231" t="n">
        <f aca="false">AVERAGE($F$9:$F3452)</f>
        <v>550.262820512821</v>
      </c>
      <c r="H3453" s="228" t="str">
        <f aca="false">IF($F3453="","",IF($F3453&gt;$I$7,"ÁNO","NIE"))</f>
        <v/>
      </c>
      <c r="I3453" s="232" t="str">
        <f aca="false">IF(F3453=""," ","nie")</f>
        <v> </v>
      </c>
      <c r="J3453" s="213"/>
      <c r="N3453" s="0" t="str">
        <f aca="false">IF($F3453=""," ",OR($H3453="ÁNO",$I3453="áno"))</f>
        <v> </v>
      </c>
      <c r="P3453" s="233" t="n">
        <f aca="false">ExportM!E3446</f>
        <v>0</v>
      </c>
      <c r="Q3453" s="234" t="n">
        <f aca="false">ExportM!F3446</f>
        <v>0</v>
      </c>
      <c r="R3453" s="235" t="n">
        <f aca="false">IF(Q3453=0,0,P3453/Q3453)</f>
        <v>0</v>
      </c>
    </row>
    <row r="3454" customFormat="false" ht="12.75" hidden="true" customHeight="false" outlineLevel="0" collapsed="false">
      <c r="A3454" s="227" t="n">
        <f aca="false">ExportM!$A3447</f>
        <v>0</v>
      </c>
      <c r="B3454" s="228" t="n">
        <f aca="false">ExportM!I3447</f>
        <v>0</v>
      </c>
      <c r="C3454" s="228" t="n">
        <f aca="false">ExportM!J3447</f>
        <v>0</v>
      </c>
      <c r="D3454" s="228" t="n">
        <f aca="false">ExportM!D3447</f>
        <v>0</v>
      </c>
      <c r="E3454" s="229" t="e">
        <f aca="false">IF($F3454&gt;0,LOG($F3454/100,2)+3,0)</f>
        <v>#VALUE!</v>
      </c>
      <c r="F3454" s="230" t="str">
        <f aca="false">IF(ExportM!H3447="","",ExportM!H3447)</f>
        <v/>
      </c>
      <c r="G3454" s="231" t="n">
        <f aca="false">AVERAGE($F$9:$F3453)</f>
        <v>550.262820512821</v>
      </c>
      <c r="H3454" s="228" t="str">
        <f aca="false">IF($F3454="","",IF($F3454&gt;$I$7,"ÁNO","NIE"))</f>
        <v/>
      </c>
      <c r="I3454" s="232" t="str">
        <f aca="false">IF(F3454=""," ","nie")</f>
        <v> </v>
      </c>
      <c r="J3454" s="213"/>
      <c r="N3454" s="0" t="str">
        <f aca="false">IF($F3454=""," ",OR($H3454="ÁNO",$I3454="áno"))</f>
        <v> </v>
      </c>
      <c r="P3454" s="233" t="n">
        <f aca="false">ExportM!E3447</f>
        <v>0</v>
      </c>
      <c r="Q3454" s="234" t="n">
        <f aca="false">ExportM!F3447</f>
        <v>0</v>
      </c>
      <c r="R3454" s="235" t="n">
        <f aca="false">IF(Q3454=0,0,P3454/Q3454)</f>
        <v>0</v>
      </c>
    </row>
    <row r="3455" customFormat="false" ht="12.75" hidden="true" customHeight="false" outlineLevel="0" collapsed="false">
      <c r="A3455" s="227" t="n">
        <f aca="false">ExportM!$A3448</f>
        <v>0</v>
      </c>
      <c r="B3455" s="228" t="n">
        <f aca="false">ExportM!I3448</f>
        <v>0</v>
      </c>
      <c r="C3455" s="228" t="n">
        <f aca="false">ExportM!J3448</f>
        <v>0</v>
      </c>
      <c r="D3455" s="228" t="n">
        <f aca="false">ExportM!D3448</f>
        <v>0</v>
      </c>
      <c r="E3455" s="229" t="e">
        <f aca="false">IF($F3455&gt;0,LOG($F3455/100,2)+3,0)</f>
        <v>#VALUE!</v>
      </c>
      <c r="F3455" s="230" t="str">
        <f aca="false">IF(ExportM!H3448="","",ExportM!H3448)</f>
        <v/>
      </c>
      <c r="G3455" s="231" t="n">
        <f aca="false">AVERAGE($F$9:$F3454)</f>
        <v>550.262820512821</v>
      </c>
      <c r="H3455" s="228" t="str">
        <f aca="false">IF($F3455="","",IF($F3455&gt;$I$7,"ÁNO","NIE"))</f>
        <v/>
      </c>
      <c r="I3455" s="232" t="str">
        <f aca="false">IF(F3455=""," ","nie")</f>
        <v> </v>
      </c>
      <c r="J3455" s="213"/>
      <c r="N3455" s="0" t="str">
        <f aca="false">IF($F3455=""," ",OR($H3455="ÁNO",$I3455="áno"))</f>
        <v> </v>
      </c>
      <c r="P3455" s="233" t="n">
        <f aca="false">ExportM!E3448</f>
        <v>0</v>
      </c>
      <c r="Q3455" s="234" t="n">
        <f aca="false">ExportM!F3448</f>
        <v>0</v>
      </c>
      <c r="R3455" s="235" t="n">
        <f aca="false">IF(Q3455=0,0,P3455/Q3455)</f>
        <v>0</v>
      </c>
    </row>
    <row r="3456" customFormat="false" ht="12.75" hidden="true" customHeight="false" outlineLevel="0" collapsed="false">
      <c r="A3456" s="227" t="n">
        <f aca="false">ExportM!$A3449</f>
        <v>0</v>
      </c>
      <c r="B3456" s="228" t="n">
        <f aca="false">ExportM!I3449</f>
        <v>0</v>
      </c>
      <c r="C3456" s="228" t="n">
        <f aca="false">ExportM!J3449</f>
        <v>0</v>
      </c>
      <c r="D3456" s="228" t="n">
        <f aca="false">ExportM!D3449</f>
        <v>0</v>
      </c>
      <c r="E3456" s="229" t="e">
        <f aca="false">IF($F3456&gt;0,LOG($F3456/100,2)+3,0)</f>
        <v>#VALUE!</v>
      </c>
      <c r="F3456" s="230" t="str">
        <f aca="false">IF(ExportM!H3449="","",ExportM!H3449)</f>
        <v/>
      </c>
      <c r="G3456" s="231" t="n">
        <f aca="false">AVERAGE($F$9:$F3455)</f>
        <v>550.262820512821</v>
      </c>
      <c r="H3456" s="228" t="str">
        <f aca="false">IF($F3456="","",IF($F3456&gt;$I$7,"ÁNO","NIE"))</f>
        <v/>
      </c>
      <c r="I3456" s="232" t="str">
        <f aca="false">IF(F3456=""," ","nie")</f>
        <v> </v>
      </c>
      <c r="J3456" s="213"/>
      <c r="N3456" s="0" t="str">
        <f aca="false">IF($F3456=""," ",OR($H3456="ÁNO",$I3456="áno"))</f>
        <v> </v>
      </c>
      <c r="P3456" s="233" t="n">
        <f aca="false">ExportM!E3449</f>
        <v>0</v>
      </c>
      <c r="Q3456" s="234" t="n">
        <f aca="false">ExportM!F3449</f>
        <v>0</v>
      </c>
      <c r="R3456" s="235" t="n">
        <f aca="false">IF(Q3456=0,0,P3456/Q3456)</f>
        <v>0</v>
      </c>
    </row>
    <row r="3457" customFormat="false" ht="12.75" hidden="true" customHeight="false" outlineLevel="0" collapsed="false">
      <c r="A3457" s="227" t="n">
        <f aca="false">ExportM!$A3450</f>
        <v>0</v>
      </c>
      <c r="B3457" s="228" t="n">
        <f aca="false">ExportM!I3450</f>
        <v>0</v>
      </c>
      <c r="C3457" s="228" t="n">
        <f aca="false">ExportM!J3450</f>
        <v>0</v>
      </c>
      <c r="D3457" s="228" t="n">
        <f aca="false">ExportM!D3450</f>
        <v>0</v>
      </c>
      <c r="E3457" s="229" t="e">
        <f aca="false">IF($F3457&gt;0,LOG($F3457/100,2)+3,0)</f>
        <v>#VALUE!</v>
      </c>
      <c r="F3457" s="230" t="str">
        <f aca="false">IF(ExportM!H3450="","",ExportM!H3450)</f>
        <v/>
      </c>
      <c r="G3457" s="231" t="n">
        <f aca="false">AVERAGE($F$9:$F3456)</f>
        <v>550.262820512821</v>
      </c>
      <c r="H3457" s="228" t="str">
        <f aca="false">IF($F3457="","",IF($F3457&gt;$I$7,"ÁNO","NIE"))</f>
        <v/>
      </c>
      <c r="I3457" s="232" t="str">
        <f aca="false">IF(F3457=""," ","nie")</f>
        <v> </v>
      </c>
      <c r="J3457" s="213"/>
      <c r="N3457" s="0" t="str">
        <f aca="false">IF($F3457=""," ",OR($H3457="ÁNO",$I3457="áno"))</f>
        <v> </v>
      </c>
      <c r="P3457" s="233" t="n">
        <f aca="false">ExportM!E3450</f>
        <v>0</v>
      </c>
      <c r="Q3457" s="234" t="n">
        <f aca="false">ExportM!F3450</f>
        <v>0</v>
      </c>
      <c r="R3457" s="235" t="n">
        <f aca="false">IF(Q3457=0,0,P3457/Q3457)</f>
        <v>0</v>
      </c>
    </row>
    <row r="3458" customFormat="false" ht="12.75" hidden="true" customHeight="false" outlineLevel="0" collapsed="false">
      <c r="A3458" s="227" t="n">
        <f aca="false">ExportM!$A3451</f>
        <v>0</v>
      </c>
      <c r="B3458" s="228" t="n">
        <f aca="false">ExportM!I3451</f>
        <v>0</v>
      </c>
      <c r="C3458" s="228" t="n">
        <f aca="false">ExportM!J3451</f>
        <v>0</v>
      </c>
      <c r="D3458" s="228" t="n">
        <f aca="false">ExportM!D3451</f>
        <v>0</v>
      </c>
      <c r="E3458" s="229" t="e">
        <f aca="false">IF($F3458&gt;0,LOG($F3458/100,2)+3,0)</f>
        <v>#VALUE!</v>
      </c>
      <c r="F3458" s="230" t="str">
        <f aca="false">IF(ExportM!H3451="","",ExportM!H3451)</f>
        <v/>
      </c>
      <c r="G3458" s="231" t="n">
        <f aca="false">AVERAGE($F$9:$F3457)</f>
        <v>550.262820512821</v>
      </c>
      <c r="H3458" s="228" t="str">
        <f aca="false">IF($F3458="","",IF($F3458&gt;$I$7,"ÁNO","NIE"))</f>
        <v/>
      </c>
      <c r="I3458" s="232" t="str">
        <f aca="false">IF(F3458=""," ","nie")</f>
        <v> </v>
      </c>
      <c r="J3458" s="213"/>
      <c r="N3458" s="0" t="str">
        <f aca="false">IF($F3458=""," ",OR($H3458="ÁNO",$I3458="áno"))</f>
        <v> </v>
      </c>
      <c r="P3458" s="233" t="n">
        <f aca="false">ExportM!E3451</f>
        <v>0</v>
      </c>
      <c r="Q3458" s="234" t="n">
        <f aca="false">ExportM!F3451</f>
        <v>0</v>
      </c>
      <c r="R3458" s="235" t="n">
        <f aca="false">IF(Q3458=0,0,P3458/Q3458)</f>
        <v>0</v>
      </c>
    </row>
    <row r="3459" customFormat="false" ht="12.75" hidden="true" customHeight="false" outlineLevel="0" collapsed="false">
      <c r="A3459" s="227" t="n">
        <f aca="false">ExportM!$A3452</f>
        <v>0</v>
      </c>
      <c r="B3459" s="228" t="n">
        <f aca="false">ExportM!I3452</f>
        <v>0</v>
      </c>
      <c r="C3459" s="228" t="n">
        <f aca="false">ExportM!J3452</f>
        <v>0</v>
      </c>
      <c r="D3459" s="228" t="n">
        <f aca="false">ExportM!D3452</f>
        <v>0</v>
      </c>
      <c r="E3459" s="229" t="e">
        <f aca="false">IF($F3459&gt;0,LOG($F3459/100,2)+3,0)</f>
        <v>#VALUE!</v>
      </c>
      <c r="F3459" s="230" t="str">
        <f aca="false">IF(ExportM!H3452="","",ExportM!H3452)</f>
        <v/>
      </c>
      <c r="G3459" s="231" t="n">
        <f aca="false">AVERAGE($F$9:$F3458)</f>
        <v>550.262820512821</v>
      </c>
      <c r="H3459" s="228" t="str">
        <f aca="false">IF($F3459="","",IF($F3459&gt;$I$7,"ÁNO","NIE"))</f>
        <v/>
      </c>
      <c r="I3459" s="232" t="str">
        <f aca="false">IF(F3459=""," ","nie")</f>
        <v> </v>
      </c>
      <c r="J3459" s="213"/>
      <c r="N3459" s="0" t="str">
        <f aca="false">IF($F3459=""," ",OR($H3459="ÁNO",$I3459="áno"))</f>
        <v> </v>
      </c>
      <c r="P3459" s="233" t="n">
        <f aca="false">ExportM!E3452</f>
        <v>0</v>
      </c>
      <c r="Q3459" s="234" t="n">
        <f aca="false">ExportM!F3452</f>
        <v>0</v>
      </c>
      <c r="R3459" s="235" t="n">
        <f aca="false">IF(Q3459=0,0,P3459/Q3459)</f>
        <v>0</v>
      </c>
    </row>
    <row r="3460" customFormat="false" ht="12.75" hidden="true" customHeight="false" outlineLevel="0" collapsed="false">
      <c r="A3460" s="227" t="n">
        <f aca="false">ExportM!$A3453</f>
        <v>0</v>
      </c>
      <c r="B3460" s="228" t="n">
        <f aca="false">ExportM!I3453</f>
        <v>0</v>
      </c>
      <c r="C3460" s="228" t="n">
        <f aca="false">ExportM!J3453</f>
        <v>0</v>
      </c>
      <c r="D3460" s="228" t="n">
        <f aca="false">ExportM!D3453</f>
        <v>0</v>
      </c>
      <c r="E3460" s="229" t="e">
        <f aca="false">IF($F3460&gt;0,LOG($F3460/100,2)+3,0)</f>
        <v>#VALUE!</v>
      </c>
      <c r="F3460" s="230" t="str">
        <f aca="false">IF(ExportM!H3453="","",ExportM!H3453)</f>
        <v/>
      </c>
      <c r="G3460" s="231" t="n">
        <f aca="false">AVERAGE($F$9:$F3459)</f>
        <v>550.262820512821</v>
      </c>
      <c r="H3460" s="228" t="str">
        <f aca="false">IF($F3460="","",IF($F3460&gt;$I$7,"ÁNO","NIE"))</f>
        <v/>
      </c>
      <c r="I3460" s="232" t="str">
        <f aca="false">IF(F3460=""," ","nie")</f>
        <v> </v>
      </c>
      <c r="J3460" s="213"/>
      <c r="N3460" s="0" t="str">
        <f aca="false">IF($F3460=""," ",OR($H3460="ÁNO",$I3460="áno"))</f>
        <v> </v>
      </c>
      <c r="P3460" s="233" t="n">
        <f aca="false">ExportM!E3453</f>
        <v>0</v>
      </c>
      <c r="Q3460" s="234" t="n">
        <f aca="false">ExportM!F3453</f>
        <v>0</v>
      </c>
      <c r="R3460" s="235" t="n">
        <f aca="false">IF(Q3460=0,0,P3460/Q3460)</f>
        <v>0</v>
      </c>
    </row>
    <row r="3461" customFormat="false" ht="12.75" hidden="true" customHeight="false" outlineLevel="0" collapsed="false">
      <c r="A3461" s="227" t="n">
        <f aca="false">ExportM!$A3454</f>
        <v>0</v>
      </c>
      <c r="B3461" s="228" t="n">
        <f aca="false">ExportM!I3454</f>
        <v>0</v>
      </c>
      <c r="C3461" s="228" t="n">
        <f aca="false">ExportM!J3454</f>
        <v>0</v>
      </c>
      <c r="D3461" s="228" t="n">
        <f aca="false">ExportM!D3454</f>
        <v>0</v>
      </c>
      <c r="E3461" s="229" t="e">
        <f aca="false">IF($F3461&gt;0,LOG($F3461/100,2)+3,0)</f>
        <v>#VALUE!</v>
      </c>
      <c r="F3461" s="230" t="str">
        <f aca="false">IF(ExportM!H3454="","",ExportM!H3454)</f>
        <v/>
      </c>
      <c r="G3461" s="231" t="n">
        <f aca="false">AVERAGE($F$9:$F3460)</f>
        <v>550.262820512821</v>
      </c>
      <c r="H3461" s="228" t="str">
        <f aca="false">IF($F3461="","",IF($F3461&gt;$I$7,"ÁNO","NIE"))</f>
        <v/>
      </c>
      <c r="I3461" s="232" t="str">
        <f aca="false">IF(F3461=""," ","nie")</f>
        <v> </v>
      </c>
      <c r="J3461" s="213"/>
      <c r="N3461" s="0" t="str">
        <f aca="false">IF($F3461=""," ",OR($H3461="ÁNO",$I3461="áno"))</f>
        <v> </v>
      </c>
      <c r="P3461" s="233" t="n">
        <f aca="false">ExportM!E3454</f>
        <v>0</v>
      </c>
      <c r="Q3461" s="234" t="n">
        <f aca="false">ExportM!F3454</f>
        <v>0</v>
      </c>
      <c r="R3461" s="235" t="n">
        <f aca="false">IF(Q3461=0,0,P3461/Q3461)</f>
        <v>0</v>
      </c>
    </row>
    <row r="3462" customFormat="false" ht="12.75" hidden="true" customHeight="false" outlineLevel="0" collapsed="false">
      <c r="A3462" s="227" t="n">
        <f aca="false">ExportM!$A3455</f>
        <v>0</v>
      </c>
      <c r="B3462" s="228" t="n">
        <f aca="false">ExportM!I3455</f>
        <v>0</v>
      </c>
      <c r="C3462" s="228" t="n">
        <f aca="false">ExportM!J3455</f>
        <v>0</v>
      </c>
      <c r="D3462" s="228" t="n">
        <f aca="false">ExportM!D3455</f>
        <v>0</v>
      </c>
      <c r="E3462" s="229" t="e">
        <f aca="false">IF($F3462&gt;0,LOG($F3462/100,2)+3,0)</f>
        <v>#VALUE!</v>
      </c>
      <c r="F3462" s="230" t="str">
        <f aca="false">IF(ExportM!H3455="","",ExportM!H3455)</f>
        <v/>
      </c>
      <c r="G3462" s="231" t="n">
        <f aca="false">AVERAGE($F$9:$F3461)</f>
        <v>550.262820512821</v>
      </c>
      <c r="H3462" s="228" t="str">
        <f aca="false">IF($F3462="","",IF($F3462&gt;$I$7,"ÁNO","NIE"))</f>
        <v/>
      </c>
      <c r="I3462" s="232" t="str">
        <f aca="false">IF(F3462=""," ","nie")</f>
        <v> </v>
      </c>
      <c r="J3462" s="213"/>
      <c r="N3462" s="0" t="str">
        <f aca="false">IF($F3462=""," ",OR($H3462="ÁNO",$I3462="áno"))</f>
        <v> </v>
      </c>
      <c r="P3462" s="233" t="n">
        <f aca="false">ExportM!E3455</f>
        <v>0</v>
      </c>
      <c r="Q3462" s="234" t="n">
        <f aca="false">ExportM!F3455</f>
        <v>0</v>
      </c>
      <c r="R3462" s="235" t="n">
        <f aca="false">IF(Q3462=0,0,P3462/Q3462)</f>
        <v>0</v>
      </c>
    </row>
    <row r="3463" customFormat="false" ht="12.75" hidden="true" customHeight="false" outlineLevel="0" collapsed="false">
      <c r="A3463" s="227" t="n">
        <f aca="false">ExportM!$A3456</f>
        <v>0</v>
      </c>
      <c r="B3463" s="228" t="n">
        <f aca="false">ExportM!I3456</f>
        <v>0</v>
      </c>
      <c r="C3463" s="228" t="n">
        <f aca="false">ExportM!J3456</f>
        <v>0</v>
      </c>
      <c r="D3463" s="228" t="n">
        <f aca="false">ExportM!D3456</f>
        <v>0</v>
      </c>
      <c r="E3463" s="229" t="e">
        <f aca="false">IF($F3463&gt;0,LOG($F3463/100,2)+3,0)</f>
        <v>#VALUE!</v>
      </c>
      <c r="F3463" s="230" t="str">
        <f aca="false">IF(ExportM!H3456="","",ExportM!H3456)</f>
        <v/>
      </c>
      <c r="G3463" s="231" t="n">
        <f aca="false">AVERAGE($F$9:$F3462)</f>
        <v>550.262820512821</v>
      </c>
      <c r="H3463" s="228" t="str">
        <f aca="false">IF($F3463="","",IF($F3463&gt;$I$7,"ÁNO","NIE"))</f>
        <v/>
      </c>
      <c r="I3463" s="232" t="str">
        <f aca="false">IF(F3463=""," ","nie")</f>
        <v> </v>
      </c>
      <c r="J3463" s="213"/>
      <c r="N3463" s="0" t="str">
        <f aca="false">IF($F3463=""," ",OR($H3463="ÁNO",$I3463="áno"))</f>
        <v> </v>
      </c>
      <c r="P3463" s="233" t="n">
        <f aca="false">ExportM!E3456</f>
        <v>0</v>
      </c>
      <c r="Q3463" s="234" t="n">
        <f aca="false">ExportM!F3456</f>
        <v>0</v>
      </c>
      <c r="R3463" s="235" t="n">
        <f aca="false">IF(Q3463=0,0,P3463/Q3463)</f>
        <v>0</v>
      </c>
    </row>
    <row r="3464" customFormat="false" ht="12.75" hidden="true" customHeight="false" outlineLevel="0" collapsed="false">
      <c r="A3464" s="227" t="n">
        <f aca="false">ExportM!$A3457</f>
        <v>0</v>
      </c>
      <c r="B3464" s="228" t="n">
        <f aca="false">ExportM!I3457</f>
        <v>0</v>
      </c>
      <c r="C3464" s="228" t="n">
        <f aca="false">ExportM!J3457</f>
        <v>0</v>
      </c>
      <c r="D3464" s="228" t="n">
        <f aca="false">ExportM!D3457</f>
        <v>0</v>
      </c>
      <c r="E3464" s="229" t="e">
        <f aca="false">IF($F3464&gt;0,LOG($F3464/100,2)+3,0)</f>
        <v>#VALUE!</v>
      </c>
      <c r="F3464" s="230" t="str">
        <f aca="false">IF(ExportM!H3457="","",ExportM!H3457)</f>
        <v/>
      </c>
      <c r="G3464" s="231" t="n">
        <f aca="false">AVERAGE($F$9:$F3463)</f>
        <v>550.262820512821</v>
      </c>
      <c r="H3464" s="228" t="str">
        <f aca="false">IF($F3464="","",IF($F3464&gt;$I$7,"ÁNO","NIE"))</f>
        <v/>
      </c>
      <c r="I3464" s="232" t="str">
        <f aca="false">IF(F3464=""," ","nie")</f>
        <v> </v>
      </c>
      <c r="J3464" s="213"/>
      <c r="N3464" s="0" t="str">
        <f aca="false">IF($F3464=""," ",OR($H3464="ÁNO",$I3464="áno"))</f>
        <v> </v>
      </c>
      <c r="P3464" s="233" t="n">
        <f aca="false">ExportM!E3457</f>
        <v>0</v>
      </c>
      <c r="Q3464" s="234" t="n">
        <f aca="false">ExportM!F3457</f>
        <v>0</v>
      </c>
      <c r="R3464" s="235" t="n">
        <f aca="false">IF(Q3464=0,0,P3464/Q3464)</f>
        <v>0</v>
      </c>
    </row>
    <row r="3465" customFormat="false" ht="12.75" hidden="true" customHeight="false" outlineLevel="0" collapsed="false">
      <c r="A3465" s="227" t="n">
        <f aca="false">ExportM!$A3458</f>
        <v>0</v>
      </c>
      <c r="B3465" s="228" t="n">
        <f aca="false">ExportM!I3458</f>
        <v>0</v>
      </c>
      <c r="C3465" s="228" t="n">
        <f aca="false">ExportM!J3458</f>
        <v>0</v>
      </c>
      <c r="D3465" s="228" t="n">
        <f aca="false">ExportM!D3458</f>
        <v>0</v>
      </c>
      <c r="E3465" s="229" t="e">
        <f aca="false">IF($F3465&gt;0,LOG($F3465/100,2)+3,0)</f>
        <v>#VALUE!</v>
      </c>
      <c r="F3465" s="230" t="str">
        <f aca="false">IF(ExportM!H3458="","",ExportM!H3458)</f>
        <v/>
      </c>
      <c r="G3465" s="231" t="n">
        <f aca="false">AVERAGE($F$9:$F3464)</f>
        <v>550.262820512821</v>
      </c>
      <c r="H3465" s="228" t="str">
        <f aca="false">IF($F3465="","",IF($F3465&gt;$I$7,"ÁNO","NIE"))</f>
        <v/>
      </c>
      <c r="I3465" s="232" t="str">
        <f aca="false">IF(F3465=""," ","nie")</f>
        <v> </v>
      </c>
      <c r="J3465" s="213"/>
      <c r="N3465" s="0" t="str">
        <f aca="false">IF($F3465=""," ",OR($H3465="ÁNO",$I3465="áno"))</f>
        <v> </v>
      </c>
      <c r="P3465" s="233" t="n">
        <f aca="false">ExportM!E3458</f>
        <v>0</v>
      </c>
      <c r="Q3465" s="234" t="n">
        <f aca="false">ExportM!F3458</f>
        <v>0</v>
      </c>
      <c r="R3465" s="235" t="n">
        <f aca="false">IF(Q3465=0,0,P3465/Q3465)</f>
        <v>0</v>
      </c>
    </row>
    <row r="3466" customFormat="false" ht="12.75" hidden="true" customHeight="false" outlineLevel="0" collapsed="false">
      <c r="A3466" s="227" t="n">
        <f aca="false">ExportM!$A3459</f>
        <v>0</v>
      </c>
      <c r="B3466" s="228" t="n">
        <f aca="false">ExportM!I3459</f>
        <v>0</v>
      </c>
      <c r="C3466" s="228" t="n">
        <f aca="false">ExportM!J3459</f>
        <v>0</v>
      </c>
      <c r="D3466" s="228" t="n">
        <f aca="false">ExportM!D3459</f>
        <v>0</v>
      </c>
      <c r="E3466" s="229" t="e">
        <f aca="false">IF($F3466&gt;0,LOG($F3466/100,2)+3,0)</f>
        <v>#VALUE!</v>
      </c>
      <c r="F3466" s="230" t="str">
        <f aca="false">IF(ExportM!H3459="","",ExportM!H3459)</f>
        <v/>
      </c>
      <c r="G3466" s="231" t="n">
        <f aca="false">AVERAGE($F$9:$F3465)</f>
        <v>550.262820512821</v>
      </c>
      <c r="H3466" s="228" t="str">
        <f aca="false">IF($F3466="","",IF($F3466&gt;$I$7,"ÁNO","NIE"))</f>
        <v/>
      </c>
      <c r="I3466" s="232" t="str">
        <f aca="false">IF(F3466=""," ","nie")</f>
        <v> </v>
      </c>
      <c r="J3466" s="213"/>
      <c r="N3466" s="0" t="str">
        <f aca="false">IF($F3466=""," ",OR($H3466="ÁNO",$I3466="áno"))</f>
        <v> </v>
      </c>
      <c r="P3466" s="233" t="n">
        <f aca="false">ExportM!E3459</f>
        <v>0</v>
      </c>
      <c r="Q3466" s="234" t="n">
        <f aca="false">ExportM!F3459</f>
        <v>0</v>
      </c>
      <c r="R3466" s="235" t="n">
        <f aca="false">IF(Q3466=0,0,P3466/Q3466)</f>
        <v>0</v>
      </c>
    </row>
    <row r="3467" customFormat="false" ht="12.75" hidden="true" customHeight="false" outlineLevel="0" collapsed="false">
      <c r="A3467" s="227" t="n">
        <f aca="false">ExportM!$A3460</f>
        <v>0</v>
      </c>
      <c r="B3467" s="228" t="n">
        <f aca="false">ExportM!I3460</f>
        <v>0</v>
      </c>
      <c r="C3467" s="228" t="n">
        <f aca="false">ExportM!J3460</f>
        <v>0</v>
      </c>
      <c r="D3467" s="228" t="n">
        <f aca="false">ExportM!D3460</f>
        <v>0</v>
      </c>
      <c r="E3467" s="229" t="e">
        <f aca="false">IF($F3467&gt;0,LOG($F3467/100,2)+3,0)</f>
        <v>#VALUE!</v>
      </c>
      <c r="F3467" s="230" t="str">
        <f aca="false">IF(ExportM!H3460="","",ExportM!H3460)</f>
        <v/>
      </c>
      <c r="G3467" s="231" t="n">
        <f aca="false">AVERAGE($F$9:$F3466)</f>
        <v>550.262820512821</v>
      </c>
      <c r="H3467" s="228" t="str">
        <f aca="false">IF($F3467="","",IF($F3467&gt;$I$7,"ÁNO","NIE"))</f>
        <v/>
      </c>
      <c r="I3467" s="232" t="str">
        <f aca="false">IF(F3467=""," ","nie")</f>
        <v> </v>
      </c>
      <c r="J3467" s="213"/>
      <c r="N3467" s="0" t="str">
        <f aca="false">IF($F3467=""," ",OR($H3467="ÁNO",$I3467="áno"))</f>
        <v> </v>
      </c>
      <c r="P3467" s="233" t="n">
        <f aca="false">ExportM!E3460</f>
        <v>0</v>
      </c>
      <c r="Q3467" s="234" t="n">
        <f aca="false">ExportM!F3460</f>
        <v>0</v>
      </c>
      <c r="R3467" s="235" t="n">
        <f aca="false">IF(Q3467=0,0,P3467/Q3467)</f>
        <v>0</v>
      </c>
    </row>
    <row r="3468" customFormat="false" ht="12.75" hidden="true" customHeight="false" outlineLevel="0" collapsed="false">
      <c r="A3468" s="227" t="n">
        <f aca="false">ExportM!$A3461</f>
        <v>0</v>
      </c>
      <c r="B3468" s="228" t="n">
        <f aca="false">ExportM!I3461</f>
        <v>0</v>
      </c>
      <c r="C3468" s="228" t="n">
        <f aca="false">ExportM!J3461</f>
        <v>0</v>
      </c>
      <c r="D3468" s="228" t="n">
        <f aca="false">ExportM!D3461</f>
        <v>0</v>
      </c>
      <c r="E3468" s="229" t="e">
        <f aca="false">IF($F3468&gt;0,LOG($F3468/100,2)+3,0)</f>
        <v>#VALUE!</v>
      </c>
      <c r="F3468" s="230" t="str">
        <f aca="false">IF(ExportM!H3461="","",ExportM!H3461)</f>
        <v/>
      </c>
      <c r="G3468" s="231" t="n">
        <f aca="false">AVERAGE($F$9:$F3467)</f>
        <v>550.262820512821</v>
      </c>
      <c r="H3468" s="228" t="str">
        <f aca="false">IF($F3468="","",IF($F3468&gt;$I$7,"ÁNO","NIE"))</f>
        <v/>
      </c>
      <c r="I3468" s="232" t="str">
        <f aca="false">IF(F3468=""," ","nie")</f>
        <v> </v>
      </c>
      <c r="J3468" s="213"/>
      <c r="N3468" s="0" t="str">
        <f aca="false">IF($F3468=""," ",OR($H3468="ÁNO",$I3468="áno"))</f>
        <v> </v>
      </c>
      <c r="P3468" s="233" t="n">
        <f aca="false">ExportM!E3461</f>
        <v>0</v>
      </c>
      <c r="Q3468" s="234" t="n">
        <f aca="false">ExportM!F3461</f>
        <v>0</v>
      </c>
      <c r="R3468" s="235" t="n">
        <f aca="false">IF(Q3468=0,0,P3468/Q3468)</f>
        <v>0</v>
      </c>
    </row>
    <row r="3469" customFormat="false" ht="12.75" hidden="true" customHeight="false" outlineLevel="0" collapsed="false">
      <c r="A3469" s="227" t="n">
        <f aca="false">ExportM!$A3462</f>
        <v>0</v>
      </c>
      <c r="B3469" s="228" t="n">
        <f aca="false">ExportM!I3462</f>
        <v>0</v>
      </c>
      <c r="C3469" s="228" t="n">
        <f aca="false">ExportM!J3462</f>
        <v>0</v>
      </c>
      <c r="D3469" s="228" t="n">
        <f aca="false">ExportM!D3462</f>
        <v>0</v>
      </c>
      <c r="E3469" s="229" t="e">
        <f aca="false">IF($F3469&gt;0,LOG($F3469/100,2)+3,0)</f>
        <v>#VALUE!</v>
      </c>
      <c r="F3469" s="230" t="str">
        <f aca="false">IF(ExportM!H3462="","",ExportM!H3462)</f>
        <v/>
      </c>
      <c r="G3469" s="231" t="n">
        <f aca="false">AVERAGE($F$9:$F3468)</f>
        <v>550.262820512821</v>
      </c>
      <c r="H3469" s="228" t="str">
        <f aca="false">IF($F3469="","",IF($F3469&gt;$I$7,"ÁNO","NIE"))</f>
        <v/>
      </c>
      <c r="I3469" s="232" t="str">
        <f aca="false">IF(F3469=""," ","nie")</f>
        <v> </v>
      </c>
      <c r="J3469" s="213"/>
      <c r="N3469" s="0" t="str">
        <f aca="false">IF($F3469=""," ",OR($H3469="ÁNO",$I3469="áno"))</f>
        <v> </v>
      </c>
      <c r="P3469" s="233" t="n">
        <f aca="false">ExportM!E3462</f>
        <v>0</v>
      </c>
      <c r="Q3469" s="234" t="n">
        <f aca="false">ExportM!F3462</f>
        <v>0</v>
      </c>
      <c r="R3469" s="235" t="n">
        <f aca="false">IF(Q3469=0,0,P3469/Q3469)</f>
        <v>0</v>
      </c>
    </row>
    <row r="3470" customFormat="false" ht="12.75" hidden="true" customHeight="false" outlineLevel="0" collapsed="false">
      <c r="A3470" s="227" t="n">
        <f aca="false">ExportM!$A3463</f>
        <v>0</v>
      </c>
      <c r="B3470" s="228" t="n">
        <f aca="false">ExportM!I3463</f>
        <v>0</v>
      </c>
      <c r="C3470" s="228" t="n">
        <f aca="false">ExportM!J3463</f>
        <v>0</v>
      </c>
      <c r="D3470" s="228" t="n">
        <f aca="false">ExportM!D3463</f>
        <v>0</v>
      </c>
      <c r="E3470" s="229" t="e">
        <f aca="false">IF($F3470&gt;0,LOG($F3470/100,2)+3,0)</f>
        <v>#VALUE!</v>
      </c>
      <c r="F3470" s="230" t="str">
        <f aca="false">IF(ExportM!H3463="","",ExportM!H3463)</f>
        <v/>
      </c>
      <c r="G3470" s="231" t="n">
        <f aca="false">AVERAGE($F$9:$F3469)</f>
        <v>550.262820512821</v>
      </c>
      <c r="H3470" s="228" t="str">
        <f aca="false">IF($F3470="","",IF($F3470&gt;$I$7,"ÁNO","NIE"))</f>
        <v/>
      </c>
      <c r="I3470" s="232" t="str">
        <f aca="false">IF(F3470=""," ","nie")</f>
        <v> </v>
      </c>
      <c r="J3470" s="213"/>
      <c r="N3470" s="0" t="str">
        <f aca="false">IF($F3470=""," ",OR($H3470="ÁNO",$I3470="áno"))</f>
        <v> </v>
      </c>
      <c r="P3470" s="233" t="n">
        <f aca="false">ExportM!E3463</f>
        <v>0</v>
      </c>
      <c r="Q3470" s="234" t="n">
        <f aca="false">ExportM!F3463</f>
        <v>0</v>
      </c>
      <c r="R3470" s="235" t="n">
        <f aca="false">IF(Q3470=0,0,P3470/Q3470)</f>
        <v>0</v>
      </c>
    </row>
    <row r="3471" customFormat="false" ht="12.75" hidden="true" customHeight="false" outlineLevel="0" collapsed="false">
      <c r="A3471" s="227" t="n">
        <f aca="false">ExportM!$A3464</f>
        <v>0</v>
      </c>
      <c r="B3471" s="228" t="n">
        <f aca="false">ExportM!I3464</f>
        <v>0</v>
      </c>
      <c r="C3471" s="228" t="n">
        <f aca="false">ExportM!J3464</f>
        <v>0</v>
      </c>
      <c r="D3471" s="228" t="n">
        <f aca="false">ExportM!D3464</f>
        <v>0</v>
      </c>
      <c r="E3471" s="229" t="e">
        <f aca="false">IF($F3471&gt;0,LOG($F3471/100,2)+3,0)</f>
        <v>#VALUE!</v>
      </c>
      <c r="F3471" s="230" t="str">
        <f aca="false">IF(ExportM!H3464="","",ExportM!H3464)</f>
        <v/>
      </c>
      <c r="G3471" s="231" t="n">
        <f aca="false">AVERAGE($F$9:$F3470)</f>
        <v>550.262820512821</v>
      </c>
      <c r="H3471" s="228" t="str">
        <f aca="false">IF($F3471="","",IF($F3471&gt;$I$7,"ÁNO","NIE"))</f>
        <v/>
      </c>
      <c r="I3471" s="232" t="str">
        <f aca="false">IF(F3471=""," ","nie")</f>
        <v> </v>
      </c>
      <c r="J3471" s="213"/>
      <c r="N3471" s="0" t="str">
        <f aca="false">IF($F3471=""," ",OR($H3471="ÁNO",$I3471="áno"))</f>
        <v> </v>
      </c>
      <c r="P3471" s="233" t="n">
        <f aca="false">ExportM!E3464</f>
        <v>0</v>
      </c>
      <c r="Q3471" s="234" t="n">
        <f aca="false">ExportM!F3464</f>
        <v>0</v>
      </c>
      <c r="R3471" s="235" t="n">
        <f aca="false">IF(Q3471=0,0,P3471/Q3471)</f>
        <v>0</v>
      </c>
    </row>
    <row r="3472" customFormat="false" ht="12.75" hidden="true" customHeight="false" outlineLevel="0" collapsed="false">
      <c r="A3472" s="227" t="n">
        <f aca="false">ExportM!$A3465</f>
        <v>0</v>
      </c>
      <c r="B3472" s="228" t="n">
        <f aca="false">ExportM!I3465</f>
        <v>0</v>
      </c>
      <c r="C3472" s="228" t="n">
        <f aca="false">ExportM!J3465</f>
        <v>0</v>
      </c>
      <c r="D3472" s="228" t="n">
        <f aca="false">ExportM!D3465</f>
        <v>0</v>
      </c>
      <c r="E3472" s="229" t="e">
        <f aca="false">IF($F3472&gt;0,LOG($F3472/100,2)+3,0)</f>
        <v>#VALUE!</v>
      </c>
      <c r="F3472" s="230" t="str">
        <f aca="false">IF(ExportM!H3465="","",ExportM!H3465)</f>
        <v/>
      </c>
      <c r="G3472" s="231" t="n">
        <f aca="false">AVERAGE($F$9:$F3471)</f>
        <v>550.262820512821</v>
      </c>
      <c r="H3472" s="228" t="str">
        <f aca="false">IF($F3472="","",IF($F3472&gt;$I$7,"ÁNO","NIE"))</f>
        <v/>
      </c>
      <c r="I3472" s="232" t="str">
        <f aca="false">IF(F3472=""," ","nie")</f>
        <v> </v>
      </c>
      <c r="J3472" s="213"/>
      <c r="N3472" s="0" t="str">
        <f aca="false">IF($F3472=""," ",OR($H3472="ÁNO",$I3472="áno"))</f>
        <v> </v>
      </c>
      <c r="P3472" s="233" t="n">
        <f aca="false">ExportM!E3465</f>
        <v>0</v>
      </c>
      <c r="Q3472" s="234" t="n">
        <f aca="false">ExportM!F3465</f>
        <v>0</v>
      </c>
      <c r="R3472" s="235" t="n">
        <f aca="false">IF(Q3472=0,0,P3472/Q3472)</f>
        <v>0</v>
      </c>
    </row>
    <row r="3473" customFormat="false" ht="12.75" hidden="true" customHeight="false" outlineLevel="0" collapsed="false">
      <c r="A3473" s="227" t="n">
        <f aca="false">ExportM!$A3466</f>
        <v>0</v>
      </c>
      <c r="B3473" s="228" t="n">
        <f aca="false">ExportM!I3466</f>
        <v>0</v>
      </c>
      <c r="C3473" s="228" t="n">
        <f aca="false">ExportM!J3466</f>
        <v>0</v>
      </c>
      <c r="D3473" s="228" t="n">
        <f aca="false">ExportM!D3466</f>
        <v>0</v>
      </c>
      <c r="E3473" s="229" t="e">
        <f aca="false">IF($F3473&gt;0,LOG($F3473/100,2)+3,0)</f>
        <v>#VALUE!</v>
      </c>
      <c r="F3473" s="230" t="str">
        <f aca="false">IF(ExportM!H3466="","",ExportM!H3466)</f>
        <v/>
      </c>
      <c r="G3473" s="231" t="n">
        <f aca="false">AVERAGE($F$9:$F3472)</f>
        <v>550.262820512821</v>
      </c>
      <c r="H3473" s="228" t="str">
        <f aca="false">IF($F3473="","",IF($F3473&gt;$I$7,"ÁNO","NIE"))</f>
        <v/>
      </c>
      <c r="I3473" s="232" t="str">
        <f aca="false">IF(F3473=""," ","nie")</f>
        <v> </v>
      </c>
      <c r="J3473" s="213"/>
      <c r="N3473" s="0" t="str">
        <f aca="false">IF($F3473=""," ",OR($H3473="ÁNO",$I3473="áno"))</f>
        <v> </v>
      </c>
      <c r="P3473" s="233" t="n">
        <f aca="false">ExportM!E3466</f>
        <v>0</v>
      </c>
      <c r="Q3473" s="234" t="n">
        <f aca="false">ExportM!F3466</f>
        <v>0</v>
      </c>
      <c r="R3473" s="235" t="n">
        <f aca="false">IF(Q3473=0,0,P3473/Q3473)</f>
        <v>0</v>
      </c>
    </row>
    <row r="3474" customFormat="false" ht="12.75" hidden="true" customHeight="false" outlineLevel="0" collapsed="false">
      <c r="A3474" s="227" t="n">
        <f aca="false">ExportM!$A3467</f>
        <v>0</v>
      </c>
      <c r="B3474" s="228" t="n">
        <f aca="false">ExportM!I3467</f>
        <v>0</v>
      </c>
      <c r="C3474" s="228" t="n">
        <f aca="false">ExportM!J3467</f>
        <v>0</v>
      </c>
      <c r="D3474" s="228" t="n">
        <f aca="false">ExportM!D3467</f>
        <v>0</v>
      </c>
      <c r="E3474" s="229" t="e">
        <f aca="false">IF($F3474&gt;0,LOG($F3474/100,2)+3,0)</f>
        <v>#VALUE!</v>
      </c>
      <c r="F3474" s="230" t="str">
        <f aca="false">IF(ExportM!H3467="","",ExportM!H3467)</f>
        <v/>
      </c>
      <c r="G3474" s="231" t="n">
        <f aca="false">AVERAGE($F$9:$F3473)</f>
        <v>550.262820512821</v>
      </c>
      <c r="H3474" s="228" t="str">
        <f aca="false">IF($F3474="","",IF($F3474&gt;$I$7,"ÁNO","NIE"))</f>
        <v/>
      </c>
      <c r="I3474" s="232" t="str">
        <f aca="false">IF(F3474=""," ","nie")</f>
        <v> </v>
      </c>
      <c r="J3474" s="213"/>
      <c r="N3474" s="0" t="str">
        <f aca="false">IF($F3474=""," ",OR($H3474="ÁNO",$I3474="áno"))</f>
        <v> </v>
      </c>
      <c r="P3474" s="233" t="n">
        <f aca="false">ExportM!E3467</f>
        <v>0</v>
      </c>
      <c r="Q3474" s="234" t="n">
        <f aca="false">ExportM!F3467</f>
        <v>0</v>
      </c>
      <c r="R3474" s="235" t="n">
        <f aca="false">IF(Q3474=0,0,P3474/Q3474)</f>
        <v>0</v>
      </c>
    </row>
    <row r="3475" customFormat="false" ht="12.75" hidden="true" customHeight="false" outlineLevel="0" collapsed="false">
      <c r="A3475" s="227" t="n">
        <f aca="false">ExportM!$A3468</f>
        <v>0</v>
      </c>
      <c r="B3475" s="228" t="n">
        <f aca="false">ExportM!I3468</f>
        <v>0</v>
      </c>
      <c r="C3475" s="228" t="n">
        <f aca="false">ExportM!J3468</f>
        <v>0</v>
      </c>
      <c r="D3475" s="228" t="n">
        <f aca="false">ExportM!D3468</f>
        <v>0</v>
      </c>
      <c r="E3475" s="229" t="e">
        <f aca="false">IF($F3475&gt;0,LOG($F3475/100,2)+3,0)</f>
        <v>#VALUE!</v>
      </c>
      <c r="F3475" s="230" t="str">
        <f aca="false">IF(ExportM!H3468="","",ExportM!H3468)</f>
        <v/>
      </c>
      <c r="G3475" s="231" t="n">
        <f aca="false">AVERAGE($F$9:$F3474)</f>
        <v>550.262820512821</v>
      </c>
      <c r="H3475" s="228" t="str">
        <f aca="false">IF($F3475="","",IF($F3475&gt;$I$7,"ÁNO","NIE"))</f>
        <v/>
      </c>
      <c r="I3475" s="232" t="str">
        <f aca="false">IF(F3475=""," ","nie")</f>
        <v> </v>
      </c>
      <c r="J3475" s="213"/>
      <c r="N3475" s="0" t="str">
        <f aca="false">IF($F3475=""," ",OR($H3475="ÁNO",$I3475="áno"))</f>
        <v> </v>
      </c>
      <c r="P3475" s="233" t="n">
        <f aca="false">ExportM!E3468</f>
        <v>0</v>
      </c>
      <c r="Q3475" s="234" t="n">
        <f aca="false">ExportM!F3468</f>
        <v>0</v>
      </c>
      <c r="R3475" s="235" t="n">
        <f aca="false">IF(Q3475=0,0,P3475/Q3475)</f>
        <v>0</v>
      </c>
    </row>
    <row r="3476" customFormat="false" ht="12.75" hidden="true" customHeight="false" outlineLevel="0" collapsed="false">
      <c r="A3476" s="227" t="n">
        <f aca="false">ExportM!$A3469</f>
        <v>0</v>
      </c>
      <c r="B3476" s="228" t="n">
        <f aca="false">ExportM!I3469</f>
        <v>0</v>
      </c>
      <c r="C3476" s="228" t="n">
        <f aca="false">ExportM!J3469</f>
        <v>0</v>
      </c>
      <c r="D3476" s="228" t="n">
        <f aca="false">ExportM!D3469</f>
        <v>0</v>
      </c>
      <c r="E3476" s="229" t="e">
        <f aca="false">IF($F3476&gt;0,LOG($F3476/100,2)+3,0)</f>
        <v>#VALUE!</v>
      </c>
      <c r="F3476" s="230" t="str">
        <f aca="false">IF(ExportM!H3469="","",ExportM!H3469)</f>
        <v/>
      </c>
      <c r="G3476" s="231" t="n">
        <f aca="false">AVERAGE($F$9:$F3475)</f>
        <v>550.262820512821</v>
      </c>
      <c r="H3476" s="228" t="str">
        <f aca="false">IF($F3476="","",IF($F3476&gt;$I$7,"ÁNO","NIE"))</f>
        <v/>
      </c>
      <c r="I3476" s="232" t="str">
        <f aca="false">IF(F3476=""," ","nie")</f>
        <v> </v>
      </c>
      <c r="J3476" s="213"/>
      <c r="N3476" s="0" t="str">
        <f aca="false">IF($F3476=""," ",OR($H3476="ÁNO",$I3476="áno"))</f>
        <v> </v>
      </c>
      <c r="P3476" s="233" t="n">
        <f aca="false">ExportM!E3469</f>
        <v>0</v>
      </c>
      <c r="Q3476" s="234" t="n">
        <f aca="false">ExportM!F3469</f>
        <v>0</v>
      </c>
      <c r="R3476" s="235" t="n">
        <f aca="false">IF(Q3476=0,0,P3476/Q3476)</f>
        <v>0</v>
      </c>
    </row>
    <row r="3477" customFormat="false" ht="12.75" hidden="true" customHeight="false" outlineLevel="0" collapsed="false">
      <c r="A3477" s="227" t="n">
        <f aca="false">ExportM!$A3470</f>
        <v>0</v>
      </c>
      <c r="B3477" s="228" t="n">
        <f aca="false">ExportM!I3470</f>
        <v>0</v>
      </c>
      <c r="C3477" s="228" t="n">
        <f aca="false">ExportM!J3470</f>
        <v>0</v>
      </c>
      <c r="D3477" s="228" t="n">
        <f aca="false">ExportM!D3470</f>
        <v>0</v>
      </c>
      <c r="E3477" s="229" t="e">
        <f aca="false">IF($F3477&gt;0,LOG($F3477/100,2)+3,0)</f>
        <v>#VALUE!</v>
      </c>
      <c r="F3477" s="230" t="str">
        <f aca="false">IF(ExportM!H3470="","",ExportM!H3470)</f>
        <v/>
      </c>
      <c r="G3477" s="231" t="n">
        <f aca="false">AVERAGE($F$9:$F3476)</f>
        <v>550.262820512821</v>
      </c>
      <c r="H3477" s="228" t="str">
        <f aca="false">IF($F3477="","",IF($F3477&gt;$I$7,"ÁNO","NIE"))</f>
        <v/>
      </c>
      <c r="I3477" s="232" t="str">
        <f aca="false">IF(F3477=""," ","nie")</f>
        <v> </v>
      </c>
      <c r="J3477" s="213"/>
      <c r="N3477" s="0" t="str">
        <f aca="false">IF($F3477=""," ",OR($H3477="ÁNO",$I3477="áno"))</f>
        <v> </v>
      </c>
      <c r="P3477" s="233" t="n">
        <f aca="false">ExportM!E3470</f>
        <v>0</v>
      </c>
      <c r="Q3477" s="234" t="n">
        <f aca="false">ExportM!F3470</f>
        <v>0</v>
      </c>
      <c r="R3477" s="235" t="n">
        <f aca="false">IF(Q3477=0,0,P3477/Q3477)</f>
        <v>0</v>
      </c>
    </row>
    <row r="3478" customFormat="false" ht="12.75" hidden="true" customHeight="false" outlineLevel="0" collapsed="false">
      <c r="A3478" s="227" t="n">
        <f aca="false">ExportM!$A3471</f>
        <v>0</v>
      </c>
      <c r="B3478" s="228" t="n">
        <f aca="false">ExportM!I3471</f>
        <v>0</v>
      </c>
      <c r="C3478" s="228" t="n">
        <f aca="false">ExportM!J3471</f>
        <v>0</v>
      </c>
      <c r="D3478" s="228" t="n">
        <f aca="false">ExportM!D3471</f>
        <v>0</v>
      </c>
      <c r="E3478" s="229" t="e">
        <f aca="false">IF($F3478&gt;0,LOG($F3478/100,2)+3,0)</f>
        <v>#VALUE!</v>
      </c>
      <c r="F3478" s="230" t="str">
        <f aca="false">IF(ExportM!H3471="","",ExportM!H3471)</f>
        <v/>
      </c>
      <c r="G3478" s="231" t="n">
        <f aca="false">AVERAGE($F$9:$F3477)</f>
        <v>550.262820512821</v>
      </c>
      <c r="H3478" s="228" t="str">
        <f aca="false">IF($F3478="","",IF($F3478&gt;$I$7,"ÁNO","NIE"))</f>
        <v/>
      </c>
      <c r="I3478" s="232" t="str">
        <f aca="false">IF(F3478=""," ","nie")</f>
        <v> </v>
      </c>
      <c r="J3478" s="213"/>
      <c r="N3478" s="0" t="str">
        <f aca="false">IF($F3478=""," ",OR($H3478="ÁNO",$I3478="áno"))</f>
        <v> </v>
      </c>
      <c r="P3478" s="233" t="n">
        <f aca="false">ExportM!E3471</f>
        <v>0</v>
      </c>
      <c r="Q3478" s="234" t="n">
        <f aca="false">ExportM!F3471</f>
        <v>0</v>
      </c>
      <c r="R3478" s="235" t="n">
        <f aca="false">IF(Q3478=0,0,P3478/Q3478)</f>
        <v>0</v>
      </c>
    </row>
    <row r="3479" customFormat="false" ht="12.75" hidden="true" customHeight="false" outlineLevel="0" collapsed="false">
      <c r="A3479" s="227" t="n">
        <f aca="false">ExportM!$A3472</f>
        <v>0</v>
      </c>
      <c r="B3479" s="228" t="n">
        <f aca="false">ExportM!I3472</f>
        <v>0</v>
      </c>
      <c r="C3479" s="228" t="n">
        <f aca="false">ExportM!J3472</f>
        <v>0</v>
      </c>
      <c r="D3479" s="228" t="n">
        <f aca="false">ExportM!D3472</f>
        <v>0</v>
      </c>
      <c r="E3479" s="229" t="e">
        <f aca="false">IF($F3479&gt;0,LOG($F3479/100,2)+3,0)</f>
        <v>#VALUE!</v>
      </c>
      <c r="F3479" s="230" t="str">
        <f aca="false">IF(ExportM!H3472="","",ExportM!H3472)</f>
        <v/>
      </c>
      <c r="G3479" s="231" t="n">
        <f aca="false">AVERAGE($F$9:$F3478)</f>
        <v>550.262820512821</v>
      </c>
      <c r="H3479" s="228" t="str">
        <f aca="false">IF($F3479="","",IF($F3479&gt;$I$7,"ÁNO","NIE"))</f>
        <v/>
      </c>
      <c r="I3479" s="232" t="str">
        <f aca="false">IF(F3479=""," ","nie")</f>
        <v> </v>
      </c>
      <c r="J3479" s="213"/>
      <c r="N3479" s="0" t="str">
        <f aca="false">IF($F3479=""," ",OR($H3479="ÁNO",$I3479="áno"))</f>
        <v> </v>
      </c>
      <c r="P3479" s="233" t="n">
        <f aca="false">ExportM!E3472</f>
        <v>0</v>
      </c>
      <c r="Q3479" s="234" t="n">
        <f aca="false">ExportM!F3472</f>
        <v>0</v>
      </c>
      <c r="R3479" s="235" t="n">
        <f aca="false">IF(Q3479=0,0,P3479/Q3479)</f>
        <v>0</v>
      </c>
    </row>
    <row r="3480" customFormat="false" ht="12.75" hidden="true" customHeight="false" outlineLevel="0" collapsed="false">
      <c r="A3480" s="227" t="n">
        <f aca="false">ExportM!$A3473</f>
        <v>0</v>
      </c>
      <c r="B3480" s="228" t="n">
        <f aca="false">ExportM!I3473</f>
        <v>0</v>
      </c>
      <c r="C3480" s="228" t="n">
        <f aca="false">ExportM!J3473</f>
        <v>0</v>
      </c>
      <c r="D3480" s="228" t="n">
        <f aca="false">ExportM!D3473</f>
        <v>0</v>
      </c>
      <c r="E3480" s="229" t="e">
        <f aca="false">IF($F3480&gt;0,LOG($F3480/100,2)+3,0)</f>
        <v>#VALUE!</v>
      </c>
      <c r="F3480" s="230" t="str">
        <f aca="false">IF(ExportM!H3473="","",ExportM!H3473)</f>
        <v/>
      </c>
      <c r="G3480" s="231" t="n">
        <f aca="false">AVERAGE($F$9:$F3479)</f>
        <v>550.262820512821</v>
      </c>
      <c r="H3480" s="228" t="str">
        <f aca="false">IF($F3480="","",IF($F3480&gt;$I$7,"ÁNO","NIE"))</f>
        <v/>
      </c>
      <c r="I3480" s="232" t="str">
        <f aca="false">IF(F3480=""," ","nie")</f>
        <v> </v>
      </c>
      <c r="J3480" s="213"/>
      <c r="N3480" s="0" t="str">
        <f aca="false">IF($F3480=""," ",OR($H3480="ÁNO",$I3480="áno"))</f>
        <v> </v>
      </c>
      <c r="P3480" s="233" t="n">
        <f aca="false">ExportM!E3473</f>
        <v>0</v>
      </c>
      <c r="Q3480" s="234" t="n">
        <f aca="false">ExportM!F3473</f>
        <v>0</v>
      </c>
      <c r="R3480" s="235" t="n">
        <f aca="false">IF(Q3480=0,0,P3480/Q3480)</f>
        <v>0</v>
      </c>
    </row>
    <row r="3481" customFormat="false" ht="12.75" hidden="true" customHeight="false" outlineLevel="0" collapsed="false">
      <c r="A3481" s="227" t="n">
        <f aca="false">ExportM!$A3474</f>
        <v>0</v>
      </c>
      <c r="B3481" s="228" t="n">
        <f aca="false">ExportM!I3474</f>
        <v>0</v>
      </c>
      <c r="C3481" s="228" t="n">
        <f aca="false">ExportM!J3474</f>
        <v>0</v>
      </c>
      <c r="D3481" s="228" t="n">
        <f aca="false">ExportM!D3474</f>
        <v>0</v>
      </c>
      <c r="E3481" s="229" t="e">
        <f aca="false">IF($F3481&gt;0,LOG($F3481/100,2)+3,0)</f>
        <v>#VALUE!</v>
      </c>
      <c r="F3481" s="230" t="str">
        <f aca="false">IF(ExportM!H3474="","",ExportM!H3474)</f>
        <v/>
      </c>
      <c r="G3481" s="231" t="n">
        <f aca="false">AVERAGE($F$9:$F3480)</f>
        <v>550.262820512821</v>
      </c>
      <c r="H3481" s="228" t="str">
        <f aca="false">IF($F3481="","",IF($F3481&gt;$I$7,"ÁNO","NIE"))</f>
        <v/>
      </c>
      <c r="I3481" s="232" t="str">
        <f aca="false">IF(F3481=""," ","nie")</f>
        <v> </v>
      </c>
      <c r="J3481" s="213"/>
      <c r="N3481" s="0" t="str">
        <f aca="false">IF($F3481=""," ",OR($H3481="ÁNO",$I3481="áno"))</f>
        <v> </v>
      </c>
      <c r="P3481" s="233" t="n">
        <f aca="false">ExportM!E3474</f>
        <v>0</v>
      </c>
      <c r="Q3481" s="234" t="n">
        <f aca="false">ExportM!F3474</f>
        <v>0</v>
      </c>
      <c r="R3481" s="235" t="n">
        <f aca="false">IF(Q3481=0,0,P3481/Q3481)</f>
        <v>0</v>
      </c>
    </row>
    <row r="3482" customFormat="false" ht="12.75" hidden="true" customHeight="false" outlineLevel="0" collapsed="false">
      <c r="A3482" s="227" t="n">
        <f aca="false">ExportM!$A3475</f>
        <v>0</v>
      </c>
      <c r="B3482" s="228" t="n">
        <f aca="false">ExportM!I3475</f>
        <v>0</v>
      </c>
      <c r="C3482" s="228" t="n">
        <f aca="false">ExportM!J3475</f>
        <v>0</v>
      </c>
      <c r="D3482" s="228" t="n">
        <f aca="false">ExportM!D3475</f>
        <v>0</v>
      </c>
      <c r="E3482" s="229" t="e">
        <f aca="false">IF($F3482&gt;0,LOG($F3482/100,2)+3,0)</f>
        <v>#VALUE!</v>
      </c>
      <c r="F3482" s="230" t="str">
        <f aca="false">IF(ExportM!H3475="","",ExportM!H3475)</f>
        <v/>
      </c>
      <c r="G3482" s="231" t="n">
        <f aca="false">AVERAGE($F$9:$F3481)</f>
        <v>550.262820512821</v>
      </c>
      <c r="H3482" s="228" t="str">
        <f aca="false">IF($F3482="","",IF($F3482&gt;$I$7,"ÁNO","NIE"))</f>
        <v/>
      </c>
      <c r="I3482" s="232" t="str">
        <f aca="false">IF(F3482=""," ","nie")</f>
        <v> </v>
      </c>
      <c r="J3482" s="213"/>
      <c r="N3482" s="0" t="str">
        <f aca="false">IF($F3482=""," ",OR($H3482="ÁNO",$I3482="áno"))</f>
        <v> </v>
      </c>
      <c r="P3482" s="233" t="n">
        <f aca="false">ExportM!E3475</f>
        <v>0</v>
      </c>
      <c r="Q3482" s="234" t="n">
        <f aca="false">ExportM!F3475</f>
        <v>0</v>
      </c>
      <c r="R3482" s="235" t="n">
        <f aca="false">IF(Q3482=0,0,P3482/Q3482)</f>
        <v>0</v>
      </c>
    </row>
    <row r="3483" customFormat="false" ht="12.75" hidden="true" customHeight="false" outlineLevel="0" collapsed="false">
      <c r="A3483" s="227" t="n">
        <f aca="false">ExportM!$A3476</f>
        <v>0</v>
      </c>
      <c r="B3483" s="228" t="n">
        <f aca="false">ExportM!I3476</f>
        <v>0</v>
      </c>
      <c r="C3483" s="228" t="n">
        <f aca="false">ExportM!J3476</f>
        <v>0</v>
      </c>
      <c r="D3483" s="228" t="n">
        <f aca="false">ExportM!D3476</f>
        <v>0</v>
      </c>
      <c r="E3483" s="229" t="e">
        <f aca="false">IF($F3483&gt;0,LOG($F3483/100,2)+3,0)</f>
        <v>#VALUE!</v>
      </c>
      <c r="F3483" s="230" t="str">
        <f aca="false">IF(ExportM!H3476="","",ExportM!H3476)</f>
        <v/>
      </c>
      <c r="G3483" s="231" t="n">
        <f aca="false">AVERAGE($F$9:$F3482)</f>
        <v>550.262820512821</v>
      </c>
      <c r="H3483" s="228" t="str">
        <f aca="false">IF($F3483="","",IF($F3483&gt;$I$7,"ÁNO","NIE"))</f>
        <v/>
      </c>
      <c r="I3483" s="232" t="str">
        <f aca="false">IF(F3483=""," ","nie")</f>
        <v> </v>
      </c>
      <c r="J3483" s="213"/>
      <c r="N3483" s="0" t="str">
        <f aca="false">IF($F3483=""," ",OR($H3483="ÁNO",$I3483="áno"))</f>
        <v> </v>
      </c>
      <c r="P3483" s="233" t="n">
        <f aca="false">ExportM!E3476</f>
        <v>0</v>
      </c>
      <c r="Q3483" s="234" t="n">
        <f aca="false">ExportM!F3476</f>
        <v>0</v>
      </c>
      <c r="R3483" s="235" t="n">
        <f aca="false">IF(Q3483=0,0,P3483/Q3483)</f>
        <v>0</v>
      </c>
    </row>
    <row r="3484" customFormat="false" ht="12.75" hidden="true" customHeight="false" outlineLevel="0" collapsed="false">
      <c r="A3484" s="227" t="n">
        <f aca="false">ExportM!$A3477</f>
        <v>0</v>
      </c>
      <c r="B3484" s="228" t="n">
        <f aca="false">ExportM!I3477</f>
        <v>0</v>
      </c>
      <c r="C3484" s="228" t="n">
        <f aca="false">ExportM!J3477</f>
        <v>0</v>
      </c>
      <c r="D3484" s="228" t="n">
        <f aca="false">ExportM!D3477</f>
        <v>0</v>
      </c>
      <c r="E3484" s="229" t="e">
        <f aca="false">IF($F3484&gt;0,LOG($F3484/100,2)+3,0)</f>
        <v>#VALUE!</v>
      </c>
      <c r="F3484" s="230" t="str">
        <f aca="false">IF(ExportM!H3477="","",ExportM!H3477)</f>
        <v/>
      </c>
      <c r="G3484" s="231" t="n">
        <f aca="false">AVERAGE($F$9:$F3483)</f>
        <v>550.262820512821</v>
      </c>
      <c r="H3484" s="228" t="str">
        <f aca="false">IF($F3484="","",IF($F3484&gt;$I$7,"ÁNO","NIE"))</f>
        <v/>
      </c>
      <c r="I3484" s="232" t="str">
        <f aca="false">IF(F3484=""," ","nie")</f>
        <v> </v>
      </c>
      <c r="J3484" s="213"/>
      <c r="N3484" s="0" t="str">
        <f aca="false">IF($F3484=""," ",OR($H3484="ÁNO",$I3484="áno"))</f>
        <v> </v>
      </c>
      <c r="P3484" s="233" t="n">
        <f aca="false">ExportM!E3477</f>
        <v>0</v>
      </c>
      <c r="Q3484" s="234" t="n">
        <f aca="false">ExportM!F3477</f>
        <v>0</v>
      </c>
      <c r="R3484" s="235" t="n">
        <f aca="false">IF(Q3484=0,0,P3484/Q3484)</f>
        <v>0</v>
      </c>
    </row>
    <row r="3485" customFormat="false" ht="12.75" hidden="true" customHeight="false" outlineLevel="0" collapsed="false">
      <c r="A3485" s="227" t="n">
        <f aca="false">ExportM!$A3478</f>
        <v>0</v>
      </c>
      <c r="B3485" s="228" t="n">
        <f aca="false">ExportM!I3478</f>
        <v>0</v>
      </c>
      <c r="C3485" s="228" t="n">
        <f aca="false">ExportM!J3478</f>
        <v>0</v>
      </c>
      <c r="D3485" s="228" t="n">
        <f aca="false">ExportM!D3478</f>
        <v>0</v>
      </c>
      <c r="E3485" s="229" t="e">
        <f aca="false">IF($F3485&gt;0,LOG($F3485/100,2)+3,0)</f>
        <v>#VALUE!</v>
      </c>
      <c r="F3485" s="230" t="str">
        <f aca="false">IF(ExportM!H3478="","",ExportM!H3478)</f>
        <v/>
      </c>
      <c r="G3485" s="231" t="n">
        <f aca="false">AVERAGE($F$9:$F3484)</f>
        <v>550.262820512821</v>
      </c>
      <c r="H3485" s="228" t="str">
        <f aca="false">IF($F3485="","",IF($F3485&gt;$I$7,"ÁNO","NIE"))</f>
        <v/>
      </c>
      <c r="I3485" s="232" t="str">
        <f aca="false">IF(F3485=""," ","nie")</f>
        <v> </v>
      </c>
      <c r="J3485" s="213"/>
      <c r="N3485" s="0" t="str">
        <f aca="false">IF($F3485=""," ",OR($H3485="ÁNO",$I3485="áno"))</f>
        <v> </v>
      </c>
      <c r="P3485" s="233" t="n">
        <f aca="false">ExportM!E3478</f>
        <v>0</v>
      </c>
      <c r="Q3485" s="234" t="n">
        <f aca="false">ExportM!F3478</f>
        <v>0</v>
      </c>
      <c r="R3485" s="235" t="n">
        <f aca="false">IF(Q3485=0,0,P3485/Q3485)</f>
        <v>0</v>
      </c>
    </row>
    <row r="3486" customFormat="false" ht="12.75" hidden="true" customHeight="false" outlineLevel="0" collapsed="false">
      <c r="A3486" s="227" t="n">
        <f aca="false">ExportM!$A3479</f>
        <v>0</v>
      </c>
      <c r="B3486" s="228" t="n">
        <f aca="false">ExportM!I3479</f>
        <v>0</v>
      </c>
      <c r="C3486" s="228" t="n">
        <f aca="false">ExportM!J3479</f>
        <v>0</v>
      </c>
      <c r="D3486" s="228" t="n">
        <f aca="false">ExportM!D3479</f>
        <v>0</v>
      </c>
      <c r="E3486" s="229" t="e">
        <f aca="false">IF($F3486&gt;0,LOG($F3486/100,2)+3,0)</f>
        <v>#VALUE!</v>
      </c>
      <c r="F3486" s="230" t="str">
        <f aca="false">IF(ExportM!H3479="","",ExportM!H3479)</f>
        <v/>
      </c>
      <c r="G3486" s="231" t="n">
        <f aca="false">AVERAGE($F$9:$F3485)</f>
        <v>550.262820512821</v>
      </c>
      <c r="H3486" s="228" t="str">
        <f aca="false">IF($F3486="","",IF($F3486&gt;$I$7,"ÁNO","NIE"))</f>
        <v/>
      </c>
      <c r="I3486" s="232" t="str">
        <f aca="false">IF(F3486=""," ","nie")</f>
        <v> </v>
      </c>
      <c r="J3486" s="213"/>
      <c r="N3486" s="0" t="str">
        <f aca="false">IF($F3486=""," ",OR($H3486="ÁNO",$I3486="áno"))</f>
        <v> </v>
      </c>
      <c r="P3486" s="233" t="n">
        <f aca="false">ExportM!E3479</f>
        <v>0</v>
      </c>
      <c r="Q3486" s="234" t="n">
        <f aca="false">ExportM!F3479</f>
        <v>0</v>
      </c>
      <c r="R3486" s="235" t="n">
        <f aca="false">IF(Q3486=0,0,P3486/Q3486)</f>
        <v>0</v>
      </c>
    </row>
    <row r="3487" customFormat="false" ht="12.75" hidden="true" customHeight="false" outlineLevel="0" collapsed="false">
      <c r="A3487" s="227" t="n">
        <f aca="false">ExportM!$A3480</f>
        <v>0</v>
      </c>
      <c r="B3487" s="228" t="n">
        <f aca="false">ExportM!I3480</f>
        <v>0</v>
      </c>
      <c r="C3487" s="228" t="n">
        <f aca="false">ExportM!J3480</f>
        <v>0</v>
      </c>
      <c r="D3487" s="228" t="n">
        <f aca="false">ExportM!D3480</f>
        <v>0</v>
      </c>
      <c r="E3487" s="229" t="e">
        <f aca="false">IF($F3487&gt;0,LOG($F3487/100,2)+3,0)</f>
        <v>#VALUE!</v>
      </c>
      <c r="F3487" s="230" t="str">
        <f aca="false">IF(ExportM!H3480="","",ExportM!H3480)</f>
        <v/>
      </c>
      <c r="G3487" s="231" t="n">
        <f aca="false">AVERAGE($F$9:$F3486)</f>
        <v>550.262820512821</v>
      </c>
      <c r="H3487" s="228" t="str">
        <f aca="false">IF($F3487="","",IF($F3487&gt;$I$7,"ÁNO","NIE"))</f>
        <v/>
      </c>
      <c r="I3487" s="232" t="str">
        <f aca="false">IF(F3487=""," ","nie")</f>
        <v> </v>
      </c>
      <c r="J3487" s="213"/>
      <c r="N3487" s="0" t="str">
        <f aca="false">IF($F3487=""," ",OR($H3487="ÁNO",$I3487="áno"))</f>
        <v> </v>
      </c>
      <c r="P3487" s="233" t="n">
        <f aca="false">ExportM!E3480</f>
        <v>0</v>
      </c>
      <c r="Q3487" s="234" t="n">
        <f aca="false">ExportM!F3480</f>
        <v>0</v>
      </c>
      <c r="R3487" s="235" t="n">
        <f aca="false">IF(Q3487=0,0,P3487/Q3487)</f>
        <v>0</v>
      </c>
    </row>
    <row r="3488" customFormat="false" ht="12.75" hidden="true" customHeight="false" outlineLevel="0" collapsed="false">
      <c r="A3488" s="227" t="n">
        <f aca="false">ExportM!$A3481</f>
        <v>0</v>
      </c>
      <c r="B3488" s="228" t="n">
        <f aca="false">ExportM!I3481</f>
        <v>0</v>
      </c>
      <c r="C3488" s="228" t="n">
        <f aca="false">ExportM!J3481</f>
        <v>0</v>
      </c>
      <c r="D3488" s="228" t="n">
        <f aca="false">ExportM!D3481</f>
        <v>0</v>
      </c>
      <c r="E3488" s="229" t="e">
        <f aca="false">IF($F3488&gt;0,LOG($F3488/100,2)+3,0)</f>
        <v>#VALUE!</v>
      </c>
      <c r="F3488" s="230" t="str">
        <f aca="false">IF(ExportM!H3481="","",ExportM!H3481)</f>
        <v/>
      </c>
      <c r="G3488" s="231" t="n">
        <f aca="false">AVERAGE($F$9:$F3487)</f>
        <v>550.262820512821</v>
      </c>
      <c r="H3488" s="228" t="str">
        <f aca="false">IF($F3488="","",IF($F3488&gt;$I$7,"ÁNO","NIE"))</f>
        <v/>
      </c>
      <c r="I3488" s="232" t="str">
        <f aca="false">IF(F3488=""," ","nie")</f>
        <v> </v>
      </c>
      <c r="J3488" s="213"/>
      <c r="N3488" s="0" t="str">
        <f aca="false">IF($F3488=""," ",OR($H3488="ÁNO",$I3488="áno"))</f>
        <v> </v>
      </c>
      <c r="P3488" s="233" t="n">
        <f aca="false">ExportM!E3481</f>
        <v>0</v>
      </c>
      <c r="Q3488" s="234" t="n">
        <f aca="false">ExportM!F3481</f>
        <v>0</v>
      </c>
      <c r="R3488" s="235" t="n">
        <f aca="false">IF(Q3488=0,0,P3488/Q3488)</f>
        <v>0</v>
      </c>
    </row>
    <row r="3489" customFormat="false" ht="12.75" hidden="true" customHeight="false" outlineLevel="0" collapsed="false">
      <c r="A3489" s="227" t="n">
        <f aca="false">ExportM!$A3482</f>
        <v>0</v>
      </c>
      <c r="B3489" s="228" t="n">
        <f aca="false">ExportM!I3482</f>
        <v>0</v>
      </c>
      <c r="C3489" s="228" t="n">
        <f aca="false">ExportM!J3482</f>
        <v>0</v>
      </c>
      <c r="D3489" s="228" t="n">
        <f aca="false">ExportM!D3482</f>
        <v>0</v>
      </c>
      <c r="E3489" s="229" t="e">
        <f aca="false">IF($F3489&gt;0,LOG($F3489/100,2)+3,0)</f>
        <v>#VALUE!</v>
      </c>
      <c r="F3489" s="230" t="str">
        <f aca="false">IF(ExportM!H3482="","",ExportM!H3482)</f>
        <v/>
      </c>
      <c r="G3489" s="231" t="n">
        <f aca="false">AVERAGE($F$9:$F3488)</f>
        <v>550.262820512821</v>
      </c>
      <c r="H3489" s="228" t="str">
        <f aca="false">IF($F3489="","",IF($F3489&gt;$I$7,"ÁNO","NIE"))</f>
        <v/>
      </c>
      <c r="I3489" s="232" t="str">
        <f aca="false">IF(F3489=""," ","nie")</f>
        <v> </v>
      </c>
      <c r="J3489" s="213"/>
      <c r="N3489" s="0" t="str">
        <f aca="false">IF($F3489=""," ",OR($H3489="ÁNO",$I3489="áno"))</f>
        <v> </v>
      </c>
      <c r="P3489" s="233" t="n">
        <f aca="false">ExportM!E3482</f>
        <v>0</v>
      </c>
      <c r="Q3489" s="234" t="n">
        <f aca="false">ExportM!F3482</f>
        <v>0</v>
      </c>
      <c r="R3489" s="235" t="n">
        <f aca="false">IF(Q3489=0,0,P3489/Q3489)</f>
        <v>0</v>
      </c>
    </row>
    <row r="3490" customFormat="false" ht="12.75" hidden="true" customHeight="false" outlineLevel="0" collapsed="false">
      <c r="A3490" s="227" t="n">
        <f aca="false">ExportM!$A3483</f>
        <v>0</v>
      </c>
      <c r="B3490" s="228" t="n">
        <f aca="false">ExportM!I3483</f>
        <v>0</v>
      </c>
      <c r="C3490" s="228" t="n">
        <f aca="false">ExportM!J3483</f>
        <v>0</v>
      </c>
      <c r="D3490" s="228" t="n">
        <f aca="false">ExportM!D3483</f>
        <v>0</v>
      </c>
      <c r="E3490" s="229" t="e">
        <f aca="false">IF($F3490&gt;0,LOG($F3490/100,2)+3,0)</f>
        <v>#VALUE!</v>
      </c>
      <c r="F3490" s="230" t="str">
        <f aca="false">IF(ExportM!H3483="","",ExportM!H3483)</f>
        <v/>
      </c>
      <c r="G3490" s="231" t="n">
        <f aca="false">AVERAGE($F$9:$F3489)</f>
        <v>550.262820512821</v>
      </c>
      <c r="H3490" s="228" t="str">
        <f aca="false">IF($F3490="","",IF($F3490&gt;$I$7,"ÁNO","NIE"))</f>
        <v/>
      </c>
      <c r="I3490" s="232" t="str">
        <f aca="false">IF(F3490=""," ","nie")</f>
        <v> </v>
      </c>
      <c r="J3490" s="213"/>
      <c r="N3490" s="0" t="str">
        <f aca="false">IF($F3490=""," ",OR($H3490="ÁNO",$I3490="áno"))</f>
        <v> </v>
      </c>
      <c r="P3490" s="233" t="n">
        <f aca="false">ExportM!E3483</f>
        <v>0</v>
      </c>
      <c r="Q3490" s="234" t="n">
        <f aca="false">ExportM!F3483</f>
        <v>0</v>
      </c>
      <c r="R3490" s="235" t="n">
        <f aca="false">IF(Q3490=0,0,P3490/Q3490)</f>
        <v>0</v>
      </c>
    </row>
    <row r="3491" customFormat="false" ht="12.75" hidden="true" customHeight="false" outlineLevel="0" collapsed="false">
      <c r="A3491" s="227" t="n">
        <f aca="false">ExportM!$A3484</f>
        <v>0</v>
      </c>
      <c r="B3491" s="228" t="n">
        <f aca="false">ExportM!I3484</f>
        <v>0</v>
      </c>
      <c r="C3491" s="228" t="n">
        <f aca="false">ExportM!J3484</f>
        <v>0</v>
      </c>
      <c r="D3491" s="228" t="n">
        <f aca="false">ExportM!D3484</f>
        <v>0</v>
      </c>
      <c r="E3491" s="229" t="e">
        <f aca="false">IF($F3491&gt;0,LOG($F3491/100,2)+3,0)</f>
        <v>#VALUE!</v>
      </c>
      <c r="F3491" s="230" t="str">
        <f aca="false">IF(ExportM!H3484="","",ExportM!H3484)</f>
        <v/>
      </c>
      <c r="G3491" s="231" t="n">
        <f aca="false">AVERAGE($F$9:$F3490)</f>
        <v>550.262820512821</v>
      </c>
      <c r="H3491" s="228" t="str">
        <f aca="false">IF($F3491="","",IF($F3491&gt;$I$7,"ÁNO","NIE"))</f>
        <v/>
      </c>
      <c r="I3491" s="232" t="str">
        <f aca="false">IF(F3491=""," ","nie")</f>
        <v> </v>
      </c>
      <c r="J3491" s="213"/>
      <c r="N3491" s="0" t="str">
        <f aca="false">IF($F3491=""," ",OR($H3491="ÁNO",$I3491="áno"))</f>
        <v> </v>
      </c>
      <c r="P3491" s="233" t="n">
        <f aca="false">ExportM!E3484</f>
        <v>0</v>
      </c>
      <c r="Q3491" s="234" t="n">
        <f aca="false">ExportM!F3484</f>
        <v>0</v>
      </c>
      <c r="R3491" s="235" t="n">
        <f aca="false">IF(Q3491=0,0,P3491/Q3491)</f>
        <v>0</v>
      </c>
    </row>
    <row r="3492" customFormat="false" ht="12.75" hidden="true" customHeight="false" outlineLevel="0" collapsed="false">
      <c r="A3492" s="227" t="n">
        <f aca="false">ExportM!$A3485</f>
        <v>0</v>
      </c>
      <c r="B3492" s="228" t="n">
        <f aca="false">ExportM!I3485</f>
        <v>0</v>
      </c>
      <c r="C3492" s="228" t="n">
        <f aca="false">ExportM!J3485</f>
        <v>0</v>
      </c>
      <c r="D3492" s="228" t="n">
        <f aca="false">ExportM!D3485</f>
        <v>0</v>
      </c>
      <c r="E3492" s="229" t="e">
        <f aca="false">IF($F3492&gt;0,LOG($F3492/100,2)+3,0)</f>
        <v>#VALUE!</v>
      </c>
      <c r="F3492" s="230" t="str">
        <f aca="false">IF(ExportM!H3485="","",ExportM!H3485)</f>
        <v/>
      </c>
      <c r="G3492" s="231" t="n">
        <f aca="false">AVERAGE($F$9:$F3491)</f>
        <v>550.262820512821</v>
      </c>
      <c r="H3492" s="228" t="str">
        <f aca="false">IF($F3492="","",IF($F3492&gt;$I$7,"ÁNO","NIE"))</f>
        <v/>
      </c>
      <c r="I3492" s="232" t="str">
        <f aca="false">IF(F3492=""," ","nie")</f>
        <v> </v>
      </c>
      <c r="J3492" s="213"/>
      <c r="N3492" s="0" t="str">
        <f aca="false">IF($F3492=""," ",OR($H3492="ÁNO",$I3492="áno"))</f>
        <v> </v>
      </c>
      <c r="P3492" s="233" t="n">
        <f aca="false">ExportM!E3485</f>
        <v>0</v>
      </c>
      <c r="Q3492" s="234" t="n">
        <f aca="false">ExportM!F3485</f>
        <v>0</v>
      </c>
      <c r="R3492" s="235" t="n">
        <f aca="false">IF(Q3492=0,0,P3492/Q3492)</f>
        <v>0</v>
      </c>
    </row>
    <row r="3493" customFormat="false" ht="12.75" hidden="true" customHeight="false" outlineLevel="0" collapsed="false">
      <c r="A3493" s="227" t="n">
        <f aca="false">ExportM!$A3486</f>
        <v>0</v>
      </c>
      <c r="B3493" s="228" t="n">
        <f aca="false">ExportM!I3486</f>
        <v>0</v>
      </c>
      <c r="C3493" s="228" t="n">
        <f aca="false">ExportM!J3486</f>
        <v>0</v>
      </c>
      <c r="D3493" s="228" t="n">
        <f aca="false">ExportM!D3486</f>
        <v>0</v>
      </c>
      <c r="E3493" s="229" t="e">
        <f aca="false">IF($F3493&gt;0,LOG($F3493/100,2)+3,0)</f>
        <v>#VALUE!</v>
      </c>
      <c r="F3493" s="230" t="str">
        <f aca="false">IF(ExportM!H3486="","",ExportM!H3486)</f>
        <v/>
      </c>
      <c r="G3493" s="231" t="n">
        <f aca="false">AVERAGE($F$9:$F3492)</f>
        <v>550.262820512821</v>
      </c>
      <c r="H3493" s="228" t="str">
        <f aca="false">IF($F3493="","",IF($F3493&gt;$I$7,"ÁNO","NIE"))</f>
        <v/>
      </c>
      <c r="I3493" s="232" t="str">
        <f aca="false">IF(F3493=""," ","nie")</f>
        <v> </v>
      </c>
      <c r="J3493" s="213"/>
      <c r="N3493" s="0" t="str">
        <f aca="false">IF($F3493=""," ",OR($H3493="ÁNO",$I3493="áno"))</f>
        <v> </v>
      </c>
      <c r="P3493" s="233" t="n">
        <f aca="false">ExportM!E3486</f>
        <v>0</v>
      </c>
      <c r="Q3493" s="234" t="n">
        <f aca="false">ExportM!F3486</f>
        <v>0</v>
      </c>
      <c r="R3493" s="235" t="n">
        <f aca="false">IF(Q3493=0,0,P3493/Q3493)</f>
        <v>0</v>
      </c>
    </row>
    <row r="3494" customFormat="false" ht="12.75" hidden="true" customHeight="false" outlineLevel="0" collapsed="false">
      <c r="A3494" s="227" t="n">
        <f aca="false">ExportM!$A3487</f>
        <v>0</v>
      </c>
      <c r="B3494" s="228" t="n">
        <f aca="false">ExportM!I3487</f>
        <v>0</v>
      </c>
      <c r="C3494" s="228" t="n">
        <f aca="false">ExportM!J3487</f>
        <v>0</v>
      </c>
      <c r="D3494" s="228" t="n">
        <f aca="false">ExportM!D3487</f>
        <v>0</v>
      </c>
      <c r="E3494" s="229" t="e">
        <f aca="false">IF($F3494&gt;0,LOG($F3494/100,2)+3,0)</f>
        <v>#VALUE!</v>
      </c>
      <c r="F3494" s="230" t="str">
        <f aca="false">IF(ExportM!H3487="","",ExportM!H3487)</f>
        <v/>
      </c>
      <c r="G3494" s="231" t="n">
        <f aca="false">AVERAGE($F$9:$F3493)</f>
        <v>550.262820512821</v>
      </c>
      <c r="H3494" s="228" t="str">
        <f aca="false">IF($F3494="","",IF($F3494&gt;$I$7,"ÁNO","NIE"))</f>
        <v/>
      </c>
      <c r="I3494" s="232" t="str">
        <f aca="false">IF(F3494=""," ","nie")</f>
        <v> </v>
      </c>
      <c r="J3494" s="213"/>
      <c r="N3494" s="0" t="str">
        <f aca="false">IF($F3494=""," ",OR($H3494="ÁNO",$I3494="áno"))</f>
        <v> </v>
      </c>
      <c r="P3494" s="233" t="n">
        <f aca="false">ExportM!E3487</f>
        <v>0</v>
      </c>
      <c r="Q3494" s="234" t="n">
        <f aca="false">ExportM!F3487</f>
        <v>0</v>
      </c>
      <c r="R3494" s="235" t="n">
        <f aca="false">IF(Q3494=0,0,P3494/Q3494)</f>
        <v>0</v>
      </c>
    </row>
    <row r="3495" customFormat="false" ht="12.75" hidden="true" customHeight="false" outlineLevel="0" collapsed="false">
      <c r="A3495" s="227" t="n">
        <f aca="false">ExportM!$A3488</f>
        <v>0</v>
      </c>
      <c r="B3495" s="228" t="n">
        <f aca="false">ExportM!I3488</f>
        <v>0</v>
      </c>
      <c r="C3495" s="228" t="n">
        <f aca="false">ExportM!J3488</f>
        <v>0</v>
      </c>
      <c r="D3495" s="228" t="n">
        <f aca="false">ExportM!D3488</f>
        <v>0</v>
      </c>
      <c r="E3495" s="229" t="e">
        <f aca="false">IF($F3495&gt;0,LOG($F3495/100,2)+3,0)</f>
        <v>#VALUE!</v>
      </c>
      <c r="F3495" s="230" t="str">
        <f aca="false">IF(ExportM!H3488="","",ExportM!H3488)</f>
        <v/>
      </c>
      <c r="G3495" s="231" t="n">
        <f aca="false">AVERAGE($F$9:$F3494)</f>
        <v>550.262820512821</v>
      </c>
      <c r="H3495" s="228" t="str">
        <f aca="false">IF($F3495="","",IF($F3495&gt;$I$7,"ÁNO","NIE"))</f>
        <v/>
      </c>
      <c r="I3495" s="232" t="str">
        <f aca="false">IF(F3495=""," ","nie")</f>
        <v> </v>
      </c>
      <c r="J3495" s="213"/>
      <c r="N3495" s="0" t="str">
        <f aca="false">IF($F3495=""," ",OR($H3495="ÁNO",$I3495="áno"))</f>
        <v> </v>
      </c>
      <c r="P3495" s="233" t="n">
        <f aca="false">ExportM!E3488</f>
        <v>0</v>
      </c>
      <c r="Q3495" s="234" t="n">
        <f aca="false">ExportM!F3488</f>
        <v>0</v>
      </c>
      <c r="R3495" s="235" t="n">
        <f aca="false">IF(Q3495=0,0,P3495/Q3495)</f>
        <v>0</v>
      </c>
    </row>
    <row r="3496" customFormat="false" ht="12.75" hidden="true" customHeight="false" outlineLevel="0" collapsed="false">
      <c r="A3496" s="227" t="n">
        <f aca="false">ExportM!$A3489</f>
        <v>0</v>
      </c>
      <c r="B3496" s="228" t="n">
        <f aca="false">ExportM!I3489</f>
        <v>0</v>
      </c>
      <c r="C3496" s="228" t="n">
        <f aca="false">ExportM!J3489</f>
        <v>0</v>
      </c>
      <c r="D3496" s="228" t="n">
        <f aca="false">ExportM!D3489</f>
        <v>0</v>
      </c>
      <c r="E3496" s="229" t="e">
        <f aca="false">IF($F3496&gt;0,LOG($F3496/100,2)+3,0)</f>
        <v>#VALUE!</v>
      </c>
      <c r="F3496" s="230" t="str">
        <f aca="false">IF(ExportM!H3489="","",ExportM!H3489)</f>
        <v/>
      </c>
      <c r="G3496" s="231" t="n">
        <f aca="false">AVERAGE($F$9:$F3495)</f>
        <v>550.262820512821</v>
      </c>
      <c r="H3496" s="228" t="str">
        <f aca="false">IF($F3496="","",IF($F3496&gt;$I$7,"ÁNO","NIE"))</f>
        <v/>
      </c>
      <c r="I3496" s="232" t="str">
        <f aca="false">IF(F3496=""," ","nie")</f>
        <v> </v>
      </c>
      <c r="J3496" s="213"/>
      <c r="N3496" s="0" t="str">
        <f aca="false">IF($F3496=""," ",OR($H3496="ÁNO",$I3496="áno"))</f>
        <v> </v>
      </c>
      <c r="P3496" s="233" t="n">
        <f aca="false">ExportM!E3489</f>
        <v>0</v>
      </c>
      <c r="Q3496" s="234" t="n">
        <f aca="false">ExportM!F3489</f>
        <v>0</v>
      </c>
      <c r="R3496" s="235" t="n">
        <f aca="false">IF(Q3496=0,0,P3496/Q3496)</f>
        <v>0</v>
      </c>
    </row>
    <row r="3497" customFormat="false" ht="12.75" hidden="true" customHeight="false" outlineLevel="0" collapsed="false">
      <c r="A3497" s="227" t="n">
        <f aca="false">ExportM!$A3490</f>
        <v>0</v>
      </c>
      <c r="B3497" s="228" t="n">
        <f aca="false">ExportM!I3490</f>
        <v>0</v>
      </c>
      <c r="C3497" s="228" t="n">
        <f aca="false">ExportM!J3490</f>
        <v>0</v>
      </c>
      <c r="D3497" s="228" t="n">
        <f aca="false">ExportM!D3490</f>
        <v>0</v>
      </c>
      <c r="E3497" s="229" t="e">
        <f aca="false">IF($F3497&gt;0,LOG($F3497/100,2)+3,0)</f>
        <v>#VALUE!</v>
      </c>
      <c r="F3497" s="230" t="str">
        <f aca="false">IF(ExportM!H3490="","",ExportM!H3490)</f>
        <v/>
      </c>
      <c r="G3497" s="231" t="n">
        <f aca="false">AVERAGE($F$9:$F3496)</f>
        <v>550.262820512821</v>
      </c>
      <c r="H3497" s="228" t="str">
        <f aca="false">IF($F3497="","",IF($F3497&gt;$I$7,"ÁNO","NIE"))</f>
        <v/>
      </c>
      <c r="I3497" s="232" t="str">
        <f aca="false">IF(F3497=""," ","nie")</f>
        <v> </v>
      </c>
      <c r="J3497" s="213"/>
      <c r="N3497" s="0" t="str">
        <f aca="false">IF($F3497=""," ",OR($H3497="ÁNO",$I3497="áno"))</f>
        <v> </v>
      </c>
      <c r="P3497" s="233" t="n">
        <f aca="false">ExportM!E3490</f>
        <v>0</v>
      </c>
      <c r="Q3497" s="234" t="n">
        <f aca="false">ExportM!F3490</f>
        <v>0</v>
      </c>
      <c r="R3497" s="235" t="n">
        <f aca="false">IF(Q3497=0,0,P3497/Q3497)</f>
        <v>0</v>
      </c>
    </row>
    <row r="3498" customFormat="false" ht="12.75" hidden="true" customHeight="false" outlineLevel="0" collapsed="false">
      <c r="A3498" s="227" t="n">
        <f aca="false">ExportM!$A3491</f>
        <v>0</v>
      </c>
      <c r="B3498" s="228" t="n">
        <f aca="false">ExportM!I3491</f>
        <v>0</v>
      </c>
      <c r="C3498" s="228" t="n">
        <f aca="false">ExportM!J3491</f>
        <v>0</v>
      </c>
      <c r="D3498" s="228" t="n">
        <f aca="false">ExportM!D3491</f>
        <v>0</v>
      </c>
      <c r="E3498" s="229" t="e">
        <f aca="false">IF($F3498&gt;0,LOG($F3498/100,2)+3,0)</f>
        <v>#VALUE!</v>
      </c>
      <c r="F3498" s="230" t="str">
        <f aca="false">IF(ExportM!H3491="","",ExportM!H3491)</f>
        <v/>
      </c>
      <c r="G3498" s="231" t="n">
        <f aca="false">AVERAGE($F$9:$F3497)</f>
        <v>550.262820512821</v>
      </c>
      <c r="H3498" s="228" t="str">
        <f aca="false">IF($F3498="","",IF($F3498&gt;$I$7,"ÁNO","NIE"))</f>
        <v/>
      </c>
      <c r="I3498" s="232" t="str">
        <f aca="false">IF(F3498=""," ","nie")</f>
        <v> </v>
      </c>
      <c r="J3498" s="213"/>
      <c r="N3498" s="0" t="str">
        <f aca="false">IF($F3498=""," ",OR($H3498="ÁNO",$I3498="áno"))</f>
        <v> </v>
      </c>
      <c r="P3498" s="233" t="n">
        <f aca="false">ExportM!E3491</f>
        <v>0</v>
      </c>
      <c r="Q3498" s="234" t="n">
        <f aca="false">ExportM!F3491</f>
        <v>0</v>
      </c>
      <c r="R3498" s="235" t="n">
        <f aca="false">IF(Q3498=0,0,P3498/Q3498)</f>
        <v>0</v>
      </c>
    </row>
    <row r="3499" customFormat="false" ht="12.75" hidden="true" customHeight="false" outlineLevel="0" collapsed="false">
      <c r="A3499" s="227" t="n">
        <f aca="false">ExportM!$A3492</f>
        <v>0</v>
      </c>
      <c r="B3499" s="228" t="n">
        <f aca="false">ExportM!I3492</f>
        <v>0</v>
      </c>
      <c r="C3499" s="228" t="n">
        <f aca="false">ExportM!J3492</f>
        <v>0</v>
      </c>
      <c r="D3499" s="228" t="n">
        <f aca="false">ExportM!D3492</f>
        <v>0</v>
      </c>
      <c r="E3499" s="229" t="e">
        <f aca="false">IF($F3499&gt;0,LOG($F3499/100,2)+3,0)</f>
        <v>#VALUE!</v>
      </c>
      <c r="F3499" s="230" t="str">
        <f aca="false">IF(ExportM!H3492="","",ExportM!H3492)</f>
        <v/>
      </c>
      <c r="G3499" s="231" t="n">
        <f aca="false">AVERAGE($F$9:$F3498)</f>
        <v>550.262820512821</v>
      </c>
      <c r="H3499" s="228" t="str">
        <f aca="false">IF($F3499="","",IF($F3499&gt;$I$7,"ÁNO","NIE"))</f>
        <v/>
      </c>
      <c r="I3499" s="232" t="str">
        <f aca="false">IF(F3499=""," ","nie")</f>
        <v> </v>
      </c>
      <c r="J3499" s="213"/>
      <c r="N3499" s="0" t="str">
        <f aca="false">IF($F3499=""," ",OR($H3499="ÁNO",$I3499="áno"))</f>
        <v> </v>
      </c>
      <c r="P3499" s="233" t="n">
        <f aca="false">ExportM!E3492</f>
        <v>0</v>
      </c>
      <c r="Q3499" s="234" t="n">
        <f aca="false">ExportM!F3492</f>
        <v>0</v>
      </c>
      <c r="R3499" s="235" t="n">
        <f aca="false">IF(Q3499=0,0,P3499/Q3499)</f>
        <v>0</v>
      </c>
    </row>
    <row r="3500" customFormat="false" ht="12.75" hidden="true" customHeight="false" outlineLevel="0" collapsed="false">
      <c r="A3500" s="227" t="n">
        <f aca="false">ExportM!$A3493</f>
        <v>0</v>
      </c>
      <c r="B3500" s="228" t="n">
        <f aca="false">ExportM!I3493</f>
        <v>0</v>
      </c>
      <c r="C3500" s="228" t="n">
        <f aca="false">ExportM!J3493</f>
        <v>0</v>
      </c>
      <c r="D3500" s="228" t="n">
        <f aca="false">ExportM!D3493</f>
        <v>0</v>
      </c>
      <c r="E3500" s="229" t="e">
        <f aca="false">IF($F3500&gt;0,LOG($F3500/100,2)+3,0)</f>
        <v>#VALUE!</v>
      </c>
      <c r="F3500" s="230" t="str">
        <f aca="false">IF(ExportM!H3493="","",ExportM!H3493)</f>
        <v/>
      </c>
      <c r="G3500" s="231" t="n">
        <f aca="false">AVERAGE($F$9:$F3499)</f>
        <v>550.262820512821</v>
      </c>
      <c r="H3500" s="228" t="str">
        <f aca="false">IF($F3500="","",IF($F3500&gt;$I$7,"ÁNO","NIE"))</f>
        <v/>
      </c>
      <c r="I3500" s="232" t="str">
        <f aca="false">IF(F3500=""," ","nie")</f>
        <v> </v>
      </c>
      <c r="J3500" s="213"/>
      <c r="N3500" s="0" t="str">
        <f aca="false">IF($F3500=""," ",OR($H3500="ÁNO",$I3500="áno"))</f>
        <v> </v>
      </c>
      <c r="P3500" s="233" t="n">
        <f aca="false">ExportM!E3493</f>
        <v>0</v>
      </c>
      <c r="Q3500" s="234" t="n">
        <f aca="false">ExportM!F3493</f>
        <v>0</v>
      </c>
      <c r="R3500" s="235" t="n">
        <f aca="false">IF(Q3500=0,0,P3500/Q3500)</f>
        <v>0</v>
      </c>
    </row>
    <row r="3501" customFormat="false" ht="12.75" hidden="true" customHeight="false" outlineLevel="0" collapsed="false">
      <c r="A3501" s="227" t="n">
        <f aca="false">ExportM!$A3494</f>
        <v>0</v>
      </c>
      <c r="B3501" s="228" t="n">
        <f aca="false">ExportM!I3494</f>
        <v>0</v>
      </c>
      <c r="C3501" s="228" t="n">
        <f aca="false">ExportM!J3494</f>
        <v>0</v>
      </c>
      <c r="D3501" s="228" t="n">
        <f aca="false">ExportM!D3494</f>
        <v>0</v>
      </c>
      <c r="E3501" s="229" t="e">
        <f aca="false">IF($F3501&gt;0,LOG($F3501/100,2)+3,0)</f>
        <v>#VALUE!</v>
      </c>
      <c r="F3501" s="230" t="str">
        <f aca="false">IF(ExportM!H3494="","",ExportM!H3494)</f>
        <v/>
      </c>
      <c r="G3501" s="231" t="n">
        <f aca="false">AVERAGE($F$9:$F3500)</f>
        <v>550.262820512821</v>
      </c>
      <c r="H3501" s="228" t="str">
        <f aca="false">IF($F3501="","",IF($F3501&gt;$I$7,"ÁNO","NIE"))</f>
        <v/>
      </c>
      <c r="I3501" s="232" t="str">
        <f aca="false">IF(F3501=""," ","nie")</f>
        <v> </v>
      </c>
      <c r="J3501" s="213"/>
      <c r="N3501" s="0" t="str">
        <f aca="false">IF($F3501=""," ",OR($H3501="ÁNO",$I3501="áno"))</f>
        <v> </v>
      </c>
      <c r="P3501" s="233" t="n">
        <f aca="false">ExportM!E3494</f>
        <v>0</v>
      </c>
      <c r="Q3501" s="234" t="n">
        <f aca="false">ExportM!F3494</f>
        <v>0</v>
      </c>
      <c r="R3501" s="235" t="n">
        <f aca="false">IF(Q3501=0,0,P3501/Q3501)</f>
        <v>0</v>
      </c>
    </row>
    <row r="3502" customFormat="false" ht="12.75" hidden="true" customHeight="false" outlineLevel="0" collapsed="false">
      <c r="A3502" s="227" t="n">
        <f aca="false">ExportM!$A3495</f>
        <v>0</v>
      </c>
      <c r="B3502" s="228" t="n">
        <f aca="false">ExportM!I3495</f>
        <v>0</v>
      </c>
      <c r="C3502" s="228" t="n">
        <f aca="false">ExportM!J3495</f>
        <v>0</v>
      </c>
      <c r="D3502" s="228" t="n">
        <f aca="false">ExportM!D3495</f>
        <v>0</v>
      </c>
      <c r="E3502" s="229" t="e">
        <f aca="false">IF($F3502&gt;0,LOG($F3502/100,2)+3,0)</f>
        <v>#VALUE!</v>
      </c>
      <c r="F3502" s="230" t="str">
        <f aca="false">IF(ExportM!H3495="","",ExportM!H3495)</f>
        <v/>
      </c>
      <c r="G3502" s="231" t="n">
        <f aca="false">AVERAGE($F$9:$F3501)</f>
        <v>550.262820512821</v>
      </c>
      <c r="H3502" s="228" t="str">
        <f aca="false">IF($F3502="","",IF($F3502&gt;$I$7,"ÁNO","NIE"))</f>
        <v/>
      </c>
      <c r="I3502" s="232" t="str">
        <f aca="false">IF(F3502=""," ","nie")</f>
        <v> </v>
      </c>
      <c r="J3502" s="213"/>
      <c r="N3502" s="0" t="str">
        <f aca="false">IF($F3502=""," ",OR($H3502="ÁNO",$I3502="áno"))</f>
        <v> </v>
      </c>
      <c r="P3502" s="233" t="n">
        <f aca="false">ExportM!E3495</f>
        <v>0</v>
      </c>
      <c r="Q3502" s="234" t="n">
        <f aca="false">ExportM!F3495</f>
        <v>0</v>
      </c>
      <c r="R3502" s="235" t="n">
        <f aca="false">IF(Q3502=0,0,P3502/Q3502)</f>
        <v>0</v>
      </c>
    </row>
    <row r="3503" customFormat="false" ht="12.75" hidden="true" customHeight="false" outlineLevel="0" collapsed="false">
      <c r="A3503" s="227" t="n">
        <f aca="false">ExportM!$A3496</f>
        <v>0</v>
      </c>
      <c r="B3503" s="228" t="n">
        <f aca="false">ExportM!I3496</f>
        <v>0</v>
      </c>
      <c r="C3503" s="228" t="n">
        <f aca="false">ExportM!J3496</f>
        <v>0</v>
      </c>
      <c r="D3503" s="228" t="n">
        <f aca="false">ExportM!D3496</f>
        <v>0</v>
      </c>
      <c r="E3503" s="229" t="e">
        <f aca="false">IF($F3503&gt;0,LOG($F3503/100,2)+3,0)</f>
        <v>#VALUE!</v>
      </c>
      <c r="F3503" s="230" t="str">
        <f aca="false">IF(ExportM!H3496="","",ExportM!H3496)</f>
        <v/>
      </c>
      <c r="G3503" s="231" t="n">
        <f aca="false">AVERAGE($F$9:$F3502)</f>
        <v>550.262820512821</v>
      </c>
      <c r="H3503" s="228" t="str">
        <f aca="false">IF($F3503="","",IF($F3503&gt;$I$7,"ÁNO","NIE"))</f>
        <v/>
      </c>
      <c r="I3503" s="232" t="str">
        <f aca="false">IF(F3503=""," ","nie")</f>
        <v> </v>
      </c>
      <c r="J3503" s="213"/>
      <c r="N3503" s="0" t="str">
        <f aca="false">IF($F3503=""," ",OR($H3503="ÁNO",$I3503="áno"))</f>
        <v> </v>
      </c>
      <c r="P3503" s="233" t="n">
        <f aca="false">ExportM!E3496</f>
        <v>0</v>
      </c>
      <c r="Q3503" s="234" t="n">
        <f aca="false">ExportM!F3496</f>
        <v>0</v>
      </c>
      <c r="R3503" s="235" t="n">
        <f aca="false">IF(Q3503=0,0,P3503/Q3503)</f>
        <v>0</v>
      </c>
    </row>
    <row r="3504" customFormat="false" ht="12.75" hidden="true" customHeight="false" outlineLevel="0" collapsed="false">
      <c r="A3504" s="227" t="n">
        <f aca="false">ExportM!$A3497</f>
        <v>0</v>
      </c>
      <c r="B3504" s="228" t="n">
        <f aca="false">ExportM!I3497</f>
        <v>0</v>
      </c>
      <c r="C3504" s="228" t="n">
        <f aca="false">ExportM!J3497</f>
        <v>0</v>
      </c>
      <c r="D3504" s="228" t="n">
        <f aca="false">ExportM!D3497</f>
        <v>0</v>
      </c>
      <c r="E3504" s="229" t="e">
        <f aca="false">IF($F3504&gt;0,LOG($F3504/100,2)+3,0)</f>
        <v>#VALUE!</v>
      </c>
      <c r="F3504" s="230" t="str">
        <f aca="false">IF(ExportM!H3497="","",ExportM!H3497)</f>
        <v/>
      </c>
      <c r="G3504" s="231" t="n">
        <f aca="false">AVERAGE($F$9:$F3503)</f>
        <v>550.262820512821</v>
      </c>
      <c r="H3504" s="228" t="str">
        <f aca="false">IF($F3504="","",IF($F3504&gt;$I$7,"ÁNO","NIE"))</f>
        <v/>
      </c>
      <c r="I3504" s="232" t="str">
        <f aca="false">IF(F3504=""," ","nie")</f>
        <v> </v>
      </c>
      <c r="J3504" s="213"/>
      <c r="N3504" s="0" t="str">
        <f aca="false">IF($F3504=""," ",OR($H3504="ÁNO",$I3504="áno"))</f>
        <v> </v>
      </c>
      <c r="P3504" s="233" t="n">
        <f aca="false">ExportM!E3497</f>
        <v>0</v>
      </c>
      <c r="Q3504" s="234" t="n">
        <f aca="false">ExportM!F3497</f>
        <v>0</v>
      </c>
      <c r="R3504" s="235" t="n">
        <f aca="false">IF(Q3504=0,0,P3504/Q3504)</f>
        <v>0</v>
      </c>
    </row>
    <row r="3505" customFormat="false" ht="12.75" hidden="true" customHeight="false" outlineLevel="0" collapsed="false">
      <c r="A3505" s="227" t="n">
        <f aca="false">ExportM!$A3498</f>
        <v>0</v>
      </c>
      <c r="B3505" s="228" t="n">
        <f aca="false">ExportM!I3498</f>
        <v>0</v>
      </c>
      <c r="C3505" s="228" t="n">
        <f aca="false">ExportM!J3498</f>
        <v>0</v>
      </c>
      <c r="D3505" s="228" t="n">
        <f aca="false">ExportM!D3498</f>
        <v>0</v>
      </c>
      <c r="E3505" s="229" t="e">
        <f aca="false">IF($F3505&gt;0,LOG($F3505/100,2)+3,0)</f>
        <v>#VALUE!</v>
      </c>
      <c r="F3505" s="230" t="str">
        <f aca="false">IF(ExportM!H3498="","",ExportM!H3498)</f>
        <v/>
      </c>
      <c r="G3505" s="231" t="n">
        <f aca="false">AVERAGE($F$9:$F3504)</f>
        <v>550.262820512821</v>
      </c>
      <c r="H3505" s="228" t="str">
        <f aca="false">IF($F3505="","",IF($F3505&gt;$I$7,"ÁNO","NIE"))</f>
        <v/>
      </c>
      <c r="I3505" s="232" t="str">
        <f aca="false">IF(F3505=""," ","nie")</f>
        <v> </v>
      </c>
      <c r="J3505" s="213"/>
      <c r="N3505" s="0" t="str">
        <f aca="false">IF($F3505=""," ",OR($H3505="ÁNO",$I3505="áno"))</f>
        <v> </v>
      </c>
      <c r="P3505" s="233" t="n">
        <f aca="false">ExportM!E3498</f>
        <v>0</v>
      </c>
      <c r="Q3505" s="234" t="n">
        <f aca="false">ExportM!F3498</f>
        <v>0</v>
      </c>
      <c r="R3505" s="235" t="n">
        <f aca="false">IF(Q3505=0,0,P3505/Q3505)</f>
        <v>0</v>
      </c>
    </row>
    <row r="3506" customFormat="false" ht="12.75" hidden="true" customHeight="false" outlineLevel="0" collapsed="false">
      <c r="A3506" s="227" t="n">
        <f aca="false">ExportM!$A3499</f>
        <v>0</v>
      </c>
      <c r="B3506" s="228" t="n">
        <f aca="false">ExportM!I3499</f>
        <v>0</v>
      </c>
      <c r="C3506" s="228" t="n">
        <f aca="false">ExportM!J3499</f>
        <v>0</v>
      </c>
      <c r="D3506" s="228" t="n">
        <f aca="false">ExportM!D3499</f>
        <v>0</v>
      </c>
      <c r="E3506" s="229" t="e">
        <f aca="false">IF($F3506&gt;0,LOG($F3506/100,2)+3,0)</f>
        <v>#VALUE!</v>
      </c>
      <c r="F3506" s="230" t="str">
        <f aca="false">IF(ExportM!H3499="","",ExportM!H3499)</f>
        <v/>
      </c>
      <c r="G3506" s="231" t="n">
        <f aca="false">AVERAGE($F$9:$F3505)</f>
        <v>550.262820512821</v>
      </c>
      <c r="H3506" s="228" t="str">
        <f aca="false">IF($F3506="","",IF($F3506&gt;$I$7,"ÁNO","NIE"))</f>
        <v/>
      </c>
      <c r="I3506" s="232" t="str">
        <f aca="false">IF(F3506=""," ","nie")</f>
        <v> </v>
      </c>
      <c r="J3506" s="213"/>
      <c r="N3506" s="0" t="str">
        <f aca="false">IF($F3506=""," ",OR($H3506="ÁNO",$I3506="áno"))</f>
        <v> </v>
      </c>
      <c r="P3506" s="233" t="n">
        <f aca="false">ExportM!E3499</f>
        <v>0</v>
      </c>
      <c r="Q3506" s="234" t="n">
        <f aca="false">ExportM!F3499</f>
        <v>0</v>
      </c>
      <c r="R3506" s="235" t="n">
        <f aca="false">IF(Q3506=0,0,P3506/Q3506)</f>
        <v>0</v>
      </c>
    </row>
    <row r="3507" customFormat="false" ht="12.75" hidden="true" customHeight="false" outlineLevel="0" collapsed="false">
      <c r="A3507" s="227" t="n">
        <f aca="false">ExportM!$A3500</f>
        <v>0</v>
      </c>
      <c r="B3507" s="228" t="n">
        <f aca="false">ExportM!I3500</f>
        <v>0</v>
      </c>
      <c r="C3507" s="228" t="n">
        <f aca="false">ExportM!J3500</f>
        <v>0</v>
      </c>
      <c r="D3507" s="228" t="n">
        <f aca="false">ExportM!D3500</f>
        <v>0</v>
      </c>
      <c r="E3507" s="229" t="e">
        <f aca="false">IF($F3507&gt;0,LOG($F3507/100,2)+3,0)</f>
        <v>#VALUE!</v>
      </c>
      <c r="F3507" s="230" t="str">
        <f aca="false">IF(ExportM!H3500="","",ExportM!H3500)</f>
        <v/>
      </c>
      <c r="G3507" s="231" t="n">
        <f aca="false">AVERAGE($F$9:$F3506)</f>
        <v>550.262820512821</v>
      </c>
      <c r="H3507" s="228" t="str">
        <f aca="false">IF($F3507="","",IF($F3507&gt;$I$7,"ÁNO","NIE"))</f>
        <v/>
      </c>
      <c r="I3507" s="232" t="str">
        <f aca="false">IF(F3507=""," ","nie")</f>
        <v> </v>
      </c>
      <c r="J3507" s="213"/>
      <c r="N3507" s="0" t="str">
        <f aca="false">IF($F3507=""," ",OR($H3507="ÁNO",$I3507="áno"))</f>
        <v> </v>
      </c>
      <c r="P3507" s="233" t="n">
        <f aca="false">ExportM!E3500</f>
        <v>0</v>
      </c>
      <c r="Q3507" s="234" t="n">
        <f aca="false">ExportM!F3500</f>
        <v>0</v>
      </c>
      <c r="R3507" s="235" t="n">
        <f aca="false">IF(Q3507=0,0,P3507/Q3507)</f>
        <v>0</v>
      </c>
    </row>
    <row r="3508" customFormat="false" ht="12.75" hidden="true" customHeight="false" outlineLevel="0" collapsed="false">
      <c r="A3508" s="227" t="n">
        <f aca="false">ExportM!$A3501</f>
        <v>0</v>
      </c>
      <c r="B3508" s="228" t="n">
        <f aca="false">ExportM!I3501</f>
        <v>0</v>
      </c>
      <c r="C3508" s="228" t="n">
        <f aca="false">ExportM!J3501</f>
        <v>0</v>
      </c>
      <c r="D3508" s="228" t="n">
        <f aca="false">ExportM!D3501</f>
        <v>0</v>
      </c>
      <c r="E3508" s="229" t="e">
        <f aca="false">IF($F3508&gt;0,LOG($F3508/100,2)+3,0)</f>
        <v>#VALUE!</v>
      </c>
      <c r="F3508" s="230" t="str">
        <f aca="false">IF(ExportM!H3501="","",ExportM!H3501)</f>
        <v/>
      </c>
      <c r="G3508" s="231" t="n">
        <f aca="false">AVERAGE($F$9:$F3507)</f>
        <v>550.262820512821</v>
      </c>
      <c r="H3508" s="228" t="str">
        <f aca="false">IF($F3508="","",IF($F3508&gt;$I$7,"ÁNO","NIE"))</f>
        <v/>
      </c>
      <c r="I3508" s="232" t="str">
        <f aca="false">IF(F3508=""," ","nie")</f>
        <v> </v>
      </c>
      <c r="J3508" s="213"/>
      <c r="N3508" s="0" t="str">
        <f aca="false">IF($F3508=""," ",OR($H3508="ÁNO",$I3508="áno"))</f>
        <v> </v>
      </c>
      <c r="P3508" s="233" t="n">
        <f aca="false">ExportM!E3501</f>
        <v>0</v>
      </c>
      <c r="Q3508" s="234" t="n">
        <f aca="false">ExportM!F3501</f>
        <v>0</v>
      </c>
      <c r="R3508" s="235" t="n">
        <f aca="false">IF(Q3508=0,0,P3508/Q3508)</f>
        <v>0</v>
      </c>
    </row>
    <row r="3509" customFormat="false" ht="12.75" hidden="true" customHeight="false" outlineLevel="0" collapsed="false">
      <c r="A3509" s="227" t="n">
        <f aca="false">ExportM!$A3502</f>
        <v>0</v>
      </c>
      <c r="B3509" s="228" t="n">
        <f aca="false">ExportM!I3502</f>
        <v>0</v>
      </c>
      <c r="C3509" s="228" t="n">
        <f aca="false">ExportM!J3502</f>
        <v>0</v>
      </c>
      <c r="D3509" s="228" t="n">
        <f aca="false">ExportM!D3502</f>
        <v>0</v>
      </c>
      <c r="E3509" s="229" t="e">
        <f aca="false">IF($F3509&gt;0,LOG($F3509/100,2)+3,0)</f>
        <v>#VALUE!</v>
      </c>
      <c r="F3509" s="230" t="str">
        <f aca="false">IF(ExportM!H3502="","",ExportM!H3502)</f>
        <v/>
      </c>
      <c r="G3509" s="231" t="n">
        <f aca="false">AVERAGE($F$9:$F3508)</f>
        <v>550.262820512821</v>
      </c>
      <c r="H3509" s="228" t="str">
        <f aca="false">IF($F3509="","",IF($F3509&gt;$I$7,"ÁNO","NIE"))</f>
        <v/>
      </c>
      <c r="I3509" s="232" t="str">
        <f aca="false">IF(F3509=""," ","nie")</f>
        <v> </v>
      </c>
      <c r="J3509" s="213"/>
      <c r="N3509" s="0" t="str">
        <f aca="false">IF($F3509=""," ",OR($H3509="ÁNO",$I3509="áno"))</f>
        <v> </v>
      </c>
      <c r="P3509" s="233" t="n">
        <f aca="false">ExportM!E3502</f>
        <v>0</v>
      </c>
      <c r="Q3509" s="234" t="n">
        <f aca="false">ExportM!F3502</f>
        <v>0</v>
      </c>
      <c r="R3509" s="235" t="n">
        <f aca="false">IF(Q3509=0,0,P3509/Q3509)</f>
        <v>0</v>
      </c>
    </row>
    <row r="3510" customFormat="false" ht="12.75" hidden="true" customHeight="false" outlineLevel="0" collapsed="false">
      <c r="A3510" s="227" t="n">
        <f aca="false">ExportM!$A3503</f>
        <v>0</v>
      </c>
      <c r="B3510" s="228" t="n">
        <f aca="false">ExportM!I3503</f>
        <v>0</v>
      </c>
      <c r="C3510" s="228" t="n">
        <f aca="false">ExportM!J3503</f>
        <v>0</v>
      </c>
      <c r="D3510" s="228" t="n">
        <f aca="false">ExportM!D3503</f>
        <v>0</v>
      </c>
      <c r="E3510" s="229" t="e">
        <f aca="false">IF($F3510&gt;0,LOG($F3510/100,2)+3,0)</f>
        <v>#VALUE!</v>
      </c>
      <c r="F3510" s="230" t="str">
        <f aca="false">IF(ExportM!H3503="","",ExportM!H3503)</f>
        <v/>
      </c>
      <c r="G3510" s="231" t="n">
        <f aca="false">AVERAGE($F$9:$F3509)</f>
        <v>550.262820512821</v>
      </c>
      <c r="H3510" s="228" t="str">
        <f aca="false">IF($F3510="","",IF($F3510&gt;$I$7,"ÁNO","NIE"))</f>
        <v/>
      </c>
      <c r="I3510" s="232" t="str">
        <f aca="false">IF(F3510=""," ","nie")</f>
        <v> </v>
      </c>
      <c r="J3510" s="213"/>
      <c r="N3510" s="0" t="str">
        <f aca="false">IF($F3510=""," ",OR($H3510="ÁNO",$I3510="áno"))</f>
        <v> </v>
      </c>
      <c r="P3510" s="233" t="n">
        <f aca="false">ExportM!E3503</f>
        <v>0</v>
      </c>
      <c r="Q3510" s="234" t="n">
        <f aca="false">ExportM!F3503</f>
        <v>0</v>
      </c>
      <c r="R3510" s="235" t="n">
        <f aca="false">IF(Q3510=0,0,P3510/Q3510)</f>
        <v>0</v>
      </c>
    </row>
    <row r="3511" customFormat="false" ht="12.75" hidden="true" customHeight="false" outlineLevel="0" collapsed="false">
      <c r="A3511" s="227" t="n">
        <f aca="false">ExportM!$A3504</f>
        <v>0</v>
      </c>
      <c r="B3511" s="228" t="n">
        <f aca="false">ExportM!I3504</f>
        <v>0</v>
      </c>
      <c r="C3511" s="228" t="n">
        <f aca="false">ExportM!J3504</f>
        <v>0</v>
      </c>
      <c r="D3511" s="228" t="n">
        <f aca="false">ExportM!D3504</f>
        <v>0</v>
      </c>
      <c r="E3511" s="229" t="e">
        <f aca="false">IF($F3511&gt;0,LOG($F3511/100,2)+3,0)</f>
        <v>#VALUE!</v>
      </c>
      <c r="F3511" s="230" t="str">
        <f aca="false">IF(ExportM!H3504="","",ExportM!H3504)</f>
        <v/>
      </c>
      <c r="G3511" s="231" t="n">
        <f aca="false">AVERAGE($F$9:$F3510)</f>
        <v>550.262820512821</v>
      </c>
      <c r="H3511" s="228" t="str">
        <f aca="false">IF($F3511="","",IF($F3511&gt;$I$7,"ÁNO","NIE"))</f>
        <v/>
      </c>
      <c r="I3511" s="232" t="str">
        <f aca="false">IF(F3511=""," ","nie")</f>
        <v> </v>
      </c>
      <c r="J3511" s="213"/>
      <c r="N3511" s="0" t="str">
        <f aca="false">IF($F3511=""," ",OR($H3511="ÁNO",$I3511="áno"))</f>
        <v> </v>
      </c>
      <c r="P3511" s="233" t="n">
        <f aca="false">ExportM!E3504</f>
        <v>0</v>
      </c>
      <c r="Q3511" s="234" t="n">
        <f aca="false">ExportM!F3504</f>
        <v>0</v>
      </c>
      <c r="R3511" s="235" t="n">
        <f aca="false">IF(Q3511=0,0,P3511/Q3511)</f>
        <v>0</v>
      </c>
    </row>
    <row r="3512" customFormat="false" ht="12.75" hidden="true" customHeight="false" outlineLevel="0" collapsed="false">
      <c r="A3512" s="227" t="n">
        <f aca="false">ExportM!$A3505</f>
        <v>0</v>
      </c>
      <c r="B3512" s="228" t="n">
        <f aca="false">ExportM!I3505</f>
        <v>0</v>
      </c>
      <c r="C3512" s="228" t="n">
        <f aca="false">ExportM!J3505</f>
        <v>0</v>
      </c>
      <c r="D3512" s="228" t="n">
        <f aca="false">ExportM!D3505</f>
        <v>0</v>
      </c>
      <c r="E3512" s="229" t="e">
        <f aca="false">IF($F3512&gt;0,LOG($F3512/100,2)+3,0)</f>
        <v>#VALUE!</v>
      </c>
      <c r="F3512" s="230" t="str">
        <f aca="false">IF(ExportM!H3505="","",ExportM!H3505)</f>
        <v/>
      </c>
      <c r="G3512" s="231" t="n">
        <f aca="false">AVERAGE($F$9:$F3511)</f>
        <v>550.262820512821</v>
      </c>
      <c r="H3512" s="228" t="str">
        <f aca="false">IF($F3512="","",IF($F3512&gt;$I$7,"ÁNO","NIE"))</f>
        <v/>
      </c>
      <c r="I3512" s="232" t="str">
        <f aca="false">IF(F3512=""," ","nie")</f>
        <v> </v>
      </c>
      <c r="J3512" s="213"/>
      <c r="N3512" s="0" t="str">
        <f aca="false">IF($F3512=""," ",OR($H3512="ÁNO",$I3512="áno"))</f>
        <v> </v>
      </c>
      <c r="P3512" s="233" t="n">
        <f aca="false">ExportM!E3505</f>
        <v>0</v>
      </c>
      <c r="Q3512" s="234" t="n">
        <f aca="false">ExportM!F3505</f>
        <v>0</v>
      </c>
      <c r="R3512" s="235" t="n">
        <f aca="false">IF(Q3512=0,0,P3512/Q3512)</f>
        <v>0</v>
      </c>
    </row>
    <row r="3513" customFormat="false" ht="12.75" hidden="true" customHeight="false" outlineLevel="0" collapsed="false">
      <c r="A3513" s="227" t="n">
        <f aca="false">ExportM!$A3506</f>
        <v>0</v>
      </c>
      <c r="B3513" s="228" t="n">
        <f aca="false">ExportM!I3506</f>
        <v>0</v>
      </c>
      <c r="C3513" s="228" t="n">
        <f aca="false">ExportM!J3506</f>
        <v>0</v>
      </c>
      <c r="D3513" s="228" t="n">
        <f aca="false">ExportM!D3506</f>
        <v>0</v>
      </c>
      <c r="E3513" s="229" t="e">
        <f aca="false">IF($F3513&gt;0,LOG($F3513/100,2)+3,0)</f>
        <v>#VALUE!</v>
      </c>
      <c r="F3513" s="230" t="str">
        <f aca="false">IF(ExportM!H3506="","",ExportM!H3506)</f>
        <v/>
      </c>
      <c r="G3513" s="231" t="n">
        <f aca="false">AVERAGE($F$9:$F3512)</f>
        <v>550.262820512821</v>
      </c>
      <c r="H3513" s="228" t="str">
        <f aca="false">IF($F3513="","",IF($F3513&gt;$I$7,"ÁNO","NIE"))</f>
        <v/>
      </c>
      <c r="I3513" s="232" t="str">
        <f aca="false">IF(F3513=""," ","nie")</f>
        <v> </v>
      </c>
      <c r="J3513" s="213"/>
      <c r="N3513" s="0" t="str">
        <f aca="false">IF($F3513=""," ",OR($H3513="ÁNO",$I3513="áno"))</f>
        <v> </v>
      </c>
      <c r="P3513" s="233" t="n">
        <f aca="false">ExportM!E3506</f>
        <v>0</v>
      </c>
      <c r="Q3513" s="234" t="n">
        <f aca="false">ExportM!F3506</f>
        <v>0</v>
      </c>
      <c r="R3513" s="235" t="n">
        <f aca="false">IF(Q3513=0,0,P3513/Q3513)</f>
        <v>0</v>
      </c>
    </row>
    <row r="3514" customFormat="false" ht="12.75" hidden="true" customHeight="false" outlineLevel="0" collapsed="false">
      <c r="A3514" s="227" t="n">
        <f aca="false">ExportM!$A3507</f>
        <v>0</v>
      </c>
      <c r="B3514" s="228" t="n">
        <f aca="false">ExportM!I3507</f>
        <v>0</v>
      </c>
      <c r="C3514" s="228" t="n">
        <f aca="false">ExportM!J3507</f>
        <v>0</v>
      </c>
      <c r="D3514" s="228" t="n">
        <f aca="false">ExportM!D3507</f>
        <v>0</v>
      </c>
      <c r="E3514" s="229" t="e">
        <f aca="false">IF($F3514&gt;0,LOG($F3514/100,2)+3,0)</f>
        <v>#VALUE!</v>
      </c>
      <c r="F3514" s="230" t="str">
        <f aca="false">IF(ExportM!H3507="","",ExportM!H3507)</f>
        <v/>
      </c>
      <c r="G3514" s="231" t="n">
        <f aca="false">AVERAGE($F$9:$F3513)</f>
        <v>550.262820512821</v>
      </c>
      <c r="H3514" s="228" t="str">
        <f aca="false">IF($F3514="","",IF($F3514&gt;$I$7,"ÁNO","NIE"))</f>
        <v/>
      </c>
      <c r="I3514" s="232" t="str">
        <f aca="false">IF(F3514=""," ","nie")</f>
        <v> </v>
      </c>
      <c r="J3514" s="213"/>
      <c r="N3514" s="0" t="str">
        <f aca="false">IF($F3514=""," ",OR($H3514="ÁNO",$I3514="áno"))</f>
        <v> </v>
      </c>
      <c r="P3514" s="233" t="n">
        <f aca="false">ExportM!E3507</f>
        <v>0</v>
      </c>
      <c r="Q3514" s="234" t="n">
        <f aca="false">ExportM!F3507</f>
        <v>0</v>
      </c>
      <c r="R3514" s="235" t="n">
        <f aca="false">IF(Q3514=0,0,P3514/Q3514)</f>
        <v>0</v>
      </c>
    </row>
    <row r="3515" customFormat="false" ht="12.75" hidden="true" customHeight="false" outlineLevel="0" collapsed="false">
      <c r="A3515" s="227" t="n">
        <f aca="false">ExportM!$A3508</f>
        <v>0</v>
      </c>
      <c r="B3515" s="228" t="n">
        <f aca="false">ExportM!I3508</f>
        <v>0</v>
      </c>
      <c r="C3515" s="228" t="n">
        <f aca="false">ExportM!J3508</f>
        <v>0</v>
      </c>
      <c r="D3515" s="228" t="n">
        <f aca="false">ExportM!D3508</f>
        <v>0</v>
      </c>
      <c r="E3515" s="229" t="e">
        <f aca="false">IF($F3515&gt;0,LOG($F3515/100,2)+3,0)</f>
        <v>#VALUE!</v>
      </c>
      <c r="F3515" s="230" t="str">
        <f aca="false">IF(ExportM!H3508="","",ExportM!H3508)</f>
        <v/>
      </c>
      <c r="G3515" s="231" t="n">
        <f aca="false">AVERAGE($F$9:$F3514)</f>
        <v>550.262820512821</v>
      </c>
      <c r="H3515" s="228" t="str">
        <f aca="false">IF($F3515="","",IF($F3515&gt;$I$7,"ÁNO","NIE"))</f>
        <v/>
      </c>
      <c r="I3515" s="232" t="str">
        <f aca="false">IF(F3515=""," ","nie")</f>
        <v> </v>
      </c>
      <c r="J3515" s="213"/>
      <c r="N3515" s="0" t="str">
        <f aca="false">IF($F3515=""," ",OR($H3515="ÁNO",$I3515="áno"))</f>
        <v> </v>
      </c>
      <c r="P3515" s="233" t="n">
        <f aca="false">ExportM!E3508</f>
        <v>0</v>
      </c>
      <c r="Q3515" s="234" t="n">
        <f aca="false">ExportM!F3508</f>
        <v>0</v>
      </c>
      <c r="R3515" s="235" t="n">
        <f aca="false">IF(Q3515=0,0,P3515/Q3515)</f>
        <v>0</v>
      </c>
    </row>
    <row r="3516" customFormat="false" ht="12.75" hidden="true" customHeight="false" outlineLevel="0" collapsed="false">
      <c r="A3516" s="227" t="n">
        <f aca="false">ExportM!$A3509</f>
        <v>0</v>
      </c>
      <c r="B3516" s="228" t="n">
        <f aca="false">ExportM!I3509</f>
        <v>0</v>
      </c>
      <c r="C3516" s="228" t="n">
        <f aca="false">ExportM!J3509</f>
        <v>0</v>
      </c>
      <c r="D3516" s="228" t="n">
        <f aca="false">ExportM!D3509</f>
        <v>0</v>
      </c>
      <c r="E3516" s="229" t="e">
        <f aca="false">IF($F3516&gt;0,LOG($F3516/100,2)+3,0)</f>
        <v>#VALUE!</v>
      </c>
      <c r="F3516" s="230" t="str">
        <f aca="false">IF(ExportM!H3509="","",ExportM!H3509)</f>
        <v/>
      </c>
      <c r="G3516" s="231" t="n">
        <f aca="false">AVERAGE($F$9:$F3515)</f>
        <v>550.262820512821</v>
      </c>
      <c r="H3516" s="228" t="str">
        <f aca="false">IF($F3516="","",IF($F3516&gt;$I$7,"ÁNO","NIE"))</f>
        <v/>
      </c>
      <c r="I3516" s="232" t="str">
        <f aca="false">IF(F3516=""," ","nie")</f>
        <v> </v>
      </c>
      <c r="J3516" s="213"/>
      <c r="N3516" s="0" t="str">
        <f aca="false">IF($F3516=""," ",OR($H3516="ÁNO",$I3516="áno"))</f>
        <v> </v>
      </c>
      <c r="P3516" s="233" t="n">
        <f aca="false">ExportM!E3509</f>
        <v>0</v>
      </c>
      <c r="Q3516" s="234" t="n">
        <f aca="false">ExportM!F3509</f>
        <v>0</v>
      </c>
      <c r="R3516" s="235" t="n">
        <f aca="false">IF(Q3516=0,0,P3516/Q3516)</f>
        <v>0</v>
      </c>
    </row>
    <row r="3517" customFormat="false" ht="12.75" hidden="true" customHeight="false" outlineLevel="0" collapsed="false">
      <c r="A3517" s="227" t="n">
        <f aca="false">ExportM!$A3510</f>
        <v>0</v>
      </c>
      <c r="B3517" s="228" t="n">
        <f aca="false">ExportM!I3510</f>
        <v>0</v>
      </c>
      <c r="C3517" s="228" t="n">
        <f aca="false">ExportM!J3510</f>
        <v>0</v>
      </c>
      <c r="D3517" s="228" t="n">
        <f aca="false">ExportM!D3510</f>
        <v>0</v>
      </c>
      <c r="E3517" s="229" t="e">
        <f aca="false">IF($F3517&gt;0,LOG($F3517/100,2)+3,0)</f>
        <v>#VALUE!</v>
      </c>
      <c r="F3517" s="230" t="str">
        <f aca="false">IF(ExportM!H3510="","",ExportM!H3510)</f>
        <v/>
      </c>
      <c r="G3517" s="231" t="n">
        <f aca="false">AVERAGE($F$9:$F3516)</f>
        <v>550.262820512821</v>
      </c>
      <c r="H3517" s="228" t="str">
        <f aca="false">IF($F3517="","",IF($F3517&gt;$I$7,"ÁNO","NIE"))</f>
        <v/>
      </c>
      <c r="I3517" s="232" t="str">
        <f aca="false">IF(F3517=""," ","nie")</f>
        <v> </v>
      </c>
      <c r="J3517" s="213"/>
      <c r="N3517" s="0" t="str">
        <f aca="false">IF($F3517=""," ",OR($H3517="ÁNO",$I3517="áno"))</f>
        <v> </v>
      </c>
      <c r="P3517" s="233" t="n">
        <f aca="false">ExportM!E3510</f>
        <v>0</v>
      </c>
      <c r="Q3517" s="234" t="n">
        <f aca="false">ExportM!F3510</f>
        <v>0</v>
      </c>
      <c r="R3517" s="235" t="n">
        <f aca="false">IF(Q3517=0,0,P3517/Q3517)</f>
        <v>0</v>
      </c>
    </row>
    <row r="3518" customFormat="false" ht="12.75" hidden="true" customHeight="false" outlineLevel="0" collapsed="false">
      <c r="A3518" s="227" t="n">
        <f aca="false">ExportM!$A3511</f>
        <v>0</v>
      </c>
      <c r="B3518" s="228" t="n">
        <f aca="false">ExportM!I3511</f>
        <v>0</v>
      </c>
      <c r="C3518" s="228" t="n">
        <f aca="false">ExportM!J3511</f>
        <v>0</v>
      </c>
      <c r="D3518" s="228" t="n">
        <f aca="false">ExportM!D3511</f>
        <v>0</v>
      </c>
      <c r="E3518" s="229" t="e">
        <f aca="false">IF($F3518&gt;0,LOG($F3518/100,2)+3,0)</f>
        <v>#VALUE!</v>
      </c>
      <c r="F3518" s="230" t="str">
        <f aca="false">IF(ExportM!H3511="","",ExportM!H3511)</f>
        <v/>
      </c>
      <c r="G3518" s="231" t="n">
        <f aca="false">AVERAGE($F$9:$F3517)</f>
        <v>550.262820512821</v>
      </c>
      <c r="H3518" s="228" t="str">
        <f aca="false">IF($F3518="","",IF($F3518&gt;$I$7,"ÁNO","NIE"))</f>
        <v/>
      </c>
      <c r="I3518" s="232" t="str">
        <f aca="false">IF(F3518=""," ","nie")</f>
        <v> </v>
      </c>
      <c r="J3518" s="213"/>
      <c r="N3518" s="0" t="str">
        <f aca="false">IF($F3518=""," ",OR($H3518="ÁNO",$I3518="áno"))</f>
        <v> </v>
      </c>
      <c r="P3518" s="233" t="n">
        <f aca="false">ExportM!E3511</f>
        <v>0</v>
      </c>
      <c r="Q3518" s="234" t="n">
        <f aca="false">ExportM!F3511</f>
        <v>0</v>
      </c>
      <c r="R3518" s="235" t="n">
        <f aca="false">IF(Q3518=0,0,P3518/Q3518)</f>
        <v>0</v>
      </c>
    </row>
    <row r="3519" customFormat="false" ht="12.75" hidden="true" customHeight="false" outlineLevel="0" collapsed="false">
      <c r="A3519" s="227" t="n">
        <f aca="false">ExportM!$A3512</f>
        <v>0</v>
      </c>
      <c r="B3519" s="228" t="n">
        <f aca="false">ExportM!I3512</f>
        <v>0</v>
      </c>
      <c r="C3519" s="228" t="n">
        <f aca="false">ExportM!J3512</f>
        <v>0</v>
      </c>
      <c r="D3519" s="228" t="n">
        <f aca="false">ExportM!D3512</f>
        <v>0</v>
      </c>
      <c r="E3519" s="229" t="e">
        <f aca="false">IF($F3519&gt;0,LOG($F3519/100,2)+3,0)</f>
        <v>#VALUE!</v>
      </c>
      <c r="F3519" s="230" t="str">
        <f aca="false">IF(ExportM!H3512="","",ExportM!H3512)</f>
        <v/>
      </c>
      <c r="G3519" s="231" t="n">
        <f aca="false">AVERAGE($F$9:$F3518)</f>
        <v>550.262820512821</v>
      </c>
      <c r="H3519" s="228" t="str">
        <f aca="false">IF($F3519="","",IF($F3519&gt;$I$7,"ÁNO","NIE"))</f>
        <v/>
      </c>
      <c r="I3519" s="232" t="str">
        <f aca="false">IF(F3519=""," ","nie")</f>
        <v> </v>
      </c>
      <c r="J3519" s="213"/>
      <c r="N3519" s="0" t="str">
        <f aca="false">IF($F3519=""," ",OR($H3519="ÁNO",$I3519="áno"))</f>
        <v> </v>
      </c>
      <c r="P3519" s="233" t="n">
        <f aca="false">ExportM!E3512</f>
        <v>0</v>
      </c>
      <c r="Q3519" s="234" t="n">
        <f aca="false">ExportM!F3512</f>
        <v>0</v>
      </c>
      <c r="R3519" s="235" t="n">
        <f aca="false">IF(Q3519=0,0,P3519/Q3519)</f>
        <v>0</v>
      </c>
    </row>
    <row r="3520" customFormat="false" ht="12.75" hidden="true" customHeight="false" outlineLevel="0" collapsed="false">
      <c r="A3520" s="227" t="n">
        <f aca="false">ExportM!$A3513</f>
        <v>0</v>
      </c>
      <c r="B3520" s="228" t="n">
        <f aca="false">ExportM!I3513</f>
        <v>0</v>
      </c>
      <c r="C3520" s="228" t="n">
        <f aca="false">ExportM!J3513</f>
        <v>0</v>
      </c>
      <c r="D3520" s="228" t="n">
        <f aca="false">ExportM!D3513</f>
        <v>0</v>
      </c>
      <c r="E3520" s="229" t="e">
        <f aca="false">IF($F3520&gt;0,LOG($F3520/100,2)+3,0)</f>
        <v>#VALUE!</v>
      </c>
      <c r="F3520" s="230" t="str">
        <f aca="false">IF(ExportM!H3513="","",ExportM!H3513)</f>
        <v/>
      </c>
      <c r="G3520" s="231" t="n">
        <f aca="false">AVERAGE($F$9:$F3519)</f>
        <v>550.262820512821</v>
      </c>
      <c r="H3520" s="228" t="str">
        <f aca="false">IF($F3520="","",IF($F3520&gt;$I$7,"ÁNO","NIE"))</f>
        <v/>
      </c>
      <c r="I3520" s="232" t="str">
        <f aca="false">IF(F3520=""," ","nie")</f>
        <v> </v>
      </c>
      <c r="J3520" s="213"/>
      <c r="N3520" s="0" t="str">
        <f aca="false">IF($F3520=""," ",OR($H3520="ÁNO",$I3520="áno"))</f>
        <v> </v>
      </c>
      <c r="P3520" s="233" t="n">
        <f aca="false">ExportM!E3513</f>
        <v>0</v>
      </c>
      <c r="Q3520" s="234" t="n">
        <f aca="false">ExportM!F3513</f>
        <v>0</v>
      </c>
      <c r="R3520" s="235" t="n">
        <f aca="false">IF(Q3520=0,0,P3520/Q3520)</f>
        <v>0</v>
      </c>
    </row>
    <row r="3521" customFormat="false" ht="12.75" hidden="true" customHeight="false" outlineLevel="0" collapsed="false">
      <c r="A3521" s="227" t="n">
        <f aca="false">ExportM!$A3514</f>
        <v>0</v>
      </c>
      <c r="B3521" s="228" t="n">
        <f aca="false">ExportM!I3514</f>
        <v>0</v>
      </c>
      <c r="C3521" s="228" t="n">
        <f aca="false">ExportM!J3514</f>
        <v>0</v>
      </c>
      <c r="D3521" s="228" t="n">
        <f aca="false">ExportM!D3514</f>
        <v>0</v>
      </c>
      <c r="E3521" s="229" t="e">
        <f aca="false">IF($F3521&gt;0,LOG($F3521/100,2)+3,0)</f>
        <v>#VALUE!</v>
      </c>
      <c r="F3521" s="230" t="str">
        <f aca="false">IF(ExportM!H3514="","",ExportM!H3514)</f>
        <v/>
      </c>
      <c r="G3521" s="231" t="n">
        <f aca="false">AVERAGE($F$9:$F3520)</f>
        <v>550.262820512821</v>
      </c>
      <c r="H3521" s="228" t="str">
        <f aca="false">IF($F3521="","",IF($F3521&gt;$I$7,"ÁNO","NIE"))</f>
        <v/>
      </c>
      <c r="I3521" s="232" t="str">
        <f aca="false">IF(F3521=""," ","nie")</f>
        <v> </v>
      </c>
      <c r="J3521" s="213"/>
      <c r="N3521" s="0" t="str">
        <f aca="false">IF($F3521=""," ",OR($H3521="ÁNO",$I3521="áno"))</f>
        <v> </v>
      </c>
      <c r="P3521" s="233" t="n">
        <f aca="false">ExportM!E3514</f>
        <v>0</v>
      </c>
      <c r="Q3521" s="234" t="n">
        <f aca="false">ExportM!F3514</f>
        <v>0</v>
      </c>
      <c r="R3521" s="235" t="n">
        <f aca="false">IF(Q3521=0,0,P3521/Q3521)</f>
        <v>0</v>
      </c>
    </row>
    <row r="3522" customFormat="false" ht="12.75" hidden="true" customHeight="false" outlineLevel="0" collapsed="false">
      <c r="A3522" s="227" t="n">
        <f aca="false">ExportM!$A3515</f>
        <v>0</v>
      </c>
      <c r="B3522" s="228" t="n">
        <f aca="false">ExportM!I3515</f>
        <v>0</v>
      </c>
      <c r="C3522" s="228" t="n">
        <f aca="false">ExportM!J3515</f>
        <v>0</v>
      </c>
      <c r="D3522" s="228" t="n">
        <f aca="false">ExportM!D3515</f>
        <v>0</v>
      </c>
      <c r="E3522" s="229" t="e">
        <f aca="false">IF($F3522&gt;0,LOG($F3522/100,2)+3,0)</f>
        <v>#VALUE!</v>
      </c>
      <c r="F3522" s="230" t="str">
        <f aca="false">IF(ExportM!H3515="","",ExportM!H3515)</f>
        <v/>
      </c>
      <c r="G3522" s="231" t="n">
        <f aca="false">AVERAGE($F$9:$F3521)</f>
        <v>550.262820512821</v>
      </c>
      <c r="H3522" s="228" t="str">
        <f aca="false">IF($F3522="","",IF($F3522&gt;$I$7,"ÁNO","NIE"))</f>
        <v/>
      </c>
      <c r="I3522" s="232" t="str">
        <f aca="false">IF(F3522=""," ","nie")</f>
        <v> </v>
      </c>
      <c r="J3522" s="213"/>
      <c r="N3522" s="0" t="str">
        <f aca="false">IF($F3522=""," ",OR($H3522="ÁNO",$I3522="áno"))</f>
        <v> </v>
      </c>
      <c r="P3522" s="233" t="n">
        <f aca="false">ExportM!E3515</f>
        <v>0</v>
      </c>
      <c r="Q3522" s="234" t="n">
        <f aca="false">ExportM!F3515</f>
        <v>0</v>
      </c>
      <c r="R3522" s="235" t="n">
        <f aca="false">IF(Q3522=0,0,P3522/Q3522)</f>
        <v>0</v>
      </c>
    </row>
    <row r="3523" customFormat="false" ht="12.75" hidden="true" customHeight="false" outlineLevel="0" collapsed="false">
      <c r="A3523" s="227" t="n">
        <f aca="false">ExportM!$A3516</f>
        <v>0</v>
      </c>
      <c r="B3523" s="228" t="n">
        <f aca="false">ExportM!I3516</f>
        <v>0</v>
      </c>
      <c r="C3523" s="228" t="n">
        <f aca="false">ExportM!J3516</f>
        <v>0</v>
      </c>
      <c r="D3523" s="228" t="n">
        <f aca="false">ExportM!D3516</f>
        <v>0</v>
      </c>
      <c r="E3523" s="229" t="e">
        <f aca="false">IF($F3523&gt;0,LOG($F3523/100,2)+3,0)</f>
        <v>#VALUE!</v>
      </c>
      <c r="F3523" s="230" t="str">
        <f aca="false">IF(ExportM!H3516="","",ExportM!H3516)</f>
        <v/>
      </c>
      <c r="G3523" s="231" t="n">
        <f aca="false">AVERAGE($F$9:$F3522)</f>
        <v>550.262820512821</v>
      </c>
      <c r="H3523" s="228" t="str">
        <f aca="false">IF($F3523="","",IF($F3523&gt;$I$7,"ÁNO","NIE"))</f>
        <v/>
      </c>
      <c r="I3523" s="232" t="str">
        <f aca="false">IF(F3523=""," ","nie")</f>
        <v> </v>
      </c>
      <c r="J3523" s="213"/>
      <c r="N3523" s="0" t="str">
        <f aca="false">IF($F3523=""," ",OR($H3523="ÁNO",$I3523="áno"))</f>
        <v> </v>
      </c>
      <c r="P3523" s="233" t="n">
        <f aca="false">ExportM!E3516</f>
        <v>0</v>
      </c>
      <c r="Q3523" s="234" t="n">
        <f aca="false">ExportM!F3516</f>
        <v>0</v>
      </c>
      <c r="R3523" s="235" t="n">
        <f aca="false">IF(Q3523=0,0,P3523/Q3523)</f>
        <v>0</v>
      </c>
    </row>
    <row r="3524" customFormat="false" ht="12.75" hidden="true" customHeight="false" outlineLevel="0" collapsed="false">
      <c r="A3524" s="227" t="n">
        <f aca="false">ExportM!$A3517</f>
        <v>0</v>
      </c>
      <c r="B3524" s="228" t="n">
        <f aca="false">ExportM!I3517</f>
        <v>0</v>
      </c>
      <c r="C3524" s="228" t="n">
        <f aca="false">ExportM!J3517</f>
        <v>0</v>
      </c>
      <c r="D3524" s="228" t="n">
        <f aca="false">ExportM!D3517</f>
        <v>0</v>
      </c>
      <c r="E3524" s="229" t="e">
        <f aca="false">IF($F3524&gt;0,LOG($F3524/100,2)+3,0)</f>
        <v>#VALUE!</v>
      </c>
      <c r="F3524" s="230" t="str">
        <f aca="false">IF(ExportM!H3517="","",ExportM!H3517)</f>
        <v/>
      </c>
      <c r="G3524" s="231" t="n">
        <f aca="false">AVERAGE($F$9:$F3523)</f>
        <v>550.262820512821</v>
      </c>
      <c r="H3524" s="228" t="str">
        <f aca="false">IF($F3524="","",IF($F3524&gt;$I$7,"ÁNO","NIE"))</f>
        <v/>
      </c>
      <c r="I3524" s="232" t="str">
        <f aca="false">IF(F3524=""," ","nie")</f>
        <v> </v>
      </c>
      <c r="J3524" s="213"/>
      <c r="N3524" s="0" t="str">
        <f aca="false">IF($F3524=""," ",OR($H3524="ÁNO",$I3524="áno"))</f>
        <v> </v>
      </c>
      <c r="P3524" s="233" t="n">
        <f aca="false">ExportM!E3517</f>
        <v>0</v>
      </c>
      <c r="Q3524" s="234" t="n">
        <f aca="false">ExportM!F3517</f>
        <v>0</v>
      </c>
      <c r="R3524" s="235" t="n">
        <f aca="false">IF(Q3524=0,0,P3524/Q3524)</f>
        <v>0</v>
      </c>
    </row>
    <row r="3525" customFormat="false" ht="12.75" hidden="true" customHeight="false" outlineLevel="0" collapsed="false">
      <c r="A3525" s="227" t="n">
        <f aca="false">ExportM!$A3518</f>
        <v>0</v>
      </c>
      <c r="B3525" s="228" t="n">
        <f aca="false">ExportM!I3518</f>
        <v>0</v>
      </c>
      <c r="C3525" s="228" t="n">
        <f aca="false">ExportM!J3518</f>
        <v>0</v>
      </c>
      <c r="D3525" s="228" t="n">
        <f aca="false">ExportM!D3518</f>
        <v>0</v>
      </c>
      <c r="E3525" s="229" t="e">
        <f aca="false">IF($F3525&gt;0,LOG($F3525/100,2)+3,0)</f>
        <v>#VALUE!</v>
      </c>
      <c r="F3525" s="230" t="str">
        <f aca="false">IF(ExportM!H3518="","",ExportM!H3518)</f>
        <v/>
      </c>
      <c r="G3525" s="231" t="n">
        <f aca="false">AVERAGE($F$9:$F3524)</f>
        <v>550.262820512821</v>
      </c>
      <c r="H3525" s="228" t="str">
        <f aca="false">IF($F3525="","",IF($F3525&gt;$I$7,"ÁNO","NIE"))</f>
        <v/>
      </c>
      <c r="I3525" s="232" t="str">
        <f aca="false">IF(F3525=""," ","nie")</f>
        <v> </v>
      </c>
      <c r="J3525" s="213"/>
      <c r="N3525" s="0" t="str">
        <f aca="false">IF($F3525=""," ",OR($H3525="ÁNO",$I3525="áno"))</f>
        <v> </v>
      </c>
      <c r="P3525" s="233" t="n">
        <f aca="false">ExportM!E3518</f>
        <v>0</v>
      </c>
      <c r="Q3525" s="234" t="n">
        <f aca="false">ExportM!F3518</f>
        <v>0</v>
      </c>
      <c r="R3525" s="235" t="n">
        <f aca="false">IF(Q3525=0,0,P3525/Q3525)</f>
        <v>0</v>
      </c>
    </row>
    <row r="3526" customFormat="false" ht="12.75" hidden="true" customHeight="false" outlineLevel="0" collapsed="false">
      <c r="A3526" s="227" t="n">
        <f aca="false">ExportM!$A3519</f>
        <v>0</v>
      </c>
      <c r="B3526" s="228" t="n">
        <f aca="false">ExportM!I3519</f>
        <v>0</v>
      </c>
      <c r="C3526" s="228" t="n">
        <f aca="false">ExportM!J3519</f>
        <v>0</v>
      </c>
      <c r="D3526" s="228" t="n">
        <f aca="false">ExportM!D3519</f>
        <v>0</v>
      </c>
      <c r="E3526" s="229" t="e">
        <f aca="false">IF($F3526&gt;0,LOG($F3526/100,2)+3,0)</f>
        <v>#VALUE!</v>
      </c>
      <c r="F3526" s="230" t="str">
        <f aca="false">IF(ExportM!H3519="","",ExportM!H3519)</f>
        <v/>
      </c>
      <c r="G3526" s="231" t="n">
        <f aca="false">AVERAGE($F$9:$F3525)</f>
        <v>550.262820512821</v>
      </c>
      <c r="H3526" s="228" t="str">
        <f aca="false">IF($F3526="","",IF($F3526&gt;$I$7,"ÁNO","NIE"))</f>
        <v/>
      </c>
      <c r="I3526" s="232" t="str">
        <f aca="false">IF(F3526=""," ","nie")</f>
        <v> </v>
      </c>
      <c r="J3526" s="213"/>
      <c r="N3526" s="0" t="str">
        <f aca="false">IF($F3526=""," ",OR($H3526="ÁNO",$I3526="áno"))</f>
        <v> </v>
      </c>
      <c r="P3526" s="233" t="n">
        <f aca="false">ExportM!E3519</f>
        <v>0</v>
      </c>
      <c r="Q3526" s="234" t="n">
        <f aca="false">ExportM!F3519</f>
        <v>0</v>
      </c>
      <c r="R3526" s="235" t="n">
        <f aca="false">IF(Q3526=0,0,P3526/Q3526)</f>
        <v>0</v>
      </c>
    </row>
    <row r="3527" customFormat="false" ht="12.75" hidden="true" customHeight="false" outlineLevel="0" collapsed="false">
      <c r="A3527" s="227" t="n">
        <f aca="false">ExportM!$A3520</f>
        <v>0</v>
      </c>
      <c r="B3527" s="228" t="n">
        <f aca="false">ExportM!I3520</f>
        <v>0</v>
      </c>
      <c r="C3527" s="228" t="n">
        <f aca="false">ExportM!J3520</f>
        <v>0</v>
      </c>
      <c r="D3527" s="228" t="n">
        <f aca="false">ExportM!D3520</f>
        <v>0</v>
      </c>
      <c r="E3527" s="229" t="e">
        <f aca="false">IF($F3527&gt;0,LOG($F3527/100,2)+3,0)</f>
        <v>#VALUE!</v>
      </c>
      <c r="F3527" s="230" t="str">
        <f aca="false">IF(ExportM!H3520="","",ExportM!H3520)</f>
        <v/>
      </c>
      <c r="G3527" s="231" t="n">
        <f aca="false">AVERAGE($F$9:$F3526)</f>
        <v>550.262820512821</v>
      </c>
      <c r="H3527" s="228" t="str">
        <f aca="false">IF($F3527="","",IF($F3527&gt;$I$7,"ÁNO","NIE"))</f>
        <v/>
      </c>
      <c r="I3527" s="232" t="str">
        <f aca="false">IF(F3527=""," ","nie")</f>
        <v> </v>
      </c>
      <c r="J3527" s="213"/>
      <c r="N3527" s="0" t="str">
        <f aca="false">IF($F3527=""," ",OR($H3527="ÁNO",$I3527="áno"))</f>
        <v> </v>
      </c>
      <c r="P3527" s="233" t="n">
        <f aca="false">ExportM!E3520</f>
        <v>0</v>
      </c>
      <c r="Q3527" s="234" t="n">
        <f aca="false">ExportM!F3520</f>
        <v>0</v>
      </c>
      <c r="R3527" s="235" t="n">
        <f aca="false">IF(Q3527=0,0,P3527/Q3527)</f>
        <v>0</v>
      </c>
    </row>
    <row r="3528" customFormat="false" ht="12.75" hidden="true" customHeight="false" outlineLevel="0" collapsed="false">
      <c r="A3528" s="227" t="n">
        <f aca="false">ExportM!$A3521</f>
        <v>0</v>
      </c>
      <c r="B3528" s="228" t="n">
        <f aca="false">ExportM!I3521</f>
        <v>0</v>
      </c>
      <c r="C3528" s="228" t="n">
        <f aca="false">ExportM!J3521</f>
        <v>0</v>
      </c>
      <c r="D3528" s="228" t="n">
        <f aca="false">ExportM!D3521</f>
        <v>0</v>
      </c>
      <c r="E3528" s="229" t="e">
        <f aca="false">IF($F3528&gt;0,LOG($F3528/100,2)+3,0)</f>
        <v>#VALUE!</v>
      </c>
      <c r="F3528" s="230" t="str">
        <f aca="false">IF(ExportM!H3521="","",ExportM!H3521)</f>
        <v/>
      </c>
      <c r="G3528" s="231" t="n">
        <f aca="false">AVERAGE($F$9:$F3527)</f>
        <v>550.262820512821</v>
      </c>
      <c r="H3528" s="228" t="str">
        <f aca="false">IF($F3528="","",IF($F3528&gt;$I$7,"ÁNO","NIE"))</f>
        <v/>
      </c>
      <c r="I3528" s="232" t="str">
        <f aca="false">IF(F3528=""," ","nie")</f>
        <v> </v>
      </c>
      <c r="J3528" s="213"/>
      <c r="N3528" s="0" t="str">
        <f aca="false">IF($F3528=""," ",OR($H3528="ÁNO",$I3528="áno"))</f>
        <v> </v>
      </c>
      <c r="P3528" s="233" t="n">
        <f aca="false">ExportM!E3521</f>
        <v>0</v>
      </c>
      <c r="Q3528" s="234" t="n">
        <f aca="false">ExportM!F3521</f>
        <v>0</v>
      </c>
      <c r="R3528" s="235" t="n">
        <f aca="false">IF(Q3528=0,0,P3528/Q3528)</f>
        <v>0</v>
      </c>
    </row>
    <row r="3529" customFormat="false" ht="12.75" hidden="true" customHeight="false" outlineLevel="0" collapsed="false">
      <c r="A3529" s="227" t="n">
        <f aca="false">ExportM!$A3522</f>
        <v>0</v>
      </c>
      <c r="B3529" s="228" t="n">
        <f aca="false">ExportM!I3522</f>
        <v>0</v>
      </c>
      <c r="C3529" s="228" t="n">
        <f aca="false">ExportM!J3522</f>
        <v>0</v>
      </c>
      <c r="D3529" s="228" t="n">
        <f aca="false">ExportM!D3522</f>
        <v>0</v>
      </c>
      <c r="E3529" s="229" t="e">
        <f aca="false">IF($F3529&gt;0,LOG($F3529/100,2)+3,0)</f>
        <v>#VALUE!</v>
      </c>
      <c r="F3529" s="230" t="str">
        <f aca="false">IF(ExportM!H3522="","",ExportM!H3522)</f>
        <v/>
      </c>
      <c r="G3529" s="231" t="n">
        <f aca="false">AVERAGE($F$9:$F3528)</f>
        <v>550.262820512821</v>
      </c>
      <c r="H3529" s="228" t="str">
        <f aca="false">IF($F3529="","",IF($F3529&gt;$I$7,"ÁNO","NIE"))</f>
        <v/>
      </c>
      <c r="I3529" s="232" t="str">
        <f aca="false">IF(F3529=""," ","nie")</f>
        <v> </v>
      </c>
      <c r="J3529" s="213"/>
      <c r="N3529" s="0" t="str">
        <f aca="false">IF($F3529=""," ",OR($H3529="ÁNO",$I3529="áno"))</f>
        <v> </v>
      </c>
      <c r="P3529" s="233" t="n">
        <f aca="false">ExportM!E3522</f>
        <v>0</v>
      </c>
      <c r="Q3529" s="234" t="n">
        <f aca="false">ExportM!F3522</f>
        <v>0</v>
      </c>
      <c r="R3529" s="235" t="n">
        <f aca="false">IF(Q3529=0,0,P3529/Q3529)</f>
        <v>0</v>
      </c>
    </row>
    <row r="3530" customFormat="false" ht="12.75" hidden="true" customHeight="false" outlineLevel="0" collapsed="false">
      <c r="A3530" s="227" t="n">
        <f aca="false">ExportM!$A3523</f>
        <v>0</v>
      </c>
      <c r="B3530" s="228" t="n">
        <f aca="false">ExportM!I3523</f>
        <v>0</v>
      </c>
      <c r="C3530" s="228" t="n">
        <f aca="false">ExportM!J3523</f>
        <v>0</v>
      </c>
      <c r="D3530" s="228" t="n">
        <f aca="false">ExportM!D3523</f>
        <v>0</v>
      </c>
      <c r="E3530" s="229" t="e">
        <f aca="false">IF($F3530&gt;0,LOG($F3530/100,2)+3,0)</f>
        <v>#VALUE!</v>
      </c>
      <c r="F3530" s="230" t="str">
        <f aca="false">IF(ExportM!H3523="","",ExportM!H3523)</f>
        <v/>
      </c>
      <c r="G3530" s="231" t="n">
        <f aca="false">AVERAGE($F$9:$F3529)</f>
        <v>550.262820512821</v>
      </c>
      <c r="H3530" s="228" t="str">
        <f aca="false">IF($F3530="","",IF($F3530&gt;$I$7,"ÁNO","NIE"))</f>
        <v/>
      </c>
      <c r="I3530" s="232" t="str">
        <f aca="false">IF(F3530=""," ","nie")</f>
        <v> </v>
      </c>
      <c r="J3530" s="213"/>
      <c r="N3530" s="0" t="str">
        <f aca="false">IF($F3530=""," ",OR($H3530="ÁNO",$I3530="áno"))</f>
        <v> </v>
      </c>
      <c r="P3530" s="233" t="n">
        <f aca="false">ExportM!E3523</f>
        <v>0</v>
      </c>
      <c r="Q3530" s="234" t="n">
        <f aca="false">ExportM!F3523</f>
        <v>0</v>
      </c>
      <c r="R3530" s="235" t="n">
        <f aca="false">IF(Q3530=0,0,P3530/Q3530)</f>
        <v>0</v>
      </c>
    </row>
    <row r="3531" customFormat="false" ht="12.75" hidden="true" customHeight="false" outlineLevel="0" collapsed="false">
      <c r="A3531" s="227" t="n">
        <f aca="false">ExportM!$A3524</f>
        <v>0</v>
      </c>
      <c r="B3531" s="228" t="n">
        <f aca="false">ExportM!I3524</f>
        <v>0</v>
      </c>
      <c r="C3531" s="228" t="n">
        <f aca="false">ExportM!J3524</f>
        <v>0</v>
      </c>
      <c r="D3531" s="228" t="n">
        <f aca="false">ExportM!D3524</f>
        <v>0</v>
      </c>
      <c r="E3531" s="229" t="e">
        <f aca="false">IF($F3531&gt;0,LOG($F3531/100,2)+3,0)</f>
        <v>#VALUE!</v>
      </c>
      <c r="F3531" s="230" t="str">
        <f aca="false">IF(ExportM!H3524="","",ExportM!H3524)</f>
        <v/>
      </c>
      <c r="G3531" s="231" t="n">
        <f aca="false">AVERAGE($F$9:$F3530)</f>
        <v>550.262820512821</v>
      </c>
      <c r="H3531" s="228" t="str">
        <f aca="false">IF($F3531="","",IF($F3531&gt;$I$7,"ÁNO","NIE"))</f>
        <v/>
      </c>
      <c r="I3531" s="232" t="str">
        <f aca="false">IF(F3531=""," ","nie")</f>
        <v> </v>
      </c>
      <c r="J3531" s="213"/>
      <c r="N3531" s="0" t="str">
        <f aca="false">IF($F3531=""," ",OR($H3531="ÁNO",$I3531="áno"))</f>
        <v> </v>
      </c>
      <c r="P3531" s="233" t="n">
        <f aca="false">ExportM!E3524</f>
        <v>0</v>
      </c>
      <c r="Q3531" s="234" t="n">
        <f aca="false">ExportM!F3524</f>
        <v>0</v>
      </c>
      <c r="R3531" s="235" t="n">
        <f aca="false">IF(Q3531=0,0,P3531/Q3531)</f>
        <v>0</v>
      </c>
    </row>
    <row r="3532" customFormat="false" ht="12.75" hidden="true" customHeight="false" outlineLevel="0" collapsed="false">
      <c r="A3532" s="227" t="n">
        <f aca="false">ExportM!$A3525</f>
        <v>0</v>
      </c>
      <c r="B3532" s="228" t="n">
        <f aca="false">ExportM!I3525</f>
        <v>0</v>
      </c>
      <c r="C3532" s="228" t="n">
        <f aca="false">ExportM!J3525</f>
        <v>0</v>
      </c>
      <c r="D3532" s="228" t="n">
        <f aca="false">ExportM!D3525</f>
        <v>0</v>
      </c>
      <c r="E3532" s="229" t="e">
        <f aca="false">IF($F3532&gt;0,LOG($F3532/100,2)+3,0)</f>
        <v>#VALUE!</v>
      </c>
      <c r="F3532" s="230" t="str">
        <f aca="false">IF(ExportM!H3525="","",ExportM!H3525)</f>
        <v/>
      </c>
      <c r="G3532" s="231" t="n">
        <f aca="false">AVERAGE($F$9:$F3531)</f>
        <v>550.262820512821</v>
      </c>
      <c r="H3532" s="228" t="str">
        <f aca="false">IF($F3532="","",IF($F3532&gt;$I$7,"ÁNO","NIE"))</f>
        <v/>
      </c>
      <c r="I3532" s="232" t="str">
        <f aca="false">IF(F3532=""," ","nie")</f>
        <v> </v>
      </c>
      <c r="J3532" s="213"/>
      <c r="N3532" s="0" t="str">
        <f aca="false">IF($F3532=""," ",OR($H3532="ÁNO",$I3532="áno"))</f>
        <v> </v>
      </c>
      <c r="P3532" s="233" t="n">
        <f aca="false">ExportM!E3525</f>
        <v>0</v>
      </c>
      <c r="Q3532" s="234" t="n">
        <f aca="false">ExportM!F3525</f>
        <v>0</v>
      </c>
      <c r="R3532" s="235" t="n">
        <f aca="false">IF(Q3532=0,0,P3532/Q3532)</f>
        <v>0</v>
      </c>
    </row>
    <row r="3533" customFormat="false" ht="12.75" hidden="true" customHeight="false" outlineLevel="0" collapsed="false">
      <c r="A3533" s="227" t="n">
        <f aca="false">ExportM!$A3526</f>
        <v>0</v>
      </c>
      <c r="B3533" s="228" t="n">
        <f aca="false">ExportM!I3526</f>
        <v>0</v>
      </c>
      <c r="C3533" s="228" t="n">
        <f aca="false">ExportM!J3526</f>
        <v>0</v>
      </c>
      <c r="D3533" s="228" t="n">
        <f aca="false">ExportM!D3526</f>
        <v>0</v>
      </c>
      <c r="E3533" s="229" t="e">
        <f aca="false">IF($F3533&gt;0,LOG($F3533/100,2)+3,0)</f>
        <v>#VALUE!</v>
      </c>
      <c r="F3533" s="230" t="str">
        <f aca="false">IF(ExportM!H3526="","",ExportM!H3526)</f>
        <v/>
      </c>
      <c r="G3533" s="231" t="n">
        <f aca="false">AVERAGE($F$9:$F3532)</f>
        <v>550.262820512821</v>
      </c>
      <c r="H3533" s="228" t="str">
        <f aca="false">IF($F3533="","",IF($F3533&gt;$I$7,"ÁNO","NIE"))</f>
        <v/>
      </c>
      <c r="I3533" s="232" t="str">
        <f aca="false">IF(F3533=""," ","nie")</f>
        <v> </v>
      </c>
      <c r="J3533" s="213"/>
      <c r="N3533" s="0" t="str">
        <f aca="false">IF($F3533=""," ",OR($H3533="ÁNO",$I3533="áno"))</f>
        <v> </v>
      </c>
      <c r="P3533" s="233" t="n">
        <f aca="false">ExportM!E3526</f>
        <v>0</v>
      </c>
      <c r="Q3533" s="234" t="n">
        <f aca="false">ExportM!F3526</f>
        <v>0</v>
      </c>
      <c r="R3533" s="235" t="n">
        <f aca="false">IF(Q3533=0,0,P3533/Q3533)</f>
        <v>0</v>
      </c>
    </row>
    <row r="3534" customFormat="false" ht="12.75" hidden="true" customHeight="false" outlineLevel="0" collapsed="false">
      <c r="A3534" s="227" t="n">
        <f aca="false">ExportM!$A3527</f>
        <v>0</v>
      </c>
      <c r="B3534" s="228" t="n">
        <f aca="false">ExportM!I3527</f>
        <v>0</v>
      </c>
      <c r="C3534" s="228" t="n">
        <f aca="false">ExportM!J3527</f>
        <v>0</v>
      </c>
      <c r="D3534" s="228" t="n">
        <f aca="false">ExportM!D3527</f>
        <v>0</v>
      </c>
      <c r="E3534" s="229" t="e">
        <f aca="false">IF($F3534&gt;0,LOG($F3534/100,2)+3,0)</f>
        <v>#VALUE!</v>
      </c>
      <c r="F3534" s="230" t="str">
        <f aca="false">IF(ExportM!H3527="","",ExportM!H3527)</f>
        <v/>
      </c>
      <c r="G3534" s="231" t="n">
        <f aca="false">AVERAGE($F$9:$F3533)</f>
        <v>550.262820512821</v>
      </c>
      <c r="H3534" s="228" t="str">
        <f aca="false">IF($F3534="","",IF($F3534&gt;$I$7,"ÁNO","NIE"))</f>
        <v/>
      </c>
      <c r="I3534" s="232" t="str">
        <f aca="false">IF(F3534=""," ","nie")</f>
        <v> </v>
      </c>
      <c r="J3534" s="213"/>
      <c r="N3534" s="0" t="str">
        <f aca="false">IF($F3534=""," ",OR($H3534="ÁNO",$I3534="áno"))</f>
        <v> </v>
      </c>
      <c r="P3534" s="233" t="n">
        <f aca="false">ExportM!E3527</f>
        <v>0</v>
      </c>
      <c r="Q3534" s="234" t="n">
        <f aca="false">ExportM!F3527</f>
        <v>0</v>
      </c>
      <c r="R3534" s="235" t="n">
        <f aca="false">IF(Q3534=0,0,P3534/Q3534)</f>
        <v>0</v>
      </c>
    </row>
    <row r="3535" customFormat="false" ht="12.75" hidden="true" customHeight="false" outlineLevel="0" collapsed="false">
      <c r="A3535" s="227" t="n">
        <f aca="false">ExportM!$A3528</f>
        <v>0</v>
      </c>
      <c r="B3535" s="228" t="n">
        <f aca="false">ExportM!I3528</f>
        <v>0</v>
      </c>
      <c r="C3535" s="228" t="n">
        <f aca="false">ExportM!J3528</f>
        <v>0</v>
      </c>
      <c r="D3535" s="228" t="n">
        <f aca="false">ExportM!D3528</f>
        <v>0</v>
      </c>
      <c r="E3535" s="229" t="e">
        <f aca="false">IF($F3535&gt;0,LOG($F3535/100,2)+3,0)</f>
        <v>#VALUE!</v>
      </c>
      <c r="F3535" s="230" t="str">
        <f aca="false">IF(ExportM!H3528="","",ExportM!H3528)</f>
        <v/>
      </c>
      <c r="G3535" s="231" t="n">
        <f aca="false">AVERAGE($F$9:$F3534)</f>
        <v>550.262820512821</v>
      </c>
      <c r="H3535" s="228" t="str">
        <f aca="false">IF($F3535="","",IF($F3535&gt;$I$7,"ÁNO","NIE"))</f>
        <v/>
      </c>
      <c r="I3535" s="232" t="str">
        <f aca="false">IF(F3535=""," ","nie")</f>
        <v> </v>
      </c>
      <c r="J3535" s="213"/>
      <c r="N3535" s="0" t="str">
        <f aca="false">IF($F3535=""," ",OR($H3535="ÁNO",$I3535="áno"))</f>
        <v> </v>
      </c>
      <c r="P3535" s="233" t="n">
        <f aca="false">ExportM!E3528</f>
        <v>0</v>
      </c>
      <c r="Q3535" s="234" t="n">
        <f aca="false">ExportM!F3528</f>
        <v>0</v>
      </c>
      <c r="R3535" s="235" t="n">
        <f aca="false">IF(Q3535=0,0,P3535/Q3535)</f>
        <v>0</v>
      </c>
    </row>
    <row r="3536" customFormat="false" ht="12.75" hidden="true" customHeight="false" outlineLevel="0" collapsed="false">
      <c r="A3536" s="227" t="n">
        <f aca="false">ExportM!$A3529</f>
        <v>0</v>
      </c>
      <c r="B3536" s="228" t="n">
        <f aca="false">ExportM!I3529</f>
        <v>0</v>
      </c>
      <c r="C3536" s="228" t="n">
        <f aca="false">ExportM!J3529</f>
        <v>0</v>
      </c>
      <c r="D3536" s="228" t="n">
        <f aca="false">ExportM!D3529</f>
        <v>0</v>
      </c>
      <c r="E3536" s="229" t="e">
        <f aca="false">IF($F3536&gt;0,LOG($F3536/100,2)+3,0)</f>
        <v>#VALUE!</v>
      </c>
      <c r="F3536" s="230" t="str">
        <f aca="false">IF(ExportM!H3529="","",ExportM!H3529)</f>
        <v/>
      </c>
      <c r="G3536" s="231" t="n">
        <f aca="false">AVERAGE($F$9:$F3535)</f>
        <v>550.262820512821</v>
      </c>
      <c r="H3536" s="228" t="str">
        <f aca="false">IF($F3536="","",IF($F3536&gt;$I$7,"ÁNO","NIE"))</f>
        <v/>
      </c>
      <c r="I3536" s="232" t="str">
        <f aca="false">IF(F3536=""," ","nie")</f>
        <v> </v>
      </c>
      <c r="J3536" s="213"/>
      <c r="N3536" s="0" t="str">
        <f aca="false">IF($F3536=""," ",OR($H3536="ÁNO",$I3536="áno"))</f>
        <v> </v>
      </c>
      <c r="P3536" s="233" t="n">
        <f aca="false">ExportM!E3529</f>
        <v>0</v>
      </c>
      <c r="Q3536" s="234" t="n">
        <f aca="false">ExportM!F3529</f>
        <v>0</v>
      </c>
      <c r="R3536" s="235" t="n">
        <f aca="false">IF(Q3536=0,0,P3536/Q3536)</f>
        <v>0</v>
      </c>
    </row>
    <row r="3537" customFormat="false" ht="12.75" hidden="true" customHeight="false" outlineLevel="0" collapsed="false">
      <c r="A3537" s="227" t="n">
        <f aca="false">ExportM!$A3530</f>
        <v>0</v>
      </c>
      <c r="B3537" s="228" t="n">
        <f aca="false">ExportM!I3530</f>
        <v>0</v>
      </c>
      <c r="C3537" s="228" t="n">
        <f aca="false">ExportM!J3530</f>
        <v>0</v>
      </c>
      <c r="D3537" s="228" t="n">
        <f aca="false">ExportM!D3530</f>
        <v>0</v>
      </c>
      <c r="E3537" s="229" t="e">
        <f aca="false">IF($F3537&gt;0,LOG($F3537/100,2)+3,0)</f>
        <v>#VALUE!</v>
      </c>
      <c r="F3537" s="230" t="str">
        <f aca="false">IF(ExportM!H3530="","",ExportM!H3530)</f>
        <v/>
      </c>
      <c r="G3537" s="231" t="n">
        <f aca="false">AVERAGE($F$9:$F3536)</f>
        <v>550.262820512821</v>
      </c>
      <c r="H3537" s="228" t="str">
        <f aca="false">IF($F3537="","",IF($F3537&gt;$I$7,"ÁNO","NIE"))</f>
        <v/>
      </c>
      <c r="I3537" s="232" t="str">
        <f aca="false">IF(F3537=""," ","nie")</f>
        <v> </v>
      </c>
      <c r="J3537" s="213"/>
      <c r="N3537" s="0" t="str">
        <f aca="false">IF($F3537=""," ",OR($H3537="ÁNO",$I3537="áno"))</f>
        <v> </v>
      </c>
      <c r="P3537" s="233" t="n">
        <f aca="false">ExportM!E3530</f>
        <v>0</v>
      </c>
      <c r="Q3537" s="234" t="n">
        <f aca="false">ExportM!F3530</f>
        <v>0</v>
      </c>
      <c r="R3537" s="235" t="n">
        <f aca="false">IF(Q3537=0,0,P3537/Q3537)</f>
        <v>0</v>
      </c>
    </row>
    <row r="3538" customFormat="false" ht="12.75" hidden="true" customHeight="false" outlineLevel="0" collapsed="false">
      <c r="A3538" s="227" t="n">
        <f aca="false">ExportM!$A3531</f>
        <v>0</v>
      </c>
      <c r="B3538" s="228" t="n">
        <f aca="false">ExportM!I3531</f>
        <v>0</v>
      </c>
      <c r="C3538" s="228" t="n">
        <f aca="false">ExportM!J3531</f>
        <v>0</v>
      </c>
      <c r="D3538" s="228" t="n">
        <f aca="false">ExportM!D3531</f>
        <v>0</v>
      </c>
      <c r="E3538" s="229" t="e">
        <f aca="false">IF($F3538&gt;0,LOG($F3538/100,2)+3,0)</f>
        <v>#VALUE!</v>
      </c>
      <c r="F3538" s="230" t="str">
        <f aca="false">IF(ExportM!H3531="","",ExportM!H3531)</f>
        <v/>
      </c>
      <c r="G3538" s="231" t="n">
        <f aca="false">AVERAGE($F$9:$F3537)</f>
        <v>550.262820512821</v>
      </c>
      <c r="H3538" s="228" t="str">
        <f aca="false">IF($F3538="","",IF($F3538&gt;$I$7,"ÁNO","NIE"))</f>
        <v/>
      </c>
      <c r="I3538" s="232" t="str">
        <f aca="false">IF(F3538=""," ","nie")</f>
        <v> </v>
      </c>
      <c r="J3538" s="213"/>
      <c r="N3538" s="0" t="str">
        <f aca="false">IF($F3538=""," ",OR($H3538="ÁNO",$I3538="áno"))</f>
        <v> </v>
      </c>
      <c r="P3538" s="233" t="n">
        <f aca="false">ExportM!E3531</f>
        <v>0</v>
      </c>
      <c r="Q3538" s="234" t="n">
        <f aca="false">ExportM!F3531</f>
        <v>0</v>
      </c>
      <c r="R3538" s="235" t="n">
        <f aca="false">IF(Q3538=0,0,P3538/Q3538)</f>
        <v>0</v>
      </c>
    </row>
    <row r="3539" customFormat="false" ht="12.75" hidden="true" customHeight="false" outlineLevel="0" collapsed="false">
      <c r="A3539" s="227" t="n">
        <f aca="false">ExportM!$A3532</f>
        <v>0</v>
      </c>
      <c r="B3539" s="228" t="n">
        <f aca="false">ExportM!I3532</f>
        <v>0</v>
      </c>
      <c r="C3539" s="228" t="n">
        <f aca="false">ExportM!J3532</f>
        <v>0</v>
      </c>
      <c r="D3539" s="228" t="n">
        <f aca="false">ExportM!D3532</f>
        <v>0</v>
      </c>
      <c r="E3539" s="229" t="e">
        <f aca="false">IF($F3539&gt;0,LOG($F3539/100,2)+3,0)</f>
        <v>#VALUE!</v>
      </c>
      <c r="F3539" s="230" t="str">
        <f aca="false">IF(ExportM!H3532="","",ExportM!H3532)</f>
        <v/>
      </c>
      <c r="G3539" s="231" t="n">
        <f aca="false">AVERAGE($F$9:$F3538)</f>
        <v>550.262820512821</v>
      </c>
      <c r="H3539" s="228" t="str">
        <f aca="false">IF($F3539="","",IF($F3539&gt;$I$7,"ÁNO","NIE"))</f>
        <v/>
      </c>
      <c r="I3539" s="232" t="str">
        <f aca="false">IF(F3539=""," ","nie")</f>
        <v> </v>
      </c>
      <c r="J3539" s="213"/>
      <c r="N3539" s="0" t="str">
        <f aca="false">IF($F3539=""," ",OR($H3539="ÁNO",$I3539="áno"))</f>
        <v> </v>
      </c>
      <c r="P3539" s="233" t="n">
        <f aca="false">ExportM!E3532</f>
        <v>0</v>
      </c>
      <c r="Q3539" s="234" t="n">
        <f aca="false">ExportM!F3532</f>
        <v>0</v>
      </c>
      <c r="R3539" s="235" t="n">
        <f aca="false">IF(Q3539=0,0,P3539/Q3539)</f>
        <v>0</v>
      </c>
    </row>
    <row r="3540" customFormat="false" ht="12.75" hidden="true" customHeight="false" outlineLevel="0" collapsed="false">
      <c r="A3540" s="227" t="n">
        <f aca="false">ExportM!$A3533</f>
        <v>0</v>
      </c>
      <c r="B3540" s="228" t="n">
        <f aca="false">ExportM!I3533</f>
        <v>0</v>
      </c>
      <c r="C3540" s="228" t="n">
        <f aca="false">ExportM!J3533</f>
        <v>0</v>
      </c>
      <c r="D3540" s="228" t="n">
        <f aca="false">ExportM!D3533</f>
        <v>0</v>
      </c>
      <c r="E3540" s="229" t="e">
        <f aca="false">IF($F3540&gt;0,LOG($F3540/100,2)+3,0)</f>
        <v>#VALUE!</v>
      </c>
      <c r="F3540" s="230" t="str">
        <f aca="false">IF(ExportM!H3533="","",ExportM!H3533)</f>
        <v/>
      </c>
      <c r="G3540" s="231" t="n">
        <f aca="false">AVERAGE($F$9:$F3539)</f>
        <v>550.262820512821</v>
      </c>
      <c r="H3540" s="228" t="str">
        <f aca="false">IF($F3540="","",IF($F3540&gt;$I$7,"ÁNO","NIE"))</f>
        <v/>
      </c>
      <c r="I3540" s="232" t="str">
        <f aca="false">IF(F3540=""," ","nie")</f>
        <v> </v>
      </c>
      <c r="J3540" s="213"/>
      <c r="N3540" s="0" t="str">
        <f aca="false">IF($F3540=""," ",OR($H3540="ÁNO",$I3540="áno"))</f>
        <v> </v>
      </c>
      <c r="P3540" s="233" t="n">
        <f aca="false">ExportM!E3533</f>
        <v>0</v>
      </c>
      <c r="Q3540" s="234" t="n">
        <f aca="false">ExportM!F3533</f>
        <v>0</v>
      </c>
      <c r="R3540" s="235" t="n">
        <f aca="false">IF(Q3540=0,0,P3540/Q3540)</f>
        <v>0</v>
      </c>
    </row>
    <row r="3541" customFormat="false" ht="12.75" hidden="true" customHeight="false" outlineLevel="0" collapsed="false">
      <c r="A3541" s="227" t="n">
        <f aca="false">ExportM!$A3534</f>
        <v>0</v>
      </c>
      <c r="B3541" s="228" t="n">
        <f aca="false">ExportM!I3534</f>
        <v>0</v>
      </c>
      <c r="C3541" s="228" t="n">
        <f aca="false">ExportM!J3534</f>
        <v>0</v>
      </c>
      <c r="D3541" s="228" t="n">
        <f aca="false">ExportM!D3534</f>
        <v>0</v>
      </c>
      <c r="E3541" s="229" t="e">
        <f aca="false">IF($F3541&gt;0,LOG($F3541/100,2)+3,0)</f>
        <v>#VALUE!</v>
      </c>
      <c r="F3541" s="230" t="str">
        <f aca="false">IF(ExportM!H3534="","",ExportM!H3534)</f>
        <v/>
      </c>
      <c r="G3541" s="231" t="n">
        <f aca="false">AVERAGE($F$9:$F3540)</f>
        <v>550.262820512821</v>
      </c>
      <c r="H3541" s="228" t="str">
        <f aca="false">IF($F3541="","",IF($F3541&gt;$I$7,"ÁNO","NIE"))</f>
        <v/>
      </c>
      <c r="I3541" s="232" t="str">
        <f aca="false">IF(F3541=""," ","nie")</f>
        <v> </v>
      </c>
      <c r="J3541" s="213"/>
      <c r="N3541" s="0" t="str">
        <f aca="false">IF($F3541=""," ",OR($H3541="ÁNO",$I3541="áno"))</f>
        <v> </v>
      </c>
      <c r="P3541" s="233" t="n">
        <f aca="false">ExportM!E3534</f>
        <v>0</v>
      </c>
      <c r="Q3541" s="234" t="n">
        <f aca="false">ExportM!F3534</f>
        <v>0</v>
      </c>
      <c r="R3541" s="235" t="n">
        <f aca="false">IF(Q3541=0,0,P3541/Q3541)</f>
        <v>0</v>
      </c>
    </row>
    <row r="3542" customFormat="false" ht="12.75" hidden="true" customHeight="false" outlineLevel="0" collapsed="false">
      <c r="A3542" s="227" t="n">
        <f aca="false">ExportM!$A3535</f>
        <v>0</v>
      </c>
      <c r="B3542" s="228" t="n">
        <f aca="false">ExportM!I3535</f>
        <v>0</v>
      </c>
      <c r="C3542" s="228" t="n">
        <f aca="false">ExportM!J3535</f>
        <v>0</v>
      </c>
      <c r="D3542" s="228" t="n">
        <f aca="false">ExportM!D3535</f>
        <v>0</v>
      </c>
      <c r="E3542" s="229" t="e">
        <f aca="false">IF($F3542&gt;0,LOG($F3542/100,2)+3,0)</f>
        <v>#VALUE!</v>
      </c>
      <c r="F3542" s="230" t="str">
        <f aca="false">IF(ExportM!H3535="","",ExportM!H3535)</f>
        <v/>
      </c>
      <c r="G3542" s="231" t="n">
        <f aca="false">AVERAGE($F$9:$F3541)</f>
        <v>550.262820512821</v>
      </c>
      <c r="H3542" s="228" t="str">
        <f aca="false">IF($F3542="","",IF($F3542&gt;$I$7,"ÁNO","NIE"))</f>
        <v/>
      </c>
      <c r="I3542" s="232" t="str">
        <f aca="false">IF(F3542=""," ","nie")</f>
        <v> </v>
      </c>
      <c r="J3542" s="213"/>
      <c r="N3542" s="0" t="str">
        <f aca="false">IF($F3542=""," ",OR($H3542="ÁNO",$I3542="áno"))</f>
        <v> </v>
      </c>
      <c r="P3542" s="233" t="n">
        <f aca="false">ExportM!E3535</f>
        <v>0</v>
      </c>
      <c r="Q3542" s="234" t="n">
        <f aca="false">ExportM!F3535</f>
        <v>0</v>
      </c>
      <c r="R3542" s="235" t="n">
        <f aca="false">IF(Q3542=0,0,P3542/Q3542)</f>
        <v>0</v>
      </c>
    </row>
    <row r="3543" customFormat="false" ht="12.75" hidden="true" customHeight="false" outlineLevel="0" collapsed="false">
      <c r="A3543" s="227" t="n">
        <f aca="false">ExportM!$A3536</f>
        <v>0</v>
      </c>
      <c r="B3543" s="228" t="n">
        <f aca="false">ExportM!I3536</f>
        <v>0</v>
      </c>
      <c r="C3543" s="228" t="n">
        <f aca="false">ExportM!J3536</f>
        <v>0</v>
      </c>
      <c r="D3543" s="228" t="n">
        <f aca="false">ExportM!D3536</f>
        <v>0</v>
      </c>
      <c r="E3543" s="229" t="e">
        <f aca="false">IF($F3543&gt;0,LOG($F3543/100,2)+3,0)</f>
        <v>#VALUE!</v>
      </c>
      <c r="F3543" s="230" t="str">
        <f aca="false">IF(ExportM!H3536="","",ExportM!H3536)</f>
        <v/>
      </c>
      <c r="G3543" s="231" t="n">
        <f aca="false">AVERAGE($F$9:$F3542)</f>
        <v>550.262820512821</v>
      </c>
      <c r="H3543" s="228" t="str">
        <f aca="false">IF($F3543="","",IF($F3543&gt;$I$7,"ÁNO","NIE"))</f>
        <v/>
      </c>
      <c r="I3543" s="232" t="str">
        <f aca="false">IF(F3543=""," ","nie")</f>
        <v> </v>
      </c>
      <c r="J3543" s="213"/>
      <c r="N3543" s="0" t="str">
        <f aca="false">IF($F3543=""," ",OR($H3543="ÁNO",$I3543="áno"))</f>
        <v> </v>
      </c>
      <c r="P3543" s="233" t="n">
        <f aca="false">ExportM!E3536</f>
        <v>0</v>
      </c>
      <c r="Q3543" s="234" t="n">
        <f aca="false">ExportM!F3536</f>
        <v>0</v>
      </c>
      <c r="R3543" s="235" t="n">
        <f aca="false">IF(Q3543=0,0,P3543/Q3543)</f>
        <v>0</v>
      </c>
    </row>
    <row r="3544" customFormat="false" ht="12.75" hidden="true" customHeight="false" outlineLevel="0" collapsed="false">
      <c r="A3544" s="227" t="n">
        <f aca="false">ExportM!$A3537</f>
        <v>0</v>
      </c>
      <c r="B3544" s="228" t="n">
        <f aca="false">ExportM!I3537</f>
        <v>0</v>
      </c>
      <c r="C3544" s="228" t="n">
        <f aca="false">ExportM!J3537</f>
        <v>0</v>
      </c>
      <c r="D3544" s="228" t="n">
        <f aca="false">ExportM!D3537</f>
        <v>0</v>
      </c>
      <c r="E3544" s="229" t="e">
        <f aca="false">IF($F3544&gt;0,LOG($F3544/100,2)+3,0)</f>
        <v>#VALUE!</v>
      </c>
      <c r="F3544" s="230" t="str">
        <f aca="false">IF(ExportM!H3537="","",ExportM!H3537)</f>
        <v/>
      </c>
      <c r="G3544" s="231" t="n">
        <f aca="false">AVERAGE($F$9:$F3543)</f>
        <v>550.262820512821</v>
      </c>
      <c r="H3544" s="228" t="str">
        <f aca="false">IF($F3544="","",IF($F3544&gt;$I$7,"ÁNO","NIE"))</f>
        <v/>
      </c>
      <c r="I3544" s="232" t="str">
        <f aca="false">IF(F3544=""," ","nie")</f>
        <v> </v>
      </c>
      <c r="J3544" s="213"/>
      <c r="N3544" s="0" t="str">
        <f aca="false">IF($F3544=""," ",OR($H3544="ÁNO",$I3544="áno"))</f>
        <v> </v>
      </c>
      <c r="P3544" s="233" t="n">
        <f aca="false">ExportM!E3537</f>
        <v>0</v>
      </c>
      <c r="Q3544" s="234" t="n">
        <f aca="false">ExportM!F3537</f>
        <v>0</v>
      </c>
      <c r="R3544" s="235" t="n">
        <f aca="false">IF(Q3544=0,0,P3544/Q3544)</f>
        <v>0</v>
      </c>
    </row>
    <row r="3545" customFormat="false" ht="12.75" hidden="true" customHeight="false" outlineLevel="0" collapsed="false">
      <c r="A3545" s="227" t="n">
        <f aca="false">ExportM!$A3538</f>
        <v>0</v>
      </c>
      <c r="B3545" s="228" t="n">
        <f aca="false">ExportM!I3538</f>
        <v>0</v>
      </c>
      <c r="C3545" s="228" t="n">
        <f aca="false">ExportM!J3538</f>
        <v>0</v>
      </c>
      <c r="D3545" s="228" t="n">
        <f aca="false">ExportM!D3538</f>
        <v>0</v>
      </c>
      <c r="E3545" s="229" t="e">
        <f aca="false">IF($F3545&gt;0,LOG($F3545/100,2)+3,0)</f>
        <v>#VALUE!</v>
      </c>
      <c r="F3545" s="230" t="str">
        <f aca="false">IF(ExportM!H3538="","",ExportM!H3538)</f>
        <v/>
      </c>
      <c r="G3545" s="231" t="n">
        <f aca="false">AVERAGE($F$9:$F3544)</f>
        <v>550.262820512821</v>
      </c>
      <c r="H3545" s="228" t="str">
        <f aca="false">IF($F3545="","",IF($F3545&gt;$I$7,"ÁNO","NIE"))</f>
        <v/>
      </c>
      <c r="I3545" s="232" t="str">
        <f aca="false">IF(F3545=""," ","nie")</f>
        <v> </v>
      </c>
      <c r="J3545" s="213"/>
      <c r="N3545" s="0" t="str">
        <f aca="false">IF($F3545=""," ",OR($H3545="ÁNO",$I3545="áno"))</f>
        <v> </v>
      </c>
      <c r="P3545" s="233" t="n">
        <f aca="false">ExportM!E3538</f>
        <v>0</v>
      </c>
      <c r="Q3545" s="234" t="n">
        <f aca="false">ExportM!F3538</f>
        <v>0</v>
      </c>
      <c r="R3545" s="235" t="n">
        <f aca="false">IF(Q3545=0,0,P3545/Q3545)</f>
        <v>0</v>
      </c>
    </row>
    <row r="3546" customFormat="false" ht="12.75" hidden="true" customHeight="false" outlineLevel="0" collapsed="false">
      <c r="A3546" s="227" t="n">
        <f aca="false">ExportM!$A3539</f>
        <v>0</v>
      </c>
      <c r="B3546" s="228" t="n">
        <f aca="false">ExportM!I3539</f>
        <v>0</v>
      </c>
      <c r="C3546" s="228" t="n">
        <f aca="false">ExportM!J3539</f>
        <v>0</v>
      </c>
      <c r="D3546" s="228" t="n">
        <f aca="false">ExportM!D3539</f>
        <v>0</v>
      </c>
      <c r="E3546" s="229" t="e">
        <f aca="false">IF($F3546&gt;0,LOG($F3546/100,2)+3,0)</f>
        <v>#VALUE!</v>
      </c>
      <c r="F3546" s="230" t="str">
        <f aca="false">IF(ExportM!H3539="","",ExportM!H3539)</f>
        <v/>
      </c>
      <c r="G3546" s="231" t="n">
        <f aca="false">AVERAGE($F$9:$F3545)</f>
        <v>550.262820512821</v>
      </c>
      <c r="H3546" s="228" t="str">
        <f aca="false">IF($F3546="","",IF($F3546&gt;$I$7,"ÁNO","NIE"))</f>
        <v/>
      </c>
      <c r="I3546" s="232" t="str">
        <f aca="false">IF(F3546=""," ","nie")</f>
        <v> </v>
      </c>
      <c r="J3546" s="213"/>
      <c r="N3546" s="0" t="str">
        <f aca="false">IF($F3546=""," ",OR($H3546="ÁNO",$I3546="áno"))</f>
        <v> </v>
      </c>
      <c r="P3546" s="233" t="n">
        <f aca="false">ExportM!E3539</f>
        <v>0</v>
      </c>
      <c r="Q3546" s="234" t="n">
        <f aca="false">ExportM!F3539</f>
        <v>0</v>
      </c>
      <c r="R3546" s="235" t="n">
        <f aca="false">IF(Q3546=0,0,P3546/Q3546)</f>
        <v>0</v>
      </c>
    </row>
    <row r="3547" customFormat="false" ht="12.75" hidden="true" customHeight="false" outlineLevel="0" collapsed="false">
      <c r="A3547" s="227" t="n">
        <f aca="false">ExportM!$A3540</f>
        <v>0</v>
      </c>
      <c r="B3547" s="228" t="n">
        <f aca="false">ExportM!I3540</f>
        <v>0</v>
      </c>
      <c r="C3547" s="228" t="n">
        <f aca="false">ExportM!J3540</f>
        <v>0</v>
      </c>
      <c r="D3547" s="228" t="n">
        <f aca="false">ExportM!D3540</f>
        <v>0</v>
      </c>
      <c r="E3547" s="229" t="e">
        <f aca="false">IF($F3547&gt;0,LOG($F3547/100,2)+3,0)</f>
        <v>#VALUE!</v>
      </c>
      <c r="F3547" s="230" t="str">
        <f aca="false">IF(ExportM!H3540="","",ExportM!H3540)</f>
        <v/>
      </c>
      <c r="G3547" s="231" t="n">
        <f aca="false">AVERAGE($F$9:$F3546)</f>
        <v>550.262820512821</v>
      </c>
      <c r="H3547" s="228" t="str">
        <f aca="false">IF($F3547="","",IF($F3547&gt;$I$7,"ÁNO","NIE"))</f>
        <v/>
      </c>
      <c r="I3547" s="232" t="str">
        <f aca="false">IF(F3547=""," ","nie")</f>
        <v> </v>
      </c>
      <c r="J3547" s="213"/>
      <c r="N3547" s="0" t="str">
        <f aca="false">IF($F3547=""," ",OR($H3547="ÁNO",$I3547="áno"))</f>
        <v> </v>
      </c>
      <c r="P3547" s="233" t="n">
        <f aca="false">ExportM!E3540</f>
        <v>0</v>
      </c>
      <c r="Q3547" s="234" t="n">
        <f aca="false">ExportM!F3540</f>
        <v>0</v>
      </c>
      <c r="R3547" s="235" t="n">
        <f aca="false">IF(Q3547=0,0,P3547/Q3547)</f>
        <v>0</v>
      </c>
    </row>
    <row r="3548" customFormat="false" ht="12.75" hidden="true" customHeight="false" outlineLevel="0" collapsed="false">
      <c r="A3548" s="227" t="n">
        <f aca="false">ExportM!$A3541</f>
        <v>0</v>
      </c>
      <c r="B3548" s="228" t="n">
        <f aca="false">ExportM!I3541</f>
        <v>0</v>
      </c>
      <c r="C3548" s="228" t="n">
        <f aca="false">ExportM!J3541</f>
        <v>0</v>
      </c>
      <c r="D3548" s="228" t="n">
        <f aca="false">ExportM!D3541</f>
        <v>0</v>
      </c>
      <c r="E3548" s="229" t="e">
        <f aca="false">IF($F3548&gt;0,LOG($F3548/100,2)+3,0)</f>
        <v>#VALUE!</v>
      </c>
      <c r="F3548" s="230" t="str">
        <f aca="false">IF(ExportM!H3541="","",ExportM!H3541)</f>
        <v/>
      </c>
      <c r="G3548" s="231" t="n">
        <f aca="false">AVERAGE($F$9:$F3547)</f>
        <v>550.262820512821</v>
      </c>
      <c r="H3548" s="228" t="str">
        <f aca="false">IF($F3548="","",IF($F3548&gt;$I$7,"ÁNO","NIE"))</f>
        <v/>
      </c>
      <c r="I3548" s="232" t="str">
        <f aca="false">IF(F3548=""," ","nie")</f>
        <v> </v>
      </c>
      <c r="J3548" s="213"/>
      <c r="N3548" s="0" t="str">
        <f aca="false">IF($F3548=""," ",OR($H3548="ÁNO",$I3548="áno"))</f>
        <v> </v>
      </c>
      <c r="P3548" s="233" t="n">
        <f aca="false">ExportM!E3541</f>
        <v>0</v>
      </c>
      <c r="Q3548" s="234" t="n">
        <f aca="false">ExportM!F3541</f>
        <v>0</v>
      </c>
      <c r="R3548" s="235" t="n">
        <f aca="false">IF(Q3548=0,0,P3548/Q3548)</f>
        <v>0</v>
      </c>
    </row>
    <row r="3549" customFormat="false" ht="12.75" hidden="true" customHeight="false" outlineLevel="0" collapsed="false">
      <c r="A3549" s="227" t="n">
        <f aca="false">ExportM!$A3542</f>
        <v>0</v>
      </c>
      <c r="B3549" s="228" t="n">
        <f aca="false">ExportM!I3542</f>
        <v>0</v>
      </c>
      <c r="C3549" s="228" t="n">
        <f aca="false">ExportM!J3542</f>
        <v>0</v>
      </c>
      <c r="D3549" s="228" t="n">
        <f aca="false">ExportM!D3542</f>
        <v>0</v>
      </c>
      <c r="E3549" s="229" t="e">
        <f aca="false">IF($F3549&gt;0,LOG($F3549/100,2)+3,0)</f>
        <v>#VALUE!</v>
      </c>
      <c r="F3549" s="230" t="str">
        <f aca="false">IF(ExportM!H3542="","",ExportM!H3542)</f>
        <v/>
      </c>
      <c r="G3549" s="231" t="n">
        <f aca="false">AVERAGE($F$9:$F3548)</f>
        <v>550.262820512821</v>
      </c>
      <c r="H3549" s="228" t="str">
        <f aca="false">IF($F3549="","",IF($F3549&gt;$I$7,"ÁNO","NIE"))</f>
        <v/>
      </c>
      <c r="I3549" s="232" t="str">
        <f aca="false">IF(F3549=""," ","nie")</f>
        <v> </v>
      </c>
      <c r="J3549" s="213"/>
      <c r="N3549" s="0" t="str">
        <f aca="false">IF($F3549=""," ",OR($H3549="ÁNO",$I3549="áno"))</f>
        <v> </v>
      </c>
      <c r="P3549" s="233" t="n">
        <f aca="false">ExportM!E3542</f>
        <v>0</v>
      </c>
      <c r="Q3549" s="234" t="n">
        <f aca="false">ExportM!F3542</f>
        <v>0</v>
      </c>
      <c r="R3549" s="235" t="n">
        <f aca="false">IF(Q3549=0,0,P3549/Q3549)</f>
        <v>0</v>
      </c>
    </row>
    <row r="3550" customFormat="false" ht="12.75" hidden="true" customHeight="false" outlineLevel="0" collapsed="false">
      <c r="A3550" s="227" t="n">
        <f aca="false">ExportM!$A3543</f>
        <v>0</v>
      </c>
      <c r="B3550" s="228" t="n">
        <f aca="false">ExportM!I3543</f>
        <v>0</v>
      </c>
      <c r="C3550" s="228" t="n">
        <f aca="false">ExportM!J3543</f>
        <v>0</v>
      </c>
      <c r="D3550" s="228" t="n">
        <f aca="false">ExportM!D3543</f>
        <v>0</v>
      </c>
      <c r="E3550" s="229" t="e">
        <f aca="false">IF($F3550&gt;0,LOG($F3550/100,2)+3,0)</f>
        <v>#VALUE!</v>
      </c>
      <c r="F3550" s="230" t="str">
        <f aca="false">IF(ExportM!H3543="","",ExportM!H3543)</f>
        <v/>
      </c>
      <c r="G3550" s="231" t="n">
        <f aca="false">AVERAGE($F$9:$F3549)</f>
        <v>550.262820512821</v>
      </c>
      <c r="H3550" s="228" t="str">
        <f aca="false">IF($F3550="","",IF($F3550&gt;$I$7,"ÁNO","NIE"))</f>
        <v/>
      </c>
      <c r="I3550" s="232" t="str">
        <f aca="false">IF(F3550=""," ","nie")</f>
        <v> </v>
      </c>
      <c r="J3550" s="213"/>
      <c r="N3550" s="0" t="str">
        <f aca="false">IF($F3550=""," ",OR($H3550="ÁNO",$I3550="áno"))</f>
        <v> </v>
      </c>
      <c r="P3550" s="233" t="n">
        <f aca="false">ExportM!E3543</f>
        <v>0</v>
      </c>
      <c r="Q3550" s="234" t="n">
        <f aca="false">ExportM!F3543</f>
        <v>0</v>
      </c>
      <c r="R3550" s="235" t="n">
        <f aca="false">IF(Q3550=0,0,P3550/Q3550)</f>
        <v>0</v>
      </c>
    </row>
    <row r="3551" customFormat="false" ht="12.75" hidden="true" customHeight="false" outlineLevel="0" collapsed="false">
      <c r="A3551" s="227" t="n">
        <f aca="false">ExportM!$A3544</f>
        <v>0</v>
      </c>
      <c r="B3551" s="228" t="n">
        <f aca="false">ExportM!I3544</f>
        <v>0</v>
      </c>
      <c r="C3551" s="228" t="n">
        <f aca="false">ExportM!J3544</f>
        <v>0</v>
      </c>
      <c r="D3551" s="228" t="n">
        <f aca="false">ExportM!D3544</f>
        <v>0</v>
      </c>
      <c r="E3551" s="229" t="e">
        <f aca="false">IF($F3551&gt;0,LOG($F3551/100,2)+3,0)</f>
        <v>#VALUE!</v>
      </c>
      <c r="F3551" s="230" t="str">
        <f aca="false">IF(ExportM!H3544="","",ExportM!H3544)</f>
        <v/>
      </c>
      <c r="G3551" s="231" t="n">
        <f aca="false">AVERAGE($F$9:$F3550)</f>
        <v>550.262820512821</v>
      </c>
      <c r="H3551" s="228" t="str">
        <f aca="false">IF($F3551="","",IF($F3551&gt;$I$7,"ÁNO","NIE"))</f>
        <v/>
      </c>
      <c r="I3551" s="232" t="str">
        <f aca="false">IF(F3551=""," ","nie")</f>
        <v> </v>
      </c>
      <c r="J3551" s="213"/>
      <c r="N3551" s="0" t="str">
        <f aca="false">IF($F3551=""," ",OR($H3551="ÁNO",$I3551="áno"))</f>
        <v> </v>
      </c>
      <c r="P3551" s="233" t="n">
        <f aca="false">ExportM!E3544</f>
        <v>0</v>
      </c>
      <c r="Q3551" s="234" t="n">
        <f aca="false">ExportM!F3544</f>
        <v>0</v>
      </c>
      <c r="R3551" s="235" t="n">
        <f aca="false">IF(Q3551=0,0,P3551/Q3551)</f>
        <v>0</v>
      </c>
    </row>
    <row r="3552" customFormat="false" ht="12.75" hidden="true" customHeight="false" outlineLevel="0" collapsed="false">
      <c r="A3552" s="227" t="n">
        <f aca="false">ExportM!$A3545</f>
        <v>0</v>
      </c>
      <c r="B3552" s="228" t="n">
        <f aca="false">ExportM!I3545</f>
        <v>0</v>
      </c>
      <c r="C3552" s="228" t="n">
        <f aca="false">ExportM!J3545</f>
        <v>0</v>
      </c>
      <c r="D3552" s="228" t="n">
        <f aca="false">ExportM!D3545</f>
        <v>0</v>
      </c>
      <c r="E3552" s="229" t="e">
        <f aca="false">IF($F3552&gt;0,LOG($F3552/100,2)+3,0)</f>
        <v>#VALUE!</v>
      </c>
      <c r="F3552" s="230" t="str">
        <f aca="false">IF(ExportM!H3545="","",ExportM!H3545)</f>
        <v/>
      </c>
      <c r="G3552" s="231" t="n">
        <f aca="false">AVERAGE($F$9:$F3551)</f>
        <v>550.262820512821</v>
      </c>
      <c r="H3552" s="228" t="str">
        <f aca="false">IF($F3552="","",IF($F3552&gt;$I$7,"ÁNO","NIE"))</f>
        <v/>
      </c>
      <c r="I3552" s="232" t="str">
        <f aca="false">IF(F3552=""," ","nie")</f>
        <v> </v>
      </c>
      <c r="J3552" s="213"/>
      <c r="N3552" s="0" t="str">
        <f aca="false">IF($F3552=""," ",OR($H3552="ÁNO",$I3552="áno"))</f>
        <v> </v>
      </c>
      <c r="P3552" s="233" t="n">
        <f aca="false">ExportM!E3545</f>
        <v>0</v>
      </c>
      <c r="Q3552" s="234" t="n">
        <f aca="false">ExportM!F3545</f>
        <v>0</v>
      </c>
      <c r="R3552" s="235" t="n">
        <f aca="false">IF(Q3552=0,0,P3552/Q3552)</f>
        <v>0</v>
      </c>
    </row>
    <row r="3553" customFormat="false" ht="12.75" hidden="true" customHeight="false" outlineLevel="0" collapsed="false">
      <c r="A3553" s="227" t="n">
        <f aca="false">ExportM!$A3546</f>
        <v>0</v>
      </c>
      <c r="B3553" s="228" t="n">
        <f aca="false">ExportM!I3546</f>
        <v>0</v>
      </c>
      <c r="C3553" s="228" t="n">
        <f aca="false">ExportM!J3546</f>
        <v>0</v>
      </c>
      <c r="D3553" s="228" t="n">
        <f aca="false">ExportM!D3546</f>
        <v>0</v>
      </c>
      <c r="E3553" s="229" t="e">
        <f aca="false">IF($F3553&gt;0,LOG($F3553/100,2)+3,0)</f>
        <v>#VALUE!</v>
      </c>
      <c r="F3553" s="230" t="str">
        <f aca="false">IF(ExportM!H3546="","",ExportM!H3546)</f>
        <v/>
      </c>
      <c r="G3553" s="231" t="n">
        <f aca="false">AVERAGE($F$9:$F3552)</f>
        <v>550.262820512821</v>
      </c>
      <c r="H3553" s="228" t="str">
        <f aca="false">IF($F3553="","",IF($F3553&gt;$I$7,"ÁNO","NIE"))</f>
        <v/>
      </c>
      <c r="I3553" s="232" t="str">
        <f aca="false">IF(F3553=""," ","nie")</f>
        <v> </v>
      </c>
      <c r="J3553" s="213"/>
      <c r="N3553" s="0" t="str">
        <f aca="false">IF($F3553=""," ",OR($H3553="ÁNO",$I3553="áno"))</f>
        <v> </v>
      </c>
      <c r="P3553" s="233" t="n">
        <f aca="false">ExportM!E3546</f>
        <v>0</v>
      </c>
      <c r="Q3553" s="234" t="n">
        <f aca="false">ExportM!F3546</f>
        <v>0</v>
      </c>
      <c r="R3553" s="235" t="n">
        <f aca="false">IF(Q3553=0,0,P3553/Q3553)</f>
        <v>0</v>
      </c>
    </row>
    <row r="3554" customFormat="false" ht="12.75" hidden="true" customHeight="false" outlineLevel="0" collapsed="false">
      <c r="A3554" s="227" t="n">
        <f aca="false">ExportM!$A3547</f>
        <v>0</v>
      </c>
      <c r="B3554" s="228" t="n">
        <f aca="false">ExportM!I3547</f>
        <v>0</v>
      </c>
      <c r="C3554" s="228" t="n">
        <f aca="false">ExportM!J3547</f>
        <v>0</v>
      </c>
      <c r="D3554" s="228" t="n">
        <f aca="false">ExportM!D3547</f>
        <v>0</v>
      </c>
      <c r="E3554" s="229" t="e">
        <f aca="false">IF($F3554&gt;0,LOG($F3554/100,2)+3,0)</f>
        <v>#VALUE!</v>
      </c>
      <c r="F3554" s="230" t="str">
        <f aca="false">IF(ExportM!H3547="","",ExportM!H3547)</f>
        <v/>
      </c>
      <c r="G3554" s="231" t="n">
        <f aca="false">AVERAGE($F$9:$F3553)</f>
        <v>550.262820512821</v>
      </c>
      <c r="H3554" s="228" t="str">
        <f aca="false">IF($F3554="","",IF($F3554&gt;$I$7,"ÁNO","NIE"))</f>
        <v/>
      </c>
      <c r="I3554" s="232" t="str">
        <f aca="false">IF(F3554=""," ","nie")</f>
        <v> </v>
      </c>
      <c r="J3554" s="213"/>
      <c r="N3554" s="0" t="str">
        <f aca="false">IF($F3554=""," ",OR($H3554="ÁNO",$I3554="áno"))</f>
        <v> </v>
      </c>
      <c r="P3554" s="233" t="n">
        <f aca="false">ExportM!E3547</f>
        <v>0</v>
      </c>
      <c r="Q3554" s="234" t="n">
        <f aca="false">ExportM!F3547</f>
        <v>0</v>
      </c>
      <c r="R3554" s="235" t="n">
        <f aca="false">IF(Q3554=0,0,P3554/Q3554)</f>
        <v>0</v>
      </c>
    </row>
    <row r="3555" customFormat="false" ht="12.75" hidden="true" customHeight="false" outlineLevel="0" collapsed="false">
      <c r="A3555" s="227" t="n">
        <f aca="false">ExportM!$A3548</f>
        <v>0</v>
      </c>
      <c r="B3555" s="228" t="n">
        <f aca="false">ExportM!I3548</f>
        <v>0</v>
      </c>
      <c r="C3555" s="228" t="n">
        <f aca="false">ExportM!J3548</f>
        <v>0</v>
      </c>
      <c r="D3555" s="228" t="n">
        <f aca="false">ExportM!D3548</f>
        <v>0</v>
      </c>
      <c r="E3555" s="229" t="e">
        <f aca="false">IF($F3555&gt;0,LOG($F3555/100,2)+3,0)</f>
        <v>#VALUE!</v>
      </c>
      <c r="F3555" s="230" t="str">
        <f aca="false">IF(ExportM!H3548="","",ExportM!H3548)</f>
        <v/>
      </c>
      <c r="G3555" s="231" t="n">
        <f aca="false">AVERAGE($F$9:$F3554)</f>
        <v>550.262820512821</v>
      </c>
      <c r="H3555" s="228" t="str">
        <f aca="false">IF($F3555="","",IF($F3555&gt;$I$7,"ÁNO","NIE"))</f>
        <v/>
      </c>
      <c r="I3555" s="232" t="str">
        <f aca="false">IF(F3555=""," ","nie")</f>
        <v> </v>
      </c>
      <c r="J3555" s="213"/>
      <c r="N3555" s="0" t="str">
        <f aca="false">IF($F3555=""," ",OR($H3555="ÁNO",$I3555="áno"))</f>
        <v> </v>
      </c>
      <c r="P3555" s="233" t="n">
        <f aca="false">ExportM!E3548</f>
        <v>0</v>
      </c>
      <c r="Q3555" s="234" t="n">
        <f aca="false">ExportM!F3548</f>
        <v>0</v>
      </c>
      <c r="R3555" s="235" t="n">
        <f aca="false">IF(Q3555=0,0,P3555/Q3555)</f>
        <v>0</v>
      </c>
    </row>
    <row r="3556" customFormat="false" ht="12.75" hidden="true" customHeight="false" outlineLevel="0" collapsed="false">
      <c r="A3556" s="227" t="n">
        <f aca="false">ExportM!$A3549</f>
        <v>0</v>
      </c>
      <c r="B3556" s="228" t="n">
        <f aca="false">ExportM!I3549</f>
        <v>0</v>
      </c>
      <c r="C3556" s="228" t="n">
        <f aca="false">ExportM!J3549</f>
        <v>0</v>
      </c>
      <c r="D3556" s="228" t="n">
        <f aca="false">ExportM!D3549</f>
        <v>0</v>
      </c>
      <c r="E3556" s="229" t="e">
        <f aca="false">IF($F3556&gt;0,LOG($F3556/100,2)+3,0)</f>
        <v>#VALUE!</v>
      </c>
      <c r="F3556" s="230" t="str">
        <f aca="false">IF(ExportM!H3549="","",ExportM!H3549)</f>
        <v/>
      </c>
      <c r="G3556" s="231" t="n">
        <f aca="false">AVERAGE($F$9:$F3555)</f>
        <v>550.262820512821</v>
      </c>
      <c r="H3556" s="228" t="str">
        <f aca="false">IF($F3556="","",IF($F3556&gt;$I$7,"ÁNO","NIE"))</f>
        <v/>
      </c>
      <c r="I3556" s="232" t="str">
        <f aca="false">IF(F3556=""," ","nie")</f>
        <v> </v>
      </c>
      <c r="J3556" s="213"/>
      <c r="N3556" s="0" t="str">
        <f aca="false">IF($F3556=""," ",OR($H3556="ÁNO",$I3556="áno"))</f>
        <v> </v>
      </c>
      <c r="P3556" s="233" t="n">
        <f aca="false">ExportM!E3549</f>
        <v>0</v>
      </c>
      <c r="Q3556" s="234" t="n">
        <f aca="false">ExportM!F3549</f>
        <v>0</v>
      </c>
      <c r="R3556" s="235" t="n">
        <f aca="false">IF(Q3556=0,0,P3556/Q3556)</f>
        <v>0</v>
      </c>
    </row>
    <row r="3557" customFormat="false" ht="12.75" hidden="true" customHeight="false" outlineLevel="0" collapsed="false">
      <c r="A3557" s="227" t="n">
        <f aca="false">ExportM!$A3550</f>
        <v>0</v>
      </c>
      <c r="B3557" s="228" t="n">
        <f aca="false">ExportM!I3550</f>
        <v>0</v>
      </c>
      <c r="C3557" s="228" t="n">
        <f aca="false">ExportM!J3550</f>
        <v>0</v>
      </c>
      <c r="D3557" s="228" t="n">
        <f aca="false">ExportM!D3550</f>
        <v>0</v>
      </c>
      <c r="E3557" s="229" t="e">
        <f aca="false">IF($F3557&gt;0,LOG($F3557/100,2)+3,0)</f>
        <v>#VALUE!</v>
      </c>
      <c r="F3557" s="230" t="str">
        <f aca="false">IF(ExportM!H3550="","",ExportM!H3550)</f>
        <v/>
      </c>
      <c r="G3557" s="231" t="n">
        <f aca="false">AVERAGE($F$9:$F3556)</f>
        <v>550.262820512821</v>
      </c>
      <c r="H3557" s="228" t="str">
        <f aca="false">IF($F3557="","",IF($F3557&gt;$I$7,"ÁNO","NIE"))</f>
        <v/>
      </c>
      <c r="I3557" s="232" t="str">
        <f aca="false">IF(F3557=""," ","nie")</f>
        <v> </v>
      </c>
      <c r="J3557" s="213"/>
      <c r="N3557" s="0" t="str">
        <f aca="false">IF($F3557=""," ",OR($H3557="ÁNO",$I3557="áno"))</f>
        <v> </v>
      </c>
      <c r="P3557" s="233" t="n">
        <f aca="false">ExportM!E3550</f>
        <v>0</v>
      </c>
      <c r="Q3557" s="234" t="n">
        <f aca="false">ExportM!F3550</f>
        <v>0</v>
      </c>
      <c r="R3557" s="235" t="n">
        <f aca="false">IF(Q3557=0,0,P3557/Q3557)</f>
        <v>0</v>
      </c>
    </row>
    <row r="3558" customFormat="false" ht="12.75" hidden="true" customHeight="false" outlineLevel="0" collapsed="false">
      <c r="A3558" s="227" t="n">
        <f aca="false">ExportM!$A3551</f>
        <v>0</v>
      </c>
      <c r="B3558" s="228" t="n">
        <f aca="false">ExportM!I3551</f>
        <v>0</v>
      </c>
      <c r="C3558" s="228" t="n">
        <f aca="false">ExportM!J3551</f>
        <v>0</v>
      </c>
      <c r="D3558" s="228" t="n">
        <f aca="false">ExportM!D3551</f>
        <v>0</v>
      </c>
      <c r="E3558" s="229" t="e">
        <f aca="false">IF($F3558&gt;0,LOG($F3558/100,2)+3,0)</f>
        <v>#VALUE!</v>
      </c>
      <c r="F3558" s="230" t="str">
        <f aca="false">IF(ExportM!H3551="","",ExportM!H3551)</f>
        <v/>
      </c>
      <c r="G3558" s="231" t="n">
        <f aca="false">AVERAGE($F$9:$F3557)</f>
        <v>550.262820512821</v>
      </c>
      <c r="H3558" s="228" t="str">
        <f aca="false">IF($F3558="","",IF($F3558&gt;$I$7,"ÁNO","NIE"))</f>
        <v/>
      </c>
      <c r="I3558" s="232" t="str">
        <f aca="false">IF(F3558=""," ","nie")</f>
        <v> </v>
      </c>
      <c r="J3558" s="213"/>
      <c r="N3558" s="0" t="str">
        <f aca="false">IF($F3558=""," ",OR($H3558="ÁNO",$I3558="áno"))</f>
        <v> </v>
      </c>
      <c r="P3558" s="233" t="n">
        <f aca="false">ExportM!E3551</f>
        <v>0</v>
      </c>
      <c r="Q3558" s="234" t="n">
        <f aca="false">ExportM!F3551</f>
        <v>0</v>
      </c>
      <c r="R3558" s="235" t="n">
        <f aca="false">IF(Q3558=0,0,P3558/Q3558)</f>
        <v>0</v>
      </c>
    </row>
    <row r="3559" customFormat="false" ht="12.75" hidden="true" customHeight="false" outlineLevel="0" collapsed="false">
      <c r="A3559" s="227" t="n">
        <f aca="false">ExportM!$A3552</f>
        <v>0</v>
      </c>
      <c r="B3559" s="228" t="n">
        <f aca="false">ExportM!I3552</f>
        <v>0</v>
      </c>
      <c r="C3559" s="228" t="n">
        <f aca="false">ExportM!J3552</f>
        <v>0</v>
      </c>
      <c r="D3559" s="228" t="n">
        <f aca="false">ExportM!D3552</f>
        <v>0</v>
      </c>
      <c r="E3559" s="229" t="e">
        <f aca="false">IF($F3559&gt;0,LOG($F3559/100,2)+3,0)</f>
        <v>#VALUE!</v>
      </c>
      <c r="F3559" s="230" t="str">
        <f aca="false">IF(ExportM!H3552="","",ExportM!H3552)</f>
        <v/>
      </c>
      <c r="G3559" s="231" t="n">
        <f aca="false">AVERAGE($F$9:$F3558)</f>
        <v>550.262820512821</v>
      </c>
      <c r="H3559" s="228" t="str">
        <f aca="false">IF($F3559="","",IF($F3559&gt;$I$7,"ÁNO","NIE"))</f>
        <v/>
      </c>
      <c r="I3559" s="232" t="str">
        <f aca="false">IF(F3559=""," ","nie")</f>
        <v> </v>
      </c>
      <c r="J3559" s="213"/>
      <c r="N3559" s="0" t="str">
        <f aca="false">IF($F3559=""," ",OR($H3559="ÁNO",$I3559="áno"))</f>
        <v> </v>
      </c>
      <c r="P3559" s="233" t="n">
        <f aca="false">ExportM!E3552</f>
        <v>0</v>
      </c>
      <c r="Q3559" s="234" t="n">
        <f aca="false">ExportM!F3552</f>
        <v>0</v>
      </c>
      <c r="R3559" s="235" t="n">
        <f aca="false">IF(Q3559=0,0,P3559/Q3559)</f>
        <v>0</v>
      </c>
    </row>
    <row r="3560" customFormat="false" ht="12.75" hidden="true" customHeight="false" outlineLevel="0" collapsed="false">
      <c r="A3560" s="227" t="n">
        <f aca="false">ExportM!$A3553</f>
        <v>0</v>
      </c>
      <c r="B3560" s="228" t="n">
        <f aca="false">ExportM!I3553</f>
        <v>0</v>
      </c>
      <c r="C3560" s="228" t="n">
        <f aca="false">ExportM!J3553</f>
        <v>0</v>
      </c>
      <c r="D3560" s="228" t="n">
        <f aca="false">ExportM!D3553</f>
        <v>0</v>
      </c>
      <c r="E3560" s="229" t="e">
        <f aca="false">IF($F3560&gt;0,LOG($F3560/100,2)+3,0)</f>
        <v>#VALUE!</v>
      </c>
      <c r="F3560" s="230" t="str">
        <f aca="false">IF(ExportM!H3553="","",ExportM!H3553)</f>
        <v/>
      </c>
      <c r="G3560" s="231" t="n">
        <f aca="false">AVERAGE($F$9:$F3559)</f>
        <v>550.262820512821</v>
      </c>
      <c r="H3560" s="228" t="str">
        <f aca="false">IF($F3560="","",IF($F3560&gt;$I$7,"ÁNO","NIE"))</f>
        <v/>
      </c>
      <c r="I3560" s="232" t="str">
        <f aca="false">IF(F3560=""," ","nie")</f>
        <v> </v>
      </c>
      <c r="J3560" s="213"/>
      <c r="N3560" s="0" t="str">
        <f aca="false">IF($F3560=""," ",OR($H3560="ÁNO",$I3560="áno"))</f>
        <v> </v>
      </c>
      <c r="P3560" s="233" t="n">
        <f aca="false">ExportM!E3553</f>
        <v>0</v>
      </c>
      <c r="Q3560" s="234" t="n">
        <f aca="false">ExportM!F3553</f>
        <v>0</v>
      </c>
      <c r="R3560" s="235" t="n">
        <f aca="false">IF(Q3560=0,0,P3560/Q3560)</f>
        <v>0</v>
      </c>
    </row>
    <row r="3561" customFormat="false" ht="12.75" hidden="true" customHeight="false" outlineLevel="0" collapsed="false">
      <c r="A3561" s="227" t="n">
        <f aca="false">ExportM!$A3554</f>
        <v>0</v>
      </c>
      <c r="B3561" s="228" t="n">
        <f aca="false">ExportM!I3554</f>
        <v>0</v>
      </c>
      <c r="C3561" s="228" t="n">
        <f aca="false">ExportM!J3554</f>
        <v>0</v>
      </c>
      <c r="D3561" s="228" t="n">
        <f aca="false">ExportM!D3554</f>
        <v>0</v>
      </c>
      <c r="E3561" s="229" t="e">
        <f aca="false">IF($F3561&gt;0,LOG($F3561/100,2)+3,0)</f>
        <v>#VALUE!</v>
      </c>
      <c r="F3561" s="230" t="str">
        <f aca="false">IF(ExportM!H3554="","",ExportM!H3554)</f>
        <v/>
      </c>
      <c r="G3561" s="231" t="n">
        <f aca="false">AVERAGE($F$9:$F3560)</f>
        <v>550.262820512821</v>
      </c>
      <c r="H3561" s="228" t="str">
        <f aca="false">IF($F3561="","",IF($F3561&gt;$I$7,"ÁNO","NIE"))</f>
        <v/>
      </c>
      <c r="I3561" s="232" t="str">
        <f aca="false">IF(F3561=""," ","nie")</f>
        <v> </v>
      </c>
      <c r="J3561" s="213"/>
      <c r="N3561" s="0" t="str">
        <f aca="false">IF($F3561=""," ",OR($H3561="ÁNO",$I3561="áno"))</f>
        <v> </v>
      </c>
      <c r="P3561" s="233" t="n">
        <f aca="false">ExportM!E3554</f>
        <v>0</v>
      </c>
      <c r="Q3561" s="234" t="n">
        <f aca="false">ExportM!F3554</f>
        <v>0</v>
      </c>
      <c r="R3561" s="235" t="n">
        <f aca="false">IF(Q3561=0,0,P3561/Q3561)</f>
        <v>0</v>
      </c>
    </row>
    <row r="3562" customFormat="false" ht="12.75" hidden="true" customHeight="false" outlineLevel="0" collapsed="false">
      <c r="A3562" s="227" t="n">
        <f aca="false">ExportM!$A3555</f>
        <v>0</v>
      </c>
      <c r="B3562" s="228" t="n">
        <f aca="false">ExportM!I3555</f>
        <v>0</v>
      </c>
      <c r="C3562" s="228" t="n">
        <f aca="false">ExportM!J3555</f>
        <v>0</v>
      </c>
      <c r="D3562" s="228" t="n">
        <f aca="false">ExportM!D3555</f>
        <v>0</v>
      </c>
      <c r="E3562" s="229" t="e">
        <f aca="false">IF($F3562&gt;0,LOG($F3562/100,2)+3,0)</f>
        <v>#VALUE!</v>
      </c>
      <c r="F3562" s="230" t="str">
        <f aca="false">IF(ExportM!H3555="","",ExportM!H3555)</f>
        <v/>
      </c>
      <c r="G3562" s="231" t="n">
        <f aca="false">AVERAGE($F$9:$F3561)</f>
        <v>550.262820512821</v>
      </c>
      <c r="H3562" s="228" t="str">
        <f aca="false">IF($F3562="","",IF($F3562&gt;$I$7,"ÁNO","NIE"))</f>
        <v/>
      </c>
      <c r="I3562" s="232" t="str">
        <f aca="false">IF(F3562=""," ","nie")</f>
        <v> </v>
      </c>
      <c r="J3562" s="213"/>
      <c r="N3562" s="0" t="str">
        <f aca="false">IF($F3562=""," ",OR($H3562="ÁNO",$I3562="áno"))</f>
        <v> </v>
      </c>
      <c r="P3562" s="233" t="n">
        <f aca="false">ExportM!E3555</f>
        <v>0</v>
      </c>
      <c r="Q3562" s="234" t="n">
        <f aca="false">ExportM!F3555</f>
        <v>0</v>
      </c>
      <c r="R3562" s="235" t="n">
        <f aca="false">IF(Q3562=0,0,P3562/Q3562)</f>
        <v>0</v>
      </c>
    </row>
    <row r="3563" customFormat="false" ht="12.75" hidden="true" customHeight="false" outlineLevel="0" collapsed="false">
      <c r="A3563" s="227" t="n">
        <f aca="false">ExportM!$A3556</f>
        <v>0</v>
      </c>
      <c r="B3563" s="228" t="n">
        <f aca="false">ExportM!I3556</f>
        <v>0</v>
      </c>
      <c r="C3563" s="228" t="n">
        <f aca="false">ExportM!J3556</f>
        <v>0</v>
      </c>
      <c r="D3563" s="228" t="n">
        <f aca="false">ExportM!D3556</f>
        <v>0</v>
      </c>
      <c r="E3563" s="229" t="e">
        <f aca="false">IF($F3563&gt;0,LOG($F3563/100,2)+3,0)</f>
        <v>#VALUE!</v>
      </c>
      <c r="F3563" s="230" t="str">
        <f aca="false">IF(ExportM!H3556="","",ExportM!H3556)</f>
        <v/>
      </c>
      <c r="G3563" s="231" t="n">
        <f aca="false">AVERAGE($F$9:$F3562)</f>
        <v>550.262820512821</v>
      </c>
      <c r="H3563" s="228" t="str">
        <f aca="false">IF($F3563="","",IF($F3563&gt;$I$7,"ÁNO","NIE"))</f>
        <v/>
      </c>
      <c r="I3563" s="232" t="str">
        <f aca="false">IF(F3563=""," ","nie")</f>
        <v> </v>
      </c>
      <c r="J3563" s="213"/>
      <c r="N3563" s="0" t="str">
        <f aca="false">IF($F3563=""," ",OR($H3563="ÁNO",$I3563="áno"))</f>
        <v> </v>
      </c>
      <c r="P3563" s="233" t="n">
        <f aca="false">ExportM!E3556</f>
        <v>0</v>
      </c>
      <c r="Q3563" s="234" t="n">
        <f aca="false">ExportM!F3556</f>
        <v>0</v>
      </c>
      <c r="R3563" s="235" t="n">
        <f aca="false">IF(Q3563=0,0,P3563/Q3563)</f>
        <v>0</v>
      </c>
    </row>
    <row r="3564" customFormat="false" ht="12.75" hidden="true" customHeight="false" outlineLevel="0" collapsed="false">
      <c r="A3564" s="227" t="n">
        <f aca="false">ExportM!$A3557</f>
        <v>0</v>
      </c>
      <c r="B3564" s="228" t="n">
        <f aca="false">ExportM!I3557</f>
        <v>0</v>
      </c>
      <c r="C3564" s="228" t="n">
        <f aca="false">ExportM!J3557</f>
        <v>0</v>
      </c>
      <c r="D3564" s="228" t="n">
        <f aca="false">ExportM!D3557</f>
        <v>0</v>
      </c>
      <c r="E3564" s="229" t="e">
        <f aca="false">IF($F3564&gt;0,LOG($F3564/100,2)+3,0)</f>
        <v>#VALUE!</v>
      </c>
      <c r="F3564" s="230" t="str">
        <f aca="false">IF(ExportM!H3557="","",ExportM!H3557)</f>
        <v/>
      </c>
      <c r="G3564" s="231" t="n">
        <f aca="false">AVERAGE($F$9:$F3563)</f>
        <v>550.262820512821</v>
      </c>
      <c r="H3564" s="228" t="str">
        <f aca="false">IF($F3564="","",IF($F3564&gt;$I$7,"ÁNO","NIE"))</f>
        <v/>
      </c>
      <c r="I3564" s="232" t="str">
        <f aca="false">IF(F3564=""," ","nie")</f>
        <v> </v>
      </c>
      <c r="J3564" s="213"/>
      <c r="N3564" s="0" t="str">
        <f aca="false">IF($F3564=""," ",OR($H3564="ÁNO",$I3564="áno"))</f>
        <v> </v>
      </c>
      <c r="P3564" s="233" t="n">
        <f aca="false">ExportM!E3557</f>
        <v>0</v>
      </c>
      <c r="Q3564" s="234" t="n">
        <f aca="false">ExportM!F3557</f>
        <v>0</v>
      </c>
      <c r="R3564" s="235" t="n">
        <f aca="false">IF(Q3564=0,0,P3564/Q3564)</f>
        <v>0</v>
      </c>
    </row>
    <row r="3565" customFormat="false" ht="12.75" hidden="true" customHeight="false" outlineLevel="0" collapsed="false">
      <c r="A3565" s="227" t="n">
        <f aca="false">ExportM!$A3558</f>
        <v>0</v>
      </c>
      <c r="B3565" s="228" t="n">
        <f aca="false">ExportM!I3558</f>
        <v>0</v>
      </c>
      <c r="C3565" s="228" t="n">
        <f aca="false">ExportM!J3558</f>
        <v>0</v>
      </c>
      <c r="D3565" s="228" t="n">
        <f aca="false">ExportM!D3558</f>
        <v>0</v>
      </c>
      <c r="E3565" s="229" t="e">
        <f aca="false">IF($F3565&gt;0,LOG($F3565/100,2)+3,0)</f>
        <v>#VALUE!</v>
      </c>
      <c r="F3565" s="230" t="str">
        <f aca="false">IF(ExportM!H3558="","",ExportM!H3558)</f>
        <v/>
      </c>
      <c r="G3565" s="231" t="n">
        <f aca="false">AVERAGE($F$9:$F3564)</f>
        <v>550.262820512821</v>
      </c>
      <c r="H3565" s="228" t="str">
        <f aca="false">IF($F3565="","",IF($F3565&gt;$I$7,"ÁNO","NIE"))</f>
        <v/>
      </c>
      <c r="I3565" s="232" t="str">
        <f aca="false">IF(F3565=""," ","nie")</f>
        <v> </v>
      </c>
      <c r="J3565" s="213"/>
      <c r="N3565" s="0" t="str">
        <f aca="false">IF($F3565=""," ",OR($H3565="ÁNO",$I3565="áno"))</f>
        <v> </v>
      </c>
      <c r="P3565" s="233" t="n">
        <f aca="false">ExportM!E3558</f>
        <v>0</v>
      </c>
      <c r="Q3565" s="234" t="n">
        <f aca="false">ExportM!F3558</f>
        <v>0</v>
      </c>
      <c r="R3565" s="235" t="n">
        <f aca="false">IF(Q3565=0,0,P3565/Q3565)</f>
        <v>0</v>
      </c>
    </row>
    <row r="3566" customFormat="false" ht="12.75" hidden="true" customHeight="false" outlineLevel="0" collapsed="false">
      <c r="A3566" s="227" t="n">
        <f aca="false">ExportM!$A3559</f>
        <v>0</v>
      </c>
      <c r="B3566" s="228" t="n">
        <f aca="false">ExportM!I3559</f>
        <v>0</v>
      </c>
      <c r="C3566" s="228" t="n">
        <f aca="false">ExportM!J3559</f>
        <v>0</v>
      </c>
      <c r="D3566" s="228" t="n">
        <f aca="false">ExportM!D3559</f>
        <v>0</v>
      </c>
      <c r="E3566" s="229" t="e">
        <f aca="false">IF($F3566&gt;0,LOG($F3566/100,2)+3,0)</f>
        <v>#VALUE!</v>
      </c>
      <c r="F3566" s="230" t="str">
        <f aca="false">IF(ExportM!H3559="","",ExportM!H3559)</f>
        <v/>
      </c>
      <c r="G3566" s="231" t="n">
        <f aca="false">AVERAGE($F$9:$F3565)</f>
        <v>550.262820512821</v>
      </c>
      <c r="H3566" s="228" t="str">
        <f aca="false">IF($F3566="","",IF($F3566&gt;$I$7,"ÁNO","NIE"))</f>
        <v/>
      </c>
      <c r="I3566" s="232" t="str">
        <f aca="false">IF(F3566=""," ","nie")</f>
        <v> </v>
      </c>
      <c r="J3566" s="213"/>
      <c r="N3566" s="0" t="str">
        <f aca="false">IF($F3566=""," ",OR($H3566="ÁNO",$I3566="áno"))</f>
        <v> </v>
      </c>
      <c r="P3566" s="233" t="n">
        <f aca="false">ExportM!E3559</f>
        <v>0</v>
      </c>
      <c r="Q3566" s="234" t="n">
        <f aca="false">ExportM!F3559</f>
        <v>0</v>
      </c>
      <c r="R3566" s="235" t="n">
        <f aca="false">IF(Q3566=0,0,P3566/Q3566)</f>
        <v>0</v>
      </c>
    </row>
    <row r="3567" customFormat="false" ht="12.75" hidden="true" customHeight="false" outlineLevel="0" collapsed="false">
      <c r="A3567" s="227" t="n">
        <f aca="false">ExportM!$A3560</f>
        <v>0</v>
      </c>
      <c r="B3567" s="228" t="n">
        <f aca="false">ExportM!I3560</f>
        <v>0</v>
      </c>
      <c r="C3567" s="228" t="n">
        <f aca="false">ExportM!J3560</f>
        <v>0</v>
      </c>
      <c r="D3567" s="228" t="n">
        <f aca="false">ExportM!D3560</f>
        <v>0</v>
      </c>
      <c r="E3567" s="229" t="e">
        <f aca="false">IF($F3567&gt;0,LOG($F3567/100,2)+3,0)</f>
        <v>#VALUE!</v>
      </c>
      <c r="F3567" s="230" t="str">
        <f aca="false">IF(ExportM!H3560="","",ExportM!H3560)</f>
        <v/>
      </c>
      <c r="G3567" s="231" t="n">
        <f aca="false">AVERAGE($F$9:$F3566)</f>
        <v>550.262820512821</v>
      </c>
      <c r="H3567" s="228" t="str">
        <f aca="false">IF($F3567="","",IF($F3567&gt;$I$7,"ÁNO","NIE"))</f>
        <v/>
      </c>
      <c r="I3567" s="232" t="str">
        <f aca="false">IF(F3567=""," ","nie")</f>
        <v> </v>
      </c>
      <c r="J3567" s="213"/>
      <c r="N3567" s="0" t="str">
        <f aca="false">IF($F3567=""," ",OR($H3567="ÁNO",$I3567="áno"))</f>
        <v> </v>
      </c>
      <c r="P3567" s="233" t="n">
        <f aca="false">ExportM!E3560</f>
        <v>0</v>
      </c>
      <c r="Q3567" s="234" t="n">
        <f aca="false">ExportM!F3560</f>
        <v>0</v>
      </c>
      <c r="R3567" s="235" t="n">
        <f aca="false">IF(Q3567=0,0,P3567/Q3567)</f>
        <v>0</v>
      </c>
    </row>
    <row r="3568" customFormat="false" ht="12.75" hidden="true" customHeight="false" outlineLevel="0" collapsed="false">
      <c r="A3568" s="227" t="n">
        <f aca="false">ExportM!$A3561</f>
        <v>0</v>
      </c>
      <c r="B3568" s="228" t="n">
        <f aca="false">ExportM!I3561</f>
        <v>0</v>
      </c>
      <c r="C3568" s="228" t="n">
        <f aca="false">ExportM!J3561</f>
        <v>0</v>
      </c>
      <c r="D3568" s="228" t="n">
        <f aca="false">ExportM!D3561</f>
        <v>0</v>
      </c>
      <c r="E3568" s="229" t="e">
        <f aca="false">IF($F3568&gt;0,LOG($F3568/100,2)+3,0)</f>
        <v>#VALUE!</v>
      </c>
      <c r="F3568" s="230" t="str">
        <f aca="false">IF(ExportM!H3561="","",ExportM!H3561)</f>
        <v/>
      </c>
      <c r="G3568" s="231" t="n">
        <f aca="false">AVERAGE($F$9:$F3567)</f>
        <v>550.262820512821</v>
      </c>
      <c r="H3568" s="228" t="str">
        <f aca="false">IF($F3568="","",IF($F3568&gt;$I$7,"ÁNO","NIE"))</f>
        <v/>
      </c>
      <c r="I3568" s="232" t="str">
        <f aca="false">IF(F3568=""," ","nie")</f>
        <v> </v>
      </c>
      <c r="J3568" s="213"/>
      <c r="N3568" s="0" t="str">
        <f aca="false">IF($F3568=""," ",OR($H3568="ÁNO",$I3568="áno"))</f>
        <v> </v>
      </c>
      <c r="P3568" s="233" t="n">
        <f aca="false">ExportM!E3561</f>
        <v>0</v>
      </c>
      <c r="Q3568" s="234" t="n">
        <f aca="false">ExportM!F3561</f>
        <v>0</v>
      </c>
      <c r="R3568" s="235" t="n">
        <f aca="false">IF(Q3568=0,0,P3568/Q3568)</f>
        <v>0</v>
      </c>
    </row>
    <row r="3569" customFormat="false" ht="12.75" hidden="true" customHeight="false" outlineLevel="0" collapsed="false">
      <c r="A3569" s="227" t="n">
        <f aca="false">ExportM!$A3562</f>
        <v>0</v>
      </c>
      <c r="B3569" s="228" t="n">
        <f aca="false">ExportM!I3562</f>
        <v>0</v>
      </c>
      <c r="C3569" s="228" t="n">
        <f aca="false">ExportM!J3562</f>
        <v>0</v>
      </c>
      <c r="D3569" s="228" t="n">
        <f aca="false">ExportM!D3562</f>
        <v>0</v>
      </c>
      <c r="E3569" s="229" t="e">
        <f aca="false">IF($F3569&gt;0,LOG($F3569/100,2)+3,0)</f>
        <v>#VALUE!</v>
      </c>
      <c r="F3569" s="230" t="str">
        <f aca="false">IF(ExportM!H3562="","",ExportM!H3562)</f>
        <v/>
      </c>
      <c r="G3569" s="231" t="n">
        <f aca="false">AVERAGE($F$9:$F3568)</f>
        <v>550.262820512821</v>
      </c>
      <c r="H3569" s="228" t="str">
        <f aca="false">IF($F3569="","",IF($F3569&gt;$I$7,"ÁNO","NIE"))</f>
        <v/>
      </c>
      <c r="I3569" s="232" t="str">
        <f aca="false">IF(F3569=""," ","nie")</f>
        <v> </v>
      </c>
      <c r="J3569" s="213"/>
      <c r="N3569" s="0" t="str">
        <f aca="false">IF($F3569=""," ",OR($H3569="ÁNO",$I3569="áno"))</f>
        <v> </v>
      </c>
      <c r="P3569" s="233" t="n">
        <f aca="false">ExportM!E3562</f>
        <v>0</v>
      </c>
      <c r="Q3569" s="234" t="n">
        <f aca="false">ExportM!F3562</f>
        <v>0</v>
      </c>
      <c r="R3569" s="235" t="n">
        <f aca="false">IF(Q3569=0,0,P3569/Q3569)</f>
        <v>0</v>
      </c>
    </row>
    <row r="3570" customFormat="false" ht="12.75" hidden="true" customHeight="false" outlineLevel="0" collapsed="false">
      <c r="A3570" s="227" t="n">
        <f aca="false">ExportM!$A3563</f>
        <v>0</v>
      </c>
      <c r="B3570" s="228" t="n">
        <f aca="false">ExportM!I3563</f>
        <v>0</v>
      </c>
      <c r="C3570" s="228" t="n">
        <f aca="false">ExportM!J3563</f>
        <v>0</v>
      </c>
      <c r="D3570" s="228" t="n">
        <f aca="false">ExportM!D3563</f>
        <v>0</v>
      </c>
      <c r="E3570" s="229" t="e">
        <f aca="false">IF($F3570&gt;0,LOG($F3570/100,2)+3,0)</f>
        <v>#VALUE!</v>
      </c>
      <c r="F3570" s="230" t="str">
        <f aca="false">IF(ExportM!H3563="","",ExportM!H3563)</f>
        <v/>
      </c>
      <c r="G3570" s="231" t="n">
        <f aca="false">AVERAGE($F$9:$F3569)</f>
        <v>550.262820512821</v>
      </c>
      <c r="H3570" s="228" t="str">
        <f aca="false">IF($F3570="","",IF($F3570&gt;$I$7,"ÁNO","NIE"))</f>
        <v/>
      </c>
      <c r="I3570" s="232" t="str">
        <f aca="false">IF(F3570=""," ","nie")</f>
        <v> </v>
      </c>
      <c r="J3570" s="213"/>
      <c r="N3570" s="0" t="str">
        <f aca="false">IF($F3570=""," ",OR($H3570="ÁNO",$I3570="áno"))</f>
        <v> </v>
      </c>
      <c r="P3570" s="233" t="n">
        <f aca="false">ExportM!E3563</f>
        <v>0</v>
      </c>
      <c r="Q3570" s="234" t="n">
        <f aca="false">ExportM!F3563</f>
        <v>0</v>
      </c>
      <c r="R3570" s="235" t="n">
        <f aca="false">IF(Q3570=0,0,P3570/Q3570)</f>
        <v>0</v>
      </c>
    </row>
    <row r="3571" customFormat="false" ht="12.75" hidden="true" customHeight="false" outlineLevel="0" collapsed="false">
      <c r="A3571" s="227" t="n">
        <f aca="false">ExportM!$A3564</f>
        <v>0</v>
      </c>
      <c r="B3571" s="228" t="n">
        <f aca="false">ExportM!I3564</f>
        <v>0</v>
      </c>
      <c r="C3571" s="228" t="n">
        <f aca="false">ExportM!J3564</f>
        <v>0</v>
      </c>
      <c r="D3571" s="228" t="n">
        <f aca="false">ExportM!D3564</f>
        <v>0</v>
      </c>
      <c r="E3571" s="229" t="e">
        <f aca="false">IF($F3571&gt;0,LOG($F3571/100,2)+3,0)</f>
        <v>#VALUE!</v>
      </c>
      <c r="F3571" s="230" t="str">
        <f aca="false">IF(ExportM!H3564="","",ExportM!H3564)</f>
        <v/>
      </c>
      <c r="G3571" s="231" t="n">
        <f aca="false">AVERAGE($F$9:$F3570)</f>
        <v>550.262820512821</v>
      </c>
      <c r="H3571" s="228" t="str">
        <f aca="false">IF($F3571="","",IF($F3571&gt;$I$7,"ÁNO","NIE"))</f>
        <v/>
      </c>
      <c r="I3571" s="232" t="str">
        <f aca="false">IF(F3571=""," ","nie")</f>
        <v> </v>
      </c>
      <c r="J3571" s="213"/>
      <c r="N3571" s="0" t="str">
        <f aca="false">IF($F3571=""," ",OR($H3571="ÁNO",$I3571="áno"))</f>
        <v> </v>
      </c>
      <c r="P3571" s="233" t="n">
        <f aca="false">ExportM!E3564</f>
        <v>0</v>
      </c>
      <c r="Q3571" s="234" t="n">
        <f aca="false">ExportM!F3564</f>
        <v>0</v>
      </c>
      <c r="R3571" s="235" t="n">
        <f aca="false">IF(Q3571=0,0,P3571/Q3571)</f>
        <v>0</v>
      </c>
    </row>
    <row r="3572" customFormat="false" ht="12.75" hidden="true" customHeight="false" outlineLevel="0" collapsed="false">
      <c r="A3572" s="227" t="n">
        <f aca="false">ExportM!$A3565</f>
        <v>0</v>
      </c>
      <c r="B3572" s="228" t="n">
        <f aca="false">ExportM!I3565</f>
        <v>0</v>
      </c>
      <c r="C3572" s="228" t="n">
        <f aca="false">ExportM!J3565</f>
        <v>0</v>
      </c>
      <c r="D3572" s="228" t="n">
        <f aca="false">ExportM!D3565</f>
        <v>0</v>
      </c>
      <c r="E3572" s="229" t="e">
        <f aca="false">IF($F3572&gt;0,LOG($F3572/100,2)+3,0)</f>
        <v>#VALUE!</v>
      </c>
      <c r="F3572" s="230" t="str">
        <f aca="false">IF(ExportM!H3565="","",ExportM!H3565)</f>
        <v/>
      </c>
      <c r="G3572" s="231" t="n">
        <f aca="false">AVERAGE($F$9:$F3571)</f>
        <v>550.262820512821</v>
      </c>
      <c r="H3572" s="228" t="str">
        <f aca="false">IF($F3572="","",IF($F3572&gt;$I$7,"ÁNO","NIE"))</f>
        <v/>
      </c>
      <c r="I3572" s="232" t="str">
        <f aca="false">IF(F3572=""," ","nie")</f>
        <v> </v>
      </c>
      <c r="J3572" s="213"/>
      <c r="N3572" s="0" t="str">
        <f aca="false">IF($F3572=""," ",OR($H3572="ÁNO",$I3572="áno"))</f>
        <v> </v>
      </c>
      <c r="P3572" s="233" t="n">
        <f aca="false">ExportM!E3565</f>
        <v>0</v>
      </c>
      <c r="Q3572" s="234" t="n">
        <f aca="false">ExportM!F3565</f>
        <v>0</v>
      </c>
      <c r="R3572" s="235" t="n">
        <f aca="false">IF(Q3572=0,0,P3572/Q3572)</f>
        <v>0</v>
      </c>
    </row>
    <row r="3573" customFormat="false" ht="12.75" hidden="true" customHeight="false" outlineLevel="0" collapsed="false">
      <c r="A3573" s="227" t="n">
        <f aca="false">ExportM!$A3566</f>
        <v>0</v>
      </c>
      <c r="B3573" s="228" t="n">
        <f aca="false">ExportM!I3566</f>
        <v>0</v>
      </c>
      <c r="C3573" s="228" t="n">
        <f aca="false">ExportM!J3566</f>
        <v>0</v>
      </c>
      <c r="D3573" s="228" t="n">
        <f aca="false">ExportM!D3566</f>
        <v>0</v>
      </c>
      <c r="E3573" s="229" t="e">
        <f aca="false">IF($F3573&gt;0,LOG($F3573/100,2)+3,0)</f>
        <v>#VALUE!</v>
      </c>
      <c r="F3573" s="230" t="str">
        <f aca="false">IF(ExportM!H3566="","",ExportM!H3566)</f>
        <v/>
      </c>
      <c r="G3573" s="231" t="n">
        <f aca="false">AVERAGE($F$9:$F3572)</f>
        <v>550.262820512821</v>
      </c>
      <c r="H3573" s="228" t="str">
        <f aca="false">IF($F3573="","",IF($F3573&gt;$I$7,"ÁNO","NIE"))</f>
        <v/>
      </c>
      <c r="I3573" s="232" t="str">
        <f aca="false">IF(F3573=""," ","nie")</f>
        <v> </v>
      </c>
      <c r="J3573" s="213"/>
      <c r="N3573" s="0" t="str">
        <f aca="false">IF($F3573=""," ",OR($H3573="ÁNO",$I3573="áno"))</f>
        <v> </v>
      </c>
      <c r="P3573" s="233" t="n">
        <f aca="false">ExportM!E3566</f>
        <v>0</v>
      </c>
      <c r="Q3573" s="234" t="n">
        <f aca="false">ExportM!F3566</f>
        <v>0</v>
      </c>
      <c r="R3573" s="235" t="n">
        <f aca="false">IF(Q3573=0,0,P3573/Q3573)</f>
        <v>0</v>
      </c>
    </row>
    <row r="3574" customFormat="false" ht="12.75" hidden="true" customHeight="false" outlineLevel="0" collapsed="false">
      <c r="A3574" s="227" t="n">
        <f aca="false">ExportM!$A3567</f>
        <v>0</v>
      </c>
      <c r="B3574" s="228" t="n">
        <f aca="false">ExportM!I3567</f>
        <v>0</v>
      </c>
      <c r="C3574" s="228" t="n">
        <f aca="false">ExportM!J3567</f>
        <v>0</v>
      </c>
      <c r="D3574" s="228" t="n">
        <f aca="false">ExportM!D3567</f>
        <v>0</v>
      </c>
      <c r="E3574" s="229" t="e">
        <f aca="false">IF($F3574&gt;0,LOG($F3574/100,2)+3,0)</f>
        <v>#VALUE!</v>
      </c>
      <c r="F3574" s="230" t="str">
        <f aca="false">IF(ExportM!H3567="","",ExportM!H3567)</f>
        <v/>
      </c>
      <c r="G3574" s="231" t="n">
        <f aca="false">AVERAGE($F$9:$F3573)</f>
        <v>550.262820512821</v>
      </c>
      <c r="H3574" s="228" t="str">
        <f aca="false">IF($F3574="","",IF($F3574&gt;$I$7,"ÁNO","NIE"))</f>
        <v/>
      </c>
      <c r="I3574" s="232" t="str">
        <f aca="false">IF(F3574=""," ","nie")</f>
        <v> </v>
      </c>
      <c r="J3574" s="213"/>
      <c r="N3574" s="0" t="str">
        <f aca="false">IF($F3574=""," ",OR($H3574="ÁNO",$I3574="áno"))</f>
        <v> </v>
      </c>
      <c r="P3574" s="233" t="n">
        <f aca="false">ExportM!E3567</f>
        <v>0</v>
      </c>
      <c r="Q3574" s="234" t="n">
        <f aca="false">ExportM!F3567</f>
        <v>0</v>
      </c>
      <c r="R3574" s="235" t="n">
        <f aca="false">IF(Q3574=0,0,P3574/Q3574)</f>
        <v>0</v>
      </c>
    </row>
    <row r="3575" customFormat="false" ht="12.75" hidden="true" customHeight="false" outlineLevel="0" collapsed="false">
      <c r="A3575" s="227" t="n">
        <f aca="false">ExportM!$A3568</f>
        <v>0</v>
      </c>
      <c r="B3575" s="228" t="n">
        <f aca="false">ExportM!I3568</f>
        <v>0</v>
      </c>
      <c r="C3575" s="228" t="n">
        <f aca="false">ExportM!J3568</f>
        <v>0</v>
      </c>
      <c r="D3575" s="228" t="n">
        <f aca="false">ExportM!D3568</f>
        <v>0</v>
      </c>
      <c r="E3575" s="229" t="e">
        <f aca="false">IF($F3575&gt;0,LOG($F3575/100,2)+3,0)</f>
        <v>#VALUE!</v>
      </c>
      <c r="F3575" s="230" t="str">
        <f aca="false">IF(ExportM!H3568="","",ExportM!H3568)</f>
        <v/>
      </c>
      <c r="G3575" s="231" t="n">
        <f aca="false">AVERAGE($F$9:$F3574)</f>
        <v>550.262820512821</v>
      </c>
      <c r="H3575" s="228" t="str">
        <f aca="false">IF($F3575="","",IF($F3575&gt;$I$7,"ÁNO","NIE"))</f>
        <v/>
      </c>
      <c r="I3575" s="232" t="str">
        <f aca="false">IF(F3575=""," ","nie")</f>
        <v> </v>
      </c>
      <c r="J3575" s="213"/>
      <c r="N3575" s="0" t="str">
        <f aca="false">IF($F3575=""," ",OR($H3575="ÁNO",$I3575="áno"))</f>
        <v> </v>
      </c>
      <c r="P3575" s="233" t="n">
        <f aca="false">ExportM!E3568</f>
        <v>0</v>
      </c>
      <c r="Q3575" s="234" t="n">
        <f aca="false">ExportM!F3568</f>
        <v>0</v>
      </c>
      <c r="R3575" s="235" t="n">
        <f aca="false">IF(Q3575=0,0,P3575/Q3575)</f>
        <v>0</v>
      </c>
    </row>
    <row r="3576" customFormat="false" ht="12.75" hidden="true" customHeight="false" outlineLevel="0" collapsed="false">
      <c r="A3576" s="227" t="n">
        <f aca="false">ExportM!$A3569</f>
        <v>0</v>
      </c>
      <c r="B3576" s="228" t="n">
        <f aca="false">ExportM!I3569</f>
        <v>0</v>
      </c>
      <c r="C3576" s="228" t="n">
        <f aca="false">ExportM!J3569</f>
        <v>0</v>
      </c>
      <c r="D3576" s="228" t="n">
        <f aca="false">ExportM!D3569</f>
        <v>0</v>
      </c>
      <c r="E3576" s="229" t="e">
        <f aca="false">IF($F3576&gt;0,LOG($F3576/100,2)+3,0)</f>
        <v>#VALUE!</v>
      </c>
      <c r="F3576" s="230" t="str">
        <f aca="false">IF(ExportM!H3569="","",ExportM!H3569)</f>
        <v/>
      </c>
      <c r="G3576" s="231" t="n">
        <f aca="false">AVERAGE($F$9:$F3575)</f>
        <v>550.262820512821</v>
      </c>
      <c r="H3576" s="228" t="str">
        <f aca="false">IF($F3576="","",IF($F3576&gt;$I$7,"ÁNO","NIE"))</f>
        <v/>
      </c>
      <c r="I3576" s="232" t="str">
        <f aca="false">IF(F3576=""," ","nie")</f>
        <v> </v>
      </c>
      <c r="J3576" s="213"/>
      <c r="N3576" s="0" t="str">
        <f aca="false">IF($F3576=""," ",OR($H3576="ÁNO",$I3576="áno"))</f>
        <v> </v>
      </c>
      <c r="P3576" s="233" t="n">
        <f aca="false">ExportM!E3569</f>
        <v>0</v>
      </c>
      <c r="Q3576" s="234" t="n">
        <f aca="false">ExportM!F3569</f>
        <v>0</v>
      </c>
      <c r="R3576" s="235" t="n">
        <f aca="false">IF(Q3576=0,0,P3576/Q3576)</f>
        <v>0</v>
      </c>
    </row>
    <row r="3577" customFormat="false" ht="12.75" hidden="true" customHeight="false" outlineLevel="0" collapsed="false">
      <c r="A3577" s="227" t="n">
        <f aca="false">ExportM!$A3570</f>
        <v>0</v>
      </c>
      <c r="B3577" s="228" t="n">
        <f aca="false">ExportM!I3570</f>
        <v>0</v>
      </c>
      <c r="C3577" s="228" t="n">
        <f aca="false">ExportM!J3570</f>
        <v>0</v>
      </c>
      <c r="D3577" s="228" t="n">
        <f aca="false">ExportM!D3570</f>
        <v>0</v>
      </c>
      <c r="E3577" s="229" t="e">
        <f aca="false">IF($F3577&gt;0,LOG($F3577/100,2)+3,0)</f>
        <v>#VALUE!</v>
      </c>
      <c r="F3577" s="230" t="str">
        <f aca="false">IF(ExportM!H3570="","",ExportM!H3570)</f>
        <v/>
      </c>
      <c r="G3577" s="231" t="n">
        <f aca="false">AVERAGE($F$9:$F3576)</f>
        <v>550.262820512821</v>
      </c>
      <c r="H3577" s="228" t="str">
        <f aca="false">IF($F3577="","",IF($F3577&gt;$I$7,"ÁNO","NIE"))</f>
        <v/>
      </c>
      <c r="I3577" s="232" t="str">
        <f aca="false">IF(F3577=""," ","nie")</f>
        <v> </v>
      </c>
      <c r="J3577" s="213"/>
      <c r="N3577" s="0" t="str">
        <f aca="false">IF($F3577=""," ",OR($H3577="ÁNO",$I3577="áno"))</f>
        <v> </v>
      </c>
      <c r="P3577" s="233" t="n">
        <f aca="false">ExportM!E3570</f>
        <v>0</v>
      </c>
      <c r="Q3577" s="234" t="n">
        <f aca="false">ExportM!F3570</f>
        <v>0</v>
      </c>
      <c r="R3577" s="235" t="n">
        <f aca="false">IF(Q3577=0,0,P3577/Q3577)</f>
        <v>0</v>
      </c>
    </row>
    <row r="3578" customFormat="false" ht="12.75" hidden="true" customHeight="false" outlineLevel="0" collapsed="false">
      <c r="A3578" s="227" t="n">
        <f aca="false">ExportM!$A3571</f>
        <v>0</v>
      </c>
      <c r="B3578" s="228" t="n">
        <f aca="false">ExportM!I3571</f>
        <v>0</v>
      </c>
      <c r="C3578" s="228" t="n">
        <f aca="false">ExportM!J3571</f>
        <v>0</v>
      </c>
      <c r="D3578" s="228" t="n">
        <f aca="false">ExportM!D3571</f>
        <v>0</v>
      </c>
      <c r="E3578" s="229" t="e">
        <f aca="false">IF($F3578&gt;0,LOG($F3578/100,2)+3,0)</f>
        <v>#VALUE!</v>
      </c>
      <c r="F3578" s="230" t="str">
        <f aca="false">IF(ExportM!H3571="","",ExportM!H3571)</f>
        <v/>
      </c>
      <c r="G3578" s="231" t="n">
        <f aca="false">AVERAGE($F$9:$F3577)</f>
        <v>550.262820512821</v>
      </c>
      <c r="H3578" s="228" t="str">
        <f aca="false">IF($F3578="","",IF($F3578&gt;$I$7,"ÁNO","NIE"))</f>
        <v/>
      </c>
      <c r="I3578" s="232" t="str">
        <f aca="false">IF(F3578=""," ","nie")</f>
        <v> </v>
      </c>
      <c r="J3578" s="213"/>
      <c r="N3578" s="0" t="str">
        <f aca="false">IF($F3578=""," ",OR($H3578="ÁNO",$I3578="áno"))</f>
        <v> </v>
      </c>
      <c r="P3578" s="233" t="n">
        <f aca="false">ExportM!E3571</f>
        <v>0</v>
      </c>
      <c r="Q3578" s="234" t="n">
        <f aca="false">ExportM!F3571</f>
        <v>0</v>
      </c>
      <c r="R3578" s="235" t="n">
        <f aca="false">IF(Q3578=0,0,P3578/Q3578)</f>
        <v>0</v>
      </c>
    </row>
    <row r="3579" customFormat="false" ht="12.75" hidden="true" customHeight="false" outlineLevel="0" collapsed="false">
      <c r="A3579" s="227" t="n">
        <f aca="false">ExportM!$A3572</f>
        <v>0</v>
      </c>
      <c r="B3579" s="228" t="n">
        <f aca="false">ExportM!I3572</f>
        <v>0</v>
      </c>
      <c r="C3579" s="228" t="n">
        <f aca="false">ExportM!J3572</f>
        <v>0</v>
      </c>
      <c r="D3579" s="228" t="n">
        <f aca="false">ExportM!D3572</f>
        <v>0</v>
      </c>
      <c r="E3579" s="229" t="e">
        <f aca="false">IF($F3579&gt;0,LOG($F3579/100,2)+3,0)</f>
        <v>#VALUE!</v>
      </c>
      <c r="F3579" s="230" t="str">
        <f aca="false">IF(ExportM!H3572="","",ExportM!H3572)</f>
        <v/>
      </c>
      <c r="G3579" s="231" t="n">
        <f aca="false">AVERAGE($F$9:$F3578)</f>
        <v>550.262820512821</v>
      </c>
      <c r="H3579" s="228" t="str">
        <f aca="false">IF($F3579="","",IF($F3579&gt;$I$7,"ÁNO","NIE"))</f>
        <v/>
      </c>
      <c r="I3579" s="232" t="str">
        <f aca="false">IF(F3579=""," ","nie")</f>
        <v> </v>
      </c>
      <c r="J3579" s="213"/>
      <c r="N3579" s="0" t="str">
        <f aca="false">IF($F3579=""," ",OR($H3579="ÁNO",$I3579="áno"))</f>
        <v> </v>
      </c>
      <c r="P3579" s="233" t="n">
        <f aca="false">ExportM!E3572</f>
        <v>0</v>
      </c>
      <c r="Q3579" s="234" t="n">
        <f aca="false">ExportM!F3572</f>
        <v>0</v>
      </c>
      <c r="R3579" s="235" t="n">
        <f aca="false">IF(Q3579=0,0,P3579/Q3579)</f>
        <v>0</v>
      </c>
    </row>
    <row r="3580" customFormat="false" ht="12.75" hidden="true" customHeight="false" outlineLevel="0" collapsed="false">
      <c r="A3580" s="227" t="n">
        <f aca="false">ExportM!$A3573</f>
        <v>0</v>
      </c>
      <c r="B3580" s="228" t="n">
        <f aca="false">ExportM!I3573</f>
        <v>0</v>
      </c>
      <c r="C3580" s="228" t="n">
        <f aca="false">ExportM!J3573</f>
        <v>0</v>
      </c>
      <c r="D3580" s="228" t="n">
        <f aca="false">ExportM!D3573</f>
        <v>0</v>
      </c>
      <c r="E3580" s="229" t="e">
        <f aca="false">IF($F3580&gt;0,LOG($F3580/100,2)+3,0)</f>
        <v>#VALUE!</v>
      </c>
      <c r="F3580" s="230" t="str">
        <f aca="false">IF(ExportM!H3573="","",ExportM!H3573)</f>
        <v/>
      </c>
      <c r="G3580" s="231" t="n">
        <f aca="false">AVERAGE($F$9:$F3579)</f>
        <v>550.262820512821</v>
      </c>
      <c r="H3580" s="228" t="str">
        <f aca="false">IF($F3580="","",IF($F3580&gt;$I$7,"ÁNO","NIE"))</f>
        <v/>
      </c>
      <c r="I3580" s="232" t="str">
        <f aca="false">IF(F3580=""," ","nie")</f>
        <v> </v>
      </c>
      <c r="J3580" s="213"/>
      <c r="N3580" s="0" t="str">
        <f aca="false">IF($F3580=""," ",OR($H3580="ÁNO",$I3580="áno"))</f>
        <v> </v>
      </c>
      <c r="P3580" s="233" t="n">
        <f aca="false">ExportM!E3573</f>
        <v>0</v>
      </c>
      <c r="Q3580" s="234" t="n">
        <f aca="false">ExportM!F3573</f>
        <v>0</v>
      </c>
      <c r="R3580" s="235" t="n">
        <f aca="false">IF(Q3580=0,0,P3580/Q3580)</f>
        <v>0</v>
      </c>
    </row>
    <row r="3581" customFormat="false" ht="12.75" hidden="true" customHeight="false" outlineLevel="0" collapsed="false">
      <c r="A3581" s="227" t="n">
        <f aca="false">ExportM!$A3574</f>
        <v>0</v>
      </c>
      <c r="B3581" s="228" t="n">
        <f aca="false">ExportM!I3574</f>
        <v>0</v>
      </c>
      <c r="C3581" s="228" t="n">
        <f aca="false">ExportM!J3574</f>
        <v>0</v>
      </c>
      <c r="D3581" s="228" t="n">
        <f aca="false">ExportM!D3574</f>
        <v>0</v>
      </c>
      <c r="E3581" s="229" t="e">
        <f aca="false">IF($F3581&gt;0,LOG($F3581/100,2)+3,0)</f>
        <v>#VALUE!</v>
      </c>
      <c r="F3581" s="230" t="str">
        <f aca="false">IF(ExportM!H3574="","",ExportM!H3574)</f>
        <v/>
      </c>
      <c r="G3581" s="231" t="n">
        <f aca="false">AVERAGE($F$9:$F3580)</f>
        <v>550.262820512821</v>
      </c>
      <c r="H3581" s="228" t="str">
        <f aca="false">IF($F3581="","",IF($F3581&gt;$I$7,"ÁNO","NIE"))</f>
        <v/>
      </c>
      <c r="I3581" s="232" t="str">
        <f aca="false">IF(F3581=""," ","nie")</f>
        <v> </v>
      </c>
      <c r="J3581" s="213"/>
      <c r="N3581" s="0" t="str">
        <f aca="false">IF($F3581=""," ",OR($H3581="ÁNO",$I3581="áno"))</f>
        <v> </v>
      </c>
      <c r="P3581" s="233" t="n">
        <f aca="false">ExportM!E3574</f>
        <v>0</v>
      </c>
      <c r="Q3581" s="234" t="n">
        <f aca="false">ExportM!F3574</f>
        <v>0</v>
      </c>
      <c r="R3581" s="235" t="n">
        <f aca="false">IF(Q3581=0,0,P3581/Q3581)</f>
        <v>0</v>
      </c>
    </row>
    <row r="3582" customFormat="false" ht="12.75" hidden="true" customHeight="false" outlineLevel="0" collapsed="false">
      <c r="A3582" s="227" t="n">
        <f aca="false">ExportM!$A3575</f>
        <v>0</v>
      </c>
      <c r="B3582" s="228" t="n">
        <f aca="false">ExportM!I3575</f>
        <v>0</v>
      </c>
      <c r="C3582" s="228" t="n">
        <f aca="false">ExportM!J3575</f>
        <v>0</v>
      </c>
      <c r="D3582" s="228" t="n">
        <f aca="false">ExportM!D3575</f>
        <v>0</v>
      </c>
      <c r="E3582" s="229" t="e">
        <f aca="false">IF($F3582&gt;0,LOG($F3582/100,2)+3,0)</f>
        <v>#VALUE!</v>
      </c>
      <c r="F3582" s="230" t="str">
        <f aca="false">IF(ExportM!H3575="","",ExportM!H3575)</f>
        <v/>
      </c>
      <c r="G3582" s="231" t="n">
        <f aca="false">AVERAGE($F$9:$F3581)</f>
        <v>550.262820512821</v>
      </c>
      <c r="H3582" s="228" t="str">
        <f aca="false">IF($F3582="","",IF($F3582&gt;$I$7,"ÁNO","NIE"))</f>
        <v/>
      </c>
      <c r="I3582" s="232" t="str">
        <f aca="false">IF(F3582=""," ","nie")</f>
        <v> </v>
      </c>
      <c r="J3582" s="213"/>
      <c r="N3582" s="0" t="str">
        <f aca="false">IF($F3582=""," ",OR($H3582="ÁNO",$I3582="áno"))</f>
        <v> </v>
      </c>
      <c r="P3582" s="233" t="n">
        <f aca="false">ExportM!E3575</f>
        <v>0</v>
      </c>
      <c r="Q3582" s="234" t="n">
        <f aca="false">ExportM!F3575</f>
        <v>0</v>
      </c>
      <c r="R3582" s="235" t="n">
        <f aca="false">IF(Q3582=0,0,P3582/Q3582)</f>
        <v>0</v>
      </c>
    </row>
    <row r="3583" customFormat="false" ht="12.75" hidden="true" customHeight="false" outlineLevel="0" collapsed="false">
      <c r="A3583" s="227" t="n">
        <f aca="false">ExportM!$A3576</f>
        <v>0</v>
      </c>
      <c r="B3583" s="228" t="n">
        <f aca="false">ExportM!I3576</f>
        <v>0</v>
      </c>
      <c r="C3583" s="228" t="n">
        <f aca="false">ExportM!J3576</f>
        <v>0</v>
      </c>
      <c r="D3583" s="228" t="n">
        <f aca="false">ExportM!D3576</f>
        <v>0</v>
      </c>
      <c r="E3583" s="229" t="e">
        <f aca="false">IF($F3583&gt;0,LOG($F3583/100,2)+3,0)</f>
        <v>#VALUE!</v>
      </c>
      <c r="F3583" s="230" t="str">
        <f aca="false">IF(ExportM!H3576="","",ExportM!H3576)</f>
        <v/>
      </c>
      <c r="G3583" s="231" t="n">
        <f aca="false">AVERAGE($F$9:$F3582)</f>
        <v>550.262820512821</v>
      </c>
      <c r="H3583" s="228" t="str">
        <f aca="false">IF($F3583="","",IF($F3583&gt;$I$7,"ÁNO","NIE"))</f>
        <v/>
      </c>
      <c r="I3583" s="232" t="str">
        <f aca="false">IF(F3583=""," ","nie")</f>
        <v> </v>
      </c>
      <c r="J3583" s="213"/>
      <c r="N3583" s="0" t="str">
        <f aca="false">IF($F3583=""," ",OR($H3583="ÁNO",$I3583="áno"))</f>
        <v> </v>
      </c>
      <c r="P3583" s="233" t="n">
        <f aca="false">ExportM!E3576</f>
        <v>0</v>
      </c>
      <c r="Q3583" s="234" t="n">
        <f aca="false">ExportM!F3576</f>
        <v>0</v>
      </c>
      <c r="R3583" s="235" t="n">
        <f aca="false">IF(Q3583=0,0,P3583/Q3583)</f>
        <v>0</v>
      </c>
    </row>
    <row r="3584" customFormat="false" ht="12.75" hidden="true" customHeight="false" outlineLevel="0" collapsed="false">
      <c r="A3584" s="227" t="n">
        <f aca="false">ExportM!$A3577</f>
        <v>0</v>
      </c>
      <c r="B3584" s="228" t="n">
        <f aca="false">ExportM!I3577</f>
        <v>0</v>
      </c>
      <c r="C3584" s="228" t="n">
        <f aca="false">ExportM!J3577</f>
        <v>0</v>
      </c>
      <c r="D3584" s="228" t="n">
        <f aca="false">ExportM!D3577</f>
        <v>0</v>
      </c>
      <c r="E3584" s="229" t="e">
        <f aca="false">IF($F3584&gt;0,LOG($F3584/100,2)+3,0)</f>
        <v>#VALUE!</v>
      </c>
      <c r="F3584" s="230" t="str">
        <f aca="false">IF(ExportM!H3577="","",ExportM!H3577)</f>
        <v/>
      </c>
      <c r="G3584" s="231" t="n">
        <f aca="false">AVERAGE($F$9:$F3583)</f>
        <v>550.262820512821</v>
      </c>
      <c r="H3584" s="228" t="str">
        <f aca="false">IF($F3584="","",IF($F3584&gt;$I$7,"ÁNO","NIE"))</f>
        <v/>
      </c>
      <c r="I3584" s="232" t="str">
        <f aca="false">IF(F3584=""," ","nie")</f>
        <v> </v>
      </c>
      <c r="J3584" s="213"/>
      <c r="N3584" s="0" t="str">
        <f aca="false">IF($F3584=""," ",OR($H3584="ÁNO",$I3584="áno"))</f>
        <v> </v>
      </c>
      <c r="P3584" s="233" t="n">
        <f aca="false">ExportM!E3577</f>
        <v>0</v>
      </c>
      <c r="Q3584" s="234" t="n">
        <f aca="false">ExportM!F3577</f>
        <v>0</v>
      </c>
      <c r="R3584" s="235" t="n">
        <f aca="false">IF(Q3584=0,0,P3584/Q3584)</f>
        <v>0</v>
      </c>
    </row>
    <row r="3585" customFormat="false" ht="12.75" hidden="true" customHeight="false" outlineLevel="0" collapsed="false">
      <c r="A3585" s="227" t="n">
        <f aca="false">ExportM!$A3578</f>
        <v>0</v>
      </c>
      <c r="B3585" s="228" t="n">
        <f aca="false">ExportM!I3578</f>
        <v>0</v>
      </c>
      <c r="C3585" s="228" t="n">
        <f aca="false">ExportM!J3578</f>
        <v>0</v>
      </c>
      <c r="D3585" s="228" t="n">
        <f aca="false">ExportM!D3578</f>
        <v>0</v>
      </c>
      <c r="E3585" s="229" t="e">
        <f aca="false">IF($F3585&gt;0,LOG($F3585/100,2)+3,0)</f>
        <v>#VALUE!</v>
      </c>
      <c r="F3585" s="230" t="str">
        <f aca="false">IF(ExportM!H3578="","",ExportM!H3578)</f>
        <v/>
      </c>
      <c r="G3585" s="231" t="n">
        <f aca="false">AVERAGE($F$9:$F3584)</f>
        <v>550.262820512821</v>
      </c>
      <c r="H3585" s="228" t="str">
        <f aca="false">IF($F3585="","",IF($F3585&gt;$I$7,"ÁNO","NIE"))</f>
        <v/>
      </c>
      <c r="I3585" s="232" t="str">
        <f aca="false">IF(F3585=""," ","nie")</f>
        <v> </v>
      </c>
      <c r="J3585" s="213"/>
      <c r="N3585" s="0" t="str">
        <f aca="false">IF($F3585=""," ",OR($H3585="ÁNO",$I3585="áno"))</f>
        <v> </v>
      </c>
      <c r="P3585" s="233" t="n">
        <f aca="false">ExportM!E3578</f>
        <v>0</v>
      </c>
      <c r="Q3585" s="234" t="n">
        <f aca="false">ExportM!F3578</f>
        <v>0</v>
      </c>
      <c r="R3585" s="235" t="n">
        <f aca="false">IF(Q3585=0,0,P3585/Q3585)</f>
        <v>0</v>
      </c>
    </row>
    <row r="3586" customFormat="false" ht="12.75" hidden="true" customHeight="false" outlineLevel="0" collapsed="false">
      <c r="A3586" s="227" t="n">
        <f aca="false">ExportM!$A3579</f>
        <v>0</v>
      </c>
      <c r="B3586" s="228" t="n">
        <f aca="false">ExportM!I3579</f>
        <v>0</v>
      </c>
      <c r="C3586" s="228" t="n">
        <f aca="false">ExportM!J3579</f>
        <v>0</v>
      </c>
      <c r="D3586" s="228" t="n">
        <f aca="false">ExportM!D3579</f>
        <v>0</v>
      </c>
      <c r="E3586" s="229" t="e">
        <f aca="false">IF($F3586&gt;0,LOG($F3586/100,2)+3,0)</f>
        <v>#VALUE!</v>
      </c>
      <c r="F3586" s="230" t="str">
        <f aca="false">IF(ExportM!H3579="","",ExportM!H3579)</f>
        <v/>
      </c>
      <c r="G3586" s="231" t="n">
        <f aca="false">AVERAGE($F$9:$F3585)</f>
        <v>550.262820512821</v>
      </c>
      <c r="H3586" s="228" t="str">
        <f aca="false">IF($F3586="","",IF($F3586&gt;$I$7,"ÁNO","NIE"))</f>
        <v/>
      </c>
      <c r="I3586" s="232" t="str">
        <f aca="false">IF(F3586=""," ","nie")</f>
        <v> </v>
      </c>
      <c r="J3586" s="213"/>
      <c r="N3586" s="0" t="str">
        <f aca="false">IF($F3586=""," ",OR($H3586="ÁNO",$I3586="áno"))</f>
        <v> </v>
      </c>
      <c r="P3586" s="233" t="n">
        <f aca="false">ExportM!E3579</f>
        <v>0</v>
      </c>
      <c r="Q3586" s="234" t="n">
        <f aca="false">ExportM!F3579</f>
        <v>0</v>
      </c>
      <c r="R3586" s="235" t="n">
        <f aca="false">IF(Q3586=0,0,P3586/Q3586)</f>
        <v>0</v>
      </c>
    </row>
    <row r="3587" customFormat="false" ht="12.75" hidden="true" customHeight="false" outlineLevel="0" collapsed="false">
      <c r="A3587" s="227" t="n">
        <f aca="false">ExportM!$A3580</f>
        <v>0</v>
      </c>
      <c r="B3587" s="228" t="n">
        <f aca="false">ExportM!I3580</f>
        <v>0</v>
      </c>
      <c r="C3587" s="228" t="n">
        <f aca="false">ExportM!J3580</f>
        <v>0</v>
      </c>
      <c r="D3587" s="228" t="n">
        <f aca="false">ExportM!D3580</f>
        <v>0</v>
      </c>
      <c r="E3587" s="229" t="e">
        <f aca="false">IF($F3587&gt;0,LOG($F3587/100,2)+3,0)</f>
        <v>#VALUE!</v>
      </c>
      <c r="F3587" s="230" t="str">
        <f aca="false">IF(ExportM!H3580="","",ExportM!H3580)</f>
        <v/>
      </c>
      <c r="G3587" s="231" t="n">
        <f aca="false">AVERAGE($F$9:$F3586)</f>
        <v>550.262820512821</v>
      </c>
      <c r="H3587" s="228" t="str">
        <f aca="false">IF($F3587="","",IF($F3587&gt;$I$7,"ÁNO","NIE"))</f>
        <v/>
      </c>
      <c r="I3587" s="232" t="str">
        <f aca="false">IF(F3587=""," ","nie")</f>
        <v> </v>
      </c>
      <c r="J3587" s="213"/>
      <c r="N3587" s="0" t="str">
        <f aca="false">IF($F3587=""," ",OR($H3587="ÁNO",$I3587="áno"))</f>
        <v> </v>
      </c>
      <c r="P3587" s="233" t="n">
        <f aca="false">ExportM!E3580</f>
        <v>0</v>
      </c>
      <c r="Q3587" s="234" t="n">
        <f aca="false">ExportM!F3580</f>
        <v>0</v>
      </c>
      <c r="R3587" s="235" t="n">
        <f aca="false">IF(Q3587=0,0,P3587/Q3587)</f>
        <v>0</v>
      </c>
    </row>
    <row r="3588" customFormat="false" ht="12.75" hidden="true" customHeight="false" outlineLevel="0" collapsed="false">
      <c r="A3588" s="227" t="n">
        <f aca="false">ExportM!$A3581</f>
        <v>0</v>
      </c>
      <c r="B3588" s="228" t="n">
        <f aca="false">ExportM!I3581</f>
        <v>0</v>
      </c>
      <c r="C3588" s="228" t="n">
        <f aca="false">ExportM!J3581</f>
        <v>0</v>
      </c>
      <c r="D3588" s="228" t="n">
        <f aca="false">ExportM!D3581</f>
        <v>0</v>
      </c>
      <c r="E3588" s="229" t="e">
        <f aca="false">IF($F3588&gt;0,LOG($F3588/100,2)+3,0)</f>
        <v>#VALUE!</v>
      </c>
      <c r="F3588" s="230" t="str">
        <f aca="false">IF(ExportM!H3581="","",ExportM!H3581)</f>
        <v/>
      </c>
      <c r="G3588" s="231" t="n">
        <f aca="false">AVERAGE($F$9:$F3587)</f>
        <v>550.262820512821</v>
      </c>
      <c r="H3588" s="228" t="str">
        <f aca="false">IF($F3588="","",IF($F3588&gt;$I$7,"ÁNO","NIE"))</f>
        <v/>
      </c>
      <c r="I3588" s="232" t="str">
        <f aca="false">IF(F3588=""," ","nie")</f>
        <v> </v>
      </c>
      <c r="J3588" s="213"/>
      <c r="N3588" s="0" t="str">
        <f aca="false">IF($F3588=""," ",OR($H3588="ÁNO",$I3588="áno"))</f>
        <v> </v>
      </c>
      <c r="P3588" s="233" t="n">
        <f aca="false">ExportM!E3581</f>
        <v>0</v>
      </c>
      <c r="Q3588" s="234" t="n">
        <f aca="false">ExportM!F3581</f>
        <v>0</v>
      </c>
      <c r="R3588" s="235" t="n">
        <f aca="false">IF(Q3588=0,0,P3588/Q3588)</f>
        <v>0</v>
      </c>
    </row>
    <row r="3589" customFormat="false" ht="12.75" hidden="true" customHeight="false" outlineLevel="0" collapsed="false">
      <c r="A3589" s="227" t="n">
        <f aca="false">ExportM!$A3582</f>
        <v>0</v>
      </c>
      <c r="B3589" s="228" t="n">
        <f aca="false">ExportM!I3582</f>
        <v>0</v>
      </c>
      <c r="C3589" s="228" t="n">
        <f aca="false">ExportM!J3582</f>
        <v>0</v>
      </c>
      <c r="D3589" s="228" t="n">
        <f aca="false">ExportM!D3582</f>
        <v>0</v>
      </c>
      <c r="E3589" s="229" t="e">
        <f aca="false">IF($F3589&gt;0,LOG($F3589/100,2)+3,0)</f>
        <v>#VALUE!</v>
      </c>
      <c r="F3589" s="230" t="str">
        <f aca="false">IF(ExportM!H3582="","",ExportM!H3582)</f>
        <v/>
      </c>
      <c r="G3589" s="231" t="n">
        <f aca="false">AVERAGE($F$9:$F3588)</f>
        <v>550.262820512821</v>
      </c>
      <c r="H3589" s="228" t="str">
        <f aca="false">IF($F3589="","",IF($F3589&gt;$I$7,"ÁNO","NIE"))</f>
        <v/>
      </c>
      <c r="I3589" s="232" t="str">
        <f aca="false">IF(F3589=""," ","nie")</f>
        <v> </v>
      </c>
      <c r="J3589" s="213"/>
      <c r="N3589" s="0" t="str">
        <f aca="false">IF($F3589=""," ",OR($H3589="ÁNO",$I3589="áno"))</f>
        <v> </v>
      </c>
      <c r="P3589" s="233" t="n">
        <f aca="false">ExportM!E3582</f>
        <v>0</v>
      </c>
      <c r="Q3589" s="234" t="n">
        <f aca="false">ExportM!F3582</f>
        <v>0</v>
      </c>
      <c r="R3589" s="235" t="n">
        <f aca="false">IF(Q3589=0,0,P3589/Q3589)</f>
        <v>0</v>
      </c>
    </row>
    <row r="3590" customFormat="false" ht="12.75" hidden="true" customHeight="false" outlineLevel="0" collapsed="false">
      <c r="A3590" s="227" t="n">
        <f aca="false">ExportM!$A3583</f>
        <v>0</v>
      </c>
      <c r="B3590" s="228" t="n">
        <f aca="false">ExportM!I3583</f>
        <v>0</v>
      </c>
      <c r="C3590" s="228" t="n">
        <f aca="false">ExportM!J3583</f>
        <v>0</v>
      </c>
      <c r="D3590" s="228" t="n">
        <f aca="false">ExportM!D3583</f>
        <v>0</v>
      </c>
      <c r="E3590" s="229" t="e">
        <f aca="false">IF($F3590&gt;0,LOG($F3590/100,2)+3,0)</f>
        <v>#VALUE!</v>
      </c>
      <c r="F3590" s="230" t="str">
        <f aca="false">IF(ExportM!H3583="","",ExportM!H3583)</f>
        <v/>
      </c>
      <c r="G3590" s="231" t="n">
        <f aca="false">AVERAGE($F$9:$F3589)</f>
        <v>550.262820512821</v>
      </c>
      <c r="H3590" s="228" t="str">
        <f aca="false">IF($F3590="","",IF($F3590&gt;$I$7,"ÁNO","NIE"))</f>
        <v/>
      </c>
      <c r="I3590" s="232" t="str">
        <f aca="false">IF(F3590=""," ","nie")</f>
        <v> </v>
      </c>
      <c r="J3590" s="213"/>
      <c r="N3590" s="0" t="str">
        <f aca="false">IF($F3590=""," ",OR($H3590="ÁNO",$I3590="áno"))</f>
        <v> </v>
      </c>
      <c r="P3590" s="233" t="n">
        <f aca="false">ExportM!E3583</f>
        <v>0</v>
      </c>
      <c r="Q3590" s="234" t="n">
        <f aca="false">ExportM!F3583</f>
        <v>0</v>
      </c>
      <c r="R3590" s="235" t="n">
        <f aca="false">IF(Q3590=0,0,P3590/Q3590)</f>
        <v>0</v>
      </c>
    </row>
    <row r="3591" customFormat="false" ht="12.75" hidden="true" customHeight="false" outlineLevel="0" collapsed="false">
      <c r="A3591" s="227" t="n">
        <f aca="false">ExportM!$A3584</f>
        <v>0</v>
      </c>
      <c r="B3591" s="228" t="n">
        <f aca="false">ExportM!I3584</f>
        <v>0</v>
      </c>
      <c r="C3591" s="228" t="n">
        <f aca="false">ExportM!J3584</f>
        <v>0</v>
      </c>
      <c r="D3591" s="228" t="n">
        <f aca="false">ExportM!D3584</f>
        <v>0</v>
      </c>
      <c r="E3591" s="229" t="e">
        <f aca="false">IF($F3591&gt;0,LOG($F3591/100,2)+3,0)</f>
        <v>#VALUE!</v>
      </c>
      <c r="F3591" s="230" t="str">
        <f aca="false">IF(ExportM!H3584="","",ExportM!H3584)</f>
        <v/>
      </c>
      <c r="G3591" s="231" t="n">
        <f aca="false">AVERAGE($F$9:$F3590)</f>
        <v>550.262820512821</v>
      </c>
      <c r="H3591" s="228" t="str">
        <f aca="false">IF($F3591="","",IF($F3591&gt;$I$7,"ÁNO","NIE"))</f>
        <v/>
      </c>
      <c r="I3591" s="232" t="str">
        <f aca="false">IF(F3591=""," ","nie")</f>
        <v> </v>
      </c>
      <c r="J3591" s="213"/>
      <c r="N3591" s="0" t="str">
        <f aca="false">IF($F3591=""," ",OR($H3591="ÁNO",$I3591="áno"))</f>
        <v> </v>
      </c>
      <c r="P3591" s="233" t="n">
        <f aca="false">ExportM!E3584</f>
        <v>0</v>
      </c>
      <c r="Q3591" s="234" t="n">
        <f aca="false">ExportM!F3584</f>
        <v>0</v>
      </c>
      <c r="R3591" s="235" t="n">
        <f aca="false">IF(Q3591=0,0,P3591/Q3591)</f>
        <v>0</v>
      </c>
    </row>
    <row r="3592" customFormat="false" ht="12.75" hidden="true" customHeight="false" outlineLevel="0" collapsed="false">
      <c r="A3592" s="227" t="n">
        <f aca="false">ExportM!$A3585</f>
        <v>0</v>
      </c>
      <c r="B3592" s="228" t="n">
        <f aca="false">ExportM!I3585</f>
        <v>0</v>
      </c>
      <c r="C3592" s="228" t="n">
        <f aca="false">ExportM!J3585</f>
        <v>0</v>
      </c>
      <c r="D3592" s="228" t="n">
        <f aca="false">ExportM!D3585</f>
        <v>0</v>
      </c>
      <c r="E3592" s="229" t="e">
        <f aca="false">IF($F3592&gt;0,LOG($F3592/100,2)+3,0)</f>
        <v>#VALUE!</v>
      </c>
      <c r="F3592" s="230" t="str">
        <f aca="false">IF(ExportM!H3585="","",ExportM!H3585)</f>
        <v/>
      </c>
      <c r="G3592" s="231" t="n">
        <f aca="false">AVERAGE($F$9:$F3591)</f>
        <v>550.262820512821</v>
      </c>
      <c r="H3592" s="228" t="str">
        <f aca="false">IF($F3592="","",IF($F3592&gt;$I$7,"ÁNO","NIE"))</f>
        <v/>
      </c>
      <c r="I3592" s="232" t="str">
        <f aca="false">IF(F3592=""," ","nie")</f>
        <v> </v>
      </c>
      <c r="J3592" s="213"/>
      <c r="N3592" s="0" t="str">
        <f aca="false">IF($F3592=""," ",OR($H3592="ÁNO",$I3592="áno"))</f>
        <v> </v>
      </c>
      <c r="P3592" s="233" t="n">
        <f aca="false">ExportM!E3585</f>
        <v>0</v>
      </c>
      <c r="Q3592" s="234" t="n">
        <f aca="false">ExportM!F3585</f>
        <v>0</v>
      </c>
      <c r="R3592" s="235" t="n">
        <f aca="false">IF(Q3592=0,0,P3592/Q3592)</f>
        <v>0</v>
      </c>
    </row>
    <row r="3593" customFormat="false" ht="12.75" hidden="true" customHeight="false" outlineLevel="0" collapsed="false">
      <c r="A3593" s="227" t="n">
        <f aca="false">ExportM!$A3586</f>
        <v>0</v>
      </c>
      <c r="B3593" s="228" t="n">
        <f aca="false">ExportM!I3586</f>
        <v>0</v>
      </c>
      <c r="C3593" s="228" t="n">
        <f aca="false">ExportM!J3586</f>
        <v>0</v>
      </c>
      <c r="D3593" s="228" t="n">
        <f aca="false">ExportM!D3586</f>
        <v>0</v>
      </c>
      <c r="E3593" s="229" t="e">
        <f aca="false">IF($F3593&gt;0,LOG($F3593/100,2)+3,0)</f>
        <v>#VALUE!</v>
      </c>
      <c r="F3593" s="230" t="str">
        <f aca="false">IF(ExportM!H3586="","",ExportM!H3586)</f>
        <v/>
      </c>
      <c r="G3593" s="231" t="n">
        <f aca="false">AVERAGE($F$9:$F3592)</f>
        <v>550.262820512821</v>
      </c>
      <c r="H3593" s="228" t="str">
        <f aca="false">IF($F3593="","",IF($F3593&gt;$I$7,"ÁNO","NIE"))</f>
        <v/>
      </c>
      <c r="I3593" s="232" t="str">
        <f aca="false">IF(F3593=""," ","nie")</f>
        <v> </v>
      </c>
      <c r="J3593" s="213"/>
      <c r="N3593" s="0" t="str">
        <f aca="false">IF($F3593=""," ",OR($H3593="ÁNO",$I3593="áno"))</f>
        <v> </v>
      </c>
      <c r="P3593" s="233" t="n">
        <f aca="false">ExportM!E3586</f>
        <v>0</v>
      </c>
      <c r="Q3593" s="234" t="n">
        <f aca="false">ExportM!F3586</f>
        <v>0</v>
      </c>
      <c r="R3593" s="235" t="n">
        <f aca="false">IF(Q3593=0,0,P3593/Q3593)</f>
        <v>0</v>
      </c>
    </row>
    <row r="3594" customFormat="false" ht="12.75" hidden="true" customHeight="false" outlineLevel="0" collapsed="false">
      <c r="A3594" s="227" t="n">
        <f aca="false">ExportM!$A3587</f>
        <v>0</v>
      </c>
      <c r="B3594" s="228" t="n">
        <f aca="false">ExportM!I3587</f>
        <v>0</v>
      </c>
      <c r="C3594" s="228" t="n">
        <f aca="false">ExportM!J3587</f>
        <v>0</v>
      </c>
      <c r="D3594" s="228" t="n">
        <f aca="false">ExportM!D3587</f>
        <v>0</v>
      </c>
      <c r="E3594" s="229" t="e">
        <f aca="false">IF($F3594&gt;0,LOG($F3594/100,2)+3,0)</f>
        <v>#VALUE!</v>
      </c>
      <c r="F3594" s="230" t="str">
        <f aca="false">IF(ExportM!H3587="","",ExportM!H3587)</f>
        <v/>
      </c>
      <c r="G3594" s="231" t="n">
        <f aca="false">AVERAGE($F$9:$F3593)</f>
        <v>550.262820512821</v>
      </c>
      <c r="H3594" s="228" t="str">
        <f aca="false">IF($F3594="","",IF($F3594&gt;$I$7,"ÁNO","NIE"))</f>
        <v/>
      </c>
      <c r="I3594" s="232" t="str">
        <f aca="false">IF(F3594=""," ","nie")</f>
        <v> </v>
      </c>
      <c r="J3594" s="213"/>
      <c r="N3594" s="0" t="str">
        <f aca="false">IF($F3594=""," ",OR($H3594="ÁNO",$I3594="áno"))</f>
        <v> </v>
      </c>
      <c r="P3594" s="233" t="n">
        <f aca="false">ExportM!E3587</f>
        <v>0</v>
      </c>
      <c r="Q3594" s="234" t="n">
        <f aca="false">ExportM!F3587</f>
        <v>0</v>
      </c>
      <c r="R3594" s="235" t="n">
        <f aca="false">IF(Q3594=0,0,P3594/Q3594)</f>
        <v>0</v>
      </c>
    </row>
    <row r="3595" customFormat="false" ht="12.75" hidden="true" customHeight="false" outlineLevel="0" collapsed="false">
      <c r="A3595" s="227" t="n">
        <f aca="false">ExportM!$A3588</f>
        <v>0</v>
      </c>
      <c r="B3595" s="228" t="n">
        <f aca="false">ExportM!I3588</f>
        <v>0</v>
      </c>
      <c r="C3595" s="228" t="n">
        <f aca="false">ExportM!J3588</f>
        <v>0</v>
      </c>
      <c r="D3595" s="228" t="n">
        <f aca="false">ExportM!D3588</f>
        <v>0</v>
      </c>
      <c r="E3595" s="229" t="e">
        <f aca="false">IF($F3595&gt;0,LOG($F3595/100,2)+3,0)</f>
        <v>#VALUE!</v>
      </c>
      <c r="F3595" s="230" t="str">
        <f aca="false">IF(ExportM!H3588="","",ExportM!H3588)</f>
        <v/>
      </c>
      <c r="G3595" s="231" t="n">
        <f aca="false">AVERAGE($F$9:$F3594)</f>
        <v>550.262820512821</v>
      </c>
      <c r="H3595" s="228" t="str">
        <f aca="false">IF($F3595="","",IF($F3595&gt;$I$7,"ÁNO","NIE"))</f>
        <v/>
      </c>
      <c r="I3595" s="232" t="str">
        <f aca="false">IF(F3595=""," ","nie")</f>
        <v> </v>
      </c>
      <c r="J3595" s="213"/>
      <c r="N3595" s="0" t="str">
        <f aca="false">IF($F3595=""," ",OR($H3595="ÁNO",$I3595="áno"))</f>
        <v> </v>
      </c>
      <c r="P3595" s="233" t="n">
        <f aca="false">ExportM!E3588</f>
        <v>0</v>
      </c>
      <c r="Q3595" s="234" t="n">
        <f aca="false">ExportM!F3588</f>
        <v>0</v>
      </c>
      <c r="R3595" s="235" t="n">
        <f aca="false">IF(Q3595=0,0,P3595/Q3595)</f>
        <v>0</v>
      </c>
    </row>
    <row r="3596" customFormat="false" ht="12.75" hidden="true" customHeight="false" outlineLevel="0" collapsed="false">
      <c r="A3596" s="227" t="n">
        <f aca="false">ExportM!$A3589</f>
        <v>0</v>
      </c>
      <c r="B3596" s="228" t="n">
        <f aca="false">ExportM!I3589</f>
        <v>0</v>
      </c>
      <c r="C3596" s="228" t="n">
        <f aca="false">ExportM!J3589</f>
        <v>0</v>
      </c>
      <c r="D3596" s="228" t="n">
        <f aca="false">ExportM!D3589</f>
        <v>0</v>
      </c>
      <c r="E3596" s="229" t="e">
        <f aca="false">IF($F3596&gt;0,LOG($F3596/100,2)+3,0)</f>
        <v>#VALUE!</v>
      </c>
      <c r="F3596" s="230" t="str">
        <f aca="false">IF(ExportM!H3589="","",ExportM!H3589)</f>
        <v/>
      </c>
      <c r="G3596" s="231" t="n">
        <f aca="false">AVERAGE($F$9:$F3595)</f>
        <v>550.262820512821</v>
      </c>
      <c r="H3596" s="228" t="str">
        <f aca="false">IF($F3596="","",IF($F3596&gt;$I$7,"ÁNO","NIE"))</f>
        <v/>
      </c>
      <c r="I3596" s="232" t="str">
        <f aca="false">IF(F3596=""," ","nie")</f>
        <v> </v>
      </c>
      <c r="J3596" s="213"/>
      <c r="N3596" s="0" t="str">
        <f aca="false">IF($F3596=""," ",OR($H3596="ÁNO",$I3596="áno"))</f>
        <v> </v>
      </c>
      <c r="P3596" s="233" t="n">
        <f aca="false">ExportM!E3589</f>
        <v>0</v>
      </c>
      <c r="Q3596" s="234" t="n">
        <f aca="false">ExportM!F3589</f>
        <v>0</v>
      </c>
      <c r="R3596" s="235" t="n">
        <f aca="false">IF(Q3596=0,0,P3596/Q3596)</f>
        <v>0</v>
      </c>
    </row>
    <row r="3597" customFormat="false" ht="12.75" hidden="true" customHeight="false" outlineLevel="0" collapsed="false">
      <c r="A3597" s="227" t="n">
        <f aca="false">ExportM!$A3590</f>
        <v>0</v>
      </c>
      <c r="B3597" s="228" t="n">
        <f aca="false">ExportM!I3590</f>
        <v>0</v>
      </c>
      <c r="C3597" s="228" t="n">
        <f aca="false">ExportM!J3590</f>
        <v>0</v>
      </c>
      <c r="D3597" s="228" t="n">
        <f aca="false">ExportM!D3590</f>
        <v>0</v>
      </c>
      <c r="E3597" s="229" t="e">
        <f aca="false">IF($F3597&gt;0,LOG($F3597/100,2)+3,0)</f>
        <v>#VALUE!</v>
      </c>
      <c r="F3597" s="230" t="str">
        <f aca="false">IF(ExportM!H3590="","",ExportM!H3590)</f>
        <v/>
      </c>
      <c r="G3597" s="231" t="n">
        <f aca="false">AVERAGE($F$9:$F3596)</f>
        <v>550.262820512821</v>
      </c>
      <c r="H3597" s="228" t="str">
        <f aca="false">IF($F3597="","",IF($F3597&gt;$I$7,"ÁNO","NIE"))</f>
        <v/>
      </c>
      <c r="I3597" s="232" t="str">
        <f aca="false">IF(F3597=""," ","nie")</f>
        <v> </v>
      </c>
      <c r="J3597" s="213"/>
      <c r="N3597" s="0" t="str">
        <f aca="false">IF($F3597=""," ",OR($H3597="ÁNO",$I3597="áno"))</f>
        <v> </v>
      </c>
      <c r="P3597" s="233" t="n">
        <f aca="false">ExportM!E3590</f>
        <v>0</v>
      </c>
      <c r="Q3597" s="234" t="n">
        <f aca="false">ExportM!F3590</f>
        <v>0</v>
      </c>
      <c r="R3597" s="235" t="n">
        <f aca="false">IF(Q3597=0,0,P3597/Q3597)</f>
        <v>0</v>
      </c>
    </row>
    <row r="3598" customFormat="false" ht="12.75" hidden="true" customHeight="false" outlineLevel="0" collapsed="false">
      <c r="A3598" s="227" t="n">
        <f aca="false">ExportM!$A3591</f>
        <v>0</v>
      </c>
      <c r="B3598" s="228" t="n">
        <f aca="false">ExportM!I3591</f>
        <v>0</v>
      </c>
      <c r="C3598" s="228" t="n">
        <f aca="false">ExportM!J3591</f>
        <v>0</v>
      </c>
      <c r="D3598" s="228" t="n">
        <f aca="false">ExportM!D3591</f>
        <v>0</v>
      </c>
      <c r="E3598" s="229" t="e">
        <f aca="false">IF($F3598&gt;0,LOG($F3598/100,2)+3,0)</f>
        <v>#VALUE!</v>
      </c>
      <c r="F3598" s="230" t="str">
        <f aca="false">IF(ExportM!H3591="","",ExportM!H3591)</f>
        <v/>
      </c>
      <c r="G3598" s="231" t="n">
        <f aca="false">AVERAGE($F$9:$F3597)</f>
        <v>550.262820512821</v>
      </c>
      <c r="H3598" s="228" t="str">
        <f aca="false">IF($F3598="","",IF($F3598&gt;$I$7,"ÁNO","NIE"))</f>
        <v/>
      </c>
      <c r="I3598" s="232" t="str">
        <f aca="false">IF(F3598=""," ","nie")</f>
        <v> </v>
      </c>
      <c r="J3598" s="213"/>
      <c r="N3598" s="0" t="str">
        <f aca="false">IF($F3598=""," ",OR($H3598="ÁNO",$I3598="áno"))</f>
        <v> </v>
      </c>
      <c r="P3598" s="233" t="n">
        <f aca="false">ExportM!E3591</f>
        <v>0</v>
      </c>
      <c r="Q3598" s="234" t="n">
        <f aca="false">ExportM!F3591</f>
        <v>0</v>
      </c>
      <c r="R3598" s="235" t="n">
        <f aca="false">IF(Q3598=0,0,P3598/Q3598)</f>
        <v>0</v>
      </c>
    </row>
    <row r="3599" customFormat="false" ht="12.75" hidden="true" customHeight="false" outlineLevel="0" collapsed="false">
      <c r="A3599" s="227" t="n">
        <f aca="false">ExportM!$A3592</f>
        <v>0</v>
      </c>
      <c r="B3599" s="228" t="n">
        <f aca="false">ExportM!I3592</f>
        <v>0</v>
      </c>
      <c r="C3599" s="228" t="n">
        <f aca="false">ExportM!J3592</f>
        <v>0</v>
      </c>
      <c r="D3599" s="228" t="n">
        <f aca="false">ExportM!D3592</f>
        <v>0</v>
      </c>
      <c r="E3599" s="229" t="e">
        <f aca="false">IF($F3599&gt;0,LOG($F3599/100,2)+3,0)</f>
        <v>#VALUE!</v>
      </c>
      <c r="F3599" s="230" t="str">
        <f aca="false">IF(ExportM!H3592="","",ExportM!H3592)</f>
        <v/>
      </c>
      <c r="G3599" s="231" t="n">
        <f aca="false">AVERAGE($F$9:$F3598)</f>
        <v>550.262820512821</v>
      </c>
      <c r="H3599" s="228" t="str">
        <f aca="false">IF($F3599="","",IF($F3599&gt;$I$7,"ÁNO","NIE"))</f>
        <v/>
      </c>
      <c r="I3599" s="232" t="str">
        <f aca="false">IF(F3599=""," ","nie")</f>
        <v> </v>
      </c>
      <c r="J3599" s="213"/>
      <c r="N3599" s="0" t="str">
        <f aca="false">IF($F3599=""," ",OR($H3599="ÁNO",$I3599="áno"))</f>
        <v> </v>
      </c>
      <c r="P3599" s="233" t="n">
        <f aca="false">ExportM!E3592</f>
        <v>0</v>
      </c>
      <c r="Q3599" s="234" t="n">
        <f aca="false">ExportM!F3592</f>
        <v>0</v>
      </c>
      <c r="R3599" s="235" t="n">
        <f aca="false">IF(Q3599=0,0,P3599/Q3599)</f>
        <v>0</v>
      </c>
    </row>
    <row r="3600" customFormat="false" ht="12.75" hidden="true" customHeight="false" outlineLevel="0" collapsed="false">
      <c r="A3600" s="227" t="n">
        <f aca="false">ExportM!$A3593</f>
        <v>0</v>
      </c>
      <c r="B3600" s="228" t="n">
        <f aca="false">ExportM!I3593</f>
        <v>0</v>
      </c>
      <c r="C3600" s="228" t="n">
        <f aca="false">ExportM!J3593</f>
        <v>0</v>
      </c>
      <c r="D3600" s="228" t="n">
        <f aca="false">ExportM!D3593</f>
        <v>0</v>
      </c>
      <c r="E3600" s="229" t="e">
        <f aca="false">IF($F3600&gt;0,LOG($F3600/100,2)+3,0)</f>
        <v>#VALUE!</v>
      </c>
      <c r="F3600" s="230" t="str">
        <f aca="false">IF(ExportM!H3593="","",ExportM!H3593)</f>
        <v/>
      </c>
      <c r="G3600" s="231" t="n">
        <f aca="false">AVERAGE($F$9:$F3599)</f>
        <v>550.262820512821</v>
      </c>
      <c r="H3600" s="228" t="str">
        <f aca="false">IF($F3600="","",IF($F3600&gt;$I$7,"ÁNO","NIE"))</f>
        <v/>
      </c>
      <c r="I3600" s="232" t="str">
        <f aca="false">IF(F3600=""," ","nie")</f>
        <v> </v>
      </c>
      <c r="J3600" s="213"/>
      <c r="N3600" s="0" t="str">
        <f aca="false">IF($F3600=""," ",OR($H3600="ÁNO",$I3600="áno"))</f>
        <v> </v>
      </c>
      <c r="P3600" s="233" t="n">
        <f aca="false">ExportM!E3593</f>
        <v>0</v>
      </c>
      <c r="Q3600" s="234" t="n">
        <f aca="false">ExportM!F3593</f>
        <v>0</v>
      </c>
      <c r="R3600" s="235" t="n">
        <f aca="false">IF(Q3600=0,0,P3600/Q3600)</f>
        <v>0</v>
      </c>
    </row>
    <row r="3601" customFormat="false" ht="12.75" hidden="true" customHeight="false" outlineLevel="0" collapsed="false">
      <c r="A3601" s="227" t="n">
        <f aca="false">ExportM!$A3594</f>
        <v>0</v>
      </c>
      <c r="B3601" s="228" t="n">
        <f aca="false">ExportM!I3594</f>
        <v>0</v>
      </c>
      <c r="C3601" s="228" t="n">
        <f aca="false">ExportM!J3594</f>
        <v>0</v>
      </c>
      <c r="D3601" s="228" t="n">
        <f aca="false">ExportM!D3594</f>
        <v>0</v>
      </c>
      <c r="E3601" s="229" t="e">
        <f aca="false">IF($F3601&gt;0,LOG($F3601/100,2)+3,0)</f>
        <v>#VALUE!</v>
      </c>
      <c r="F3601" s="230" t="str">
        <f aca="false">IF(ExportM!H3594="","",ExportM!H3594)</f>
        <v/>
      </c>
      <c r="G3601" s="231" t="n">
        <f aca="false">AVERAGE($F$9:$F3600)</f>
        <v>550.262820512821</v>
      </c>
      <c r="H3601" s="228" t="str">
        <f aca="false">IF($F3601="","",IF($F3601&gt;$I$7,"ÁNO","NIE"))</f>
        <v/>
      </c>
      <c r="I3601" s="232" t="str">
        <f aca="false">IF(F3601=""," ","nie")</f>
        <v> </v>
      </c>
      <c r="J3601" s="213"/>
      <c r="N3601" s="0" t="str">
        <f aca="false">IF($F3601=""," ",OR($H3601="ÁNO",$I3601="áno"))</f>
        <v> </v>
      </c>
      <c r="P3601" s="233" t="n">
        <f aca="false">ExportM!E3594</f>
        <v>0</v>
      </c>
      <c r="Q3601" s="234" t="n">
        <f aca="false">ExportM!F3594</f>
        <v>0</v>
      </c>
      <c r="R3601" s="235" t="n">
        <f aca="false">IF(Q3601=0,0,P3601/Q3601)</f>
        <v>0</v>
      </c>
    </row>
    <row r="3602" customFormat="false" ht="12.75" hidden="true" customHeight="false" outlineLevel="0" collapsed="false">
      <c r="A3602" s="227" t="n">
        <f aca="false">ExportM!$A3595</f>
        <v>0</v>
      </c>
      <c r="B3602" s="228" t="n">
        <f aca="false">ExportM!I3595</f>
        <v>0</v>
      </c>
      <c r="C3602" s="228" t="n">
        <f aca="false">ExportM!J3595</f>
        <v>0</v>
      </c>
      <c r="D3602" s="228" t="n">
        <f aca="false">ExportM!D3595</f>
        <v>0</v>
      </c>
      <c r="E3602" s="229" t="e">
        <f aca="false">IF($F3602&gt;0,LOG($F3602/100,2)+3,0)</f>
        <v>#VALUE!</v>
      </c>
      <c r="F3602" s="230" t="str">
        <f aca="false">IF(ExportM!H3595="","",ExportM!H3595)</f>
        <v/>
      </c>
      <c r="G3602" s="231" t="n">
        <f aca="false">AVERAGE($F$9:$F3601)</f>
        <v>550.262820512821</v>
      </c>
      <c r="H3602" s="228" t="str">
        <f aca="false">IF($F3602="","",IF($F3602&gt;$I$7,"ÁNO","NIE"))</f>
        <v/>
      </c>
      <c r="I3602" s="232" t="str">
        <f aca="false">IF(F3602=""," ","nie")</f>
        <v> </v>
      </c>
      <c r="J3602" s="213"/>
      <c r="N3602" s="0" t="str">
        <f aca="false">IF($F3602=""," ",OR($H3602="ÁNO",$I3602="áno"))</f>
        <v> </v>
      </c>
      <c r="P3602" s="233" t="n">
        <f aca="false">ExportM!E3595</f>
        <v>0</v>
      </c>
      <c r="Q3602" s="234" t="n">
        <f aca="false">ExportM!F3595</f>
        <v>0</v>
      </c>
      <c r="R3602" s="235" t="n">
        <f aca="false">IF(Q3602=0,0,P3602/Q3602)</f>
        <v>0</v>
      </c>
    </row>
    <row r="3603" customFormat="false" ht="12.75" hidden="true" customHeight="false" outlineLevel="0" collapsed="false">
      <c r="A3603" s="227" t="n">
        <f aca="false">ExportM!$A3596</f>
        <v>0</v>
      </c>
      <c r="B3603" s="228" t="n">
        <f aca="false">ExportM!I3596</f>
        <v>0</v>
      </c>
      <c r="C3603" s="228" t="n">
        <f aca="false">ExportM!J3596</f>
        <v>0</v>
      </c>
      <c r="D3603" s="228" t="n">
        <f aca="false">ExportM!D3596</f>
        <v>0</v>
      </c>
      <c r="E3603" s="229" t="e">
        <f aca="false">IF($F3603&gt;0,LOG($F3603/100,2)+3,0)</f>
        <v>#VALUE!</v>
      </c>
      <c r="F3603" s="230" t="str">
        <f aca="false">IF(ExportM!H3596="","",ExportM!H3596)</f>
        <v/>
      </c>
      <c r="G3603" s="231" t="n">
        <f aca="false">AVERAGE($F$9:$F3602)</f>
        <v>550.262820512821</v>
      </c>
      <c r="H3603" s="228" t="str">
        <f aca="false">IF($F3603="","",IF($F3603&gt;$I$7,"ÁNO","NIE"))</f>
        <v/>
      </c>
      <c r="I3603" s="232" t="str">
        <f aca="false">IF(F3603=""," ","nie")</f>
        <v> </v>
      </c>
      <c r="J3603" s="213"/>
      <c r="N3603" s="0" t="str">
        <f aca="false">IF($F3603=""," ",OR($H3603="ÁNO",$I3603="áno"))</f>
        <v> </v>
      </c>
      <c r="P3603" s="233" t="n">
        <f aca="false">ExportM!E3596</f>
        <v>0</v>
      </c>
      <c r="Q3603" s="234" t="n">
        <f aca="false">ExportM!F3596</f>
        <v>0</v>
      </c>
      <c r="R3603" s="235" t="n">
        <f aca="false">IF(Q3603=0,0,P3603/Q3603)</f>
        <v>0</v>
      </c>
    </row>
    <row r="3604" customFormat="false" ht="12.75" hidden="true" customHeight="false" outlineLevel="0" collapsed="false">
      <c r="A3604" s="227" t="n">
        <f aca="false">ExportM!$A3597</f>
        <v>0</v>
      </c>
      <c r="B3604" s="228" t="n">
        <f aca="false">ExportM!I3597</f>
        <v>0</v>
      </c>
      <c r="C3604" s="228" t="n">
        <f aca="false">ExportM!J3597</f>
        <v>0</v>
      </c>
      <c r="D3604" s="228" t="n">
        <f aca="false">ExportM!D3597</f>
        <v>0</v>
      </c>
      <c r="E3604" s="229" t="e">
        <f aca="false">IF($F3604&gt;0,LOG($F3604/100,2)+3,0)</f>
        <v>#VALUE!</v>
      </c>
      <c r="F3604" s="230" t="str">
        <f aca="false">IF(ExportM!H3597="","",ExportM!H3597)</f>
        <v/>
      </c>
      <c r="G3604" s="231" t="n">
        <f aca="false">AVERAGE($F$9:$F3603)</f>
        <v>550.262820512821</v>
      </c>
      <c r="H3604" s="228" t="str">
        <f aca="false">IF($F3604="","",IF($F3604&gt;$I$7,"ÁNO","NIE"))</f>
        <v/>
      </c>
      <c r="I3604" s="232" t="str">
        <f aca="false">IF(F3604=""," ","nie")</f>
        <v> </v>
      </c>
      <c r="J3604" s="213"/>
      <c r="N3604" s="0" t="str">
        <f aca="false">IF($F3604=""," ",OR($H3604="ÁNO",$I3604="áno"))</f>
        <v> </v>
      </c>
      <c r="P3604" s="233" t="n">
        <f aca="false">ExportM!E3597</f>
        <v>0</v>
      </c>
      <c r="Q3604" s="234" t="n">
        <f aca="false">ExportM!F3597</f>
        <v>0</v>
      </c>
      <c r="R3604" s="235" t="n">
        <f aca="false">IF(Q3604=0,0,P3604/Q3604)</f>
        <v>0</v>
      </c>
    </row>
    <row r="3605" customFormat="false" ht="12.75" hidden="true" customHeight="false" outlineLevel="0" collapsed="false">
      <c r="A3605" s="227" t="n">
        <f aca="false">ExportM!$A3598</f>
        <v>0</v>
      </c>
      <c r="B3605" s="228" t="n">
        <f aca="false">ExportM!I3598</f>
        <v>0</v>
      </c>
      <c r="C3605" s="228" t="n">
        <f aca="false">ExportM!J3598</f>
        <v>0</v>
      </c>
      <c r="D3605" s="228" t="n">
        <f aca="false">ExportM!D3598</f>
        <v>0</v>
      </c>
      <c r="E3605" s="229" t="e">
        <f aca="false">IF($F3605&gt;0,LOG($F3605/100,2)+3,0)</f>
        <v>#VALUE!</v>
      </c>
      <c r="F3605" s="230" t="str">
        <f aca="false">IF(ExportM!H3598="","",ExportM!H3598)</f>
        <v/>
      </c>
      <c r="G3605" s="231" t="n">
        <f aca="false">AVERAGE($F$9:$F3604)</f>
        <v>550.262820512821</v>
      </c>
      <c r="H3605" s="228" t="str">
        <f aca="false">IF($F3605="","",IF($F3605&gt;$I$7,"ÁNO","NIE"))</f>
        <v/>
      </c>
      <c r="I3605" s="232" t="str">
        <f aca="false">IF(F3605=""," ","nie")</f>
        <v> </v>
      </c>
      <c r="J3605" s="213"/>
      <c r="N3605" s="0" t="str">
        <f aca="false">IF($F3605=""," ",OR($H3605="ÁNO",$I3605="áno"))</f>
        <v> </v>
      </c>
      <c r="P3605" s="233" t="n">
        <f aca="false">ExportM!E3598</f>
        <v>0</v>
      </c>
      <c r="Q3605" s="234" t="n">
        <f aca="false">ExportM!F3598</f>
        <v>0</v>
      </c>
      <c r="R3605" s="235" t="n">
        <f aca="false">IF(Q3605=0,0,P3605/Q3605)</f>
        <v>0</v>
      </c>
    </row>
    <row r="3606" customFormat="false" ht="12.75" hidden="true" customHeight="false" outlineLevel="0" collapsed="false">
      <c r="A3606" s="227" t="n">
        <f aca="false">ExportM!$A3599</f>
        <v>0</v>
      </c>
      <c r="B3606" s="228" t="n">
        <f aca="false">ExportM!I3599</f>
        <v>0</v>
      </c>
      <c r="C3606" s="228" t="n">
        <f aca="false">ExportM!J3599</f>
        <v>0</v>
      </c>
      <c r="D3606" s="228" t="n">
        <f aca="false">ExportM!D3599</f>
        <v>0</v>
      </c>
      <c r="E3606" s="229" t="e">
        <f aca="false">IF($F3606&gt;0,LOG($F3606/100,2)+3,0)</f>
        <v>#VALUE!</v>
      </c>
      <c r="F3606" s="230" t="str">
        <f aca="false">IF(ExportM!H3599="","",ExportM!H3599)</f>
        <v/>
      </c>
      <c r="G3606" s="231" t="n">
        <f aca="false">AVERAGE($F$9:$F3605)</f>
        <v>550.262820512821</v>
      </c>
      <c r="H3606" s="228" t="str">
        <f aca="false">IF($F3606="","",IF($F3606&gt;$I$7,"ÁNO","NIE"))</f>
        <v/>
      </c>
      <c r="I3606" s="232" t="str">
        <f aca="false">IF(F3606=""," ","nie")</f>
        <v> </v>
      </c>
      <c r="J3606" s="213"/>
      <c r="N3606" s="0" t="str">
        <f aca="false">IF($F3606=""," ",OR($H3606="ÁNO",$I3606="áno"))</f>
        <v> </v>
      </c>
      <c r="P3606" s="233" t="n">
        <f aca="false">ExportM!E3599</f>
        <v>0</v>
      </c>
      <c r="Q3606" s="234" t="n">
        <f aca="false">ExportM!F3599</f>
        <v>0</v>
      </c>
      <c r="R3606" s="235" t="n">
        <f aca="false">IF(Q3606=0,0,P3606/Q3606)</f>
        <v>0</v>
      </c>
    </row>
    <row r="3607" customFormat="false" ht="12.75" hidden="true" customHeight="false" outlineLevel="0" collapsed="false">
      <c r="A3607" s="227" t="n">
        <f aca="false">ExportM!$A3600</f>
        <v>0</v>
      </c>
      <c r="B3607" s="228" t="n">
        <f aca="false">ExportM!I3600</f>
        <v>0</v>
      </c>
      <c r="C3607" s="228" t="n">
        <f aca="false">ExportM!J3600</f>
        <v>0</v>
      </c>
      <c r="D3607" s="228" t="n">
        <f aca="false">ExportM!D3600</f>
        <v>0</v>
      </c>
      <c r="E3607" s="229" t="e">
        <f aca="false">IF($F3607&gt;0,LOG($F3607/100,2)+3,0)</f>
        <v>#VALUE!</v>
      </c>
      <c r="F3607" s="230" t="str">
        <f aca="false">IF(ExportM!H3600="","",ExportM!H3600)</f>
        <v/>
      </c>
      <c r="G3607" s="231" t="n">
        <f aca="false">AVERAGE($F$9:$F3606)</f>
        <v>550.262820512821</v>
      </c>
      <c r="H3607" s="228" t="str">
        <f aca="false">IF($F3607="","",IF($F3607&gt;$I$7,"ÁNO","NIE"))</f>
        <v/>
      </c>
      <c r="I3607" s="232" t="str">
        <f aca="false">IF(F3607=""," ","nie")</f>
        <v> </v>
      </c>
      <c r="J3607" s="213"/>
      <c r="N3607" s="0" t="str">
        <f aca="false">IF($F3607=""," ",OR($H3607="ÁNO",$I3607="áno"))</f>
        <v> </v>
      </c>
      <c r="P3607" s="233" t="n">
        <f aca="false">ExportM!E3600</f>
        <v>0</v>
      </c>
      <c r="Q3607" s="234" t="n">
        <f aca="false">ExportM!F3600</f>
        <v>0</v>
      </c>
      <c r="R3607" s="235" t="n">
        <f aca="false">IF(Q3607=0,0,P3607/Q3607)</f>
        <v>0</v>
      </c>
    </row>
    <row r="3608" customFormat="false" ht="12.75" hidden="true" customHeight="false" outlineLevel="0" collapsed="false">
      <c r="A3608" s="227" t="n">
        <f aca="false">ExportM!$A3601</f>
        <v>0</v>
      </c>
      <c r="B3608" s="228" t="n">
        <f aca="false">ExportM!I3601</f>
        <v>0</v>
      </c>
      <c r="C3608" s="228" t="n">
        <f aca="false">ExportM!J3601</f>
        <v>0</v>
      </c>
      <c r="D3608" s="228" t="n">
        <f aca="false">ExportM!D3601</f>
        <v>0</v>
      </c>
      <c r="E3608" s="229" t="e">
        <f aca="false">IF($F3608&gt;0,LOG($F3608/100,2)+3,0)</f>
        <v>#VALUE!</v>
      </c>
      <c r="F3608" s="230" t="str">
        <f aca="false">IF(ExportM!H3601="","",ExportM!H3601)</f>
        <v/>
      </c>
      <c r="G3608" s="231" t="n">
        <f aca="false">AVERAGE($F$9:$F3607)</f>
        <v>550.262820512821</v>
      </c>
      <c r="H3608" s="228" t="str">
        <f aca="false">IF($F3608="","",IF($F3608&gt;$I$7,"ÁNO","NIE"))</f>
        <v/>
      </c>
      <c r="I3608" s="232" t="str">
        <f aca="false">IF(F3608=""," ","nie")</f>
        <v> </v>
      </c>
      <c r="J3608" s="213"/>
      <c r="N3608" s="0" t="str">
        <f aca="false">IF($F3608=""," ",OR($H3608="ÁNO",$I3608="áno"))</f>
        <v> </v>
      </c>
      <c r="P3608" s="233" t="n">
        <f aca="false">ExportM!E3601</f>
        <v>0</v>
      </c>
      <c r="Q3608" s="234" t="n">
        <f aca="false">ExportM!F3601</f>
        <v>0</v>
      </c>
      <c r="R3608" s="235" t="n">
        <f aca="false">IF(Q3608=0,0,P3608/Q3608)</f>
        <v>0</v>
      </c>
    </row>
    <row r="3609" customFormat="false" ht="12.75" hidden="true" customHeight="false" outlineLevel="0" collapsed="false">
      <c r="A3609" s="227" t="n">
        <f aca="false">ExportM!$A3602</f>
        <v>0</v>
      </c>
      <c r="B3609" s="228" t="n">
        <f aca="false">ExportM!I3602</f>
        <v>0</v>
      </c>
      <c r="C3609" s="228" t="n">
        <f aca="false">ExportM!J3602</f>
        <v>0</v>
      </c>
      <c r="D3609" s="228" t="n">
        <f aca="false">ExportM!D3602</f>
        <v>0</v>
      </c>
      <c r="E3609" s="229" t="e">
        <f aca="false">IF($F3609&gt;0,LOG($F3609/100,2)+3,0)</f>
        <v>#VALUE!</v>
      </c>
      <c r="F3609" s="230" t="str">
        <f aca="false">IF(ExportM!H3602="","",ExportM!H3602)</f>
        <v/>
      </c>
      <c r="G3609" s="231" t="n">
        <f aca="false">AVERAGE($F$9:$F3608)</f>
        <v>550.262820512821</v>
      </c>
      <c r="H3609" s="228" t="str">
        <f aca="false">IF($F3609="","",IF($F3609&gt;$I$7,"ÁNO","NIE"))</f>
        <v/>
      </c>
      <c r="I3609" s="232" t="str">
        <f aca="false">IF(F3609=""," ","nie")</f>
        <v> </v>
      </c>
      <c r="J3609" s="213"/>
      <c r="N3609" s="0" t="str">
        <f aca="false">IF($F3609=""," ",OR($H3609="ÁNO",$I3609="áno"))</f>
        <v> </v>
      </c>
      <c r="P3609" s="233" t="n">
        <f aca="false">ExportM!E3602</f>
        <v>0</v>
      </c>
      <c r="Q3609" s="234" t="n">
        <f aca="false">ExportM!F3602</f>
        <v>0</v>
      </c>
      <c r="R3609" s="235" t="n">
        <f aca="false">IF(Q3609=0,0,P3609/Q3609)</f>
        <v>0</v>
      </c>
    </row>
    <row r="3610" customFormat="false" ht="12.75" hidden="true" customHeight="false" outlineLevel="0" collapsed="false">
      <c r="A3610" s="227" t="n">
        <f aca="false">ExportM!$A3603</f>
        <v>0</v>
      </c>
      <c r="B3610" s="228" t="n">
        <f aca="false">ExportM!I3603</f>
        <v>0</v>
      </c>
      <c r="C3610" s="228" t="n">
        <f aca="false">ExportM!J3603</f>
        <v>0</v>
      </c>
      <c r="D3610" s="228" t="n">
        <f aca="false">ExportM!D3603</f>
        <v>0</v>
      </c>
      <c r="E3610" s="229" t="e">
        <f aca="false">IF($F3610&gt;0,LOG($F3610/100,2)+3,0)</f>
        <v>#VALUE!</v>
      </c>
      <c r="F3610" s="230" t="str">
        <f aca="false">IF(ExportM!H3603="","",ExportM!H3603)</f>
        <v/>
      </c>
      <c r="G3610" s="231" t="n">
        <f aca="false">AVERAGE($F$9:$F3609)</f>
        <v>550.262820512821</v>
      </c>
      <c r="H3610" s="228" t="str">
        <f aca="false">IF($F3610="","",IF($F3610&gt;$I$7,"ÁNO","NIE"))</f>
        <v/>
      </c>
      <c r="I3610" s="232" t="str">
        <f aca="false">IF(F3610=""," ","nie")</f>
        <v> </v>
      </c>
      <c r="J3610" s="213"/>
      <c r="N3610" s="0" t="str">
        <f aca="false">IF($F3610=""," ",OR($H3610="ÁNO",$I3610="áno"))</f>
        <v> </v>
      </c>
      <c r="P3610" s="233" t="n">
        <f aca="false">ExportM!E3603</f>
        <v>0</v>
      </c>
      <c r="Q3610" s="234" t="n">
        <f aca="false">ExportM!F3603</f>
        <v>0</v>
      </c>
      <c r="R3610" s="235" t="n">
        <f aca="false">IF(Q3610=0,0,P3610/Q3610)</f>
        <v>0</v>
      </c>
    </row>
    <row r="3611" customFormat="false" ht="12.75" hidden="true" customHeight="false" outlineLevel="0" collapsed="false">
      <c r="A3611" s="227" t="n">
        <f aca="false">ExportM!$A3604</f>
        <v>0</v>
      </c>
      <c r="B3611" s="228" t="n">
        <f aca="false">ExportM!I3604</f>
        <v>0</v>
      </c>
      <c r="C3611" s="228" t="n">
        <f aca="false">ExportM!J3604</f>
        <v>0</v>
      </c>
      <c r="D3611" s="228" t="n">
        <f aca="false">ExportM!D3604</f>
        <v>0</v>
      </c>
      <c r="E3611" s="229" t="e">
        <f aca="false">IF($F3611&gt;0,LOG($F3611/100,2)+3,0)</f>
        <v>#VALUE!</v>
      </c>
      <c r="F3611" s="230" t="str">
        <f aca="false">IF(ExportM!H3604="","",ExportM!H3604)</f>
        <v/>
      </c>
      <c r="G3611" s="231" t="n">
        <f aca="false">AVERAGE($F$9:$F3610)</f>
        <v>550.262820512821</v>
      </c>
      <c r="H3611" s="228" t="str">
        <f aca="false">IF($F3611="","",IF($F3611&gt;$I$7,"ÁNO","NIE"))</f>
        <v/>
      </c>
      <c r="I3611" s="232" t="str">
        <f aca="false">IF(F3611=""," ","nie")</f>
        <v> </v>
      </c>
      <c r="J3611" s="213"/>
      <c r="N3611" s="0" t="str">
        <f aca="false">IF($F3611=""," ",OR($H3611="ÁNO",$I3611="áno"))</f>
        <v> </v>
      </c>
      <c r="P3611" s="233" t="n">
        <f aca="false">ExportM!E3604</f>
        <v>0</v>
      </c>
      <c r="Q3611" s="234" t="n">
        <f aca="false">ExportM!F3604</f>
        <v>0</v>
      </c>
      <c r="R3611" s="235" t="n">
        <f aca="false">IF(Q3611=0,0,P3611/Q3611)</f>
        <v>0</v>
      </c>
    </row>
    <row r="3612" customFormat="false" ht="12.75" hidden="true" customHeight="false" outlineLevel="0" collapsed="false">
      <c r="A3612" s="227" t="n">
        <f aca="false">ExportM!$A3605</f>
        <v>0</v>
      </c>
      <c r="B3612" s="228" t="n">
        <f aca="false">ExportM!I3605</f>
        <v>0</v>
      </c>
      <c r="C3612" s="228" t="n">
        <f aca="false">ExportM!J3605</f>
        <v>0</v>
      </c>
      <c r="D3612" s="228" t="n">
        <f aca="false">ExportM!D3605</f>
        <v>0</v>
      </c>
      <c r="E3612" s="229" t="e">
        <f aca="false">IF($F3612&gt;0,LOG($F3612/100,2)+3,0)</f>
        <v>#VALUE!</v>
      </c>
      <c r="F3612" s="230" t="str">
        <f aca="false">IF(ExportM!H3605="","",ExportM!H3605)</f>
        <v/>
      </c>
      <c r="G3612" s="231" t="n">
        <f aca="false">AVERAGE($F$9:$F3611)</f>
        <v>550.262820512821</v>
      </c>
      <c r="H3612" s="228" t="str">
        <f aca="false">IF($F3612="","",IF($F3612&gt;$I$7,"ÁNO","NIE"))</f>
        <v/>
      </c>
      <c r="I3612" s="232" t="str">
        <f aca="false">IF(F3612=""," ","nie")</f>
        <v> </v>
      </c>
      <c r="J3612" s="213"/>
      <c r="N3612" s="0" t="str">
        <f aca="false">IF($F3612=""," ",OR($H3612="ÁNO",$I3612="áno"))</f>
        <v> </v>
      </c>
      <c r="P3612" s="233" t="n">
        <f aca="false">ExportM!E3605</f>
        <v>0</v>
      </c>
      <c r="Q3612" s="234" t="n">
        <f aca="false">ExportM!F3605</f>
        <v>0</v>
      </c>
      <c r="R3612" s="235" t="n">
        <f aca="false">IF(Q3612=0,0,P3612/Q3612)</f>
        <v>0</v>
      </c>
    </row>
    <row r="3613" customFormat="false" ht="12.75" hidden="true" customHeight="false" outlineLevel="0" collapsed="false">
      <c r="A3613" s="227" t="n">
        <f aca="false">ExportM!$A3606</f>
        <v>0</v>
      </c>
      <c r="B3613" s="228" t="n">
        <f aca="false">ExportM!I3606</f>
        <v>0</v>
      </c>
      <c r="C3613" s="228" t="n">
        <f aca="false">ExportM!J3606</f>
        <v>0</v>
      </c>
      <c r="D3613" s="228" t="n">
        <f aca="false">ExportM!D3606</f>
        <v>0</v>
      </c>
      <c r="E3613" s="229" t="e">
        <f aca="false">IF($F3613&gt;0,LOG($F3613/100,2)+3,0)</f>
        <v>#VALUE!</v>
      </c>
      <c r="F3613" s="230" t="str">
        <f aca="false">IF(ExportM!H3606="","",ExportM!H3606)</f>
        <v/>
      </c>
      <c r="G3613" s="231" t="n">
        <f aca="false">AVERAGE($F$9:$F3612)</f>
        <v>550.262820512821</v>
      </c>
      <c r="H3613" s="228" t="str">
        <f aca="false">IF($F3613="","",IF($F3613&gt;$I$7,"ÁNO","NIE"))</f>
        <v/>
      </c>
      <c r="I3613" s="232" t="str">
        <f aca="false">IF(F3613=""," ","nie")</f>
        <v> </v>
      </c>
      <c r="J3613" s="213"/>
      <c r="N3613" s="0" t="str">
        <f aca="false">IF($F3613=""," ",OR($H3613="ÁNO",$I3613="áno"))</f>
        <v> </v>
      </c>
      <c r="P3613" s="233" t="n">
        <f aca="false">ExportM!E3606</f>
        <v>0</v>
      </c>
      <c r="Q3613" s="234" t="n">
        <f aca="false">ExportM!F3606</f>
        <v>0</v>
      </c>
      <c r="R3613" s="235" t="n">
        <f aca="false">IF(Q3613=0,0,P3613/Q3613)</f>
        <v>0</v>
      </c>
    </row>
    <row r="3614" customFormat="false" ht="12.75" hidden="true" customHeight="false" outlineLevel="0" collapsed="false">
      <c r="A3614" s="227" t="n">
        <f aca="false">ExportM!$A3607</f>
        <v>0</v>
      </c>
      <c r="B3614" s="228" t="n">
        <f aca="false">ExportM!I3607</f>
        <v>0</v>
      </c>
      <c r="C3614" s="228" t="n">
        <f aca="false">ExportM!J3607</f>
        <v>0</v>
      </c>
      <c r="D3614" s="228" t="n">
        <f aca="false">ExportM!D3607</f>
        <v>0</v>
      </c>
      <c r="E3614" s="229" t="e">
        <f aca="false">IF($F3614&gt;0,LOG($F3614/100,2)+3,0)</f>
        <v>#VALUE!</v>
      </c>
      <c r="F3614" s="230" t="str">
        <f aca="false">IF(ExportM!H3607="","",ExportM!H3607)</f>
        <v/>
      </c>
      <c r="G3614" s="231" t="n">
        <f aca="false">AVERAGE($F$9:$F3613)</f>
        <v>550.262820512821</v>
      </c>
      <c r="H3614" s="228" t="str">
        <f aca="false">IF($F3614="","",IF($F3614&gt;$I$7,"ÁNO","NIE"))</f>
        <v/>
      </c>
      <c r="I3614" s="232" t="str">
        <f aca="false">IF(F3614=""," ","nie")</f>
        <v> </v>
      </c>
      <c r="J3614" s="213"/>
      <c r="N3614" s="0" t="str">
        <f aca="false">IF($F3614=""," ",OR($H3614="ÁNO",$I3614="áno"))</f>
        <v> </v>
      </c>
      <c r="P3614" s="233" t="n">
        <f aca="false">ExportM!E3607</f>
        <v>0</v>
      </c>
      <c r="Q3614" s="234" t="n">
        <f aca="false">ExportM!F3607</f>
        <v>0</v>
      </c>
      <c r="R3614" s="235" t="n">
        <f aca="false">IF(Q3614=0,0,P3614/Q3614)</f>
        <v>0</v>
      </c>
    </row>
    <row r="3615" customFormat="false" ht="12.75" hidden="true" customHeight="false" outlineLevel="0" collapsed="false">
      <c r="A3615" s="227" t="n">
        <f aca="false">ExportM!$A3608</f>
        <v>0</v>
      </c>
      <c r="B3615" s="228" t="n">
        <f aca="false">ExportM!I3608</f>
        <v>0</v>
      </c>
      <c r="C3615" s="228" t="n">
        <f aca="false">ExportM!J3608</f>
        <v>0</v>
      </c>
      <c r="D3615" s="228" t="n">
        <f aca="false">ExportM!D3608</f>
        <v>0</v>
      </c>
      <c r="E3615" s="229" t="e">
        <f aca="false">IF($F3615&gt;0,LOG($F3615/100,2)+3,0)</f>
        <v>#VALUE!</v>
      </c>
      <c r="F3615" s="230" t="str">
        <f aca="false">IF(ExportM!H3608="","",ExportM!H3608)</f>
        <v/>
      </c>
      <c r="G3615" s="231" t="n">
        <f aca="false">AVERAGE($F$9:$F3614)</f>
        <v>550.262820512821</v>
      </c>
      <c r="H3615" s="228" t="str">
        <f aca="false">IF($F3615="","",IF($F3615&gt;$I$7,"ÁNO","NIE"))</f>
        <v/>
      </c>
      <c r="I3615" s="232" t="str">
        <f aca="false">IF(F3615=""," ","nie")</f>
        <v> </v>
      </c>
      <c r="J3615" s="213"/>
      <c r="N3615" s="0" t="str">
        <f aca="false">IF($F3615=""," ",OR($H3615="ÁNO",$I3615="áno"))</f>
        <v> </v>
      </c>
      <c r="P3615" s="233" t="n">
        <f aca="false">ExportM!E3608</f>
        <v>0</v>
      </c>
      <c r="Q3615" s="234" t="n">
        <f aca="false">ExportM!F3608</f>
        <v>0</v>
      </c>
      <c r="R3615" s="235" t="n">
        <f aca="false">IF(Q3615=0,0,P3615/Q3615)</f>
        <v>0</v>
      </c>
    </row>
    <row r="3616" customFormat="false" ht="12.75" hidden="true" customHeight="false" outlineLevel="0" collapsed="false">
      <c r="A3616" s="227" t="n">
        <f aca="false">ExportM!$A3609</f>
        <v>0</v>
      </c>
      <c r="B3616" s="228" t="n">
        <f aca="false">ExportM!I3609</f>
        <v>0</v>
      </c>
      <c r="C3616" s="228" t="n">
        <f aca="false">ExportM!J3609</f>
        <v>0</v>
      </c>
      <c r="D3616" s="228" t="n">
        <f aca="false">ExportM!D3609</f>
        <v>0</v>
      </c>
      <c r="E3616" s="229" t="e">
        <f aca="false">IF($F3616&gt;0,LOG($F3616/100,2)+3,0)</f>
        <v>#VALUE!</v>
      </c>
      <c r="F3616" s="230" t="str">
        <f aca="false">IF(ExportM!H3609="","",ExportM!H3609)</f>
        <v/>
      </c>
      <c r="G3616" s="231" t="n">
        <f aca="false">AVERAGE($F$9:$F3615)</f>
        <v>550.262820512821</v>
      </c>
      <c r="H3616" s="228" t="str">
        <f aca="false">IF($F3616="","",IF($F3616&gt;$I$7,"ÁNO","NIE"))</f>
        <v/>
      </c>
      <c r="I3616" s="232" t="str">
        <f aca="false">IF(F3616=""," ","nie")</f>
        <v> </v>
      </c>
      <c r="J3616" s="213"/>
      <c r="N3616" s="0" t="str">
        <f aca="false">IF($F3616=""," ",OR($H3616="ÁNO",$I3616="áno"))</f>
        <v> </v>
      </c>
      <c r="P3616" s="233" t="n">
        <f aca="false">ExportM!E3609</f>
        <v>0</v>
      </c>
      <c r="Q3616" s="234" t="n">
        <f aca="false">ExportM!F3609</f>
        <v>0</v>
      </c>
      <c r="R3616" s="235" t="n">
        <f aca="false">IF(Q3616=0,0,P3616/Q3616)</f>
        <v>0</v>
      </c>
    </row>
    <row r="3617" customFormat="false" ht="12.75" hidden="true" customHeight="false" outlineLevel="0" collapsed="false">
      <c r="A3617" s="227" t="n">
        <f aca="false">ExportM!$A3610</f>
        <v>0</v>
      </c>
      <c r="B3617" s="228" t="n">
        <f aca="false">ExportM!I3610</f>
        <v>0</v>
      </c>
      <c r="C3617" s="228" t="n">
        <f aca="false">ExportM!J3610</f>
        <v>0</v>
      </c>
      <c r="D3617" s="228" t="n">
        <f aca="false">ExportM!D3610</f>
        <v>0</v>
      </c>
      <c r="E3617" s="229" t="e">
        <f aca="false">IF($F3617&gt;0,LOG($F3617/100,2)+3,0)</f>
        <v>#VALUE!</v>
      </c>
      <c r="F3617" s="230" t="str">
        <f aca="false">IF(ExportM!H3610="","",ExportM!H3610)</f>
        <v/>
      </c>
      <c r="G3617" s="231" t="n">
        <f aca="false">AVERAGE($F$9:$F3616)</f>
        <v>550.262820512821</v>
      </c>
      <c r="H3617" s="228" t="str">
        <f aca="false">IF($F3617="","",IF($F3617&gt;$I$7,"ÁNO","NIE"))</f>
        <v/>
      </c>
      <c r="I3617" s="232" t="str">
        <f aca="false">IF(F3617=""," ","nie")</f>
        <v> </v>
      </c>
      <c r="J3617" s="213"/>
      <c r="N3617" s="0" t="str">
        <f aca="false">IF($F3617=""," ",OR($H3617="ÁNO",$I3617="áno"))</f>
        <v> </v>
      </c>
      <c r="P3617" s="233" t="n">
        <f aca="false">ExportM!E3610</f>
        <v>0</v>
      </c>
      <c r="Q3617" s="234" t="n">
        <f aca="false">ExportM!F3610</f>
        <v>0</v>
      </c>
      <c r="R3617" s="235" t="n">
        <f aca="false">IF(Q3617=0,0,P3617/Q3617)</f>
        <v>0</v>
      </c>
    </row>
    <row r="3618" customFormat="false" ht="12.75" hidden="true" customHeight="false" outlineLevel="0" collapsed="false">
      <c r="A3618" s="227" t="n">
        <f aca="false">ExportM!$A3611</f>
        <v>0</v>
      </c>
      <c r="B3618" s="228" t="n">
        <f aca="false">ExportM!I3611</f>
        <v>0</v>
      </c>
      <c r="C3618" s="228" t="n">
        <f aca="false">ExportM!J3611</f>
        <v>0</v>
      </c>
      <c r="D3618" s="228" t="n">
        <f aca="false">ExportM!D3611</f>
        <v>0</v>
      </c>
      <c r="E3618" s="229" t="e">
        <f aca="false">IF($F3618&gt;0,LOG($F3618/100,2)+3,0)</f>
        <v>#VALUE!</v>
      </c>
      <c r="F3618" s="230" t="str">
        <f aca="false">IF(ExportM!H3611="","",ExportM!H3611)</f>
        <v/>
      </c>
      <c r="G3618" s="231" t="n">
        <f aca="false">AVERAGE($F$9:$F3617)</f>
        <v>550.262820512821</v>
      </c>
      <c r="H3618" s="228" t="str">
        <f aca="false">IF($F3618="","",IF($F3618&gt;$I$7,"ÁNO","NIE"))</f>
        <v/>
      </c>
      <c r="I3618" s="232" t="str">
        <f aca="false">IF(F3618=""," ","nie")</f>
        <v> </v>
      </c>
      <c r="J3618" s="213"/>
      <c r="N3618" s="0" t="str">
        <f aca="false">IF($F3618=""," ",OR($H3618="ÁNO",$I3618="áno"))</f>
        <v> </v>
      </c>
      <c r="P3618" s="233" t="n">
        <f aca="false">ExportM!E3611</f>
        <v>0</v>
      </c>
      <c r="Q3618" s="234" t="n">
        <f aca="false">ExportM!F3611</f>
        <v>0</v>
      </c>
      <c r="R3618" s="235" t="n">
        <f aca="false">IF(Q3618=0,0,P3618/Q3618)</f>
        <v>0</v>
      </c>
    </row>
    <row r="3619" customFormat="false" ht="12.75" hidden="true" customHeight="false" outlineLevel="0" collapsed="false">
      <c r="A3619" s="227" t="n">
        <f aca="false">ExportM!$A3612</f>
        <v>0</v>
      </c>
      <c r="B3619" s="228" t="n">
        <f aca="false">ExportM!I3612</f>
        <v>0</v>
      </c>
      <c r="C3619" s="228" t="n">
        <f aca="false">ExportM!J3612</f>
        <v>0</v>
      </c>
      <c r="D3619" s="228" t="n">
        <f aca="false">ExportM!D3612</f>
        <v>0</v>
      </c>
      <c r="E3619" s="229" t="e">
        <f aca="false">IF($F3619&gt;0,LOG($F3619/100,2)+3,0)</f>
        <v>#VALUE!</v>
      </c>
      <c r="F3619" s="230" t="str">
        <f aca="false">IF(ExportM!H3612="","",ExportM!H3612)</f>
        <v/>
      </c>
      <c r="G3619" s="231" t="n">
        <f aca="false">AVERAGE($F$9:$F3618)</f>
        <v>550.262820512821</v>
      </c>
      <c r="H3619" s="228" t="str">
        <f aca="false">IF($F3619="","",IF($F3619&gt;$I$7,"ÁNO","NIE"))</f>
        <v/>
      </c>
      <c r="I3619" s="232" t="str">
        <f aca="false">IF(F3619=""," ","nie")</f>
        <v> </v>
      </c>
      <c r="J3619" s="213"/>
      <c r="N3619" s="0" t="str">
        <f aca="false">IF($F3619=""," ",OR($H3619="ÁNO",$I3619="áno"))</f>
        <v> </v>
      </c>
      <c r="P3619" s="233" t="n">
        <f aca="false">ExportM!E3612</f>
        <v>0</v>
      </c>
      <c r="Q3619" s="234" t="n">
        <f aca="false">ExportM!F3612</f>
        <v>0</v>
      </c>
      <c r="R3619" s="235" t="n">
        <f aca="false">IF(Q3619=0,0,P3619/Q3619)</f>
        <v>0</v>
      </c>
    </row>
    <row r="3620" customFormat="false" ht="12.75" hidden="true" customHeight="false" outlineLevel="0" collapsed="false">
      <c r="A3620" s="227" t="n">
        <f aca="false">ExportM!$A3613</f>
        <v>0</v>
      </c>
      <c r="B3620" s="228" t="n">
        <f aca="false">ExportM!I3613</f>
        <v>0</v>
      </c>
      <c r="C3620" s="228" t="n">
        <f aca="false">ExportM!J3613</f>
        <v>0</v>
      </c>
      <c r="D3620" s="228" t="n">
        <f aca="false">ExportM!D3613</f>
        <v>0</v>
      </c>
      <c r="E3620" s="229" t="e">
        <f aca="false">IF($F3620&gt;0,LOG($F3620/100,2)+3,0)</f>
        <v>#VALUE!</v>
      </c>
      <c r="F3620" s="230" t="str">
        <f aca="false">IF(ExportM!H3613="","",ExportM!H3613)</f>
        <v/>
      </c>
      <c r="G3620" s="231" t="n">
        <f aca="false">AVERAGE($F$9:$F3619)</f>
        <v>550.262820512821</v>
      </c>
      <c r="H3620" s="228" t="str">
        <f aca="false">IF($F3620="","",IF($F3620&gt;$I$7,"ÁNO","NIE"))</f>
        <v/>
      </c>
      <c r="I3620" s="232" t="str">
        <f aca="false">IF(F3620=""," ","nie")</f>
        <v> </v>
      </c>
      <c r="J3620" s="213"/>
      <c r="N3620" s="0" t="str">
        <f aca="false">IF($F3620=""," ",OR($H3620="ÁNO",$I3620="áno"))</f>
        <v> </v>
      </c>
      <c r="P3620" s="233" t="n">
        <f aca="false">ExportM!E3613</f>
        <v>0</v>
      </c>
      <c r="Q3620" s="234" t="n">
        <f aca="false">ExportM!F3613</f>
        <v>0</v>
      </c>
      <c r="R3620" s="235" t="n">
        <f aca="false">IF(Q3620=0,0,P3620/Q3620)</f>
        <v>0</v>
      </c>
    </row>
    <row r="3621" customFormat="false" ht="12.75" hidden="true" customHeight="false" outlineLevel="0" collapsed="false">
      <c r="A3621" s="227" t="n">
        <f aca="false">ExportM!$A3614</f>
        <v>0</v>
      </c>
      <c r="B3621" s="228" t="n">
        <f aca="false">ExportM!I3614</f>
        <v>0</v>
      </c>
      <c r="C3621" s="228" t="n">
        <f aca="false">ExportM!J3614</f>
        <v>0</v>
      </c>
      <c r="D3621" s="228" t="n">
        <f aca="false">ExportM!D3614</f>
        <v>0</v>
      </c>
      <c r="E3621" s="229" t="e">
        <f aca="false">IF($F3621&gt;0,LOG($F3621/100,2)+3,0)</f>
        <v>#VALUE!</v>
      </c>
      <c r="F3621" s="230" t="str">
        <f aca="false">IF(ExportM!H3614="","",ExportM!H3614)</f>
        <v/>
      </c>
      <c r="G3621" s="231" t="n">
        <f aca="false">AVERAGE($F$9:$F3620)</f>
        <v>550.262820512821</v>
      </c>
      <c r="H3621" s="228" t="str">
        <f aca="false">IF($F3621="","",IF($F3621&gt;$I$7,"ÁNO","NIE"))</f>
        <v/>
      </c>
      <c r="I3621" s="232" t="str">
        <f aca="false">IF(F3621=""," ","nie")</f>
        <v> </v>
      </c>
      <c r="J3621" s="213"/>
      <c r="N3621" s="0" t="str">
        <f aca="false">IF($F3621=""," ",OR($H3621="ÁNO",$I3621="áno"))</f>
        <v> </v>
      </c>
      <c r="P3621" s="233" t="n">
        <f aca="false">ExportM!E3614</f>
        <v>0</v>
      </c>
      <c r="Q3621" s="234" t="n">
        <f aca="false">ExportM!F3614</f>
        <v>0</v>
      </c>
      <c r="R3621" s="235" t="n">
        <f aca="false">IF(Q3621=0,0,P3621/Q3621)</f>
        <v>0</v>
      </c>
    </row>
    <row r="3622" customFormat="false" ht="12.75" hidden="true" customHeight="false" outlineLevel="0" collapsed="false">
      <c r="A3622" s="227" t="n">
        <f aca="false">ExportM!$A3615</f>
        <v>0</v>
      </c>
      <c r="B3622" s="228" t="n">
        <f aca="false">ExportM!I3615</f>
        <v>0</v>
      </c>
      <c r="C3622" s="228" t="n">
        <f aca="false">ExportM!J3615</f>
        <v>0</v>
      </c>
      <c r="D3622" s="228" t="n">
        <f aca="false">ExportM!D3615</f>
        <v>0</v>
      </c>
      <c r="E3622" s="229" t="e">
        <f aca="false">IF($F3622&gt;0,LOG($F3622/100,2)+3,0)</f>
        <v>#VALUE!</v>
      </c>
      <c r="F3622" s="230" t="str">
        <f aca="false">IF(ExportM!H3615="","",ExportM!H3615)</f>
        <v/>
      </c>
      <c r="G3622" s="231" t="n">
        <f aca="false">AVERAGE($F$9:$F3621)</f>
        <v>550.262820512821</v>
      </c>
      <c r="H3622" s="228" t="str">
        <f aca="false">IF($F3622="","",IF($F3622&gt;$I$7,"ÁNO","NIE"))</f>
        <v/>
      </c>
      <c r="I3622" s="232" t="str">
        <f aca="false">IF(F3622=""," ","nie")</f>
        <v> </v>
      </c>
      <c r="J3622" s="213"/>
      <c r="N3622" s="0" t="str">
        <f aca="false">IF($F3622=""," ",OR($H3622="ÁNO",$I3622="áno"))</f>
        <v> </v>
      </c>
      <c r="P3622" s="233" t="n">
        <f aca="false">ExportM!E3615</f>
        <v>0</v>
      </c>
      <c r="Q3622" s="234" t="n">
        <f aca="false">ExportM!F3615</f>
        <v>0</v>
      </c>
      <c r="R3622" s="235" t="n">
        <f aca="false">IF(Q3622=0,0,P3622/Q3622)</f>
        <v>0</v>
      </c>
    </row>
    <row r="3623" customFormat="false" ht="12.75" hidden="true" customHeight="false" outlineLevel="0" collapsed="false">
      <c r="A3623" s="227" t="n">
        <f aca="false">ExportM!$A3616</f>
        <v>0</v>
      </c>
      <c r="B3623" s="228" t="n">
        <f aca="false">ExportM!I3616</f>
        <v>0</v>
      </c>
      <c r="C3623" s="228" t="n">
        <f aca="false">ExportM!J3616</f>
        <v>0</v>
      </c>
      <c r="D3623" s="228" t="n">
        <f aca="false">ExportM!D3616</f>
        <v>0</v>
      </c>
      <c r="E3623" s="229" t="e">
        <f aca="false">IF($F3623&gt;0,LOG($F3623/100,2)+3,0)</f>
        <v>#VALUE!</v>
      </c>
      <c r="F3623" s="230" t="str">
        <f aca="false">IF(ExportM!H3616="","",ExportM!H3616)</f>
        <v/>
      </c>
      <c r="G3623" s="231" t="n">
        <f aca="false">AVERAGE($F$9:$F3622)</f>
        <v>550.262820512821</v>
      </c>
      <c r="H3623" s="228" t="str">
        <f aca="false">IF($F3623="","",IF($F3623&gt;$I$7,"ÁNO","NIE"))</f>
        <v/>
      </c>
      <c r="I3623" s="232" t="str">
        <f aca="false">IF(F3623=""," ","nie")</f>
        <v> </v>
      </c>
      <c r="J3623" s="213"/>
      <c r="N3623" s="0" t="str">
        <f aca="false">IF($F3623=""," ",OR($H3623="ÁNO",$I3623="áno"))</f>
        <v> </v>
      </c>
      <c r="P3623" s="233" t="n">
        <f aca="false">ExportM!E3616</f>
        <v>0</v>
      </c>
      <c r="Q3623" s="234" t="n">
        <f aca="false">ExportM!F3616</f>
        <v>0</v>
      </c>
      <c r="R3623" s="235" t="n">
        <f aca="false">IF(Q3623=0,0,P3623/Q3623)</f>
        <v>0</v>
      </c>
    </row>
    <row r="3624" customFormat="false" ht="12.75" hidden="true" customHeight="false" outlineLevel="0" collapsed="false">
      <c r="A3624" s="227" t="n">
        <f aca="false">ExportM!$A3617</f>
        <v>0</v>
      </c>
      <c r="B3624" s="228" t="n">
        <f aca="false">ExportM!I3617</f>
        <v>0</v>
      </c>
      <c r="C3624" s="228" t="n">
        <f aca="false">ExportM!J3617</f>
        <v>0</v>
      </c>
      <c r="D3624" s="228" t="n">
        <f aca="false">ExportM!D3617</f>
        <v>0</v>
      </c>
      <c r="E3624" s="229" t="e">
        <f aca="false">IF($F3624&gt;0,LOG($F3624/100,2)+3,0)</f>
        <v>#VALUE!</v>
      </c>
      <c r="F3624" s="230" t="str">
        <f aca="false">IF(ExportM!H3617="","",ExportM!H3617)</f>
        <v/>
      </c>
      <c r="G3624" s="231" t="n">
        <f aca="false">AVERAGE($F$9:$F3623)</f>
        <v>550.262820512821</v>
      </c>
      <c r="H3624" s="228" t="str">
        <f aca="false">IF($F3624="","",IF($F3624&gt;$I$7,"ÁNO","NIE"))</f>
        <v/>
      </c>
      <c r="I3624" s="232" t="str">
        <f aca="false">IF(F3624=""," ","nie")</f>
        <v> </v>
      </c>
      <c r="J3624" s="213"/>
      <c r="N3624" s="0" t="str">
        <f aca="false">IF($F3624=""," ",OR($H3624="ÁNO",$I3624="áno"))</f>
        <v> </v>
      </c>
      <c r="P3624" s="233" t="n">
        <f aca="false">ExportM!E3617</f>
        <v>0</v>
      </c>
      <c r="Q3624" s="234" t="n">
        <f aca="false">ExportM!F3617</f>
        <v>0</v>
      </c>
      <c r="R3624" s="235" t="n">
        <f aca="false">IF(Q3624=0,0,P3624/Q3624)</f>
        <v>0</v>
      </c>
    </row>
    <row r="3625" customFormat="false" ht="12.75" hidden="true" customHeight="false" outlineLevel="0" collapsed="false">
      <c r="A3625" s="227" t="n">
        <f aca="false">ExportM!$A3618</f>
        <v>0</v>
      </c>
      <c r="B3625" s="228" t="n">
        <f aca="false">ExportM!I3618</f>
        <v>0</v>
      </c>
      <c r="C3625" s="228" t="n">
        <f aca="false">ExportM!J3618</f>
        <v>0</v>
      </c>
      <c r="D3625" s="228" t="n">
        <f aca="false">ExportM!D3618</f>
        <v>0</v>
      </c>
      <c r="E3625" s="229" t="e">
        <f aca="false">IF($F3625&gt;0,LOG($F3625/100,2)+3,0)</f>
        <v>#VALUE!</v>
      </c>
      <c r="F3625" s="230" t="str">
        <f aca="false">IF(ExportM!H3618="","",ExportM!H3618)</f>
        <v/>
      </c>
      <c r="G3625" s="231" t="n">
        <f aca="false">AVERAGE($F$9:$F3624)</f>
        <v>550.262820512821</v>
      </c>
      <c r="H3625" s="228" t="str">
        <f aca="false">IF($F3625="","",IF($F3625&gt;$I$7,"ÁNO","NIE"))</f>
        <v/>
      </c>
      <c r="I3625" s="232" t="str">
        <f aca="false">IF(F3625=""," ","nie")</f>
        <v> </v>
      </c>
      <c r="J3625" s="213"/>
      <c r="N3625" s="0" t="str">
        <f aca="false">IF($F3625=""," ",OR($H3625="ÁNO",$I3625="áno"))</f>
        <v> </v>
      </c>
      <c r="P3625" s="233" t="n">
        <f aca="false">ExportM!E3618</f>
        <v>0</v>
      </c>
      <c r="Q3625" s="234" t="n">
        <f aca="false">ExportM!F3618</f>
        <v>0</v>
      </c>
      <c r="R3625" s="235" t="n">
        <f aca="false">IF(Q3625=0,0,P3625/Q3625)</f>
        <v>0</v>
      </c>
    </row>
    <row r="3626" customFormat="false" ht="12.75" hidden="true" customHeight="false" outlineLevel="0" collapsed="false">
      <c r="A3626" s="227" t="n">
        <f aca="false">ExportM!$A3619</f>
        <v>0</v>
      </c>
      <c r="B3626" s="228" t="n">
        <f aca="false">ExportM!I3619</f>
        <v>0</v>
      </c>
      <c r="C3626" s="228" t="n">
        <f aca="false">ExportM!J3619</f>
        <v>0</v>
      </c>
      <c r="D3626" s="228" t="n">
        <f aca="false">ExportM!D3619</f>
        <v>0</v>
      </c>
      <c r="E3626" s="229" t="e">
        <f aca="false">IF($F3626&gt;0,LOG($F3626/100,2)+3,0)</f>
        <v>#VALUE!</v>
      </c>
      <c r="F3626" s="230" t="str">
        <f aca="false">IF(ExportM!H3619="","",ExportM!H3619)</f>
        <v/>
      </c>
      <c r="G3626" s="231" t="n">
        <f aca="false">AVERAGE($F$9:$F3625)</f>
        <v>550.262820512821</v>
      </c>
      <c r="H3626" s="228" t="str">
        <f aca="false">IF($F3626="","",IF($F3626&gt;$I$7,"ÁNO","NIE"))</f>
        <v/>
      </c>
      <c r="I3626" s="232" t="str">
        <f aca="false">IF(F3626=""," ","nie")</f>
        <v> </v>
      </c>
      <c r="J3626" s="213"/>
      <c r="N3626" s="0" t="str">
        <f aca="false">IF($F3626=""," ",OR($H3626="ÁNO",$I3626="áno"))</f>
        <v> </v>
      </c>
      <c r="P3626" s="233" t="n">
        <f aca="false">ExportM!E3619</f>
        <v>0</v>
      </c>
      <c r="Q3626" s="234" t="n">
        <f aca="false">ExportM!F3619</f>
        <v>0</v>
      </c>
      <c r="R3626" s="235" t="n">
        <f aca="false">IF(Q3626=0,0,P3626/Q3626)</f>
        <v>0</v>
      </c>
    </row>
    <row r="3627" customFormat="false" ht="12.75" hidden="true" customHeight="false" outlineLevel="0" collapsed="false">
      <c r="A3627" s="227" t="n">
        <f aca="false">ExportM!$A3620</f>
        <v>0</v>
      </c>
      <c r="B3627" s="228" t="n">
        <f aca="false">ExportM!I3620</f>
        <v>0</v>
      </c>
      <c r="C3627" s="228" t="n">
        <f aca="false">ExportM!J3620</f>
        <v>0</v>
      </c>
      <c r="D3627" s="228" t="n">
        <f aca="false">ExportM!D3620</f>
        <v>0</v>
      </c>
      <c r="E3627" s="229" t="e">
        <f aca="false">IF($F3627&gt;0,LOG($F3627/100,2)+3,0)</f>
        <v>#VALUE!</v>
      </c>
      <c r="F3627" s="230" t="str">
        <f aca="false">IF(ExportM!H3620="","",ExportM!H3620)</f>
        <v/>
      </c>
      <c r="G3627" s="231" t="n">
        <f aca="false">AVERAGE($F$9:$F3626)</f>
        <v>550.262820512821</v>
      </c>
      <c r="H3627" s="228" t="str">
        <f aca="false">IF($F3627="","",IF($F3627&gt;$I$7,"ÁNO","NIE"))</f>
        <v/>
      </c>
      <c r="I3627" s="232" t="str">
        <f aca="false">IF(F3627=""," ","nie")</f>
        <v> </v>
      </c>
      <c r="J3627" s="213"/>
      <c r="N3627" s="0" t="str">
        <f aca="false">IF($F3627=""," ",OR($H3627="ÁNO",$I3627="áno"))</f>
        <v> </v>
      </c>
      <c r="P3627" s="233" t="n">
        <f aca="false">ExportM!E3620</f>
        <v>0</v>
      </c>
      <c r="Q3627" s="234" t="n">
        <f aca="false">ExportM!F3620</f>
        <v>0</v>
      </c>
      <c r="R3627" s="235" t="n">
        <f aca="false">IF(Q3627=0,0,P3627/Q3627)</f>
        <v>0</v>
      </c>
    </row>
    <row r="3628" customFormat="false" ht="12.75" hidden="true" customHeight="false" outlineLevel="0" collapsed="false">
      <c r="A3628" s="227" t="n">
        <f aca="false">ExportM!$A3621</f>
        <v>0</v>
      </c>
      <c r="B3628" s="228" t="n">
        <f aca="false">ExportM!I3621</f>
        <v>0</v>
      </c>
      <c r="C3628" s="228" t="n">
        <f aca="false">ExportM!J3621</f>
        <v>0</v>
      </c>
      <c r="D3628" s="228" t="n">
        <f aca="false">ExportM!D3621</f>
        <v>0</v>
      </c>
      <c r="E3628" s="229" t="e">
        <f aca="false">IF($F3628&gt;0,LOG($F3628/100,2)+3,0)</f>
        <v>#VALUE!</v>
      </c>
      <c r="F3628" s="230" t="str">
        <f aca="false">IF(ExportM!H3621="","",ExportM!H3621)</f>
        <v/>
      </c>
      <c r="G3628" s="231" t="n">
        <f aca="false">AVERAGE($F$9:$F3627)</f>
        <v>550.262820512821</v>
      </c>
      <c r="H3628" s="228" t="str">
        <f aca="false">IF($F3628="","",IF($F3628&gt;$I$7,"ÁNO","NIE"))</f>
        <v/>
      </c>
      <c r="I3628" s="232" t="str">
        <f aca="false">IF(F3628=""," ","nie")</f>
        <v> </v>
      </c>
      <c r="J3628" s="213"/>
      <c r="N3628" s="0" t="str">
        <f aca="false">IF($F3628=""," ",OR($H3628="ÁNO",$I3628="áno"))</f>
        <v> </v>
      </c>
      <c r="P3628" s="233" t="n">
        <f aca="false">ExportM!E3621</f>
        <v>0</v>
      </c>
      <c r="Q3628" s="234" t="n">
        <f aca="false">ExportM!F3621</f>
        <v>0</v>
      </c>
      <c r="R3628" s="235" t="n">
        <f aca="false">IF(Q3628=0,0,P3628/Q3628)</f>
        <v>0</v>
      </c>
    </row>
    <row r="3629" customFormat="false" ht="12.75" hidden="true" customHeight="false" outlineLevel="0" collapsed="false">
      <c r="A3629" s="227" t="n">
        <f aca="false">ExportM!$A3622</f>
        <v>0</v>
      </c>
      <c r="B3629" s="228" t="n">
        <f aca="false">ExportM!I3622</f>
        <v>0</v>
      </c>
      <c r="C3629" s="228" t="n">
        <f aca="false">ExportM!J3622</f>
        <v>0</v>
      </c>
      <c r="D3629" s="228" t="n">
        <f aca="false">ExportM!D3622</f>
        <v>0</v>
      </c>
      <c r="E3629" s="229" t="e">
        <f aca="false">IF($F3629&gt;0,LOG($F3629/100,2)+3,0)</f>
        <v>#VALUE!</v>
      </c>
      <c r="F3629" s="230" t="str">
        <f aca="false">IF(ExportM!H3622="","",ExportM!H3622)</f>
        <v/>
      </c>
      <c r="G3629" s="231" t="n">
        <f aca="false">AVERAGE($F$9:$F3628)</f>
        <v>550.262820512821</v>
      </c>
      <c r="H3629" s="228" t="str">
        <f aca="false">IF($F3629="","",IF($F3629&gt;$I$7,"ÁNO","NIE"))</f>
        <v/>
      </c>
      <c r="I3629" s="232" t="str">
        <f aca="false">IF(F3629=""," ","nie")</f>
        <v> </v>
      </c>
      <c r="J3629" s="213"/>
      <c r="N3629" s="0" t="str">
        <f aca="false">IF($F3629=""," ",OR($H3629="ÁNO",$I3629="áno"))</f>
        <v> </v>
      </c>
      <c r="P3629" s="233" t="n">
        <f aca="false">ExportM!E3622</f>
        <v>0</v>
      </c>
      <c r="Q3629" s="234" t="n">
        <f aca="false">ExportM!F3622</f>
        <v>0</v>
      </c>
      <c r="R3629" s="235" t="n">
        <f aca="false">IF(Q3629=0,0,P3629/Q3629)</f>
        <v>0</v>
      </c>
    </row>
    <row r="3630" customFormat="false" ht="12.75" hidden="true" customHeight="false" outlineLevel="0" collapsed="false">
      <c r="A3630" s="227" t="n">
        <f aca="false">ExportM!$A3623</f>
        <v>0</v>
      </c>
      <c r="B3630" s="228" t="n">
        <f aca="false">ExportM!I3623</f>
        <v>0</v>
      </c>
      <c r="C3630" s="228" t="n">
        <f aca="false">ExportM!J3623</f>
        <v>0</v>
      </c>
      <c r="D3630" s="228" t="n">
        <f aca="false">ExportM!D3623</f>
        <v>0</v>
      </c>
      <c r="E3630" s="229" t="e">
        <f aca="false">IF($F3630&gt;0,LOG($F3630/100,2)+3,0)</f>
        <v>#VALUE!</v>
      </c>
      <c r="F3630" s="230" t="str">
        <f aca="false">IF(ExportM!H3623="","",ExportM!H3623)</f>
        <v/>
      </c>
      <c r="G3630" s="231" t="n">
        <f aca="false">AVERAGE($F$9:$F3629)</f>
        <v>550.262820512821</v>
      </c>
      <c r="H3630" s="228" t="str">
        <f aca="false">IF($F3630="","",IF($F3630&gt;$I$7,"ÁNO","NIE"))</f>
        <v/>
      </c>
      <c r="I3630" s="232" t="str">
        <f aca="false">IF(F3630=""," ","nie")</f>
        <v> </v>
      </c>
      <c r="J3630" s="213"/>
      <c r="N3630" s="0" t="str">
        <f aca="false">IF($F3630=""," ",OR($H3630="ÁNO",$I3630="áno"))</f>
        <v> </v>
      </c>
      <c r="P3630" s="233" t="n">
        <f aca="false">ExportM!E3623</f>
        <v>0</v>
      </c>
      <c r="Q3630" s="234" t="n">
        <f aca="false">ExportM!F3623</f>
        <v>0</v>
      </c>
      <c r="R3630" s="235" t="n">
        <f aca="false">IF(Q3630=0,0,P3630/Q3630)</f>
        <v>0</v>
      </c>
    </row>
    <row r="3631" customFormat="false" ht="12.75" hidden="true" customHeight="false" outlineLevel="0" collapsed="false">
      <c r="A3631" s="227" t="n">
        <f aca="false">ExportM!$A3624</f>
        <v>0</v>
      </c>
      <c r="B3631" s="228" t="n">
        <f aca="false">ExportM!I3624</f>
        <v>0</v>
      </c>
      <c r="C3631" s="228" t="n">
        <f aca="false">ExportM!J3624</f>
        <v>0</v>
      </c>
      <c r="D3631" s="228" t="n">
        <f aca="false">ExportM!D3624</f>
        <v>0</v>
      </c>
      <c r="E3631" s="229" t="e">
        <f aca="false">IF($F3631&gt;0,LOG($F3631/100,2)+3,0)</f>
        <v>#VALUE!</v>
      </c>
      <c r="F3631" s="230" t="str">
        <f aca="false">IF(ExportM!H3624="","",ExportM!H3624)</f>
        <v/>
      </c>
      <c r="G3631" s="231" t="n">
        <f aca="false">AVERAGE($F$9:$F3630)</f>
        <v>550.262820512821</v>
      </c>
      <c r="H3631" s="228" t="str">
        <f aca="false">IF($F3631="","",IF($F3631&gt;$I$7,"ÁNO","NIE"))</f>
        <v/>
      </c>
      <c r="I3631" s="232" t="str">
        <f aca="false">IF(F3631=""," ","nie")</f>
        <v> </v>
      </c>
      <c r="J3631" s="213"/>
      <c r="N3631" s="0" t="str">
        <f aca="false">IF($F3631=""," ",OR($H3631="ÁNO",$I3631="áno"))</f>
        <v> </v>
      </c>
      <c r="P3631" s="233" t="n">
        <f aca="false">ExportM!E3624</f>
        <v>0</v>
      </c>
      <c r="Q3631" s="234" t="n">
        <f aca="false">ExportM!F3624</f>
        <v>0</v>
      </c>
      <c r="R3631" s="235" t="n">
        <f aca="false">IF(Q3631=0,0,P3631/Q3631)</f>
        <v>0</v>
      </c>
    </row>
    <row r="3632" customFormat="false" ht="12.75" hidden="true" customHeight="false" outlineLevel="0" collapsed="false">
      <c r="A3632" s="227" t="n">
        <f aca="false">ExportM!$A3625</f>
        <v>0</v>
      </c>
      <c r="B3632" s="228" t="n">
        <f aca="false">ExportM!I3625</f>
        <v>0</v>
      </c>
      <c r="C3632" s="228" t="n">
        <f aca="false">ExportM!J3625</f>
        <v>0</v>
      </c>
      <c r="D3632" s="228" t="n">
        <f aca="false">ExportM!D3625</f>
        <v>0</v>
      </c>
      <c r="E3632" s="229" t="e">
        <f aca="false">IF($F3632&gt;0,LOG($F3632/100,2)+3,0)</f>
        <v>#VALUE!</v>
      </c>
      <c r="F3632" s="230" t="str">
        <f aca="false">IF(ExportM!H3625="","",ExportM!H3625)</f>
        <v/>
      </c>
      <c r="G3632" s="231" t="n">
        <f aca="false">AVERAGE($F$9:$F3631)</f>
        <v>550.262820512821</v>
      </c>
      <c r="H3632" s="228" t="str">
        <f aca="false">IF($F3632="","",IF($F3632&gt;$I$7,"ÁNO","NIE"))</f>
        <v/>
      </c>
      <c r="I3632" s="232" t="str">
        <f aca="false">IF(F3632=""," ","nie")</f>
        <v> </v>
      </c>
      <c r="J3632" s="213"/>
      <c r="N3632" s="0" t="str">
        <f aca="false">IF($F3632=""," ",OR($H3632="ÁNO",$I3632="áno"))</f>
        <v> </v>
      </c>
      <c r="P3632" s="233" t="n">
        <f aca="false">ExportM!E3625</f>
        <v>0</v>
      </c>
      <c r="Q3632" s="234" t="n">
        <f aca="false">ExportM!F3625</f>
        <v>0</v>
      </c>
      <c r="R3632" s="235" t="n">
        <f aca="false">IF(Q3632=0,0,P3632/Q3632)</f>
        <v>0</v>
      </c>
    </row>
    <row r="3633" customFormat="false" ht="12.75" hidden="true" customHeight="false" outlineLevel="0" collapsed="false">
      <c r="A3633" s="227" t="n">
        <f aca="false">ExportM!$A3626</f>
        <v>0</v>
      </c>
      <c r="B3633" s="228" t="n">
        <f aca="false">ExportM!I3626</f>
        <v>0</v>
      </c>
      <c r="C3633" s="228" t="n">
        <f aca="false">ExportM!J3626</f>
        <v>0</v>
      </c>
      <c r="D3633" s="228" t="n">
        <f aca="false">ExportM!D3626</f>
        <v>0</v>
      </c>
      <c r="E3633" s="229" t="e">
        <f aca="false">IF($F3633&gt;0,LOG($F3633/100,2)+3,0)</f>
        <v>#VALUE!</v>
      </c>
      <c r="F3633" s="230" t="str">
        <f aca="false">IF(ExportM!H3626="","",ExportM!H3626)</f>
        <v/>
      </c>
      <c r="G3633" s="231" t="n">
        <f aca="false">AVERAGE($F$9:$F3632)</f>
        <v>550.262820512821</v>
      </c>
      <c r="H3633" s="228" t="str">
        <f aca="false">IF($F3633="","",IF($F3633&gt;$I$7,"ÁNO","NIE"))</f>
        <v/>
      </c>
      <c r="I3633" s="232" t="str">
        <f aca="false">IF(F3633=""," ","nie")</f>
        <v> </v>
      </c>
      <c r="J3633" s="213"/>
      <c r="N3633" s="0" t="str">
        <f aca="false">IF($F3633=""," ",OR($H3633="ÁNO",$I3633="áno"))</f>
        <v> </v>
      </c>
      <c r="P3633" s="233" t="n">
        <f aca="false">ExportM!E3626</f>
        <v>0</v>
      </c>
      <c r="Q3633" s="234" t="n">
        <f aca="false">ExportM!F3626</f>
        <v>0</v>
      </c>
      <c r="R3633" s="235" t="n">
        <f aca="false">IF(Q3633=0,0,P3633/Q3633)</f>
        <v>0</v>
      </c>
    </row>
    <row r="3634" customFormat="false" ht="12.75" hidden="true" customHeight="false" outlineLevel="0" collapsed="false">
      <c r="A3634" s="227" t="n">
        <f aca="false">ExportM!$A3627</f>
        <v>0</v>
      </c>
      <c r="B3634" s="228" t="n">
        <f aca="false">ExportM!I3627</f>
        <v>0</v>
      </c>
      <c r="C3634" s="228" t="n">
        <f aca="false">ExportM!J3627</f>
        <v>0</v>
      </c>
      <c r="D3634" s="228" t="n">
        <f aca="false">ExportM!D3627</f>
        <v>0</v>
      </c>
      <c r="E3634" s="229" t="e">
        <f aca="false">IF($F3634&gt;0,LOG($F3634/100,2)+3,0)</f>
        <v>#VALUE!</v>
      </c>
      <c r="F3634" s="230" t="str">
        <f aca="false">IF(ExportM!H3627="","",ExportM!H3627)</f>
        <v/>
      </c>
      <c r="G3634" s="231" t="n">
        <f aca="false">AVERAGE($F$9:$F3633)</f>
        <v>550.262820512821</v>
      </c>
      <c r="H3634" s="228" t="str">
        <f aca="false">IF($F3634="","",IF($F3634&gt;$I$7,"ÁNO","NIE"))</f>
        <v/>
      </c>
      <c r="I3634" s="232" t="str">
        <f aca="false">IF(F3634=""," ","nie")</f>
        <v> </v>
      </c>
      <c r="J3634" s="213"/>
      <c r="N3634" s="0" t="str">
        <f aca="false">IF($F3634=""," ",OR($H3634="ÁNO",$I3634="áno"))</f>
        <v> </v>
      </c>
      <c r="P3634" s="233" t="n">
        <f aca="false">ExportM!E3627</f>
        <v>0</v>
      </c>
      <c r="Q3634" s="234" t="n">
        <f aca="false">ExportM!F3627</f>
        <v>0</v>
      </c>
      <c r="R3634" s="235" t="n">
        <f aca="false">IF(Q3634=0,0,P3634/Q3634)</f>
        <v>0</v>
      </c>
    </row>
    <row r="3635" customFormat="false" ht="12.75" hidden="true" customHeight="false" outlineLevel="0" collapsed="false">
      <c r="A3635" s="227" t="n">
        <f aca="false">ExportM!$A3628</f>
        <v>0</v>
      </c>
      <c r="B3635" s="228" t="n">
        <f aca="false">ExportM!I3628</f>
        <v>0</v>
      </c>
      <c r="C3635" s="228" t="n">
        <f aca="false">ExportM!J3628</f>
        <v>0</v>
      </c>
      <c r="D3635" s="228" t="n">
        <f aca="false">ExportM!D3628</f>
        <v>0</v>
      </c>
      <c r="E3635" s="229" t="e">
        <f aca="false">IF($F3635&gt;0,LOG($F3635/100,2)+3,0)</f>
        <v>#VALUE!</v>
      </c>
      <c r="F3635" s="230" t="str">
        <f aca="false">IF(ExportM!H3628="","",ExportM!H3628)</f>
        <v/>
      </c>
      <c r="G3635" s="231" t="n">
        <f aca="false">AVERAGE($F$9:$F3634)</f>
        <v>550.262820512821</v>
      </c>
      <c r="H3635" s="228" t="str">
        <f aca="false">IF($F3635="","",IF($F3635&gt;$I$7,"ÁNO","NIE"))</f>
        <v/>
      </c>
      <c r="I3635" s="232" t="str">
        <f aca="false">IF(F3635=""," ","nie")</f>
        <v> </v>
      </c>
      <c r="J3635" s="213"/>
      <c r="N3635" s="0" t="str">
        <f aca="false">IF($F3635=""," ",OR($H3635="ÁNO",$I3635="áno"))</f>
        <v> </v>
      </c>
      <c r="P3635" s="233" t="n">
        <f aca="false">ExportM!E3628</f>
        <v>0</v>
      </c>
      <c r="Q3635" s="234" t="n">
        <f aca="false">ExportM!F3628</f>
        <v>0</v>
      </c>
      <c r="R3635" s="235" t="n">
        <f aca="false">IF(Q3635=0,0,P3635/Q3635)</f>
        <v>0</v>
      </c>
    </row>
    <row r="3636" customFormat="false" ht="12.75" hidden="true" customHeight="false" outlineLevel="0" collapsed="false">
      <c r="A3636" s="227" t="n">
        <f aca="false">ExportM!$A3629</f>
        <v>0</v>
      </c>
      <c r="B3636" s="228" t="n">
        <f aca="false">ExportM!I3629</f>
        <v>0</v>
      </c>
      <c r="C3636" s="228" t="n">
        <f aca="false">ExportM!J3629</f>
        <v>0</v>
      </c>
      <c r="D3636" s="228" t="n">
        <f aca="false">ExportM!D3629</f>
        <v>0</v>
      </c>
      <c r="E3636" s="229" t="e">
        <f aca="false">IF($F3636&gt;0,LOG($F3636/100,2)+3,0)</f>
        <v>#VALUE!</v>
      </c>
      <c r="F3636" s="230" t="str">
        <f aca="false">IF(ExportM!H3629="","",ExportM!H3629)</f>
        <v/>
      </c>
      <c r="G3636" s="231" t="n">
        <f aca="false">AVERAGE($F$9:$F3635)</f>
        <v>550.262820512821</v>
      </c>
      <c r="H3636" s="228" t="str">
        <f aca="false">IF($F3636="","",IF($F3636&gt;$I$7,"ÁNO","NIE"))</f>
        <v/>
      </c>
      <c r="I3636" s="232" t="str">
        <f aca="false">IF(F3636=""," ","nie")</f>
        <v> </v>
      </c>
      <c r="J3636" s="213"/>
      <c r="N3636" s="0" t="str">
        <f aca="false">IF($F3636=""," ",OR($H3636="ÁNO",$I3636="áno"))</f>
        <v> </v>
      </c>
      <c r="P3636" s="233" t="n">
        <f aca="false">ExportM!E3629</f>
        <v>0</v>
      </c>
      <c r="Q3636" s="234" t="n">
        <f aca="false">ExportM!F3629</f>
        <v>0</v>
      </c>
      <c r="R3636" s="235" t="n">
        <f aca="false">IF(Q3636=0,0,P3636/Q3636)</f>
        <v>0</v>
      </c>
    </row>
    <row r="3637" customFormat="false" ht="12.75" hidden="true" customHeight="false" outlineLevel="0" collapsed="false">
      <c r="A3637" s="227" t="n">
        <f aca="false">ExportM!$A3630</f>
        <v>0</v>
      </c>
      <c r="B3637" s="228" t="n">
        <f aca="false">ExportM!I3630</f>
        <v>0</v>
      </c>
      <c r="C3637" s="228" t="n">
        <f aca="false">ExportM!J3630</f>
        <v>0</v>
      </c>
      <c r="D3637" s="228" t="n">
        <f aca="false">ExportM!D3630</f>
        <v>0</v>
      </c>
      <c r="E3637" s="229" t="e">
        <f aca="false">IF($F3637&gt;0,LOG($F3637/100,2)+3,0)</f>
        <v>#VALUE!</v>
      </c>
      <c r="F3637" s="230" t="str">
        <f aca="false">IF(ExportM!H3630="","",ExportM!H3630)</f>
        <v/>
      </c>
      <c r="G3637" s="231" t="n">
        <f aca="false">AVERAGE($F$9:$F3636)</f>
        <v>550.262820512821</v>
      </c>
      <c r="H3637" s="228" t="str">
        <f aca="false">IF($F3637="","",IF($F3637&gt;$I$7,"ÁNO","NIE"))</f>
        <v/>
      </c>
      <c r="I3637" s="232" t="str">
        <f aca="false">IF(F3637=""," ","nie")</f>
        <v> </v>
      </c>
      <c r="J3637" s="213"/>
      <c r="N3637" s="0" t="str">
        <f aca="false">IF($F3637=""," ",OR($H3637="ÁNO",$I3637="áno"))</f>
        <v> </v>
      </c>
      <c r="P3637" s="233" t="n">
        <f aca="false">ExportM!E3630</f>
        <v>0</v>
      </c>
      <c r="Q3637" s="234" t="n">
        <f aca="false">ExportM!F3630</f>
        <v>0</v>
      </c>
      <c r="R3637" s="235" t="n">
        <f aca="false">IF(Q3637=0,0,P3637/Q3637)</f>
        <v>0</v>
      </c>
    </row>
    <row r="3638" customFormat="false" ht="12.75" hidden="true" customHeight="false" outlineLevel="0" collapsed="false">
      <c r="A3638" s="227" t="n">
        <f aca="false">ExportM!$A3631</f>
        <v>0</v>
      </c>
      <c r="B3638" s="228" t="n">
        <f aca="false">ExportM!I3631</f>
        <v>0</v>
      </c>
      <c r="C3638" s="228" t="n">
        <f aca="false">ExportM!J3631</f>
        <v>0</v>
      </c>
      <c r="D3638" s="228" t="n">
        <f aca="false">ExportM!D3631</f>
        <v>0</v>
      </c>
      <c r="E3638" s="229" t="e">
        <f aca="false">IF($F3638&gt;0,LOG($F3638/100,2)+3,0)</f>
        <v>#VALUE!</v>
      </c>
      <c r="F3638" s="230" t="str">
        <f aca="false">IF(ExportM!H3631="","",ExportM!H3631)</f>
        <v/>
      </c>
      <c r="G3638" s="231" t="n">
        <f aca="false">AVERAGE($F$9:$F3637)</f>
        <v>550.262820512821</v>
      </c>
      <c r="H3638" s="228" t="str">
        <f aca="false">IF($F3638="","",IF($F3638&gt;$I$7,"ÁNO","NIE"))</f>
        <v/>
      </c>
      <c r="I3638" s="232" t="str">
        <f aca="false">IF(F3638=""," ","nie")</f>
        <v> </v>
      </c>
      <c r="J3638" s="213"/>
      <c r="N3638" s="0" t="str">
        <f aca="false">IF($F3638=""," ",OR($H3638="ÁNO",$I3638="áno"))</f>
        <v> </v>
      </c>
      <c r="P3638" s="233" t="n">
        <f aca="false">ExportM!E3631</f>
        <v>0</v>
      </c>
      <c r="Q3638" s="234" t="n">
        <f aca="false">ExportM!F3631</f>
        <v>0</v>
      </c>
      <c r="R3638" s="235" t="n">
        <f aca="false">IF(Q3638=0,0,P3638/Q3638)</f>
        <v>0</v>
      </c>
    </row>
    <row r="3639" customFormat="false" ht="12.75" hidden="true" customHeight="false" outlineLevel="0" collapsed="false">
      <c r="A3639" s="227" t="n">
        <f aca="false">ExportM!$A3632</f>
        <v>0</v>
      </c>
      <c r="B3639" s="228" t="n">
        <f aca="false">ExportM!I3632</f>
        <v>0</v>
      </c>
      <c r="C3639" s="228" t="n">
        <f aca="false">ExportM!J3632</f>
        <v>0</v>
      </c>
      <c r="D3639" s="228" t="n">
        <f aca="false">ExportM!D3632</f>
        <v>0</v>
      </c>
      <c r="E3639" s="229" t="e">
        <f aca="false">IF($F3639&gt;0,LOG($F3639/100,2)+3,0)</f>
        <v>#VALUE!</v>
      </c>
      <c r="F3639" s="230" t="str">
        <f aca="false">IF(ExportM!H3632="","",ExportM!H3632)</f>
        <v/>
      </c>
      <c r="G3639" s="231" t="n">
        <f aca="false">AVERAGE($F$9:$F3638)</f>
        <v>550.262820512821</v>
      </c>
      <c r="H3639" s="228" t="str">
        <f aca="false">IF($F3639="","",IF($F3639&gt;$I$7,"ÁNO","NIE"))</f>
        <v/>
      </c>
      <c r="I3639" s="232" t="str">
        <f aca="false">IF(F3639=""," ","nie")</f>
        <v> </v>
      </c>
      <c r="J3639" s="213"/>
      <c r="N3639" s="0" t="str">
        <f aca="false">IF($F3639=""," ",OR($H3639="ÁNO",$I3639="áno"))</f>
        <v> </v>
      </c>
      <c r="P3639" s="233" t="n">
        <f aca="false">ExportM!E3632</f>
        <v>0</v>
      </c>
      <c r="Q3639" s="234" t="n">
        <f aca="false">ExportM!F3632</f>
        <v>0</v>
      </c>
      <c r="R3639" s="235" t="n">
        <f aca="false">IF(Q3639=0,0,P3639/Q3639)</f>
        <v>0</v>
      </c>
    </row>
    <row r="3640" customFormat="false" ht="12.75" hidden="true" customHeight="false" outlineLevel="0" collapsed="false">
      <c r="A3640" s="227" t="n">
        <f aca="false">ExportM!$A3633</f>
        <v>0</v>
      </c>
      <c r="B3640" s="228" t="n">
        <f aca="false">ExportM!I3633</f>
        <v>0</v>
      </c>
      <c r="C3640" s="228" t="n">
        <f aca="false">ExportM!J3633</f>
        <v>0</v>
      </c>
      <c r="D3640" s="228" t="n">
        <f aca="false">ExportM!D3633</f>
        <v>0</v>
      </c>
      <c r="E3640" s="229" t="e">
        <f aca="false">IF($F3640&gt;0,LOG($F3640/100,2)+3,0)</f>
        <v>#VALUE!</v>
      </c>
      <c r="F3640" s="230" t="str">
        <f aca="false">IF(ExportM!H3633="","",ExportM!H3633)</f>
        <v/>
      </c>
      <c r="G3640" s="231" t="n">
        <f aca="false">AVERAGE($F$9:$F3639)</f>
        <v>550.262820512821</v>
      </c>
      <c r="H3640" s="228" t="str">
        <f aca="false">IF($F3640="","",IF($F3640&gt;$I$7,"ÁNO","NIE"))</f>
        <v/>
      </c>
      <c r="I3640" s="232" t="str">
        <f aca="false">IF(F3640=""," ","nie")</f>
        <v> </v>
      </c>
      <c r="J3640" s="213"/>
      <c r="N3640" s="0" t="str">
        <f aca="false">IF($F3640=""," ",OR($H3640="ÁNO",$I3640="áno"))</f>
        <v> </v>
      </c>
      <c r="P3640" s="233" t="n">
        <f aca="false">ExportM!E3633</f>
        <v>0</v>
      </c>
      <c r="Q3640" s="234" t="n">
        <f aca="false">ExportM!F3633</f>
        <v>0</v>
      </c>
      <c r="R3640" s="235" t="n">
        <f aca="false">IF(Q3640=0,0,P3640/Q3640)</f>
        <v>0</v>
      </c>
    </row>
    <row r="3641" customFormat="false" ht="12.75" hidden="true" customHeight="false" outlineLevel="0" collapsed="false">
      <c r="A3641" s="227" t="n">
        <f aca="false">ExportM!$A3634</f>
        <v>0</v>
      </c>
      <c r="B3641" s="228" t="n">
        <f aca="false">ExportM!I3634</f>
        <v>0</v>
      </c>
      <c r="C3641" s="228" t="n">
        <f aca="false">ExportM!J3634</f>
        <v>0</v>
      </c>
      <c r="D3641" s="228" t="n">
        <f aca="false">ExportM!D3634</f>
        <v>0</v>
      </c>
      <c r="E3641" s="229" t="e">
        <f aca="false">IF($F3641&gt;0,LOG($F3641/100,2)+3,0)</f>
        <v>#VALUE!</v>
      </c>
      <c r="F3641" s="230" t="str">
        <f aca="false">IF(ExportM!H3634="","",ExportM!H3634)</f>
        <v/>
      </c>
      <c r="G3641" s="231" t="n">
        <f aca="false">AVERAGE($F$9:$F3640)</f>
        <v>550.262820512821</v>
      </c>
      <c r="H3641" s="228" t="str">
        <f aca="false">IF($F3641="","",IF($F3641&gt;$I$7,"ÁNO","NIE"))</f>
        <v/>
      </c>
      <c r="I3641" s="232" t="str">
        <f aca="false">IF(F3641=""," ","nie")</f>
        <v> </v>
      </c>
      <c r="J3641" s="213"/>
      <c r="N3641" s="0" t="str">
        <f aca="false">IF($F3641=""," ",OR($H3641="ÁNO",$I3641="áno"))</f>
        <v> </v>
      </c>
      <c r="P3641" s="233" t="n">
        <f aca="false">ExportM!E3634</f>
        <v>0</v>
      </c>
      <c r="Q3641" s="234" t="n">
        <f aca="false">ExportM!F3634</f>
        <v>0</v>
      </c>
      <c r="R3641" s="235" t="n">
        <f aca="false">IF(Q3641=0,0,P3641/Q3641)</f>
        <v>0</v>
      </c>
    </row>
    <row r="3642" customFormat="false" ht="12.75" hidden="true" customHeight="false" outlineLevel="0" collapsed="false">
      <c r="A3642" s="227" t="n">
        <f aca="false">ExportM!$A3635</f>
        <v>0</v>
      </c>
      <c r="B3642" s="228" t="n">
        <f aca="false">ExportM!I3635</f>
        <v>0</v>
      </c>
      <c r="C3642" s="228" t="n">
        <f aca="false">ExportM!J3635</f>
        <v>0</v>
      </c>
      <c r="D3642" s="228" t="n">
        <f aca="false">ExportM!D3635</f>
        <v>0</v>
      </c>
      <c r="E3642" s="229" t="e">
        <f aca="false">IF($F3642&gt;0,LOG($F3642/100,2)+3,0)</f>
        <v>#VALUE!</v>
      </c>
      <c r="F3642" s="230" t="str">
        <f aca="false">IF(ExportM!H3635="","",ExportM!H3635)</f>
        <v/>
      </c>
      <c r="G3642" s="231" t="n">
        <f aca="false">AVERAGE($F$9:$F3641)</f>
        <v>550.262820512821</v>
      </c>
      <c r="H3642" s="228" t="str">
        <f aca="false">IF($F3642="","",IF($F3642&gt;$I$7,"ÁNO","NIE"))</f>
        <v/>
      </c>
      <c r="I3642" s="232" t="str">
        <f aca="false">IF(F3642=""," ","nie")</f>
        <v> </v>
      </c>
      <c r="J3642" s="213"/>
      <c r="N3642" s="0" t="str">
        <f aca="false">IF($F3642=""," ",OR($H3642="ÁNO",$I3642="áno"))</f>
        <v> </v>
      </c>
      <c r="P3642" s="233" t="n">
        <f aca="false">ExportM!E3635</f>
        <v>0</v>
      </c>
      <c r="Q3642" s="234" t="n">
        <f aca="false">ExportM!F3635</f>
        <v>0</v>
      </c>
      <c r="R3642" s="235" t="n">
        <f aca="false">IF(Q3642=0,0,P3642/Q3642)</f>
        <v>0</v>
      </c>
    </row>
    <row r="3643" customFormat="false" ht="12.75" hidden="true" customHeight="false" outlineLevel="0" collapsed="false">
      <c r="A3643" s="227" t="n">
        <f aca="false">ExportM!$A3636</f>
        <v>0</v>
      </c>
      <c r="B3643" s="228" t="n">
        <f aca="false">ExportM!I3636</f>
        <v>0</v>
      </c>
      <c r="C3643" s="228" t="n">
        <f aca="false">ExportM!J3636</f>
        <v>0</v>
      </c>
      <c r="D3643" s="228" t="n">
        <f aca="false">ExportM!D3636</f>
        <v>0</v>
      </c>
      <c r="E3643" s="229" t="e">
        <f aca="false">IF($F3643&gt;0,LOG($F3643/100,2)+3,0)</f>
        <v>#VALUE!</v>
      </c>
      <c r="F3643" s="230" t="str">
        <f aca="false">IF(ExportM!H3636="","",ExportM!H3636)</f>
        <v/>
      </c>
      <c r="G3643" s="231" t="n">
        <f aca="false">AVERAGE($F$9:$F3642)</f>
        <v>550.262820512821</v>
      </c>
      <c r="H3643" s="228" t="str">
        <f aca="false">IF($F3643="","",IF($F3643&gt;$I$7,"ÁNO","NIE"))</f>
        <v/>
      </c>
      <c r="I3643" s="232" t="str">
        <f aca="false">IF(F3643=""," ","nie")</f>
        <v> </v>
      </c>
      <c r="J3643" s="213"/>
      <c r="N3643" s="0" t="str">
        <f aca="false">IF($F3643=""," ",OR($H3643="ÁNO",$I3643="áno"))</f>
        <v> </v>
      </c>
      <c r="P3643" s="233" t="n">
        <f aca="false">ExportM!E3636</f>
        <v>0</v>
      </c>
      <c r="Q3643" s="234" t="n">
        <f aca="false">ExportM!F3636</f>
        <v>0</v>
      </c>
      <c r="R3643" s="235" t="n">
        <f aca="false">IF(Q3643=0,0,P3643/Q3643)</f>
        <v>0</v>
      </c>
    </row>
    <row r="3644" customFormat="false" ht="12.75" hidden="true" customHeight="false" outlineLevel="0" collapsed="false">
      <c r="A3644" s="227" t="n">
        <f aca="false">ExportM!$A3637</f>
        <v>0</v>
      </c>
      <c r="B3644" s="228" t="n">
        <f aca="false">ExportM!I3637</f>
        <v>0</v>
      </c>
      <c r="C3644" s="228" t="n">
        <f aca="false">ExportM!J3637</f>
        <v>0</v>
      </c>
      <c r="D3644" s="228" t="n">
        <f aca="false">ExportM!D3637</f>
        <v>0</v>
      </c>
      <c r="E3644" s="229" t="e">
        <f aca="false">IF($F3644&gt;0,LOG($F3644/100,2)+3,0)</f>
        <v>#VALUE!</v>
      </c>
      <c r="F3644" s="230" t="str">
        <f aca="false">IF(ExportM!H3637="","",ExportM!H3637)</f>
        <v/>
      </c>
      <c r="G3644" s="231" t="n">
        <f aca="false">AVERAGE($F$9:$F3643)</f>
        <v>550.262820512821</v>
      </c>
      <c r="H3644" s="228" t="str">
        <f aca="false">IF($F3644="","",IF($F3644&gt;$I$7,"ÁNO","NIE"))</f>
        <v/>
      </c>
      <c r="I3644" s="232" t="str">
        <f aca="false">IF(F3644=""," ","nie")</f>
        <v> </v>
      </c>
      <c r="J3644" s="213"/>
      <c r="N3644" s="0" t="str">
        <f aca="false">IF($F3644=""," ",OR($H3644="ÁNO",$I3644="áno"))</f>
        <v> </v>
      </c>
      <c r="P3644" s="233" t="n">
        <f aca="false">ExportM!E3637</f>
        <v>0</v>
      </c>
      <c r="Q3644" s="234" t="n">
        <f aca="false">ExportM!F3637</f>
        <v>0</v>
      </c>
      <c r="R3644" s="235" t="n">
        <f aca="false">IF(Q3644=0,0,P3644/Q3644)</f>
        <v>0</v>
      </c>
    </row>
    <row r="3645" customFormat="false" ht="12.75" hidden="true" customHeight="false" outlineLevel="0" collapsed="false">
      <c r="A3645" s="227" t="n">
        <f aca="false">ExportM!$A3638</f>
        <v>0</v>
      </c>
      <c r="B3645" s="228" t="n">
        <f aca="false">ExportM!I3638</f>
        <v>0</v>
      </c>
      <c r="C3645" s="228" t="n">
        <f aca="false">ExportM!J3638</f>
        <v>0</v>
      </c>
      <c r="D3645" s="228" t="n">
        <f aca="false">ExportM!D3638</f>
        <v>0</v>
      </c>
      <c r="E3645" s="229" t="e">
        <f aca="false">IF($F3645&gt;0,LOG($F3645/100,2)+3,0)</f>
        <v>#VALUE!</v>
      </c>
      <c r="F3645" s="230" t="str">
        <f aca="false">IF(ExportM!H3638="","",ExportM!H3638)</f>
        <v/>
      </c>
      <c r="G3645" s="231" t="n">
        <f aca="false">AVERAGE($F$9:$F3644)</f>
        <v>550.262820512821</v>
      </c>
      <c r="H3645" s="228" t="str">
        <f aca="false">IF($F3645="","",IF($F3645&gt;$I$7,"ÁNO","NIE"))</f>
        <v/>
      </c>
      <c r="I3645" s="232" t="str">
        <f aca="false">IF(F3645=""," ","nie")</f>
        <v> </v>
      </c>
      <c r="J3645" s="213"/>
      <c r="N3645" s="0" t="str">
        <f aca="false">IF($F3645=""," ",OR($H3645="ÁNO",$I3645="áno"))</f>
        <v> </v>
      </c>
      <c r="P3645" s="233" t="n">
        <f aca="false">ExportM!E3638</f>
        <v>0</v>
      </c>
      <c r="Q3645" s="234" t="n">
        <f aca="false">ExportM!F3638</f>
        <v>0</v>
      </c>
      <c r="R3645" s="235" t="n">
        <f aca="false">IF(Q3645=0,0,P3645/Q3645)</f>
        <v>0</v>
      </c>
    </row>
    <row r="3646" customFormat="false" ht="12.75" hidden="true" customHeight="false" outlineLevel="0" collapsed="false">
      <c r="A3646" s="227" t="n">
        <f aca="false">ExportM!$A3639</f>
        <v>0</v>
      </c>
      <c r="B3646" s="228" t="n">
        <f aca="false">ExportM!I3639</f>
        <v>0</v>
      </c>
      <c r="C3646" s="228" t="n">
        <f aca="false">ExportM!J3639</f>
        <v>0</v>
      </c>
      <c r="D3646" s="228" t="n">
        <f aca="false">ExportM!D3639</f>
        <v>0</v>
      </c>
      <c r="E3646" s="229" t="e">
        <f aca="false">IF($F3646&gt;0,LOG($F3646/100,2)+3,0)</f>
        <v>#VALUE!</v>
      </c>
      <c r="F3646" s="230" t="str">
        <f aca="false">IF(ExportM!H3639="","",ExportM!H3639)</f>
        <v/>
      </c>
      <c r="G3646" s="231" t="n">
        <f aca="false">AVERAGE($F$9:$F3645)</f>
        <v>550.262820512821</v>
      </c>
      <c r="H3646" s="228" t="str">
        <f aca="false">IF($F3646="","",IF($F3646&gt;$I$7,"ÁNO","NIE"))</f>
        <v/>
      </c>
      <c r="I3646" s="232" t="str">
        <f aca="false">IF(F3646=""," ","nie")</f>
        <v> </v>
      </c>
      <c r="J3646" s="213"/>
      <c r="N3646" s="0" t="str">
        <f aca="false">IF($F3646=""," ",OR($H3646="ÁNO",$I3646="áno"))</f>
        <v> </v>
      </c>
      <c r="P3646" s="233" t="n">
        <f aca="false">ExportM!E3639</f>
        <v>0</v>
      </c>
      <c r="Q3646" s="234" t="n">
        <f aca="false">ExportM!F3639</f>
        <v>0</v>
      </c>
      <c r="R3646" s="235" t="n">
        <f aca="false">IF(Q3646=0,0,P3646/Q3646)</f>
        <v>0</v>
      </c>
    </row>
    <row r="3647" customFormat="false" ht="12.75" hidden="true" customHeight="false" outlineLevel="0" collapsed="false">
      <c r="A3647" s="227" t="n">
        <f aca="false">ExportM!$A3640</f>
        <v>0</v>
      </c>
      <c r="B3647" s="228" t="n">
        <f aca="false">ExportM!I3640</f>
        <v>0</v>
      </c>
      <c r="C3647" s="228" t="n">
        <f aca="false">ExportM!J3640</f>
        <v>0</v>
      </c>
      <c r="D3647" s="228" t="n">
        <f aca="false">ExportM!D3640</f>
        <v>0</v>
      </c>
      <c r="E3647" s="229" t="e">
        <f aca="false">IF($F3647&gt;0,LOG($F3647/100,2)+3,0)</f>
        <v>#VALUE!</v>
      </c>
      <c r="F3647" s="230" t="str">
        <f aca="false">IF(ExportM!H3640="","",ExportM!H3640)</f>
        <v/>
      </c>
      <c r="G3647" s="231" t="n">
        <f aca="false">AVERAGE($F$9:$F3646)</f>
        <v>550.262820512821</v>
      </c>
      <c r="H3647" s="228" t="str">
        <f aca="false">IF($F3647="","",IF($F3647&gt;$I$7,"ÁNO","NIE"))</f>
        <v/>
      </c>
      <c r="I3647" s="232" t="str">
        <f aca="false">IF(F3647=""," ","nie")</f>
        <v> </v>
      </c>
      <c r="J3647" s="213"/>
      <c r="N3647" s="0" t="str">
        <f aca="false">IF($F3647=""," ",OR($H3647="ÁNO",$I3647="áno"))</f>
        <v> </v>
      </c>
      <c r="P3647" s="233" t="n">
        <f aca="false">ExportM!E3640</f>
        <v>0</v>
      </c>
      <c r="Q3647" s="234" t="n">
        <f aca="false">ExportM!F3640</f>
        <v>0</v>
      </c>
      <c r="R3647" s="235" t="n">
        <f aca="false">IF(Q3647=0,0,P3647/Q3647)</f>
        <v>0</v>
      </c>
    </row>
    <row r="3648" customFormat="false" ht="12.75" hidden="true" customHeight="false" outlineLevel="0" collapsed="false">
      <c r="A3648" s="227" t="n">
        <f aca="false">ExportM!$A3641</f>
        <v>0</v>
      </c>
      <c r="B3648" s="228" t="n">
        <f aca="false">ExportM!I3641</f>
        <v>0</v>
      </c>
      <c r="C3648" s="228" t="n">
        <f aca="false">ExportM!J3641</f>
        <v>0</v>
      </c>
      <c r="D3648" s="228" t="n">
        <f aca="false">ExportM!D3641</f>
        <v>0</v>
      </c>
      <c r="E3648" s="229" t="e">
        <f aca="false">IF($F3648&gt;0,LOG($F3648/100,2)+3,0)</f>
        <v>#VALUE!</v>
      </c>
      <c r="F3648" s="230" t="str">
        <f aca="false">IF(ExportM!H3641="","",ExportM!H3641)</f>
        <v/>
      </c>
      <c r="G3648" s="231" t="n">
        <f aca="false">AVERAGE($F$9:$F3647)</f>
        <v>550.262820512821</v>
      </c>
      <c r="H3648" s="228" t="str">
        <f aca="false">IF($F3648="","",IF($F3648&gt;$I$7,"ÁNO","NIE"))</f>
        <v/>
      </c>
      <c r="I3648" s="232" t="str">
        <f aca="false">IF(F3648=""," ","nie")</f>
        <v> </v>
      </c>
      <c r="J3648" s="213"/>
      <c r="N3648" s="0" t="str">
        <f aca="false">IF($F3648=""," ",OR($H3648="ÁNO",$I3648="áno"))</f>
        <v> </v>
      </c>
      <c r="P3648" s="233" t="n">
        <f aca="false">ExportM!E3641</f>
        <v>0</v>
      </c>
      <c r="Q3648" s="234" t="n">
        <f aca="false">ExportM!F3641</f>
        <v>0</v>
      </c>
      <c r="R3648" s="235" t="n">
        <f aca="false">IF(Q3648=0,0,P3648/Q3648)</f>
        <v>0</v>
      </c>
    </row>
    <row r="3649" customFormat="false" ht="12.75" hidden="true" customHeight="false" outlineLevel="0" collapsed="false">
      <c r="A3649" s="227" t="n">
        <f aca="false">ExportM!$A3642</f>
        <v>0</v>
      </c>
      <c r="B3649" s="228" t="n">
        <f aca="false">ExportM!I3642</f>
        <v>0</v>
      </c>
      <c r="C3649" s="228" t="n">
        <f aca="false">ExportM!J3642</f>
        <v>0</v>
      </c>
      <c r="D3649" s="228" t="n">
        <f aca="false">ExportM!D3642</f>
        <v>0</v>
      </c>
      <c r="E3649" s="229" t="e">
        <f aca="false">IF($F3649&gt;0,LOG($F3649/100,2)+3,0)</f>
        <v>#VALUE!</v>
      </c>
      <c r="F3649" s="230" t="str">
        <f aca="false">IF(ExportM!H3642="","",ExportM!H3642)</f>
        <v/>
      </c>
      <c r="G3649" s="231" t="n">
        <f aca="false">AVERAGE($F$9:$F3648)</f>
        <v>550.262820512821</v>
      </c>
      <c r="H3649" s="228" t="str">
        <f aca="false">IF($F3649="","",IF($F3649&gt;$I$7,"ÁNO","NIE"))</f>
        <v/>
      </c>
      <c r="I3649" s="232" t="str">
        <f aca="false">IF(F3649=""," ","nie")</f>
        <v> </v>
      </c>
      <c r="J3649" s="213"/>
      <c r="N3649" s="0" t="str">
        <f aca="false">IF($F3649=""," ",OR($H3649="ÁNO",$I3649="áno"))</f>
        <v> </v>
      </c>
      <c r="P3649" s="233" t="n">
        <f aca="false">ExportM!E3642</f>
        <v>0</v>
      </c>
      <c r="Q3649" s="234" t="n">
        <f aca="false">ExportM!F3642</f>
        <v>0</v>
      </c>
      <c r="R3649" s="235" t="n">
        <f aca="false">IF(Q3649=0,0,P3649/Q3649)</f>
        <v>0</v>
      </c>
    </row>
    <row r="3650" customFormat="false" ht="12.75" hidden="true" customHeight="false" outlineLevel="0" collapsed="false">
      <c r="A3650" s="227" t="n">
        <f aca="false">ExportM!$A3643</f>
        <v>0</v>
      </c>
      <c r="B3650" s="228" t="n">
        <f aca="false">ExportM!I3643</f>
        <v>0</v>
      </c>
      <c r="C3650" s="228" t="n">
        <f aca="false">ExportM!J3643</f>
        <v>0</v>
      </c>
      <c r="D3650" s="228" t="n">
        <f aca="false">ExportM!D3643</f>
        <v>0</v>
      </c>
      <c r="E3650" s="229" t="e">
        <f aca="false">IF($F3650&gt;0,LOG($F3650/100,2)+3,0)</f>
        <v>#VALUE!</v>
      </c>
      <c r="F3650" s="230" t="str">
        <f aca="false">IF(ExportM!H3643="","",ExportM!H3643)</f>
        <v/>
      </c>
      <c r="G3650" s="231" t="n">
        <f aca="false">AVERAGE($F$9:$F3649)</f>
        <v>550.262820512821</v>
      </c>
      <c r="H3650" s="228" t="str">
        <f aca="false">IF($F3650="","",IF($F3650&gt;$I$7,"ÁNO","NIE"))</f>
        <v/>
      </c>
      <c r="I3650" s="232" t="str">
        <f aca="false">IF(F3650=""," ","nie")</f>
        <v> </v>
      </c>
      <c r="J3650" s="213"/>
      <c r="N3650" s="0" t="str">
        <f aca="false">IF($F3650=""," ",OR($H3650="ÁNO",$I3650="áno"))</f>
        <v> </v>
      </c>
      <c r="P3650" s="233" t="n">
        <f aca="false">ExportM!E3643</f>
        <v>0</v>
      </c>
      <c r="Q3650" s="234" t="n">
        <f aca="false">ExportM!F3643</f>
        <v>0</v>
      </c>
      <c r="R3650" s="235" t="n">
        <f aca="false">IF(Q3650=0,0,P3650/Q3650)</f>
        <v>0</v>
      </c>
    </row>
    <row r="3651" customFormat="false" ht="12.75" hidden="true" customHeight="false" outlineLevel="0" collapsed="false">
      <c r="A3651" s="227" t="n">
        <f aca="false">ExportM!$A3644</f>
        <v>0</v>
      </c>
      <c r="B3651" s="228" t="n">
        <f aca="false">ExportM!I3644</f>
        <v>0</v>
      </c>
      <c r="C3651" s="228" t="n">
        <f aca="false">ExportM!J3644</f>
        <v>0</v>
      </c>
      <c r="D3651" s="228" t="n">
        <f aca="false">ExportM!D3644</f>
        <v>0</v>
      </c>
      <c r="E3651" s="229" t="e">
        <f aca="false">IF($F3651&gt;0,LOG($F3651/100,2)+3,0)</f>
        <v>#VALUE!</v>
      </c>
      <c r="F3651" s="230" t="str">
        <f aca="false">IF(ExportM!H3644="","",ExportM!H3644)</f>
        <v/>
      </c>
      <c r="G3651" s="231" t="n">
        <f aca="false">AVERAGE($F$9:$F3650)</f>
        <v>550.262820512821</v>
      </c>
      <c r="H3651" s="228" t="str">
        <f aca="false">IF($F3651="","",IF($F3651&gt;$I$7,"ÁNO","NIE"))</f>
        <v/>
      </c>
      <c r="I3651" s="232" t="str">
        <f aca="false">IF(F3651=""," ","nie")</f>
        <v> </v>
      </c>
      <c r="J3651" s="213"/>
      <c r="N3651" s="0" t="str">
        <f aca="false">IF($F3651=""," ",OR($H3651="ÁNO",$I3651="áno"))</f>
        <v> </v>
      </c>
      <c r="P3651" s="233" t="n">
        <f aca="false">ExportM!E3644</f>
        <v>0</v>
      </c>
      <c r="Q3651" s="234" t="n">
        <f aca="false">ExportM!F3644</f>
        <v>0</v>
      </c>
      <c r="R3651" s="235" t="n">
        <f aca="false">IF(Q3651=0,0,P3651/Q3651)</f>
        <v>0</v>
      </c>
    </row>
    <row r="3652" customFormat="false" ht="12.75" hidden="true" customHeight="false" outlineLevel="0" collapsed="false">
      <c r="A3652" s="227" t="n">
        <f aca="false">ExportM!$A3645</f>
        <v>0</v>
      </c>
      <c r="B3652" s="228" t="n">
        <f aca="false">ExportM!I3645</f>
        <v>0</v>
      </c>
      <c r="C3652" s="228" t="n">
        <f aca="false">ExportM!J3645</f>
        <v>0</v>
      </c>
      <c r="D3652" s="228" t="n">
        <f aca="false">ExportM!D3645</f>
        <v>0</v>
      </c>
      <c r="E3652" s="229" t="e">
        <f aca="false">IF($F3652&gt;0,LOG($F3652/100,2)+3,0)</f>
        <v>#VALUE!</v>
      </c>
      <c r="F3652" s="230" t="str">
        <f aca="false">IF(ExportM!H3645="","",ExportM!H3645)</f>
        <v/>
      </c>
      <c r="G3652" s="231" t="n">
        <f aca="false">AVERAGE($F$9:$F3651)</f>
        <v>550.262820512821</v>
      </c>
      <c r="H3652" s="228" t="str">
        <f aca="false">IF($F3652="","",IF($F3652&gt;$I$7,"ÁNO","NIE"))</f>
        <v/>
      </c>
      <c r="I3652" s="232" t="str">
        <f aca="false">IF(F3652=""," ","nie")</f>
        <v> </v>
      </c>
      <c r="J3652" s="213"/>
      <c r="N3652" s="0" t="str">
        <f aca="false">IF($F3652=""," ",OR($H3652="ÁNO",$I3652="áno"))</f>
        <v> </v>
      </c>
      <c r="P3652" s="233" t="n">
        <f aca="false">ExportM!E3645</f>
        <v>0</v>
      </c>
      <c r="Q3652" s="234" t="n">
        <f aca="false">ExportM!F3645</f>
        <v>0</v>
      </c>
      <c r="R3652" s="235" t="n">
        <f aca="false">IF(Q3652=0,0,P3652/Q3652)</f>
        <v>0</v>
      </c>
    </row>
    <row r="3653" customFormat="false" ht="12.75" hidden="true" customHeight="false" outlineLevel="0" collapsed="false">
      <c r="A3653" s="227" t="n">
        <f aca="false">ExportM!$A3646</f>
        <v>0</v>
      </c>
      <c r="B3653" s="228" t="n">
        <f aca="false">ExportM!I3646</f>
        <v>0</v>
      </c>
      <c r="C3653" s="228" t="n">
        <f aca="false">ExportM!J3646</f>
        <v>0</v>
      </c>
      <c r="D3653" s="228" t="n">
        <f aca="false">ExportM!D3646</f>
        <v>0</v>
      </c>
      <c r="E3653" s="229" t="e">
        <f aca="false">IF($F3653&gt;0,LOG($F3653/100,2)+3,0)</f>
        <v>#VALUE!</v>
      </c>
      <c r="F3653" s="230" t="str">
        <f aca="false">IF(ExportM!H3646="","",ExportM!H3646)</f>
        <v/>
      </c>
      <c r="G3653" s="231" t="n">
        <f aca="false">AVERAGE($F$9:$F3652)</f>
        <v>550.262820512821</v>
      </c>
      <c r="H3653" s="228" t="str">
        <f aca="false">IF($F3653="","",IF($F3653&gt;$I$7,"ÁNO","NIE"))</f>
        <v/>
      </c>
      <c r="I3653" s="232" t="str">
        <f aca="false">IF(F3653=""," ","nie")</f>
        <v> </v>
      </c>
      <c r="J3653" s="213"/>
      <c r="N3653" s="0" t="str">
        <f aca="false">IF($F3653=""," ",OR($H3653="ÁNO",$I3653="áno"))</f>
        <v> </v>
      </c>
      <c r="P3653" s="233" t="n">
        <f aca="false">ExportM!E3646</f>
        <v>0</v>
      </c>
      <c r="Q3653" s="234" t="n">
        <f aca="false">ExportM!F3646</f>
        <v>0</v>
      </c>
      <c r="R3653" s="235" t="n">
        <f aca="false">IF(Q3653=0,0,P3653/Q3653)</f>
        <v>0</v>
      </c>
    </row>
    <row r="3654" customFormat="false" ht="12.75" hidden="true" customHeight="false" outlineLevel="0" collapsed="false">
      <c r="A3654" s="227" t="n">
        <f aca="false">ExportM!$A3647</f>
        <v>0</v>
      </c>
      <c r="B3654" s="228" t="n">
        <f aca="false">ExportM!I3647</f>
        <v>0</v>
      </c>
      <c r="C3654" s="228" t="n">
        <f aca="false">ExportM!J3647</f>
        <v>0</v>
      </c>
      <c r="D3654" s="228" t="n">
        <f aca="false">ExportM!D3647</f>
        <v>0</v>
      </c>
      <c r="E3654" s="229" t="e">
        <f aca="false">IF($F3654&gt;0,LOG($F3654/100,2)+3,0)</f>
        <v>#VALUE!</v>
      </c>
      <c r="F3654" s="230" t="str">
        <f aca="false">IF(ExportM!H3647="","",ExportM!H3647)</f>
        <v/>
      </c>
      <c r="G3654" s="231" t="n">
        <f aca="false">AVERAGE($F$9:$F3653)</f>
        <v>550.262820512821</v>
      </c>
      <c r="H3654" s="228" t="str">
        <f aca="false">IF($F3654="","",IF($F3654&gt;$I$7,"ÁNO","NIE"))</f>
        <v/>
      </c>
      <c r="I3654" s="232" t="str">
        <f aca="false">IF(F3654=""," ","nie")</f>
        <v> </v>
      </c>
      <c r="J3654" s="213"/>
      <c r="N3654" s="0" t="str">
        <f aca="false">IF($F3654=""," ",OR($H3654="ÁNO",$I3654="áno"))</f>
        <v> </v>
      </c>
      <c r="P3654" s="233" t="n">
        <f aca="false">ExportM!E3647</f>
        <v>0</v>
      </c>
      <c r="Q3654" s="234" t="n">
        <f aca="false">ExportM!F3647</f>
        <v>0</v>
      </c>
      <c r="R3654" s="235" t="n">
        <f aca="false">IF(Q3654=0,0,P3654/Q3654)</f>
        <v>0</v>
      </c>
    </row>
    <row r="3655" customFormat="false" ht="12.75" hidden="true" customHeight="false" outlineLevel="0" collapsed="false">
      <c r="A3655" s="227" t="n">
        <f aca="false">ExportM!$A3648</f>
        <v>0</v>
      </c>
      <c r="B3655" s="228" t="n">
        <f aca="false">ExportM!I3648</f>
        <v>0</v>
      </c>
      <c r="C3655" s="228" t="n">
        <f aca="false">ExportM!J3648</f>
        <v>0</v>
      </c>
      <c r="D3655" s="228" t="n">
        <f aca="false">ExportM!D3648</f>
        <v>0</v>
      </c>
      <c r="E3655" s="229" t="e">
        <f aca="false">IF($F3655&gt;0,LOG($F3655/100,2)+3,0)</f>
        <v>#VALUE!</v>
      </c>
      <c r="F3655" s="230" t="str">
        <f aca="false">IF(ExportM!H3648="","",ExportM!H3648)</f>
        <v/>
      </c>
      <c r="G3655" s="231" t="n">
        <f aca="false">AVERAGE($F$9:$F3654)</f>
        <v>550.262820512821</v>
      </c>
      <c r="H3655" s="228" t="str">
        <f aca="false">IF($F3655="","",IF($F3655&gt;$I$7,"ÁNO","NIE"))</f>
        <v/>
      </c>
      <c r="I3655" s="232" t="str">
        <f aca="false">IF(F3655=""," ","nie")</f>
        <v> </v>
      </c>
      <c r="J3655" s="213"/>
      <c r="N3655" s="0" t="str">
        <f aca="false">IF($F3655=""," ",OR($H3655="ÁNO",$I3655="áno"))</f>
        <v> </v>
      </c>
      <c r="P3655" s="233" t="n">
        <f aca="false">ExportM!E3648</f>
        <v>0</v>
      </c>
      <c r="Q3655" s="234" t="n">
        <f aca="false">ExportM!F3648</f>
        <v>0</v>
      </c>
      <c r="R3655" s="235" t="n">
        <f aca="false">IF(Q3655=0,0,P3655/Q3655)</f>
        <v>0</v>
      </c>
    </row>
    <row r="3656" customFormat="false" ht="12.75" hidden="true" customHeight="false" outlineLevel="0" collapsed="false">
      <c r="A3656" s="227" t="n">
        <f aca="false">ExportM!$A3649</f>
        <v>0</v>
      </c>
      <c r="B3656" s="228" t="n">
        <f aca="false">ExportM!I3649</f>
        <v>0</v>
      </c>
      <c r="C3656" s="228" t="n">
        <f aca="false">ExportM!J3649</f>
        <v>0</v>
      </c>
      <c r="D3656" s="228" t="n">
        <f aca="false">ExportM!D3649</f>
        <v>0</v>
      </c>
      <c r="E3656" s="229" t="e">
        <f aca="false">IF($F3656&gt;0,LOG($F3656/100,2)+3,0)</f>
        <v>#VALUE!</v>
      </c>
      <c r="F3656" s="230" t="str">
        <f aca="false">IF(ExportM!H3649="","",ExportM!H3649)</f>
        <v/>
      </c>
      <c r="G3656" s="231" t="n">
        <f aca="false">AVERAGE($F$9:$F3655)</f>
        <v>550.262820512821</v>
      </c>
      <c r="H3656" s="228" t="str">
        <f aca="false">IF($F3656="","",IF($F3656&gt;$I$7,"ÁNO","NIE"))</f>
        <v/>
      </c>
      <c r="I3656" s="232" t="str">
        <f aca="false">IF(F3656=""," ","nie")</f>
        <v> </v>
      </c>
      <c r="J3656" s="213"/>
      <c r="N3656" s="0" t="str">
        <f aca="false">IF($F3656=""," ",OR($H3656="ÁNO",$I3656="áno"))</f>
        <v> </v>
      </c>
      <c r="P3656" s="233" t="n">
        <f aca="false">ExportM!E3649</f>
        <v>0</v>
      </c>
      <c r="Q3656" s="234" t="n">
        <f aca="false">ExportM!F3649</f>
        <v>0</v>
      </c>
      <c r="R3656" s="235" t="n">
        <f aca="false">IF(Q3656=0,0,P3656/Q3656)</f>
        <v>0</v>
      </c>
    </row>
    <row r="3657" customFormat="false" ht="12.75" hidden="true" customHeight="false" outlineLevel="0" collapsed="false">
      <c r="A3657" s="227" t="n">
        <f aca="false">ExportM!$A3650</f>
        <v>0</v>
      </c>
      <c r="B3657" s="228" t="n">
        <f aca="false">ExportM!I3650</f>
        <v>0</v>
      </c>
      <c r="C3657" s="228" t="n">
        <f aca="false">ExportM!J3650</f>
        <v>0</v>
      </c>
      <c r="D3657" s="228" t="n">
        <f aca="false">ExportM!D3650</f>
        <v>0</v>
      </c>
      <c r="E3657" s="229" t="e">
        <f aca="false">IF($F3657&gt;0,LOG($F3657/100,2)+3,0)</f>
        <v>#VALUE!</v>
      </c>
      <c r="F3657" s="230" t="str">
        <f aca="false">IF(ExportM!H3650="","",ExportM!H3650)</f>
        <v/>
      </c>
      <c r="G3657" s="231" t="n">
        <f aca="false">AVERAGE($F$9:$F3656)</f>
        <v>550.262820512821</v>
      </c>
      <c r="H3657" s="228" t="str">
        <f aca="false">IF($F3657="","",IF($F3657&gt;$I$7,"ÁNO","NIE"))</f>
        <v/>
      </c>
      <c r="I3657" s="232" t="str">
        <f aca="false">IF(F3657=""," ","nie")</f>
        <v> </v>
      </c>
      <c r="J3657" s="213"/>
      <c r="N3657" s="0" t="str">
        <f aca="false">IF($F3657=""," ",OR($H3657="ÁNO",$I3657="áno"))</f>
        <v> </v>
      </c>
      <c r="P3657" s="233" t="n">
        <f aca="false">ExportM!E3650</f>
        <v>0</v>
      </c>
      <c r="Q3657" s="234" t="n">
        <f aca="false">ExportM!F3650</f>
        <v>0</v>
      </c>
      <c r="R3657" s="235" t="n">
        <f aca="false">IF(Q3657=0,0,P3657/Q3657)</f>
        <v>0</v>
      </c>
    </row>
    <row r="3658" customFormat="false" ht="12.75" hidden="true" customHeight="false" outlineLevel="0" collapsed="false">
      <c r="A3658" s="227" t="n">
        <f aca="false">ExportM!$A3651</f>
        <v>0</v>
      </c>
      <c r="B3658" s="228" t="n">
        <f aca="false">ExportM!I3651</f>
        <v>0</v>
      </c>
      <c r="C3658" s="228" t="n">
        <f aca="false">ExportM!J3651</f>
        <v>0</v>
      </c>
      <c r="D3658" s="228" t="n">
        <f aca="false">ExportM!D3651</f>
        <v>0</v>
      </c>
      <c r="E3658" s="229" t="e">
        <f aca="false">IF($F3658&gt;0,LOG($F3658/100,2)+3,0)</f>
        <v>#VALUE!</v>
      </c>
      <c r="F3658" s="230" t="str">
        <f aca="false">IF(ExportM!H3651="","",ExportM!H3651)</f>
        <v/>
      </c>
      <c r="G3658" s="231" t="n">
        <f aca="false">AVERAGE($F$9:$F3657)</f>
        <v>550.262820512821</v>
      </c>
      <c r="H3658" s="228" t="str">
        <f aca="false">IF($F3658="","",IF($F3658&gt;$I$7,"ÁNO","NIE"))</f>
        <v/>
      </c>
      <c r="I3658" s="232" t="str">
        <f aca="false">IF(F3658=""," ","nie")</f>
        <v> </v>
      </c>
      <c r="J3658" s="213"/>
      <c r="N3658" s="0" t="str">
        <f aca="false">IF($F3658=""," ",OR($H3658="ÁNO",$I3658="áno"))</f>
        <v> </v>
      </c>
      <c r="P3658" s="233" t="n">
        <f aca="false">ExportM!E3651</f>
        <v>0</v>
      </c>
      <c r="Q3658" s="234" t="n">
        <f aca="false">ExportM!F3651</f>
        <v>0</v>
      </c>
      <c r="R3658" s="235" t="n">
        <f aca="false">IF(Q3658=0,0,P3658/Q3658)</f>
        <v>0</v>
      </c>
    </row>
    <row r="3659" customFormat="false" ht="12.75" hidden="true" customHeight="false" outlineLevel="0" collapsed="false">
      <c r="A3659" s="227" t="n">
        <f aca="false">ExportM!$A3652</f>
        <v>0</v>
      </c>
      <c r="B3659" s="228" t="n">
        <f aca="false">ExportM!I3652</f>
        <v>0</v>
      </c>
      <c r="C3659" s="228" t="n">
        <f aca="false">ExportM!J3652</f>
        <v>0</v>
      </c>
      <c r="D3659" s="228" t="n">
        <f aca="false">ExportM!D3652</f>
        <v>0</v>
      </c>
      <c r="E3659" s="229" t="e">
        <f aca="false">IF($F3659&gt;0,LOG($F3659/100,2)+3,0)</f>
        <v>#VALUE!</v>
      </c>
      <c r="F3659" s="230" t="str">
        <f aca="false">IF(ExportM!H3652="","",ExportM!H3652)</f>
        <v/>
      </c>
      <c r="G3659" s="231" t="n">
        <f aca="false">AVERAGE($F$9:$F3658)</f>
        <v>550.262820512821</v>
      </c>
      <c r="H3659" s="228" t="str">
        <f aca="false">IF($F3659="","",IF($F3659&gt;$I$7,"ÁNO","NIE"))</f>
        <v/>
      </c>
      <c r="I3659" s="232" t="str">
        <f aca="false">IF(F3659=""," ","nie")</f>
        <v> </v>
      </c>
      <c r="J3659" s="213"/>
      <c r="N3659" s="0" t="str">
        <f aca="false">IF($F3659=""," ",OR($H3659="ÁNO",$I3659="áno"))</f>
        <v> </v>
      </c>
      <c r="P3659" s="233" t="n">
        <f aca="false">ExportM!E3652</f>
        <v>0</v>
      </c>
      <c r="Q3659" s="234" t="n">
        <f aca="false">ExportM!F3652</f>
        <v>0</v>
      </c>
      <c r="R3659" s="235" t="n">
        <f aca="false">IF(Q3659=0,0,P3659/Q3659)</f>
        <v>0</v>
      </c>
    </row>
    <row r="3660" customFormat="false" ht="12.75" hidden="true" customHeight="false" outlineLevel="0" collapsed="false">
      <c r="A3660" s="227" t="n">
        <f aca="false">ExportM!$A3653</f>
        <v>0</v>
      </c>
      <c r="B3660" s="228" t="n">
        <f aca="false">ExportM!I3653</f>
        <v>0</v>
      </c>
      <c r="C3660" s="228" t="n">
        <f aca="false">ExportM!J3653</f>
        <v>0</v>
      </c>
      <c r="D3660" s="228" t="n">
        <f aca="false">ExportM!D3653</f>
        <v>0</v>
      </c>
      <c r="E3660" s="229" t="e">
        <f aca="false">IF($F3660&gt;0,LOG($F3660/100,2)+3,0)</f>
        <v>#VALUE!</v>
      </c>
      <c r="F3660" s="230" t="str">
        <f aca="false">IF(ExportM!H3653="","",ExportM!H3653)</f>
        <v/>
      </c>
      <c r="G3660" s="231" t="n">
        <f aca="false">AVERAGE($F$9:$F3659)</f>
        <v>550.262820512821</v>
      </c>
      <c r="H3660" s="228" t="str">
        <f aca="false">IF($F3660="","",IF($F3660&gt;$I$7,"ÁNO","NIE"))</f>
        <v/>
      </c>
      <c r="I3660" s="232" t="str">
        <f aca="false">IF(F3660=""," ","nie")</f>
        <v> </v>
      </c>
      <c r="J3660" s="213"/>
      <c r="N3660" s="0" t="str">
        <f aca="false">IF($F3660=""," ",OR($H3660="ÁNO",$I3660="áno"))</f>
        <v> </v>
      </c>
      <c r="P3660" s="233" t="n">
        <f aca="false">ExportM!E3653</f>
        <v>0</v>
      </c>
      <c r="Q3660" s="234" t="n">
        <f aca="false">ExportM!F3653</f>
        <v>0</v>
      </c>
      <c r="R3660" s="235" t="n">
        <f aca="false">IF(Q3660=0,0,P3660/Q3660)</f>
        <v>0</v>
      </c>
    </row>
    <row r="3661" customFormat="false" ht="12.75" hidden="true" customHeight="false" outlineLevel="0" collapsed="false">
      <c r="A3661" s="227" t="n">
        <f aca="false">ExportM!$A3654</f>
        <v>0</v>
      </c>
      <c r="B3661" s="228" t="n">
        <f aca="false">ExportM!I3654</f>
        <v>0</v>
      </c>
      <c r="C3661" s="228" t="n">
        <f aca="false">ExportM!J3654</f>
        <v>0</v>
      </c>
      <c r="D3661" s="228" t="n">
        <f aca="false">ExportM!D3654</f>
        <v>0</v>
      </c>
      <c r="E3661" s="229" t="e">
        <f aca="false">IF($F3661&gt;0,LOG($F3661/100,2)+3,0)</f>
        <v>#VALUE!</v>
      </c>
      <c r="F3661" s="230" t="str">
        <f aca="false">IF(ExportM!H3654="","",ExportM!H3654)</f>
        <v/>
      </c>
      <c r="G3661" s="231" t="n">
        <f aca="false">AVERAGE($F$9:$F3660)</f>
        <v>550.262820512821</v>
      </c>
      <c r="H3661" s="228" t="str">
        <f aca="false">IF($F3661="","",IF($F3661&gt;$I$7,"ÁNO","NIE"))</f>
        <v/>
      </c>
      <c r="I3661" s="232" t="str">
        <f aca="false">IF(F3661=""," ","nie")</f>
        <v> </v>
      </c>
      <c r="J3661" s="213"/>
      <c r="N3661" s="0" t="str">
        <f aca="false">IF($F3661=""," ",OR($H3661="ÁNO",$I3661="áno"))</f>
        <v> </v>
      </c>
      <c r="P3661" s="233" t="n">
        <f aca="false">ExportM!E3654</f>
        <v>0</v>
      </c>
      <c r="Q3661" s="234" t="n">
        <f aca="false">ExportM!F3654</f>
        <v>0</v>
      </c>
      <c r="R3661" s="235" t="n">
        <f aca="false">IF(Q3661=0,0,P3661/Q3661)</f>
        <v>0</v>
      </c>
    </row>
    <row r="3662" customFormat="false" ht="12.75" hidden="true" customHeight="false" outlineLevel="0" collapsed="false">
      <c r="A3662" s="227" t="n">
        <f aca="false">ExportM!$A3655</f>
        <v>0</v>
      </c>
      <c r="B3662" s="228" t="n">
        <f aca="false">ExportM!I3655</f>
        <v>0</v>
      </c>
      <c r="C3662" s="228" t="n">
        <f aca="false">ExportM!J3655</f>
        <v>0</v>
      </c>
      <c r="D3662" s="228" t="n">
        <f aca="false">ExportM!D3655</f>
        <v>0</v>
      </c>
      <c r="E3662" s="229" t="e">
        <f aca="false">IF($F3662&gt;0,LOG($F3662/100,2)+3,0)</f>
        <v>#VALUE!</v>
      </c>
      <c r="F3662" s="230" t="str">
        <f aca="false">IF(ExportM!H3655="","",ExportM!H3655)</f>
        <v/>
      </c>
      <c r="G3662" s="231" t="n">
        <f aca="false">AVERAGE($F$9:$F3661)</f>
        <v>550.262820512821</v>
      </c>
      <c r="H3662" s="228" t="str">
        <f aca="false">IF($F3662="","",IF($F3662&gt;$I$7,"ÁNO","NIE"))</f>
        <v/>
      </c>
      <c r="I3662" s="232" t="str">
        <f aca="false">IF(F3662=""," ","nie")</f>
        <v> </v>
      </c>
      <c r="J3662" s="213"/>
      <c r="N3662" s="0" t="str">
        <f aca="false">IF($F3662=""," ",OR($H3662="ÁNO",$I3662="áno"))</f>
        <v> </v>
      </c>
      <c r="P3662" s="233" t="n">
        <f aca="false">ExportM!E3655</f>
        <v>0</v>
      </c>
      <c r="Q3662" s="234" t="n">
        <f aca="false">ExportM!F3655</f>
        <v>0</v>
      </c>
      <c r="R3662" s="235" t="n">
        <f aca="false">IF(Q3662=0,0,P3662/Q3662)</f>
        <v>0</v>
      </c>
    </row>
    <row r="3663" customFormat="false" ht="12.75" hidden="true" customHeight="false" outlineLevel="0" collapsed="false">
      <c r="A3663" s="227" t="n">
        <f aca="false">ExportM!$A3656</f>
        <v>0</v>
      </c>
      <c r="B3663" s="228" t="n">
        <f aca="false">ExportM!I3656</f>
        <v>0</v>
      </c>
      <c r="C3663" s="228" t="n">
        <f aca="false">ExportM!J3656</f>
        <v>0</v>
      </c>
      <c r="D3663" s="228" t="n">
        <f aca="false">ExportM!D3656</f>
        <v>0</v>
      </c>
      <c r="E3663" s="229" t="e">
        <f aca="false">IF($F3663&gt;0,LOG($F3663/100,2)+3,0)</f>
        <v>#VALUE!</v>
      </c>
      <c r="F3663" s="230" t="str">
        <f aca="false">IF(ExportM!H3656="","",ExportM!H3656)</f>
        <v/>
      </c>
      <c r="G3663" s="231" t="n">
        <f aca="false">AVERAGE($F$9:$F3662)</f>
        <v>550.262820512821</v>
      </c>
      <c r="H3663" s="228" t="str">
        <f aca="false">IF($F3663="","",IF($F3663&gt;$I$7,"ÁNO","NIE"))</f>
        <v/>
      </c>
      <c r="I3663" s="232" t="str">
        <f aca="false">IF(F3663=""," ","nie")</f>
        <v> </v>
      </c>
      <c r="J3663" s="213"/>
      <c r="N3663" s="0" t="str">
        <f aca="false">IF($F3663=""," ",OR($H3663="ÁNO",$I3663="áno"))</f>
        <v> </v>
      </c>
      <c r="P3663" s="233" t="n">
        <f aca="false">ExportM!E3656</f>
        <v>0</v>
      </c>
      <c r="Q3663" s="234" t="n">
        <f aca="false">ExportM!F3656</f>
        <v>0</v>
      </c>
      <c r="R3663" s="235" t="n">
        <f aca="false">IF(Q3663=0,0,P3663/Q3663)</f>
        <v>0</v>
      </c>
    </row>
    <row r="3664" customFormat="false" ht="12.75" hidden="true" customHeight="false" outlineLevel="0" collapsed="false">
      <c r="A3664" s="227" t="n">
        <f aca="false">ExportM!$A3657</f>
        <v>0</v>
      </c>
      <c r="B3664" s="228" t="n">
        <f aca="false">ExportM!I3657</f>
        <v>0</v>
      </c>
      <c r="C3664" s="228" t="n">
        <f aca="false">ExportM!J3657</f>
        <v>0</v>
      </c>
      <c r="D3664" s="228" t="n">
        <f aca="false">ExportM!D3657</f>
        <v>0</v>
      </c>
      <c r="E3664" s="229" t="e">
        <f aca="false">IF($F3664&gt;0,LOG($F3664/100,2)+3,0)</f>
        <v>#VALUE!</v>
      </c>
      <c r="F3664" s="230" t="str">
        <f aca="false">IF(ExportM!H3657="","",ExportM!H3657)</f>
        <v/>
      </c>
      <c r="G3664" s="231" t="n">
        <f aca="false">AVERAGE($F$9:$F3663)</f>
        <v>550.262820512821</v>
      </c>
      <c r="H3664" s="228" t="str">
        <f aca="false">IF($F3664="","",IF($F3664&gt;$I$7,"ÁNO","NIE"))</f>
        <v/>
      </c>
      <c r="I3664" s="232" t="str">
        <f aca="false">IF(F3664=""," ","nie")</f>
        <v> </v>
      </c>
      <c r="J3664" s="213"/>
      <c r="N3664" s="0" t="str">
        <f aca="false">IF($F3664=""," ",OR($H3664="ÁNO",$I3664="áno"))</f>
        <v> </v>
      </c>
      <c r="P3664" s="233" t="n">
        <f aca="false">ExportM!E3657</f>
        <v>0</v>
      </c>
      <c r="Q3664" s="234" t="n">
        <f aca="false">ExportM!F3657</f>
        <v>0</v>
      </c>
      <c r="R3664" s="235" t="n">
        <f aca="false">IF(Q3664=0,0,P3664/Q3664)</f>
        <v>0</v>
      </c>
    </row>
    <row r="3665" customFormat="false" ht="12.75" hidden="true" customHeight="false" outlineLevel="0" collapsed="false">
      <c r="A3665" s="227" t="n">
        <f aca="false">ExportM!$A3658</f>
        <v>0</v>
      </c>
      <c r="B3665" s="228" t="n">
        <f aca="false">ExportM!I3658</f>
        <v>0</v>
      </c>
      <c r="C3665" s="228" t="n">
        <f aca="false">ExportM!J3658</f>
        <v>0</v>
      </c>
      <c r="D3665" s="228" t="n">
        <f aca="false">ExportM!D3658</f>
        <v>0</v>
      </c>
      <c r="E3665" s="229" t="e">
        <f aca="false">IF($F3665&gt;0,LOG($F3665/100,2)+3,0)</f>
        <v>#VALUE!</v>
      </c>
      <c r="F3665" s="230" t="str">
        <f aca="false">IF(ExportM!H3658="","",ExportM!H3658)</f>
        <v/>
      </c>
      <c r="G3665" s="231" t="n">
        <f aca="false">AVERAGE($F$9:$F3664)</f>
        <v>550.262820512821</v>
      </c>
      <c r="H3665" s="228" t="str">
        <f aca="false">IF($F3665="","",IF($F3665&gt;$I$7,"ÁNO","NIE"))</f>
        <v/>
      </c>
      <c r="I3665" s="232" t="str">
        <f aca="false">IF(F3665=""," ","nie")</f>
        <v> </v>
      </c>
      <c r="J3665" s="213"/>
      <c r="N3665" s="0" t="str">
        <f aca="false">IF($F3665=""," ",OR($H3665="ÁNO",$I3665="áno"))</f>
        <v> </v>
      </c>
      <c r="P3665" s="233" t="n">
        <f aca="false">ExportM!E3658</f>
        <v>0</v>
      </c>
      <c r="Q3665" s="234" t="n">
        <f aca="false">ExportM!F3658</f>
        <v>0</v>
      </c>
      <c r="R3665" s="235" t="n">
        <f aca="false">IF(Q3665=0,0,P3665/Q3665)</f>
        <v>0</v>
      </c>
    </row>
    <row r="3666" customFormat="false" ht="12.75" hidden="true" customHeight="false" outlineLevel="0" collapsed="false">
      <c r="A3666" s="227" t="n">
        <f aca="false">ExportM!$A3659</f>
        <v>0</v>
      </c>
      <c r="B3666" s="228" t="n">
        <f aca="false">ExportM!I3659</f>
        <v>0</v>
      </c>
      <c r="C3666" s="228" t="n">
        <f aca="false">ExportM!J3659</f>
        <v>0</v>
      </c>
      <c r="D3666" s="228" t="n">
        <f aca="false">ExportM!D3659</f>
        <v>0</v>
      </c>
      <c r="E3666" s="229" t="e">
        <f aca="false">IF($F3666&gt;0,LOG($F3666/100,2)+3,0)</f>
        <v>#VALUE!</v>
      </c>
      <c r="F3666" s="230" t="str">
        <f aca="false">IF(ExportM!H3659="","",ExportM!H3659)</f>
        <v/>
      </c>
      <c r="G3666" s="231" t="n">
        <f aca="false">AVERAGE($F$9:$F3665)</f>
        <v>550.262820512821</v>
      </c>
      <c r="H3666" s="228" t="str">
        <f aca="false">IF($F3666="","",IF($F3666&gt;$I$7,"ÁNO","NIE"))</f>
        <v/>
      </c>
      <c r="I3666" s="232" t="str">
        <f aca="false">IF(F3666=""," ","nie")</f>
        <v> </v>
      </c>
      <c r="J3666" s="213"/>
      <c r="N3666" s="0" t="str">
        <f aca="false">IF($F3666=""," ",OR($H3666="ÁNO",$I3666="áno"))</f>
        <v> </v>
      </c>
      <c r="P3666" s="233" t="n">
        <f aca="false">ExportM!E3659</f>
        <v>0</v>
      </c>
      <c r="Q3666" s="234" t="n">
        <f aca="false">ExportM!F3659</f>
        <v>0</v>
      </c>
      <c r="R3666" s="235" t="n">
        <f aca="false">IF(Q3666=0,0,P3666/Q3666)</f>
        <v>0</v>
      </c>
    </row>
    <row r="3667" customFormat="false" ht="12.75" hidden="true" customHeight="false" outlineLevel="0" collapsed="false">
      <c r="A3667" s="227" t="n">
        <f aca="false">ExportM!$A3660</f>
        <v>0</v>
      </c>
      <c r="B3667" s="228" t="n">
        <f aca="false">ExportM!I3660</f>
        <v>0</v>
      </c>
      <c r="C3667" s="228" t="n">
        <f aca="false">ExportM!J3660</f>
        <v>0</v>
      </c>
      <c r="D3667" s="228" t="n">
        <f aca="false">ExportM!D3660</f>
        <v>0</v>
      </c>
      <c r="E3667" s="229" t="e">
        <f aca="false">IF($F3667&gt;0,LOG($F3667/100,2)+3,0)</f>
        <v>#VALUE!</v>
      </c>
      <c r="F3667" s="230" t="str">
        <f aca="false">IF(ExportM!H3660="","",ExportM!H3660)</f>
        <v/>
      </c>
      <c r="G3667" s="231" t="n">
        <f aca="false">AVERAGE($F$9:$F3666)</f>
        <v>550.262820512821</v>
      </c>
      <c r="H3667" s="228" t="str">
        <f aca="false">IF($F3667="","",IF($F3667&gt;$I$7,"ÁNO","NIE"))</f>
        <v/>
      </c>
      <c r="I3667" s="232" t="str">
        <f aca="false">IF(F3667=""," ","nie")</f>
        <v> </v>
      </c>
      <c r="J3667" s="213"/>
      <c r="N3667" s="0" t="str">
        <f aca="false">IF($F3667=""," ",OR($H3667="ÁNO",$I3667="áno"))</f>
        <v> </v>
      </c>
      <c r="P3667" s="233" t="n">
        <f aca="false">ExportM!E3660</f>
        <v>0</v>
      </c>
      <c r="Q3667" s="234" t="n">
        <f aca="false">ExportM!F3660</f>
        <v>0</v>
      </c>
      <c r="R3667" s="235" t="n">
        <f aca="false">IF(Q3667=0,0,P3667/Q3667)</f>
        <v>0</v>
      </c>
    </row>
    <row r="3668" customFormat="false" ht="12.75" hidden="true" customHeight="false" outlineLevel="0" collapsed="false">
      <c r="A3668" s="227" t="n">
        <f aca="false">ExportM!$A3661</f>
        <v>0</v>
      </c>
      <c r="B3668" s="228" t="n">
        <f aca="false">ExportM!I3661</f>
        <v>0</v>
      </c>
      <c r="C3668" s="228" t="n">
        <f aca="false">ExportM!J3661</f>
        <v>0</v>
      </c>
      <c r="D3668" s="228" t="n">
        <f aca="false">ExportM!D3661</f>
        <v>0</v>
      </c>
      <c r="E3668" s="229" t="e">
        <f aca="false">IF($F3668&gt;0,LOG($F3668/100,2)+3,0)</f>
        <v>#VALUE!</v>
      </c>
      <c r="F3668" s="230" t="str">
        <f aca="false">IF(ExportM!H3661="","",ExportM!H3661)</f>
        <v/>
      </c>
      <c r="G3668" s="231" t="n">
        <f aca="false">AVERAGE($F$9:$F3667)</f>
        <v>550.262820512821</v>
      </c>
      <c r="H3668" s="228" t="str">
        <f aca="false">IF($F3668="","",IF($F3668&gt;$I$7,"ÁNO","NIE"))</f>
        <v/>
      </c>
      <c r="I3668" s="232" t="str">
        <f aca="false">IF(F3668=""," ","nie")</f>
        <v> </v>
      </c>
      <c r="J3668" s="213"/>
      <c r="N3668" s="0" t="str">
        <f aca="false">IF($F3668=""," ",OR($H3668="ÁNO",$I3668="áno"))</f>
        <v> </v>
      </c>
      <c r="P3668" s="233" t="n">
        <f aca="false">ExportM!E3661</f>
        <v>0</v>
      </c>
      <c r="Q3668" s="234" t="n">
        <f aca="false">ExportM!F3661</f>
        <v>0</v>
      </c>
      <c r="R3668" s="235" t="n">
        <f aca="false">IF(Q3668=0,0,P3668/Q3668)</f>
        <v>0</v>
      </c>
    </row>
    <row r="3669" customFormat="false" ht="12.75" hidden="true" customHeight="false" outlineLevel="0" collapsed="false">
      <c r="A3669" s="227" t="n">
        <f aca="false">ExportM!$A3662</f>
        <v>0</v>
      </c>
      <c r="B3669" s="228" t="n">
        <f aca="false">ExportM!I3662</f>
        <v>0</v>
      </c>
      <c r="C3669" s="228" t="n">
        <f aca="false">ExportM!J3662</f>
        <v>0</v>
      </c>
      <c r="D3669" s="228" t="n">
        <f aca="false">ExportM!D3662</f>
        <v>0</v>
      </c>
      <c r="E3669" s="229" t="e">
        <f aca="false">IF($F3669&gt;0,LOG($F3669/100,2)+3,0)</f>
        <v>#VALUE!</v>
      </c>
      <c r="F3669" s="230" t="str">
        <f aca="false">IF(ExportM!H3662="","",ExportM!H3662)</f>
        <v/>
      </c>
      <c r="G3669" s="231" t="n">
        <f aca="false">AVERAGE($F$9:$F3668)</f>
        <v>550.262820512821</v>
      </c>
      <c r="H3669" s="228" t="str">
        <f aca="false">IF($F3669="","",IF($F3669&gt;$I$7,"ÁNO","NIE"))</f>
        <v/>
      </c>
      <c r="I3669" s="232" t="str">
        <f aca="false">IF(F3669=""," ","nie")</f>
        <v> </v>
      </c>
      <c r="J3669" s="213"/>
      <c r="N3669" s="0" t="str">
        <f aca="false">IF($F3669=""," ",OR($H3669="ÁNO",$I3669="áno"))</f>
        <v> </v>
      </c>
      <c r="P3669" s="233" t="n">
        <f aca="false">ExportM!E3662</f>
        <v>0</v>
      </c>
      <c r="Q3669" s="234" t="n">
        <f aca="false">ExportM!F3662</f>
        <v>0</v>
      </c>
      <c r="R3669" s="235" t="n">
        <f aca="false">IF(Q3669=0,0,P3669/Q3669)</f>
        <v>0</v>
      </c>
    </row>
    <row r="3670" customFormat="false" ht="12.75" hidden="true" customHeight="false" outlineLevel="0" collapsed="false">
      <c r="A3670" s="227" t="n">
        <f aca="false">ExportM!$A3663</f>
        <v>0</v>
      </c>
      <c r="B3670" s="228" t="n">
        <f aca="false">ExportM!I3663</f>
        <v>0</v>
      </c>
      <c r="C3670" s="228" t="n">
        <f aca="false">ExportM!J3663</f>
        <v>0</v>
      </c>
      <c r="D3670" s="228" t="n">
        <f aca="false">ExportM!D3663</f>
        <v>0</v>
      </c>
      <c r="E3670" s="229" t="e">
        <f aca="false">IF($F3670&gt;0,LOG($F3670/100,2)+3,0)</f>
        <v>#VALUE!</v>
      </c>
      <c r="F3670" s="230" t="str">
        <f aca="false">IF(ExportM!H3663="","",ExportM!H3663)</f>
        <v/>
      </c>
      <c r="G3670" s="231" t="n">
        <f aca="false">AVERAGE($F$9:$F3669)</f>
        <v>550.262820512821</v>
      </c>
      <c r="H3670" s="228" t="str">
        <f aca="false">IF($F3670="","",IF($F3670&gt;$I$7,"ÁNO","NIE"))</f>
        <v/>
      </c>
      <c r="I3670" s="232" t="str">
        <f aca="false">IF(F3670=""," ","nie")</f>
        <v> </v>
      </c>
      <c r="J3670" s="213"/>
      <c r="N3670" s="0" t="str">
        <f aca="false">IF($F3670=""," ",OR($H3670="ÁNO",$I3670="áno"))</f>
        <v> </v>
      </c>
      <c r="P3670" s="233" t="n">
        <f aca="false">ExportM!E3663</f>
        <v>0</v>
      </c>
      <c r="Q3670" s="234" t="n">
        <f aca="false">ExportM!F3663</f>
        <v>0</v>
      </c>
      <c r="R3670" s="235" t="n">
        <f aca="false">IF(Q3670=0,0,P3670/Q3670)</f>
        <v>0</v>
      </c>
    </row>
    <row r="3671" customFormat="false" ht="12.75" hidden="true" customHeight="false" outlineLevel="0" collapsed="false">
      <c r="A3671" s="227" t="n">
        <f aca="false">ExportM!$A3664</f>
        <v>0</v>
      </c>
      <c r="B3671" s="228" t="n">
        <f aca="false">ExportM!I3664</f>
        <v>0</v>
      </c>
      <c r="C3671" s="228" t="n">
        <f aca="false">ExportM!J3664</f>
        <v>0</v>
      </c>
      <c r="D3671" s="228" t="n">
        <f aca="false">ExportM!D3664</f>
        <v>0</v>
      </c>
      <c r="E3671" s="229" t="e">
        <f aca="false">IF($F3671&gt;0,LOG($F3671/100,2)+3,0)</f>
        <v>#VALUE!</v>
      </c>
      <c r="F3671" s="230" t="str">
        <f aca="false">IF(ExportM!H3664="","",ExportM!H3664)</f>
        <v/>
      </c>
      <c r="G3671" s="231" t="n">
        <f aca="false">AVERAGE($F$9:$F3670)</f>
        <v>550.262820512821</v>
      </c>
      <c r="H3671" s="228" t="str">
        <f aca="false">IF($F3671="","",IF($F3671&gt;$I$7,"ÁNO","NIE"))</f>
        <v/>
      </c>
      <c r="I3671" s="232" t="str">
        <f aca="false">IF(F3671=""," ","nie")</f>
        <v> </v>
      </c>
      <c r="J3671" s="213"/>
      <c r="N3671" s="0" t="str">
        <f aca="false">IF($F3671=""," ",OR($H3671="ÁNO",$I3671="áno"))</f>
        <v> </v>
      </c>
      <c r="P3671" s="233" t="n">
        <f aca="false">ExportM!E3664</f>
        <v>0</v>
      </c>
      <c r="Q3671" s="234" t="n">
        <f aca="false">ExportM!F3664</f>
        <v>0</v>
      </c>
      <c r="R3671" s="235" t="n">
        <f aca="false">IF(Q3671=0,0,P3671/Q3671)</f>
        <v>0</v>
      </c>
    </row>
    <row r="3672" customFormat="false" ht="12.75" hidden="true" customHeight="false" outlineLevel="0" collapsed="false">
      <c r="A3672" s="227" t="n">
        <f aca="false">ExportM!$A3665</f>
        <v>0</v>
      </c>
      <c r="B3672" s="228" t="n">
        <f aca="false">ExportM!I3665</f>
        <v>0</v>
      </c>
      <c r="C3672" s="228" t="n">
        <f aca="false">ExportM!J3665</f>
        <v>0</v>
      </c>
      <c r="D3672" s="228" t="n">
        <f aca="false">ExportM!D3665</f>
        <v>0</v>
      </c>
      <c r="E3672" s="229" t="e">
        <f aca="false">IF($F3672&gt;0,LOG($F3672/100,2)+3,0)</f>
        <v>#VALUE!</v>
      </c>
      <c r="F3672" s="230" t="str">
        <f aca="false">IF(ExportM!H3665="","",ExportM!H3665)</f>
        <v/>
      </c>
      <c r="G3672" s="231" t="n">
        <f aca="false">AVERAGE($F$9:$F3671)</f>
        <v>550.262820512821</v>
      </c>
      <c r="H3672" s="228" t="str">
        <f aca="false">IF($F3672="","",IF($F3672&gt;$I$7,"ÁNO","NIE"))</f>
        <v/>
      </c>
      <c r="I3672" s="232" t="str">
        <f aca="false">IF(F3672=""," ","nie")</f>
        <v> </v>
      </c>
      <c r="J3672" s="213"/>
      <c r="N3672" s="0" t="str">
        <f aca="false">IF($F3672=""," ",OR($H3672="ÁNO",$I3672="áno"))</f>
        <v> </v>
      </c>
      <c r="P3672" s="233" t="n">
        <f aca="false">ExportM!E3665</f>
        <v>0</v>
      </c>
      <c r="Q3672" s="234" t="n">
        <f aca="false">ExportM!F3665</f>
        <v>0</v>
      </c>
      <c r="R3672" s="235" t="n">
        <f aca="false">IF(Q3672=0,0,P3672/Q3672)</f>
        <v>0</v>
      </c>
    </row>
    <row r="3673" customFormat="false" ht="12.75" hidden="true" customHeight="false" outlineLevel="0" collapsed="false">
      <c r="A3673" s="227" t="n">
        <f aca="false">ExportM!$A3666</f>
        <v>0</v>
      </c>
      <c r="B3673" s="228" t="n">
        <f aca="false">ExportM!I3666</f>
        <v>0</v>
      </c>
      <c r="C3673" s="228" t="n">
        <f aca="false">ExportM!J3666</f>
        <v>0</v>
      </c>
      <c r="D3673" s="228" t="n">
        <f aca="false">ExportM!D3666</f>
        <v>0</v>
      </c>
      <c r="E3673" s="229" t="e">
        <f aca="false">IF($F3673&gt;0,LOG($F3673/100,2)+3,0)</f>
        <v>#VALUE!</v>
      </c>
      <c r="F3673" s="230" t="str">
        <f aca="false">IF(ExportM!H3666="","",ExportM!H3666)</f>
        <v/>
      </c>
      <c r="G3673" s="231" t="n">
        <f aca="false">AVERAGE($F$9:$F3672)</f>
        <v>550.262820512821</v>
      </c>
      <c r="H3673" s="228" t="str">
        <f aca="false">IF($F3673="","",IF($F3673&gt;$I$7,"ÁNO","NIE"))</f>
        <v/>
      </c>
      <c r="I3673" s="232" t="str">
        <f aca="false">IF(F3673=""," ","nie")</f>
        <v> </v>
      </c>
      <c r="J3673" s="213"/>
      <c r="N3673" s="0" t="str">
        <f aca="false">IF($F3673=""," ",OR($H3673="ÁNO",$I3673="áno"))</f>
        <v> </v>
      </c>
      <c r="P3673" s="233" t="n">
        <f aca="false">ExportM!E3666</f>
        <v>0</v>
      </c>
      <c r="Q3673" s="234" t="n">
        <f aca="false">ExportM!F3666</f>
        <v>0</v>
      </c>
      <c r="R3673" s="235" t="n">
        <f aca="false">IF(Q3673=0,0,P3673/Q3673)</f>
        <v>0</v>
      </c>
    </row>
    <row r="3674" customFormat="false" ht="12.75" hidden="true" customHeight="false" outlineLevel="0" collapsed="false">
      <c r="A3674" s="227" t="n">
        <f aca="false">ExportM!$A3667</f>
        <v>0</v>
      </c>
      <c r="B3674" s="228" t="n">
        <f aca="false">ExportM!I3667</f>
        <v>0</v>
      </c>
      <c r="C3674" s="228" t="n">
        <f aca="false">ExportM!J3667</f>
        <v>0</v>
      </c>
      <c r="D3674" s="228" t="n">
        <f aca="false">ExportM!D3667</f>
        <v>0</v>
      </c>
      <c r="E3674" s="229" t="e">
        <f aca="false">IF($F3674&gt;0,LOG($F3674/100,2)+3,0)</f>
        <v>#VALUE!</v>
      </c>
      <c r="F3674" s="230" t="str">
        <f aca="false">IF(ExportM!H3667="","",ExportM!H3667)</f>
        <v/>
      </c>
      <c r="G3674" s="231" t="n">
        <f aca="false">AVERAGE($F$9:$F3673)</f>
        <v>550.262820512821</v>
      </c>
      <c r="H3674" s="228" t="str">
        <f aca="false">IF($F3674="","",IF($F3674&gt;$I$7,"ÁNO","NIE"))</f>
        <v/>
      </c>
      <c r="I3674" s="232" t="str">
        <f aca="false">IF(F3674=""," ","nie")</f>
        <v> </v>
      </c>
      <c r="J3674" s="213"/>
      <c r="N3674" s="0" t="str">
        <f aca="false">IF($F3674=""," ",OR($H3674="ÁNO",$I3674="áno"))</f>
        <v> </v>
      </c>
      <c r="P3674" s="233" t="n">
        <f aca="false">ExportM!E3667</f>
        <v>0</v>
      </c>
      <c r="Q3674" s="234" t="n">
        <f aca="false">ExportM!F3667</f>
        <v>0</v>
      </c>
      <c r="R3674" s="235" t="n">
        <f aca="false">IF(Q3674=0,0,P3674/Q3674)</f>
        <v>0</v>
      </c>
    </row>
    <row r="3675" customFormat="false" ht="12.75" hidden="true" customHeight="false" outlineLevel="0" collapsed="false">
      <c r="A3675" s="227" t="n">
        <f aca="false">ExportM!$A3668</f>
        <v>0</v>
      </c>
      <c r="B3675" s="228" t="n">
        <f aca="false">ExportM!I3668</f>
        <v>0</v>
      </c>
      <c r="C3675" s="228" t="n">
        <f aca="false">ExportM!J3668</f>
        <v>0</v>
      </c>
      <c r="D3675" s="228" t="n">
        <f aca="false">ExportM!D3668</f>
        <v>0</v>
      </c>
      <c r="E3675" s="229" t="e">
        <f aca="false">IF($F3675&gt;0,LOG($F3675/100,2)+3,0)</f>
        <v>#VALUE!</v>
      </c>
      <c r="F3675" s="230" t="str">
        <f aca="false">IF(ExportM!H3668="","",ExportM!H3668)</f>
        <v/>
      </c>
      <c r="G3675" s="231" t="n">
        <f aca="false">AVERAGE($F$9:$F3674)</f>
        <v>550.262820512821</v>
      </c>
      <c r="H3675" s="228" t="str">
        <f aca="false">IF($F3675="","",IF($F3675&gt;$I$7,"ÁNO","NIE"))</f>
        <v/>
      </c>
      <c r="I3675" s="232" t="str">
        <f aca="false">IF(F3675=""," ","nie")</f>
        <v> </v>
      </c>
      <c r="J3675" s="213"/>
      <c r="N3675" s="0" t="str">
        <f aca="false">IF($F3675=""," ",OR($H3675="ÁNO",$I3675="áno"))</f>
        <v> </v>
      </c>
      <c r="P3675" s="233" t="n">
        <f aca="false">ExportM!E3668</f>
        <v>0</v>
      </c>
      <c r="Q3675" s="234" t="n">
        <f aca="false">ExportM!F3668</f>
        <v>0</v>
      </c>
      <c r="R3675" s="235" t="n">
        <f aca="false">IF(Q3675=0,0,P3675/Q3675)</f>
        <v>0</v>
      </c>
    </row>
    <row r="3676" customFormat="false" ht="12.75" hidden="true" customHeight="false" outlineLevel="0" collapsed="false">
      <c r="A3676" s="227" t="n">
        <f aca="false">ExportM!$A3669</f>
        <v>0</v>
      </c>
      <c r="B3676" s="228" t="n">
        <f aca="false">ExportM!I3669</f>
        <v>0</v>
      </c>
      <c r="C3676" s="228" t="n">
        <f aca="false">ExportM!J3669</f>
        <v>0</v>
      </c>
      <c r="D3676" s="228" t="n">
        <f aca="false">ExportM!D3669</f>
        <v>0</v>
      </c>
      <c r="E3676" s="229" t="e">
        <f aca="false">IF($F3676&gt;0,LOG($F3676/100,2)+3,0)</f>
        <v>#VALUE!</v>
      </c>
      <c r="F3676" s="230" t="str">
        <f aca="false">IF(ExportM!H3669="","",ExportM!H3669)</f>
        <v/>
      </c>
      <c r="G3676" s="231" t="n">
        <f aca="false">AVERAGE($F$9:$F3675)</f>
        <v>550.262820512821</v>
      </c>
      <c r="H3676" s="228" t="str">
        <f aca="false">IF($F3676="","",IF($F3676&gt;$I$7,"ÁNO","NIE"))</f>
        <v/>
      </c>
      <c r="I3676" s="232" t="str">
        <f aca="false">IF(F3676=""," ","nie")</f>
        <v> </v>
      </c>
      <c r="J3676" s="213"/>
      <c r="N3676" s="0" t="str">
        <f aca="false">IF($F3676=""," ",OR($H3676="ÁNO",$I3676="áno"))</f>
        <v> </v>
      </c>
      <c r="P3676" s="233" t="n">
        <f aca="false">ExportM!E3669</f>
        <v>0</v>
      </c>
      <c r="Q3676" s="234" t="n">
        <f aca="false">ExportM!F3669</f>
        <v>0</v>
      </c>
      <c r="R3676" s="235" t="n">
        <f aca="false">IF(Q3676=0,0,P3676/Q3676)</f>
        <v>0</v>
      </c>
    </row>
    <row r="3677" customFormat="false" ht="12.75" hidden="true" customHeight="false" outlineLevel="0" collapsed="false">
      <c r="A3677" s="227" t="n">
        <f aca="false">ExportM!$A3670</f>
        <v>0</v>
      </c>
      <c r="B3677" s="228" t="n">
        <f aca="false">ExportM!I3670</f>
        <v>0</v>
      </c>
      <c r="C3677" s="228" t="n">
        <f aca="false">ExportM!J3670</f>
        <v>0</v>
      </c>
      <c r="D3677" s="228" t="n">
        <f aca="false">ExportM!D3670</f>
        <v>0</v>
      </c>
      <c r="E3677" s="229" t="e">
        <f aca="false">IF($F3677&gt;0,LOG($F3677/100,2)+3,0)</f>
        <v>#VALUE!</v>
      </c>
      <c r="F3677" s="230" t="str">
        <f aca="false">IF(ExportM!H3670="","",ExportM!H3670)</f>
        <v/>
      </c>
      <c r="G3677" s="231" t="n">
        <f aca="false">AVERAGE($F$9:$F3676)</f>
        <v>550.262820512821</v>
      </c>
      <c r="H3677" s="228" t="str">
        <f aca="false">IF($F3677="","",IF($F3677&gt;$I$7,"ÁNO","NIE"))</f>
        <v/>
      </c>
      <c r="I3677" s="232" t="str">
        <f aca="false">IF(F3677=""," ","nie")</f>
        <v> </v>
      </c>
      <c r="J3677" s="213"/>
      <c r="N3677" s="0" t="str">
        <f aca="false">IF($F3677=""," ",OR($H3677="ÁNO",$I3677="áno"))</f>
        <v> </v>
      </c>
      <c r="P3677" s="233" t="n">
        <f aca="false">ExportM!E3670</f>
        <v>0</v>
      </c>
      <c r="Q3677" s="234" t="n">
        <f aca="false">ExportM!F3670</f>
        <v>0</v>
      </c>
      <c r="R3677" s="235" t="n">
        <f aca="false">IF(Q3677=0,0,P3677/Q3677)</f>
        <v>0</v>
      </c>
    </row>
    <row r="3678" customFormat="false" ht="12.75" hidden="true" customHeight="false" outlineLevel="0" collapsed="false">
      <c r="A3678" s="227" t="n">
        <f aca="false">ExportM!$A3671</f>
        <v>0</v>
      </c>
      <c r="B3678" s="228" t="n">
        <f aca="false">ExportM!I3671</f>
        <v>0</v>
      </c>
      <c r="C3678" s="228" t="n">
        <f aca="false">ExportM!J3671</f>
        <v>0</v>
      </c>
      <c r="D3678" s="228" t="n">
        <f aca="false">ExportM!D3671</f>
        <v>0</v>
      </c>
      <c r="E3678" s="229" t="e">
        <f aca="false">IF($F3678&gt;0,LOG($F3678/100,2)+3,0)</f>
        <v>#VALUE!</v>
      </c>
      <c r="F3678" s="230" t="str">
        <f aca="false">IF(ExportM!H3671="","",ExportM!H3671)</f>
        <v/>
      </c>
      <c r="G3678" s="231" t="n">
        <f aca="false">AVERAGE($F$9:$F3677)</f>
        <v>550.262820512821</v>
      </c>
      <c r="H3678" s="228" t="str">
        <f aca="false">IF($F3678="","",IF($F3678&gt;$I$7,"ÁNO","NIE"))</f>
        <v/>
      </c>
      <c r="I3678" s="232" t="str">
        <f aca="false">IF(F3678=""," ","nie")</f>
        <v> </v>
      </c>
      <c r="J3678" s="213"/>
      <c r="N3678" s="0" t="str">
        <f aca="false">IF($F3678=""," ",OR($H3678="ÁNO",$I3678="áno"))</f>
        <v> </v>
      </c>
      <c r="P3678" s="233" t="n">
        <f aca="false">ExportM!E3671</f>
        <v>0</v>
      </c>
      <c r="Q3678" s="234" t="n">
        <f aca="false">ExportM!F3671</f>
        <v>0</v>
      </c>
      <c r="R3678" s="235" t="n">
        <f aca="false">IF(Q3678=0,0,P3678/Q3678)</f>
        <v>0</v>
      </c>
    </row>
    <row r="3679" customFormat="false" ht="12.75" hidden="true" customHeight="false" outlineLevel="0" collapsed="false">
      <c r="A3679" s="227" t="n">
        <f aca="false">ExportM!$A3672</f>
        <v>0</v>
      </c>
      <c r="B3679" s="228" t="n">
        <f aca="false">ExportM!I3672</f>
        <v>0</v>
      </c>
      <c r="C3679" s="228" t="n">
        <f aca="false">ExportM!J3672</f>
        <v>0</v>
      </c>
      <c r="D3679" s="228" t="n">
        <f aca="false">ExportM!D3672</f>
        <v>0</v>
      </c>
      <c r="E3679" s="229" t="e">
        <f aca="false">IF($F3679&gt;0,LOG($F3679/100,2)+3,0)</f>
        <v>#VALUE!</v>
      </c>
      <c r="F3679" s="230" t="str">
        <f aca="false">IF(ExportM!H3672="","",ExportM!H3672)</f>
        <v/>
      </c>
      <c r="G3679" s="231" t="n">
        <f aca="false">AVERAGE($F$9:$F3678)</f>
        <v>550.262820512821</v>
      </c>
      <c r="H3679" s="228" t="str">
        <f aca="false">IF($F3679="","",IF($F3679&gt;$I$7,"ÁNO","NIE"))</f>
        <v/>
      </c>
      <c r="I3679" s="232" t="str">
        <f aca="false">IF(F3679=""," ","nie")</f>
        <v> </v>
      </c>
      <c r="J3679" s="213"/>
      <c r="N3679" s="0" t="str">
        <f aca="false">IF($F3679=""," ",OR($H3679="ÁNO",$I3679="áno"))</f>
        <v> </v>
      </c>
      <c r="P3679" s="233" t="n">
        <f aca="false">ExportM!E3672</f>
        <v>0</v>
      </c>
      <c r="Q3679" s="234" t="n">
        <f aca="false">ExportM!F3672</f>
        <v>0</v>
      </c>
      <c r="R3679" s="235" t="n">
        <f aca="false">IF(Q3679=0,0,P3679/Q3679)</f>
        <v>0</v>
      </c>
    </row>
    <row r="3680" customFormat="false" ht="12.75" hidden="true" customHeight="false" outlineLevel="0" collapsed="false">
      <c r="A3680" s="227" t="n">
        <f aca="false">ExportM!$A3673</f>
        <v>0</v>
      </c>
      <c r="B3680" s="228" t="n">
        <f aca="false">ExportM!I3673</f>
        <v>0</v>
      </c>
      <c r="C3680" s="228" t="n">
        <f aca="false">ExportM!J3673</f>
        <v>0</v>
      </c>
      <c r="D3680" s="228" t="n">
        <f aca="false">ExportM!D3673</f>
        <v>0</v>
      </c>
      <c r="E3680" s="229" t="e">
        <f aca="false">IF($F3680&gt;0,LOG($F3680/100,2)+3,0)</f>
        <v>#VALUE!</v>
      </c>
      <c r="F3680" s="230" t="str">
        <f aca="false">IF(ExportM!H3673="","",ExportM!H3673)</f>
        <v/>
      </c>
      <c r="G3680" s="231" t="n">
        <f aca="false">AVERAGE($F$9:$F3679)</f>
        <v>550.262820512821</v>
      </c>
      <c r="H3680" s="228" t="str">
        <f aca="false">IF($F3680="","",IF($F3680&gt;$I$7,"ÁNO","NIE"))</f>
        <v/>
      </c>
      <c r="I3680" s="232" t="str">
        <f aca="false">IF(F3680=""," ","nie")</f>
        <v> </v>
      </c>
      <c r="J3680" s="213"/>
      <c r="N3680" s="0" t="str">
        <f aca="false">IF($F3680=""," ",OR($H3680="ÁNO",$I3680="áno"))</f>
        <v> </v>
      </c>
      <c r="P3680" s="233" t="n">
        <f aca="false">ExportM!E3673</f>
        <v>0</v>
      </c>
      <c r="Q3680" s="234" t="n">
        <f aca="false">ExportM!F3673</f>
        <v>0</v>
      </c>
      <c r="R3680" s="235" t="n">
        <f aca="false">IF(Q3680=0,0,P3680/Q3680)</f>
        <v>0</v>
      </c>
    </row>
    <row r="3681" customFormat="false" ht="12.75" hidden="true" customHeight="false" outlineLevel="0" collapsed="false">
      <c r="A3681" s="227" t="n">
        <f aca="false">ExportM!$A3674</f>
        <v>0</v>
      </c>
      <c r="B3681" s="228" t="n">
        <f aca="false">ExportM!I3674</f>
        <v>0</v>
      </c>
      <c r="C3681" s="228" t="n">
        <f aca="false">ExportM!J3674</f>
        <v>0</v>
      </c>
      <c r="D3681" s="228" t="n">
        <f aca="false">ExportM!D3674</f>
        <v>0</v>
      </c>
      <c r="E3681" s="229" t="e">
        <f aca="false">IF($F3681&gt;0,LOG($F3681/100,2)+3,0)</f>
        <v>#VALUE!</v>
      </c>
      <c r="F3681" s="230" t="str">
        <f aca="false">IF(ExportM!H3674="","",ExportM!H3674)</f>
        <v/>
      </c>
      <c r="G3681" s="231" t="n">
        <f aca="false">AVERAGE($F$9:$F3680)</f>
        <v>550.262820512821</v>
      </c>
      <c r="H3681" s="228" t="str">
        <f aca="false">IF($F3681="","",IF($F3681&gt;$I$7,"ÁNO","NIE"))</f>
        <v/>
      </c>
      <c r="I3681" s="232" t="str">
        <f aca="false">IF(F3681=""," ","nie")</f>
        <v> </v>
      </c>
      <c r="J3681" s="213"/>
      <c r="N3681" s="0" t="str">
        <f aca="false">IF($F3681=""," ",OR($H3681="ÁNO",$I3681="áno"))</f>
        <v> </v>
      </c>
      <c r="P3681" s="233" t="n">
        <f aca="false">ExportM!E3674</f>
        <v>0</v>
      </c>
      <c r="Q3681" s="234" t="n">
        <f aca="false">ExportM!F3674</f>
        <v>0</v>
      </c>
      <c r="R3681" s="235" t="n">
        <f aca="false">IF(Q3681=0,0,P3681/Q3681)</f>
        <v>0</v>
      </c>
    </row>
    <row r="3682" customFormat="false" ht="12.75" hidden="true" customHeight="false" outlineLevel="0" collapsed="false">
      <c r="A3682" s="227" t="n">
        <f aca="false">ExportM!$A3675</f>
        <v>0</v>
      </c>
      <c r="B3682" s="228" t="n">
        <f aca="false">ExportM!I3675</f>
        <v>0</v>
      </c>
      <c r="C3682" s="228" t="n">
        <f aca="false">ExportM!J3675</f>
        <v>0</v>
      </c>
      <c r="D3682" s="228" t="n">
        <f aca="false">ExportM!D3675</f>
        <v>0</v>
      </c>
      <c r="E3682" s="229" t="e">
        <f aca="false">IF($F3682&gt;0,LOG($F3682/100,2)+3,0)</f>
        <v>#VALUE!</v>
      </c>
      <c r="F3682" s="230" t="str">
        <f aca="false">IF(ExportM!H3675="","",ExportM!H3675)</f>
        <v/>
      </c>
      <c r="G3682" s="231" t="n">
        <f aca="false">AVERAGE($F$9:$F3681)</f>
        <v>550.262820512821</v>
      </c>
      <c r="H3682" s="228" t="str">
        <f aca="false">IF($F3682="","",IF($F3682&gt;$I$7,"ÁNO","NIE"))</f>
        <v/>
      </c>
      <c r="I3682" s="232" t="str">
        <f aca="false">IF(F3682=""," ","nie")</f>
        <v> </v>
      </c>
      <c r="J3682" s="213"/>
      <c r="N3682" s="0" t="str">
        <f aca="false">IF($F3682=""," ",OR($H3682="ÁNO",$I3682="áno"))</f>
        <v> </v>
      </c>
      <c r="P3682" s="233" t="n">
        <f aca="false">ExportM!E3675</f>
        <v>0</v>
      </c>
      <c r="Q3682" s="234" t="n">
        <f aca="false">ExportM!F3675</f>
        <v>0</v>
      </c>
      <c r="R3682" s="235" t="n">
        <f aca="false">IF(Q3682=0,0,P3682/Q3682)</f>
        <v>0</v>
      </c>
    </row>
    <row r="3683" customFormat="false" ht="12.75" hidden="true" customHeight="false" outlineLevel="0" collapsed="false">
      <c r="A3683" s="227" t="n">
        <f aca="false">ExportM!$A3676</f>
        <v>0</v>
      </c>
      <c r="B3683" s="228" t="n">
        <f aca="false">ExportM!I3676</f>
        <v>0</v>
      </c>
      <c r="C3683" s="228" t="n">
        <f aca="false">ExportM!J3676</f>
        <v>0</v>
      </c>
      <c r="D3683" s="228" t="n">
        <f aca="false">ExportM!D3676</f>
        <v>0</v>
      </c>
      <c r="E3683" s="229" t="e">
        <f aca="false">IF($F3683&gt;0,LOG($F3683/100,2)+3,0)</f>
        <v>#VALUE!</v>
      </c>
      <c r="F3683" s="230" t="str">
        <f aca="false">IF(ExportM!H3676="","",ExportM!H3676)</f>
        <v/>
      </c>
      <c r="G3683" s="231" t="n">
        <f aca="false">AVERAGE($F$9:$F3682)</f>
        <v>550.262820512821</v>
      </c>
      <c r="H3683" s="228" t="str">
        <f aca="false">IF($F3683="","",IF($F3683&gt;$I$7,"ÁNO","NIE"))</f>
        <v/>
      </c>
      <c r="I3683" s="232" t="str">
        <f aca="false">IF(F3683=""," ","nie")</f>
        <v> </v>
      </c>
      <c r="J3683" s="213"/>
      <c r="N3683" s="0" t="str">
        <f aca="false">IF($F3683=""," ",OR($H3683="ÁNO",$I3683="áno"))</f>
        <v> </v>
      </c>
      <c r="P3683" s="233" t="n">
        <f aca="false">ExportM!E3676</f>
        <v>0</v>
      </c>
      <c r="Q3683" s="234" t="n">
        <f aca="false">ExportM!F3676</f>
        <v>0</v>
      </c>
      <c r="R3683" s="235" t="n">
        <f aca="false">IF(Q3683=0,0,P3683/Q3683)</f>
        <v>0</v>
      </c>
    </row>
    <row r="3684" customFormat="false" ht="12.75" hidden="true" customHeight="false" outlineLevel="0" collapsed="false">
      <c r="A3684" s="227" t="n">
        <f aca="false">ExportM!$A3677</f>
        <v>0</v>
      </c>
      <c r="B3684" s="228" t="n">
        <f aca="false">ExportM!I3677</f>
        <v>0</v>
      </c>
      <c r="C3684" s="228" t="n">
        <f aca="false">ExportM!J3677</f>
        <v>0</v>
      </c>
      <c r="D3684" s="228" t="n">
        <f aca="false">ExportM!D3677</f>
        <v>0</v>
      </c>
      <c r="E3684" s="229" t="e">
        <f aca="false">IF($F3684&gt;0,LOG($F3684/100,2)+3,0)</f>
        <v>#VALUE!</v>
      </c>
      <c r="F3684" s="230" t="str">
        <f aca="false">IF(ExportM!H3677="","",ExportM!H3677)</f>
        <v/>
      </c>
      <c r="G3684" s="231" t="n">
        <f aca="false">AVERAGE($F$9:$F3683)</f>
        <v>550.262820512821</v>
      </c>
      <c r="H3684" s="228" t="str">
        <f aca="false">IF($F3684="","",IF($F3684&gt;$I$7,"ÁNO","NIE"))</f>
        <v/>
      </c>
      <c r="I3684" s="232" t="str">
        <f aca="false">IF(F3684=""," ","nie")</f>
        <v> </v>
      </c>
      <c r="J3684" s="213"/>
      <c r="N3684" s="0" t="str">
        <f aca="false">IF($F3684=""," ",OR($H3684="ÁNO",$I3684="áno"))</f>
        <v> </v>
      </c>
      <c r="P3684" s="233" t="n">
        <f aca="false">ExportM!E3677</f>
        <v>0</v>
      </c>
      <c r="Q3684" s="234" t="n">
        <f aca="false">ExportM!F3677</f>
        <v>0</v>
      </c>
      <c r="R3684" s="235" t="n">
        <f aca="false">IF(Q3684=0,0,P3684/Q3684)</f>
        <v>0</v>
      </c>
    </row>
    <row r="3685" customFormat="false" ht="12.75" hidden="true" customHeight="false" outlineLevel="0" collapsed="false">
      <c r="A3685" s="227" t="n">
        <f aca="false">ExportM!$A3678</f>
        <v>0</v>
      </c>
      <c r="B3685" s="228" t="n">
        <f aca="false">ExportM!I3678</f>
        <v>0</v>
      </c>
      <c r="C3685" s="228" t="n">
        <f aca="false">ExportM!J3678</f>
        <v>0</v>
      </c>
      <c r="D3685" s="228" t="n">
        <f aca="false">ExportM!D3678</f>
        <v>0</v>
      </c>
      <c r="E3685" s="229" t="e">
        <f aca="false">IF($F3685&gt;0,LOG($F3685/100,2)+3,0)</f>
        <v>#VALUE!</v>
      </c>
      <c r="F3685" s="230" t="str">
        <f aca="false">IF(ExportM!H3678="","",ExportM!H3678)</f>
        <v/>
      </c>
      <c r="G3685" s="231" t="n">
        <f aca="false">AVERAGE($F$9:$F3684)</f>
        <v>550.262820512821</v>
      </c>
      <c r="H3685" s="228" t="str">
        <f aca="false">IF($F3685="","",IF($F3685&gt;$I$7,"ÁNO","NIE"))</f>
        <v/>
      </c>
      <c r="I3685" s="232" t="str">
        <f aca="false">IF(F3685=""," ","nie")</f>
        <v> </v>
      </c>
      <c r="J3685" s="213"/>
      <c r="N3685" s="0" t="str">
        <f aca="false">IF($F3685=""," ",OR($H3685="ÁNO",$I3685="áno"))</f>
        <v> </v>
      </c>
      <c r="P3685" s="233" t="n">
        <f aca="false">ExportM!E3678</f>
        <v>0</v>
      </c>
      <c r="Q3685" s="234" t="n">
        <f aca="false">ExportM!F3678</f>
        <v>0</v>
      </c>
      <c r="R3685" s="235" t="n">
        <f aca="false">IF(Q3685=0,0,P3685/Q3685)</f>
        <v>0</v>
      </c>
    </row>
    <row r="3686" customFormat="false" ht="12.75" hidden="true" customHeight="false" outlineLevel="0" collapsed="false">
      <c r="A3686" s="227" t="n">
        <f aca="false">ExportM!$A3679</f>
        <v>0</v>
      </c>
      <c r="B3686" s="228" t="n">
        <f aca="false">ExportM!I3679</f>
        <v>0</v>
      </c>
      <c r="C3686" s="228" t="n">
        <f aca="false">ExportM!J3679</f>
        <v>0</v>
      </c>
      <c r="D3686" s="228" t="n">
        <f aca="false">ExportM!D3679</f>
        <v>0</v>
      </c>
      <c r="E3686" s="229" t="e">
        <f aca="false">IF($F3686&gt;0,LOG($F3686/100,2)+3,0)</f>
        <v>#VALUE!</v>
      </c>
      <c r="F3686" s="230" t="str">
        <f aca="false">IF(ExportM!H3679="","",ExportM!H3679)</f>
        <v/>
      </c>
      <c r="G3686" s="231" t="n">
        <f aca="false">AVERAGE($F$9:$F3685)</f>
        <v>550.262820512821</v>
      </c>
      <c r="H3686" s="228" t="str">
        <f aca="false">IF($F3686="","",IF($F3686&gt;$I$7,"ÁNO","NIE"))</f>
        <v/>
      </c>
      <c r="I3686" s="232" t="str">
        <f aca="false">IF(F3686=""," ","nie")</f>
        <v> </v>
      </c>
      <c r="J3686" s="213"/>
      <c r="N3686" s="0" t="str">
        <f aca="false">IF($F3686=""," ",OR($H3686="ÁNO",$I3686="áno"))</f>
        <v> </v>
      </c>
      <c r="P3686" s="233" t="n">
        <f aca="false">ExportM!E3679</f>
        <v>0</v>
      </c>
      <c r="Q3686" s="234" t="n">
        <f aca="false">ExportM!F3679</f>
        <v>0</v>
      </c>
      <c r="R3686" s="235" t="n">
        <f aca="false">IF(Q3686=0,0,P3686/Q3686)</f>
        <v>0</v>
      </c>
    </row>
    <row r="3687" customFormat="false" ht="12.75" hidden="true" customHeight="false" outlineLevel="0" collapsed="false">
      <c r="A3687" s="227" t="n">
        <f aca="false">ExportM!$A3680</f>
        <v>0</v>
      </c>
      <c r="B3687" s="228" t="n">
        <f aca="false">ExportM!I3680</f>
        <v>0</v>
      </c>
      <c r="C3687" s="228" t="n">
        <f aca="false">ExportM!J3680</f>
        <v>0</v>
      </c>
      <c r="D3687" s="228" t="n">
        <f aca="false">ExportM!D3680</f>
        <v>0</v>
      </c>
      <c r="E3687" s="229" t="e">
        <f aca="false">IF($F3687&gt;0,LOG($F3687/100,2)+3,0)</f>
        <v>#VALUE!</v>
      </c>
      <c r="F3687" s="230" t="str">
        <f aca="false">IF(ExportM!H3680="","",ExportM!H3680)</f>
        <v/>
      </c>
      <c r="G3687" s="231" t="n">
        <f aca="false">AVERAGE($F$9:$F3686)</f>
        <v>550.262820512821</v>
      </c>
      <c r="H3687" s="228" t="str">
        <f aca="false">IF($F3687="","",IF($F3687&gt;$I$7,"ÁNO","NIE"))</f>
        <v/>
      </c>
      <c r="I3687" s="232" t="str">
        <f aca="false">IF(F3687=""," ","nie")</f>
        <v> </v>
      </c>
      <c r="J3687" s="213"/>
      <c r="N3687" s="0" t="str">
        <f aca="false">IF($F3687=""," ",OR($H3687="ÁNO",$I3687="áno"))</f>
        <v> </v>
      </c>
      <c r="P3687" s="233" t="n">
        <f aca="false">ExportM!E3680</f>
        <v>0</v>
      </c>
      <c r="Q3687" s="234" t="n">
        <f aca="false">ExportM!F3680</f>
        <v>0</v>
      </c>
      <c r="R3687" s="235" t="n">
        <f aca="false">IF(Q3687=0,0,P3687/Q3687)</f>
        <v>0</v>
      </c>
    </row>
    <row r="3688" customFormat="false" ht="12.75" hidden="true" customHeight="false" outlineLevel="0" collapsed="false">
      <c r="A3688" s="227" t="n">
        <f aca="false">ExportM!$A3681</f>
        <v>0</v>
      </c>
      <c r="B3688" s="228" t="n">
        <f aca="false">ExportM!I3681</f>
        <v>0</v>
      </c>
      <c r="C3688" s="228" t="n">
        <f aca="false">ExportM!J3681</f>
        <v>0</v>
      </c>
      <c r="D3688" s="228" t="n">
        <f aca="false">ExportM!D3681</f>
        <v>0</v>
      </c>
      <c r="E3688" s="229" t="e">
        <f aca="false">IF($F3688&gt;0,LOG($F3688/100,2)+3,0)</f>
        <v>#VALUE!</v>
      </c>
      <c r="F3688" s="230" t="str">
        <f aca="false">IF(ExportM!H3681="","",ExportM!H3681)</f>
        <v/>
      </c>
      <c r="G3688" s="231" t="n">
        <f aca="false">AVERAGE($F$9:$F3687)</f>
        <v>550.262820512821</v>
      </c>
      <c r="H3688" s="228" t="str">
        <f aca="false">IF($F3688="","",IF($F3688&gt;$I$7,"ÁNO","NIE"))</f>
        <v/>
      </c>
      <c r="I3688" s="232" t="str">
        <f aca="false">IF(F3688=""," ","nie")</f>
        <v> </v>
      </c>
      <c r="J3688" s="213"/>
      <c r="N3688" s="0" t="str">
        <f aca="false">IF($F3688=""," ",OR($H3688="ÁNO",$I3688="áno"))</f>
        <v> </v>
      </c>
      <c r="P3688" s="233" t="n">
        <f aca="false">ExportM!E3681</f>
        <v>0</v>
      </c>
      <c r="Q3688" s="234" t="n">
        <f aca="false">ExportM!F3681</f>
        <v>0</v>
      </c>
      <c r="R3688" s="235" t="n">
        <f aca="false">IF(Q3688=0,0,P3688/Q3688)</f>
        <v>0</v>
      </c>
    </row>
    <row r="3689" customFormat="false" ht="12.75" hidden="true" customHeight="false" outlineLevel="0" collapsed="false">
      <c r="A3689" s="227" t="n">
        <f aca="false">ExportM!$A3682</f>
        <v>0</v>
      </c>
      <c r="B3689" s="228" t="n">
        <f aca="false">ExportM!I3682</f>
        <v>0</v>
      </c>
      <c r="C3689" s="228" t="n">
        <f aca="false">ExportM!J3682</f>
        <v>0</v>
      </c>
      <c r="D3689" s="228" t="n">
        <f aca="false">ExportM!D3682</f>
        <v>0</v>
      </c>
      <c r="E3689" s="229" t="e">
        <f aca="false">IF($F3689&gt;0,LOG($F3689/100,2)+3,0)</f>
        <v>#VALUE!</v>
      </c>
      <c r="F3689" s="230" t="str">
        <f aca="false">IF(ExportM!H3682="","",ExportM!H3682)</f>
        <v/>
      </c>
      <c r="G3689" s="231" t="n">
        <f aca="false">AVERAGE($F$9:$F3688)</f>
        <v>550.262820512821</v>
      </c>
      <c r="H3689" s="228" t="str">
        <f aca="false">IF($F3689="","",IF($F3689&gt;$I$7,"ÁNO","NIE"))</f>
        <v/>
      </c>
      <c r="I3689" s="232" t="str">
        <f aca="false">IF(F3689=""," ","nie")</f>
        <v> </v>
      </c>
      <c r="J3689" s="213"/>
      <c r="N3689" s="0" t="str">
        <f aca="false">IF($F3689=""," ",OR($H3689="ÁNO",$I3689="áno"))</f>
        <v> </v>
      </c>
      <c r="P3689" s="233" t="n">
        <f aca="false">ExportM!E3682</f>
        <v>0</v>
      </c>
      <c r="Q3689" s="234" t="n">
        <f aca="false">ExportM!F3682</f>
        <v>0</v>
      </c>
      <c r="R3689" s="235" t="n">
        <f aca="false">IF(Q3689=0,0,P3689/Q3689)</f>
        <v>0</v>
      </c>
    </row>
    <row r="3690" customFormat="false" ht="12.75" hidden="true" customHeight="false" outlineLevel="0" collapsed="false">
      <c r="A3690" s="227" t="n">
        <f aca="false">ExportM!$A3683</f>
        <v>0</v>
      </c>
      <c r="B3690" s="228" t="n">
        <f aca="false">ExportM!I3683</f>
        <v>0</v>
      </c>
      <c r="C3690" s="228" t="n">
        <f aca="false">ExportM!J3683</f>
        <v>0</v>
      </c>
      <c r="D3690" s="228" t="n">
        <f aca="false">ExportM!D3683</f>
        <v>0</v>
      </c>
      <c r="E3690" s="229" t="e">
        <f aca="false">IF($F3690&gt;0,LOG($F3690/100,2)+3,0)</f>
        <v>#VALUE!</v>
      </c>
      <c r="F3690" s="230" t="str">
        <f aca="false">IF(ExportM!H3683="","",ExportM!H3683)</f>
        <v/>
      </c>
      <c r="G3690" s="231" t="n">
        <f aca="false">AVERAGE($F$9:$F3689)</f>
        <v>550.262820512821</v>
      </c>
      <c r="H3690" s="228" t="str">
        <f aca="false">IF($F3690="","",IF($F3690&gt;$I$7,"ÁNO","NIE"))</f>
        <v/>
      </c>
      <c r="I3690" s="232" t="str">
        <f aca="false">IF(F3690=""," ","nie")</f>
        <v> </v>
      </c>
      <c r="J3690" s="213"/>
      <c r="N3690" s="0" t="str">
        <f aca="false">IF($F3690=""," ",OR($H3690="ÁNO",$I3690="áno"))</f>
        <v> </v>
      </c>
      <c r="P3690" s="233" t="n">
        <f aca="false">ExportM!E3683</f>
        <v>0</v>
      </c>
      <c r="Q3690" s="234" t="n">
        <f aca="false">ExportM!F3683</f>
        <v>0</v>
      </c>
      <c r="R3690" s="235" t="n">
        <f aca="false">IF(Q3690=0,0,P3690/Q3690)</f>
        <v>0</v>
      </c>
    </row>
    <row r="3691" customFormat="false" ht="12.75" hidden="true" customHeight="false" outlineLevel="0" collapsed="false">
      <c r="A3691" s="227" t="n">
        <f aca="false">ExportM!$A3684</f>
        <v>0</v>
      </c>
      <c r="B3691" s="228" t="n">
        <f aca="false">ExportM!I3684</f>
        <v>0</v>
      </c>
      <c r="C3691" s="228" t="n">
        <f aca="false">ExportM!J3684</f>
        <v>0</v>
      </c>
      <c r="D3691" s="228" t="n">
        <f aca="false">ExportM!D3684</f>
        <v>0</v>
      </c>
      <c r="E3691" s="229" t="e">
        <f aca="false">IF($F3691&gt;0,LOG($F3691/100,2)+3,0)</f>
        <v>#VALUE!</v>
      </c>
      <c r="F3691" s="230" t="str">
        <f aca="false">IF(ExportM!H3684="","",ExportM!H3684)</f>
        <v/>
      </c>
      <c r="G3691" s="231" t="n">
        <f aca="false">AVERAGE($F$9:$F3690)</f>
        <v>550.262820512821</v>
      </c>
      <c r="H3691" s="228" t="str">
        <f aca="false">IF($F3691="","",IF($F3691&gt;$I$7,"ÁNO","NIE"))</f>
        <v/>
      </c>
      <c r="I3691" s="232" t="str">
        <f aca="false">IF(F3691=""," ","nie")</f>
        <v> </v>
      </c>
      <c r="J3691" s="213"/>
      <c r="N3691" s="0" t="str">
        <f aca="false">IF($F3691=""," ",OR($H3691="ÁNO",$I3691="áno"))</f>
        <v> </v>
      </c>
      <c r="P3691" s="233" t="n">
        <f aca="false">ExportM!E3684</f>
        <v>0</v>
      </c>
      <c r="Q3691" s="234" t="n">
        <f aca="false">ExportM!F3684</f>
        <v>0</v>
      </c>
      <c r="R3691" s="235" t="n">
        <f aca="false">IF(Q3691=0,0,P3691/Q3691)</f>
        <v>0</v>
      </c>
    </row>
    <row r="3692" customFormat="false" ht="12.75" hidden="true" customHeight="false" outlineLevel="0" collapsed="false">
      <c r="A3692" s="227" t="n">
        <f aca="false">ExportM!$A3685</f>
        <v>0</v>
      </c>
      <c r="B3692" s="228" t="n">
        <f aca="false">ExportM!I3685</f>
        <v>0</v>
      </c>
      <c r="C3692" s="228" t="n">
        <f aca="false">ExportM!J3685</f>
        <v>0</v>
      </c>
      <c r="D3692" s="228" t="n">
        <f aca="false">ExportM!D3685</f>
        <v>0</v>
      </c>
      <c r="E3692" s="229" t="e">
        <f aca="false">IF($F3692&gt;0,LOG($F3692/100,2)+3,0)</f>
        <v>#VALUE!</v>
      </c>
      <c r="F3692" s="230" t="str">
        <f aca="false">IF(ExportM!H3685="","",ExportM!H3685)</f>
        <v/>
      </c>
      <c r="G3692" s="231" t="n">
        <f aca="false">AVERAGE($F$9:$F3691)</f>
        <v>550.262820512821</v>
      </c>
      <c r="H3692" s="228" t="str">
        <f aca="false">IF($F3692="","",IF($F3692&gt;$I$7,"ÁNO","NIE"))</f>
        <v/>
      </c>
      <c r="I3692" s="232" t="str">
        <f aca="false">IF(F3692=""," ","nie")</f>
        <v> </v>
      </c>
      <c r="J3692" s="213"/>
      <c r="N3692" s="0" t="str">
        <f aca="false">IF($F3692=""," ",OR($H3692="ÁNO",$I3692="áno"))</f>
        <v> </v>
      </c>
      <c r="P3692" s="233" t="n">
        <f aca="false">ExportM!E3685</f>
        <v>0</v>
      </c>
      <c r="Q3692" s="234" t="n">
        <f aca="false">ExportM!F3685</f>
        <v>0</v>
      </c>
      <c r="R3692" s="235" t="n">
        <f aca="false">IF(Q3692=0,0,P3692/Q3692)</f>
        <v>0</v>
      </c>
    </row>
    <row r="3693" customFormat="false" ht="12.75" hidden="true" customHeight="false" outlineLevel="0" collapsed="false">
      <c r="A3693" s="227" t="n">
        <f aca="false">ExportM!$A3686</f>
        <v>0</v>
      </c>
      <c r="B3693" s="228" t="n">
        <f aca="false">ExportM!I3686</f>
        <v>0</v>
      </c>
      <c r="C3693" s="228" t="n">
        <f aca="false">ExportM!J3686</f>
        <v>0</v>
      </c>
      <c r="D3693" s="228" t="n">
        <f aca="false">ExportM!D3686</f>
        <v>0</v>
      </c>
      <c r="E3693" s="229" t="e">
        <f aca="false">IF($F3693&gt;0,LOG($F3693/100,2)+3,0)</f>
        <v>#VALUE!</v>
      </c>
      <c r="F3693" s="230" t="str">
        <f aca="false">IF(ExportM!H3686="","",ExportM!H3686)</f>
        <v/>
      </c>
      <c r="G3693" s="231" t="n">
        <f aca="false">AVERAGE($F$9:$F3692)</f>
        <v>550.262820512821</v>
      </c>
      <c r="H3693" s="228" t="str">
        <f aca="false">IF($F3693="","",IF($F3693&gt;$I$7,"ÁNO","NIE"))</f>
        <v/>
      </c>
      <c r="I3693" s="232" t="str">
        <f aca="false">IF(F3693=""," ","nie")</f>
        <v> </v>
      </c>
      <c r="J3693" s="213"/>
      <c r="N3693" s="0" t="str">
        <f aca="false">IF($F3693=""," ",OR($H3693="ÁNO",$I3693="áno"))</f>
        <v> </v>
      </c>
      <c r="P3693" s="233" t="n">
        <f aca="false">ExportM!E3686</f>
        <v>0</v>
      </c>
      <c r="Q3693" s="234" t="n">
        <f aca="false">ExportM!F3686</f>
        <v>0</v>
      </c>
      <c r="R3693" s="235" t="n">
        <f aca="false">IF(Q3693=0,0,P3693/Q3693)</f>
        <v>0</v>
      </c>
    </row>
    <row r="3694" customFormat="false" ht="12.75" hidden="true" customHeight="false" outlineLevel="0" collapsed="false">
      <c r="A3694" s="227" t="n">
        <f aca="false">ExportM!$A3687</f>
        <v>0</v>
      </c>
      <c r="B3694" s="228" t="n">
        <f aca="false">ExportM!I3687</f>
        <v>0</v>
      </c>
      <c r="C3694" s="228" t="n">
        <f aca="false">ExportM!J3687</f>
        <v>0</v>
      </c>
      <c r="D3694" s="228" t="n">
        <f aca="false">ExportM!D3687</f>
        <v>0</v>
      </c>
      <c r="E3694" s="229" t="e">
        <f aca="false">IF($F3694&gt;0,LOG($F3694/100,2)+3,0)</f>
        <v>#VALUE!</v>
      </c>
      <c r="F3694" s="230" t="str">
        <f aca="false">IF(ExportM!H3687="","",ExportM!H3687)</f>
        <v/>
      </c>
      <c r="G3694" s="231" t="n">
        <f aca="false">AVERAGE($F$9:$F3693)</f>
        <v>550.262820512821</v>
      </c>
      <c r="H3694" s="228" t="str">
        <f aca="false">IF($F3694="","",IF($F3694&gt;$I$7,"ÁNO","NIE"))</f>
        <v/>
      </c>
      <c r="I3694" s="232" t="str">
        <f aca="false">IF(F3694=""," ","nie")</f>
        <v> </v>
      </c>
      <c r="J3694" s="213"/>
      <c r="N3694" s="0" t="str">
        <f aca="false">IF($F3694=""," ",OR($H3694="ÁNO",$I3694="áno"))</f>
        <v> </v>
      </c>
      <c r="P3694" s="233" t="n">
        <f aca="false">ExportM!E3687</f>
        <v>0</v>
      </c>
      <c r="Q3694" s="234" t="n">
        <f aca="false">ExportM!F3687</f>
        <v>0</v>
      </c>
      <c r="R3694" s="235" t="n">
        <f aca="false">IF(Q3694=0,0,P3694/Q3694)</f>
        <v>0</v>
      </c>
    </row>
    <row r="3695" customFormat="false" ht="12.75" hidden="true" customHeight="false" outlineLevel="0" collapsed="false">
      <c r="A3695" s="227" t="n">
        <f aca="false">ExportM!$A3688</f>
        <v>0</v>
      </c>
      <c r="B3695" s="228" t="n">
        <f aca="false">ExportM!I3688</f>
        <v>0</v>
      </c>
      <c r="C3695" s="228" t="n">
        <f aca="false">ExportM!J3688</f>
        <v>0</v>
      </c>
      <c r="D3695" s="228" t="n">
        <f aca="false">ExportM!D3688</f>
        <v>0</v>
      </c>
      <c r="E3695" s="229" t="e">
        <f aca="false">IF($F3695&gt;0,LOG($F3695/100,2)+3,0)</f>
        <v>#VALUE!</v>
      </c>
      <c r="F3695" s="230" t="str">
        <f aca="false">IF(ExportM!H3688="","",ExportM!H3688)</f>
        <v/>
      </c>
      <c r="G3695" s="231" t="n">
        <f aca="false">AVERAGE($F$9:$F3694)</f>
        <v>550.262820512821</v>
      </c>
      <c r="H3695" s="228" t="str">
        <f aca="false">IF($F3695="","",IF($F3695&gt;$I$7,"ÁNO","NIE"))</f>
        <v/>
      </c>
      <c r="I3695" s="232" t="str">
        <f aca="false">IF(F3695=""," ","nie")</f>
        <v> </v>
      </c>
      <c r="J3695" s="213"/>
      <c r="N3695" s="0" t="str">
        <f aca="false">IF($F3695=""," ",OR($H3695="ÁNO",$I3695="áno"))</f>
        <v> </v>
      </c>
      <c r="P3695" s="233" t="n">
        <f aca="false">ExportM!E3688</f>
        <v>0</v>
      </c>
      <c r="Q3695" s="234" t="n">
        <f aca="false">ExportM!F3688</f>
        <v>0</v>
      </c>
      <c r="R3695" s="235" t="n">
        <f aca="false">IF(Q3695=0,0,P3695/Q3695)</f>
        <v>0</v>
      </c>
    </row>
    <row r="3696" customFormat="false" ht="12.75" hidden="true" customHeight="false" outlineLevel="0" collapsed="false">
      <c r="A3696" s="227" t="n">
        <f aca="false">ExportM!$A3689</f>
        <v>0</v>
      </c>
      <c r="B3696" s="228" t="n">
        <f aca="false">ExportM!I3689</f>
        <v>0</v>
      </c>
      <c r="C3696" s="228" t="n">
        <f aca="false">ExportM!J3689</f>
        <v>0</v>
      </c>
      <c r="D3696" s="228" t="n">
        <f aca="false">ExportM!D3689</f>
        <v>0</v>
      </c>
      <c r="E3696" s="229" t="e">
        <f aca="false">IF($F3696&gt;0,LOG($F3696/100,2)+3,0)</f>
        <v>#VALUE!</v>
      </c>
      <c r="F3696" s="230" t="str">
        <f aca="false">IF(ExportM!H3689="","",ExportM!H3689)</f>
        <v/>
      </c>
      <c r="G3696" s="231" t="n">
        <f aca="false">AVERAGE($F$9:$F3695)</f>
        <v>550.262820512821</v>
      </c>
      <c r="H3696" s="228" t="str">
        <f aca="false">IF($F3696="","",IF($F3696&gt;$I$7,"ÁNO","NIE"))</f>
        <v/>
      </c>
      <c r="I3696" s="232" t="str">
        <f aca="false">IF(F3696=""," ","nie")</f>
        <v> </v>
      </c>
      <c r="J3696" s="213"/>
      <c r="N3696" s="0" t="str">
        <f aca="false">IF($F3696=""," ",OR($H3696="ÁNO",$I3696="áno"))</f>
        <v> </v>
      </c>
      <c r="P3696" s="233" t="n">
        <f aca="false">ExportM!E3689</f>
        <v>0</v>
      </c>
      <c r="Q3696" s="234" t="n">
        <f aca="false">ExportM!F3689</f>
        <v>0</v>
      </c>
      <c r="R3696" s="235" t="n">
        <f aca="false">IF(Q3696=0,0,P3696/Q3696)</f>
        <v>0</v>
      </c>
    </row>
    <row r="3697" customFormat="false" ht="12.75" hidden="true" customHeight="false" outlineLevel="0" collapsed="false">
      <c r="A3697" s="227" t="n">
        <f aca="false">ExportM!$A3690</f>
        <v>0</v>
      </c>
      <c r="B3697" s="228" t="n">
        <f aca="false">ExportM!I3690</f>
        <v>0</v>
      </c>
      <c r="C3697" s="228" t="n">
        <f aca="false">ExportM!J3690</f>
        <v>0</v>
      </c>
      <c r="D3697" s="228" t="n">
        <f aca="false">ExportM!D3690</f>
        <v>0</v>
      </c>
      <c r="E3697" s="229" t="e">
        <f aca="false">IF($F3697&gt;0,LOG($F3697/100,2)+3,0)</f>
        <v>#VALUE!</v>
      </c>
      <c r="F3697" s="230" t="str">
        <f aca="false">IF(ExportM!H3690="","",ExportM!H3690)</f>
        <v/>
      </c>
      <c r="G3697" s="231" t="n">
        <f aca="false">AVERAGE($F$9:$F3696)</f>
        <v>550.262820512821</v>
      </c>
      <c r="H3697" s="228" t="str">
        <f aca="false">IF($F3697="","",IF($F3697&gt;$I$7,"ÁNO","NIE"))</f>
        <v/>
      </c>
      <c r="I3697" s="232" t="str">
        <f aca="false">IF(F3697=""," ","nie")</f>
        <v> </v>
      </c>
      <c r="J3697" s="213"/>
      <c r="N3697" s="0" t="str">
        <f aca="false">IF($F3697=""," ",OR($H3697="ÁNO",$I3697="áno"))</f>
        <v> </v>
      </c>
      <c r="P3697" s="233" t="n">
        <f aca="false">ExportM!E3690</f>
        <v>0</v>
      </c>
      <c r="Q3697" s="234" t="n">
        <f aca="false">ExportM!F3690</f>
        <v>0</v>
      </c>
      <c r="R3697" s="235" t="n">
        <f aca="false">IF(Q3697=0,0,P3697/Q3697)</f>
        <v>0</v>
      </c>
    </row>
    <row r="3698" customFormat="false" ht="12.75" hidden="true" customHeight="false" outlineLevel="0" collapsed="false">
      <c r="A3698" s="227" t="n">
        <f aca="false">ExportM!$A3691</f>
        <v>0</v>
      </c>
      <c r="B3698" s="228" t="n">
        <f aca="false">ExportM!I3691</f>
        <v>0</v>
      </c>
      <c r="C3698" s="228" t="n">
        <f aca="false">ExportM!J3691</f>
        <v>0</v>
      </c>
      <c r="D3698" s="228" t="n">
        <f aca="false">ExportM!D3691</f>
        <v>0</v>
      </c>
      <c r="E3698" s="229" t="e">
        <f aca="false">IF($F3698&gt;0,LOG($F3698/100,2)+3,0)</f>
        <v>#VALUE!</v>
      </c>
      <c r="F3698" s="230" t="str">
        <f aca="false">IF(ExportM!H3691="","",ExportM!H3691)</f>
        <v/>
      </c>
      <c r="G3698" s="231" t="n">
        <f aca="false">AVERAGE($F$9:$F3697)</f>
        <v>550.262820512821</v>
      </c>
      <c r="H3698" s="228" t="str">
        <f aca="false">IF($F3698="","",IF($F3698&gt;$I$7,"ÁNO","NIE"))</f>
        <v/>
      </c>
      <c r="I3698" s="232" t="str">
        <f aca="false">IF(F3698=""," ","nie")</f>
        <v> </v>
      </c>
      <c r="J3698" s="213"/>
      <c r="N3698" s="0" t="str">
        <f aca="false">IF($F3698=""," ",OR($H3698="ÁNO",$I3698="áno"))</f>
        <v> </v>
      </c>
      <c r="P3698" s="233" t="n">
        <f aca="false">ExportM!E3691</f>
        <v>0</v>
      </c>
      <c r="Q3698" s="234" t="n">
        <f aca="false">ExportM!F3691</f>
        <v>0</v>
      </c>
      <c r="R3698" s="235" t="n">
        <f aca="false">IF(Q3698=0,0,P3698/Q3698)</f>
        <v>0</v>
      </c>
    </row>
    <row r="3699" customFormat="false" ht="12.75" hidden="true" customHeight="false" outlineLevel="0" collapsed="false">
      <c r="A3699" s="227" t="n">
        <f aca="false">ExportM!$A3692</f>
        <v>0</v>
      </c>
      <c r="B3699" s="228" t="n">
        <f aca="false">ExportM!I3692</f>
        <v>0</v>
      </c>
      <c r="C3699" s="228" t="n">
        <f aca="false">ExportM!J3692</f>
        <v>0</v>
      </c>
      <c r="D3699" s="228" t="n">
        <f aca="false">ExportM!D3692</f>
        <v>0</v>
      </c>
      <c r="E3699" s="229" t="e">
        <f aca="false">IF($F3699&gt;0,LOG($F3699/100,2)+3,0)</f>
        <v>#VALUE!</v>
      </c>
      <c r="F3699" s="230" t="str">
        <f aca="false">IF(ExportM!H3692="","",ExportM!H3692)</f>
        <v/>
      </c>
      <c r="G3699" s="231" t="n">
        <f aca="false">AVERAGE($F$9:$F3698)</f>
        <v>550.262820512821</v>
      </c>
      <c r="H3699" s="228" t="str">
        <f aca="false">IF($F3699="","",IF($F3699&gt;$I$7,"ÁNO","NIE"))</f>
        <v/>
      </c>
      <c r="I3699" s="232" t="str">
        <f aca="false">IF(F3699=""," ","nie")</f>
        <v> </v>
      </c>
      <c r="J3699" s="213"/>
      <c r="N3699" s="0" t="str">
        <f aca="false">IF($F3699=""," ",OR($H3699="ÁNO",$I3699="áno"))</f>
        <v> </v>
      </c>
      <c r="P3699" s="233" t="n">
        <f aca="false">ExportM!E3692</f>
        <v>0</v>
      </c>
      <c r="Q3699" s="234" t="n">
        <f aca="false">ExportM!F3692</f>
        <v>0</v>
      </c>
      <c r="R3699" s="235" t="n">
        <f aca="false">IF(Q3699=0,0,P3699/Q3699)</f>
        <v>0</v>
      </c>
    </row>
    <row r="3700" customFormat="false" ht="12.75" hidden="true" customHeight="false" outlineLevel="0" collapsed="false">
      <c r="A3700" s="227" t="n">
        <f aca="false">ExportM!$A3693</f>
        <v>0</v>
      </c>
      <c r="B3700" s="228" t="n">
        <f aca="false">ExportM!I3693</f>
        <v>0</v>
      </c>
      <c r="C3700" s="228" t="n">
        <f aca="false">ExportM!J3693</f>
        <v>0</v>
      </c>
      <c r="D3700" s="228" t="n">
        <f aca="false">ExportM!D3693</f>
        <v>0</v>
      </c>
      <c r="E3700" s="229" t="e">
        <f aca="false">IF($F3700&gt;0,LOG($F3700/100,2)+3,0)</f>
        <v>#VALUE!</v>
      </c>
      <c r="F3700" s="230" t="str">
        <f aca="false">IF(ExportM!H3693="","",ExportM!H3693)</f>
        <v/>
      </c>
      <c r="G3700" s="231" t="n">
        <f aca="false">AVERAGE($F$9:$F3699)</f>
        <v>550.262820512821</v>
      </c>
      <c r="H3700" s="228" t="str">
        <f aca="false">IF($F3700="","",IF($F3700&gt;$I$7,"ÁNO","NIE"))</f>
        <v/>
      </c>
      <c r="I3700" s="232" t="str">
        <f aca="false">IF(F3700=""," ","nie")</f>
        <v> </v>
      </c>
      <c r="J3700" s="213"/>
      <c r="N3700" s="0" t="str">
        <f aca="false">IF($F3700=""," ",OR($H3700="ÁNO",$I3700="áno"))</f>
        <v> </v>
      </c>
      <c r="P3700" s="233" t="n">
        <f aca="false">ExportM!E3693</f>
        <v>0</v>
      </c>
      <c r="Q3700" s="234" t="n">
        <f aca="false">ExportM!F3693</f>
        <v>0</v>
      </c>
      <c r="R3700" s="235" t="n">
        <f aca="false">IF(Q3700=0,0,P3700/Q3700)</f>
        <v>0</v>
      </c>
    </row>
    <row r="3701" customFormat="false" ht="12.75" hidden="true" customHeight="false" outlineLevel="0" collapsed="false">
      <c r="A3701" s="227" t="n">
        <f aca="false">ExportM!$A3694</f>
        <v>0</v>
      </c>
      <c r="B3701" s="228" t="n">
        <f aca="false">ExportM!I3694</f>
        <v>0</v>
      </c>
      <c r="C3701" s="228" t="n">
        <f aca="false">ExportM!J3694</f>
        <v>0</v>
      </c>
      <c r="D3701" s="228" t="n">
        <f aca="false">ExportM!D3694</f>
        <v>0</v>
      </c>
      <c r="E3701" s="229" t="e">
        <f aca="false">IF($F3701&gt;0,LOG($F3701/100,2)+3,0)</f>
        <v>#VALUE!</v>
      </c>
      <c r="F3701" s="230" t="str">
        <f aca="false">IF(ExportM!H3694="","",ExportM!H3694)</f>
        <v/>
      </c>
      <c r="G3701" s="231" t="n">
        <f aca="false">AVERAGE($F$9:$F3700)</f>
        <v>550.262820512821</v>
      </c>
      <c r="H3701" s="228" t="str">
        <f aca="false">IF($F3701="","",IF($F3701&gt;$I$7,"ÁNO","NIE"))</f>
        <v/>
      </c>
      <c r="I3701" s="232" t="str">
        <f aca="false">IF(F3701=""," ","nie")</f>
        <v> </v>
      </c>
      <c r="J3701" s="213"/>
      <c r="N3701" s="0" t="str">
        <f aca="false">IF($F3701=""," ",OR($H3701="ÁNO",$I3701="áno"))</f>
        <v> </v>
      </c>
      <c r="P3701" s="233" t="n">
        <f aca="false">ExportM!E3694</f>
        <v>0</v>
      </c>
      <c r="Q3701" s="234" t="n">
        <f aca="false">ExportM!F3694</f>
        <v>0</v>
      </c>
      <c r="R3701" s="235" t="n">
        <f aca="false">IF(Q3701=0,0,P3701/Q3701)</f>
        <v>0</v>
      </c>
    </row>
    <row r="3702" customFormat="false" ht="12.75" hidden="true" customHeight="false" outlineLevel="0" collapsed="false">
      <c r="A3702" s="227" t="n">
        <f aca="false">ExportM!$A3695</f>
        <v>0</v>
      </c>
      <c r="B3702" s="228" t="n">
        <f aca="false">ExportM!I3695</f>
        <v>0</v>
      </c>
      <c r="C3702" s="228" t="n">
        <f aca="false">ExportM!J3695</f>
        <v>0</v>
      </c>
      <c r="D3702" s="228" t="n">
        <f aca="false">ExportM!D3695</f>
        <v>0</v>
      </c>
      <c r="E3702" s="229" t="e">
        <f aca="false">IF($F3702&gt;0,LOG($F3702/100,2)+3,0)</f>
        <v>#VALUE!</v>
      </c>
      <c r="F3702" s="230" t="str">
        <f aca="false">IF(ExportM!H3695="","",ExportM!H3695)</f>
        <v/>
      </c>
      <c r="G3702" s="231" t="n">
        <f aca="false">AVERAGE($F$9:$F3701)</f>
        <v>550.262820512821</v>
      </c>
      <c r="H3702" s="228" t="str">
        <f aca="false">IF($F3702="","",IF($F3702&gt;$I$7,"ÁNO","NIE"))</f>
        <v/>
      </c>
      <c r="I3702" s="232" t="str">
        <f aca="false">IF(F3702=""," ","nie")</f>
        <v> </v>
      </c>
      <c r="J3702" s="213"/>
      <c r="N3702" s="0" t="str">
        <f aca="false">IF($F3702=""," ",OR($H3702="ÁNO",$I3702="áno"))</f>
        <v> </v>
      </c>
      <c r="P3702" s="233" t="n">
        <f aca="false">ExportM!E3695</f>
        <v>0</v>
      </c>
      <c r="Q3702" s="234" t="n">
        <f aca="false">ExportM!F3695</f>
        <v>0</v>
      </c>
      <c r="R3702" s="235" t="n">
        <f aca="false">IF(Q3702=0,0,P3702/Q3702)</f>
        <v>0</v>
      </c>
    </row>
    <row r="3703" customFormat="false" ht="12.75" hidden="true" customHeight="false" outlineLevel="0" collapsed="false">
      <c r="A3703" s="227" t="n">
        <f aca="false">ExportM!$A3696</f>
        <v>0</v>
      </c>
      <c r="B3703" s="228" t="n">
        <f aca="false">ExportM!I3696</f>
        <v>0</v>
      </c>
      <c r="C3703" s="228" t="n">
        <f aca="false">ExportM!J3696</f>
        <v>0</v>
      </c>
      <c r="D3703" s="228" t="n">
        <f aca="false">ExportM!D3696</f>
        <v>0</v>
      </c>
      <c r="E3703" s="229" t="e">
        <f aca="false">IF($F3703&gt;0,LOG($F3703/100,2)+3,0)</f>
        <v>#VALUE!</v>
      </c>
      <c r="F3703" s="230" t="str">
        <f aca="false">IF(ExportM!H3696="","",ExportM!H3696)</f>
        <v/>
      </c>
      <c r="G3703" s="231" t="n">
        <f aca="false">AVERAGE($F$9:$F3702)</f>
        <v>550.262820512821</v>
      </c>
      <c r="H3703" s="228" t="str">
        <f aca="false">IF($F3703="","",IF($F3703&gt;$I$7,"ÁNO","NIE"))</f>
        <v/>
      </c>
      <c r="I3703" s="232" t="str">
        <f aca="false">IF(F3703=""," ","nie")</f>
        <v> </v>
      </c>
      <c r="J3703" s="213"/>
      <c r="N3703" s="0" t="str">
        <f aca="false">IF($F3703=""," ",OR($H3703="ÁNO",$I3703="áno"))</f>
        <v> </v>
      </c>
      <c r="P3703" s="233" t="n">
        <f aca="false">ExportM!E3696</f>
        <v>0</v>
      </c>
      <c r="Q3703" s="234" t="n">
        <f aca="false">ExportM!F3696</f>
        <v>0</v>
      </c>
      <c r="R3703" s="235" t="n">
        <f aca="false">IF(Q3703=0,0,P3703/Q3703)</f>
        <v>0</v>
      </c>
    </row>
    <row r="3704" customFormat="false" ht="12.75" hidden="true" customHeight="false" outlineLevel="0" collapsed="false">
      <c r="A3704" s="227" t="n">
        <f aca="false">ExportM!$A3697</f>
        <v>0</v>
      </c>
      <c r="B3704" s="228" t="n">
        <f aca="false">ExportM!I3697</f>
        <v>0</v>
      </c>
      <c r="C3704" s="228" t="n">
        <f aca="false">ExportM!J3697</f>
        <v>0</v>
      </c>
      <c r="D3704" s="228" t="n">
        <f aca="false">ExportM!D3697</f>
        <v>0</v>
      </c>
      <c r="E3704" s="229" t="e">
        <f aca="false">IF($F3704&gt;0,LOG($F3704/100,2)+3,0)</f>
        <v>#VALUE!</v>
      </c>
      <c r="F3704" s="230" t="str">
        <f aca="false">IF(ExportM!H3697="","",ExportM!H3697)</f>
        <v/>
      </c>
      <c r="G3704" s="231" t="n">
        <f aca="false">AVERAGE($F$9:$F3703)</f>
        <v>550.262820512821</v>
      </c>
      <c r="H3704" s="228" t="str">
        <f aca="false">IF($F3704="","",IF($F3704&gt;$I$7,"ÁNO","NIE"))</f>
        <v/>
      </c>
      <c r="I3704" s="232" t="str">
        <f aca="false">IF(F3704=""," ","nie")</f>
        <v> </v>
      </c>
      <c r="J3704" s="213"/>
      <c r="N3704" s="0" t="str">
        <f aca="false">IF($F3704=""," ",OR($H3704="ÁNO",$I3704="áno"))</f>
        <v> </v>
      </c>
      <c r="P3704" s="233" t="n">
        <f aca="false">ExportM!E3697</f>
        <v>0</v>
      </c>
      <c r="Q3704" s="234" t="n">
        <f aca="false">ExportM!F3697</f>
        <v>0</v>
      </c>
      <c r="R3704" s="235" t="n">
        <f aca="false">IF(Q3704=0,0,P3704/Q3704)</f>
        <v>0</v>
      </c>
    </row>
    <row r="3705" customFormat="false" ht="12.75" hidden="true" customHeight="false" outlineLevel="0" collapsed="false">
      <c r="A3705" s="227" t="n">
        <f aca="false">ExportM!$A3698</f>
        <v>0</v>
      </c>
      <c r="B3705" s="228" t="n">
        <f aca="false">ExportM!I3698</f>
        <v>0</v>
      </c>
      <c r="C3705" s="228" t="n">
        <f aca="false">ExportM!J3698</f>
        <v>0</v>
      </c>
      <c r="D3705" s="228" t="n">
        <f aca="false">ExportM!D3698</f>
        <v>0</v>
      </c>
      <c r="E3705" s="229" t="e">
        <f aca="false">IF($F3705&gt;0,LOG($F3705/100,2)+3,0)</f>
        <v>#VALUE!</v>
      </c>
      <c r="F3705" s="230" t="str">
        <f aca="false">IF(ExportM!H3698="","",ExportM!H3698)</f>
        <v/>
      </c>
      <c r="G3705" s="231" t="n">
        <f aca="false">AVERAGE($F$9:$F3704)</f>
        <v>550.262820512821</v>
      </c>
      <c r="H3705" s="228" t="str">
        <f aca="false">IF($F3705="","",IF($F3705&gt;$I$7,"ÁNO","NIE"))</f>
        <v/>
      </c>
      <c r="I3705" s="232" t="str">
        <f aca="false">IF(F3705=""," ","nie")</f>
        <v> </v>
      </c>
      <c r="J3705" s="213"/>
      <c r="N3705" s="0" t="str">
        <f aca="false">IF($F3705=""," ",OR($H3705="ÁNO",$I3705="áno"))</f>
        <v> </v>
      </c>
      <c r="P3705" s="233" t="n">
        <f aca="false">ExportM!E3698</f>
        <v>0</v>
      </c>
      <c r="Q3705" s="234" t="n">
        <f aca="false">ExportM!F3698</f>
        <v>0</v>
      </c>
      <c r="R3705" s="235" t="n">
        <f aca="false">IF(Q3705=0,0,P3705/Q3705)</f>
        <v>0</v>
      </c>
    </row>
    <row r="3706" customFormat="false" ht="12.75" hidden="true" customHeight="false" outlineLevel="0" collapsed="false">
      <c r="A3706" s="227" t="n">
        <f aca="false">ExportM!$A3699</f>
        <v>0</v>
      </c>
      <c r="B3706" s="228" t="n">
        <f aca="false">ExportM!I3699</f>
        <v>0</v>
      </c>
      <c r="C3706" s="228" t="n">
        <f aca="false">ExportM!J3699</f>
        <v>0</v>
      </c>
      <c r="D3706" s="228" t="n">
        <f aca="false">ExportM!D3699</f>
        <v>0</v>
      </c>
      <c r="E3706" s="229" t="e">
        <f aca="false">IF($F3706&gt;0,LOG($F3706/100,2)+3,0)</f>
        <v>#VALUE!</v>
      </c>
      <c r="F3706" s="230" t="str">
        <f aca="false">IF(ExportM!H3699="","",ExportM!H3699)</f>
        <v/>
      </c>
      <c r="G3706" s="231" t="n">
        <f aca="false">AVERAGE($F$9:$F3705)</f>
        <v>550.262820512821</v>
      </c>
      <c r="H3706" s="228" t="str">
        <f aca="false">IF($F3706="","",IF($F3706&gt;$I$7,"ÁNO","NIE"))</f>
        <v/>
      </c>
      <c r="I3706" s="232" t="str">
        <f aca="false">IF(F3706=""," ","nie")</f>
        <v> </v>
      </c>
      <c r="J3706" s="213"/>
      <c r="N3706" s="0" t="str">
        <f aca="false">IF($F3706=""," ",OR($H3706="ÁNO",$I3706="áno"))</f>
        <v> </v>
      </c>
      <c r="P3706" s="233" t="n">
        <f aca="false">ExportM!E3699</f>
        <v>0</v>
      </c>
      <c r="Q3706" s="234" t="n">
        <f aca="false">ExportM!F3699</f>
        <v>0</v>
      </c>
      <c r="R3706" s="235" t="n">
        <f aca="false">IF(Q3706=0,0,P3706/Q3706)</f>
        <v>0</v>
      </c>
    </row>
    <row r="3707" customFormat="false" ht="12.75" hidden="true" customHeight="false" outlineLevel="0" collapsed="false">
      <c r="A3707" s="227" t="n">
        <f aca="false">ExportM!$A3700</f>
        <v>0</v>
      </c>
      <c r="B3707" s="228" t="n">
        <f aca="false">ExportM!I3700</f>
        <v>0</v>
      </c>
      <c r="C3707" s="228" t="n">
        <f aca="false">ExportM!J3700</f>
        <v>0</v>
      </c>
      <c r="D3707" s="228" t="n">
        <f aca="false">ExportM!D3700</f>
        <v>0</v>
      </c>
      <c r="E3707" s="229" t="e">
        <f aca="false">IF($F3707&gt;0,LOG($F3707/100,2)+3,0)</f>
        <v>#VALUE!</v>
      </c>
      <c r="F3707" s="230" t="str">
        <f aca="false">IF(ExportM!H3700="","",ExportM!H3700)</f>
        <v/>
      </c>
      <c r="G3707" s="231" t="n">
        <f aca="false">AVERAGE($F$9:$F3706)</f>
        <v>550.262820512821</v>
      </c>
      <c r="H3707" s="228" t="str">
        <f aca="false">IF($F3707="","",IF($F3707&gt;$I$7,"ÁNO","NIE"))</f>
        <v/>
      </c>
      <c r="I3707" s="232" t="str">
        <f aca="false">IF(F3707=""," ","nie")</f>
        <v> </v>
      </c>
      <c r="J3707" s="213"/>
      <c r="N3707" s="0" t="str">
        <f aca="false">IF($F3707=""," ",OR($H3707="ÁNO",$I3707="áno"))</f>
        <v> </v>
      </c>
      <c r="P3707" s="233" t="n">
        <f aca="false">ExportM!E3700</f>
        <v>0</v>
      </c>
      <c r="Q3707" s="234" t="n">
        <f aca="false">ExportM!F3700</f>
        <v>0</v>
      </c>
      <c r="R3707" s="235" t="n">
        <f aca="false">IF(Q3707=0,0,P3707/Q3707)</f>
        <v>0</v>
      </c>
    </row>
    <row r="3708" customFormat="false" ht="12.75" hidden="true" customHeight="false" outlineLevel="0" collapsed="false">
      <c r="A3708" s="227" t="n">
        <f aca="false">ExportM!$A3701</f>
        <v>0</v>
      </c>
      <c r="B3708" s="228" t="n">
        <f aca="false">ExportM!I3701</f>
        <v>0</v>
      </c>
      <c r="C3708" s="228" t="n">
        <f aca="false">ExportM!J3701</f>
        <v>0</v>
      </c>
      <c r="D3708" s="228" t="n">
        <f aca="false">ExportM!D3701</f>
        <v>0</v>
      </c>
      <c r="E3708" s="229" t="e">
        <f aca="false">IF($F3708&gt;0,LOG($F3708/100,2)+3,0)</f>
        <v>#VALUE!</v>
      </c>
      <c r="F3708" s="230" t="str">
        <f aca="false">IF(ExportM!H3701="","",ExportM!H3701)</f>
        <v/>
      </c>
      <c r="G3708" s="231" t="n">
        <f aca="false">AVERAGE($F$9:$F3707)</f>
        <v>550.262820512821</v>
      </c>
      <c r="H3708" s="228" t="str">
        <f aca="false">IF($F3708="","",IF($F3708&gt;$I$7,"ÁNO","NIE"))</f>
        <v/>
      </c>
      <c r="I3708" s="232" t="str">
        <f aca="false">IF(F3708=""," ","nie")</f>
        <v> </v>
      </c>
      <c r="J3708" s="213"/>
      <c r="N3708" s="0" t="str">
        <f aca="false">IF($F3708=""," ",OR($H3708="ÁNO",$I3708="áno"))</f>
        <v> </v>
      </c>
      <c r="P3708" s="233" t="n">
        <f aca="false">ExportM!E3701</f>
        <v>0</v>
      </c>
      <c r="Q3708" s="234" t="n">
        <f aca="false">ExportM!F3701</f>
        <v>0</v>
      </c>
      <c r="R3708" s="235" t="n">
        <f aca="false">IF(Q3708=0,0,P3708/Q3708)</f>
        <v>0</v>
      </c>
    </row>
    <row r="3709" customFormat="false" ht="12.75" hidden="true" customHeight="false" outlineLevel="0" collapsed="false">
      <c r="A3709" s="227" t="n">
        <f aca="false">ExportM!$A3702</f>
        <v>0</v>
      </c>
      <c r="B3709" s="228" t="n">
        <f aca="false">ExportM!I3702</f>
        <v>0</v>
      </c>
      <c r="C3709" s="228" t="n">
        <f aca="false">ExportM!J3702</f>
        <v>0</v>
      </c>
      <c r="D3709" s="228" t="n">
        <f aca="false">ExportM!D3702</f>
        <v>0</v>
      </c>
      <c r="E3709" s="229" t="e">
        <f aca="false">IF($F3709&gt;0,LOG($F3709/100,2)+3,0)</f>
        <v>#VALUE!</v>
      </c>
      <c r="F3709" s="230" t="str">
        <f aca="false">IF(ExportM!H3702="","",ExportM!H3702)</f>
        <v/>
      </c>
      <c r="G3709" s="231" t="n">
        <f aca="false">AVERAGE($F$9:$F3708)</f>
        <v>550.262820512821</v>
      </c>
      <c r="H3709" s="228" t="str">
        <f aca="false">IF($F3709="","",IF($F3709&gt;$I$7,"ÁNO","NIE"))</f>
        <v/>
      </c>
      <c r="I3709" s="232" t="str">
        <f aca="false">IF(F3709=""," ","nie")</f>
        <v> </v>
      </c>
      <c r="J3709" s="213"/>
      <c r="N3709" s="0" t="str">
        <f aca="false">IF($F3709=""," ",OR($H3709="ÁNO",$I3709="áno"))</f>
        <v> </v>
      </c>
      <c r="P3709" s="233" t="n">
        <f aca="false">ExportM!E3702</f>
        <v>0</v>
      </c>
      <c r="Q3709" s="234" t="n">
        <f aca="false">ExportM!F3702</f>
        <v>0</v>
      </c>
      <c r="R3709" s="235" t="n">
        <f aca="false">IF(Q3709=0,0,P3709/Q3709)</f>
        <v>0</v>
      </c>
    </row>
    <row r="3710" customFormat="false" ht="12.75" hidden="true" customHeight="false" outlineLevel="0" collapsed="false">
      <c r="A3710" s="227" t="n">
        <f aca="false">ExportM!$A3703</f>
        <v>0</v>
      </c>
      <c r="B3710" s="228" t="n">
        <f aca="false">ExportM!I3703</f>
        <v>0</v>
      </c>
      <c r="C3710" s="228" t="n">
        <f aca="false">ExportM!J3703</f>
        <v>0</v>
      </c>
      <c r="D3710" s="228" t="n">
        <f aca="false">ExportM!D3703</f>
        <v>0</v>
      </c>
      <c r="E3710" s="229" t="e">
        <f aca="false">IF($F3710&gt;0,LOG($F3710/100,2)+3,0)</f>
        <v>#VALUE!</v>
      </c>
      <c r="F3710" s="230" t="str">
        <f aca="false">IF(ExportM!H3703="","",ExportM!H3703)</f>
        <v/>
      </c>
      <c r="G3710" s="231" t="n">
        <f aca="false">AVERAGE($F$9:$F3709)</f>
        <v>550.262820512821</v>
      </c>
      <c r="H3710" s="228" t="str">
        <f aca="false">IF($F3710="","",IF($F3710&gt;$I$7,"ÁNO","NIE"))</f>
        <v/>
      </c>
      <c r="I3710" s="232" t="str">
        <f aca="false">IF(F3710=""," ","nie")</f>
        <v> </v>
      </c>
      <c r="J3710" s="213"/>
      <c r="N3710" s="0" t="str">
        <f aca="false">IF($F3710=""," ",OR($H3710="ÁNO",$I3710="áno"))</f>
        <v> </v>
      </c>
      <c r="P3710" s="233" t="n">
        <f aca="false">ExportM!E3703</f>
        <v>0</v>
      </c>
      <c r="Q3710" s="234" t="n">
        <f aca="false">ExportM!F3703</f>
        <v>0</v>
      </c>
      <c r="R3710" s="235" t="n">
        <f aca="false">IF(Q3710=0,0,P3710/Q3710)</f>
        <v>0</v>
      </c>
    </row>
    <row r="3711" customFormat="false" ht="12.75" hidden="true" customHeight="false" outlineLevel="0" collapsed="false">
      <c r="A3711" s="227" t="n">
        <f aca="false">ExportM!$A3704</f>
        <v>0</v>
      </c>
      <c r="B3711" s="228" t="n">
        <f aca="false">ExportM!I3704</f>
        <v>0</v>
      </c>
      <c r="C3711" s="228" t="n">
        <f aca="false">ExportM!J3704</f>
        <v>0</v>
      </c>
      <c r="D3711" s="228" t="n">
        <f aca="false">ExportM!D3704</f>
        <v>0</v>
      </c>
      <c r="E3711" s="229" t="e">
        <f aca="false">IF($F3711&gt;0,LOG($F3711/100,2)+3,0)</f>
        <v>#VALUE!</v>
      </c>
      <c r="F3711" s="230" t="str">
        <f aca="false">IF(ExportM!H3704="","",ExportM!H3704)</f>
        <v/>
      </c>
      <c r="G3711" s="231" t="n">
        <f aca="false">AVERAGE($F$9:$F3710)</f>
        <v>550.262820512821</v>
      </c>
      <c r="H3711" s="228" t="str">
        <f aca="false">IF($F3711="","",IF($F3711&gt;$I$7,"ÁNO","NIE"))</f>
        <v/>
      </c>
      <c r="I3711" s="232" t="str">
        <f aca="false">IF(F3711=""," ","nie")</f>
        <v> </v>
      </c>
      <c r="J3711" s="213"/>
      <c r="N3711" s="0" t="str">
        <f aca="false">IF($F3711=""," ",OR($H3711="ÁNO",$I3711="áno"))</f>
        <v> </v>
      </c>
      <c r="P3711" s="233" t="n">
        <f aca="false">ExportM!E3704</f>
        <v>0</v>
      </c>
      <c r="Q3711" s="234" t="n">
        <f aca="false">ExportM!F3704</f>
        <v>0</v>
      </c>
      <c r="R3711" s="235" t="n">
        <f aca="false">IF(Q3711=0,0,P3711/Q3711)</f>
        <v>0</v>
      </c>
    </row>
    <row r="3712" customFormat="false" ht="12.75" hidden="true" customHeight="false" outlineLevel="0" collapsed="false">
      <c r="A3712" s="227" t="n">
        <f aca="false">ExportM!$A3705</f>
        <v>0</v>
      </c>
      <c r="B3712" s="228" t="n">
        <f aca="false">ExportM!I3705</f>
        <v>0</v>
      </c>
      <c r="C3712" s="228" t="n">
        <f aca="false">ExportM!J3705</f>
        <v>0</v>
      </c>
      <c r="D3712" s="228" t="n">
        <f aca="false">ExportM!D3705</f>
        <v>0</v>
      </c>
      <c r="E3712" s="229" t="e">
        <f aca="false">IF($F3712&gt;0,LOG($F3712/100,2)+3,0)</f>
        <v>#VALUE!</v>
      </c>
      <c r="F3712" s="230" t="str">
        <f aca="false">IF(ExportM!H3705="","",ExportM!H3705)</f>
        <v/>
      </c>
      <c r="G3712" s="231" t="n">
        <f aca="false">AVERAGE($F$9:$F3711)</f>
        <v>550.262820512821</v>
      </c>
      <c r="H3712" s="228" t="str">
        <f aca="false">IF($F3712="","",IF($F3712&gt;$I$7,"ÁNO","NIE"))</f>
        <v/>
      </c>
      <c r="I3712" s="232" t="str">
        <f aca="false">IF(F3712=""," ","nie")</f>
        <v> </v>
      </c>
      <c r="J3712" s="213"/>
      <c r="N3712" s="0" t="str">
        <f aca="false">IF($F3712=""," ",OR($H3712="ÁNO",$I3712="áno"))</f>
        <v> </v>
      </c>
      <c r="P3712" s="233" t="n">
        <f aca="false">ExportM!E3705</f>
        <v>0</v>
      </c>
      <c r="Q3712" s="234" t="n">
        <f aca="false">ExportM!F3705</f>
        <v>0</v>
      </c>
      <c r="R3712" s="235" t="n">
        <f aca="false">IF(Q3712=0,0,P3712/Q3712)</f>
        <v>0</v>
      </c>
    </row>
    <row r="3713" customFormat="false" ht="12.75" hidden="true" customHeight="false" outlineLevel="0" collapsed="false">
      <c r="A3713" s="227" t="n">
        <f aca="false">ExportM!$A3706</f>
        <v>0</v>
      </c>
      <c r="B3713" s="228" t="n">
        <f aca="false">ExportM!I3706</f>
        <v>0</v>
      </c>
      <c r="C3713" s="228" t="n">
        <f aca="false">ExportM!J3706</f>
        <v>0</v>
      </c>
      <c r="D3713" s="228" t="n">
        <f aca="false">ExportM!D3706</f>
        <v>0</v>
      </c>
      <c r="E3713" s="229" t="e">
        <f aca="false">IF($F3713&gt;0,LOG($F3713/100,2)+3,0)</f>
        <v>#VALUE!</v>
      </c>
      <c r="F3713" s="230" t="str">
        <f aca="false">IF(ExportM!H3706="","",ExportM!H3706)</f>
        <v/>
      </c>
      <c r="G3713" s="231" t="n">
        <f aca="false">AVERAGE($F$9:$F3712)</f>
        <v>550.262820512821</v>
      </c>
      <c r="H3713" s="228" t="str">
        <f aca="false">IF($F3713="","",IF($F3713&gt;$I$7,"ÁNO","NIE"))</f>
        <v/>
      </c>
      <c r="I3713" s="232" t="str">
        <f aca="false">IF(F3713=""," ","nie")</f>
        <v> </v>
      </c>
      <c r="J3713" s="213"/>
      <c r="N3713" s="0" t="str">
        <f aca="false">IF($F3713=""," ",OR($H3713="ÁNO",$I3713="áno"))</f>
        <v> </v>
      </c>
      <c r="P3713" s="233" t="n">
        <f aca="false">ExportM!E3706</f>
        <v>0</v>
      </c>
      <c r="Q3713" s="234" t="n">
        <f aca="false">ExportM!F3706</f>
        <v>0</v>
      </c>
      <c r="R3713" s="235" t="n">
        <f aca="false">IF(Q3713=0,0,P3713/Q3713)</f>
        <v>0</v>
      </c>
    </row>
    <row r="3714" customFormat="false" ht="12.75" hidden="true" customHeight="false" outlineLevel="0" collapsed="false">
      <c r="A3714" s="227" t="n">
        <f aca="false">ExportM!$A3707</f>
        <v>0</v>
      </c>
      <c r="B3714" s="228" t="n">
        <f aca="false">ExportM!I3707</f>
        <v>0</v>
      </c>
      <c r="C3714" s="228" t="n">
        <f aca="false">ExportM!J3707</f>
        <v>0</v>
      </c>
      <c r="D3714" s="228" t="n">
        <f aca="false">ExportM!D3707</f>
        <v>0</v>
      </c>
      <c r="E3714" s="229" t="e">
        <f aca="false">IF($F3714&gt;0,LOG($F3714/100,2)+3,0)</f>
        <v>#VALUE!</v>
      </c>
      <c r="F3714" s="230" t="str">
        <f aca="false">IF(ExportM!H3707="","",ExportM!H3707)</f>
        <v/>
      </c>
      <c r="G3714" s="231" t="n">
        <f aca="false">AVERAGE($F$9:$F3713)</f>
        <v>550.262820512821</v>
      </c>
      <c r="H3714" s="228" t="str">
        <f aca="false">IF($F3714="","",IF($F3714&gt;$I$7,"ÁNO","NIE"))</f>
        <v/>
      </c>
      <c r="I3714" s="232" t="str">
        <f aca="false">IF(F3714=""," ","nie")</f>
        <v> </v>
      </c>
      <c r="J3714" s="213"/>
      <c r="N3714" s="0" t="str">
        <f aca="false">IF($F3714=""," ",OR($H3714="ÁNO",$I3714="áno"))</f>
        <v> </v>
      </c>
      <c r="P3714" s="233" t="n">
        <f aca="false">ExportM!E3707</f>
        <v>0</v>
      </c>
      <c r="Q3714" s="234" t="n">
        <f aca="false">ExportM!F3707</f>
        <v>0</v>
      </c>
      <c r="R3714" s="235" t="n">
        <f aca="false">IF(Q3714=0,0,P3714/Q3714)</f>
        <v>0</v>
      </c>
    </row>
    <row r="3715" customFormat="false" ht="12.75" hidden="true" customHeight="false" outlineLevel="0" collapsed="false">
      <c r="A3715" s="227" t="n">
        <f aca="false">ExportM!$A3708</f>
        <v>0</v>
      </c>
      <c r="B3715" s="228" t="n">
        <f aca="false">ExportM!I3708</f>
        <v>0</v>
      </c>
      <c r="C3715" s="228" t="n">
        <f aca="false">ExportM!J3708</f>
        <v>0</v>
      </c>
      <c r="D3715" s="228" t="n">
        <f aca="false">ExportM!D3708</f>
        <v>0</v>
      </c>
      <c r="E3715" s="229" t="e">
        <f aca="false">IF($F3715&gt;0,LOG($F3715/100,2)+3,0)</f>
        <v>#VALUE!</v>
      </c>
      <c r="F3715" s="230" t="str">
        <f aca="false">IF(ExportM!H3708="","",ExportM!H3708)</f>
        <v/>
      </c>
      <c r="G3715" s="231" t="n">
        <f aca="false">AVERAGE($F$9:$F3714)</f>
        <v>550.262820512821</v>
      </c>
      <c r="H3715" s="228" t="str">
        <f aca="false">IF($F3715="","",IF($F3715&gt;$I$7,"ÁNO","NIE"))</f>
        <v/>
      </c>
      <c r="I3715" s="232" t="str">
        <f aca="false">IF(F3715=""," ","nie")</f>
        <v> </v>
      </c>
      <c r="J3715" s="213"/>
      <c r="N3715" s="0" t="str">
        <f aca="false">IF($F3715=""," ",OR($H3715="ÁNO",$I3715="áno"))</f>
        <v> </v>
      </c>
      <c r="P3715" s="233" t="n">
        <f aca="false">ExportM!E3708</f>
        <v>0</v>
      </c>
      <c r="Q3715" s="234" t="n">
        <f aca="false">ExportM!F3708</f>
        <v>0</v>
      </c>
      <c r="R3715" s="235" t="n">
        <f aca="false">IF(Q3715=0,0,P3715/Q3715)</f>
        <v>0</v>
      </c>
    </row>
    <row r="3716" customFormat="false" ht="12.75" hidden="true" customHeight="false" outlineLevel="0" collapsed="false">
      <c r="A3716" s="227" t="n">
        <f aca="false">ExportM!$A3709</f>
        <v>0</v>
      </c>
      <c r="B3716" s="228" t="n">
        <f aca="false">ExportM!I3709</f>
        <v>0</v>
      </c>
      <c r="C3716" s="228" t="n">
        <f aca="false">ExportM!J3709</f>
        <v>0</v>
      </c>
      <c r="D3716" s="228" t="n">
        <f aca="false">ExportM!D3709</f>
        <v>0</v>
      </c>
      <c r="E3716" s="229" t="e">
        <f aca="false">IF($F3716&gt;0,LOG($F3716/100,2)+3,0)</f>
        <v>#VALUE!</v>
      </c>
      <c r="F3716" s="230" t="str">
        <f aca="false">IF(ExportM!H3709="","",ExportM!H3709)</f>
        <v/>
      </c>
      <c r="G3716" s="231" t="n">
        <f aca="false">AVERAGE($F$9:$F3715)</f>
        <v>550.262820512821</v>
      </c>
      <c r="H3716" s="228" t="str">
        <f aca="false">IF($F3716="","",IF($F3716&gt;$I$7,"ÁNO","NIE"))</f>
        <v/>
      </c>
      <c r="I3716" s="232" t="str">
        <f aca="false">IF(F3716=""," ","nie")</f>
        <v> </v>
      </c>
      <c r="J3716" s="213"/>
      <c r="N3716" s="0" t="str">
        <f aca="false">IF($F3716=""," ",OR($H3716="ÁNO",$I3716="áno"))</f>
        <v> </v>
      </c>
      <c r="P3716" s="233" t="n">
        <f aca="false">ExportM!E3709</f>
        <v>0</v>
      </c>
      <c r="Q3716" s="234" t="n">
        <f aca="false">ExportM!F3709</f>
        <v>0</v>
      </c>
      <c r="R3716" s="235" t="n">
        <f aca="false">IF(Q3716=0,0,P3716/Q3716)</f>
        <v>0</v>
      </c>
    </row>
    <row r="3717" customFormat="false" ht="12.75" hidden="true" customHeight="false" outlineLevel="0" collapsed="false">
      <c r="A3717" s="227" t="n">
        <f aca="false">ExportM!$A3710</f>
        <v>0</v>
      </c>
      <c r="B3717" s="228" t="n">
        <f aca="false">ExportM!I3710</f>
        <v>0</v>
      </c>
      <c r="C3717" s="228" t="n">
        <f aca="false">ExportM!J3710</f>
        <v>0</v>
      </c>
      <c r="D3717" s="228" t="n">
        <f aca="false">ExportM!D3710</f>
        <v>0</v>
      </c>
      <c r="E3717" s="229" t="e">
        <f aca="false">IF($F3717&gt;0,LOG($F3717/100,2)+3,0)</f>
        <v>#VALUE!</v>
      </c>
      <c r="F3717" s="230" t="str">
        <f aca="false">IF(ExportM!H3710="","",ExportM!H3710)</f>
        <v/>
      </c>
      <c r="G3717" s="231" t="n">
        <f aca="false">AVERAGE($F$9:$F3716)</f>
        <v>550.262820512821</v>
      </c>
      <c r="H3717" s="228" t="str">
        <f aca="false">IF($F3717="","",IF($F3717&gt;$I$7,"ÁNO","NIE"))</f>
        <v/>
      </c>
      <c r="I3717" s="232" t="str">
        <f aca="false">IF(F3717=""," ","nie")</f>
        <v> </v>
      </c>
      <c r="J3717" s="213"/>
      <c r="N3717" s="0" t="str">
        <f aca="false">IF($F3717=""," ",OR($H3717="ÁNO",$I3717="áno"))</f>
        <v> </v>
      </c>
      <c r="P3717" s="233" t="n">
        <f aca="false">ExportM!E3710</f>
        <v>0</v>
      </c>
      <c r="Q3717" s="234" t="n">
        <f aca="false">ExportM!F3710</f>
        <v>0</v>
      </c>
      <c r="R3717" s="235" t="n">
        <f aca="false">IF(Q3717=0,0,P3717/Q3717)</f>
        <v>0</v>
      </c>
    </row>
    <row r="3718" customFormat="false" ht="12.75" hidden="true" customHeight="false" outlineLevel="0" collapsed="false">
      <c r="A3718" s="227" t="n">
        <f aca="false">ExportM!$A3711</f>
        <v>0</v>
      </c>
      <c r="B3718" s="228" t="n">
        <f aca="false">ExportM!I3711</f>
        <v>0</v>
      </c>
      <c r="C3718" s="228" t="n">
        <f aca="false">ExportM!J3711</f>
        <v>0</v>
      </c>
      <c r="D3718" s="228" t="n">
        <f aca="false">ExportM!D3711</f>
        <v>0</v>
      </c>
      <c r="E3718" s="229" t="e">
        <f aca="false">IF($F3718&gt;0,LOG($F3718/100,2)+3,0)</f>
        <v>#VALUE!</v>
      </c>
      <c r="F3718" s="230" t="str">
        <f aca="false">IF(ExportM!H3711="","",ExportM!H3711)</f>
        <v/>
      </c>
      <c r="G3718" s="231" t="n">
        <f aca="false">AVERAGE($F$9:$F3717)</f>
        <v>550.262820512821</v>
      </c>
      <c r="H3718" s="228" t="str">
        <f aca="false">IF($F3718="","",IF($F3718&gt;$I$7,"ÁNO","NIE"))</f>
        <v/>
      </c>
      <c r="I3718" s="232" t="str">
        <f aca="false">IF(F3718=""," ","nie")</f>
        <v> </v>
      </c>
      <c r="J3718" s="213"/>
      <c r="N3718" s="0" t="str">
        <f aca="false">IF($F3718=""," ",OR($H3718="ÁNO",$I3718="áno"))</f>
        <v> </v>
      </c>
      <c r="P3718" s="233" t="n">
        <f aca="false">ExportM!E3711</f>
        <v>0</v>
      </c>
      <c r="Q3718" s="234" t="n">
        <f aca="false">ExportM!F3711</f>
        <v>0</v>
      </c>
      <c r="R3718" s="235" t="n">
        <f aca="false">IF(Q3718=0,0,P3718/Q3718)</f>
        <v>0</v>
      </c>
    </row>
    <row r="3719" customFormat="false" ht="12.75" hidden="true" customHeight="false" outlineLevel="0" collapsed="false">
      <c r="A3719" s="227" t="n">
        <f aca="false">ExportM!$A3712</f>
        <v>0</v>
      </c>
      <c r="B3719" s="228" t="n">
        <f aca="false">ExportM!I3712</f>
        <v>0</v>
      </c>
      <c r="C3719" s="228" t="n">
        <f aca="false">ExportM!J3712</f>
        <v>0</v>
      </c>
      <c r="D3719" s="228" t="n">
        <f aca="false">ExportM!D3712</f>
        <v>0</v>
      </c>
      <c r="E3719" s="229" t="e">
        <f aca="false">IF($F3719&gt;0,LOG($F3719/100,2)+3,0)</f>
        <v>#VALUE!</v>
      </c>
      <c r="F3719" s="230" t="str">
        <f aca="false">IF(ExportM!H3712="","",ExportM!H3712)</f>
        <v/>
      </c>
      <c r="G3719" s="231" t="n">
        <f aca="false">AVERAGE($F$9:$F3718)</f>
        <v>550.262820512821</v>
      </c>
      <c r="H3719" s="228" t="str">
        <f aca="false">IF($F3719="","",IF($F3719&gt;$I$7,"ÁNO","NIE"))</f>
        <v/>
      </c>
      <c r="I3719" s="232" t="str">
        <f aca="false">IF(F3719=""," ","nie")</f>
        <v> </v>
      </c>
      <c r="J3719" s="213"/>
      <c r="N3719" s="0" t="str">
        <f aca="false">IF($F3719=""," ",OR($H3719="ÁNO",$I3719="áno"))</f>
        <v> </v>
      </c>
      <c r="P3719" s="233" t="n">
        <f aca="false">ExportM!E3712</f>
        <v>0</v>
      </c>
      <c r="Q3719" s="234" t="n">
        <f aca="false">ExportM!F3712</f>
        <v>0</v>
      </c>
      <c r="R3719" s="235" t="n">
        <f aca="false">IF(Q3719=0,0,P3719/Q3719)</f>
        <v>0</v>
      </c>
    </row>
    <row r="3720" customFormat="false" ht="12.75" hidden="true" customHeight="false" outlineLevel="0" collapsed="false">
      <c r="A3720" s="227" t="n">
        <f aca="false">ExportM!$A3713</f>
        <v>0</v>
      </c>
      <c r="B3720" s="228" t="n">
        <f aca="false">ExportM!I3713</f>
        <v>0</v>
      </c>
      <c r="C3720" s="228" t="n">
        <f aca="false">ExportM!J3713</f>
        <v>0</v>
      </c>
      <c r="D3720" s="228" t="n">
        <f aca="false">ExportM!D3713</f>
        <v>0</v>
      </c>
      <c r="E3720" s="229" t="e">
        <f aca="false">IF($F3720&gt;0,LOG($F3720/100,2)+3,0)</f>
        <v>#VALUE!</v>
      </c>
      <c r="F3720" s="230" t="str">
        <f aca="false">IF(ExportM!H3713="","",ExportM!H3713)</f>
        <v/>
      </c>
      <c r="G3720" s="231" t="n">
        <f aca="false">AVERAGE($F$9:$F3719)</f>
        <v>550.262820512821</v>
      </c>
      <c r="H3720" s="228" t="str">
        <f aca="false">IF($F3720="","",IF($F3720&gt;$I$7,"ÁNO","NIE"))</f>
        <v/>
      </c>
      <c r="I3720" s="232" t="str">
        <f aca="false">IF(F3720=""," ","nie")</f>
        <v> </v>
      </c>
      <c r="J3720" s="213"/>
      <c r="N3720" s="0" t="str">
        <f aca="false">IF($F3720=""," ",OR($H3720="ÁNO",$I3720="áno"))</f>
        <v> </v>
      </c>
      <c r="P3720" s="233" t="n">
        <f aca="false">ExportM!E3713</f>
        <v>0</v>
      </c>
      <c r="Q3720" s="234" t="n">
        <f aca="false">ExportM!F3713</f>
        <v>0</v>
      </c>
      <c r="R3720" s="235" t="n">
        <f aca="false">IF(Q3720=0,0,P3720/Q3720)</f>
        <v>0</v>
      </c>
    </row>
    <row r="3721" customFormat="false" ht="12.75" hidden="true" customHeight="false" outlineLevel="0" collapsed="false">
      <c r="A3721" s="227" t="n">
        <f aca="false">ExportM!$A3714</f>
        <v>0</v>
      </c>
      <c r="B3721" s="228" t="n">
        <f aca="false">ExportM!I3714</f>
        <v>0</v>
      </c>
      <c r="C3721" s="228" t="n">
        <f aca="false">ExportM!J3714</f>
        <v>0</v>
      </c>
      <c r="D3721" s="228" t="n">
        <f aca="false">ExportM!D3714</f>
        <v>0</v>
      </c>
      <c r="E3721" s="229" t="e">
        <f aca="false">IF($F3721&gt;0,LOG($F3721/100,2)+3,0)</f>
        <v>#VALUE!</v>
      </c>
      <c r="F3721" s="230" t="str">
        <f aca="false">IF(ExportM!H3714="","",ExportM!H3714)</f>
        <v/>
      </c>
      <c r="G3721" s="231" t="n">
        <f aca="false">AVERAGE($F$9:$F3720)</f>
        <v>550.262820512821</v>
      </c>
      <c r="H3721" s="228" t="str">
        <f aca="false">IF($F3721="","",IF($F3721&gt;$I$7,"ÁNO","NIE"))</f>
        <v/>
      </c>
      <c r="I3721" s="232" t="str">
        <f aca="false">IF(F3721=""," ","nie")</f>
        <v> </v>
      </c>
      <c r="J3721" s="213"/>
      <c r="N3721" s="0" t="str">
        <f aca="false">IF($F3721=""," ",OR($H3721="ÁNO",$I3721="áno"))</f>
        <v> </v>
      </c>
      <c r="P3721" s="233" t="n">
        <f aca="false">ExportM!E3714</f>
        <v>0</v>
      </c>
      <c r="Q3721" s="234" t="n">
        <f aca="false">ExportM!F3714</f>
        <v>0</v>
      </c>
      <c r="R3721" s="235" t="n">
        <f aca="false">IF(Q3721=0,0,P3721/Q3721)</f>
        <v>0</v>
      </c>
    </row>
    <row r="3722" customFormat="false" ht="12.75" hidden="true" customHeight="false" outlineLevel="0" collapsed="false">
      <c r="A3722" s="227" t="n">
        <f aca="false">ExportM!$A3715</f>
        <v>0</v>
      </c>
      <c r="B3722" s="228" t="n">
        <f aca="false">ExportM!I3715</f>
        <v>0</v>
      </c>
      <c r="C3722" s="228" t="n">
        <f aca="false">ExportM!J3715</f>
        <v>0</v>
      </c>
      <c r="D3722" s="228" t="n">
        <f aca="false">ExportM!D3715</f>
        <v>0</v>
      </c>
      <c r="E3722" s="229" t="e">
        <f aca="false">IF($F3722&gt;0,LOG($F3722/100,2)+3,0)</f>
        <v>#VALUE!</v>
      </c>
      <c r="F3722" s="230" t="str">
        <f aca="false">IF(ExportM!H3715="","",ExportM!H3715)</f>
        <v/>
      </c>
      <c r="G3722" s="231" t="n">
        <f aca="false">AVERAGE($F$9:$F3721)</f>
        <v>550.262820512821</v>
      </c>
      <c r="H3722" s="228" t="str">
        <f aca="false">IF($F3722="","",IF($F3722&gt;$I$7,"ÁNO","NIE"))</f>
        <v/>
      </c>
      <c r="I3722" s="232" t="str">
        <f aca="false">IF(F3722=""," ","nie")</f>
        <v> </v>
      </c>
      <c r="J3722" s="213"/>
      <c r="N3722" s="0" t="str">
        <f aca="false">IF($F3722=""," ",OR($H3722="ÁNO",$I3722="áno"))</f>
        <v> </v>
      </c>
      <c r="P3722" s="233" t="n">
        <f aca="false">ExportM!E3715</f>
        <v>0</v>
      </c>
      <c r="Q3722" s="234" t="n">
        <f aca="false">ExportM!F3715</f>
        <v>0</v>
      </c>
      <c r="R3722" s="235" t="n">
        <f aca="false">IF(Q3722=0,0,P3722/Q3722)</f>
        <v>0</v>
      </c>
    </row>
    <row r="3723" customFormat="false" ht="12.75" hidden="true" customHeight="false" outlineLevel="0" collapsed="false">
      <c r="A3723" s="227" t="n">
        <f aca="false">ExportM!$A3716</f>
        <v>0</v>
      </c>
      <c r="B3723" s="228" t="n">
        <f aca="false">ExportM!I3716</f>
        <v>0</v>
      </c>
      <c r="C3723" s="228" t="n">
        <f aca="false">ExportM!J3716</f>
        <v>0</v>
      </c>
      <c r="D3723" s="228" t="n">
        <f aca="false">ExportM!D3716</f>
        <v>0</v>
      </c>
      <c r="E3723" s="229" t="e">
        <f aca="false">IF($F3723&gt;0,LOG($F3723/100,2)+3,0)</f>
        <v>#VALUE!</v>
      </c>
      <c r="F3723" s="230" t="str">
        <f aca="false">IF(ExportM!H3716="","",ExportM!H3716)</f>
        <v/>
      </c>
      <c r="G3723" s="231" t="n">
        <f aca="false">AVERAGE($F$9:$F3722)</f>
        <v>550.262820512821</v>
      </c>
      <c r="H3723" s="228" t="str">
        <f aca="false">IF($F3723="","",IF($F3723&gt;$I$7,"ÁNO","NIE"))</f>
        <v/>
      </c>
      <c r="I3723" s="232" t="str">
        <f aca="false">IF(F3723=""," ","nie")</f>
        <v> </v>
      </c>
      <c r="J3723" s="213"/>
      <c r="N3723" s="0" t="str">
        <f aca="false">IF($F3723=""," ",OR($H3723="ÁNO",$I3723="áno"))</f>
        <v> </v>
      </c>
      <c r="P3723" s="233" t="n">
        <f aca="false">ExportM!E3716</f>
        <v>0</v>
      </c>
      <c r="Q3723" s="234" t="n">
        <f aca="false">ExportM!F3716</f>
        <v>0</v>
      </c>
      <c r="R3723" s="235" t="n">
        <f aca="false">IF(Q3723=0,0,P3723/Q3723)</f>
        <v>0</v>
      </c>
    </row>
    <row r="3724" customFormat="false" ht="12.75" hidden="true" customHeight="false" outlineLevel="0" collapsed="false">
      <c r="A3724" s="227" t="n">
        <f aca="false">ExportM!$A3717</f>
        <v>0</v>
      </c>
      <c r="B3724" s="228" t="n">
        <f aca="false">ExportM!I3717</f>
        <v>0</v>
      </c>
      <c r="C3724" s="228" t="n">
        <f aca="false">ExportM!J3717</f>
        <v>0</v>
      </c>
      <c r="D3724" s="228" t="n">
        <f aca="false">ExportM!D3717</f>
        <v>0</v>
      </c>
      <c r="E3724" s="229" t="e">
        <f aca="false">IF($F3724&gt;0,LOG($F3724/100,2)+3,0)</f>
        <v>#VALUE!</v>
      </c>
      <c r="F3724" s="230" t="str">
        <f aca="false">IF(ExportM!H3717="","",ExportM!H3717)</f>
        <v/>
      </c>
      <c r="G3724" s="231" t="n">
        <f aca="false">AVERAGE($F$9:$F3723)</f>
        <v>550.262820512821</v>
      </c>
      <c r="H3724" s="228" t="str">
        <f aca="false">IF($F3724="","",IF($F3724&gt;$I$7,"ÁNO","NIE"))</f>
        <v/>
      </c>
      <c r="I3724" s="232" t="str">
        <f aca="false">IF(F3724=""," ","nie")</f>
        <v> </v>
      </c>
      <c r="J3724" s="213"/>
      <c r="N3724" s="0" t="str">
        <f aca="false">IF($F3724=""," ",OR($H3724="ÁNO",$I3724="áno"))</f>
        <v> </v>
      </c>
      <c r="P3724" s="233" t="n">
        <f aca="false">ExportM!E3717</f>
        <v>0</v>
      </c>
      <c r="Q3724" s="234" t="n">
        <f aca="false">ExportM!F3717</f>
        <v>0</v>
      </c>
      <c r="R3724" s="235" t="n">
        <f aca="false">IF(Q3724=0,0,P3724/Q3724)</f>
        <v>0</v>
      </c>
    </row>
    <row r="3725" customFormat="false" ht="12.75" hidden="true" customHeight="false" outlineLevel="0" collapsed="false">
      <c r="A3725" s="227" t="n">
        <f aca="false">ExportM!$A3718</f>
        <v>0</v>
      </c>
      <c r="B3725" s="228" t="n">
        <f aca="false">ExportM!I3718</f>
        <v>0</v>
      </c>
      <c r="C3725" s="228" t="n">
        <f aca="false">ExportM!J3718</f>
        <v>0</v>
      </c>
      <c r="D3725" s="228" t="n">
        <f aca="false">ExportM!D3718</f>
        <v>0</v>
      </c>
      <c r="E3725" s="229" t="e">
        <f aca="false">IF($F3725&gt;0,LOG($F3725/100,2)+3,0)</f>
        <v>#VALUE!</v>
      </c>
      <c r="F3725" s="230" t="str">
        <f aca="false">IF(ExportM!H3718="","",ExportM!H3718)</f>
        <v/>
      </c>
      <c r="G3725" s="231" t="n">
        <f aca="false">AVERAGE($F$9:$F3724)</f>
        <v>550.262820512821</v>
      </c>
      <c r="H3725" s="228" t="str">
        <f aca="false">IF($F3725="","",IF($F3725&gt;$I$7,"ÁNO","NIE"))</f>
        <v/>
      </c>
      <c r="I3725" s="232" t="str">
        <f aca="false">IF(F3725=""," ","nie")</f>
        <v> </v>
      </c>
      <c r="J3725" s="213"/>
      <c r="N3725" s="0" t="str">
        <f aca="false">IF($F3725=""," ",OR($H3725="ÁNO",$I3725="áno"))</f>
        <v> </v>
      </c>
      <c r="P3725" s="233" t="n">
        <f aca="false">ExportM!E3718</f>
        <v>0</v>
      </c>
      <c r="Q3725" s="234" t="n">
        <f aca="false">ExportM!F3718</f>
        <v>0</v>
      </c>
      <c r="R3725" s="235" t="n">
        <f aca="false">IF(Q3725=0,0,P3725/Q3725)</f>
        <v>0</v>
      </c>
    </row>
    <row r="3726" customFormat="false" ht="12.75" hidden="true" customHeight="false" outlineLevel="0" collapsed="false">
      <c r="A3726" s="227" t="n">
        <f aca="false">ExportM!$A3719</f>
        <v>0</v>
      </c>
      <c r="B3726" s="228" t="n">
        <f aca="false">ExportM!I3719</f>
        <v>0</v>
      </c>
      <c r="C3726" s="228" t="n">
        <f aca="false">ExportM!J3719</f>
        <v>0</v>
      </c>
      <c r="D3726" s="228" t="n">
        <f aca="false">ExportM!D3719</f>
        <v>0</v>
      </c>
      <c r="E3726" s="229" t="e">
        <f aca="false">IF($F3726&gt;0,LOG($F3726/100,2)+3,0)</f>
        <v>#VALUE!</v>
      </c>
      <c r="F3726" s="230" t="str">
        <f aca="false">IF(ExportM!H3719="","",ExportM!H3719)</f>
        <v/>
      </c>
      <c r="G3726" s="231" t="n">
        <f aca="false">AVERAGE($F$9:$F3725)</f>
        <v>550.262820512821</v>
      </c>
      <c r="H3726" s="228" t="str">
        <f aca="false">IF($F3726="","",IF($F3726&gt;$I$7,"ÁNO","NIE"))</f>
        <v/>
      </c>
      <c r="I3726" s="232" t="str">
        <f aca="false">IF(F3726=""," ","nie")</f>
        <v> </v>
      </c>
      <c r="J3726" s="213"/>
      <c r="N3726" s="0" t="str">
        <f aca="false">IF($F3726=""," ",OR($H3726="ÁNO",$I3726="áno"))</f>
        <v> </v>
      </c>
      <c r="P3726" s="233" t="n">
        <f aca="false">ExportM!E3719</f>
        <v>0</v>
      </c>
      <c r="Q3726" s="234" t="n">
        <f aca="false">ExportM!F3719</f>
        <v>0</v>
      </c>
      <c r="R3726" s="235" t="n">
        <f aca="false">IF(Q3726=0,0,P3726/Q3726)</f>
        <v>0</v>
      </c>
    </row>
    <row r="3727" customFormat="false" ht="12.75" hidden="true" customHeight="false" outlineLevel="0" collapsed="false">
      <c r="A3727" s="227" t="n">
        <f aca="false">ExportM!$A3720</f>
        <v>0</v>
      </c>
      <c r="B3727" s="228" t="n">
        <f aca="false">ExportM!I3720</f>
        <v>0</v>
      </c>
      <c r="C3727" s="228" t="n">
        <f aca="false">ExportM!J3720</f>
        <v>0</v>
      </c>
      <c r="D3727" s="228" t="n">
        <f aca="false">ExportM!D3720</f>
        <v>0</v>
      </c>
      <c r="E3727" s="229" t="e">
        <f aca="false">IF($F3727&gt;0,LOG($F3727/100,2)+3,0)</f>
        <v>#VALUE!</v>
      </c>
      <c r="F3727" s="230" t="str">
        <f aca="false">IF(ExportM!H3720="","",ExportM!H3720)</f>
        <v/>
      </c>
      <c r="G3727" s="231" t="n">
        <f aca="false">AVERAGE($F$9:$F3726)</f>
        <v>550.262820512821</v>
      </c>
      <c r="H3727" s="228" t="str">
        <f aca="false">IF($F3727="","",IF($F3727&gt;$I$7,"ÁNO","NIE"))</f>
        <v/>
      </c>
      <c r="I3727" s="232" t="str">
        <f aca="false">IF(F3727=""," ","nie")</f>
        <v> </v>
      </c>
      <c r="J3727" s="213"/>
      <c r="N3727" s="0" t="str">
        <f aca="false">IF($F3727=""," ",OR($H3727="ÁNO",$I3727="áno"))</f>
        <v> </v>
      </c>
      <c r="P3727" s="233" t="n">
        <f aca="false">ExportM!E3720</f>
        <v>0</v>
      </c>
      <c r="Q3727" s="234" t="n">
        <f aca="false">ExportM!F3720</f>
        <v>0</v>
      </c>
      <c r="R3727" s="235" t="n">
        <f aca="false">IF(Q3727=0,0,P3727/Q3727)</f>
        <v>0</v>
      </c>
    </row>
    <row r="3728" customFormat="false" ht="12.75" hidden="true" customHeight="false" outlineLevel="0" collapsed="false">
      <c r="A3728" s="227" t="n">
        <f aca="false">ExportM!$A3721</f>
        <v>0</v>
      </c>
      <c r="B3728" s="228" t="n">
        <f aca="false">ExportM!I3721</f>
        <v>0</v>
      </c>
      <c r="C3728" s="228" t="n">
        <f aca="false">ExportM!J3721</f>
        <v>0</v>
      </c>
      <c r="D3728" s="228" t="n">
        <f aca="false">ExportM!D3721</f>
        <v>0</v>
      </c>
      <c r="E3728" s="229" t="e">
        <f aca="false">IF($F3728&gt;0,LOG($F3728/100,2)+3,0)</f>
        <v>#VALUE!</v>
      </c>
      <c r="F3728" s="230" t="str">
        <f aca="false">IF(ExportM!H3721="","",ExportM!H3721)</f>
        <v/>
      </c>
      <c r="G3728" s="231" t="n">
        <f aca="false">AVERAGE($F$9:$F3727)</f>
        <v>550.262820512821</v>
      </c>
      <c r="H3728" s="228" t="str">
        <f aca="false">IF($F3728="","",IF($F3728&gt;$I$7,"ÁNO","NIE"))</f>
        <v/>
      </c>
      <c r="I3728" s="232" t="str">
        <f aca="false">IF(F3728=""," ","nie")</f>
        <v> </v>
      </c>
      <c r="J3728" s="213"/>
      <c r="N3728" s="0" t="str">
        <f aca="false">IF($F3728=""," ",OR($H3728="ÁNO",$I3728="áno"))</f>
        <v> </v>
      </c>
      <c r="P3728" s="233" t="n">
        <f aca="false">ExportM!E3721</f>
        <v>0</v>
      </c>
      <c r="Q3728" s="234" t="n">
        <f aca="false">ExportM!F3721</f>
        <v>0</v>
      </c>
      <c r="R3728" s="235" t="n">
        <f aca="false">IF(Q3728=0,0,P3728/Q3728)</f>
        <v>0</v>
      </c>
    </row>
    <row r="3729" customFormat="false" ht="12.75" hidden="true" customHeight="false" outlineLevel="0" collapsed="false">
      <c r="A3729" s="227" t="n">
        <f aca="false">ExportM!$A3722</f>
        <v>0</v>
      </c>
      <c r="B3729" s="228" t="n">
        <f aca="false">ExportM!I3722</f>
        <v>0</v>
      </c>
      <c r="C3729" s="228" t="n">
        <f aca="false">ExportM!J3722</f>
        <v>0</v>
      </c>
      <c r="D3729" s="228" t="n">
        <f aca="false">ExportM!D3722</f>
        <v>0</v>
      </c>
      <c r="E3729" s="229" t="e">
        <f aca="false">IF($F3729&gt;0,LOG($F3729/100,2)+3,0)</f>
        <v>#VALUE!</v>
      </c>
      <c r="F3729" s="230" t="str">
        <f aca="false">IF(ExportM!H3722="","",ExportM!H3722)</f>
        <v/>
      </c>
      <c r="G3729" s="231" t="n">
        <f aca="false">AVERAGE($F$9:$F3728)</f>
        <v>550.262820512821</v>
      </c>
      <c r="H3729" s="228" t="str">
        <f aca="false">IF($F3729="","",IF($F3729&gt;$I$7,"ÁNO","NIE"))</f>
        <v/>
      </c>
      <c r="I3729" s="232" t="str">
        <f aca="false">IF(F3729=""," ","nie")</f>
        <v> </v>
      </c>
      <c r="J3729" s="213"/>
      <c r="N3729" s="0" t="str">
        <f aca="false">IF($F3729=""," ",OR($H3729="ÁNO",$I3729="áno"))</f>
        <v> </v>
      </c>
      <c r="P3729" s="233" t="n">
        <f aca="false">ExportM!E3722</f>
        <v>0</v>
      </c>
      <c r="Q3729" s="234" t="n">
        <f aca="false">ExportM!F3722</f>
        <v>0</v>
      </c>
      <c r="R3729" s="235" t="n">
        <f aca="false">IF(Q3729=0,0,P3729/Q3729)</f>
        <v>0</v>
      </c>
    </row>
    <row r="3730" customFormat="false" ht="12.75" hidden="true" customHeight="false" outlineLevel="0" collapsed="false">
      <c r="A3730" s="227" t="n">
        <f aca="false">ExportM!$A3723</f>
        <v>0</v>
      </c>
      <c r="B3730" s="228" t="n">
        <f aca="false">ExportM!I3723</f>
        <v>0</v>
      </c>
      <c r="C3730" s="228" t="n">
        <f aca="false">ExportM!J3723</f>
        <v>0</v>
      </c>
      <c r="D3730" s="228" t="n">
        <f aca="false">ExportM!D3723</f>
        <v>0</v>
      </c>
      <c r="E3730" s="229" t="e">
        <f aca="false">IF($F3730&gt;0,LOG($F3730/100,2)+3,0)</f>
        <v>#VALUE!</v>
      </c>
      <c r="F3730" s="230" t="str">
        <f aca="false">IF(ExportM!H3723="","",ExportM!H3723)</f>
        <v/>
      </c>
      <c r="G3730" s="231" t="n">
        <f aca="false">AVERAGE($F$9:$F3729)</f>
        <v>550.262820512821</v>
      </c>
      <c r="H3730" s="228" t="str">
        <f aca="false">IF($F3730="","",IF($F3730&gt;$I$7,"ÁNO","NIE"))</f>
        <v/>
      </c>
      <c r="I3730" s="232" t="str">
        <f aca="false">IF(F3730=""," ","nie")</f>
        <v> </v>
      </c>
      <c r="J3730" s="213"/>
      <c r="N3730" s="0" t="str">
        <f aca="false">IF($F3730=""," ",OR($H3730="ÁNO",$I3730="áno"))</f>
        <v> </v>
      </c>
      <c r="P3730" s="233" t="n">
        <f aca="false">ExportM!E3723</f>
        <v>0</v>
      </c>
      <c r="Q3730" s="234" t="n">
        <f aca="false">ExportM!F3723</f>
        <v>0</v>
      </c>
      <c r="R3730" s="235" t="n">
        <f aca="false">IF(Q3730=0,0,P3730/Q3730)</f>
        <v>0</v>
      </c>
    </row>
    <row r="3731" customFormat="false" ht="12.75" hidden="true" customHeight="false" outlineLevel="0" collapsed="false">
      <c r="A3731" s="227" t="n">
        <f aca="false">ExportM!$A3724</f>
        <v>0</v>
      </c>
      <c r="B3731" s="228" t="n">
        <f aca="false">ExportM!I3724</f>
        <v>0</v>
      </c>
      <c r="C3731" s="228" t="n">
        <f aca="false">ExportM!J3724</f>
        <v>0</v>
      </c>
      <c r="D3731" s="228" t="n">
        <f aca="false">ExportM!D3724</f>
        <v>0</v>
      </c>
      <c r="E3731" s="229" t="e">
        <f aca="false">IF($F3731&gt;0,LOG($F3731/100,2)+3,0)</f>
        <v>#VALUE!</v>
      </c>
      <c r="F3731" s="230" t="str">
        <f aca="false">IF(ExportM!H3724="","",ExportM!H3724)</f>
        <v/>
      </c>
      <c r="G3731" s="231" t="n">
        <f aca="false">AVERAGE($F$9:$F3730)</f>
        <v>550.262820512821</v>
      </c>
      <c r="H3731" s="228" t="str">
        <f aca="false">IF($F3731="","",IF($F3731&gt;$I$7,"ÁNO","NIE"))</f>
        <v/>
      </c>
      <c r="I3731" s="232" t="str">
        <f aca="false">IF(F3731=""," ","nie")</f>
        <v> </v>
      </c>
      <c r="J3731" s="213"/>
      <c r="N3731" s="0" t="str">
        <f aca="false">IF($F3731=""," ",OR($H3731="ÁNO",$I3731="áno"))</f>
        <v> </v>
      </c>
      <c r="P3731" s="233" t="n">
        <f aca="false">ExportM!E3724</f>
        <v>0</v>
      </c>
      <c r="Q3731" s="234" t="n">
        <f aca="false">ExportM!F3724</f>
        <v>0</v>
      </c>
      <c r="R3731" s="235" t="n">
        <f aca="false">IF(Q3731=0,0,P3731/Q3731)</f>
        <v>0</v>
      </c>
    </row>
    <row r="3732" customFormat="false" ht="12.75" hidden="true" customHeight="false" outlineLevel="0" collapsed="false">
      <c r="A3732" s="227" t="n">
        <f aca="false">ExportM!$A3725</f>
        <v>0</v>
      </c>
      <c r="B3732" s="228" t="n">
        <f aca="false">ExportM!I3725</f>
        <v>0</v>
      </c>
      <c r="C3732" s="228" t="n">
        <f aca="false">ExportM!J3725</f>
        <v>0</v>
      </c>
      <c r="D3732" s="228" t="n">
        <f aca="false">ExportM!D3725</f>
        <v>0</v>
      </c>
      <c r="E3732" s="229" t="e">
        <f aca="false">IF($F3732&gt;0,LOG($F3732/100,2)+3,0)</f>
        <v>#VALUE!</v>
      </c>
      <c r="F3732" s="230" t="str">
        <f aca="false">IF(ExportM!H3725="","",ExportM!H3725)</f>
        <v/>
      </c>
      <c r="G3732" s="231" t="n">
        <f aca="false">AVERAGE($F$9:$F3731)</f>
        <v>550.262820512821</v>
      </c>
      <c r="H3732" s="228" t="str">
        <f aca="false">IF($F3732="","",IF($F3732&gt;$I$7,"ÁNO","NIE"))</f>
        <v/>
      </c>
      <c r="I3732" s="232" t="str">
        <f aca="false">IF(F3732=""," ","nie")</f>
        <v> </v>
      </c>
      <c r="J3732" s="213"/>
      <c r="N3732" s="0" t="str">
        <f aca="false">IF($F3732=""," ",OR($H3732="ÁNO",$I3732="áno"))</f>
        <v> </v>
      </c>
      <c r="P3732" s="233" t="n">
        <f aca="false">ExportM!E3725</f>
        <v>0</v>
      </c>
      <c r="Q3732" s="234" t="n">
        <f aca="false">ExportM!F3725</f>
        <v>0</v>
      </c>
      <c r="R3732" s="235" t="n">
        <f aca="false">IF(Q3732=0,0,P3732/Q3732)</f>
        <v>0</v>
      </c>
    </row>
    <row r="3733" customFormat="false" ht="12.75" hidden="true" customHeight="false" outlineLevel="0" collapsed="false">
      <c r="A3733" s="227" t="n">
        <f aca="false">ExportM!$A3726</f>
        <v>0</v>
      </c>
      <c r="B3733" s="228" t="n">
        <f aca="false">ExportM!I3726</f>
        <v>0</v>
      </c>
      <c r="C3733" s="228" t="n">
        <f aca="false">ExportM!J3726</f>
        <v>0</v>
      </c>
      <c r="D3733" s="228" t="n">
        <f aca="false">ExportM!D3726</f>
        <v>0</v>
      </c>
      <c r="E3733" s="229" t="e">
        <f aca="false">IF($F3733&gt;0,LOG($F3733/100,2)+3,0)</f>
        <v>#VALUE!</v>
      </c>
      <c r="F3733" s="230" t="str">
        <f aca="false">IF(ExportM!H3726="","",ExportM!H3726)</f>
        <v/>
      </c>
      <c r="G3733" s="231" t="n">
        <f aca="false">AVERAGE($F$9:$F3732)</f>
        <v>550.262820512821</v>
      </c>
      <c r="H3733" s="228" t="str">
        <f aca="false">IF($F3733="","",IF($F3733&gt;$I$7,"ÁNO","NIE"))</f>
        <v/>
      </c>
      <c r="I3733" s="232" t="str">
        <f aca="false">IF(F3733=""," ","nie")</f>
        <v> </v>
      </c>
      <c r="J3733" s="213"/>
      <c r="N3733" s="0" t="str">
        <f aca="false">IF($F3733=""," ",OR($H3733="ÁNO",$I3733="áno"))</f>
        <v> </v>
      </c>
      <c r="P3733" s="233" t="n">
        <f aca="false">ExportM!E3726</f>
        <v>0</v>
      </c>
      <c r="Q3733" s="234" t="n">
        <f aca="false">ExportM!F3726</f>
        <v>0</v>
      </c>
      <c r="R3733" s="235" t="n">
        <f aca="false">IF(Q3733=0,0,P3733/Q3733)</f>
        <v>0</v>
      </c>
    </row>
    <row r="3734" customFormat="false" ht="12.75" hidden="true" customHeight="false" outlineLevel="0" collapsed="false">
      <c r="A3734" s="227" t="n">
        <f aca="false">ExportM!$A3727</f>
        <v>0</v>
      </c>
      <c r="B3734" s="228" t="n">
        <f aca="false">ExportM!I3727</f>
        <v>0</v>
      </c>
      <c r="C3734" s="228" t="n">
        <f aca="false">ExportM!J3727</f>
        <v>0</v>
      </c>
      <c r="D3734" s="228" t="n">
        <f aca="false">ExportM!D3727</f>
        <v>0</v>
      </c>
      <c r="E3734" s="229" t="e">
        <f aca="false">IF($F3734&gt;0,LOG($F3734/100,2)+3,0)</f>
        <v>#VALUE!</v>
      </c>
      <c r="F3734" s="230" t="str">
        <f aca="false">IF(ExportM!H3727="","",ExportM!H3727)</f>
        <v/>
      </c>
      <c r="G3734" s="231" t="n">
        <f aca="false">AVERAGE($F$9:$F3733)</f>
        <v>550.262820512821</v>
      </c>
      <c r="H3734" s="228" t="str">
        <f aca="false">IF($F3734="","",IF($F3734&gt;$I$7,"ÁNO","NIE"))</f>
        <v/>
      </c>
      <c r="I3734" s="232" t="str">
        <f aca="false">IF(F3734=""," ","nie")</f>
        <v> </v>
      </c>
      <c r="J3734" s="213"/>
      <c r="N3734" s="0" t="str">
        <f aca="false">IF($F3734=""," ",OR($H3734="ÁNO",$I3734="áno"))</f>
        <v> </v>
      </c>
      <c r="P3734" s="233" t="n">
        <f aca="false">ExportM!E3727</f>
        <v>0</v>
      </c>
      <c r="Q3734" s="234" t="n">
        <f aca="false">ExportM!F3727</f>
        <v>0</v>
      </c>
      <c r="R3734" s="235" t="n">
        <f aca="false">IF(Q3734=0,0,P3734/Q3734)</f>
        <v>0</v>
      </c>
    </row>
    <row r="3735" customFormat="false" ht="12.75" hidden="true" customHeight="false" outlineLevel="0" collapsed="false">
      <c r="A3735" s="227" t="n">
        <f aca="false">ExportM!$A3728</f>
        <v>0</v>
      </c>
      <c r="B3735" s="228" t="n">
        <f aca="false">ExportM!I3728</f>
        <v>0</v>
      </c>
      <c r="C3735" s="228" t="n">
        <f aca="false">ExportM!J3728</f>
        <v>0</v>
      </c>
      <c r="D3735" s="228" t="n">
        <f aca="false">ExportM!D3728</f>
        <v>0</v>
      </c>
      <c r="E3735" s="229" t="e">
        <f aca="false">IF($F3735&gt;0,LOG($F3735/100,2)+3,0)</f>
        <v>#VALUE!</v>
      </c>
      <c r="F3735" s="230" t="str">
        <f aca="false">IF(ExportM!H3728="","",ExportM!H3728)</f>
        <v/>
      </c>
      <c r="G3735" s="231" t="n">
        <f aca="false">AVERAGE($F$9:$F3734)</f>
        <v>550.262820512821</v>
      </c>
      <c r="H3735" s="228" t="str">
        <f aca="false">IF($F3735="","",IF($F3735&gt;$I$7,"ÁNO","NIE"))</f>
        <v/>
      </c>
      <c r="I3735" s="232" t="str">
        <f aca="false">IF(F3735=""," ","nie")</f>
        <v> </v>
      </c>
      <c r="J3735" s="213"/>
      <c r="N3735" s="0" t="str">
        <f aca="false">IF($F3735=""," ",OR($H3735="ÁNO",$I3735="áno"))</f>
        <v> </v>
      </c>
      <c r="P3735" s="233" t="n">
        <f aca="false">ExportM!E3728</f>
        <v>0</v>
      </c>
      <c r="Q3735" s="234" t="n">
        <f aca="false">ExportM!F3728</f>
        <v>0</v>
      </c>
      <c r="R3735" s="235" t="n">
        <f aca="false">IF(Q3735=0,0,P3735/Q3735)</f>
        <v>0</v>
      </c>
    </row>
    <row r="3736" customFormat="false" ht="12.75" hidden="true" customHeight="false" outlineLevel="0" collapsed="false">
      <c r="A3736" s="227" t="n">
        <f aca="false">ExportM!$A3729</f>
        <v>0</v>
      </c>
      <c r="B3736" s="228" t="n">
        <f aca="false">ExportM!I3729</f>
        <v>0</v>
      </c>
      <c r="C3736" s="228" t="n">
        <f aca="false">ExportM!J3729</f>
        <v>0</v>
      </c>
      <c r="D3736" s="228" t="n">
        <f aca="false">ExportM!D3729</f>
        <v>0</v>
      </c>
      <c r="E3736" s="229" t="e">
        <f aca="false">IF($F3736&gt;0,LOG($F3736/100,2)+3,0)</f>
        <v>#VALUE!</v>
      </c>
      <c r="F3736" s="230" t="str">
        <f aca="false">IF(ExportM!H3729="","",ExportM!H3729)</f>
        <v/>
      </c>
      <c r="G3736" s="231" t="n">
        <f aca="false">AVERAGE($F$9:$F3735)</f>
        <v>550.262820512821</v>
      </c>
      <c r="H3736" s="228" t="str">
        <f aca="false">IF($F3736="","",IF($F3736&gt;$I$7,"ÁNO","NIE"))</f>
        <v/>
      </c>
      <c r="I3736" s="232" t="str">
        <f aca="false">IF(F3736=""," ","nie")</f>
        <v> </v>
      </c>
      <c r="J3736" s="213"/>
      <c r="N3736" s="0" t="str">
        <f aca="false">IF($F3736=""," ",OR($H3736="ÁNO",$I3736="áno"))</f>
        <v> </v>
      </c>
      <c r="P3736" s="233" t="n">
        <f aca="false">ExportM!E3729</f>
        <v>0</v>
      </c>
      <c r="Q3736" s="234" t="n">
        <f aca="false">ExportM!F3729</f>
        <v>0</v>
      </c>
      <c r="R3736" s="235" t="n">
        <f aca="false">IF(Q3736=0,0,P3736/Q3736)</f>
        <v>0</v>
      </c>
    </row>
    <row r="3737" customFormat="false" ht="12.75" hidden="true" customHeight="false" outlineLevel="0" collapsed="false">
      <c r="A3737" s="227" t="n">
        <f aca="false">ExportM!$A3730</f>
        <v>0</v>
      </c>
      <c r="B3737" s="228" t="n">
        <f aca="false">ExportM!I3730</f>
        <v>0</v>
      </c>
      <c r="C3737" s="228" t="n">
        <f aca="false">ExportM!J3730</f>
        <v>0</v>
      </c>
      <c r="D3737" s="228" t="n">
        <f aca="false">ExportM!D3730</f>
        <v>0</v>
      </c>
      <c r="E3737" s="229" t="e">
        <f aca="false">IF($F3737&gt;0,LOG($F3737/100,2)+3,0)</f>
        <v>#VALUE!</v>
      </c>
      <c r="F3737" s="230" t="str">
        <f aca="false">IF(ExportM!H3730="","",ExportM!H3730)</f>
        <v/>
      </c>
      <c r="G3737" s="231" t="n">
        <f aca="false">AVERAGE($F$9:$F3736)</f>
        <v>550.262820512821</v>
      </c>
      <c r="H3737" s="228" t="str">
        <f aca="false">IF($F3737="","",IF($F3737&gt;$I$7,"ÁNO","NIE"))</f>
        <v/>
      </c>
      <c r="I3737" s="232" t="str">
        <f aca="false">IF(F3737=""," ","nie")</f>
        <v> </v>
      </c>
      <c r="J3737" s="213"/>
      <c r="N3737" s="0" t="str">
        <f aca="false">IF($F3737=""," ",OR($H3737="ÁNO",$I3737="áno"))</f>
        <v> </v>
      </c>
      <c r="P3737" s="233" t="n">
        <f aca="false">ExportM!E3730</f>
        <v>0</v>
      </c>
      <c r="Q3737" s="234" t="n">
        <f aca="false">ExportM!F3730</f>
        <v>0</v>
      </c>
      <c r="R3737" s="235" t="n">
        <f aca="false">IF(Q3737=0,0,P3737/Q3737)</f>
        <v>0</v>
      </c>
    </row>
    <row r="3738" customFormat="false" ht="12.75" hidden="true" customHeight="false" outlineLevel="0" collapsed="false">
      <c r="A3738" s="227" t="n">
        <f aca="false">ExportM!$A3731</f>
        <v>0</v>
      </c>
      <c r="B3738" s="228" t="n">
        <f aca="false">ExportM!I3731</f>
        <v>0</v>
      </c>
      <c r="C3738" s="228" t="n">
        <f aca="false">ExportM!J3731</f>
        <v>0</v>
      </c>
      <c r="D3738" s="228" t="n">
        <f aca="false">ExportM!D3731</f>
        <v>0</v>
      </c>
      <c r="E3738" s="229" t="e">
        <f aca="false">IF($F3738&gt;0,LOG($F3738/100,2)+3,0)</f>
        <v>#VALUE!</v>
      </c>
      <c r="F3738" s="230" t="str">
        <f aca="false">IF(ExportM!H3731="","",ExportM!H3731)</f>
        <v/>
      </c>
      <c r="G3738" s="231" t="n">
        <f aca="false">AVERAGE($F$9:$F3737)</f>
        <v>550.262820512821</v>
      </c>
      <c r="H3738" s="228" t="str">
        <f aca="false">IF($F3738="","",IF($F3738&gt;$I$7,"ÁNO","NIE"))</f>
        <v/>
      </c>
      <c r="I3738" s="232" t="str">
        <f aca="false">IF(F3738=""," ","nie")</f>
        <v> </v>
      </c>
      <c r="J3738" s="213"/>
      <c r="N3738" s="0" t="str">
        <f aca="false">IF($F3738=""," ",OR($H3738="ÁNO",$I3738="áno"))</f>
        <v> </v>
      </c>
      <c r="P3738" s="233" t="n">
        <f aca="false">ExportM!E3731</f>
        <v>0</v>
      </c>
      <c r="Q3738" s="234" t="n">
        <f aca="false">ExportM!F3731</f>
        <v>0</v>
      </c>
      <c r="R3738" s="235" t="n">
        <f aca="false">IF(Q3738=0,0,P3738/Q3738)</f>
        <v>0</v>
      </c>
    </row>
    <row r="3739" customFormat="false" ht="12.75" hidden="true" customHeight="false" outlineLevel="0" collapsed="false">
      <c r="A3739" s="227" t="n">
        <f aca="false">ExportM!$A3732</f>
        <v>0</v>
      </c>
      <c r="B3739" s="228" t="n">
        <f aca="false">ExportM!I3732</f>
        <v>0</v>
      </c>
      <c r="C3739" s="228" t="n">
        <f aca="false">ExportM!J3732</f>
        <v>0</v>
      </c>
      <c r="D3739" s="228" t="n">
        <f aca="false">ExportM!D3732</f>
        <v>0</v>
      </c>
      <c r="E3739" s="229" t="e">
        <f aca="false">IF($F3739&gt;0,LOG($F3739/100,2)+3,0)</f>
        <v>#VALUE!</v>
      </c>
      <c r="F3739" s="230" t="str">
        <f aca="false">IF(ExportM!H3732="","",ExportM!H3732)</f>
        <v/>
      </c>
      <c r="G3739" s="231" t="n">
        <f aca="false">AVERAGE($F$9:$F3738)</f>
        <v>550.262820512821</v>
      </c>
      <c r="H3739" s="228" t="str">
        <f aca="false">IF($F3739="","",IF($F3739&gt;$I$7,"ÁNO","NIE"))</f>
        <v/>
      </c>
      <c r="I3739" s="232" t="str">
        <f aca="false">IF(F3739=""," ","nie")</f>
        <v> </v>
      </c>
      <c r="J3739" s="213"/>
      <c r="N3739" s="0" t="str">
        <f aca="false">IF($F3739=""," ",OR($H3739="ÁNO",$I3739="áno"))</f>
        <v> </v>
      </c>
      <c r="P3739" s="233" t="n">
        <f aca="false">ExportM!E3732</f>
        <v>0</v>
      </c>
      <c r="Q3739" s="234" t="n">
        <f aca="false">ExportM!F3732</f>
        <v>0</v>
      </c>
      <c r="R3739" s="235" t="n">
        <f aca="false">IF(Q3739=0,0,P3739/Q3739)</f>
        <v>0</v>
      </c>
    </row>
    <row r="3740" customFormat="false" ht="12.75" hidden="true" customHeight="false" outlineLevel="0" collapsed="false">
      <c r="A3740" s="227" t="n">
        <f aca="false">ExportM!$A3733</f>
        <v>0</v>
      </c>
      <c r="B3740" s="228" t="n">
        <f aca="false">ExportM!I3733</f>
        <v>0</v>
      </c>
      <c r="C3740" s="228" t="n">
        <f aca="false">ExportM!J3733</f>
        <v>0</v>
      </c>
      <c r="D3740" s="228" t="n">
        <f aca="false">ExportM!D3733</f>
        <v>0</v>
      </c>
      <c r="E3740" s="229" t="e">
        <f aca="false">IF($F3740&gt;0,LOG($F3740/100,2)+3,0)</f>
        <v>#VALUE!</v>
      </c>
      <c r="F3740" s="230" t="str">
        <f aca="false">IF(ExportM!H3733="","",ExportM!H3733)</f>
        <v/>
      </c>
      <c r="G3740" s="231" t="n">
        <f aca="false">AVERAGE($F$9:$F3739)</f>
        <v>550.262820512821</v>
      </c>
      <c r="H3740" s="228" t="str">
        <f aca="false">IF($F3740="","",IF($F3740&gt;$I$7,"ÁNO","NIE"))</f>
        <v/>
      </c>
      <c r="I3740" s="232" t="str">
        <f aca="false">IF(F3740=""," ","nie")</f>
        <v> </v>
      </c>
      <c r="J3740" s="213"/>
      <c r="N3740" s="0" t="str">
        <f aca="false">IF($F3740=""," ",OR($H3740="ÁNO",$I3740="áno"))</f>
        <v> </v>
      </c>
      <c r="P3740" s="233" t="n">
        <f aca="false">ExportM!E3733</f>
        <v>0</v>
      </c>
      <c r="Q3740" s="234" t="n">
        <f aca="false">ExportM!F3733</f>
        <v>0</v>
      </c>
      <c r="R3740" s="235" t="n">
        <f aca="false">IF(Q3740=0,0,P3740/Q3740)</f>
        <v>0</v>
      </c>
    </row>
    <row r="3741" customFormat="false" ht="12.75" hidden="true" customHeight="false" outlineLevel="0" collapsed="false">
      <c r="A3741" s="227" t="n">
        <f aca="false">ExportM!$A3734</f>
        <v>0</v>
      </c>
      <c r="B3741" s="228" t="n">
        <f aca="false">ExportM!I3734</f>
        <v>0</v>
      </c>
      <c r="C3741" s="228" t="n">
        <f aca="false">ExportM!J3734</f>
        <v>0</v>
      </c>
      <c r="D3741" s="228" t="n">
        <f aca="false">ExportM!D3734</f>
        <v>0</v>
      </c>
      <c r="E3741" s="229" t="e">
        <f aca="false">IF($F3741&gt;0,LOG($F3741/100,2)+3,0)</f>
        <v>#VALUE!</v>
      </c>
      <c r="F3741" s="230" t="str">
        <f aca="false">IF(ExportM!H3734="","",ExportM!H3734)</f>
        <v/>
      </c>
      <c r="G3741" s="231" t="n">
        <f aca="false">AVERAGE($F$9:$F3740)</f>
        <v>550.262820512821</v>
      </c>
      <c r="H3741" s="228" t="str">
        <f aca="false">IF($F3741="","",IF($F3741&gt;$I$7,"ÁNO","NIE"))</f>
        <v/>
      </c>
      <c r="I3741" s="232" t="str">
        <f aca="false">IF(F3741=""," ","nie")</f>
        <v> </v>
      </c>
      <c r="J3741" s="213"/>
      <c r="N3741" s="0" t="str">
        <f aca="false">IF($F3741=""," ",OR($H3741="ÁNO",$I3741="áno"))</f>
        <v> </v>
      </c>
      <c r="P3741" s="233" t="n">
        <f aca="false">ExportM!E3734</f>
        <v>0</v>
      </c>
      <c r="Q3741" s="234" t="n">
        <f aca="false">ExportM!F3734</f>
        <v>0</v>
      </c>
      <c r="R3741" s="235" t="n">
        <f aca="false">IF(Q3741=0,0,P3741/Q3741)</f>
        <v>0</v>
      </c>
    </row>
    <row r="3742" customFormat="false" ht="12.75" hidden="true" customHeight="false" outlineLevel="0" collapsed="false">
      <c r="A3742" s="227" t="n">
        <f aca="false">ExportM!$A3735</f>
        <v>0</v>
      </c>
      <c r="B3742" s="228" t="n">
        <f aca="false">ExportM!I3735</f>
        <v>0</v>
      </c>
      <c r="C3742" s="228" t="n">
        <f aca="false">ExportM!J3735</f>
        <v>0</v>
      </c>
      <c r="D3742" s="228" t="n">
        <f aca="false">ExportM!D3735</f>
        <v>0</v>
      </c>
      <c r="E3742" s="229" t="e">
        <f aca="false">IF($F3742&gt;0,LOG($F3742/100,2)+3,0)</f>
        <v>#VALUE!</v>
      </c>
      <c r="F3742" s="230" t="str">
        <f aca="false">IF(ExportM!H3735="","",ExportM!H3735)</f>
        <v/>
      </c>
      <c r="G3742" s="231" t="n">
        <f aca="false">AVERAGE($F$9:$F3741)</f>
        <v>550.262820512821</v>
      </c>
      <c r="H3742" s="228" t="str">
        <f aca="false">IF($F3742="","",IF($F3742&gt;$I$7,"ÁNO","NIE"))</f>
        <v/>
      </c>
      <c r="I3742" s="232" t="str">
        <f aca="false">IF(F3742=""," ","nie")</f>
        <v> </v>
      </c>
      <c r="J3742" s="213"/>
      <c r="N3742" s="0" t="str">
        <f aca="false">IF($F3742=""," ",OR($H3742="ÁNO",$I3742="áno"))</f>
        <v> </v>
      </c>
      <c r="P3742" s="233" t="n">
        <f aca="false">ExportM!E3735</f>
        <v>0</v>
      </c>
      <c r="Q3742" s="234" t="n">
        <f aca="false">ExportM!F3735</f>
        <v>0</v>
      </c>
      <c r="R3742" s="235" t="n">
        <f aca="false">IF(Q3742=0,0,P3742/Q3742)</f>
        <v>0</v>
      </c>
    </row>
    <row r="3743" customFormat="false" ht="12.75" hidden="true" customHeight="false" outlineLevel="0" collapsed="false">
      <c r="A3743" s="227" t="n">
        <f aca="false">ExportM!$A3736</f>
        <v>0</v>
      </c>
      <c r="B3743" s="228" t="n">
        <f aca="false">ExportM!I3736</f>
        <v>0</v>
      </c>
      <c r="C3743" s="228" t="n">
        <f aca="false">ExportM!J3736</f>
        <v>0</v>
      </c>
      <c r="D3743" s="228" t="n">
        <f aca="false">ExportM!D3736</f>
        <v>0</v>
      </c>
      <c r="E3743" s="229" t="e">
        <f aca="false">IF($F3743&gt;0,LOG($F3743/100,2)+3,0)</f>
        <v>#VALUE!</v>
      </c>
      <c r="F3743" s="230" t="str">
        <f aca="false">IF(ExportM!H3736="","",ExportM!H3736)</f>
        <v/>
      </c>
      <c r="G3743" s="231" t="n">
        <f aca="false">AVERAGE($F$9:$F3742)</f>
        <v>550.262820512821</v>
      </c>
      <c r="H3743" s="228" t="str">
        <f aca="false">IF($F3743="","",IF($F3743&gt;$I$7,"ÁNO","NIE"))</f>
        <v/>
      </c>
      <c r="I3743" s="232" t="str">
        <f aca="false">IF(F3743=""," ","nie")</f>
        <v> </v>
      </c>
      <c r="J3743" s="213"/>
      <c r="N3743" s="0" t="str">
        <f aca="false">IF($F3743=""," ",OR($H3743="ÁNO",$I3743="áno"))</f>
        <v> </v>
      </c>
      <c r="P3743" s="233" t="n">
        <f aca="false">ExportM!E3736</f>
        <v>0</v>
      </c>
      <c r="Q3743" s="234" t="n">
        <f aca="false">ExportM!F3736</f>
        <v>0</v>
      </c>
      <c r="R3743" s="235" t="n">
        <f aca="false">IF(Q3743=0,0,P3743/Q3743)</f>
        <v>0</v>
      </c>
    </row>
    <row r="3744" customFormat="false" ht="12.75" hidden="true" customHeight="false" outlineLevel="0" collapsed="false">
      <c r="A3744" s="227" t="n">
        <f aca="false">ExportM!$A3737</f>
        <v>0</v>
      </c>
      <c r="B3744" s="228" t="n">
        <f aca="false">ExportM!I3737</f>
        <v>0</v>
      </c>
      <c r="C3744" s="228" t="n">
        <f aca="false">ExportM!J3737</f>
        <v>0</v>
      </c>
      <c r="D3744" s="228" t="n">
        <f aca="false">ExportM!D3737</f>
        <v>0</v>
      </c>
      <c r="E3744" s="229" t="e">
        <f aca="false">IF($F3744&gt;0,LOG($F3744/100,2)+3,0)</f>
        <v>#VALUE!</v>
      </c>
      <c r="F3744" s="230" t="str">
        <f aca="false">IF(ExportM!H3737="","",ExportM!H3737)</f>
        <v/>
      </c>
      <c r="G3744" s="231" t="n">
        <f aca="false">AVERAGE($F$9:$F3743)</f>
        <v>550.262820512821</v>
      </c>
      <c r="H3744" s="228" t="str">
        <f aca="false">IF($F3744="","",IF($F3744&gt;$I$7,"ÁNO","NIE"))</f>
        <v/>
      </c>
      <c r="I3744" s="232" t="str">
        <f aca="false">IF(F3744=""," ","nie")</f>
        <v> </v>
      </c>
      <c r="J3744" s="213"/>
      <c r="N3744" s="0" t="str">
        <f aca="false">IF($F3744=""," ",OR($H3744="ÁNO",$I3744="áno"))</f>
        <v> </v>
      </c>
      <c r="P3744" s="233" t="n">
        <f aca="false">ExportM!E3737</f>
        <v>0</v>
      </c>
      <c r="Q3744" s="234" t="n">
        <f aca="false">ExportM!F3737</f>
        <v>0</v>
      </c>
      <c r="R3744" s="235" t="n">
        <f aca="false">IF(Q3744=0,0,P3744/Q3744)</f>
        <v>0</v>
      </c>
    </row>
    <row r="3745" customFormat="false" ht="12.75" hidden="true" customHeight="false" outlineLevel="0" collapsed="false">
      <c r="A3745" s="227" t="n">
        <f aca="false">ExportM!$A3738</f>
        <v>0</v>
      </c>
      <c r="B3745" s="228" t="n">
        <f aca="false">ExportM!I3738</f>
        <v>0</v>
      </c>
      <c r="C3745" s="228" t="n">
        <f aca="false">ExportM!J3738</f>
        <v>0</v>
      </c>
      <c r="D3745" s="228" t="n">
        <f aca="false">ExportM!D3738</f>
        <v>0</v>
      </c>
      <c r="E3745" s="229" t="e">
        <f aca="false">IF($F3745&gt;0,LOG($F3745/100,2)+3,0)</f>
        <v>#VALUE!</v>
      </c>
      <c r="F3745" s="230" t="str">
        <f aca="false">IF(ExportM!H3738="","",ExportM!H3738)</f>
        <v/>
      </c>
      <c r="G3745" s="231" t="n">
        <f aca="false">AVERAGE($F$9:$F3744)</f>
        <v>550.262820512821</v>
      </c>
      <c r="H3745" s="228" t="str">
        <f aca="false">IF($F3745="","",IF($F3745&gt;$I$7,"ÁNO","NIE"))</f>
        <v/>
      </c>
      <c r="I3745" s="232" t="str">
        <f aca="false">IF(F3745=""," ","nie")</f>
        <v> </v>
      </c>
      <c r="J3745" s="213"/>
      <c r="N3745" s="0" t="str">
        <f aca="false">IF($F3745=""," ",OR($H3745="ÁNO",$I3745="áno"))</f>
        <v> </v>
      </c>
      <c r="P3745" s="233" t="n">
        <f aca="false">ExportM!E3738</f>
        <v>0</v>
      </c>
      <c r="Q3745" s="234" t="n">
        <f aca="false">ExportM!F3738</f>
        <v>0</v>
      </c>
      <c r="R3745" s="235" t="n">
        <f aca="false">IF(Q3745=0,0,P3745/Q3745)</f>
        <v>0</v>
      </c>
    </row>
    <row r="3746" customFormat="false" ht="12.75" hidden="true" customHeight="false" outlineLevel="0" collapsed="false">
      <c r="A3746" s="227" t="n">
        <f aca="false">ExportM!$A3739</f>
        <v>0</v>
      </c>
      <c r="B3746" s="228" t="n">
        <f aca="false">ExportM!I3739</f>
        <v>0</v>
      </c>
      <c r="C3746" s="228" t="n">
        <f aca="false">ExportM!J3739</f>
        <v>0</v>
      </c>
      <c r="D3746" s="228" t="n">
        <f aca="false">ExportM!D3739</f>
        <v>0</v>
      </c>
      <c r="E3746" s="229" t="e">
        <f aca="false">IF($F3746&gt;0,LOG($F3746/100,2)+3,0)</f>
        <v>#VALUE!</v>
      </c>
      <c r="F3746" s="230" t="str">
        <f aca="false">IF(ExportM!H3739="","",ExportM!H3739)</f>
        <v/>
      </c>
      <c r="G3746" s="231" t="n">
        <f aca="false">AVERAGE($F$9:$F3745)</f>
        <v>550.262820512821</v>
      </c>
      <c r="H3746" s="228" t="str">
        <f aca="false">IF($F3746="","",IF($F3746&gt;$I$7,"ÁNO","NIE"))</f>
        <v/>
      </c>
      <c r="I3746" s="232" t="str">
        <f aca="false">IF(F3746=""," ","nie")</f>
        <v> </v>
      </c>
      <c r="J3746" s="213"/>
      <c r="N3746" s="0" t="str">
        <f aca="false">IF($F3746=""," ",OR($H3746="ÁNO",$I3746="áno"))</f>
        <v> </v>
      </c>
      <c r="P3746" s="233" t="n">
        <f aca="false">ExportM!E3739</f>
        <v>0</v>
      </c>
      <c r="Q3746" s="234" t="n">
        <f aca="false">ExportM!F3739</f>
        <v>0</v>
      </c>
      <c r="R3746" s="235" t="n">
        <f aca="false">IF(Q3746=0,0,P3746/Q3746)</f>
        <v>0</v>
      </c>
    </row>
    <row r="3747" customFormat="false" ht="12.75" hidden="true" customHeight="false" outlineLevel="0" collapsed="false">
      <c r="A3747" s="227" t="n">
        <f aca="false">ExportM!$A3740</f>
        <v>0</v>
      </c>
      <c r="B3747" s="228" t="n">
        <f aca="false">ExportM!I3740</f>
        <v>0</v>
      </c>
      <c r="C3747" s="228" t="n">
        <f aca="false">ExportM!J3740</f>
        <v>0</v>
      </c>
      <c r="D3747" s="228" t="n">
        <f aca="false">ExportM!D3740</f>
        <v>0</v>
      </c>
      <c r="E3747" s="229" t="e">
        <f aca="false">IF($F3747&gt;0,LOG($F3747/100,2)+3,0)</f>
        <v>#VALUE!</v>
      </c>
      <c r="F3747" s="230" t="str">
        <f aca="false">IF(ExportM!H3740="","",ExportM!H3740)</f>
        <v/>
      </c>
      <c r="G3747" s="231" t="n">
        <f aca="false">AVERAGE($F$9:$F3746)</f>
        <v>550.262820512821</v>
      </c>
      <c r="H3747" s="228" t="str">
        <f aca="false">IF($F3747="","",IF($F3747&gt;$I$7,"ÁNO","NIE"))</f>
        <v/>
      </c>
      <c r="I3747" s="232" t="str">
        <f aca="false">IF(F3747=""," ","nie")</f>
        <v> </v>
      </c>
      <c r="J3747" s="213"/>
      <c r="N3747" s="0" t="str">
        <f aca="false">IF($F3747=""," ",OR($H3747="ÁNO",$I3747="áno"))</f>
        <v> </v>
      </c>
      <c r="P3747" s="233" t="n">
        <f aca="false">ExportM!E3740</f>
        <v>0</v>
      </c>
      <c r="Q3747" s="234" t="n">
        <f aca="false">ExportM!F3740</f>
        <v>0</v>
      </c>
      <c r="R3747" s="235" t="n">
        <f aca="false">IF(Q3747=0,0,P3747/Q3747)</f>
        <v>0</v>
      </c>
    </row>
    <row r="3748" customFormat="false" ht="12.75" hidden="true" customHeight="false" outlineLevel="0" collapsed="false">
      <c r="A3748" s="227" t="n">
        <f aca="false">ExportM!$A3741</f>
        <v>0</v>
      </c>
      <c r="B3748" s="228" t="n">
        <f aca="false">ExportM!I3741</f>
        <v>0</v>
      </c>
      <c r="C3748" s="228" t="n">
        <f aca="false">ExportM!J3741</f>
        <v>0</v>
      </c>
      <c r="D3748" s="228" t="n">
        <f aca="false">ExportM!D3741</f>
        <v>0</v>
      </c>
      <c r="E3748" s="229" t="e">
        <f aca="false">IF($F3748&gt;0,LOG($F3748/100,2)+3,0)</f>
        <v>#VALUE!</v>
      </c>
      <c r="F3748" s="230" t="str">
        <f aca="false">IF(ExportM!H3741="","",ExportM!H3741)</f>
        <v/>
      </c>
      <c r="G3748" s="231" t="n">
        <f aca="false">AVERAGE($F$9:$F3747)</f>
        <v>550.262820512821</v>
      </c>
      <c r="H3748" s="228" t="str">
        <f aca="false">IF($F3748="","",IF($F3748&gt;$I$7,"ÁNO","NIE"))</f>
        <v/>
      </c>
      <c r="I3748" s="232" t="str">
        <f aca="false">IF(F3748=""," ","nie")</f>
        <v> </v>
      </c>
      <c r="J3748" s="213"/>
      <c r="N3748" s="0" t="str">
        <f aca="false">IF($F3748=""," ",OR($H3748="ÁNO",$I3748="áno"))</f>
        <v> </v>
      </c>
      <c r="P3748" s="233" t="n">
        <f aca="false">ExportM!E3741</f>
        <v>0</v>
      </c>
      <c r="Q3748" s="234" t="n">
        <f aca="false">ExportM!F3741</f>
        <v>0</v>
      </c>
      <c r="R3748" s="235" t="n">
        <f aca="false">IF(Q3748=0,0,P3748/Q3748)</f>
        <v>0</v>
      </c>
    </row>
    <row r="3749" customFormat="false" ht="12.75" hidden="true" customHeight="false" outlineLevel="0" collapsed="false">
      <c r="A3749" s="227" t="n">
        <f aca="false">ExportM!$A3742</f>
        <v>0</v>
      </c>
      <c r="B3749" s="228" t="n">
        <f aca="false">ExportM!I3742</f>
        <v>0</v>
      </c>
      <c r="C3749" s="228" t="n">
        <f aca="false">ExportM!J3742</f>
        <v>0</v>
      </c>
      <c r="D3749" s="228" t="n">
        <f aca="false">ExportM!D3742</f>
        <v>0</v>
      </c>
      <c r="E3749" s="229" t="e">
        <f aca="false">IF($F3749&gt;0,LOG($F3749/100,2)+3,0)</f>
        <v>#VALUE!</v>
      </c>
      <c r="F3749" s="230" t="str">
        <f aca="false">IF(ExportM!H3742="","",ExportM!H3742)</f>
        <v/>
      </c>
      <c r="G3749" s="231" t="n">
        <f aca="false">AVERAGE($F$9:$F3748)</f>
        <v>550.262820512821</v>
      </c>
      <c r="H3749" s="228" t="str">
        <f aca="false">IF($F3749="","",IF($F3749&gt;$I$7,"ÁNO","NIE"))</f>
        <v/>
      </c>
      <c r="I3749" s="232" t="str">
        <f aca="false">IF(F3749=""," ","nie")</f>
        <v> </v>
      </c>
      <c r="J3749" s="213"/>
      <c r="N3749" s="0" t="str">
        <f aca="false">IF($F3749=""," ",OR($H3749="ÁNO",$I3749="áno"))</f>
        <v> </v>
      </c>
      <c r="P3749" s="233" t="n">
        <f aca="false">ExportM!E3742</f>
        <v>0</v>
      </c>
      <c r="Q3749" s="234" t="n">
        <f aca="false">ExportM!F3742</f>
        <v>0</v>
      </c>
      <c r="R3749" s="235" t="n">
        <f aca="false">IF(Q3749=0,0,P3749/Q3749)</f>
        <v>0</v>
      </c>
    </row>
    <row r="3750" customFormat="false" ht="12.75" hidden="true" customHeight="false" outlineLevel="0" collapsed="false">
      <c r="A3750" s="227" t="n">
        <f aca="false">ExportM!$A3743</f>
        <v>0</v>
      </c>
      <c r="B3750" s="228" t="n">
        <f aca="false">ExportM!I3743</f>
        <v>0</v>
      </c>
      <c r="C3750" s="228" t="n">
        <f aca="false">ExportM!J3743</f>
        <v>0</v>
      </c>
      <c r="D3750" s="228" t="n">
        <f aca="false">ExportM!D3743</f>
        <v>0</v>
      </c>
      <c r="E3750" s="229" t="e">
        <f aca="false">IF($F3750&gt;0,LOG($F3750/100,2)+3,0)</f>
        <v>#VALUE!</v>
      </c>
      <c r="F3750" s="230" t="str">
        <f aca="false">IF(ExportM!H3743="","",ExportM!H3743)</f>
        <v/>
      </c>
      <c r="G3750" s="231" t="n">
        <f aca="false">AVERAGE($F$9:$F3749)</f>
        <v>550.262820512821</v>
      </c>
      <c r="H3750" s="228" t="str">
        <f aca="false">IF($F3750="","",IF($F3750&gt;$I$7,"ÁNO","NIE"))</f>
        <v/>
      </c>
      <c r="I3750" s="232" t="str">
        <f aca="false">IF(F3750=""," ","nie")</f>
        <v> </v>
      </c>
      <c r="J3750" s="213"/>
      <c r="N3750" s="0" t="str">
        <f aca="false">IF($F3750=""," ",OR($H3750="ÁNO",$I3750="áno"))</f>
        <v> </v>
      </c>
      <c r="P3750" s="233" t="n">
        <f aca="false">ExportM!E3743</f>
        <v>0</v>
      </c>
      <c r="Q3750" s="234" t="n">
        <f aca="false">ExportM!F3743</f>
        <v>0</v>
      </c>
      <c r="R3750" s="235" t="n">
        <f aca="false">IF(Q3750=0,0,P3750/Q3750)</f>
        <v>0</v>
      </c>
    </row>
    <row r="3751" customFormat="false" ht="12.75" hidden="true" customHeight="false" outlineLevel="0" collapsed="false">
      <c r="A3751" s="227" t="n">
        <f aca="false">ExportM!$A3744</f>
        <v>0</v>
      </c>
      <c r="B3751" s="228" t="n">
        <f aca="false">ExportM!I3744</f>
        <v>0</v>
      </c>
      <c r="C3751" s="228" t="n">
        <f aca="false">ExportM!J3744</f>
        <v>0</v>
      </c>
      <c r="D3751" s="228" t="n">
        <f aca="false">ExportM!D3744</f>
        <v>0</v>
      </c>
      <c r="E3751" s="229" t="e">
        <f aca="false">IF($F3751&gt;0,LOG($F3751/100,2)+3,0)</f>
        <v>#VALUE!</v>
      </c>
      <c r="F3751" s="230" t="str">
        <f aca="false">IF(ExportM!H3744="","",ExportM!H3744)</f>
        <v/>
      </c>
      <c r="G3751" s="231" t="n">
        <f aca="false">AVERAGE($F$9:$F3750)</f>
        <v>550.262820512821</v>
      </c>
      <c r="H3751" s="228" t="str">
        <f aca="false">IF($F3751="","",IF($F3751&gt;$I$7,"ÁNO","NIE"))</f>
        <v/>
      </c>
      <c r="I3751" s="232" t="str">
        <f aca="false">IF(F3751=""," ","nie")</f>
        <v> </v>
      </c>
      <c r="J3751" s="213"/>
      <c r="N3751" s="0" t="str">
        <f aca="false">IF($F3751=""," ",OR($H3751="ÁNO",$I3751="áno"))</f>
        <v> </v>
      </c>
      <c r="P3751" s="233" t="n">
        <f aca="false">ExportM!E3744</f>
        <v>0</v>
      </c>
      <c r="Q3751" s="234" t="n">
        <f aca="false">ExportM!F3744</f>
        <v>0</v>
      </c>
      <c r="R3751" s="235" t="n">
        <f aca="false">IF(Q3751=0,0,P3751/Q3751)</f>
        <v>0</v>
      </c>
    </row>
    <row r="3752" customFormat="false" ht="12.75" hidden="true" customHeight="false" outlineLevel="0" collapsed="false">
      <c r="A3752" s="227" t="n">
        <f aca="false">ExportM!$A3745</f>
        <v>0</v>
      </c>
      <c r="B3752" s="228" t="n">
        <f aca="false">ExportM!I3745</f>
        <v>0</v>
      </c>
      <c r="C3752" s="228" t="n">
        <f aca="false">ExportM!J3745</f>
        <v>0</v>
      </c>
      <c r="D3752" s="228" t="n">
        <f aca="false">ExportM!D3745</f>
        <v>0</v>
      </c>
      <c r="E3752" s="229" t="e">
        <f aca="false">IF($F3752&gt;0,LOG($F3752/100,2)+3,0)</f>
        <v>#VALUE!</v>
      </c>
      <c r="F3752" s="230" t="str">
        <f aca="false">IF(ExportM!H3745="","",ExportM!H3745)</f>
        <v/>
      </c>
      <c r="G3752" s="231" t="n">
        <f aca="false">AVERAGE($F$9:$F3751)</f>
        <v>550.262820512821</v>
      </c>
      <c r="H3752" s="228" t="str">
        <f aca="false">IF($F3752="","",IF($F3752&gt;$I$7,"ÁNO","NIE"))</f>
        <v/>
      </c>
      <c r="I3752" s="232" t="str">
        <f aca="false">IF(F3752=""," ","nie")</f>
        <v> </v>
      </c>
      <c r="J3752" s="213"/>
      <c r="N3752" s="0" t="str">
        <f aca="false">IF($F3752=""," ",OR($H3752="ÁNO",$I3752="áno"))</f>
        <v> </v>
      </c>
      <c r="P3752" s="233" t="n">
        <f aca="false">ExportM!E3745</f>
        <v>0</v>
      </c>
      <c r="Q3752" s="234" t="n">
        <f aca="false">ExportM!F3745</f>
        <v>0</v>
      </c>
      <c r="R3752" s="235" t="n">
        <f aca="false">IF(Q3752=0,0,P3752/Q3752)</f>
        <v>0</v>
      </c>
    </row>
    <row r="3753" customFormat="false" ht="12.75" hidden="true" customHeight="false" outlineLevel="0" collapsed="false">
      <c r="A3753" s="227" t="n">
        <f aca="false">ExportM!$A3746</f>
        <v>0</v>
      </c>
      <c r="B3753" s="228" t="n">
        <f aca="false">ExportM!I3746</f>
        <v>0</v>
      </c>
      <c r="C3753" s="228" t="n">
        <f aca="false">ExportM!J3746</f>
        <v>0</v>
      </c>
      <c r="D3753" s="228" t="n">
        <f aca="false">ExportM!D3746</f>
        <v>0</v>
      </c>
      <c r="E3753" s="229" t="e">
        <f aca="false">IF($F3753&gt;0,LOG($F3753/100,2)+3,0)</f>
        <v>#VALUE!</v>
      </c>
      <c r="F3753" s="230" t="str">
        <f aca="false">IF(ExportM!H3746="","",ExportM!H3746)</f>
        <v/>
      </c>
      <c r="G3753" s="231" t="n">
        <f aca="false">AVERAGE($F$9:$F3752)</f>
        <v>550.262820512821</v>
      </c>
      <c r="H3753" s="228" t="str">
        <f aca="false">IF($F3753="","",IF($F3753&gt;$I$7,"ÁNO","NIE"))</f>
        <v/>
      </c>
      <c r="I3753" s="232" t="str">
        <f aca="false">IF(F3753=""," ","nie")</f>
        <v> </v>
      </c>
      <c r="J3753" s="213"/>
      <c r="N3753" s="0" t="str">
        <f aca="false">IF($F3753=""," ",OR($H3753="ÁNO",$I3753="áno"))</f>
        <v> </v>
      </c>
      <c r="P3753" s="233" t="n">
        <f aca="false">ExportM!E3746</f>
        <v>0</v>
      </c>
      <c r="Q3753" s="234" t="n">
        <f aca="false">ExportM!F3746</f>
        <v>0</v>
      </c>
      <c r="R3753" s="235" t="n">
        <f aca="false">IF(Q3753=0,0,P3753/Q3753)</f>
        <v>0</v>
      </c>
    </row>
    <row r="3754" customFormat="false" ht="12.75" hidden="true" customHeight="false" outlineLevel="0" collapsed="false">
      <c r="A3754" s="227" t="n">
        <f aca="false">ExportM!$A3747</f>
        <v>0</v>
      </c>
      <c r="B3754" s="228" t="n">
        <f aca="false">ExportM!I3747</f>
        <v>0</v>
      </c>
      <c r="C3754" s="228" t="n">
        <f aca="false">ExportM!J3747</f>
        <v>0</v>
      </c>
      <c r="D3754" s="228" t="n">
        <f aca="false">ExportM!D3747</f>
        <v>0</v>
      </c>
      <c r="E3754" s="229" t="e">
        <f aca="false">IF($F3754&gt;0,LOG($F3754/100,2)+3,0)</f>
        <v>#VALUE!</v>
      </c>
      <c r="F3754" s="230" t="str">
        <f aca="false">IF(ExportM!H3747="","",ExportM!H3747)</f>
        <v/>
      </c>
      <c r="G3754" s="231" t="n">
        <f aca="false">AVERAGE($F$9:$F3753)</f>
        <v>550.262820512821</v>
      </c>
      <c r="H3754" s="228" t="str">
        <f aca="false">IF($F3754="","",IF($F3754&gt;$I$7,"ÁNO","NIE"))</f>
        <v/>
      </c>
      <c r="I3754" s="232" t="str">
        <f aca="false">IF(F3754=""," ","nie")</f>
        <v> </v>
      </c>
      <c r="J3754" s="213"/>
      <c r="N3754" s="0" t="str">
        <f aca="false">IF($F3754=""," ",OR($H3754="ÁNO",$I3754="áno"))</f>
        <v> </v>
      </c>
      <c r="P3754" s="233" t="n">
        <f aca="false">ExportM!E3747</f>
        <v>0</v>
      </c>
      <c r="Q3754" s="234" t="n">
        <f aca="false">ExportM!F3747</f>
        <v>0</v>
      </c>
      <c r="R3754" s="235" t="n">
        <f aca="false">IF(Q3754=0,0,P3754/Q3754)</f>
        <v>0</v>
      </c>
    </row>
    <row r="3755" customFormat="false" ht="12.75" hidden="true" customHeight="false" outlineLevel="0" collapsed="false">
      <c r="A3755" s="227" t="n">
        <f aca="false">ExportM!$A3748</f>
        <v>0</v>
      </c>
      <c r="B3755" s="228" t="n">
        <f aca="false">ExportM!I3748</f>
        <v>0</v>
      </c>
      <c r="C3755" s="228" t="n">
        <f aca="false">ExportM!J3748</f>
        <v>0</v>
      </c>
      <c r="D3755" s="228" t="n">
        <f aca="false">ExportM!D3748</f>
        <v>0</v>
      </c>
      <c r="E3755" s="229" t="e">
        <f aca="false">IF($F3755&gt;0,LOG($F3755/100,2)+3,0)</f>
        <v>#VALUE!</v>
      </c>
      <c r="F3755" s="230" t="str">
        <f aca="false">IF(ExportM!H3748="","",ExportM!H3748)</f>
        <v/>
      </c>
      <c r="G3755" s="231" t="n">
        <f aca="false">AVERAGE($F$9:$F3754)</f>
        <v>550.262820512821</v>
      </c>
      <c r="H3755" s="228" t="str">
        <f aca="false">IF($F3755="","",IF($F3755&gt;$I$7,"ÁNO","NIE"))</f>
        <v/>
      </c>
      <c r="I3755" s="232" t="str">
        <f aca="false">IF(F3755=""," ","nie")</f>
        <v> </v>
      </c>
      <c r="J3755" s="213"/>
      <c r="N3755" s="0" t="str">
        <f aca="false">IF($F3755=""," ",OR($H3755="ÁNO",$I3755="áno"))</f>
        <v> </v>
      </c>
      <c r="P3755" s="233" t="n">
        <f aca="false">ExportM!E3748</f>
        <v>0</v>
      </c>
      <c r="Q3755" s="234" t="n">
        <f aca="false">ExportM!F3748</f>
        <v>0</v>
      </c>
      <c r="R3755" s="235" t="n">
        <f aca="false">IF(Q3755=0,0,P3755/Q3755)</f>
        <v>0</v>
      </c>
    </row>
    <row r="3756" customFormat="false" ht="12.75" hidden="true" customHeight="false" outlineLevel="0" collapsed="false">
      <c r="A3756" s="227" t="n">
        <f aca="false">ExportM!$A3749</f>
        <v>0</v>
      </c>
      <c r="B3756" s="228" t="n">
        <f aca="false">ExportM!I3749</f>
        <v>0</v>
      </c>
      <c r="C3756" s="228" t="n">
        <f aca="false">ExportM!J3749</f>
        <v>0</v>
      </c>
      <c r="D3756" s="228" t="n">
        <f aca="false">ExportM!D3749</f>
        <v>0</v>
      </c>
      <c r="E3756" s="229" t="e">
        <f aca="false">IF($F3756&gt;0,LOG($F3756/100,2)+3,0)</f>
        <v>#VALUE!</v>
      </c>
      <c r="F3756" s="230" t="str">
        <f aca="false">IF(ExportM!H3749="","",ExportM!H3749)</f>
        <v/>
      </c>
      <c r="G3756" s="231" t="n">
        <f aca="false">AVERAGE($F$9:$F3755)</f>
        <v>550.262820512821</v>
      </c>
      <c r="H3756" s="228" t="str">
        <f aca="false">IF($F3756="","",IF($F3756&gt;$I$7,"ÁNO","NIE"))</f>
        <v/>
      </c>
      <c r="I3756" s="232" t="str">
        <f aca="false">IF(F3756=""," ","nie")</f>
        <v> </v>
      </c>
      <c r="J3756" s="213"/>
      <c r="N3756" s="0" t="str">
        <f aca="false">IF($F3756=""," ",OR($H3756="ÁNO",$I3756="áno"))</f>
        <v> </v>
      </c>
      <c r="P3756" s="233" t="n">
        <f aca="false">ExportM!E3749</f>
        <v>0</v>
      </c>
      <c r="Q3756" s="234" t="n">
        <f aca="false">ExportM!F3749</f>
        <v>0</v>
      </c>
      <c r="R3756" s="235" t="n">
        <f aca="false">IF(Q3756=0,0,P3756/Q3756)</f>
        <v>0</v>
      </c>
    </row>
    <row r="3757" customFormat="false" ht="12.75" hidden="true" customHeight="false" outlineLevel="0" collapsed="false">
      <c r="A3757" s="227" t="n">
        <f aca="false">ExportM!$A3750</f>
        <v>0</v>
      </c>
      <c r="B3757" s="228" t="n">
        <f aca="false">ExportM!I3750</f>
        <v>0</v>
      </c>
      <c r="C3757" s="228" t="n">
        <f aca="false">ExportM!J3750</f>
        <v>0</v>
      </c>
      <c r="D3757" s="228" t="n">
        <f aca="false">ExportM!D3750</f>
        <v>0</v>
      </c>
      <c r="E3757" s="229" t="e">
        <f aca="false">IF($F3757&gt;0,LOG($F3757/100,2)+3,0)</f>
        <v>#VALUE!</v>
      </c>
      <c r="F3757" s="230" t="str">
        <f aca="false">IF(ExportM!H3750="","",ExportM!H3750)</f>
        <v/>
      </c>
      <c r="G3757" s="231" t="n">
        <f aca="false">AVERAGE($F$9:$F3756)</f>
        <v>550.262820512821</v>
      </c>
      <c r="H3757" s="228" t="str">
        <f aca="false">IF($F3757="","",IF($F3757&gt;$I$7,"ÁNO","NIE"))</f>
        <v/>
      </c>
      <c r="I3757" s="232" t="str">
        <f aca="false">IF(F3757=""," ","nie")</f>
        <v> </v>
      </c>
      <c r="J3757" s="213"/>
      <c r="N3757" s="0" t="str">
        <f aca="false">IF($F3757=""," ",OR($H3757="ÁNO",$I3757="áno"))</f>
        <v> </v>
      </c>
      <c r="P3757" s="233" t="n">
        <f aca="false">ExportM!E3750</f>
        <v>0</v>
      </c>
      <c r="Q3757" s="234" t="n">
        <f aca="false">ExportM!F3750</f>
        <v>0</v>
      </c>
      <c r="R3757" s="235" t="n">
        <f aca="false">IF(Q3757=0,0,P3757/Q3757)</f>
        <v>0</v>
      </c>
    </row>
    <row r="3758" customFormat="false" ht="12.75" hidden="true" customHeight="false" outlineLevel="0" collapsed="false">
      <c r="A3758" s="227" t="n">
        <f aca="false">ExportM!$A3751</f>
        <v>0</v>
      </c>
      <c r="B3758" s="228" t="n">
        <f aca="false">ExportM!I3751</f>
        <v>0</v>
      </c>
      <c r="C3758" s="228" t="n">
        <f aca="false">ExportM!J3751</f>
        <v>0</v>
      </c>
      <c r="D3758" s="228" t="n">
        <f aca="false">ExportM!D3751</f>
        <v>0</v>
      </c>
      <c r="E3758" s="229" t="e">
        <f aca="false">IF($F3758&gt;0,LOG($F3758/100,2)+3,0)</f>
        <v>#VALUE!</v>
      </c>
      <c r="F3758" s="230" t="str">
        <f aca="false">IF(ExportM!H3751="","",ExportM!H3751)</f>
        <v/>
      </c>
      <c r="G3758" s="231" t="n">
        <f aca="false">AVERAGE($F$9:$F3757)</f>
        <v>550.262820512821</v>
      </c>
      <c r="H3758" s="228" t="str">
        <f aca="false">IF($F3758="","",IF($F3758&gt;$I$7,"ÁNO","NIE"))</f>
        <v/>
      </c>
      <c r="I3758" s="232" t="str">
        <f aca="false">IF(F3758=""," ","nie")</f>
        <v> </v>
      </c>
      <c r="J3758" s="213"/>
      <c r="N3758" s="0" t="str">
        <f aca="false">IF($F3758=""," ",OR($H3758="ÁNO",$I3758="áno"))</f>
        <v> </v>
      </c>
      <c r="P3758" s="233" t="n">
        <f aca="false">ExportM!E3751</f>
        <v>0</v>
      </c>
      <c r="Q3758" s="234" t="n">
        <f aca="false">ExportM!F3751</f>
        <v>0</v>
      </c>
      <c r="R3758" s="235" t="n">
        <f aca="false">IF(Q3758=0,0,P3758/Q3758)</f>
        <v>0</v>
      </c>
    </row>
    <row r="3759" customFormat="false" ht="12.75" hidden="true" customHeight="false" outlineLevel="0" collapsed="false">
      <c r="A3759" s="227" t="n">
        <f aca="false">ExportM!$A3752</f>
        <v>0</v>
      </c>
      <c r="B3759" s="228" t="n">
        <f aca="false">ExportM!I3752</f>
        <v>0</v>
      </c>
      <c r="C3759" s="228" t="n">
        <f aca="false">ExportM!J3752</f>
        <v>0</v>
      </c>
      <c r="D3759" s="228" t="n">
        <f aca="false">ExportM!D3752</f>
        <v>0</v>
      </c>
      <c r="E3759" s="229" t="e">
        <f aca="false">IF($F3759&gt;0,LOG($F3759/100,2)+3,0)</f>
        <v>#VALUE!</v>
      </c>
      <c r="F3759" s="230" t="str">
        <f aca="false">IF(ExportM!H3752="","",ExportM!H3752)</f>
        <v/>
      </c>
      <c r="G3759" s="231" t="n">
        <f aca="false">AVERAGE($F$9:$F3758)</f>
        <v>550.262820512821</v>
      </c>
      <c r="H3759" s="228" t="str">
        <f aca="false">IF($F3759="","",IF($F3759&gt;$I$7,"ÁNO","NIE"))</f>
        <v/>
      </c>
      <c r="I3759" s="232" t="str">
        <f aca="false">IF(F3759=""," ","nie")</f>
        <v> </v>
      </c>
      <c r="J3759" s="213"/>
      <c r="N3759" s="0" t="str">
        <f aca="false">IF($F3759=""," ",OR($H3759="ÁNO",$I3759="áno"))</f>
        <v> </v>
      </c>
      <c r="P3759" s="233" t="n">
        <f aca="false">ExportM!E3752</f>
        <v>0</v>
      </c>
      <c r="Q3759" s="234" t="n">
        <f aca="false">ExportM!F3752</f>
        <v>0</v>
      </c>
      <c r="R3759" s="235" t="n">
        <f aca="false">IF(Q3759=0,0,P3759/Q3759)</f>
        <v>0</v>
      </c>
    </row>
    <row r="3760" customFormat="false" ht="12.75" hidden="true" customHeight="false" outlineLevel="0" collapsed="false">
      <c r="A3760" s="227" t="n">
        <f aca="false">ExportM!$A3753</f>
        <v>0</v>
      </c>
      <c r="B3760" s="228" t="n">
        <f aca="false">ExportM!I3753</f>
        <v>0</v>
      </c>
      <c r="C3760" s="228" t="n">
        <f aca="false">ExportM!J3753</f>
        <v>0</v>
      </c>
      <c r="D3760" s="228" t="n">
        <f aca="false">ExportM!D3753</f>
        <v>0</v>
      </c>
      <c r="E3760" s="229" t="e">
        <f aca="false">IF($F3760&gt;0,LOG($F3760/100,2)+3,0)</f>
        <v>#VALUE!</v>
      </c>
      <c r="F3760" s="230" t="str">
        <f aca="false">IF(ExportM!H3753="","",ExportM!H3753)</f>
        <v/>
      </c>
      <c r="G3760" s="231" t="n">
        <f aca="false">AVERAGE($F$9:$F3759)</f>
        <v>550.262820512821</v>
      </c>
      <c r="H3760" s="228" t="str">
        <f aca="false">IF($F3760="","",IF($F3760&gt;$I$7,"ÁNO","NIE"))</f>
        <v/>
      </c>
      <c r="I3760" s="232" t="str">
        <f aca="false">IF(F3760=""," ","nie")</f>
        <v> </v>
      </c>
      <c r="J3760" s="213"/>
      <c r="N3760" s="0" t="str">
        <f aca="false">IF($F3760=""," ",OR($H3760="ÁNO",$I3760="áno"))</f>
        <v> </v>
      </c>
      <c r="P3760" s="233" t="n">
        <f aca="false">ExportM!E3753</f>
        <v>0</v>
      </c>
      <c r="Q3760" s="234" t="n">
        <f aca="false">ExportM!F3753</f>
        <v>0</v>
      </c>
      <c r="R3760" s="235" t="n">
        <f aca="false">IF(Q3760=0,0,P3760/Q3760)</f>
        <v>0</v>
      </c>
    </row>
    <row r="3761" customFormat="false" ht="12.75" hidden="true" customHeight="false" outlineLevel="0" collapsed="false">
      <c r="A3761" s="227" t="n">
        <f aca="false">ExportM!$A3754</f>
        <v>0</v>
      </c>
      <c r="B3761" s="228" t="n">
        <f aca="false">ExportM!I3754</f>
        <v>0</v>
      </c>
      <c r="C3761" s="228" t="n">
        <f aca="false">ExportM!J3754</f>
        <v>0</v>
      </c>
      <c r="D3761" s="228" t="n">
        <f aca="false">ExportM!D3754</f>
        <v>0</v>
      </c>
      <c r="E3761" s="229" t="e">
        <f aca="false">IF($F3761&gt;0,LOG($F3761/100,2)+3,0)</f>
        <v>#VALUE!</v>
      </c>
      <c r="F3761" s="230" t="str">
        <f aca="false">IF(ExportM!H3754="","",ExportM!H3754)</f>
        <v/>
      </c>
      <c r="G3761" s="231" t="n">
        <f aca="false">AVERAGE($F$9:$F3760)</f>
        <v>550.262820512821</v>
      </c>
      <c r="H3761" s="228" t="str">
        <f aca="false">IF($F3761="","",IF($F3761&gt;$I$7,"ÁNO","NIE"))</f>
        <v/>
      </c>
      <c r="I3761" s="232" t="str">
        <f aca="false">IF(F3761=""," ","nie")</f>
        <v> </v>
      </c>
      <c r="J3761" s="213"/>
      <c r="N3761" s="0" t="str">
        <f aca="false">IF($F3761=""," ",OR($H3761="ÁNO",$I3761="áno"))</f>
        <v> </v>
      </c>
      <c r="P3761" s="233" t="n">
        <f aca="false">ExportM!E3754</f>
        <v>0</v>
      </c>
      <c r="Q3761" s="234" t="n">
        <f aca="false">ExportM!F3754</f>
        <v>0</v>
      </c>
      <c r="R3761" s="235" t="n">
        <f aca="false">IF(Q3761=0,0,P3761/Q3761)</f>
        <v>0</v>
      </c>
    </row>
    <row r="3762" customFormat="false" ht="12.75" hidden="true" customHeight="false" outlineLevel="0" collapsed="false">
      <c r="A3762" s="227" t="n">
        <f aca="false">ExportM!$A3755</f>
        <v>0</v>
      </c>
      <c r="B3762" s="228" t="n">
        <f aca="false">ExportM!I3755</f>
        <v>0</v>
      </c>
      <c r="C3762" s="228" t="n">
        <f aca="false">ExportM!J3755</f>
        <v>0</v>
      </c>
      <c r="D3762" s="228" t="n">
        <f aca="false">ExportM!D3755</f>
        <v>0</v>
      </c>
      <c r="E3762" s="229" t="e">
        <f aca="false">IF($F3762&gt;0,LOG($F3762/100,2)+3,0)</f>
        <v>#VALUE!</v>
      </c>
      <c r="F3762" s="230" t="str">
        <f aca="false">IF(ExportM!H3755="","",ExportM!H3755)</f>
        <v/>
      </c>
      <c r="G3762" s="231" t="n">
        <f aca="false">AVERAGE($F$9:$F3761)</f>
        <v>550.262820512821</v>
      </c>
      <c r="H3762" s="228" t="str">
        <f aca="false">IF($F3762="","",IF($F3762&gt;$I$7,"ÁNO","NIE"))</f>
        <v/>
      </c>
      <c r="I3762" s="232" t="str">
        <f aca="false">IF(F3762=""," ","nie")</f>
        <v> </v>
      </c>
      <c r="J3762" s="213"/>
      <c r="N3762" s="0" t="str">
        <f aca="false">IF($F3762=""," ",OR($H3762="ÁNO",$I3762="áno"))</f>
        <v> </v>
      </c>
      <c r="P3762" s="233" t="n">
        <f aca="false">ExportM!E3755</f>
        <v>0</v>
      </c>
      <c r="Q3762" s="234" t="n">
        <f aca="false">ExportM!F3755</f>
        <v>0</v>
      </c>
      <c r="R3762" s="235" t="n">
        <f aca="false">IF(Q3762=0,0,P3762/Q3762)</f>
        <v>0</v>
      </c>
    </row>
    <row r="3763" customFormat="false" ht="12.75" hidden="true" customHeight="false" outlineLevel="0" collapsed="false">
      <c r="A3763" s="227" t="n">
        <f aca="false">ExportM!$A3756</f>
        <v>0</v>
      </c>
      <c r="B3763" s="228" t="n">
        <f aca="false">ExportM!I3756</f>
        <v>0</v>
      </c>
      <c r="C3763" s="228" t="n">
        <f aca="false">ExportM!J3756</f>
        <v>0</v>
      </c>
      <c r="D3763" s="228" t="n">
        <f aca="false">ExportM!D3756</f>
        <v>0</v>
      </c>
      <c r="E3763" s="229" t="e">
        <f aca="false">IF($F3763&gt;0,LOG($F3763/100,2)+3,0)</f>
        <v>#VALUE!</v>
      </c>
      <c r="F3763" s="230" t="str">
        <f aca="false">IF(ExportM!H3756="","",ExportM!H3756)</f>
        <v/>
      </c>
      <c r="G3763" s="231" t="n">
        <f aca="false">AVERAGE($F$9:$F3762)</f>
        <v>550.262820512821</v>
      </c>
      <c r="H3763" s="228" t="str">
        <f aca="false">IF($F3763="","",IF($F3763&gt;$I$7,"ÁNO","NIE"))</f>
        <v/>
      </c>
      <c r="I3763" s="232" t="str">
        <f aca="false">IF(F3763=""," ","nie")</f>
        <v> </v>
      </c>
      <c r="J3763" s="213"/>
      <c r="N3763" s="0" t="str">
        <f aca="false">IF($F3763=""," ",OR($H3763="ÁNO",$I3763="áno"))</f>
        <v> </v>
      </c>
      <c r="P3763" s="233" t="n">
        <f aca="false">ExportM!E3756</f>
        <v>0</v>
      </c>
      <c r="Q3763" s="234" t="n">
        <f aca="false">ExportM!F3756</f>
        <v>0</v>
      </c>
      <c r="R3763" s="235" t="n">
        <f aca="false">IF(Q3763=0,0,P3763/Q3763)</f>
        <v>0</v>
      </c>
    </row>
    <row r="3764" customFormat="false" ht="12.75" hidden="true" customHeight="false" outlineLevel="0" collapsed="false">
      <c r="A3764" s="227" t="n">
        <f aca="false">ExportM!$A3757</f>
        <v>0</v>
      </c>
      <c r="B3764" s="228" t="n">
        <f aca="false">ExportM!I3757</f>
        <v>0</v>
      </c>
      <c r="C3764" s="228" t="n">
        <f aca="false">ExportM!J3757</f>
        <v>0</v>
      </c>
      <c r="D3764" s="228" t="n">
        <f aca="false">ExportM!D3757</f>
        <v>0</v>
      </c>
      <c r="E3764" s="229" t="e">
        <f aca="false">IF($F3764&gt;0,LOG($F3764/100,2)+3,0)</f>
        <v>#VALUE!</v>
      </c>
      <c r="F3764" s="230" t="str">
        <f aca="false">IF(ExportM!H3757="","",ExportM!H3757)</f>
        <v/>
      </c>
      <c r="G3764" s="231" t="n">
        <f aca="false">AVERAGE($F$9:$F3763)</f>
        <v>550.262820512821</v>
      </c>
      <c r="H3764" s="228" t="str">
        <f aca="false">IF($F3764="","",IF($F3764&gt;$I$7,"ÁNO","NIE"))</f>
        <v/>
      </c>
      <c r="I3764" s="232" t="str">
        <f aca="false">IF(F3764=""," ","nie")</f>
        <v> </v>
      </c>
      <c r="J3764" s="213"/>
      <c r="N3764" s="0" t="str">
        <f aca="false">IF($F3764=""," ",OR($H3764="ÁNO",$I3764="áno"))</f>
        <v> </v>
      </c>
      <c r="P3764" s="233" t="n">
        <f aca="false">ExportM!E3757</f>
        <v>0</v>
      </c>
      <c r="Q3764" s="234" t="n">
        <f aca="false">ExportM!F3757</f>
        <v>0</v>
      </c>
      <c r="R3764" s="235" t="n">
        <f aca="false">IF(Q3764=0,0,P3764/Q3764)</f>
        <v>0</v>
      </c>
    </row>
    <row r="3765" customFormat="false" ht="12.75" hidden="true" customHeight="false" outlineLevel="0" collapsed="false">
      <c r="A3765" s="227" t="n">
        <f aca="false">ExportM!$A3758</f>
        <v>0</v>
      </c>
      <c r="B3765" s="228" t="n">
        <f aca="false">ExportM!I3758</f>
        <v>0</v>
      </c>
      <c r="C3765" s="228" t="n">
        <f aca="false">ExportM!J3758</f>
        <v>0</v>
      </c>
      <c r="D3765" s="228" t="n">
        <f aca="false">ExportM!D3758</f>
        <v>0</v>
      </c>
      <c r="E3765" s="229" t="e">
        <f aca="false">IF($F3765&gt;0,LOG($F3765/100,2)+3,0)</f>
        <v>#VALUE!</v>
      </c>
      <c r="F3765" s="230" t="str">
        <f aca="false">IF(ExportM!H3758="","",ExportM!H3758)</f>
        <v/>
      </c>
      <c r="G3765" s="231" t="n">
        <f aca="false">AVERAGE($F$9:$F3764)</f>
        <v>550.262820512821</v>
      </c>
      <c r="H3765" s="228" t="str">
        <f aca="false">IF($F3765="","",IF($F3765&gt;$I$7,"ÁNO","NIE"))</f>
        <v/>
      </c>
      <c r="I3765" s="232" t="str">
        <f aca="false">IF(F3765=""," ","nie")</f>
        <v> </v>
      </c>
      <c r="J3765" s="213"/>
      <c r="N3765" s="0" t="str">
        <f aca="false">IF($F3765=""," ",OR($H3765="ÁNO",$I3765="áno"))</f>
        <v> </v>
      </c>
      <c r="P3765" s="233" t="n">
        <f aca="false">ExportM!E3758</f>
        <v>0</v>
      </c>
      <c r="Q3765" s="234" t="n">
        <f aca="false">ExportM!F3758</f>
        <v>0</v>
      </c>
      <c r="R3765" s="235" t="n">
        <f aca="false">IF(Q3765=0,0,P3765/Q3765)</f>
        <v>0</v>
      </c>
    </row>
    <row r="3766" customFormat="false" ht="12.75" hidden="true" customHeight="false" outlineLevel="0" collapsed="false">
      <c r="A3766" s="227" t="n">
        <f aca="false">ExportM!$A3759</f>
        <v>0</v>
      </c>
      <c r="B3766" s="228" t="n">
        <f aca="false">ExportM!I3759</f>
        <v>0</v>
      </c>
      <c r="C3766" s="228" t="n">
        <f aca="false">ExportM!J3759</f>
        <v>0</v>
      </c>
      <c r="D3766" s="228" t="n">
        <f aca="false">ExportM!D3759</f>
        <v>0</v>
      </c>
      <c r="E3766" s="229" t="e">
        <f aca="false">IF($F3766&gt;0,LOG($F3766/100,2)+3,0)</f>
        <v>#VALUE!</v>
      </c>
      <c r="F3766" s="230" t="str">
        <f aca="false">IF(ExportM!H3759="","",ExportM!H3759)</f>
        <v/>
      </c>
      <c r="G3766" s="231" t="n">
        <f aca="false">AVERAGE($F$9:$F3765)</f>
        <v>550.262820512821</v>
      </c>
      <c r="H3766" s="228" t="str">
        <f aca="false">IF($F3766="","",IF($F3766&gt;$I$7,"ÁNO","NIE"))</f>
        <v/>
      </c>
      <c r="I3766" s="232" t="str">
        <f aca="false">IF(F3766=""," ","nie")</f>
        <v> </v>
      </c>
      <c r="J3766" s="213"/>
      <c r="N3766" s="0" t="str">
        <f aca="false">IF($F3766=""," ",OR($H3766="ÁNO",$I3766="áno"))</f>
        <v> </v>
      </c>
      <c r="P3766" s="233" t="n">
        <f aca="false">ExportM!E3759</f>
        <v>0</v>
      </c>
      <c r="Q3766" s="234" t="n">
        <f aca="false">ExportM!F3759</f>
        <v>0</v>
      </c>
      <c r="R3766" s="235" t="n">
        <f aca="false">IF(Q3766=0,0,P3766/Q3766)</f>
        <v>0</v>
      </c>
    </row>
    <row r="3767" customFormat="false" ht="12.75" hidden="true" customHeight="false" outlineLevel="0" collapsed="false">
      <c r="A3767" s="227" t="n">
        <f aca="false">ExportM!$A3760</f>
        <v>0</v>
      </c>
      <c r="B3767" s="228" t="n">
        <f aca="false">ExportM!I3760</f>
        <v>0</v>
      </c>
      <c r="C3767" s="228" t="n">
        <f aca="false">ExportM!J3760</f>
        <v>0</v>
      </c>
      <c r="D3767" s="228" t="n">
        <f aca="false">ExportM!D3760</f>
        <v>0</v>
      </c>
      <c r="E3767" s="229" t="e">
        <f aca="false">IF($F3767&gt;0,LOG($F3767/100,2)+3,0)</f>
        <v>#VALUE!</v>
      </c>
      <c r="F3767" s="230" t="str">
        <f aca="false">IF(ExportM!H3760="","",ExportM!H3760)</f>
        <v/>
      </c>
      <c r="G3767" s="231" t="n">
        <f aca="false">AVERAGE($F$9:$F3766)</f>
        <v>550.262820512821</v>
      </c>
      <c r="H3767" s="228" t="str">
        <f aca="false">IF($F3767="","",IF($F3767&gt;$I$7,"ÁNO","NIE"))</f>
        <v/>
      </c>
      <c r="I3767" s="232" t="str">
        <f aca="false">IF(F3767=""," ","nie")</f>
        <v> </v>
      </c>
      <c r="J3767" s="213"/>
      <c r="N3767" s="0" t="str">
        <f aca="false">IF($F3767=""," ",OR($H3767="ÁNO",$I3767="áno"))</f>
        <v> </v>
      </c>
      <c r="P3767" s="233" t="n">
        <f aca="false">ExportM!E3760</f>
        <v>0</v>
      </c>
      <c r="Q3767" s="234" t="n">
        <f aca="false">ExportM!F3760</f>
        <v>0</v>
      </c>
      <c r="R3767" s="235" t="n">
        <f aca="false">IF(Q3767=0,0,P3767/Q3767)</f>
        <v>0</v>
      </c>
    </row>
    <row r="3768" customFormat="false" ht="12.75" hidden="true" customHeight="false" outlineLevel="0" collapsed="false">
      <c r="A3768" s="227" t="n">
        <f aca="false">ExportM!$A3761</f>
        <v>0</v>
      </c>
      <c r="B3768" s="228" t="n">
        <f aca="false">ExportM!I3761</f>
        <v>0</v>
      </c>
      <c r="C3768" s="228" t="n">
        <f aca="false">ExportM!J3761</f>
        <v>0</v>
      </c>
      <c r="D3768" s="228" t="n">
        <f aca="false">ExportM!D3761</f>
        <v>0</v>
      </c>
      <c r="E3768" s="229" t="e">
        <f aca="false">IF($F3768&gt;0,LOG($F3768/100,2)+3,0)</f>
        <v>#VALUE!</v>
      </c>
      <c r="F3768" s="230" t="str">
        <f aca="false">IF(ExportM!H3761="","",ExportM!H3761)</f>
        <v/>
      </c>
      <c r="G3768" s="231" t="n">
        <f aca="false">AVERAGE($F$9:$F3767)</f>
        <v>550.262820512821</v>
      </c>
      <c r="H3768" s="228" t="str">
        <f aca="false">IF($F3768="","",IF($F3768&gt;$I$7,"ÁNO","NIE"))</f>
        <v/>
      </c>
      <c r="I3768" s="232" t="str">
        <f aca="false">IF(F3768=""," ","nie")</f>
        <v> </v>
      </c>
      <c r="J3768" s="213"/>
      <c r="N3768" s="0" t="str">
        <f aca="false">IF($F3768=""," ",OR($H3768="ÁNO",$I3768="áno"))</f>
        <v> </v>
      </c>
      <c r="P3768" s="233" t="n">
        <f aca="false">ExportM!E3761</f>
        <v>0</v>
      </c>
      <c r="Q3768" s="234" t="n">
        <f aca="false">ExportM!F3761</f>
        <v>0</v>
      </c>
      <c r="R3768" s="235" t="n">
        <f aca="false">IF(Q3768=0,0,P3768/Q3768)</f>
        <v>0</v>
      </c>
    </row>
    <row r="3769" customFormat="false" ht="12.75" hidden="true" customHeight="false" outlineLevel="0" collapsed="false">
      <c r="A3769" s="227" t="n">
        <f aca="false">ExportM!$A3762</f>
        <v>0</v>
      </c>
      <c r="B3769" s="228" t="n">
        <f aca="false">ExportM!I3762</f>
        <v>0</v>
      </c>
      <c r="C3769" s="228" t="n">
        <f aca="false">ExportM!J3762</f>
        <v>0</v>
      </c>
      <c r="D3769" s="228" t="n">
        <f aca="false">ExportM!D3762</f>
        <v>0</v>
      </c>
      <c r="E3769" s="229" t="e">
        <f aca="false">IF($F3769&gt;0,LOG($F3769/100,2)+3,0)</f>
        <v>#VALUE!</v>
      </c>
      <c r="F3769" s="230" t="str">
        <f aca="false">IF(ExportM!H3762="","",ExportM!H3762)</f>
        <v/>
      </c>
      <c r="G3769" s="231" t="n">
        <f aca="false">AVERAGE($F$9:$F3768)</f>
        <v>550.262820512821</v>
      </c>
      <c r="H3769" s="228" t="str">
        <f aca="false">IF($F3769="","",IF($F3769&gt;$I$7,"ÁNO","NIE"))</f>
        <v/>
      </c>
      <c r="I3769" s="232" t="str">
        <f aca="false">IF(F3769=""," ","nie")</f>
        <v> </v>
      </c>
      <c r="J3769" s="213"/>
      <c r="N3769" s="0" t="str">
        <f aca="false">IF($F3769=""," ",OR($H3769="ÁNO",$I3769="áno"))</f>
        <v> </v>
      </c>
      <c r="P3769" s="233" t="n">
        <f aca="false">ExportM!E3762</f>
        <v>0</v>
      </c>
      <c r="Q3769" s="234" t="n">
        <f aca="false">ExportM!F3762</f>
        <v>0</v>
      </c>
      <c r="R3769" s="235" t="n">
        <f aca="false">IF(Q3769=0,0,P3769/Q3769)</f>
        <v>0</v>
      </c>
    </row>
    <row r="3770" customFormat="false" ht="12.75" hidden="true" customHeight="false" outlineLevel="0" collapsed="false">
      <c r="A3770" s="227" t="n">
        <f aca="false">ExportM!$A3763</f>
        <v>0</v>
      </c>
      <c r="B3770" s="228" t="n">
        <f aca="false">ExportM!I3763</f>
        <v>0</v>
      </c>
      <c r="C3770" s="228" t="n">
        <f aca="false">ExportM!J3763</f>
        <v>0</v>
      </c>
      <c r="D3770" s="228" t="n">
        <f aca="false">ExportM!D3763</f>
        <v>0</v>
      </c>
      <c r="E3770" s="229" t="e">
        <f aca="false">IF($F3770&gt;0,LOG($F3770/100,2)+3,0)</f>
        <v>#VALUE!</v>
      </c>
      <c r="F3770" s="230" t="str">
        <f aca="false">IF(ExportM!H3763="","",ExportM!H3763)</f>
        <v/>
      </c>
      <c r="G3770" s="231" t="n">
        <f aca="false">AVERAGE($F$9:$F3769)</f>
        <v>550.262820512821</v>
      </c>
      <c r="H3770" s="228" t="str">
        <f aca="false">IF($F3770="","",IF($F3770&gt;$I$7,"ÁNO","NIE"))</f>
        <v/>
      </c>
      <c r="I3770" s="232" t="str">
        <f aca="false">IF(F3770=""," ","nie")</f>
        <v> </v>
      </c>
      <c r="J3770" s="213"/>
      <c r="N3770" s="0" t="str">
        <f aca="false">IF($F3770=""," ",OR($H3770="ÁNO",$I3770="áno"))</f>
        <v> </v>
      </c>
      <c r="P3770" s="233" t="n">
        <f aca="false">ExportM!E3763</f>
        <v>0</v>
      </c>
      <c r="Q3770" s="234" t="n">
        <f aca="false">ExportM!F3763</f>
        <v>0</v>
      </c>
      <c r="R3770" s="235" t="n">
        <f aca="false">IF(Q3770=0,0,P3770/Q3770)</f>
        <v>0</v>
      </c>
    </row>
    <row r="3771" customFormat="false" ht="12.75" hidden="true" customHeight="false" outlineLevel="0" collapsed="false">
      <c r="A3771" s="227" t="n">
        <f aca="false">ExportM!$A3764</f>
        <v>0</v>
      </c>
      <c r="B3771" s="228" t="n">
        <f aca="false">ExportM!I3764</f>
        <v>0</v>
      </c>
      <c r="C3771" s="228" t="n">
        <f aca="false">ExportM!J3764</f>
        <v>0</v>
      </c>
      <c r="D3771" s="228" t="n">
        <f aca="false">ExportM!D3764</f>
        <v>0</v>
      </c>
      <c r="E3771" s="229" t="e">
        <f aca="false">IF($F3771&gt;0,LOG($F3771/100,2)+3,0)</f>
        <v>#VALUE!</v>
      </c>
      <c r="F3771" s="230" t="str">
        <f aca="false">IF(ExportM!H3764="","",ExportM!H3764)</f>
        <v/>
      </c>
      <c r="G3771" s="231" t="n">
        <f aca="false">AVERAGE($F$9:$F3770)</f>
        <v>550.262820512821</v>
      </c>
      <c r="H3771" s="228" t="str">
        <f aca="false">IF($F3771="","",IF($F3771&gt;$I$7,"ÁNO","NIE"))</f>
        <v/>
      </c>
      <c r="I3771" s="232" t="str">
        <f aca="false">IF(F3771=""," ","nie")</f>
        <v> </v>
      </c>
      <c r="J3771" s="213"/>
      <c r="N3771" s="0" t="str">
        <f aca="false">IF($F3771=""," ",OR($H3771="ÁNO",$I3771="áno"))</f>
        <v> </v>
      </c>
      <c r="P3771" s="233" t="n">
        <f aca="false">ExportM!E3764</f>
        <v>0</v>
      </c>
      <c r="Q3771" s="234" t="n">
        <f aca="false">ExportM!F3764</f>
        <v>0</v>
      </c>
      <c r="R3771" s="235" t="n">
        <f aca="false">IF(Q3771=0,0,P3771/Q3771)</f>
        <v>0</v>
      </c>
    </row>
    <row r="3772" customFormat="false" ht="12.75" hidden="true" customHeight="false" outlineLevel="0" collapsed="false">
      <c r="A3772" s="227" t="n">
        <f aca="false">ExportM!$A3765</f>
        <v>0</v>
      </c>
      <c r="B3772" s="228" t="n">
        <f aca="false">ExportM!I3765</f>
        <v>0</v>
      </c>
      <c r="C3772" s="228" t="n">
        <f aca="false">ExportM!J3765</f>
        <v>0</v>
      </c>
      <c r="D3772" s="228" t="n">
        <f aca="false">ExportM!D3765</f>
        <v>0</v>
      </c>
      <c r="E3772" s="229" t="e">
        <f aca="false">IF($F3772&gt;0,LOG($F3772/100,2)+3,0)</f>
        <v>#VALUE!</v>
      </c>
      <c r="F3772" s="230" t="str">
        <f aca="false">IF(ExportM!H3765="","",ExportM!H3765)</f>
        <v/>
      </c>
      <c r="G3772" s="231" t="n">
        <f aca="false">AVERAGE($F$9:$F3771)</f>
        <v>550.262820512821</v>
      </c>
      <c r="H3772" s="228" t="str">
        <f aca="false">IF($F3772="","",IF($F3772&gt;$I$7,"ÁNO","NIE"))</f>
        <v/>
      </c>
      <c r="I3772" s="232" t="str">
        <f aca="false">IF(F3772=""," ","nie")</f>
        <v> </v>
      </c>
      <c r="J3772" s="213"/>
      <c r="N3772" s="0" t="str">
        <f aca="false">IF($F3772=""," ",OR($H3772="ÁNO",$I3772="áno"))</f>
        <v> </v>
      </c>
      <c r="P3772" s="233" t="n">
        <f aca="false">ExportM!E3765</f>
        <v>0</v>
      </c>
      <c r="Q3772" s="234" t="n">
        <f aca="false">ExportM!F3765</f>
        <v>0</v>
      </c>
      <c r="R3772" s="235" t="n">
        <f aca="false">IF(Q3772=0,0,P3772/Q3772)</f>
        <v>0</v>
      </c>
    </row>
    <row r="3773" customFormat="false" ht="12.75" hidden="true" customHeight="false" outlineLevel="0" collapsed="false">
      <c r="A3773" s="227" t="n">
        <f aca="false">ExportM!$A3766</f>
        <v>0</v>
      </c>
      <c r="B3773" s="228" t="n">
        <f aca="false">ExportM!I3766</f>
        <v>0</v>
      </c>
      <c r="C3773" s="228" t="n">
        <f aca="false">ExportM!J3766</f>
        <v>0</v>
      </c>
      <c r="D3773" s="228" t="n">
        <f aca="false">ExportM!D3766</f>
        <v>0</v>
      </c>
      <c r="E3773" s="229" t="e">
        <f aca="false">IF($F3773&gt;0,LOG($F3773/100,2)+3,0)</f>
        <v>#VALUE!</v>
      </c>
      <c r="F3773" s="230" t="str">
        <f aca="false">IF(ExportM!H3766="","",ExportM!H3766)</f>
        <v/>
      </c>
      <c r="G3773" s="231" t="n">
        <f aca="false">AVERAGE($F$9:$F3772)</f>
        <v>550.262820512821</v>
      </c>
      <c r="H3773" s="228" t="str">
        <f aca="false">IF($F3773="","",IF($F3773&gt;$I$7,"ÁNO","NIE"))</f>
        <v/>
      </c>
      <c r="I3773" s="232" t="str">
        <f aca="false">IF(F3773=""," ","nie")</f>
        <v> </v>
      </c>
      <c r="J3773" s="213"/>
      <c r="N3773" s="0" t="str">
        <f aca="false">IF($F3773=""," ",OR($H3773="ÁNO",$I3773="áno"))</f>
        <v> </v>
      </c>
      <c r="P3773" s="233" t="n">
        <f aca="false">ExportM!E3766</f>
        <v>0</v>
      </c>
      <c r="Q3773" s="234" t="n">
        <f aca="false">ExportM!F3766</f>
        <v>0</v>
      </c>
      <c r="R3773" s="235" t="n">
        <f aca="false">IF(Q3773=0,0,P3773/Q3773)</f>
        <v>0</v>
      </c>
    </row>
    <row r="3774" customFormat="false" ht="12.75" hidden="true" customHeight="false" outlineLevel="0" collapsed="false">
      <c r="A3774" s="227" t="n">
        <f aca="false">ExportM!$A3767</f>
        <v>0</v>
      </c>
      <c r="B3774" s="228" t="n">
        <f aca="false">ExportM!I3767</f>
        <v>0</v>
      </c>
      <c r="C3774" s="228" t="n">
        <f aca="false">ExportM!J3767</f>
        <v>0</v>
      </c>
      <c r="D3774" s="228" t="n">
        <f aca="false">ExportM!D3767</f>
        <v>0</v>
      </c>
      <c r="E3774" s="229" t="e">
        <f aca="false">IF($F3774&gt;0,LOG($F3774/100,2)+3,0)</f>
        <v>#VALUE!</v>
      </c>
      <c r="F3774" s="230" t="str">
        <f aca="false">IF(ExportM!H3767="","",ExportM!H3767)</f>
        <v/>
      </c>
      <c r="G3774" s="231" t="n">
        <f aca="false">AVERAGE($F$9:$F3773)</f>
        <v>550.262820512821</v>
      </c>
      <c r="H3774" s="228" t="str">
        <f aca="false">IF($F3774="","",IF($F3774&gt;$I$7,"ÁNO","NIE"))</f>
        <v/>
      </c>
      <c r="I3774" s="232" t="str">
        <f aca="false">IF(F3774=""," ","nie")</f>
        <v> </v>
      </c>
      <c r="J3774" s="213"/>
      <c r="N3774" s="0" t="str">
        <f aca="false">IF($F3774=""," ",OR($H3774="ÁNO",$I3774="áno"))</f>
        <v> </v>
      </c>
      <c r="P3774" s="233" t="n">
        <f aca="false">ExportM!E3767</f>
        <v>0</v>
      </c>
      <c r="Q3774" s="234" t="n">
        <f aca="false">ExportM!F3767</f>
        <v>0</v>
      </c>
      <c r="R3774" s="235" t="n">
        <f aca="false">IF(Q3774=0,0,P3774/Q3774)</f>
        <v>0</v>
      </c>
    </row>
    <row r="3775" customFormat="false" ht="12.75" hidden="true" customHeight="false" outlineLevel="0" collapsed="false">
      <c r="A3775" s="227" t="n">
        <f aca="false">ExportM!$A3768</f>
        <v>0</v>
      </c>
      <c r="B3775" s="228" t="n">
        <f aca="false">ExportM!I3768</f>
        <v>0</v>
      </c>
      <c r="C3775" s="228" t="n">
        <f aca="false">ExportM!J3768</f>
        <v>0</v>
      </c>
      <c r="D3775" s="228" t="n">
        <f aca="false">ExportM!D3768</f>
        <v>0</v>
      </c>
      <c r="E3775" s="229" t="e">
        <f aca="false">IF($F3775&gt;0,LOG($F3775/100,2)+3,0)</f>
        <v>#VALUE!</v>
      </c>
      <c r="F3775" s="230" t="str">
        <f aca="false">IF(ExportM!H3768="","",ExportM!H3768)</f>
        <v/>
      </c>
      <c r="G3775" s="231" t="n">
        <f aca="false">AVERAGE($F$9:$F3774)</f>
        <v>550.262820512821</v>
      </c>
      <c r="H3775" s="228" t="str">
        <f aca="false">IF($F3775="","",IF($F3775&gt;$I$7,"ÁNO","NIE"))</f>
        <v/>
      </c>
      <c r="I3775" s="232" t="str">
        <f aca="false">IF(F3775=""," ","nie")</f>
        <v> </v>
      </c>
      <c r="J3775" s="213"/>
      <c r="N3775" s="0" t="str">
        <f aca="false">IF($F3775=""," ",OR($H3775="ÁNO",$I3775="áno"))</f>
        <v> </v>
      </c>
      <c r="P3775" s="233" t="n">
        <f aca="false">ExportM!E3768</f>
        <v>0</v>
      </c>
      <c r="Q3775" s="234" t="n">
        <f aca="false">ExportM!F3768</f>
        <v>0</v>
      </c>
      <c r="R3775" s="235" t="n">
        <f aca="false">IF(Q3775=0,0,P3775/Q3775)</f>
        <v>0</v>
      </c>
    </row>
    <row r="3776" customFormat="false" ht="12.75" hidden="true" customHeight="false" outlineLevel="0" collapsed="false">
      <c r="A3776" s="227" t="n">
        <f aca="false">ExportM!$A3769</f>
        <v>0</v>
      </c>
      <c r="B3776" s="228" t="n">
        <f aca="false">ExportM!I3769</f>
        <v>0</v>
      </c>
      <c r="C3776" s="228" t="n">
        <f aca="false">ExportM!J3769</f>
        <v>0</v>
      </c>
      <c r="D3776" s="228" t="n">
        <f aca="false">ExportM!D3769</f>
        <v>0</v>
      </c>
      <c r="E3776" s="229" t="e">
        <f aca="false">IF($F3776&gt;0,LOG($F3776/100,2)+3,0)</f>
        <v>#VALUE!</v>
      </c>
      <c r="F3776" s="230" t="str">
        <f aca="false">IF(ExportM!H3769="","",ExportM!H3769)</f>
        <v/>
      </c>
      <c r="G3776" s="231" t="n">
        <f aca="false">AVERAGE($F$9:$F3775)</f>
        <v>550.262820512821</v>
      </c>
      <c r="H3776" s="228" t="str">
        <f aca="false">IF($F3776="","",IF($F3776&gt;$I$7,"ÁNO","NIE"))</f>
        <v/>
      </c>
      <c r="I3776" s="232" t="str">
        <f aca="false">IF(F3776=""," ","nie")</f>
        <v> </v>
      </c>
      <c r="J3776" s="213"/>
      <c r="N3776" s="0" t="str">
        <f aca="false">IF($F3776=""," ",OR($H3776="ÁNO",$I3776="áno"))</f>
        <v> </v>
      </c>
      <c r="P3776" s="233" t="n">
        <f aca="false">ExportM!E3769</f>
        <v>0</v>
      </c>
      <c r="Q3776" s="234" t="n">
        <f aca="false">ExportM!F3769</f>
        <v>0</v>
      </c>
      <c r="R3776" s="235" t="n">
        <f aca="false">IF(Q3776=0,0,P3776/Q3776)</f>
        <v>0</v>
      </c>
    </row>
    <row r="3777" customFormat="false" ht="12.75" hidden="true" customHeight="false" outlineLevel="0" collapsed="false">
      <c r="A3777" s="227" t="n">
        <f aca="false">ExportM!$A3770</f>
        <v>0</v>
      </c>
      <c r="B3777" s="228" t="n">
        <f aca="false">ExportM!I3770</f>
        <v>0</v>
      </c>
      <c r="C3777" s="228" t="n">
        <f aca="false">ExportM!J3770</f>
        <v>0</v>
      </c>
      <c r="D3777" s="228" t="n">
        <f aca="false">ExportM!D3770</f>
        <v>0</v>
      </c>
      <c r="E3777" s="229" t="e">
        <f aca="false">IF($F3777&gt;0,LOG($F3777/100,2)+3,0)</f>
        <v>#VALUE!</v>
      </c>
      <c r="F3777" s="230" t="str">
        <f aca="false">IF(ExportM!H3770="","",ExportM!H3770)</f>
        <v/>
      </c>
      <c r="G3777" s="231" t="n">
        <f aca="false">AVERAGE($F$9:$F3776)</f>
        <v>550.262820512821</v>
      </c>
      <c r="H3777" s="228" t="str">
        <f aca="false">IF($F3777="","",IF($F3777&gt;$I$7,"ÁNO","NIE"))</f>
        <v/>
      </c>
      <c r="I3777" s="232" t="str">
        <f aca="false">IF(F3777=""," ","nie")</f>
        <v> </v>
      </c>
      <c r="J3777" s="213"/>
      <c r="N3777" s="0" t="str">
        <f aca="false">IF($F3777=""," ",OR($H3777="ÁNO",$I3777="áno"))</f>
        <v> </v>
      </c>
      <c r="P3777" s="233" t="n">
        <f aca="false">ExportM!E3770</f>
        <v>0</v>
      </c>
      <c r="Q3777" s="234" t="n">
        <f aca="false">ExportM!F3770</f>
        <v>0</v>
      </c>
      <c r="R3777" s="235" t="n">
        <f aca="false">IF(Q3777=0,0,P3777/Q3777)</f>
        <v>0</v>
      </c>
    </row>
    <row r="3778" customFormat="false" ht="12.75" hidden="true" customHeight="false" outlineLevel="0" collapsed="false">
      <c r="A3778" s="227" t="n">
        <f aca="false">ExportM!$A3771</f>
        <v>0</v>
      </c>
      <c r="B3778" s="228" t="n">
        <f aca="false">ExportM!I3771</f>
        <v>0</v>
      </c>
      <c r="C3778" s="228" t="n">
        <f aca="false">ExportM!J3771</f>
        <v>0</v>
      </c>
      <c r="D3778" s="228" t="n">
        <f aca="false">ExportM!D3771</f>
        <v>0</v>
      </c>
      <c r="E3778" s="229" t="e">
        <f aca="false">IF($F3778&gt;0,LOG($F3778/100,2)+3,0)</f>
        <v>#VALUE!</v>
      </c>
      <c r="F3778" s="230" t="str">
        <f aca="false">IF(ExportM!H3771="","",ExportM!H3771)</f>
        <v/>
      </c>
      <c r="G3778" s="231" t="n">
        <f aca="false">AVERAGE($F$9:$F3777)</f>
        <v>550.262820512821</v>
      </c>
      <c r="H3778" s="228" t="str">
        <f aca="false">IF($F3778="","",IF($F3778&gt;$I$7,"ÁNO","NIE"))</f>
        <v/>
      </c>
      <c r="I3778" s="232" t="str">
        <f aca="false">IF(F3778=""," ","nie")</f>
        <v> </v>
      </c>
      <c r="J3778" s="213"/>
      <c r="N3778" s="0" t="str">
        <f aca="false">IF($F3778=""," ",OR($H3778="ÁNO",$I3778="áno"))</f>
        <v> </v>
      </c>
      <c r="P3778" s="233" t="n">
        <f aca="false">ExportM!E3771</f>
        <v>0</v>
      </c>
      <c r="Q3778" s="234" t="n">
        <f aca="false">ExportM!F3771</f>
        <v>0</v>
      </c>
      <c r="R3778" s="235" t="n">
        <f aca="false">IF(Q3778=0,0,P3778/Q3778)</f>
        <v>0</v>
      </c>
    </row>
    <row r="3779" customFormat="false" ht="12.75" hidden="true" customHeight="false" outlineLevel="0" collapsed="false">
      <c r="A3779" s="227" t="n">
        <f aca="false">ExportM!$A3772</f>
        <v>0</v>
      </c>
      <c r="B3779" s="228" t="n">
        <f aca="false">ExportM!I3772</f>
        <v>0</v>
      </c>
      <c r="C3779" s="228" t="n">
        <f aca="false">ExportM!J3772</f>
        <v>0</v>
      </c>
      <c r="D3779" s="228" t="n">
        <f aca="false">ExportM!D3772</f>
        <v>0</v>
      </c>
      <c r="E3779" s="229" t="e">
        <f aca="false">IF($F3779&gt;0,LOG($F3779/100,2)+3,0)</f>
        <v>#VALUE!</v>
      </c>
      <c r="F3779" s="230" t="str">
        <f aca="false">IF(ExportM!H3772="","",ExportM!H3772)</f>
        <v/>
      </c>
      <c r="G3779" s="231" t="n">
        <f aca="false">AVERAGE($F$9:$F3778)</f>
        <v>550.262820512821</v>
      </c>
      <c r="H3779" s="228" t="str">
        <f aca="false">IF($F3779="","",IF($F3779&gt;$I$7,"ÁNO","NIE"))</f>
        <v/>
      </c>
      <c r="I3779" s="232" t="str">
        <f aca="false">IF(F3779=""," ","nie")</f>
        <v> </v>
      </c>
      <c r="J3779" s="213"/>
      <c r="N3779" s="0" t="str">
        <f aca="false">IF($F3779=""," ",OR($H3779="ÁNO",$I3779="áno"))</f>
        <v> </v>
      </c>
      <c r="P3779" s="233" t="n">
        <f aca="false">ExportM!E3772</f>
        <v>0</v>
      </c>
      <c r="Q3779" s="234" t="n">
        <f aca="false">ExportM!F3772</f>
        <v>0</v>
      </c>
      <c r="R3779" s="235" t="n">
        <f aca="false">IF(Q3779=0,0,P3779/Q3779)</f>
        <v>0</v>
      </c>
    </row>
    <row r="3780" customFormat="false" ht="12.75" hidden="true" customHeight="false" outlineLevel="0" collapsed="false">
      <c r="A3780" s="227" t="n">
        <f aca="false">ExportM!$A3773</f>
        <v>0</v>
      </c>
      <c r="B3780" s="228" t="n">
        <f aca="false">ExportM!I3773</f>
        <v>0</v>
      </c>
      <c r="C3780" s="228" t="n">
        <f aca="false">ExportM!J3773</f>
        <v>0</v>
      </c>
      <c r="D3780" s="228" t="n">
        <f aca="false">ExportM!D3773</f>
        <v>0</v>
      </c>
      <c r="E3780" s="229" t="e">
        <f aca="false">IF($F3780&gt;0,LOG($F3780/100,2)+3,0)</f>
        <v>#VALUE!</v>
      </c>
      <c r="F3780" s="230" t="str">
        <f aca="false">IF(ExportM!H3773="","",ExportM!H3773)</f>
        <v/>
      </c>
      <c r="G3780" s="231" t="n">
        <f aca="false">AVERAGE($F$9:$F3779)</f>
        <v>550.262820512821</v>
      </c>
      <c r="H3780" s="228" t="str">
        <f aca="false">IF($F3780="","",IF($F3780&gt;$I$7,"ÁNO","NIE"))</f>
        <v/>
      </c>
      <c r="I3780" s="232" t="str">
        <f aca="false">IF(F3780=""," ","nie")</f>
        <v> </v>
      </c>
      <c r="J3780" s="213"/>
      <c r="N3780" s="0" t="str">
        <f aca="false">IF($F3780=""," ",OR($H3780="ÁNO",$I3780="áno"))</f>
        <v> </v>
      </c>
      <c r="P3780" s="233" t="n">
        <f aca="false">ExportM!E3773</f>
        <v>0</v>
      </c>
      <c r="Q3780" s="234" t="n">
        <f aca="false">ExportM!F3773</f>
        <v>0</v>
      </c>
      <c r="R3780" s="235" t="n">
        <f aca="false">IF(Q3780=0,0,P3780/Q3780)</f>
        <v>0</v>
      </c>
    </row>
    <row r="3781" customFormat="false" ht="12.75" hidden="true" customHeight="false" outlineLevel="0" collapsed="false">
      <c r="A3781" s="227" t="n">
        <f aca="false">ExportM!$A3774</f>
        <v>0</v>
      </c>
      <c r="B3781" s="228" t="n">
        <f aca="false">ExportM!I3774</f>
        <v>0</v>
      </c>
      <c r="C3781" s="228" t="n">
        <f aca="false">ExportM!J3774</f>
        <v>0</v>
      </c>
      <c r="D3781" s="228" t="n">
        <f aca="false">ExportM!D3774</f>
        <v>0</v>
      </c>
      <c r="E3781" s="229" t="e">
        <f aca="false">IF($F3781&gt;0,LOG($F3781/100,2)+3,0)</f>
        <v>#VALUE!</v>
      </c>
      <c r="F3781" s="230" t="str">
        <f aca="false">IF(ExportM!H3774="","",ExportM!H3774)</f>
        <v/>
      </c>
      <c r="G3781" s="231" t="n">
        <f aca="false">AVERAGE($F$9:$F3780)</f>
        <v>550.262820512821</v>
      </c>
      <c r="H3781" s="228" t="str">
        <f aca="false">IF($F3781="","",IF($F3781&gt;$I$7,"ÁNO","NIE"))</f>
        <v/>
      </c>
      <c r="I3781" s="232" t="str">
        <f aca="false">IF(F3781=""," ","nie")</f>
        <v> </v>
      </c>
      <c r="J3781" s="213"/>
      <c r="N3781" s="0" t="str">
        <f aca="false">IF($F3781=""," ",OR($H3781="ÁNO",$I3781="áno"))</f>
        <v> </v>
      </c>
      <c r="P3781" s="233" t="n">
        <f aca="false">ExportM!E3774</f>
        <v>0</v>
      </c>
      <c r="Q3781" s="234" t="n">
        <f aca="false">ExportM!F3774</f>
        <v>0</v>
      </c>
      <c r="R3781" s="235" t="n">
        <f aca="false">IF(Q3781=0,0,P3781/Q3781)</f>
        <v>0</v>
      </c>
    </row>
    <row r="3782" customFormat="false" ht="12.75" hidden="true" customHeight="false" outlineLevel="0" collapsed="false">
      <c r="A3782" s="227" t="n">
        <f aca="false">ExportM!$A3775</f>
        <v>0</v>
      </c>
      <c r="B3782" s="228" t="n">
        <f aca="false">ExportM!I3775</f>
        <v>0</v>
      </c>
      <c r="C3782" s="228" t="n">
        <f aca="false">ExportM!J3775</f>
        <v>0</v>
      </c>
      <c r="D3782" s="228" t="n">
        <f aca="false">ExportM!D3775</f>
        <v>0</v>
      </c>
      <c r="E3782" s="229" t="e">
        <f aca="false">IF($F3782&gt;0,LOG($F3782/100,2)+3,0)</f>
        <v>#VALUE!</v>
      </c>
      <c r="F3782" s="230" t="str">
        <f aca="false">IF(ExportM!H3775="","",ExportM!H3775)</f>
        <v/>
      </c>
      <c r="G3782" s="231" t="n">
        <f aca="false">AVERAGE($F$9:$F3781)</f>
        <v>550.262820512821</v>
      </c>
      <c r="H3782" s="228" t="str">
        <f aca="false">IF($F3782="","",IF($F3782&gt;$I$7,"ÁNO","NIE"))</f>
        <v/>
      </c>
      <c r="I3782" s="232" t="str">
        <f aca="false">IF(F3782=""," ","nie")</f>
        <v> </v>
      </c>
      <c r="J3782" s="213"/>
      <c r="N3782" s="0" t="str">
        <f aca="false">IF($F3782=""," ",OR($H3782="ÁNO",$I3782="áno"))</f>
        <v> </v>
      </c>
      <c r="P3782" s="233" t="n">
        <f aca="false">ExportM!E3775</f>
        <v>0</v>
      </c>
      <c r="Q3782" s="234" t="n">
        <f aca="false">ExportM!F3775</f>
        <v>0</v>
      </c>
      <c r="R3782" s="235" t="n">
        <f aca="false">IF(Q3782=0,0,P3782/Q3782)</f>
        <v>0</v>
      </c>
    </row>
    <row r="3783" customFormat="false" ht="12.75" hidden="true" customHeight="false" outlineLevel="0" collapsed="false">
      <c r="A3783" s="227" t="n">
        <f aca="false">ExportM!$A3776</f>
        <v>0</v>
      </c>
      <c r="B3783" s="228" t="n">
        <f aca="false">ExportM!I3776</f>
        <v>0</v>
      </c>
      <c r="C3783" s="228" t="n">
        <f aca="false">ExportM!J3776</f>
        <v>0</v>
      </c>
      <c r="D3783" s="228" t="n">
        <f aca="false">ExportM!D3776</f>
        <v>0</v>
      </c>
      <c r="E3783" s="229" t="e">
        <f aca="false">IF($F3783&gt;0,LOG($F3783/100,2)+3,0)</f>
        <v>#VALUE!</v>
      </c>
      <c r="F3783" s="230" t="str">
        <f aca="false">IF(ExportM!H3776="","",ExportM!H3776)</f>
        <v/>
      </c>
      <c r="G3783" s="231" t="n">
        <f aca="false">AVERAGE($F$9:$F3782)</f>
        <v>550.262820512821</v>
      </c>
      <c r="H3783" s="228" t="str">
        <f aca="false">IF($F3783="","",IF($F3783&gt;$I$7,"ÁNO","NIE"))</f>
        <v/>
      </c>
      <c r="I3783" s="232" t="str">
        <f aca="false">IF(F3783=""," ","nie")</f>
        <v> </v>
      </c>
      <c r="J3783" s="213"/>
      <c r="N3783" s="0" t="str">
        <f aca="false">IF($F3783=""," ",OR($H3783="ÁNO",$I3783="áno"))</f>
        <v> </v>
      </c>
      <c r="P3783" s="233" t="n">
        <f aca="false">ExportM!E3776</f>
        <v>0</v>
      </c>
      <c r="Q3783" s="234" t="n">
        <f aca="false">ExportM!F3776</f>
        <v>0</v>
      </c>
      <c r="R3783" s="235" t="n">
        <f aca="false">IF(Q3783=0,0,P3783/Q3783)</f>
        <v>0</v>
      </c>
    </row>
    <row r="3784" customFormat="false" ht="12.75" hidden="true" customHeight="false" outlineLevel="0" collapsed="false">
      <c r="A3784" s="227" t="n">
        <f aca="false">ExportM!$A3777</f>
        <v>0</v>
      </c>
      <c r="B3784" s="228" t="n">
        <f aca="false">ExportM!I3777</f>
        <v>0</v>
      </c>
      <c r="C3784" s="228" t="n">
        <f aca="false">ExportM!J3777</f>
        <v>0</v>
      </c>
      <c r="D3784" s="228" t="n">
        <f aca="false">ExportM!D3777</f>
        <v>0</v>
      </c>
      <c r="E3784" s="229" t="e">
        <f aca="false">IF($F3784&gt;0,LOG($F3784/100,2)+3,0)</f>
        <v>#VALUE!</v>
      </c>
      <c r="F3784" s="230" t="str">
        <f aca="false">IF(ExportM!H3777="","",ExportM!H3777)</f>
        <v/>
      </c>
      <c r="G3784" s="231" t="n">
        <f aca="false">AVERAGE($F$9:$F3783)</f>
        <v>550.262820512821</v>
      </c>
      <c r="H3784" s="228" t="str">
        <f aca="false">IF($F3784="","",IF($F3784&gt;$I$7,"ÁNO","NIE"))</f>
        <v/>
      </c>
      <c r="I3784" s="232" t="str">
        <f aca="false">IF(F3784=""," ","nie")</f>
        <v> </v>
      </c>
      <c r="J3784" s="213"/>
      <c r="N3784" s="0" t="str">
        <f aca="false">IF($F3784=""," ",OR($H3784="ÁNO",$I3784="áno"))</f>
        <v> </v>
      </c>
      <c r="P3784" s="233" t="n">
        <f aca="false">ExportM!E3777</f>
        <v>0</v>
      </c>
      <c r="Q3784" s="234" t="n">
        <f aca="false">ExportM!F3777</f>
        <v>0</v>
      </c>
      <c r="R3784" s="235" t="n">
        <f aca="false">IF(Q3784=0,0,P3784/Q3784)</f>
        <v>0</v>
      </c>
    </row>
    <row r="3785" customFormat="false" ht="12.75" hidden="true" customHeight="false" outlineLevel="0" collapsed="false">
      <c r="A3785" s="227" t="n">
        <f aca="false">ExportM!$A3778</f>
        <v>0</v>
      </c>
      <c r="B3785" s="228" t="n">
        <f aca="false">ExportM!I3778</f>
        <v>0</v>
      </c>
      <c r="C3785" s="228" t="n">
        <f aca="false">ExportM!J3778</f>
        <v>0</v>
      </c>
      <c r="D3785" s="228" t="n">
        <f aca="false">ExportM!D3778</f>
        <v>0</v>
      </c>
      <c r="E3785" s="229" t="e">
        <f aca="false">IF($F3785&gt;0,LOG($F3785/100,2)+3,0)</f>
        <v>#VALUE!</v>
      </c>
      <c r="F3785" s="230" t="str">
        <f aca="false">IF(ExportM!H3778="","",ExportM!H3778)</f>
        <v/>
      </c>
      <c r="G3785" s="231" t="n">
        <f aca="false">AVERAGE($F$9:$F3784)</f>
        <v>550.262820512821</v>
      </c>
      <c r="H3785" s="228" t="str">
        <f aca="false">IF($F3785="","",IF($F3785&gt;$I$7,"ÁNO","NIE"))</f>
        <v/>
      </c>
      <c r="I3785" s="232" t="str">
        <f aca="false">IF(F3785=""," ","nie")</f>
        <v> </v>
      </c>
      <c r="J3785" s="213"/>
      <c r="N3785" s="0" t="str">
        <f aca="false">IF($F3785=""," ",OR($H3785="ÁNO",$I3785="áno"))</f>
        <v> </v>
      </c>
      <c r="P3785" s="233" t="n">
        <f aca="false">ExportM!E3778</f>
        <v>0</v>
      </c>
      <c r="Q3785" s="234" t="n">
        <f aca="false">ExportM!F3778</f>
        <v>0</v>
      </c>
      <c r="R3785" s="235" t="n">
        <f aca="false">IF(Q3785=0,0,P3785/Q3785)</f>
        <v>0</v>
      </c>
    </row>
    <row r="3786" customFormat="false" ht="12.75" hidden="true" customHeight="false" outlineLevel="0" collapsed="false">
      <c r="A3786" s="227" t="n">
        <f aca="false">ExportM!$A3779</f>
        <v>0</v>
      </c>
      <c r="B3786" s="228" t="n">
        <f aca="false">ExportM!I3779</f>
        <v>0</v>
      </c>
      <c r="C3786" s="228" t="n">
        <f aca="false">ExportM!J3779</f>
        <v>0</v>
      </c>
      <c r="D3786" s="228" t="n">
        <f aca="false">ExportM!D3779</f>
        <v>0</v>
      </c>
      <c r="E3786" s="229" t="e">
        <f aca="false">IF($F3786&gt;0,LOG($F3786/100,2)+3,0)</f>
        <v>#VALUE!</v>
      </c>
      <c r="F3786" s="230" t="str">
        <f aca="false">IF(ExportM!H3779="","",ExportM!H3779)</f>
        <v/>
      </c>
      <c r="G3786" s="231" t="n">
        <f aca="false">AVERAGE($F$9:$F3785)</f>
        <v>550.262820512821</v>
      </c>
      <c r="H3786" s="228" t="str">
        <f aca="false">IF($F3786="","",IF($F3786&gt;$I$7,"ÁNO","NIE"))</f>
        <v/>
      </c>
      <c r="I3786" s="232" t="str">
        <f aca="false">IF(F3786=""," ","nie")</f>
        <v> </v>
      </c>
      <c r="J3786" s="213"/>
      <c r="N3786" s="0" t="str">
        <f aca="false">IF($F3786=""," ",OR($H3786="ÁNO",$I3786="áno"))</f>
        <v> </v>
      </c>
      <c r="P3786" s="233" t="n">
        <f aca="false">ExportM!E3779</f>
        <v>0</v>
      </c>
      <c r="Q3786" s="234" t="n">
        <f aca="false">ExportM!F3779</f>
        <v>0</v>
      </c>
      <c r="R3786" s="235" t="n">
        <f aca="false">IF(Q3786=0,0,P3786/Q3786)</f>
        <v>0</v>
      </c>
    </row>
    <row r="3787" customFormat="false" ht="12.75" hidden="true" customHeight="false" outlineLevel="0" collapsed="false">
      <c r="A3787" s="227" t="n">
        <f aca="false">ExportM!$A3780</f>
        <v>0</v>
      </c>
      <c r="B3787" s="228" t="n">
        <f aca="false">ExportM!I3780</f>
        <v>0</v>
      </c>
      <c r="C3787" s="228" t="n">
        <f aca="false">ExportM!J3780</f>
        <v>0</v>
      </c>
      <c r="D3787" s="228" t="n">
        <f aca="false">ExportM!D3780</f>
        <v>0</v>
      </c>
      <c r="E3787" s="229" t="e">
        <f aca="false">IF($F3787&gt;0,LOG($F3787/100,2)+3,0)</f>
        <v>#VALUE!</v>
      </c>
      <c r="F3787" s="230" t="str">
        <f aca="false">IF(ExportM!H3780="","",ExportM!H3780)</f>
        <v/>
      </c>
      <c r="G3787" s="231" t="n">
        <f aca="false">AVERAGE($F$9:$F3786)</f>
        <v>550.262820512821</v>
      </c>
      <c r="H3787" s="228" t="str">
        <f aca="false">IF($F3787="","",IF($F3787&gt;$I$7,"ÁNO","NIE"))</f>
        <v/>
      </c>
      <c r="I3787" s="232" t="str">
        <f aca="false">IF(F3787=""," ","nie")</f>
        <v> </v>
      </c>
      <c r="J3787" s="213"/>
      <c r="N3787" s="0" t="str">
        <f aca="false">IF($F3787=""," ",OR($H3787="ÁNO",$I3787="áno"))</f>
        <v> </v>
      </c>
      <c r="P3787" s="233" t="n">
        <f aca="false">ExportM!E3780</f>
        <v>0</v>
      </c>
      <c r="Q3787" s="234" t="n">
        <f aca="false">ExportM!F3780</f>
        <v>0</v>
      </c>
      <c r="R3787" s="235" t="n">
        <f aca="false">IF(Q3787=0,0,P3787/Q3787)</f>
        <v>0</v>
      </c>
    </row>
    <row r="3788" customFormat="false" ht="12.75" hidden="true" customHeight="false" outlineLevel="0" collapsed="false">
      <c r="A3788" s="227" t="n">
        <f aca="false">ExportM!$A3781</f>
        <v>0</v>
      </c>
      <c r="B3788" s="228" t="n">
        <f aca="false">ExportM!I3781</f>
        <v>0</v>
      </c>
      <c r="C3788" s="228" t="n">
        <f aca="false">ExportM!J3781</f>
        <v>0</v>
      </c>
      <c r="D3788" s="228" t="n">
        <f aca="false">ExportM!D3781</f>
        <v>0</v>
      </c>
      <c r="E3788" s="229" t="e">
        <f aca="false">IF($F3788&gt;0,LOG($F3788/100,2)+3,0)</f>
        <v>#VALUE!</v>
      </c>
      <c r="F3788" s="230" t="str">
        <f aca="false">IF(ExportM!H3781="","",ExportM!H3781)</f>
        <v/>
      </c>
      <c r="G3788" s="231" t="n">
        <f aca="false">AVERAGE($F$9:$F3787)</f>
        <v>550.262820512821</v>
      </c>
      <c r="H3788" s="228" t="str">
        <f aca="false">IF($F3788="","",IF($F3788&gt;$I$7,"ÁNO","NIE"))</f>
        <v/>
      </c>
      <c r="I3788" s="232" t="str">
        <f aca="false">IF(F3788=""," ","nie")</f>
        <v> </v>
      </c>
      <c r="J3788" s="213"/>
      <c r="N3788" s="0" t="str">
        <f aca="false">IF($F3788=""," ",OR($H3788="ÁNO",$I3788="áno"))</f>
        <v> </v>
      </c>
      <c r="P3788" s="233" t="n">
        <f aca="false">ExportM!E3781</f>
        <v>0</v>
      </c>
      <c r="Q3788" s="234" t="n">
        <f aca="false">ExportM!F3781</f>
        <v>0</v>
      </c>
      <c r="R3788" s="235" t="n">
        <f aca="false">IF(Q3788=0,0,P3788/Q3788)</f>
        <v>0</v>
      </c>
    </row>
    <row r="3789" customFormat="false" ht="12.75" hidden="true" customHeight="false" outlineLevel="0" collapsed="false">
      <c r="A3789" s="227" t="n">
        <f aca="false">ExportM!$A3782</f>
        <v>0</v>
      </c>
      <c r="B3789" s="228" t="n">
        <f aca="false">ExportM!I3782</f>
        <v>0</v>
      </c>
      <c r="C3789" s="228" t="n">
        <f aca="false">ExportM!J3782</f>
        <v>0</v>
      </c>
      <c r="D3789" s="228" t="n">
        <f aca="false">ExportM!D3782</f>
        <v>0</v>
      </c>
      <c r="E3789" s="229" t="e">
        <f aca="false">IF($F3789&gt;0,LOG($F3789/100,2)+3,0)</f>
        <v>#VALUE!</v>
      </c>
      <c r="F3789" s="230" t="str">
        <f aca="false">IF(ExportM!H3782="","",ExportM!H3782)</f>
        <v/>
      </c>
      <c r="G3789" s="231" t="n">
        <f aca="false">AVERAGE($F$9:$F3788)</f>
        <v>550.262820512821</v>
      </c>
      <c r="H3789" s="228" t="str">
        <f aca="false">IF($F3789="","",IF($F3789&gt;$I$7,"ÁNO","NIE"))</f>
        <v/>
      </c>
      <c r="I3789" s="232" t="str">
        <f aca="false">IF(F3789=""," ","nie")</f>
        <v> </v>
      </c>
      <c r="J3789" s="213"/>
      <c r="N3789" s="0" t="str">
        <f aca="false">IF($F3789=""," ",OR($H3789="ÁNO",$I3789="áno"))</f>
        <v> </v>
      </c>
      <c r="P3789" s="233" t="n">
        <f aca="false">ExportM!E3782</f>
        <v>0</v>
      </c>
      <c r="Q3789" s="234" t="n">
        <f aca="false">ExportM!F3782</f>
        <v>0</v>
      </c>
      <c r="R3789" s="235" t="n">
        <f aca="false">IF(Q3789=0,0,P3789/Q3789)</f>
        <v>0</v>
      </c>
    </row>
    <row r="3790" customFormat="false" ht="12.75" hidden="true" customHeight="false" outlineLevel="0" collapsed="false">
      <c r="A3790" s="227" t="n">
        <f aca="false">ExportM!$A3783</f>
        <v>0</v>
      </c>
      <c r="B3790" s="228" t="n">
        <f aca="false">ExportM!I3783</f>
        <v>0</v>
      </c>
      <c r="C3790" s="228" t="n">
        <f aca="false">ExportM!J3783</f>
        <v>0</v>
      </c>
      <c r="D3790" s="228" t="n">
        <f aca="false">ExportM!D3783</f>
        <v>0</v>
      </c>
      <c r="E3790" s="229" t="e">
        <f aca="false">IF($F3790&gt;0,LOG($F3790/100,2)+3,0)</f>
        <v>#VALUE!</v>
      </c>
      <c r="F3790" s="230" t="str">
        <f aca="false">IF(ExportM!H3783="","",ExportM!H3783)</f>
        <v/>
      </c>
      <c r="G3790" s="231" t="n">
        <f aca="false">AVERAGE($F$9:$F3789)</f>
        <v>550.262820512821</v>
      </c>
      <c r="H3790" s="228" t="str">
        <f aca="false">IF($F3790="","",IF($F3790&gt;$I$7,"ÁNO","NIE"))</f>
        <v/>
      </c>
      <c r="I3790" s="232" t="str">
        <f aca="false">IF(F3790=""," ","nie")</f>
        <v> </v>
      </c>
      <c r="J3790" s="213"/>
      <c r="N3790" s="0" t="str">
        <f aca="false">IF($F3790=""," ",OR($H3790="ÁNO",$I3790="áno"))</f>
        <v> </v>
      </c>
      <c r="P3790" s="233" t="n">
        <f aca="false">ExportM!E3783</f>
        <v>0</v>
      </c>
      <c r="Q3790" s="234" t="n">
        <f aca="false">ExportM!F3783</f>
        <v>0</v>
      </c>
      <c r="R3790" s="235" t="n">
        <f aca="false">IF(Q3790=0,0,P3790/Q3790)</f>
        <v>0</v>
      </c>
    </row>
    <row r="3791" customFormat="false" ht="12.75" hidden="true" customHeight="false" outlineLevel="0" collapsed="false">
      <c r="A3791" s="227" t="n">
        <f aca="false">ExportM!$A3784</f>
        <v>0</v>
      </c>
      <c r="B3791" s="228" t="n">
        <f aca="false">ExportM!I3784</f>
        <v>0</v>
      </c>
      <c r="C3791" s="228" t="n">
        <f aca="false">ExportM!J3784</f>
        <v>0</v>
      </c>
      <c r="D3791" s="228" t="n">
        <f aca="false">ExportM!D3784</f>
        <v>0</v>
      </c>
      <c r="E3791" s="229" t="e">
        <f aca="false">IF($F3791&gt;0,LOG($F3791/100,2)+3,0)</f>
        <v>#VALUE!</v>
      </c>
      <c r="F3791" s="230" t="str">
        <f aca="false">IF(ExportM!H3784="","",ExportM!H3784)</f>
        <v/>
      </c>
      <c r="G3791" s="231" t="n">
        <f aca="false">AVERAGE($F$9:$F3790)</f>
        <v>550.262820512821</v>
      </c>
      <c r="H3791" s="228" t="str">
        <f aca="false">IF($F3791="","",IF($F3791&gt;$I$7,"ÁNO","NIE"))</f>
        <v/>
      </c>
      <c r="I3791" s="232" t="str">
        <f aca="false">IF(F3791=""," ","nie")</f>
        <v> </v>
      </c>
      <c r="J3791" s="213"/>
      <c r="N3791" s="0" t="str">
        <f aca="false">IF($F3791=""," ",OR($H3791="ÁNO",$I3791="áno"))</f>
        <v> </v>
      </c>
      <c r="P3791" s="233" t="n">
        <f aca="false">ExportM!E3784</f>
        <v>0</v>
      </c>
      <c r="Q3791" s="234" t="n">
        <f aca="false">ExportM!F3784</f>
        <v>0</v>
      </c>
      <c r="R3791" s="235" t="n">
        <f aca="false">IF(Q3791=0,0,P3791/Q3791)</f>
        <v>0</v>
      </c>
    </row>
    <row r="3792" customFormat="false" ht="12.75" hidden="true" customHeight="false" outlineLevel="0" collapsed="false">
      <c r="A3792" s="227" t="n">
        <f aca="false">ExportM!$A3785</f>
        <v>0</v>
      </c>
      <c r="B3792" s="228" t="n">
        <f aca="false">ExportM!I3785</f>
        <v>0</v>
      </c>
      <c r="C3792" s="228" t="n">
        <f aca="false">ExportM!J3785</f>
        <v>0</v>
      </c>
      <c r="D3792" s="228" t="n">
        <f aca="false">ExportM!D3785</f>
        <v>0</v>
      </c>
      <c r="E3792" s="229" t="e">
        <f aca="false">IF($F3792&gt;0,LOG($F3792/100,2)+3,0)</f>
        <v>#VALUE!</v>
      </c>
      <c r="F3792" s="230" t="str">
        <f aca="false">IF(ExportM!H3785="","",ExportM!H3785)</f>
        <v/>
      </c>
      <c r="G3792" s="231" t="n">
        <f aca="false">AVERAGE($F$9:$F3791)</f>
        <v>550.262820512821</v>
      </c>
      <c r="H3792" s="228" t="str">
        <f aca="false">IF($F3792="","",IF($F3792&gt;$I$7,"ÁNO","NIE"))</f>
        <v/>
      </c>
      <c r="I3792" s="232" t="str">
        <f aca="false">IF(F3792=""," ","nie")</f>
        <v> </v>
      </c>
      <c r="J3792" s="213"/>
      <c r="N3792" s="0" t="str">
        <f aca="false">IF($F3792=""," ",OR($H3792="ÁNO",$I3792="áno"))</f>
        <v> </v>
      </c>
      <c r="P3792" s="233" t="n">
        <f aca="false">ExportM!E3785</f>
        <v>0</v>
      </c>
      <c r="Q3792" s="234" t="n">
        <f aca="false">ExportM!F3785</f>
        <v>0</v>
      </c>
      <c r="R3792" s="235" t="n">
        <f aca="false">IF(Q3792=0,0,P3792/Q3792)</f>
        <v>0</v>
      </c>
    </row>
    <row r="3793" customFormat="false" ht="12.75" hidden="true" customHeight="false" outlineLevel="0" collapsed="false">
      <c r="A3793" s="227" t="n">
        <f aca="false">ExportM!$A3786</f>
        <v>0</v>
      </c>
      <c r="B3793" s="228" t="n">
        <f aca="false">ExportM!I3786</f>
        <v>0</v>
      </c>
      <c r="C3793" s="228" t="n">
        <f aca="false">ExportM!J3786</f>
        <v>0</v>
      </c>
      <c r="D3793" s="228" t="n">
        <f aca="false">ExportM!D3786</f>
        <v>0</v>
      </c>
      <c r="E3793" s="229" t="e">
        <f aca="false">IF($F3793&gt;0,LOG($F3793/100,2)+3,0)</f>
        <v>#VALUE!</v>
      </c>
      <c r="F3793" s="230" t="str">
        <f aca="false">IF(ExportM!H3786="","",ExportM!H3786)</f>
        <v/>
      </c>
      <c r="G3793" s="231" t="n">
        <f aca="false">AVERAGE($F$9:$F3792)</f>
        <v>550.262820512821</v>
      </c>
      <c r="H3793" s="228" t="str">
        <f aca="false">IF($F3793="","",IF($F3793&gt;$I$7,"ÁNO","NIE"))</f>
        <v/>
      </c>
      <c r="I3793" s="232" t="str">
        <f aca="false">IF(F3793=""," ","nie")</f>
        <v> </v>
      </c>
      <c r="J3793" s="213"/>
      <c r="N3793" s="0" t="str">
        <f aca="false">IF($F3793=""," ",OR($H3793="ÁNO",$I3793="áno"))</f>
        <v> </v>
      </c>
      <c r="P3793" s="233" t="n">
        <f aca="false">ExportM!E3786</f>
        <v>0</v>
      </c>
      <c r="Q3793" s="234" t="n">
        <f aca="false">ExportM!F3786</f>
        <v>0</v>
      </c>
      <c r="R3793" s="235" t="n">
        <f aca="false">IF(Q3793=0,0,P3793/Q3793)</f>
        <v>0</v>
      </c>
    </row>
    <row r="3794" customFormat="false" ht="12.75" hidden="true" customHeight="false" outlineLevel="0" collapsed="false">
      <c r="A3794" s="227" t="n">
        <f aca="false">ExportM!$A3787</f>
        <v>0</v>
      </c>
      <c r="B3794" s="228" t="n">
        <f aca="false">ExportM!I3787</f>
        <v>0</v>
      </c>
      <c r="C3794" s="228" t="n">
        <f aca="false">ExportM!J3787</f>
        <v>0</v>
      </c>
      <c r="D3794" s="228" t="n">
        <f aca="false">ExportM!D3787</f>
        <v>0</v>
      </c>
      <c r="E3794" s="229" t="e">
        <f aca="false">IF($F3794&gt;0,LOG($F3794/100,2)+3,0)</f>
        <v>#VALUE!</v>
      </c>
      <c r="F3794" s="230" t="str">
        <f aca="false">IF(ExportM!H3787="","",ExportM!H3787)</f>
        <v/>
      </c>
      <c r="G3794" s="231" t="n">
        <f aca="false">AVERAGE($F$9:$F3793)</f>
        <v>550.262820512821</v>
      </c>
      <c r="H3794" s="228" t="str">
        <f aca="false">IF($F3794="","",IF($F3794&gt;$I$7,"ÁNO","NIE"))</f>
        <v/>
      </c>
      <c r="I3794" s="232" t="str">
        <f aca="false">IF(F3794=""," ","nie")</f>
        <v> </v>
      </c>
      <c r="J3794" s="213"/>
      <c r="N3794" s="0" t="str">
        <f aca="false">IF($F3794=""," ",OR($H3794="ÁNO",$I3794="áno"))</f>
        <v> </v>
      </c>
      <c r="P3794" s="233" t="n">
        <f aca="false">ExportM!E3787</f>
        <v>0</v>
      </c>
      <c r="Q3794" s="234" t="n">
        <f aca="false">ExportM!F3787</f>
        <v>0</v>
      </c>
      <c r="R3794" s="235" t="n">
        <f aca="false">IF(Q3794=0,0,P3794/Q3794)</f>
        <v>0</v>
      </c>
    </row>
    <row r="3795" customFormat="false" ht="12.75" hidden="true" customHeight="false" outlineLevel="0" collapsed="false">
      <c r="A3795" s="227" t="n">
        <f aca="false">ExportM!$A3788</f>
        <v>0</v>
      </c>
      <c r="B3795" s="228" t="n">
        <f aca="false">ExportM!I3788</f>
        <v>0</v>
      </c>
      <c r="C3795" s="228" t="n">
        <f aca="false">ExportM!J3788</f>
        <v>0</v>
      </c>
      <c r="D3795" s="228" t="n">
        <f aca="false">ExportM!D3788</f>
        <v>0</v>
      </c>
      <c r="E3795" s="229" t="e">
        <f aca="false">IF($F3795&gt;0,LOG($F3795/100,2)+3,0)</f>
        <v>#VALUE!</v>
      </c>
      <c r="F3795" s="230" t="str">
        <f aca="false">IF(ExportM!H3788="","",ExportM!H3788)</f>
        <v/>
      </c>
      <c r="G3795" s="231" t="n">
        <f aca="false">AVERAGE($F$9:$F3794)</f>
        <v>550.262820512821</v>
      </c>
      <c r="H3795" s="228" t="str">
        <f aca="false">IF($F3795="","",IF($F3795&gt;$I$7,"ÁNO","NIE"))</f>
        <v/>
      </c>
      <c r="I3795" s="232" t="str">
        <f aca="false">IF(F3795=""," ","nie")</f>
        <v> </v>
      </c>
      <c r="J3795" s="213"/>
      <c r="N3795" s="0" t="str">
        <f aca="false">IF($F3795=""," ",OR($H3795="ÁNO",$I3795="áno"))</f>
        <v> </v>
      </c>
      <c r="P3795" s="233" t="n">
        <f aca="false">ExportM!E3788</f>
        <v>0</v>
      </c>
      <c r="Q3795" s="234" t="n">
        <f aca="false">ExportM!F3788</f>
        <v>0</v>
      </c>
      <c r="R3795" s="235" t="n">
        <f aca="false">IF(Q3795=0,0,P3795/Q3795)</f>
        <v>0</v>
      </c>
    </row>
    <row r="3796" customFormat="false" ht="12.75" hidden="true" customHeight="false" outlineLevel="0" collapsed="false">
      <c r="A3796" s="227" t="n">
        <f aca="false">ExportM!$A3789</f>
        <v>0</v>
      </c>
      <c r="B3796" s="228" t="n">
        <f aca="false">ExportM!I3789</f>
        <v>0</v>
      </c>
      <c r="C3796" s="228" t="n">
        <f aca="false">ExportM!J3789</f>
        <v>0</v>
      </c>
      <c r="D3796" s="228" t="n">
        <f aca="false">ExportM!D3789</f>
        <v>0</v>
      </c>
      <c r="E3796" s="229" t="e">
        <f aca="false">IF($F3796&gt;0,LOG($F3796/100,2)+3,0)</f>
        <v>#VALUE!</v>
      </c>
      <c r="F3796" s="230" t="str">
        <f aca="false">IF(ExportM!H3789="","",ExportM!H3789)</f>
        <v/>
      </c>
      <c r="G3796" s="231" t="n">
        <f aca="false">AVERAGE($F$9:$F3795)</f>
        <v>550.262820512821</v>
      </c>
      <c r="H3796" s="228" t="str">
        <f aca="false">IF($F3796="","",IF($F3796&gt;$I$7,"ÁNO","NIE"))</f>
        <v/>
      </c>
      <c r="I3796" s="232" t="str">
        <f aca="false">IF(F3796=""," ","nie")</f>
        <v> </v>
      </c>
      <c r="J3796" s="213"/>
      <c r="N3796" s="0" t="str">
        <f aca="false">IF($F3796=""," ",OR($H3796="ÁNO",$I3796="áno"))</f>
        <v> </v>
      </c>
      <c r="P3796" s="233" t="n">
        <f aca="false">ExportM!E3789</f>
        <v>0</v>
      </c>
      <c r="Q3796" s="234" t="n">
        <f aca="false">ExportM!F3789</f>
        <v>0</v>
      </c>
      <c r="R3796" s="235" t="n">
        <f aca="false">IF(Q3796=0,0,P3796/Q3796)</f>
        <v>0</v>
      </c>
    </row>
    <row r="3797" customFormat="false" ht="12.75" hidden="true" customHeight="false" outlineLevel="0" collapsed="false">
      <c r="A3797" s="227" t="n">
        <f aca="false">ExportM!$A3790</f>
        <v>0</v>
      </c>
      <c r="B3797" s="228" t="n">
        <f aca="false">ExportM!I3790</f>
        <v>0</v>
      </c>
      <c r="C3797" s="228" t="n">
        <f aca="false">ExportM!J3790</f>
        <v>0</v>
      </c>
      <c r="D3797" s="228" t="n">
        <f aca="false">ExportM!D3790</f>
        <v>0</v>
      </c>
      <c r="E3797" s="229" t="e">
        <f aca="false">IF($F3797&gt;0,LOG($F3797/100,2)+3,0)</f>
        <v>#VALUE!</v>
      </c>
      <c r="F3797" s="230" t="str">
        <f aca="false">IF(ExportM!H3790="","",ExportM!H3790)</f>
        <v/>
      </c>
      <c r="G3797" s="231" t="n">
        <f aca="false">AVERAGE($F$9:$F3796)</f>
        <v>550.262820512821</v>
      </c>
      <c r="H3797" s="228" t="str">
        <f aca="false">IF($F3797="","",IF($F3797&gt;$I$7,"ÁNO","NIE"))</f>
        <v/>
      </c>
      <c r="I3797" s="232" t="str">
        <f aca="false">IF(F3797=""," ","nie")</f>
        <v> </v>
      </c>
      <c r="J3797" s="213"/>
      <c r="N3797" s="0" t="str">
        <f aca="false">IF($F3797=""," ",OR($H3797="ÁNO",$I3797="áno"))</f>
        <v> </v>
      </c>
      <c r="P3797" s="233" t="n">
        <f aca="false">ExportM!E3790</f>
        <v>0</v>
      </c>
      <c r="Q3797" s="234" t="n">
        <f aca="false">ExportM!F3790</f>
        <v>0</v>
      </c>
      <c r="R3797" s="235" t="n">
        <f aca="false">IF(Q3797=0,0,P3797/Q3797)</f>
        <v>0</v>
      </c>
    </row>
    <row r="3798" customFormat="false" ht="12.75" hidden="true" customHeight="false" outlineLevel="0" collapsed="false">
      <c r="A3798" s="227" t="n">
        <f aca="false">ExportM!$A3791</f>
        <v>0</v>
      </c>
      <c r="B3798" s="228" t="n">
        <f aca="false">ExportM!I3791</f>
        <v>0</v>
      </c>
      <c r="C3798" s="228" t="n">
        <f aca="false">ExportM!J3791</f>
        <v>0</v>
      </c>
      <c r="D3798" s="228" t="n">
        <f aca="false">ExportM!D3791</f>
        <v>0</v>
      </c>
      <c r="E3798" s="229" t="e">
        <f aca="false">IF($F3798&gt;0,LOG($F3798/100,2)+3,0)</f>
        <v>#VALUE!</v>
      </c>
      <c r="F3798" s="230" t="str">
        <f aca="false">IF(ExportM!H3791="","",ExportM!H3791)</f>
        <v/>
      </c>
      <c r="G3798" s="231" t="n">
        <f aca="false">AVERAGE($F$9:$F3797)</f>
        <v>550.262820512821</v>
      </c>
      <c r="H3798" s="228" t="str">
        <f aca="false">IF($F3798="","",IF($F3798&gt;$I$7,"ÁNO","NIE"))</f>
        <v/>
      </c>
      <c r="I3798" s="232" t="str">
        <f aca="false">IF(F3798=""," ","nie")</f>
        <v> </v>
      </c>
      <c r="J3798" s="213"/>
      <c r="N3798" s="0" t="str">
        <f aca="false">IF($F3798=""," ",OR($H3798="ÁNO",$I3798="áno"))</f>
        <v> </v>
      </c>
      <c r="P3798" s="233" t="n">
        <f aca="false">ExportM!E3791</f>
        <v>0</v>
      </c>
      <c r="Q3798" s="234" t="n">
        <f aca="false">ExportM!F3791</f>
        <v>0</v>
      </c>
      <c r="R3798" s="235" t="n">
        <f aca="false">IF(Q3798=0,0,P3798/Q3798)</f>
        <v>0</v>
      </c>
    </row>
    <row r="3799" customFormat="false" ht="12.75" hidden="true" customHeight="false" outlineLevel="0" collapsed="false">
      <c r="A3799" s="227" t="n">
        <f aca="false">ExportM!$A3792</f>
        <v>0</v>
      </c>
      <c r="B3799" s="228" t="n">
        <f aca="false">ExportM!I3792</f>
        <v>0</v>
      </c>
      <c r="C3799" s="228" t="n">
        <f aca="false">ExportM!J3792</f>
        <v>0</v>
      </c>
      <c r="D3799" s="228" t="n">
        <f aca="false">ExportM!D3792</f>
        <v>0</v>
      </c>
      <c r="E3799" s="229" t="e">
        <f aca="false">IF($F3799&gt;0,LOG($F3799/100,2)+3,0)</f>
        <v>#VALUE!</v>
      </c>
      <c r="F3799" s="230" t="str">
        <f aca="false">IF(ExportM!H3792="","",ExportM!H3792)</f>
        <v/>
      </c>
      <c r="G3799" s="231" t="n">
        <f aca="false">AVERAGE($F$9:$F3798)</f>
        <v>550.262820512821</v>
      </c>
      <c r="H3799" s="228" t="str">
        <f aca="false">IF($F3799="","",IF($F3799&gt;$I$7,"ÁNO","NIE"))</f>
        <v/>
      </c>
      <c r="I3799" s="232" t="str">
        <f aca="false">IF(F3799=""," ","nie")</f>
        <v> </v>
      </c>
      <c r="J3799" s="213"/>
      <c r="N3799" s="0" t="str">
        <f aca="false">IF($F3799=""," ",OR($H3799="ÁNO",$I3799="áno"))</f>
        <v> </v>
      </c>
      <c r="P3799" s="233" t="n">
        <f aca="false">ExportM!E3792</f>
        <v>0</v>
      </c>
      <c r="Q3799" s="234" t="n">
        <f aca="false">ExportM!F3792</f>
        <v>0</v>
      </c>
      <c r="R3799" s="235" t="n">
        <f aca="false">IF(Q3799=0,0,P3799/Q3799)</f>
        <v>0</v>
      </c>
    </row>
    <row r="3800" customFormat="false" ht="12.75" hidden="true" customHeight="false" outlineLevel="0" collapsed="false">
      <c r="A3800" s="227" t="n">
        <f aca="false">ExportM!$A3793</f>
        <v>0</v>
      </c>
      <c r="B3800" s="228" t="n">
        <f aca="false">ExportM!I3793</f>
        <v>0</v>
      </c>
      <c r="C3800" s="228" t="n">
        <f aca="false">ExportM!J3793</f>
        <v>0</v>
      </c>
      <c r="D3800" s="228" t="n">
        <f aca="false">ExportM!D3793</f>
        <v>0</v>
      </c>
      <c r="E3800" s="229" t="e">
        <f aca="false">IF($F3800&gt;0,LOG($F3800/100,2)+3,0)</f>
        <v>#VALUE!</v>
      </c>
      <c r="F3800" s="230" t="str">
        <f aca="false">IF(ExportM!H3793="","",ExportM!H3793)</f>
        <v/>
      </c>
      <c r="G3800" s="231" t="n">
        <f aca="false">AVERAGE($F$9:$F3799)</f>
        <v>550.262820512821</v>
      </c>
      <c r="H3800" s="228" t="str">
        <f aca="false">IF($F3800="","",IF($F3800&gt;$I$7,"ÁNO","NIE"))</f>
        <v/>
      </c>
      <c r="I3800" s="232" t="str">
        <f aca="false">IF(F3800=""," ","nie")</f>
        <v> </v>
      </c>
      <c r="J3800" s="213"/>
      <c r="N3800" s="0" t="str">
        <f aca="false">IF($F3800=""," ",OR($H3800="ÁNO",$I3800="áno"))</f>
        <v> </v>
      </c>
      <c r="P3800" s="233" t="n">
        <f aca="false">ExportM!E3793</f>
        <v>0</v>
      </c>
      <c r="Q3800" s="234" t="n">
        <f aca="false">ExportM!F3793</f>
        <v>0</v>
      </c>
      <c r="R3800" s="235" t="n">
        <f aca="false">IF(Q3800=0,0,P3800/Q3800)</f>
        <v>0</v>
      </c>
    </row>
    <row r="3801" customFormat="false" ht="12.75" hidden="true" customHeight="false" outlineLevel="0" collapsed="false">
      <c r="A3801" s="227" t="n">
        <f aca="false">ExportM!$A3794</f>
        <v>0</v>
      </c>
      <c r="B3801" s="228" t="n">
        <f aca="false">ExportM!I3794</f>
        <v>0</v>
      </c>
      <c r="C3801" s="228" t="n">
        <f aca="false">ExportM!J3794</f>
        <v>0</v>
      </c>
      <c r="D3801" s="228" t="n">
        <f aca="false">ExportM!D3794</f>
        <v>0</v>
      </c>
      <c r="E3801" s="229" t="e">
        <f aca="false">IF($F3801&gt;0,LOG($F3801/100,2)+3,0)</f>
        <v>#VALUE!</v>
      </c>
      <c r="F3801" s="230" t="str">
        <f aca="false">IF(ExportM!H3794="","",ExportM!H3794)</f>
        <v/>
      </c>
      <c r="G3801" s="231" t="n">
        <f aca="false">AVERAGE($F$9:$F3800)</f>
        <v>550.262820512821</v>
      </c>
      <c r="H3801" s="228" t="str">
        <f aca="false">IF($F3801="","",IF($F3801&gt;$I$7,"ÁNO","NIE"))</f>
        <v/>
      </c>
      <c r="I3801" s="232" t="str">
        <f aca="false">IF(F3801=""," ","nie")</f>
        <v> </v>
      </c>
      <c r="J3801" s="213"/>
      <c r="N3801" s="0" t="str">
        <f aca="false">IF($F3801=""," ",OR($H3801="ÁNO",$I3801="áno"))</f>
        <v> </v>
      </c>
      <c r="P3801" s="233" t="n">
        <f aca="false">ExportM!E3794</f>
        <v>0</v>
      </c>
      <c r="Q3801" s="234" t="n">
        <f aca="false">ExportM!F3794</f>
        <v>0</v>
      </c>
      <c r="R3801" s="235" t="n">
        <f aca="false">IF(Q3801=0,0,P3801/Q3801)</f>
        <v>0</v>
      </c>
    </row>
    <row r="3802" customFormat="false" ht="12.75" hidden="true" customHeight="false" outlineLevel="0" collapsed="false">
      <c r="A3802" s="227" t="n">
        <f aca="false">ExportM!$A3795</f>
        <v>0</v>
      </c>
      <c r="B3802" s="228" t="n">
        <f aca="false">ExportM!I3795</f>
        <v>0</v>
      </c>
      <c r="C3802" s="228" t="n">
        <f aca="false">ExportM!J3795</f>
        <v>0</v>
      </c>
      <c r="D3802" s="228" t="n">
        <f aca="false">ExportM!D3795</f>
        <v>0</v>
      </c>
      <c r="E3802" s="229" t="e">
        <f aca="false">IF($F3802&gt;0,LOG($F3802/100,2)+3,0)</f>
        <v>#VALUE!</v>
      </c>
      <c r="F3802" s="230" t="str">
        <f aca="false">IF(ExportM!H3795="","",ExportM!H3795)</f>
        <v/>
      </c>
      <c r="G3802" s="231" t="n">
        <f aca="false">AVERAGE($F$9:$F3801)</f>
        <v>550.262820512821</v>
      </c>
      <c r="H3802" s="228" t="str">
        <f aca="false">IF($F3802="","",IF($F3802&gt;$I$7,"ÁNO","NIE"))</f>
        <v/>
      </c>
      <c r="I3802" s="232" t="str">
        <f aca="false">IF(F3802=""," ","nie")</f>
        <v> </v>
      </c>
      <c r="J3802" s="213"/>
      <c r="N3802" s="0" t="str">
        <f aca="false">IF($F3802=""," ",OR($H3802="ÁNO",$I3802="áno"))</f>
        <v> </v>
      </c>
      <c r="P3802" s="233" t="n">
        <f aca="false">ExportM!E3795</f>
        <v>0</v>
      </c>
      <c r="Q3802" s="234" t="n">
        <f aca="false">ExportM!F3795</f>
        <v>0</v>
      </c>
      <c r="R3802" s="235" t="n">
        <f aca="false">IF(Q3802=0,0,P3802/Q3802)</f>
        <v>0</v>
      </c>
    </row>
    <row r="3803" customFormat="false" ht="12.75" hidden="true" customHeight="false" outlineLevel="0" collapsed="false">
      <c r="A3803" s="227" t="n">
        <f aca="false">ExportM!$A3796</f>
        <v>0</v>
      </c>
      <c r="B3803" s="228" t="n">
        <f aca="false">ExportM!I3796</f>
        <v>0</v>
      </c>
      <c r="C3803" s="228" t="n">
        <f aca="false">ExportM!J3796</f>
        <v>0</v>
      </c>
      <c r="D3803" s="228" t="n">
        <f aca="false">ExportM!D3796</f>
        <v>0</v>
      </c>
      <c r="E3803" s="229" t="e">
        <f aca="false">IF($F3803&gt;0,LOG($F3803/100,2)+3,0)</f>
        <v>#VALUE!</v>
      </c>
      <c r="F3803" s="230" t="str">
        <f aca="false">IF(ExportM!H3796="","",ExportM!H3796)</f>
        <v/>
      </c>
      <c r="G3803" s="231" t="n">
        <f aca="false">AVERAGE($F$9:$F3802)</f>
        <v>550.262820512821</v>
      </c>
      <c r="H3803" s="228" t="str">
        <f aca="false">IF($F3803="","",IF($F3803&gt;$I$7,"ÁNO","NIE"))</f>
        <v/>
      </c>
      <c r="I3803" s="232" t="str">
        <f aca="false">IF(F3803=""," ","nie")</f>
        <v> </v>
      </c>
      <c r="J3803" s="213"/>
      <c r="N3803" s="0" t="str">
        <f aca="false">IF($F3803=""," ",OR($H3803="ÁNO",$I3803="áno"))</f>
        <v> </v>
      </c>
      <c r="P3803" s="233" t="n">
        <f aca="false">ExportM!E3796</f>
        <v>0</v>
      </c>
      <c r="Q3803" s="234" t="n">
        <f aca="false">ExportM!F3796</f>
        <v>0</v>
      </c>
      <c r="R3803" s="235" t="n">
        <f aca="false">IF(Q3803=0,0,P3803/Q3803)</f>
        <v>0</v>
      </c>
    </row>
    <row r="3804" customFormat="false" ht="12.75" hidden="true" customHeight="false" outlineLevel="0" collapsed="false">
      <c r="A3804" s="227" t="n">
        <f aca="false">ExportM!$A3797</f>
        <v>0</v>
      </c>
      <c r="B3804" s="228" t="n">
        <f aca="false">ExportM!I3797</f>
        <v>0</v>
      </c>
      <c r="C3804" s="228" t="n">
        <f aca="false">ExportM!J3797</f>
        <v>0</v>
      </c>
      <c r="D3804" s="228" t="n">
        <f aca="false">ExportM!D3797</f>
        <v>0</v>
      </c>
      <c r="E3804" s="229" t="e">
        <f aca="false">IF($F3804&gt;0,LOG($F3804/100,2)+3,0)</f>
        <v>#VALUE!</v>
      </c>
      <c r="F3804" s="230" t="str">
        <f aca="false">IF(ExportM!H3797="","",ExportM!H3797)</f>
        <v/>
      </c>
      <c r="G3804" s="231" t="n">
        <f aca="false">AVERAGE($F$9:$F3803)</f>
        <v>550.262820512821</v>
      </c>
      <c r="H3804" s="228" t="str">
        <f aca="false">IF($F3804="","",IF($F3804&gt;$I$7,"ÁNO","NIE"))</f>
        <v/>
      </c>
      <c r="I3804" s="232" t="str">
        <f aca="false">IF(F3804=""," ","nie")</f>
        <v> </v>
      </c>
      <c r="J3804" s="213"/>
      <c r="N3804" s="0" t="str">
        <f aca="false">IF($F3804=""," ",OR($H3804="ÁNO",$I3804="áno"))</f>
        <v> </v>
      </c>
      <c r="P3804" s="233" t="n">
        <f aca="false">ExportM!E3797</f>
        <v>0</v>
      </c>
      <c r="Q3804" s="234" t="n">
        <f aca="false">ExportM!F3797</f>
        <v>0</v>
      </c>
      <c r="R3804" s="235" t="n">
        <f aca="false">IF(Q3804=0,0,P3804/Q3804)</f>
        <v>0</v>
      </c>
    </row>
    <row r="3805" customFormat="false" ht="12.75" hidden="true" customHeight="false" outlineLevel="0" collapsed="false">
      <c r="A3805" s="227" t="n">
        <f aca="false">ExportM!$A3798</f>
        <v>0</v>
      </c>
      <c r="B3805" s="228" t="n">
        <f aca="false">ExportM!I3798</f>
        <v>0</v>
      </c>
      <c r="C3805" s="228" t="n">
        <f aca="false">ExportM!J3798</f>
        <v>0</v>
      </c>
      <c r="D3805" s="228" t="n">
        <f aca="false">ExportM!D3798</f>
        <v>0</v>
      </c>
      <c r="E3805" s="229" t="e">
        <f aca="false">IF($F3805&gt;0,LOG($F3805/100,2)+3,0)</f>
        <v>#VALUE!</v>
      </c>
      <c r="F3805" s="230" t="str">
        <f aca="false">IF(ExportM!H3798="","",ExportM!H3798)</f>
        <v/>
      </c>
      <c r="G3805" s="231" t="n">
        <f aca="false">AVERAGE($F$9:$F3804)</f>
        <v>550.262820512821</v>
      </c>
      <c r="H3805" s="228" t="str">
        <f aca="false">IF($F3805="","",IF($F3805&gt;$I$7,"ÁNO","NIE"))</f>
        <v/>
      </c>
      <c r="I3805" s="232" t="str">
        <f aca="false">IF(F3805=""," ","nie")</f>
        <v> </v>
      </c>
      <c r="J3805" s="213"/>
      <c r="N3805" s="0" t="str">
        <f aca="false">IF($F3805=""," ",OR($H3805="ÁNO",$I3805="áno"))</f>
        <v> </v>
      </c>
      <c r="P3805" s="233" t="n">
        <f aca="false">ExportM!E3798</f>
        <v>0</v>
      </c>
      <c r="Q3805" s="234" t="n">
        <f aca="false">ExportM!F3798</f>
        <v>0</v>
      </c>
      <c r="R3805" s="235" t="n">
        <f aca="false">IF(Q3805=0,0,P3805/Q3805)</f>
        <v>0</v>
      </c>
    </row>
    <row r="3806" customFormat="false" ht="12.75" hidden="true" customHeight="false" outlineLevel="0" collapsed="false">
      <c r="A3806" s="227" t="n">
        <f aca="false">ExportM!$A3799</f>
        <v>0</v>
      </c>
      <c r="B3806" s="228" t="n">
        <f aca="false">ExportM!I3799</f>
        <v>0</v>
      </c>
      <c r="C3806" s="228" t="n">
        <f aca="false">ExportM!J3799</f>
        <v>0</v>
      </c>
      <c r="D3806" s="228" t="n">
        <f aca="false">ExportM!D3799</f>
        <v>0</v>
      </c>
      <c r="E3806" s="229" t="e">
        <f aca="false">IF($F3806&gt;0,LOG($F3806/100,2)+3,0)</f>
        <v>#VALUE!</v>
      </c>
      <c r="F3806" s="230" t="str">
        <f aca="false">IF(ExportM!H3799="","",ExportM!H3799)</f>
        <v/>
      </c>
      <c r="G3806" s="231" t="n">
        <f aca="false">AVERAGE($F$9:$F3805)</f>
        <v>550.262820512821</v>
      </c>
      <c r="H3806" s="228" t="str">
        <f aca="false">IF($F3806="","",IF($F3806&gt;$I$7,"ÁNO","NIE"))</f>
        <v/>
      </c>
      <c r="I3806" s="232" t="str">
        <f aca="false">IF(F3806=""," ","nie")</f>
        <v> </v>
      </c>
      <c r="J3806" s="213"/>
      <c r="N3806" s="0" t="str">
        <f aca="false">IF($F3806=""," ",OR($H3806="ÁNO",$I3806="áno"))</f>
        <v> </v>
      </c>
      <c r="P3806" s="233" t="n">
        <f aca="false">ExportM!E3799</f>
        <v>0</v>
      </c>
      <c r="Q3806" s="234" t="n">
        <f aca="false">ExportM!F3799</f>
        <v>0</v>
      </c>
      <c r="R3806" s="235" t="n">
        <f aca="false">IF(Q3806=0,0,P3806/Q3806)</f>
        <v>0</v>
      </c>
    </row>
    <row r="3807" customFormat="false" ht="12.75" hidden="true" customHeight="false" outlineLevel="0" collapsed="false">
      <c r="A3807" s="227" t="n">
        <f aca="false">ExportM!$A3800</f>
        <v>0</v>
      </c>
      <c r="B3807" s="228" t="n">
        <f aca="false">ExportM!I3800</f>
        <v>0</v>
      </c>
      <c r="C3807" s="228" t="n">
        <f aca="false">ExportM!J3800</f>
        <v>0</v>
      </c>
      <c r="D3807" s="228" t="n">
        <f aca="false">ExportM!D3800</f>
        <v>0</v>
      </c>
      <c r="E3807" s="229" t="e">
        <f aca="false">IF($F3807&gt;0,LOG($F3807/100,2)+3,0)</f>
        <v>#VALUE!</v>
      </c>
      <c r="F3807" s="230" t="str">
        <f aca="false">IF(ExportM!H3800="","",ExportM!H3800)</f>
        <v/>
      </c>
      <c r="G3807" s="231" t="n">
        <f aca="false">AVERAGE($F$9:$F3806)</f>
        <v>550.262820512821</v>
      </c>
      <c r="H3807" s="228" t="str">
        <f aca="false">IF($F3807="","",IF($F3807&gt;$I$7,"ÁNO","NIE"))</f>
        <v/>
      </c>
      <c r="I3807" s="232" t="str">
        <f aca="false">IF(F3807=""," ","nie")</f>
        <v> </v>
      </c>
      <c r="J3807" s="213"/>
      <c r="N3807" s="0" t="str">
        <f aca="false">IF($F3807=""," ",OR($H3807="ÁNO",$I3807="áno"))</f>
        <v> </v>
      </c>
      <c r="P3807" s="233" t="n">
        <f aca="false">ExportM!E3800</f>
        <v>0</v>
      </c>
      <c r="Q3807" s="234" t="n">
        <f aca="false">ExportM!F3800</f>
        <v>0</v>
      </c>
      <c r="R3807" s="235" t="n">
        <f aca="false">IF(Q3807=0,0,P3807/Q3807)</f>
        <v>0</v>
      </c>
    </row>
    <row r="3808" customFormat="false" ht="12.75" hidden="true" customHeight="false" outlineLevel="0" collapsed="false">
      <c r="A3808" s="227" t="n">
        <f aca="false">ExportM!$A3801</f>
        <v>0</v>
      </c>
      <c r="B3808" s="228" t="n">
        <f aca="false">ExportM!I3801</f>
        <v>0</v>
      </c>
      <c r="C3808" s="228" t="n">
        <f aca="false">ExportM!J3801</f>
        <v>0</v>
      </c>
      <c r="D3808" s="228" t="n">
        <f aca="false">ExportM!D3801</f>
        <v>0</v>
      </c>
      <c r="E3808" s="229" t="e">
        <f aca="false">IF($F3808&gt;0,LOG($F3808/100,2)+3,0)</f>
        <v>#VALUE!</v>
      </c>
      <c r="F3808" s="230" t="str">
        <f aca="false">IF(ExportM!H3801="","",ExportM!H3801)</f>
        <v/>
      </c>
      <c r="G3808" s="231" t="n">
        <f aca="false">AVERAGE($F$9:$F3807)</f>
        <v>550.262820512821</v>
      </c>
      <c r="H3808" s="228" t="str">
        <f aca="false">IF($F3808="","",IF($F3808&gt;$I$7,"ÁNO","NIE"))</f>
        <v/>
      </c>
      <c r="I3808" s="232" t="str">
        <f aca="false">IF(F3808=""," ","nie")</f>
        <v> </v>
      </c>
      <c r="J3808" s="213"/>
      <c r="N3808" s="0" t="str">
        <f aca="false">IF($F3808=""," ",OR($H3808="ÁNO",$I3808="áno"))</f>
        <v> </v>
      </c>
      <c r="P3808" s="233" t="n">
        <f aca="false">ExportM!E3801</f>
        <v>0</v>
      </c>
      <c r="Q3808" s="234" t="n">
        <f aca="false">ExportM!F3801</f>
        <v>0</v>
      </c>
      <c r="R3808" s="235" t="n">
        <f aca="false">IF(Q3808=0,0,P3808/Q3808)</f>
        <v>0</v>
      </c>
    </row>
    <row r="3809" customFormat="false" ht="12.75" hidden="true" customHeight="false" outlineLevel="0" collapsed="false">
      <c r="A3809" s="227" t="n">
        <f aca="false">ExportM!$A3802</f>
        <v>0</v>
      </c>
      <c r="B3809" s="228" t="n">
        <f aca="false">ExportM!I3802</f>
        <v>0</v>
      </c>
      <c r="C3809" s="228" t="n">
        <f aca="false">ExportM!J3802</f>
        <v>0</v>
      </c>
      <c r="D3809" s="228" t="n">
        <f aca="false">ExportM!D3802</f>
        <v>0</v>
      </c>
      <c r="E3809" s="229" t="e">
        <f aca="false">IF($F3809&gt;0,LOG($F3809/100,2)+3,0)</f>
        <v>#VALUE!</v>
      </c>
      <c r="F3809" s="230" t="str">
        <f aca="false">IF(ExportM!H3802="","",ExportM!H3802)</f>
        <v/>
      </c>
      <c r="G3809" s="231" t="n">
        <f aca="false">AVERAGE($F$9:$F3808)</f>
        <v>550.262820512821</v>
      </c>
      <c r="H3809" s="228" t="str">
        <f aca="false">IF($F3809="","",IF($F3809&gt;$I$7,"ÁNO","NIE"))</f>
        <v/>
      </c>
      <c r="I3809" s="232" t="str">
        <f aca="false">IF(F3809=""," ","nie")</f>
        <v> </v>
      </c>
      <c r="J3809" s="213"/>
      <c r="N3809" s="0" t="str">
        <f aca="false">IF($F3809=""," ",OR($H3809="ÁNO",$I3809="áno"))</f>
        <v> </v>
      </c>
      <c r="P3809" s="233" t="n">
        <f aca="false">ExportM!E3802</f>
        <v>0</v>
      </c>
      <c r="Q3809" s="234" t="n">
        <f aca="false">ExportM!F3802</f>
        <v>0</v>
      </c>
      <c r="R3809" s="235" t="n">
        <f aca="false">IF(Q3809=0,0,P3809/Q3809)</f>
        <v>0</v>
      </c>
    </row>
    <row r="3810" customFormat="false" ht="12.75" hidden="true" customHeight="false" outlineLevel="0" collapsed="false">
      <c r="A3810" s="227" t="n">
        <f aca="false">ExportM!$A3803</f>
        <v>0</v>
      </c>
      <c r="B3810" s="228" t="n">
        <f aca="false">ExportM!I3803</f>
        <v>0</v>
      </c>
      <c r="C3810" s="228" t="n">
        <f aca="false">ExportM!J3803</f>
        <v>0</v>
      </c>
      <c r="D3810" s="228" t="n">
        <f aca="false">ExportM!D3803</f>
        <v>0</v>
      </c>
      <c r="E3810" s="229" t="e">
        <f aca="false">IF($F3810&gt;0,LOG($F3810/100,2)+3,0)</f>
        <v>#VALUE!</v>
      </c>
      <c r="F3810" s="230" t="str">
        <f aca="false">IF(ExportM!H3803="","",ExportM!H3803)</f>
        <v/>
      </c>
      <c r="G3810" s="231" t="n">
        <f aca="false">AVERAGE($F$9:$F3809)</f>
        <v>550.262820512821</v>
      </c>
      <c r="H3810" s="228" t="str">
        <f aca="false">IF($F3810="","",IF($F3810&gt;$I$7,"ÁNO","NIE"))</f>
        <v/>
      </c>
      <c r="I3810" s="232" t="str">
        <f aca="false">IF(F3810=""," ","nie")</f>
        <v> </v>
      </c>
      <c r="J3810" s="213"/>
      <c r="N3810" s="0" t="str">
        <f aca="false">IF($F3810=""," ",OR($H3810="ÁNO",$I3810="áno"))</f>
        <v> </v>
      </c>
      <c r="P3810" s="233" t="n">
        <f aca="false">ExportM!E3803</f>
        <v>0</v>
      </c>
      <c r="Q3810" s="234" t="n">
        <f aca="false">ExportM!F3803</f>
        <v>0</v>
      </c>
      <c r="R3810" s="235" t="n">
        <f aca="false">IF(Q3810=0,0,P3810/Q3810)</f>
        <v>0</v>
      </c>
    </row>
    <row r="3811" customFormat="false" ht="12.75" hidden="true" customHeight="false" outlineLevel="0" collapsed="false">
      <c r="A3811" s="227" t="n">
        <f aca="false">ExportM!$A3804</f>
        <v>0</v>
      </c>
      <c r="B3811" s="228" t="n">
        <f aca="false">ExportM!I3804</f>
        <v>0</v>
      </c>
      <c r="C3811" s="228" t="n">
        <f aca="false">ExportM!J3804</f>
        <v>0</v>
      </c>
      <c r="D3811" s="228" t="n">
        <f aca="false">ExportM!D3804</f>
        <v>0</v>
      </c>
      <c r="E3811" s="229" t="e">
        <f aca="false">IF($F3811&gt;0,LOG($F3811/100,2)+3,0)</f>
        <v>#VALUE!</v>
      </c>
      <c r="F3811" s="230" t="str">
        <f aca="false">IF(ExportM!H3804="","",ExportM!H3804)</f>
        <v/>
      </c>
      <c r="G3811" s="231" t="n">
        <f aca="false">AVERAGE($F$9:$F3810)</f>
        <v>550.262820512821</v>
      </c>
      <c r="H3811" s="228" t="str">
        <f aca="false">IF($F3811="","",IF($F3811&gt;$I$7,"ÁNO","NIE"))</f>
        <v/>
      </c>
      <c r="I3811" s="232" t="str">
        <f aca="false">IF(F3811=""," ","nie")</f>
        <v> </v>
      </c>
      <c r="J3811" s="213"/>
      <c r="N3811" s="0" t="str">
        <f aca="false">IF($F3811=""," ",OR($H3811="ÁNO",$I3811="áno"))</f>
        <v> </v>
      </c>
      <c r="P3811" s="233" t="n">
        <f aca="false">ExportM!E3804</f>
        <v>0</v>
      </c>
      <c r="Q3811" s="234" t="n">
        <f aca="false">ExportM!F3804</f>
        <v>0</v>
      </c>
      <c r="R3811" s="235" t="n">
        <f aca="false">IF(Q3811=0,0,P3811/Q3811)</f>
        <v>0</v>
      </c>
    </row>
    <row r="3812" customFormat="false" ht="12.75" hidden="true" customHeight="false" outlineLevel="0" collapsed="false">
      <c r="A3812" s="227" t="n">
        <f aca="false">ExportM!$A3805</f>
        <v>0</v>
      </c>
      <c r="B3812" s="228" t="n">
        <f aca="false">ExportM!I3805</f>
        <v>0</v>
      </c>
      <c r="C3812" s="228" t="n">
        <f aca="false">ExportM!J3805</f>
        <v>0</v>
      </c>
      <c r="D3812" s="228" t="n">
        <f aca="false">ExportM!D3805</f>
        <v>0</v>
      </c>
      <c r="E3812" s="229" t="e">
        <f aca="false">IF($F3812&gt;0,LOG($F3812/100,2)+3,0)</f>
        <v>#VALUE!</v>
      </c>
      <c r="F3812" s="230" t="str">
        <f aca="false">IF(ExportM!H3805="","",ExportM!H3805)</f>
        <v/>
      </c>
      <c r="G3812" s="231" t="n">
        <f aca="false">AVERAGE($F$9:$F3811)</f>
        <v>550.262820512821</v>
      </c>
      <c r="H3812" s="228" t="str">
        <f aca="false">IF($F3812="","",IF($F3812&gt;$I$7,"ÁNO","NIE"))</f>
        <v/>
      </c>
      <c r="I3812" s="232" t="str">
        <f aca="false">IF(F3812=""," ","nie")</f>
        <v> </v>
      </c>
      <c r="J3812" s="213"/>
      <c r="N3812" s="0" t="str">
        <f aca="false">IF($F3812=""," ",OR($H3812="ÁNO",$I3812="áno"))</f>
        <v> </v>
      </c>
      <c r="P3812" s="233" t="n">
        <f aca="false">ExportM!E3805</f>
        <v>0</v>
      </c>
      <c r="Q3812" s="234" t="n">
        <f aca="false">ExportM!F3805</f>
        <v>0</v>
      </c>
      <c r="R3812" s="235" t="n">
        <f aca="false">IF(Q3812=0,0,P3812/Q3812)</f>
        <v>0</v>
      </c>
    </row>
    <row r="3813" customFormat="false" ht="12.75" hidden="true" customHeight="false" outlineLevel="0" collapsed="false">
      <c r="A3813" s="227" t="n">
        <f aca="false">ExportM!$A3806</f>
        <v>0</v>
      </c>
      <c r="B3813" s="228" t="n">
        <f aca="false">ExportM!I3806</f>
        <v>0</v>
      </c>
      <c r="C3813" s="228" t="n">
        <f aca="false">ExportM!J3806</f>
        <v>0</v>
      </c>
      <c r="D3813" s="228" t="n">
        <f aca="false">ExportM!D3806</f>
        <v>0</v>
      </c>
      <c r="E3813" s="229" t="e">
        <f aca="false">IF($F3813&gt;0,LOG($F3813/100,2)+3,0)</f>
        <v>#VALUE!</v>
      </c>
      <c r="F3813" s="230" t="str">
        <f aca="false">IF(ExportM!H3806="","",ExportM!H3806)</f>
        <v/>
      </c>
      <c r="G3813" s="231" t="n">
        <f aca="false">AVERAGE($F$9:$F3812)</f>
        <v>550.262820512821</v>
      </c>
      <c r="H3813" s="228" t="str">
        <f aca="false">IF($F3813="","",IF($F3813&gt;$I$7,"ÁNO","NIE"))</f>
        <v/>
      </c>
      <c r="I3813" s="232" t="str">
        <f aca="false">IF(F3813=""," ","nie")</f>
        <v> </v>
      </c>
      <c r="J3813" s="213"/>
      <c r="N3813" s="0" t="str">
        <f aca="false">IF($F3813=""," ",OR($H3813="ÁNO",$I3813="áno"))</f>
        <v> </v>
      </c>
      <c r="P3813" s="233" t="n">
        <f aca="false">ExportM!E3806</f>
        <v>0</v>
      </c>
      <c r="Q3813" s="234" t="n">
        <f aca="false">ExportM!F3806</f>
        <v>0</v>
      </c>
      <c r="R3813" s="235" t="n">
        <f aca="false">IF(Q3813=0,0,P3813/Q3813)</f>
        <v>0</v>
      </c>
    </row>
    <row r="3814" customFormat="false" ht="12.75" hidden="true" customHeight="false" outlineLevel="0" collapsed="false">
      <c r="A3814" s="227" t="n">
        <f aca="false">ExportM!$A3807</f>
        <v>0</v>
      </c>
      <c r="B3814" s="228" t="n">
        <f aca="false">ExportM!I3807</f>
        <v>0</v>
      </c>
      <c r="C3814" s="228" t="n">
        <f aca="false">ExportM!J3807</f>
        <v>0</v>
      </c>
      <c r="D3814" s="228" t="n">
        <f aca="false">ExportM!D3807</f>
        <v>0</v>
      </c>
      <c r="E3814" s="229" t="e">
        <f aca="false">IF($F3814&gt;0,LOG($F3814/100,2)+3,0)</f>
        <v>#VALUE!</v>
      </c>
      <c r="F3814" s="230" t="str">
        <f aca="false">IF(ExportM!H3807="","",ExportM!H3807)</f>
        <v/>
      </c>
      <c r="G3814" s="231" t="n">
        <f aca="false">AVERAGE($F$9:$F3813)</f>
        <v>550.262820512821</v>
      </c>
      <c r="H3814" s="228" t="str">
        <f aca="false">IF($F3814="","",IF($F3814&gt;$I$7,"ÁNO","NIE"))</f>
        <v/>
      </c>
      <c r="I3814" s="232" t="str">
        <f aca="false">IF(F3814=""," ","nie")</f>
        <v> </v>
      </c>
      <c r="J3814" s="213"/>
      <c r="N3814" s="0" t="str">
        <f aca="false">IF($F3814=""," ",OR($H3814="ÁNO",$I3814="áno"))</f>
        <v> </v>
      </c>
      <c r="P3814" s="233" t="n">
        <f aca="false">ExportM!E3807</f>
        <v>0</v>
      </c>
      <c r="Q3814" s="234" t="n">
        <f aca="false">ExportM!F3807</f>
        <v>0</v>
      </c>
      <c r="R3814" s="235" t="n">
        <f aca="false">IF(Q3814=0,0,P3814/Q3814)</f>
        <v>0</v>
      </c>
    </row>
    <row r="3815" customFormat="false" ht="12.75" hidden="true" customHeight="false" outlineLevel="0" collapsed="false">
      <c r="A3815" s="227" t="n">
        <f aca="false">ExportM!$A3808</f>
        <v>0</v>
      </c>
      <c r="B3815" s="228" t="n">
        <f aca="false">ExportM!I3808</f>
        <v>0</v>
      </c>
      <c r="C3815" s="228" t="n">
        <f aca="false">ExportM!J3808</f>
        <v>0</v>
      </c>
      <c r="D3815" s="228" t="n">
        <f aca="false">ExportM!D3808</f>
        <v>0</v>
      </c>
      <c r="E3815" s="229" t="e">
        <f aca="false">IF($F3815&gt;0,LOG($F3815/100,2)+3,0)</f>
        <v>#VALUE!</v>
      </c>
      <c r="F3815" s="230" t="str">
        <f aca="false">IF(ExportM!H3808="","",ExportM!H3808)</f>
        <v/>
      </c>
      <c r="G3815" s="231" t="n">
        <f aca="false">AVERAGE($F$9:$F3814)</f>
        <v>550.262820512821</v>
      </c>
      <c r="H3815" s="228" t="str">
        <f aca="false">IF($F3815="","",IF($F3815&gt;$I$7,"ÁNO","NIE"))</f>
        <v/>
      </c>
      <c r="I3815" s="232" t="str">
        <f aca="false">IF(F3815=""," ","nie")</f>
        <v> </v>
      </c>
      <c r="J3815" s="213"/>
      <c r="N3815" s="0" t="str">
        <f aca="false">IF($F3815=""," ",OR($H3815="ÁNO",$I3815="áno"))</f>
        <v> </v>
      </c>
      <c r="P3815" s="233" t="n">
        <f aca="false">ExportM!E3808</f>
        <v>0</v>
      </c>
      <c r="Q3815" s="234" t="n">
        <f aca="false">ExportM!F3808</f>
        <v>0</v>
      </c>
      <c r="R3815" s="235" t="n">
        <f aca="false">IF(Q3815=0,0,P3815/Q3815)</f>
        <v>0</v>
      </c>
    </row>
    <row r="3816" customFormat="false" ht="12.75" hidden="true" customHeight="false" outlineLevel="0" collapsed="false">
      <c r="A3816" s="227" t="n">
        <f aca="false">ExportM!$A3809</f>
        <v>0</v>
      </c>
      <c r="B3816" s="228" t="n">
        <f aca="false">ExportM!I3809</f>
        <v>0</v>
      </c>
      <c r="C3816" s="228" t="n">
        <f aca="false">ExportM!J3809</f>
        <v>0</v>
      </c>
      <c r="D3816" s="228" t="n">
        <f aca="false">ExportM!D3809</f>
        <v>0</v>
      </c>
      <c r="E3816" s="229" t="e">
        <f aca="false">IF($F3816&gt;0,LOG($F3816/100,2)+3,0)</f>
        <v>#VALUE!</v>
      </c>
      <c r="F3816" s="230" t="str">
        <f aca="false">IF(ExportM!H3809="","",ExportM!H3809)</f>
        <v/>
      </c>
      <c r="G3816" s="231" t="n">
        <f aca="false">AVERAGE($F$9:$F3815)</f>
        <v>550.262820512821</v>
      </c>
      <c r="H3816" s="228" t="str">
        <f aca="false">IF($F3816="","",IF($F3816&gt;$I$7,"ÁNO","NIE"))</f>
        <v/>
      </c>
      <c r="I3816" s="232" t="str">
        <f aca="false">IF(F3816=""," ","nie")</f>
        <v> </v>
      </c>
      <c r="J3816" s="213"/>
      <c r="N3816" s="0" t="str">
        <f aca="false">IF($F3816=""," ",OR($H3816="ÁNO",$I3816="áno"))</f>
        <v> </v>
      </c>
      <c r="P3816" s="233" t="n">
        <f aca="false">ExportM!E3809</f>
        <v>0</v>
      </c>
      <c r="Q3816" s="234" t="n">
        <f aca="false">ExportM!F3809</f>
        <v>0</v>
      </c>
      <c r="R3816" s="235" t="n">
        <f aca="false">IF(Q3816=0,0,P3816/Q3816)</f>
        <v>0</v>
      </c>
    </row>
    <row r="3817" customFormat="false" ht="12.75" hidden="true" customHeight="false" outlineLevel="0" collapsed="false">
      <c r="A3817" s="227" t="n">
        <f aca="false">ExportM!$A3810</f>
        <v>0</v>
      </c>
      <c r="B3817" s="228" t="n">
        <f aca="false">ExportM!I3810</f>
        <v>0</v>
      </c>
      <c r="C3817" s="228" t="n">
        <f aca="false">ExportM!J3810</f>
        <v>0</v>
      </c>
      <c r="D3817" s="228" t="n">
        <f aca="false">ExportM!D3810</f>
        <v>0</v>
      </c>
      <c r="E3817" s="229" t="e">
        <f aca="false">IF($F3817&gt;0,LOG($F3817/100,2)+3,0)</f>
        <v>#VALUE!</v>
      </c>
      <c r="F3817" s="230" t="str">
        <f aca="false">IF(ExportM!H3810="","",ExportM!H3810)</f>
        <v/>
      </c>
      <c r="G3817" s="231" t="n">
        <f aca="false">AVERAGE($F$9:$F3816)</f>
        <v>550.262820512821</v>
      </c>
      <c r="H3817" s="228" t="str">
        <f aca="false">IF($F3817="","",IF($F3817&gt;$I$7,"ÁNO","NIE"))</f>
        <v/>
      </c>
      <c r="I3817" s="232" t="str">
        <f aca="false">IF(F3817=""," ","nie")</f>
        <v> </v>
      </c>
      <c r="J3817" s="213"/>
      <c r="N3817" s="0" t="str">
        <f aca="false">IF($F3817=""," ",OR($H3817="ÁNO",$I3817="áno"))</f>
        <v> </v>
      </c>
      <c r="P3817" s="233" t="n">
        <f aca="false">ExportM!E3810</f>
        <v>0</v>
      </c>
      <c r="Q3817" s="234" t="n">
        <f aca="false">ExportM!F3810</f>
        <v>0</v>
      </c>
      <c r="R3817" s="235" t="n">
        <f aca="false">IF(Q3817=0,0,P3817/Q3817)</f>
        <v>0</v>
      </c>
    </row>
    <row r="3818" customFormat="false" ht="12.75" hidden="true" customHeight="false" outlineLevel="0" collapsed="false">
      <c r="A3818" s="227" t="n">
        <f aca="false">ExportM!$A3811</f>
        <v>0</v>
      </c>
      <c r="B3818" s="228" t="n">
        <f aca="false">ExportM!I3811</f>
        <v>0</v>
      </c>
      <c r="C3818" s="228" t="n">
        <f aca="false">ExportM!J3811</f>
        <v>0</v>
      </c>
      <c r="D3818" s="228" t="n">
        <f aca="false">ExportM!D3811</f>
        <v>0</v>
      </c>
      <c r="E3818" s="229" t="e">
        <f aca="false">IF($F3818&gt;0,LOG($F3818/100,2)+3,0)</f>
        <v>#VALUE!</v>
      </c>
      <c r="F3818" s="230" t="str">
        <f aca="false">IF(ExportM!H3811="","",ExportM!H3811)</f>
        <v/>
      </c>
      <c r="G3818" s="231" t="n">
        <f aca="false">AVERAGE($F$9:$F3817)</f>
        <v>550.262820512821</v>
      </c>
      <c r="H3818" s="228" t="str">
        <f aca="false">IF($F3818="","",IF($F3818&gt;$I$7,"ÁNO","NIE"))</f>
        <v/>
      </c>
      <c r="I3818" s="232" t="str">
        <f aca="false">IF(F3818=""," ","nie")</f>
        <v> </v>
      </c>
      <c r="J3818" s="213"/>
      <c r="N3818" s="0" t="str">
        <f aca="false">IF($F3818=""," ",OR($H3818="ÁNO",$I3818="áno"))</f>
        <v> </v>
      </c>
      <c r="P3818" s="233" t="n">
        <f aca="false">ExportM!E3811</f>
        <v>0</v>
      </c>
      <c r="Q3818" s="234" t="n">
        <f aca="false">ExportM!F3811</f>
        <v>0</v>
      </c>
      <c r="R3818" s="235" t="n">
        <f aca="false">IF(Q3818=0,0,P3818/Q3818)</f>
        <v>0</v>
      </c>
    </row>
    <row r="3819" customFormat="false" ht="12.75" hidden="true" customHeight="false" outlineLevel="0" collapsed="false">
      <c r="A3819" s="227" t="n">
        <f aca="false">ExportM!$A3812</f>
        <v>0</v>
      </c>
      <c r="B3819" s="228" t="n">
        <f aca="false">ExportM!I3812</f>
        <v>0</v>
      </c>
      <c r="C3819" s="228" t="n">
        <f aca="false">ExportM!J3812</f>
        <v>0</v>
      </c>
      <c r="D3819" s="228" t="n">
        <f aca="false">ExportM!D3812</f>
        <v>0</v>
      </c>
      <c r="E3819" s="229" t="e">
        <f aca="false">IF($F3819&gt;0,LOG($F3819/100,2)+3,0)</f>
        <v>#VALUE!</v>
      </c>
      <c r="F3819" s="230" t="str">
        <f aca="false">IF(ExportM!H3812="","",ExportM!H3812)</f>
        <v/>
      </c>
      <c r="G3819" s="231" t="n">
        <f aca="false">AVERAGE($F$9:$F3818)</f>
        <v>550.262820512821</v>
      </c>
      <c r="H3819" s="228" t="str">
        <f aca="false">IF($F3819="","",IF($F3819&gt;$I$7,"ÁNO","NIE"))</f>
        <v/>
      </c>
      <c r="I3819" s="232" t="str">
        <f aca="false">IF(F3819=""," ","nie")</f>
        <v> </v>
      </c>
      <c r="J3819" s="213"/>
      <c r="N3819" s="0" t="str">
        <f aca="false">IF($F3819=""," ",OR($H3819="ÁNO",$I3819="áno"))</f>
        <v> </v>
      </c>
      <c r="P3819" s="233" t="n">
        <f aca="false">ExportM!E3812</f>
        <v>0</v>
      </c>
      <c r="Q3819" s="234" t="n">
        <f aca="false">ExportM!F3812</f>
        <v>0</v>
      </c>
      <c r="R3819" s="235" t="n">
        <f aca="false">IF(Q3819=0,0,P3819/Q3819)</f>
        <v>0</v>
      </c>
    </row>
    <row r="3820" customFormat="false" ht="12.75" hidden="true" customHeight="false" outlineLevel="0" collapsed="false">
      <c r="A3820" s="227" t="n">
        <f aca="false">ExportM!$A3813</f>
        <v>0</v>
      </c>
      <c r="B3820" s="228" t="n">
        <f aca="false">ExportM!I3813</f>
        <v>0</v>
      </c>
      <c r="C3820" s="228" t="n">
        <f aca="false">ExportM!J3813</f>
        <v>0</v>
      </c>
      <c r="D3820" s="228" t="n">
        <f aca="false">ExportM!D3813</f>
        <v>0</v>
      </c>
      <c r="E3820" s="229" t="e">
        <f aca="false">IF($F3820&gt;0,LOG($F3820/100,2)+3,0)</f>
        <v>#VALUE!</v>
      </c>
      <c r="F3820" s="230" t="str">
        <f aca="false">IF(ExportM!H3813="","",ExportM!H3813)</f>
        <v/>
      </c>
      <c r="G3820" s="231" t="n">
        <f aca="false">AVERAGE($F$9:$F3819)</f>
        <v>550.262820512821</v>
      </c>
      <c r="H3820" s="228" t="str">
        <f aca="false">IF($F3820="","",IF($F3820&gt;$I$7,"ÁNO","NIE"))</f>
        <v/>
      </c>
      <c r="I3820" s="232" t="str">
        <f aca="false">IF(F3820=""," ","nie")</f>
        <v> </v>
      </c>
      <c r="J3820" s="213"/>
      <c r="N3820" s="0" t="str">
        <f aca="false">IF($F3820=""," ",OR($H3820="ÁNO",$I3820="áno"))</f>
        <v> </v>
      </c>
      <c r="P3820" s="233" t="n">
        <f aca="false">ExportM!E3813</f>
        <v>0</v>
      </c>
      <c r="Q3820" s="234" t="n">
        <f aca="false">ExportM!F3813</f>
        <v>0</v>
      </c>
      <c r="R3820" s="235" t="n">
        <f aca="false">IF(Q3820=0,0,P3820/Q3820)</f>
        <v>0</v>
      </c>
    </row>
    <row r="3821" customFormat="false" ht="12.75" hidden="true" customHeight="false" outlineLevel="0" collapsed="false">
      <c r="A3821" s="227" t="n">
        <f aca="false">ExportM!$A3814</f>
        <v>0</v>
      </c>
      <c r="B3821" s="228" t="n">
        <f aca="false">ExportM!I3814</f>
        <v>0</v>
      </c>
      <c r="C3821" s="228" t="n">
        <f aca="false">ExportM!J3814</f>
        <v>0</v>
      </c>
      <c r="D3821" s="228" t="n">
        <f aca="false">ExportM!D3814</f>
        <v>0</v>
      </c>
      <c r="E3821" s="229" t="e">
        <f aca="false">IF($F3821&gt;0,LOG($F3821/100,2)+3,0)</f>
        <v>#VALUE!</v>
      </c>
      <c r="F3821" s="230" t="str">
        <f aca="false">IF(ExportM!H3814="","",ExportM!H3814)</f>
        <v/>
      </c>
      <c r="G3821" s="231" t="n">
        <f aca="false">AVERAGE($F$9:$F3820)</f>
        <v>550.262820512821</v>
      </c>
      <c r="H3821" s="228" t="str">
        <f aca="false">IF($F3821="","",IF($F3821&gt;$I$7,"ÁNO","NIE"))</f>
        <v/>
      </c>
      <c r="I3821" s="232" t="str">
        <f aca="false">IF(F3821=""," ","nie")</f>
        <v> </v>
      </c>
      <c r="J3821" s="213"/>
      <c r="N3821" s="0" t="str">
        <f aca="false">IF($F3821=""," ",OR($H3821="ÁNO",$I3821="áno"))</f>
        <v> </v>
      </c>
      <c r="P3821" s="233" t="n">
        <f aca="false">ExportM!E3814</f>
        <v>0</v>
      </c>
      <c r="Q3821" s="234" t="n">
        <f aca="false">ExportM!F3814</f>
        <v>0</v>
      </c>
      <c r="R3821" s="235" t="n">
        <f aca="false">IF(Q3821=0,0,P3821/Q3821)</f>
        <v>0</v>
      </c>
    </row>
    <row r="3822" customFormat="false" ht="12.75" hidden="true" customHeight="false" outlineLevel="0" collapsed="false">
      <c r="A3822" s="227" t="n">
        <f aca="false">ExportM!$A3815</f>
        <v>0</v>
      </c>
      <c r="B3822" s="228" t="n">
        <f aca="false">ExportM!I3815</f>
        <v>0</v>
      </c>
      <c r="C3822" s="228" t="n">
        <f aca="false">ExportM!J3815</f>
        <v>0</v>
      </c>
      <c r="D3822" s="228" t="n">
        <f aca="false">ExportM!D3815</f>
        <v>0</v>
      </c>
      <c r="E3822" s="229" t="e">
        <f aca="false">IF($F3822&gt;0,LOG($F3822/100,2)+3,0)</f>
        <v>#VALUE!</v>
      </c>
      <c r="F3822" s="230" t="str">
        <f aca="false">IF(ExportM!H3815="","",ExportM!H3815)</f>
        <v/>
      </c>
      <c r="G3822" s="231" t="n">
        <f aca="false">AVERAGE($F$9:$F3821)</f>
        <v>550.262820512821</v>
      </c>
      <c r="H3822" s="228" t="str">
        <f aca="false">IF($F3822="","",IF($F3822&gt;$I$7,"ÁNO","NIE"))</f>
        <v/>
      </c>
      <c r="I3822" s="232" t="str">
        <f aca="false">IF(F3822=""," ","nie")</f>
        <v> </v>
      </c>
      <c r="J3822" s="213"/>
      <c r="N3822" s="0" t="str">
        <f aca="false">IF($F3822=""," ",OR($H3822="ÁNO",$I3822="áno"))</f>
        <v> </v>
      </c>
      <c r="P3822" s="233" t="n">
        <f aca="false">ExportM!E3815</f>
        <v>0</v>
      </c>
      <c r="Q3822" s="234" t="n">
        <f aca="false">ExportM!F3815</f>
        <v>0</v>
      </c>
      <c r="R3822" s="235" t="n">
        <f aca="false">IF(Q3822=0,0,P3822/Q3822)</f>
        <v>0</v>
      </c>
    </row>
    <row r="3823" customFormat="false" ht="12.75" hidden="true" customHeight="false" outlineLevel="0" collapsed="false">
      <c r="A3823" s="227" t="n">
        <f aca="false">ExportM!$A3816</f>
        <v>0</v>
      </c>
      <c r="B3823" s="228" t="n">
        <f aca="false">ExportM!I3816</f>
        <v>0</v>
      </c>
      <c r="C3823" s="228" t="n">
        <f aca="false">ExportM!J3816</f>
        <v>0</v>
      </c>
      <c r="D3823" s="228" t="n">
        <f aca="false">ExportM!D3816</f>
        <v>0</v>
      </c>
      <c r="E3823" s="229" t="e">
        <f aca="false">IF($F3823&gt;0,LOG($F3823/100,2)+3,0)</f>
        <v>#VALUE!</v>
      </c>
      <c r="F3823" s="230" t="str">
        <f aca="false">IF(ExportM!H3816="","",ExportM!H3816)</f>
        <v/>
      </c>
      <c r="G3823" s="231" t="n">
        <f aca="false">AVERAGE($F$9:$F3822)</f>
        <v>550.262820512821</v>
      </c>
      <c r="H3823" s="228" t="str">
        <f aca="false">IF($F3823="","",IF($F3823&gt;$I$7,"ÁNO","NIE"))</f>
        <v/>
      </c>
      <c r="I3823" s="232" t="str">
        <f aca="false">IF(F3823=""," ","nie")</f>
        <v> </v>
      </c>
      <c r="J3823" s="213"/>
      <c r="N3823" s="0" t="str">
        <f aca="false">IF($F3823=""," ",OR($H3823="ÁNO",$I3823="áno"))</f>
        <v> </v>
      </c>
      <c r="P3823" s="233" t="n">
        <f aca="false">ExportM!E3816</f>
        <v>0</v>
      </c>
      <c r="Q3823" s="234" t="n">
        <f aca="false">ExportM!F3816</f>
        <v>0</v>
      </c>
      <c r="R3823" s="235" t="n">
        <f aca="false">IF(Q3823=0,0,P3823/Q3823)</f>
        <v>0</v>
      </c>
    </row>
    <row r="3824" customFormat="false" ht="12.75" hidden="true" customHeight="false" outlineLevel="0" collapsed="false">
      <c r="A3824" s="227" t="n">
        <f aca="false">ExportM!$A3817</f>
        <v>0</v>
      </c>
      <c r="B3824" s="228" t="n">
        <f aca="false">ExportM!I3817</f>
        <v>0</v>
      </c>
      <c r="C3824" s="228" t="n">
        <f aca="false">ExportM!J3817</f>
        <v>0</v>
      </c>
      <c r="D3824" s="228" t="n">
        <f aca="false">ExportM!D3817</f>
        <v>0</v>
      </c>
      <c r="E3824" s="229" t="e">
        <f aca="false">IF($F3824&gt;0,LOG($F3824/100,2)+3,0)</f>
        <v>#VALUE!</v>
      </c>
      <c r="F3824" s="230" t="str">
        <f aca="false">IF(ExportM!H3817="","",ExportM!H3817)</f>
        <v/>
      </c>
      <c r="G3824" s="231" t="n">
        <f aca="false">AVERAGE($F$9:$F3823)</f>
        <v>550.262820512821</v>
      </c>
      <c r="H3824" s="228" t="str">
        <f aca="false">IF($F3824="","",IF($F3824&gt;$I$7,"ÁNO","NIE"))</f>
        <v/>
      </c>
      <c r="I3824" s="232" t="str">
        <f aca="false">IF(F3824=""," ","nie")</f>
        <v> </v>
      </c>
      <c r="J3824" s="213"/>
      <c r="N3824" s="0" t="str">
        <f aca="false">IF($F3824=""," ",OR($H3824="ÁNO",$I3824="áno"))</f>
        <v> </v>
      </c>
      <c r="P3824" s="233" t="n">
        <f aca="false">ExportM!E3817</f>
        <v>0</v>
      </c>
      <c r="Q3824" s="234" t="n">
        <f aca="false">ExportM!F3817</f>
        <v>0</v>
      </c>
      <c r="R3824" s="235" t="n">
        <f aca="false">IF(Q3824=0,0,P3824/Q3824)</f>
        <v>0</v>
      </c>
    </row>
    <row r="3825" customFormat="false" ht="12.75" hidden="true" customHeight="false" outlineLevel="0" collapsed="false">
      <c r="A3825" s="227" t="n">
        <f aca="false">ExportM!$A3818</f>
        <v>0</v>
      </c>
      <c r="B3825" s="228" t="n">
        <f aca="false">ExportM!I3818</f>
        <v>0</v>
      </c>
      <c r="C3825" s="228" t="n">
        <f aca="false">ExportM!J3818</f>
        <v>0</v>
      </c>
      <c r="D3825" s="228" t="n">
        <f aca="false">ExportM!D3818</f>
        <v>0</v>
      </c>
      <c r="E3825" s="229" t="e">
        <f aca="false">IF($F3825&gt;0,LOG($F3825/100,2)+3,0)</f>
        <v>#VALUE!</v>
      </c>
      <c r="F3825" s="230" t="str">
        <f aca="false">IF(ExportM!H3818="","",ExportM!H3818)</f>
        <v/>
      </c>
      <c r="G3825" s="231" t="n">
        <f aca="false">AVERAGE($F$9:$F3824)</f>
        <v>550.262820512821</v>
      </c>
      <c r="H3825" s="228" t="str">
        <f aca="false">IF($F3825="","",IF($F3825&gt;$I$7,"ÁNO","NIE"))</f>
        <v/>
      </c>
      <c r="I3825" s="232" t="str">
        <f aca="false">IF(F3825=""," ","nie")</f>
        <v> </v>
      </c>
      <c r="J3825" s="213"/>
      <c r="N3825" s="0" t="str">
        <f aca="false">IF($F3825=""," ",OR($H3825="ÁNO",$I3825="áno"))</f>
        <v> </v>
      </c>
      <c r="P3825" s="233" t="n">
        <f aca="false">ExportM!E3818</f>
        <v>0</v>
      </c>
      <c r="Q3825" s="234" t="n">
        <f aca="false">ExportM!F3818</f>
        <v>0</v>
      </c>
      <c r="R3825" s="235" t="n">
        <f aca="false">IF(Q3825=0,0,P3825/Q3825)</f>
        <v>0</v>
      </c>
    </row>
    <row r="3826" customFormat="false" ht="12.75" hidden="true" customHeight="false" outlineLevel="0" collapsed="false">
      <c r="A3826" s="227" t="n">
        <f aca="false">ExportM!$A3819</f>
        <v>0</v>
      </c>
      <c r="B3826" s="228" t="n">
        <f aca="false">ExportM!I3819</f>
        <v>0</v>
      </c>
      <c r="C3826" s="228" t="n">
        <f aca="false">ExportM!J3819</f>
        <v>0</v>
      </c>
      <c r="D3826" s="228" t="n">
        <f aca="false">ExportM!D3819</f>
        <v>0</v>
      </c>
      <c r="E3826" s="229" t="e">
        <f aca="false">IF($F3826&gt;0,LOG($F3826/100,2)+3,0)</f>
        <v>#VALUE!</v>
      </c>
      <c r="F3826" s="230" t="str">
        <f aca="false">IF(ExportM!H3819="","",ExportM!H3819)</f>
        <v/>
      </c>
      <c r="G3826" s="231" t="n">
        <f aca="false">AVERAGE($F$9:$F3825)</f>
        <v>550.262820512821</v>
      </c>
      <c r="H3826" s="228" t="str">
        <f aca="false">IF($F3826="","",IF($F3826&gt;$I$7,"ÁNO","NIE"))</f>
        <v/>
      </c>
      <c r="I3826" s="232" t="str">
        <f aca="false">IF(F3826=""," ","nie")</f>
        <v> </v>
      </c>
      <c r="J3826" s="213"/>
      <c r="N3826" s="0" t="str">
        <f aca="false">IF($F3826=""," ",OR($H3826="ÁNO",$I3826="áno"))</f>
        <v> </v>
      </c>
      <c r="P3826" s="233" t="n">
        <f aca="false">ExportM!E3819</f>
        <v>0</v>
      </c>
      <c r="Q3826" s="234" t="n">
        <f aca="false">ExportM!F3819</f>
        <v>0</v>
      </c>
      <c r="R3826" s="235" t="n">
        <f aca="false">IF(Q3826=0,0,P3826/Q3826)</f>
        <v>0</v>
      </c>
    </row>
    <row r="3827" customFormat="false" ht="12.75" hidden="true" customHeight="false" outlineLevel="0" collapsed="false">
      <c r="A3827" s="227" t="n">
        <f aca="false">ExportM!$A3820</f>
        <v>0</v>
      </c>
      <c r="B3827" s="228" t="n">
        <f aca="false">ExportM!I3820</f>
        <v>0</v>
      </c>
      <c r="C3827" s="228" t="n">
        <f aca="false">ExportM!J3820</f>
        <v>0</v>
      </c>
      <c r="D3827" s="228" t="n">
        <f aca="false">ExportM!D3820</f>
        <v>0</v>
      </c>
      <c r="E3827" s="229" t="e">
        <f aca="false">IF($F3827&gt;0,LOG($F3827/100,2)+3,0)</f>
        <v>#VALUE!</v>
      </c>
      <c r="F3827" s="230" t="str">
        <f aca="false">IF(ExportM!H3820="","",ExportM!H3820)</f>
        <v/>
      </c>
      <c r="G3827" s="231" t="n">
        <f aca="false">AVERAGE($F$9:$F3826)</f>
        <v>550.262820512821</v>
      </c>
      <c r="H3827" s="228" t="str">
        <f aca="false">IF($F3827="","",IF($F3827&gt;$I$7,"ÁNO","NIE"))</f>
        <v/>
      </c>
      <c r="I3827" s="232" t="str">
        <f aca="false">IF(F3827=""," ","nie")</f>
        <v> </v>
      </c>
      <c r="J3827" s="213"/>
      <c r="N3827" s="0" t="str">
        <f aca="false">IF($F3827=""," ",OR($H3827="ÁNO",$I3827="áno"))</f>
        <v> </v>
      </c>
      <c r="P3827" s="233" t="n">
        <f aca="false">ExportM!E3820</f>
        <v>0</v>
      </c>
      <c r="Q3827" s="234" t="n">
        <f aca="false">ExportM!F3820</f>
        <v>0</v>
      </c>
      <c r="R3827" s="235" t="n">
        <f aca="false">IF(Q3827=0,0,P3827/Q3827)</f>
        <v>0</v>
      </c>
    </row>
    <row r="3828" customFormat="false" ht="12.75" hidden="true" customHeight="false" outlineLevel="0" collapsed="false">
      <c r="A3828" s="227" t="n">
        <f aca="false">ExportM!$A3821</f>
        <v>0</v>
      </c>
      <c r="B3828" s="228" t="n">
        <f aca="false">ExportM!I3821</f>
        <v>0</v>
      </c>
      <c r="C3828" s="228" t="n">
        <f aca="false">ExportM!J3821</f>
        <v>0</v>
      </c>
      <c r="D3828" s="228" t="n">
        <f aca="false">ExportM!D3821</f>
        <v>0</v>
      </c>
      <c r="E3828" s="229" t="e">
        <f aca="false">IF($F3828&gt;0,LOG($F3828/100,2)+3,0)</f>
        <v>#VALUE!</v>
      </c>
      <c r="F3828" s="230" t="str">
        <f aca="false">IF(ExportM!H3821="","",ExportM!H3821)</f>
        <v/>
      </c>
      <c r="G3828" s="231" t="n">
        <f aca="false">AVERAGE($F$9:$F3827)</f>
        <v>550.262820512821</v>
      </c>
      <c r="H3828" s="228" t="str">
        <f aca="false">IF($F3828="","",IF($F3828&gt;$I$7,"ÁNO","NIE"))</f>
        <v/>
      </c>
      <c r="I3828" s="232" t="str">
        <f aca="false">IF(F3828=""," ","nie")</f>
        <v> </v>
      </c>
      <c r="J3828" s="213"/>
      <c r="N3828" s="0" t="str">
        <f aca="false">IF($F3828=""," ",OR($H3828="ÁNO",$I3828="áno"))</f>
        <v> </v>
      </c>
      <c r="P3828" s="233" t="n">
        <f aca="false">ExportM!E3821</f>
        <v>0</v>
      </c>
      <c r="Q3828" s="234" t="n">
        <f aca="false">ExportM!F3821</f>
        <v>0</v>
      </c>
      <c r="R3828" s="235" t="n">
        <f aca="false">IF(Q3828=0,0,P3828/Q3828)</f>
        <v>0</v>
      </c>
    </row>
    <row r="3829" customFormat="false" ht="12.75" hidden="true" customHeight="false" outlineLevel="0" collapsed="false">
      <c r="A3829" s="227" t="n">
        <f aca="false">ExportM!$A3822</f>
        <v>0</v>
      </c>
      <c r="B3829" s="228" t="n">
        <f aca="false">ExportM!I3822</f>
        <v>0</v>
      </c>
      <c r="C3829" s="228" t="n">
        <f aca="false">ExportM!J3822</f>
        <v>0</v>
      </c>
      <c r="D3829" s="228" t="n">
        <f aca="false">ExportM!D3822</f>
        <v>0</v>
      </c>
      <c r="E3829" s="229" t="e">
        <f aca="false">IF($F3829&gt;0,LOG($F3829/100,2)+3,0)</f>
        <v>#VALUE!</v>
      </c>
      <c r="F3829" s="230" t="str">
        <f aca="false">IF(ExportM!H3822="","",ExportM!H3822)</f>
        <v/>
      </c>
      <c r="G3829" s="231" t="n">
        <f aca="false">AVERAGE($F$9:$F3828)</f>
        <v>550.262820512821</v>
      </c>
      <c r="H3829" s="228" t="str">
        <f aca="false">IF($F3829="","",IF($F3829&gt;$I$7,"ÁNO","NIE"))</f>
        <v/>
      </c>
      <c r="I3829" s="232" t="str">
        <f aca="false">IF(F3829=""," ","nie")</f>
        <v> </v>
      </c>
      <c r="J3829" s="213"/>
      <c r="N3829" s="0" t="str">
        <f aca="false">IF($F3829=""," ",OR($H3829="ÁNO",$I3829="áno"))</f>
        <v> </v>
      </c>
      <c r="P3829" s="233" t="n">
        <f aca="false">ExportM!E3822</f>
        <v>0</v>
      </c>
      <c r="Q3829" s="234" t="n">
        <f aca="false">ExportM!F3822</f>
        <v>0</v>
      </c>
      <c r="R3829" s="235" t="n">
        <f aca="false">IF(Q3829=0,0,P3829/Q3829)</f>
        <v>0</v>
      </c>
    </row>
    <row r="3830" customFormat="false" ht="12.75" hidden="true" customHeight="false" outlineLevel="0" collapsed="false">
      <c r="A3830" s="227" t="n">
        <f aca="false">ExportM!$A3823</f>
        <v>0</v>
      </c>
      <c r="B3830" s="228" t="n">
        <f aca="false">ExportM!I3823</f>
        <v>0</v>
      </c>
      <c r="C3830" s="228" t="n">
        <f aca="false">ExportM!J3823</f>
        <v>0</v>
      </c>
      <c r="D3830" s="228" t="n">
        <f aca="false">ExportM!D3823</f>
        <v>0</v>
      </c>
      <c r="E3830" s="229" t="e">
        <f aca="false">IF($F3830&gt;0,LOG($F3830/100,2)+3,0)</f>
        <v>#VALUE!</v>
      </c>
      <c r="F3830" s="230" t="str">
        <f aca="false">IF(ExportM!H3823="","",ExportM!H3823)</f>
        <v/>
      </c>
      <c r="G3830" s="231" t="n">
        <f aca="false">AVERAGE($F$9:$F3829)</f>
        <v>550.262820512821</v>
      </c>
      <c r="H3830" s="228" t="str">
        <f aca="false">IF($F3830="","",IF($F3830&gt;$I$7,"ÁNO","NIE"))</f>
        <v/>
      </c>
      <c r="I3830" s="232" t="str">
        <f aca="false">IF(F3830=""," ","nie")</f>
        <v> </v>
      </c>
      <c r="J3830" s="213"/>
      <c r="N3830" s="0" t="str">
        <f aca="false">IF($F3830=""," ",OR($H3830="ÁNO",$I3830="áno"))</f>
        <v> </v>
      </c>
      <c r="P3830" s="233" t="n">
        <f aca="false">ExportM!E3823</f>
        <v>0</v>
      </c>
      <c r="Q3830" s="234" t="n">
        <f aca="false">ExportM!F3823</f>
        <v>0</v>
      </c>
      <c r="R3830" s="235" t="n">
        <f aca="false">IF(Q3830=0,0,P3830/Q3830)</f>
        <v>0</v>
      </c>
    </row>
    <row r="3831" customFormat="false" ht="12.75" hidden="true" customHeight="false" outlineLevel="0" collapsed="false">
      <c r="A3831" s="227" t="n">
        <f aca="false">ExportM!$A3824</f>
        <v>0</v>
      </c>
      <c r="B3831" s="228" t="n">
        <f aca="false">ExportM!I3824</f>
        <v>0</v>
      </c>
      <c r="C3831" s="228" t="n">
        <f aca="false">ExportM!J3824</f>
        <v>0</v>
      </c>
      <c r="D3831" s="228" t="n">
        <f aca="false">ExportM!D3824</f>
        <v>0</v>
      </c>
      <c r="E3831" s="229" t="e">
        <f aca="false">IF($F3831&gt;0,LOG($F3831/100,2)+3,0)</f>
        <v>#VALUE!</v>
      </c>
      <c r="F3831" s="230" t="str">
        <f aca="false">IF(ExportM!H3824="","",ExportM!H3824)</f>
        <v/>
      </c>
      <c r="G3831" s="231" t="n">
        <f aca="false">AVERAGE($F$9:$F3830)</f>
        <v>550.262820512821</v>
      </c>
      <c r="H3831" s="228" t="str">
        <f aca="false">IF($F3831="","",IF($F3831&gt;$I$7,"ÁNO","NIE"))</f>
        <v/>
      </c>
      <c r="I3831" s="232" t="str">
        <f aca="false">IF(F3831=""," ","nie")</f>
        <v> </v>
      </c>
      <c r="J3831" s="213"/>
      <c r="N3831" s="0" t="str">
        <f aca="false">IF($F3831=""," ",OR($H3831="ÁNO",$I3831="áno"))</f>
        <v> </v>
      </c>
      <c r="P3831" s="233" t="n">
        <f aca="false">ExportM!E3824</f>
        <v>0</v>
      </c>
      <c r="Q3831" s="234" t="n">
        <f aca="false">ExportM!F3824</f>
        <v>0</v>
      </c>
      <c r="R3831" s="235" t="n">
        <f aca="false">IF(Q3831=0,0,P3831/Q3831)</f>
        <v>0</v>
      </c>
    </row>
    <row r="3832" customFormat="false" ht="12.75" hidden="true" customHeight="false" outlineLevel="0" collapsed="false">
      <c r="A3832" s="227" t="n">
        <f aca="false">ExportM!$A3825</f>
        <v>0</v>
      </c>
      <c r="B3832" s="228" t="n">
        <f aca="false">ExportM!I3825</f>
        <v>0</v>
      </c>
      <c r="C3832" s="228" t="n">
        <f aca="false">ExportM!J3825</f>
        <v>0</v>
      </c>
      <c r="D3832" s="228" t="n">
        <f aca="false">ExportM!D3825</f>
        <v>0</v>
      </c>
      <c r="E3832" s="229" t="e">
        <f aca="false">IF($F3832&gt;0,LOG($F3832/100,2)+3,0)</f>
        <v>#VALUE!</v>
      </c>
      <c r="F3832" s="230" t="str">
        <f aca="false">IF(ExportM!H3825="","",ExportM!H3825)</f>
        <v/>
      </c>
      <c r="G3832" s="231" t="n">
        <f aca="false">AVERAGE($F$9:$F3831)</f>
        <v>550.262820512821</v>
      </c>
      <c r="H3832" s="228" t="str">
        <f aca="false">IF($F3832="","",IF($F3832&gt;$I$7,"ÁNO","NIE"))</f>
        <v/>
      </c>
      <c r="I3832" s="232" t="str">
        <f aca="false">IF(F3832=""," ","nie")</f>
        <v> </v>
      </c>
      <c r="J3832" s="213"/>
      <c r="N3832" s="0" t="str">
        <f aca="false">IF($F3832=""," ",OR($H3832="ÁNO",$I3832="áno"))</f>
        <v> </v>
      </c>
      <c r="P3832" s="233" t="n">
        <f aca="false">ExportM!E3825</f>
        <v>0</v>
      </c>
      <c r="Q3832" s="234" t="n">
        <f aca="false">ExportM!F3825</f>
        <v>0</v>
      </c>
      <c r="R3832" s="235" t="n">
        <f aca="false">IF(Q3832=0,0,P3832/Q3832)</f>
        <v>0</v>
      </c>
    </row>
    <row r="3833" customFormat="false" ht="12.75" hidden="true" customHeight="false" outlineLevel="0" collapsed="false">
      <c r="A3833" s="227" t="n">
        <f aca="false">ExportM!$A3826</f>
        <v>0</v>
      </c>
      <c r="B3833" s="228" t="n">
        <f aca="false">ExportM!I3826</f>
        <v>0</v>
      </c>
      <c r="C3833" s="228" t="n">
        <f aca="false">ExportM!J3826</f>
        <v>0</v>
      </c>
      <c r="D3833" s="228" t="n">
        <f aca="false">ExportM!D3826</f>
        <v>0</v>
      </c>
      <c r="E3833" s="229" t="e">
        <f aca="false">IF($F3833&gt;0,LOG($F3833/100,2)+3,0)</f>
        <v>#VALUE!</v>
      </c>
      <c r="F3833" s="230" t="str">
        <f aca="false">IF(ExportM!H3826="","",ExportM!H3826)</f>
        <v/>
      </c>
      <c r="G3833" s="231" t="n">
        <f aca="false">AVERAGE($F$9:$F3832)</f>
        <v>550.262820512821</v>
      </c>
      <c r="H3833" s="228" t="str">
        <f aca="false">IF($F3833="","",IF($F3833&gt;$I$7,"ÁNO","NIE"))</f>
        <v/>
      </c>
      <c r="I3833" s="232" t="str">
        <f aca="false">IF(F3833=""," ","nie")</f>
        <v> </v>
      </c>
      <c r="J3833" s="213"/>
      <c r="N3833" s="0" t="str">
        <f aca="false">IF($F3833=""," ",OR($H3833="ÁNO",$I3833="áno"))</f>
        <v> </v>
      </c>
      <c r="P3833" s="233" t="n">
        <f aca="false">ExportM!E3826</f>
        <v>0</v>
      </c>
      <c r="Q3833" s="234" t="n">
        <f aca="false">ExportM!F3826</f>
        <v>0</v>
      </c>
      <c r="R3833" s="235" t="n">
        <f aca="false">IF(Q3833=0,0,P3833/Q3833)</f>
        <v>0</v>
      </c>
    </row>
    <row r="3834" customFormat="false" ht="12.75" hidden="true" customHeight="false" outlineLevel="0" collapsed="false">
      <c r="A3834" s="227" t="n">
        <f aca="false">ExportM!$A3827</f>
        <v>0</v>
      </c>
      <c r="B3834" s="228" t="n">
        <f aca="false">ExportM!I3827</f>
        <v>0</v>
      </c>
      <c r="C3834" s="228" t="n">
        <f aca="false">ExportM!J3827</f>
        <v>0</v>
      </c>
      <c r="D3834" s="228" t="n">
        <f aca="false">ExportM!D3827</f>
        <v>0</v>
      </c>
      <c r="E3834" s="229" t="e">
        <f aca="false">IF($F3834&gt;0,LOG($F3834/100,2)+3,0)</f>
        <v>#VALUE!</v>
      </c>
      <c r="F3834" s="230" t="str">
        <f aca="false">IF(ExportM!H3827="","",ExportM!H3827)</f>
        <v/>
      </c>
      <c r="G3834" s="231" t="n">
        <f aca="false">AVERAGE($F$9:$F3833)</f>
        <v>550.262820512821</v>
      </c>
      <c r="H3834" s="228" t="str">
        <f aca="false">IF($F3834="","",IF($F3834&gt;$I$7,"ÁNO","NIE"))</f>
        <v/>
      </c>
      <c r="I3834" s="232" t="str">
        <f aca="false">IF(F3834=""," ","nie")</f>
        <v> </v>
      </c>
      <c r="J3834" s="213"/>
      <c r="N3834" s="0" t="str">
        <f aca="false">IF($F3834=""," ",OR($H3834="ÁNO",$I3834="áno"))</f>
        <v> </v>
      </c>
      <c r="P3834" s="233" t="n">
        <f aca="false">ExportM!E3827</f>
        <v>0</v>
      </c>
      <c r="Q3834" s="234" t="n">
        <f aca="false">ExportM!F3827</f>
        <v>0</v>
      </c>
      <c r="R3834" s="235" t="n">
        <f aca="false">IF(Q3834=0,0,P3834/Q3834)</f>
        <v>0</v>
      </c>
    </row>
    <row r="3835" customFormat="false" ht="12.75" hidden="true" customHeight="false" outlineLevel="0" collapsed="false">
      <c r="A3835" s="227" t="n">
        <f aca="false">ExportM!$A3828</f>
        <v>0</v>
      </c>
      <c r="B3835" s="228" t="n">
        <f aca="false">ExportM!I3828</f>
        <v>0</v>
      </c>
      <c r="C3835" s="228" t="n">
        <f aca="false">ExportM!J3828</f>
        <v>0</v>
      </c>
      <c r="D3835" s="228" t="n">
        <f aca="false">ExportM!D3828</f>
        <v>0</v>
      </c>
      <c r="E3835" s="229" t="e">
        <f aca="false">IF($F3835&gt;0,LOG($F3835/100,2)+3,0)</f>
        <v>#VALUE!</v>
      </c>
      <c r="F3835" s="230" t="str">
        <f aca="false">IF(ExportM!H3828="","",ExportM!H3828)</f>
        <v/>
      </c>
      <c r="G3835" s="231" t="n">
        <f aca="false">AVERAGE($F$9:$F3834)</f>
        <v>550.262820512821</v>
      </c>
      <c r="H3835" s="228" t="str">
        <f aca="false">IF($F3835="","",IF($F3835&gt;$I$7,"ÁNO","NIE"))</f>
        <v/>
      </c>
      <c r="I3835" s="232" t="str">
        <f aca="false">IF(F3835=""," ","nie")</f>
        <v> </v>
      </c>
      <c r="J3835" s="213"/>
      <c r="N3835" s="0" t="str">
        <f aca="false">IF($F3835=""," ",OR($H3835="ÁNO",$I3835="áno"))</f>
        <v> </v>
      </c>
      <c r="P3835" s="233" t="n">
        <f aca="false">ExportM!E3828</f>
        <v>0</v>
      </c>
      <c r="Q3835" s="234" t="n">
        <f aca="false">ExportM!F3828</f>
        <v>0</v>
      </c>
      <c r="R3835" s="235" t="n">
        <f aca="false">IF(Q3835=0,0,P3835/Q3835)</f>
        <v>0</v>
      </c>
    </row>
    <row r="3836" customFormat="false" ht="12.75" hidden="true" customHeight="false" outlineLevel="0" collapsed="false">
      <c r="A3836" s="227" t="n">
        <f aca="false">ExportM!$A3829</f>
        <v>0</v>
      </c>
      <c r="B3836" s="228" t="n">
        <f aca="false">ExportM!I3829</f>
        <v>0</v>
      </c>
      <c r="C3836" s="228" t="n">
        <f aca="false">ExportM!J3829</f>
        <v>0</v>
      </c>
      <c r="D3836" s="228" t="n">
        <f aca="false">ExportM!D3829</f>
        <v>0</v>
      </c>
      <c r="E3836" s="229" t="e">
        <f aca="false">IF($F3836&gt;0,LOG($F3836/100,2)+3,0)</f>
        <v>#VALUE!</v>
      </c>
      <c r="F3836" s="230" t="str">
        <f aca="false">IF(ExportM!H3829="","",ExportM!H3829)</f>
        <v/>
      </c>
      <c r="G3836" s="231" t="n">
        <f aca="false">AVERAGE($F$9:$F3835)</f>
        <v>550.262820512821</v>
      </c>
      <c r="H3836" s="228" t="str">
        <f aca="false">IF($F3836="","",IF($F3836&gt;$I$7,"ÁNO","NIE"))</f>
        <v/>
      </c>
      <c r="I3836" s="232" t="str">
        <f aca="false">IF(F3836=""," ","nie")</f>
        <v> </v>
      </c>
      <c r="J3836" s="213"/>
      <c r="N3836" s="0" t="str">
        <f aca="false">IF($F3836=""," ",OR($H3836="ÁNO",$I3836="áno"))</f>
        <v> </v>
      </c>
      <c r="P3836" s="233" t="n">
        <f aca="false">ExportM!E3829</f>
        <v>0</v>
      </c>
      <c r="Q3836" s="234" t="n">
        <f aca="false">ExportM!F3829</f>
        <v>0</v>
      </c>
      <c r="R3836" s="235" t="n">
        <f aca="false">IF(Q3836=0,0,P3836/Q3836)</f>
        <v>0</v>
      </c>
    </row>
    <row r="3837" customFormat="false" ht="12.75" hidden="true" customHeight="false" outlineLevel="0" collapsed="false">
      <c r="A3837" s="227" t="n">
        <f aca="false">ExportM!$A3830</f>
        <v>0</v>
      </c>
      <c r="B3837" s="228" t="n">
        <f aca="false">ExportM!I3830</f>
        <v>0</v>
      </c>
      <c r="C3837" s="228" t="n">
        <f aca="false">ExportM!J3830</f>
        <v>0</v>
      </c>
      <c r="D3837" s="228" t="n">
        <f aca="false">ExportM!D3830</f>
        <v>0</v>
      </c>
      <c r="E3837" s="229" t="e">
        <f aca="false">IF($F3837&gt;0,LOG($F3837/100,2)+3,0)</f>
        <v>#VALUE!</v>
      </c>
      <c r="F3837" s="230" t="str">
        <f aca="false">IF(ExportM!H3830="","",ExportM!H3830)</f>
        <v/>
      </c>
      <c r="G3837" s="231" t="n">
        <f aca="false">AVERAGE($F$9:$F3836)</f>
        <v>550.262820512821</v>
      </c>
      <c r="H3837" s="228" t="str">
        <f aca="false">IF($F3837="","",IF($F3837&gt;$I$7,"ÁNO","NIE"))</f>
        <v/>
      </c>
      <c r="I3837" s="232" t="str">
        <f aca="false">IF(F3837=""," ","nie")</f>
        <v> </v>
      </c>
      <c r="J3837" s="213"/>
      <c r="N3837" s="0" t="str">
        <f aca="false">IF($F3837=""," ",OR($H3837="ÁNO",$I3837="áno"))</f>
        <v> </v>
      </c>
      <c r="P3837" s="233" t="n">
        <f aca="false">ExportM!E3830</f>
        <v>0</v>
      </c>
      <c r="Q3837" s="234" t="n">
        <f aca="false">ExportM!F3830</f>
        <v>0</v>
      </c>
      <c r="R3837" s="235" t="n">
        <f aca="false">IF(Q3837=0,0,P3837/Q3837)</f>
        <v>0</v>
      </c>
    </row>
    <row r="3838" customFormat="false" ht="12.75" hidden="true" customHeight="false" outlineLevel="0" collapsed="false">
      <c r="A3838" s="227" t="n">
        <f aca="false">ExportM!$A3831</f>
        <v>0</v>
      </c>
      <c r="B3838" s="228" t="n">
        <f aca="false">ExportM!I3831</f>
        <v>0</v>
      </c>
      <c r="C3838" s="228" t="n">
        <f aca="false">ExportM!J3831</f>
        <v>0</v>
      </c>
      <c r="D3838" s="228" t="n">
        <f aca="false">ExportM!D3831</f>
        <v>0</v>
      </c>
      <c r="E3838" s="229" t="e">
        <f aca="false">IF($F3838&gt;0,LOG($F3838/100,2)+3,0)</f>
        <v>#VALUE!</v>
      </c>
      <c r="F3838" s="230" t="str">
        <f aca="false">IF(ExportM!H3831="","",ExportM!H3831)</f>
        <v/>
      </c>
      <c r="G3838" s="231" t="n">
        <f aca="false">AVERAGE($F$9:$F3837)</f>
        <v>550.262820512821</v>
      </c>
      <c r="H3838" s="228" t="str">
        <f aca="false">IF($F3838="","",IF($F3838&gt;$I$7,"ÁNO","NIE"))</f>
        <v/>
      </c>
      <c r="I3838" s="232" t="str">
        <f aca="false">IF(F3838=""," ","nie")</f>
        <v> </v>
      </c>
      <c r="J3838" s="213"/>
      <c r="N3838" s="0" t="str">
        <f aca="false">IF($F3838=""," ",OR($H3838="ÁNO",$I3838="áno"))</f>
        <v> </v>
      </c>
      <c r="P3838" s="233" t="n">
        <f aca="false">ExportM!E3831</f>
        <v>0</v>
      </c>
      <c r="Q3838" s="234" t="n">
        <f aca="false">ExportM!F3831</f>
        <v>0</v>
      </c>
      <c r="R3838" s="235" t="n">
        <f aca="false">IF(Q3838=0,0,P3838/Q3838)</f>
        <v>0</v>
      </c>
    </row>
    <row r="3839" customFormat="false" ht="12.75" hidden="true" customHeight="false" outlineLevel="0" collapsed="false">
      <c r="A3839" s="227" t="n">
        <f aca="false">ExportM!$A3832</f>
        <v>0</v>
      </c>
      <c r="B3839" s="228" t="n">
        <f aca="false">ExportM!I3832</f>
        <v>0</v>
      </c>
      <c r="C3839" s="228" t="n">
        <f aca="false">ExportM!J3832</f>
        <v>0</v>
      </c>
      <c r="D3839" s="228" t="n">
        <f aca="false">ExportM!D3832</f>
        <v>0</v>
      </c>
      <c r="E3839" s="229" t="e">
        <f aca="false">IF($F3839&gt;0,LOG($F3839/100,2)+3,0)</f>
        <v>#VALUE!</v>
      </c>
      <c r="F3839" s="230" t="str">
        <f aca="false">IF(ExportM!H3832="","",ExportM!H3832)</f>
        <v/>
      </c>
      <c r="G3839" s="231" t="n">
        <f aca="false">AVERAGE($F$9:$F3838)</f>
        <v>550.262820512821</v>
      </c>
      <c r="H3839" s="228" t="str">
        <f aca="false">IF($F3839="","",IF($F3839&gt;$I$7,"ÁNO","NIE"))</f>
        <v/>
      </c>
      <c r="I3839" s="232" t="str">
        <f aca="false">IF(F3839=""," ","nie")</f>
        <v> </v>
      </c>
      <c r="J3839" s="213"/>
      <c r="N3839" s="0" t="str">
        <f aca="false">IF($F3839=""," ",OR($H3839="ÁNO",$I3839="áno"))</f>
        <v> </v>
      </c>
      <c r="P3839" s="233" t="n">
        <f aca="false">ExportM!E3832</f>
        <v>0</v>
      </c>
      <c r="Q3839" s="234" t="n">
        <f aca="false">ExportM!F3832</f>
        <v>0</v>
      </c>
      <c r="R3839" s="235" t="n">
        <f aca="false">IF(Q3839=0,0,P3839/Q3839)</f>
        <v>0</v>
      </c>
    </row>
    <row r="3840" customFormat="false" ht="12.75" hidden="true" customHeight="false" outlineLevel="0" collapsed="false">
      <c r="A3840" s="227" t="n">
        <f aca="false">ExportM!$A3833</f>
        <v>0</v>
      </c>
      <c r="B3840" s="228" t="n">
        <f aca="false">ExportM!I3833</f>
        <v>0</v>
      </c>
      <c r="C3840" s="228" t="n">
        <f aca="false">ExportM!J3833</f>
        <v>0</v>
      </c>
      <c r="D3840" s="228" t="n">
        <f aca="false">ExportM!D3833</f>
        <v>0</v>
      </c>
      <c r="E3840" s="229" t="e">
        <f aca="false">IF($F3840&gt;0,LOG($F3840/100,2)+3,0)</f>
        <v>#VALUE!</v>
      </c>
      <c r="F3840" s="230" t="str">
        <f aca="false">IF(ExportM!H3833="","",ExportM!H3833)</f>
        <v/>
      </c>
      <c r="G3840" s="231" t="n">
        <f aca="false">AVERAGE($F$9:$F3839)</f>
        <v>550.262820512821</v>
      </c>
      <c r="H3840" s="228" t="str">
        <f aca="false">IF($F3840="","",IF($F3840&gt;$I$7,"ÁNO","NIE"))</f>
        <v/>
      </c>
      <c r="I3840" s="232" t="str">
        <f aca="false">IF(F3840=""," ","nie")</f>
        <v> </v>
      </c>
      <c r="J3840" s="213"/>
      <c r="N3840" s="0" t="str">
        <f aca="false">IF($F3840=""," ",OR($H3840="ÁNO",$I3840="áno"))</f>
        <v> </v>
      </c>
      <c r="P3840" s="233" t="n">
        <f aca="false">ExportM!E3833</f>
        <v>0</v>
      </c>
      <c r="Q3840" s="234" t="n">
        <f aca="false">ExportM!F3833</f>
        <v>0</v>
      </c>
      <c r="R3840" s="235" t="n">
        <f aca="false">IF(Q3840=0,0,P3840/Q3840)</f>
        <v>0</v>
      </c>
    </row>
    <row r="3841" customFormat="false" ht="12.75" hidden="true" customHeight="false" outlineLevel="0" collapsed="false">
      <c r="A3841" s="227" t="n">
        <f aca="false">ExportM!$A3834</f>
        <v>0</v>
      </c>
      <c r="B3841" s="228" t="n">
        <f aca="false">ExportM!I3834</f>
        <v>0</v>
      </c>
      <c r="C3841" s="228" t="n">
        <f aca="false">ExportM!J3834</f>
        <v>0</v>
      </c>
      <c r="D3841" s="228" t="n">
        <f aca="false">ExportM!D3834</f>
        <v>0</v>
      </c>
      <c r="E3841" s="229" t="e">
        <f aca="false">IF($F3841&gt;0,LOG($F3841/100,2)+3,0)</f>
        <v>#VALUE!</v>
      </c>
      <c r="F3841" s="230" t="str">
        <f aca="false">IF(ExportM!H3834="","",ExportM!H3834)</f>
        <v/>
      </c>
      <c r="G3841" s="231" t="n">
        <f aca="false">AVERAGE($F$9:$F3840)</f>
        <v>550.262820512821</v>
      </c>
      <c r="H3841" s="228" t="str">
        <f aca="false">IF($F3841="","",IF($F3841&gt;$I$7,"ÁNO","NIE"))</f>
        <v/>
      </c>
      <c r="I3841" s="232" t="str">
        <f aca="false">IF(F3841=""," ","nie")</f>
        <v> </v>
      </c>
      <c r="J3841" s="213"/>
      <c r="N3841" s="0" t="str">
        <f aca="false">IF($F3841=""," ",OR($H3841="ÁNO",$I3841="áno"))</f>
        <v> </v>
      </c>
      <c r="P3841" s="233" t="n">
        <f aca="false">ExportM!E3834</f>
        <v>0</v>
      </c>
      <c r="Q3841" s="234" t="n">
        <f aca="false">ExportM!F3834</f>
        <v>0</v>
      </c>
      <c r="R3841" s="235" t="n">
        <f aca="false">IF(Q3841=0,0,P3841/Q3841)</f>
        <v>0</v>
      </c>
    </row>
    <row r="3842" customFormat="false" ht="12.75" hidden="true" customHeight="false" outlineLevel="0" collapsed="false">
      <c r="A3842" s="227" t="n">
        <f aca="false">ExportM!$A3835</f>
        <v>0</v>
      </c>
      <c r="B3842" s="228" t="n">
        <f aca="false">ExportM!I3835</f>
        <v>0</v>
      </c>
      <c r="C3842" s="228" t="n">
        <f aca="false">ExportM!J3835</f>
        <v>0</v>
      </c>
      <c r="D3842" s="228" t="n">
        <f aca="false">ExportM!D3835</f>
        <v>0</v>
      </c>
      <c r="E3842" s="229" t="e">
        <f aca="false">IF($F3842&gt;0,LOG($F3842/100,2)+3,0)</f>
        <v>#VALUE!</v>
      </c>
      <c r="F3842" s="230" t="str">
        <f aca="false">IF(ExportM!H3835="","",ExportM!H3835)</f>
        <v/>
      </c>
      <c r="G3842" s="231" t="n">
        <f aca="false">AVERAGE($F$9:$F3841)</f>
        <v>550.262820512821</v>
      </c>
      <c r="H3842" s="228" t="str">
        <f aca="false">IF($F3842="","",IF($F3842&gt;$I$7,"ÁNO","NIE"))</f>
        <v/>
      </c>
      <c r="I3842" s="232" t="str">
        <f aca="false">IF(F3842=""," ","nie")</f>
        <v> </v>
      </c>
      <c r="J3842" s="213"/>
      <c r="N3842" s="0" t="str">
        <f aca="false">IF($F3842=""," ",OR($H3842="ÁNO",$I3842="áno"))</f>
        <v> </v>
      </c>
      <c r="P3842" s="233" t="n">
        <f aca="false">ExportM!E3835</f>
        <v>0</v>
      </c>
      <c r="Q3842" s="234" t="n">
        <f aca="false">ExportM!F3835</f>
        <v>0</v>
      </c>
      <c r="R3842" s="235" t="n">
        <f aca="false">IF(Q3842=0,0,P3842/Q3842)</f>
        <v>0</v>
      </c>
    </row>
    <row r="3843" customFormat="false" ht="12.75" hidden="true" customHeight="false" outlineLevel="0" collapsed="false">
      <c r="A3843" s="227" t="n">
        <f aca="false">ExportM!$A3836</f>
        <v>0</v>
      </c>
      <c r="B3843" s="228" t="n">
        <f aca="false">ExportM!I3836</f>
        <v>0</v>
      </c>
      <c r="C3843" s="228" t="n">
        <f aca="false">ExportM!J3836</f>
        <v>0</v>
      </c>
      <c r="D3843" s="228" t="n">
        <f aca="false">ExportM!D3836</f>
        <v>0</v>
      </c>
      <c r="E3843" s="229" t="e">
        <f aca="false">IF($F3843&gt;0,LOG($F3843/100,2)+3,0)</f>
        <v>#VALUE!</v>
      </c>
      <c r="F3843" s="230" t="str">
        <f aca="false">IF(ExportM!H3836="","",ExportM!H3836)</f>
        <v/>
      </c>
      <c r="G3843" s="231" t="n">
        <f aca="false">AVERAGE($F$9:$F3842)</f>
        <v>550.262820512821</v>
      </c>
      <c r="H3843" s="228" t="str">
        <f aca="false">IF($F3843="","",IF($F3843&gt;$I$7,"ÁNO","NIE"))</f>
        <v/>
      </c>
      <c r="I3843" s="232" t="str">
        <f aca="false">IF(F3843=""," ","nie")</f>
        <v> </v>
      </c>
      <c r="J3843" s="213"/>
      <c r="N3843" s="0" t="str">
        <f aca="false">IF($F3843=""," ",OR($H3843="ÁNO",$I3843="áno"))</f>
        <v> </v>
      </c>
      <c r="P3843" s="233" t="n">
        <f aca="false">ExportM!E3836</f>
        <v>0</v>
      </c>
      <c r="Q3843" s="234" t="n">
        <f aca="false">ExportM!F3836</f>
        <v>0</v>
      </c>
      <c r="R3843" s="235" t="n">
        <f aca="false">IF(Q3843=0,0,P3843/Q3843)</f>
        <v>0</v>
      </c>
    </row>
    <row r="3844" customFormat="false" ht="12.75" hidden="true" customHeight="false" outlineLevel="0" collapsed="false">
      <c r="A3844" s="227" t="n">
        <f aca="false">ExportM!$A3837</f>
        <v>0</v>
      </c>
      <c r="B3844" s="228" t="n">
        <f aca="false">ExportM!I3837</f>
        <v>0</v>
      </c>
      <c r="C3844" s="228" t="n">
        <f aca="false">ExportM!J3837</f>
        <v>0</v>
      </c>
      <c r="D3844" s="228" t="n">
        <f aca="false">ExportM!D3837</f>
        <v>0</v>
      </c>
      <c r="E3844" s="229" t="e">
        <f aca="false">IF($F3844&gt;0,LOG($F3844/100,2)+3,0)</f>
        <v>#VALUE!</v>
      </c>
      <c r="F3844" s="230" t="str">
        <f aca="false">IF(ExportM!H3837="","",ExportM!H3837)</f>
        <v/>
      </c>
      <c r="G3844" s="231" t="n">
        <f aca="false">AVERAGE($F$9:$F3843)</f>
        <v>550.262820512821</v>
      </c>
      <c r="H3844" s="228" t="str">
        <f aca="false">IF($F3844="","",IF($F3844&gt;$I$7,"ÁNO","NIE"))</f>
        <v/>
      </c>
      <c r="I3844" s="232" t="str">
        <f aca="false">IF(F3844=""," ","nie")</f>
        <v> </v>
      </c>
      <c r="J3844" s="213"/>
      <c r="N3844" s="0" t="str">
        <f aca="false">IF($F3844=""," ",OR($H3844="ÁNO",$I3844="áno"))</f>
        <v> </v>
      </c>
      <c r="P3844" s="233" t="n">
        <f aca="false">ExportM!E3837</f>
        <v>0</v>
      </c>
      <c r="Q3844" s="234" t="n">
        <f aca="false">ExportM!F3837</f>
        <v>0</v>
      </c>
      <c r="R3844" s="235" t="n">
        <f aca="false">IF(Q3844=0,0,P3844/Q3844)</f>
        <v>0</v>
      </c>
    </row>
    <row r="3845" customFormat="false" ht="12.75" hidden="true" customHeight="false" outlineLevel="0" collapsed="false">
      <c r="A3845" s="227" t="n">
        <f aca="false">ExportM!$A3838</f>
        <v>0</v>
      </c>
      <c r="B3845" s="228" t="n">
        <f aca="false">ExportM!I3838</f>
        <v>0</v>
      </c>
      <c r="C3845" s="228" t="n">
        <f aca="false">ExportM!J3838</f>
        <v>0</v>
      </c>
      <c r="D3845" s="228" t="n">
        <f aca="false">ExportM!D3838</f>
        <v>0</v>
      </c>
      <c r="E3845" s="229" t="e">
        <f aca="false">IF($F3845&gt;0,LOG($F3845/100,2)+3,0)</f>
        <v>#VALUE!</v>
      </c>
      <c r="F3845" s="230" t="str">
        <f aca="false">IF(ExportM!H3838="","",ExportM!H3838)</f>
        <v/>
      </c>
      <c r="G3845" s="231" t="n">
        <f aca="false">AVERAGE($F$9:$F3844)</f>
        <v>550.262820512821</v>
      </c>
      <c r="H3845" s="228" t="str">
        <f aca="false">IF($F3845="","",IF($F3845&gt;$I$7,"ÁNO","NIE"))</f>
        <v/>
      </c>
      <c r="I3845" s="232" t="str">
        <f aca="false">IF(F3845=""," ","nie")</f>
        <v> </v>
      </c>
      <c r="J3845" s="213"/>
      <c r="N3845" s="0" t="str">
        <f aca="false">IF($F3845=""," ",OR($H3845="ÁNO",$I3845="áno"))</f>
        <v> </v>
      </c>
      <c r="P3845" s="233" t="n">
        <f aca="false">ExportM!E3838</f>
        <v>0</v>
      </c>
      <c r="Q3845" s="234" t="n">
        <f aca="false">ExportM!F3838</f>
        <v>0</v>
      </c>
      <c r="R3845" s="235" t="n">
        <f aca="false">IF(Q3845=0,0,P3845/Q3845)</f>
        <v>0</v>
      </c>
    </row>
    <row r="3846" customFormat="false" ht="12.75" hidden="true" customHeight="false" outlineLevel="0" collapsed="false">
      <c r="A3846" s="227" t="n">
        <f aca="false">ExportM!$A3839</f>
        <v>0</v>
      </c>
      <c r="B3846" s="228" t="n">
        <f aca="false">ExportM!I3839</f>
        <v>0</v>
      </c>
      <c r="C3846" s="228" t="n">
        <f aca="false">ExportM!J3839</f>
        <v>0</v>
      </c>
      <c r="D3846" s="228" t="n">
        <f aca="false">ExportM!D3839</f>
        <v>0</v>
      </c>
      <c r="E3846" s="229" t="e">
        <f aca="false">IF($F3846&gt;0,LOG($F3846/100,2)+3,0)</f>
        <v>#VALUE!</v>
      </c>
      <c r="F3846" s="230" t="str">
        <f aca="false">IF(ExportM!H3839="","",ExportM!H3839)</f>
        <v/>
      </c>
      <c r="G3846" s="231" t="n">
        <f aca="false">AVERAGE($F$9:$F3845)</f>
        <v>550.262820512821</v>
      </c>
      <c r="H3846" s="228" t="str">
        <f aca="false">IF($F3846="","",IF($F3846&gt;$I$7,"ÁNO","NIE"))</f>
        <v/>
      </c>
      <c r="I3846" s="232" t="str">
        <f aca="false">IF(F3846=""," ","nie")</f>
        <v> </v>
      </c>
      <c r="J3846" s="213"/>
      <c r="N3846" s="0" t="str">
        <f aca="false">IF($F3846=""," ",OR($H3846="ÁNO",$I3846="áno"))</f>
        <v> </v>
      </c>
      <c r="P3846" s="233" t="n">
        <f aca="false">ExportM!E3839</f>
        <v>0</v>
      </c>
      <c r="Q3846" s="234" t="n">
        <f aca="false">ExportM!F3839</f>
        <v>0</v>
      </c>
      <c r="R3846" s="235" t="n">
        <f aca="false">IF(Q3846=0,0,P3846/Q3846)</f>
        <v>0</v>
      </c>
    </row>
    <row r="3847" customFormat="false" ht="12.75" hidden="true" customHeight="false" outlineLevel="0" collapsed="false">
      <c r="A3847" s="227" t="n">
        <f aca="false">ExportM!$A3840</f>
        <v>0</v>
      </c>
      <c r="B3847" s="228" t="n">
        <f aca="false">ExportM!I3840</f>
        <v>0</v>
      </c>
      <c r="C3847" s="228" t="n">
        <f aca="false">ExportM!J3840</f>
        <v>0</v>
      </c>
      <c r="D3847" s="228" t="n">
        <f aca="false">ExportM!D3840</f>
        <v>0</v>
      </c>
      <c r="E3847" s="229" t="e">
        <f aca="false">IF($F3847&gt;0,LOG($F3847/100,2)+3,0)</f>
        <v>#VALUE!</v>
      </c>
      <c r="F3847" s="230" t="str">
        <f aca="false">IF(ExportM!H3840="","",ExportM!H3840)</f>
        <v/>
      </c>
      <c r="G3847" s="231" t="n">
        <f aca="false">AVERAGE($F$9:$F3846)</f>
        <v>550.262820512821</v>
      </c>
      <c r="H3847" s="228" t="str">
        <f aca="false">IF($F3847="","",IF($F3847&gt;$I$7,"ÁNO","NIE"))</f>
        <v/>
      </c>
      <c r="I3847" s="232" t="str">
        <f aca="false">IF(F3847=""," ","nie")</f>
        <v> </v>
      </c>
      <c r="J3847" s="213"/>
      <c r="N3847" s="0" t="str">
        <f aca="false">IF($F3847=""," ",OR($H3847="ÁNO",$I3847="áno"))</f>
        <v> </v>
      </c>
      <c r="P3847" s="233" t="n">
        <f aca="false">ExportM!E3840</f>
        <v>0</v>
      </c>
      <c r="Q3847" s="234" t="n">
        <f aca="false">ExportM!F3840</f>
        <v>0</v>
      </c>
      <c r="R3847" s="235" t="n">
        <f aca="false">IF(Q3847=0,0,P3847/Q3847)</f>
        <v>0</v>
      </c>
    </row>
    <row r="3848" customFormat="false" ht="12.75" hidden="true" customHeight="false" outlineLevel="0" collapsed="false">
      <c r="A3848" s="227" t="n">
        <f aca="false">ExportM!$A3841</f>
        <v>0</v>
      </c>
      <c r="B3848" s="228" t="n">
        <f aca="false">ExportM!I3841</f>
        <v>0</v>
      </c>
      <c r="C3848" s="228" t="n">
        <f aca="false">ExportM!J3841</f>
        <v>0</v>
      </c>
      <c r="D3848" s="228" t="n">
        <f aca="false">ExportM!D3841</f>
        <v>0</v>
      </c>
      <c r="E3848" s="229" t="e">
        <f aca="false">IF($F3848&gt;0,LOG($F3848/100,2)+3,0)</f>
        <v>#VALUE!</v>
      </c>
      <c r="F3848" s="230" t="str">
        <f aca="false">IF(ExportM!H3841="","",ExportM!H3841)</f>
        <v/>
      </c>
      <c r="G3848" s="231" t="n">
        <f aca="false">AVERAGE($F$9:$F3847)</f>
        <v>550.262820512821</v>
      </c>
      <c r="H3848" s="228" t="str">
        <f aca="false">IF($F3848="","",IF($F3848&gt;$I$7,"ÁNO","NIE"))</f>
        <v/>
      </c>
      <c r="I3848" s="232" t="str">
        <f aca="false">IF(F3848=""," ","nie")</f>
        <v> </v>
      </c>
      <c r="J3848" s="213"/>
      <c r="N3848" s="0" t="str">
        <f aca="false">IF($F3848=""," ",OR($H3848="ÁNO",$I3848="áno"))</f>
        <v> </v>
      </c>
      <c r="P3848" s="233" t="n">
        <f aca="false">ExportM!E3841</f>
        <v>0</v>
      </c>
      <c r="Q3848" s="234" t="n">
        <f aca="false">ExportM!F3841</f>
        <v>0</v>
      </c>
      <c r="R3848" s="235" t="n">
        <f aca="false">IF(Q3848=0,0,P3848/Q3848)</f>
        <v>0</v>
      </c>
    </row>
    <row r="3849" customFormat="false" ht="12.75" hidden="true" customHeight="false" outlineLevel="0" collapsed="false">
      <c r="A3849" s="227" t="n">
        <f aca="false">ExportM!$A3842</f>
        <v>0</v>
      </c>
      <c r="B3849" s="228" t="n">
        <f aca="false">ExportM!I3842</f>
        <v>0</v>
      </c>
      <c r="C3849" s="228" t="n">
        <f aca="false">ExportM!J3842</f>
        <v>0</v>
      </c>
      <c r="D3849" s="228" t="n">
        <f aca="false">ExportM!D3842</f>
        <v>0</v>
      </c>
      <c r="E3849" s="229" t="e">
        <f aca="false">IF($F3849&gt;0,LOG($F3849/100,2)+3,0)</f>
        <v>#VALUE!</v>
      </c>
      <c r="F3849" s="230" t="str">
        <f aca="false">IF(ExportM!H3842="","",ExportM!H3842)</f>
        <v/>
      </c>
      <c r="G3849" s="231" t="n">
        <f aca="false">AVERAGE($F$9:$F3848)</f>
        <v>550.262820512821</v>
      </c>
      <c r="H3849" s="228" t="str">
        <f aca="false">IF($F3849="","",IF($F3849&gt;$I$7,"ÁNO","NIE"))</f>
        <v/>
      </c>
      <c r="I3849" s="232" t="str">
        <f aca="false">IF(F3849=""," ","nie")</f>
        <v> </v>
      </c>
      <c r="J3849" s="213"/>
      <c r="N3849" s="0" t="str">
        <f aca="false">IF($F3849=""," ",OR($H3849="ÁNO",$I3849="áno"))</f>
        <v> </v>
      </c>
      <c r="P3849" s="233" t="n">
        <f aca="false">ExportM!E3842</f>
        <v>0</v>
      </c>
      <c r="Q3849" s="234" t="n">
        <f aca="false">ExportM!F3842</f>
        <v>0</v>
      </c>
      <c r="R3849" s="235" t="n">
        <f aca="false">IF(Q3849=0,0,P3849/Q3849)</f>
        <v>0</v>
      </c>
    </row>
    <row r="3850" customFormat="false" ht="12.75" hidden="true" customHeight="false" outlineLevel="0" collapsed="false">
      <c r="A3850" s="227" t="n">
        <f aca="false">ExportM!$A3843</f>
        <v>0</v>
      </c>
      <c r="B3850" s="228" t="n">
        <f aca="false">ExportM!I3843</f>
        <v>0</v>
      </c>
      <c r="C3850" s="228" t="n">
        <f aca="false">ExportM!J3843</f>
        <v>0</v>
      </c>
      <c r="D3850" s="228" t="n">
        <f aca="false">ExportM!D3843</f>
        <v>0</v>
      </c>
      <c r="E3850" s="229" t="e">
        <f aca="false">IF($F3850&gt;0,LOG($F3850/100,2)+3,0)</f>
        <v>#VALUE!</v>
      </c>
      <c r="F3850" s="230" t="str">
        <f aca="false">IF(ExportM!H3843="","",ExportM!H3843)</f>
        <v/>
      </c>
      <c r="G3850" s="231" t="n">
        <f aca="false">AVERAGE($F$9:$F3849)</f>
        <v>550.262820512821</v>
      </c>
      <c r="H3850" s="228" t="str">
        <f aca="false">IF($F3850="","",IF($F3850&gt;$I$7,"ÁNO","NIE"))</f>
        <v/>
      </c>
      <c r="I3850" s="232" t="str">
        <f aca="false">IF(F3850=""," ","nie")</f>
        <v> </v>
      </c>
      <c r="J3850" s="213"/>
      <c r="N3850" s="0" t="str">
        <f aca="false">IF($F3850=""," ",OR($H3850="ÁNO",$I3850="áno"))</f>
        <v> </v>
      </c>
      <c r="P3850" s="233" t="n">
        <f aca="false">ExportM!E3843</f>
        <v>0</v>
      </c>
      <c r="Q3850" s="234" t="n">
        <f aca="false">ExportM!F3843</f>
        <v>0</v>
      </c>
      <c r="R3850" s="235" t="n">
        <f aca="false">IF(Q3850=0,0,P3850/Q3850)</f>
        <v>0</v>
      </c>
    </row>
    <row r="3851" customFormat="false" ht="12.75" hidden="true" customHeight="false" outlineLevel="0" collapsed="false">
      <c r="A3851" s="227" t="n">
        <f aca="false">ExportM!$A3844</f>
        <v>0</v>
      </c>
      <c r="B3851" s="228" t="n">
        <f aca="false">ExportM!I3844</f>
        <v>0</v>
      </c>
      <c r="C3851" s="228" t="n">
        <f aca="false">ExportM!J3844</f>
        <v>0</v>
      </c>
      <c r="D3851" s="228" t="n">
        <f aca="false">ExportM!D3844</f>
        <v>0</v>
      </c>
      <c r="E3851" s="229" t="e">
        <f aca="false">IF($F3851&gt;0,LOG($F3851/100,2)+3,0)</f>
        <v>#VALUE!</v>
      </c>
      <c r="F3851" s="230" t="str">
        <f aca="false">IF(ExportM!H3844="","",ExportM!H3844)</f>
        <v/>
      </c>
      <c r="G3851" s="231" t="n">
        <f aca="false">AVERAGE($F$9:$F3850)</f>
        <v>550.262820512821</v>
      </c>
      <c r="H3851" s="228" t="str">
        <f aca="false">IF($F3851="","",IF($F3851&gt;$I$7,"ÁNO","NIE"))</f>
        <v/>
      </c>
      <c r="I3851" s="232" t="str">
        <f aca="false">IF(F3851=""," ","nie")</f>
        <v> </v>
      </c>
      <c r="J3851" s="213"/>
      <c r="N3851" s="0" t="str">
        <f aca="false">IF($F3851=""," ",OR($H3851="ÁNO",$I3851="áno"))</f>
        <v> </v>
      </c>
      <c r="P3851" s="233" t="n">
        <f aca="false">ExportM!E3844</f>
        <v>0</v>
      </c>
      <c r="Q3851" s="234" t="n">
        <f aca="false">ExportM!F3844</f>
        <v>0</v>
      </c>
      <c r="R3851" s="235" t="n">
        <f aca="false">IF(Q3851=0,0,P3851/Q3851)</f>
        <v>0</v>
      </c>
    </row>
    <row r="3852" customFormat="false" ht="12.75" hidden="true" customHeight="false" outlineLevel="0" collapsed="false">
      <c r="A3852" s="227" t="n">
        <f aca="false">ExportM!$A3845</f>
        <v>0</v>
      </c>
      <c r="B3852" s="228" t="n">
        <f aca="false">ExportM!I3845</f>
        <v>0</v>
      </c>
      <c r="C3852" s="228" t="n">
        <f aca="false">ExportM!J3845</f>
        <v>0</v>
      </c>
      <c r="D3852" s="228" t="n">
        <f aca="false">ExportM!D3845</f>
        <v>0</v>
      </c>
      <c r="E3852" s="229" t="e">
        <f aca="false">IF($F3852&gt;0,LOG($F3852/100,2)+3,0)</f>
        <v>#VALUE!</v>
      </c>
      <c r="F3852" s="230" t="str">
        <f aca="false">IF(ExportM!H3845="","",ExportM!H3845)</f>
        <v/>
      </c>
      <c r="G3852" s="231" t="n">
        <f aca="false">AVERAGE($F$9:$F3851)</f>
        <v>550.262820512821</v>
      </c>
      <c r="H3852" s="228" t="str">
        <f aca="false">IF($F3852="","",IF($F3852&gt;$I$7,"ÁNO","NIE"))</f>
        <v/>
      </c>
      <c r="I3852" s="232" t="str">
        <f aca="false">IF(F3852=""," ","nie")</f>
        <v> </v>
      </c>
      <c r="J3852" s="213"/>
      <c r="N3852" s="0" t="str">
        <f aca="false">IF($F3852=""," ",OR($H3852="ÁNO",$I3852="áno"))</f>
        <v> </v>
      </c>
      <c r="P3852" s="233" t="n">
        <f aca="false">ExportM!E3845</f>
        <v>0</v>
      </c>
      <c r="Q3852" s="234" t="n">
        <f aca="false">ExportM!F3845</f>
        <v>0</v>
      </c>
      <c r="R3852" s="235" t="n">
        <f aca="false">IF(Q3852=0,0,P3852/Q3852)</f>
        <v>0</v>
      </c>
    </row>
    <row r="3853" customFormat="false" ht="12.75" hidden="true" customHeight="false" outlineLevel="0" collapsed="false">
      <c r="A3853" s="227" t="n">
        <f aca="false">ExportM!$A3846</f>
        <v>0</v>
      </c>
      <c r="B3853" s="228" t="n">
        <f aca="false">ExportM!I3846</f>
        <v>0</v>
      </c>
      <c r="C3853" s="228" t="n">
        <f aca="false">ExportM!J3846</f>
        <v>0</v>
      </c>
      <c r="D3853" s="228" t="n">
        <f aca="false">ExportM!D3846</f>
        <v>0</v>
      </c>
      <c r="E3853" s="229" t="e">
        <f aca="false">IF($F3853&gt;0,LOG($F3853/100,2)+3,0)</f>
        <v>#VALUE!</v>
      </c>
      <c r="F3853" s="230" t="str">
        <f aca="false">IF(ExportM!H3846="","",ExportM!H3846)</f>
        <v/>
      </c>
      <c r="G3853" s="231" t="n">
        <f aca="false">AVERAGE($F$9:$F3852)</f>
        <v>550.262820512821</v>
      </c>
      <c r="H3853" s="228" t="str">
        <f aca="false">IF($F3853="","",IF($F3853&gt;$I$7,"ÁNO","NIE"))</f>
        <v/>
      </c>
      <c r="I3853" s="232" t="str">
        <f aca="false">IF(F3853=""," ","nie")</f>
        <v> </v>
      </c>
      <c r="J3853" s="213"/>
      <c r="N3853" s="0" t="str">
        <f aca="false">IF($F3853=""," ",OR($H3853="ÁNO",$I3853="áno"))</f>
        <v> </v>
      </c>
      <c r="P3853" s="233" t="n">
        <f aca="false">ExportM!E3846</f>
        <v>0</v>
      </c>
      <c r="Q3853" s="234" t="n">
        <f aca="false">ExportM!F3846</f>
        <v>0</v>
      </c>
      <c r="R3853" s="235" t="n">
        <f aca="false">IF(Q3853=0,0,P3853/Q3853)</f>
        <v>0</v>
      </c>
    </row>
    <row r="3854" customFormat="false" ht="12.75" hidden="true" customHeight="false" outlineLevel="0" collapsed="false">
      <c r="A3854" s="227" t="n">
        <f aca="false">ExportM!$A3847</f>
        <v>0</v>
      </c>
      <c r="B3854" s="228" t="n">
        <f aca="false">ExportM!I3847</f>
        <v>0</v>
      </c>
      <c r="C3854" s="228" t="n">
        <f aca="false">ExportM!J3847</f>
        <v>0</v>
      </c>
      <c r="D3854" s="228" t="n">
        <f aca="false">ExportM!D3847</f>
        <v>0</v>
      </c>
      <c r="E3854" s="229" t="e">
        <f aca="false">IF($F3854&gt;0,LOG($F3854/100,2)+3,0)</f>
        <v>#VALUE!</v>
      </c>
      <c r="F3854" s="230" t="str">
        <f aca="false">IF(ExportM!H3847="","",ExportM!H3847)</f>
        <v/>
      </c>
      <c r="G3854" s="231" t="n">
        <f aca="false">AVERAGE($F$9:$F3853)</f>
        <v>550.262820512821</v>
      </c>
      <c r="H3854" s="228" t="str">
        <f aca="false">IF($F3854="","",IF($F3854&gt;$I$7,"ÁNO","NIE"))</f>
        <v/>
      </c>
      <c r="I3854" s="232" t="str">
        <f aca="false">IF(F3854=""," ","nie")</f>
        <v> </v>
      </c>
      <c r="J3854" s="213"/>
      <c r="N3854" s="0" t="str">
        <f aca="false">IF($F3854=""," ",OR($H3854="ÁNO",$I3854="áno"))</f>
        <v> </v>
      </c>
      <c r="P3854" s="233" t="n">
        <f aca="false">ExportM!E3847</f>
        <v>0</v>
      </c>
      <c r="Q3854" s="234" t="n">
        <f aca="false">ExportM!F3847</f>
        <v>0</v>
      </c>
      <c r="R3854" s="235" t="n">
        <f aca="false">IF(Q3854=0,0,P3854/Q3854)</f>
        <v>0</v>
      </c>
    </row>
    <row r="3855" customFormat="false" ht="12.75" hidden="true" customHeight="false" outlineLevel="0" collapsed="false">
      <c r="A3855" s="227" t="n">
        <f aca="false">ExportM!$A3848</f>
        <v>0</v>
      </c>
      <c r="B3855" s="228" t="n">
        <f aca="false">ExportM!I3848</f>
        <v>0</v>
      </c>
      <c r="C3855" s="228" t="n">
        <f aca="false">ExportM!J3848</f>
        <v>0</v>
      </c>
      <c r="D3855" s="228" t="n">
        <f aca="false">ExportM!D3848</f>
        <v>0</v>
      </c>
      <c r="E3855" s="229" t="e">
        <f aca="false">IF($F3855&gt;0,LOG($F3855/100,2)+3,0)</f>
        <v>#VALUE!</v>
      </c>
      <c r="F3855" s="230" t="str">
        <f aca="false">IF(ExportM!H3848="","",ExportM!H3848)</f>
        <v/>
      </c>
      <c r="G3855" s="231" t="n">
        <f aca="false">AVERAGE($F$9:$F3854)</f>
        <v>550.262820512821</v>
      </c>
      <c r="H3855" s="228" t="str">
        <f aca="false">IF($F3855="","",IF($F3855&gt;$I$7,"ÁNO","NIE"))</f>
        <v/>
      </c>
      <c r="I3855" s="232" t="str">
        <f aca="false">IF(F3855=""," ","nie")</f>
        <v> </v>
      </c>
      <c r="J3855" s="213"/>
      <c r="N3855" s="0" t="str">
        <f aca="false">IF($F3855=""," ",OR($H3855="ÁNO",$I3855="áno"))</f>
        <v> </v>
      </c>
      <c r="P3855" s="233" t="n">
        <f aca="false">ExportM!E3848</f>
        <v>0</v>
      </c>
      <c r="Q3855" s="234" t="n">
        <f aca="false">ExportM!F3848</f>
        <v>0</v>
      </c>
      <c r="R3855" s="235" t="n">
        <f aca="false">IF(Q3855=0,0,P3855/Q3855)</f>
        <v>0</v>
      </c>
    </row>
    <row r="3856" customFormat="false" ht="12.75" hidden="true" customHeight="false" outlineLevel="0" collapsed="false">
      <c r="A3856" s="227" t="n">
        <f aca="false">ExportM!$A3849</f>
        <v>0</v>
      </c>
      <c r="B3856" s="228" t="n">
        <f aca="false">ExportM!I3849</f>
        <v>0</v>
      </c>
      <c r="C3856" s="228" t="n">
        <f aca="false">ExportM!J3849</f>
        <v>0</v>
      </c>
      <c r="D3856" s="228" t="n">
        <f aca="false">ExportM!D3849</f>
        <v>0</v>
      </c>
      <c r="E3856" s="229" t="e">
        <f aca="false">IF($F3856&gt;0,LOG($F3856/100,2)+3,0)</f>
        <v>#VALUE!</v>
      </c>
      <c r="F3856" s="230" t="str">
        <f aca="false">IF(ExportM!H3849="","",ExportM!H3849)</f>
        <v/>
      </c>
      <c r="G3856" s="231" t="n">
        <f aca="false">AVERAGE($F$9:$F3855)</f>
        <v>550.262820512821</v>
      </c>
      <c r="H3856" s="228" t="str">
        <f aca="false">IF($F3856="","",IF($F3856&gt;$I$7,"ÁNO","NIE"))</f>
        <v/>
      </c>
      <c r="I3856" s="232" t="str">
        <f aca="false">IF(F3856=""," ","nie")</f>
        <v> </v>
      </c>
      <c r="J3856" s="213"/>
      <c r="N3856" s="0" t="str">
        <f aca="false">IF($F3856=""," ",OR($H3856="ÁNO",$I3856="áno"))</f>
        <v> </v>
      </c>
      <c r="P3856" s="233" t="n">
        <f aca="false">ExportM!E3849</f>
        <v>0</v>
      </c>
      <c r="Q3856" s="234" t="n">
        <f aca="false">ExportM!F3849</f>
        <v>0</v>
      </c>
      <c r="R3856" s="235" t="n">
        <f aca="false">IF(Q3856=0,0,P3856/Q3856)</f>
        <v>0</v>
      </c>
    </row>
    <row r="3857" customFormat="false" ht="12.75" hidden="true" customHeight="false" outlineLevel="0" collapsed="false">
      <c r="A3857" s="227" t="n">
        <f aca="false">ExportM!$A3850</f>
        <v>0</v>
      </c>
      <c r="B3857" s="228" t="n">
        <f aca="false">ExportM!I3850</f>
        <v>0</v>
      </c>
      <c r="C3857" s="228" t="n">
        <f aca="false">ExportM!J3850</f>
        <v>0</v>
      </c>
      <c r="D3857" s="228" t="n">
        <f aca="false">ExportM!D3850</f>
        <v>0</v>
      </c>
      <c r="E3857" s="229" t="e">
        <f aca="false">IF($F3857&gt;0,LOG($F3857/100,2)+3,0)</f>
        <v>#VALUE!</v>
      </c>
      <c r="F3857" s="230" t="str">
        <f aca="false">IF(ExportM!H3850="","",ExportM!H3850)</f>
        <v/>
      </c>
      <c r="G3857" s="231" t="n">
        <f aca="false">AVERAGE($F$9:$F3856)</f>
        <v>550.262820512821</v>
      </c>
      <c r="H3857" s="228" t="str">
        <f aca="false">IF($F3857="","",IF($F3857&gt;$I$7,"ÁNO","NIE"))</f>
        <v/>
      </c>
      <c r="I3857" s="232" t="str">
        <f aca="false">IF(F3857=""," ","nie")</f>
        <v> </v>
      </c>
      <c r="J3857" s="213"/>
      <c r="N3857" s="0" t="str">
        <f aca="false">IF($F3857=""," ",OR($H3857="ÁNO",$I3857="áno"))</f>
        <v> </v>
      </c>
      <c r="P3857" s="233" t="n">
        <f aca="false">ExportM!E3850</f>
        <v>0</v>
      </c>
      <c r="Q3857" s="234" t="n">
        <f aca="false">ExportM!F3850</f>
        <v>0</v>
      </c>
      <c r="R3857" s="235" t="n">
        <f aca="false">IF(Q3857=0,0,P3857/Q3857)</f>
        <v>0</v>
      </c>
    </row>
    <row r="3858" customFormat="false" ht="12.75" hidden="true" customHeight="false" outlineLevel="0" collapsed="false">
      <c r="A3858" s="227" t="n">
        <f aca="false">ExportM!$A3851</f>
        <v>0</v>
      </c>
      <c r="B3858" s="228" t="n">
        <f aca="false">ExportM!I3851</f>
        <v>0</v>
      </c>
      <c r="C3858" s="228" t="n">
        <f aca="false">ExportM!J3851</f>
        <v>0</v>
      </c>
      <c r="D3858" s="228" t="n">
        <f aca="false">ExportM!D3851</f>
        <v>0</v>
      </c>
      <c r="E3858" s="229" t="e">
        <f aca="false">IF($F3858&gt;0,LOG($F3858/100,2)+3,0)</f>
        <v>#VALUE!</v>
      </c>
      <c r="F3858" s="230" t="str">
        <f aca="false">IF(ExportM!H3851="","",ExportM!H3851)</f>
        <v/>
      </c>
      <c r="G3858" s="231" t="n">
        <f aca="false">AVERAGE($F$9:$F3857)</f>
        <v>550.262820512821</v>
      </c>
      <c r="H3858" s="228" t="str">
        <f aca="false">IF($F3858="","",IF($F3858&gt;$I$7,"ÁNO","NIE"))</f>
        <v/>
      </c>
      <c r="I3858" s="232" t="str">
        <f aca="false">IF(F3858=""," ","nie")</f>
        <v> </v>
      </c>
      <c r="J3858" s="213"/>
      <c r="N3858" s="0" t="str">
        <f aca="false">IF($F3858=""," ",OR($H3858="ÁNO",$I3858="áno"))</f>
        <v> </v>
      </c>
      <c r="P3858" s="233" t="n">
        <f aca="false">ExportM!E3851</f>
        <v>0</v>
      </c>
      <c r="Q3858" s="234" t="n">
        <f aca="false">ExportM!F3851</f>
        <v>0</v>
      </c>
      <c r="R3858" s="235" t="n">
        <f aca="false">IF(Q3858=0,0,P3858/Q3858)</f>
        <v>0</v>
      </c>
    </row>
    <row r="3859" customFormat="false" ht="12.75" hidden="true" customHeight="false" outlineLevel="0" collapsed="false">
      <c r="A3859" s="227" t="n">
        <f aca="false">ExportM!$A3852</f>
        <v>0</v>
      </c>
      <c r="B3859" s="228" t="n">
        <f aca="false">ExportM!I3852</f>
        <v>0</v>
      </c>
      <c r="C3859" s="228" t="n">
        <f aca="false">ExportM!J3852</f>
        <v>0</v>
      </c>
      <c r="D3859" s="228" t="n">
        <f aca="false">ExportM!D3852</f>
        <v>0</v>
      </c>
      <c r="E3859" s="229" t="e">
        <f aca="false">IF($F3859&gt;0,LOG($F3859/100,2)+3,0)</f>
        <v>#VALUE!</v>
      </c>
      <c r="F3859" s="230" t="str">
        <f aca="false">IF(ExportM!H3852="","",ExportM!H3852)</f>
        <v/>
      </c>
      <c r="G3859" s="231" t="n">
        <f aca="false">AVERAGE($F$9:$F3858)</f>
        <v>550.262820512821</v>
      </c>
      <c r="H3859" s="228" t="str">
        <f aca="false">IF($F3859="","",IF($F3859&gt;$I$7,"ÁNO","NIE"))</f>
        <v/>
      </c>
      <c r="I3859" s="232" t="str">
        <f aca="false">IF(F3859=""," ","nie")</f>
        <v> </v>
      </c>
      <c r="J3859" s="213"/>
      <c r="N3859" s="0" t="str">
        <f aca="false">IF($F3859=""," ",OR($H3859="ÁNO",$I3859="áno"))</f>
        <v> </v>
      </c>
      <c r="P3859" s="233" t="n">
        <f aca="false">ExportM!E3852</f>
        <v>0</v>
      </c>
      <c r="Q3859" s="234" t="n">
        <f aca="false">ExportM!F3852</f>
        <v>0</v>
      </c>
      <c r="R3859" s="235" t="n">
        <f aca="false">IF(Q3859=0,0,P3859/Q3859)</f>
        <v>0</v>
      </c>
    </row>
    <row r="3860" customFormat="false" ht="12.75" hidden="true" customHeight="false" outlineLevel="0" collapsed="false">
      <c r="A3860" s="227" t="n">
        <f aca="false">ExportM!$A3853</f>
        <v>0</v>
      </c>
      <c r="B3860" s="228" t="n">
        <f aca="false">ExportM!I3853</f>
        <v>0</v>
      </c>
      <c r="C3860" s="228" t="n">
        <f aca="false">ExportM!J3853</f>
        <v>0</v>
      </c>
      <c r="D3860" s="228" t="n">
        <f aca="false">ExportM!D3853</f>
        <v>0</v>
      </c>
      <c r="E3860" s="229" t="e">
        <f aca="false">IF($F3860&gt;0,LOG($F3860/100,2)+3,0)</f>
        <v>#VALUE!</v>
      </c>
      <c r="F3860" s="230" t="str">
        <f aca="false">IF(ExportM!H3853="","",ExportM!H3853)</f>
        <v/>
      </c>
      <c r="G3860" s="231" t="n">
        <f aca="false">AVERAGE($F$9:$F3859)</f>
        <v>550.262820512821</v>
      </c>
      <c r="H3860" s="228" t="str">
        <f aca="false">IF($F3860="","",IF($F3860&gt;$I$7,"ÁNO","NIE"))</f>
        <v/>
      </c>
      <c r="I3860" s="232" t="str">
        <f aca="false">IF(F3860=""," ","nie")</f>
        <v> </v>
      </c>
      <c r="J3860" s="213"/>
      <c r="N3860" s="0" t="str">
        <f aca="false">IF($F3860=""," ",OR($H3860="ÁNO",$I3860="áno"))</f>
        <v> </v>
      </c>
      <c r="P3860" s="233" t="n">
        <f aca="false">ExportM!E3853</f>
        <v>0</v>
      </c>
      <c r="Q3860" s="234" t="n">
        <f aca="false">ExportM!F3853</f>
        <v>0</v>
      </c>
      <c r="R3860" s="235" t="n">
        <f aca="false">IF(Q3860=0,0,P3860/Q3860)</f>
        <v>0</v>
      </c>
    </row>
    <row r="3861" customFormat="false" ht="12.75" hidden="true" customHeight="false" outlineLevel="0" collapsed="false">
      <c r="A3861" s="227" t="n">
        <f aca="false">ExportM!$A3854</f>
        <v>0</v>
      </c>
      <c r="B3861" s="228" t="n">
        <f aca="false">ExportM!I3854</f>
        <v>0</v>
      </c>
      <c r="C3861" s="228" t="n">
        <f aca="false">ExportM!J3854</f>
        <v>0</v>
      </c>
      <c r="D3861" s="228" t="n">
        <f aca="false">ExportM!D3854</f>
        <v>0</v>
      </c>
      <c r="E3861" s="229" t="e">
        <f aca="false">IF($F3861&gt;0,LOG($F3861/100,2)+3,0)</f>
        <v>#VALUE!</v>
      </c>
      <c r="F3861" s="230" t="str">
        <f aca="false">IF(ExportM!H3854="","",ExportM!H3854)</f>
        <v/>
      </c>
      <c r="G3861" s="231" t="n">
        <f aca="false">AVERAGE($F$9:$F3860)</f>
        <v>550.262820512821</v>
      </c>
      <c r="H3861" s="228" t="str">
        <f aca="false">IF($F3861="","",IF($F3861&gt;$I$7,"ÁNO","NIE"))</f>
        <v/>
      </c>
      <c r="I3861" s="232" t="str">
        <f aca="false">IF(F3861=""," ","nie")</f>
        <v> </v>
      </c>
      <c r="J3861" s="213"/>
      <c r="N3861" s="0" t="str">
        <f aca="false">IF($F3861=""," ",OR($H3861="ÁNO",$I3861="áno"))</f>
        <v> </v>
      </c>
      <c r="P3861" s="233" t="n">
        <f aca="false">ExportM!E3854</f>
        <v>0</v>
      </c>
      <c r="Q3861" s="234" t="n">
        <f aca="false">ExportM!F3854</f>
        <v>0</v>
      </c>
      <c r="R3861" s="235" t="n">
        <f aca="false">IF(Q3861=0,0,P3861/Q3861)</f>
        <v>0</v>
      </c>
    </row>
    <row r="3862" customFormat="false" ht="12.75" hidden="true" customHeight="false" outlineLevel="0" collapsed="false">
      <c r="A3862" s="227" t="n">
        <f aca="false">ExportM!$A3855</f>
        <v>0</v>
      </c>
      <c r="B3862" s="228" t="n">
        <f aca="false">ExportM!I3855</f>
        <v>0</v>
      </c>
      <c r="C3862" s="228" t="n">
        <f aca="false">ExportM!J3855</f>
        <v>0</v>
      </c>
      <c r="D3862" s="228" t="n">
        <f aca="false">ExportM!D3855</f>
        <v>0</v>
      </c>
      <c r="E3862" s="229" t="e">
        <f aca="false">IF($F3862&gt;0,LOG($F3862/100,2)+3,0)</f>
        <v>#VALUE!</v>
      </c>
      <c r="F3862" s="230" t="str">
        <f aca="false">IF(ExportM!H3855="","",ExportM!H3855)</f>
        <v/>
      </c>
      <c r="G3862" s="231" t="n">
        <f aca="false">AVERAGE($F$9:$F3861)</f>
        <v>550.262820512821</v>
      </c>
      <c r="H3862" s="228" t="str">
        <f aca="false">IF($F3862="","",IF($F3862&gt;$I$7,"ÁNO","NIE"))</f>
        <v/>
      </c>
      <c r="I3862" s="232" t="str">
        <f aca="false">IF(F3862=""," ","nie")</f>
        <v> </v>
      </c>
      <c r="J3862" s="213"/>
      <c r="N3862" s="0" t="str">
        <f aca="false">IF($F3862=""," ",OR($H3862="ÁNO",$I3862="áno"))</f>
        <v> </v>
      </c>
      <c r="P3862" s="233" t="n">
        <f aca="false">ExportM!E3855</f>
        <v>0</v>
      </c>
      <c r="Q3862" s="234" t="n">
        <f aca="false">ExportM!F3855</f>
        <v>0</v>
      </c>
      <c r="R3862" s="235" t="n">
        <f aca="false">IF(Q3862=0,0,P3862/Q3862)</f>
        <v>0</v>
      </c>
    </row>
    <row r="3863" customFormat="false" ht="12.75" hidden="true" customHeight="false" outlineLevel="0" collapsed="false">
      <c r="A3863" s="227" t="n">
        <f aca="false">ExportM!$A3856</f>
        <v>0</v>
      </c>
      <c r="B3863" s="228" t="n">
        <f aca="false">ExportM!I3856</f>
        <v>0</v>
      </c>
      <c r="C3863" s="228" t="n">
        <f aca="false">ExportM!J3856</f>
        <v>0</v>
      </c>
      <c r="D3863" s="228" t="n">
        <f aca="false">ExportM!D3856</f>
        <v>0</v>
      </c>
      <c r="E3863" s="229" t="e">
        <f aca="false">IF($F3863&gt;0,LOG($F3863/100,2)+3,0)</f>
        <v>#VALUE!</v>
      </c>
      <c r="F3863" s="230" t="str">
        <f aca="false">IF(ExportM!H3856="","",ExportM!H3856)</f>
        <v/>
      </c>
      <c r="G3863" s="231" t="n">
        <f aca="false">AVERAGE($F$9:$F3862)</f>
        <v>550.262820512821</v>
      </c>
      <c r="H3863" s="228" t="str">
        <f aca="false">IF($F3863="","",IF($F3863&gt;$I$7,"ÁNO","NIE"))</f>
        <v/>
      </c>
      <c r="I3863" s="232" t="str">
        <f aca="false">IF(F3863=""," ","nie")</f>
        <v> </v>
      </c>
      <c r="J3863" s="213"/>
      <c r="N3863" s="0" t="str">
        <f aca="false">IF($F3863=""," ",OR($H3863="ÁNO",$I3863="áno"))</f>
        <v> </v>
      </c>
      <c r="P3863" s="233" t="n">
        <f aca="false">ExportM!E3856</f>
        <v>0</v>
      </c>
      <c r="Q3863" s="234" t="n">
        <f aca="false">ExportM!F3856</f>
        <v>0</v>
      </c>
      <c r="R3863" s="235" t="n">
        <f aca="false">IF(Q3863=0,0,P3863/Q3863)</f>
        <v>0</v>
      </c>
    </row>
    <row r="3864" customFormat="false" ht="12.75" hidden="true" customHeight="false" outlineLevel="0" collapsed="false">
      <c r="A3864" s="227" t="n">
        <f aca="false">ExportM!$A3857</f>
        <v>0</v>
      </c>
      <c r="B3864" s="228" t="n">
        <f aca="false">ExportM!I3857</f>
        <v>0</v>
      </c>
      <c r="C3864" s="228" t="n">
        <f aca="false">ExportM!J3857</f>
        <v>0</v>
      </c>
      <c r="D3864" s="228" t="n">
        <f aca="false">ExportM!D3857</f>
        <v>0</v>
      </c>
      <c r="E3864" s="229" t="e">
        <f aca="false">IF($F3864&gt;0,LOG($F3864/100,2)+3,0)</f>
        <v>#VALUE!</v>
      </c>
      <c r="F3864" s="230" t="str">
        <f aca="false">IF(ExportM!H3857="","",ExportM!H3857)</f>
        <v/>
      </c>
      <c r="G3864" s="231" t="n">
        <f aca="false">AVERAGE($F$9:$F3863)</f>
        <v>550.262820512821</v>
      </c>
      <c r="H3864" s="228" t="str">
        <f aca="false">IF($F3864="","",IF($F3864&gt;$I$7,"ÁNO","NIE"))</f>
        <v/>
      </c>
      <c r="I3864" s="232" t="str">
        <f aca="false">IF(F3864=""," ","nie")</f>
        <v> </v>
      </c>
      <c r="J3864" s="213"/>
      <c r="N3864" s="0" t="str">
        <f aca="false">IF($F3864=""," ",OR($H3864="ÁNO",$I3864="áno"))</f>
        <v> </v>
      </c>
      <c r="P3864" s="233" t="n">
        <f aca="false">ExportM!E3857</f>
        <v>0</v>
      </c>
      <c r="Q3864" s="234" t="n">
        <f aca="false">ExportM!F3857</f>
        <v>0</v>
      </c>
      <c r="R3864" s="235" t="n">
        <f aca="false">IF(Q3864=0,0,P3864/Q3864)</f>
        <v>0</v>
      </c>
    </row>
    <row r="3865" customFormat="false" ht="12.75" hidden="true" customHeight="false" outlineLevel="0" collapsed="false">
      <c r="A3865" s="227" t="n">
        <f aca="false">ExportM!$A3858</f>
        <v>0</v>
      </c>
      <c r="B3865" s="228" t="n">
        <f aca="false">ExportM!I3858</f>
        <v>0</v>
      </c>
      <c r="C3865" s="228" t="n">
        <f aca="false">ExportM!J3858</f>
        <v>0</v>
      </c>
      <c r="D3865" s="228" t="n">
        <f aca="false">ExportM!D3858</f>
        <v>0</v>
      </c>
      <c r="E3865" s="229" t="e">
        <f aca="false">IF($F3865&gt;0,LOG($F3865/100,2)+3,0)</f>
        <v>#VALUE!</v>
      </c>
      <c r="F3865" s="230" t="str">
        <f aca="false">IF(ExportM!H3858="","",ExportM!H3858)</f>
        <v/>
      </c>
      <c r="G3865" s="231" t="n">
        <f aca="false">AVERAGE($F$9:$F3864)</f>
        <v>550.262820512821</v>
      </c>
      <c r="H3865" s="228" t="str">
        <f aca="false">IF($F3865="","",IF($F3865&gt;$I$7,"ÁNO","NIE"))</f>
        <v/>
      </c>
      <c r="I3865" s="232" t="str">
        <f aca="false">IF(F3865=""," ","nie")</f>
        <v> </v>
      </c>
      <c r="J3865" s="213"/>
      <c r="N3865" s="0" t="str">
        <f aca="false">IF($F3865=""," ",OR($H3865="ÁNO",$I3865="áno"))</f>
        <v> </v>
      </c>
      <c r="P3865" s="233" t="n">
        <f aca="false">ExportM!E3858</f>
        <v>0</v>
      </c>
      <c r="Q3865" s="234" t="n">
        <f aca="false">ExportM!F3858</f>
        <v>0</v>
      </c>
      <c r="R3865" s="235" t="n">
        <f aca="false">IF(Q3865=0,0,P3865/Q3865)</f>
        <v>0</v>
      </c>
    </row>
    <row r="3866" customFormat="false" ht="12.75" hidden="true" customHeight="false" outlineLevel="0" collapsed="false">
      <c r="A3866" s="227" t="n">
        <f aca="false">ExportM!$A3859</f>
        <v>0</v>
      </c>
      <c r="B3866" s="228" t="n">
        <f aca="false">ExportM!I3859</f>
        <v>0</v>
      </c>
      <c r="C3866" s="228" t="n">
        <f aca="false">ExportM!J3859</f>
        <v>0</v>
      </c>
      <c r="D3866" s="228" t="n">
        <f aca="false">ExportM!D3859</f>
        <v>0</v>
      </c>
      <c r="E3866" s="229" t="e">
        <f aca="false">IF($F3866&gt;0,LOG($F3866/100,2)+3,0)</f>
        <v>#VALUE!</v>
      </c>
      <c r="F3866" s="230" t="str">
        <f aca="false">IF(ExportM!H3859="","",ExportM!H3859)</f>
        <v/>
      </c>
      <c r="G3866" s="231" t="n">
        <f aca="false">AVERAGE($F$9:$F3865)</f>
        <v>550.262820512821</v>
      </c>
      <c r="H3866" s="228" t="str">
        <f aca="false">IF($F3866="","",IF($F3866&gt;$I$7,"ÁNO","NIE"))</f>
        <v/>
      </c>
      <c r="I3866" s="232" t="str">
        <f aca="false">IF(F3866=""," ","nie")</f>
        <v> </v>
      </c>
      <c r="J3866" s="213"/>
      <c r="N3866" s="0" t="str">
        <f aca="false">IF($F3866=""," ",OR($H3866="ÁNO",$I3866="áno"))</f>
        <v> </v>
      </c>
      <c r="P3866" s="233" t="n">
        <f aca="false">ExportM!E3859</f>
        <v>0</v>
      </c>
      <c r="Q3866" s="234" t="n">
        <f aca="false">ExportM!F3859</f>
        <v>0</v>
      </c>
      <c r="R3866" s="235" t="n">
        <f aca="false">IF(Q3866=0,0,P3866/Q3866)</f>
        <v>0</v>
      </c>
    </row>
    <row r="3867" customFormat="false" ht="12.75" hidden="true" customHeight="false" outlineLevel="0" collapsed="false">
      <c r="A3867" s="227" t="n">
        <f aca="false">ExportM!$A3860</f>
        <v>0</v>
      </c>
      <c r="B3867" s="228" t="n">
        <f aca="false">ExportM!I3860</f>
        <v>0</v>
      </c>
      <c r="C3867" s="228" t="n">
        <f aca="false">ExportM!J3860</f>
        <v>0</v>
      </c>
      <c r="D3867" s="228" t="n">
        <f aca="false">ExportM!D3860</f>
        <v>0</v>
      </c>
      <c r="E3867" s="229" t="e">
        <f aca="false">IF($F3867&gt;0,LOG($F3867/100,2)+3,0)</f>
        <v>#VALUE!</v>
      </c>
      <c r="F3867" s="230" t="str">
        <f aca="false">IF(ExportM!H3860="","",ExportM!H3860)</f>
        <v/>
      </c>
      <c r="G3867" s="231" t="n">
        <f aca="false">AVERAGE($F$9:$F3866)</f>
        <v>550.262820512821</v>
      </c>
      <c r="H3867" s="228" t="str">
        <f aca="false">IF($F3867="","",IF($F3867&gt;$I$7,"ÁNO","NIE"))</f>
        <v/>
      </c>
      <c r="I3867" s="232" t="str">
        <f aca="false">IF(F3867=""," ","nie")</f>
        <v> </v>
      </c>
      <c r="J3867" s="213"/>
      <c r="N3867" s="0" t="str">
        <f aca="false">IF($F3867=""," ",OR($H3867="ÁNO",$I3867="áno"))</f>
        <v> </v>
      </c>
      <c r="P3867" s="233" t="n">
        <f aca="false">ExportM!E3860</f>
        <v>0</v>
      </c>
      <c r="Q3867" s="234" t="n">
        <f aca="false">ExportM!F3860</f>
        <v>0</v>
      </c>
      <c r="R3867" s="235" t="n">
        <f aca="false">IF(Q3867=0,0,P3867/Q3867)</f>
        <v>0</v>
      </c>
    </row>
    <row r="3868" customFormat="false" ht="12.75" hidden="true" customHeight="false" outlineLevel="0" collapsed="false">
      <c r="A3868" s="227" t="n">
        <f aca="false">ExportM!$A3861</f>
        <v>0</v>
      </c>
      <c r="B3868" s="228" t="n">
        <f aca="false">ExportM!I3861</f>
        <v>0</v>
      </c>
      <c r="C3868" s="228" t="n">
        <f aca="false">ExportM!J3861</f>
        <v>0</v>
      </c>
      <c r="D3868" s="228" t="n">
        <f aca="false">ExportM!D3861</f>
        <v>0</v>
      </c>
      <c r="E3868" s="229" t="e">
        <f aca="false">IF($F3868&gt;0,LOG($F3868/100,2)+3,0)</f>
        <v>#VALUE!</v>
      </c>
      <c r="F3868" s="230" t="str">
        <f aca="false">IF(ExportM!H3861="","",ExportM!H3861)</f>
        <v/>
      </c>
      <c r="G3868" s="231" t="n">
        <f aca="false">AVERAGE($F$9:$F3867)</f>
        <v>550.262820512821</v>
      </c>
      <c r="H3868" s="228" t="str">
        <f aca="false">IF($F3868="","",IF($F3868&gt;$I$7,"ÁNO","NIE"))</f>
        <v/>
      </c>
      <c r="I3868" s="232" t="str">
        <f aca="false">IF(F3868=""," ","nie")</f>
        <v> </v>
      </c>
      <c r="J3868" s="213"/>
      <c r="N3868" s="0" t="str">
        <f aca="false">IF($F3868=""," ",OR($H3868="ÁNO",$I3868="áno"))</f>
        <v> </v>
      </c>
      <c r="P3868" s="233" t="n">
        <f aca="false">ExportM!E3861</f>
        <v>0</v>
      </c>
      <c r="Q3868" s="234" t="n">
        <f aca="false">ExportM!F3861</f>
        <v>0</v>
      </c>
      <c r="R3868" s="235" t="n">
        <f aca="false">IF(Q3868=0,0,P3868/Q3868)</f>
        <v>0</v>
      </c>
    </row>
    <row r="3869" customFormat="false" ht="12.75" hidden="true" customHeight="false" outlineLevel="0" collapsed="false">
      <c r="A3869" s="227" t="n">
        <f aca="false">ExportM!$A3862</f>
        <v>0</v>
      </c>
      <c r="B3869" s="228" t="n">
        <f aca="false">ExportM!I3862</f>
        <v>0</v>
      </c>
      <c r="C3869" s="228" t="n">
        <f aca="false">ExportM!J3862</f>
        <v>0</v>
      </c>
      <c r="D3869" s="228" t="n">
        <f aca="false">ExportM!D3862</f>
        <v>0</v>
      </c>
      <c r="E3869" s="229" t="e">
        <f aca="false">IF($F3869&gt;0,LOG($F3869/100,2)+3,0)</f>
        <v>#VALUE!</v>
      </c>
      <c r="F3869" s="230" t="str">
        <f aca="false">IF(ExportM!H3862="","",ExportM!H3862)</f>
        <v/>
      </c>
      <c r="G3869" s="231" t="n">
        <f aca="false">AVERAGE($F$9:$F3868)</f>
        <v>550.262820512821</v>
      </c>
      <c r="H3869" s="228" t="str">
        <f aca="false">IF($F3869="","",IF($F3869&gt;$I$7,"ÁNO","NIE"))</f>
        <v/>
      </c>
      <c r="I3869" s="232" t="str">
        <f aca="false">IF(F3869=""," ","nie")</f>
        <v> </v>
      </c>
      <c r="J3869" s="213"/>
      <c r="N3869" s="0" t="str">
        <f aca="false">IF($F3869=""," ",OR($H3869="ÁNO",$I3869="áno"))</f>
        <v> </v>
      </c>
      <c r="P3869" s="233" t="n">
        <f aca="false">ExportM!E3862</f>
        <v>0</v>
      </c>
      <c r="Q3869" s="234" t="n">
        <f aca="false">ExportM!F3862</f>
        <v>0</v>
      </c>
      <c r="R3869" s="235" t="n">
        <f aca="false">IF(Q3869=0,0,P3869/Q3869)</f>
        <v>0</v>
      </c>
    </row>
    <row r="3870" customFormat="false" ht="12.75" hidden="true" customHeight="false" outlineLevel="0" collapsed="false">
      <c r="A3870" s="227" t="n">
        <f aca="false">ExportM!$A3863</f>
        <v>0</v>
      </c>
      <c r="B3870" s="228" t="n">
        <f aca="false">ExportM!I3863</f>
        <v>0</v>
      </c>
      <c r="C3870" s="228" t="n">
        <f aca="false">ExportM!J3863</f>
        <v>0</v>
      </c>
      <c r="D3870" s="228" t="n">
        <f aca="false">ExportM!D3863</f>
        <v>0</v>
      </c>
      <c r="E3870" s="229" t="e">
        <f aca="false">IF($F3870&gt;0,LOG($F3870/100,2)+3,0)</f>
        <v>#VALUE!</v>
      </c>
      <c r="F3870" s="230" t="str">
        <f aca="false">IF(ExportM!H3863="","",ExportM!H3863)</f>
        <v/>
      </c>
      <c r="G3870" s="231" t="n">
        <f aca="false">AVERAGE($F$9:$F3869)</f>
        <v>550.262820512821</v>
      </c>
      <c r="H3870" s="228" t="str">
        <f aca="false">IF($F3870="","",IF($F3870&gt;$I$7,"ÁNO","NIE"))</f>
        <v/>
      </c>
      <c r="I3870" s="232" t="str">
        <f aca="false">IF(F3870=""," ","nie")</f>
        <v> </v>
      </c>
      <c r="J3870" s="213"/>
      <c r="N3870" s="0" t="str">
        <f aca="false">IF($F3870=""," ",OR($H3870="ÁNO",$I3870="áno"))</f>
        <v> </v>
      </c>
      <c r="P3870" s="233" t="n">
        <f aca="false">ExportM!E3863</f>
        <v>0</v>
      </c>
      <c r="Q3870" s="234" t="n">
        <f aca="false">ExportM!F3863</f>
        <v>0</v>
      </c>
      <c r="R3870" s="235" t="n">
        <f aca="false">IF(Q3870=0,0,P3870/Q3870)</f>
        <v>0</v>
      </c>
    </row>
    <row r="3871" customFormat="false" ht="12.75" hidden="true" customHeight="false" outlineLevel="0" collapsed="false">
      <c r="A3871" s="227" t="n">
        <f aca="false">ExportM!$A3864</f>
        <v>0</v>
      </c>
      <c r="B3871" s="228" t="n">
        <f aca="false">ExportM!I3864</f>
        <v>0</v>
      </c>
      <c r="C3871" s="228" t="n">
        <f aca="false">ExportM!J3864</f>
        <v>0</v>
      </c>
      <c r="D3871" s="228" t="n">
        <f aca="false">ExportM!D3864</f>
        <v>0</v>
      </c>
      <c r="E3871" s="229" t="e">
        <f aca="false">IF($F3871&gt;0,LOG($F3871/100,2)+3,0)</f>
        <v>#VALUE!</v>
      </c>
      <c r="F3871" s="230" t="str">
        <f aca="false">IF(ExportM!H3864="","",ExportM!H3864)</f>
        <v/>
      </c>
      <c r="G3871" s="231" t="n">
        <f aca="false">AVERAGE($F$9:$F3870)</f>
        <v>550.262820512821</v>
      </c>
      <c r="H3871" s="228" t="str">
        <f aca="false">IF($F3871="","",IF($F3871&gt;$I$7,"ÁNO","NIE"))</f>
        <v/>
      </c>
      <c r="I3871" s="232" t="str">
        <f aca="false">IF(F3871=""," ","nie")</f>
        <v> </v>
      </c>
      <c r="J3871" s="213"/>
      <c r="N3871" s="0" t="str">
        <f aca="false">IF($F3871=""," ",OR($H3871="ÁNO",$I3871="áno"))</f>
        <v> </v>
      </c>
      <c r="P3871" s="233" t="n">
        <f aca="false">ExportM!E3864</f>
        <v>0</v>
      </c>
      <c r="Q3871" s="234" t="n">
        <f aca="false">ExportM!F3864</f>
        <v>0</v>
      </c>
      <c r="R3871" s="235" t="n">
        <f aca="false">IF(Q3871=0,0,P3871/Q3871)</f>
        <v>0</v>
      </c>
    </row>
    <row r="3872" customFormat="false" ht="12.75" hidden="true" customHeight="false" outlineLevel="0" collapsed="false">
      <c r="A3872" s="227" t="n">
        <f aca="false">ExportM!$A3865</f>
        <v>0</v>
      </c>
      <c r="B3872" s="228" t="n">
        <f aca="false">ExportM!I3865</f>
        <v>0</v>
      </c>
      <c r="C3872" s="228" t="n">
        <f aca="false">ExportM!J3865</f>
        <v>0</v>
      </c>
      <c r="D3872" s="228" t="n">
        <f aca="false">ExportM!D3865</f>
        <v>0</v>
      </c>
      <c r="E3872" s="229" t="e">
        <f aca="false">IF($F3872&gt;0,LOG($F3872/100,2)+3,0)</f>
        <v>#VALUE!</v>
      </c>
      <c r="F3872" s="230" t="str">
        <f aca="false">IF(ExportM!H3865="","",ExportM!H3865)</f>
        <v/>
      </c>
      <c r="G3872" s="231" t="n">
        <f aca="false">AVERAGE($F$9:$F3871)</f>
        <v>550.262820512821</v>
      </c>
      <c r="H3872" s="228" t="str">
        <f aca="false">IF($F3872="","",IF($F3872&gt;$I$7,"ÁNO","NIE"))</f>
        <v/>
      </c>
      <c r="I3872" s="232" t="str">
        <f aca="false">IF(F3872=""," ","nie")</f>
        <v> </v>
      </c>
      <c r="J3872" s="213"/>
      <c r="N3872" s="0" t="str">
        <f aca="false">IF($F3872=""," ",OR($H3872="ÁNO",$I3872="áno"))</f>
        <v> </v>
      </c>
      <c r="P3872" s="233" t="n">
        <f aca="false">ExportM!E3865</f>
        <v>0</v>
      </c>
      <c r="Q3872" s="234" t="n">
        <f aca="false">ExportM!F3865</f>
        <v>0</v>
      </c>
      <c r="R3872" s="235" t="n">
        <f aca="false">IF(Q3872=0,0,P3872/Q3872)</f>
        <v>0</v>
      </c>
    </row>
    <row r="3873" customFormat="false" ht="12.75" hidden="true" customHeight="false" outlineLevel="0" collapsed="false">
      <c r="A3873" s="227" t="n">
        <f aca="false">ExportM!$A3866</f>
        <v>0</v>
      </c>
      <c r="B3873" s="228" t="n">
        <f aca="false">ExportM!I3866</f>
        <v>0</v>
      </c>
      <c r="C3873" s="228" t="n">
        <f aca="false">ExportM!J3866</f>
        <v>0</v>
      </c>
      <c r="D3873" s="228" t="n">
        <f aca="false">ExportM!D3866</f>
        <v>0</v>
      </c>
      <c r="E3873" s="229" t="e">
        <f aca="false">IF($F3873&gt;0,LOG($F3873/100,2)+3,0)</f>
        <v>#VALUE!</v>
      </c>
      <c r="F3873" s="230" t="str">
        <f aca="false">IF(ExportM!H3866="","",ExportM!H3866)</f>
        <v/>
      </c>
      <c r="G3873" s="231" t="n">
        <f aca="false">AVERAGE($F$9:$F3872)</f>
        <v>550.262820512821</v>
      </c>
      <c r="H3873" s="228" t="str">
        <f aca="false">IF($F3873="","",IF($F3873&gt;$I$7,"ÁNO","NIE"))</f>
        <v/>
      </c>
      <c r="I3873" s="232" t="str">
        <f aca="false">IF(F3873=""," ","nie")</f>
        <v> </v>
      </c>
      <c r="J3873" s="213"/>
      <c r="N3873" s="0" t="str">
        <f aca="false">IF($F3873=""," ",OR($H3873="ÁNO",$I3873="áno"))</f>
        <v> </v>
      </c>
      <c r="P3873" s="233" t="n">
        <f aca="false">ExportM!E3866</f>
        <v>0</v>
      </c>
      <c r="Q3873" s="234" t="n">
        <f aca="false">ExportM!F3866</f>
        <v>0</v>
      </c>
      <c r="R3873" s="235" t="n">
        <f aca="false">IF(Q3873=0,0,P3873/Q3873)</f>
        <v>0</v>
      </c>
    </row>
    <row r="3874" customFormat="false" ht="12.75" hidden="true" customHeight="false" outlineLevel="0" collapsed="false">
      <c r="A3874" s="227" t="n">
        <f aca="false">ExportM!$A3867</f>
        <v>0</v>
      </c>
      <c r="B3874" s="228" t="n">
        <f aca="false">ExportM!I3867</f>
        <v>0</v>
      </c>
      <c r="C3874" s="228" t="n">
        <f aca="false">ExportM!J3867</f>
        <v>0</v>
      </c>
      <c r="D3874" s="228" t="n">
        <f aca="false">ExportM!D3867</f>
        <v>0</v>
      </c>
      <c r="E3874" s="229" t="e">
        <f aca="false">IF($F3874&gt;0,LOG($F3874/100,2)+3,0)</f>
        <v>#VALUE!</v>
      </c>
      <c r="F3874" s="230" t="str">
        <f aca="false">IF(ExportM!H3867="","",ExportM!H3867)</f>
        <v/>
      </c>
      <c r="G3874" s="231" t="n">
        <f aca="false">AVERAGE($F$9:$F3873)</f>
        <v>550.262820512821</v>
      </c>
      <c r="H3874" s="228" t="str">
        <f aca="false">IF($F3874="","",IF($F3874&gt;$I$7,"ÁNO","NIE"))</f>
        <v/>
      </c>
      <c r="I3874" s="232" t="str">
        <f aca="false">IF(F3874=""," ","nie")</f>
        <v> </v>
      </c>
      <c r="J3874" s="213"/>
      <c r="N3874" s="0" t="str">
        <f aca="false">IF($F3874=""," ",OR($H3874="ÁNO",$I3874="áno"))</f>
        <v> </v>
      </c>
      <c r="P3874" s="233" t="n">
        <f aca="false">ExportM!E3867</f>
        <v>0</v>
      </c>
      <c r="Q3874" s="234" t="n">
        <f aca="false">ExportM!F3867</f>
        <v>0</v>
      </c>
      <c r="R3874" s="235" t="n">
        <f aca="false">IF(Q3874=0,0,P3874/Q3874)</f>
        <v>0</v>
      </c>
    </row>
    <row r="3875" customFormat="false" ht="12.75" hidden="true" customHeight="false" outlineLevel="0" collapsed="false">
      <c r="A3875" s="227" t="n">
        <f aca="false">ExportM!$A3868</f>
        <v>0</v>
      </c>
      <c r="B3875" s="228" t="n">
        <f aca="false">ExportM!I3868</f>
        <v>0</v>
      </c>
      <c r="C3875" s="228" t="n">
        <f aca="false">ExportM!J3868</f>
        <v>0</v>
      </c>
      <c r="D3875" s="228" t="n">
        <f aca="false">ExportM!D3868</f>
        <v>0</v>
      </c>
      <c r="E3875" s="229" t="e">
        <f aca="false">IF($F3875&gt;0,LOG($F3875/100,2)+3,0)</f>
        <v>#VALUE!</v>
      </c>
      <c r="F3875" s="230" t="str">
        <f aca="false">IF(ExportM!H3868="","",ExportM!H3868)</f>
        <v/>
      </c>
      <c r="G3875" s="231" t="n">
        <f aca="false">AVERAGE($F$9:$F3874)</f>
        <v>550.262820512821</v>
      </c>
      <c r="H3875" s="228" t="str">
        <f aca="false">IF($F3875="","",IF($F3875&gt;$I$7,"ÁNO","NIE"))</f>
        <v/>
      </c>
      <c r="I3875" s="232" t="str">
        <f aca="false">IF(F3875=""," ","nie")</f>
        <v> </v>
      </c>
      <c r="J3875" s="213"/>
      <c r="N3875" s="0" t="str">
        <f aca="false">IF($F3875=""," ",OR($H3875="ÁNO",$I3875="áno"))</f>
        <v> </v>
      </c>
      <c r="P3875" s="233" t="n">
        <f aca="false">ExportM!E3868</f>
        <v>0</v>
      </c>
      <c r="Q3875" s="234" t="n">
        <f aca="false">ExportM!F3868</f>
        <v>0</v>
      </c>
      <c r="R3875" s="235" t="n">
        <f aca="false">IF(Q3875=0,0,P3875/Q3875)</f>
        <v>0</v>
      </c>
    </row>
    <row r="3876" customFormat="false" ht="12.75" hidden="true" customHeight="false" outlineLevel="0" collapsed="false">
      <c r="A3876" s="227" t="n">
        <f aca="false">ExportM!$A3869</f>
        <v>0</v>
      </c>
      <c r="B3876" s="228" t="n">
        <f aca="false">ExportM!I3869</f>
        <v>0</v>
      </c>
      <c r="C3876" s="228" t="n">
        <f aca="false">ExportM!J3869</f>
        <v>0</v>
      </c>
      <c r="D3876" s="228" t="n">
        <f aca="false">ExportM!D3869</f>
        <v>0</v>
      </c>
      <c r="E3876" s="229" t="e">
        <f aca="false">IF($F3876&gt;0,LOG($F3876/100,2)+3,0)</f>
        <v>#VALUE!</v>
      </c>
      <c r="F3876" s="230" t="str">
        <f aca="false">IF(ExportM!H3869="","",ExportM!H3869)</f>
        <v/>
      </c>
      <c r="G3876" s="231" t="n">
        <f aca="false">AVERAGE($F$9:$F3875)</f>
        <v>550.262820512821</v>
      </c>
      <c r="H3876" s="228" t="str">
        <f aca="false">IF($F3876="","",IF($F3876&gt;$I$7,"ÁNO","NIE"))</f>
        <v/>
      </c>
      <c r="I3876" s="232" t="str">
        <f aca="false">IF(F3876=""," ","nie")</f>
        <v> </v>
      </c>
      <c r="J3876" s="213"/>
      <c r="N3876" s="0" t="str">
        <f aca="false">IF($F3876=""," ",OR($H3876="ÁNO",$I3876="áno"))</f>
        <v> </v>
      </c>
      <c r="P3876" s="233" t="n">
        <f aca="false">ExportM!E3869</f>
        <v>0</v>
      </c>
      <c r="Q3876" s="234" t="n">
        <f aca="false">ExportM!F3869</f>
        <v>0</v>
      </c>
      <c r="R3876" s="235" t="n">
        <f aca="false">IF(Q3876=0,0,P3876/Q3876)</f>
        <v>0</v>
      </c>
    </row>
    <row r="3877" customFormat="false" ht="12.75" hidden="true" customHeight="false" outlineLevel="0" collapsed="false">
      <c r="A3877" s="227" t="n">
        <f aca="false">ExportM!$A3870</f>
        <v>0</v>
      </c>
      <c r="B3877" s="228" t="n">
        <f aca="false">ExportM!I3870</f>
        <v>0</v>
      </c>
      <c r="C3877" s="228" t="n">
        <f aca="false">ExportM!J3870</f>
        <v>0</v>
      </c>
      <c r="D3877" s="228" t="n">
        <f aca="false">ExportM!D3870</f>
        <v>0</v>
      </c>
      <c r="E3877" s="229" t="e">
        <f aca="false">IF($F3877&gt;0,LOG($F3877/100,2)+3,0)</f>
        <v>#VALUE!</v>
      </c>
      <c r="F3877" s="230" t="str">
        <f aca="false">IF(ExportM!H3870="","",ExportM!H3870)</f>
        <v/>
      </c>
      <c r="G3877" s="231" t="n">
        <f aca="false">AVERAGE($F$9:$F3876)</f>
        <v>550.262820512821</v>
      </c>
      <c r="H3877" s="228" t="str">
        <f aca="false">IF($F3877="","",IF($F3877&gt;$I$7,"ÁNO","NIE"))</f>
        <v/>
      </c>
      <c r="I3877" s="232" t="str">
        <f aca="false">IF(F3877=""," ","nie")</f>
        <v> </v>
      </c>
      <c r="J3877" s="213"/>
      <c r="N3877" s="0" t="str">
        <f aca="false">IF($F3877=""," ",OR($H3877="ÁNO",$I3877="áno"))</f>
        <v> </v>
      </c>
      <c r="P3877" s="233" t="n">
        <f aca="false">ExportM!E3870</f>
        <v>0</v>
      </c>
      <c r="Q3877" s="234" t="n">
        <f aca="false">ExportM!F3870</f>
        <v>0</v>
      </c>
      <c r="R3877" s="235" t="n">
        <f aca="false">IF(Q3877=0,0,P3877/Q3877)</f>
        <v>0</v>
      </c>
    </row>
    <row r="3878" customFormat="false" ht="12.75" hidden="true" customHeight="false" outlineLevel="0" collapsed="false">
      <c r="A3878" s="227" t="n">
        <f aca="false">ExportM!$A3871</f>
        <v>0</v>
      </c>
      <c r="B3878" s="228" t="n">
        <f aca="false">ExportM!I3871</f>
        <v>0</v>
      </c>
      <c r="C3878" s="228" t="n">
        <f aca="false">ExportM!J3871</f>
        <v>0</v>
      </c>
      <c r="D3878" s="228" t="n">
        <f aca="false">ExportM!D3871</f>
        <v>0</v>
      </c>
      <c r="E3878" s="229" t="e">
        <f aca="false">IF($F3878&gt;0,LOG($F3878/100,2)+3,0)</f>
        <v>#VALUE!</v>
      </c>
      <c r="F3878" s="230" t="str">
        <f aca="false">IF(ExportM!H3871="","",ExportM!H3871)</f>
        <v/>
      </c>
      <c r="G3878" s="231" t="n">
        <f aca="false">AVERAGE($F$9:$F3877)</f>
        <v>550.262820512821</v>
      </c>
      <c r="H3878" s="228" t="str">
        <f aca="false">IF($F3878="","",IF($F3878&gt;$I$7,"ÁNO","NIE"))</f>
        <v/>
      </c>
      <c r="I3878" s="232" t="str">
        <f aca="false">IF(F3878=""," ","nie")</f>
        <v> </v>
      </c>
      <c r="J3878" s="213"/>
      <c r="N3878" s="0" t="str">
        <f aca="false">IF($F3878=""," ",OR($H3878="ÁNO",$I3878="áno"))</f>
        <v> </v>
      </c>
      <c r="P3878" s="233" t="n">
        <f aca="false">ExportM!E3871</f>
        <v>0</v>
      </c>
      <c r="Q3878" s="234" t="n">
        <f aca="false">ExportM!F3871</f>
        <v>0</v>
      </c>
      <c r="R3878" s="235" t="n">
        <f aca="false">IF(Q3878=0,0,P3878/Q3878)</f>
        <v>0</v>
      </c>
    </row>
    <row r="3879" customFormat="false" ht="12.75" hidden="true" customHeight="false" outlineLevel="0" collapsed="false">
      <c r="A3879" s="227" t="n">
        <f aca="false">ExportM!$A3872</f>
        <v>0</v>
      </c>
      <c r="B3879" s="228" t="n">
        <f aca="false">ExportM!I3872</f>
        <v>0</v>
      </c>
      <c r="C3879" s="228" t="n">
        <f aca="false">ExportM!J3872</f>
        <v>0</v>
      </c>
      <c r="D3879" s="228" t="n">
        <f aca="false">ExportM!D3872</f>
        <v>0</v>
      </c>
      <c r="E3879" s="229" t="e">
        <f aca="false">IF($F3879&gt;0,LOG($F3879/100,2)+3,0)</f>
        <v>#VALUE!</v>
      </c>
      <c r="F3879" s="230" t="str">
        <f aca="false">IF(ExportM!H3872="","",ExportM!H3872)</f>
        <v/>
      </c>
      <c r="G3879" s="231" t="n">
        <f aca="false">AVERAGE($F$9:$F3878)</f>
        <v>550.262820512821</v>
      </c>
      <c r="H3879" s="228" t="str">
        <f aca="false">IF($F3879="","",IF($F3879&gt;$I$7,"ÁNO","NIE"))</f>
        <v/>
      </c>
      <c r="I3879" s="232" t="str">
        <f aca="false">IF(F3879=""," ","nie")</f>
        <v> </v>
      </c>
      <c r="J3879" s="213"/>
      <c r="N3879" s="0" t="str">
        <f aca="false">IF($F3879=""," ",OR($H3879="ÁNO",$I3879="áno"))</f>
        <v> </v>
      </c>
      <c r="P3879" s="233" t="n">
        <f aca="false">ExportM!E3872</f>
        <v>0</v>
      </c>
      <c r="Q3879" s="234" t="n">
        <f aca="false">ExportM!F3872</f>
        <v>0</v>
      </c>
      <c r="R3879" s="235" t="n">
        <f aca="false">IF(Q3879=0,0,P3879/Q3879)</f>
        <v>0</v>
      </c>
    </row>
    <row r="3880" customFormat="false" ht="12.75" hidden="true" customHeight="false" outlineLevel="0" collapsed="false">
      <c r="A3880" s="227" t="n">
        <f aca="false">ExportM!$A3873</f>
        <v>0</v>
      </c>
      <c r="B3880" s="228" t="n">
        <f aca="false">ExportM!I3873</f>
        <v>0</v>
      </c>
      <c r="C3880" s="228" t="n">
        <f aca="false">ExportM!J3873</f>
        <v>0</v>
      </c>
      <c r="D3880" s="228" t="n">
        <f aca="false">ExportM!D3873</f>
        <v>0</v>
      </c>
      <c r="E3880" s="229" t="e">
        <f aca="false">IF($F3880&gt;0,LOG($F3880/100,2)+3,0)</f>
        <v>#VALUE!</v>
      </c>
      <c r="F3880" s="230" t="str">
        <f aca="false">IF(ExportM!H3873="","",ExportM!H3873)</f>
        <v/>
      </c>
      <c r="G3880" s="231" t="n">
        <f aca="false">AVERAGE($F$9:$F3879)</f>
        <v>550.262820512821</v>
      </c>
      <c r="H3880" s="228" t="str">
        <f aca="false">IF($F3880="","",IF($F3880&gt;$I$7,"ÁNO","NIE"))</f>
        <v/>
      </c>
      <c r="I3880" s="232" t="str">
        <f aca="false">IF(F3880=""," ","nie")</f>
        <v> </v>
      </c>
      <c r="J3880" s="213"/>
      <c r="N3880" s="0" t="str">
        <f aca="false">IF($F3880=""," ",OR($H3880="ÁNO",$I3880="áno"))</f>
        <v> </v>
      </c>
      <c r="P3880" s="233" t="n">
        <f aca="false">ExportM!E3873</f>
        <v>0</v>
      </c>
      <c r="Q3880" s="234" t="n">
        <f aca="false">ExportM!F3873</f>
        <v>0</v>
      </c>
      <c r="R3880" s="235" t="n">
        <f aca="false">IF(Q3880=0,0,P3880/Q3880)</f>
        <v>0</v>
      </c>
    </row>
    <row r="3881" customFormat="false" ht="12.75" hidden="true" customHeight="false" outlineLevel="0" collapsed="false">
      <c r="A3881" s="227" t="n">
        <f aca="false">ExportM!$A3874</f>
        <v>0</v>
      </c>
      <c r="B3881" s="228" t="n">
        <f aca="false">ExportM!I3874</f>
        <v>0</v>
      </c>
      <c r="C3881" s="228" t="n">
        <f aca="false">ExportM!J3874</f>
        <v>0</v>
      </c>
      <c r="D3881" s="228" t="n">
        <f aca="false">ExportM!D3874</f>
        <v>0</v>
      </c>
      <c r="E3881" s="229" t="e">
        <f aca="false">IF($F3881&gt;0,LOG($F3881/100,2)+3,0)</f>
        <v>#VALUE!</v>
      </c>
      <c r="F3881" s="230" t="str">
        <f aca="false">IF(ExportM!H3874="","",ExportM!H3874)</f>
        <v/>
      </c>
      <c r="G3881" s="231" t="n">
        <f aca="false">AVERAGE($F$9:$F3880)</f>
        <v>550.262820512821</v>
      </c>
      <c r="H3881" s="228" t="str">
        <f aca="false">IF($F3881="","",IF($F3881&gt;$I$7,"ÁNO","NIE"))</f>
        <v/>
      </c>
      <c r="I3881" s="232" t="str">
        <f aca="false">IF(F3881=""," ","nie")</f>
        <v> </v>
      </c>
      <c r="J3881" s="213"/>
      <c r="N3881" s="0" t="str">
        <f aca="false">IF($F3881=""," ",OR($H3881="ÁNO",$I3881="áno"))</f>
        <v> </v>
      </c>
      <c r="P3881" s="233" t="n">
        <f aca="false">ExportM!E3874</f>
        <v>0</v>
      </c>
      <c r="Q3881" s="234" t="n">
        <f aca="false">ExportM!F3874</f>
        <v>0</v>
      </c>
      <c r="R3881" s="235" t="n">
        <f aca="false">IF(Q3881=0,0,P3881/Q3881)</f>
        <v>0</v>
      </c>
    </row>
    <row r="3882" customFormat="false" ht="12.75" hidden="true" customHeight="false" outlineLevel="0" collapsed="false">
      <c r="A3882" s="227" t="n">
        <f aca="false">ExportM!$A3875</f>
        <v>0</v>
      </c>
      <c r="B3882" s="228" t="n">
        <f aca="false">ExportM!I3875</f>
        <v>0</v>
      </c>
      <c r="C3882" s="228" t="n">
        <f aca="false">ExportM!J3875</f>
        <v>0</v>
      </c>
      <c r="D3882" s="228" t="n">
        <f aca="false">ExportM!D3875</f>
        <v>0</v>
      </c>
      <c r="E3882" s="229" t="e">
        <f aca="false">IF($F3882&gt;0,LOG($F3882/100,2)+3,0)</f>
        <v>#VALUE!</v>
      </c>
      <c r="F3882" s="230" t="str">
        <f aca="false">IF(ExportM!H3875="","",ExportM!H3875)</f>
        <v/>
      </c>
      <c r="G3882" s="231" t="n">
        <f aca="false">AVERAGE($F$9:$F3881)</f>
        <v>550.262820512821</v>
      </c>
      <c r="H3882" s="228" t="str">
        <f aca="false">IF($F3882="","",IF($F3882&gt;$I$7,"ÁNO","NIE"))</f>
        <v/>
      </c>
      <c r="I3882" s="232" t="str">
        <f aca="false">IF(F3882=""," ","nie")</f>
        <v> </v>
      </c>
      <c r="J3882" s="213"/>
      <c r="N3882" s="0" t="str">
        <f aca="false">IF($F3882=""," ",OR($H3882="ÁNO",$I3882="áno"))</f>
        <v> </v>
      </c>
      <c r="P3882" s="233" t="n">
        <f aca="false">ExportM!E3875</f>
        <v>0</v>
      </c>
      <c r="Q3882" s="234" t="n">
        <f aca="false">ExportM!F3875</f>
        <v>0</v>
      </c>
      <c r="R3882" s="235" t="n">
        <f aca="false">IF(Q3882=0,0,P3882/Q3882)</f>
        <v>0</v>
      </c>
    </row>
    <row r="3883" customFormat="false" ht="12.75" hidden="true" customHeight="false" outlineLevel="0" collapsed="false">
      <c r="A3883" s="227" t="n">
        <f aca="false">ExportM!$A3876</f>
        <v>0</v>
      </c>
      <c r="B3883" s="228" t="n">
        <f aca="false">ExportM!I3876</f>
        <v>0</v>
      </c>
      <c r="C3883" s="228" t="n">
        <f aca="false">ExportM!J3876</f>
        <v>0</v>
      </c>
      <c r="D3883" s="228" t="n">
        <f aca="false">ExportM!D3876</f>
        <v>0</v>
      </c>
      <c r="E3883" s="229" t="e">
        <f aca="false">IF($F3883&gt;0,LOG($F3883/100,2)+3,0)</f>
        <v>#VALUE!</v>
      </c>
      <c r="F3883" s="230" t="str">
        <f aca="false">IF(ExportM!H3876="","",ExportM!H3876)</f>
        <v/>
      </c>
      <c r="G3883" s="231" t="n">
        <f aca="false">AVERAGE($F$9:$F3882)</f>
        <v>550.262820512821</v>
      </c>
      <c r="H3883" s="228" t="str">
        <f aca="false">IF($F3883="","",IF($F3883&gt;$I$7,"ÁNO","NIE"))</f>
        <v/>
      </c>
      <c r="I3883" s="232" t="str">
        <f aca="false">IF(F3883=""," ","nie")</f>
        <v> </v>
      </c>
      <c r="J3883" s="213"/>
      <c r="N3883" s="0" t="str">
        <f aca="false">IF($F3883=""," ",OR($H3883="ÁNO",$I3883="áno"))</f>
        <v> </v>
      </c>
      <c r="P3883" s="233" t="n">
        <f aca="false">ExportM!E3876</f>
        <v>0</v>
      </c>
      <c r="Q3883" s="234" t="n">
        <f aca="false">ExportM!F3876</f>
        <v>0</v>
      </c>
      <c r="R3883" s="235" t="n">
        <f aca="false">IF(Q3883=0,0,P3883/Q3883)</f>
        <v>0</v>
      </c>
    </row>
    <row r="3884" customFormat="false" ht="12.75" hidden="true" customHeight="false" outlineLevel="0" collapsed="false">
      <c r="A3884" s="227" t="n">
        <f aca="false">ExportM!$A3877</f>
        <v>0</v>
      </c>
      <c r="B3884" s="228" t="n">
        <f aca="false">ExportM!I3877</f>
        <v>0</v>
      </c>
      <c r="C3884" s="228" t="n">
        <f aca="false">ExportM!J3877</f>
        <v>0</v>
      </c>
      <c r="D3884" s="228" t="n">
        <f aca="false">ExportM!D3877</f>
        <v>0</v>
      </c>
      <c r="E3884" s="229" t="e">
        <f aca="false">IF($F3884&gt;0,LOG($F3884/100,2)+3,0)</f>
        <v>#VALUE!</v>
      </c>
      <c r="F3884" s="230" t="str">
        <f aca="false">IF(ExportM!H3877="","",ExportM!H3877)</f>
        <v/>
      </c>
      <c r="G3884" s="231" t="n">
        <f aca="false">AVERAGE($F$9:$F3883)</f>
        <v>550.262820512821</v>
      </c>
      <c r="H3884" s="228" t="str">
        <f aca="false">IF($F3884="","",IF($F3884&gt;$I$7,"ÁNO","NIE"))</f>
        <v/>
      </c>
      <c r="I3884" s="232" t="str">
        <f aca="false">IF(F3884=""," ","nie")</f>
        <v> </v>
      </c>
      <c r="J3884" s="213"/>
      <c r="N3884" s="0" t="str">
        <f aca="false">IF($F3884=""," ",OR($H3884="ÁNO",$I3884="áno"))</f>
        <v> </v>
      </c>
      <c r="P3884" s="233" t="n">
        <f aca="false">ExportM!E3877</f>
        <v>0</v>
      </c>
      <c r="Q3884" s="234" t="n">
        <f aca="false">ExportM!F3877</f>
        <v>0</v>
      </c>
      <c r="R3884" s="235" t="n">
        <f aca="false">IF(Q3884=0,0,P3884/Q3884)</f>
        <v>0</v>
      </c>
    </row>
    <row r="3885" customFormat="false" ht="12.75" hidden="true" customHeight="false" outlineLevel="0" collapsed="false">
      <c r="A3885" s="227" t="n">
        <f aca="false">ExportM!$A3878</f>
        <v>0</v>
      </c>
      <c r="B3885" s="228" t="n">
        <f aca="false">ExportM!I3878</f>
        <v>0</v>
      </c>
      <c r="C3885" s="228" t="n">
        <f aca="false">ExportM!J3878</f>
        <v>0</v>
      </c>
      <c r="D3885" s="228" t="n">
        <f aca="false">ExportM!D3878</f>
        <v>0</v>
      </c>
      <c r="E3885" s="229" t="e">
        <f aca="false">IF($F3885&gt;0,LOG($F3885/100,2)+3,0)</f>
        <v>#VALUE!</v>
      </c>
      <c r="F3885" s="230" t="str">
        <f aca="false">IF(ExportM!H3878="","",ExportM!H3878)</f>
        <v/>
      </c>
      <c r="G3885" s="231" t="n">
        <f aca="false">AVERAGE($F$9:$F3884)</f>
        <v>550.262820512821</v>
      </c>
      <c r="H3885" s="228" t="str">
        <f aca="false">IF($F3885="","",IF($F3885&gt;$I$7,"ÁNO","NIE"))</f>
        <v/>
      </c>
      <c r="I3885" s="232" t="str">
        <f aca="false">IF(F3885=""," ","nie")</f>
        <v> </v>
      </c>
      <c r="J3885" s="213"/>
      <c r="N3885" s="0" t="str">
        <f aca="false">IF($F3885=""," ",OR($H3885="ÁNO",$I3885="áno"))</f>
        <v> </v>
      </c>
      <c r="P3885" s="233" t="n">
        <f aca="false">ExportM!E3878</f>
        <v>0</v>
      </c>
      <c r="Q3885" s="234" t="n">
        <f aca="false">ExportM!F3878</f>
        <v>0</v>
      </c>
      <c r="R3885" s="235" t="n">
        <f aca="false">IF(Q3885=0,0,P3885/Q3885)</f>
        <v>0</v>
      </c>
    </row>
    <row r="3886" customFormat="false" ht="12.75" hidden="true" customHeight="false" outlineLevel="0" collapsed="false">
      <c r="A3886" s="227" t="n">
        <f aca="false">ExportM!$A3879</f>
        <v>0</v>
      </c>
      <c r="B3886" s="228" t="n">
        <f aca="false">ExportM!I3879</f>
        <v>0</v>
      </c>
      <c r="C3886" s="228" t="n">
        <f aca="false">ExportM!J3879</f>
        <v>0</v>
      </c>
      <c r="D3886" s="228" t="n">
        <f aca="false">ExportM!D3879</f>
        <v>0</v>
      </c>
      <c r="E3886" s="229" t="e">
        <f aca="false">IF($F3886&gt;0,LOG($F3886/100,2)+3,0)</f>
        <v>#VALUE!</v>
      </c>
      <c r="F3886" s="230" t="str">
        <f aca="false">IF(ExportM!H3879="","",ExportM!H3879)</f>
        <v/>
      </c>
      <c r="G3886" s="231" t="n">
        <f aca="false">AVERAGE($F$9:$F3885)</f>
        <v>550.262820512821</v>
      </c>
      <c r="H3886" s="228" t="str">
        <f aca="false">IF($F3886="","",IF($F3886&gt;$I$7,"ÁNO","NIE"))</f>
        <v/>
      </c>
      <c r="I3886" s="232" t="str">
        <f aca="false">IF(F3886=""," ","nie")</f>
        <v> </v>
      </c>
      <c r="J3886" s="213"/>
      <c r="N3886" s="0" t="str">
        <f aca="false">IF($F3886=""," ",OR($H3886="ÁNO",$I3886="áno"))</f>
        <v> </v>
      </c>
      <c r="P3886" s="233" t="n">
        <f aca="false">ExportM!E3879</f>
        <v>0</v>
      </c>
      <c r="Q3886" s="234" t="n">
        <f aca="false">ExportM!F3879</f>
        <v>0</v>
      </c>
      <c r="R3886" s="235" t="n">
        <f aca="false">IF(Q3886=0,0,P3886/Q3886)</f>
        <v>0</v>
      </c>
    </row>
    <row r="3887" customFormat="false" ht="12.75" hidden="true" customHeight="false" outlineLevel="0" collapsed="false">
      <c r="A3887" s="227" t="n">
        <f aca="false">ExportM!$A3880</f>
        <v>0</v>
      </c>
      <c r="B3887" s="228" t="n">
        <f aca="false">ExportM!I3880</f>
        <v>0</v>
      </c>
      <c r="C3887" s="228" t="n">
        <f aca="false">ExportM!J3880</f>
        <v>0</v>
      </c>
      <c r="D3887" s="228" t="n">
        <f aca="false">ExportM!D3880</f>
        <v>0</v>
      </c>
      <c r="E3887" s="229" t="e">
        <f aca="false">IF($F3887&gt;0,LOG($F3887/100,2)+3,0)</f>
        <v>#VALUE!</v>
      </c>
      <c r="F3887" s="230" t="str">
        <f aca="false">IF(ExportM!H3880="","",ExportM!H3880)</f>
        <v/>
      </c>
      <c r="G3887" s="231" t="n">
        <f aca="false">AVERAGE($F$9:$F3886)</f>
        <v>550.262820512821</v>
      </c>
      <c r="H3887" s="228" t="str">
        <f aca="false">IF($F3887="","",IF($F3887&gt;$I$7,"ÁNO","NIE"))</f>
        <v/>
      </c>
      <c r="I3887" s="232" t="str">
        <f aca="false">IF(F3887=""," ","nie")</f>
        <v> </v>
      </c>
      <c r="J3887" s="213"/>
      <c r="N3887" s="0" t="str">
        <f aca="false">IF($F3887=""," ",OR($H3887="ÁNO",$I3887="áno"))</f>
        <v> </v>
      </c>
      <c r="P3887" s="233" t="n">
        <f aca="false">ExportM!E3880</f>
        <v>0</v>
      </c>
      <c r="Q3887" s="234" t="n">
        <f aca="false">ExportM!F3880</f>
        <v>0</v>
      </c>
      <c r="R3887" s="235" t="n">
        <f aca="false">IF(Q3887=0,0,P3887/Q3887)</f>
        <v>0</v>
      </c>
    </row>
    <row r="3888" customFormat="false" ht="12.75" hidden="true" customHeight="false" outlineLevel="0" collapsed="false">
      <c r="A3888" s="227" t="n">
        <f aca="false">ExportM!$A3881</f>
        <v>0</v>
      </c>
      <c r="B3888" s="228" t="n">
        <f aca="false">ExportM!I3881</f>
        <v>0</v>
      </c>
      <c r="C3888" s="228" t="n">
        <f aca="false">ExportM!J3881</f>
        <v>0</v>
      </c>
      <c r="D3888" s="228" t="n">
        <f aca="false">ExportM!D3881</f>
        <v>0</v>
      </c>
      <c r="E3888" s="229" t="e">
        <f aca="false">IF($F3888&gt;0,LOG($F3888/100,2)+3,0)</f>
        <v>#VALUE!</v>
      </c>
      <c r="F3888" s="230" t="str">
        <f aca="false">IF(ExportM!H3881="","",ExportM!H3881)</f>
        <v/>
      </c>
      <c r="G3888" s="231" t="n">
        <f aca="false">AVERAGE($F$9:$F3887)</f>
        <v>550.262820512821</v>
      </c>
      <c r="H3888" s="228" t="str">
        <f aca="false">IF($F3888="","",IF($F3888&gt;$I$7,"ÁNO","NIE"))</f>
        <v/>
      </c>
      <c r="I3888" s="232" t="str">
        <f aca="false">IF(F3888=""," ","nie")</f>
        <v> </v>
      </c>
      <c r="J3888" s="213"/>
      <c r="N3888" s="0" t="str">
        <f aca="false">IF($F3888=""," ",OR($H3888="ÁNO",$I3888="áno"))</f>
        <v> </v>
      </c>
      <c r="P3888" s="233" t="n">
        <f aca="false">ExportM!E3881</f>
        <v>0</v>
      </c>
      <c r="Q3888" s="234" t="n">
        <f aca="false">ExportM!F3881</f>
        <v>0</v>
      </c>
      <c r="R3888" s="235" t="n">
        <f aca="false">IF(Q3888=0,0,P3888/Q3888)</f>
        <v>0</v>
      </c>
    </row>
    <row r="3889" customFormat="false" ht="12.75" hidden="true" customHeight="false" outlineLevel="0" collapsed="false">
      <c r="A3889" s="227" t="n">
        <f aca="false">ExportM!$A3882</f>
        <v>0</v>
      </c>
      <c r="B3889" s="228" t="n">
        <f aca="false">ExportM!I3882</f>
        <v>0</v>
      </c>
      <c r="C3889" s="228" t="n">
        <f aca="false">ExportM!J3882</f>
        <v>0</v>
      </c>
      <c r="D3889" s="228" t="n">
        <f aca="false">ExportM!D3882</f>
        <v>0</v>
      </c>
      <c r="E3889" s="229" t="e">
        <f aca="false">IF($F3889&gt;0,LOG($F3889/100,2)+3,0)</f>
        <v>#VALUE!</v>
      </c>
      <c r="F3889" s="230" t="str">
        <f aca="false">IF(ExportM!H3882="","",ExportM!H3882)</f>
        <v/>
      </c>
      <c r="G3889" s="231" t="n">
        <f aca="false">AVERAGE($F$9:$F3888)</f>
        <v>550.262820512821</v>
      </c>
      <c r="H3889" s="228" t="str">
        <f aca="false">IF($F3889="","",IF($F3889&gt;$I$7,"ÁNO","NIE"))</f>
        <v/>
      </c>
      <c r="I3889" s="232" t="str">
        <f aca="false">IF(F3889=""," ","nie")</f>
        <v> </v>
      </c>
      <c r="J3889" s="213"/>
      <c r="N3889" s="0" t="str">
        <f aca="false">IF($F3889=""," ",OR($H3889="ÁNO",$I3889="áno"))</f>
        <v> </v>
      </c>
      <c r="P3889" s="233" t="n">
        <f aca="false">ExportM!E3882</f>
        <v>0</v>
      </c>
      <c r="Q3889" s="234" t="n">
        <f aca="false">ExportM!F3882</f>
        <v>0</v>
      </c>
      <c r="R3889" s="235" t="n">
        <f aca="false">IF(Q3889=0,0,P3889/Q3889)</f>
        <v>0</v>
      </c>
    </row>
    <row r="3890" customFormat="false" ht="12.75" hidden="true" customHeight="false" outlineLevel="0" collapsed="false">
      <c r="A3890" s="227" t="n">
        <f aca="false">ExportM!$A3883</f>
        <v>0</v>
      </c>
      <c r="B3890" s="228" t="n">
        <f aca="false">ExportM!I3883</f>
        <v>0</v>
      </c>
      <c r="C3890" s="228" t="n">
        <f aca="false">ExportM!J3883</f>
        <v>0</v>
      </c>
      <c r="D3890" s="228" t="n">
        <f aca="false">ExportM!D3883</f>
        <v>0</v>
      </c>
      <c r="E3890" s="229" t="e">
        <f aca="false">IF($F3890&gt;0,LOG($F3890/100,2)+3,0)</f>
        <v>#VALUE!</v>
      </c>
      <c r="F3890" s="230" t="str">
        <f aca="false">IF(ExportM!H3883="","",ExportM!H3883)</f>
        <v/>
      </c>
      <c r="G3890" s="231" t="n">
        <f aca="false">AVERAGE($F$9:$F3889)</f>
        <v>550.262820512821</v>
      </c>
      <c r="H3890" s="228" t="str">
        <f aca="false">IF($F3890="","",IF($F3890&gt;$I$7,"ÁNO","NIE"))</f>
        <v/>
      </c>
      <c r="I3890" s="232" t="str">
        <f aca="false">IF(F3890=""," ","nie")</f>
        <v> </v>
      </c>
      <c r="J3890" s="213"/>
      <c r="N3890" s="0" t="str">
        <f aca="false">IF($F3890=""," ",OR($H3890="ÁNO",$I3890="áno"))</f>
        <v> </v>
      </c>
      <c r="P3890" s="233" t="n">
        <f aca="false">ExportM!E3883</f>
        <v>0</v>
      </c>
      <c r="Q3890" s="234" t="n">
        <f aca="false">ExportM!F3883</f>
        <v>0</v>
      </c>
      <c r="R3890" s="235" t="n">
        <f aca="false">IF(Q3890=0,0,P3890/Q3890)</f>
        <v>0</v>
      </c>
    </row>
    <row r="3891" customFormat="false" ht="12.75" hidden="true" customHeight="false" outlineLevel="0" collapsed="false">
      <c r="A3891" s="227" t="n">
        <f aca="false">ExportM!$A3884</f>
        <v>0</v>
      </c>
      <c r="B3891" s="228" t="n">
        <f aca="false">ExportM!I3884</f>
        <v>0</v>
      </c>
      <c r="C3891" s="228" t="n">
        <f aca="false">ExportM!J3884</f>
        <v>0</v>
      </c>
      <c r="D3891" s="228" t="n">
        <f aca="false">ExportM!D3884</f>
        <v>0</v>
      </c>
      <c r="E3891" s="229" t="e">
        <f aca="false">IF($F3891&gt;0,LOG($F3891/100,2)+3,0)</f>
        <v>#VALUE!</v>
      </c>
      <c r="F3891" s="230" t="str">
        <f aca="false">IF(ExportM!H3884="","",ExportM!H3884)</f>
        <v/>
      </c>
      <c r="G3891" s="231" t="n">
        <f aca="false">AVERAGE($F$9:$F3890)</f>
        <v>550.262820512821</v>
      </c>
      <c r="H3891" s="228" t="str">
        <f aca="false">IF($F3891="","",IF($F3891&gt;$I$7,"ÁNO","NIE"))</f>
        <v/>
      </c>
      <c r="I3891" s="232" t="str">
        <f aca="false">IF(F3891=""," ","nie")</f>
        <v> </v>
      </c>
      <c r="J3891" s="213"/>
      <c r="N3891" s="0" t="str">
        <f aca="false">IF($F3891=""," ",OR($H3891="ÁNO",$I3891="áno"))</f>
        <v> </v>
      </c>
      <c r="P3891" s="233" t="n">
        <f aca="false">ExportM!E3884</f>
        <v>0</v>
      </c>
      <c r="Q3891" s="234" t="n">
        <f aca="false">ExportM!F3884</f>
        <v>0</v>
      </c>
      <c r="R3891" s="235" t="n">
        <f aca="false">IF(Q3891=0,0,P3891/Q3891)</f>
        <v>0</v>
      </c>
    </row>
    <row r="3892" customFormat="false" ht="12.75" hidden="true" customHeight="false" outlineLevel="0" collapsed="false">
      <c r="A3892" s="227" t="n">
        <f aca="false">ExportM!$A3885</f>
        <v>0</v>
      </c>
      <c r="B3892" s="228" t="n">
        <f aca="false">ExportM!I3885</f>
        <v>0</v>
      </c>
      <c r="C3892" s="228" t="n">
        <f aca="false">ExportM!J3885</f>
        <v>0</v>
      </c>
      <c r="D3892" s="228" t="n">
        <f aca="false">ExportM!D3885</f>
        <v>0</v>
      </c>
      <c r="E3892" s="229" t="e">
        <f aca="false">IF($F3892&gt;0,LOG($F3892/100,2)+3,0)</f>
        <v>#VALUE!</v>
      </c>
      <c r="F3892" s="230" t="str">
        <f aca="false">IF(ExportM!H3885="","",ExportM!H3885)</f>
        <v/>
      </c>
      <c r="G3892" s="231" t="n">
        <f aca="false">AVERAGE($F$9:$F3891)</f>
        <v>550.262820512821</v>
      </c>
      <c r="H3892" s="228" t="str">
        <f aca="false">IF($F3892="","",IF($F3892&gt;$I$7,"ÁNO","NIE"))</f>
        <v/>
      </c>
      <c r="I3892" s="232" t="str">
        <f aca="false">IF(F3892=""," ","nie")</f>
        <v> </v>
      </c>
      <c r="J3892" s="213"/>
      <c r="N3892" s="0" t="str">
        <f aca="false">IF($F3892=""," ",OR($H3892="ÁNO",$I3892="áno"))</f>
        <v> </v>
      </c>
      <c r="P3892" s="233" t="n">
        <f aca="false">ExportM!E3885</f>
        <v>0</v>
      </c>
      <c r="Q3892" s="234" t="n">
        <f aca="false">ExportM!F3885</f>
        <v>0</v>
      </c>
      <c r="R3892" s="235" t="n">
        <f aca="false">IF(Q3892=0,0,P3892/Q3892)</f>
        <v>0</v>
      </c>
    </row>
    <row r="3893" customFormat="false" ht="12.75" hidden="true" customHeight="false" outlineLevel="0" collapsed="false">
      <c r="A3893" s="227" t="n">
        <f aca="false">ExportM!$A3886</f>
        <v>0</v>
      </c>
      <c r="B3893" s="228" t="n">
        <f aca="false">ExportM!I3886</f>
        <v>0</v>
      </c>
      <c r="C3893" s="228" t="n">
        <f aca="false">ExportM!J3886</f>
        <v>0</v>
      </c>
      <c r="D3893" s="228" t="n">
        <f aca="false">ExportM!D3886</f>
        <v>0</v>
      </c>
      <c r="E3893" s="229" t="e">
        <f aca="false">IF($F3893&gt;0,LOG($F3893/100,2)+3,0)</f>
        <v>#VALUE!</v>
      </c>
      <c r="F3893" s="230" t="str">
        <f aca="false">IF(ExportM!H3886="","",ExportM!H3886)</f>
        <v/>
      </c>
      <c r="G3893" s="231" t="n">
        <f aca="false">AVERAGE($F$9:$F3892)</f>
        <v>550.262820512821</v>
      </c>
      <c r="H3893" s="228" t="str">
        <f aca="false">IF($F3893="","",IF($F3893&gt;$I$7,"ÁNO","NIE"))</f>
        <v/>
      </c>
      <c r="I3893" s="232" t="str">
        <f aca="false">IF(F3893=""," ","nie")</f>
        <v> </v>
      </c>
      <c r="J3893" s="213"/>
      <c r="N3893" s="0" t="str">
        <f aca="false">IF($F3893=""," ",OR($H3893="ÁNO",$I3893="áno"))</f>
        <v> </v>
      </c>
      <c r="P3893" s="233" t="n">
        <f aca="false">ExportM!E3886</f>
        <v>0</v>
      </c>
      <c r="Q3893" s="234" t="n">
        <f aca="false">ExportM!F3886</f>
        <v>0</v>
      </c>
      <c r="R3893" s="235" t="n">
        <f aca="false">IF(Q3893=0,0,P3893/Q3893)</f>
        <v>0</v>
      </c>
    </row>
    <row r="3894" customFormat="false" ht="12.75" hidden="true" customHeight="false" outlineLevel="0" collapsed="false">
      <c r="A3894" s="227" t="n">
        <f aca="false">ExportM!$A3887</f>
        <v>0</v>
      </c>
      <c r="B3894" s="228" t="n">
        <f aca="false">ExportM!I3887</f>
        <v>0</v>
      </c>
      <c r="C3894" s="228" t="n">
        <f aca="false">ExportM!J3887</f>
        <v>0</v>
      </c>
      <c r="D3894" s="228" t="n">
        <f aca="false">ExportM!D3887</f>
        <v>0</v>
      </c>
      <c r="E3894" s="229" t="e">
        <f aca="false">IF($F3894&gt;0,LOG($F3894/100,2)+3,0)</f>
        <v>#VALUE!</v>
      </c>
      <c r="F3894" s="230" t="str">
        <f aca="false">IF(ExportM!H3887="","",ExportM!H3887)</f>
        <v/>
      </c>
      <c r="G3894" s="231" t="n">
        <f aca="false">AVERAGE($F$9:$F3893)</f>
        <v>550.262820512821</v>
      </c>
      <c r="H3894" s="228" t="str">
        <f aca="false">IF($F3894="","",IF($F3894&gt;$I$7,"ÁNO","NIE"))</f>
        <v/>
      </c>
      <c r="I3894" s="232" t="str">
        <f aca="false">IF(F3894=""," ","nie")</f>
        <v> </v>
      </c>
      <c r="J3894" s="213"/>
      <c r="N3894" s="0" t="str">
        <f aca="false">IF($F3894=""," ",OR($H3894="ÁNO",$I3894="áno"))</f>
        <v> </v>
      </c>
      <c r="P3894" s="233" t="n">
        <f aca="false">ExportM!E3887</f>
        <v>0</v>
      </c>
      <c r="Q3894" s="234" t="n">
        <f aca="false">ExportM!F3887</f>
        <v>0</v>
      </c>
      <c r="R3894" s="235" t="n">
        <f aca="false">IF(Q3894=0,0,P3894/Q3894)</f>
        <v>0</v>
      </c>
    </row>
    <row r="3895" customFormat="false" ht="12.75" hidden="true" customHeight="false" outlineLevel="0" collapsed="false">
      <c r="A3895" s="227" t="n">
        <f aca="false">ExportM!$A3888</f>
        <v>0</v>
      </c>
      <c r="B3895" s="228" t="n">
        <f aca="false">ExportM!I3888</f>
        <v>0</v>
      </c>
      <c r="C3895" s="228" t="n">
        <f aca="false">ExportM!J3888</f>
        <v>0</v>
      </c>
      <c r="D3895" s="228" t="n">
        <f aca="false">ExportM!D3888</f>
        <v>0</v>
      </c>
      <c r="E3895" s="229" t="e">
        <f aca="false">IF($F3895&gt;0,LOG($F3895/100,2)+3,0)</f>
        <v>#VALUE!</v>
      </c>
      <c r="F3895" s="230" t="str">
        <f aca="false">IF(ExportM!H3888="","",ExportM!H3888)</f>
        <v/>
      </c>
      <c r="G3895" s="231" t="n">
        <f aca="false">AVERAGE($F$9:$F3894)</f>
        <v>550.262820512821</v>
      </c>
      <c r="H3895" s="228" t="str">
        <f aca="false">IF($F3895="","",IF($F3895&gt;$I$7,"ÁNO","NIE"))</f>
        <v/>
      </c>
      <c r="I3895" s="232" t="str">
        <f aca="false">IF(F3895=""," ","nie")</f>
        <v> </v>
      </c>
      <c r="J3895" s="213"/>
      <c r="N3895" s="0" t="str">
        <f aca="false">IF($F3895=""," ",OR($H3895="ÁNO",$I3895="áno"))</f>
        <v> </v>
      </c>
      <c r="P3895" s="233" t="n">
        <f aca="false">ExportM!E3888</f>
        <v>0</v>
      </c>
      <c r="Q3895" s="234" t="n">
        <f aca="false">ExportM!F3888</f>
        <v>0</v>
      </c>
      <c r="R3895" s="235" t="n">
        <f aca="false">IF(Q3895=0,0,P3895/Q3895)</f>
        <v>0</v>
      </c>
    </row>
    <row r="3896" customFormat="false" ht="12.75" hidden="true" customHeight="false" outlineLevel="0" collapsed="false">
      <c r="A3896" s="227" t="n">
        <f aca="false">ExportM!$A3889</f>
        <v>0</v>
      </c>
      <c r="B3896" s="228" t="n">
        <f aca="false">ExportM!I3889</f>
        <v>0</v>
      </c>
      <c r="C3896" s="228" t="n">
        <f aca="false">ExportM!J3889</f>
        <v>0</v>
      </c>
      <c r="D3896" s="228" t="n">
        <f aca="false">ExportM!D3889</f>
        <v>0</v>
      </c>
      <c r="E3896" s="229" t="e">
        <f aca="false">IF($F3896&gt;0,LOG($F3896/100,2)+3,0)</f>
        <v>#VALUE!</v>
      </c>
      <c r="F3896" s="230" t="str">
        <f aca="false">IF(ExportM!H3889="","",ExportM!H3889)</f>
        <v/>
      </c>
      <c r="G3896" s="231" t="n">
        <f aca="false">AVERAGE($F$9:$F3895)</f>
        <v>550.262820512821</v>
      </c>
      <c r="H3896" s="228" t="str">
        <f aca="false">IF($F3896="","",IF($F3896&gt;$I$7,"ÁNO","NIE"))</f>
        <v/>
      </c>
      <c r="I3896" s="232" t="str">
        <f aca="false">IF(F3896=""," ","nie")</f>
        <v> </v>
      </c>
      <c r="J3896" s="213"/>
      <c r="N3896" s="0" t="str">
        <f aca="false">IF($F3896=""," ",OR($H3896="ÁNO",$I3896="áno"))</f>
        <v> </v>
      </c>
      <c r="P3896" s="233" t="n">
        <f aca="false">ExportM!E3889</f>
        <v>0</v>
      </c>
      <c r="Q3896" s="234" t="n">
        <f aca="false">ExportM!F3889</f>
        <v>0</v>
      </c>
      <c r="R3896" s="235" t="n">
        <f aca="false">IF(Q3896=0,0,P3896/Q3896)</f>
        <v>0</v>
      </c>
    </row>
    <row r="3897" customFormat="false" ht="12.75" hidden="true" customHeight="false" outlineLevel="0" collapsed="false">
      <c r="A3897" s="227" t="n">
        <f aca="false">ExportM!$A3890</f>
        <v>0</v>
      </c>
      <c r="B3897" s="228" t="n">
        <f aca="false">ExportM!I3890</f>
        <v>0</v>
      </c>
      <c r="C3897" s="228" t="n">
        <f aca="false">ExportM!J3890</f>
        <v>0</v>
      </c>
      <c r="D3897" s="228" t="n">
        <f aca="false">ExportM!D3890</f>
        <v>0</v>
      </c>
      <c r="E3897" s="229" t="e">
        <f aca="false">IF($F3897&gt;0,LOG($F3897/100,2)+3,0)</f>
        <v>#VALUE!</v>
      </c>
      <c r="F3897" s="230" t="str">
        <f aca="false">IF(ExportM!H3890="","",ExportM!H3890)</f>
        <v/>
      </c>
      <c r="G3897" s="231" t="n">
        <f aca="false">AVERAGE($F$9:$F3896)</f>
        <v>550.262820512821</v>
      </c>
      <c r="H3897" s="228" t="str">
        <f aca="false">IF($F3897="","",IF($F3897&gt;$I$7,"ÁNO","NIE"))</f>
        <v/>
      </c>
      <c r="I3897" s="232" t="str">
        <f aca="false">IF(F3897=""," ","nie")</f>
        <v> </v>
      </c>
      <c r="J3897" s="213"/>
      <c r="N3897" s="0" t="str">
        <f aca="false">IF($F3897=""," ",OR($H3897="ÁNO",$I3897="áno"))</f>
        <v> </v>
      </c>
      <c r="P3897" s="233" t="n">
        <f aca="false">ExportM!E3890</f>
        <v>0</v>
      </c>
      <c r="Q3897" s="234" t="n">
        <f aca="false">ExportM!F3890</f>
        <v>0</v>
      </c>
      <c r="R3897" s="235" t="n">
        <f aca="false">IF(Q3897=0,0,P3897/Q3897)</f>
        <v>0</v>
      </c>
    </row>
    <row r="3898" customFormat="false" ht="12.75" hidden="true" customHeight="false" outlineLevel="0" collapsed="false">
      <c r="A3898" s="227" t="n">
        <f aca="false">ExportM!$A3891</f>
        <v>0</v>
      </c>
      <c r="B3898" s="228" t="n">
        <f aca="false">ExportM!I3891</f>
        <v>0</v>
      </c>
      <c r="C3898" s="228" t="n">
        <f aca="false">ExportM!J3891</f>
        <v>0</v>
      </c>
      <c r="D3898" s="228" t="n">
        <f aca="false">ExportM!D3891</f>
        <v>0</v>
      </c>
      <c r="E3898" s="229" t="e">
        <f aca="false">IF($F3898&gt;0,LOG($F3898/100,2)+3,0)</f>
        <v>#VALUE!</v>
      </c>
      <c r="F3898" s="230" t="str">
        <f aca="false">IF(ExportM!H3891="","",ExportM!H3891)</f>
        <v/>
      </c>
      <c r="G3898" s="231" t="n">
        <f aca="false">AVERAGE($F$9:$F3897)</f>
        <v>550.262820512821</v>
      </c>
      <c r="H3898" s="228" t="str">
        <f aca="false">IF($F3898="","",IF($F3898&gt;$I$7,"ÁNO","NIE"))</f>
        <v/>
      </c>
      <c r="I3898" s="232" t="str">
        <f aca="false">IF(F3898=""," ","nie")</f>
        <v> </v>
      </c>
      <c r="J3898" s="213"/>
      <c r="N3898" s="0" t="str">
        <f aca="false">IF($F3898=""," ",OR($H3898="ÁNO",$I3898="áno"))</f>
        <v> </v>
      </c>
      <c r="P3898" s="233" t="n">
        <f aca="false">ExportM!E3891</f>
        <v>0</v>
      </c>
      <c r="Q3898" s="234" t="n">
        <f aca="false">ExportM!F3891</f>
        <v>0</v>
      </c>
      <c r="R3898" s="235" t="n">
        <f aca="false">IF(Q3898=0,0,P3898/Q3898)</f>
        <v>0</v>
      </c>
    </row>
    <row r="3899" customFormat="false" ht="12.75" hidden="true" customHeight="false" outlineLevel="0" collapsed="false">
      <c r="A3899" s="227" t="n">
        <f aca="false">ExportM!$A3892</f>
        <v>0</v>
      </c>
      <c r="B3899" s="228" t="n">
        <f aca="false">ExportM!I3892</f>
        <v>0</v>
      </c>
      <c r="C3899" s="228" t="n">
        <f aca="false">ExportM!J3892</f>
        <v>0</v>
      </c>
      <c r="D3899" s="228" t="n">
        <f aca="false">ExportM!D3892</f>
        <v>0</v>
      </c>
      <c r="E3899" s="229" t="e">
        <f aca="false">IF($F3899&gt;0,LOG($F3899/100,2)+3,0)</f>
        <v>#VALUE!</v>
      </c>
      <c r="F3899" s="230" t="str">
        <f aca="false">IF(ExportM!H3892="","",ExportM!H3892)</f>
        <v/>
      </c>
      <c r="G3899" s="231" t="n">
        <f aca="false">AVERAGE($F$9:$F3898)</f>
        <v>550.262820512821</v>
      </c>
      <c r="H3899" s="228" t="str">
        <f aca="false">IF($F3899="","",IF($F3899&gt;$I$7,"ÁNO","NIE"))</f>
        <v/>
      </c>
      <c r="I3899" s="232" t="str">
        <f aca="false">IF(F3899=""," ","nie")</f>
        <v> </v>
      </c>
      <c r="J3899" s="213"/>
      <c r="N3899" s="0" t="str">
        <f aca="false">IF($F3899=""," ",OR($H3899="ÁNO",$I3899="áno"))</f>
        <v> </v>
      </c>
      <c r="P3899" s="233" t="n">
        <f aca="false">ExportM!E3892</f>
        <v>0</v>
      </c>
      <c r="Q3899" s="234" t="n">
        <f aca="false">ExportM!F3892</f>
        <v>0</v>
      </c>
      <c r="R3899" s="235" t="n">
        <f aca="false">IF(Q3899=0,0,P3899/Q3899)</f>
        <v>0</v>
      </c>
    </row>
    <row r="3900" customFormat="false" ht="12.75" hidden="true" customHeight="false" outlineLevel="0" collapsed="false">
      <c r="A3900" s="227" t="n">
        <f aca="false">ExportM!$A3893</f>
        <v>0</v>
      </c>
      <c r="B3900" s="228" t="n">
        <f aca="false">ExportM!I3893</f>
        <v>0</v>
      </c>
      <c r="C3900" s="228" t="n">
        <f aca="false">ExportM!J3893</f>
        <v>0</v>
      </c>
      <c r="D3900" s="228" t="n">
        <f aca="false">ExportM!D3893</f>
        <v>0</v>
      </c>
      <c r="E3900" s="229" t="e">
        <f aca="false">IF($F3900&gt;0,LOG($F3900/100,2)+3,0)</f>
        <v>#VALUE!</v>
      </c>
      <c r="F3900" s="230" t="str">
        <f aca="false">IF(ExportM!H3893="","",ExportM!H3893)</f>
        <v/>
      </c>
      <c r="G3900" s="231" t="n">
        <f aca="false">AVERAGE($F$9:$F3899)</f>
        <v>550.262820512821</v>
      </c>
      <c r="H3900" s="228" t="str">
        <f aca="false">IF($F3900="","",IF($F3900&gt;$I$7,"ÁNO","NIE"))</f>
        <v/>
      </c>
      <c r="I3900" s="232" t="str">
        <f aca="false">IF(F3900=""," ","nie")</f>
        <v> </v>
      </c>
      <c r="J3900" s="213"/>
      <c r="N3900" s="0" t="str">
        <f aca="false">IF($F3900=""," ",OR($H3900="ÁNO",$I3900="áno"))</f>
        <v> </v>
      </c>
      <c r="P3900" s="233" t="n">
        <f aca="false">ExportM!E3893</f>
        <v>0</v>
      </c>
      <c r="Q3900" s="234" t="n">
        <f aca="false">ExportM!F3893</f>
        <v>0</v>
      </c>
      <c r="R3900" s="235" t="n">
        <f aca="false">IF(Q3900=0,0,P3900/Q3900)</f>
        <v>0</v>
      </c>
    </row>
    <row r="3901" customFormat="false" ht="12.75" hidden="true" customHeight="false" outlineLevel="0" collapsed="false">
      <c r="A3901" s="227" t="n">
        <f aca="false">ExportM!$A3894</f>
        <v>0</v>
      </c>
      <c r="B3901" s="228" t="n">
        <f aca="false">ExportM!I3894</f>
        <v>0</v>
      </c>
      <c r="C3901" s="228" t="n">
        <f aca="false">ExportM!J3894</f>
        <v>0</v>
      </c>
      <c r="D3901" s="228" t="n">
        <f aca="false">ExportM!D3894</f>
        <v>0</v>
      </c>
      <c r="E3901" s="229" t="e">
        <f aca="false">IF($F3901&gt;0,LOG($F3901/100,2)+3,0)</f>
        <v>#VALUE!</v>
      </c>
      <c r="F3901" s="230" t="str">
        <f aca="false">IF(ExportM!H3894="","",ExportM!H3894)</f>
        <v/>
      </c>
      <c r="G3901" s="231" t="n">
        <f aca="false">AVERAGE($F$9:$F3900)</f>
        <v>550.262820512821</v>
      </c>
      <c r="H3901" s="228" t="str">
        <f aca="false">IF($F3901="","",IF($F3901&gt;$I$7,"ÁNO","NIE"))</f>
        <v/>
      </c>
      <c r="I3901" s="232" t="str">
        <f aca="false">IF(F3901=""," ","nie")</f>
        <v> </v>
      </c>
      <c r="J3901" s="213"/>
      <c r="N3901" s="0" t="str">
        <f aca="false">IF($F3901=""," ",OR($H3901="ÁNO",$I3901="áno"))</f>
        <v> </v>
      </c>
      <c r="P3901" s="233" t="n">
        <f aca="false">ExportM!E3894</f>
        <v>0</v>
      </c>
      <c r="Q3901" s="234" t="n">
        <f aca="false">ExportM!F3894</f>
        <v>0</v>
      </c>
      <c r="R3901" s="235" t="n">
        <f aca="false">IF(Q3901=0,0,P3901/Q3901)</f>
        <v>0</v>
      </c>
    </row>
    <row r="3902" customFormat="false" ht="12.75" hidden="true" customHeight="false" outlineLevel="0" collapsed="false">
      <c r="A3902" s="227" t="n">
        <f aca="false">ExportM!$A3895</f>
        <v>0</v>
      </c>
      <c r="B3902" s="228" t="n">
        <f aca="false">ExportM!I3895</f>
        <v>0</v>
      </c>
      <c r="C3902" s="228" t="n">
        <f aca="false">ExportM!J3895</f>
        <v>0</v>
      </c>
      <c r="D3902" s="228" t="n">
        <f aca="false">ExportM!D3895</f>
        <v>0</v>
      </c>
      <c r="E3902" s="229" t="e">
        <f aca="false">IF($F3902&gt;0,LOG($F3902/100,2)+3,0)</f>
        <v>#VALUE!</v>
      </c>
      <c r="F3902" s="230" t="str">
        <f aca="false">IF(ExportM!H3895="","",ExportM!H3895)</f>
        <v/>
      </c>
      <c r="G3902" s="231" t="n">
        <f aca="false">AVERAGE($F$9:$F3901)</f>
        <v>550.262820512821</v>
      </c>
      <c r="H3902" s="228" t="str">
        <f aca="false">IF($F3902="","",IF($F3902&gt;$I$7,"ÁNO","NIE"))</f>
        <v/>
      </c>
      <c r="I3902" s="232" t="str">
        <f aca="false">IF(F3902=""," ","nie")</f>
        <v> </v>
      </c>
      <c r="J3902" s="213"/>
      <c r="N3902" s="0" t="str">
        <f aca="false">IF($F3902=""," ",OR($H3902="ÁNO",$I3902="áno"))</f>
        <v> </v>
      </c>
      <c r="P3902" s="233" t="n">
        <f aca="false">ExportM!E3895</f>
        <v>0</v>
      </c>
      <c r="Q3902" s="234" t="n">
        <f aca="false">ExportM!F3895</f>
        <v>0</v>
      </c>
      <c r="R3902" s="235" t="n">
        <f aca="false">IF(Q3902=0,0,P3902/Q3902)</f>
        <v>0</v>
      </c>
    </row>
    <row r="3903" customFormat="false" ht="12.75" hidden="true" customHeight="false" outlineLevel="0" collapsed="false">
      <c r="A3903" s="227" t="n">
        <f aca="false">ExportM!$A3896</f>
        <v>0</v>
      </c>
      <c r="B3903" s="228" t="n">
        <f aca="false">ExportM!I3896</f>
        <v>0</v>
      </c>
      <c r="C3903" s="228" t="n">
        <f aca="false">ExportM!J3896</f>
        <v>0</v>
      </c>
      <c r="D3903" s="228" t="n">
        <f aca="false">ExportM!D3896</f>
        <v>0</v>
      </c>
      <c r="E3903" s="229" t="e">
        <f aca="false">IF($F3903&gt;0,LOG($F3903/100,2)+3,0)</f>
        <v>#VALUE!</v>
      </c>
      <c r="F3903" s="230" t="str">
        <f aca="false">IF(ExportM!H3896="","",ExportM!H3896)</f>
        <v/>
      </c>
      <c r="G3903" s="231" t="n">
        <f aca="false">AVERAGE($F$9:$F3902)</f>
        <v>550.262820512821</v>
      </c>
      <c r="H3903" s="228" t="str">
        <f aca="false">IF($F3903="","",IF($F3903&gt;$I$7,"ÁNO","NIE"))</f>
        <v/>
      </c>
      <c r="I3903" s="232" t="str">
        <f aca="false">IF(F3903=""," ","nie")</f>
        <v> </v>
      </c>
      <c r="J3903" s="213"/>
      <c r="N3903" s="0" t="str">
        <f aca="false">IF($F3903=""," ",OR($H3903="ÁNO",$I3903="áno"))</f>
        <v> </v>
      </c>
      <c r="P3903" s="233" t="n">
        <f aca="false">ExportM!E3896</f>
        <v>0</v>
      </c>
      <c r="Q3903" s="234" t="n">
        <f aca="false">ExportM!F3896</f>
        <v>0</v>
      </c>
      <c r="R3903" s="235" t="n">
        <f aca="false">IF(Q3903=0,0,P3903/Q3903)</f>
        <v>0</v>
      </c>
    </row>
    <row r="3904" customFormat="false" ht="12.75" hidden="true" customHeight="false" outlineLevel="0" collapsed="false">
      <c r="A3904" s="227" t="n">
        <f aca="false">ExportM!$A3897</f>
        <v>0</v>
      </c>
      <c r="B3904" s="228" t="n">
        <f aca="false">ExportM!I3897</f>
        <v>0</v>
      </c>
      <c r="C3904" s="228" t="n">
        <f aca="false">ExportM!J3897</f>
        <v>0</v>
      </c>
      <c r="D3904" s="228" t="n">
        <f aca="false">ExportM!D3897</f>
        <v>0</v>
      </c>
      <c r="E3904" s="229" t="e">
        <f aca="false">IF($F3904&gt;0,LOG($F3904/100,2)+3,0)</f>
        <v>#VALUE!</v>
      </c>
      <c r="F3904" s="230" t="str">
        <f aca="false">IF(ExportM!H3897="","",ExportM!H3897)</f>
        <v/>
      </c>
      <c r="G3904" s="231" t="n">
        <f aca="false">AVERAGE($F$9:$F3903)</f>
        <v>550.262820512821</v>
      </c>
      <c r="H3904" s="228" t="str">
        <f aca="false">IF($F3904="","",IF($F3904&gt;$I$7,"ÁNO","NIE"))</f>
        <v/>
      </c>
      <c r="I3904" s="232" t="str">
        <f aca="false">IF(F3904=""," ","nie")</f>
        <v> </v>
      </c>
      <c r="J3904" s="213"/>
      <c r="N3904" s="0" t="str">
        <f aca="false">IF($F3904=""," ",OR($H3904="ÁNO",$I3904="áno"))</f>
        <v> </v>
      </c>
      <c r="P3904" s="233" t="n">
        <f aca="false">ExportM!E3897</f>
        <v>0</v>
      </c>
      <c r="Q3904" s="234" t="n">
        <f aca="false">ExportM!F3897</f>
        <v>0</v>
      </c>
      <c r="R3904" s="235" t="n">
        <f aca="false">IF(Q3904=0,0,P3904/Q3904)</f>
        <v>0</v>
      </c>
    </row>
    <row r="3905" customFormat="false" ht="12.75" hidden="true" customHeight="false" outlineLevel="0" collapsed="false">
      <c r="A3905" s="227" t="n">
        <f aca="false">ExportM!$A3898</f>
        <v>0</v>
      </c>
      <c r="B3905" s="228" t="n">
        <f aca="false">ExportM!I3898</f>
        <v>0</v>
      </c>
      <c r="C3905" s="228" t="n">
        <f aca="false">ExportM!J3898</f>
        <v>0</v>
      </c>
      <c r="D3905" s="228" t="n">
        <f aca="false">ExportM!D3898</f>
        <v>0</v>
      </c>
      <c r="E3905" s="229" t="e">
        <f aca="false">IF($F3905&gt;0,LOG($F3905/100,2)+3,0)</f>
        <v>#VALUE!</v>
      </c>
      <c r="F3905" s="230" t="str">
        <f aca="false">IF(ExportM!H3898="","",ExportM!H3898)</f>
        <v/>
      </c>
      <c r="G3905" s="231" t="n">
        <f aca="false">AVERAGE($F$9:$F3904)</f>
        <v>550.262820512821</v>
      </c>
      <c r="H3905" s="228" t="str">
        <f aca="false">IF($F3905="","",IF($F3905&gt;$I$7,"ÁNO","NIE"))</f>
        <v/>
      </c>
      <c r="I3905" s="232" t="str">
        <f aca="false">IF(F3905=""," ","nie")</f>
        <v> </v>
      </c>
      <c r="J3905" s="213"/>
      <c r="N3905" s="0" t="str">
        <f aca="false">IF($F3905=""," ",OR($H3905="ÁNO",$I3905="áno"))</f>
        <v> </v>
      </c>
      <c r="P3905" s="233" t="n">
        <f aca="false">ExportM!E3898</f>
        <v>0</v>
      </c>
      <c r="Q3905" s="234" t="n">
        <f aca="false">ExportM!F3898</f>
        <v>0</v>
      </c>
      <c r="R3905" s="235" t="n">
        <f aca="false">IF(Q3905=0,0,P3905/Q3905)</f>
        <v>0</v>
      </c>
    </row>
    <row r="3906" customFormat="false" ht="12.75" hidden="true" customHeight="false" outlineLevel="0" collapsed="false">
      <c r="A3906" s="227" t="n">
        <f aca="false">ExportM!$A3899</f>
        <v>0</v>
      </c>
      <c r="B3906" s="228" t="n">
        <f aca="false">ExportM!I3899</f>
        <v>0</v>
      </c>
      <c r="C3906" s="228" t="n">
        <f aca="false">ExportM!J3899</f>
        <v>0</v>
      </c>
      <c r="D3906" s="228" t="n">
        <f aca="false">ExportM!D3899</f>
        <v>0</v>
      </c>
      <c r="E3906" s="229" t="e">
        <f aca="false">IF($F3906&gt;0,LOG($F3906/100,2)+3,0)</f>
        <v>#VALUE!</v>
      </c>
      <c r="F3906" s="230" t="str">
        <f aca="false">IF(ExportM!H3899="","",ExportM!H3899)</f>
        <v/>
      </c>
      <c r="G3906" s="231" t="n">
        <f aca="false">AVERAGE($F$9:$F3905)</f>
        <v>550.262820512821</v>
      </c>
      <c r="H3906" s="228" t="str">
        <f aca="false">IF($F3906="","",IF($F3906&gt;$I$7,"ÁNO","NIE"))</f>
        <v/>
      </c>
      <c r="I3906" s="232" t="str">
        <f aca="false">IF(F3906=""," ","nie")</f>
        <v> </v>
      </c>
      <c r="J3906" s="213"/>
      <c r="N3906" s="0" t="str">
        <f aca="false">IF($F3906=""," ",OR($H3906="ÁNO",$I3906="áno"))</f>
        <v> </v>
      </c>
      <c r="P3906" s="233" t="n">
        <f aca="false">ExportM!E3899</f>
        <v>0</v>
      </c>
      <c r="Q3906" s="234" t="n">
        <f aca="false">ExportM!F3899</f>
        <v>0</v>
      </c>
      <c r="R3906" s="235" t="n">
        <f aca="false">IF(Q3906=0,0,P3906/Q3906)</f>
        <v>0</v>
      </c>
    </row>
    <row r="3907" customFormat="false" ht="12.75" hidden="true" customHeight="false" outlineLevel="0" collapsed="false">
      <c r="A3907" s="227" t="n">
        <f aca="false">ExportM!$A3900</f>
        <v>0</v>
      </c>
      <c r="B3907" s="228" t="n">
        <f aca="false">ExportM!I3900</f>
        <v>0</v>
      </c>
      <c r="C3907" s="228" t="n">
        <f aca="false">ExportM!J3900</f>
        <v>0</v>
      </c>
      <c r="D3907" s="228" t="n">
        <f aca="false">ExportM!D3900</f>
        <v>0</v>
      </c>
      <c r="E3907" s="229" t="e">
        <f aca="false">IF($F3907&gt;0,LOG($F3907/100,2)+3,0)</f>
        <v>#VALUE!</v>
      </c>
      <c r="F3907" s="230" t="str">
        <f aca="false">IF(ExportM!H3900="","",ExportM!H3900)</f>
        <v/>
      </c>
      <c r="G3907" s="231" t="n">
        <f aca="false">AVERAGE($F$9:$F3906)</f>
        <v>550.262820512821</v>
      </c>
      <c r="H3907" s="228" t="str">
        <f aca="false">IF($F3907="","",IF($F3907&gt;$I$7,"ÁNO","NIE"))</f>
        <v/>
      </c>
      <c r="I3907" s="232" t="str">
        <f aca="false">IF(F3907=""," ","nie")</f>
        <v> </v>
      </c>
      <c r="J3907" s="213"/>
      <c r="N3907" s="0" t="str">
        <f aca="false">IF($F3907=""," ",OR($H3907="ÁNO",$I3907="áno"))</f>
        <v> </v>
      </c>
      <c r="P3907" s="233" t="n">
        <f aca="false">ExportM!E3900</f>
        <v>0</v>
      </c>
      <c r="Q3907" s="234" t="n">
        <f aca="false">ExportM!F3900</f>
        <v>0</v>
      </c>
      <c r="R3907" s="235" t="n">
        <f aca="false">IF(Q3907=0,0,P3907/Q3907)</f>
        <v>0</v>
      </c>
    </row>
    <row r="3908" customFormat="false" ht="12.75" hidden="true" customHeight="false" outlineLevel="0" collapsed="false">
      <c r="A3908" s="227" t="n">
        <f aca="false">ExportM!$A3901</f>
        <v>0</v>
      </c>
      <c r="B3908" s="228" t="n">
        <f aca="false">ExportM!I3901</f>
        <v>0</v>
      </c>
      <c r="C3908" s="228" t="n">
        <f aca="false">ExportM!J3901</f>
        <v>0</v>
      </c>
      <c r="D3908" s="228" t="n">
        <f aca="false">ExportM!D3901</f>
        <v>0</v>
      </c>
      <c r="E3908" s="229" t="e">
        <f aca="false">IF($F3908&gt;0,LOG($F3908/100,2)+3,0)</f>
        <v>#VALUE!</v>
      </c>
      <c r="F3908" s="230" t="str">
        <f aca="false">IF(ExportM!H3901="","",ExportM!H3901)</f>
        <v/>
      </c>
      <c r="G3908" s="231" t="n">
        <f aca="false">AVERAGE($F$9:$F3907)</f>
        <v>550.262820512821</v>
      </c>
      <c r="H3908" s="228" t="str">
        <f aca="false">IF($F3908="","",IF($F3908&gt;$I$7,"ÁNO","NIE"))</f>
        <v/>
      </c>
      <c r="I3908" s="232" t="str">
        <f aca="false">IF(F3908=""," ","nie")</f>
        <v> </v>
      </c>
      <c r="J3908" s="213"/>
      <c r="N3908" s="0" t="str">
        <f aca="false">IF($F3908=""," ",OR($H3908="ÁNO",$I3908="áno"))</f>
        <v> </v>
      </c>
      <c r="P3908" s="233" t="n">
        <f aca="false">ExportM!E3901</f>
        <v>0</v>
      </c>
      <c r="Q3908" s="234" t="n">
        <f aca="false">ExportM!F3901</f>
        <v>0</v>
      </c>
      <c r="R3908" s="235" t="n">
        <f aca="false">IF(Q3908=0,0,P3908/Q3908)</f>
        <v>0</v>
      </c>
    </row>
    <row r="3909" customFormat="false" ht="12.75" hidden="true" customHeight="false" outlineLevel="0" collapsed="false">
      <c r="A3909" s="227" t="n">
        <f aca="false">ExportM!$A3902</f>
        <v>0</v>
      </c>
      <c r="B3909" s="228" t="n">
        <f aca="false">ExportM!I3902</f>
        <v>0</v>
      </c>
      <c r="C3909" s="228" t="n">
        <f aca="false">ExportM!J3902</f>
        <v>0</v>
      </c>
      <c r="D3909" s="228" t="n">
        <f aca="false">ExportM!D3902</f>
        <v>0</v>
      </c>
      <c r="E3909" s="229" t="e">
        <f aca="false">IF($F3909&gt;0,LOG($F3909/100,2)+3,0)</f>
        <v>#VALUE!</v>
      </c>
      <c r="F3909" s="230" t="str">
        <f aca="false">IF(ExportM!H3902="","",ExportM!H3902)</f>
        <v/>
      </c>
      <c r="G3909" s="231" t="n">
        <f aca="false">AVERAGE($F$9:$F3908)</f>
        <v>550.262820512821</v>
      </c>
      <c r="H3909" s="228" t="str">
        <f aca="false">IF($F3909="","",IF($F3909&gt;$I$7,"ÁNO","NIE"))</f>
        <v/>
      </c>
      <c r="I3909" s="232" t="str">
        <f aca="false">IF(F3909=""," ","nie")</f>
        <v> </v>
      </c>
      <c r="J3909" s="213"/>
      <c r="N3909" s="0" t="str">
        <f aca="false">IF($F3909=""," ",OR($H3909="ÁNO",$I3909="áno"))</f>
        <v> </v>
      </c>
      <c r="P3909" s="233" t="n">
        <f aca="false">ExportM!E3902</f>
        <v>0</v>
      </c>
      <c r="Q3909" s="234" t="n">
        <f aca="false">ExportM!F3902</f>
        <v>0</v>
      </c>
      <c r="R3909" s="235" t="n">
        <f aca="false">IF(Q3909=0,0,P3909/Q3909)</f>
        <v>0</v>
      </c>
    </row>
    <row r="3910" customFormat="false" ht="12.75" hidden="true" customHeight="false" outlineLevel="0" collapsed="false">
      <c r="A3910" s="227" t="n">
        <f aca="false">ExportM!$A3903</f>
        <v>0</v>
      </c>
      <c r="B3910" s="228" t="n">
        <f aca="false">ExportM!I3903</f>
        <v>0</v>
      </c>
      <c r="C3910" s="228" t="n">
        <f aca="false">ExportM!J3903</f>
        <v>0</v>
      </c>
      <c r="D3910" s="228" t="n">
        <f aca="false">ExportM!D3903</f>
        <v>0</v>
      </c>
      <c r="E3910" s="229" t="e">
        <f aca="false">IF($F3910&gt;0,LOG($F3910/100,2)+3,0)</f>
        <v>#VALUE!</v>
      </c>
      <c r="F3910" s="230" t="str">
        <f aca="false">IF(ExportM!H3903="","",ExportM!H3903)</f>
        <v/>
      </c>
      <c r="G3910" s="231" t="n">
        <f aca="false">AVERAGE($F$9:$F3909)</f>
        <v>550.262820512821</v>
      </c>
      <c r="H3910" s="228" t="str">
        <f aca="false">IF($F3910="","",IF($F3910&gt;$I$7,"ÁNO","NIE"))</f>
        <v/>
      </c>
      <c r="I3910" s="232" t="str">
        <f aca="false">IF(F3910=""," ","nie")</f>
        <v> </v>
      </c>
      <c r="J3910" s="213"/>
      <c r="N3910" s="0" t="str">
        <f aca="false">IF($F3910=""," ",OR($H3910="ÁNO",$I3910="áno"))</f>
        <v> </v>
      </c>
      <c r="P3910" s="233" t="n">
        <f aca="false">ExportM!E3903</f>
        <v>0</v>
      </c>
      <c r="Q3910" s="234" t="n">
        <f aca="false">ExportM!F3903</f>
        <v>0</v>
      </c>
      <c r="R3910" s="235" t="n">
        <f aca="false">IF(Q3910=0,0,P3910/Q3910)</f>
        <v>0</v>
      </c>
    </row>
    <row r="3911" customFormat="false" ht="12.75" hidden="true" customHeight="false" outlineLevel="0" collapsed="false">
      <c r="A3911" s="227" t="n">
        <f aca="false">ExportM!$A3904</f>
        <v>0</v>
      </c>
      <c r="B3911" s="228" t="n">
        <f aca="false">ExportM!I3904</f>
        <v>0</v>
      </c>
      <c r="C3911" s="228" t="n">
        <f aca="false">ExportM!J3904</f>
        <v>0</v>
      </c>
      <c r="D3911" s="228" t="n">
        <f aca="false">ExportM!D3904</f>
        <v>0</v>
      </c>
      <c r="E3911" s="229" t="e">
        <f aca="false">IF($F3911&gt;0,LOG($F3911/100,2)+3,0)</f>
        <v>#VALUE!</v>
      </c>
      <c r="F3911" s="230" t="str">
        <f aca="false">IF(ExportM!H3904="","",ExportM!H3904)</f>
        <v/>
      </c>
      <c r="G3911" s="231" t="n">
        <f aca="false">AVERAGE($F$9:$F3910)</f>
        <v>550.262820512821</v>
      </c>
      <c r="H3911" s="228" t="str">
        <f aca="false">IF($F3911="","",IF($F3911&gt;$I$7,"ÁNO","NIE"))</f>
        <v/>
      </c>
      <c r="I3911" s="232" t="str">
        <f aca="false">IF(F3911=""," ","nie")</f>
        <v> </v>
      </c>
      <c r="J3911" s="213"/>
      <c r="N3911" s="0" t="str">
        <f aca="false">IF($F3911=""," ",OR($H3911="ÁNO",$I3911="áno"))</f>
        <v> </v>
      </c>
      <c r="P3911" s="233" t="n">
        <f aca="false">ExportM!E3904</f>
        <v>0</v>
      </c>
      <c r="Q3911" s="234" t="n">
        <f aca="false">ExportM!F3904</f>
        <v>0</v>
      </c>
      <c r="R3911" s="235" t="n">
        <f aca="false">IF(Q3911=0,0,P3911/Q3911)</f>
        <v>0</v>
      </c>
    </row>
    <row r="3912" customFormat="false" ht="12.75" hidden="true" customHeight="false" outlineLevel="0" collapsed="false">
      <c r="A3912" s="227" t="n">
        <f aca="false">ExportM!$A3905</f>
        <v>0</v>
      </c>
      <c r="B3912" s="228" t="n">
        <f aca="false">ExportM!I3905</f>
        <v>0</v>
      </c>
      <c r="C3912" s="228" t="n">
        <f aca="false">ExportM!J3905</f>
        <v>0</v>
      </c>
      <c r="D3912" s="228" t="n">
        <f aca="false">ExportM!D3905</f>
        <v>0</v>
      </c>
      <c r="E3912" s="229" t="e">
        <f aca="false">IF($F3912&gt;0,LOG($F3912/100,2)+3,0)</f>
        <v>#VALUE!</v>
      </c>
      <c r="F3912" s="230" t="str">
        <f aca="false">IF(ExportM!H3905="","",ExportM!H3905)</f>
        <v/>
      </c>
      <c r="G3912" s="231" t="n">
        <f aca="false">AVERAGE($F$9:$F3911)</f>
        <v>550.262820512821</v>
      </c>
      <c r="H3912" s="228" t="str">
        <f aca="false">IF($F3912="","",IF($F3912&gt;$I$7,"ÁNO","NIE"))</f>
        <v/>
      </c>
      <c r="I3912" s="232" t="str">
        <f aca="false">IF(F3912=""," ","nie")</f>
        <v> </v>
      </c>
      <c r="J3912" s="213"/>
      <c r="N3912" s="0" t="str">
        <f aca="false">IF($F3912=""," ",OR($H3912="ÁNO",$I3912="áno"))</f>
        <v> </v>
      </c>
      <c r="P3912" s="233" t="n">
        <f aca="false">ExportM!E3905</f>
        <v>0</v>
      </c>
      <c r="Q3912" s="234" t="n">
        <f aca="false">ExportM!F3905</f>
        <v>0</v>
      </c>
      <c r="R3912" s="235" t="n">
        <f aca="false">IF(Q3912=0,0,P3912/Q3912)</f>
        <v>0</v>
      </c>
    </row>
    <row r="3913" customFormat="false" ht="12.75" hidden="true" customHeight="false" outlineLevel="0" collapsed="false">
      <c r="A3913" s="227" t="n">
        <f aca="false">ExportM!$A3906</f>
        <v>0</v>
      </c>
      <c r="B3913" s="228" t="n">
        <f aca="false">ExportM!I3906</f>
        <v>0</v>
      </c>
      <c r="C3913" s="228" t="n">
        <f aca="false">ExportM!J3906</f>
        <v>0</v>
      </c>
      <c r="D3913" s="228" t="n">
        <f aca="false">ExportM!D3906</f>
        <v>0</v>
      </c>
      <c r="E3913" s="229" t="e">
        <f aca="false">IF($F3913&gt;0,LOG($F3913/100,2)+3,0)</f>
        <v>#VALUE!</v>
      </c>
      <c r="F3913" s="230" t="str">
        <f aca="false">IF(ExportM!H3906="","",ExportM!H3906)</f>
        <v/>
      </c>
      <c r="G3913" s="231" t="n">
        <f aca="false">AVERAGE($F$9:$F3912)</f>
        <v>550.262820512821</v>
      </c>
      <c r="H3913" s="228" t="str">
        <f aca="false">IF($F3913="","",IF($F3913&gt;$I$7,"ÁNO","NIE"))</f>
        <v/>
      </c>
      <c r="I3913" s="232" t="str">
        <f aca="false">IF(F3913=""," ","nie")</f>
        <v> </v>
      </c>
      <c r="J3913" s="213"/>
      <c r="N3913" s="0" t="str">
        <f aca="false">IF($F3913=""," ",OR($H3913="ÁNO",$I3913="áno"))</f>
        <v> </v>
      </c>
      <c r="P3913" s="233" t="n">
        <f aca="false">ExportM!E3906</f>
        <v>0</v>
      </c>
      <c r="Q3913" s="234" t="n">
        <f aca="false">ExportM!F3906</f>
        <v>0</v>
      </c>
      <c r="R3913" s="235" t="n">
        <f aca="false">IF(Q3913=0,0,P3913/Q3913)</f>
        <v>0</v>
      </c>
    </row>
    <row r="3914" customFormat="false" ht="12.75" hidden="true" customHeight="false" outlineLevel="0" collapsed="false">
      <c r="A3914" s="227" t="n">
        <f aca="false">ExportM!$A3907</f>
        <v>0</v>
      </c>
      <c r="B3914" s="228" t="n">
        <f aca="false">ExportM!I3907</f>
        <v>0</v>
      </c>
      <c r="C3914" s="228" t="n">
        <f aca="false">ExportM!J3907</f>
        <v>0</v>
      </c>
      <c r="D3914" s="228" t="n">
        <f aca="false">ExportM!D3907</f>
        <v>0</v>
      </c>
      <c r="E3914" s="229" t="e">
        <f aca="false">IF($F3914&gt;0,LOG($F3914/100,2)+3,0)</f>
        <v>#VALUE!</v>
      </c>
      <c r="F3914" s="230" t="str">
        <f aca="false">IF(ExportM!H3907="","",ExportM!H3907)</f>
        <v/>
      </c>
      <c r="G3914" s="231" t="n">
        <f aca="false">AVERAGE($F$9:$F3913)</f>
        <v>550.262820512821</v>
      </c>
      <c r="H3914" s="228" t="str">
        <f aca="false">IF($F3914="","",IF($F3914&gt;$I$7,"ÁNO","NIE"))</f>
        <v/>
      </c>
      <c r="I3914" s="232" t="str">
        <f aca="false">IF(F3914=""," ","nie")</f>
        <v> </v>
      </c>
      <c r="J3914" s="213"/>
      <c r="N3914" s="0" t="str">
        <f aca="false">IF($F3914=""," ",OR($H3914="ÁNO",$I3914="áno"))</f>
        <v> </v>
      </c>
      <c r="P3914" s="233" t="n">
        <f aca="false">ExportM!E3907</f>
        <v>0</v>
      </c>
      <c r="Q3914" s="234" t="n">
        <f aca="false">ExportM!F3907</f>
        <v>0</v>
      </c>
      <c r="R3914" s="235" t="n">
        <f aca="false">IF(Q3914=0,0,P3914/Q3914)</f>
        <v>0</v>
      </c>
    </row>
    <row r="3915" customFormat="false" ht="12.75" hidden="true" customHeight="false" outlineLevel="0" collapsed="false">
      <c r="A3915" s="227" t="n">
        <f aca="false">ExportM!$A3908</f>
        <v>0</v>
      </c>
      <c r="B3915" s="228" t="n">
        <f aca="false">ExportM!I3908</f>
        <v>0</v>
      </c>
      <c r="C3915" s="228" t="n">
        <f aca="false">ExportM!J3908</f>
        <v>0</v>
      </c>
      <c r="D3915" s="228" t="n">
        <f aca="false">ExportM!D3908</f>
        <v>0</v>
      </c>
      <c r="E3915" s="229" t="e">
        <f aca="false">IF($F3915&gt;0,LOG($F3915/100,2)+3,0)</f>
        <v>#VALUE!</v>
      </c>
      <c r="F3915" s="230" t="str">
        <f aca="false">IF(ExportM!H3908="","",ExportM!H3908)</f>
        <v/>
      </c>
      <c r="G3915" s="231" t="n">
        <f aca="false">AVERAGE($F$9:$F3914)</f>
        <v>550.262820512821</v>
      </c>
      <c r="H3915" s="228" t="str">
        <f aca="false">IF($F3915="","",IF($F3915&gt;$I$7,"ÁNO","NIE"))</f>
        <v/>
      </c>
      <c r="I3915" s="232" t="str">
        <f aca="false">IF(F3915=""," ","nie")</f>
        <v> </v>
      </c>
      <c r="J3915" s="213"/>
      <c r="N3915" s="0" t="str">
        <f aca="false">IF($F3915=""," ",OR($H3915="ÁNO",$I3915="áno"))</f>
        <v> </v>
      </c>
      <c r="P3915" s="233" t="n">
        <f aca="false">ExportM!E3908</f>
        <v>0</v>
      </c>
      <c r="Q3915" s="234" t="n">
        <f aca="false">ExportM!F3908</f>
        <v>0</v>
      </c>
      <c r="R3915" s="235" t="n">
        <f aca="false">IF(Q3915=0,0,P3915/Q3915)</f>
        <v>0</v>
      </c>
    </row>
    <row r="3916" customFormat="false" ht="12.75" hidden="true" customHeight="false" outlineLevel="0" collapsed="false">
      <c r="A3916" s="227" t="n">
        <f aca="false">ExportM!$A3909</f>
        <v>0</v>
      </c>
      <c r="B3916" s="228" t="n">
        <f aca="false">ExportM!I3909</f>
        <v>0</v>
      </c>
      <c r="C3916" s="228" t="n">
        <f aca="false">ExportM!J3909</f>
        <v>0</v>
      </c>
      <c r="D3916" s="228" t="n">
        <f aca="false">ExportM!D3909</f>
        <v>0</v>
      </c>
      <c r="E3916" s="229" t="e">
        <f aca="false">IF($F3916&gt;0,LOG($F3916/100,2)+3,0)</f>
        <v>#VALUE!</v>
      </c>
      <c r="F3916" s="230" t="str">
        <f aca="false">IF(ExportM!H3909="","",ExportM!H3909)</f>
        <v/>
      </c>
      <c r="G3916" s="231" t="n">
        <f aca="false">AVERAGE($F$9:$F3915)</f>
        <v>550.262820512821</v>
      </c>
      <c r="H3916" s="228" t="str">
        <f aca="false">IF($F3916="","",IF($F3916&gt;$I$7,"ÁNO","NIE"))</f>
        <v/>
      </c>
      <c r="I3916" s="232" t="str">
        <f aca="false">IF(F3916=""," ","nie")</f>
        <v> </v>
      </c>
      <c r="J3916" s="213"/>
      <c r="N3916" s="0" t="str">
        <f aca="false">IF($F3916=""," ",OR($H3916="ÁNO",$I3916="áno"))</f>
        <v> </v>
      </c>
      <c r="P3916" s="233" t="n">
        <f aca="false">ExportM!E3909</f>
        <v>0</v>
      </c>
      <c r="Q3916" s="234" t="n">
        <f aca="false">ExportM!F3909</f>
        <v>0</v>
      </c>
      <c r="R3916" s="235" t="n">
        <f aca="false">IF(Q3916=0,0,P3916/Q3916)</f>
        <v>0</v>
      </c>
    </row>
    <row r="3917" customFormat="false" ht="12.75" hidden="true" customHeight="false" outlineLevel="0" collapsed="false">
      <c r="A3917" s="227" t="n">
        <f aca="false">ExportM!$A3910</f>
        <v>0</v>
      </c>
      <c r="B3917" s="228" t="n">
        <f aca="false">ExportM!I3910</f>
        <v>0</v>
      </c>
      <c r="C3917" s="228" t="n">
        <f aca="false">ExportM!J3910</f>
        <v>0</v>
      </c>
      <c r="D3917" s="228" t="n">
        <f aca="false">ExportM!D3910</f>
        <v>0</v>
      </c>
      <c r="E3917" s="229" t="e">
        <f aca="false">IF($F3917&gt;0,LOG($F3917/100,2)+3,0)</f>
        <v>#VALUE!</v>
      </c>
      <c r="F3917" s="230" t="str">
        <f aca="false">IF(ExportM!H3910="","",ExportM!H3910)</f>
        <v/>
      </c>
      <c r="G3917" s="231" t="n">
        <f aca="false">AVERAGE($F$9:$F3916)</f>
        <v>550.262820512821</v>
      </c>
      <c r="H3917" s="228" t="str">
        <f aca="false">IF($F3917="","",IF($F3917&gt;$I$7,"ÁNO","NIE"))</f>
        <v/>
      </c>
      <c r="I3917" s="232" t="str">
        <f aca="false">IF(F3917=""," ","nie")</f>
        <v> </v>
      </c>
      <c r="J3917" s="213"/>
      <c r="N3917" s="0" t="str">
        <f aca="false">IF($F3917=""," ",OR($H3917="ÁNO",$I3917="áno"))</f>
        <v> </v>
      </c>
      <c r="P3917" s="233" t="n">
        <f aca="false">ExportM!E3910</f>
        <v>0</v>
      </c>
      <c r="Q3917" s="234" t="n">
        <f aca="false">ExportM!F3910</f>
        <v>0</v>
      </c>
      <c r="R3917" s="235" t="n">
        <f aca="false">IF(Q3917=0,0,P3917/Q3917)</f>
        <v>0</v>
      </c>
    </row>
    <row r="3918" customFormat="false" ht="12.75" hidden="true" customHeight="false" outlineLevel="0" collapsed="false">
      <c r="A3918" s="227" t="n">
        <f aca="false">ExportM!$A3911</f>
        <v>0</v>
      </c>
      <c r="B3918" s="228" t="n">
        <f aca="false">ExportM!I3911</f>
        <v>0</v>
      </c>
      <c r="C3918" s="228" t="n">
        <f aca="false">ExportM!J3911</f>
        <v>0</v>
      </c>
      <c r="D3918" s="228" t="n">
        <f aca="false">ExportM!D3911</f>
        <v>0</v>
      </c>
      <c r="E3918" s="229" t="e">
        <f aca="false">IF($F3918&gt;0,LOG($F3918/100,2)+3,0)</f>
        <v>#VALUE!</v>
      </c>
      <c r="F3918" s="230" t="str">
        <f aca="false">IF(ExportM!H3911="","",ExportM!H3911)</f>
        <v/>
      </c>
      <c r="G3918" s="231" t="n">
        <f aca="false">AVERAGE($F$9:$F3917)</f>
        <v>550.262820512821</v>
      </c>
      <c r="H3918" s="228" t="str">
        <f aca="false">IF($F3918="","",IF($F3918&gt;$I$7,"ÁNO","NIE"))</f>
        <v/>
      </c>
      <c r="I3918" s="232" t="str">
        <f aca="false">IF(F3918=""," ","nie")</f>
        <v> </v>
      </c>
      <c r="J3918" s="213"/>
      <c r="N3918" s="0" t="str">
        <f aca="false">IF($F3918=""," ",OR($H3918="ÁNO",$I3918="áno"))</f>
        <v> </v>
      </c>
      <c r="P3918" s="233" t="n">
        <f aca="false">ExportM!E3911</f>
        <v>0</v>
      </c>
      <c r="Q3918" s="234" t="n">
        <f aca="false">ExportM!F3911</f>
        <v>0</v>
      </c>
      <c r="R3918" s="235" t="n">
        <f aca="false">IF(Q3918=0,0,P3918/Q3918)</f>
        <v>0</v>
      </c>
    </row>
    <row r="3919" customFormat="false" ht="12.75" hidden="true" customHeight="false" outlineLevel="0" collapsed="false">
      <c r="A3919" s="227" t="n">
        <f aca="false">ExportM!$A3912</f>
        <v>0</v>
      </c>
      <c r="B3919" s="228" t="n">
        <f aca="false">ExportM!I3912</f>
        <v>0</v>
      </c>
      <c r="C3919" s="228" t="n">
        <f aca="false">ExportM!J3912</f>
        <v>0</v>
      </c>
      <c r="D3919" s="228" t="n">
        <f aca="false">ExportM!D3912</f>
        <v>0</v>
      </c>
      <c r="E3919" s="229" t="e">
        <f aca="false">IF($F3919&gt;0,LOG($F3919/100,2)+3,0)</f>
        <v>#VALUE!</v>
      </c>
      <c r="F3919" s="230" t="str">
        <f aca="false">IF(ExportM!H3912="","",ExportM!H3912)</f>
        <v/>
      </c>
      <c r="G3919" s="231" t="n">
        <f aca="false">AVERAGE($F$9:$F3918)</f>
        <v>550.262820512821</v>
      </c>
      <c r="H3919" s="228" t="str">
        <f aca="false">IF($F3919="","",IF($F3919&gt;$I$7,"ÁNO","NIE"))</f>
        <v/>
      </c>
      <c r="I3919" s="232" t="str">
        <f aca="false">IF(F3919=""," ","nie")</f>
        <v> </v>
      </c>
      <c r="J3919" s="213"/>
      <c r="N3919" s="0" t="str">
        <f aca="false">IF($F3919=""," ",OR($H3919="ÁNO",$I3919="áno"))</f>
        <v> </v>
      </c>
      <c r="P3919" s="233" t="n">
        <f aca="false">ExportM!E3912</f>
        <v>0</v>
      </c>
      <c r="Q3919" s="234" t="n">
        <f aca="false">ExportM!F3912</f>
        <v>0</v>
      </c>
      <c r="R3919" s="235" t="n">
        <f aca="false">IF(Q3919=0,0,P3919/Q3919)</f>
        <v>0</v>
      </c>
    </row>
    <row r="3920" customFormat="false" ht="12.75" hidden="true" customHeight="false" outlineLevel="0" collapsed="false">
      <c r="A3920" s="227" t="n">
        <f aca="false">ExportM!$A3913</f>
        <v>0</v>
      </c>
      <c r="B3920" s="228" t="n">
        <f aca="false">ExportM!I3913</f>
        <v>0</v>
      </c>
      <c r="C3920" s="228" t="n">
        <f aca="false">ExportM!J3913</f>
        <v>0</v>
      </c>
      <c r="D3920" s="228" t="n">
        <f aca="false">ExportM!D3913</f>
        <v>0</v>
      </c>
      <c r="E3920" s="229" t="e">
        <f aca="false">IF($F3920&gt;0,LOG($F3920/100,2)+3,0)</f>
        <v>#VALUE!</v>
      </c>
      <c r="F3920" s="230" t="str">
        <f aca="false">IF(ExportM!H3913="","",ExportM!H3913)</f>
        <v/>
      </c>
      <c r="G3920" s="231" t="n">
        <f aca="false">AVERAGE($F$9:$F3919)</f>
        <v>550.262820512821</v>
      </c>
      <c r="H3920" s="228" t="str">
        <f aca="false">IF($F3920="","",IF($F3920&gt;$I$7,"ÁNO","NIE"))</f>
        <v/>
      </c>
      <c r="I3920" s="232" t="str">
        <f aca="false">IF(F3920=""," ","nie")</f>
        <v> </v>
      </c>
      <c r="J3920" s="213"/>
      <c r="N3920" s="0" t="str">
        <f aca="false">IF($F3920=""," ",OR($H3920="ÁNO",$I3920="áno"))</f>
        <v> </v>
      </c>
      <c r="P3920" s="233" t="n">
        <f aca="false">ExportM!E3913</f>
        <v>0</v>
      </c>
      <c r="Q3920" s="234" t="n">
        <f aca="false">ExportM!F3913</f>
        <v>0</v>
      </c>
      <c r="R3920" s="235" t="n">
        <f aca="false">IF(Q3920=0,0,P3920/Q3920)</f>
        <v>0</v>
      </c>
    </row>
    <row r="3921" customFormat="false" ht="12.75" hidden="true" customHeight="false" outlineLevel="0" collapsed="false">
      <c r="A3921" s="227" t="n">
        <f aca="false">ExportM!$A3914</f>
        <v>0</v>
      </c>
      <c r="B3921" s="228" t="n">
        <f aca="false">ExportM!I3914</f>
        <v>0</v>
      </c>
      <c r="C3921" s="228" t="n">
        <f aca="false">ExportM!J3914</f>
        <v>0</v>
      </c>
      <c r="D3921" s="228" t="n">
        <f aca="false">ExportM!D3914</f>
        <v>0</v>
      </c>
      <c r="E3921" s="229" t="e">
        <f aca="false">IF($F3921&gt;0,LOG($F3921/100,2)+3,0)</f>
        <v>#VALUE!</v>
      </c>
      <c r="F3921" s="230" t="str">
        <f aca="false">IF(ExportM!H3914="","",ExportM!H3914)</f>
        <v/>
      </c>
      <c r="G3921" s="231" t="n">
        <f aca="false">AVERAGE($F$9:$F3920)</f>
        <v>550.262820512821</v>
      </c>
      <c r="H3921" s="228" t="str">
        <f aca="false">IF($F3921="","",IF($F3921&gt;$I$7,"ÁNO","NIE"))</f>
        <v/>
      </c>
      <c r="I3921" s="232" t="str">
        <f aca="false">IF(F3921=""," ","nie")</f>
        <v> </v>
      </c>
      <c r="J3921" s="213"/>
      <c r="N3921" s="0" t="str">
        <f aca="false">IF($F3921=""," ",OR($H3921="ÁNO",$I3921="áno"))</f>
        <v> </v>
      </c>
      <c r="P3921" s="233" t="n">
        <f aca="false">ExportM!E3914</f>
        <v>0</v>
      </c>
      <c r="Q3921" s="234" t="n">
        <f aca="false">ExportM!F3914</f>
        <v>0</v>
      </c>
      <c r="R3921" s="235" t="n">
        <f aca="false">IF(Q3921=0,0,P3921/Q3921)</f>
        <v>0</v>
      </c>
    </row>
    <row r="3922" customFormat="false" ht="12.75" hidden="true" customHeight="false" outlineLevel="0" collapsed="false">
      <c r="A3922" s="227" t="n">
        <f aca="false">ExportM!$A3915</f>
        <v>0</v>
      </c>
      <c r="B3922" s="228" t="n">
        <f aca="false">ExportM!I3915</f>
        <v>0</v>
      </c>
      <c r="C3922" s="228" t="n">
        <f aca="false">ExportM!J3915</f>
        <v>0</v>
      </c>
      <c r="D3922" s="228" t="n">
        <f aca="false">ExportM!D3915</f>
        <v>0</v>
      </c>
      <c r="E3922" s="229" t="e">
        <f aca="false">IF($F3922&gt;0,LOG($F3922/100,2)+3,0)</f>
        <v>#VALUE!</v>
      </c>
      <c r="F3922" s="230" t="str">
        <f aca="false">IF(ExportM!H3915="","",ExportM!H3915)</f>
        <v/>
      </c>
      <c r="G3922" s="231" t="n">
        <f aca="false">AVERAGE($F$9:$F3921)</f>
        <v>550.262820512821</v>
      </c>
      <c r="H3922" s="228" t="str">
        <f aca="false">IF($F3922="","",IF($F3922&gt;$I$7,"ÁNO","NIE"))</f>
        <v/>
      </c>
      <c r="I3922" s="232" t="str">
        <f aca="false">IF(F3922=""," ","nie")</f>
        <v> </v>
      </c>
      <c r="J3922" s="213"/>
      <c r="N3922" s="0" t="str">
        <f aca="false">IF($F3922=""," ",OR($H3922="ÁNO",$I3922="áno"))</f>
        <v> </v>
      </c>
      <c r="P3922" s="233" t="n">
        <f aca="false">ExportM!E3915</f>
        <v>0</v>
      </c>
      <c r="Q3922" s="234" t="n">
        <f aca="false">ExportM!F3915</f>
        <v>0</v>
      </c>
      <c r="R3922" s="235" t="n">
        <f aca="false">IF(Q3922=0,0,P3922/Q3922)</f>
        <v>0</v>
      </c>
    </row>
    <row r="3923" customFormat="false" ht="12.75" hidden="true" customHeight="false" outlineLevel="0" collapsed="false">
      <c r="A3923" s="227" t="n">
        <f aca="false">ExportM!$A3916</f>
        <v>0</v>
      </c>
      <c r="B3923" s="228" t="n">
        <f aca="false">ExportM!I3916</f>
        <v>0</v>
      </c>
      <c r="C3923" s="228" t="n">
        <f aca="false">ExportM!J3916</f>
        <v>0</v>
      </c>
      <c r="D3923" s="228" t="n">
        <f aca="false">ExportM!D3916</f>
        <v>0</v>
      </c>
      <c r="E3923" s="229" t="e">
        <f aca="false">IF($F3923&gt;0,LOG($F3923/100,2)+3,0)</f>
        <v>#VALUE!</v>
      </c>
      <c r="F3923" s="230" t="str">
        <f aca="false">IF(ExportM!H3916="","",ExportM!H3916)</f>
        <v/>
      </c>
      <c r="G3923" s="231" t="n">
        <f aca="false">AVERAGE($F$9:$F3922)</f>
        <v>550.262820512821</v>
      </c>
      <c r="H3923" s="228" t="str">
        <f aca="false">IF($F3923="","",IF($F3923&gt;$I$7,"ÁNO","NIE"))</f>
        <v/>
      </c>
      <c r="I3923" s="232" t="str">
        <f aca="false">IF(F3923=""," ","nie")</f>
        <v> </v>
      </c>
      <c r="J3923" s="213"/>
      <c r="N3923" s="0" t="str">
        <f aca="false">IF($F3923=""," ",OR($H3923="ÁNO",$I3923="áno"))</f>
        <v> </v>
      </c>
      <c r="P3923" s="233" t="n">
        <f aca="false">ExportM!E3916</f>
        <v>0</v>
      </c>
      <c r="Q3923" s="234" t="n">
        <f aca="false">ExportM!F3916</f>
        <v>0</v>
      </c>
      <c r="R3923" s="235" t="n">
        <f aca="false">IF(Q3923=0,0,P3923/Q3923)</f>
        <v>0</v>
      </c>
    </row>
    <row r="3924" customFormat="false" ht="12.75" hidden="true" customHeight="false" outlineLevel="0" collapsed="false">
      <c r="A3924" s="227" t="n">
        <f aca="false">ExportM!$A3917</f>
        <v>0</v>
      </c>
      <c r="B3924" s="228" t="n">
        <f aca="false">ExportM!I3917</f>
        <v>0</v>
      </c>
      <c r="C3924" s="228" t="n">
        <f aca="false">ExportM!J3917</f>
        <v>0</v>
      </c>
      <c r="D3924" s="228" t="n">
        <f aca="false">ExportM!D3917</f>
        <v>0</v>
      </c>
      <c r="E3924" s="229" t="e">
        <f aca="false">IF($F3924&gt;0,LOG($F3924/100,2)+3,0)</f>
        <v>#VALUE!</v>
      </c>
      <c r="F3924" s="230" t="str">
        <f aca="false">IF(ExportM!H3917="","",ExportM!H3917)</f>
        <v/>
      </c>
      <c r="G3924" s="231" t="n">
        <f aca="false">AVERAGE($F$9:$F3923)</f>
        <v>550.262820512821</v>
      </c>
      <c r="H3924" s="228" t="str">
        <f aca="false">IF($F3924="","",IF($F3924&gt;$I$7,"ÁNO","NIE"))</f>
        <v/>
      </c>
      <c r="I3924" s="232" t="str">
        <f aca="false">IF(F3924=""," ","nie")</f>
        <v> </v>
      </c>
      <c r="J3924" s="213"/>
      <c r="N3924" s="0" t="str">
        <f aca="false">IF($F3924=""," ",OR($H3924="ÁNO",$I3924="áno"))</f>
        <v> </v>
      </c>
      <c r="P3924" s="233" t="n">
        <f aca="false">ExportM!E3917</f>
        <v>0</v>
      </c>
      <c r="Q3924" s="234" t="n">
        <f aca="false">ExportM!F3917</f>
        <v>0</v>
      </c>
      <c r="R3924" s="235" t="n">
        <f aca="false">IF(Q3924=0,0,P3924/Q3924)</f>
        <v>0</v>
      </c>
    </row>
    <row r="3925" customFormat="false" ht="12.75" hidden="true" customHeight="false" outlineLevel="0" collapsed="false">
      <c r="A3925" s="227" t="n">
        <f aca="false">ExportM!$A3918</f>
        <v>0</v>
      </c>
      <c r="B3925" s="228" t="n">
        <f aca="false">ExportM!I3918</f>
        <v>0</v>
      </c>
      <c r="C3925" s="228" t="n">
        <f aca="false">ExportM!J3918</f>
        <v>0</v>
      </c>
      <c r="D3925" s="228" t="n">
        <f aca="false">ExportM!D3918</f>
        <v>0</v>
      </c>
      <c r="E3925" s="229" t="e">
        <f aca="false">IF($F3925&gt;0,LOG($F3925/100,2)+3,0)</f>
        <v>#VALUE!</v>
      </c>
      <c r="F3925" s="230" t="str">
        <f aca="false">IF(ExportM!H3918="","",ExportM!H3918)</f>
        <v/>
      </c>
      <c r="G3925" s="231" t="n">
        <f aca="false">AVERAGE($F$9:$F3924)</f>
        <v>550.262820512821</v>
      </c>
      <c r="H3925" s="228" t="str">
        <f aca="false">IF($F3925="","",IF($F3925&gt;$I$7,"ÁNO","NIE"))</f>
        <v/>
      </c>
      <c r="I3925" s="232" t="str">
        <f aca="false">IF(F3925=""," ","nie")</f>
        <v> </v>
      </c>
      <c r="J3925" s="213"/>
      <c r="N3925" s="0" t="str">
        <f aca="false">IF($F3925=""," ",OR($H3925="ÁNO",$I3925="áno"))</f>
        <v> </v>
      </c>
      <c r="P3925" s="233" t="n">
        <f aca="false">ExportM!E3918</f>
        <v>0</v>
      </c>
      <c r="Q3925" s="234" t="n">
        <f aca="false">ExportM!F3918</f>
        <v>0</v>
      </c>
      <c r="R3925" s="235" t="n">
        <f aca="false">IF(Q3925=0,0,P3925/Q3925)</f>
        <v>0</v>
      </c>
    </row>
    <row r="3926" customFormat="false" ht="12.75" hidden="true" customHeight="false" outlineLevel="0" collapsed="false">
      <c r="A3926" s="227" t="n">
        <f aca="false">ExportM!$A3919</f>
        <v>0</v>
      </c>
      <c r="B3926" s="228" t="n">
        <f aca="false">ExportM!I3919</f>
        <v>0</v>
      </c>
      <c r="C3926" s="228" t="n">
        <f aca="false">ExportM!J3919</f>
        <v>0</v>
      </c>
      <c r="D3926" s="228" t="n">
        <f aca="false">ExportM!D3919</f>
        <v>0</v>
      </c>
      <c r="E3926" s="229" t="e">
        <f aca="false">IF($F3926&gt;0,LOG($F3926/100,2)+3,0)</f>
        <v>#VALUE!</v>
      </c>
      <c r="F3926" s="230" t="str">
        <f aca="false">IF(ExportM!H3919="","",ExportM!H3919)</f>
        <v/>
      </c>
      <c r="G3926" s="231" t="n">
        <f aca="false">AVERAGE($F$9:$F3925)</f>
        <v>550.262820512821</v>
      </c>
      <c r="H3926" s="228" t="str">
        <f aca="false">IF($F3926="","",IF($F3926&gt;$I$7,"ÁNO","NIE"))</f>
        <v/>
      </c>
      <c r="I3926" s="232" t="str">
        <f aca="false">IF(F3926=""," ","nie")</f>
        <v> </v>
      </c>
      <c r="J3926" s="213"/>
      <c r="N3926" s="0" t="str">
        <f aca="false">IF($F3926=""," ",OR($H3926="ÁNO",$I3926="áno"))</f>
        <v> </v>
      </c>
      <c r="P3926" s="233" t="n">
        <f aca="false">ExportM!E3919</f>
        <v>0</v>
      </c>
      <c r="Q3926" s="234" t="n">
        <f aca="false">ExportM!F3919</f>
        <v>0</v>
      </c>
      <c r="R3926" s="235" t="n">
        <f aca="false">IF(Q3926=0,0,P3926/Q3926)</f>
        <v>0</v>
      </c>
    </row>
    <row r="3927" customFormat="false" ht="12.75" hidden="true" customHeight="false" outlineLevel="0" collapsed="false">
      <c r="A3927" s="227" t="n">
        <f aca="false">ExportM!$A3920</f>
        <v>0</v>
      </c>
      <c r="B3927" s="228" t="n">
        <f aca="false">ExportM!I3920</f>
        <v>0</v>
      </c>
      <c r="C3927" s="228" t="n">
        <f aca="false">ExportM!J3920</f>
        <v>0</v>
      </c>
      <c r="D3927" s="228" t="n">
        <f aca="false">ExportM!D3920</f>
        <v>0</v>
      </c>
      <c r="E3927" s="229" t="e">
        <f aca="false">IF($F3927&gt;0,LOG($F3927/100,2)+3,0)</f>
        <v>#VALUE!</v>
      </c>
      <c r="F3927" s="230" t="str">
        <f aca="false">IF(ExportM!H3920="","",ExportM!H3920)</f>
        <v/>
      </c>
      <c r="G3927" s="231" t="n">
        <f aca="false">AVERAGE($F$9:$F3926)</f>
        <v>550.262820512821</v>
      </c>
      <c r="H3927" s="228" t="str">
        <f aca="false">IF($F3927="","",IF($F3927&gt;$I$7,"ÁNO","NIE"))</f>
        <v/>
      </c>
      <c r="I3927" s="232" t="str">
        <f aca="false">IF(F3927=""," ","nie")</f>
        <v> </v>
      </c>
      <c r="J3927" s="213"/>
      <c r="N3927" s="0" t="str">
        <f aca="false">IF($F3927=""," ",OR($H3927="ÁNO",$I3927="áno"))</f>
        <v> </v>
      </c>
      <c r="P3927" s="233" t="n">
        <f aca="false">ExportM!E3920</f>
        <v>0</v>
      </c>
      <c r="Q3927" s="234" t="n">
        <f aca="false">ExportM!F3920</f>
        <v>0</v>
      </c>
      <c r="R3927" s="235" t="n">
        <f aca="false">IF(Q3927=0,0,P3927/Q3927)</f>
        <v>0</v>
      </c>
    </row>
    <row r="3928" customFormat="false" ht="12.75" hidden="true" customHeight="false" outlineLevel="0" collapsed="false">
      <c r="A3928" s="227" t="n">
        <f aca="false">ExportM!$A3921</f>
        <v>0</v>
      </c>
      <c r="B3928" s="228" t="n">
        <f aca="false">ExportM!I3921</f>
        <v>0</v>
      </c>
      <c r="C3928" s="228" t="n">
        <f aca="false">ExportM!J3921</f>
        <v>0</v>
      </c>
      <c r="D3928" s="228" t="n">
        <f aca="false">ExportM!D3921</f>
        <v>0</v>
      </c>
      <c r="E3928" s="229" t="e">
        <f aca="false">IF($F3928&gt;0,LOG($F3928/100,2)+3,0)</f>
        <v>#VALUE!</v>
      </c>
      <c r="F3928" s="230" t="str">
        <f aca="false">IF(ExportM!H3921="","",ExportM!H3921)</f>
        <v/>
      </c>
      <c r="G3928" s="231" t="n">
        <f aca="false">AVERAGE($F$9:$F3927)</f>
        <v>550.262820512821</v>
      </c>
      <c r="H3928" s="228" t="str">
        <f aca="false">IF($F3928="","",IF($F3928&gt;$I$7,"ÁNO","NIE"))</f>
        <v/>
      </c>
      <c r="I3928" s="232" t="str">
        <f aca="false">IF(F3928=""," ","nie")</f>
        <v> </v>
      </c>
      <c r="J3928" s="213"/>
      <c r="N3928" s="0" t="str">
        <f aca="false">IF($F3928=""," ",OR($H3928="ÁNO",$I3928="áno"))</f>
        <v> </v>
      </c>
      <c r="P3928" s="233" t="n">
        <f aca="false">ExportM!E3921</f>
        <v>0</v>
      </c>
      <c r="Q3928" s="234" t="n">
        <f aca="false">ExportM!F3921</f>
        <v>0</v>
      </c>
      <c r="R3928" s="235" t="n">
        <f aca="false">IF(Q3928=0,0,P3928/Q3928)</f>
        <v>0</v>
      </c>
    </row>
    <row r="3929" customFormat="false" ht="12.75" hidden="true" customHeight="false" outlineLevel="0" collapsed="false">
      <c r="A3929" s="227" t="n">
        <f aca="false">ExportM!$A3922</f>
        <v>0</v>
      </c>
      <c r="B3929" s="228" t="n">
        <f aca="false">ExportM!I3922</f>
        <v>0</v>
      </c>
      <c r="C3929" s="228" t="n">
        <f aca="false">ExportM!J3922</f>
        <v>0</v>
      </c>
      <c r="D3929" s="228" t="n">
        <f aca="false">ExportM!D3922</f>
        <v>0</v>
      </c>
      <c r="E3929" s="229" t="e">
        <f aca="false">IF($F3929&gt;0,LOG($F3929/100,2)+3,0)</f>
        <v>#VALUE!</v>
      </c>
      <c r="F3929" s="230" t="str">
        <f aca="false">IF(ExportM!H3922="","",ExportM!H3922)</f>
        <v/>
      </c>
      <c r="G3929" s="231" t="n">
        <f aca="false">AVERAGE($F$9:$F3928)</f>
        <v>550.262820512821</v>
      </c>
      <c r="H3929" s="228" t="str">
        <f aca="false">IF($F3929="","",IF($F3929&gt;$I$7,"ÁNO","NIE"))</f>
        <v/>
      </c>
      <c r="I3929" s="232" t="str">
        <f aca="false">IF(F3929=""," ","nie")</f>
        <v> </v>
      </c>
      <c r="J3929" s="213"/>
      <c r="N3929" s="0" t="str">
        <f aca="false">IF($F3929=""," ",OR($H3929="ÁNO",$I3929="áno"))</f>
        <v> </v>
      </c>
      <c r="P3929" s="233" t="n">
        <f aca="false">ExportM!E3922</f>
        <v>0</v>
      </c>
      <c r="Q3929" s="234" t="n">
        <f aca="false">ExportM!F3922</f>
        <v>0</v>
      </c>
      <c r="R3929" s="235" t="n">
        <f aca="false">IF(Q3929=0,0,P3929/Q3929)</f>
        <v>0</v>
      </c>
    </row>
    <row r="3930" customFormat="false" ht="12.75" hidden="true" customHeight="false" outlineLevel="0" collapsed="false">
      <c r="A3930" s="227" t="n">
        <f aca="false">ExportM!$A3923</f>
        <v>0</v>
      </c>
      <c r="B3930" s="228" t="n">
        <f aca="false">ExportM!I3923</f>
        <v>0</v>
      </c>
      <c r="C3930" s="228" t="n">
        <f aca="false">ExportM!J3923</f>
        <v>0</v>
      </c>
      <c r="D3930" s="228" t="n">
        <f aca="false">ExportM!D3923</f>
        <v>0</v>
      </c>
      <c r="E3930" s="229" t="e">
        <f aca="false">IF($F3930&gt;0,LOG($F3930/100,2)+3,0)</f>
        <v>#VALUE!</v>
      </c>
      <c r="F3930" s="230" t="str">
        <f aca="false">IF(ExportM!H3923="","",ExportM!H3923)</f>
        <v/>
      </c>
      <c r="G3930" s="231" t="n">
        <f aca="false">AVERAGE($F$9:$F3929)</f>
        <v>550.262820512821</v>
      </c>
      <c r="H3930" s="228" t="str">
        <f aca="false">IF($F3930="","",IF($F3930&gt;$I$7,"ÁNO","NIE"))</f>
        <v/>
      </c>
      <c r="I3930" s="232" t="str">
        <f aca="false">IF(F3930=""," ","nie")</f>
        <v> </v>
      </c>
      <c r="J3930" s="213"/>
      <c r="N3930" s="0" t="str">
        <f aca="false">IF($F3930=""," ",OR($H3930="ÁNO",$I3930="áno"))</f>
        <v> </v>
      </c>
      <c r="P3930" s="233" t="n">
        <f aca="false">ExportM!E3923</f>
        <v>0</v>
      </c>
      <c r="Q3930" s="234" t="n">
        <f aca="false">ExportM!F3923</f>
        <v>0</v>
      </c>
      <c r="R3930" s="235" t="n">
        <f aca="false">IF(Q3930=0,0,P3930/Q3930)</f>
        <v>0</v>
      </c>
    </row>
    <row r="3931" customFormat="false" ht="12.75" hidden="true" customHeight="false" outlineLevel="0" collapsed="false">
      <c r="A3931" s="227" t="n">
        <f aca="false">ExportM!$A3924</f>
        <v>0</v>
      </c>
      <c r="B3931" s="228" t="n">
        <f aca="false">ExportM!I3924</f>
        <v>0</v>
      </c>
      <c r="C3931" s="228" t="n">
        <f aca="false">ExportM!J3924</f>
        <v>0</v>
      </c>
      <c r="D3931" s="228" t="n">
        <f aca="false">ExportM!D3924</f>
        <v>0</v>
      </c>
      <c r="E3931" s="229" t="e">
        <f aca="false">IF($F3931&gt;0,LOG($F3931/100,2)+3,0)</f>
        <v>#VALUE!</v>
      </c>
      <c r="F3931" s="230" t="str">
        <f aca="false">IF(ExportM!H3924="","",ExportM!H3924)</f>
        <v/>
      </c>
      <c r="G3931" s="231" t="n">
        <f aca="false">AVERAGE($F$9:$F3930)</f>
        <v>550.262820512821</v>
      </c>
      <c r="H3931" s="228" t="str">
        <f aca="false">IF($F3931="","",IF($F3931&gt;$I$7,"ÁNO","NIE"))</f>
        <v/>
      </c>
      <c r="I3931" s="232" t="str">
        <f aca="false">IF(F3931=""," ","nie")</f>
        <v> </v>
      </c>
      <c r="J3931" s="213"/>
      <c r="N3931" s="0" t="str">
        <f aca="false">IF($F3931=""," ",OR($H3931="ÁNO",$I3931="áno"))</f>
        <v> </v>
      </c>
      <c r="P3931" s="233" t="n">
        <f aca="false">ExportM!E3924</f>
        <v>0</v>
      </c>
      <c r="Q3931" s="234" t="n">
        <f aca="false">ExportM!F3924</f>
        <v>0</v>
      </c>
      <c r="R3931" s="235" t="n">
        <f aca="false">IF(Q3931=0,0,P3931/Q3931)</f>
        <v>0</v>
      </c>
    </row>
    <row r="3932" customFormat="false" ht="12.75" hidden="true" customHeight="false" outlineLevel="0" collapsed="false">
      <c r="A3932" s="227" t="n">
        <f aca="false">ExportM!$A3925</f>
        <v>0</v>
      </c>
      <c r="B3932" s="228" t="n">
        <f aca="false">ExportM!I3925</f>
        <v>0</v>
      </c>
      <c r="C3932" s="228" t="n">
        <f aca="false">ExportM!J3925</f>
        <v>0</v>
      </c>
      <c r="D3932" s="228" t="n">
        <f aca="false">ExportM!D3925</f>
        <v>0</v>
      </c>
      <c r="E3932" s="229" t="e">
        <f aca="false">IF($F3932&gt;0,LOG($F3932/100,2)+3,0)</f>
        <v>#VALUE!</v>
      </c>
      <c r="F3932" s="230" t="str">
        <f aca="false">IF(ExportM!H3925="","",ExportM!H3925)</f>
        <v/>
      </c>
      <c r="G3932" s="231" t="n">
        <f aca="false">AVERAGE($F$9:$F3931)</f>
        <v>550.262820512821</v>
      </c>
      <c r="H3932" s="228" t="str">
        <f aca="false">IF($F3932="","",IF($F3932&gt;$I$7,"ÁNO","NIE"))</f>
        <v/>
      </c>
      <c r="I3932" s="232" t="str">
        <f aca="false">IF(F3932=""," ","nie")</f>
        <v> </v>
      </c>
      <c r="J3932" s="213"/>
      <c r="N3932" s="0" t="str">
        <f aca="false">IF($F3932=""," ",OR($H3932="ÁNO",$I3932="áno"))</f>
        <v> </v>
      </c>
      <c r="P3932" s="233" t="n">
        <f aca="false">ExportM!E3925</f>
        <v>0</v>
      </c>
      <c r="Q3932" s="234" t="n">
        <f aca="false">ExportM!F3925</f>
        <v>0</v>
      </c>
      <c r="R3932" s="235" t="n">
        <f aca="false">IF(Q3932=0,0,P3932/Q3932)</f>
        <v>0</v>
      </c>
    </row>
    <row r="3933" customFormat="false" ht="12.75" hidden="true" customHeight="false" outlineLevel="0" collapsed="false">
      <c r="A3933" s="227" t="n">
        <f aca="false">ExportM!$A3926</f>
        <v>0</v>
      </c>
      <c r="B3933" s="228" t="n">
        <f aca="false">ExportM!I3926</f>
        <v>0</v>
      </c>
      <c r="C3933" s="228" t="n">
        <f aca="false">ExportM!J3926</f>
        <v>0</v>
      </c>
      <c r="D3933" s="228" t="n">
        <f aca="false">ExportM!D3926</f>
        <v>0</v>
      </c>
      <c r="E3933" s="229" t="e">
        <f aca="false">IF($F3933&gt;0,LOG($F3933/100,2)+3,0)</f>
        <v>#VALUE!</v>
      </c>
      <c r="F3933" s="230" t="str">
        <f aca="false">IF(ExportM!H3926="","",ExportM!H3926)</f>
        <v/>
      </c>
      <c r="G3933" s="231" t="n">
        <f aca="false">AVERAGE($F$9:$F3932)</f>
        <v>550.262820512821</v>
      </c>
      <c r="H3933" s="228" t="str">
        <f aca="false">IF($F3933="","",IF($F3933&gt;$I$7,"ÁNO","NIE"))</f>
        <v/>
      </c>
      <c r="I3933" s="232" t="str">
        <f aca="false">IF(F3933=""," ","nie")</f>
        <v> </v>
      </c>
      <c r="J3933" s="213"/>
      <c r="N3933" s="0" t="str">
        <f aca="false">IF($F3933=""," ",OR($H3933="ÁNO",$I3933="áno"))</f>
        <v> </v>
      </c>
      <c r="P3933" s="233" t="n">
        <f aca="false">ExportM!E3926</f>
        <v>0</v>
      </c>
      <c r="Q3933" s="234" t="n">
        <f aca="false">ExportM!F3926</f>
        <v>0</v>
      </c>
      <c r="R3933" s="235" t="n">
        <f aca="false">IF(Q3933=0,0,P3933/Q3933)</f>
        <v>0</v>
      </c>
    </row>
    <row r="3934" customFormat="false" ht="12.75" hidden="true" customHeight="false" outlineLevel="0" collapsed="false">
      <c r="A3934" s="227" t="n">
        <f aca="false">ExportM!$A3927</f>
        <v>0</v>
      </c>
      <c r="B3934" s="228" t="n">
        <f aca="false">ExportM!I3927</f>
        <v>0</v>
      </c>
      <c r="C3934" s="228" t="n">
        <f aca="false">ExportM!J3927</f>
        <v>0</v>
      </c>
      <c r="D3934" s="228" t="n">
        <f aca="false">ExportM!D3927</f>
        <v>0</v>
      </c>
      <c r="E3934" s="229" t="e">
        <f aca="false">IF($F3934&gt;0,LOG($F3934/100,2)+3,0)</f>
        <v>#VALUE!</v>
      </c>
      <c r="F3934" s="230" t="str">
        <f aca="false">IF(ExportM!H3927="","",ExportM!H3927)</f>
        <v/>
      </c>
      <c r="G3934" s="231" t="n">
        <f aca="false">AVERAGE($F$9:$F3933)</f>
        <v>550.262820512821</v>
      </c>
      <c r="H3934" s="228" t="str">
        <f aca="false">IF($F3934="","",IF($F3934&gt;$I$7,"ÁNO","NIE"))</f>
        <v/>
      </c>
      <c r="I3934" s="232" t="str">
        <f aca="false">IF(F3934=""," ","nie")</f>
        <v> </v>
      </c>
      <c r="J3934" s="213"/>
      <c r="N3934" s="0" t="str">
        <f aca="false">IF($F3934=""," ",OR($H3934="ÁNO",$I3934="áno"))</f>
        <v> </v>
      </c>
      <c r="P3934" s="233" t="n">
        <f aca="false">ExportM!E3927</f>
        <v>0</v>
      </c>
      <c r="Q3934" s="234" t="n">
        <f aca="false">ExportM!F3927</f>
        <v>0</v>
      </c>
      <c r="R3934" s="235" t="n">
        <f aca="false">IF(Q3934=0,0,P3934/Q3934)</f>
        <v>0</v>
      </c>
    </row>
    <row r="3935" customFormat="false" ht="12.75" hidden="true" customHeight="false" outlineLevel="0" collapsed="false">
      <c r="A3935" s="227" t="n">
        <f aca="false">ExportM!$A3928</f>
        <v>0</v>
      </c>
      <c r="B3935" s="228" t="n">
        <f aca="false">ExportM!I3928</f>
        <v>0</v>
      </c>
      <c r="C3935" s="228" t="n">
        <f aca="false">ExportM!J3928</f>
        <v>0</v>
      </c>
      <c r="D3935" s="228" t="n">
        <f aca="false">ExportM!D3928</f>
        <v>0</v>
      </c>
      <c r="E3935" s="229" t="e">
        <f aca="false">IF($F3935&gt;0,LOG($F3935/100,2)+3,0)</f>
        <v>#VALUE!</v>
      </c>
      <c r="F3935" s="230" t="str">
        <f aca="false">IF(ExportM!H3928="","",ExportM!H3928)</f>
        <v/>
      </c>
      <c r="G3935" s="231" t="n">
        <f aca="false">AVERAGE($F$9:$F3934)</f>
        <v>550.262820512821</v>
      </c>
      <c r="H3935" s="228" t="str">
        <f aca="false">IF($F3935="","",IF($F3935&gt;$I$7,"ÁNO","NIE"))</f>
        <v/>
      </c>
      <c r="I3935" s="232" t="str">
        <f aca="false">IF(F3935=""," ","nie")</f>
        <v> </v>
      </c>
      <c r="J3935" s="213"/>
      <c r="N3935" s="0" t="str">
        <f aca="false">IF($F3935=""," ",OR($H3935="ÁNO",$I3935="áno"))</f>
        <v> </v>
      </c>
      <c r="P3935" s="233" t="n">
        <f aca="false">ExportM!E3928</f>
        <v>0</v>
      </c>
      <c r="Q3935" s="234" t="n">
        <f aca="false">ExportM!F3928</f>
        <v>0</v>
      </c>
      <c r="R3935" s="235" t="n">
        <f aca="false">IF(Q3935=0,0,P3935/Q3935)</f>
        <v>0</v>
      </c>
    </row>
    <row r="3936" customFormat="false" ht="12.75" hidden="true" customHeight="false" outlineLevel="0" collapsed="false">
      <c r="A3936" s="227" t="n">
        <f aca="false">ExportM!$A3929</f>
        <v>0</v>
      </c>
      <c r="B3936" s="228" t="n">
        <f aca="false">ExportM!I3929</f>
        <v>0</v>
      </c>
      <c r="C3936" s="228" t="n">
        <f aca="false">ExportM!J3929</f>
        <v>0</v>
      </c>
      <c r="D3936" s="228" t="n">
        <f aca="false">ExportM!D3929</f>
        <v>0</v>
      </c>
      <c r="E3936" s="229" t="e">
        <f aca="false">IF($F3936&gt;0,LOG($F3936/100,2)+3,0)</f>
        <v>#VALUE!</v>
      </c>
      <c r="F3936" s="230" t="str">
        <f aca="false">IF(ExportM!H3929="","",ExportM!H3929)</f>
        <v/>
      </c>
      <c r="G3936" s="231" t="n">
        <f aca="false">AVERAGE($F$9:$F3935)</f>
        <v>550.262820512821</v>
      </c>
      <c r="H3936" s="228" t="str">
        <f aca="false">IF($F3936="","",IF($F3936&gt;$I$7,"ÁNO","NIE"))</f>
        <v/>
      </c>
      <c r="I3936" s="232" t="str">
        <f aca="false">IF(F3936=""," ","nie")</f>
        <v> </v>
      </c>
      <c r="J3936" s="213"/>
      <c r="N3936" s="0" t="str">
        <f aca="false">IF($F3936=""," ",OR($H3936="ÁNO",$I3936="áno"))</f>
        <v> </v>
      </c>
      <c r="P3936" s="233" t="n">
        <f aca="false">ExportM!E3929</f>
        <v>0</v>
      </c>
      <c r="Q3936" s="234" t="n">
        <f aca="false">ExportM!F3929</f>
        <v>0</v>
      </c>
      <c r="R3936" s="235" t="n">
        <f aca="false">IF(Q3936=0,0,P3936/Q3936)</f>
        <v>0</v>
      </c>
    </row>
    <row r="3937" customFormat="false" ht="12.75" hidden="true" customHeight="false" outlineLevel="0" collapsed="false">
      <c r="A3937" s="227" t="n">
        <f aca="false">ExportM!$A3930</f>
        <v>0</v>
      </c>
      <c r="B3937" s="228" t="n">
        <f aca="false">ExportM!I3930</f>
        <v>0</v>
      </c>
      <c r="C3937" s="228" t="n">
        <f aca="false">ExportM!J3930</f>
        <v>0</v>
      </c>
      <c r="D3937" s="228" t="n">
        <f aca="false">ExportM!D3930</f>
        <v>0</v>
      </c>
      <c r="E3937" s="229" t="e">
        <f aca="false">IF($F3937&gt;0,LOG($F3937/100,2)+3,0)</f>
        <v>#VALUE!</v>
      </c>
      <c r="F3937" s="230" t="str">
        <f aca="false">IF(ExportM!H3930="","",ExportM!H3930)</f>
        <v/>
      </c>
      <c r="G3937" s="231" t="n">
        <f aca="false">AVERAGE($F$9:$F3936)</f>
        <v>550.262820512821</v>
      </c>
      <c r="H3937" s="228" t="str">
        <f aca="false">IF($F3937="","",IF($F3937&gt;$I$7,"ÁNO","NIE"))</f>
        <v/>
      </c>
      <c r="I3937" s="232" t="str">
        <f aca="false">IF(F3937=""," ","nie")</f>
        <v> </v>
      </c>
      <c r="J3937" s="213"/>
      <c r="N3937" s="0" t="str">
        <f aca="false">IF($F3937=""," ",OR($H3937="ÁNO",$I3937="áno"))</f>
        <v> </v>
      </c>
      <c r="P3937" s="233" t="n">
        <f aca="false">ExportM!E3930</f>
        <v>0</v>
      </c>
      <c r="Q3937" s="234" t="n">
        <f aca="false">ExportM!F3930</f>
        <v>0</v>
      </c>
      <c r="R3937" s="235" t="n">
        <f aca="false">IF(Q3937=0,0,P3937/Q3937)</f>
        <v>0</v>
      </c>
    </row>
    <row r="3938" customFormat="false" ht="12.75" hidden="true" customHeight="false" outlineLevel="0" collapsed="false">
      <c r="A3938" s="227" t="n">
        <f aca="false">ExportM!$A3931</f>
        <v>0</v>
      </c>
      <c r="B3938" s="228" t="n">
        <f aca="false">ExportM!I3931</f>
        <v>0</v>
      </c>
      <c r="C3938" s="228" t="n">
        <f aca="false">ExportM!J3931</f>
        <v>0</v>
      </c>
      <c r="D3938" s="228" t="n">
        <f aca="false">ExportM!D3931</f>
        <v>0</v>
      </c>
      <c r="E3938" s="229" t="e">
        <f aca="false">IF($F3938&gt;0,LOG($F3938/100,2)+3,0)</f>
        <v>#VALUE!</v>
      </c>
      <c r="F3938" s="230" t="str">
        <f aca="false">IF(ExportM!H3931="","",ExportM!H3931)</f>
        <v/>
      </c>
      <c r="G3938" s="231" t="n">
        <f aca="false">AVERAGE($F$9:$F3937)</f>
        <v>550.262820512821</v>
      </c>
      <c r="H3938" s="228" t="str">
        <f aca="false">IF($F3938="","",IF($F3938&gt;$I$7,"ÁNO","NIE"))</f>
        <v/>
      </c>
      <c r="I3938" s="232" t="str">
        <f aca="false">IF(F3938=""," ","nie")</f>
        <v> </v>
      </c>
      <c r="J3938" s="213"/>
      <c r="N3938" s="0" t="str">
        <f aca="false">IF($F3938=""," ",OR($H3938="ÁNO",$I3938="áno"))</f>
        <v> </v>
      </c>
      <c r="P3938" s="233" t="n">
        <f aca="false">ExportM!E3931</f>
        <v>0</v>
      </c>
      <c r="Q3938" s="234" t="n">
        <f aca="false">ExportM!F3931</f>
        <v>0</v>
      </c>
      <c r="R3938" s="235" t="n">
        <f aca="false">IF(Q3938=0,0,P3938/Q3938)</f>
        <v>0</v>
      </c>
    </row>
    <row r="3939" customFormat="false" ht="12.75" hidden="true" customHeight="false" outlineLevel="0" collapsed="false">
      <c r="A3939" s="227" t="n">
        <f aca="false">ExportM!$A3932</f>
        <v>0</v>
      </c>
      <c r="B3939" s="228" t="n">
        <f aca="false">ExportM!I3932</f>
        <v>0</v>
      </c>
      <c r="C3939" s="228" t="n">
        <f aca="false">ExportM!J3932</f>
        <v>0</v>
      </c>
      <c r="D3939" s="228" t="n">
        <f aca="false">ExportM!D3932</f>
        <v>0</v>
      </c>
      <c r="E3939" s="229" t="e">
        <f aca="false">IF($F3939&gt;0,LOG($F3939/100,2)+3,0)</f>
        <v>#VALUE!</v>
      </c>
      <c r="F3939" s="230" t="str">
        <f aca="false">IF(ExportM!H3932="","",ExportM!H3932)</f>
        <v/>
      </c>
      <c r="G3939" s="231" t="n">
        <f aca="false">AVERAGE($F$9:$F3938)</f>
        <v>550.262820512821</v>
      </c>
      <c r="H3939" s="228" t="str">
        <f aca="false">IF($F3939="","",IF($F3939&gt;$I$7,"ÁNO","NIE"))</f>
        <v/>
      </c>
      <c r="I3939" s="232" t="str">
        <f aca="false">IF(F3939=""," ","nie")</f>
        <v> </v>
      </c>
      <c r="J3939" s="213"/>
      <c r="N3939" s="0" t="str">
        <f aca="false">IF($F3939=""," ",OR($H3939="ÁNO",$I3939="áno"))</f>
        <v> </v>
      </c>
      <c r="P3939" s="233" t="n">
        <f aca="false">ExportM!E3932</f>
        <v>0</v>
      </c>
      <c r="Q3939" s="234" t="n">
        <f aca="false">ExportM!F3932</f>
        <v>0</v>
      </c>
      <c r="R3939" s="235" t="n">
        <f aca="false">IF(Q3939=0,0,P3939/Q3939)</f>
        <v>0</v>
      </c>
    </row>
    <row r="3940" customFormat="false" ht="12.75" hidden="true" customHeight="false" outlineLevel="0" collapsed="false">
      <c r="A3940" s="227" t="n">
        <f aca="false">ExportM!$A3933</f>
        <v>0</v>
      </c>
      <c r="B3940" s="228" t="n">
        <f aca="false">ExportM!I3933</f>
        <v>0</v>
      </c>
      <c r="C3940" s="228" t="n">
        <f aca="false">ExportM!J3933</f>
        <v>0</v>
      </c>
      <c r="D3940" s="228" t="n">
        <f aca="false">ExportM!D3933</f>
        <v>0</v>
      </c>
      <c r="E3940" s="229" t="e">
        <f aca="false">IF($F3940&gt;0,LOG($F3940/100,2)+3,0)</f>
        <v>#VALUE!</v>
      </c>
      <c r="F3940" s="230" t="str">
        <f aca="false">IF(ExportM!H3933="","",ExportM!H3933)</f>
        <v/>
      </c>
      <c r="G3940" s="231" t="n">
        <f aca="false">AVERAGE($F$9:$F3939)</f>
        <v>550.262820512821</v>
      </c>
      <c r="H3940" s="228" t="str">
        <f aca="false">IF($F3940="","",IF($F3940&gt;$I$7,"ÁNO","NIE"))</f>
        <v/>
      </c>
      <c r="I3940" s="232" t="str">
        <f aca="false">IF(F3940=""," ","nie")</f>
        <v> </v>
      </c>
      <c r="J3940" s="213"/>
      <c r="N3940" s="0" t="str">
        <f aca="false">IF($F3940=""," ",OR($H3940="ÁNO",$I3940="áno"))</f>
        <v> </v>
      </c>
      <c r="P3940" s="233" t="n">
        <f aca="false">ExportM!E3933</f>
        <v>0</v>
      </c>
      <c r="Q3940" s="234" t="n">
        <f aca="false">ExportM!F3933</f>
        <v>0</v>
      </c>
      <c r="R3940" s="235" t="n">
        <f aca="false">IF(Q3940=0,0,P3940/Q3940)</f>
        <v>0</v>
      </c>
    </row>
    <row r="3941" customFormat="false" ht="12.75" hidden="true" customHeight="false" outlineLevel="0" collapsed="false">
      <c r="A3941" s="227" t="n">
        <f aca="false">ExportM!$A3934</f>
        <v>0</v>
      </c>
      <c r="B3941" s="228" t="n">
        <f aca="false">ExportM!I3934</f>
        <v>0</v>
      </c>
      <c r="C3941" s="228" t="n">
        <f aca="false">ExportM!J3934</f>
        <v>0</v>
      </c>
      <c r="D3941" s="228" t="n">
        <f aca="false">ExportM!D3934</f>
        <v>0</v>
      </c>
      <c r="E3941" s="229" t="e">
        <f aca="false">IF($F3941&gt;0,LOG($F3941/100,2)+3,0)</f>
        <v>#VALUE!</v>
      </c>
      <c r="F3941" s="230" t="str">
        <f aca="false">IF(ExportM!H3934="","",ExportM!H3934)</f>
        <v/>
      </c>
      <c r="G3941" s="231" t="n">
        <f aca="false">AVERAGE($F$9:$F3940)</f>
        <v>550.262820512821</v>
      </c>
      <c r="H3941" s="228" t="str">
        <f aca="false">IF($F3941="","",IF($F3941&gt;$I$7,"ÁNO","NIE"))</f>
        <v/>
      </c>
      <c r="I3941" s="232" t="str">
        <f aca="false">IF(F3941=""," ","nie")</f>
        <v> </v>
      </c>
      <c r="J3941" s="213"/>
      <c r="N3941" s="0" t="str">
        <f aca="false">IF($F3941=""," ",OR($H3941="ÁNO",$I3941="áno"))</f>
        <v> </v>
      </c>
      <c r="P3941" s="233" t="n">
        <f aca="false">ExportM!E3934</f>
        <v>0</v>
      </c>
      <c r="Q3941" s="234" t="n">
        <f aca="false">ExportM!F3934</f>
        <v>0</v>
      </c>
      <c r="R3941" s="235" t="n">
        <f aca="false">IF(Q3941=0,0,P3941/Q3941)</f>
        <v>0</v>
      </c>
    </row>
    <row r="3942" customFormat="false" ht="12.75" hidden="true" customHeight="false" outlineLevel="0" collapsed="false">
      <c r="A3942" s="227" t="n">
        <f aca="false">ExportM!$A3935</f>
        <v>0</v>
      </c>
      <c r="B3942" s="228" t="n">
        <f aca="false">ExportM!I3935</f>
        <v>0</v>
      </c>
      <c r="C3942" s="228" t="n">
        <f aca="false">ExportM!J3935</f>
        <v>0</v>
      </c>
      <c r="D3942" s="228" t="n">
        <f aca="false">ExportM!D3935</f>
        <v>0</v>
      </c>
      <c r="E3942" s="229" t="e">
        <f aca="false">IF($F3942&gt;0,LOG($F3942/100,2)+3,0)</f>
        <v>#VALUE!</v>
      </c>
      <c r="F3942" s="230" t="str">
        <f aca="false">IF(ExportM!H3935="","",ExportM!H3935)</f>
        <v/>
      </c>
      <c r="G3942" s="231" t="n">
        <f aca="false">AVERAGE($F$9:$F3941)</f>
        <v>550.262820512821</v>
      </c>
      <c r="H3942" s="228" t="str">
        <f aca="false">IF($F3942="","",IF($F3942&gt;$I$7,"ÁNO","NIE"))</f>
        <v/>
      </c>
      <c r="I3942" s="232" t="str">
        <f aca="false">IF(F3942=""," ","nie")</f>
        <v> </v>
      </c>
      <c r="J3942" s="213"/>
      <c r="N3942" s="0" t="str">
        <f aca="false">IF($F3942=""," ",OR($H3942="ÁNO",$I3942="áno"))</f>
        <v> </v>
      </c>
      <c r="P3942" s="233" t="n">
        <f aca="false">ExportM!E3935</f>
        <v>0</v>
      </c>
      <c r="Q3942" s="234" t="n">
        <f aca="false">ExportM!F3935</f>
        <v>0</v>
      </c>
      <c r="R3942" s="235" t="n">
        <f aca="false">IF(Q3942=0,0,P3942/Q3942)</f>
        <v>0</v>
      </c>
    </row>
    <row r="3943" customFormat="false" ht="12.75" hidden="true" customHeight="false" outlineLevel="0" collapsed="false">
      <c r="A3943" s="227" t="n">
        <f aca="false">ExportM!$A3936</f>
        <v>0</v>
      </c>
      <c r="B3943" s="228" t="n">
        <f aca="false">ExportM!I3936</f>
        <v>0</v>
      </c>
      <c r="C3943" s="228" t="n">
        <f aca="false">ExportM!J3936</f>
        <v>0</v>
      </c>
      <c r="D3943" s="228" t="n">
        <f aca="false">ExportM!D3936</f>
        <v>0</v>
      </c>
      <c r="E3943" s="229" t="e">
        <f aca="false">IF($F3943&gt;0,LOG($F3943/100,2)+3,0)</f>
        <v>#VALUE!</v>
      </c>
      <c r="F3943" s="230" t="str">
        <f aca="false">IF(ExportM!H3936="","",ExportM!H3936)</f>
        <v/>
      </c>
      <c r="G3943" s="231" t="n">
        <f aca="false">AVERAGE($F$9:$F3942)</f>
        <v>550.262820512821</v>
      </c>
      <c r="H3943" s="228" t="str">
        <f aca="false">IF($F3943="","",IF($F3943&gt;$I$7,"ÁNO","NIE"))</f>
        <v/>
      </c>
      <c r="I3943" s="232" t="str">
        <f aca="false">IF(F3943=""," ","nie")</f>
        <v> </v>
      </c>
      <c r="J3943" s="213"/>
      <c r="N3943" s="0" t="str">
        <f aca="false">IF($F3943=""," ",OR($H3943="ÁNO",$I3943="áno"))</f>
        <v> </v>
      </c>
      <c r="P3943" s="233" t="n">
        <f aca="false">ExportM!E3936</f>
        <v>0</v>
      </c>
      <c r="Q3943" s="234" t="n">
        <f aca="false">ExportM!F3936</f>
        <v>0</v>
      </c>
      <c r="R3943" s="235" t="n">
        <f aca="false">IF(Q3943=0,0,P3943/Q3943)</f>
        <v>0</v>
      </c>
    </row>
    <row r="3944" customFormat="false" ht="12.75" hidden="true" customHeight="false" outlineLevel="0" collapsed="false">
      <c r="A3944" s="227" t="n">
        <f aca="false">ExportM!$A3937</f>
        <v>0</v>
      </c>
      <c r="B3944" s="228" t="n">
        <f aca="false">ExportM!I3937</f>
        <v>0</v>
      </c>
      <c r="C3944" s="228" t="n">
        <f aca="false">ExportM!J3937</f>
        <v>0</v>
      </c>
      <c r="D3944" s="228" t="n">
        <f aca="false">ExportM!D3937</f>
        <v>0</v>
      </c>
      <c r="E3944" s="229" t="e">
        <f aca="false">IF($F3944&gt;0,LOG($F3944/100,2)+3,0)</f>
        <v>#VALUE!</v>
      </c>
      <c r="F3944" s="230" t="str">
        <f aca="false">IF(ExportM!H3937="","",ExportM!H3937)</f>
        <v/>
      </c>
      <c r="G3944" s="231" t="n">
        <f aca="false">AVERAGE($F$9:$F3943)</f>
        <v>550.262820512821</v>
      </c>
      <c r="H3944" s="228" t="str">
        <f aca="false">IF($F3944="","",IF($F3944&gt;$I$7,"ÁNO","NIE"))</f>
        <v/>
      </c>
      <c r="I3944" s="232" t="str">
        <f aca="false">IF(F3944=""," ","nie")</f>
        <v> </v>
      </c>
      <c r="J3944" s="213"/>
      <c r="N3944" s="0" t="str">
        <f aca="false">IF($F3944=""," ",OR($H3944="ÁNO",$I3944="áno"))</f>
        <v> </v>
      </c>
      <c r="P3944" s="233" t="n">
        <f aca="false">ExportM!E3937</f>
        <v>0</v>
      </c>
      <c r="Q3944" s="234" t="n">
        <f aca="false">ExportM!F3937</f>
        <v>0</v>
      </c>
      <c r="R3944" s="235" t="n">
        <f aca="false">IF(Q3944=0,0,P3944/Q3944)</f>
        <v>0</v>
      </c>
    </row>
    <row r="3945" customFormat="false" ht="12.75" hidden="true" customHeight="false" outlineLevel="0" collapsed="false">
      <c r="A3945" s="227" t="n">
        <f aca="false">ExportM!$A3938</f>
        <v>0</v>
      </c>
      <c r="B3945" s="228" t="n">
        <f aca="false">ExportM!I3938</f>
        <v>0</v>
      </c>
      <c r="C3945" s="228" t="n">
        <f aca="false">ExportM!J3938</f>
        <v>0</v>
      </c>
      <c r="D3945" s="228" t="n">
        <f aca="false">ExportM!D3938</f>
        <v>0</v>
      </c>
      <c r="E3945" s="229" t="e">
        <f aca="false">IF($F3945&gt;0,LOG($F3945/100,2)+3,0)</f>
        <v>#VALUE!</v>
      </c>
      <c r="F3945" s="230" t="str">
        <f aca="false">IF(ExportM!H3938="","",ExportM!H3938)</f>
        <v/>
      </c>
      <c r="G3945" s="231" t="n">
        <f aca="false">AVERAGE($F$9:$F3944)</f>
        <v>550.262820512821</v>
      </c>
      <c r="H3945" s="228" t="str">
        <f aca="false">IF($F3945="","",IF($F3945&gt;$I$7,"ÁNO","NIE"))</f>
        <v/>
      </c>
      <c r="I3945" s="232" t="str">
        <f aca="false">IF(F3945=""," ","nie")</f>
        <v> </v>
      </c>
      <c r="J3945" s="213"/>
      <c r="N3945" s="0" t="str">
        <f aca="false">IF($F3945=""," ",OR($H3945="ÁNO",$I3945="áno"))</f>
        <v> </v>
      </c>
      <c r="P3945" s="233" t="n">
        <f aca="false">ExportM!E3938</f>
        <v>0</v>
      </c>
      <c r="Q3945" s="234" t="n">
        <f aca="false">ExportM!F3938</f>
        <v>0</v>
      </c>
      <c r="R3945" s="235" t="n">
        <f aca="false">IF(Q3945=0,0,P3945/Q3945)</f>
        <v>0</v>
      </c>
    </row>
    <row r="3946" customFormat="false" ht="12.75" hidden="true" customHeight="false" outlineLevel="0" collapsed="false">
      <c r="A3946" s="227" t="n">
        <f aca="false">ExportM!$A3939</f>
        <v>0</v>
      </c>
      <c r="B3946" s="228" t="n">
        <f aca="false">ExportM!I3939</f>
        <v>0</v>
      </c>
      <c r="C3946" s="228" t="n">
        <f aca="false">ExportM!J3939</f>
        <v>0</v>
      </c>
      <c r="D3946" s="228" t="n">
        <f aca="false">ExportM!D3939</f>
        <v>0</v>
      </c>
      <c r="E3946" s="229" t="e">
        <f aca="false">IF($F3946&gt;0,LOG($F3946/100,2)+3,0)</f>
        <v>#VALUE!</v>
      </c>
      <c r="F3946" s="230" t="str">
        <f aca="false">IF(ExportM!H3939="","",ExportM!H3939)</f>
        <v/>
      </c>
      <c r="G3946" s="231" t="n">
        <f aca="false">AVERAGE($F$9:$F3945)</f>
        <v>550.262820512821</v>
      </c>
      <c r="H3946" s="228" t="str">
        <f aca="false">IF($F3946="","",IF($F3946&gt;$I$7,"ÁNO","NIE"))</f>
        <v/>
      </c>
      <c r="I3946" s="232" t="str">
        <f aca="false">IF(F3946=""," ","nie")</f>
        <v> </v>
      </c>
      <c r="J3946" s="213"/>
      <c r="N3946" s="0" t="str">
        <f aca="false">IF($F3946=""," ",OR($H3946="ÁNO",$I3946="áno"))</f>
        <v> </v>
      </c>
      <c r="P3946" s="233" t="n">
        <f aca="false">ExportM!E3939</f>
        <v>0</v>
      </c>
      <c r="Q3946" s="234" t="n">
        <f aca="false">ExportM!F3939</f>
        <v>0</v>
      </c>
      <c r="R3946" s="235" t="n">
        <f aca="false">IF(Q3946=0,0,P3946/Q3946)</f>
        <v>0</v>
      </c>
    </row>
    <row r="3947" customFormat="false" ht="12.75" hidden="true" customHeight="false" outlineLevel="0" collapsed="false">
      <c r="A3947" s="227" t="n">
        <f aca="false">ExportM!$A3940</f>
        <v>0</v>
      </c>
      <c r="B3947" s="228" t="n">
        <f aca="false">ExportM!I3940</f>
        <v>0</v>
      </c>
      <c r="C3947" s="228" t="n">
        <f aca="false">ExportM!J3940</f>
        <v>0</v>
      </c>
      <c r="D3947" s="228" t="n">
        <f aca="false">ExportM!D3940</f>
        <v>0</v>
      </c>
      <c r="E3947" s="229" t="e">
        <f aca="false">IF($F3947&gt;0,LOG($F3947/100,2)+3,0)</f>
        <v>#VALUE!</v>
      </c>
      <c r="F3947" s="230" t="str">
        <f aca="false">IF(ExportM!H3940="","",ExportM!H3940)</f>
        <v/>
      </c>
      <c r="G3947" s="231" t="n">
        <f aca="false">AVERAGE($F$9:$F3946)</f>
        <v>550.262820512821</v>
      </c>
      <c r="H3947" s="228" t="str">
        <f aca="false">IF($F3947="","",IF($F3947&gt;$I$7,"ÁNO","NIE"))</f>
        <v/>
      </c>
      <c r="I3947" s="232" t="str">
        <f aca="false">IF(F3947=""," ","nie")</f>
        <v> </v>
      </c>
      <c r="J3947" s="213"/>
      <c r="N3947" s="0" t="str">
        <f aca="false">IF($F3947=""," ",OR($H3947="ÁNO",$I3947="áno"))</f>
        <v> </v>
      </c>
      <c r="P3947" s="233" t="n">
        <f aca="false">ExportM!E3940</f>
        <v>0</v>
      </c>
      <c r="Q3947" s="234" t="n">
        <f aca="false">ExportM!F3940</f>
        <v>0</v>
      </c>
      <c r="R3947" s="235" t="n">
        <f aca="false">IF(Q3947=0,0,P3947/Q3947)</f>
        <v>0</v>
      </c>
    </row>
    <row r="3948" customFormat="false" ht="12.75" hidden="true" customHeight="false" outlineLevel="0" collapsed="false">
      <c r="A3948" s="227" t="n">
        <f aca="false">ExportM!$A3941</f>
        <v>0</v>
      </c>
      <c r="B3948" s="228" t="n">
        <f aca="false">ExportM!I3941</f>
        <v>0</v>
      </c>
      <c r="C3948" s="228" t="n">
        <f aca="false">ExportM!J3941</f>
        <v>0</v>
      </c>
      <c r="D3948" s="228" t="n">
        <f aca="false">ExportM!D3941</f>
        <v>0</v>
      </c>
      <c r="E3948" s="229" t="e">
        <f aca="false">IF($F3948&gt;0,LOG($F3948/100,2)+3,0)</f>
        <v>#VALUE!</v>
      </c>
      <c r="F3948" s="230" t="str">
        <f aca="false">IF(ExportM!H3941="","",ExportM!H3941)</f>
        <v/>
      </c>
      <c r="G3948" s="231" t="n">
        <f aca="false">AVERAGE($F$9:$F3947)</f>
        <v>550.262820512821</v>
      </c>
      <c r="H3948" s="228" t="str">
        <f aca="false">IF($F3948="","",IF($F3948&gt;$I$7,"ÁNO","NIE"))</f>
        <v/>
      </c>
      <c r="I3948" s="232" t="str">
        <f aca="false">IF(F3948=""," ","nie")</f>
        <v> </v>
      </c>
      <c r="J3948" s="213"/>
      <c r="N3948" s="0" t="str">
        <f aca="false">IF($F3948=""," ",OR($H3948="ÁNO",$I3948="áno"))</f>
        <v> </v>
      </c>
      <c r="P3948" s="233" t="n">
        <f aca="false">ExportM!E3941</f>
        <v>0</v>
      </c>
      <c r="Q3948" s="234" t="n">
        <f aca="false">ExportM!F3941</f>
        <v>0</v>
      </c>
      <c r="R3948" s="235" t="n">
        <f aca="false">IF(Q3948=0,0,P3948/Q3948)</f>
        <v>0</v>
      </c>
    </row>
    <row r="3949" customFormat="false" ht="12.75" hidden="true" customHeight="false" outlineLevel="0" collapsed="false">
      <c r="A3949" s="227" t="n">
        <f aca="false">ExportM!$A3942</f>
        <v>0</v>
      </c>
      <c r="B3949" s="228" t="n">
        <f aca="false">ExportM!I3942</f>
        <v>0</v>
      </c>
      <c r="C3949" s="228" t="n">
        <f aca="false">ExportM!J3942</f>
        <v>0</v>
      </c>
      <c r="D3949" s="228" t="n">
        <f aca="false">ExportM!D3942</f>
        <v>0</v>
      </c>
      <c r="E3949" s="229" t="e">
        <f aca="false">IF($F3949&gt;0,LOG($F3949/100,2)+3,0)</f>
        <v>#VALUE!</v>
      </c>
      <c r="F3949" s="230" t="str">
        <f aca="false">IF(ExportM!H3942="","",ExportM!H3942)</f>
        <v/>
      </c>
      <c r="G3949" s="231" t="n">
        <f aca="false">AVERAGE($F$9:$F3948)</f>
        <v>550.262820512821</v>
      </c>
      <c r="H3949" s="228" t="str">
        <f aca="false">IF($F3949="","",IF($F3949&gt;$I$7,"ÁNO","NIE"))</f>
        <v/>
      </c>
      <c r="I3949" s="232" t="str">
        <f aca="false">IF(F3949=""," ","nie")</f>
        <v> </v>
      </c>
      <c r="J3949" s="213"/>
      <c r="N3949" s="0" t="str">
        <f aca="false">IF($F3949=""," ",OR($H3949="ÁNO",$I3949="áno"))</f>
        <v> </v>
      </c>
      <c r="P3949" s="233" t="n">
        <f aca="false">ExportM!E3942</f>
        <v>0</v>
      </c>
      <c r="Q3949" s="234" t="n">
        <f aca="false">ExportM!F3942</f>
        <v>0</v>
      </c>
      <c r="R3949" s="235" t="n">
        <f aca="false">IF(Q3949=0,0,P3949/Q3949)</f>
        <v>0</v>
      </c>
    </row>
    <row r="3950" customFormat="false" ht="12.75" hidden="true" customHeight="false" outlineLevel="0" collapsed="false">
      <c r="A3950" s="227" t="n">
        <f aca="false">ExportM!$A3943</f>
        <v>0</v>
      </c>
      <c r="B3950" s="228" t="n">
        <f aca="false">ExportM!I3943</f>
        <v>0</v>
      </c>
      <c r="C3950" s="228" t="n">
        <f aca="false">ExportM!J3943</f>
        <v>0</v>
      </c>
      <c r="D3950" s="228" t="n">
        <f aca="false">ExportM!D3943</f>
        <v>0</v>
      </c>
      <c r="E3950" s="229" t="e">
        <f aca="false">IF($F3950&gt;0,LOG($F3950/100,2)+3,0)</f>
        <v>#VALUE!</v>
      </c>
      <c r="F3950" s="230" t="str">
        <f aca="false">IF(ExportM!H3943="","",ExportM!H3943)</f>
        <v/>
      </c>
      <c r="G3950" s="231" t="n">
        <f aca="false">AVERAGE($F$9:$F3949)</f>
        <v>550.262820512821</v>
      </c>
      <c r="H3950" s="228" t="str">
        <f aca="false">IF($F3950="","",IF($F3950&gt;$I$7,"ÁNO","NIE"))</f>
        <v/>
      </c>
      <c r="I3950" s="232" t="str">
        <f aca="false">IF(F3950=""," ","nie")</f>
        <v> </v>
      </c>
      <c r="J3950" s="213"/>
      <c r="N3950" s="0" t="str">
        <f aca="false">IF($F3950=""," ",OR($H3950="ÁNO",$I3950="áno"))</f>
        <v> </v>
      </c>
      <c r="P3950" s="233" t="n">
        <f aca="false">ExportM!E3943</f>
        <v>0</v>
      </c>
      <c r="Q3950" s="234" t="n">
        <f aca="false">ExportM!F3943</f>
        <v>0</v>
      </c>
      <c r="R3950" s="235" t="n">
        <f aca="false">IF(Q3950=0,0,P3950/Q3950)</f>
        <v>0</v>
      </c>
    </row>
    <row r="3951" customFormat="false" ht="12.75" hidden="true" customHeight="false" outlineLevel="0" collapsed="false">
      <c r="A3951" s="227" t="n">
        <f aca="false">ExportM!$A3944</f>
        <v>0</v>
      </c>
      <c r="B3951" s="228" t="n">
        <f aca="false">ExportM!I3944</f>
        <v>0</v>
      </c>
      <c r="C3951" s="228" t="n">
        <f aca="false">ExportM!J3944</f>
        <v>0</v>
      </c>
      <c r="D3951" s="228" t="n">
        <f aca="false">ExportM!D3944</f>
        <v>0</v>
      </c>
      <c r="E3951" s="229" t="e">
        <f aca="false">IF($F3951&gt;0,LOG($F3951/100,2)+3,0)</f>
        <v>#VALUE!</v>
      </c>
      <c r="F3951" s="230" t="str">
        <f aca="false">IF(ExportM!H3944="","",ExportM!H3944)</f>
        <v/>
      </c>
      <c r="G3951" s="231" t="n">
        <f aca="false">AVERAGE($F$9:$F3950)</f>
        <v>550.262820512821</v>
      </c>
      <c r="H3951" s="228" t="str">
        <f aca="false">IF($F3951="","",IF($F3951&gt;$I$7,"ÁNO","NIE"))</f>
        <v/>
      </c>
      <c r="I3951" s="232" t="str">
        <f aca="false">IF(F3951=""," ","nie")</f>
        <v> </v>
      </c>
      <c r="J3951" s="213"/>
      <c r="N3951" s="0" t="str">
        <f aca="false">IF($F3951=""," ",OR($H3951="ÁNO",$I3951="áno"))</f>
        <v> </v>
      </c>
      <c r="P3951" s="233" t="n">
        <f aca="false">ExportM!E3944</f>
        <v>0</v>
      </c>
      <c r="Q3951" s="234" t="n">
        <f aca="false">ExportM!F3944</f>
        <v>0</v>
      </c>
      <c r="R3951" s="235" t="n">
        <f aca="false">IF(Q3951=0,0,P3951/Q3951)</f>
        <v>0</v>
      </c>
    </row>
    <row r="3952" customFormat="false" ht="12.75" hidden="true" customHeight="false" outlineLevel="0" collapsed="false">
      <c r="A3952" s="227" t="n">
        <f aca="false">ExportM!$A3945</f>
        <v>0</v>
      </c>
      <c r="B3952" s="228" t="n">
        <f aca="false">ExportM!I3945</f>
        <v>0</v>
      </c>
      <c r="C3952" s="228" t="n">
        <f aca="false">ExportM!J3945</f>
        <v>0</v>
      </c>
      <c r="D3952" s="228" t="n">
        <f aca="false">ExportM!D3945</f>
        <v>0</v>
      </c>
      <c r="E3952" s="229" t="e">
        <f aca="false">IF($F3952&gt;0,LOG($F3952/100,2)+3,0)</f>
        <v>#VALUE!</v>
      </c>
      <c r="F3952" s="230" t="str">
        <f aca="false">IF(ExportM!H3945="","",ExportM!H3945)</f>
        <v/>
      </c>
      <c r="G3952" s="231" t="n">
        <f aca="false">AVERAGE($F$9:$F3951)</f>
        <v>550.262820512821</v>
      </c>
      <c r="H3952" s="228" t="str">
        <f aca="false">IF($F3952="","",IF($F3952&gt;$I$7,"ÁNO","NIE"))</f>
        <v/>
      </c>
      <c r="I3952" s="232" t="str">
        <f aca="false">IF(F3952=""," ","nie")</f>
        <v> </v>
      </c>
      <c r="J3952" s="213"/>
      <c r="N3952" s="0" t="str">
        <f aca="false">IF($F3952=""," ",OR($H3952="ÁNO",$I3952="áno"))</f>
        <v> </v>
      </c>
      <c r="P3952" s="233" t="n">
        <f aca="false">ExportM!E3945</f>
        <v>0</v>
      </c>
      <c r="Q3952" s="234" t="n">
        <f aca="false">ExportM!F3945</f>
        <v>0</v>
      </c>
      <c r="R3952" s="235" t="n">
        <f aca="false">IF(Q3952=0,0,P3952/Q3952)</f>
        <v>0</v>
      </c>
    </row>
    <row r="3953" customFormat="false" ht="12.75" hidden="true" customHeight="false" outlineLevel="0" collapsed="false">
      <c r="A3953" s="227" t="n">
        <f aca="false">ExportM!$A3946</f>
        <v>0</v>
      </c>
      <c r="B3953" s="228" t="n">
        <f aca="false">ExportM!I3946</f>
        <v>0</v>
      </c>
      <c r="C3953" s="228" t="n">
        <f aca="false">ExportM!J3946</f>
        <v>0</v>
      </c>
      <c r="D3953" s="228" t="n">
        <f aca="false">ExportM!D3946</f>
        <v>0</v>
      </c>
      <c r="E3953" s="229" t="e">
        <f aca="false">IF($F3953&gt;0,LOG($F3953/100,2)+3,0)</f>
        <v>#VALUE!</v>
      </c>
      <c r="F3953" s="230" t="str">
        <f aca="false">IF(ExportM!H3946="","",ExportM!H3946)</f>
        <v/>
      </c>
      <c r="G3953" s="231" t="n">
        <f aca="false">AVERAGE($F$9:$F3952)</f>
        <v>550.262820512821</v>
      </c>
      <c r="H3953" s="228" t="str">
        <f aca="false">IF($F3953="","",IF($F3953&gt;$I$7,"ÁNO","NIE"))</f>
        <v/>
      </c>
      <c r="I3953" s="232" t="str">
        <f aca="false">IF(F3953=""," ","nie")</f>
        <v> </v>
      </c>
      <c r="J3953" s="213"/>
      <c r="N3953" s="0" t="str">
        <f aca="false">IF($F3953=""," ",OR($H3953="ÁNO",$I3953="áno"))</f>
        <v> </v>
      </c>
      <c r="P3953" s="233" t="n">
        <f aca="false">ExportM!E3946</f>
        <v>0</v>
      </c>
      <c r="Q3953" s="234" t="n">
        <f aca="false">ExportM!F3946</f>
        <v>0</v>
      </c>
      <c r="R3953" s="235" t="n">
        <f aca="false">IF(Q3953=0,0,P3953/Q3953)</f>
        <v>0</v>
      </c>
    </row>
    <row r="3954" customFormat="false" ht="12.75" hidden="true" customHeight="false" outlineLevel="0" collapsed="false">
      <c r="A3954" s="227" t="n">
        <f aca="false">ExportM!$A3947</f>
        <v>0</v>
      </c>
      <c r="B3954" s="228" t="n">
        <f aca="false">ExportM!I3947</f>
        <v>0</v>
      </c>
      <c r="C3954" s="228" t="n">
        <f aca="false">ExportM!J3947</f>
        <v>0</v>
      </c>
      <c r="D3954" s="228" t="n">
        <f aca="false">ExportM!D3947</f>
        <v>0</v>
      </c>
      <c r="E3954" s="229" t="e">
        <f aca="false">IF($F3954&gt;0,LOG($F3954/100,2)+3,0)</f>
        <v>#VALUE!</v>
      </c>
      <c r="F3954" s="230" t="str">
        <f aca="false">IF(ExportM!H3947="","",ExportM!H3947)</f>
        <v/>
      </c>
      <c r="G3954" s="231" t="n">
        <f aca="false">AVERAGE($F$9:$F3953)</f>
        <v>550.262820512821</v>
      </c>
      <c r="H3954" s="228" t="str">
        <f aca="false">IF($F3954="","",IF($F3954&gt;$I$7,"ÁNO","NIE"))</f>
        <v/>
      </c>
      <c r="I3954" s="232" t="str">
        <f aca="false">IF(F3954=""," ","nie")</f>
        <v> </v>
      </c>
      <c r="J3954" s="213"/>
      <c r="N3954" s="0" t="str">
        <f aca="false">IF($F3954=""," ",OR($H3954="ÁNO",$I3954="áno"))</f>
        <v> </v>
      </c>
      <c r="P3954" s="233" t="n">
        <f aca="false">ExportM!E3947</f>
        <v>0</v>
      </c>
      <c r="Q3954" s="234" t="n">
        <f aca="false">ExportM!F3947</f>
        <v>0</v>
      </c>
      <c r="R3954" s="235" t="n">
        <f aca="false">IF(Q3954=0,0,P3954/Q3954)</f>
        <v>0</v>
      </c>
    </row>
    <row r="3955" customFormat="false" ht="12.75" hidden="true" customHeight="false" outlineLevel="0" collapsed="false">
      <c r="A3955" s="227" t="n">
        <f aca="false">ExportM!$A3948</f>
        <v>0</v>
      </c>
      <c r="B3955" s="228" t="n">
        <f aca="false">ExportM!I3948</f>
        <v>0</v>
      </c>
      <c r="C3955" s="228" t="n">
        <f aca="false">ExportM!J3948</f>
        <v>0</v>
      </c>
      <c r="D3955" s="228" t="n">
        <f aca="false">ExportM!D3948</f>
        <v>0</v>
      </c>
      <c r="E3955" s="229" t="e">
        <f aca="false">IF($F3955&gt;0,LOG($F3955/100,2)+3,0)</f>
        <v>#VALUE!</v>
      </c>
      <c r="F3955" s="230" t="str">
        <f aca="false">IF(ExportM!H3948="","",ExportM!H3948)</f>
        <v/>
      </c>
      <c r="G3955" s="231" t="n">
        <f aca="false">AVERAGE($F$9:$F3954)</f>
        <v>550.262820512821</v>
      </c>
      <c r="H3955" s="228" t="str">
        <f aca="false">IF($F3955="","",IF($F3955&gt;$I$7,"ÁNO","NIE"))</f>
        <v/>
      </c>
      <c r="I3955" s="232" t="str">
        <f aca="false">IF(F3955=""," ","nie")</f>
        <v> </v>
      </c>
      <c r="J3955" s="213"/>
      <c r="N3955" s="0" t="str">
        <f aca="false">IF($F3955=""," ",OR($H3955="ÁNO",$I3955="áno"))</f>
        <v> </v>
      </c>
      <c r="P3955" s="233" t="n">
        <f aca="false">ExportM!E3948</f>
        <v>0</v>
      </c>
      <c r="Q3955" s="234" t="n">
        <f aca="false">ExportM!F3948</f>
        <v>0</v>
      </c>
      <c r="R3955" s="235" t="n">
        <f aca="false">IF(Q3955=0,0,P3955/Q3955)</f>
        <v>0</v>
      </c>
    </row>
    <row r="3956" customFormat="false" ht="12.75" hidden="true" customHeight="false" outlineLevel="0" collapsed="false">
      <c r="A3956" s="227" t="n">
        <f aca="false">ExportM!$A3949</f>
        <v>0</v>
      </c>
      <c r="B3956" s="228" t="n">
        <f aca="false">ExportM!I3949</f>
        <v>0</v>
      </c>
      <c r="C3956" s="228" t="n">
        <f aca="false">ExportM!J3949</f>
        <v>0</v>
      </c>
      <c r="D3956" s="228" t="n">
        <f aca="false">ExportM!D3949</f>
        <v>0</v>
      </c>
      <c r="E3956" s="229" t="e">
        <f aca="false">IF($F3956&gt;0,LOG($F3956/100,2)+3,0)</f>
        <v>#VALUE!</v>
      </c>
      <c r="F3956" s="230" t="str">
        <f aca="false">IF(ExportM!H3949="","",ExportM!H3949)</f>
        <v/>
      </c>
      <c r="G3956" s="231" t="n">
        <f aca="false">AVERAGE($F$9:$F3955)</f>
        <v>550.262820512821</v>
      </c>
      <c r="H3956" s="228" t="str">
        <f aca="false">IF($F3956="","",IF($F3956&gt;$I$7,"ÁNO","NIE"))</f>
        <v/>
      </c>
      <c r="I3956" s="232" t="str">
        <f aca="false">IF(F3956=""," ","nie")</f>
        <v> </v>
      </c>
      <c r="J3956" s="213"/>
      <c r="N3956" s="0" t="str">
        <f aca="false">IF($F3956=""," ",OR($H3956="ÁNO",$I3956="áno"))</f>
        <v> </v>
      </c>
      <c r="P3956" s="233" t="n">
        <f aca="false">ExportM!E3949</f>
        <v>0</v>
      </c>
      <c r="Q3956" s="234" t="n">
        <f aca="false">ExportM!F3949</f>
        <v>0</v>
      </c>
      <c r="R3956" s="235" t="n">
        <f aca="false">IF(Q3956=0,0,P3956/Q3956)</f>
        <v>0</v>
      </c>
    </row>
    <row r="3957" customFormat="false" ht="12.75" hidden="true" customHeight="false" outlineLevel="0" collapsed="false">
      <c r="A3957" s="227" t="n">
        <f aca="false">ExportM!$A3950</f>
        <v>0</v>
      </c>
      <c r="B3957" s="228" t="n">
        <f aca="false">ExportM!I3950</f>
        <v>0</v>
      </c>
      <c r="C3957" s="228" t="n">
        <f aca="false">ExportM!J3950</f>
        <v>0</v>
      </c>
      <c r="D3957" s="228" t="n">
        <f aca="false">ExportM!D3950</f>
        <v>0</v>
      </c>
      <c r="E3957" s="229" t="e">
        <f aca="false">IF($F3957&gt;0,LOG($F3957/100,2)+3,0)</f>
        <v>#VALUE!</v>
      </c>
      <c r="F3957" s="230" t="str">
        <f aca="false">IF(ExportM!H3950="","",ExportM!H3950)</f>
        <v/>
      </c>
      <c r="G3957" s="231" t="n">
        <f aca="false">AVERAGE($F$9:$F3956)</f>
        <v>550.262820512821</v>
      </c>
      <c r="H3957" s="228" t="str">
        <f aca="false">IF($F3957="","",IF($F3957&gt;$I$7,"ÁNO","NIE"))</f>
        <v/>
      </c>
      <c r="I3957" s="232" t="str">
        <f aca="false">IF(F3957=""," ","nie")</f>
        <v> </v>
      </c>
      <c r="J3957" s="213"/>
      <c r="N3957" s="0" t="str">
        <f aca="false">IF($F3957=""," ",OR($H3957="ÁNO",$I3957="áno"))</f>
        <v> </v>
      </c>
      <c r="P3957" s="233" t="n">
        <f aca="false">ExportM!E3950</f>
        <v>0</v>
      </c>
      <c r="Q3957" s="234" t="n">
        <f aca="false">ExportM!F3950</f>
        <v>0</v>
      </c>
      <c r="R3957" s="235" t="n">
        <f aca="false">IF(Q3957=0,0,P3957/Q3957)</f>
        <v>0</v>
      </c>
    </row>
    <row r="3958" customFormat="false" ht="12.75" hidden="true" customHeight="false" outlineLevel="0" collapsed="false">
      <c r="A3958" s="227" t="n">
        <f aca="false">ExportM!$A3951</f>
        <v>0</v>
      </c>
      <c r="B3958" s="228" t="n">
        <f aca="false">ExportM!I3951</f>
        <v>0</v>
      </c>
      <c r="C3958" s="228" t="n">
        <f aca="false">ExportM!J3951</f>
        <v>0</v>
      </c>
      <c r="D3958" s="228" t="n">
        <f aca="false">ExportM!D3951</f>
        <v>0</v>
      </c>
      <c r="E3958" s="229" t="e">
        <f aca="false">IF($F3958&gt;0,LOG($F3958/100,2)+3,0)</f>
        <v>#VALUE!</v>
      </c>
      <c r="F3958" s="230" t="str">
        <f aca="false">IF(ExportM!H3951="","",ExportM!H3951)</f>
        <v/>
      </c>
      <c r="G3958" s="231" t="n">
        <f aca="false">AVERAGE($F$9:$F3957)</f>
        <v>550.262820512821</v>
      </c>
      <c r="H3958" s="228" t="str">
        <f aca="false">IF($F3958="","",IF($F3958&gt;$I$7,"ÁNO","NIE"))</f>
        <v/>
      </c>
      <c r="I3958" s="232" t="str">
        <f aca="false">IF(F3958=""," ","nie")</f>
        <v> </v>
      </c>
      <c r="J3958" s="213"/>
      <c r="N3958" s="0" t="str">
        <f aca="false">IF($F3958=""," ",OR($H3958="ÁNO",$I3958="áno"))</f>
        <v> </v>
      </c>
      <c r="P3958" s="233" t="n">
        <f aca="false">ExportM!E3951</f>
        <v>0</v>
      </c>
      <c r="Q3958" s="234" t="n">
        <f aca="false">ExportM!F3951</f>
        <v>0</v>
      </c>
      <c r="R3958" s="235" t="n">
        <f aca="false">IF(Q3958=0,0,P3958/Q3958)</f>
        <v>0</v>
      </c>
    </row>
    <row r="3959" customFormat="false" ht="12.75" hidden="true" customHeight="false" outlineLevel="0" collapsed="false">
      <c r="A3959" s="227" t="n">
        <f aca="false">ExportM!$A3952</f>
        <v>0</v>
      </c>
      <c r="B3959" s="228" t="n">
        <f aca="false">ExportM!I3952</f>
        <v>0</v>
      </c>
      <c r="C3959" s="228" t="n">
        <f aca="false">ExportM!J3952</f>
        <v>0</v>
      </c>
      <c r="D3959" s="228" t="n">
        <f aca="false">ExportM!D3952</f>
        <v>0</v>
      </c>
      <c r="E3959" s="229" t="e">
        <f aca="false">IF($F3959&gt;0,LOG($F3959/100,2)+3,0)</f>
        <v>#VALUE!</v>
      </c>
      <c r="F3959" s="230" t="str">
        <f aca="false">IF(ExportM!H3952="","",ExportM!H3952)</f>
        <v/>
      </c>
      <c r="G3959" s="231" t="n">
        <f aca="false">AVERAGE($F$9:$F3958)</f>
        <v>550.262820512821</v>
      </c>
      <c r="H3959" s="228" t="str">
        <f aca="false">IF($F3959="","",IF($F3959&gt;$I$7,"ÁNO","NIE"))</f>
        <v/>
      </c>
      <c r="I3959" s="232" t="str">
        <f aca="false">IF(F3959=""," ","nie")</f>
        <v> </v>
      </c>
      <c r="J3959" s="213"/>
      <c r="N3959" s="0" t="str">
        <f aca="false">IF($F3959=""," ",OR($H3959="ÁNO",$I3959="áno"))</f>
        <v> </v>
      </c>
      <c r="P3959" s="233" t="n">
        <f aca="false">ExportM!E3952</f>
        <v>0</v>
      </c>
      <c r="Q3959" s="234" t="n">
        <f aca="false">ExportM!F3952</f>
        <v>0</v>
      </c>
      <c r="R3959" s="235" t="n">
        <f aca="false">IF(Q3959=0,0,P3959/Q3959)</f>
        <v>0</v>
      </c>
    </row>
    <row r="3960" customFormat="false" ht="12.75" hidden="true" customHeight="false" outlineLevel="0" collapsed="false">
      <c r="A3960" s="227" t="n">
        <f aca="false">ExportM!$A3953</f>
        <v>0</v>
      </c>
      <c r="B3960" s="228" t="n">
        <f aca="false">ExportM!I3953</f>
        <v>0</v>
      </c>
      <c r="C3960" s="228" t="n">
        <f aca="false">ExportM!J3953</f>
        <v>0</v>
      </c>
      <c r="D3960" s="228" t="n">
        <f aca="false">ExportM!D3953</f>
        <v>0</v>
      </c>
      <c r="E3960" s="229" t="e">
        <f aca="false">IF($F3960&gt;0,LOG($F3960/100,2)+3,0)</f>
        <v>#VALUE!</v>
      </c>
      <c r="F3960" s="230" t="str">
        <f aca="false">IF(ExportM!H3953="","",ExportM!H3953)</f>
        <v/>
      </c>
      <c r="G3960" s="231" t="n">
        <f aca="false">AVERAGE($F$9:$F3959)</f>
        <v>550.262820512821</v>
      </c>
      <c r="H3960" s="228" t="str">
        <f aca="false">IF($F3960="","",IF($F3960&gt;$I$7,"ÁNO","NIE"))</f>
        <v/>
      </c>
      <c r="I3960" s="232" t="str">
        <f aca="false">IF(F3960=""," ","nie")</f>
        <v> </v>
      </c>
      <c r="J3960" s="213"/>
      <c r="N3960" s="0" t="str">
        <f aca="false">IF($F3960=""," ",OR($H3960="ÁNO",$I3960="áno"))</f>
        <v> </v>
      </c>
      <c r="P3960" s="233" t="n">
        <f aca="false">ExportM!E3953</f>
        <v>0</v>
      </c>
      <c r="Q3960" s="234" t="n">
        <f aca="false">ExportM!F3953</f>
        <v>0</v>
      </c>
      <c r="R3960" s="235" t="n">
        <f aca="false">IF(Q3960=0,0,P3960/Q3960)</f>
        <v>0</v>
      </c>
    </row>
    <row r="3961" customFormat="false" ht="12.75" hidden="true" customHeight="false" outlineLevel="0" collapsed="false">
      <c r="A3961" s="227" t="n">
        <f aca="false">ExportM!$A3954</f>
        <v>0</v>
      </c>
      <c r="B3961" s="228" t="n">
        <f aca="false">ExportM!I3954</f>
        <v>0</v>
      </c>
      <c r="C3961" s="228" t="n">
        <f aca="false">ExportM!J3954</f>
        <v>0</v>
      </c>
      <c r="D3961" s="228" t="n">
        <f aca="false">ExportM!D3954</f>
        <v>0</v>
      </c>
      <c r="E3961" s="229" t="e">
        <f aca="false">IF($F3961&gt;0,LOG($F3961/100,2)+3,0)</f>
        <v>#VALUE!</v>
      </c>
      <c r="F3961" s="230" t="str">
        <f aca="false">IF(ExportM!H3954="","",ExportM!H3954)</f>
        <v/>
      </c>
      <c r="G3961" s="231" t="n">
        <f aca="false">AVERAGE($F$9:$F3960)</f>
        <v>550.262820512821</v>
      </c>
      <c r="H3961" s="228" t="str">
        <f aca="false">IF($F3961="","",IF($F3961&gt;$I$7,"ÁNO","NIE"))</f>
        <v/>
      </c>
      <c r="I3961" s="232" t="str">
        <f aca="false">IF(F3961=""," ","nie")</f>
        <v> </v>
      </c>
      <c r="J3961" s="213"/>
      <c r="N3961" s="0" t="str">
        <f aca="false">IF($F3961=""," ",OR($H3961="ÁNO",$I3961="áno"))</f>
        <v> </v>
      </c>
      <c r="P3961" s="233" t="n">
        <f aca="false">ExportM!E3954</f>
        <v>0</v>
      </c>
      <c r="Q3961" s="234" t="n">
        <f aca="false">ExportM!F3954</f>
        <v>0</v>
      </c>
      <c r="R3961" s="235" t="n">
        <f aca="false">IF(Q3961=0,0,P3961/Q3961)</f>
        <v>0</v>
      </c>
    </row>
    <row r="3962" customFormat="false" ht="12.75" hidden="true" customHeight="false" outlineLevel="0" collapsed="false">
      <c r="A3962" s="227" t="n">
        <f aca="false">ExportM!$A3955</f>
        <v>0</v>
      </c>
      <c r="B3962" s="228" t="n">
        <f aca="false">ExportM!I3955</f>
        <v>0</v>
      </c>
      <c r="C3962" s="228" t="n">
        <f aca="false">ExportM!J3955</f>
        <v>0</v>
      </c>
      <c r="D3962" s="228" t="n">
        <f aca="false">ExportM!D3955</f>
        <v>0</v>
      </c>
      <c r="E3962" s="229" t="e">
        <f aca="false">IF($F3962&gt;0,LOG($F3962/100,2)+3,0)</f>
        <v>#VALUE!</v>
      </c>
      <c r="F3962" s="230" t="str">
        <f aca="false">IF(ExportM!H3955="","",ExportM!H3955)</f>
        <v/>
      </c>
      <c r="G3962" s="231" t="n">
        <f aca="false">AVERAGE($F$9:$F3961)</f>
        <v>550.262820512821</v>
      </c>
      <c r="H3962" s="228" t="str">
        <f aca="false">IF($F3962="","",IF($F3962&gt;$I$7,"ÁNO","NIE"))</f>
        <v/>
      </c>
      <c r="I3962" s="232" t="str">
        <f aca="false">IF(F3962=""," ","nie")</f>
        <v> </v>
      </c>
      <c r="J3962" s="213"/>
      <c r="N3962" s="0" t="str">
        <f aca="false">IF($F3962=""," ",OR($H3962="ÁNO",$I3962="áno"))</f>
        <v> </v>
      </c>
      <c r="P3962" s="233" t="n">
        <f aca="false">ExportM!E3955</f>
        <v>0</v>
      </c>
      <c r="Q3962" s="234" t="n">
        <f aca="false">ExportM!F3955</f>
        <v>0</v>
      </c>
      <c r="R3962" s="235" t="n">
        <f aca="false">IF(Q3962=0,0,P3962/Q3962)</f>
        <v>0</v>
      </c>
    </row>
    <row r="3963" customFormat="false" ht="12.75" hidden="true" customHeight="false" outlineLevel="0" collapsed="false">
      <c r="A3963" s="227" t="n">
        <f aca="false">ExportM!$A3956</f>
        <v>0</v>
      </c>
      <c r="B3963" s="228" t="n">
        <f aca="false">ExportM!I3956</f>
        <v>0</v>
      </c>
      <c r="C3963" s="228" t="n">
        <f aca="false">ExportM!J3956</f>
        <v>0</v>
      </c>
      <c r="D3963" s="228" t="n">
        <f aca="false">ExportM!D3956</f>
        <v>0</v>
      </c>
      <c r="E3963" s="229" t="e">
        <f aca="false">IF($F3963&gt;0,LOG($F3963/100,2)+3,0)</f>
        <v>#VALUE!</v>
      </c>
      <c r="F3963" s="230" t="str">
        <f aca="false">IF(ExportM!H3956="","",ExportM!H3956)</f>
        <v/>
      </c>
      <c r="G3963" s="231" t="n">
        <f aca="false">AVERAGE($F$9:$F3962)</f>
        <v>550.262820512821</v>
      </c>
      <c r="H3963" s="228" t="str">
        <f aca="false">IF($F3963="","",IF($F3963&gt;$I$7,"ÁNO","NIE"))</f>
        <v/>
      </c>
      <c r="I3963" s="232" t="str">
        <f aca="false">IF(F3963=""," ","nie")</f>
        <v> </v>
      </c>
      <c r="J3963" s="213"/>
      <c r="N3963" s="0" t="str">
        <f aca="false">IF($F3963=""," ",OR($H3963="ÁNO",$I3963="áno"))</f>
        <v> </v>
      </c>
      <c r="P3963" s="233" t="n">
        <f aca="false">ExportM!E3956</f>
        <v>0</v>
      </c>
      <c r="Q3963" s="234" t="n">
        <f aca="false">ExportM!F3956</f>
        <v>0</v>
      </c>
      <c r="R3963" s="235" t="n">
        <f aca="false">IF(Q3963=0,0,P3963/Q3963)</f>
        <v>0</v>
      </c>
    </row>
    <row r="3964" customFormat="false" ht="12.75" hidden="true" customHeight="false" outlineLevel="0" collapsed="false">
      <c r="A3964" s="227" t="n">
        <f aca="false">ExportM!$A3957</f>
        <v>0</v>
      </c>
      <c r="B3964" s="228" t="n">
        <f aca="false">ExportM!I3957</f>
        <v>0</v>
      </c>
      <c r="C3964" s="228" t="n">
        <f aca="false">ExportM!J3957</f>
        <v>0</v>
      </c>
      <c r="D3964" s="228" t="n">
        <f aca="false">ExportM!D3957</f>
        <v>0</v>
      </c>
      <c r="E3964" s="229" t="e">
        <f aca="false">IF($F3964&gt;0,LOG($F3964/100,2)+3,0)</f>
        <v>#VALUE!</v>
      </c>
      <c r="F3964" s="230" t="str">
        <f aca="false">IF(ExportM!H3957="","",ExportM!H3957)</f>
        <v/>
      </c>
      <c r="G3964" s="231" t="n">
        <f aca="false">AVERAGE($F$9:$F3963)</f>
        <v>550.262820512821</v>
      </c>
      <c r="H3964" s="228" t="str">
        <f aca="false">IF($F3964="","",IF($F3964&gt;$I$7,"ÁNO","NIE"))</f>
        <v/>
      </c>
      <c r="I3964" s="232" t="str">
        <f aca="false">IF(F3964=""," ","nie")</f>
        <v> </v>
      </c>
      <c r="J3964" s="213"/>
      <c r="N3964" s="0" t="str">
        <f aca="false">IF($F3964=""," ",OR($H3964="ÁNO",$I3964="áno"))</f>
        <v> </v>
      </c>
      <c r="P3964" s="233" t="n">
        <f aca="false">ExportM!E3957</f>
        <v>0</v>
      </c>
      <c r="Q3964" s="234" t="n">
        <f aca="false">ExportM!F3957</f>
        <v>0</v>
      </c>
      <c r="R3964" s="235" t="n">
        <f aca="false">IF(Q3964=0,0,P3964/Q3964)</f>
        <v>0</v>
      </c>
    </row>
    <row r="3965" customFormat="false" ht="12.75" hidden="true" customHeight="false" outlineLevel="0" collapsed="false">
      <c r="A3965" s="227" t="n">
        <f aca="false">ExportM!$A3958</f>
        <v>0</v>
      </c>
      <c r="B3965" s="228" t="n">
        <f aca="false">ExportM!I3958</f>
        <v>0</v>
      </c>
      <c r="C3965" s="228" t="n">
        <f aca="false">ExportM!J3958</f>
        <v>0</v>
      </c>
      <c r="D3965" s="228" t="n">
        <f aca="false">ExportM!D3958</f>
        <v>0</v>
      </c>
      <c r="E3965" s="229" t="e">
        <f aca="false">IF($F3965&gt;0,LOG($F3965/100,2)+3,0)</f>
        <v>#VALUE!</v>
      </c>
      <c r="F3965" s="230" t="str">
        <f aca="false">IF(ExportM!H3958="","",ExportM!H3958)</f>
        <v/>
      </c>
      <c r="G3965" s="231" t="n">
        <f aca="false">AVERAGE($F$9:$F3964)</f>
        <v>550.262820512821</v>
      </c>
      <c r="H3965" s="228" t="str">
        <f aca="false">IF($F3965="","",IF($F3965&gt;$I$7,"ÁNO","NIE"))</f>
        <v/>
      </c>
      <c r="I3965" s="232" t="str">
        <f aca="false">IF(F3965=""," ","nie")</f>
        <v> </v>
      </c>
      <c r="J3965" s="213"/>
      <c r="N3965" s="0" t="str">
        <f aca="false">IF($F3965=""," ",OR($H3965="ÁNO",$I3965="áno"))</f>
        <v> </v>
      </c>
      <c r="P3965" s="233" t="n">
        <f aca="false">ExportM!E3958</f>
        <v>0</v>
      </c>
      <c r="Q3965" s="234" t="n">
        <f aca="false">ExportM!F3958</f>
        <v>0</v>
      </c>
      <c r="R3965" s="235" t="n">
        <f aca="false">IF(Q3965=0,0,P3965/Q3965)</f>
        <v>0</v>
      </c>
    </row>
    <row r="3966" customFormat="false" ht="12.75" hidden="true" customHeight="false" outlineLevel="0" collapsed="false">
      <c r="A3966" s="227" t="n">
        <f aca="false">ExportM!$A3959</f>
        <v>0</v>
      </c>
      <c r="B3966" s="228" t="n">
        <f aca="false">ExportM!I3959</f>
        <v>0</v>
      </c>
      <c r="C3966" s="228" t="n">
        <f aca="false">ExportM!J3959</f>
        <v>0</v>
      </c>
      <c r="D3966" s="228" t="n">
        <f aca="false">ExportM!D3959</f>
        <v>0</v>
      </c>
      <c r="E3966" s="229" t="e">
        <f aca="false">IF($F3966&gt;0,LOG($F3966/100,2)+3,0)</f>
        <v>#VALUE!</v>
      </c>
      <c r="F3966" s="230" t="str">
        <f aca="false">IF(ExportM!H3959="","",ExportM!H3959)</f>
        <v/>
      </c>
      <c r="G3966" s="231" t="n">
        <f aca="false">AVERAGE($F$9:$F3965)</f>
        <v>550.262820512821</v>
      </c>
      <c r="H3966" s="228" t="str">
        <f aca="false">IF($F3966="","",IF($F3966&gt;$I$7,"ÁNO","NIE"))</f>
        <v/>
      </c>
      <c r="I3966" s="232" t="str">
        <f aca="false">IF(F3966=""," ","nie")</f>
        <v> </v>
      </c>
      <c r="J3966" s="213"/>
      <c r="N3966" s="0" t="str">
        <f aca="false">IF($F3966=""," ",OR($H3966="ÁNO",$I3966="áno"))</f>
        <v> </v>
      </c>
      <c r="P3966" s="233" t="n">
        <f aca="false">ExportM!E3959</f>
        <v>0</v>
      </c>
      <c r="Q3966" s="234" t="n">
        <f aca="false">ExportM!F3959</f>
        <v>0</v>
      </c>
      <c r="R3966" s="235" t="n">
        <f aca="false">IF(Q3966=0,0,P3966/Q3966)</f>
        <v>0</v>
      </c>
    </row>
    <row r="3967" customFormat="false" ht="12.75" hidden="true" customHeight="false" outlineLevel="0" collapsed="false">
      <c r="A3967" s="227" t="n">
        <f aca="false">ExportM!$A3960</f>
        <v>0</v>
      </c>
      <c r="B3967" s="228" t="n">
        <f aca="false">ExportM!I3960</f>
        <v>0</v>
      </c>
      <c r="C3967" s="228" t="n">
        <f aca="false">ExportM!J3960</f>
        <v>0</v>
      </c>
      <c r="D3967" s="228" t="n">
        <f aca="false">ExportM!D3960</f>
        <v>0</v>
      </c>
      <c r="E3967" s="229" t="e">
        <f aca="false">IF($F3967&gt;0,LOG($F3967/100,2)+3,0)</f>
        <v>#VALUE!</v>
      </c>
      <c r="F3967" s="230" t="str">
        <f aca="false">IF(ExportM!H3960="","",ExportM!H3960)</f>
        <v/>
      </c>
      <c r="G3967" s="231" t="n">
        <f aca="false">AVERAGE($F$9:$F3966)</f>
        <v>550.262820512821</v>
      </c>
      <c r="H3967" s="228" t="str">
        <f aca="false">IF($F3967="","",IF($F3967&gt;$I$7,"ÁNO","NIE"))</f>
        <v/>
      </c>
      <c r="I3967" s="232" t="str">
        <f aca="false">IF(F3967=""," ","nie")</f>
        <v> </v>
      </c>
      <c r="J3967" s="213"/>
      <c r="N3967" s="0" t="str">
        <f aca="false">IF($F3967=""," ",OR($H3967="ÁNO",$I3967="áno"))</f>
        <v> </v>
      </c>
      <c r="P3967" s="233" t="n">
        <f aca="false">ExportM!E3960</f>
        <v>0</v>
      </c>
      <c r="Q3967" s="234" t="n">
        <f aca="false">ExportM!F3960</f>
        <v>0</v>
      </c>
      <c r="R3967" s="235" t="n">
        <f aca="false">IF(Q3967=0,0,P3967/Q3967)</f>
        <v>0</v>
      </c>
    </row>
    <row r="3968" customFormat="false" ht="12.75" hidden="true" customHeight="false" outlineLevel="0" collapsed="false">
      <c r="A3968" s="227" t="n">
        <f aca="false">ExportM!$A3961</f>
        <v>0</v>
      </c>
      <c r="B3968" s="228" t="n">
        <f aca="false">ExportM!I3961</f>
        <v>0</v>
      </c>
      <c r="C3968" s="228" t="n">
        <f aca="false">ExportM!J3961</f>
        <v>0</v>
      </c>
      <c r="D3968" s="228" t="n">
        <f aca="false">ExportM!D3961</f>
        <v>0</v>
      </c>
      <c r="E3968" s="229" t="e">
        <f aca="false">IF($F3968&gt;0,LOG($F3968/100,2)+3,0)</f>
        <v>#VALUE!</v>
      </c>
      <c r="F3968" s="230" t="str">
        <f aca="false">IF(ExportM!H3961="","",ExportM!H3961)</f>
        <v/>
      </c>
      <c r="G3968" s="231" t="n">
        <f aca="false">AVERAGE($F$9:$F3967)</f>
        <v>550.262820512821</v>
      </c>
      <c r="H3968" s="228" t="str">
        <f aca="false">IF($F3968="","",IF($F3968&gt;$I$7,"ÁNO","NIE"))</f>
        <v/>
      </c>
      <c r="I3968" s="232" t="str">
        <f aca="false">IF(F3968=""," ","nie")</f>
        <v> </v>
      </c>
      <c r="J3968" s="213"/>
      <c r="N3968" s="0" t="str">
        <f aca="false">IF($F3968=""," ",OR($H3968="ÁNO",$I3968="áno"))</f>
        <v> </v>
      </c>
      <c r="P3968" s="233" t="n">
        <f aca="false">ExportM!E3961</f>
        <v>0</v>
      </c>
      <c r="Q3968" s="234" t="n">
        <f aca="false">ExportM!F3961</f>
        <v>0</v>
      </c>
      <c r="R3968" s="235" t="n">
        <f aca="false">IF(Q3968=0,0,P3968/Q3968)</f>
        <v>0</v>
      </c>
    </row>
    <row r="3969" customFormat="false" ht="12.75" hidden="true" customHeight="false" outlineLevel="0" collapsed="false">
      <c r="A3969" s="227" t="n">
        <f aca="false">ExportM!$A3962</f>
        <v>0</v>
      </c>
      <c r="B3969" s="228" t="n">
        <f aca="false">ExportM!I3962</f>
        <v>0</v>
      </c>
      <c r="C3969" s="228" t="n">
        <f aca="false">ExportM!J3962</f>
        <v>0</v>
      </c>
      <c r="D3969" s="228" t="n">
        <f aca="false">ExportM!D3962</f>
        <v>0</v>
      </c>
      <c r="E3969" s="229" t="e">
        <f aca="false">IF($F3969&gt;0,LOG($F3969/100,2)+3,0)</f>
        <v>#VALUE!</v>
      </c>
      <c r="F3969" s="230" t="str">
        <f aca="false">IF(ExportM!H3962="","",ExportM!H3962)</f>
        <v/>
      </c>
      <c r="G3969" s="231" t="n">
        <f aca="false">AVERAGE($F$9:$F3968)</f>
        <v>550.262820512821</v>
      </c>
      <c r="H3969" s="228" t="str">
        <f aca="false">IF($F3969="","",IF($F3969&gt;$I$7,"ÁNO","NIE"))</f>
        <v/>
      </c>
      <c r="I3969" s="232" t="str">
        <f aca="false">IF(F3969=""," ","nie")</f>
        <v> </v>
      </c>
      <c r="J3969" s="213"/>
      <c r="N3969" s="0" t="str">
        <f aca="false">IF($F3969=""," ",OR($H3969="ÁNO",$I3969="áno"))</f>
        <v> </v>
      </c>
      <c r="P3969" s="233" t="n">
        <f aca="false">ExportM!E3962</f>
        <v>0</v>
      </c>
      <c r="Q3969" s="234" t="n">
        <f aca="false">ExportM!F3962</f>
        <v>0</v>
      </c>
      <c r="R3969" s="235" t="n">
        <f aca="false">IF(Q3969=0,0,P3969/Q3969)</f>
        <v>0</v>
      </c>
    </row>
    <row r="3970" customFormat="false" ht="12.75" hidden="true" customHeight="false" outlineLevel="0" collapsed="false">
      <c r="A3970" s="227" t="n">
        <f aca="false">ExportM!$A3963</f>
        <v>0</v>
      </c>
      <c r="B3970" s="228" t="n">
        <f aca="false">ExportM!I3963</f>
        <v>0</v>
      </c>
      <c r="C3970" s="228" t="n">
        <f aca="false">ExportM!J3963</f>
        <v>0</v>
      </c>
      <c r="D3970" s="228" t="n">
        <f aca="false">ExportM!D3963</f>
        <v>0</v>
      </c>
      <c r="E3970" s="229" t="e">
        <f aca="false">IF($F3970&gt;0,LOG($F3970/100,2)+3,0)</f>
        <v>#VALUE!</v>
      </c>
      <c r="F3970" s="230" t="str">
        <f aca="false">IF(ExportM!H3963="","",ExportM!H3963)</f>
        <v/>
      </c>
      <c r="G3970" s="231" t="n">
        <f aca="false">AVERAGE($F$9:$F3969)</f>
        <v>550.262820512821</v>
      </c>
      <c r="H3970" s="228" t="str">
        <f aca="false">IF($F3970="","",IF($F3970&gt;$I$7,"ÁNO","NIE"))</f>
        <v/>
      </c>
      <c r="I3970" s="232" t="str">
        <f aca="false">IF(F3970=""," ","nie")</f>
        <v> </v>
      </c>
      <c r="J3970" s="213"/>
      <c r="N3970" s="0" t="str">
        <f aca="false">IF($F3970=""," ",OR($H3970="ÁNO",$I3970="áno"))</f>
        <v> </v>
      </c>
      <c r="P3970" s="233" t="n">
        <f aca="false">ExportM!E3963</f>
        <v>0</v>
      </c>
      <c r="Q3970" s="234" t="n">
        <f aca="false">ExportM!F3963</f>
        <v>0</v>
      </c>
      <c r="R3970" s="235" t="n">
        <f aca="false">IF(Q3970=0,0,P3970/Q3970)</f>
        <v>0</v>
      </c>
    </row>
    <row r="3971" customFormat="false" ht="12.75" hidden="true" customHeight="false" outlineLevel="0" collapsed="false">
      <c r="A3971" s="227" t="n">
        <f aca="false">ExportM!$A3964</f>
        <v>0</v>
      </c>
      <c r="B3971" s="228" t="n">
        <f aca="false">ExportM!I3964</f>
        <v>0</v>
      </c>
      <c r="C3971" s="228" t="n">
        <f aca="false">ExportM!J3964</f>
        <v>0</v>
      </c>
      <c r="D3971" s="228" t="n">
        <f aca="false">ExportM!D3964</f>
        <v>0</v>
      </c>
      <c r="E3971" s="229" t="e">
        <f aca="false">IF($F3971&gt;0,LOG($F3971/100,2)+3,0)</f>
        <v>#VALUE!</v>
      </c>
      <c r="F3971" s="230" t="str">
        <f aca="false">IF(ExportM!H3964="","",ExportM!H3964)</f>
        <v/>
      </c>
      <c r="G3971" s="231" t="n">
        <f aca="false">AVERAGE($F$9:$F3970)</f>
        <v>550.262820512821</v>
      </c>
      <c r="H3971" s="228" t="str">
        <f aca="false">IF($F3971="","",IF($F3971&gt;$I$7,"ÁNO","NIE"))</f>
        <v/>
      </c>
      <c r="I3971" s="232" t="str">
        <f aca="false">IF(F3971=""," ","nie")</f>
        <v> </v>
      </c>
      <c r="J3971" s="213"/>
      <c r="N3971" s="0" t="str">
        <f aca="false">IF($F3971=""," ",OR($H3971="ÁNO",$I3971="áno"))</f>
        <v> </v>
      </c>
      <c r="P3971" s="233" t="n">
        <f aca="false">ExportM!E3964</f>
        <v>0</v>
      </c>
      <c r="Q3971" s="234" t="n">
        <f aca="false">ExportM!F3964</f>
        <v>0</v>
      </c>
      <c r="R3971" s="235" t="n">
        <f aca="false">IF(Q3971=0,0,P3971/Q3971)</f>
        <v>0</v>
      </c>
    </row>
    <row r="3972" customFormat="false" ht="12.75" hidden="true" customHeight="false" outlineLevel="0" collapsed="false">
      <c r="A3972" s="227" t="n">
        <f aca="false">ExportM!$A3965</f>
        <v>0</v>
      </c>
      <c r="B3972" s="228" t="n">
        <f aca="false">ExportM!I3965</f>
        <v>0</v>
      </c>
      <c r="C3972" s="228" t="n">
        <f aca="false">ExportM!J3965</f>
        <v>0</v>
      </c>
      <c r="D3972" s="228" t="n">
        <f aca="false">ExportM!D3965</f>
        <v>0</v>
      </c>
      <c r="E3972" s="229" t="e">
        <f aca="false">IF($F3972&gt;0,LOG($F3972/100,2)+3,0)</f>
        <v>#VALUE!</v>
      </c>
      <c r="F3972" s="230" t="str">
        <f aca="false">IF(ExportM!H3965="","",ExportM!H3965)</f>
        <v/>
      </c>
      <c r="G3972" s="231" t="n">
        <f aca="false">AVERAGE($F$9:$F3971)</f>
        <v>550.262820512821</v>
      </c>
      <c r="H3972" s="228" t="str">
        <f aca="false">IF($F3972="","",IF($F3972&gt;$I$7,"ÁNO","NIE"))</f>
        <v/>
      </c>
      <c r="I3972" s="232" t="str">
        <f aca="false">IF(F3972=""," ","nie")</f>
        <v> </v>
      </c>
      <c r="J3972" s="213"/>
      <c r="N3972" s="0" t="str">
        <f aca="false">IF($F3972=""," ",OR($H3972="ÁNO",$I3972="áno"))</f>
        <v> </v>
      </c>
      <c r="P3972" s="233" t="n">
        <f aca="false">ExportM!E3965</f>
        <v>0</v>
      </c>
      <c r="Q3972" s="234" t="n">
        <f aca="false">ExportM!F3965</f>
        <v>0</v>
      </c>
      <c r="R3972" s="235" t="n">
        <f aca="false">IF(Q3972=0,0,P3972/Q3972)</f>
        <v>0</v>
      </c>
    </row>
    <row r="3973" customFormat="false" ht="12.75" hidden="true" customHeight="false" outlineLevel="0" collapsed="false">
      <c r="A3973" s="227" t="n">
        <f aca="false">ExportM!$A3966</f>
        <v>0</v>
      </c>
      <c r="B3973" s="228" t="n">
        <f aca="false">ExportM!I3966</f>
        <v>0</v>
      </c>
      <c r="C3973" s="228" t="n">
        <f aca="false">ExportM!J3966</f>
        <v>0</v>
      </c>
      <c r="D3973" s="228" t="n">
        <f aca="false">ExportM!D3966</f>
        <v>0</v>
      </c>
      <c r="E3973" s="229" t="e">
        <f aca="false">IF($F3973&gt;0,LOG($F3973/100,2)+3,0)</f>
        <v>#VALUE!</v>
      </c>
      <c r="F3973" s="230" t="str">
        <f aca="false">IF(ExportM!H3966="","",ExportM!H3966)</f>
        <v/>
      </c>
      <c r="G3973" s="231" t="n">
        <f aca="false">AVERAGE($F$9:$F3972)</f>
        <v>550.262820512821</v>
      </c>
      <c r="H3973" s="228" t="str">
        <f aca="false">IF($F3973="","",IF($F3973&gt;$I$7,"ÁNO","NIE"))</f>
        <v/>
      </c>
      <c r="I3973" s="232" t="str">
        <f aca="false">IF(F3973=""," ","nie")</f>
        <v> </v>
      </c>
      <c r="J3973" s="213"/>
      <c r="N3973" s="0" t="str">
        <f aca="false">IF($F3973=""," ",OR($H3973="ÁNO",$I3973="áno"))</f>
        <v> </v>
      </c>
      <c r="P3973" s="233" t="n">
        <f aca="false">ExportM!E3966</f>
        <v>0</v>
      </c>
      <c r="Q3973" s="234" t="n">
        <f aca="false">ExportM!F3966</f>
        <v>0</v>
      </c>
      <c r="R3973" s="235" t="n">
        <f aca="false">IF(Q3973=0,0,P3973/Q3973)</f>
        <v>0</v>
      </c>
    </row>
    <row r="3974" customFormat="false" ht="12.75" hidden="true" customHeight="false" outlineLevel="0" collapsed="false">
      <c r="A3974" s="227" t="n">
        <f aca="false">ExportM!$A3967</f>
        <v>0</v>
      </c>
      <c r="B3974" s="228" t="n">
        <f aca="false">ExportM!I3967</f>
        <v>0</v>
      </c>
      <c r="C3974" s="228" t="n">
        <f aca="false">ExportM!J3967</f>
        <v>0</v>
      </c>
      <c r="D3974" s="228" t="n">
        <f aca="false">ExportM!D3967</f>
        <v>0</v>
      </c>
      <c r="E3974" s="229" t="e">
        <f aca="false">IF($F3974&gt;0,LOG($F3974/100,2)+3,0)</f>
        <v>#VALUE!</v>
      </c>
      <c r="F3974" s="230" t="str">
        <f aca="false">IF(ExportM!H3967="","",ExportM!H3967)</f>
        <v/>
      </c>
      <c r="G3974" s="231" t="n">
        <f aca="false">AVERAGE($F$9:$F3973)</f>
        <v>550.262820512821</v>
      </c>
      <c r="H3974" s="228" t="str">
        <f aca="false">IF($F3974="","",IF($F3974&gt;$I$7,"ÁNO","NIE"))</f>
        <v/>
      </c>
      <c r="I3974" s="232" t="str">
        <f aca="false">IF(F3974=""," ","nie")</f>
        <v> </v>
      </c>
      <c r="J3974" s="213"/>
      <c r="N3974" s="0" t="str">
        <f aca="false">IF($F3974=""," ",OR($H3974="ÁNO",$I3974="áno"))</f>
        <v> </v>
      </c>
      <c r="P3974" s="233" t="n">
        <f aca="false">ExportM!E3967</f>
        <v>0</v>
      </c>
      <c r="Q3974" s="234" t="n">
        <f aca="false">ExportM!F3967</f>
        <v>0</v>
      </c>
      <c r="R3974" s="235" t="n">
        <f aca="false">IF(Q3974=0,0,P3974/Q3974)</f>
        <v>0</v>
      </c>
    </row>
    <row r="3975" customFormat="false" ht="12.75" hidden="true" customHeight="false" outlineLevel="0" collapsed="false">
      <c r="A3975" s="227" t="n">
        <f aca="false">ExportM!$A3968</f>
        <v>0</v>
      </c>
      <c r="B3975" s="228" t="n">
        <f aca="false">ExportM!I3968</f>
        <v>0</v>
      </c>
      <c r="C3975" s="228" t="n">
        <f aca="false">ExportM!J3968</f>
        <v>0</v>
      </c>
      <c r="D3975" s="228" t="n">
        <f aca="false">ExportM!D3968</f>
        <v>0</v>
      </c>
      <c r="E3975" s="229" t="e">
        <f aca="false">IF($F3975&gt;0,LOG($F3975/100,2)+3,0)</f>
        <v>#VALUE!</v>
      </c>
      <c r="F3975" s="230" t="str">
        <f aca="false">IF(ExportM!H3968="","",ExportM!H3968)</f>
        <v/>
      </c>
      <c r="G3975" s="231" t="n">
        <f aca="false">AVERAGE($F$9:$F3974)</f>
        <v>550.262820512821</v>
      </c>
      <c r="H3975" s="228" t="str">
        <f aca="false">IF($F3975="","",IF($F3975&gt;$I$7,"ÁNO","NIE"))</f>
        <v/>
      </c>
      <c r="I3975" s="232" t="str">
        <f aca="false">IF(F3975=""," ","nie")</f>
        <v> </v>
      </c>
      <c r="J3975" s="213"/>
      <c r="N3975" s="0" t="str">
        <f aca="false">IF($F3975=""," ",OR($H3975="ÁNO",$I3975="áno"))</f>
        <v> </v>
      </c>
      <c r="P3975" s="233" t="n">
        <f aca="false">ExportM!E3968</f>
        <v>0</v>
      </c>
      <c r="Q3975" s="234" t="n">
        <f aca="false">ExportM!F3968</f>
        <v>0</v>
      </c>
      <c r="R3975" s="235" t="n">
        <f aca="false">IF(Q3975=0,0,P3975/Q3975)</f>
        <v>0</v>
      </c>
    </row>
    <row r="3976" customFormat="false" ht="12.75" hidden="true" customHeight="false" outlineLevel="0" collapsed="false">
      <c r="A3976" s="227" t="n">
        <f aca="false">ExportM!$A3969</f>
        <v>0</v>
      </c>
      <c r="B3976" s="228" t="n">
        <f aca="false">ExportM!I3969</f>
        <v>0</v>
      </c>
      <c r="C3976" s="228" t="n">
        <f aca="false">ExportM!J3969</f>
        <v>0</v>
      </c>
      <c r="D3976" s="228" t="n">
        <f aca="false">ExportM!D3969</f>
        <v>0</v>
      </c>
      <c r="E3976" s="229" t="e">
        <f aca="false">IF($F3976&gt;0,LOG($F3976/100,2)+3,0)</f>
        <v>#VALUE!</v>
      </c>
      <c r="F3976" s="230" t="str">
        <f aca="false">IF(ExportM!H3969="","",ExportM!H3969)</f>
        <v/>
      </c>
      <c r="G3976" s="231" t="n">
        <f aca="false">AVERAGE($F$9:$F3975)</f>
        <v>550.262820512821</v>
      </c>
      <c r="H3976" s="228" t="str">
        <f aca="false">IF($F3976="","",IF($F3976&gt;$I$7,"ÁNO","NIE"))</f>
        <v/>
      </c>
      <c r="I3976" s="232" t="str">
        <f aca="false">IF(F3976=""," ","nie")</f>
        <v> </v>
      </c>
      <c r="J3976" s="213"/>
      <c r="N3976" s="0" t="str">
        <f aca="false">IF($F3976=""," ",OR($H3976="ÁNO",$I3976="áno"))</f>
        <v> </v>
      </c>
      <c r="P3976" s="233" t="n">
        <f aca="false">ExportM!E3969</f>
        <v>0</v>
      </c>
      <c r="Q3976" s="234" t="n">
        <f aca="false">ExportM!F3969</f>
        <v>0</v>
      </c>
      <c r="R3976" s="235" t="n">
        <f aca="false">IF(Q3976=0,0,P3976/Q3976)</f>
        <v>0</v>
      </c>
    </row>
    <row r="3977" customFormat="false" ht="12.75" hidden="true" customHeight="false" outlineLevel="0" collapsed="false">
      <c r="A3977" s="227" t="n">
        <f aca="false">ExportM!$A3970</f>
        <v>0</v>
      </c>
      <c r="B3977" s="228" t="n">
        <f aca="false">ExportM!I3970</f>
        <v>0</v>
      </c>
      <c r="C3977" s="228" t="n">
        <f aca="false">ExportM!J3970</f>
        <v>0</v>
      </c>
      <c r="D3977" s="228" t="n">
        <f aca="false">ExportM!D3970</f>
        <v>0</v>
      </c>
      <c r="E3977" s="229" t="e">
        <f aca="false">IF($F3977&gt;0,LOG($F3977/100,2)+3,0)</f>
        <v>#VALUE!</v>
      </c>
      <c r="F3977" s="230" t="str">
        <f aca="false">IF(ExportM!H3970="","",ExportM!H3970)</f>
        <v/>
      </c>
      <c r="G3977" s="231" t="n">
        <f aca="false">AVERAGE($F$9:$F3976)</f>
        <v>550.262820512821</v>
      </c>
      <c r="H3977" s="228" t="str">
        <f aca="false">IF($F3977="","",IF($F3977&gt;$I$7,"ÁNO","NIE"))</f>
        <v/>
      </c>
      <c r="I3977" s="232" t="str">
        <f aca="false">IF(F3977=""," ","nie")</f>
        <v> </v>
      </c>
      <c r="J3977" s="213"/>
      <c r="N3977" s="0" t="str">
        <f aca="false">IF($F3977=""," ",OR($H3977="ÁNO",$I3977="áno"))</f>
        <v> </v>
      </c>
      <c r="P3977" s="233" t="n">
        <f aca="false">ExportM!E3970</f>
        <v>0</v>
      </c>
      <c r="Q3977" s="234" t="n">
        <f aca="false">ExportM!F3970</f>
        <v>0</v>
      </c>
      <c r="R3977" s="235" t="n">
        <f aca="false">IF(Q3977=0,0,P3977/Q3977)</f>
        <v>0</v>
      </c>
    </row>
    <row r="3978" customFormat="false" ht="12.75" hidden="true" customHeight="false" outlineLevel="0" collapsed="false">
      <c r="A3978" s="227" t="n">
        <f aca="false">ExportM!$A3971</f>
        <v>0</v>
      </c>
      <c r="B3978" s="228" t="n">
        <f aca="false">ExportM!I3971</f>
        <v>0</v>
      </c>
      <c r="C3978" s="228" t="n">
        <f aca="false">ExportM!J3971</f>
        <v>0</v>
      </c>
      <c r="D3978" s="228" t="n">
        <f aca="false">ExportM!D3971</f>
        <v>0</v>
      </c>
      <c r="E3978" s="229" t="e">
        <f aca="false">IF($F3978&gt;0,LOG($F3978/100,2)+3,0)</f>
        <v>#VALUE!</v>
      </c>
      <c r="F3978" s="230" t="str">
        <f aca="false">IF(ExportM!H3971="","",ExportM!H3971)</f>
        <v/>
      </c>
      <c r="G3978" s="231" t="n">
        <f aca="false">AVERAGE($F$9:$F3977)</f>
        <v>550.262820512821</v>
      </c>
      <c r="H3978" s="228" t="str">
        <f aca="false">IF($F3978="","",IF($F3978&gt;$I$7,"ÁNO","NIE"))</f>
        <v/>
      </c>
      <c r="I3978" s="232" t="str">
        <f aca="false">IF(F3978=""," ","nie")</f>
        <v> </v>
      </c>
      <c r="J3978" s="213"/>
      <c r="N3978" s="0" t="str">
        <f aca="false">IF($F3978=""," ",OR($H3978="ÁNO",$I3978="áno"))</f>
        <v> </v>
      </c>
      <c r="P3978" s="233" t="n">
        <f aca="false">ExportM!E3971</f>
        <v>0</v>
      </c>
      <c r="Q3978" s="234" t="n">
        <f aca="false">ExportM!F3971</f>
        <v>0</v>
      </c>
      <c r="R3978" s="235" t="n">
        <f aca="false">IF(Q3978=0,0,P3978/Q3978)</f>
        <v>0</v>
      </c>
    </row>
    <row r="3979" customFormat="false" ht="12.75" hidden="true" customHeight="false" outlineLevel="0" collapsed="false">
      <c r="A3979" s="227" t="n">
        <f aca="false">ExportM!$A3972</f>
        <v>0</v>
      </c>
      <c r="B3979" s="228" t="n">
        <f aca="false">ExportM!I3972</f>
        <v>0</v>
      </c>
      <c r="C3979" s="228" t="n">
        <f aca="false">ExportM!J3972</f>
        <v>0</v>
      </c>
      <c r="D3979" s="228" t="n">
        <f aca="false">ExportM!D3972</f>
        <v>0</v>
      </c>
      <c r="E3979" s="229" t="e">
        <f aca="false">IF($F3979&gt;0,LOG($F3979/100,2)+3,0)</f>
        <v>#VALUE!</v>
      </c>
      <c r="F3979" s="230" t="str">
        <f aca="false">IF(ExportM!H3972="","",ExportM!H3972)</f>
        <v/>
      </c>
      <c r="G3979" s="231" t="n">
        <f aca="false">AVERAGE($F$9:$F3978)</f>
        <v>550.262820512821</v>
      </c>
      <c r="H3979" s="228" t="str">
        <f aca="false">IF($F3979="","",IF($F3979&gt;$I$7,"ÁNO","NIE"))</f>
        <v/>
      </c>
      <c r="I3979" s="232" t="str">
        <f aca="false">IF(F3979=""," ","nie")</f>
        <v> </v>
      </c>
      <c r="J3979" s="213"/>
      <c r="N3979" s="0" t="str">
        <f aca="false">IF($F3979=""," ",OR($H3979="ÁNO",$I3979="áno"))</f>
        <v> </v>
      </c>
      <c r="P3979" s="233" t="n">
        <f aca="false">ExportM!E3972</f>
        <v>0</v>
      </c>
      <c r="Q3979" s="234" t="n">
        <f aca="false">ExportM!F3972</f>
        <v>0</v>
      </c>
      <c r="R3979" s="235" t="n">
        <f aca="false">IF(Q3979=0,0,P3979/Q3979)</f>
        <v>0</v>
      </c>
    </row>
    <row r="3980" customFormat="false" ht="12.75" hidden="true" customHeight="false" outlineLevel="0" collapsed="false">
      <c r="A3980" s="227" t="n">
        <f aca="false">ExportM!$A3973</f>
        <v>0</v>
      </c>
      <c r="B3980" s="228" t="n">
        <f aca="false">ExportM!I3973</f>
        <v>0</v>
      </c>
      <c r="C3980" s="228" t="n">
        <f aca="false">ExportM!J3973</f>
        <v>0</v>
      </c>
      <c r="D3980" s="228" t="n">
        <f aca="false">ExportM!D3973</f>
        <v>0</v>
      </c>
      <c r="E3980" s="229" t="e">
        <f aca="false">IF($F3980&gt;0,LOG($F3980/100,2)+3,0)</f>
        <v>#VALUE!</v>
      </c>
      <c r="F3980" s="230" t="str">
        <f aca="false">IF(ExportM!H3973="","",ExportM!H3973)</f>
        <v/>
      </c>
      <c r="G3980" s="231" t="n">
        <f aca="false">AVERAGE($F$9:$F3979)</f>
        <v>550.262820512821</v>
      </c>
      <c r="H3980" s="228" t="str">
        <f aca="false">IF($F3980="","",IF($F3980&gt;$I$7,"ÁNO","NIE"))</f>
        <v/>
      </c>
      <c r="I3980" s="232" t="str">
        <f aca="false">IF(F3980=""," ","nie")</f>
        <v> </v>
      </c>
      <c r="J3980" s="213"/>
      <c r="N3980" s="0" t="str">
        <f aca="false">IF($F3980=""," ",OR($H3980="ÁNO",$I3980="áno"))</f>
        <v> </v>
      </c>
      <c r="P3980" s="233" t="n">
        <f aca="false">ExportM!E3973</f>
        <v>0</v>
      </c>
      <c r="Q3980" s="234" t="n">
        <f aca="false">ExportM!F3973</f>
        <v>0</v>
      </c>
      <c r="R3980" s="235" t="n">
        <f aca="false">IF(Q3980=0,0,P3980/Q3980)</f>
        <v>0</v>
      </c>
    </row>
    <row r="3981" customFormat="false" ht="12.75" hidden="true" customHeight="false" outlineLevel="0" collapsed="false">
      <c r="A3981" s="227" t="n">
        <f aca="false">ExportM!$A3974</f>
        <v>0</v>
      </c>
      <c r="B3981" s="228" t="n">
        <f aca="false">ExportM!I3974</f>
        <v>0</v>
      </c>
      <c r="C3981" s="228" t="n">
        <f aca="false">ExportM!J3974</f>
        <v>0</v>
      </c>
      <c r="D3981" s="228" t="n">
        <f aca="false">ExportM!D3974</f>
        <v>0</v>
      </c>
      <c r="E3981" s="229" t="e">
        <f aca="false">IF($F3981&gt;0,LOG($F3981/100,2)+3,0)</f>
        <v>#VALUE!</v>
      </c>
      <c r="F3981" s="230" t="str">
        <f aca="false">IF(ExportM!H3974="","",ExportM!H3974)</f>
        <v/>
      </c>
      <c r="G3981" s="231" t="n">
        <f aca="false">AVERAGE($F$9:$F3980)</f>
        <v>550.262820512821</v>
      </c>
      <c r="H3981" s="228" t="str">
        <f aca="false">IF($F3981="","",IF($F3981&gt;$I$7,"ÁNO","NIE"))</f>
        <v/>
      </c>
      <c r="I3981" s="232" t="str">
        <f aca="false">IF(F3981=""," ","nie")</f>
        <v> </v>
      </c>
      <c r="J3981" s="213"/>
      <c r="N3981" s="0" t="str">
        <f aca="false">IF($F3981=""," ",OR($H3981="ÁNO",$I3981="áno"))</f>
        <v> </v>
      </c>
      <c r="P3981" s="233" t="n">
        <f aca="false">ExportM!E3974</f>
        <v>0</v>
      </c>
      <c r="Q3981" s="234" t="n">
        <f aca="false">ExportM!F3974</f>
        <v>0</v>
      </c>
      <c r="R3981" s="235" t="n">
        <f aca="false">IF(Q3981=0,0,P3981/Q3981)</f>
        <v>0</v>
      </c>
    </row>
    <row r="3982" customFormat="false" ht="12.75" hidden="true" customHeight="false" outlineLevel="0" collapsed="false">
      <c r="A3982" s="227" t="n">
        <f aca="false">ExportM!$A3975</f>
        <v>0</v>
      </c>
      <c r="B3982" s="228" t="n">
        <f aca="false">ExportM!I3975</f>
        <v>0</v>
      </c>
      <c r="C3982" s="228" t="n">
        <f aca="false">ExportM!J3975</f>
        <v>0</v>
      </c>
      <c r="D3982" s="228" t="n">
        <f aca="false">ExportM!D3975</f>
        <v>0</v>
      </c>
      <c r="E3982" s="229" t="e">
        <f aca="false">IF($F3982&gt;0,LOG($F3982/100,2)+3,0)</f>
        <v>#VALUE!</v>
      </c>
      <c r="F3982" s="230" t="str">
        <f aca="false">IF(ExportM!H3975="","",ExportM!H3975)</f>
        <v/>
      </c>
      <c r="G3982" s="231" t="n">
        <f aca="false">AVERAGE($F$9:$F3981)</f>
        <v>550.262820512821</v>
      </c>
      <c r="H3982" s="228" t="str">
        <f aca="false">IF($F3982="","",IF($F3982&gt;$I$7,"ÁNO","NIE"))</f>
        <v/>
      </c>
      <c r="I3982" s="232" t="str">
        <f aca="false">IF(F3982=""," ","nie")</f>
        <v> </v>
      </c>
      <c r="J3982" s="213"/>
      <c r="N3982" s="0" t="str">
        <f aca="false">IF($F3982=""," ",OR($H3982="ÁNO",$I3982="áno"))</f>
        <v> </v>
      </c>
      <c r="P3982" s="233" t="n">
        <f aca="false">ExportM!E3975</f>
        <v>0</v>
      </c>
      <c r="Q3982" s="234" t="n">
        <f aca="false">ExportM!F3975</f>
        <v>0</v>
      </c>
      <c r="R3982" s="235" t="n">
        <f aca="false">IF(Q3982=0,0,P3982/Q3982)</f>
        <v>0</v>
      </c>
    </row>
    <row r="3983" customFormat="false" ht="12.75" hidden="true" customHeight="false" outlineLevel="0" collapsed="false">
      <c r="A3983" s="227" t="n">
        <f aca="false">ExportM!$A3976</f>
        <v>0</v>
      </c>
      <c r="B3983" s="228" t="n">
        <f aca="false">ExportM!I3976</f>
        <v>0</v>
      </c>
      <c r="C3983" s="228" t="n">
        <f aca="false">ExportM!J3976</f>
        <v>0</v>
      </c>
      <c r="D3983" s="228" t="n">
        <f aca="false">ExportM!D3976</f>
        <v>0</v>
      </c>
      <c r="E3983" s="229" t="e">
        <f aca="false">IF($F3983&gt;0,LOG($F3983/100,2)+3,0)</f>
        <v>#VALUE!</v>
      </c>
      <c r="F3983" s="230" t="str">
        <f aca="false">IF(ExportM!H3976="","",ExportM!H3976)</f>
        <v/>
      </c>
      <c r="G3983" s="231" t="n">
        <f aca="false">AVERAGE($F$9:$F3982)</f>
        <v>550.262820512821</v>
      </c>
      <c r="H3983" s="228" t="str">
        <f aca="false">IF($F3983="","",IF($F3983&gt;$I$7,"ÁNO","NIE"))</f>
        <v/>
      </c>
      <c r="I3983" s="232" t="str">
        <f aca="false">IF(F3983=""," ","nie")</f>
        <v> </v>
      </c>
      <c r="J3983" s="213"/>
      <c r="N3983" s="0" t="str">
        <f aca="false">IF($F3983=""," ",OR($H3983="ÁNO",$I3983="áno"))</f>
        <v> </v>
      </c>
      <c r="P3983" s="233" t="n">
        <f aca="false">ExportM!E3976</f>
        <v>0</v>
      </c>
      <c r="Q3983" s="234" t="n">
        <f aca="false">ExportM!F3976</f>
        <v>0</v>
      </c>
      <c r="R3983" s="235" t="n">
        <f aca="false">IF(Q3983=0,0,P3983/Q3983)</f>
        <v>0</v>
      </c>
    </row>
    <row r="3984" customFormat="false" ht="12.75" hidden="true" customHeight="false" outlineLevel="0" collapsed="false">
      <c r="A3984" s="227" t="n">
        <f aca="false">ExportM!$A3977</f>
        <v>0</v>
      </c>
      <c r="B3984" s="228" t="n">
        <f aca="false">ExportM!I3977</f>
        <v>0</v>
      </c>
      <c r="C3984" s="228" t="n">
        <f aca="false">ExportM!J3977</f>
        <v>0</v>
      </c>
      <c r="D3984" s="228" t="n">
        <f aca="false">ExportM!D3977</f>
        <v>0</v>
      </c>
      <c r="E3984" s="229" t="e">
        <f aca="false">IF($F3984&gt;0,LOG($F3984/100,2)+3,0)</f>
        <v>#VALUE!</v>
      </c>
      <c r="F3984" s="230" t="str">
        <f aca="false">IF(ExportM!H3977="","",ExportM!H3977)</f>
        <v/>
      </c>
      <c r="G3984" s="231" t="n">
        <f aca="false">AVERAGE($F$9:$F3983)</f>
        <v>550.262820512821</v>
      </c>
      <c r="H3984" s="228" t="str">
        <f aca="false">IF($F3984="","",IF($F3984&gt;$I$7,"ÁNO","NIE"))</f>
        <v/>
      </c>
      <c r="I3984" s="232" t="str">
        <f aca="false">IF(F3984=""," ","nie")</f>
        <v> </v>
      </c>
      <c r="J3984" s="213"/>
      <c r="N3984" s="0" t="str">
        <f aca="false">IF($F3984=""," ",OR($H3984="ÁNO",$I3984="áno"))</f>
        <v> </v>
      </c>
      <c r="P3984" s="233" t="n">
        <f aca="false">ExportM!E3977</f>
        <v>0</v>
      </c>
      <c r="Q3984" s="234" t="n">
        <f aca="false">ExportM!F3977</f>
        <v>0</v>
      </c>
      <c r="R3984" s="235" t="n">
        <f aca="false">IF(Q3984=0,0,P3984/Q3984)</f>
        <v>0</v>
      </c>
    </row>
    <row r="3985" customFormat="false" ht="12.75" hidden="true" customHeight="false" outlineLevel="0" collapsed="false">
      <c r="A3985" s="227" t="n">
        <f aca="false">ExportM!$A3978</f>
        <v>0</v>
      </c>
      <c r="B3985" s="228" t="n">
        <f aca="false">ExportM!I3978</f>
        <v>0</v>
      </c>
      <c r="C3985" s="228" t="n">
        <f aca="false">ExportM!J3978</f>
        <v>0</v>
      </c>
      <c r="D3985" s="228" t="n">
        <f aca="false">ExportM!D3978</f>
        <v>0</v>
      </c>
      <c r="E3985" s="229" t="e">
        <f aca="false">IF($F3985&gt;0,LOG($F3985/100,2)+3,0)</f>
        <v>#VALUE!</v>
      </c>
      <c r="F3985" s="230" t="str">
        <f aca="false">IF(ExportM!H3978="","",ExportM!H3978)</f>
        <v/>
      </c>
      <c r="G3985" s="231" t="n">
        <f aca="false">AVERAGE($F$9:$F3984)</f>
        <v>550.262820512821</v>
      </c>
      <c r="H3985" s="228" t="str">
        <f aca="false">IF($F3985="","",IF($F3985&gt;$I$7,"ÁNO","NIE"))</f>
        <v/>
      </c>
      <c r="I3985" s="232" t="str">
        <f aca="false">IF(F3985=""," ","nie")</f>
        <v> </v>
      </c>
      <c r="J3985" s="213"/>
      <c r="N3985" s="0" t="str">
        <f aca="false">IF($F3985=""," ",OR($H3985="ÁNO",$I3985="áno"))</f>
        <v> </v>
      </c>
      <c r="P3985" s="233" t="n">
        <f aca="false">ExportM!E3978</f>
        <v>0</v>
      </c>
      <c r="Q3985" s="234" t="n">
        <f aca="false">ExportM!F3978</f>
        <v>0</v>
      </c>
      <c r="R3985" s="235" t="n">
        <f aca="false">IF(Q3985=0,0,P3985/Q3985)</f>
        <v>0</v>
      </c>
    </row>
    <row r="3986" customFormat="false" ht="12.75" hidden="true" customHeight="false" outlineLevel="0" collapsed="false">
      <c r="A3986" s="227" t="n">
        <f aca="false">ExportM!$A3979</f>
        <v>0</v>
      </c>
      <c r="B3986" s="228" t="n">
        <f aca="false">ExportM!I3979</f>
        <v>0</v>
      </c>
      <c r="C3986" s="228" t="n">
        <f aca="false">ExportM!J3979</f>
        <v>0</v>
      </c>
      <c r="D3986" s="228" t="n">
        <f aca="false">ExportM!D3979</f>
        <v>0</v>
      </c>
      <c r="E3986" s="229" t="e">
        <f aca="false">IF($F3986&gt;0,LOG($F3986/100,2)+3,0)</f>
        <v>#VALUE!</v>
      </c>
      <c r="F3986" s="230" t="str">
        <f aca="false">IF(ExportM!H3979="","",ExportM!H3979)</f>
        <v/>
      </c>
      <c r="G3986" s="231" t="n">
        <f aca="false">AVERAGE($F$9:$F3985)</f>
        <v>550.262820512821</v>
      </c>
      <c r="H3986" s="228" t="str">
        <f aca="false">IF($F3986="","",IF($F3986&gt;$I$7,"ÁNO","NIE"))</f>
        <v/>
      </c>
      <c r="I3986" s="232" t="str">
        <f aca="false">IF(F3986=""," ","nie")</f>
        <v> </v>
      </c>
      <c r="J3986" s="213"/>
      <c r="N3986" s="0" t="str">
        <f aca="false">IF($F3986=""," ",OR($H3986="ÁNO",$I3986="áno"))</f>
        <v> </v>
      </c>
      <c r="P3986" s="233" t="n">
        <f aca="false">ExportM!E3979</f>
        <v>0</v>
      </c>
      <c r="Q3986" s="234" t="n">
        <f aca="false">ExportM!F3979</f>
        <v>0</v>
      </c>
      <c r="R3986" s="235" t="n">
        <f aca="false">IF(Q3986=0,0,P3986/Q3986)</f>
        <v>0</v>
      </c>
    </row>
    <row r="3987" customFormat="false" ht="12.75" hidden="true" customHeight="false" outlineLevel="0" collapsed="false">
      <c r="A3987" s="227" t="n">
        <f aca="false">ExportM!$A3980</f>
        <v>0</v>
      </c>
      <c r="B3987" s="228" t="n">
        <f aca="false">ExportM!I3980</f>
        <v>0</v>
      </c>
      <c r="C3987" s="228" t="n">
        <f aca="false">ExportM!J3980</f>
        <v>0</v>
      </c>
      <c r="D3987" s="228" t="n">
        <f aca="false">ExportM!D3980</f>
        <v>0</v>
      </c>
      <c r="E3987" s="229" t="e">
        <f aca="false">IF($F3987&gt;0,LOG($F3987/100,2)+3,0)</f>
        <v>#VALUE!</v>
      </c>
      <c r="F3987" s="230" t="str">
        <f aca="false">IF(ExportM!H3980="","",ExportM!H3980)</f>
        <v/>
      </c>
      <c r="G3987" s="231" t="n">
        <f aca="false">AVERAGE($F$9:$F3986)</f>
        <v>550.262820512821</v>
      </c>
      <c r="H3987" s="228" t="str">
        <f aca="false">IF($F3987="","",IF($F3987&gt;$I$7,"ÁNO","NIE"))</f>
        <v/>
      </c>
      <c r="I3987" s="232" t="str">
        <f aca="false">IF(F3987=""," ","nie")</f>
        <v> </v>
      </c>
      <c r="J3987" s="213"/>
      <c r="N3987" s="0" t="str">
        <f aca="false">IF($F3987=""," ",OR($H3987="ÁNO",$I3987="áno"))</f>
        <v> </v>
      </c>
      <c r="P3987" s="233" t="n">
        <f aca="false">ExportM!E3980</f>
        <v>0</v>
      </c>
      <c r="Q3987" s="234" t="n">
        <f aca="false">ExportM!F3980</f>
        <v>0</v>
      </c>
      <c r="R3987" s="235" t="n">
        <f aca="false">IF(Q3987=0,0,P3987/Q3987)</f>
        <v>0</v>
      </c>
    </row>
    <row r="3988" customFormat="false" ht="12.75" hidden="true" customHeight="false" outlineLevel="0" collapsed="false">
      <c r="A3988" s="227" t="n">
        <f aca="false">ExportM!$A3981</f>
        <v>0</v>
      </c>
      <c r="B3988" s="228" t="n">
        <f aca="false">ExportM!I3981</f>
        <v>0</v>
      </c>
      <c r="C3988" s="228" t="n">
        <f aca="false">ExportM!J3981</f>
        <v>0</v>
      </c>
      <c r="D3988" s="228" t="n">
        <f aca="false">ExportM!D3981</f>
        <v>0</v>
      </c>
      <c r="E3988" s="229" t="e">
        <f aca="false">IF($F3988&gt;0,LOG($F3988/100,2)+3,0)</f>
        <v>#VALUE!</v>
      </c>
      <c r="F3988" s="230" t="str">
        <f aca="false">IF(ExportM!H3981="","",ExportM!H3981)</f>
        <v/>
      </c>
      <c r="G3988" s="231" t="n">
        <f aca="false">AVERAGE($F$9:$F3987)</f>
        <v>550.262820512821</v>
      </c>
      <c r="H3988" s="228" t="str">
        <f aca="false">IF($F3988="","",IF($F3988&gt;$I$7,"ÁNO","NIE"))</f>
        <v/>
      </c>
      <c r="I3988" s="232" t="str">
        <f aca="false">IF(F3988=""," ","nie")</f>
        <v> </v>
      </c>
      <c r="J3988" s="213"/>
      <c r="N3988" s="0" t="str">
        <f aca="false">IF($F3988=""," ",OR($H3988="ÁNO",$I3988="áno"))</f>
        <v> </v>
      </c>
      <c r="P3988" s="233" t="n">
        <f aca="false">ExportM!E3981</f>
        <v>0</v>
      </c>
      <c r="Q3988" s="234" t="n">
        <f aca="false">ExportM!F3981</f>
        <v>0</v>
      </c>
      <c r="R3988" s="235" t="n">
        <f aca="false">IF(Q3988=0,0,P3988/Q3988)</f>
        <v>0</v>
      </c>
    </row>
    <row r="3989" customFormat="false" ht="12.75" hidden="true" customHeight="false" outlineLevel="0" collapsed="false">
      <c r="A3989" s="227" t="n">
        <f aca="false">ExportM!$A3982</f>
        <v>0</v>
      </c>
      <c r="B3989" s="228" t="n">
        <f aca="false">ExportM!I3982</f>
        <v>0</v>
      </c>
      <c r="C3989" s="228" t="n">
        <f aca="false">ExportM!J3982</f>
        <v>0</v>
      </c>
      <c r="D3989" s="228" t="n">
        <f aca="false">ExportM!D3982</f>
        <v>0</v>
      </c>
      <c r="E3989" s="229" t="e">
        <f aca="false">IF($F3989&gt;0,LOG($F3989/100,2)+3,0)</f>
        <v>#VALUE!</v>
      </c>
      <c r="F3989" s="230" t="str">
        <f aca="false">IF(ExportM!H3982="","",ExportM!H3982)</f>
        <v/>
      </c>
      <c r="G3989" s="231" t="n">
        <f aca="false">AVERAGE($F$9:$F3988)</f>
        <v>550.262820512821</v>
      </c>
      <c r="H3989" s="228" t="str">
        <f aca="false">IF($F3989="","",IF($F3989&gt;$I$7,"ÁNO","NIE"))</f>
        <v/>
      </c>
      <c r="I3989" s="232" t="str">
        <f aca="false">IF(F3989=""," ","nie")</f>
        <v> </v>
      </c>
      <c r="J3989" s="213"/>
      <c r="N3989" s="0" t="str">
        <f aca="false">IF($F3989=""," ",OR($H3989="ÁNO",$I3989="áno"))</f>
        <v> </v>
      </c>
      <c r="P3989" s="233" t="n">
        <f aca="false">ExportM!E3982</f>
        <v>0</v>
      </c>
      <c r="Q3989" s="234" t="n">
        <f aca="false">ExportM!F3982</f>
        <v>0</v>
      </c>
      <c r="R3989" s="235" t="n">
        <f aca="false">IF(Q3989=0,0,P3989/Q3989)</f>
        <v>0</v>
      </c>
    </row>
    <row r="3990" customFormat="false" ht="12.75" hidden="true" customHeight="false" outlineLevel="0" collapsed="false">
      <c r="A3990" s="227" t="n">
        <f aca="false">ExportM!$A3983</f>
        <v>0</v>
      </c>
      <c r="B3990" s="228" t="n">
        <f aca="false">ExportM!I3983</f>
        <v>0</v>
      </c>
      <c r="C3990" s="228" t="n">
        <f aca="false">ExportM!J3983</f>
        <v>0</v>
      </c>
      <c r="D3990" s="228" t="n">
        <f aca="false">ExportM!D3983</f>
        <v>0</v>
      </c>
      <c r="E3990" s="229" t="e">
        <f aca="false">IF($F3990&gt;0,LOG($F3990/100,2)+3,0)</f>
        <v>#VALUE!</v>
      </c>
      <c r="F3990" s="230" t="str">
        <f aca="false">IF(ExportM!H3983="","",ExportM!H3983)</f>
        <v/>
      </c>
      <c r="G3990" s="231" t="n">
        <f aca="false">AVERAGE($F$9:$F3989)</f>
        <v>550.262820512821</v>
      </c>
      <c r="H3990" s="228" t="str">
        <f aca="false">IF($F3990="","",IF($F3990&gt;$I$7,"ÁNO","NIE"))</f>
        <v/>
      </c>
      <c r="I3990" s="232" t="str">
        <f aca="false">IF(F3990=""," ","nie")</f>
        <v> </v>
      </c>
      <c r="J3990" s="213"/>
      <c r="N3990" s="0" t="str">
        <f aca="false">IF($F3990=""," ",OR($H3990="ÁNO",$I3990="áno"))</f>
        <v> </v>
      </c>
      <c r="P3990" s="233" t="n">
        <f aca="false">ExportM!E3983</f>
        <v>0</v>
      </c>
      <c r="Q3990" s="234" t="n">
        <f aca="false">ExportM!F3983</f>
        <v>0</v>
      </c>
      <c r="R3990" s="235" t="n">
        <f aca="false">IF(Q3990=0,0,P3990/Q3990)</f>
        <v>0</v>
      </c>
    </row>
    <row r="3991" customFormat="false" ht="12.75" hidden="true" customHeight="false" outlineLevel="0" collapsed="false">
      <c r="A3991" s="227" t="n">
        <f aca="false">ExportM!$A3984</f>
        <v>0</v>
      </c>
      <c r="B3991" s="228" t="n">
        <f aca="false">ExportM!I3984</f>
        <v>0</v>
      </c>
      <c r="C3991" s="228" t="n">
        <f aca="false">ExportM!J3984</f>
        <v>0</v>
      </c>
      <c r="D3991" s="228" t="n">
        <f aca="false">ExportM!D3984</f>
        <v>0</v>
      </c>
      <c r="E3991" s="229" t="e">
        <f aca="false">IF($F3991&gt;0,LOG($F3991/100,2)+3,0)</f>
        <v>#VALUE!</v>
      </c>
      <c r="F3991" s="230" t="str">
        <f aca="false">IF(ExportM!H3984="","",ExportM!H3984)</f>
        <v/>
      </c>
      <c r="G3991" s="231" t="n">
        <f aca="false">AVERAGE($F$9:$F3990)</f>
        <v>550.262820512821</v>
      </c>
      <c r="H3991" s="228" t="str">
        <f aca="false">IF($F3991="","",IF($F3991&gt;$I$7,"ÁNO","NIE"))</f>
        <v/>
      </c>
      <c r="I3991" s="232" t="str">
        <f aca="false">IF(F3991=""," ","nie")</f>
        <v> </v>
      </c>
      <c r="J3991" s="213"/>
      <c r="N3991" s="0" t="str">
        <f aca="false">IF($F3991=""," ",OR($H3991="ÁNO",$I3991="áno"))</f>
        <v> </v>
      </c>
      <c r="P3991" s="233" t="n">
        <f aca="false">ExportM!E3984</f>
        <v>0</v>
      </c>
      <c r="Q3991" s="234" t="n">
        <f aca="false">ExportM!F3984</f>
        <v>0</v>
      </c>
      <c r="R3991" s="235" t="n">
        <f aca="false">IF(Q3991=0,0,P3991/Q3991)</f>
        <v>0</v>
      </c>
    </row>
    <row r="3992" customFormat="false" ht="12.75" hidden="true" customHeight="false" outlineLevel="0" collapsed="false">
      <c r="A3992" s="227" t="n">
        <f aca="false">ExportM!$A3985</f>
        <v>0</v>
      </c>
      <c r="B3992" s="228" t="n">
        <f aca="false">ExportM!I3985</f>
        <v>0</v>
      </c>
      <c r="C3992" s="228" t="n">
        <f aca="false">ExportM!J3985</f>
        <v>0</v>
      </c>
      <c r="D3992" s="228" t="n">
        <f aca="false">ExportM!D3985</f>
        <v>0</v>
      </c>
      <c r="E3992" s="229" t="e">
        <f aca="false">IF($F3992&gt;0,LOG($F3992/100,2)+3,0)</f>
        <v>#VALUE!</v>
      </c>
      <c r="F3992" s="230" t="str">
        <f aca="false">IF(ExportM!H3985="","",ExportM!H3985)</f>
        <v/>
      </c>
      <c r="G3992" s="231" t="n">
        <f aca="false">AVERAGE($F$9:$F3991)</f>
        <v>550.262820512821</v>
      </c>
      <c r="H3992" s="228" t="str">
        <f aca="false">IF($F3992="","",IF($F3992&gt;$I$7,"ÁNO","NIE"))</f>
        <v/>
      </c>
      <c r="I3992" s="232" t="str">
        <f aca="false">IF(F3992=""," ","nie")</f>
        <v> </v>
      </c>
      <c r="J3992" s="213"/>
      <c r="N3992" s="0" t="str">
        <f aca="false">IF($F3992=""," ",OR($H3992="ÁNO",$I3992="áno"))</f>
        <v> </v>
      </c>
      <c r="P3992" s="233" t="n">
        <f aca="false">ExportM!E3985</f>
        <v>0</v>
      </c>
      <c r="Q3992" s="234" t="n">
        <f aca="false">ExportM!F3985</f>
        <v>0</v>
      </c>
      <c r="R3992" s="235" t="n">
        <f aca="false">IF(Q3992=0,0,P3992/Q3992)</f>
        <v>0</v>
      </c>
    </row>
    <row r="3993" customFormat="false" ht="12.75" hidden="true" customHeight="false" outlineLevel="0" collapsed="false">
      <c r="A3993" s="227" t="n">
        <f aca="false">ExportM!$A3986</f>
        <v>0</v>
      </c>
      <c r="B3993" s="228" t="n">
        <f aca="false">ExportM!I3986</f>
        <v>0</v>
      </c>
      <c r="C3993" s="228" t="n">
        <f aca="false">ExportM!J3986</f>
        <v>0</v>
      </c>
      <c r="D3993" s="228" t="n">
        <f aca="false">ExportM!D3986</f>
        <v>0</v>
      </c>
      <c r="E3993" s="229" t="e">
        <f aca="false">IF($F3993&gt;0,LOG($F3993/100,2)+3,0)</f>
        <v>#VALUE!</v>
      </c>
      <c r="F3993" s="230" t="str">
        <f aca="false">IF(ExportM!H3986="","",ExportM!H3986)</f>
        <v/>
      </c>
      <c r="G3993" s="231" t="n">
        <f aca="false">AVERAGE($F$9:$F3992)</f>
        <v>550.262820512821</v>
      </c>
      <c r="H3993" s="228" t="str">
        <f aca="false">IF($F3993="","",IF($F3993&gt;$I$7,"ÁNO","NIE"))</f>
        <v/>
      </c>
      <c r="I3993" s="232" t="str">
        <f aca="false">IF(F3993=""," ","nie")</f>
        <v> </v>
      </c>
      <c r="J3993" s="213"/>
      <c r="N3993" s="0" t="str">
        <f aca="false">IF($F3993=""," ",OR($H3993="ÁNO",$I3993="áno"))</f>
        <v> </v>
      </c>
      <c r="P3993" s="233" t="n">
        <f aca="false">ExportM!E3986</f>
        <v>0</v>
      </c>
      <c r="Q3993" s="234" t="n">
        <f aca="false">ExportM!F3986</f>
        <v>0</v>
      </c>
      <c r="R3993" s="235" t="n">
        <f aca="false">IF(Q3993=0,0,P3993/Q3993)</f>
        <v>0</v>
      </c>
    </row>
    <row r="3994" customFormat="false" ht="12.75" hidden="true" customHeight="false" outlineLevel="0" collapsed="false">
      <c r="A3994" s="227" t="n">
        <f aca="false">ExportM!$A3987</f>
        <v>0</v>
      </c>
      <c r="B3994" s="228" t="n">
        <f aca="false">ExportM!I3987</f>
        <v>0</v>
      </c>
      <c r="C3994" s="228" t="n">
        <f aca="false">ExportM!J3987</f>
        <v>0</v>
      </c>
      <c r="D3994" s="228" t="n">
        <f aca="false">ExportM!D3987</f>
        <v>0</v>
      </c>
      <c r="E3994" s="229" t="e">
        <f aca="false">IF($F3994&gt;0,LOG($F3994/100,2)+3,0)</f>
        <v>#VALUE!</v>
      </c>
      <c r="F3994" s="230" t="str">
        <f aca="false">IF(ExportM!H3987="","",ExportM!H3987)</f>
        <v/>
      </c>
      <c r="G3994" s="231" t="n">
        <f aca="false">AVERAGE($F$9:$F3993)</f>
        <v>550.262820512821</v>
      </c>
      <c r="H3994" s="228" t="str">
        <f aca="false">IF($F3994="","",IF($F3994&gt;$I$7,"ÁNO","NIE"))</f>
        <v/>
      </c>
      <c r="I3994" s="232" t="str">
        <f aca="false">IF(F3994=""," ","nie")</f>
        <v> </v>
      </c>
      <c r="J3994" s="213"/>
      <c r="N3994" s="0" t="str">
        <f aca="false">IF($F3994=""," ",OR($H3994="ÁNO",$I3994="áno"))</f>
        <v> </v>
      </c>
      <c r="P3994" s="233" t="n">
        <f aca="false">ExportM!E3987</f>
        <v>0</v>
      </c>
      <c r="Q3994" s="234" t="n">
        <f aca="false">ExportM!F3987</f>
        <v>0</v>
      </c>
      <c r="R3994" s="235" t="n">
        <f aca="false">IF(Q3994=0,0,P3994/Q3994)</f>
        <v>0</v>
      </c>
    </row>
    <row r="3995" customFormat="false" ht="12.75" hidden="true" customHeight="false" outlineLevel="0" collapsed="false">
      <c r="A3995" s="227" t="n">
        <f aca="false">ExportM!$A3988</f>
        <v>0</v>
      </c>
      <c r="B3995" s="228" t="n">
        <f aca="false">ExportM!I3988</f>
        <v>0</v>
      </c>
      <c r="C3995" s="228" t="n">
        <f aca="false">ExportM!J3988</f>
        <v>0</v>
      </c>
      <c r="D3995" s="228" t="n">
        <f aca="false">ExportM!D3988</f>
        <v>0</v>
      </c>
      <c r="E3995" s="229" t="e">
        <f aca="false">IF($F3995&gt;0,LOG($F3995/100,2)+3,0)</f>
        <v>#VALUE!</v>
      </c>
      <c r="F3995" s="230" t="str">
        <f aca="false">IF(ExportM!H3988="","",ExportM!H3988)</f>
        <v/>
      </c>
      <c r="G3995" s="231" t="n">
        <f aca="false">AVERAGE($F$9:$F3994)</f>
        <v>550.262820512821</v>
      </c>
      <c r="H3995" s="228" t="str">
        <f aca="false">IF($F3995="","",IF($F3995&gt;$I$7,"ÁNO","NIE"))</f>
        <v/>
      </c>
      <c r="I3995" s="232" t="str">
        <f aca="false">IF(F3995=""," ","nie")</f>
        <v> </v>
      </c>
      <c r="J3995" s="213"/>
      <c r="N3995" s="0" t="str">
        <f aca="false">IF($F3995=""," ",OR($H3995="ÁNO",$I3995="áno"))</f>
        <v> </v>
      </c>
      <c r="P3995" s="233" t="n">
        <f aca="false">ExportM!E3988</f>
        <v>0</v>
      </c>
      <c r="Q3995" s="234" t="n">
        <f aca="false">ExportM!F3988</f>
        <v>0</v>
      </c>
      <c r="R3995" s="235" t="n">
        <f aca="false">IF(Q3995=0,0,P3995/Q3995)</f>
        <v>0</v>
      </c>
    </row>
    <row r="3996" customFormat="false" ht="12.75" hidden="true" customHeight="false" outlineLevel="0" collapsed="false">
      <c r="A3996" s="227" t="n">
        <f aca="false">ExportM!$A3989</f>
        <v>0</v>
      </c>
      <c r="B3996" s="228" t="n">
        <f aca="false">ExportM!I3989</f>
        <v>0</v>
      </c>
      <c r="C3996" s="228" t="n">
        <f aca="false">ExportM!J3989</f>
        <v>0</v>
      </c>
      <c r="D3996" s="228" t="n">
        <f aca="false">ExportM!D3989</f>
        <v>0</v>
      </c>
      <c r="E3996" s="229" t="e">
        <f aca="false">IF($F3996&gt;0,LOG($F3996/100,2)+3,0)</f>
        <v>#VALUE!</v>
      </c>
      <c r="F3996" s="230" t="str">
        <f aca="false">IF(ExportM!H3989="","",ExportM!H3989)</f>
        <v/>
      </c>
      <c r="G3996" s="231" t="n">
        <f aca="false">AVERAGE($F$9:$F3995)</f>
        <v>550.262820512821</v>
      </c>
      <c r="H3996" s="228" t="str">
        <f aca="false">IF($F3996="","",IF($F3996&gt;$I$7,"ÁNO","NIE"))</f>
        <v/>
      </c>
      <c r="I3996" s="232" t="str">
        <f aca="false">IF(F3996=""," ","nie")</f>
        <v> </v>
      </c>
      <c r="J3996" s="213"/>
      <c r="N3996" s="0" t="str">
        <f aca="false">IF($F3996=""," ",OR($H3996="ÁNO",$I3996="áno"))</f>
        <v> </v>
      </c>
      <c r="P3996" s="233" t="n">
        <f aca="false">ExportM!E3989</f>
        <v>0</v>
      </c>
      <c r="Q3996" s="234" t="n">
        <f aca="false">ExportM!F3989</f>
        <v>0</v>
      </c>
      <c r="R3996" s="235" t="n">
        <f aca="false">IF(Q3996=0,0,P3996/Q3996)</f>
        <v>0</v>
      </c>
    </row>
    <row r="3997" customFormat="false" ht="12.75" hidden="true" customHeight="false" outlineLevel="0" collapsed="false">
      <c r="A3997" s="227" t="n">
        <f aca="false">ExportM!$A3990</f>
        <v>0</v>
      </c>
      <c r="B3997" s="228" t="n">
        <f aca="false">ExportM!I3990</f>
        <v>0</v>
      </c>
      <c r="C3997" s="228" t="n">
        <f aca="false">ExportM!J3990</f>
        <v>0</v>
      </c>
      <c r="D3997" s="228" t="n">
        <f aca="false">ExportM!D3990</f>
        <v>0</v>
      </c>
      <c r="E3997" s="229" t="e">
        <f aca="false">IF($F3997&gt;0,LOG($F3997/100,2)+3,0)</f>
        <v>#VALUE!</v>
      </c>
      <c r="F3997" s="230" t="str">
        <f aca="false">IF(ExportM!H3990="","",ExportM!H3990)</f>
        <v/>
      </c>
      <c r="G3997" s="231" t="n">
        <f aca="false">AVERAGE($F$9:$F3996)</f>
        <v>550.262820512821</v>
      </c>
      <c r="H3997" s="228" t="str">
        <f aca="false">IF($F3997="","",IF($F3997&gt;$I$7,"ÁNO","NIE"))</f>
        <v/>
      </c>
      <c r="I3997" s="232" t="str">
        <f aca="false">IF(F3997=""," ","nie")</f>
        <v> </v>
      </c>
      <c r="J3997" s="213"/>
      <c r="N3997" s="0" t="str">
        <f aca="false">IF($F3997=""," ",OR($H3997="ÁNO",$I3997="áno"))</f>
        <v> </v>
      </c>
      <c r="P3997" s="233" t="n">
        <f aca="false">ExportM!E3990</f>
        <v>0</v>
      </c>
      <c r="Q3997" s="234" t="n">
        <f aca="false">ExportM!F3990</f>
        <v>0</v>
      </c>
      <c r="R3997" s="235" t="n">
        <f aca="false">IF(Q3997=0,0,P3997/Q3997)</f>
        <v>0</v>
      </c>
    </row>
    <row r="3998" customFormat="false" ht="12.75" hidden="true" customHeight="false" outlineLevel="0" collapsed="false">
      <c r="A3998" s="227" t="n">
        <f aca="false">ExportM!$A3991</f>
        <v>0</v>
      </c>
      <c r="B3998" s="228" t="n">
        <f aca="false">ExportM!I3991</f>
        <v>0</v>
      </c>
      <c r="C3998" s="228" t="n">
        <f aca="false">ExportM!J3991</f>
        <v>0</v>
      </c>
      <c r="D3998" s="228" t="n">
        <f aca="false">ExportM!D3991</f>
        <v>0</v>
      </c>
      <c r="E3998" s="229" t="e">
        <f aca="false">IF($F3998&gt;0,LOG($F3998/100,2)+3,0)</f>
        <v>#VALUE!</v>
      </c>
      <c r="F3998" s="230" t="str">
        <f aca="false">IF(ExportM!H3991="","",ExportM!H3991)</f>
        <v/>
      </c>
      <c r="G3998" s="231" t="n">
        <f aca="false">AVERAGE($F$9:$F3997)</f>
        <v>550.262820512821</v>
      </c>
      <c r="H3998" s="228" t="str">
        <f aca="false">IF($F3998="","",IF($F3998&gt;$I$7,"ÁNO","NIE"))</f>
        <v/>
      </c>
      <c r="I3998" s="232" t="str">
        <f aca="false">IF(F3998=""," ","nie")</f>
        <v> </v>
      </c>
      <c r="J3998" s="213"/>
      <c r="N3998" s="0" t="str">
        <f aca="false">IF($F3998=""," ",OR($H3998="ÁNO",$I3998="áno"))</f>
        <v> </v>
      </c>
      <c r="P3998" s="233" t="n">
        <f aca="false">ExportM!E3991</f>
        <v>0</v>
      </c>
      <c r="Q3998" s="234" t="n">
        <f aca="false">ExportM!F3991</f>
        <v>0</v>
      </c>
      <c r="R3998" s="235" t="n">
        <f aca="false">IF(Q3998=0,0,P3998/Q3998)</f>
        <v>0</v>
      </c>
    </row>
    <row r="3999" customFormat="false" ht="12.75" hidden="true" customHeight="false" outlineLevel="0" collapsed="false">
      <c r="A3999" s="227" t="n">
        <f aca="false">ExportM!$A3992</f>
        <v>0</v>
      </c>
      <c r="B3999" s="228" t="n">
        <f aca="false">ExportM!I3992</f>
        <v>0</v>
      </c>
      <c r="C3999" s="228" t="n">
        <f aca="false">ExportM!J3992</f>
        <v>0</v>
      </c>
      <c r="D3999" s="228" t="n">
        <f aca="false">ExportM!D3992</f>
        <v>0</v>
      </c>
      <c r="E3999" s="229" t="e">
        <f aca="false">IF($F3999&gt;0,LOG($F3999/100,2)+3,0)</f>
        <v>#VALUE!</v>
      </c>
      <c r="F3999" s="230" t="str">
        <f aca="false">IF(ExportM!H3992="","",ExportM!H3992)</f>
        <v/>
      </c>
      <c r="G3999" s="231" t="n">
        <f aca="false">AVERAGE($F$9:$F3998)</f>
        <v>550.262820512821</v>
      </c>
      <c r="H3999" s="228" t="str">
        <f aca="false">IF($F3999="","",IF($F3999&gt;$I$7,"ÁNO","NIE"))</f>
        <v/>
      </c>
      <c r="I3999" s="232" t="str">
        <f aca="false">IF(F3999=""," ","nie")</f>
        <v> </v>
      </c>
      <c r="J3999" s="213"/>
      <c r="N3999" s="0" t="str">
        <f aca="false">IF($F3999=""," ",OR($H3999="ÁNO",$I3999="áno"))</f>
        <v> </v>
      </c>
      <c r="P3999" s="233" t="n">
        <f aca="false">ExportM!E3992</f>
        <v>0</v>
      </c>
      <c r="Q3999" s="234" t="n">
        <f aca="false">ExportM!F3992</f>
        <v>0</v>
      </c>
      <c r="R3999" s="235" t="n">
        <f aca="false">IF(Q3999=0,0,P3999/Q3999)</f>
        <v>0</v>
      </c>
    </row>
    <row r="4000" customFormat="false" ht="12.75" hidden="true" customHeight="false" outlineLevel="0" collapsed="false">
      <c r="A4000" s="227" t="n">
        <f aca="false">ExportM!$A3993</f>
        <v>0</v>
      </c>
      <c r="B4000" s="228" t="n">
        <f aca="false">ExportM!I3993</f>
        <v>0</v>
      </c>
      <c r="C4000" s="228" t="n">
        <f aca="false">ExportM!J3993</f>
        <v>0</v>
      </c>
      <c r="D4000" s="228" t="n">
        <f aca="false">ExportM!D3993</f>
        <v>0</v>
      </c>
      <c r="E4000" s="229" t="e">
        <f aca="false">IF($F4000&gt;0,LOG($F4000/100,2)+3,0)</f>
        <v>#VALUE!</v>
      </c>
      <c r="F4000" s="230" t="str">
        <f aca="false">IF(ExportM!H3993="","",ExportM!H3993)</f>
        <v/>
      </c>
      <c r="G4000" s="231" t="n">
        <f aca="false">AVERAGE($F$9:$F3999)</f>
        <v>550.262820512821</v>
      </c>
      <c r="H4000" s="228" t="str">
        <f aca="false">IF($F4000="","",IF($F4000&gt;$I$7,"ÁNO","NIE"))</f>
        <v/>
      </c>
      <c r="I4000" s="232" t="str">
        <f aca="false">IF(F4000=""," ","nie")</f>
        <v> </v>
      </c>
      <c r="J4000" s="213"/>
      <c r="N4000" s="0" t="str">
        <f aca="false">IF($F4000=""," ",OR($H4000="ÁNO",$I4000="áno"))</f>
        <v> </v>
      </c>
      <c r="P4000" s="233" t="n">
        <f aca="false">ExportM!E3993</f>
        <v>0</v>
      </c>
      <c r="Q4000" s="234" t="n">
        <f aca="false">ExportM!F3993</f>
        <v>0</v>
      </c>
      <c r="R4000" s="235" t="n">
        <f aca="false">IF(Q4000=0,0,P4000/Q4000)</f>
        <v>0</v>
      </c>
    </row>
    <row r="4001" customFormat="false" ht="12.75" hidden="true" customHeight="false" outlineLevel="0" collapsed="false">
      <c r="A4001" s="227" t="n">
        <f aca="false">ExportM!$A3994</f>
        <v>0</v>
      </c>
      <c r="B4001" s="228" t="n">
        <f aca="false">ExportM!I3994</f>
        <v>0</v>
      </c>
      <c r="C4001" s="228" t="n">
        <f aca="false">ExportM!J3994</f>
        <v>0</v>
      </c>
      <c r="D4001" s="228" t="n">
        <f aca="false">ExportM!D3994</f>
        <v>0</v>
      </c>
      <c r="E4001" s="229" t="e">
        <f aca="false">IF($F4001&gt;0,LOG($F4001/100,2)+3,0)</f>
        <v>#VALUE!</v>
      </c>
      <c r="F4001" s="230" t="str">
        <f aca="false">IF(ExportM!H3994="","",ExportM!H3994)</f>
        <v/>
      </c>
      <c r="G4001" s="231" t="n">
        <f aca="false">AVERAGE($F$9:$F4000)</f>
        <v>550.262820512821</v>
      </c>
      <c r="H4001" s="228" t="str">
        <f aca="false">IF($F4001="","",IF($F4001&gt;$I$7,"ÁNO","NIE"))</f>
        <v/>
      </c>
      <c r="I4001" s="232" t="str">
        <f aca="false">IF(F4001=""," ","nie")</f>
        <v> </v>
      </c>
      <c r="J4001" s="213"/>
      <c r="N4001" s="0" t="str">
        <f aca="false">IF($F4001=""," ",OR($H4001="ÁNO",$I4001="áno"))</f>
        <v> </v>
      </c>
      <c r="P4001" s="233" t="n">
        <f aca="false">ExportM!E3994</f>
        <v>0</v>
      </c>
      <c r="Q4001" s="234" t="n">
        <f aca="false">ExportM!F3994</f>
        <v>0</v>
      </c>
      <c r="R4001" s="235" t="n">
        <f aca="false">IF(Q4001=0,0,P4001/Q4001)</f>
        <v>0</v>
      </c>
    </row>
    <row r="4002" customFormat="false" ht="12.75" hidden="true" customHeight="false" outlineLevel="0" collapsed="false">
      <c r="A4002" s="227" t="n">
        <f aca="false">ExportM!$A3995</f>
        <v>0</v>
      </c>
      <c r="B4002" s="228" t="n">
        <f aca="false">ExportM!I3995</f>
        <v>0</v>
      </c>
      <c r="C4002" s="228" t="n">
        <f aca="false">ExportM!J3995</f>
        <v>0</v>
      </c>
      <c r="D4002" s="228" t="n">
        <f aca="false">ExportM!D3995</f>
        <v>0</v>
      </c>
      <c r="E4002" s="229" t="e">
        <f aca="false">IF($F4002&gt;0,LOG($F4002/100,2)+3,0)</f>
        <v>#VALUE!</v>
      </c>
      <c r="F4002" s="230" t="str">
        <f aca="false">IF(ExportM!H3995="","",ExportM!H3995)</f>
        <v/>
      </c>
      <c r="G4002" s="231" t="n">
        <f aca="false">AVERAGE($F$9:$F4001)</f>
        <v>550.262820512821</v>
      </c>
      <c r="H4002" s="228" t="str">
        <f aca="false">IF($F4002="","",IF($F4002&gt;$I$7,"ÁNO","NIE"))</f>
        <v/>
      </c>
      <c r="I4002" s="232" t="str">
        <f aca="false">IF(F4002=""," ","nie")</f>
        <v> </v>
      </c>
      <c r="J4002" s="213"/>
      <c r="N4002" s="0" t="str">
        <f aca="false">IF($F4002=""," ",OR($H4002="ÁNO",$I4002="áno"))</f>
        <v> </v>
      </c>
      <c r="P4002" s="233" t="n">
        <f aca="false">ExportM!E3995</f>
        <v>0</v>
      </c>
      <c r="Q4002" s="234" t="n">
        <f aca="false">ExportM!F3995</f>
        <v>0</v>
      </c>
      <c r="R4002" s="235" t="n">
        <f aca="false">IF(Q4002=0,0,P4002/Q4002)</f>
        <v>0</v>
      </c>
    </row>
    <row r="4003" customFormat="false" ht="12.75" hidden="true" customHeight="false" outlineLevel="0" collapsed="false">
      <c r="A4003" s="227" t="n">
        <f aca="false">ExportM!$A3996</f>
        <v>0</v>
      </c>
      <c r="B4003" s="228" t="n">
        <f aca="false">ExportM!I3996</f>
        <v>0</v>
      </c>
      <c r="C4003" s="228" t="n">
        <f aca="false">ExportM!J3996</f>
        <v>0</v>
      </c>
      <c r="D4003" s="228" t="n">
        <f aca="false">ExportM!D3996</f>
        <v>0</v>
      </c>
      <c r="E4003" s="229" t="e">
        <f aca="false">IF($F4003&gt;0,LOG($F4003/100,2)+3,0)</f>
        <v>#VALUE!</v>
      </c>
      <c r="F4003" s="230" t="str">
        <f aca="false">IF(ExportM!H3996="","",ExportM!H3996)</f>
        <v/>
      </c>
      <c r="G4003" s="231" t="n">
        <f aca="false">AVERAGE($F$9:$F4002)</f>
        <v>550.262820512821</v>
      </c>
      <c r="H4003" s="228" t="str">
        <f aca="false">IF($F4003="","",IF($F4003&gt;$I$7,"ÁNO","NIE"))</f>
        <v/>
      </c>
      <c r="I4003" s="232" t="str">
        <f aca="false">IF(F4003=""," ","nie")</f>
        <v> </v>
      </c>
      <c r="J4003" s="213"/>
      <c r="N4003" s="0" t="str">
        <f aca="false">IF($F4003=""," ",OR($H4003="ÁNO",$I4003="áno"))</f>
        <v> </v>
      </c>
      <c r="P4003" s="233" t="n">
        <f aca="false">ExportM!E3996</f>
        <v>0</v>
      </c>
      <c r="Q4003" s="234" t="n">
        <f aca="false">ExportM!F3996</f>
        <v>0</v>
      </c>
      <c r="R4003" s="235" t="n">
        <f aca="false">IF(Q4003=0,0,P4003/Q4003)</f>
        <v>0</v>
      </c>
    </row>
    <row r="4004" customFormat="false" ht="12.75" hidden="true" customHeight="false" outlineLevel="0" collapsed="false">
      <c r="A4004" s="227" t="n">
        <f aca="false">ExportM!$A3997</f>
        <v>0</v>
      </c>
      <c r="B4004" s="228" t="n">
        <f aca="false">ExportM!I3997</f>
        <v>0</v>
      </c>
      <c r="C4004" s="228" t="n">
        <f aca="false">ExportM!J3997</f>
        <v>0</v>
      </c>
      <c r="D4004" s="228" t="n">
        <f aca="false">ExportM!D3997</f>
        <v>0</v>
      </c>
      <c r="E4004" s="229" t="e">
        <f aca="false">IF($F4004&gt;0,LOG($F4004/100,2)+3,0)</f>
        <v>#VALUE!</v>
      </c>
      <c r="F4004" s="230" t="str">
        <f aca="false">IF(ExportM!H3997="","",ExportM!H3997)</f>
        <v/>
      </c>
      <c r="G4004" s="231" t="n">
        <f aca="false">AVERAGE($F$9:$F4003)</f>
        <v>550.262820512821</v>
      </c>
      <c r="H4004" s="228" t="str">
        <f aca="false">IF($F4004="","",IF($F4004&gt;$I$7,"ÁNO","NIE"))</f>
        <v/>
      </c>
      <c r="I4004" s="232" t="str">
        <f aca="false">IF(F4004=""," ","nie")</f>
        <v> </v>
      </c>
      <c r="J4004" s="213"/>
      <c r="N4004" s="0" t="str">
        <f aca="false">IF($F4004=""," ",OR($H4004="ÁNO",$I4004="áno"))</f>
        <v> </v>
      </c>
      <c r="P4004" s="233" t="n">
        <f aca="false">ExportM!E3997</f>
        <v>0</v>
      </c>
      <c r="Q4004" s="234" t="n">
        <f aca="false">ExportM!F3997</f>
        <v>0</v>
      </c>
      <c r="R4004" s="235" t="n">
        <f aca="false">IF(Q4004=0,0,P4004/Q4004)</f>
        <v>0</v>
      </c>
    </row>
    <row r="4005" customFormat="false" ht="12.75" hidden="true" customHeight="false" outlineLevel="0" collapsed="false">
      <c r="A4005" s="227" t="n">
        <f aca="false">ExportM!$A3998</f>
        <v>0</v>
      </c>
      <c r="B4005" s="228" t="n">
        <f aca="false">ExportM!I3998</f>
        <v>0</v>
      </c>
      <c r="C4005" s="228" t="n">
        <f aca="false">ExportM!J3998</f>
        <v>0</v>
      </c>
      <c r="D4005" s="228" t="n">
        <f aca="false">ExportM!D3998</f>
        <v>0</v>
      </c>
      <c r="E4005" s="229" t="e">
        <f aca="false">IF($F4005&gt;0,LOG($F4005/100,2)+3,0)</f>
        <v>#VALUE!</v>
      </c>
      <c r="F4005" s="230" t="str">
        <f aca="false">IF(ExportM!H3998="","",ExportM!H3998)</f>
        <v/>
      </c>
      <c r="G4005" s="231" t="n">
        <f aca="false">AVERAGE($F$9:$F4004)</f>
        <v>550.262820512821</v>
      </c>
      <c r="H4005" s="228" t="str">
        <f aca="false">IF($F4005="","",IF($F4005&gt;$I$7,"ÁNO","NIE"))</f>
        <v/>
      </c>
      <c r="I4005" s="232" t="str">
        <f aca="false">IF(F4005=""," ","nie")</f>
        <v> </v>
      </c>
      <c r="J4005" s="213"/>
      <c r="N4005" s="0" t="str">
        <f aca="false">IF($F4005=""," ",OR($H4005="ÁNO",$I4005="áno"))</f>
        <v> </v>
      </c>
      <c r="P4005" s="233" t="n">
        <f aca="false">ExportM!E3998</f>
        <v>0</v>
      </c>
      <c r="Q4005" s="234" t="n">
        <f aca="false">ExportM!F3998</f>
        <v>0</v>
      </c>
      <c r="R4005" s="235" t="n">
        <f aca="false">IF(Q4005=0,0,P4005/Q4005)</f>
        <v>0</v>
      </c>
    </row>
    <row r="4006" customFormat="false" ht="12.75" hidden="true" customHeight="false" outlineLevel="0" collapsed="false">
      <c r="A4006" s="227" t="n">
        <f aca="false">ExportM!$A3999</f>
        <v>0</v>
      </c>
      <c r="B4006" s="228" t="n">
        <f aca="false">ExportM!I3999</f>
        <v>0</v>
      </c>
      <c r="C4006" s="228" t="n">
        <f aca="false">ExportM!J3999</f>
        <v>0</v>
      </c>
      <c r="D4006" s="228" t="n">
        <f aca="false">ExportM!D3999</f>
        <v>0</v>
      </c>
      <c r="E4006" s="229" t="e">
        <f aca="false">IF($F4006&gt;0,LOG($F4006/100,2)+3,0)</f>
        <v>#VALUE!</v>
      </c>
      <c r="F4006" s="230" t="str">
        <f aca="false">IF(ExportM!H3999="","",ExportM!H3999)</f>
        <v/>
      </c>
      <c r="G4006" s="231" t="n">
        <f aca="false">AVERAGE($F$9:$F4005)</f>
        <v>550.262820512821</v>
      </c>
      <c r="H4006" s="228" t="str">
        <f aca="false">IF($F4006="","",IF($F4006&gt;$I$7,"ÁNO","NIE"))</f>
        <v/>
      </c>
      <c r="I4006" s="232" t="str">
        <f aca="false">IF(F4006=""," ","nie")</f>
        <v> </v>
      </c>
      <c r="J4006" s="213"/>
      <c r="N4006" s="0" t="str">
        <f aca="false">IF($F4006=""," ",OR($H4006="ÁNO",$I4006="áno"))</f>
        <v> </v>
      </c>
      <c r="P4006" s="233" t="n">
        <f aca="false">ExportM!E3999</f>
        <v>0</v>
      </c>
      <c r="Q4006" s="234" t="n">
        <f aca="false">ExportM!F3999</f>
        <v>0</v>
      </c>
      <c r="R4006" s="235" t="n">
        <f aca="false">IF(Q4006=0,0,P4006/Q4006)</f>
        <v>0</v>
      </c>
    </row>
    <row r="4007" customFormat="false" ht="12.75" hidden="true" customHeight="false" outlineLevel="0" collapsed="false">
      <c r="A4007" s="227" t="n">
        <f aca="false">ExportM!$A4000</f>
        <v>0</v>
      </c>
      <c r="B4007" s="228" t="n">
        <f aca="false">ExportM!I4000</f>
        <v>0</v>
      </c>
      <c r="C4007" s="228" t="n">
        <f aca="false">ExportM!J4000</f>
        <v>0</v>
      </c>
      <c r="D4007" s="228" t="n">
        <f aca="false">ExportM!D4000</f>
        <v>0</v>
      </c>
      <c r="E4007" s="229" t="e">
        <f aca="false">IF($F4007&gt;0,LOG($F4007/100,2)+3,0)</f>
        <v>#VALUE!</v>
      </c>
      <c r="F4007" s="230" t="str">
        <f aca="false">IF(ExportM!H4000="","",ExportM!H4000)</f>
        <v/>
      </c>
      <c r="G4007" s="231" t="n">
        <f aca="false">AVERAGE($F$9:$F4006)</f>
        <v>550.262820512821</v>
      </c>
      <c r="H4007" s="228" t="str">
        <f aca="false">IF($F4007="","",IF($F4007&gt;$I$7,"ÁNO","NIE"))</f>
        <v/>
      </c>
      <c r="I4007" s="232" t="str">
        <f aca="false">IF(F4007=""," ","nie")</f>
        <v> </v>
      </c>
      <c r="J4007" s="213"/>
      <c r="N4007" s="0" t="str">
        <f aca="false">IF($F4007=""," ",OR($H4007="ÁNO",$I4007="áno"))</f>
        <v> </v>
      </c>
      <c r="P4007" s="233" t="n">
        <f aca="false">ExportM!E4000</f>
        <v>0</v>
      </c>
      <c r="Q4007" s="234" t="n">
        <f aca="false">ExportM!F4000</f>
        <v>0</v>
      </c>
      <c r="R4007" s="235" t="n">
        <f aca="false">IF(Q4007=0,0,P4007/Q4007)</f>
        <v>0</v>
      </c>
    </row>
    <row r="4008" customFormat="false" ht="12.75" hidden="true" customHeight="false" outlineLevel="0" collapsed="false">
      <c r="A4008" s="227" t="n">
        <f aca="false">ExportM!$A4001</f>
        <v>0</v>
      </c>
      <c r="B4008" s="228" t="n">
        <f aca="false">ExportM!I4001</f>
        <v>0</v>
      </c>
      <c r="C4008" s="228" t="n">
        <f aca="false">ExportM!J4001</f>
        <v>0</v>
      </c>
      <c r="D4008" s="228" t="n">
        <f aca="false">ExportM!D4001</f>
        <v>0</v>
      </c>
      <c r="E4008" s="229" t="e">
        <f aca="false">IF($F4008&gt;0,LOG($F4008/100,2)+3,0)</f>
        <v>#VALUE!</v>
      </c>
      <c r="F4008" s="230" t="str">
        <f aca="false">IF(ExportM!H4001="","",ExportM!H4001)</f>
        <v/>
      </c>
      <c r="G4008" s="231" t="n">
        <f aca="false">AVERAGE($F$9:$F4007)</f>
        <v>550.262820512821</v>
      </c>
      <c r="H4008" s="228" t="str">
        <f aca="false">IF($F4008="","",IF($F4008&gt;$I$7,"ÁNO","NIE"))</f>
        <v/>
      </c>
      <c r="I4008" s="232" t="str">
        <f aca="false">IF(F4008=""," ","nie")</f>
        <v> </v>
      </c>
      <c r="J4008" s="213"/>
      <c r="N4008" s="0" t="str">
        <f aca="false">IF($F4008=""," ",OR($H4008="ÁNO",$I4008="áno"))</f>
        <v> </v>
      </c>
      <c r="P4008" s="233" t="n">
        <f aca="false">ExportM!E4001</f>
        <v>0</v>
      </c>
      <c r="Q4008" s="234" t="n">
        <f aca="false">ExportM!F4001</f>
        <v>0</v>
      </c>
      <c r="R4008" s="235" t="n">
        <f aca="false">IF(Q4008=0,0,P4008/Q4008)</f>
        <v>0</v>
      </c>
    </row>
    <row r="4009" customFormat="false" ht="12.75" hidden="true" customHeight="false" outlineLevel="0" collapsed="false">
      <c r="A4009" s="227" t="n">
        <f aca="false">ExportM!$A4002</f>
        <v>0</v>
      </c>
      <c r="B4009" s="228" t="n">
        <f aca="false">ExportM!I4002</f>
        <v>0</v>
      </c>
      <c r="C4009" s="228" t="n">
        <f aca="false">ExportM!J4002</f>
        <v>0</v>
      </c>
      <c r="D4009" s="228" t="n">
        <f aca="false">ExportM!D4002</f>
        <v>0</v>
      </c>
      <c r="E4009" s="229" t="e">
        <f aca="false">IF($F4009&gt;0,LOG($F4009/100,2)+3,0)</f>
        <v>#VALUE!</v>
      </c>
      <c r="F4009" s="230" t="str">
        <f aca="false">IF(ExportM!H4002="","",ExportM!H4002)</f>
        <v/>
      </c>
      <c r="G4009" s="231" t="n">
        <f aca="false">AVERAGE($F$9:$F4008)</f>
        <v>550.262820512821</v>
      </c>
      <c r="H4009" s="228" t="str">
        <f aca="false">IF($F4009="","",IF($F4009&gt;$I$7,"ÁNO","NIE"))</f>
        <v/>
      </c>
      <c r="I4009" s="232" t="str">
        <f aca="false">IF(F4009=""," ","nie")</f>
        <v> </v>
      </c>
      <c r="J4009" s="213"/>
      <c r="N4009" s="0" t="str">
        <f aca="false">IF($F4009=""," ",OR($H4009="ÁNO",$I4009="áno"))</f>
        <v> </v>
      </c>
      <c r="P4009" s="233" t="n">
        <f aca="false">ExportM!E4002</f>
        <v>0</v>
      </c>
      <c r="Q4009" s="234" t="n">
        <f aca="false">ExportM!F4002</f>
        <v>0</v>
      </c>
      <c r="R4009" s="235" t="n">
        <f aca="false">IF(Q4009=0,0,P4009/Q4009)</f>
        <v>0</v>
      </c>
    </row>
    <row r="4010" customFormat="false" ht="12.75" hidden="true" customHeight="false" outlineLevel="0" collapsed="false">
      <c r="A4010" s="227" t="n">
        <f aca="false">ExportM!$A4003</f>
        <v>0</v>
      </c>
      <c r="B4010" s="228" t="n">
        <f aca="false">ExportM!I4003</f>
        <v>0</v>
      </c>
      <c r="C4010" s="228" t="n">
        <f aca="false">ExportM!J4003</f>
        <v>0</v>
      </c>
      <c r="D4010" s="228" t="n">
        <f aca="false">ExportM!D4003</f>
        <v>0</v>
      </c>
      <c r="E4010" s="229" t="e">
        <f aca="false">IF($F4010&gt;0,LOG($F4010/100,2)+3,0)</f>
        <v>#VALUE!</v>
      </c>
      <c r="F4010" s="230" t="str">
        <f aca="false">IF(ExportM!H4003="","",ExportM!H4003)</f>
        <v/>
      </c>
      <c r="G4010" s="231" t="n">
        <f aca="false">AVERAGE($F$9:$F4009)</f>
        <v>550.262820512821</v>
      </c>
      <c r="H4010" s="228" t="str">
        <f aca="false">IF($F4010="","",IF($F4010&gt;$I$7,"ÁNO","NIE"))</f>
        <v/>
      </c>
      <c r="I4010" s="232" t="str">
        <f aca="false">IF(F4010=""," ","nie")</f>
        <v> </v>
      </c>
      <c r="J4010" s="213"/>
      <c r="N4010" s="0" t="str">
        <f aca="false">IF($F4010=""," ",OR($H4010="ÁNO",$I4010="áno"))</f>
        <v> </v>
      </c>
      <c r="P4010" s="233" t="n">
        <f aca="false">ExportM!E4003</f>
        <v>0</v>
      </c>
      <c r="Q4010" s="234" t="n">
        <f aca="false">ExportM!F4003</f>
        <v>0</v>
      </c>
      <c r="R4010" s="235" t="n">
        <f aca="false">IF(Q4010=0,0,P4010/Q4010)</f>
        <v>0</v>
      </c>
    </row>
    <row r="4011" customFormat="false" ht="12.75" hidden="true" customHeight="false" outlineLevel="0" collapsed="false">
      <c r="A4011" s="227" t="n">
        <f aca="false">ExportM!$A4004</f>
        <v>0</v>
      </c>
      <c r="B4011" s="228" t="n">
        <f aca="false">ExportM!I4004</f>
        <v>0</v>
      </c>
      <c r="C4011" s="228" t="n">
        <f aca="false">ExportM!J4004</f>
        <v>0</v>
      </c>
      <c r="D4011" s="228" t="n">
        <f aca="false">ExportM!D4004</f>
        <v>0</v>
      </c>
      <c r="E4011" s="229" t="e">
        <f aca="false">IF($F4011&gt;0,LOG($F4011/100,2)+3,0)</f>
        <v>#VALUE!</v>
      </c>
      <c r="F4011" s="230" t="str">
        <f aca="false">IF(ExportM!H4004="","",ExportM!H4004)</f>
        <v/>
      </c>
      <c r="G4011" s="231" t="n">
        <f aca="false">AVERAGE($F$9:$F4010)</f>
        <v>550.262820512821</v>
      </c>
      <c r="H4011" s="228" t="str">
        <f aca="false">IF($F4011="","",IF($F4011&gt;$I$7,"ÁNO","NIE"))</f>
        <v/>
      </c>
      <c r="I4011" s="232" t="str">
        <f aca="false">IF(F4011=""," ","nie")</f>
        <v> </v>
      </c>
      <c r="J4011" s="213"/>
      <c r="N4011" s="0" t="str">
        <f aca="false">IF($F4011=""," ",OR($H4011="ÁNO",$I4011="áno"))</f>
        <v> </v>
      </c>
      <c r="P4011" s="233" t="n">
        <f aca="false">ExportM!E4004</f>
        <v>0</v>
      </c>
      <c r="Q4011" s="234" t="n">
        <f aca="false">ExportM!F4004</f>
        <v>0</v>
      </c>
      <c r="R4011" s="235" t="n">
        <f aca="false">IF(Q4011=0,0,P4011/Q4011)</f>
        <v>0</v>
      </c>
    </row>
    <row r="4012" customFormat="false" ht="12.75" hidden="true" customHeight="false" outlineLevel="0" collapsed="false">
      <c r="A4012" s="227" t="n">
        <f aca="false">ExportM!$A4005</f>
        <v>0</v>
      </c>
      <c r="B4012" s="228" t="n">
        <f aca="false">ExportM!I4005</f>
        <v>0</v>
      </c>
      <c r="C4012" s="228" t="n">
        <f aca="false">ExportM!J4005</f>
        <v>0</v>
      </c>
      <c r="D4012" s="228" t="n">
        <f aca="false">ExportM!D4005</f>
        <v>0</v>
      </c>
      <c r="E4012" s="229" t="e">
        <f aca="false">IF($F4012&gt;0,LOG($F4012/100,2)+3,0)</f>
        <v>#VALUE!</v>
      </c>
      <c r="F4012" s="230" t="str">
        <f aca="false">IF(ExportM!H4005="","",ExportM!H4005)</f>
        <v/>
      </c>
      <c r="G4012" s="231" t="n">
        <f aca="false">AVERAGE($F$9:$F4011)</f>
        <v>550.262820512821</v>
      </c>
      <c r="H4012" s="228" t="str">
        <f aca="false">IF($F4012="","",IF($F4012&gt;$I$7,"ÁNO","NIE"))</f>
        <v/>
      </c>
      <c r="I4012" s="232" t="str">
        <f aca="false">IF(F4012=""," ","nie")</f>
        <v> </v>
      </c>
      <c r="J4012" s="213"/>
      <c r="N4012" s="0" t="str">
        <f aca="false">IF($F4012=""," ",OR($H4012="ÁNO",$I4012="áno"))</f>
        <v> </v>
      </c>
      <c r="P4012" s="233" t="n">
        <f aca="false">ExportM!E4005</f>
        <v>0</v>
      </c>
      <c r="Q4012" s="234" t="n">
        <f aca="false">ExportM!F4005</f>
        <v>0</v>
      </c>
      <c r="R4012" s="235" t="n">
        <f aca="false">IF(Q4012=0,0,P4012/Q4012)</f>
        <v>0</v>
      </c>
    </row>
    <row r="4013" customFormat="false" ht="12.75" hidden="true" customHeight="false" outlineLevel="0" collapsed="false">
      <c r="A4013" s="227" t="n">
        <f aca="false">ExportM!$A4006</f>
        <v>0</v>
      </c>
      <c r="B4013" s="228" t="n">
        <f aca="false">ExportM!I4006</f>
        <v>0</v>
      </c>
      <c r="C4013" s="228" t="n">
        <f aca="false">ExportM!J4006</f>
        <v>0</v>
      </c>
      <c r="D4013" s="228" t="n">
        <f aca="false">ExportM!D4006</f>
        <v>0</v>
      </c>
      <c r="E4013" s="229" t="e">
        <f aca="false">IF($F4013&gt;0,LOG($F4013/100,2)+3,0)</f>
        <v>#VALUE!</v>
      </c>
      <c r="F4013" s="230" t="str">
        <f aca="false">IF(ExportM!H4006="","",ExportM!H4006)</f>
        <v/>
      </c>
      <c r="G4013" s="231" t="n">
        <f aca="false">AVERAGE($F$9:$F4012)</f>
        <v>550.262820512821</v>
      </c>
      <c r="H4013" s="228" t="str">
        <f aca="false">IF($F4013="","",IF($F4013&gt;$I$7,"ÁNO","NIE"))</f>
        <v/>
      </c>
      <c r="I4013" s="232" t="str">
        <f aca="false">IF(F4013=""," ","nie")</f>
        <v> </v>
      </c>
      <c r="J4013" s="213"/>
      <c r="N4013" s="0" t="str">
        <f aca="false">IF($F4013=""," ",OR($H4013="ÁNO",$I4013="áno"))</f>
        <v> </v>
      </c>
      <c r="P4013" s="233" t="n">
        <f aca="false">ExportM!E4006</f>
        <v>0</v>
      </c>
      <c r="Q4013" s="234" t="n">
        <f aca="false">ExportM!F4006</f>
        <v>0</v>
      </c>
      <c r="R4013" s="235" t="n">
        <f aca="false">IF(Q4013=0,0,P4013/Q4013)</f>
        <v>0</v>
      </c>
    </row>
    <row r="4014" customFormat="false" ht="12.75" hidden="true" customHeight="false" outlineLevel="0" collapsed="false">
      <c r="A4014" s="227" t="n">
        <f aca="false">ExportM!$A4007</f>
        <v>0</v>
      </c>
      <c r="B4014" s="228" t="n">
        <f aca="false">ExportM!I4007</f>
        <v>0</v>
      </c>
      <c r="C4014" s="228" t="n">
        <f aca="false">ExportM!J4007</f>
        <v>0</v>
      </c>
      <c r="D4014" s="228" t="n">
        <f aca="false">ExportM!D4007</f>
        <v>0</v>
      </c>
      <c r="E4014" s="229" t="e">
        <f aca="false">IF($F4014&gt;0,LOG($F4014/100,2)+3,0)</f>
        <v>#VALUE!</v>
      </c>
      <c r="F4014" s="230" t="str">
        <f aca="false">IF(ExportM!H4007="","",ExportM!H4007)</f>
        <v/>
      </c>
      <c r="G4014" s="231" t="n">
        <f aca="false">AVERAGE($F$9:$F4013)</f>
        <v>550.262820512821</v>
      </c>
      <c r="H4014" s="228" t="str">
        <f aca="false">IF($F4014="","",IF($F4014&gt;$I$7,"ÁNO","NIE"))</f>
        <v/>
      </c>
      <c r="I4014" s="232" t="str">
        <f aca="false">IF(F4014=""," ","nie")</f>
        <v> </v>
      </c>
      <c r="J4014" s="213"/>
      <c r="N4014" s="0" t="str">
        <f aca="false">IF($F4014=""," ",OR($H4014="ÁNO",$I4014="áno"))</f>
        <v> </v>
      </c>
      <c r="P4014" s="233" t="n">
        <f aca="false">ExportM!E4007</f>
        <v>0</v>
      </c>
      <c r="Q4014" s="234" t="n">
        <f aca="false">ExportM!F4007</f>
        <v>0</v>
      </c>
      <c r="R4014" s="235" t="n">
        <f aca="false">IF(Q4014=0,0,P4014/Q4014)</f>
        <v>0</v>
      </c>
    </row>
    <row r="4015" customFormat="false" ht="12.75" hidden="true" customHeight="false" outlineLevel="0" collapsed="false">
      <c r="A4015" s="227" t="n">
        <f aca="false">ExportM!$A4008</f>
        <v>0</v>
      </c>
      <c r="B4015" s="228" t="n">
        <f aca="false">ExportM!I4008</f>
        <v>0</v>
      </c>
      <c r="C4015" s="228" t="n">
        <f aca="false">ExportM!J4008</f>
        <v>0</v>
      </c>
      <c r="D4015" s="228" t="n">
        <f aca="false">ExportM!D4008</f>
        <v>0</v>
      </c>
      <c r="E4015" s="229" t="e">
        <f aca="false">IF($F4015&gt;0,LOG($F4015/100,2)+3,0)</f>
        <v>#VALUE!</v>
      </c>
      <c r="F4015" s="230" t="str">
        <f aca="false">IF(ExportM!H4008="","",ExportM!H4008)</f>
        <v/>
      </c>
      <c r="G4015" s="231" t="n">
        <f aca="false">AVERAGE($F$9:$F4014)</f>
        <v>550.262820512821</v>
      </c>
      <c r="H4015" s="228" t="str">
        <f aca="false">IF($F4015="","",IF($F4015&gt;$I$7,"ÁNO","NIE"))</f>
        <v/>
      </c>
      <c r="I4015" s="232" t="str">
        <f aca="false">IF(F4015=""," ","nie")</f>
        <v> </v>
      </c>
      <c r="J4015" s="213"/>
      <c r="N4015" s="0" t="str">
        <f aca="false">IF($F4015=""," ",OR($H4015="ÁNO",$I4015="áno"))</f>
        <v> </v>
      </c>
      <c r="P4015" s="233" t="n">
        <f aca="false">ExportM!E4008</f>
        <v>0</v>
      </c>
      <c r="Q4015" s="234" t="n">
        <f aca="false">ExportM!F4008</f>
        <v>0</v>
      </c>
      <c r="R4015" s="235" t="n">
        <f aca="false">IF(Q4015=0,0,P4015/Q4015)</f>
        <v>0</v>
      </c>
    </row>
    <row r="4016" customFormat="false" ht="12.75" hidden="true" customHeight="false" outlineLevel="0" collapsed="false">
      <c r="A4016" s="227" t="n">
        <f aca="false">ExportM!$A4009</f>
        <v>0</v>
      </c>
      <c r="B4016" s="228" t="n">
        <f aca="false">ExportM!I4009</f>
        <v>0</v>
      </c>
      <c r="C4016" s="228" t="n">
        <f aca="false">ExportM!J4009</f>
        <v>0</v>
      </c>
      <c r="D4016" s="228" t="n">
        <f aca="false">ExportM!D4009</f>
        <v>0</v>
      </c>
      <c r="E4016" s="229" t="e">
        <f aca="false">IF($F4016&gt;0,LOG($F4016/100,2)+3,0)</f>
        <v>#VALUE!</v>
      </c>
      <c r="F4016" s="230" t="str">
        <f aca="false">IF(ExportM!H4009="","",ExportM!H4009)</f>
        <v/>
      </c>
      <c r="G4016" s="231" t="n">
        <f aca="false">AVERAGE($F$9:$F4015)</f>
        <v>550.262820512821</v>
      </c>
      <c r="H4016" s="228" t="str">
        <f aca="false">IF($F4016="","",IF($F4016&gt;$I$7,"ÁNO","NIE"))</f>
        <v/>
      </c>
      <c r="I4016" s="232" t="str">
        <f aca="false">IF(F4016=""," ","nie")</f>
        <v> </v>
      </c>
      <c r="J4016" s="213"/>
      <c r="N4016" s="0" t="str">
        <f aca="false">IF($F4016=""," ",OR($H4016="ÁNO",$I4016="áno"))</f>
        <v> </v>
      </c>
      <c r="P4016" s="233" t="n">
        <f aca="false">ExportM!E4009</f>
        <v>0</v>
      </c>
      <c r="Q4016" s="234" t="n">
        <f aca="false">ExportM!F4009</f>
        <v>0</v>
      </c>
      <c r="R4016" s="235" t="n">
        <f aca="false">IF(Q4016=0,0,P4016/Q4016)</f>
        <v>0</v>
      </c>
    </row>
    <row r="4017" customFormat="false" ht="12.75" hidden="true" customHeight="false" outlineLevel="0" collapsed="false">
      <c r="A4017" s="227" t="n">
        <f aca="false">ExportM!$A4010</f>
        <v>0</v>
      </c>
      <c r="B4017" s="228" t="n">
        <f aca="false">ExportM!I4010</f>
        <v>0</v>
      </c>
      <c r="C4017" s="228" t="n">
        <f aca="false">ExportM!J4010</f>
        <v>0</v>
      </c>
      <c r="D4017" s="228" t="n">
        <f aca="false">ExportM!D4010</f>
        <v>0</v>
      </c>
      <c r="E4017" s="229" t="e">
        <f aca="false">IF($F4017&gt;0,LOG($F4017/100,2)+3,0)</f>
        <v>#VALUE!</v>
      </c>
      <c r="F4017" s="230" t="str">
        <f aca="false">IF(ExportM!H4010="","",ExportM!H4010)</f>
        <v/>
      </c>
      <c r="G4017" s="231" t="n">
        <f aca="false">AVERAGE($F$9:$F4016)</f>
        <v>550.262820512821</v>
      </c>
      <c r="H4017" s="228" t="str">
        <f aca="false">IF($F4017="","",IF($F4017&gt;$I$7,"ÁNO","NIE"))</f>
        <v/>
      </c>
      <c r="I4017" s="232" t="str">
        <f aca="false">IF(F4017=""," ","nie")</f>
        <v> </v>
      </c>
      <c r="J4017" s="213"/>
      <c r="N4017" s="0" t="str">
        <f aca="false">IF($F4017=""," ",OR($H4017="ÁNO",$I4017="áno"))</f>
        <v> </v>
      </c>
      <c r="P4017" s="233" t="n">
        <f aca="false">ExportM!E4010</f>
        <v>0</v>
      </c>
      <c r="Q4017" s="234" t="n">
        <f aca="false">ExportM!F4010</f>
        <v>0</v>
      </c>
      <c r="R4017" s="235" t="n">
        <f aca="false">IF(Q4017=0,0,P4017/Q4017)</f>
        <v>0</v>
      </c>
    </row>
    <row r="4018" customFormat="false" ht="12.75" hidden="true" customHeight="false" outlineLevel="0" collapsed="false">
      <c r="A4018" s="227" t="n">
        <f aca="false">ExportM!$A4011</f>
        <v>0</v>
      </c>
      <c r="B4018" s="228" t="n">
        <f aca="false">ExportM!I4011</f>
        <v>0</v>
      </c>
      <c r="C4018" s="228" t="n">
        <f aca="false">ExportM!J4011</f>
        <v>0</v>
      </c>
      <c r="D4018" s="228" t="n">
        <f aca="false">ExportM!D4011</f>
        <v>0</v>
      </c>
      <c r="E4018" s="229" t="e">
        <f aca="false">IF($F4018&gt;0,LOG($F4018/100,2)+3,0)</f>
        <v>#VALUE!</v>
      </c>
      <c r="F4018" s="230" t="str">
        <f aca="false">IF(ExportM!H4011="","",ExportM!H4011)</f>
        <v/>
      </c>
      <c r="G4018" s="231" t="n">
        <f aca="false">AVERAGE($F$9:$F4017)</f>
        <v>550.262820512821</v>
      </c>
      <c r="H4018" s="228" t="str">
        <f aca="false">IF($F4018="","",IF($F4018&gt;$I$7,"ÁNO","NIE"))</f>
        <v/>
      </c>
      <c r="I4018" s="232" t="str">
        <f aca="false">IF(F4018=""," ","nie")</f>
        <v> </v>
      </c>
      <c r="J4018" s="213"/>
      <c r="N4018" s="0" t="str">
        <f aca="false">IF($F4018=""," ",OR($H4018="ÁNO",$I4018="áno"))</f>
        <v> </v>
      </c>
      <c r="P4018" s="233" t="n">
        <f aca="false">ExportM!E4011</f>
        <v>0</v>
      </c>
      <c r="Q4018" s="234" t="n">
        <f aca="false">ExportM!F4011</f>
        <v>0</v>
      </c>
      <c r="R4018" s="235" t="n">
        <f aca="false">IF(Q4018=0,0,P4018/Q4018)</f>
        <v>0</v>
      </c>
    </row>
    <row r="4019" customFormat="false" ht="12.75" hidden="true" customHeight="false" outlineLevel="0" collapsed="false">
      <c r="A4019" s="227" t="n">
        <f aca="false">ExportM!$A4012</f>
        <v>0</v>
      </c>
      <c r="B4019" s="228" t="n">
        <f aca="false">ExportM!I4012</f>
        <v>0</v>
      </c>
      <c r="C4019" s="228" t="n">
        <f aca="false">ExportM!J4012</f>
        <v>0</v>
      </c>
      <c r="D4019" s="228" t="n">
        <f aca="false">ExportM!D4012</f>
        <v>0</v>
      </c>
      <c r="E4019" s="229" t="e">
        <f aca="false">IF($F4019&gt;0,LOG($F4019/100,2)+3,0)</f>
        <v>#VALUE!</v>
      </c>
      <c r="F4019" s="230" t="str">
        <f aca="false">IF(ExportM!H4012="","",ExportM!H4012)</f>
        <v/>
      </c>
      <c r="G4019" s="231" t="n">
        <f aca="false">AVERAGE($F$9:$F4018)</f>
        <v>550.262820512821</v>
      </c>
      <c r="H4019" s="228" t="str">
        <f aca="false">IF($F4019="","",IF($F4019&gt;$I$7,"ÁNO","NIE"))</f>
        <v/>
      </c>
      <c r="I4019" s="232" t="str">
        <f aca="false">IF(F4019=""," ","nie")</f>
        <v> </v>
      </c>
      <c r="J4019" s="213"/>
      <c r="N4019" s="0" t="str">
        <f aca="false">IF($F4019=""," ",OR($H4019="ÁNO",$I4019="áno"))</f>
        <v> </v>
      </c>
      <c r="P4019" s="233" t="n">
        <f aca="false">ExportM!E4012</f>
        <v>0</v>
      </c>
      <c r="Q4019" s="234" t="n">
        <f aca="false">ExportM!F4012</f>
        <v>0</v>
      </c>
      <c r="R4019" s="235" t="n">
        <f aca="false">IF(Q4019=0,0,P4019/Q4019)</f>
        <v>0</v>
      </c>
    </row>
    <row r="4020" customFormat="false" ht="12.75" hidden="true" customHeight="false" outlineLevel="0" collapsed="false">
      <c r="A4020" s="227" t="n">
        <f aca="false">ExportM!$A4013</f>
        <v>0</v>
      </c>
      <c r="B4020" s="228" t="n">
        <f aca="false">ExportM!I4013</f>
        <v>0</v>
      </c>
      <c r="C4020" s="228" t="n">
        <f aca="false">ExportM!J4013</f>
        <v>0</v>
      </c>
      <c r="D4020" s="228" t="n">
        <f aca="false">ExportM!D4013</f>
        <v>0</v>
      </c>
      <c r="E4020" s="229" t="e">
        <f aca="false">IF($F4020&gt;0,LOG($F4020/100,2)+3,0)</f>
        <v>#VALUE!</v>
      </c>
      <c r="F4020" s="230" t="str">
        <f aca="false">IF(ExportM!H4013="","",ExportM!H4013)</f>
        <v/>
      </c>
      <c r="G4020" s="231" t="n">
        <f aca="false">AVERAGE($F$9:$F4019)</f>
        <v>550.262820512821</v>
      </c>
      <c r="H4020" s="228" t="str">
        <f aca="false">IF($F4020="","",IF($F4020&gt;$I$7,"ÁNO","NIE"))</f>
        <v/>
      </c>
      <c r="I4020" s="232" t="str">
        <f aca="false">IF(F4020=""," ","nie")</f>
        <v> </v>
      </c>
      <c r="J4020" s="213"/>
      <c r="N4020" s="0" t="str">
        <f aca="false">IF($F4020=""," ",OR($H4020="ÁNO",$I4020="áno"))</f>
        <v> </v>
      </c>
      <c r="P4020" s="233" t="n">
        <f aca="false">ExportM!E4013</f>
        <v>0</v>
      </c>
      <c r="Q4020" s="234" t="n">
        <f aca="false">ExportM!F4013</f>
        <v>0</v>
      </c>
      <c r="R4020" s="235" t="n">
        <f aca="false">IF(Q4020=0,0,P4020/Q4020)</f>
        <v>0</v>
      </c>
    </row>
    <row r="4021" customFormat="false" ht="12.75" hidden="true" customHeight="false" outlineLevel="0" collapsed="false">
      <c r="A4021" s="227" t="n">
        <f aca="false">ExportM!$A4014</f>
        <v>0</v>
      </c>
      <c r="B4021" s="228" t="n">
        <f aca="false">ExportM!I4014</f>
        <v>0</v>
      </c>
      <c r="C4021" s="228" t="n">
        <f aca="false">ExportM!J4014</f>
        <v>0</v>
      </c>
      <c r="D4021" s="228" t="n">
        <f aca="false">ExportM!D4014</f>
        <v>0</v>
      </c>
      <c r="E4021" s="229" t="e">
        <f aca="false">IF($F4021&gt;0,LOG($F4021/100,2)+3,0)</f>
        <v>#VALUE!</v>
      </c>
      <c r="F4021" s="230" t="str">
        <f aca="false">IF(ExportM!H4014="","",ExportM!H4014)</f>
        <v/>
      </c>
      <c r="G4021" s="231" t="n">
        <f aca="false">AVERAGE($F$9:$F4020)</f>
        <v>550.262820512821</v>
      </c>
      <c r="H4021" s="228" t="str">
        <f aca="false">IF($F4021="","",IF($F4021&gt;$I$7,"ÁNO","NIE"))</f>
        <v/>
      </c>
      <c r="I4021" s="232" t="str">
        <f aca="false">IF(F4021=""," ","nie")</f>
        <v> </v>
      </c>
      <c r="J4021" s="213"/>
      <c r="N4021" s="0" t="str">
        <f aca="false">IF($F4021=""," ",OR($H4021="ÁNO",$I4021="áno"))</f>
        <v> </v>
      </c>
      <c r="P4021" s="233" t="n">
        <f aca="false">ExportM!E4014</f>
        <v>0</v>
      </c>
      <c r="Q4021" s="234" t="n">
        <f aca="false">ExportM!F4014</f>
        <v>0</v>
      </c>
      <c r="R4021" s="235" t="n">
        <f aca="false">IF(Q4021=0,0,P4021/Q4021)</f>
        <v>0</v>
      </c>
    </row>
    <row r="4022" customFormat="false" ht="12.75" hidden="true" customHeight="false" outlineLevel="0" collapsed="false">
      <c r="A4022" s="227" t="n">
        <f aca="false">ExportM!$A4015</f>
        <v>0</v>
      </c>
      <c r="B4022" s="228" t="n">
        <f aca="false">ExportM!I4015</f>
        <v>0</v>
      </c>
      <c r="C4022" s="228" t="n">
        <f aca="false">ExportM!J4015</f>
        <v>0</v>
      </c>
      <c r="D4022" s="228" t="n">
        <f aca="false">ExportM!D4015</f>
        <v>0</v>
      </c>
      <c r="E4022" s="229" t="e">
        <f aca="false">IF($F4022&gt;0,LOG($F4022/100,2)+3,0)</f>
        <v>#VALUE!</v>
      </c>
      <c r="F4022" s="230" t="str">
        <f aca="false">IF(ExportM!H4015="","",ExportM!H4015)</f>
        <v/>
      </c>
      <c r="G4022" s="231" t="n">
        <f aca="false">AVERAGE($F$9:$F4021)</f>
        <v>550.262820512821</v>
      </c>
      <c r="H4022" s="228" t="str">
        <f aca="false">IF($F4022="","",IF($F4022&gt;$I$7,"ÁNO","NIE"))</f>
        <v/>
      </c>
      <c r="I4022" s="232" t="str">
        <f aca="false">IF(F4022=""," ","nie")</f>
        <v> </v>
      </c>
      <c r="J4022" s="213"/>
      <c r="N4022" s="0" t="str">
        <f aca="false">IF($F4022=""," ",OR($H4022="ÁNO",$I4022="áno"))</f>
        <v> </v>
      </c>
      <c r="P4022" s="233" t="n">
        <f aca="false">ExportM!E4015</f>
        <v>0</v>
      </c>
      <c r="Q4022" s="234" t="n">
        <f aca="false">ExportM!F4015</f>
        <v>0</v>
      </c>
      <c r="R4022" s="235" t="n">
        <f aca="false">IF(Q4022=0,0,P4022/Q4022)</f>
        <v>0</v>
      </c>
    </row>
    <row r="4023" customFormat="false" ht="12.75" hidden="true" customHeight="false" outlineLevel="0" collapsed="false">
      <c r="A4023" s="227" t="n">
        <f aca="false">ExportM!$A4016</f>
        <v>0</v>
      </c>
      <c r="B4023" s="228" t="n">
        <f aca="false">ExportM!I4016</f>
        <v>0</v>
      </c>
      <c r="C4023" s="228" t="n">
        <f aca="false">ExportM!J4016</f>
        <v>0</v>
      </c>
      <c r="D4023" s="228" t="n">
        <f aca="false">ExportM!D4016</f>
        <v>0</v>
      </c>
      <c r="E4023" s="229" t="e">
        <f aca="false">IF($F4023&gt;0,LOG($F4023/100,2)+3,0)</f>
        <v>#VALUE!</v>
      </c>
      <c r="F4023" s="230" t="str">
        <f aca="false">IF(ExportM!H4016="","",ExportM!H4016)</f>
        <v/>
      </c>
      <c r="G4023" s="231" t="n">
        <f aca="false">AVERAGE($F$9:$F4022)</f>
        <v>550.262820512821</v>
      </c>
      <c r="H4023" s="228" t="str">
        <f aca="false">IF($F4023="","",IF($F4023&gt;$I$7,"ÁNO","NIE"))</f>
        <v/>
      </c>
      <c r="I4023" s="232" t="str">
        <f aca="false">IF(F4023=""," ","nie")</f>
        <v> </v>
      </c>
      <c r="J4023" s="213"/>
      <c r="N4023" s="0" t="str">
        <f aca="false">IF($F4023=""," ",OR($H4023="ÁNO",$I4023="áno"))</f>
        <v> </v>
      </c>
      <c r="P4023" s="233" t="n">
        <f aca="false">ExportM!E4016</f>
        <v>0</v>
      </c>
      <c r="Q4023" s="234" t="n">
        <f aca="false">ExportM!F4016</f>
        <v>0</v>
      </c>
      <c r="R4023" s="235" t="n">
        <f aca="false">IF(Q4023=0,0,P4023/Q4023)</f>
        <v>0</v>
      </c>
    </row>
    <row r="4024" customFormat="false" ht="12.75" hidden="true" customHeight="false" outlineLevel="0" collapsed="false">
      <c r="A4024" s="227" t="n">
        <f aca="false">ExportM!$A4017</f>
        <v>0</v>
      </c>
      <c r="B4024" s="228" t="n">
        <f aca="false">ExportM!I4017</f>
        <v>0</v>
      </c>
      <c r="C4024" s="228" t="n">
        <f aca="false">ExportM!J4017</f>
        <v>0</v>
      </c>
      <c r="D4024" s="228" t="n">
        <f aca="false">ExportM!D4017</f>
        <v>0</v>
      </c>
      <c r="E4024" s="229" t="e">
        <f aca="false">IF($F4024&gt;0,LOG($F4024/100,2)+3,0)</f>
        <v>#VALUE!</v>
      </c>
      <c r="F4024" s="230" t="str">
        <f aca="false">IF(ExportM!H4017="","",ExportM!H4017)</f>
        <v/>
      </c>
      <c r="G4024" s="231" t="n">
        <f aca="false">AVERAGE($F$9:$F4023)</f>
        <v>550.262820512821</v>
      </c>
      <c r="H4024" s="228" t="str">
        <f aca="false">IF($F4024="","",IF($F4024&gt;$I$7,"ÁNO","NIE"))</f>
        <v/>
      </c>
      <c r="I4024" s="232" t="str">
        <f aca="false">IF(F4024=""," ","nie")</f>
        <v> </v>
      </c>
      <c r="J4024" s="213"/>
      <c r="N4024" s="0" t="str">
        <f aca="false">IF($F4024=""," ",OR($H4024="ÁNO",$I4024="áno"))</f>
        <v> </v>
      </c>
      <c r="P4024" s="233" t="n">
        <f aca="false">ExportM!E4017</f>
        <v>0</v>
      </c>
      <c r="Q4024" s="234" t="n">
        <f aca="false">ExportM!F4017</f>
        <v>0</v>
      </c>
      <c r="R4024" s="235" t="n">
        <f aca="false">IF(Q4024=0,0,P4024/Q4024)</f>
        <v>0</v>
      </c>
    </row>
    <row r="4025" customFormat="false" ht="12.75" hidden="true" customHeight="false" outlineLevel="0" collapsed="false">
      <c r="A4025" s="227" t="n">
        <f aca="false">ExportM!$A4018</f>
        <v>0</v>
      </c>
      <c r="B4025" s="228" t="n">
        <f aca="false">ExportM!I4018</f>
        <v>0</v>
      </c>
      <c r="C4025" s="228" t="n">
        <f aca="false">ExportM!J4018</f>
        <v>0</v>
      </c>
      <c r="D4025" s="228" t="n">
        <f aca="false">ExportM!D4018</f>
        <v>0</v>
      </c>
      <c r="E4025" s="229" t="e">
        <f aca="false">IF($F4025&gt;0,LOG($F4025/100,2)+3,0)</f>
        <v>#VALUE!</v>
      </c>
      <c r="F4025" s="230" t="str">
        <f aca="false">IF(ExportM!H4018="","",ExportM!H4018)</f>
        <v/>
      </c>
      <c r="G4025" s="231" t="n">
        <f aca="false">AVERAGE($F$9:$F4024)</f>
        <v>550.262820512821</v>
      </c>
      <c r="H4025" s="228" t="str">
        <f aca="false">IF($F4025="","",IF($F4025&gt;$I$7,"ÁNO","NIE"))</f>
        <v/>
      </c>
      <c r="I4025" s="232" t="str">
        <f aca="false">IF(F4025=""," ","nie")</f>
        <v> </v>
      </c>
      <c r="J4025" s="213"/>
      <c r="N4025" s="0" t="str">
        <f aca="false">IF($F4025=""," ",OR($H4025="ÁNO",$I4025="áno"))</f>
        <v> </v>
      </c>
      <c r="P4025" s="233" t="n">
        <f aca="false">ExportM!E4018</f>
        <v>0</v>
      </c>
      <c r="Q4025" s="234" t="n">
        <f aca="false">ExportM!F4018</f>
        <v>0</v>
      </c>
      <c r="R4025" s="235" t="n">
        <f aca="false">IF(Q4025=0,0,P4025/Q4025)</f>
        <v>0</v>
      </c>
    </row>
    <row r="4026" customFormat="false" ht="12.75" hidden="true" customHeight="false" outlineLevel="0" collapsed="false">
      <c r="A4026" s="227" t="n">
        <f aca="false">ExportM!$A4019</f>
        <v>0</v>
      </c>
      <c r="B4026" s="228" t="n">
        <f aca="false">ExportM!I4019</f>
        <v>0</v>
      </c>
      <c r="C4026" s="228" t="n">
        <f aca="false">ExportM!J4019</f>
        <v>0</v>
      </c>
      <c r="D4026" s="228" t="n">
        <f aca="false">ExportM!D4019</f>
        <v>0</v>
      </c>
      <c r="E4026" s="229" t="e">
        <f aca="false">IF($F4026&gt;0,LOG($F4026/100,2)+3,0)</f>
        <v>#VALUE!</v>
      </c>
      <c r="F4026" s="230" t="str">
        <f aca="false">IF(ExportM!H4019="","",ExportM!H4019)</f>
        <v/>
      </c>
      <c r="G4026" s="231" t="n">
        <f aca="false">AVERAGE($F$9:$F4025)</f>
        <v>550.262820512821</v>
      </c>
      <c r="H4026" s="228" t="str">
        <f aca="false">IF($F4026="","",IF($F4026&gt;$I$7,"ÁNO","NIE"))</f>
        <v/>
      </c>
      <c r="I4026" s="232" t="str">
        <f aca="false">IF(F4026=""," ","nie")</f>
        <v> </v>
      </c>
      <c r="J4026" s="213"/>
      <c r="N4026" s="0" t="str">
        <f aca="false">IF($F4026=""," ",OR($H4026="ÁNO",$I4026="áno"))</f>
        <v> </v>
      </c>
      <c r="P4026" s="233" t="n">
        <f aca="false">ExportM!E4019</f>
        <v>0</v>
      </c>
      <c r="Q4026" s="234" t="n">
        <f aca="false">ExportM!F4019</f>
        <v>0</v>
      </c>
      <c r="R4026" s="235" t="n">
        <f aca="false">IF(Q4026=0,0,P4026/Q4026)</f>
        <v>0</v>
      </c>
    </row>
    <row r="4027" customFormat="false" ht="12.75" hidden="true" customHeight="false" outlineLevel="0" collapsed="false">
      <c r="A4027" s="227" t="n">
        <f aca="false">ExportM!$A4020</f>
        <v>0</v>
      </c>
      <c r="B4027" s="228" t="n">
        <f aca="false">ExportM!I4020</f>
        <v>0</v>
      </c>
      <c r="C4027" s="228" t="n">
        <f aca="false">ExportM!J4020</f>
        <v>0</v>
      </c>
      <c r="D4027" s="228" t="n">
        <f aca="false">ExportM!D4020</f>
        <v>0</v>
      </c>
      <c r="E4027" s="229" t="e">
        <f aca="false">IF($F4027&gt;0,LOG($F4027/100,2)+3,0)</f>
        <v>#VALUE!</v>
      </c>
      <c r="F4027" s="230" t="str">
        <f aca="false">IF(ExportM!H4020="","",ExportM!H4020)</f>
        <v/>
      </c>
      <c r="G4027" s="231" t="n">
        <f aca="false">AVERAGE($F$9:$F4026)</f>
        <v>550.262820512821</v>
      </c>
      <c r="H4027" s="228" t="str">
        <f aca="false">IF($F4027="","",IF($F4027&gt;$I$7,"ÁNO","NIE"))</f>
        <v/>
      </c>
      <c r="I4027" s="232" t="str">
        <f aca="false">IF(F4027=""," ","nie")</f>
        <v> </v>
      </c>
      <c r="J4027" s="213"/>
      <c r="N4027" s="0" t="str">
        <f aca="false">IF($F4027=""," ",OR($H4027="ÁNO",$I4027="áno"))</f>
        <v> </v>
      </c>
      <c r="P4027" s="233" t="n">
        <f aca="false">ExportM!E4020</f>
        <v>0</v>
      </c>
      <c r="Q4027" s="234" t="n">
        <f aca="false">ExportM!F4020</f>
        <v>0</v>
      </c>
      <c r="R4027" s="235" t="n">
        <f aca="false">IF(Q4027=0,0,P4027/Q4027)</f>
        <v>0</v>
      </c>
    </row>
    <row r="4028" customFormat="false" ht="12.75" hidden="true" customHeight="false" outlineLevel="0" collapsed="false">
      <c r="A4028" s="227" t="n">
        <f aca="false">ExportM!$A4021</f>
        <v>0</v>
      </c>
      <c r="B4028" s="228" t="n">
        <f aca="false">ExportM!I4021</f>
        <v>0</v>
      </c>
      <c r="C4028" s="228" t="n">
        <f aca="false">ExportM!J4021</f>
        <v>0</v>
      </c>
      <c r="D4028" s="228" t="n">
        <f aca="false">ExportM!D4021</f>
        <v>0</v>
      </c>
      <c r="E4028" s="229" t="e">
        <f aca="false">IF($F4028&gt;0,LOG($F4028/100,2)+3,0)</f>
        <v>#VALUE!</v>
      </c>
      <c r="F4028" s="230" t="str">
        <f aca="false">IF(ExportM!H4021="","",ExportM!H4021)</f>
        <v/>
      </c>
      <c r="G4028" s="231" t="n">
        <f aca="false">AVERAGE($F$9:$F4027)</f>
        <v>550.262820512821</v>
      </c>
      <c r="H4028" s="228" t="str">
        <f aca="false">IF($F4028="","",IF($F4028&gt;$I$7,"ÁNO","NIE"))</f>
        <v/>
      </c>
      <c r="I4028" s="232" t="str">
        <f aca="false">IF(F4028=""," ","nie")</f>
        <v> </v>
      </c>
      <c r="J4028" s="213"/>
      <c r="N4028" s="0" t="str">
        <f aca="false">IF($F4028=""," ",OR($H4028="ÁNO",$I4028="áno"))</f>
        <v> </v>
      </c>
      <c r="P4028" s="233" t="n">
        <f aca="false">ExportM!E4021</f>
        <v>0</v>
      </c>
      <c r="Q4028" s="234" t="n">
        <f aca="false">ExportM!F4021</f>
        <v>0</v>
      </c>
      <c r="R4028" s="235" t="n">
        <f aca="false">IF(Q4028=0,0,P4028/Q4028)</f>
        <v>0</v>
      </c>
    </row>
    <row r="4029" customFormat="false" ht="12.75" hidden="true" customHeight="false" outlineLevel="0" collapsed="false">
      <c r="A4029" s="227" t="n">
        <f aca="false">ExportM!$A4022</f>
        <v>0</v>
      </c>
      <c r="B4029" s="228" t="n">
        <f aca="false">ExportM!I4022</f>
        <v>0</v>
      </c>
      <c r="C4029" s="228" t="n">
        <f aca="false">ExportM!J4022</f>
        <v>0</v>
      </c>
      <c r="D4029" s="228" t="n">
        <f aca="false">ExportM!D4022</f>
        <v>0</v>
      </c>
      <c r="E4029" s="229" t="e">
        <f aca="false">IF($F4029&gt;0,LOG($F4029/100,2)+3,0)</f>
        <v>#VALUE!</v>
      </c>
      <c r="F4029" s="230" t="str">
        <f aca="false">IF(ExportM!H4022="","",ExportM!H4022)</f>
        <v/>
      </c>
      <c r="G4029" s="231" t="n">
        <f aca="false">AVERAGE($F$9:$F4028)</f>
        <v>550.262820512821</v>
      </c>
      <c r="H4029" s="228" t="str">
        <f aca="false">IF($F4029="","",IF($F4029&gt;$I$7,"ÁNO","NIE"))</f>
        <v/>
      </c>
      <c r="I4029" s="232" t="str">
        <f aca="false">IF(F4029=""," ","nie")</f>
        <v> </v>
      </c>
      <c r="J4029" s="213"/>
      <c r="N4029" s="0" t="str">
        <f aca="false">IF($F4029=""," ",OR($H4029="ÁNO",$I4029="áno"))</f>
        <v> </v>
      </c>
      <c r="P4029" s="233" t="n">
        <f aca="false">ExportM!E4022</f>
        <v>0</v>
      </c>
      <c r="Q4029" s="234" t="n">
        <f aca="false">ExportM!F4022</f>
        <v>0</v>
      </c>
      <c r="R4029" s="235" t="n">
        <f aca="false">IF(Q4029=0,0,P4029/Q4029)</f>
        <v>0</v>
      </c>
    </row>
    <row r="4030" customFormat="false" ht="12.75" hidden="true" customHeight="false" outlineLevel="0" collapsed="false">
      <c r="A4030" s="227" t="n">
        <f aca="false">ExportM!$A4023</f>
        <v>0</v>
      </c>
      <c r="B4030" s="228" t="n">
        <f aca="false">ExportM!I4023</f>
        <v>0</v>
      </c>
      <c r="C4030" s="228" t="n">
        <f aca="false">ExportM!J4023</f>
        <v>0</v>
      </c>
      <c r="D4030" s="228" t="n">
        <f aca="false">ExportM!D4023</f>
        <v>0</v>
      </c>
      <c r="E4030" s="229" t="e">
        <f aca="false">IF($F4030&gt;0,LOG($F4030/100,2)+3,0)</f>
        <v>#VALUE!</v>
      </c>
      <c r="F4030" s="230" t="str">
        <f aca="false">IF(ExportM!H4023="","",ExportM!H4023)</f>
        <v/>
      </c>
      <c r="G4030" s="231" t="n">
        <f aca="false">AVERAGE($F$9:$F4029)</f>
        <v>550.262820512821</v>
      </c>
      <c r="H4030" s="228" t="str">
        <f aca="false">IF($F4030="","",IF($F4030&gt;$I$7,"ÁNO","NIE"))</f>
        <v/>
      </c>
      <c r="I4030" s="232" t="str">
        <f aca="false">IF(F4030=""," ","nie")</f>
        <v> </v>
      </c>
      <c r="J4030" s="213"/>
      <c r="N4030" s="0" t="str">
        <f aca="false">IF($F4030=""," ",OR($H4030="ÁNO",$I4030="áno"))</f>
        <v> </v>
      </c>
      <c r="P4030" s="233" t="n">
        <f aca="false">ExportM!E4023</f>
        <v>0</v>
      </c>
      <c r="Q4030" s="234" t="n">
        <f aca="false">ExportM!F4023</f>
        <v>0</v>
      </c>
      <c r="R4030" s="235" t="n">
        <f aca="false">IF(Q4030=0,0,P4030/Q4030)</f>
        <v>0</v>
      </c>
    </row>
    <row r="4031" customFormat="false" ht="12.75" hidden="true" customHeight="false" outlineLevel="0" collapsed="false">
      <c r="A4031" s="227" t="n">
        <f aca="false">ExportM!$A4024</f>
        <v>0</v>
      </c>
      <c r="B4031" s="228" t="n">
        <f aca="false">ExportM!I4024</f>
        <v>0</v>
      </c>
      <c r="C4031" s="228" t="n">
        <f aca="false">ExportM!J4024</f>
        <v>0</v>
      </c>
      <c r="D4031" s="228" t="n">
        <f aca="false">ExportM!D4024</f>
        <v>0</v>
      </c>
      <c r="E4031" s="229" t="e">
        <f aca="false">IF($F4031&gt;0,LOG($F4031/100,2)+3,0)</f>
        <v>#VALUE!</v>
      </c>
      <c r="F4031" s="230" t="str">
        <f aca="false">IF(ExportM!H4024="","",ExportM!H4024)</f>
        <v/>
      </c>
      <c r="G4031" s="231" t="n">
        <f aca="false">AVERAGE($F$9:$F4030)</f>
        <v>550.262820512821</v>
      </c>
      <c r="H4031" s="228" t="str">
        <f aca="false">IF($F4031="","",IF($F4031&gt;$I$7,"ÁNO","NIE"))</f>
        <v/>
      </c>
      <c r="I4031" s="232" t="str">
        <f aca="false">IF(F4031=""," ","nie")</f>
        <v> </v>
      </c>
      <c r="J4031" s="213"/>
      <c r="N4031" s="0" t="str">
        <f aca="false">IF($F4031=""," ",OR($H4031="ÁNO",$I4031="áno"))</f>
        <v> </v>
      </c>
      <c r="P4031" s="233" t="n">
        <f aca="false">ExportM!E4024</f>
        <v>0</v>
      </c>
      <c r="Q4031" s="234" t="n">
        <f aca="false">ExportM!F4024</f>
        <v>0</v>
      </c>
      <c r="R4031" s="235" t="n">
        <f aca="false">IF(Q4031=0,0,P4031/Q4031)</f>
        <v>0</v>
      </c>
    </row>
    <row r="4032" customFormat="false" ht="12.75" hidden="true" customHeight="false" outlineLevel="0" collapsed="false">
      <c r="A4032" s="227" t="n">
        <f aca="false">ExportM!$A4025</f>
        <v>0</v>
      </c>
      <c r="B4032" s="228" t="n">
        <f aca="false">ExportM!I4025</f>
        <v>0</v>
      </c>
      <c r="C4032" s="228" t="n">
        <f aca="false">ExportM!J4025</f>
        <v>0</v>
      </c>
      <c r="D4032" s="228" t="n">
        <f aca="false">ExportM!D4025</f>
        <v>0</v>
      </c>
      <c r="E4032" s="229" t="e">
        <f aca="false">IF($F4032&gt;0,LOG($F4032/100,2)+3,0)</f>
        <v>#VALUE!</v>
      </c>
      <c r="F4032" s="230" t="str">
        <f aca="false">IF(ExportM!H4025="","",ExportM!H4025)</f>
        <v/>
      </c>
      <c r="G4032" s="231" t="n">
        <f aca="false">AVERAGE($F$9:$F4031)</f>
        <v>550.262820512821</v>
      </c>
      <c r="H4032" s="228" t="str">
        <f aca="false">IF($F4032="","",IF($F4032&gt;$I$7,"ÁNO","NIE"))</f>
        <v/>
      </c>
      <c r="I4032" s="232" t="str">
        <f aca="false">IF(F4032=""," ","nie")</f>
        <v> </v>
      </c>
      <c r="J4032" s="213"/>
      <c r="N4032" s="0" t="str">
        <f aca="false">IF($F4032=""," ",OR($H4032="ÁNO",$I4032="áno"))</f>
        <v> </v>
      </c>
      <c r="P4032" s="233" t="n">
        <f aca="false">ExportM!E4025</f>
        <v>0</v>
      </c>
      <c r="Q4032" s="234" t="n">
        <f aca="false">ExportM!F4025</f>
        <v>0</v>
      </c>
      <c r="R4032" s="235" t="n">
        <f aca="false">IF(Q4032=0,0,P4032/Q4032)</f>
        <v>0</v>
      </c>
    </row>
    <row r="4033" customFormat="false" ht="12.75" hidden="true" customHeight="false" outlineLevel="0" collapsed="false">
      <c r="A4033" s="227" t="n">
        <f aca="false">ExportM!$A4026</f>
        <v>0</v>
      </c>
      <c r="B4033" s="228" t="n">
        <f aca="false">ExportM!I4026</f>
        <v>0</v>
      </c>
      <c r="C4033" s="228" t="n">
        <f aca="false">ExportM!J4026</f>
        <v>0</v>
      </c>
      <c r="D4033" s="228" t="n">
        <f aca="false">ExportM!D4026</f>
        <v>0</v>
      </c>
      <c r="E4033" s="229" t="e">
        <f aca="false">IF($F4033&gt;0,LOG($F4033/100,2)+3,0)</f>
        <v>#VALUE!</v>
      </c>
      <c r="F4033" s="230" t="str">
        <f aca="false">IF(ExportM!H4026="","",ExportM!H4026)</f>
        <v/>
      </c>
      <c r="G4033" s="231" t="n">
        <f aca="false">AVERAGE($F$9:$F4032)</f>
        <v>550.262820512821</v>
      </c>
      <c r="H4033" s="228" t="str">
        <f aca="false">IF($F4033="","",IF($F4033&gt;$I$7,"ÁNO","NIE"))</f>
        <v/>
      </c>
      <c r="I4033" s="232" t="str">
        <f aca="false">IF(F4033=""," ","nie")</f>
        <v> </v>
      </c>
      <c r="J4033" s="213"/>
      <c r="N4033" s="0" t="str">
        <f aca="false">IF($F4033=""," ",OR($H4033="ÁNO",$I4033="áno"))</f>
        <v> </v>
      </c>
      <c r="P4033" s="233" t="n">
        <f aca="false">ExportM!E4026</f>
        <v>0</v>
      </c>
      <c r="Q4033" s="234" t="n">
        <f aca="false">ExportM!F4026</f>
        <v>0</v>
      </c>
      <c r="R4033" s="235" t="n">
        <f aca="false">IF(Q4033=0,0,P4033/Q4033)</f>
        <v>0</v>
      </c>
    </row>
    <row r="4034" customFormat="false" ht="12.75" hidden="true" customHeight="false" outlineLevel="0" collapsed="false">
      <c r="A4034" s="227" t="n">
        <f aca="false">ExportM!$A4027</f>
        <v>0</v>
      </c>
      <c r="B4034" s="228" t="n">
        <f aca="false">ExportM!I4027</f>
        <v>0</v>
      </c>
      <c r="C4034" s="228" t="n">
        <f aca="false">ExportM!J4027</f>
        <v>0</v>
      </c>
      <c r="D4034" s="228" t="n">
        <f aca="false">ExportM!D4027</f>
        <v>0</v>
      </c>
      <c r="E4034" s="229" t="e">
        <f aca="false">IF($F4034&gt;0,LOG($F4034/100,2)+3,0)</f>
        <v>#VALUE!</v>
      </c>
      <c r="F4034" s="230" t="str">
        <f aca="false">IF(ExportM!H4027="","",ExportM!H4027)</f>
        <v/>
      </c>
      <c r="G4034" s="231" t="n">
        <f aca="false">AVERAGE($F$9:$F4033)</f>
        <v>550.262820512821</v>
      </c>
      <c r="H4034" s="228" t="str">
        <f aca="false">IF($F4034="","",IF($F4034&gt;$I$7,"ÁNO","NIE"))</f>
        <v/>
      </c>
      <c r="I4034" s="232" t="str">
        <f aca="false">IF(F4034=""," ","nie")</f>
        <v> </v>
      </c>
      <c r="J4034" s="213"/>
      <c r="N4034" s="0" t="str">
        <f aca="false">IF($F4034=""," ",OR($H4034="ÁNO",$I4034="áno"))</f>
        <v> </v>
      </c>
      <c r="P4034" s="233" t="n">
        <f aca="false">ExportM!E4027</f>
        <v>0</v>
      </c>
      <c r="Q4034" s="234" t="n">
        <f aca="false">ExportM!F4027</f>
        <v>0</v>
      </c>
      <c r="R4034" s="235" t="n">
        <f aca="false">IF(Q4034=0,0,P4034/Q4034)</f>
        <v>0</v>
      </c>
    </row>
    <row r="4035" customFormat="false" ht="12.75" hidden="true" customHeight="false" outlineLevel="0" collapsed="false">
      <c r="A4035" s="227" t="n">
        <f aca="false">ExportM!$A4028</f>
        <v>0</v>
      </c>
      <c r="B4035" s="228" t="n">
        <f aca="false">ExportM!I4028</f>
        <v>0</v>
      </c>
      <c r="C4035" s="228" t="n">
        <f aca="false">ExportM!J4028</f>
        <v>0</v>
      </c>
      <c r="D4035" s="228" t="n">
        <f aca="false">ExportM!D4028</f>
        <v>0</v>
      </c>
      <c r="E4035" s="229" t="e">
        <f aca="false">IF($F4035&gt;0,LOG($F4035/100,2)+3,0)</f>
        <v>#VALUE!</v>
      </c>
      <c r="F4035" s="230" t="str">
        <f aca="false">IF(ExportM!H4028="","",ExportM!H4028)</f>
        <v/>
      </c>
      <c r="G4035" s="231" t="n">
        <f aca="false">AVERAGE($F$9:$F4034)</f>
        <v>550.262820512821</v>
      </c>
      <c r="H4035" s="228" t="str">
        <f aca="false">IF($F4035="","",IF($F4035&gt;$I$7,"ÁNO","NIE"))</f>
        <v/>
      </c>
      <c r="I4035" s="232" t="str">
        <f aca="false">IF(F4035=""," ","nie")</f>
        <v> </v>
      </c>
      <c r="J4035" s="213"/>
      <c r="N4035" s="0" t="str">
        <f aca="false">IF($F4035=""," ",OR($H4035="ÁNO",$I4035="áno"))</f>
        <v> </v>
      </c>
      <c r="P4035" s="233" t="n">
        <f aca="false">ExportM!E4028</f>
        <v>0</v>
      </c>
      <c r="Q4035" s="234" t="n">
        <f aca="false">ExportM!F4028</f>
        <v>0</v>
      </c>
      <c r="R4035" s="235" t="n">
        <f aca="false">IF(Q4035=0,0,P4035/Q4035)</f>
        <v>0</v>
      </c>
    </row>
    <row r="4036" customFormat="false" ht="12.75" hidden="true" customHeight="false" outlineLevel="0" collapsed="false">
      <c r="A4036" s="227" t="n">
        <f aca="false">ExportM!$A4029</f>
        <v>0</v>
      </c>
      <c r="B4036" s="228" t="n">
        <f aca="false">ExportM!I4029</f>
        <v>0</v>
      </c>
      <c r="C4036" s="228" t="n">
        <f aca="false">ExportM!J4029</f>
        <v>0</v>
      </c>
      <c r="D4036" s="228" t="n">
        <f aca="false">ExportM!D4029</f>
        <v>0</v>
      </c>
      <c r="E4036" s="229" t="e">
        <f aca="false">IF($F4036&gt;0,LOG($F4036/100,2)+3,0)</f>
        <v>#VALUE!</v>
      </c>
      <c r="F4036" s="230" t="str">
        <f aca="false">IF(ExportM!H4029="","",ExportM!H4029)</f>
        <v/>
      </c>
      <c r="G4036" s="231" t="n">
        <f aca="false">AVERAGE($F$9:$F4035)</f>
        <v>550.262820512821</v>
      </c>
      <c r="H4036" s="228" t="str">
        <f aca="false">IF($F4036="","",IF($F4036&gt;$I$7,"ÁNO","NIE"))</f>
        <v/>
      </c>
      <c r="I4036" s="232" t="str">
        <f aca="false">IF(F4036=""," ","nie")</f>
        <v> </v>
      </c>
      <c r="J4036" s="213"/>
      <c r="N4036" s="0" t="str">
        <f aca="false">IF($F4036=""," ",OR($H4036="ÁNO",$I4036="áno"))</f>
        <v> </v>
      </c>
      <c r="P4036" s="233" t="n">
        <f aca="false">ExportM!E4029</f>
        <v>0</v>
      </c>
      <c r="Q4036" s="234" t="n">
        <f aca="false">ExportM!F4029</f>
        <v>0</v>
      </c>
      <c r="R4036" s="235" t="n">
        <f aca="false">IF(Q4036=0,0,P4036/Q4036)</f>
        <v>0</v>
      </c>
    </row>
    <row r="4037" customFormat="false" ht="12.75" hidden="true" customHeight="false" outlineLevel="0" collapsed="false">
      <c r="A4037" s="227" t="n">
        <f aca="false">ExportM!$A4030</f>
        <v>0</v>
      </c>
      <c r="B4037" s="228" t="n">
        <f aca="false">ExportM!I4030</f>
        <v>0</v>
      </c>
      <c r="C4037" s="228" t="n">
        <f aca="false">ExportM!J4030</f>
        <v>0</v>
      </c>
      <c r="D4037" s="228" t="n">
        <f aca="false">ExportM!D4030</f>
        <v>0</v>
      </c>
      <c r="E4037" s="229" t="e">
        <f aca="false">IF($F4037&gt;0,LOG($F4037/100,2)+3,0)</f>
        <v>#VALUE!</v>
      </c>
      <c r="F4037" s="230" t="str">
        <f aca="false">IF(ExportM!H4030="","",ExportM!H4030)</f>
        <v/>
      </c>
      <c r="G4037" s="231" t="n">
        <f aca="false">AVERAGE($F$9:$F4036)</f>
        <v>550.262820512821</v>
      </c>
      <c r="H4037" s="228" t="str">
        <f aca="false">IF($F4037="","",IF($F4037&gt;$I$7,"ÁNO","NIE"))</f>
        <v/>
      </c>
      <c r="I4037" s="232" t="str">
        <f aca="false">IF(F4037=""," ","nie")</f>
        <v> </v>
      </c>
      <c r="J4037" s="213"/>
      <c r="N4037" s="0" t="str">
        <f aca="false">IF($F4037=""," ",OR($H4037="ÁNO",$I4037="áno"))</f>
        <v> </v>
      </c>
      <c r="P4037" s="233" t="n">
        <f aca="false">ExportM!E4030</f>
        <v>0</v>
      </c>
      <c r="Q4037" s="234" t="n">
        <f aca="false">ExportM!F4030</f>
        <v>0</v>
      </c>
      <c r="R4037" s="235" t="n">
        <f aca="false">IF(Q4037=0,0,P4037/Q4037)</f>
        <v>0</v>
      </c>
    </row>
    <row r="4038" customFormat="false" ht="12.75" hidden="true" customHeight="false" outlineLevel="0" collapsed="false">
      <c r="A4038" s="227" t="n">
        <f aca="false">ExportM!$A4031</f>
        <v>0</v>
      </c>
      <c r="B4038" s="228" t="n">
        <f aca="false">ExportM!I4031</f>
        <v>0</v>
      </c>
      <c r="C4038" s="228" t="n">
        <f aca="false">ExportM!J4031</f>
        <v>0</v>
      </c>
      <c r="D4038" s="228" t="n">
        <f aca="false">ExportM!D4031</f>
        <v>0</v>
      </c>
      <c r="E4038" s="229" t="e">
        <f aca="false">IF($F4038&gt;0,LOG($F4038/100,2)+3,0)</f>
        <v>#VALUE!</v>
      </c>
      <c r="F4038" s="230" t="str">
        <f aca="false">IF(ExportM!H4031="","",ExportM!H4031)</f>
        <v/>
      </c>
      <c r="G4038" s="231" t="n">
        <f aca="false">AVERAGE($F$9:$F4037)</f>
        <v>550.262820512821</v>
      </c>
      <c r="H4038" s="228" t="str">
        <f aca="false">IF($F4038="","",IF($F4038&gt;$I$7,"ÁNO","NIE"))</f>
        <v/>
      </c>
      <c r="I4038" s="232" t="str">
        <f aca="false">IF(F4038=""," ","nie")</f>
        <v> </v>
      </c>
      <c r="J4038" s="213"/>
      <c r="N4038" s="0" t="str">
        <f aca="false">IF($F4038=""," ",OR($H4038="ÁNO",$I4038="áno"))</f>
        <v> </v>
      </c>
      <c r="P4038" s="233" t="n">
        <f aca="false">ExportM!E4031</f>
        <v>0</v>
      </c>
      <c r="Q4038" s="234" t="n">
        <f aca="false">ExportM!F4031</f>
        <v>0</v>
      </c>
      <c r="R4038" s="235" t="n">
        <f aca="false">IF(Q4038=0,0,P4038/Q4038)</f>
        <v>0</v>
      </c>
    </row>
    <row r="4039" customFormat="false" ht="12.75" hidden="true" customHeight="false" outlineLevel="0" collapsed="false">
      <c r="A4039" s="227" t="n">
        <f aca="false">ExportM!$A4032</f>
        <v>0</v>
      </c>
      <c r="B4039" s="228" t="n">
        <f aca="false">ExportM!I4032</f>
        <v>0</v>
      </c>
      <c r="C4039" s="228" t="n">
        <f aca="false">ExportM!J4032</f>
        <v>0</v>
      </c>
      <c r="D4039" s="228" t="n">
        <f aca="false">ExportM!D4032</f>
        <v>0</v>
      </c>
      <c r="E4039" s="229" t="e">
        <f aca="false">IF($F4039&gt;0,LOG($F4039/100,2)+3,0)</f>
        <v>#VALUE!</v>
      </c>
      <c r="F4039" s="230" t="str">
        <f aca="false">IF(ExportM!H4032="","",ExportM!H4032)</f>
        <v/>
      </c>
      <c r="G4039" s="231" t="n">
        <f aca="false">AVERAGE($F$9:$F4038)</f>
        <v>550.262820512821</v>
      </c>
      <c r="H4039" s="228" t="str">
        <f aca="false">IF($F4039="","",IF($F4039&gt;$I$7,"ÁNO","NIE"))</f>
        <v/>
      </c>
      <c r="I4039" s="232" t="str">
        <f aca="false">IF(F4039=""," ","nie")</f>
        <v> </v>
      </c>
      <c r="J4039" s="213"/>
      <c r="N4039" s="0" t="str">
        <f aca="false">IF($F4039=""," ",OR($H4039="ÁNO",$I4039="áno"))</f>
        <v> </v>
      </c>
      <c r="P4039" s="233" t="n">
        <f aca="false">ExportM!E4032</f>
        <v>0</v>
      </c>
      <c r="Q4039" s="234" t="n">
        <f aca="false">ExportM!F4032</f>
        <v>0</v>
      </c>
      <c r="R4039" s="235" t="n">
        <f aca="false">IF(Q4039=0,0,P4039/Q4039)</f>
        <v>0</v>
      </c>
    </row>
    <row r="4040" customFormat="false" ht="12.75" hidden="true" customHeight="false" outlineLevel="0" collapsed="false">
      <c r="A4040" s="227" t="n">
        <f aca="false">ExportM!$A4033</f>
        <v>0</v>
      </c>
      <c r="B4040" s="228" t="n">
        <f aca="false">ExportM!I4033</f>
        <v>0</v>
      </c>
      <c r="C4040" s="228" t="n">
        <f aca="false">ExportM!J4033</f>
        <v>0</v>
      </c>
      <c r="D4040" s="228" t="n">
        <f aca="false">ExportM!D4033</f>
        <v>0</v>
      </c>
      <c r="E4040" s="229" t="e">
        <f aca="false">IF($F4040&gt;0,LOG($F4040/100,2)+3,0)</f>
        <v>#VALUE!</v>
      </c>
      <c r="F4040" s="230" t="str">
        <f aca="false">IF(ExportM!H4033="","",ExportM!H4033)</f>
        <v/>
      </c>
      <c r="G4040" s="231" t="n">
        <f aca="false">AVERAGE($F$9:$F4039)</f>
        <v>550.262820512821</v>
      </c>
      <c r="H4040" s="228" t="str">
        <f aca="false">IF($F4040="","",IF($F4040&gt;$I$7,"ÁNO","NIE"))</f>
        <v/>
      </c>
      <c r="I4040" s="232" t="str">
        <f aca="false">IF(F4040=""," ","nie")</f>
        <v> </v>
      </c>
      <c r="J4040" s="213"/>
      <c r="N4040" s="0" t="str">
        <f aca="false">IF($F4040=""," ",OR($H4040="ÁNO",$I4040="áno"))</f>
        <v> </v>
      </c>
      <c r="P4040" s="233" t="n">
        <f aca="false">ExportM!E4033</f>
        <v>0</v>
      </c>
      <c r="Q4040" s="234" t="n">
        <f aca="false">ExportM!F4033</f>
        <v>0</v>
      </c>
      <c r="R4040" s="235" t="n">
        <f aca="false">IF(Q4040=0,0,P4040/Q4040)</f>
        <v>0</v>
      </c>
    </row>
    <row r="4041" customFormat="false" ht="12.75" hidden="true" customHeight="false" outlineLevel="0" collapsed="false">
      <c r="A4041" s="227" t="n">
        <f aca="false">ExportM!$A4034</f>
        <v>0</v>
      </c>
      <c r="B4041" s="228" t="n">
        <f aca="false">ExportM!I4034</f>
        <v>0</v>
      </c>
      <c r="C4041" s="228" t="n">
        <f aca="false">ExportM!J4034</f>
        <v>0</v>
      </c>
      <c r="D4041" s="228" t="n">
        <f aca="false">ExportM!D4034</f>
        <v>0</v>
      </c>
      <c r="E4041" s="229" t="e">
        <f aca="false">IF($F4041&gt;0,LOG($F4041/100,2)+3,0)</f>
        <v>#VALUE!</v>
      </c>
      <c r="F4041" s="230" t="str">
        <f aca="false">IF(ExportM!H4034="","",ExportM!H4034)</f>
        <v/>
      </c>
      <c r="G4041" s="231" t="n">
        <f aca="false">AVERAGE($F$9:$F4040)</f>
        <v>550.262820512821</v>
      </c>
      <c r="H4041" s="228" t="str">
        <f aca="false">IF($F4041="","",IF($F4041&gt;$I$7,"ÁNO","NIE"))</f>
        <v/>
      </c>
      <c r="I4041" s="232" t="str">
        <f aca="false">IF(F4041=""," ","nie")</f>
        <v> </v>
      </c>
      <c r="J4041" s="213"/>
      <c r="N4041" s="0" t="str">
        <f aca="false">IF($F4041=""," ",OR($H4041="ÁNO",$I4041="áno"))</f>
        <v> </v>
      </c>
      <c r="P4041" s="233" t="n">
        <f aca="false">ExportM!E4034</f>
        <v>0</v>
      </c>
      <c r="Q4041" s="234" t="n">
        <f aca="false">ExportM!F4034</f>
        <v>0</v>
      </c>
      <c r="R4041" s="235" t="n">
        <f aca="false">IF(Q4041=0,0,P4041/Q4041)</f>
        <v>0</v>
      </c>
    </row>
    <row r="4042" customFormat="false" ht="12.75" hidden="true" customHeight="false" outlineLevel="0" collapsed="false">
      <c r="A4042" s="227" t="n">
        <f aca="false">ExportM!$A4035</f>
        <v>0</v>
      </c>
      <c r="B4042" s="228" t="n">
        <f aca="false">ExportM!I4035</f>
        <v>0</v>
      </c>
      <c r="C4042" s="228" t="n">
        <f aca="false">ExportM!J4035</f>
        <v>0</v>
      </c>
      <c r="D4042" s="228" t="n">
        <f aca="false">ExportM!D4035</f>
        <v>0</v>
      </c>
      <c r="E4042" s="229" t="e">
        <f aca="false">IF($F4042&gt;0,LOG($F4042/100,2)+3,0)</f>
        <v>#VALUE!</v>
      </c>
      <c r="F4042" s="230" t="str">
        <f aca="false">IF(ExportM!H4035="","",ExportM!H4035)</f>
        <v/>
      </c>
      <c r="G4042" s="231" t="n">
        <f aca="false">AVERAGE($F$9:$F4041)</f>
        <v>550.262820512821</v>
      </c>
      <c r="H4042" s="228" t="str">
        <f aca="false">IF($F4042="","",IF($F4042&gt;$I$7,"ÁNO","NIE"))</f>
        <v/>
      </c>
      <c r="I4042" s="232" t="str">
        <f aca="false">IF(F4042=""," ","nie")</f>
        <v> </v>
      </c>
      <c r="J4042" s="213"/>
      <c r="N4042" s="0" t="str">
        <f aca="false">IF($F4042=""," ",OR($H4042="ÁNO",$I4042="áno"))</f>
        <v> </v>
      </c>
      <c r="P4042" s="233" t="n">
        <f aca="false">ExportM!E4035</f>
        <v>0</v>
      </c>
      <c r="Q4042" s="234" t="n">
        <f aca="false">ExportM!F4035</f>
        <v>0</v>
      </c>
      <c r="R4042" s="235" t="n">
        <f aca="false">IF(Q4042=0,0,P4042/Q4042)</f>
        <v>0</v>
      </c>
    </row>
    <row r="4043" customFormat="false" ht="12.75" hidden="true" customHeight="false" outlineLevel="0" collapsed="false">
      <c r="A4043" s="227" t="n">
        <f aca="false">ExportM!$A4036</f>
        <v>0</v>
      </c>
      <c r="B4043" s="228" t="n">
        <f aca="false">ExportM!I4036</f>
        <v>0</v>
      </c>
      <c r="C4043" s="228" t="n">
        <f aca="false">ExportM!J4036</f>
        <v>0</v>
      </c>
      <c r="D4043" s="228" t="n">
        <f aca="false">ExportM!D4036</f>
        <v>0</v>
      </c>
      <c r="E4043" s="229" t="e">
        <f aca="false">IF($F4043&gt;0,LOG($F4043/100,2)+3,0)</f>
        <v>#VALUE!</v>
      </c>
      <c r="F4043" s="230" t="str">
        <f aca="false">IF(ExportM!H4036="","",ExportM!H4036)</f>
        <v/>
      </c>
      <c r="G4043" s="231" t="n">
        <f aca="false">AVERAGE($F$9:$F4042)</f>
        <v>550.262820512821</v>
      </c>
      <c r="H4043" s="228" t="str">
        <f aca="false">IF($F4043="","",IF($F4043&gt;$I$7,"ÁNO","NIE"))</f>
        <v/>
      </c>
      <c r="I4043" s="232" t="str">
        <f aca="false">IF(F4043=""," ","nie")</f>
        <v> </v>
      </c>
      <c r="J4043" s="213"/>
      <c r="N4043" s="0" t="str">
        <f aca="false">IF($F4043=""," ",OR($H4043="ÁNO",$I4043="áno"))</f>
        <v> </v>
      </c>
      <c r="P4043" s="233" t="n">
        <f aca="false">ExportM!E4036</f>
        <v>0</v>
      </c>
      <c r="Q4043" s="234" t="n">
        <f aca="false">ExportM!F4036</f>
        <v>0</v>
      </c>
      <c r="R4043" s="235" t="n">
        <f aca="false">IF(Q4043=0,0,P4043/Q4043)</f>
        <v>0</v>
      </c>
    </row>
    <row r="4044" customFormat="false" ht="12.75" hidden="true" customHeight="false" outlineLevel="0" collapsed="false">
      <c r="A4044" s="227" t="n">
        <f aca="false">ExportM!$A4037</f>
        <v>0</v>
      </c>
      <c r="B4044" s="228" t="n">
        <f aca="false">ExportM!I4037</f>
        <v>0</v>
      </c>
      <c r="C4044" s="228" t="n">
        <f aca="false">ExportM!J4037</f>
        <v>0</v>
      </c>
      <c r="D4044" s="228" t="n">
        <f aca="false">ExportM!D4037</f>
        <v>0</v>
      </c>
      <c r="E4044" s="229" t="e">
        <f aca="false">IF($F4044&gt;0,LOG($F4044/100,2)+3,0)</f>
        <v>#VALUE!</v>
      </c>
      <c r="F4044" s="230" t="str">
        <f aca="false">IF(ExportM!H4037="","",ExportM!H4037)</f>
        <v/>
      </c>
      <c r="G4044" s="231" t="n">
        <f aca="false">AVERAGE($F$9:$F4043)</f>
        <v>550.262820512821</v>
      </c>
      <c r="H4044" s="228" t="str">
        <f aca="false">IF($F4044="","",IF($F4044&gt;$I$7,"ÁNO","NIE"))</f>
        <v/>
      </c>
      <c r="I4044" s="232" t="str">
        <f aca="false">IF(F4044=""," ","nie")</f>
        <v> </v>
      </c>
      <c r="J4044" s="213"/>
      <c r="N4044" s="0" t="str">
        <f aca="false">IF($F4044=""," ",OR($H4044="ÁNO",$I4044="áno"))</f>
        <v> </v>
      </c>
      <c r="P4044" s="233" t="n">
        <f aca="false">ExportM!E4037</f>
        <v>0</v>
      </c>
      <c r="Q4044" s="234" t="n">
        <f aca="false">ExportM!F4037</f>
        <v>0</v>
      </c>
      <c r="R4044" s="235" t="n">
        <f aca="false">IF(Q4044=0,0,P4044/Q4044)</f>
        <v>0</v>
      </c>
    </row>
    <row r="4045" customFormat="false" ht="12.75" hidden="true" customHeight="false" outlineLevel="0" collapsed="false">
      <c r="A4045" s="227" t="n">
        <f aca="false">ExportM!$A4038</f>
        <v>0</v>
      </c>
      <c r="B4045" s="228" t="n">
        <f aca="false">ExportM!I4038</f>
        <v>0</v>
      </c>
      <c r="C4045" s="228" t="n">
        <f aca="false">ExportM!J4038</f>
        <v>0</v>
      </c>
      <c r="D4045" s="228" t="n">
        <f aca="false">ExportM!D4038</f>
        <v>0</v>
      </c>
      <c r="E4045" s="229" t="e">
        <f aca="false">IF($F4045&gt;0,LOG($F4045/100,2)+3,0)</f>
        <v>#VALUE!</v>
      </c>
      <c r="F4045" s="230" t="str">
        <f aca="false">IF(ExportM!H4038="","",ExportM!H4038)</f>
        <v/>
      </c>
      <c r="G4045" s="231" t="n">
        <f aca="false">AVERAGE($F$9:$F4044)</f>
        <v>550.262820512821</v>
      </c>
      <c r="H4045" s="228" t="str">
        <f aca="false">IF($F4045="","",IF($F4045&gt;$I$7,"ÁNO","NIE"))</f>
        <v/>
      </c>
      <c r="I4045" s="232" t="str">
        <f aca="false">IF(F4045=""," ","nie")</f>
        <v> </v>
      </c>
      <c r="J4045" s="213"/>
      <c r="N4045" s="0" t="str">
        <f aca="false">IF($F4045=""," ",OR($H4045="ÁNO",$I4045="áno"))</f>
        <v> </v>
      </c>
      <c r="P4045" s="233" t="n">
        <f aca="false">ExportM!E4038</f>
        <v>0</v>
      </c>
      <c r="Q4045" s="234" t="n">
        <f aca="false">ExportM!F4038</f>
        <v>0</v>
      </c>
      <c r="R4045" s="235" t="n">
        <f aca="false">IF(Q4045=0,0,P4045/Q4045)</f>
        <v>0</v>
      </c>
    </row>
    <row r="4046" customFormat="false" ht="12.75" hidden="true" customHeight="false" outlineLevel="0" collapsed="false">
      <c r="A4046" s="227" t="n">
        <f aca="false">ExportM!$A4039</f>
        <v>0</v>
      </c>
      <c r="B4046" s="228" t="n">
        <f aca="false">ExportM!I4039</f>
        <v>0</v>
      </c>
      <c r="C4046" s="228" t="n">
        <f aca="false">ExportM!J4039</f>
        <v>0</v>
      </c>
      <c r="D4046" s="228" t="n">
        <f aca="false">ExportM!D4039</f>
        <v>0</v>
      </c>
      <c r="E4046" s="229" t="e">
        <f aca="false">IF($F4046&gt;0,LOG($F4046/100,2)+3,0)</f>
        <v>#VALUE!</v>
      </c>
      <c r="F4046" s="230" t="str">
        <f aca="false">IF(ExportM!H4039="","",ExportM!H4039)</f>
        <v/>
      </c>
      <c r="G4046" s="231" t="n">
        <f aca="false">AVERAGE($F$9:$F4045)</f>
        <v>550.262820512821</v>
      </c>
      <c r="H4046" s="228" t="str">
        <f aca="false">IF($F4046="","",IF($F4046&gt;$I$7,"ÁNO","NIE"))</f>
        <v/>
      </c>
      <c r="I4046" s="232" t="str">
        <f aca="false">IF(F4046=""," ","nie")</f>
        <v> </v>
      </c>
      <c r="J4046" s="213"/>
      <c r="N4046" s="0" t="str">
        <f aca="false">IF($F4046=""," ",OR($H4046="ÁNO",$I4046="áno"))</f>
        <v> </v>
      </c>
      <c r="P4046" s="233" t="n">
        <f aca="false">ExportM!E4039</f>
        <v>0</v>
      </c>
      <c r="Q4046" s="234" t="n">
        <f aca="false">ExportM!F4039</f>
        <v>0</v>
      </c>
      <c r="R4046" s="235" t="n">
        <f aca="false">IF(Q4046=0,0,P4046/Q4046)</f>
        <v>0</v>
      </c>
    </row>
    <row r="4047" customFormat="false" ht="12.75" hidden="true" customHeight="false" outlineLevel="0" collapsed="false">
      <c r="A4047" s="227" t="n">
        <f aca="false">ExportM!$A4040</f>
        <v>0</v>
      </c>
      <c r="B4047" s="228" t="n">
        <f aca="false">ExportM!I4040</f>
        <v>0</v>
      </c>
      <c r="C4047" s="228" t="n">
        <f aca="false">ExportM!J4040</f>
        <v>0</v>
      </c>
      <c r="D4047" s="228" t="n">
        <f aca="false">ExportM!D4040</f>
        <v>0</v>
      </c>
      <c r="E4047" s="229" t="e">
        <f aca="false">IF($F4047&gt;0,LOG($F4047/100,2)+3,0)</f>
        <v>#VALUE!</v>
      </c>
      <c r="F4047" s="230" t="str">
        <f aca="false">IF(ExportM!H4040="","",ExportM!H4040)</f>
        <v/>
      </c>
      <c r="G4047" s="231" t="n">
        <f aca="false">AVERAGE($F$9:$F4046)</f>
        <v>550.262820512821</v>
      </c>
      <c r="H4047" s="228" t="str">
        <f aca="false">IF($F4047="","",IF($F4047&gt;$I$7,"ÁNO","NIE"))</f>
        <v/>
      </c>
      <c r="I4047" s="232" t="str">
        <f aca="false">IF(F4047=""," ","nie")</f>
        <v> </v>
      </c>
      <c r="J4047" s="213"/>
      <c r="N4047" s="0" t="str">
        <f aca="false">IF($F4047=""," ",OR($H4047="ÁNO",$I4047="áno"))</f>
        <v> </v>
      </c>
      <c r="P4047" s="233" t="n">
        <f aca="false">ExportM!E4040</f>
        <v>0</v>
      </c>
      <c r="Q4047" s="234" t="n">
        <f aca="false">ExportM!F4040</f>
        <v>0</v>
      </c>
      <c r="R4047" s="235" t="n">
        <f aca="false">IF(Q4047=0,0,P4047/Q4047)</f>
        <v>0</v>
      </c>
    </row>
    <row r="4048" customFormat="false" ht="12.75" hidden="true" customHeight="false" outlineLevel="0" collapsed="false">
      <c r="A4048" s="227" t="n">
        <f aca="false">ExportM!$A4041</f>
        <v>0</v>
      </c>
      <c r="B4048" s="228" t="n">
        <f aca="false">ExportM!I4041</f>
        <v>0</v>
      </c>
      <c r="C4048" s="228" t="n">
        <f aca="false">ExportM!J4041</f>
        <v>0</v>
      </c>
      <c r="D4048" s="228" t="n">
        <f aca="false">ExportM!D4041</f>
        <v>0</v>
      </c>
      <c r="E4048" s="229" t="e">
        <f aca="false">IF($F4048&gt;0,LOG($F4048/100,2)+3,0)</f>
        <v>#VALUE!</v>
      </c>
      <c r="F4048" s="230" t="str">
        <f aca="false">IF(ExportM!H4041="","",ExportM!H4041)</f>
        <v/>
      </c>
      <c r="G4048" s="231" t="n">
        <f aca="false">AVERAGE($F$9:$F4047)</f>
        <v>550.262820512821</v>
      </c>
      <c r="H4048" s="228" t="str">
        <f aca="false">IF($F4048="","",IF($F4048&gt;$I$7,"ÁNO","NIE"))</f>
        <v/>
      </c>
      <c r="I4048" s="232" t="str">
        <f aca="false">IF(F4048=""," ","nie")</f>
        <v> </v>
      </c>
      <c r="J4048" s="213"/>
      <c r="N4048" s="0" t="str">
        <f aca="false">IF($F4048=""," ",OR($H4048="ÁNO",$I4048="áno"))</f>
        <v> </v>
      </c>
      <c r="P4048" s="233" t="n">
        <f aca="false">ExportM!E4041</f>
        <v>0</v>
      </c>
      <c r="Q4048" s="234" t="n">
        <f aca="false">ExportM!F4041</f>
        <v>0</v>
      </c>
      <c r="R4048" s="235" t="n">
        <f aca="false">IF(Q4048=0,0,P4048/Q4048)</f>
        <v>0</v>
      </c>
    </row>
    <row r="4049" customFormat="false" ht="12.75" hidden="true" customHeight="false" outlineLevel="0" collapsed="false">
      <c r="A4049" s="227" t="n">
        <f aca="false">ExportM!$A4042</f>
        <v>0</v>
      </c>
      <c r="B4049" s="228" t="n">
        <f aca="false">ExportM!I4042</f>
        <v>0</v>
      </c>
      <c r="C4049" s="228" t="n">
        <f aca="false">ExportM!J4042</f>
        <v>0</v>
      </c>
      <c r="D4049" s="228" t="n">
        <f aca="false">ExportM!D4042</f>
        <v>0</v>
      </c>
      <c r="E4049" s="229" t="e">
        <f aca="false">IF($F4049&gt;0,LOG($F4049/100,2)+3,0)</f>
        <v>#VALUE!</v>
      </c>
      <c r="F4049" s="230" t="str">
        <f aca="false">IF(ExportM!H4042="","",ExportM!H4042)</f>
        <v/>
      </c>
      <c r="G4049" s="231" t="n">
        <f aca="false">AVERAGE($F$9:$F4048)</f>
        <v>550.262820512821</v>
      </c>
      <c r="H4049" s="228" t="str">
        <f aca="false">IF($F4049="","",IF($F4049&gt;$I$7,"ÁNO","NIE"))</f>
        <v/>
      </c>
      <c r="I4049" s="232" t="str">
        <f aca="false">IF(F4049=""," ","nie")</f>
        <v> </v>
      </c>
      <c r="J4049" s="213"/>
      <c r="N4049" s="0" t="str">
        <f aca="false">IF($F4049=""," ",OR($H4049="ÁNO",$I4049="áno"))</f>
        <v> </v>
      </c>
      <c r="P4049" s="233" t="n">
        <f aca="false">ExportM!E4042</f>
        <v>0</v>
      </c>
      <c r="Q4049" s="234" t="n">
        <f aca="false">ExportM!F4042</f>
        <v>0</v>
      </c>
      <c r="R4049" s="235" t="n">
        <f aca="false">IF(Q4049=0,0,P4049/Q4049)</f>
        <v>0</v>
      </c>
    </row>
    <row r="4050" customFormat="false" ht="12.75" hidden="true" customHeight="false" outlineLevel="0" collapsed="false">
      <c r="A4050" s="227" t="n">
        <f aca="false">ExportM!$A4043</f>
        <v>0</v>
      </c>
      <c r="B4050" s="228" t="n">
        <f aca="false">ExportM!I4043</f>
        <v>0</v>
      </c>
      <c r="C4050" s="228" t="n">
        <f aca="false">ExportM!J4043</f>
        <v>0</v>
      </c>
      <c r="D4050" s="228" t="n">
        <f aca="false">ExportM!D4043</f>
        <v>0</v>
      </c>
      <c r="E4050" s="229" t="e">
        <f aca="false">IF($F4050&gt;0,LOG($F4050/100,2)+3,0)</f>
        <v>#VALUE!</v>
      </c>
      <c r="F4050" s="230" t="str">
        <f aca="false">IF(ExportM!H4043="","",ExportM!H4043)</f>
        <v/>
      </c>
      <c r="G4050" s="231" t="n">
        <f aca="false">AVERAGE($F$9:$F4049)</f>
        <v>550.262820512821</v>
      </c>
      <c r="H4050" s="228" t="str">
        <f aca="false">IF($F4050="","",IF($F4050&gt;$I$7,"ÁNO","NIE"))</f>
        <v/>
      </c>
      <c r="I4050" s="232" t="str">
        <f aca="false">IF(F4050=""," ","nie")</f>
        <v> </v>
      </c>
      <c r="J4050" s="213"/>
      <c r="N4050" s="0" t="str">
        <f aca="false">IF($F4050=""," ",OR($H4050="ÁNO",$I4050="áno"))</f>
        <v> </v>
      </c>
      <c r="P4050" s="233" t="n">
        <f aca="false">ExportM!E4043</f>
        <v>0</v>
      </c>
      <c r="Q4050" s="234" t="n">
        <f aca="false">ExportM!F4043</f>
        <v>0</v>
      </c>
      <c r="R4050" s="235" t="n">
        <f aca="false">IF(Q4050=0,0,P4050/Q4050)</f>
        <v>0</v>
      </c>
    </row>
    <row r="4051" customFormat="false" ht="12.75" hidden="true" customHeight="false" outlineLevel="0" collapsed="false">
      <c r="A4051" s="227" t="n">
        <f aca="false">ExportM!$A4044</f>
        <v>0</v>
      </c>
      <c r="B4051" s="228" t="n">
        <f aca="false">ExportM!I4044</f>
        <v>0</v>
      </c>
      <c r="C4051" s="228" t="n">
        <f aca="false">ExportM!J4044</f>
        <v>0</v>
      </c>
      <c r="D4051" s="228" t="n">
        <f aca="false">ExportM!D4044</f>
        <v>0</v>
      </c>
      <c r="E4051" s="229" t="e">
        <f aca="false">IF($F4051&gt;0,LOG($F4051/100,2)+3,0)</f>
        <v>#VALUE!</v>
      </c>
      <c r="F4051" s="230" t="str">
        <f aca="false">IF(ExportM!H4044="","",ExportM!H4044)</f>
        <v/>
      </c>
      <c r="G4051" s="231" t="n">
        <f aca="false">AVERAGE($F$9:$F4050)</f>
        <v>550.262820512821</v>
      </c>
      <c r="H4051" s="228" t="str">
        <f aca="false">IF($F4051="","",IF($F4051&gt;$I$7,"ÁNO","NIE"))</f>
        <v/>
      </c>
      <c r="I4051" s="232" t="str">
        <f aca="false">IF(F4051=""," ","nie")</f>
        <v> </v>
      </c>
      <c r="J4051" s="213"/>
      <c r="N4051" s="0" t="str">
        <f aca="false">IF($F4051=""," ",OR($H4051="ÁNO",$I4051="áno"))</f>
        <v> </v>
      </c>
      <c r="P4051" s="233" t="n">
        <f aca="false">ExportM!E4044</f>
        <v>0</v>
      </c>
      <c r="Q4051" s="234" t="n">
        <f aca="false">ExportM!F4044</f>
        <v>0</v>
      </c>
      <c r="R4051" s="235" t="n">
        <f aca="false">IF(Q4051=0,0,P4051/Q4051)</f>
        <v>0</v>
      </c>
    </row>
    <row r="4052" customFormat="false" ht="12.75" hidden="true" customHeight="false" outlineLevel="0" collapsed="false">
      <c r="A4052" s="227" t="n">
        <f aca="false">ExportM!$A4045</f>
        <v>0</v>
      </c>
      <c r="B4052" s="228" t="n">
        <f aca="false">ExportM!I4045</f>
        <v>0</v>
      </c>
      <c r="C4052" s="228" t="n">
        <f aca="false">ExportM!J4045</f>
        <v>0</v>
      </c>
      <c r="D4052" s="228" t="n">
        <f aca="false">ExportM!D4045</f>
        <v>0</v>
      </c>
      <c r="E4052" s="229" t="e">
        <f aca="false">IF($F4052&gt;0,LOG($F4052/100,2)+3,0)</f>
        <v>#VALUE!</v>
      </c>
      <c r="F4052" s="230" t="str">
        <f aca="false">IF(ExportM!H4045="","",ExportM!H4045)</f>
        <v/>
      </c>
      <c r="G4052" s="231" t="n">
        <f aca="false">AVERAGE($F$9:$F4051)</f>
        <v>550.262820512821</v>
      </c>
      <c r="H4052" s="228" t="str">
        <f aca="false">IF($F4052="","",IF($F4052&gt;$I$7,"ÁNO","NIE"))</f>
        <v/>
      </c>
      <c r="I4052" s="232" t="str">
        <f aca="false">IF(F4052=""," ","nie")</f>
        <v> </v>
      </c>
      <c r="J4052" s="213"/>
      <c r="N4052" s="0" t="str">
        <f aca="false">IF($F4052=""," ",OR($H4052="ÁNO",$I4052="áno"))</f>
        <v> </v>
      </c>
      <c r="P4052" s="233" t="n">
        <f aca="false">ExportM!E4045</f>
        <v>0</v>
      </c>
      <c r="Q4052" s="234" t="n">
        <f aca="false">ExportM!F4045</f>
        <v>0</v>
      </c>
      <c r="R4052" s="235" t="n">
        <f aca="false">IF(Q4052=0,0,P4052/Q4052)</f>
        <v>0</v>
      </c>
    </row>
    <row r="4053" customFormat="false" ht="12.75" hidden="true" customHeight="false" outlineLevel="0" collapsed="false">
      <c r="A4053" s="227" t="n">
        <f aca="false">ExportM!$A4046</f>
        <v>0</v>
      </c>
      <c r="B4053" s="228" t="n">
        <f aca="false">ExportM!I4046</f>
        <v>0</v>
      </c>
      <c r="C4053" s="228" t="n">
        <f aca="false">ExportM!J4046</f>
        <v>0</v>
      </c>
      <c r="D4053" s="228" t="n">
        <f aca="false">ExportM!D4046</f>
        <v>0</v>
      </c>
      <c r="E4053" s="229" t="e">
        <f aca="false">IF($F4053&gt;0,LOG($F4053/100,2)+3,0)</f>
        <v>#VALUE!</v>
      </c>
      <c r="F4053" s="230" t="str">
        <f aca="false">IF(ExportM!H4046="","",ExportM!H4046)</f>
        <v/>
      </c>
      <c r="G4053" s="231" t="n">
        <f aca="false">AVERAGE($F$9:$F4052)</f>
        <v>550.262820512821</v>
      </c>
      <c r="H4053" s="228" t="str">
        <f aca="false">IF($F4053="","",IF($F4053&gt;$I$7,"ÁNO","NIE"))</f>
        <v/>
      </c>
      <c r="I4053" s="232" t="str">
        <f aca="false">IF(F4053=""," ","nie")</f>
        <v> </v>
      </c>
      <c r="J4053" s="213"/>
      <c r="N4053" s="0" t="str">
        <f aca="false">IF($F4053=""," ",OR($H4053="ÁNO",$I4053="áno"))</f>
        <v> </v>
      </c>
      <c r="P4053" s="233" t="n">
        <f aca="false">ExportM!E4046</f>
        <v>0</v>
      </c>
      <c r="Q4053" s="234" t="n">
        <f aca="false">ExportM!F4046</f>
        <v>0</v>
      </c>
      <c r="R4053" s="235" t="n">
        <f aca="false">IF(Q4053=0,0,P4053/Q4053)</f>
        <v>0</v>
      </c>
    </row>
    <row r="4054" customFormat="false" ht="12.75" hidden="true" customHeight="false" outlineLevel="0" collapsed="false">
      <c r="A4054" s="227" t="n">
        <f aca="false">ExportM!$A4047</f>
        <v>0</v>
      </c>
      <c r="B4054" s="228" t="n">
        <f aca="false">ExportM!I4047</f>
        <v>0</v>
      </c>
      <c r="C4054" s="228" t="n">
        <f aca="false">ExportM!J4047</f>
        <v>0</v>
      </c>
      <c r="D4054" s="228" t="n">
        <f aca="false">ExportM!D4047</f>
        <v>0</v>
      </c>
      <c r="E4054" s="229" t="e">
        <f aca="false">IF($F4054&gt;0,LOG($F4054/100,2)+3,0)</f>
        <v>#VALUE!</v>
      </c>
      <c r="F4054" s="230" t="str">
        <f aca="false">IF(ExportM!H4047="","",ExportM!H4047)</f>
        <v/>
      </c>
      <c r="G4054" s="231" t="n">
        <f aca="false">AVERAGE($F$9:$F4053)</f>
        <v>550.262820512821</v>
      </c>
      <c r="H4054" s="228" t="str">
        <f aca="false">IF($F4054="","",IF($F4054&gt;$I$7,"ÁNO","NIE"))</f>
        <v/>
      </c>
      <c r="I4054" s="232" t="str">
        <f aca="false">IF(F4054=""," ","nie")</f>
        <v> </v>
      </c>
      <c r="J4054" s="213"/>
      <c r="N4054" s="0" t="str">
        <f aca="false">IF($F4054=""," ",OR($H4054="ÁNO",$I4054="áno"))</f>
        <v> </v>
      </c>
      <c r="P4054" s="233" t="n">
        <f aca="false">ExportM!E4047</f>
        <v>0</v>
      </c>
      <c r="Q4054" s="234" t="n">
        <f aca="false">ExportM!F4047</f>
        <v>0</v>
      </c>
      <c r="R4054" s="235" t="n">
        <f aca="false">IF(Q4054=0,0,P4054/Q4054)</f>
        <v>0</v>
      </c>
    </row>
    <row r="4055" customFormat="false" ht="12.75" hidden="true" customHeight="false" outlineLevel="0" collapsed="false">
      <c r="A4055" s="227" t="n">
        <f aca="false">ExportM!$A4048</f>
        <v>0</v>
      </c>
      <c r="B4055" s="228" t="n">
        <f aca="false">ExportM!I4048</f>
        <v>0</v>
      </c>
      <c r="C4055" s="228" t="n">
        <f aca="false">ExportM!J4048</f>
        <v>0</v>
      </c>
      <c r="D4055" s="228" t="n">
        <f aca="false">ExportM!D4048</f>
        <v>0</v>
      </c>
      <c r="E4055" s="229" t="e">
        <f aca="false">IF($F4055&gt;0,LOG($F4055/100,2)+3,0)</f>
        <v>#VALUE!</v>
      </c>
      <c r="F4055" s="230" t="str">
        <f aca="false">IF(ExportM!H4048="","",ExportM!H4048)</f>
        <v/>
      </c>
      <c r="G4055" s="231" t="n">
        <f aca="false">AVERAGE($F$9:$F4054)</f>
        <v>550.262820512821</v>
      </c>
      <c r="H4055" s="228" t="str">
        <f aca="false">IF($F4055="","",IF($F4055&gt;$I$7,"ÁNO","NIE"))</f>
        <v/>
      </c>
      <c r="I4055" s="232" t="str">
        <f aca="false">IF(F4055=""," ","nie")</f>
        <v> </v>
      </c>
      <c r="J4055" s="213"/>
      <c r="N4055" s="0" t="str">
        <f aca="false">IF($F4055=""," ",OR($H4055="ÁNO",$I4055="áno"))</f>
        <v> </v>
      </c>
      <c r="P4055" s="233" t="n">
        <f aca="false">ExportM!E4048</f>
        <v>0</v>
      </c>
      <c r="Q4055" s="234" t="n">
        <f aca="false">ExportM!F4048</f>
        <v>0</v>
      </c>
      <c r="R4055" s="235" t="n">
        <f aca="false">IF(Q4055=0,0,P4055/Q4055)</f>
        <v>0</v>
      </c>
    </row>
    <row r="4056" customFormat="false" ht="12.75" hidden="true" customHeight="false" outlineLevel="0" collapsed="false">
      <c r="A4056" s="227" t="n">
        <f aca="false">ExportM!$A4049</f>
        <v>0</v>
      </c>
      <c r="B4056" s="228" t="n">
        <f aca="false">ExportM!I4049</f>
        <v>0</v>
      </c>
      <c r="C4056" s="228" t="n">
        <f aca="false">ExportM!J4049</f>
        <v>0</v>
      </c>
      <c r="D4056" s="228" t="n">
        <f aca="false">ExportM!D4049</f>
        <v>0</v>
      </c>
      <c r="E4056" s="229" t="e">
        <f aca="false">IF($F4056&gt;0,LOG($F4056/100,2)+3,0)</f>
        <v>#VALUE!</v>
      </c>
      <c r="F4056" s="230" t="str">
        <f aca="false">IF(ExportM!H4049="","",ExportM!H4049)</f>
        <v/>
      </c>
      <c r="G4056" s="231" t="n">
        <f aca="false">AVERAGE($F$9:$F4055)</f>
        <v>550.262820512821</v>
      </c>
      <c r="H4056" s="228" t="str">
        <f aca="false">IF($F4056="","",IF($F4056&gt;$I$7,"ÁNO","NIE"))</f>
        <v/>
      </c>
      <c r="I4056" s="232" t="str">
        <f aca="false">IF(F4056=""," ","nie")</f>
        <v> </v>
      </c>
      <c r="J4056" s="213"/>
      <c r="N4056" s="0" t="str">
        <f aca="false">IF($F4056=""," ",OR($H4056="ÁNO",$I4056="áno"))</f>
        <v> </v>
      </c>
      <c r="P4056" s="233" t="n">
        <f aca="false">ExportM!E4049</f>
        <v>0</v>
      </c>
      <c r="Q4056" s="234" t="n">
        <f aca="false">ExportM!F4049</f>
        <v>0</v>
      </c>
      <c r="R4056" s="235" t="n">
        <f aca="false">IF(Q4056=0,0,P4056/Q4056)</f>
        <v>0</v>
      </c>
    </row>
    <row r="4057" customFormat="false" ht="12.75" hidden="true" customHeight="false" outlineLevel="0" collapsed="false">
      <c r="A4057" s="227" t="n">
        <f aca="false">ExportM!$A4050</f>
        <v>0</v>
      </c>
      <c r="B4057" s="228" t="n">
        <f aca="false">ExportM!I4050</f>
        <v>0</v>
      </c>
      <c r="C4057" s="228" t="n">
        <f aca="false">ExportM!J4050</f>
        <v>0</v>
      </c>
      <c r="D4057" s="228" t="n">
        <f aca="false">ExportM!D4050</f>
        <v>0</v>
      </c>
      <c r="E4057" s="229" t="e">
        <f aca="false">IF($F4057&gt;0,LOG($F4057/100,2)+3,0)</f>
        <v>#VALUE!</v>
      </c>
      <c r="F4057" s="230" t="str">
        <f aca="false">IF(ExportM!H4050="","",ExportM!H4050)</f>
        <v/>
      </c>
      <c r="G4057" s="231" t="n">
        <f aca="false">AVERAGE($F$9:$F4056)</f>
        <v>550.262820512821</v>
      </c>
      <c r="H4057" s="228" t="str">
        <f aca="false">IF($F4057="","",IF($F4057&gt;$I$7,"ÁNO","NIE"))</f>
        <v/>
      </c>
      <c r="I4057" s="232" t="str">
        <f aca="false">IF(F4057=""," ","nie")</f>
        <v> </v>
      </c>
      <c r="J4057" s="213"/>
      <c r="N4057" s="0" t="str">
        <f aca="false">IF($F4057=""," ",OR($H4057="ÁNO",$I4057="áno"))</f>
        <v> </v>
      </c>
      <c r="P4057" s="233" t="n">
        <f aca="false">ExportM!E4050</f>
        <v>0</v>
      </c>
      <c r="Q4057" s="234" t="n">
        <f aca="false">ExportM!F4050</f>
        <v>0</v>
      </c>
      <c r="R4057" s="235" t="n">
        <f aca="false">IF(Q4057=0,0,P4057/Q4057)</f>
        <v>0</v>
      </c>
    </row>
    <row r="4058" customFormat="false" ht="12.75" hidden="true" customHeight="false" outlineLevel="0" collapsed="false">
      <c r="A4058" s="227" t="n">
        <f aca="false">ExportM!$A4051</f>
        <v>0</v>
      </c>
      <c r="B4058" s="228" t="n">
        <f aca="false">ExportM!I4051</f>
        <v>0</v>
      </c>
      <c r="C4058" s="228" t="n">
        <f aca="false">ExportM!J4051</f>
        <v>0</v>
      </c>
      <c r="D4058" s="228" t="n">
        <f aca="false">ExportM!D4051</f>
        <v>0</v>
      </c>
      <c r="E4058" s="229" t="e">
        <f aca="false">IF($F4058&gt;0,LOG($F4058/100,2)+3,0)</f>
        <v>#VALUE!</v>
      </c>
      <c r="F4058" s="230" t="str">
        <f aca="false">IF(ExportM!H4051="","",ExportM!H4051)</f>
        <v/>
      </c>
      <c r="G4058" s="231" t="n">
        <f aca="false">AVERAGE($F$9:$F4057)</f>
        <v>550.262820512821</v>
      </c>
      <c r="H4058" s="228" t="str">
        <f aca="false">IF($F4058="","",IF($F4058&gt;$I$7,"ÁNO","NIE"))</f>
        <v/>
      </c>
      <c r="I4058" s="232" t="str">
        <f aca="false">IF(F4058=""," ","nie")</f>
        <v> </v>
      </c>
      <c r="J4058" s="213"/>
      <c r="N4058" s="0" t="str">
        <f aca="false">IF($F4058=""," ",OR($H4058="ÁNO",$I4058="áno"))</f>
        <v> </v>
      </c>
      <c r="P4058" s="233" t="n">
        <f aca="false">ExportM!E4051</f>
        <v>0</v>
      </c>
      <c r="Q4058" s="234" t="n">
        <f aca="false">ExportM!F4051</f>
        <v>0</v>
      </c>
      <c r="R4058" s="235" t="n">
        <f aca="false">IF(Q4058=0,0,P4058/Q4058)</f>
        <v>0</v>
      </c>
    </row>
    <row r="4059" customFormat="false" ht="12.75" hidden="true" customHeight="false" outlineLevel="0" collapsed="false">
      <c r="A4059" s="227" t="n">
        <f aca="false">ExportM!$A4052</f>
        <v>0</v>
      </c>
      <c r="B4059" s="228" t="n">
        <f aca="false">ExportM!I4052</f>
        <v>0</v>
      </c>
      <c r="C4059" s="228" t="n">
        <f aca="false">ExportM!J4052</f>
        <v>0</v>
      </c>
      <c r="D4059" s="228" t="n">
        <f aca="false">ExportM!D4052</f>
        <v>0</v>
      </c>
      <c r="E4059" s="229" t="e">
        <f aca="false">IF($F4059&gt;0,LOG($F4059/100,2)+3,0)</f>
        <v>#VALUE!</v>
      </c>
      <c r="F4059" s="230" t="str">
        <f aca="false">IF(ExportM!H4052="","",ExportM!H4052)</f>
        <v/>
      </c>
      <c r="G4059" s="231" t="n">
        <f aca="false">AVERAGE($F$9:$F4058)</f>
        <v>550.262820512821</v>
      </c>
      <c r="H4059" s="228" t="str">
        <f aca="false">IF($F4059="","",IF($F4059&gt;$I$7,"ÁNO","NIE"))</f>
        <v/>
      </c>
      <c r="I4059" s="232" t="str">
        <f aca="false">IF(F4059=""," ","nie")</f>
        <v> </v>
      </c>
      <c r="J4059" s="213"/>
      <c r="N4059" s="0" t="str">
        <f aca="false">IF($F4059=""," ",OR($H4059="ÁNO",$I4059="áno"))</f>
        <v> </v>
      </c>
      <c r="P4059" s="233" t="n">
        <f aca="false">ExportM!E4052</f>
        <v>0</v>
      </c>
      <c r="Q4059" s="234" t="n">
        <f aca="false">ExportM!F4052</f>
        <v>0</v>
      </c>
      <c r="R4059" s="235" t="n">
        <f aca="false">IF(Q4059=0,0,P4059/Q4059)</f>
        <v>0</v>
      </c>
    </row>
    <row r="4060" customFormat="false" ht="12.75" hidden="true" customHeight="false" outlineLevel="0" collapsed="false">
      <c r="A4060" s="227" t="n">
        <f aca="false">ExportM!$A4053</f>
        <v>0</v>
      </c>
      <c r="B4060" s="228" t="n">
        <f aca="false">ExportM!I4053</f>
        <v>0</v>
      </c>
      <c r="C4060" s="228" t="n">
        <f aca="false">ExportM!J4053</f>
        <v>0</v>
      </c>
      <c r="D4060" s="228" t="n">
        <f aca="false">ExportM!D4053</f>
        <v>0</v>
      </c>
      <c r="E4060" s="229" t="e">
        <f aca="false">IF($F4060&gt;0,LOG($F4060/100,2)+3,0)</f>
        <v>#VALUE!</v>
      </c>
      <c r="F4060" s="230" t="str">
        <f aca="false">IF(ExportM!H4053="","",ExportM!H4053)</f>
        <v/>
      </c>
      <c r="G4060" s="231" t="n">
        <f aca="false">AVERAGE($F$9:$F4059)</f>
        <v>550.262820512821</v>
      </c>
      <c r="H4060" s="228" t="str">
        <f aca="false">IF($F4060="","",IF($F4060&gt;$I$7,"ÁNO","NIE"))</f>
        <v/>
      </c>
      <c r="I4060" s="232" t="str">
        <f aca="false">IF(F4060=""," ","nie")</f>
        <v> </v>
      </c>
      <c r="J4060" s="213"/>
      <c r="N4060" s="0" t="str">
        <f aca="false">IF($F4060=""," ",OR($H4060="ÁNO",$I4060="áno"))</f>
        <v> </v>
      </c>
      <c r="P4060" s="233" t="n">
        <f aca="false">ExportM!E4053</f>
        <v>0</v>
      </c>
      <c r="Q4060" s="234" t="n">
        <f aca="false">ExportM!F4053</f>
        <v>0</v>
      </c>
      <c r="R4060" s="235" t="n">
        <f aca="false">IF(Q4060=0,0,P4060/Q4060)</f>
        <v>0</v>
      </c>
    </row>
    <row r="4061" customFormat="false" ht="12.75" hidden="true" customHeight="false" outlineLevel="0" collapsed="false">
      <c r="A4061" s="227" t="n">
        <f aca="false">ExportM!$A4054</f>
        <v>0</v>
      </c>
      <c r="B4061" s="228" t="n">
        <f aca="false">ExportM!I4054</f>
        <v>0</v>
      </c>
      <c r="C4061" s="228" t="n">
        <f aca="false">ExportM!J4054</f>
        <v>0</v>
      </c>
      <c r="D4061" s="228" t="n">
        <f aca="false">ExportM!D4054</f>
        <v>0</v>
      </c>
      <c r="E4061" s="229" t="e">
        <f aca="false">IF($F4061&gt;0,LOG($F4061/100,2)+3,0)</f>
        <v>#VALUE!</v>
      </c>
      <c r="F4061" s="230" t="str">
        <f aca="false">IF(ExportM!H4054="","",ExportM!H4054)</f>
        <v/>
      </c>
      <c r="G4061" s="231" t="n">
        <f aca="false">AVERAGE($F$9:$F4060)</f>
        <v>550.262820512821</v>
      </c>
      <c r="H4061" s="228" t="str">
        <f aca="false">IF($F4061="","",IF($F4061&gt;$I$7,"ÁNO","NIE"))</f>
        <v/>
      </c>
      <c r="I4061" s="232" t="str">
        <f aca="false">IF(F4061=""," ","nie")</f>
        <v> </v>
      </c>
      <c r="J4061" s="213"/>
      <c r="N4061" s="0" t="str">
        <f aca="false">IF($F4061=""," ",OR($H4061="ÁNO",$I4061="áno"))</f>
        <v> </v>
      </c>
      <c r="P4061" s="233" t="n">
        <f aca="false">ExportM!E4054</f>
        <v>0</v>
      </c>
      <c r="Q4061" s="234" t="n">
        <f aca="false">ExportM!F4054</f>
        <v>0</v>
      </c>
      <c r="R4061" s="235" t="n">
        <f aca="false">IF(Q4061=0,0,P4061/Q4061)</f>
        <v>0</v>
      </c>
    </row>
    <row r="4062" customFormat="false" ht="12.75" hidden="true" customHeight="false" outlineLevel="0" collapsed="false">
      <c r="A4062" s="227" t="n">
        <f aca="false">ExportM!$A4055</f>
        <v>0</v>
      </c>
      <c r="B4062" s="228" t="n">
        <f aca="false">ExportM!I4055</f>
        <v>0</v>
      </c>
      <c r="C4062" s="228" t="n">
        <f aca="false">ExportM!J4055</f>
        <v>0</v>
      </c>
      <c r="D4062" s="228" t="n">
        <f aca="false">ExportM!D4055</f>
        <v>0</v>
      </c>
      <c r="E4062" s="229" t="e">
        <f aca="false">IF($F4062&gt;0,LOG($F4062/100,2)+3,0)</f>
        <v>#VALUE!</v>
      </c>
      <c r="F4062" s="230" t="str">
        <f aca="false">IF(ExportM!H4055="","",ExportM!H4055)</f>
        <v/>
      </c>
      <c r="G4062" s="231" t="n">
        <f aca="false">AVERAGE($F$9:$F4061)</f>
        <v>550.262820512821</v>
      </c>
      <c r="H4062" s="228" t="str">
        <f aca="false">IF($F4062="","",IF($F4062&gt;$I$7,"ÁNO","NIE"))</f>
        <v/>
      </c>
      <c r="I4062" s="232" t="str">
        <f aca="false">IF(F4062=""," ","nie")</f>
        <v> </v>
      </c>
      <c r="J4062" s="213"/>
      <c r="N4062" s="0" t="str">
        <f aca="false">IF($F4062=""," ",OR($H4062="ÁNO",$I4062="áno"))</f>
        <v> </v>
      </c>
      <c r="P4062" s="233" t="n">
        <f aca="false">ExportM!E4055</f>
        <v>0</v>
      </c>
      <c r="Q4062" s="234" t="n">
        <f aca="false">ExportM!F4055</f>
        <v>0</v>
      </c>
      <c r="R4062" s="235" t="n">
        <f aca="false">IF(Q4062=0,0,P4062/Q4062)</f>
        <v>0</v>
      </c>
    </row>
    <row r="4063" customFormat="false" ht="12.75" hidden="true" customHeight="false" outlineLevel="0" collapsed="false">
      <c r="A4063" s="227" t="n">
        <f aca="false">ExportM!$A4056</f>
        <v>0</v>
      </c>
      <c r="B4063" s="228" t="n">
        <f aca="false">ExportM!I4056</f>
        <v>0</v>
      </c>
      <c r="C4063" s="228" t="n">
        <f aca="false">ExportM!J4056</f>
        <v>0</v>
      </c>
      <c r="D4063" s="228" t="n">
        <f aca="false">ExportM!D4056</f>
        <v>0</v>
      </c>
      <c r="E4063" s="229" t="e">
        <f aca="false">IF($F4063&gt;0,LOG($F4063/100,2)+3,0)</f>
        <v>#VALUE!</v>
      </c>
      <c r="F4063" s="230" t="str">
        <f aca="false">IF(ExportM!H4056="","",ExportM!H4056)</f>
        <v/>
      </c>
      <c r="G4063" s="231" t="n">
        <f aca="false">AVERAGE($F$9:$F4062)</f>
        <v>550.262820512821</v>
      </c>
      <c r="H4063" s="228" t="str">
        <f aca="false">IF($F4063="","",IF($F4063&gt;$I$7,"ÁNO","NIE"))</f>
        <v/>
      </c>
      <c r="I4063" s="232" t="str">
        <f aca="false">IF(F4063=""," ","nie")</f>
        <v> </v>
      </c>
      <c r="J4063" s="213"/>
      <c r="N4063" s="0" t="str">
        <f aca="false">IF($F4063=""," ",OR($H4063="ÁNO",$I4063="áno"))</f>
        <v> </v>
      </c>
      <c r="P4063" s="233" t="n">
        <f aca="false">ExportM!E4056</f>
        <v>0</v>
      </c>
      <c r="Q4063" s="234" t="n">
        <f aca="false">ExportM!F4056</f>
        <v>0</v>
      </c>
      <c r="R4063" s="235" t="n">
        <f aca="false">IF(Q4063=0,0,P4063/Q4063)</f>
        <v>0</v>
      </c>
    </row>
    <row r="4064" customFormat="false" ht="12.75" hidden="true" customHeight="false" outlineLevel="0" collapsed="false">
      <c r="A4064" s="227" t="n">
        <f aca="false">ExportM!$A4057</f>
        <v>0</v>
      </c>
      <c r="B4064" s="228" t="n">
        <f aca="false">ExportM!I4057</f>
        <v>0</v>
      </c>
      <c r="C4064" s="228" t="n">
        <f aca="false">ExportM!J4057</f>
        <v>0</v>
      </c>
      <c r="D4064" s="228" t="n">
        <f aca="false">ExportM!D4057</f>
        <v>0</v>
      </c>
      <c r="E4064" s="229" t="e">
        <f aca="false">IF($F4064&gt;0,LOG($F4064/100,2)+3,0)</f>
        <v>#VALUE!</v>
      </c>
      <c r="F4064" s="230" t="str">
        <f aca="false">IF(ExportM!H4057="","",ExportM!H4057)</f>
        <v/>
      </c>
      <c r="G4064" s="231" t="n">
        <f aca="false">AVERAGE($F$9:$F4063)</f>
        <v>550.262820512821</v>
      </c>
      <c r="H4064" s="228" t="str">
        <f aca="false">IF($F4064="","",IF($F4064&gt;$I$7,"ÁNO","NIE"))</f>
        <v/>
      </c>
      <c r="I4064" s="232" t="str">
        <f aca="false">IF(F4064=""," ","nie")</f>
        <v> </v>
      </c>
      <c r="J4064" s="213"/>
      <c r="N4064" s="0" t="str">
        <f aca="false">IF($F4064=""," ",OR($H4064="ÁNO",$I4064="áno"))</f>
        <v> </v>
      </c>
      <c r="P4064" s="233" t="n">
        <f aca="false">ExportM!E4057</f>
        <v>0</v>
      </c>
      <c r="Q4064" s="234" t="n">
        <f aca="false">ExportM!F4057</f>
        <v>0</v>
      </c>
      <c r="R4064" s="235" t="n">
        <f aca="false">IF(Q4064=0,0,P4064/Q4064)</f>
        <v>0</v>
      </c>
    </row>
    <row r="4065" customFormat="false" ht="12.75" hidden="true" customHeight="false" outlineLevel="0" collapsed="false">
      <c r="A4065" s="227" t="n">
        <f aca="false">ExportM!$A4058</f>
        <v>0</v>
      </c>
      <c r="B4065" s="228" t="n">
        <f aca="false">ExportM!I4058</f>
        <v>0</v>
      </c>
      <c r="C4065" s="228" t="n">
        <f aca="false">ExportM!J4058</f>
        <v>0</v>
      </c>
      <c r="D4065" s="228" t="n">
        <f aca="false">ExportM!D4058</f>
        <v>0</v>
      </c>
      <c r="E4065" s="229" t="e">
        <f aca="false">IF($F4065&gt;0,LOG($F4065/100,2)+3,0)</f>
        <v>#VALUE!</v>
      </c>
      <c r="F4065" s="230" t="str">
        <f aca="false">IF(ExportM!H4058="","",ExportM!H4058)</f>
        <v/>
      </c>
      <c r="G4065" s="231" t="n">
        <f aca="false">AVERAGE($F$9:$F4064)</f>
        <v>550.262820512821</v>
      </c>
      <c r="H4065" s="228" t="str">
        <f aca="false">IF($F4065="","",IF($F4065&gt;$I$7,"ÁNO","NIE"))</f>
        <v/>
      </c>
      <c r="I4065" s="232" t="str">
        <f aca="false">IF(F4065=""," ","nie")</f>
        <v> </v>
      </c>
      <c r="J4065" s="213"/>
      <c r="N4065" s="0" t="str">
        <f aca="false">IF($F4065=""," ",OR($H4065="ÁNO",$I4065="áno"))</f>
        <v> </v>
      </c>
      <c r="P4065" s="233" t="n">
        <f aca="false">ExportM!E4058</f>
        <v>0</v>
      </c>
      <c r="Q4065" s="234" t="n">
        <f aca="false">ExportM!F4058</f>
        <v>0</v>
      </c>
      <c r="R4065" s="235" t="n">
        <f aca="false">IF(Q4065=0,0,P4065/Q4065)</f>
        <v>0</v>
      </c>
    </row>
    <row r="4066" customFormat="false" ht="12.75" hidden="true" customHeight="false" outlineLevel="0" collapsed="false">
      <c r="A4066" s="227" t="n">
        <f aca="false">ExportM!$A4059</f>
        <v>0</v>
      </c>
      <c r="B4066" s="228" t="n">
        <f aca="false">ExportM!I4059</f>
        <v>0</v>
      </c>
      <c r="C4066" s="228" t="n">
        <f aca="false">ExportM!J4059</f>
        <v>0</v>
      </c>
      <c r="D4066" s="228" t="n">
        <f aca="false">ExportM!D4059</f>
        <v>0</v>
      </c>
      <c r="E4066" s="229" t="e">
        <f aca="false">IF($F4066&gt;0,LOG($F4066/100,2)+3,0)</f>
        <v>#VALUE!</v>
      </c>
      <c r="F4066" s="230" t="str">
        <f aca="false">IF(ExportM!H4059="","",ExportM!H4059)</f>
        <v/>
      </c>
      <c r="G4066" s="231" t="n">
        <f aca="false">AVERAGE($F$9:$F4065)</f>
        <v>550.262820512821</v>
      </c>
      <c r="H4066" s="228" t="str">
        <f aca="false">IF($F4066="","",IF($F4066&gt;$I$7,"ÁNO","NIE"))</f>
        <v/>
      </c>
      <c r="I4066" s="232" t="str">
        <f aca="false">IF(F4066=""," ","nie")</f>
        <v> </v>
      </c>
      <c r="J4066" s="213"/>
      <c r="N4066" s="0" t="str">
        <f aca="false">IF($F4066=""," ",OR($H4066="ÁNO",$I4066="áno"))</f>
        <v> </v>
      </c>
      <c r="P4066" s="233" t="n">
        <f aca="false">ExportM!E4059</f>
        <v>0</v>
      </c>
      <c r="Q4066" s="234" t="n">
        <f aca="false">ExportM!F4059</f>
        <v>0</v>
      </c>
      <c r="R4066" s="235" t="n">
        <f aca="false">IF(Q4066=0,0,P4066/Q4066)</f>
        <v>0</v>
      </c>
    </row>
    <row r="4067" customFormat="false" ht="12.75" hidden="true" customHeight="false" outlineLevel="0" collapsed="false">
      <c r="A4067" s="227" t="n">
        <f aca="false">ExportM!$A4060</f>
        <v>0</v>
      </c>
      <c r="B4067" s="228" t="n">
        <f aca="false">ExportM!I4060</f>
        <v>0</v>
      </c>
      <c r="C4067" s="228" t="n">
        <f aca="false">ExportM!J4060</f>
        <v>0</v>
      </c>
      <c r="D4067" s="228" t="n">
        <f aca="false">ExportM!D4060</f>
        <v>0</v>
      </c>
      <c r="E4067" s="229" t="e">
        <f aca="false">IF($F4067&gt;0,LOG($F4067/100,2)+3,0)</f>
        <v>#VALUE!</v>
      </c>
      <c r="F4067" s="230" t="str">
        <f aca="false">IF(ExportM!H4060="","",ExportM!H4060)</f>
        <v/>
      </c>
      <c r="G4067" s="231" t="n">
        <f aca="false">AVERAGE($F$9:$F4066)</f>
        <v>550.262820512821</v>
      </c>
      <c r="H4067" s="228" t="str">
        <f aca="false">IF($F4067="","",IF($F4067&gt;$I$7,"ÁNO","NIE"))</f>
        <v/>
      </c>
      <c r="I4067" s="232" t="str">
        <f aca="false">IF(F4067=""," ","nie")</f>
        <v> </v>
      </c>
      <c r="J4067" s="213"/>
      <c r="N4067" s="0" t="str">
        <f aca="false">IF($F4067=""," ",OR($H4067="ÁNO",$I4067="áno"))</f>
        <v> </v>
      </c>
      <c r="P4067" s="233" t="n">
        <f aca="false">ExportM!E4060</f>
        <v>0</v>
      </c>
      <c r="Q4067" s="234" t="n">
        <f aca="false">ExportM!F4060</f>
        <v>0</v>
      </c>
      <c r="R4067" s="235" t="n">
        <f aca="false">IF(Q4067=0,0,P4067/Q4067)</f>
        <v>0</v>
      </c>
    </row>
    <row r="4068" customFormat="false" ht="12.75" hidden="true" customHeight="false" outlineLevel="0" collapsed="false">
      <c r="A4068" s="227" t="n">
        <f aca="false">ExportM!$A4061</f>
        <v>0</v>
      </c>
      <c r="B4068" s="228" t="n">
        <f aca="false">ExportM!I4061</f>
        <v>0</v>
      </c>
      <c r="C4068" s="228" t="n">
        <f aca="false">ExportM!J4061</f>
        <v>0</v>
      </c>
      <c r="D4068" s="228" t="n">
        <f aca="false">ExportM!D4061</f>
        <v>0</v>
      </c>
      <c r="E4068" s="229" t="e">
        <f aca="false">IF($F4068&gt;0,LOG($F4068/100,2)+3,0)</f>
        <v>#VALUE!</v>
      </c>
      <c r="F4068" s="230" t="str">
        <f aca="false">IF(ExportM!H4061="","",ExportM!H4061)</f>
        <v/>
      </c>
      <c r="G4068" s="231" t="n">
        <f aca="false">AVERAGE($F$9:$F4067)</f>
        <v>550.262820512821</v>
      </c>
      <c r="H4068" s="228" t="str">
        <f aca="false">IF($F4068="","",IF($F4068&gt;$I$7,"ÁNO","NIE"))</f>
        <v/>
      </c>
      <c r="I4068" s="232" t="str">
        <f aca="false">IF(F4068=""," ","nie")</f>
        <v> </v>
      </c>
      <c r="J4068" s="213"/>
      <c r="N4068" s="0" t="str">
        <f aca="false">IF($F4068=""," ",OR($H4068="ÁNO",$I4068="áno"))</f>
        <v> </v>
      </c>
      <c r="P4068" s="233" t="n">
        <f aca="false">ExportM!E4061</f>
        <v>0</v>
      </c>
      <c r="Q4068" s="234" t="n">
        <f aca="false">ExportM!F4061</f>
        <v>0</v>
      </c>
      <c r="R4068" s="235" t="n">
        <f aca="false">IF(Q4068=0,0,P4068/Q4068)</f>
        <v>0</v>
      </c>
    </row>
    <row r="4069" customFormat="false" ht="12.75" hidden="true" customHeight="false" outlineLevel="0" collapsed="false">
      <c r="A4069" s="227" t="n">
        <f aca="false">ExportM!$A4062</f>
        <v>0</v>
      </c>
      <c r="B4069" s="228" t="n">
        <f aca="false">ExportM!I4062</f>
        <v>0</v>
      </c>
      <c r="C4069" s="228" t="n">
        <f aca="false">ExportM!J4062</f>
        <v>0</v>
      </c>
      <c r="D4069" s="228" t="n">
        <f aca="false">ExportM!D4062</f>
        <v>0</v>
      </c>
      <c r="E4069" s="229" t="e">
        <f aca="false">IF($F4069&gt;0,LOG($F4069/100,2)+3,0)</f>
        <v>#VALUE!</v>
      </c>
      <c r="F4069" s="230" t="str">
        <f aca="false">IF(ExportM!H4062="","",ExportM!H4062)</f>
        <v/>
      </c>
      <c r="G4069" s="231" t="n">
        <f aca="false">AVERAGE($F$9:$F4068)</f>
        <v>550.262820512821</v>
      </c>
      <c r="H4069" s="228" t="str">
        <f aca="false">IF($F4069="","",IF($F4069&gt;$I$7,"ÁNO","NIE"))</f>
        <v/>
      </c>
      <c r="I4069" s="232" t="str">
        <f aca="false">IF(F4069=""," ","nie")</f>
        <v> </v>
      </c>
      <c r="J4069" s="213"/>
      <c r="N4069" s="0" t="str">
        <f aca="false">IF($F4069=""," ",OR($H4069="ÁNO",$I4069="áno"))</f>
        <v> </v>
      </c>
      <c r="P4069" s="233" t="n">
        <f aca="false">ExportM!E4062</f>
        <v>0</v>
      </c>
      <c r="Q4069" s="234" t="n">
        <f aca="false">ExportM!F4062</f>
        <v>0</v>
      </c>
      <c r="R4069" s="235" t="n">
        <f aca="false">IF(Q4069=0,0,P4069/Q4069)</f>
        <v>0</v>
      </c>
    </row>
    <row r="4070" customFormat="false" ht="12.75" hidden="true" customHeight="false" outlineLevel="0" collapsed="false">
      <c r="A4070" s="227" t="n">
        <f aca="false">ExportM!$A4063</f>
        <v>0</v>
      </c>
      <c r="B4070" s="228" t="n">
        <f aca="false">ExportM!I4063</f>
        <v>0</v>
      </c>
      <c r="C4070" s="228" t="n">
        <f aca="false">ExportM!J4063</f>
        <v>0</v>
      </c>
      <c r="D4070" s="228" t="n">
        <f aca="false">ExportM!D4063</f>
        <v>0</v>
      </c>
      <c r="E4070" s="229" t="e">
        <f aca="false">IF($F4070&gt;0,LOG($F4070/100,2)+3,0)</f>
        <v>#VALUE!</v>
      </c>
      <c r="F4070" s="230" t="str">
        <f aca="false">IF(ExportM!H4063="","",ExportM!H4063)</f>
        <v/>
      </c>
      <c r="G4070" s="231" t="n">
        <f aca="false">AVERAGE($F$9:$F4069)</f>
        <v>550.262820512821</v>
      </c>
      <c r="H4070" s="228" t="str">
        <f aca="false">IF($F4070="","",IF($F4070&gt;$I$7,"ÁNO","NIE"))</f>
        <v/>
      </c>
      <c r="I4070" s="232" t="str">
        <f aca="false">IF(F4070=""," ","nie")</f>
        <v> </v>
      </c>
      <c r="J4070" s="213"/>
      <c r="N4070" s="0" t="str">
        <f aca="false">IF($F4070=""," ",OR($H4070="ÁNO",$I4070="áno"))</f>
        <v> </v>
      </c>
      <c r="P4070" s="233" t="n">
        <f aca="false">ExportM!E4063</f>
        <v>0</v>
      </c>
      <c r="Q4070" s="234" t="n">
        <f aca="false">ExportM!F4063</f>
        <v>0</v>
      </c>
      <c r="R4070" s="235" t="n">
        <f aca="false">IF(Q4070=0,0,P4070/Q4070)</f>
        <v>0</v>
      </c>
    </row>
    <row r="4071" customFormat="false" ht="12.75" hidden="true" customHeight="false" outlineLevel="0" collapsed="false">
      <c r="A4071" s="227" t="n">
        <f aca="false">ExportM!$A4064</f>
        <v>0</v>
      </c>
      <c r="B4071" s="228" t="n">
        <f aca="false">ExportM!I4064</f>
        <v>0</v>
      </c>
      <c r="C4071" s="228" t="n">
        <f aca="false">ExportM!J4064</f>
        <v>0</v>
      </c>
      <c r="D4071" s="228" t="n">
        <f aca="false">ExportM!D4064</f>
        <v>0</v>
      </c>
      <c r="E4071" s="229" t="e">
        <f aca="false">IF($F4071&gt;0,LOG($F4071/100,2)+3,0)</f>
        <v>#VALUE!</v>
      </c>
      <c r="F4071" s="230" t="str">
        <f aca="false">IF(ExportM!H4064="","",ExportM!H4064)</f>
        <v/>
      </c>
      <c r="G4071" s="231" t="n">
        <f aca="false">AVERAGE($F$9:$F4070)</f>
        <v>550.262820512821</v>
      </c>
      <c r="H4071" s="228" t="str">
        <f aca="false">IF($F4071="","",IF($F4071&gt;$I$7,"ÁNO","NIE"))</f>
        <v/>
      </c>
      <c r="I4071" s="232" t="str">
        <f aca="false">IF(F4071=""," ","nie")</f>
        <v> </v>
      </c>
      <c r="J4071" s="213"/>
      <c r="N4071" s="0" t="str">
        <f aca="false">IF($F4071=""," ",OR($H4071="ÁNO",$I4071="áno"))</f>
        <v> </v>
      </c>
      <c r="P4071" s="233" t="n">
        <f aca="false">ExportM!E4064</f>
        <v>0</v>
      </c>
      <c r="Q4071" s="234" t="n">
        <f aca="false">ExportM!F4064</f>
        <v>0</v>
      </c>
      <c r="R4071" s="235" t="n">
        <f aca="false">IF(Q4071=0,0,P4071/Q4071)</f>
        <v>0</v>
      </c>
    </row>
    <row r="4072" customFormat="false" ht="12.75" hidden="true" customHeight="false" outlineLevel="0" collapsed="false">
      <c r="A4072" s="227" t="n">
        <f aca="false">ExportM!$A4065</f>
        <v>0</v>
      </c>
      <c r="B4072" s="228" t="n">
        <f aca="false">ExportM!I4065</f>
        <v>0</v>
      </c>
      <c r="C4072" s="228" t="n">
        <f aca="false">ExportM!J4065</f>
        <v>0</v>
      </c>
      <c r="D4072" s="228" t="n">
        <f aca="false">ExportM!D4065</f>
        <v>0</v>
      </c>
      <c r="E4072" s="229" t="e">
        <f aca="false">IF($F4072&gt;0,LOG($F4072/100,2)+3,0)</f>
        <v>#VALUE!</v>
      </c>
      <c r="F4072" s="230" t="str">
        <f aca="false">IF(ExportM!H4065="","",ExportM!H4065)</f>
        <v/>
      </c>
      <c r="G4072" s="231" t="n">
        <f aca="false">AVERAGE($F$9:$F4071)</f>
        <v>550.262820512821</v>
      </c>
      <c r="H4072" s="228" t="str">
        <f aca="false">IF($F4072="","",IF($F4072&gt;$I$7,"ÁNO","NIE"))</f>
        <v/>
      </c>
      <c r="I4072" s="232" t="str">
        <f aca="false">IF(F4072=""," ","nie")</f>
        <v> </v>
      </c>
      <c r="J4072" s="213"/>
      <c r="N4072" s="0" t="str">
        <f aca="false">IF($F4072=""," ",OR($H4072="ÁNO",$I4072="áno"))</f>
        <v> </v>
      </c>
      <c r="P4072" s="233" t="n">
        <f aca="false">ExportM!E4065</f>
        <v>0</v>
      </c>
      <c r="Q4072" s="234" t="n">
        <f aca="false">ExportM!F4065</f>
        <v>0</v>
      </c>
      <c r="R4072" s="235" t="n">
        <f aca="false">IF(Q4072=0,0,P4072/Q4072)</f>
        <v>0</v>
      </c>
    </row>
    <row r="4073" customFormat="false" ht="12.75" hidden="true" customHeight="false" outlineLevel="0" collapsed="false">
      <c r="A4073" s="227" t="n">
        <f aca="false">ExportM!$A4066</f>
        <v>0</v>
      </c>
      <c r="B4073" s="228" t="n">
        <f aca="false">ExportM!I4066</f>
        <v>0</v>
      </c>
      <c r="C4073" s="228" t="n">
        <f aca="false">ExportM!J4066</f>
        <v>0</v>
      </c>
      <c r="D4073" s="228" t="n">
        <f aca="false">ExportM!D4066</f>
        <v>0</v>
      </c>
      <c r="E4073" s="229" t="e">
        <f aca="false">IF($F4073&gt;0,LOG($F4073/100,2)+3,0)</f>
        <v>#VALUE!</v>
      </c>
      <c r="F4073" s="230" t="str">
        <f aca="false">IF(ExportM!H4066="","",ExportM!H4066)</f>
        <v/>
      </c>
      <c r="G4073" s="231" t="n">
        <f aca="false">AVERAGE($F$9:$F4072)</f>
        <v>550.262820512821</v>
      </c>
      <c r="H4073" s="228" t="str">
        <f aca="false">IF($F4073="","",IF($F4073&gt;$I$7,"ÁNO","NIE"))</f>
        <v/>
      </c>
      <c r="I4073" s="232" t="str">
        <f aca="false">IF(F4073=""," ","nie")</f>
        <v> </v>
      </c>
      <c r="J4073" s="213"/>
      <c r="N4073" s="0" t="str">
        <f aca="false">IF($F4073=""," ",OR($H4073="ÁNO",$I4073="áno"))</f>
        <v> </v>
      </c>
      <c r="P4073" s="233" t="n">
        <f aca="false">ExportM!E4066</f>
        <v>0</v>
      </c>
      <c r="Q4073" s="234" t="n">
        <f aca="false">ExportM!F4066</f>
        <v>0</v>
      </c>
      <c r="R4073" s="235" t="n">
        <f aca="false">IF(Q4073=0,0,P4073/Q4073)</f>
        <v>0</v>
      </c>
    </row>
    <row r="4074" customFormat="false" ht="12.75" hidden="true" customHeight="false" outlineLevel="0" collapsed="false">
      <c r="A4074" s="227" t="n">
        <f aca="false">ExportM!$A4067</f>
        <v>0</v>
      </c>
      <c r="B4074" s="228" t="n">
        <f aca="false">ExportM!I4067</f>
        <v>0</v>
      </c>
      <c r="C4074" s="228" t="n">
        <f aca="false">ExportM!J4067</f>
        <v>0</v>
      </c>
      <c r="D4074" s="228" t="n">
        <f aca="false">ExportM!D4067</f>
        <v>0</v>
      </c>
      <c r="E4074" s="229" t="e">
        <f aca="false">IF($F4074&gt;0,LOG($F4074/100,2)+3,0)</f>
        <v>#VALUE!</v>
      </c>
      <c r="F4074" s="230" t="str">
        <f aca="false">IF(ExportM!H4067="","",ExportM!H4067)</f>
        <v/>
      </c>
      <c r="G4074" s="231" t="n">
        <f aca="false">AVERAGE($F$9:$F4073)</f>
        <v>550.262820512821</v>
      </c>
      <c r="H4074" s="228" t="str">
        <f aca="false">IF($F4074="","",IF($F4074&gt;$I$7,"ÁNO","NIE"))</f>
        <v/>
      </c>
      <c r="I4074" s="232" t="str">
        <f aca="false">IF(F4074=""," ","nie")</f>
        <v> </v>
      </c>
      <c r="J4074" s="213"/>
      <c r="N4074" s="0" t="str">
        <f aca="false">IF($F4074=""," ",OR($H4074="ÁNO",$I4074="áno"))</f>
        <v> </v>
      </c>
      <c r="P4074" s="233" t="n">
        <f aca="false">ExportM!E4067</f>
        <v>0</v>
      </c>
      <c r="Q4074" s="234" t="n">
        <f aca="false">ExportM!F4067</f>
        <v>0</v>
      </c>
      <c r="R4074" s="235" t="n">
        <f aca="false">IF(Q4074=0,0,P4074/Q4074)</f>
        <v>0</v>
      </c>
    </row>
    <row r="4075" customFormat="false" ht="12.75" hidden="true" customHeight="false" outlineLevel="0" collapsed="false">
      <c r="A4075" s="227" t="n">
        <f aca="false">ExportM!$A4068</f>
        <v>0</v>
      </c>
      <c r="B4075" s="228" t="n">
        <f aca="false">ExportM!I4068</f>
        <v>0</v>
      </c>
      <c r="C4075" s="228" t="n">
        <f aca="false">ExportM!J4068</f>
        <v>0</v>
      </c>
      <c r="D4075" s="228" t="n">
        <f aca="false">ExportM!D4068</f>
        <v>0</v>
      </c>
      <c r="E4075" s="229" t="e">
        <f aca="false">IF($F4075&gt;0,LOG($F4075/100,2)+3,0)</f>
        <v>#VALUE!</v>
      </c>
      <c r="F4075" s="230" t="str">
        <f aca="false">IF(ExportM!H4068="","",ExportM!H4068)</f>
        <v/>
      </c>
      <c r="G4075" s="231" t="n">
        <f aca="false">AVERAGE($F$9:$F4074)</f>
        <v>550.262820512821</v>
      </c>
      <c r="H4075" s="228" t="str">
        <f aca="false">IF($F4075="","",IF($F4075&gt;$I$7,"ÁNO","NIE"))</f>
        <v/>
      </c>
      <c r="I4075" s="232" t="str">
        <f aca="false">IF(F4075=""," ","nie")</f>
        <v> </v>
      </c>
      <c r="J4075" s="213"/>
      <c r="N4075" s="0" t="str">
        <f aca="false">IF($F4075=""," ",OR($H4075="ÁNO",$I4075="áno"))</f>
        <v> </v>
      </c>
      <c r="P4075" s="233" t="n">
        <f aca="false">ExportM!E4068</f>
        <v>0</v>
      </c>
      <c r="Q4075" s="234" t="n">
        <f aca="false">ExportM!F4068</f>
        <v>0</v>
      </c>
      <c r="R4075" s="235" t="n">
        <f aca="false">IF(Q4075=0,0,P4075/Q4075)</f>
        <v>0</v>
      </c>
    </row>
    <row r="4076" customFormat="false" ht="12.75" hidden="true" customHeight="false" outlineLevel="0" collapsed="false">
      <c r="A4076" s="227" t="n">
        <f aca="false">ExportM!$A4069</f>
        <v>0</v>
      </c>
      <c r="B4076" s="228" t="n">
        <f aca="false">ExportM!I4069</f>
        <v>0</v>
      </c>
      <c r="C4076" s="228" t="n">
        <f aca="false">ExportM!J4069</f>
        <v>0</v>
      </c>
      <c r="D4076" s="228" t="n">
        <f aca="false">ExportM!D4069</f>
        <v>0</v>
      </c>
      <c r="E4076" s="229" t="e">
        <f aca="false">IF($F4076&gt;0,LOG($F4076/100,2)+3,0)</f>
        <v>#VALUE!</v>
      </c>
      <c r="F4076" s="230" t="str">
        <f aca="false">IF(ExportM!H4069="","",ExportM!H4069)</f>
        <v/>
      </c>
      <c r="G4076" s="231" t="n">
        <f aca="false">AVERAGE($F$9:$F4075)</f>
        <v>550.262820512821</v>
      </c>
      <c r="H4076" s="228" t="str">
        <f aca="false">IF($F4076="","",IF($F4076&gt;$I$7,"ÁNO","NIE"))</f>
        <v/>
      </c>
      <c r="I4076" s="232" t="str">
        <f aca="false">IF(F4076=""," ","nie")</f>
        <v> </v>
      </c>
      <c r="J4076" s="213"/>
      <c r="N4076" s="0" t="str">
        <f aca="false">IF($F4076=""," ",OR($H4076="ÁNO",$I4076="áno"))</f>
        <v> </v>
      </c>
      <c r="P4076" s="233" t="n">
        <f aca="false">ExportM!E4069</f>
        <v>0</v>
      </c>
      <c r="Q4076" s="234" t="n">
        <f aca="false">ExportM!F4069</f>
        <v>0</v>
      </c>
      <c r="R4076" s="235" t="n">
        <f aca="false">IF(Q4076=0,0,P4076/Q4076)</f>
        <v>0</v>
      </c>
    </row>
    <row r="4077" customFormat="false" ht="12.75" hidden="true" customHeight="false" outlineLevel="0" collapsed="false">
      <c r="A4077" s="227" t="n">
        <f aca="false">ExportM!$A4070</f>
        <v>0</v>
      </c>
      <c r="B4077" s="228" t="n">
        <f aca="false">ExportM!I4070</f>
        <v>0</v>
      </c>
      <c r="C4077" s="228" t="n">
        <f aca="false">ExportM!J4070</f>
        <v>0</v>
      </c>
      <c r="D4077" s="228" t="n">
        <f aca="false">ExportM!D4070</f>
        <v>0</v>
      </c>
      <c r="E4077" s="229" t="e">
        <f aca="false">IF($F4077&gt;0,LOG($F4077/100,2)+3,0)</f>
        <v>#VALUE!</v>
      </c>
      <c r="F4077" s="230" t="str">
        <f aca="false">IF(ExportM!H4070="","",ExportM!H4070)</f>
        <v/>
      </c>
      <c r="G4077" s="231" t="n">
        <f aca="false">AVERAGE($F$9:$F4076)</f>
        <v>550.262820512821</v>
      </c>
      <c r="H4077" s="228" t="str">
        <f aca="false">IF($F4077="","",IF($F4077&gt;$I$7,"ÁNO","NIE"))</f>
        <v/>
      </c>
      <c r="I4077" s="232" t="str">
        <f aca="false">IF(F4077=""," ","nie")</f>
        <v> </v>
      </c>
      <c r="J4077" s="213"/>
      <c r="N4077" s="0" t="str">
        <f aca="false">IF($F4077=""," ",OR($H4077="ÁNO",$I4077="áno"))</f>
        <v> </v>
      </c>
      <c r="P4077" s="233" t="n">
        <f aca="false">ExportM!E4070</f>
        <v>0</v>
      </c>
      <c r="Q4077" s="234" t="n">
        <f aca="false">ExportM!F4070</f>
        <v>0</v>
      </c>
      <c r="R4077" s="235" t="n">
        <f aca="false">IF(Q4077=0,0,P4077/Q4077)</f>
        <v>0</v>
      </c>
    </row>
    <row r="4078" customFormat="false" ht="12.75" hidden="true" customHeight="false" outlineLevel="0" collapsed="false">
      <c r="A4078" s="227" t="n">
        <f aca="false">ExportM!$A4071</f>
        <v>0</v>
      </c>
      <c r="B4078" s="228" t="n">
        <f aca="false">ExportM!I4071</f>
        <v>0</v>
      </c>
      <c r="C4078" s="228" t="n">
        <f aca="false">ExportM!J4071</f>
        <v>0</v>
      </c>
      <c r="D4078" s="228" t="n">
        <f aca="false">ExportM!D4071</f>
        <v>0</v>
      </c>
      <c r="E4078" s="229" t="e">
        <f aca="false">IF($F4078&gt;0,LOG($F4078/100,2)+3,0)</f>
        <v>#VALUE!</v>
      </c>
      <c r="F4078" s="230" t="str">
        <f aca="false">IF(ExportM!H4071="","",ExportM!H4071)</f>
        <v/>
      </c>
      <c r="G4078" s="231" t="n">
        <f aca="false">AVERAGE($F$9:$F4077)</f>
        <v>550.262820512821</v>
      </c>
      <c r="H4078" s="228" t="str">
        <f aca="false">IF($F4078="","",IF($F4078&gt;$I$7,"ÁNO","NIE"))</f>
        <v/>
      </c>
      <c r="I4078" s="232" t="str">
        <f aca="false">IF(F4078=""," ","nie")</f>
        <v> </v>
      </c>
      <c r="J4078" s="213"/>
      <c r="N4078" s="0" t="str">
        <f aca="false">IF($F4078=""," ",OR($H4078="ÁNO",$I4078="áno"))</f>
        <v> </v>
      </c>
      <c r="P4078" s="233" t="n">
        <f aca="false">ExportM!E4071</f>
        <v>0</v>
      </c>
      <c r="Q4078" s="234" t="n">
        <f aca="false">ExportM!F4071</f>
        <v>0</v>
      </c>
      <c r="R4078" s="235" t="n">
        <f aca="false">IF(Q4078=0,0,P4078/Q4078)</f>
        <v>0</v>
      </c>
    </row>
    <row r="4079" customFormat="false" ht="12.75" hidden="true" customHeight="false" outlineLevel="0" collapsed="false">
      <c r="A4079" s="227" t="n">
        <f aca="false">ExportM!$A4072</f>
        <v>0</v>
      </c>
      <c r="B4079" s="228" t="n">
        <f aca="false">ExportM!I4072</f>
        <v>0</v>
      </c>
      <c r="C4079" s="228" t="n">
        <f aca="false">ExportM!J4072</f>
        <v>0</v>
      </c>
      <c r="D4079" s="228" t="n">
        <f aca="false">ExportM!D4072</f>
        <v>0</v>
      </c>
      <c r="E4079" s="229" t="e">
        <f aca="false">IF($F4079&gt;0,LOG($F4079/100,2)+3,0)</f>
        <v>#VALUE!</v>
      </c>
      <c r="F4079" s="230" t="str">
        <f aca="false">IF(ExportM!H4072="","",ExportM!H4072)</f>
        <v/>
      </c>
      <c r="G4079" s="231" t="n">
        <f aca="false">AVERAGE($F$9:$F4078)</f>
        <v>550.262820512821</v>
      </c>
      <c r="H4079" s="228" t="str">
        <f aca="false">IF($F4079="","",IF($F4079&gt;$I$7,"ÁNO","NIE"))</f>
        <v/>
      </c>
      <c r="I4079" s="232" t="str">
        <f aca="false">IF(F4079=""," ","nie")</f>
        <v> </v>
      </c>
      <c r="J4079" s="213"/>
      <c r="N4079" s="0" t="str">
        <f aca="false">IF($F4079=""," ",OR($H4079="ÁNO",$I4079="áno"))</f>
        <v> </v>
      </c>
      <c r="P4079" s="233" t="n">
        <f aca="false">ExportM!E4072</f>
        <v>0</v>
      </c>
      <c r="Q4079" s="234" t="n">
        <f aca="false">ExportM!F4072</f>
        <v>0</v>
      </c>
      <c r="R4079" s="235" t="n">
        <f aca="false">IF(Q4079=0,0,P4079/Q4079)</f>
        <v>0</v>
      </c>
    </row>
    <row r="4080" customFormat="false" ht="12.75" hidden="true" customHeight="false" outlineLevel="0" collapsed="false">
      <c r="A4080" s="227" t="n">
        <f aca="false">ExportM!$A4073</f>
        <v>0</v>
      </c>
      <c r="B4080" s="228" t="n">
        <f aca="false">ExportM!I4073</f>
        <v>0</v>
      </c>
      <c r="C4080" s="228" t="n">
        <f aca="false">ExportM!J4073</f>
        <v>0</v>
      </c>
      <c r="D4080" s="228" t="n">
        <f aca="false">ExportM!D4073</f>
        <v>0</v>
      </c>
      <c r="E4080" s="229" t="e">
        <f aca="false">IF($F4080&gt;0,LOG($F4080/100,2)+3,0)</f>
        <v>#VALUE!</v>
      </c>
      <c r="F4080" s="230" t="str">
        <f aca="false">IF(ExportM!H4073="","",ExportM!H4073)</f>
        <v/>
      </c>
      <c r="G4080" s="231" t="n">
        <f aca="false">AVERAGE($F$9:$F4079)</f>
        <v>550.262820512821</v>
      </c>
      <c r="H4080" s="228" t="str">
        <f aca="false">IF($F4080="","",IF($F4080&gt;$I$7,"ÁNO","NIE"))</f>
        <v/>
      </c>
      <c r="I4080" s="232" t="str">
        <f aca="false">IF(F4080=""," ","nie")</f>
        <v> </v>
      </c>
      <c r="J4080" s="213"/>
      <c r="N4080" s="0" t="str">
        <f aca="false">IF($F4080=""," ",OR($H4080="ÁNO",$I4080="áno"))</f>
        <v> </v>
      </c>
      <c r="P4080" s="233" t="n">
        <f aca="false">ExportM!E4073</f>
        <v>0</v>
      </c>
      <c r="Q4080" s="234" t="n">
        <f aca="false">ExportM!F4073</f>
        <v>0</v>
      </c>
      <c r="R4080" s="235" t="n">
        <f aca="false">IF(Q4080=0,0,P4080/Q4080)</f>
        <v>0</v>
      </c>
    </row>
    <row r="4081" customFormat="false" ht="12.75" hidden="true" customHeight="false" outlineLevel="0" collapsed="false">
      <c r="A4081" s="227" t="n">
        <f aca="false">ExportM!$A4074</f>
        <v>0</v>
      </c>
      <c r="B4081" s="228" t="n">
        <f aca="false">ExportM!I4074</f>
        <v>0</v>
      </c>
      <c r="C4081" s="228" t="n">
        <f aca="false">ExportM!J4074</f>
        <v>0</v>
      </c>
      <c r="D4081" s="228" t="n">
        <f aca="false">ExportM!D4074</f>
        <v>0</v>
      </c>
      <c r="E4081" s="229" t="e">
        <f aca="false">IF($F4081&gt;0,LOG($F4081/100,2)+3,0)</f>
        <v>#VALUE!</v>
      </c>
      <c r="F4081" s="230" t="str">
        <f aca="false">IF(ExportM!H4074="","",ExportM!H4074)</f>
        <v/>
      </c>
      <c r="G4081" s="231" t="n">
        <f aca="false">AVERAGE($F$9:$F4080)</f>
        <v>550.262820512821</v>
      </c>
      <c r="H4081" s="228" t="str">
        <f aca="false">IF($F4081="","",IF($F4081&gt;$I$7,"ÁNO","NIE"))</f>
        <v/>
      </c>
      <c r="I4081" s="232" t="str">
        <f aca="false">IF(F4081=""," ","nie")</f>
        <v> </v>
      </c>
      <c r="J4081" s="213"/>
      <c r="N4081" s="0" t="str">
        <f aca="false">IF($F4081=""," ",OR($H4081="ÁNO",$I4081="áno"))</f>
        <v> </v>
      </c>
      <c r="P4081" s="233" t="n">
        <f aca="false">ExportM!E4074</f>
        <v>0</v>
      </c>
      <c r="Q4081" s="234" t="n">
        <f aca="false">ExportM!F4074</f>
        <v>0</v>
      </c>
      <c r="R4081" s="235" t="n">
        <f aca="false">IF(Q4081=0,0,P4081/Q4081)</f>
        <v>0</v>
      </c>
    </row>
    <row r="4082" customFormat="false" ht="12.75" hidden="true" customHeight="false" outlineLevel="0" collapsed="false">
      <c r="A4082" s="227" t="n">
        <f aca="false">ExportM!$A4075</f>
        <v>0</v>
      </c>
      <c r="B4082" s="228" t="n">
        <f aca="false">ExportM!I4075</f>
        <v>0</v>
      </c>
      <c r="C4082" s="228" t="n">
        <f aca="false">ExportM!J4075</f>
        <v>0</v>
      </c>
      <c r="D4082" s="228" t="n">
        <f aca="false">ExportM!D4075</f>
        <v>0</v>
      </c>
      <c r="E4082" s="229" t="e">
        <f aca="false">IF($F4082&gt;0,LOG($F4082/100,2)+3,0)</f>
        <v>#VALUE!</v>
      </c>
      <c r="F4082" s="230" t="str">
        <f aca="false">IF(ExportM!H4075="","",ExportM!H4075)</f>
        <v/>
      </c>
      <c r="G4082" s="231" t="n">
        <f aca="false">AVERAGE($F$9:$F4081)</f>
        <v>550.262820512821</v>
      </c>
      <c r="H4082" s="228" t="str">
        <f aca="false">IF($F4082="","",IF($F4082&gt;$I$7,"ÁNO","NIE"))</f>
        <v/>
      </c>
      <c r="I4082" s="232" t="str">
        <f aca="false">IF(F4082=""," ","nie")</f>
        <v> </v>
      </c>
      <c r="J4082" s="213"/>
      <c r="N4082" s="0" t="str">
        <f aca="false">IF($F4082=""," ",OR($H4082="ÁNO",$I4082="áno"))</f>
        <v> </v>
      </c>
      <c r="P4082" s="233" t="n">
        <f aca="false">ExportM!E4075</f>
        <v>0</v>
      </c>
      <c r="Q4082" s="234" t="n">
        <f aca="false">ExportM!F4075</f>
        <v>0</v>
      </c>
      <c r="R4082" s="235" t="n">
        <f aca="false">IF(Q4082=0,0,P4082/Q4082)</f>
        <v>0</v>
      </c>
    </row>
    <row r="4083" customFormat="false" ht="12.75" hidden="true" customHeight="false" outlineLevel="0" collapsed="false">
      <c r="A4083" s="227" t="n">
        <f aca="false">ExportM!$A4076</f>
        <v>0</v>
      </c>
      <c r="B4083" s="228" t="n">
        <f aca="false">ExportM!I4076</f>
        <v>0</v>
      </c>
      <c r="C4083" s="228" t="n">
        <f aca="false">ExportM!J4076</f>
        <v>0</v>
      </c>
      <c r="D4083" s="228" t="n">
        <f aca="false">ExportM!D4076</f>
        <v>0</v>
      </c>
      <c r="E4083" s="229" t="e">
        <f aca="false">IF($F4083&gt;0,LOG($F4083/100,2)+3,0)</f>
        <v>#VALUE!</v>
      </c>
      <c r="F4083" s="230" t="str">
        <f aca="false">IF(ExportM!H4076="","",ExportM!H4076)</f>
        <v/>
      </c>
      <c r="G4083" s="231" t="n">
        <f aca="false">AVERAGE($F$9:$F4082)</f>
        <v>550.262820512821</v>
      </c>
      <c r="H4083" s="228" t="str">
        <f aca="false">IF($F4083="","",IF($F4083&gt;$I$7,"ÁNO","NIE"))</f>
        <v/>
      </c>
      <c r="I4083" s="232" t="str">
        <f aca="false">IF(F4083=""," ","nie")</f>
        <v> </v>
      </c>
      <c r="J4083" s="213"/>
      <c r="N4083" s="0" t="str">
        <f aca="false">IF($F4083=""," ",OR($H4083="ÁNO",$I4083="áno"))</f>
        <v> </v>
      </c>
      <c r="P4083" s="233" t="n">
        <f aca="false">ExportM!E4076</f>
        <v>0</v>
      </c>
      <c r="Q4083" s="234" t="n">
        <f aca="false">ExportM!F4076</f>
        <v>0</v>
      </c>
      <c r="R4083" s="235" t="n">
        <f aca="false">IF(Q4083=0,0,P4083/Q4083)</f>
        <v>0</v>
      </c>
    </row>
    <row r="4084" customFormat="false" ht="12.75" hidden="true" customHeight="false" outlineLevel="0" collapsed="false">
      <c r="A4084" s="227" t="n">
        <f aca="false">ExportM!$A4077</f>
        <v>0</v>
      </c>
      <c r="B4084" s="228" t="n">
        <f aca="false">ExportM!I4077</f>
        <v>0</v>
      </c>
      <c r="C4084" s="228" t="n">
        <f aca="false">ExportM!J4077</f>
        <v>0</v>
      </c>
      <c r="D4084" s="228" t="n">
        <f aca="false">ExportM!D4077</f>
        <v>0</v>
      </c>
      <c r="E4084" s="229" t="e">
        <f aca="false">IF($F4084&gt;0,LOG($F4084/100,2)+3,0)</f>
        <v>#VALUE!</v>
      </c>
      <c r="F4084" s="230" t="str">
        <f aca="false">IF(ExportM!H4077="","",ExportM!H4077)</f>
        <v/>
      </c>
      <c r="G4084" s="231" t="n">
        <f aca="false">AVERAGE($F$9:$F4083)</f>
        <v>550.262820512821</v>
      </c>
      <c r="H4084" s="228" t="str">
        <f aca="false">IF($F4084="","",IF($F4084&gt;$I$7,"ÁNO","NIE"))</f>
        <v/>
      </c>
      <c r="I4084" s="232" t="str">
        <f aca="false">IF(F4084=""," ","nie")</f>
        <v> </v>
      </c>
      <c r="J4084" s="213"/>
      <c r="N4084" s="0" t="str">
        <f aca="false">IF($F4084=""," ",OR($H4084="ÁNO",$I4084="áno"))</f>
        <v> </v>
      </c>
      <c r="P4084" s="233" t="n">
        <f aca="false">ExportM!E4077</f>
        <v>0</v>
      </c>
      <c r="Q4084" s="234" t="n">
        <f aca="false">ExportM!F4077</f>
        <v>0</v>
      </c>
      <c r="R4084" s="235" t="n">
        <f aca="false">IF(Q4084=0,0,P4084/Q4084)</f>
        <v>0</v>
      </c>
    </row>
    <row r="4085" customFormat="false" ht="12.75" hidden="true" customHeight="false" outlineLevel="0" collapsed="false">
      <c r="A4085" s="227" t="n">
        <f aca="false">ExportM!$A4078</f>
        <v>0</v>
      </c>
      <c r="B4085" s="228" t="n">
        <f aca="false">ExportM!I4078</f>
        <v>0</v>
      </c>
      <c r="C4085" s="228" t="n">
        <f aca="false">ExportM!J4078</f>
        <v>0</v>
      </c>
      <c r="D4085" s="228" t="n">
        <f aca="false">ExportM!D4078</f>
        <v>0</v>
      </c>
      <c r="E4085" s="229" t="e">
        <f aca="false">IF($F4085&gt;0,LOG($F4085/100,2)+3,0)</f>
        <v>#VALUE!</v>
      </c>
      <c r="F4085" s="230" t="str">
        <f aca="false">IF(ExportM!H4078="","",ExportM!H4078)</f>
        <v/>
      </c>
      <c r="G4085" s="231" t="n">
        <f aca="false">AVERAGE($F$9:$F4084)</f>
        <v>550.262820512821</v>
      </c>
      <c r="H4085" s="228" t="str">
        <f aca="false">IF($F4085="","",IF($F4085&gt;$I$7,"ÁNO","NIE"))</f>
        <v/>
      </c>
      <c r="I4085" s="232" t="str">
        <f aca="false">IF(F4085=""," ","nie")</f>
        <v> </v>
      </c>
      <c r="J4085" s="213"/>
      <c r="N4085" s="0" t="str">
        <f aca="false">IF($F4085=""," ",OR($H4085="ÁNO",$I4085="áno"))</f>
        <v> </v>
      </c>
      <c r="P4085" s="233" t="n">
        <f aca="false">ExportM!E4078</f>
        <v>0</v>
      </c>
      <c r="Q4085" s="234" t="n">
        <f aca="false">ExportM!F4078</f>
        <v>0</v>
      </c>
      <c r="R4085" s="235" t="n">
        <f aca="false">IF(Q4085=0,0,P4085/Q4085)</f>
        <v>0</v>
      </c>
    </row>
    <row r="4086" customFormat="false" ht="12.75" hidden="true" customHeight="false" outlineLevel="0" collapsed="false">
      <c r="A4086" s="227" t="n">
        <f aca="false">ExportM!$A4079</f>
        <v>0</v>
      </c>
      <c r="B4086" s="228" t="n">
        <f aca="false">ExportM!I4079</f>
        <v>0</v>
      </c>
      <c r="C4086" s="228" t="n">
        <f aca="false">ExportM!J4079</f>
        <v>0</v>
      </c>
      <c r="D4086" s="228" t="n">
        <f aca="false">ExportM!D4079</f>
        <v>0</v>
      </c>
      <c r="E4086" s="229" t="e">
        <f aca="false">IF($F4086&gt;0,LOG($F4086/100,2)+3,0)</f>
        <v>#VALUE!</v>
      </c>
      <c r="F4086" s="230" t="str">
        <f aca="false">IF(ExportM!H4079="","",ExportM!H4079)</f>
        <v/>
      </c>
      <c r="G4086" s="231" t="n">
        <f aca="false">AVERAGE($F$9:$F4085)</f>
        <v>550.262820512821</v>
      </c>
      <c r="H4086" s="228" t="str">
        <f aca="false">IF($F4086="","",IF($F4086&gt;$I$7,"ÁNO","NIE"))</f>
        <v/>
      </c>
      <c r="I4086" s="232" t="str">
        <f aca="false">IF(F4086=""," ","nie")</f>
        <v> </v>
      </c>
      <c r="J4086" s="213"/>
      <c r="N4086" s="0" t="str">
        <f aca="false">IF($F4086=""," ",OR($H4086="ÁNO",$I4086="áno"))</f>
        <v> </v>
      </c>
      <c r="P4086" s="233" t="n">
        <f aca="false">ExportM!E4079</f>
        <v>0</v>
      </c>
      <c r="Q4086" s="234" t="n">
        <f aca="false">ExportM!F4079</f>
        <v>0</v>
      </c>
      <c r="R4086" s="235" t="n">
        <f aca="false">IF(Q4086=0,0,P4086/Q4086)</f>
        <v>0</v>
      </c>
    </row>
    <row r="4087" customFormat="false" ht="12.75" hidden="true" customHeight="false" outlineLevel="0" collapsed="false">
      <c r="A4087" s="227" t="n">
        <f aca="false">ExportM!$A4080</f>
        <v>0</v>
      </c>
      <c r="B4087" s="228" t="n">
        <f aca="false">ExportM!I4080</f>
        <v>0</v>
      </c>
      <c r="C4087" s="228" t="n">
        <f aca="false">ExportM!J4080</f>
        <v>0</v>
      </c>
      <c r="D4087" s="228" t="n">
        <f aca="false">ExportM!D4080</f>
        <v>0</v>
      </c>
      <c r="E4087" s="229" t="e">
        <f aca="false">IF($F4087&gt;0,LOG($F4087/100,2)+3,0)</f>
        <v>#VALUE!</v>
      </c>
      <c r="F4087" s="230" t="str">
        <f aca="false">IF(ExportM!H4080="","",ExportM!H4080)</f>
        <v/>
      </c>
      <c r="G4087" s="231" t="n">
        <f aca="false">AVERAGE($F$9:$F4086)</f>
        <v>550.262820512821</v>
      </c>
      <c r="H4087" s="228" t="str">
        <f aca="false">IF($F4087="","",IF($F4087&gt;$I$7,"ÁNO","NIE"))</f>
        <v/>
      </c>
      <c r="I4087" s="232" t="str">
        <f aca="false">IF(F4087=""," ","nie")</f>
        <v> </v>
      </c>
      <c r="J4087" s="213"/>
      <c r="N4087" s="0" t="str">
        <f aca="false">IF($F4087=""," ",OR($H4087="ÁNO",$I4087="áno"))</f>
        <v> </v>
      </c>
      <c r="P4087" s="233" t="n">
        <f aca="false">ExportM!E4080</f>
        <v>0</v>
      </c>
      <c r="Q4087" s="234" t="n">
        <f aca="false">ExportM!F4080</f>
        <v>0</v>
      </c>
      <c r="R4087" s="235" t="n">
        <f aca="false">IF(Q4087=0,0,P4087/Q4087)</f>
        <v>0</v>
      </c>
    </row>
    <row r="4088" customFormat="false" ht="12.75" hidden="true" customHeight="false" outlineLevel="0" collapsed="false">
      <c r="A4088" s="227" t="n">
        <f aca="false">ExportM!$A4081</f>
        <v>0</v>
      </c>
      <c r="B4088" s="228" t="n">
        <f aca="false">ExportM!I4081</f>
        <v>0</v>
      </c>
      <c r="C4088" s="228" t="n">
        <f aca="false">ExportM!J4081</f>
        <v>0</v>
      </c>
      <c r="D4088" s="228" t="n">
        <f aca="false">ExportM!D4081</f>
        <v>0</v>
      </c>
      <c r="E4088" s="229" t="e">
        <f aca="false">IF($F4088&gt;0,LOG($F4088/100,2)+3,0)</f>
        <v>#VALUE!</v>
      </c>
      <c r="F4088" s="230" t="str">
        <f aca="false">IF(ExportM!H4081="","",ExportM!H4081)</f>
        <v/>
      </c>
      <c r="G4088" s="231" t="n">
        <f aca="false">AVERAGE($F$9:$F4087)</f>
        <v>550.262820512821</v>
      </c>
      <c r="H4088" s="228" t="str">
        <f aca="false">IF($F4088="","",IF($F4088&gt;$I$7,"ÁNO","NIE"))</f>
        <v/>
      </c>
      <c r="I4088" s="232" t="str">
        <f aca="false">IF(F4088=""," ","nie")</f>
        <v> </v>
      </c>
      <c r="J4088" s="213"/>
      <c r="N4088" s="0" t="str">
        <f aca="false">IF($F4088=""," ",OR($H4088="ÁNO",$I4088="áno"))</f>
        <v> </v>
      </c>
      <c r="P4088" s="233" t="n">
        <f aca="false">ExportM!E4081</f>
        <v>0</v>
      </c>
      <c r="Q4088" s="234" t="n">
        <f aca="false">ExportM!F4081</f>
        <v>0</v>
      </c>
      <c r="R4088" s="235" t="n">
        <f aca="false">IF(Q4088=0,0,P4088/Q4088)</f>
        <v>0</v>
      </c>
    </row>
    <row r="4089" customFormat="false" ht="12.75" hidden="true" customHeight="false" outlineLevel="0" collapsed="false">
      <c r="A4089" s="227" t="n">
        <f aca="false">ExportM!$A4082</f>
        <v>0</v>
      </c>
      <c r="B4089" s="228" t="n">
        <f aca="false">ExportM!I4082</f>
        <v>0</v>
      </c>
      <c r="C4089" s="228" t="n">
        <f aca="false">ExportM!J4082</f>
        <v>0</v>
      </c>
      <c r="D4089" s="228" t="n">
        <f aca="false">ExportM!D4082</f>
        <v>0</v>
      </c>
      <c r="E4089" s="229" t="e">
        <f aca="false">IF($F4089&gt;0,LOG($F4089/100,2)+3,0)</f>
        <v>#VALUE!</v>
      </c>
      <c r="F4089" s="230" t="str">
        <f aca="false">IF(ExportM!H4082="","",ExportM!H4082)</f>
        <v/>
      </c>
      <c r="G4089" s="231" t="n">
        <f aca="false">AVERAGE($F$9:$F4088)</f>
        <v>550.262820512821</v>
      </c>
      <c r="H4089" s="228" t="str">
        <f aca="false">IF($F4089="","",IF($F4089&gt;$I$7,"ÁNO","NIE"))</f>
        <v/>
      </c>
      <c r="I4089" s="232" t="str">
        <f aca="false">IF(F4089=""," ","nie")</f>
        <v> </v>
      </c>
      <c r="J4089" s="213"/>
      <c r="N4089" s="0" t="str">
        <f aca="false">IF($F4089=""," ",OR($H4089="ÁNO",$I4089="áno"))</f>
        <v> </v>
      </c>
      <c r="P4089" s="233" t="n">
        <f aca="false">ExportM!E4082</f>
        <v>0</v>
      </c>
      <c r="Q4089" s="234" t="n">
        <f aca="false">ExportM!F4082</f>
        <v>0</v>
      </c>
      <c r="R4089" s="235" t="n">
        <f aca="false">IF(Q4089=0,0,P4089/Q4089)</f>
        <v>0</v>
      </c>
    </row>
    <row r="4090" customFormat="false" ht="12.75" hidden="true" customHeight="false" outlineLevel="0" collapsed="false">
      <c r="A4090" s="227" t="n">
        <f aca="false">ExportM!$A4083</f>
        <v>0</v>
      </c>
      <c r="B4090" s="228" t="n">
        <f aca="false">ExportM!I4083</f>
        <v>0</v>
      </c>
      <c r="C4090" s="228" t="n">
        <f aca="false">ExportM!J4083</f>
        <v>0</v>
      </c>
      <c r="D4090" s="228" t="n">
        <f aca="false">ExportM!D4083</f>
        <v>0</v>
      </c>
      <c r="E4090" s="229" t="e">
        <f aca="false">IF($F4090&gt;0,LOG($F4090/100,2)+3,0)</f>
        <v>#VALUE!</v>
      </c>
      <c r="F4090" s="230" t="str">
        <f aca="false">IF(ExportM!H4083="","",ExportM!H4083)</f>
        <v/>
      </c>
      <c r="G4090" s="231" t="n">
        <f aca="false">AVERAGE($F$9:$F4089)</f>
        <v>550.262820512821</v>
      </c>
      <c r="H4090" s="228" t="str">
        <f aca="false">IF($F4090="","",IF($F4090&gt;$I$7,"ÁNO","NIE"))</f>
        <v/>
      </c>
      <c r="I4090" s="232" t="str">
        <f aca="false">IF(F4090=""," ","nie")</f>
        <v> </v>
      </c>
      <c r="J4090" s="213"/>
      <c r="N4090" s="0" t="str">
        <f aca="false">IF($F4090=""," ",OR($H4090="ÁNO",$I4090="áno"))</f>
        <v> </v>
      </c>
      <c r="P4090" s="233" t="n">
        <f aca="false">ExportM!E4083</f>
        <v>0</v>
      </c>
      <c r="Q4090" s="234" t="n">
        <f aca="false">ExportM!F4083</f>
        <v>0</v>
      </c>
      <c r="R4090" s="235" t="n">
        <f aca="false">IF(Q4090=0,0,P4090/Q4090)</f>
        <v>0</v>
      </c>
    </row>
    <row r="4091" customFormat="false" ht="12.75" hidden="true" customHeight="false" outlineLevel="0" collapsed="false">
      <c r="A4091" s="227" t="n">
        <f aca="false">ExportM!$A4084</f>
        <v>0</v>
      </c>
      <c r="B4091" s="228" t="n">
        <f aca="false">ExportM!I4084</f>
        <v>0</v>
      </c>
      <c r="C4091" s="228" t="n">
        <f aca="false">ExportM!J4084</f>
        <v>0</v>
      </c>
      <c r="D4091" s="228" t="n">
        <f aca="false">ExportM!D4084</f>
        <v>0</v>
      </c>
      <c r="E4091" s="229" t="e">
        <f aca="false">IF($F4091&gt;0,LOG($F4091/100,2)+3,0)</f>
        <v>#VALUE!</v>
      </c>
      <c r="F4091" s="230" t="str">
        <f aca="false">IF(ExportM!H4084="","",ExportM!H4084)</f>
        <v/>
      </c>
      <c r="G4091" s="231" t="n">
        <f aca="false">AVERAGE($F$9:$F4090)</f>
        <v>550.262820512821</v>
      </c>
      <c r="H4091" s="228" t="str">
        <f aca="false">IF($F4091="","",IF($F4091&gt;$I$7,"ÁNO","NIE"))</f>
        <v/>
      </c>
      <c r="I4091" s="232" t="str">
        <f aca="false">IF(F4091=""," ","nie")</f>
        <v> </v>
      </c>
      <c r="J4091" s="213"/>
      <c r="N4091" s="0" t="str">
        <f aca="false">IF($F4091=""," ",OR($H4091="ÁNO",$I4091="áno"))</f>
        <v> </v>
      </c>
      <c r="P4091" s="233" t="n">
        <f aca="false">ExportM!E4084</f>
        <v>0</v>
      </c>
      <c r="Q4091" s="234" t="n">
        <f aca="false">ExportM!F4084</f>
        <v>0</v>
      </c>
      <c r="R4091" s="235" t="n">
        <f aca="false">IF(Q4091=0,0,P4091/Q4091)</f>
        <v>0</v>
      </c>
    </row>
    <row r="4092" customFormat="false" ht="12.75" hidden="true" customHeight="false" outlineLevel="0" collapsed="false">
      <c r="A4092" s="227" t="n">
        <f aca="false">ExportM!$A4085</f>
        <v>0</v>
      </c>
      <c r="B4092" s="228" t="n">
        <f aca="false">ExportM!I4085</f>
        <v>0</v>
      </c>
      <c r="C4092" s="228" t="n">
        <f aca="false">ExportM!J4085</f>
        <v>0</v>
      </c>
      <c r="D4092" s="228" t="n">
        <f aca="false">ExportM!D4085</f>
        <v>0</v>
      </c>
      <c r="E4092" s="229" t="e">
        <f aca="false">IF($F4092&gt;0,LOG($F4092/100,2)+3,0)</f>
        <v>#VALUE!</v>
      </c>
      <c r="F4092" s="230" t="str">
        <f aca="false">IF(ExportM!H4085="","",ExportM!H4085)</f>
        <v/>
      </c>
      <c r="G4092" s="231" t="n">
        <f aca="false">AVERAGE($F$9:$F4091)</f>
        <v>550.262820512821</v>
      </c>
      <c r="H4092" s="228" t="str">
        <f aca="false">IF($F4092="","",IF($F4092&gt;$I$7,"ÁNO","NIE"))</f>
        <v/>
      </c>
      <c r="I4092" s="232" t="str">
        <f aca="false">IF(F4092=""," ","nie")</f>
        <v> </v>
      </c>
      <c r="J4092" s="213"/>
      <c r="N4092" s="0" t="str">
        <f aca="false">IF($F4092=""," ",OR($H4092="ÁNO",$I4092="áno"))</f>
        <v> </v>
      </c>
      <c r="P4092" s="233" t="n">
        <f aca="false">ExportM!E4085</f>
        <v>0</v>
      </c>
      <c r="Q4092" s="234" t="n">
        <f aca="false">ExportM!F4085</f>
        <v>0</v>
      </c>
      <c r="R4092" s="235" t="n">
        <f aca="false">IF(Q4092=0,0,P4092/Q4092)</f>
        <v>0</v>
      </c>
    </row>
    <row r="4093" customFormat="false" ht="12.75" hidden="true" customHeight="false" outlineLevel="0" collapsed="false">
      <c r="A4093" s="227" t="n">
        <f aca="false">ExportM!$A4086</f>
        <v>0</v>
      </c>
      <c r="B4093" s="228" t="n">
        <f aca="false">ExportM!I4086</f>
        <v>0</v>
      </c>
      <c r="C4093" s="228" t="n">
        <f aca="false">ExportM!J4086</f>
        <v>0</v>
      </c>
      <c r="D4093" s="228" t="n">
        <f aca="false">ExportM!D4086</f>
        <v>0</v>
      </c>
      <c r="E4093" s="229" t="e">
        <f aca="false">IF($F4093&gt;0,LOG($F4093/100,2)+3,0)</f>
        <v>#VALUE!</v>
      </c>
      <c r="F4093" s="230" t="str">
        <f aca="false">IF(ExportM!H4086="","",ExportM!H4086)</f>
        <v/>
      </c>
      <c r="G4093" s="231" t="n">
        <f aca="false">AVERAGE($F$9:$F4092)</f>
        <v>550.262820512821</v>
      </c>
      <c r="H4093" s="228" t="str">
        <f aca="false">IF($F4093="","",IF($F4093&gt;$I$7,"ÁNO","NIE"))</f>
        <v/>
      </c>
      <c r="I4093" s="232" t="str">
        <f aca="false">IF(F4093=""," ","nie")</f>
        <v> </v>
      </c>
      <c r="J4093" s="213"/>
      <c r="N4093" s="0" t="str">
        <f aca="false">IF($F4093=""," ",OR($H4093="ÁNO",$I4093="áno"))</f>
        <v> </v>
      </c>
      <c r="P4093" s="233" t="n">
        <f aca="false">ExportM!E4086</f>
        <v>0</v>
      </c>
      <c r="Q4093" s="234" t="n">
        <f aca="false">ExportM!F4086</f>
        <v>0</v>
      </c>
      <c r="R4093" s="235" t="n">
        <f aca="false">IF(Q4093=0,0,P4093/Q4093)</f>
        <v>0</v>
      </c>
    </row>
    <row r="4094" customFormat="false" ht="12.75" hidden="true" customHeight="false" outlineLevel="0" collapsed="false">
      <c r="A4094" s="227" t="n">
        <f aca="false">ExportM!$A4087</f>
        <v>0</v>
      </c>
      <c r="B4094" s="228" t="n">
        <f aca="false">ExportM!I4087</f>
        <v>0</v>
      </c>
      <c r="C4094" s="228" t="n">
        <f aca="false">ExportM!J4087</f>
        <v>0</v>
      </c>
      <c r="D4094" s="228" t="n">
        <f aca="false">ExportM!D4087</f>
        <v>0</v>
      </c>
      <c r="E4094" s="229" t="e">
        <f aca="false">IF($F4094&gt;0,LOG($F4094/100,2)+3,0)</f>
        <v>#VALUE!</v>
      </c>
      <c r="F4094" s="230" t="str">
        <f aca="false">IF(ExportM!H4087="","",ExportM!H4087)</f>
        <v/>
      </c>
      <c r="G4094" s="231" t="n">
        <f aca="false">AVERAGE($F$9:$F4093)</f>
        <v>550.262820512821</v>
      </c>
      <c r="H4094" s="228" t="str">
        <f aca="false">IF($F4094="","",IF($F4094&gt;$I$7,"ÁNO","NIE"))</f>
        <v/>
      </c>
      <c r="I4094" s="232" t="str">
        <f aca="false">IF(F4094=""," ","nie")</f>
        <v> </v>
      </c>
      <c r="J4094" s="213"/>
      <c r="N4094" s="0" t="str">
        <f aca="false">IF($F4094=""," ",OR($H4094="ÁNO",$I4094="áno"))</f>
        <v> </v>
      </c>
      <c r="P4094" s="233" t="n">
        <f aca="false">ExportM!E4087</f>
        <v>0</v>
      </c>
      <c r="Q4094" s="234" t="n">
        <f aca="false">ExportM!F4087</f>
        <v>0</v>
      </c>
      <c r="R4094" s="235" t="n">
        <f aca="false">IF(Q4094=0,0,P4094/Q4094)</f>
        <v>0</v>
      </c>
    </row>
    <row r="4095" customFormat="false" ht="12.75" hidden="true" customHeight="false" outlineLevel="0" collapsed="false">
      <c r="A4095" s="227" t="n">
        <f aca="false">ExportM!$A4088</f>
        <v>0</v>
      </c>
      <c r="B4095" s="228" t="n">
        <f aca="false">ExportM!I4088</f>
        <v>0</v>
      </c>
      <c r="C4095" s="228" t="n">
        <f aca="false">ExportM!J4088</f>
        <v>0</v>
      </c>
      <c r="D4095" s="228" t="n">
        <f aca="false">ExportM!D4088</f>
        <v>0</v>
      </c>
      <c r="E4095" s="229" t="e">
        <f aca="false">IF($F4095&gt;0,LOG($F4095/100,2)+3,0)</f>
        <v>#VALUE!</v>
      </c>
      <c r="F4095" s="230" t="str">
        <f aca="false">IF(ExportM!H4088="","",ExportM!H4088)</f>
        <v/>
      </c>
      <c r="G4095" s="231" t="n">
        <f aca="false">AVERAGE($F$9:$F4094)</f>
        <v>550.262820512821</v>
      </c>
      <c r="H4095" s="228" t="str">
        <f aca="false">IF($F4095="","",IF($F4095&gt;$I$7,"ÁNO","NIE"))</f>
        <v/>
      </c>
      <c r="I4095" s="232" t="str">
        <f aca="false">IF(F4095=""," ","nie")</f>
        <v> </v>
      </c>
      <c r="J4095" s="213"/>
      <c r="N4095" s="0" t="str">
        <f aca="false">IF($F4095=""," ",OR($H4095="ÁNO",$I4095="áno"))</f>
        <v> </v>
      </c>
      <c r="P4095" s="233" t="n">
        <f aca="false">ExportM!E4088</f>
        <v>0</v>
      </c>
      <c r="Q4095" s="234" t="n">
        <f aca="false">ExportM!F4088</f>
        <v>0</v>
      </c>
      <c r="R4095" s="235" t="n">
        <f aca="false">IF(Q4095=0,0,P4095/Q4095)</f>
        <v>0</v>
      </c>
    </row>
    <row r="4096" customFormat="false" ht="12.75" hidden="true" customHeight="false" outlineLevel="0" collapsed="false">
      <c r="A4096" s="227" t="n">
        <f aca="false">ExportM!$A4089</f>
        <v>0</v>
      </c>
      <c r="B4096" s="228" t="n">
        <f aca="false">ExportM!I4089</f>
        <v>0</v>
      </c>
      <c r="C4096" s="228" t="n">
        <f aca="false">ExportM!J4089</f>
        <v>0</v>
      </c>
      <c r="D4096" s="228" t="n">
        <f aca="false">ExportM!D4089</f>
        <v>0</v>
      </c>
      <c r="E4096" s="229" t="e">
        <f aca="false">IF($F4096&gt;0,LOG($F4096/100,2)+3,0)</f>
        <v>#VALUE!</v>
      </c>
      <c r="F4096" s="230" t="str">
        <f aca="false">IF(ExportM!H4089="","",ExportM!H4089)</f>
        <v/>
      </c>
      <c r="G4096" s="231" t="n">
        <f aca="false">AVERAGE($F$9:$F4095)</f>
        <v>550.262820512821</v>
      </c>
      <c r="H4096" s="228" t="str">
        <f aca="false">IF($F4096="","",IF($F4096&gt;$I$7,"ÁNO","NIE"))</f>
        <v/>
      </c>
      <c r="I4096" s="232" t="str">
        <f aca="false">IF(F4096=""," ","nie")</f>
        <v> </v>
      </c>
      <c r="J4096" s="213"/>
      <c r="N4096" s="0" t="str">
        <f aca="false">IF($F4096=""," ",OR($H4096="ÁNO",$I4096="áno"))</f>
        <v> </v>
      </c>
      <c r="P4096" s="233" t="n">
        <f aca="false">ExportM!E4089</f>
        <v>0</v>
      </c>
      <c r="Q4096" s="234" t="n">
        <f aca="false">ExportM!F4089</f>
        <v>0</v>
      </c>
      <c r="R4096" s="235" t="n">
        <f aca="false">IF(Q4096=0,0,P4096/Q4096)</f>
        <v>0</v>
      </c>
    </row>
    <row r="4097" customFormat="false" ht="12.75" hidden="true" customHeight="false" outlineLevel="0" collapsed="false">
      <c r="A4097" s="227" t="n">
        <f aca="false">ExportM!$A4090</f>
        <v>0</v>
      </c>
      <c r="B4097" s="228" t="n">
        <f aca="false">ExportM!I4090</f>
        <v>0</v>
      </c>
      <c r="C4097" s="228" t="n">
        <f aca="false">ExportM!J4090</f>
        <v>0</v>
      </c>
      <c r="D4097" s="228" t="n">
        <f aca="false">ExportM!D4090</f>
        <v>0</v>
      </c>
      <c r="E4097" s="229" t="e">
        <f aca="false">IF($F4097&gt;0,LOG($F4097/100,2)+3,0)</f>
        <v>#VALUE!</v>
      </c>
      <c r="F4097" s="230" t="str">
        <f aca="false">IF(ExportM!H4090="","",ExportM!H4090)</f>
        <v/>
      </c>
      <c r="G4097" s="231" t="n">
        <f aca="false">AVERAGE($F$9:$F4096)</f>
        <v>550.262820512821</v>
      </c>
      <c r="H4097" s="228" t="str">
        <f aca="false">IF($F4097="","",IF($F4097&gt;$I$7,"ÁNO","NIE"))</f>
        <v/>
      </c>
      <c r="I4097" s="232" t="str">
        <f aca="false">IF(F4097=""," ","nie")</f>
        <v> </v>
      </c>
      <c r="J4097" s="213"/>
      <c r="N4097" s="0" t="str">
        <f aca="false">IF($F4097=""," ",OR($H4097="ÁNO",$I4097="áno"))</f>
        <v> </v>
      </c>
      <c r="P4097" s="233" t="n">
        <f aca="false">ExportM!E4090</f>
        <v>0</v>
      </c>
      <c r="Q4097" s="234" t="n">
        <f aca="false">ExportM!F4090</f>
        <v>0</v>
      </c>
      <c r="R4097" s="235" t="n">
        <f aca="false">IF(Q4097=0,0,P4097/Q4097)</f>
        <v>0</v>
      </c>
    </row>
    <row r="4098" customFormat="false" ht="12.75" hidden="true" customHeight="false" outlineLevel="0" collapsed="false">
      <c r="A4098" s="227" t="n">
        <f aca="false">ExportM!$A4091</f>
        <v>0</v>
      </c>
      <c r="B4098" s="228" t="n">
        <f aca="false">ExportM!I4091</f>
        <v>0</v>
      </c>
      <c r="C4098" s="228" t="n">
        <f aca="false">ExportM!J4091</f>
        <v>0</v>
      </c>
      <c r="D4098" s="228" t="n">
        <f aca="false">ExportM!D4091</f>
        <v>0</v>
      </c>
      <c r="E4098" s="229" t="e">
        <f aca="false">IF($F4098&gt;0,LOG($F4098/100,2)+3,0)</f>
        <v>#VALUE!</v>
      </c>
      <c r="F4098" s="230" t="str">
        <f aca="false">IF(ExportM!H4091="","",ExportM!H4091)</f>
        <v/>
      </c>
      <c r="G4098" s="231" t="n">
        <f aca="false">AVERAGE($F$9:$F4097)</f>
        <v>550.262820512821</v>
      </c>
      <c r="H4098" s="228" t="str">
        <f aca="false">IF($F4098="","",IF($F4098&gt;$I$7,"ÁNO","NIE"))</f>
        <v/>
      </c>
      <c r="I4098" s="232" t="str">
        <f aca="false">IF(F4098=""," ","nie")</f>
        <v> </v>
      </c>
      <c r="J4098" s="213"/>
      <c r="N4098" s="0" t="str">
        <f aca="false">IF($F4098=""," ",OR($H4098="ÁNO",$I4098="áno"))</f>
        <v> </v>
      </c>
      <c r="P4098" s="233" t="n">
        <f aca="false">ExportM!E4091</f>
        <v>0</v>
      </c>
      <c r="Q4098" s="234" t="n">
        <f aca="false">ExportM!F4091</f>
        <v>0</v>
      </c>
      <c r="R4098" s="235" t="n">
        <f aca="false">IF(Q4098=0,0,P4098/Q4098)</f>
        <v>0</v>
      </c>
    </row>
    <row r="4099" customFormat="false" ht="12.75" hidden="true" customHeight="false" outlineLevel="0" collapsed="false">
      <c r="A4099" s="227" t="n">
        <f aca="false">ExportM!$A4092</f>
        <v>0</v>
      </c>
      <c r="B4099" s="228" t="n">
        <f aca="false">ExportM!I4092</f>
        <v>0</v>
      </c>
      <c r="C4099" s="228" t="n">
        <f aca="false">ExportM!J4092</f>
        <v>0</v>
      </c>
      <c r="D4099" s="228" t="n">
        <f aca="false">ExportM!D4092</f>
        <v>0</v>
      </c>
      <c r="E4099" s="229" t="e">
        <f aca="false">IF($F4099&gt;0,LOG($F4099/100,2)+3,0)</f>
        <v>#VALUE!</v>
      </c>
      <c r="F4099" s="230" t="str">
        <f aca="false">IF(ExportM!H4092="","",ExportM!H4092)</f>
        <v/>
      </c>
      <c r="G4099" s="231" t="n">
        <f aca="false">AVERAGE($F$9:$F4098)</f>
        <v>550.262820512821</v>
      </c>
      <c r="H4099" s="228" t="str">
        <f aca="false">IF($F4099="","",IF($F4099&gt;$I$7,"ÁNO","NIE"))</f>
        <v/>
      </c>
      <c r="I4099" s="232" t="str">
        <f aca="false">IF(F4099=""," ","nie")</f>
        <v> </v>
      </c>
      <c r="J4099" s="213"/>
      <c r="N4099" s="0" t="str">
        <f aca="false">IF($F4099=""," ",OR($H4099="ÁNO",$I4099="áno"))</f>
        <v> </v>
      </c>
      <c r="P4099" s="233" t="n">
        <f aca="false">ExportM!E4092</f>
        <v>0</v>
      </c>
      <c r="Q4099" s="234" t="n">
        <f aca="false">ExportM!F4092</f>
        <v>0</v>
      </c>
      <c r="R4099" s="235" t="n">
        <f aca="false">IF(Q4099=0,0,P4099/Q4099)</f>
        <v>0</v>
      </c>
    </row>
    <row r="4100" customFormat="false" ht="12.75" hidden="true" customHeight="false" outlineLevel="0" collapsed="false">
      <c r="A4100" s="227" t="n">
        <f aca="false">ExportM!$A4093</f>
        <v>0</v>
      </c>
      <c r="B4100" s="228" t="n">
        <f aca="false">ExportM!I4093</f>
        <v>0</v>
      </c>
      <c r="C4100" s="228" t="n">
        <f aca="false">ExportM!J4093</f>
        <v>0</v>
      </c>
      <c r="D4100" s="228" t="n">
        <f aca="false">ExportM!D4093</f>
        <v>0</v>
      </c>
      <c r="E4100" s="229" t="e">
        <f aca="false">IF($F4100&gt;0,LOG($F4100/100,2)+3,0)</f>
        <v>#VALUE!</v>
      </c>
      <c r="F4100" s="230" t="str">
        <f aca="false">IF(ExportM!H4093="","",ExportM!H4093)</f>
        <v/>
      </c>
      <c r="G4100" s="231" t="n">
        <f aca="false">AVERAGE($F$9:$F4099)</f>
        <v>550.262820512821</v>
      </c>
      <c r="H4100" s="228" t="str">
        <f aca="false">IF($F4100="","",IF($F4100&gt;$I$7,"ÁNO","NIE"))</f>
        <v/>
      </c>
      <c r="I4100" s="232" t="str">
        <f aca="false">IF(F4100=""," ","nie")</f>
        <v> </v>
      </c>
      <c r="J4100" s="213"/>
      <c r="N4100" s="0" t="str">
        <f aca="false">IF($F4100=""," ",OR($H4100="ÁNO",$I4100="áno"))</f>
        <v> </v>
      </c>
      <c r="P4100" s="233" t="n">
        <f aca="false">ExportM!E4093</f>
        <v>0</v>
      </c>
      <c r="Q4100" s="234" t="n">
        <f aca="false">ExportM!F4093</f>
        <v>0</v>
      </c>
      <c r="R4100" s="235" t="n">
        <f aca="false">IF(Q4100=0,0,P4100/Q4100)</f>
        <v>0</v>
      </c>
    </row>
    <row r="4101" customFormat="false" ht="12.75" hidden="true" customHeight="false" outlineLevel="0" collapsed="false">
      <c r="A4101" s="227" t="n">
        <f aca="false">ExportM!$A4094</f>
        <v>0</v>
      </c>
      <c r="B4101" s="228" t="n">
        <f aca="false">ExportM!I4094</f>
        <v>0</v>
      </c>
      <c r="C4101" s="228" t="n">
        <f aca="false">ExportM!J4094</f>
        <v>0</v>
      </c>
      <c r="D4101" s="228" t="n">
        <f aca="false">ExportM!D4094</f>
        <v>0</v>
      </c>
      <c r="E4101" s="229" t="e">
        <f aca="false">IF($F4101&gt;0,LOG($F4101/100,2)+3,0)</f>
        <v>#VALUE!</v>
      </c>
      <c r="F4101" s="230" t="str">
        <f aca="false">IF(ExportM!H4094="","",ExportM!H4094)</f>
        <v/>
      </c>
      <c r="G4101" s="231" t="n">
        <f aca="false">AVERAGE($F$9:$F4100)</f>
        <v>550.262820512821</v>
      </c>
      <c r="H4101" s="228" t="str">
        <f aca="false">IF($F4101="","",IF($F4101&gt;$I$7,"ÁNO","NIE"))</f>
        <v/>
      </c>
      <c r="I4101" s="232" t="str">
        <f aca="false">IF(F4101=""," ","nie")</f>
        <v> </v>
      </c>
      <c r="J4101" s="213"/>
      <c r="N4101" s="0" t="str">
        <f aca="false">IF($F4101=""," ",OR($H4101="ÁNO",$I4101="áno"))</f>
        <v> </v>
      </c>
      <c r="P4101" s="233" t="n">
        <f aca="false">ExportM!E4094</f>
        <v>0</v>
      </c>
      <c r="Q4101" s="234" t="n">
        <f aca="false">ExportM!F4094</f>
        <v>0</v>
      </c>
      <c r="R4101" s="235" t="n">
        <f aca="false">IF(Q4101=0,0,P4101/Q4101)</f>
        <v>0</v>
      </c>
    </row>
    <row r="4102" customFormat="false" ht="12.75" hidden="true" customHeight="false" outlineLevel="0" collapsed="false">
      <c r="A4102" s="227" t="n">
        <f aca="false">ExportM!$A4095</f>
        <v>0</v>
      </c>
      <c r="B4102" s="228" t="n">
        <f aca="false">ExportM!I4095</f>
        <v>0</v>
      </c>
      <c r="C4102" s="228" t="n">
        <f aca="false">ExportM!J4095</f>
        <v>0</v>
      </c>
      <c r="D4102" s="228" t="n">
        <f aca="false">ExportM!D4095</f>
        <v>0</v>
      </c>
      <c r="E4102" s="229" t="e">
        <f aca="false">IF($F4102&gt;0,LOG($F4102/100,2)+3,0)</f>
        <v>#VALUE!</v>
      </c>
      <c r="F4102" s="230" t="str">
        <f aca="false">IF(ExportM!H4095="","",ExportM!H4095)</f>
        <v/>
      </c>
      <c r="G4102" s="231" t="n">
        <f aca="false">AVERAGE($F$9:$F4101)</f>
        <v>550.262820512821</v>
      </c>
      <c r="H4102" s="228" t="str">
        <f aca="false">IF($F4102="","",IF($F4102&gt;$I$7,"ÁNO","NIE"))</f>
        <v/>
      </c>
      <c r="I4102" s="232" t="str">
        <f aca="false">IF(F4102=""," ","nie")</f>
        <v> </v>
      </c>
      <c r="J4102" s="213"/>
      <c r="N4102" s="0" t="str">
        <f aca="false">IF($F4102=""," ",OR($H4102="ÁNO",$I4102="áno"))</f>
        <v> </v>
      </c>
      <c r="P4102" s="233" t="n">
        <f aca="false">ExportM!E4095</f>
        <v>0</v>
      </c>
      <c r="Q4102" s="234" t="n">
        <f aca="false">ExportM!F4095</f>
        <v>0</v>
      </c>
      <c r="R4102" s="235" t="n">
        <f aca="false">IF(Q4102=0,0,P4102/Q4102)</f>
        <v>0</v>
      </c>
    </row>
    <row r="4103" customFormat="false" ht="12.75" hidden="true" customHeight="false" outlineLevel="0" collapsed="false">
      <c r="A4103" s="227" t="n">
        <f aca="false">ExportM!$A4096</f>
        <v>0</v>
      </c>
      <c r="B4103" s="228" t="n">
        <f aca="false">ExportM!I4096</f>
        <v>0</v>
      </c>
      <c r="C4103" s="228" t="n">
        <f aca="false">ExportM!J4096</f>
        <v>0</v>
      </c>
      <c r="D4103" s="228" t="n">
        <f aca="false">ExportM!D4096</f>
        <v>0</v>
      </c>
      <c r="E4103" s="229" t="e">
        <f aca="false">IF($F4103&gt;0,LOG($F4103/100,2)+3,0)</f>
        <v>#VALUE!</v>
      </c>
      <c r="F4103" s="230" t="str">
        <f aca="false">IF(ExportM!H4096="","",ExportM!H4096)</f>
        <v/>
      </c>
      <c r="G4103" s="231" t="n">
        <f aca="false">AVERAGE($F$9:$F4102)</f>
        <v>550.262820512821</v>
      </c>
      <c r="H4103" s="228" t="str">
        <f aca="false">IF($F4103="","",IF($F4103&gt;$I$7,"ÁNO","NIE"))</f>
        <v/>
      </c>
      <c r="I4103" s="232" t="str">
        <f aca="false">IF(F4103=""," ","nie")</f>
        <v> </v>
      </c>
      <c r="J4103" s="213"/>
      <c r="N4103" s="0" t="str">
        <f aca="false">IF($F4103=""," ",OR($H4103="ÁNO",$I4103="áno"))</f>
        <v> </v>
      </c>
      <c r="P4103" s="233" t="n">
        <f aca="false">ExportM!E4096</f>
        <v>0</v>
      </c>
      <c r="Q4103" s="234" t="n">
        <f aca="false">ExportM!F4096</f>
        <v>0</v>
      </c>
      <c r="R4103" s="235" t="n">
        <f aca="false">IF(Q4103=0,0,P4103/Q4103)</f>
        <v>0</v>
      </c>
    </row>
    <row r="4104" customFormat="false" ht="12.75" hidden="true" customHeight="false" outlineLevel="0" collapsed="false">
      <c r="A4104" s="227" t="n">
        <f aca="false">ExportM!$A4097</f>
        <v>0</v>
      </c>
      <c r="B4104" s="228" t="n">
        <f aca="false">ExportM!I4097</f>
        <v>0</v>
      </c>
      <c r="C4104" s="228" t="n">
        <f aca="false">ExportM!J4097</f>
        <v>0</v>
      </c>
      <c r="D4104" s="228" t="n">
        <f aca="false">ExportM!D4097</f>
        <v>0</v>
      </c>
      <c r="E4104" s="229" t="e">
        <f aca="false">IF($F4104&gt;0,LOG($F4104/100,2)+3,0)</f>
        <v>#VALUE!</v>
      </c>
      <c r="F4104" s="230" t="str">
        <f aca="false">IF(ExportM!H4097="","",ExportM!H4097)</f>
        <v/>
      </c>
      <c r="G4104" s="231" t="n">
        <f aca="false">AVERAGE($F$9:$F4103)</f>
        <v>550.262820512821</v>
      </c>
      <c r="H4104" s="228" t="str">
        <f aca="false">IF($F4104="","",IF($F4104&gt;$I$7,"ÁNO","NIE"))</f>
        <v/>
      </c>
      <c r="I4104" s="232" t="str">
        <f aca="false">IF(F4104=""," ","nie")</f>
        <v> </v>
      </c>
      <c r="J4104" s="213"/>
      <c r="N4104" s="0" t="str">
        <f aca="false">IF($F4104=""," ",OR($H4104="ÁNO",$I4104="áno"))</f>
        <v> </v>
      </c>
      <c r="P4104" s="233" t="n">
        <f aca="false">ExportM!E4097</f>
        <v>0</v>
      </c>
      <c r="Q4104" s="234" t="n">
        <f aca="false">ExportM!F4097</f>
        <v>0</v>
      </c>
      <c r="R4104" s="235" t="n">
        <f aca="false">IF(Q4104=0,0,P4104/Q4104)</f>
        <v>0</v>
      </c>
    </row>
    <row r="4105" customFormat="false" ht="12.75" hidden="true" customHeight="false" outlineLevel="0" collapsed="false">
      <c r="A4105" s="227" t="n">
        <f aca="false">ExportM!$A4098</f>
        <v>0</v>
      </c>
      <c r="B4105" s="228" t="n">
        <f aca="false">ExportM!I4098</f>
        <v>0</v>
      </c>
      <c r="C4105" s="228" t="n">
        <f aca="false">ExportM!J4098</f>
        <v>0</v>
      </c>
      <c r="D4105" s="228" t="n">
        <f aca="false">ExportM!D4098</f>
        <v>0</v>
      </c>
      <c r="E4105" s="229" t="e">
        <f aca="false">IF($F4105&gt;0,LOG($F4105/100,2)+3,0)</f>
        <v>#VALUE!</v>
      </c>
      <c r="F4105" s="230" t="str">
        <f aca="false">IF(ExportM!H4098="","",ExportM!H4098)</f>
        <v/>
      </c>
      <c r="G4105" s="231" t="n">
        <f aca="false">AVERAGE($F$9:$F4104)</f>
        <v>550.262820512821</v>
      </c>
      <c r="H4105" s="228" t="str">
        <f aca="false">IF($F4105="","",IF($F4105&gt;$I$7,"ÁNO","NIE"))</f>
        <v/>
      </c>
      <c r="I4105" s="232" t="str">
        <f aca="false">IF(F4105=""," ","nie")</f>
        <v> </v>
      </c>
      <c r="J4105" s="213"/>
      <c r="N4105" s="0" t="str">
        <f aca="false">IF($F4105=""," ",OR($H4105="ÁNO",$I4105="áno"))</f>
        <v> </v>
      </c>
      <c r="P4105" s="233" t="n">
        <f aca="false">ExportM!E4098</f>
        <v>0</v>
      </c>
      <c r="Q4105" s="234" t="n">
        <f aca="false">ExportM!F4098</f>
        <v>0</v>
      </c>
      <c r="R4105" s="235" t="n">
        <f aca="false">IF(Q4105=0,0,P4105/Q4105)</f>
        <v>0</v>
      </c>
    </row>
    <row r="4106" customFormat="false" ht="12.75" hidden="true" customHeight="false" outlineLevel="0" collapsed="false">
      <c r="A4106" s="227" t="n">
        <f aca="false">ExportM!$A4099</f>
        <v>0</v>
      </c>
      <c r="B4106" s="228" t="n">
        <f aca="false">ExportM!I4099</f>
        <v>0</v>
      </c>
      <c r="C4106" s="228" t="n">
        <f aca="false">ExportM!J4099</f>
        <v>0</v>
      </c>
      <c r="D4106" s="228" t="n">
        <f aca="false">ExportM!D4099</f>
        <v>0</v>
      </c>
      <c r="E4106" s="229" t="e">
        <f aca="false">IF($F4106&gt;0,LOG($F4106/100,2)+3,0)</f>
        <v>#VALUE!</v>
      </c>
      <c r="F4106" s="230" t="str">
        <f aca="false">IF(ExportM!H4099="","",ExportM!H4099)</f>
        <v/>
      </c>
      <c r="G4106" s="231" t="n">
        <f aca="false">AVERAGE($F$9:$F4105)</f>
        <v>550.262820512821</v>
      </c>
      <c r="H4106" s="228" t="str">
        <f aca="false">IF($F4106="","",IF($F4106&gt;$I$7,"ÁNO","NIE"))</f>
        <v/>
      </c>
      <c r="I4106" s="232" t="str">
        <f aca="false">IF(F4106=""," ","nie")</f>
        <v> </v>
      </c>
      <c r="J4106" s="213"/>
      <c r="N4106" s="0" t="str">
        <f aca="false">IF($F4106=""," ",OR($H4106="ÁNO",$I4106="áno"))</f>
        <v> </v>
      </c>
      <c r="P4106" s="233" t="n">
        <f aca="false">ExportM!E4099</f>
        <v>0</v>
      </c>
      <c r="Q4106" s="234" t="n">
        <f aca="false">ExportM!F4099</f>
        <v>0</v>
      </c>
      <c r="R4106" s="235" t="n">
        <f aca="false">IF(Q4106=0,0,P4106/Q4106)</f>
        <v>0</v>
      </c>
    </row>
    <row r="4107" customFormat="false" ht="12.75" hidden="true" customHeight="false" outlineLevel="0" collapsed="false">
      <c r="A4107" s="227" t="n">
        <f aca="false">ExportM!$A4100</f>
        <v>0</v>
      </c>
      <c r="B4107" s="228" t="n">
        <f aca="false">ExportM!I4100</f>
        <v>0</v>
      </c>
      <c r="C4107" s="228" t="n">
        <f aca="false">ExportM!J4100</f>
        <v>0</v>
      </c>
      <c r="D4107" s="228" t="n">
        <f aca="false">ExportM!D4100</f>
        <v>0</v>
      </c>
      <c r="E4107" s="229" t="e">
        <f aca="false">IF($F4107&gt;0,LOG($F4107/100,2)+3,0)</f>
        <v>#VALUE!</v>
      </c>
      <c r="F4107" s="230" t="str">
        <f aca="false">IF(ExportM!H4100="","",ExportM!H4100)</f>
        <v/>
      </c>
      <c r="G4107" s="231" t="n">
        <f aca="false">AVERAGE($F$9:$F4106)</f>
        <v>550.262820512821</v>
      </c>
      <c r="H4107" s="228" t="str">
        <f aca="false">IF($F4107="","",IF($F4107&gt;$I$7,"ÁNO","NIE"))</f>
        <v/>
      </c>
      <c r="I4107" s="232" t="str">
        <f aca="false">IF(F4107=""," ","nie")</f>
        <v> </v>
      </c>
      <c r="J4107" s="213"/>
      <c r="N4107" s="0" t="str">
        <f aca="false">IF($F4107=""," ",OR($H4107="ÁNO",$I4107="áno"))</f>
        <v> </v>
      </c>
      <c r="P4107" s="233" t="n">
        <f aca="false">ExportM!E4100</f>
        <v>0</v>
      </c>
      <c r="Q4107" s="234" t="n">
        <f aca="false">ExportM!F4100</f>
        <v>0</v>
      </c>
      <c r="R4107" s="235" t="n">
        <f aca="false">IF(Q4107=0,0,P4107/Q4107)</f>
        <v>0</v>
      </c>
    </row>
    <row r="4108" customFormat="false" ht="12.75" hidden="true" customHeight="false" outlineLevel="0" collapsed="false">
      <c r="A4108" s="227" t="n">
        <f aca="false">ExportM!$A4101</f>
        <v>0</v>
      </c>
      <c r="B4108" s="228" t="n">
        <f aca="false">ExportM!I4101</f>
        <v>0</v>
      </c>
      <c r="C4108" s="228" t="n">
        <f aca="false">ExportM!J4101</f>
        <v>0</v>
      </c>
      <c r="D4108" s="228" t="n">
        <f aca="false">ExportM!D4101</f>
        <v>0</v>
      </c>
      <c r="E4108" s="229" t="e">
        <f aca="false">IF($F4108&gt;0,LOG($F4108/100,2)+3,0)</f>
        <v>#VALUE!</v>
      </c>
      <c r="F4108" s="230" t="str">
        <f aca="false">IF(ExportM!H4101="","",ExportM!H4101)</f>
        <v/>
      </c>
      <c r="G4108" s="231" t="n">
        <f aca="false">AVERAGE($F$9:$F4107)</f>
        <v>550.262820512821</v>
      </c>
      <c r="H4108" s="228" t="str">
        <f aca="false">IF($F4108="","",IF($F4108&gt;$I$7,"ÁNO","NIE"))</f>
        <v/>
      </c>
      <c r="I4108" s="232" t="str">
        <f aca="false">IF(F4108=""," ","nie")</f>
        <v> </v>
      </c>
      <c r="J4108" s="213"/>
      <c r="N4108" s="0" t="str">
        <f aca="false">IF($F4108=""," ",OR($H4108="ÁNO",$I4108="áno"))</f>
        <v> </v>
      </c>
      <c r="P4108" s="233" t="n">
        <f aca="false">ExportM!E4101</f>
        <v>0</v>
      </c>
      <c r="Q4108" s="234" t="n">
        <f aca="false">ExportM!F4101</f>
        <v>0</v>
      </c>
      <c r="R4108" s="235" t="n">
        <f aca="false">IF(Q4108=0,0,P4108/Q4108)</f>
        <v>0</v>
      </c>
    </row>
    <row r="4109" customFormat="false" ht="12.75" hidden="true" customHeight="false" outlineLevel="0" collapsed="false">
      <c r="A4109" s="227" t="n">
        <f aca="false">ExportM!$A4102</f>
        <v>0</v>
      </c>
      <c r="B4109" s="228" t="n">
        <f aca="false">ExportM!I4102</f>
        <v>0</v>
      </c>
      <c r="C4109" s="228" t="n">
        <f aca="false">ExportM!J4102</f>
        <v>0</v>
      </c>
      <c r="D4109" s="228" t="n">
        <f aca="false">ExportM!D4102</f>
        <v>0</v>
      </c>
      <c r="E4109" s="229" t="e">
        <f aca="false">IF($F4109&gt;0,LOG($F4109/100,2)+3,0)</f>
        <v>#VALUE!</v>
      </c>
      <c r="F4109" s="230" t="str">
        <f aca="false">IF(ExportM!H4102="","",ExportM!H4102)</f>
        <v/>
      </c>
      <c r="G4109" s="231" t="n">
        <f aca="false">AVERAGE($F$9:$F4108)</f>
        <v>550.262820512821</v>
      </c>
      <c r="H4109" s="228" t="str">
        <f aca="false">IF($F4109="","",IF($F4109&gt;$I$7,"ÁNO","NIE"))</f>
        <v/>
      </c>
      <c r="I4109" s="232" t="str">
        <f aca="false">IF(F4109=""," ","nie")</f>
        <v> </v>
      </c>
      <c r="J4109" s="213"/>
      <c r="N4109" s="0" t="str">
        <f aca="false">IF($F4109=""," ",OR($H4109="ÁNO",$I4109="áno"))</f>
        <v> </v>
      </c>
      <c r="P4109" s="233" t="n">
        <f aca="false">ExportM!E4102</f>
        <v>0</v>
      </c>
      <c r="Q4109" s="234" t="n">
        <f aca="false">ExportM!F4102</f>
        <v>0</v>
      </c>
      <c r="R4109" s="235" t="n">
        <f aca="false">IF(Q4109=0,0,P4109/Q4109)</f>
        <v>0</v>
      </c>
    </row>
    <row r="4110" customFormat="false" ht="12.75" hidden="true" customHeight="false" outlineLevel="0" collapsed="false">
      <c r="A4110" s="227" t="n">
        <f aca="false">ExportM!$A4103</f>
        <v>0</v>
      </c>
      <c r="B4110" s="228" t="n">
        <f aca="false">ExportM!I4103</f>
        <v>0</v>
      </c>
      <c r="C4110" s="228" t="n">
        <f aca="false">ExportM!J4103</f>
        <v>0</v>
      </c>
      <c r="D4110" s="228" t="n">
        <f aca="false">ExportM!D4103</f>
        <v>0</v>
      </c>
      <c r="E4110" s="229" t="e">
        <f aca="false">IF($F4110&gt;0,LOG($F4110/100,2)+3,0)</f>
        <v>#VALUE!</v>
      </c>
      <c r="F4110" s="230" t="str">
        <f aca="false">IF(ExportM!H4103="","",ExportM!H4103)</f>
        <v/>
      </c>
      <c r="G4110" s="231" t="n">
        <f aca="false">AVERAGE($F$9:$F4109)</f>
        <v>550.262820512821</v>
      </c>
      <c r="H4110" s="228" t="str">
        <f aca="false">IF($F4110="","",IF($F4110&gt;$I$7,"ÁNO","NIE"))</f>
        <v/>
      </c>
      <c r="I4110" s="232" t="str">
        <f aca="false">IF(F4110=""," ","nie")</f>
        <v> </v>
      </c>
      <c r="J4110" s="213"/>
      <c r="N4110" s="0" t="str">
        <f aca="false">IF($F4110=""," ",OR($H4110="ÁNO",$I4110="áno"))</f>
        <v> </v>
      </c>
      <c r="P4110" s="233" t="n">
        <f aca="false">ExportM!E4103</f>
        <v>0</v>
      </c>
      <c r="Q4110" s="234" t="n">
        <f aca="false">ExportM!F4103</f>
        <v>0</v>
      </c>
      <c r="R4110" s="235" t="n">
        <f aca="false">IF(Q4110=0,0,P4110/Q4110)</f>
        <v>0</v>
      </c>
    </row>
    <row r="4111" customFormat="false" ht="12.75" hidden="true" customHeight="false" outlineLevel="0" collapsed="false">
      <c r="A4111" s="227" t="n">
        <f aca="false">ExportM!$A4104</f>
        <v>0</v>
      </c>
      <c r="B4111" s="228" t="n">
        <f aca="false">ExportM!I4104</f>
        <v>0</v>
      </c>
      <c r="C4111" s="228" t="n">
        <f aca="false">ExportM!J4104</f>
        <v>0</v>
      </c>
      <c r="D4111" s="228" t="n">
        <f aca="false">ExportM!D4104</f>
        <v>0</v>
      </c>
      <c r="E4111" s="229" t="e">
        <f aca="false">IF($F4111&gt;0,LOG($F4111/100,2)+3,0)</f>
        <v>#VALUE!</v>
      </c>
      <c r="F4111" s="230" t="str">
        <f aca="false">IF(ExportM!H4104="","",ExportM!H4104)</f>
        <v/>
      </c>
      <c r="G4111" s="231" t="n">
        <f aca="false">AVERAGE($F$9:$F4110)</f>
        <v>550.262820512821</v>
      </c>
      <c r="H4111" s="228" t="str">
        <f aca="false">IF($F4111="","",IF($F4111&gt;$I$7,"ÁNO","NIE"))</f>
        <v/>
      </c>
      <c r="I4111" s="232" t="str">
        <f aca="false">IF(F4111=""," ","nie")</f>
        <v> </v>
      </c>
      <c r="J4111" s="213"/>
      <c r="N4111" s="0" t="str">
        <f aca="false">IF($F4111=""," ",OR($H4111="ÁNO",$I4111="áno"))</f>
        <v> </v>
      </c>
      <c r="P4111" s="233" t="n">
        <f aca="false">ExportM!E4104</f>
        <v>0</v>
      </c>
      <c r="Q4111" s="234" t="n">
        <f aca="false">ExportM!F4104</f>
        <v>0</v>
      </c>
      <c r="R4111" s="235" t="n">
        <f aca="false">IF(Q4111=0,0,P4111/Q4111)</f>
        <v>0</v>
      </c>
    </row>
    <row r="4112" customFormat="false" ht="12.75" hidden="true" customHeight="false" outlineLevel="0" collapsed="false">
      <c r="A4112" s="227" t="n">
        <f aca="false">ExportM!$A4105</f>
        <v>0</v>
      </c>
      <c r="B4112" s="228" t="n">
        <f aca="false">ExportM!I4105</f>
        <v>0</v>
      </c>
      <c r="C4112" s="228" t="n">
        <f aca="false">ExportM!J4105</f>
        <v>0</v>
      </c>
      <c r="D4112" s="228" t="n">
        <f aca="false">ExportM!D4105</f>
        <v>0</v>
      </c>
      <c r="E4112" s="229" t="e">
        <f aca="false">IF($F4112&gt;0,LOG($F4112/100,2)+3,0)</f>
        <v>#VALUE!</v>
      </c>
      <c r="F4112" s="230" t="str">
        <f aca="false">IF(ExportM!H4105="","",ExportM!H4105)</f>
        <v/>
      </c>
      <c r="G4112" s="231" t="n">
        <f aca="false">AVERAGE($F$9:$F4111)</f>
        <v>550.262820512821</v>
      </c>
      <c r="H4112" s="228" t="str">
        <f aca="false">IF($F4112="","",IF($F4112&gt;$I$7,"ÁNO","NIE"))</f>
        <v/>
      </c>
      <c r="I4112" s="232" t="str">
        <f aca="false">IF(F4112=""," ","nie")</f>
        <v> </v>
      </c>
      <c r="J4112" s="213"/>
      <c r="N4112" s="0" t="str">
        <f aca="false">IF($F4112=""," ",OR($H4112="ÁNO",$I4112="áno"))</f>
        <v> </v>
      </c>
      <c r="P4112" s="233" t="n">
        <f aca="false">ExportM!E4105</f>
        <v>0</v>
      </c>
      <c r="Q4112" s="234" t="n">
        <f aca="false">ExportM!F4105</f>
        <v>0</v>
      </c>
      <c r="R4112" s="235" t="n">
        <f aca="false">IF(Q4112=0,0,P4112/Q4112)</f>
        <v>0</v>
      </c>
    </row>
    <row r="4113" customFormat="false" ht="12.75" hidden="true" customHeight="false" outlineLevel="0" collapsed="false">
      <c r="A4113" s="227" t="n">
        <f aca="false">ExportM!$A4106</f>
        <v>0</v>
      </c>
      <c r="B4113" s="228" t="n">
        <f aca="false">ExportM!I4106</f>
        <v>0</v>
      </c>
      <c r="C4113" s="228" t="n">
        <f aca="false">ExportM!J4106</f>
        <v>0</v>
      </c>
      <c r="D4113" s="228" t="n">
        <f aca="false">ExportM!D4106</f>
        <v>0</v>
      </c>
      <c r="E4113" s="229" t="e">
        <f aca="false">IF($F4113&gt;0,LOG($F4113/100,2)+3,0)</f>
        <v>#VALUE!</v>
      </c>
      <c r="F4113" s="230" t="str">
        <f aca="false">IF(ExportM!H4106="","",ExportM!H4106)</f>
        <v/>
      </c>
      <c r="G4113" s="231" t="n">
        <f aca="false">AVERAGE($F$9:$F4112)</f>
        <v>550.262820512821</v>
      </c>
      <c r="H4113" s="228" t="str">
        <f aca="false">IF($F4113="","",IF($F4113&gt;$I$7,"ÁNO","NIE"))</f>
        <v/>
      </c>
      <c r="I4113" s="232" t="str">
        <f aca="false">IF(F4113=""," ","nie")</f>
        <v> </v>
      </c>
      <c r="J4113" s="213"/>
      <c r="N4113" s="0" t="str">
        <f aca="false">IF($F4113=""," ",OR($H4113="ÁNO",$I4113="áno"))</f>
        <v> </v>
      </c>
      <c r="P4113" s="233" t="n">
        <f aca="false">ExportM!E4106</f>
        <v>0</v>
      </c>
      <c r="Q4113" s="234" t="n">
        <f aca="false">ExportM!F4106</f>
        <v>0</v>
      </c>
      <c r="R4113" s="235" t="n">
        <f aca="false">IF(Q4113=0,0,P4113/Q4113)</f>
        <v>0</v>
      </c>
    </row>
    <row r="4114" customFormat="false" ht="12.75" hidden="true" customHeight="false" outlineLevel="0" collapsed="false">
      <c r="A4114" s="227" t="n">
        <f aca="false">ExportM!$A4107</f>
        <v>0</v>
      </c>
      <c r="B4114" s="228" t="n">
        <f aca="false">ExportM!I4107</f>
        <v>0</v>
      </c>
      <c r="C4114" s="228" t="n">
        <f aca="false">ExportM!J4107</f>
        <v>0</v>
      </c>
      <c r="D4114" s="228" t="n">
        <f aca="false">ExportM!D4107</f>
        <v>0</v>
      </c>
      <c r="E4114" s="229" t="e">
        <f aca="false">IF($F4114&gt;0,LOG($F4114/100,2)+3,0)</f>
        <v>#VALUE!</v>
      </c>
      <c r="F4114" s="230" t="str">
        <f aca="false">IF(ExportM!H4107="","",ExportM!H4107)</f>
        <v/>
      </c>
      <c r="G4114" s="231" t="n">
        <f aca="false">AVERAGE($F$9:$F4113)</f>
        <v>550.262820512821</v>
      </c>
      <c r="H4114" s="228" t="str">
        <f aca="false">IF($F4114="","",IF($F4114&gt;$I$7,"ÁNO","NIE"))</f>
        <v/>
      </c>
      <c r="I4114" s="232" t="str">
        <f aca="false">IF(F4114=""," ","nie")</f>
        <v> </v>
      </c>
      <c r="J4114" s="213"/>
      <c r="N4114" s="0" t="str">
        <f aca="false">IF($F4114=""," ",OR($H4114="ÁNO",$I4114="áno"))</f>
        <v> </v>
      </c>
      <c r="P4114" s="233" t="n">
        <f aca="false">ExportM!E4107</f>
        <v>0</v>
      </c>
      <c r="Q4114" s="234" t="n">
        <f aca="false">ExportM!F4107</f>
        <v>0</v>
      </c>
      <c r="R4114" s="235" t="n">
        <f aca="false">IF(Q4114=0,0,P4114/Q4114)</f>
        <v>0</v>
      </c>
    </row>
    <row r="4115" customFormat="false" ht="12.75" hidden="true" customHeight="false" outlineLevel="0" collapsed="false">
      <c r="A4115" s="227" t="n">
        <f aca="false">ExportM!$A4108</f>
        <v>0</v>
      </c>
      <c r="B4115" s="228" t="n">
        <f aca="false">ExportM!I4108</f>
        <v>0</v>
      </c>
      <c r="C4115" s="228" t="n">
        <f aca="false">ExportM!J4108</f>
        <v>0</v>
      </c>
      <c r="D4115" s="228" t="n">
        <f aca="false">ExportM!D4108</f>
        <v>0</v>
      </c>
      <c r="E4115" s="229" t="e">
        <f aca="false">IF($F4115&gt;0,LOG($F4115/100,2)+3,0)</f>
        <v>#VALUE!</v>
      </c>
      <c r="F4115" s="230" t="str">
        <f aca="false">IF(ExportM!H4108="","",ExportM!H4108)</f>
        <v/>
      </c>
      <c r="G4115" s="231" t="n">
        <f aca="false">AVERAGE($F$9:$F4114)</f>
        <v>550.262820512821</v>
      </c>
      <c r="H4115" s="228" t="str">
        <f aca="false">IF($F4115="","",IF($F4115&gt;$I$7,"ÁNO","NIE"))</f>
        <v/>
      </c>
      <c r="I4115" s="232" t="str">
        <f aca="false">IF(F4115=""," ","nie")</f>
        <v> </v>
      </c>
      <c r="J4115" s="213"/>
      <c r="N4115" s="0" t="str">
        <f aca="false">IF($F4115=""," ",OR($H4115="ÁNO",$I4115="áno"))</f>
        <v> </v>
      </c>
      <c r="P4115" s="233" t="n">
        <f aca="false">ExportM!E4108</f>
        <v>0</v>
      </c>
      <c r="Q4115" s="234" t="n">
        <f aca="false">ExportM!F4108</f>
        <v>0</v>
      </c>
      <c r="R4115" s="235" t="n">
        <f aca="false">IF(Q4115=0,0,P4115/Q4115)</f>
        <v>0</v>
      </c>
    </row>
    <row r="4116" customFormat="false" ht="12.75" hidden="true" customHeight="false" outlineLevel="0" collapsed="false">
      <c r="A4116" s="227" t="n">
        <f aca="false">ExportM!$A4109</f>
        <v>0</v>
      </c>
      <c r="B4116" s="228" t="n">
        <f aca="false">ExportM!I4109</f>
        <v>0</v>
      </c>
      <c r="C4116" s="228" t="n">
        <f aca="false">ExportM!J4109</f>
        <v>0</v>
      </c>
      <c r="D4116" s="228" t="n">
        <f aca="false">ExportM!D4109</f>
        <v>0</v>
      </c>
      <c r="E4116" s="229" t="e">
        <f aca="false">IF($F4116&gt;0,LOG($F4116/100,2)+3,0)</f>
        <v>#VALUE!</v>
      </c>
      <c r="F4116" s="230" t="str">
        <f aca="false">IF(ExportM!H4109="","",ExportM!H4109)</f>
        <v/>
      </c>
      <c r="G4116" s="231" t="n">
        <f aca="false">AVERAGE($F$9:$F4115)</f>
        <v>550.262820512821</v>
      </c>
      <c r="H4116" s="228" t="str">
        <f aca="false">IF($F4116="","",IF($F4116&gt;$I$7,"ÁNO","NIE"))</f>
        <v/>
      </c>
      <c r="I4116" s="232" t="str">
        <f aca="false">IF(F4116=""," ","nie")</f>
        <v> </v>
      </c>
      <c r="J4116" s="213"/>
      <c r="N4116" s="0" t="str">
        <f aca="false">IF($F4116=""," ",OR($H4116="ÁNO",$I4116="áno"))</f>
        <v> </v>
      </c>
      <c r="P4116" s="233" t="n">
        <f aca="false">ExportM!E4109</f>
        <v>0</v>
      </c>
      <c r="Q4116" s="234" t="n">
        <f aca="false">ExportM!F4109</f>
        <v>0</v>
      </c>
      <c r="R4116" s="235" t="n">
        <f aca="false">IF(Q4116=0,0,P4116/Q4116)</f>
        <v>0</v>
      </c>
    </row>
    <row r="4117" customFormat="false" ht="12.75" hidden="true" customHeight="false" outlineLevel="0" collapsed="false">
      <c r="A4117" s="227" t="n">
        <f aca="false">ExportM!$A4110</f>
        <v>0</v>
      </c>
      <c r="B4117" s="228" t="n">
        <f aca="false">ExportM!I4110</f>
        <v>0</v>
      </c>
      <c r="C4117" s="228" t="n">
        <f aca="false">ExportM!J4110</f>
        <v>0</v>
      </c>
      <c r="D4117" s="228" t="n">
        <f aca="false">ExportM!D4110</f>
        <v>0</v>
      </c>
      <c r="E4117" s="229" t="e">
        <f aca="false">IF($F4117&gt;0,LOG($F4117/100,2)+3,0)</f>
        <v>#VALUE!</v>
      </c>
      <c r="F4117" s="230" t="str">
        <f aca="false">IF(ExportM!H4110="","",ExportM!H4110)</f>
        <v/>
      </c>
      <c r="G4117" s="231" t="n">
        <f aca="false">AVERAGE($F$9:$F4116)</f>
        <v>550.262820512821</v>
      </c>
      <c r="H4117" s="228" t="str">
        <f aca="false">IF($F4117="","",IF($F4117&gt;$I$7,"ÁNO","NIE"))</f>
        <v/>
      </c>
      <c r="I4117" s="232" t="str">
        <f aca="false">IF(F4117=""," ","nie")</f>
        <v> </v>
      </c>
      <c r="J4117" s="213"/>
      <c r="N4117" s="0" t="str">
        <f aca="false">IF($F4117=""," ",OR($H4117="ÁNO",$I4117="áno"))</f>
        <v> </v>
      </c>
      <c r="P4117" s="233" t="n">
        <f aca="false">ExportM!E4110</f>
        <v>0</v>
      </c>
      <c r="Q4117" s="234" t="n">
        <f aca="false">ExportM!F4110</f>
        <v>0</v>
      </c>
      <c r="R4117" s="235" t="n">
        <f aca="false">IF(Q4117=0,0,P4117/Q4117)</f>
        <v>0</v>
      </c>
    </row>
    <row r="4118" customFormat="false" ht="12.75" hidden="true" customHeight="false" outlineLevel="0" collapsed="false">
      <c r="A4118" s="227" t="n">
        <f aca="false">ExportM!$A4111</f>
        <v>0</v>
      </c>
      <c r="B4118" s="228" t="n">
        <f aca="false">ExportM!I4111</f>
        <v>0</v>
      </c>
      <c r="C4118" s="228" t="n">
        <f aca="false">ExportM!J4111</f>
        <v>0</v>
      </c>
      <c r="D4118" s="228" t="n">
        <f aca="false">ExportM!D4111</f>
        <v>0</v>
      </c>
      <c r="E4118" s="229" t="e">
        <f aca="false">IF($F4118&gt;0,LOG($F4118/100,2)+3,0)</f>
        <v>#VALUE!</v>
      </c>
      <c r="F4118" s="230" t="str">
        <f aca="false">IF(ExportM!H4111="","",ExportM!H4111)</f>
        <v/>
      </c>
      <c r="G4118" s="231" t="n">
        <f aca="false">AVERAGE($F$9:$F4117)</f>
        <v>550.262820512821</v>
      </c>
      <c r="H4118" s="228" t="str">
        <f aca="false">IF($F4118="","",IF($F4118&gt;$I$7,"ÁNO","NIE"))</f>
        <v/>
      </c>
      <c r="I4118" s="232" t="str">
        <f aca="false">IF(F4118=""," ","nie")</f>
        <v> </v>
      </c>
      <c r="J4118" s="213"/>
      <c r="N4118" s="0" t="str">
        <f aca="false">IF($F4118=""," ",OR($H4118="ÁNO",$I4118="áno"))</f>
        <v> </v>
      </c>
      <c r="P4118" s="233" t="n">
        <f aca="false">ExportM!E4111</f>
        <v>0</v>
      </c>
      <c r="Q4118" s="234" t="n">
        <f aca="false">ExportM!F4111</f>
        <v>0</v>
      </c>
      <c r="R4118" s="235" t="n">
        <f aca="false">IF(Q4118=0,0,P4118/Q4118)</f>
        <v>0</v>
      </c>
    </row>
    <row r="4119" customFormat="false" ht="12.75" hidden="true" customHeight="false" outlineLevel="0" collapsed="false">
      <c r="A4119" s="227" t="n">
        <f aca="false">ExportM!$A4112</f>
        <v>0</v>
      </c>
      <c r="B4119" s="228" t="n">
        <f aca="false">ExportM!I4112</f>
        <v>0</v>
      </c>
      <c r="C4119" s="228" t="n">
        <f aca="false">ExportM!J4112</f>
        <v>0</v>
      </c>
      <c r="D4119" s="228" t="n">
        <f aca="false">ExportM!D4112</f>
        <v>0</v>
      </c>
      <c r="E4119" s="229" t="e">
        <f aca="false">IF($F4119&gt;0,LOG($F4119/100,2)+3,0)</f>
        <v>#VALUE!</v>
      </c>
      <c r="F4119" s="230" t="str">
        <f aca="false">IF(ExportM!H4112="","",ExportM!H4112)</f>
        <v/>
      </c>
      <c r="G4119" s="231" t="n">
        <f aca="false">AVERAGE($F$9:$F4118)</f>
        <v>550.262820512821</v>
      </c>
      <c r="H4119" s="228" t="str">
        <f aca="false">IF($F4119="","",IF($F4119&gt;$I$7,"ÁNO","NIE"))</f>
        <v/>
      </c>
      <c r="I4119" s="232" t="str">
        <f aca="false">IF(F4119=""," ","nie")</f>
        <v> </v>
      </c>
      <c r="J4119" s="213"/>
      <c r="N4119" s="0" t="str">
        <f aca="false">IF($F4119=""," ",OR($H4119="ÁNO",$I4119="áno"))</f>
        <v> </v>
      </c>
      <c r="P4119" s="233" t="n">
        <f aca="false">ExportM!E4112</f>
        <v>0</v>
      </c>
      <c r="Q4119" s="234" t="n">
        <f aca="false">ExportM!F4112</f>
        <v>0</v>
      </c>
      <c r="R4119" s="235" t="n">
        <f aca="false">IF(Q4119=0,0,P4119/Q4119)</f>
        <v>0</v>
      </c>
    </row>
    <row r="4120" customFormat="false" ht="12.75" hidden="true" customHeight="false" outlineLevel="0" collapsed="false">
      <c r="A4120" s="227" t="n">
        <f aca="false">ExportM!$A4113</f>
        <v>0</v>
      </c>
      <c r="B4120" s="228" t="n">
        <f aca="false">ExportM!I4113</f>
        <v>0</v>
      </c>
      <c r="C4120" s="228" t="n">
        <f aca="false">ExportM!J4113</f>
        <v>0</v>
      </c>
      <c r="D4120" s="228" t="n">
        <f aca="false">ExportM!D4113</f>
        <v>0</v>
      </c>
      <c r="E4120" s="229" t="e">
        <f aca="false">IF($F4120&gt;0,LOG($F4120/100,2)+3,0)</f>
        <v>#VALUE!</v>
      </c>
      <c r="F4120" s="230" t="str">
        <f aca="false">IF(ExportM!H4113="","",ExportM!H4113)</f>
        <v/>
      </c>
      <c r="G4120" s="231" t="n">
        <f aca="false">AVERAGE($F$9:$F4119)</f>
        <v>550.262820512821</v>
      </c>
      <c r="H4120" s="228" t="str">
        <f aca="false">IF($F4120="","",IF($F4120&gt;$I$7,"ÁNO","NIE"))</f>
        <v/>
      </c>
      <c r="I4120" s="232" t="str">
        <f aca="false">IF(F4120=""," ","nie")</f>
        <v> </v>
      </c>
      <c r="J4120" s="213"/>
      <c r="N4120" s="0" t="str">
        <f aca="false">IF($F4120=""," ",OR($H4120="ÁNO",$I4120="áno"))</f>
        <v> </v>
      </c>
      <c r="P4120" s="233" t="n">
        <f aca="false">ExportM!E4113</f>
        <v>0</v>
      </c>
      <c r="Q4120" s="234" t="n">
        <f aca="false">ExportM!F4113</f>
        <v>0</v>
      </c>
      <c r="R4120" s="235" t="n">
        <f aca="false">IF(Q4120=0,0,P4120/Q4120)</f>
        <v>0</v>
      </c>
    </row>
    <row r="4121" customFormat="false" ht="12.75" hidden="true" customHeight="false" outlineLevel="0" collapsed="false">
      <c r="A4121" s="227" t="n">
        <f aca="false">ExportM!$A4114</f>
        <v>0</v>
      </c>
      <c r="B4121" s="228" t="n">
        <f aca="false">ExportM!I4114</f>
        <v>0</v>
      </c>
      <c r="C4121" s="228" t="n">
        <f aca="false">ExportM!J4114</f>
        <v>0</v>
      </c>
      <c r="D4121" s="228" t="n">
        <f aca="false">ExportM!D4114</f>
        <v>0</v>
      </c>
      <c r="E4121" s="229" t="e">
        <f aca="false">IF($F4121&gt;0,LOG($F4121/100,2)+3,0)</f>
        <v>#VALUE!</v>
      </c>
      <c r="F4121" s="230" t="str">
        <f aca="false">IF(ExportM!H4114="","",ExportM!H4114)</f>
        <v/>
      </c>
      <c r="G4121" s="231" t="n">
        <f aca="false">AVERAGE($F$9:$F4120)</f>
        <v>550.262820512821</v>
      </c>
      <c r="H4121" s="228" t="str">
        <f aca="false">IF($F4121="","",IF($F4121&gt;$I$7,"ÁNO","NIE"))</f>
        <v/>
      </c>
      <c r="I4121" s="232" t="str">
        <f aca="false">IF(F4121=""," ","nie")</f>
        <v> </v>
      </c>
      <c r="J4121" s="213"/>
      <c r="N4121" s="0" t="str">
        <f aca="false">IF($F4121=""," ",OR($H4121="ÁNO",$I4121="áno"))</f>
        <v> </v>
      </c>
      <c r="P4121" s="233" t="n">
        <f aca="false">ExportM!E4114</f>
        <v>0</v>
      </c>
      <c r="Q4121" s="234" t="n">
        <f aca="false">ExportM!F4114</f>
        <v>0</v>
      </c>
      <c r="R4121" s="235" t="n">
        <f aca="false">IF(Q4121=0,0,P4121/Q4121)</f>
        <v>0</v>
      </c>
    </row>
    <row r="4122" customFormat="false" ht="12.75" hidden="true" customHeight="false" outlineLevel="0" collapsed="false">
      <c r="A4122" s="227" t="n">
        <f aca="false">ExportM!$A4115</f>
        <v>0</v>
      </c>
      <c r="B4122" s="228" t="n">
        <f aca="false">ExportM!I4115</f>
        <v>0</v>
      </c>
      <c r="C4122" s="228" t="n">
        <f aca="false">ExportM!J4115</f>
        <v>0</v>
      </c>
      <c r="D4122" s="228" t="n">
        <f aca="false">ExportM!D4115</f>
        <v>0</v>
      </c>
      <c r="E4122" s="229" t="e">
        <f aca="false">IF($F4122&gt;0,LOG($F4122/100,2)+3,0)</f>
        <v>#VALUE!</v>
      </c>
      <c r="F4122" s="230" t="str">
        <f aca="false">IF(ExportM!H4115="","",ExportM!H4115)</f>
        <v/>
      </c>
      <c r="G4122" s="231" t="n">
        <f aca="false">AVERAGE($F$9:$F4121)</f>
        <v>550.262820512821</v>
      </c>
      <c r="H4122" s="228" t="str">
        <f aca="false">IF($F4122="","",IF($F4122&gt;$I$7,"ÁNO","NIE"))</f>
        <v/>
      </c>
      <c r="I4122" s="232" t="str">
        <f aca="false">IF(F4122=""," ","nie")</f>
        <v> </v>
      </c>
      <c r="J4122" s="213"/>
      <c r="N4122" s="0" t="str">
        <f aca="false">IF($F4122=""," ",OR($H4122="ÁNO",$I4122="áno"))</f>
        <v> </v>
      </c>
      <c r="P4122" s="233" t="n">
        <f aca="false">ExportM!E4115</f>
        <v>0</v>
      </c>
      <c r="Q4122" s="234" t="n">
        <f aca="false">ExportM!F4115</f>
        <v>0</v>
      </c>
      <c r="R4122" s="235" t="n">
        <f aca="false">IF(Q4122=0,0,P4122/Q4122)</f>
        <v>0</v>
      </c>
    </row>
    <row r="4123" customFormat="false" ht="12.75" hidden="true" customHeight="false" outlineLevel="0" collapsed="false">
      <c r="A4123" s="227" t="n">
        <f aca="false">ExportM!$A4116</f>
        <v>0</v>
      </c>
      <c r="B4123" s="228" t="n">
        <f aca="false">ExportM!I4116</f>
        <v>0</v>
      </c>
      <c r="C4123" s="228" t="n">
        <f aca="false">ExportM!J4116</f>
        <v>0</v>
      </c>
      <c r="D4123" s="228" t="n">
        <f aca="false">ExportM!D4116</f>
        <v>0</v>
      </c>
      <c r="E4123" s="229" t="e">
        <f aca="false">IF($F4123&gt;0,LOG($F4123/100,2)+3,0)</f>
        <v>#VALUE!</v>
      </c>
      <c r="F4123" s="230" t="str">
        <f aca="false">IF(ExportM!H4116="","",ExportM!H4116)</f>
        <v/>
      </c>
      <c r="G4123" s="231" t="n">
        <f aca="false">AVERAGE($F$9:$F4122)</f>
        <v>550.262820512821</v>
      </c>
      <c r="H4123" s="228" t="str">
        <f aca="false">IF($F4123="","",IF($F4123&gt;$I$7,"ÁNO","NIE"))</f>
        <v/>
      </c>
      <c r="I4123" s="232" t="str">
        <f aca="false">IF(F4123=""," ","nie")</f>
        <v> </v>
      </c>
      <c r="J4123" s="213"/>
      <c r="N4123" s="0" t="str">
        <f aca="false">IF($F4123=""," ",OR($H4123="ÁNO",$I4123="áno"))</f>
        <v> </v>
      </c>
      <c r="P4123" s="233" t="n">
        <f aca="false">ExportM!E4116</f>
        <v>0</v>
      </c>
      <c r="Q4123" s="234" t="n">
        <f aca="false">ExportM!F4116</f>
        <v>0</v>
      </c>
      <c r="R4123" s="235" t="n">
        <f aca="false">IF(Q4123=0,0,P4123/Q4123)</f>
        <v>0</v>
      </c>
    </row>
    <row r="4124" customFormat="false" ht="12.75" hidden="true" customHeight="false" outlineLevel="0" collapsed="false">
      <c r="A4124" s="227" t="n">
        <f aca="false">ExportM!$A4117</f>
        <v>0</v>
      </c>
      <c r="B4124" s="228" t="n">
        <f aca="false">ExportM!I4117</f>
        <v>0</v>
      </c>
      <c r="C4124" s="228" t="n">
        <f aca="false">ExportM!J4117</f>
        <v>0</v>
      </c>
      <c r="D4124" s="228" t="n">
        <f aca="false">ExportM!D4117</f>
        <v>0</v>
      </c>
      <c r="E4124" s="229" t="e">
        <f aca="false">IF($F4124&gt;0,LOG($F4124/100,2)+3,0)</f>
        <v>#VALUE!</v>
      </c>
      <c r="F4124" s="230" t="str">
        <f aca="false">IF(ExportM!H4117="","",ExportM!H4117)</f>
        <v/>
      </c>
      <c r="G4124" s="231" t="n">
        <f aca="false">AVERAGE($F$9:$F4123)</f>
        <v>550.262820512821</v>
      </c>
      <c r="H4124" s="228" t="str">
        <f aca="false">IF($F4124="","",IF($F4124&gt;$I$7,"ÁNO","NIE"))</f>
        <v/>
      </c>
      <c r="I4124" s="232" t="str">
        <f aca="false">IF(F4124=""," ","nie")</f>
        <v> </v>
      </c>
      <c r="J4124" s="213"/>
      <c r="N4124" s="0" t="str">
        <f aca="false">IF($F4124=""," ",OR($H4124="ÁNO",$I4124="áno"))</f>
        <v> </v>
      </c>
      <c r="P4124" s="233" t="n">
        <f aca="false">ExportM!E4117</f>
        <v>0</v>
      </c>
      <c r="Q4124" s="234" t="n">
        <f aca="false">ExportM!F4117</f>
        <v>0</v>
      </c>
      <c r="R4124" s="235" t="n">
        <f aca="false">IF(Q4124=0,0,P4124/Q4124)</f>
        <v>0</v>
      </c>
    </row>
    <row r="4125" customFormat="false" ht="12.75" hidden="true" customHeight="false" outlineLevel="0" collapsed="false">
      <c r="A4125" s="227" t="n">
        <f aca="false">ExportM!$A4118</f>
        <v>0</v>
      </c>
      <c r="B4125" s="228" t="n">
        <f aca="false">ExportM!I4118</f>
        <v>0</v>
      </c>
      <c r="C4125" s="228" t="n">
        <f aca="false">ExportM!J4118</f>
        <v>0</v>
      </c>
      <c r="D4125" s="228" t="n">
        <f aca="false">ExportM!D4118</f>
        <v>0</v>
      </c>
      <c r="E4125" s="229" t="e">
        <f aca="false">IF($F4125&gt;0,LOG($F4125/100,2)+3,0)</f>
        <v>#VALUE!</v>
      </c>
      <c r="F4125" s="230" t="str">
        <f aca="false">IF(ExportM!H4118="","",ExportM!H4118)</f>
        <v/>
      </c>
      <c r="G4125" s="231" t="n">
        <f aca="false">AVERAGE($F$9:$F4124)</f>
        <v>550.262820512821</v>
      </c>
      <c r="H4125" s="228" t="str">
        <f aca="false">IF($F4125="","",IF($F4125&gt;$I$7,"ÁNO","NIE"))</f>
        <v/>
      </c>
      <c r="I4125" s="232" t="str">
        <f aca="false">IF(F4125=""," ","nie")</f>
        <v> </v>
      </c>
      <c r="J4125" s="213"/>
      <c r="N4125" s="0" t="str">
        <f aca="false">IF($F4125=""," ",OR($H4125="ÁNO",$I4125="áno"))</f>
        <v> </v>
      </c>
      <c r="P4125" s="233" t="n">
        <f aca="false">ExportM!E4118</f>
        <v>0</v>
      </c>
      <c r="Q4125" s="234" t="n">
        <f aca="false">ExportM!F4118</f>
        <v>0</v>
      </c>
      <c r="R4125" s="235" t="n">
        <f aca="false">IF(Q4125=0,0,P4125/Q4125)</f>
        <v>0</v>
      </c>
    </row>
    <row r="4126" customFormat="false" ht="12.75" hidden="true" customHeight="false" outlineLevel="0" collapsed="false">
      <c r="A4126" s="227" t="n">
        <f aca="false">ExportM!$A4119</f>
        <v>0</v>
      </c>
      <c r="B4126" s="228" t="n">
        <f aca="false">ExportM!I4119</f>
        <v>0</v>
      </c>
      <c r="C4126" s="228" t="n">
        <f aca="false">ExportM!J4119</f>
        <v>0</v>
      </c>
      <c r="D4126" s="228" t="n">
        <f aca="false">ExportM!D4119</f>
        <v>0</v>
      </c>
      <c r="E4126" s="229" t="e">
        <f aca="false">IF($F4126&gt;0,LOG($F4126/100,2)+3,0)</f>
        <v>#VALUE!</v>
      </c>
      <c r="F4126" s="230" t="str">
        <f aca="false">IF(ExportM!H4119="","",ExportM!H4119)</f>
        <v/>
      </c>
      <c r="G4126" s="231" t="n">
        <f aca="false">AVERAGE($F$9:$F4125)</f>
        <v>550.262820512821</v>
      </c>
      <c r="H4126" s="228" t="str">
        <f aca="false">IF($F4126="","",IF($F4126&gt;$I$7,"ÁNO","NIE"))</f>
        <v/>
      </c>
      <c r="I4126" s="232" t="str">
        <f aca="false">IF(F4126=""," ","nie")</f>
        <v> </v>
      </c>
      <c r="J4126" s="213"/>
      <c r="N4126" s="0" t="str">
        <f aca="false">IF($F4126=""," ",OR($H4126="ÁNO",$I4126="áno"))</f>
        <v> </v>
      </c>
      <c r="P4126" s="233" t="n">
        <f aca="false">ExportM!E4119</f>
        <v>0</v>
      </c>
      <c r="Q4126" s="234" t="n">
        <f aca="false">ExportM!F4119</f>
        <v>0</v>
      </c>
      <c r="R4126" s="235" t="n">
        <f aca="false">IF(Q4126=0,0,P4126/Q4126)</f>
        <v>0</v>
      </c>
    </row>
    <row r="4127" customFormat="false" ht="12.75" hidden="true" customHeight="false" outlineLevel="0" collapsed="false">
      <c r="A4127" s="227" t="n">
        <f aca="false">ExportM!$A4120</f>
        <v>0</v>
      </c>
      <c r="B4127" s="228" t="n">
        <f aca="false">ExportM!I4120</f>
        <v>0</v>
      </c>
      <c r="C4127" s="228" t="n">
        <f aca="false">ExportM!J4120</f>
        <v>0</v>
      </c>
      <c r="D4127" s="228" t="n">
        <f aca="false">ExportM!D4120</f>
        <v>0</v>
      </c>
      <c r="E4127" s="229" t="e">
        <f aca="false">IF($F4127&gt;0,LOG($F4127/100,2)+3,0)</f>
        <v>#VALUE!</v>
      </c>
      <c r="F4127" s="230" t="str">
        <f aca="false">IF(ExportM!H4120="","",ExportM!H4120)</f>
        <v/>
      </c>
      <c r="G4127" s="231" t="n">
        <f aca="false">AVERAGE($F$9:$F4126)</f>
        <v>550.262820512821</v>
      </c>
      <c r="H4127" s="228" t="str">
        <f aca="false">IF($F4127="","",IF($F4127&gt;$I$7,"ÁNO","NIE"))</f>
        <v/>
      </c>
      <c r="I4127" s="232" t="str">
        <f aca="false">IF(F4127=""," ","nie")</f>
        <v> </v>
      </c>
      <c r="J4127" s="213"/>
      <c r="N4127" s="0" t="str">
        <f aca="false">IF($F4127=""," ",OR($H4127="ÁNO",$I4127="áno"))</f>
        <v> </v>
      </c>
      <c r="P4127" s="233" t="n">
        <f aca="false">ExportM!E4120</f>
        <v>0</v>
      </c>
      <c r="Q4127" s="234" t="n">
        <f aca="false">ExportM!F4120</f>
        <v>0</v>
      </c>
      <c r="R4127" s="235" t="n">
        <f aca="false">IF(Q4127=0,0,P4127/Q4127)</f>
        <v>0</v>
      </c>
    </row>
    <row r="4128" customFormat="false" ht="12.75" hidden="true" customHeight="false" outlineLevel="0" collapsed="false">
      <c r="A4128" s="227" t="n">
        <f aca="false">ExportM!$A4121</f>
        <v>0</v>
      </c>
      <c r="B4128" s="228" t="n">
        <f aca="false">ExportM!I4121</f>
        <v>0</v>
      </c>
      <c r="C4128" s="228" t="n">
        <f aca="false">ExportM!J4121</f>
        <v>0</v>
      </c>
      <c r="D4128" s="228" t="n">
        <f aca="false">ExportM!D4121</f>
        <v>0</v>
      </c>
      <c r="E4128" s="229" t="e">
        <f aca="false">IF($F4128&gt;0,LOG($F4128/100,2)+3,0)</f>
        <v>#VALUE!</v>
      </c>
      <c r="F4128" s="230" t="str">
        <f aca="false">IF(ExportM!H4121="","",ExportM!H4121)</f>
        <v/>
      </c>
      <c r="G4128" s="231" t="n">
        <f aca="false">AVERAGE($F$9:$F4127)</f>
        <v>550.262820512821</v>
      </c>
      <c r="H4128" s="228" t="str">
        <f aca="false">IF($F4128="","",IF($F4128&gt;$I$7,"ÁNO","NIE"))</f>
        <v/>
      </c>
      <c r="I4128" s="232" t="str">
        <f aca="false">IF(F4128=""," ","nie")</f>
        <v> </v>
      </c>
      <c r="J4128" s="213"/>
      <c r="N4128" s="0" t="str">
        <f aca="false">IF($F4128=""," ",OR($H4128="ÁNO",$I4128="áno"))</f>
        <v> </v>
      </c>
      <c r="P4128" s="233" t="n">
        <f aca="false">ExportM!E4121</f>
        <v>0</v>
      </c>
      <c r="Q4128" s="234" t="n">
        <f aca="false">ExportM!F4121</f>
        <v>0</v>
      </c>
      <c r="R4128" s="235" t="n">
        <f aca="false">IF(Q4128=0,0,P4128/Q4128)</f>
        <v>0</v>
      </c>
    </row>
    <row r="4129" customFormat="false" ht="12.75" hidden="true" customHeight="false" outlineLevel="0" collapsed="false">
      <c r="A4129" s="227" t="n">
        <f aca="false">ExportM!$A4122</f>
        <v>0</v>
      </c>
      <c r="B4129" s="228" t="n">
        <f aca="false">ExportM!I4122</f>
        <v>0</v>
      </c>
      <c r="C4129" s="228" t="n">
        <f aca="false">ExportM!J4122</f>
        <v>0</v>
      </c>
      <c r="D4129" s="228" t="n">
        <f aca="false">ExportM!D4122</f>
        <v>0</v>
      </c>
      <c r="E4129" s="229" t="e">
        <f aca="false">IF($F4129&gt;0,LOG($F4129/100,2)+3,0)</f>
        <v>#VALUE!</v>
      </c>
      <c r="F4129" s="230" t="str">
        <f aca="false">IF(ExportM!H4122="","",ExportM!H4122)</f>
        <v/>
      </c>
      <c r="G4129" s="231" t="n">
        <f aca="false">AVERAGE($F$9:$F4128)</f>
        <v>550.262820512821</v>
      </c>
      <c r="H4129" s="228" t="str">
        <f aca="false">IF($F4129="","",IF($F4129&gt;$I$7,"ÁNO","NIE"))</f>
        <v/>
      </c>
      <c r="I4129" s="232" t="str">
        <f aca="false">IF(F4129=""," ","nie")</f>
        <v> </v>
      </c>
      <c r="J4129" s="213"/>
      <c r="N4129" s="0" t="str">
        <f aca="false">IF($F4129=""," ",OR($H4129="ÁNO",$I4129="áno"))</f>
        <v> </v>
      </c>
      <c r="P4129" s="233" t="n">
        <f aca="false">ExportM!E4122</f>
        <v>0</v>
      </c>
      <c r="Q4129" s="234" t="n">
        <f aca="false">ExportM!F4122</f>
        <v>0</v>
      </c>
      <c r="R4129" s="235" t="n">
        <f aca="false">IF(Q4129=0,0,P4129/Q4129)</f>
        <v>0</v>
      </c>
    </row>
    <row r="4130" customFormat="false" ht="12.75" hidden="true" customHeight="false" outlineLevel="0" collapsed="false">
      <c r="A4130" s="227" t="n">
        <f aca="false">ExportM!$A4123</f>
        <v>0</v>
      </c>
      <c r="B4130" s="228" t="n">
        <f aca="false">ExportM!I4123</f>
        <v>0</v>
      </c>
      <c r="C4130" s="228" t="n">
        <f aca="false">ExportM!J4123</f>
        <v>0</v>
      </c>
      <c r="D4130" s="228" t="n">
        <f aca="false">ExportM!D4123</f>
        <v>0</v>
      </c>
      <c r="E4130" s="229" t="e">
        <f aca="false">IF($F4130&gt;0,LOG($F4130/100,2)+3,0)</f>
        <v>#VALUE!</v>
      </c>
      <c r="F4130" s="230" t="str">
        <f aca="false">IF(ExportM!H4123="","",ExportM!H4123)</f>
        <v/>
      </c>
      <c r="G4130" s="231" t="n">
        <f aca="false">AVERAGE($F$9:$F4129)</f>
        <v>550.262820512821</v>
      </c>
      <c r="H4130" s="228" t="str">
        <f aca="false">IF($F4130="","",IF($F4130&gt;$I$7,"ÁNO","NIE"))</f>
        <v/>
      </c>
      <c r="I4130" s="232" t="str">
        <f aca="false">IF(F4130=""," ","nie")</f>
        <v> </v>
      </c>
      <c r="J4130" s="213"/>
      <c r="N4130" s="0" t="str">
        <f aca="false">IF($F4130=""," ",OR($H4130="ÁNO",$I4130="áno"))</f>
        <v> </v>
      </c>
      <c r="P4130" s="233" t="n">
        <f aca="false">ExportM!E4123</f>
        <v>0</v>
      </c>
      <c r="Q4130" s="234" t="n">
        <f aca="false">ExportM!F4123</f>
        <v>0</v>
      </c>
      <c r="R4130" s="235" t="n">
        <f aca="false">IF(Q4130=0,0,P4130/Q4130)</f>
        <v>0</v>
      </c>
    </row>
    <row r="4131" customFormat="false" ht="12.75" hidden="true" customHeight="false" outlineLevel="0" collapsed="false">
      <c r="A4131" s="227" t="n">
        <f aca="false">ExportM!$A4124</f>
        <v>0</v>
      </c>
      <c r="B4131" s="228" t="n">
        <f aca="false">ExportM!I4124</f>
        <v>0</v>
      </c>
      <c r="C4131" s="228" t="n">
        <f aca="false">ExportM!J4124</f>
        <v>0</v>
      </c>
      <c r="D4131" s="228" t="n">
        <f aca="false">ExportM!D4124</f>
        <v>0</v>
      </c>
      <c r="E4131" s="229" t="e">
        <f aca="false">IF($F4131&gt;0,LOG($F4131/100,2)+3,0)</f>
        <v>#VALUE!</v>
      </c>
      <c r="F4131" s="230" t="str">
        <f aca="false">IF(ExportM!H4124="","",ExportM!H4124)</f>
        <v/>
      </c>
      <c r="G4131" s="231" t="n">
        <f aca="false">AVERAGE($F$9:$F4130)</f>
        <v>550.262820512821</v>
      </c>
      <c r="H4131" s="228" t="str">
        <f aca="false">IF($F4131="","",IF($F4131&gt;$I$7,"ÁNO","NIE"))</f>
        <v/>
      </c>
      <c r="I4131" s="232" t="str">
        <f aca="false">IF(F4131=""," ","nie")</f>
        <v> </v>
      </c>
      <c r="J4131" s="213"/>
      <c r="N4131" s="0" t="str">
        <f aca="false">IF($F4131=""," ",OR($H4131="ÁNO",$I4131="áno"))</f>
        <v> </v>
      </c>
      <c r="P4131" s="233" t="n">
        <f aca="false">ExportM!E4124</f>
        <v>0</v>
      </c>
      <c r="Q4131" s="234" t="n">
        <f aca="false">ExportM!F4124</f>
        <v>0</v>
      </c>
      <c r="R4131" s="235" t="n">
        <f aca="false">IF(Q4131=0,0,P4131/Q4131)</f>
        <v>0</v>
      </c>
    </row>
    <row r="4132" customFormat="false" ht="12.75" hidden="true" customHeight="false" outlineLevel="0" collapsed="false">
      <c r="A4132" s="227" t="n">
        <f aca="false">ExportM!$A4125</f>
        <v>0</v>
      </c>
      <c r="B4132" s="228" t="n">
        <f aca="false">ExportM!I4125</f>
        <v>0</v>
      </c>
      <c r="C4132" s="228" t="n">
        <f aca="false">ExportM!J4125</f>
        <v>0</v>
      </c>
      <c r="D4132" s="228" t="n">
        <f aca="false">ExportM!D4125</f>
        <v>0</v>
      </c>
      <c r="E4132" s="229" t="e">
        <f aca="false">IF($F4132&gt;0,LOG($F4132/100,2)+3,0)</f>
        <v>#VALUE!</v>
      </c>
      <c r="F4132" s="230" t="str">
        <f aca="false">IF(ExportM!H4125="","",ExportM!H4125)</f>
        <v/>
      </c>
      <c r="G4132" s="231" t="n">
        <f aca="false">AVERAGE($F$9:$F4131)</f>
        <v>550.262820512821</v>
      </c>
      <c r="H4132" s="228" t="str">
        <f aca="false">IF($F4132="","",IF($F4132&gt;$I$7,"ÁNO","NIE"))</f>
        <v/>
      </c>
      <c r="I4132" s="232" t="str">
        <f aca="false">IF(F4132=""," ","nie")</f>
        <v> </v>
      </c>
      <c r="J4132" s="213"/>
      <c r="N4132" s="0" t="str">
        <f aca="false">IF($F4132=""," ",OR($H4132="ÁNO",$I4132="áno"))</f>
        <v> </v>
      </c>
      <c r="P4132" s="233" t="n">
        <f aca="false">ExportM!E4125</f>
        <v>0</v>
      </c>
      <c r="Q4132" s="234" t="n">
        <f aca="false">ExportM!F4125</f>
        <v>0</v>
      </c>
      <c r="R4132" s="235" t="n">
        <f aca="false">IF(Q4132=0,0,P4132/Q4132)</f>
        <v>0</v>
      </c>
    </row>
    <row r="4133" customFormat="false" ht="12.75" hidden="true" customHeight="false" outlineLevel="0" collapsed="false">
      <c r="A4133" s="227" t="n">
        <f aca="false">ExportM!$A4126</f>
        <v>0</v>
      </c>
      <c r="B4133" s="228" t="n">
        <f aca="false">ExportM!I4126</f>
        <v>0</v>
      </c>
      <c r="C4133" s="228" t="n">
        <f aca="false">ExportM!J4126</f>
        <v>0</v>
      </c>
      <c r="D4133" s="228" t="n">
        <f aca="false">ExportM!D4126</f>
        <v>0</v>
      </c>
      <c r="E4133" s="229" t="e">
        <f aca="false">IF($F4133&gt;0,LOG($F4133/100,2)+3,0)</f>
        <v>#VALUE!</v>
      </c>
      <c r="F4133" s="230" t="str">
        <f aca="false">IF(ExportM!H4126="","",ExportM!H4126)</f>
        <v/>
      </c>
      <c r="G4133" s="231" t="n">
        <f aca="false">AVERAGE($F$9:$F4132)</f>
        <v>550.262820512821</v>
      </c>
      <c r="H4133" s="228" t="str">
        <f aca="false">IF($F4133="","",IF($F4133&gt;$I$7,"ÁNO","NIE"))</f>
        <v/>
      </c>
      <c r="I4133" s="232" t="str">
        <f aca="false">IF(F4133=""," ","nie")</f>
        <v> </v>
      </c>
      <c r="J4133" s="213"/>
      <c r="N4133" s="0" t="str">
        <f aca="false">IF($F4133=""," ",OR($H4133="ÁNO",$I4133="áno"))</f>
        <v> </v>
      </c>
      <c r="P4133" s="233" t="n">
        <f aca="false">ExportM!E4126</f>
        <v>0</v>
      </c>
      <c r="Q4133" s="234" t="n">
        <f aca="false">ExportM!F4126</f>
        <v>0</v>
      </c>
      <c r="R4133" s="235" t="n">
        <f aca="false">IF(Q4133=0,0,P4133/Q4133)</f>
        <v>0</v>
      </c>
    </row>
    <row r="4134" customFormat="false" ht="12.75" hidden="true" customHeight="false" outlineLevel="0" collapsed="false">
      <c r="A4134" s="227" t="n">
        <f aca="false">ExportM!$A4127</f>
        <v>0</v>
      </c>
      <c r="B4134" s="228" t="n">
        <f aca="false">ExportM!I4127</f>
        <v>0</v>
      </c>
      <c r="C4134" s="228" t="n">
        <f aca="false">ExportM!J4127</f>
        <v>0</v>
      </c>
      <c r="D4134" s="228" t="n">
        <f aca="false">ExportM!D4127</f>
        <v>0</v>
      </c>
      <c r="E4134" s="229" t="e">
        <f aca="false">IF($F4134&gt;0,LOG($F4134/100,2)+3,0)</f>
        <v>#VALUE!</v>
      </c>
      <c r="F4134" s="230" t="str">
        <f aca="false">IF(ExportM!H4127="","",ExportM!H4127)</f>
        <v/>
      </c>
      <c r="G4134" s="231" t="n">
        <f aca="false">AVERAGE($F$9:$F4133)</f>
        <v>550.262820512821</v>
      </c>
      <c r="H4134" s="228" t="str">
        <f aca="false">IF($F4134="","",IF($F4134&gt;$I$7,"ÁNO","NIE"))</f>
        <v/>
      </c>
      <c r="I4134" s="232" t="str">
        <f aca="false">IF(F4134=""," ","nie")</f>
        <v> </v>
      </c>
      <c r="J4134" s="213"/>
      <c r="N4134" s="0" t="str">
        <f aca="false">IF($F4134=""," ",OR($H4134="ÁNO",$I4134="áno"))</f>
        <v> </v>
      </c>
      <c r="P4134" s="233" t="n">
        <f aca="false">ExportM!E4127</f>
        <v>0</v>
      </c>
      <c r="Q4134" s="234" t="n">
        <f aca="false">ExportM!F4127</f>
        <v>0</v>
      </c>
      <c r="R4134" s="235" t="n">
        <f aca="false">IF(Q4134=0,0,P4134/Q4134)</f>
        <v>0</v>
      </c>
    </row>
    <row r="4135" customFormat="false" ht="12.75" hidden="true" customHeight="false" outlineLevel="0" collapsed="false">
      <c r="A4135" s="227" t="n">
        <f aca="false">ExportM!$A4128</f>
        <v>0</v>
      </c>
      <c r="B4135" s="228" t="n">
        <f aca="false">ExportM!I4128</f>
        <v>0</v>
      </c>
      <c r="C4135" s="228" t="n">
        <f aca="false">ExportM!J4128</f>
        <v>0</v>
      </c>
      <c r="D4135" s="228" t="n">
        <f aca="false">ExportM!D4128</f>
        <v>0</v>
      </c>
      <c r="E4135" s="229" t="e">
        <f aca="false">IF($F4135&gt;0,LOG($F4135/100,2)+3,0)</f>
        <v>#VALUE!</v>
      </c>
      <c r="F4135" s="230" t="str">
        <f aca="false">IF(ExportM!H4128="","",ExportM!H4128)</f>
        <v/>
      </c>
      <c r="G4135" s="231" t="n">
        <f aca="false">AVERAGE($F$9:$F4134)</f>
        <v>550.262820512821</v>
      </c>
      <c r="H4135" s="228" t="str">
        <f aca="false">IF($F4135="","",IF($F4135&gt;$I$7,"ÁNO","NIE"))</f>
        <v/>
      </c>
      <c r="I4135" s="232" t="str">
        <f aca="false">IF(F4135=""," ","nie")</f>
        <v> </v>
      </c>
      <c r="J4135" s="213"/>
      <c r="N4135" s="0" t="str">
        <f aca="false">IF($F4135=""," ",OR($H4135="ÁNO",$I4135="áno"))</f>
        <v> </v>
      </c>
      <c r="P4135" s="233" t="n">
        <f aca="false">ExportM!E4128</f>
        <v>0</v>
      </c>
      <c r="Q4135" s="234" t="n">
        <f aca="false">ExportM!F4128</f>
        <v>0</v>
      </c>
      <c r="R4135" s="235" t="n">
        <f aca="false">IF(Q4135=0,0,P4135/Q4135)</f>
        <v>0</v>
      </c>
    </row>
    <row r="4136" customFormat="false" ht="12.75" hidden="true" customHeight="false" outlineLevel="0" collapsed="false">
      <c r="A4136" s="227" t="n">
        <f aca="false">ExportM!$A4129</f>
        <v>0</v>
      </c>
      <c r="B4136" s="228" t="n">
        <f aca="false">ExportM!I4129</f>
        <v>0</v>
      </c>
      <c r="C4136" s="228" t="n">
        <f aca="false">ExportM!J4129</f>
        <v>0</v>
      </c>
      <c r="D4136" s="228" t="n">
        <f aca="false">ExportM!D4129</f>
        <v>0</v>
      </c>
      <c r="E4136" s="229" t="e">
        <f aca="false">IF($F4136&gt;0,LOG($F4136/100,2)+3,0)</f>
        <v>#VALUE!</v>
      </c>
      <c r="F4136" s="230" t="str">
        <f aca="false">IF(ExportM!H4129="","",ExportM!H4129)</f>
        <v/>
      </c>
      <c r="G4136" s="231" t="n">
        <f aca="false">AVERAGE($F$9:$F4135)</f>
        <v>550.262820512821</v>
      </c>
      <c r="H4136" s="228" t="str">
        <f aca="false">IF($F4136="","",IF($F4136&gt;$I$7,"ÁNO","NIE"))</f>
        <v/>
      </c>
      <c r="I4136" s="232" t="str">
        <f aca="false">IF(F4136=""," ","nie")</f>
        <v> </v>
      </c>
      <c r="J4136" s="213"/>
      <c r="N4136" s="0" t="str">
        <f aca="false">IF($F4136=""," ",OR($H4136="ÁNO",$I4136="áno"))</f>
        <v> </v>
      </c>
      <c r="P4136" s="233" t="n">
        <f aca="false">ExportM!E4129</f>
        <v>0</v>
      </c>
      <c r="Q4136" s="234" t="n">
        <f aca="false">ExportM!F4129</f>
        <v>0</v>
      </c>
      <c r="R4136" s="235" t="n">
        <f aca="false">IF(Q4136=0,0,P4136/Q4136)</f>
        <v>0</v>
      </c>
    </row>
    <row r="4137" customFormat="false" ht="12.75" hidden="true" customHeight="false" outlineLevel="0" collapsed="false">
      <c r="A4137" s="227" t="n">
        <f aca="false">ExportM!$A4130</f>
        <v>0</v>
      </c>
      <c r="B4137" s="228" t="n">
        <f aca="false">ExportM!I4130</f>
        <v>0</v>
      </c>
      <c r="C4137" s="228" t="n">
        <f aca="false">ExportM!J4130</f>
        <v>0</v>
      </c>
      <c r="D4137" s="228" t="n">
        <f aca="false">ExportM!D4130</f>
        <v>0</v>
      </c>
      <c r="E4137" s="229" t="e">
        <f aca="false">IF($F4137&gt;0,LOG($F4137/100,2)+3,0)</f>
        <v>#VALUE!</v>
      </c>
      <c r="F4137" s="230" t="str">
        <f aca="false">IF(ExportM!H4130="","",ExportM!H4130)</f>
        <v/>
      </c>
      <c r="G4137" s="231" t="n">
        <f aca="false">AVERAGE($F$9:$F4136)</f>
        <v>550.262820512821</v>
      </c>
      <c r="H4137" s="228" t="str">
        <f aca="false">IF($F4137="","",IF($F4137&gt;$I$7,"ÁNO","NIE"))</f>
        <v/>
      </c>
      <c r="I4137" s="232" t="str">
        <f aca="false">IF(F4137=""," ","nie")</f>
        <v> </v>
      </c>
      <c r="J4137" s="213"/>
      <c r="N4137" s="0" t="str">
        <f aca="false">IF($F4137=""," ",OR($H4137="ÁNO",$I4137="áno"))</f>
        <v> </v>
      </c>
      <c r="P4137" s="233" t="n">
        <f aca="false">ExportM!E4130</f>
        <v>0</v>
      </c>
      <c r="Q4137" s="234" t="n">
        <f aca="false">ExportM!F4130</f>
        <v>0</v>
      </c>
      <c r="R4137" s="235" t="n">
        <f aca="false">IF(Q4137=0,0,P4137/Q4137)</f>
        <v>0</v>
      </c>
    </row>
    <row r="4138" customFormat="false" ht="12.75" hidden="true" customHeight="false" outlineLevel="0" collapsed="false">
      <c r="A4138" s="227" t="n">
        <f aca="false">ExportM!$A4131</f>
        <v>0</v>
      </c>
      <c r="B4138" s="228" t="n">
        <f aca="false">ExportM!I4131</f>
        <v>0</v>
      </c>
      <c r="C4138" s="228" t="n">
        <f aca="false">ExportM!J4131</f>
        <v>0</v>
      </c>
      <c r="D4138" s="228" t="n">
        <f aca="false">ExportM!D4131</f>
        <v>0</v>
      </c>
      <c r="E4138" s="229" t="e">
        <f aca="false">IF($F4138&gt;0,LOG($F4138/100,2)+3,0)</f>
        <v>#VALUE!</v>
      </c>
      <c r="F4138" s="230" t="str">
        <f aca="false">IF(ExportM!H4131="","",ExportM!H4131)</f>
        <v/>
      </c>
      <c r="G4138" s="231" t="n">
        <f aca="false">AVERAGE($F$9:$F4137)</f>
        <v>550.262820512821</v>
      </c>
      <c r="H4138" s="228" t="str">
        <f aca="false">IF($F4138="","",IF($F4138&gt;$I$7,"ÁNO","NIE"))</f>
        <v/>
      </c>
      <c r="I4138" s="232" t="str">
        <f aca="false">IF(F4138=""," ","nie")</f>
        <v> </v>
      </c>
      <c r="J4138" s="213"/>
      <c r="N4138" s="0" t="str">
        <f aca="false">IF($F4138=""," ",OR($H4138="ÁNO",$I4138="áno"))</f>
        <v> </v>
      </c>
      <c r="P4138" s="233" t="n">
        <f aca="false">ExportM!E4131</f>
        <v>0</v>
      </c>
      <c r="Q4138" s="234" t="n">
        <f aca="false">ExportM!F4131</f>
        <v>0</v>
      </c>
      <c r="R4138" s="235" t="n">
        <f aca="false">IF(Q4138=0,0,P4138/Q4138)</f>
        <v>0</v>
      </c>
    </row>
    <row r="4139" customFormat="false" ht="12.75" hidden="true" customHeight="false" outlineLevel="0" collapsed="false">
      <c r="A4139" s="227" t="n">
        <f aca="false">ExportM!$A4132</f>
        <v>0</v>
      </c>
      <c r="B4139" s="228" t="n">
        <f aca="false">ExportM!I4132</f>
        <v>0</v>
      </c>
      <c r="C4139" s="228" t="n">
        <f aca="false">ExportM!J4132</f>
        <v>0</v>
      </c>
      <c r="D4139" s="228" t="n">
        <f aca="false">ExportM!D4132</f>
        <v>0</v>
      </c>
      <c r="E4139" s="229" t="e">
        <f aca="false">IF($F4139&gt;0,LOG($F4139/100,2)+3,0)</f>
        <v>#VALUE!</v>
      </c>
      <c r="F4139" s="230" t="str">
        <f aca="false">IF(ExportM!H4132="","",ExportM!H4132)</f>
        <v/>
      </c>
      <c r="G4139" s="231" t="n">
        <f aca="false">AVERAGE($F$9:$F4138)</f>
        <v>550.262820512821</v>
      </c>
      <c r="H4139" s="228" t="str">
        <f aca="false">IF($F4139="","",IF($F4139&gt;$I$7,"ÁNO","NIE"))</f>
        <v/>
      </c>
      <c r="I4139" s="232" t="str">
        <f aca="false">IF(F4139=""," ","nie")</f>
        <v> </v>
      </c>
      <c r="J4139" s="213"/>
      <c r="N4139" s="0" t="str">
        <f aca="false">IF($F4139=""," ",OR($H4139="ÁNO",$I4139="áno"))</f>
        <v> </v>
      </c>
      <c r="P4139" s="233" t="n">
        <f aca="false">ExportM!E4132</f>
        <v>0</v>
      </c>
      <c r="Q4139" s="234" t="n">
        <f aca="false">ExportM!F4132</f>
        <v>0</v>
      </c>
      <c r="R4139" s="235" t="n">
        <f aca="false">IF(Q4139=0,0,P4139/Q4139)</f>
        <v>0</v>
      </c>
    </row>
    <row r="4140" customFormat="false" ht="12.75" hidden="true" customHeight="false" outlineLevel="0" collapsed="false">
      <c r="A4140" s="227" t="n">
        <f aca="false">ExportM!$A4133</f>
        <v>0</v>
      </c>
      <c r="B4140" s="228" t="n">
        <f aca="false">ExportM!I4133</f>
        <v>0</v>
      </c>
      <c r="C4140" s="228" t="n">
        <f aca="false">ExportM!J4133</f>
        <v>0</v>
      </c>
      <c r="D4140" s="228" t="n">
        <f aca="false">ExportM!D4133</f>
        <v>0</v>
      </c>
      <c r="E4140" s="229" t="e">
        <f aca="false">IF($F4140&gt;0,LOG($F4140/100,2)+3,0)</f>
        <v>#VALUE!</v>
      </c>
      <c r="F4140" s="230" t="str">
        <f aca="false">IF(ExportM!H4133="","",ExportM!H4133)</f>
        <v/>
      </c>
      <c r="G4140" s="231" t="n">
        <f aca="false">AVERAGE($F$9:$F4139)</f>
        <v>550.262820512821</v>
      </c>
      <c r="H4140" s="228" t="str">
        <f aca="false">IF($F4140="","",IF($F4140&gt;$I$7,"ÁNO","NIE"))</f>
        <v/>
      </c>
      <c r="I4140" s="232" t="str">
        <f aca="false">IF(F4140=""," ","nie")</f>
        <v> </v>
      </c>
      <c r="J4140" s="213"/>
      <c r="N4140" s="0" t="str">
        <f aca="false">IF($F4140=""," ",OR($H4140="ÁNO",$I4140="áno"))</f>
        <v> </v>
      </c>
      <c r="P4140" s="233" t="n">
        <f aca="false">ExportM!E4133</f>
        <v>0</v>
      </c>
      <c r="Q4140" s="234" t="n">
        <f aca="false">ExportM!F4133</f>
        <v>0</v>
      </c>
      <c r="R4140" s="235" t="n">
        <f aca="false">IF(Q4140=0,0,P4140/Q4140)</f>
        <v>0</v>
      </c>
    </row>
    <row r="4141" customFormat="false" ht="12.75" hidden="true" customHeight="false" outlineLevel="0" collapsed="false">
      <c r="A4141" s="227" t="n">
        <f aca="false">ExportM!$A4134</f>
        <v>0</v>
      </c>
      <c r="B4141" s="228" t="n">
        <f aca="false">ExportM!I4134</f>
        <v>0</v>
      </c>
      <c r="C4141" s="228" t="n">
        <f aca="false">ExportM!J4134</f>
        <v>0</v>
      </c>
      <c r="D4141" s="228" t="n">
        <f aca="false">ExportM!D4134</f>
        <v>0</v>
      </c>
      <c r="E4141" s="229" t="e">
        <f aca="false">IF($F4141&gt;0,LOG($F4141/100,2)+3,0)</f>
        <v>#VALUE!</v>
      </c>
      <c r="F4141" s="230" t="str">
        <f aca="false">IF(ExportM!H4134="","",ExportM!H4134)</f>
        <v/>
      </c>
      <c r="G4141" s="231" t="n">
        <f aca="false">AVERAGE($F$9:$F4140)</f>
        <v>550.262820512821</v>
      </c>
      <c r="H4141" s="228" t="str">
        <f aca="false">IF($F4141="","",IF($F4141&gt;$I$7,"ÁNO","NIE"))</f>
        <v/>
      </c>
      <c r="I4141" s="232" t="str">
        <f aca="false">IF(F4141=""," ","nie")</f>
        <v> </v>
      </c>
      <c r="J4141" s="213"/>
      <c r="N4141" s="0" t="str">
        <f aca="false">IF($F4141=""," ",OR($H4141="ÁNO",$I4141="áno"))</f>
        <v> </v>
      </c>
      <c r="P4141" s="233" t="n">
        <f aca="false">ExportM!E4134</f>
        <v>0</v>
      </c>
      <c r="Q4141" s="234" t="n">
        <f aca="false">ExportM!F4134</f>
        <v>0</v>
      </c>
      <c r="R4141" s="235" t="n">
        <f aca="false">IF(Q4141=0,0,P4141/Q4141)</f>
        <v>0</v>
      </c>
    </row>
    <row r="4142" customFormat="false" ht="12.75" hidden="true" customHeight="false" outlineLevel="0" collapsed="false">
      <c r="A4142" s="227" t="n">
        <f aca="false">ExportM!$A4135</f>
        <v>0</v>
      </c>
      <c r="B4142" s="228" t="n">
        <f aca="false">ExportM!I4135</f>
        <v>0</v>
      </c>
      <c r="C4142" s="228" t="n">
        <f aca="false">ExportM!J4135</f>
        <v>0</v>
      </c>
      <c r="D4142" s="228" t="n">
        <f aca="false">ExportM!D4135</f>
        <v>0</v>
      </c>
      <c r="E4142" s="229" t="e">
        <f aca="false">IF($F4142&gt;0,LOG($F4142/100,2)+3,0)</f>
        <v>#VALUE!</v>
      </c>
      <c r="F4142" s="230" t="str">
        <f aca="false">IF(ExportM!H4135="","",ExportM!H4135)</f>
        <v/>
      </c>
      <c r="G4142" s="231" t="n">
        <f aca="false">AVERAGE($F$9:$F4141)</f>
        <v>550.262820512821</v>
      </c>
      <c r="H4142" s="228" t="str">
        <f aca="false">IF($F4142="","",IF($F4142&gt;$I$7,"ÁNO","NIE"))</f>
        <v/>
      </c>
      <c r="I4142" s="232" t="str">
        <f aca="false">IF(F4142=""," ","nie")</f>
        <v> </v>
      </c>
      <c r="J4142" s="213"/>
      <c r="N4142" s="0" t="str">
        <f aca="false">IF($F4142=""," ",OR($H4142="ÁNO",$I4142="áno"))</f>
        <v> </v>
      </c>
      <c r="P4142" s="233" t="n">
        <f aca="false">ExportM!E4135</f>
        <v>0</v>
      </c>
      <c r="Q4142" s="234" t="n">
        <f aca="false">ExportM!F4135</f>
        <v>0</v>
      </c>
      <c r="R4142" s="235" t="n">
        <f aca="false">IF(Q4142=0,0,P4142/Q4142)</f>
        <v>0</v>
      </c>
    </row>
    <row r="4143" customFormat="false" ht="12.75" hidden="true" customHeight="false" outlineLevel="0" collapsed="false">
      <c r="A4143" s="227" t="n">
        <f aca="false">ExportM!$A4136</f>
        <v>0</v>
      </c>
      <c r="B4143" s="228" t="n">
        <f aca="false">ExportM!I4136</f>
        <v>0</v>
      </c>
      <c r="C4143" s="228" t="n">
        <f aca="false">ExportM!J4136</f>
        <v>0</v>
      </c>
      <c r="D4143" s="228" t="n">
        <f aca="false">ExportM!D4136</f>
        <v>0</v>
      </c>
      <c r="E4143" s="229" t="e">
        <f aca="false">IF($F4143&gt;0,LOG($F4143/100,2)+3,0)</f>
        <v>#VALUE!</v>
      </c>
      <c r="F4143" s="230" t="str">
        <f aca="false">IF(ExportM!H4136="","",ExportM!H4136)</f>
        <v/>
      </c>
      <c r="G4143" s="231" t="n">
        <f aca="false">AVERAGE($F$9:$F4142)</f>
        <v>550.262820512821</v>
      </c>
      <c r="H4143" s="228" t="str">
        <f aca="false">IF($F4143="","",IF($F4143&gt;$I$7,"ÁNO","NIE"))</f>
        <v/>
      </c>
      <c r="I4143" s="232" t="str">
        <f aca="false">IF(F4143=""," ","nie")</f>
        <v> </v>
      </c>
      <c r="J4143" s="213"/>
      <c r="N4143" s="0" t="str">
        <f aca="false">IF($F4143=""," ",OR($H4143="ÁNO",$I4143="áno"))</f>
        <v> </v>
      </c>
      <c r="P4143" s="233" t="n">
        <f aca="false">ExportM!E4136</f>
        <v>0</v>
      </c>
      <c r="Q4143" s="234" t="n">
        <f aca="false">ExportM!F4136</f>
        <v>0</v>
      </c>
      <c r="R4143" s="235" t="n">
        <f aca="false">IF(Q4143=0,0,P4143/Q4143)</f>
        <v>0</v>
      </c>
    </row>
    <row r="4144" customFormat="false" ht="12.75" hidden="true" customHeight="false" outlineLevel="0" collapsed="false">
      <c r="A4144" s="227" t="n">
        <f aca="false">ExportM!$A4137</f>
        <v>0</v>
      </c>
      <c r="B4144" s="228" t="n">
        <f aca="false">ExportM!I4137</f>
        <v>0</v>
      </c>
      <c r="C4144" s="228" t="n">
        <f aca="false">ExportM!J4137</f>
        <v>0</v>
      </c>
      <c r="D4144" s="228" t="n">
        <f aca="false">ExportM!D4137</f>
        <v>0</v>
      </c>
      <c r="E4144" s="229" t="e">
        <f aca="false">IF($F4144&gt;0,LOG($F4144/100,2)+3,0)</f>
        <v>#VALUE!</v>
      </c>
      <c r="F4144" s="230" t="str">
        <f aca="false">IF(ExportM!H4137="","",ExportM!H4137)</f>
        <v/>
      </c>
      <c r="G4144" s="231" t="n">
        <f aca="false">AVERAGE($F$9:$F4143)</f>
        <v>550.262820512821</v>
      </c>
      <c r="H4144" s="228" t="str">
        <f aca="false">IF($F4144="","",IF($F4144&gt;$I$7,"ÁNO","NIE"))</f>
        <v/>
      </c>
      <c r="I4144" s="232" t="str">
        <f aca="false">IF(F4144=""," ","nie")</f>
        <v> </v>
      </c>
      <c r="J4144" s="213"/>
      <c r="N4144" s="0" t="str">
        <f aca="false">IF($F4144=""," ",OR($H4144="ÁNO",$I4144="áno"))</f>
        <v> </v>
      </c>
      <c r="P4144" s="233" t="n">
        <f aca="false">ExportM!E4137</f>
        <v>0</v>
      </c>
      <c r="Q4144" s="234" t="n">
        <f aca="false">ExportM!F4137</f>
        <v>0</v>
      </c>
      <c r="R4144" s="235" t="n">
        <f aca="false">IF(Q4144=0,0,P4144/Q4144)</f>
        <v>0</v>
      </c>
    </row>
    <row r="4145" customFormat="false" ht="12.75" hidden="true" customHeight="false" outlineLevel="0" collapsed="false">
      <c r="A4145" s="227" t="n">
        <f aca="false">ExportM!$A4138</f>
        <v>0</v>
      </c>
      <c r="B4145" s="228" t="n">
        <f aca="false">ExportM!I4138</f>
        <v>0</v>
      </c>
      <c r="C4145" s="228" t="n">
        <f aca="false">ExportM!J4138</f>
        <v>0</v>
      </c>
      <c r="D4145" s="228" t="n">
        <f aca="false">ExportM!D4138</f>
        <v>0</v>
      </c>
      <c r="E4145" s="229" t="e">
        <f aca="false">IF($F4145&gt;0,LOG($F4145/100,2)+3,0)</f>
        <v>#VALUE!</v>
      </c>
      <c r="F4145" s="230" t="str">
        <f aca="false">IF(ExportM!H4138="","",ExportM!H4138)</f>
        <v/>
      </c>
      <c r="G4145" s="231" t="n">
        <f aca="false">AVERAGE($F$9:$F4144)</f>
        <v>550.262820512821</v>
      </c>
      <c r="H4145" s="228" t="str">
        <f aca="false">IF($F4145="","",IF($F4145&gt;$I$7,"ÁNO","NIE"))</f>
        <v/>
      </c>
      <c r="I4145" s="232" t="str">
        <f aca="false">IF(F4145=""," ","nie")</f>
        <v> </v>
      </c>
      <c r="J4145" s="213"/>
      <c r="N4145" s="0" t="str">
        <f aca="false">IF($F4145=""," ",OR($H4145="ÁNO",$I4145="áno"))</f>
        <v> </v>
      </c>
      <c r="P4145" s="233" t="n">
        <f aca="false">ExportM!E4138</f>
        <v>0</v>
      </c>
      <c r="Q4145" s="234" t="n">
        <f aca="false">ExportM!F4138</f>
        <v>0</v>
      </c>
      <c r="R4145" s="235" t="n">
        <f aca="false">IF(Q4145=0,0,P4145/Q4145)</f>
        <v>0</v>
      </c>
    </row>
    <row r="4146" customFormat="false" ht="12.75" hidden="true" customHeight="false" outlineLevel="0" collapsed="false">
      <c r="A4146" s="227" t="n">
        <f aca="false">ExportM!$A4139</f>
        <v>0</v>
      </c>
      <c r="B4146" s="228" t="n">
        <f aca="false">ExportM!I4139</f>
        <v>0</v>
      </c>
      <c r="C4146" s="228" t="n">
        <f aca="false">ExportM!J4139</f>
        <v>0</v>
      </c>
      <c r="D4146" s="228" t="n">
        <f aca="false">ExportM!D4139</f>
        <v>0</v>
      </c>
      <c r="E4146" s="229" t="e">
        <f aca="false">IF($F4146&gt;0,LOG($F4146/100,2)+3,0)</f>
        <v>#VALUE!</v>
      </c>
      <c r="F4146" s="230" t="str">
        <f aca="false">IF(ExportM!H4139="","",ExportM!H4139)</f>
        <v/>
      </c>
      <c r="G4146" s="231" t="n">
        <f aca="false">AVERAGE($F$9:$F4145)</f>
        <v>550.262820512821</v>
      </c>
      <c r="H4146" s="228" t="str">
        <f aca="false">IF($F4146="","",IF($F4146&gt;$I$7,"ÁNO","NIE"))</f>
        <v/>
      </c>
      <c r="I4146" s="232" t="str">
        <f aca="false">IF(F4146=""," ","nie")</f>
        <v> </v>
      </c>
      <c r="J4146" s="213"/>
      <c r="N4146" s="0" t="str">
        <f aca="false">IF($F4146=""," ",OR($H4146="ÁNO",$I4146="áno"))</f>
        <v> </v>
      </c>
      <c r="P4146" s="233" t="n">
        <f aca="false">ExportM!E4139</f>
        <v>0</v>
      </c>
      <c r="Q4146" s="234" t="n">
        <f aca="false">ExportM!F4139</f>
        <v>0</v>
      </c>
      <c r="R4146" s="235" t="n">
        <f aca="false">IF(Q4146=0,0,P4146/Q4146)</f>
        <v>0</v>
      </c>
    </row>
    <row r="4147" customFormat="false" ht="12.75" hidden="true" customHeight="false" outlineLevel="0" collapsed="false">
      <c r="A4147" s="227" t="n">
        <f aca="false">ExportM!$A4140</f>
        <v>0</v>
      </c>
      <c r="B4147" s="228" t="n">
        <f aca="false">ExportM!I4140</f>
        <v>0</v>
      </c>
      <c r="C4147" s="228" t="n">
        <f aca="false">ExportM!J4140</f>
        <v>0</v>
      </c>
      <c r="D4147" s="228" t="n">
        <f aca="false">ExportM!D4140</f>
        <v>0</v>
      </c>
      <c r="E4147" s="229" t="e">
        <f aca="false">IF($F4147&gt;0,LOG($F4147/100,2)+3,0)</f>
        <v>#VALUE!</v>
      </c>
      <c r="F4147" s="230" t="str">
        <f aca="false">IF(ExportM!H4140="","",ExportM!H4140)</f>
        <v/>
      </c>
      <c r="G4147" s="231" t="n">
        <f aca="false">AVERAGE($F$9:$F4146)</f>
        <v>550.262820512821</v>
      </c>
      <c r="H4147" s="228" t="str">
        <f aca="false">IF($F4147="","",IF($F4147&gt;$I$7,"ÁNO","NIE"))</f>
        <v/>
      </c>
      <c r="I4147" s="232" t="str">
        <f aca="false">IF(F4147=""," ","nie")</f>
        <v> </v>
      </c>
      <c r="J4147" s="213"/>
      <c r="N4147" s="0" t="str">
        <f aca="false">IF($F4147=""," ",OR($H4147="ÁNO",$I4147="áno"))</f>
        <v> </v>
      </c>
      <c r="P4147" s="233" t="n">
        <f aca="false">ExportM!E4140</f>
        <v>0</v>
      </c>
      <c r="Q4147" s="234" t="n">
        <f aca="false">ExportM!F4140</f>
        <v>0</v>
      </c>
      <c r="R4147" s="235" t="n">
        <f aca="false">IF(Q4147=0,0,P4147/Q4147)</f>
        <v>0</v>
      </c>
    </row>
    <row r="4148" customFormat="false" ht="12.75" hidden="true" customHeight="false" outlineLevel="0" collapsed="false">
      <c r="A4148" s="227" t="n">
        <f aca="false">ExportM!$A4141</f>
        <v>0</v>
      </c>
      <c r="B4148" s="228" t="n">
        <f aca="false">ExportM!I4141</f>
        <v>0</v>
      </c>
      <c r="C4148" s="228" t="n">
        <f aca="false">ExportM!J4141</f>
        <v>0</v>
      </c>
      <c r="D4148" s="228" t="n">
        <f aca="false">ExportM!D4141</f>
        <v>0</v>
      </c>
      <c r="E4148" s="229" t="e">
        <f aca="false">IF($F4148&gt;0,LOG($F4148/100,2)+3,0)</f>
        <v>#VALUE!</v>
      </c>
      <c r="F4148" s="230" t="str">
        <f aca="false">IF(ExportM!H4141="","",ExportM!H4141)</f>
        <v/>
      </c>
      <c r="G4148" s="231" t="n">
        <f aca="false">AVERAGE($F$9:$F4147)</f>
        <v>550.262820512821</v>
      </c>
      <c r="H4148" s="228" t="str">
        <f aca="false">IF($F4148="","",IF($F4148&gt;$I$7,"ÁNO","NIE"))</f>
        <v/>
      </c>
      <c r="I4148" s="232" t="str">
        <f aca="false">IF(F4148=""," ","nie")</f>
        <v> </v>
      </c>
      <c r="J4148" s="213"/>
      <c r="N4148" s="0" t="str">
        <f aca="false">IF($F4148=""," ",OR($H4148="ÁNO",$I4148="áno"))</f>
        <v> </v>
      </c>
      <c r="P4148" s="233" t="n">
        <f aca="false">ExportM!E4141</f>
        <v>0</v>
      </c>
      <c r="Q4148" s="234" t="n">
        <f aca="false">ExportM!F4141</f>
        <v>0</v>
      </c>
      <c r="R4148" s="235" t="n">
        <f aca="false">IF(Q4148=0,0,P4148/Q4148)</f>
        <v>0</v>
      </c>
    </row>
    <row r="4149" customFormat="false" ht="12.75" hidden="true" customHeight="false" outlineLevel="0" collapsed="false">
      <c r="A4149" s="227" t="n">
        <f aca="false">ExportM!$A4142</f>
        <v>0</v>
      </c>
      <c r="B4149" s="228" t="n">
        <f aca="false">ExportM!I4142</f>
        <v>0</v>
      </c>
      <c r="C4149" s="228" t="n">
        <f aca="false">ExportM!J4142</f>
        <v>0</v>
      </c>
      <c r="D4149" s="228" t="n">
        <f aca="false">ExportM!D4142</f>
        <v>0</v>
      </c>
      <c r="E4149" s="229" t="e">
        <f aca="false">IF($F4149&gt;0,LOG($F4149/100,2)+3,0)</f>
        <v>#VALUE!</v>
      </c>
      <c r="F4149" s="230" t="str">
        <f aca="false">IF(ExportM!H4142="","",ExportM!H4142)</f>
        <v/>
      </c>
      <c r="G4149" s="231" t="n">
        <f aca="false">AVERAGE($F$9:$F4148)</f>
        <v>550.262820512821</v>
      </c>
      <c r="H4149" s="228" t="str">
        <f aca="false">IF($F4149="","",IF($F4149&gt;$I$7,"ÁNO","NIE"))</f>
        <v/>
      </c>
      <c r="I4149" s="232" t="str">
        <f aca="false">IF(F4149=""," ","nie")</f>
        <v> </v>
      </c>
      <c r="J4149" s="213"/>
      <c r="N4149" s="0" t="str">
        <f aca="false">IF($F4149=""," ",OR($H4149="ÁNO",$I4149="áno"))</f>
        <v> </v>
      </c>
      <c r="P4149" s="233" t="n">
        <f aca="false">ExportM!E4142</f>
        <v>0</v>
      </c>
      <c r="Q4149" s="234" t="n">
        <f aca="false">ExportM!F4142</f>
        <v>0</v>
      </c>
      <c r="R4149" s="235" t="n">
        <f aca="false">IF(Q4149=0,0,P4149/Q4149)</f>
        <v>0</v>
      </c>
    </row>
    <row r="4150" customFormat="false" ht="12.75" hidden="true" customHeight="false" outlineLevel="0" collapsed="false">
      <c r="A4150" s="227" t="n">
        <f aca="false">ExportM!$A4143</f>
        <v>0</v>
      </c>
      <c r="B4150" s="228" t="n">
        <f aca="false">ExportM!I4143</f>
        <v>0</v>
      </c>
      <c r="C4150" s="228" t="n">
        <f aca="false">ExportM!J4143</f>
        <v>0</v>
      </c>
      <c r="D4150" s="228" t="n">
        <f aca="false">ExportM!D4143</f>
        <v>0</v>
      </c>
      <c r="E4150" s="229" t="e">
        <f aca="false">IF($F4150&gt;0,LOG($F4150/100,2)+3,0)</f>
        <v>#VALUE!</v>
      </c>
      <c r="F4150" s="230" t="str">
        <f aca="false">IF(ExportM!H4143="","",ExportM!H4143)</f>
        <v/>
      </c>
      <c r="G4150" s="231" t="n">
        <f aca="false">AVERAGE($F$9:$F4149)</f>
        <v>550.262820512821</v>
      </c>
      <c r="H4150" s="228" t="str">
        <f aca="false">IF($F4150="","",IF($F4150&gt;$I$7,"ÁNO","NIE"))</f>
        <v/>
      </c>
      <c r="I4150" s="232" t="str">
        <f aca="false">IF(F4150=""," ","nie")</f>
        <v> </v>
      </c>
      <c r="J4150" s="213"/>
      <c r="N4150" s="0" t="str">
        <f aca="false">IF($F4150=""," ",OR($H4150="ÁNO",$I4150="áno"))</f>
        <v> </v>
      </c>
      <c r="P4150" s="233" t="n">
        <f aca="false">ExportM!E4143</f>
        <v>0</v>
      </c>
      <c r="Q4150" s="234" t="n">
        <f aca="false">ExportM!F4143</f>
        <v>0</v>
      </c>
      <c r="R4150" s="235" t="n">
        <f aca="false">IF(Q4150=0,0,P4150/Q4150)</f>
        <v>0</v>
      </c>
    </row>
    <row r="4151" customFormat="false" ht="12.75" hidden="true" customHeight="false" outlineLevel="0" collapsed="false">
      <c r="A4151" s="227" t="n">
        <f aca="false">ExportM!$A4144</f>
        <v>0</v>
      </c>
      <c r="B4151" s="228" t="n">
        <f aca="false">ExportM!I4144</f>
        <v>0</v>
      </c>
      <c r="C4151" s="228" t="n">
        <f aca="false">ExportM!J4144</f>
        <v>0</v>
      </c>
      <c r="D4151" s="228" t="n">
        <f aca="false">ExportM!D4144</f>
        <v>0</v>
      </c>
      <c r="E4151" s="229" t="e">
        <f aca="false">IF($F4151&gt;0,LOG($F4151/100,2)+3,0)</f>
        <v>#VALUE!</v>
      </c>
      <c r="F4151" s="230" t="str">
        <f aca="false">IF(ExportM!H4144="","",ExportM!H4144)</f>
        <v/>
      </c>
      <c r="G4151" s="231" t="n">
        <f aca="false">AVERAGE($F$9:$F4150)</f>
        <v>550.262820512821</v>
      </c>
      <c r="H4151" s="228" t="str">
        <f aca="false">IF($F4151="","",IF($F4151&gt;$I$7,"ÁNO","NIE"))</f>
        <v/>
      </c>
      <c r="I4151" s="232" t="str">
        <f aca="false">IF(F4151=""," ","nie")</f>
        <v> </v>
      </c>
      <c r="J4151" s="213"/>
      <c r="N4151" s="0" t="str">
        <f aca="false">IF($F4151=""," ",OR($H4151="ÁNO",$I4151="áno"))</f>
        <v> </v>
      </c>
      <c r="P4151" s="233" t="n">
        <f aca="false">ExportM!E4144</f>
        <v>0</v>
      </c>
      <c r="Q4151" s="234" t="n">
        <f aca="false">ExportM!F4144</f>
        <v>0</v>
      </c>
      <c r="R4151" s="235" t="n">
        <f aca="false">IF(Q4151=0,0,P4151/Q4151)</f>
        <v>0</v>
      </c>
    </row>
    <row r="4152" customFormat="false" ht="12.75" hidden="true" customHeight="false" outlineLevel="0" collapsed="false">
      <c r="A4152" s="227" t="n">
        <f aca="false">ExportM!$A4145</f>
        <v>0</v>
      </c>
      <c r="B4152" s="228" t="n">
        <f aca="false">ExportM!I4145</f>
        <v>0</v>
      </c>
      <c r="C4152" s="228" t="n">
        <f aca="false">ExportM!J4145</f>
        <v>0</v>
      </c>
      <c r="D4152" s="228" t="n">
        <f aca="false">ExportM!D4145</f>
        <v>0</v>
      </c>
      <c r="E4152" s="229" t="e">
        <f aca="false">IF($F4152&gt;0,LOG($F4152/100,2)+3,0)</f>
        <v>#VALUE!</v>
      </c>
      <c r="F4152" s="230" t="str">
        <f aca="false">IF(ExportM!H4145="","",ExportM!H4145)</f>
        <v/>
      </c>
      <c r="G4152" s="231" t="n">
        <f aca="false">AVERAGE($F$9:$F4151)</f>
        <v>550.262820512821</v>
      </c>
      <c r="H4152" s="228" t="str">
        <f aca="false">IF($F4152="","",IF($F4152&gt;$I$7,"ÁNO","NIE"))</f>
        <v/>
      </c>
      <c r="I4152" s="232" t="str">
        <f aca="false">IF(F4152=""," ","nie")</f>
        <v> </v>
      </c>
      <c r="J4152" s="213"/>
      <c r="N4152" s="0" t="str">
        <f aca="false">IF($F4152=""," ",OR($H4152="ÁNO",$I4152="áno"))</f>
        <v> </v>
      </c>
      <c r="P4152" s="233" t="n">
        <f aca="false">ExportM!E4145</f>
        <v>0</v>
      </c>
      <c r="Q4152" s="234" t="n">
        <f aca="false">ExportM!F4145</f>
        <v>0</v>
      </c>
      <c r="R4152" s="235" t="n">
        <f aca="false">IF(Q4152=0,0,P4152/Q4152)</f>
        <v>0</v>
      </c>
    </row>
    <row r="4153" customFormat="false" ht="12.75" hidden="true" customHeight="false" outlineLevel="0" collapsed="false">
      <c r="A4153" s="227" t="n">
        <f aca="false">ExportM!$A4146</f>
        <v>0</v>
      </c>
      <c r="B4153" s="228" t="n">
        <f aca="false">ExportM!I4146</f>
        <v>0</v>
      </c>
      <c r="C4153" s="228" t="n">
        <f aca="false">ExportM!J4146</f>
        <v>0</v>
      </c>
      <c r="D4153" s="228" t="n">
        <f aca="false">ExportM!D4146</f>
        <v>0</v>
      </c>
      <c r="E4153" s="229" t="e">
        <f aca="false">IF($F4153&gt;0,LOG($F4153/100,2)+3,0)</f>
        <v>#VALUE!</v>
      </c>
      <c r="F4153" s="230" t="str">
        <f aca="false">IF(ExportM!H4146="","",ExportM!H4146)</f>
        <v/>
      </c>
      <c r="G4153" s="231" t="n">
        <f aca="false">AVERAGE($F$9:$F4152)</f>
        <v>550.262820512821</v>
      </c>
      <c r="H4153" s="228" t="str">
        <f aca="false">IF($F4153="","",IF($F4153&gt;$I$7,"ÁNO","NIE"))</f>
        <v/>
      </c>
      <c r="I4153" s="232" t="str">
        <f aca="false">IF(F4153=""," ","nie")</f>
        <v> </v>
      </c>
      <c r="J4153" s="213"/>
      <c r="N4153" s="0" t="str">
        <f aca="false">IF($F4153=""," ",OR($H4153="ÁNO",$I4153="áno"))</f>
        <v> </v>
      </c>
      <c r="P4153" s="233" t="n">
        <f aca="false">ExportM!E4146</f>
        <v>0</v>
      </c>
      <c r="Q4153" s="234" t="n">
        <f aca="false">ExportM!F4146</f>
        <v>0</v>
      </c>
      <c r="R4153" s="235" t="n">
        <f aca="false">IF(Q4153=0,0,P4153/Q4153)</f>
        <v>0</v>
      </c>
    </row>
    <row r="4154" customFormat="false" ht="12.75" hidden="true" customHeight="false" outlineLevel="0" collapsed="false">
      <c r="A4154" s="227" t="n">
        <f aca="false">ExportM!$A4147</f>
        <v>0</v>
      </c>
      <c r="B4154" s="228" t="n">
        <f aca="false">ExportM!I4147</f>
        <v>0</v>
      </c>
      <c r="C4154" s="228" t="n">
        <f aca="false">ExportM!J4147</f>
        <v>0</v>
      </c>
      <c r="D4154" s="228" t="n">
        <f aca="false">ExportM!D4147</f>
        <v>0</v>
      </c>
      <c r="E4154" s="229" t="e">
        <f aca="false">IF($F4154&gt;0,LOG($F4154/100,2)+3,0)</f>
        <v>#VALUE!</v>
      </c>
      <c r="F4154" s="230" t="str">
        <f aca="false">IF(ExportM!H4147="","",ExportM!H4147)</f>
        <v/>
      </c>
      <c r="G4154" s="231" t="n">
        <f aca="false">AVERAGE($F$9:$F4153)</f>
        <v>550.262820512821</v>
      </c>
      <c r="H4154" s="228" t="str">
        <f aca="false">IF($F4154="","",IF($F4154&gt;$I$7,"ÁNO","NIE"))</f>
        <v/>
      </c>
      <c r="I4154" s="232" t="str">
        <f aca="false">IF(F4154=""," ","nie")</f>
        <v> </v>
      </c>
      <c r="J4154" s="213"/>
      <c r="N4154" s="0" t="str">
        <f aca="false">IF($F4154=""," ",OR($H4154="ÁNO",$I4154="áno"))</f>
        <v> </v>
      </c>
      <c r="P4154" s="233" t="n">
        <f aca="false">ExportM!E4147</f>
        <v>0</v>
      </c>
      <c r="Q4154" s="234" t="n">
        <f aca="false">ExportM!F4147</f>
        <v>0</v>
      </c>
      <c r="R4154" s="235" t="n">
        <f aca="false">IF(Q4154=0,0,P4154/Q4154)</f>
        <v>0</v>
      </c>
    </row>
    <row r="4155" customFormat="false" ht="12.75" hidden="true" customHeight="false" outlineLevel="0" collapsed="false">
      <c r="A4155" s="227" t="n">
        <f aca="false">ExportM!$A4148</f>
        <v>0</v>
      </c>
      <c r="B4155" s="228" t="n">
        <f aca="false">ExportM!I4148</f>
        <v>0</v>
      </c>
      <c r="C4155" s="228" t="n">
        <f aca="false">ExportM!J4148</f>
        <v>0</v>
      </c>
      <c r="D4155" s="228" t="n">
        <f aca="false">ExportM!D4148</f>
        <v>0</v>
      </c>
      <c r="E4155" s="229" t="e">
        <f aca="false">IF($F4155&gt;0,LOG($F4155/100,2)+3,0)</f>
        <v>#VALUE!</v>
      </c>
      <c r="F4155" s="230" t="str">
        <f aca="false">IF(ExportM!H4148="","",ExportM!H4148)</f>
        <v/>
      </c>
      <c r="G4155" s="231" t="n">
        <f aca="false">AVERAGE($F$9:$F4154)</f>
        <v>550.262820512821</v>
      </c>
      <c r="H4155" s="228" t="str">
        <f aca="false">IF($F4155="","",IF($F4155&gt;$I$7,"ÁNO","NIE"))</f>
        <v/>
      </c>
      <c r="I4155" s="232" t="str">
        <f aca="false">IF(F4155=""," ","nie")</f>
        <v> </v>
      </c>
      <c r="J4155" s="213"/>
      <c r="N4155" s="0" t="str">
        <f aca="false">IF($F4155=""," ",OR($H4155="ÁNO",$I4155="áno"))</f>
        <v> </v>
      </c>
      <c r="P4155" s="233" t="n">
        <f aca="false">ExportM!E4148</f>
        <v>0</v>
      </c>
      <c r="Q4155" s="234" t="n">
        <f aca="false">ExportM!F4148</f>
        <v>0</v>
      </c>
      <c r="R4155" s="235" t="n">
        <f aca="false">IF(Q4155=0,0,P4155/Q4155)</f>
        <v>0</v>
      </c>
    </row>
    <row r="4156" customFormat="false" ht="12.75" hidden="true" customHeight="false" outlineLevel="0" collapsed="false">
      <c r="A4156" s="227" t="n">
        <f aca="false">ExportM!$A4149</f>
        <v>0</v>
      </c>
      <c r="B4156" s="228" t="n">
        <f aca="false">ExportM!I4149</f>
        <v>0</v>
      </c>
      <c r="C4156" s="228" t="n">
        <f aca="false">ExportM!J4149</f>
        <v>0</v>
      </c>
      <c r="D4156" s="228" t="n">
        <f aca="false">ExportM!D4149</f>
        <v>0</v>
      </c>
      <c r="E4156" s="229" t="e">
        <f aca="false">IF($F4156&gt;0,LOG($F4156/100,2)+3,0)</f>
        <v>#VALUE!</v>
      </c>
      <c r="F4156" s="230" t="str">
        <f aca="false">IF(ExportM!H4149="","",ExportM!H4149)</f>
        <v/>
      </c>
      <c r="G4156" s="231" t="n">
        <f aca="false">AVERAGE($F$9:$F4155)</f>
        <v>550.262820512821</v>
      </c>
      <c r="H4156" s="228" t="str">
        <f aca="false">IF($F4156="","",IF($F4156&gt;$I$7,"ÁNO","NIE"))</f>
        <v/>
      </c>
      <c r="I4156" s="232" t="str">
        <f aca="false">IF(F4156=""," ","nie")</f>
        <v> </v>
      </c>
      <c r="J4156" s="213"/>
      <c r="N4156" s="0" t="str">
        <f aca="false">IF($F4156=""," ",OR($H4156="ÁNO",$I4156="áno"))</f>
        <v> </v>
      </c>
      <c r="P4156" s="233" t="n">
        <f aca="false">ExportM!E4149</f>
        <v>0</v>
      </c>
      <c r="Q4156" s="234" t="n">
        <f aca="false">ExportM!F4149</f>
        <v>0</v>
      </c>
      <c r="R4156" s="235" t="n">
        <f aca="false">IF(Q4156=0,0,P4156/Q4156)</f>
        <v>0</v>
      </c>
    </row>
    <row r="4157" customFormat="false" ht="12.75" hidden="true" customHeight="false" outlineLevel="0" collapsed="false">
      <c r="A4157" s="227" t="n">
        <f aca="false">ExportM!$A4150</f>
        <v>0</v>
      </c>
      <c r="B4157" s="228" t="n">
        <f aca="false">ExportM!I4150</f>
        <v>0</v>
      </c>
      <c r="C4157" s="228" t="n">
        <f aca="false">ExportM!J4150</f>
        <v>0</v>
      </c>
      <c r="D4157" s="228" t="n">
        <f aca="false">ExportM!D4150</f>
        <v>0</v>
      </c>
      <c r="E4157" s="229" t="e">
        <f aca="false">IF($F4157&gt;0,LOG($F4157/100,2)+3,0)</f>
        <v>#VALUE!</v>
      </c>
      <c r="F4157" s="230" t="str">
        <f aca="false">IF(ExportM!H4150="","",ExportM!H4150)</f>
        <v/>
      </c>
      <c r="G4157" s="231" t="n">
        <f aca="false">AVERAGE($F$9:$F4156)</f>
        <v>550.262820512821</v>
      </c>
      <c r="H4157" s="228" t="str">
        <f aca="false">IF($F4157="","",IF($F4157&gt;$I$7,"ÁNO","NIE"))</f>
        <v/>
      </c>
      <c r="I4157" s="232" t="str">
        <f aca="false">IF(F4157=""," ","nie")</f>
        <v> </v>
      </c>
      <c r="J4157" s="213"/>
      <c r="N4157" s="0" t="str">
        <f aca="false">IF($F4157=""," ",OR($H4157="ÁNO",$I4157="áno"))</f>
        <v> </v>
      </c>
      <c r="P4157" s="233" t="n">
        <f aca="false">ExportM!E4150</f>
        <v>0</v>
      </c>
      <c r="Q4157" s="234" t="n">
        <f aca="false">ExportM!F4150</f>
        <v>0</v>
      </c>
      <c r="R4157" s="235" t="n">
        <f aca="false">IF(Q4157=0,0,P4157/Q4157)</f>
        <v>0</v>
      </c>
    </row>
    <row r="4158" customFormat="false" ht="12.75" hidden="true" customHeight="false" outlineLevel="0" collapsed="false">
      <c r="A4158" s="227" t="n">
        <f aca="false">ExportM!$A4151</f>
        <v>0</v>
      </c>
      <c r="B4158" s="228" t="n">
        <f aca="false">ExportM!I4151</f>
        <v>0</v>
      </c>
      <c r="C4158" s="228" t="n">
        <f aca="false">ExportM!J4151</f>
        <v>0</v>
      </c>
      <c r="D4158" s="228" t="n">
        <f aca="false">ExportM!D4151</f>
        <v>0</v>
      </c>
      <c r="E4158" s="229" t="e">
        <f aca="false">IF($F4158&gt;0,LOG($F4158/100,2)+3,0)</f>
        <v>#VALUE!</v>
      </c>
      <c r="F4158" s="230" t="str">
        <f aca="false">IF(ExportM!H4151="","",ExportM!H4151)</f>
        <v/>
      </c>
      <c r="G4158" s="231" t="n">
        <f aca="false">AVERAGE($F$9:$F4157)</f>
        <v>550.262820512821</v>
      </c>
      <c r="H4158" s="228" t="str">
        <f aca="false">IF($F4158="","",IF($F4158&gt;$I$7,"ÁNO","NIE"))</f>
        <v/>
      </c>
      <c r="I4158" s="232" t="str">
        <f aca="false">IF(F4158=""," ","nie")</f>
        <v> </v>
      </c>
      <c r="J4158" s="213"/>
      <c r="N4158" s="0" t="str">
        <f aca="false">IF($F4158=""," ",OR($H4158="ÁNO",$I4158="áno"))</f>
        <v> </v>
      </c>
      <c r="P4158" s="233" t="n">
        <f aca="false">ExportM!E4151</f>
        <v>0</v>
      </c>
      <c r="Q4158" s="234" t="n">
        <f aca="false">ExportM!F4151</f>
        <v>0</v>
      </c>
      <c r="R4158" s="235" t="n">
        <f aca="false">IF(Q4158=0,0,P4158/Q4158)</f>
        <v>0</v>
      </c>
    </row>
    <row r="4159" customFormat="false" ht="12.75" hidden="true" customHeight="false" outlineLevel="0" collapsed="false">
      <c r="A4159" s="227" t="n">
        <f aca="false">ExportM!$A4152</f>
        <v>0</v>
      </c>
      <c r="B4159" s="228" t="n">
        <f aca="false">ExportM!I4152</f>
        <v>0</v>
      </c>
      <c r="C4159" s="228" t="n">
        <f aca="false">ExportM!J4152</f>
        <v>0</v>
      </c>
      <c r="D4159" s="228" t="n">
        <f aca="false">ExportM!D4152</f>
        <v>0</v>
      </c>
      <c r="E4159" s="229" t="e">
        <f aca="false">IF($F4159&gt;0,LOG($F4159/100,2)+3,0)</f>
        <v>#VALUE!</v>
      </c>
      <c r="F4159" s="230" t="str">
        <f aca="false">IF(ExportM!H4152="","",ExportM!H4152)</f>
        <v/>
      </c>
      <c r="G4159" s="231" t="n">
        <f aca="false">AVERAGE($F$9:$F4158)</f>
        <v>550.262820512821</v>
      </c>
      <c r="H4159" s="228" t="str">
        <f aca="false">IF($F4159="","",IF($F4159&gt;$I$7,"ÁNO","NIE"))</f>
        <v/>
      </c>
      <c r="I4159" s="232" t="str">
        <f aca="false">IF(F4159=""," ","nie")</f>
        <v> </v>
      </c>
      <c r="J4159" s="213"/>
      <c r="N4159" s="0" t="str">
        <f aca="false">IF($F4159=""," ",OR($H4159="ÁNO",$I4159="áno"))</f>
        <v> </v>
      </c>
      <c r="P4159" s="233" t="n">
        <f aca="false">ExportM!E4152</f>
        <v>0</v>
      </c>
      <c r="Q4159" s="234" t="n">
        <f aca="false">ExportM!F4152</f>
        <v>0</v>
      </c>
      <c r="R4159" s="235" t="n">
        <f aca="false">IF(Q4159=0,0,P4159/Q4159)</f>
        <v>0</v>
      </c>
    </row>
    <row r="4160" customFormat="false" ht="12.75" hidden="true" customHeight="false" outlineLevel="0" collapsed="false">
      <c r="A4160" s="227" t="n">
        <f aca="false">ExportM!$A4153</f>
        <v>0</v>
      </c>
      <c r="B4160" s="228" t="n">
        <f aca="false">ExportM!I4153</f>
        <v>0</v>
      </c>
      <c r="C4160" s="228" t="n">
        <f aca="false">ExportM!J4153</f>
        <v>0</v>
      </c>
      <c r="D4160" s="228" t="n">
        <f aca="false">ExportM!D4153</f>
        <v>0</v>
      </c>
      <c r="E4160" s="229" t="e">
        <f aca="false">IF($F4160&gt;0,LOG($F4160/100,2)+3,0)</f>
        <v>#VALUE!</v>
      </c>
      <c r="F4160" s="230" t="str">
        <f aca="false">IF(ExportM!H4153="","",ExportM!H4153)</f>
        <v/>
      </c>
      <c r="G4160" s="231" t="n">
        <f aca="false">AVERAGE($F$9:$F4159)</f>
        <v>550.262820512821</v>
      </c>
      <c r="H4160" s="228" t="str">
        <f aca="false">IF($F4160="","",IF($F4160&gt;$I$7,"ÁNO","NIE"))</f>
        <v/>
      </c>
      <c r="I4160" s="232" t="str">
        <f aca="false">IF(F4160=""," ","nie")</f>
        <v> </v>
      </c>
      <c r="J4160" s="213"/>
      <c r="N4160" s="0" t="str">
        <f aca="false">IF($F4160=""," ",OR($H4160="ÁNO",$I4160="áno"))</f>
        <v> </v>
      </c>
      <c r="P4160" s="233" t="n">
        <f aca="false">ExportM!E4153</f>
        <v>0</v>
      </c>
      <c r="Q4160" s="234" t="n">
        <f aca="false">ExportM!F4153</f>
        <v>0</v>
      </c>
      <c r="R4160" s="235" t="n">
        <f aca="false">IF(Q4160=0,0,P4160/Q4160)</f>
        <v>0</v>
      </c>
    </row>
    <row r="4161" customFormat="false" ht="12.75" hidden="true" customHeight="false" outlineLevel="0" collapsed="false">
      <c r="A4161" s="227" t="n">
        <f aca="false">ExportM!$A4154</f>
        <v>0</v>
      </c>
      <c r="B4161" s="228" t="n">
        <f aca="false">ExportM!I4154</f>
        <v>0</v>
      </c>
      <c r="C4161" s="228" t="n">
        <f aca="false">ExportM!J4154</f>
        <v>0</v>
      </c>
      <c r="D4161" s="228" t="n">
        <f aca="false">ExportM!D4154</f>
        <v>0</v>
      </c>
      <c r="E4161" s="229" t="e">
        <f aca="false">IF($F4161&gt;0,LOG($F4161/100,2)+3,0)</f>
        <v>#VALUE!</v>
      </c>
      <c r="F4161" s="230" t="str">
        <f aca="false">IF(ExportM!H4154="","",ExportM!H4154)</f>
        <v/>
      </c>
      <c r="G4161" s="231" t="n">
        <f aca="false">AVERAGE($F$9:$F4160)</f>
        <v>550.262820512821</v>
      </c>
      <c r="H4161" s="228" t="str">
        <f aca="false">IF($F4161="","",IF($F4161&gt;$I$7,"ÁNO","NIE"))</f>
        <v/>
      </c>
      <c r="I4161" s="232" t="str">
        <f aca="false">IF(F4161=""," ","nie")</f>
        <v> </v>
      </c>
      <c r="J4161" s="213"/>
      <c r="N4161" s="0" t="str">
        <f aca="false">IF($F4161=""," ",OR($H4161="ÁNO",$I4161="áno"))</f>
        <v> </v>
      </c>
      <c r="P4161" s="233" t="n">
        <f aca="false">ExportM!E4154</f>
        <v>0</v>
      </c>
      <c r="Q4161" s="234" t="n">
        <f aca="false">ExportM!F4154</f>
        <v>0</v>
      </c>
      <c r="R4161" s="235" t="n">
        <f aca="false">IF(Q4161=0,0,P4161/Q4161)</f>
        <v>0</v>
      </c>
    </row>
    <row r="4162" customFormat="false" ht="12.75" hidden="true" customHeight="false" outlineLevel="0" collapsed="false">
      <c r="A4162" s="227" t="n">
        <f aca="false">ExportM!$A4155</f>
        <v>0</v>
      </c>
      <c r="B4162" s="228" t="n">
        <f aca="false">ExportM!I4155</f>
        <v>0</v>
      </c>
      <c r="C4162" s="228" t="n">
        <f aca="false">ExportM!J4155</f>
        <v>0</v>
      </c>
      <c r="D4162" s="228" t="n">
        <f aca="false">ExportM!D4155</f>
        <v>0</v>
      </c>
      <c r="E4162" s="229" t="e">
        <f aca="false">IF($F4162&gt;0,LOG($F4162/100,2)+3,0)</f>
        <v>#VALUE!</v>
      </c>
      <c r="F4162" s="230" t="str">
        <f aca="false">IF(ExportM!H4155="","",ExportM!H4155)</f>
        <v/>
      </c>
      <c r="G4162" s="231" t="n">
        <f aca="false">AVERAGE($F$9:$F4161)</f>
        <v>550.262820512821</v>
      </c>
      <c r="H4162" s="228" t="str">
        <f aca="false">IF($F4162="","",IF($F4162&gt;$I$7,"ÁNO","NIE"))</f>
        <v/>
      </c>
      <c r="I4162" s="232" t="str">
        <f aca="false">IF(F4162=""," ","nie")</f>
        <v> </v>
      </c>
      <c r="J4162" s="213"/>
      <c r="N4162" s="0" t="str">
        <f aca="false">IF($F4162=""," ",OR($H4162="ÁNO",$I4162="áno"))</f>
        <v> </v>
      </c>
      <c r="P4162" s="233" t="n">
        <f aca="false">ExportM!E4155</f>
        <v>0</v>
      </c>
      <c r="Q4162" s="234" t="n">
        <f aca="false">ExportM!F4155</f>
        <v>0</v>
      </c>
      <c r="R4162" s="235" t="n">
        <f aca="false">IF(Q4162=0,0,P4162/Q4162)</f>
        <v>0</v>
      </c>
    </row>
    <row r="4163" customFormat="false" ht="12.75" hidden="true" customHeight="false" outlineLevel="0" collapsed="false">
      <c r="A4163" s="227" t="n">
        <f aca="false">ExportM!$A4156</f>
        <v>0</v>
      </c>
      <c r="B4163" s="228" t="n">
        <f aca="false">ExportM!I4156</f>
        <v>0</v>
      </c>
      <c r="C4163" s="228" t="n">
        <f aca="false">ExportM!J4156</f>
        <v>0</v>
      </c>
      <c r="D4163" s="228" t="n">
        <f aca="false">ExportM!D4156</f>
        <v>0</v>
      </c>
      <c r="E4163" s="229" t="e">
        <f aca="false">IF($F4163&gt;0,LOG($F4163/100,2)+3,0)</f>
        <v>#VALUE!</v>
      </c>
      <c r="F4163" s="230" t="str">
        <f aca="false">IF(ExportM!H4156="","",ExportM!H4156)</f>
        <v/>
      </c>
      <c r="G4163" s="231" t="n">
        <f aca="false">AVERAGE($F$9:$F4162)</f>
        <v>550.262820512821</v>
      </c>
      <c r="H4163" s="228" t="str">
        <f aca="false">IF($F4163="","",IF($F4163&gt;$I$7,"ÁNO","NIE"))</f>
        <v/>
      </c>
      <c r="I4163" s="232" t="str">
        <f aca="false">IF(F4163=""," ","nie")</f>
        <v> </v>
      </c>
      <c r="J4163" s="213"/>
      <c r="N4163" s="0" t="str">
        <f aca="false">IF($F4163=""," ",OR($H4163="ÁNO",$I4163="áno"))</f>
        <v> </v>
      </c>
      <c r="P4163" s="233" t="n">
        <f aca="false">ExportM!E4156</f>
        <v>0</v>
      </c>
      <c r="Q4163" s="234" t="n">
        <f aca="false">ExportM!F4156</f>
        <v>0</v>
      </c>
      <c r="R4163" s="235" t="n">
        <f aca="false">IF(Q4163=0,0,P4163/Q4163)</f>
        <v>0</v>
      </c>
    </row>
    <row r="4164" customFormat="false" ht="12.75" hidden="true" customHeight="false" outlineLevel="0" collapsed="false">
      <c r="A4164" s="227" t="n">
        <f aca="false">ExportM!$A4157</f>
        <v>0</v>
      </c>
      <c r="B4164" s="228" t="n">
        <f aca="false">ExportM!I4157</f>
        <v>0</v>
      </c>
      <c r="C4164" s="228" t="n">
        <f aca="false">ExportM!J4157</f>
        <v>0</v>
      </c>
      <c r="D4164" s="228" t="n">
        <f aca="false">ExportM!D4157</f>
        <v>0</v>
      </c>
      <c r="E4164" s="229" t="e">
        <f aca="false">IF($F4164&gt;0,LOG($F4164/100,2)+3,0)</f>
        <v>#VALUE!</v>
      </c>
      <c r="F4164" s="230" t="str">
        <f aca="false">IF(ExportM!H4157="","",ExportM!H4157)</f>
        <v/>
      </c>
      <c r="G4164" s="231" t="n">
        <f aca="false">AVERAGE($F$9:$F4163)</f>
        <v>550.262820512821</v>
      </c>
      <c r="H4164" s="228" t="str">
        <f aca="false">IF($F4164="","",IF($F4164&gt;$I$7,"ÁNO","NIE"))</f>
        <v/>
      </c>
      <c r="I4164" s="232" t="str">
        <f aca="false">IF(F4164=""," ","nie")</f>
        <v> </v>
      </c>
      <c r="J4164" s="213"/>
      <c r="N4164" s="0" t="str">
        <f aca="false">IF($F4164=""," ",OR($H4164="ÁNO",$I4164="áno"))</f>
        <v> </v>
      </c>
      <c r="P4164" s="233" t="n">
        <f aca="false">ExportM!E4157</f>
        <v>0</v>
      </c>
      <c r="Q4164" s="234" t="n">
        <f aca="false">ExportM!F4157</f>
        <v>0</v>
      </c>
      <c r="R4164" s="235" t="n">
        <f aca="false">IF(Q4164=0,0,P4164/Q4164)</f>
        <v>0</v>
      </c>
    </row>
    <row r="4165" customFormat="false" ht="12.75" hidden="true" customHeight="false" outlineLevel="0" collapsed="false">
      <c r="A4165" s="227" t="n">
        <f aca="false">ExportM!$A4158</f>
        <v>0</v>
      </c>
      <c r="B4165" s="228" t="n">
        <f aca="false">ExportM!I4158</f>
        <v>0</v>
      </c>
      <c r="C4165" s="228" t="n">
        <f aca="false">ExportM!J4158</f>
        <v>0</v>
      </c>
      <c r="D4165" s="228" t="n">
        <f aca="false">ExportM!D4158</f>
        <v>0</v>
      </c>
      <c r="E4165" s="229" t="e">
        <f aca="false">IF($F4165&gt;0,LOG($F4165/100,2)+3,0)</f>
        <v>#VALUE!</v>
      </c>
      <c r="F4165" s="230" t="str">
        <f aca="false">IF(ExportM!H4158="","",ExportM!H4158)</f>
        <v/>
      </c>
      <c r="G4165" s="231" t="n">
        <f aca="false">AVERAGE($F$9:$F4164)</f>
        <v>550.262820512821</v>
      </c>
      <c r="H4165" s="228" t="str">
        <f aca="false">IF($F4165="","",IF($F4165&gt;$I$7,"ÁNO","NIE"))</f>
        <v/>
      </c>
      <c r="I4165" s="232" t="str">
        <f aca="false">IF(F4165=""," ","nie")</f>
        <v> </v>
      </c>
      <c r="J4165" s="213"/>
      <c r="N4165" s="0" t="str">
        <f aca="false">IF($F4165=""," ",OR($H4165="ÁNO",$I4165="áno"))</f>
        <v> </v>
      </c>
      <c r="P4165" s="233" t="n">
        <f aca="false">ExportM!E4158</f>
        <v>0</v>
      </c>
      <c r="Q4165" s="234" t="n">
        <f aca="false">ExportM!F4158</f>
        <v>0</v>
      </c>
      <c r="R4165" s="235" t="n">
        <f aca="false">IF(Q4165=0,0,P4165/Q4165)</f>
        <v>0</v>
      </c>
    </row>
    <row r="4166" customFormat="false" ht="12.75" hidden="true" customHeight="false" outlineLevel="0" collapsed="false">
      <c r="A4166" s="227" t="n">
        <f aca="false">ExportM!$A4159</f>
        <v>0</v>
      </c>
      <c r="B4166" s="228" t="n">
        <f aca="false">ExportM!I4159</f>
        <v>0</v>
      </c>
      <c r="C4166" s="228" t="n">
        <f aca="false">ExportM!J4159</f>
        <v>0</v>
      </c>
      <c r="D4166" s="228" t="n">
        <f aca="false">ExportM!D4159</f>
        <v>0</v>
      </c>
      <c r="E4166" s="229" t="e">
        <f aca="false">IF($F4166&gt;0,LOG($F4166/100,2)+3,0)</f>
        <v>#VALUE!</v>
      </c>
      <c r="F4166" s="230" t="str">
        <f aca="false">IF(ExportM!H4159="","",ExportM!H4159)</f>
        <v/>
      </c>
      <c r="G4166" s="231" t="n">
        <f aca="false">AVERAGE($F$9:$F4165)</f>
        <v>550.262820512821</v>
      </c>
      <c r="H4166" s="228" t="str">
        <f aca="false">IF($F4166="","",IF($F4166&gt;$I$7,"ÁNO","NIE"))</f>
        <v/>
      </c>
      <c r="I4166" s="232" t="str">
        <f aca="false">IF(F4166=""," ","nie")</f>
        <v> </v>
      </c>
      <c r="J4166" s="213"/>
      <c r="N4166" s="0" t="str">
        <f aca="false">IF($F4166=""," ",OR($H4166="ÁNO",$I4166="áno"))</f>
        <v> </v>
      </c>
      <c r="P4166" s="233" t="n">
        <f aca="false">ExportM!E4159</f>
        <v>0</v>
      </c>
      <c r="Q4166" s="234" t="n">
        <f aca="false">ExportM!F4159</f>
        <v>0</v>
      </c>
      <c r="R4166" s="235" t="n">
        <f aca="false">IF(Q4166=0,0,P4166/Q4166)</f>
        <v>0</v>
      </c>
    </row>
    <row r="4167" customFormat="false" ht="12.75" hidden="true" customHeight="false" outlineLevel="0" collapsed="false">
      <c r="A4167" s="227" t="n">
        <f aca="false">ExportM!$A4160</f>
        <v>0</v>
      </c>
      <c r="B4167" s="228" t="n">
        <f aca="false">ExportM!I4160</f>
        <v>0</v>
      </c>
      <c r="C4167" s="228" t="n">
        <f aca="false">ExportM!J4160</f>
        <v>0</v>
      </c>
      <c r="D4167" s="228" t="n">
        <f aca="false">ExportM!D4160</f>
        <v>0</v>
      </c>
      <c r="E4167" s="229" t="e">
        <f aca="false">IF($F4167&gt;0,LOG($F4167/100,2)+3,0)</f>
        <v>#VALUE!</v>
      </c>
      <c r="F4167" s="230" t="str">
        <f aca="false">IF(ExportM!H4160="","",ExportM!H4160)</f>
        <v/>
      </c>
      <c r="G4167" s="231" t="n">
        <f aca="false">AVERAGE($F$9:$F4166)</f>
        <v>550.262820512821</v>
      </c>
      <c r="H4167" s="228" t="str">
        <f aca="false">IF($F4167="","",IF($F4167&gt;$I$7,"ÁNO","NIE"))</f>
        <v/>
      </c>
      <c r="I4167" s="232" t="str">
        <f aca="false">IF(F4167=""," ","nie")</f>
        <v> </v>
      </c>
      <c r="J4167" s="213"/>
      <c r="N4167" s="0" t="str">
        <f aca="false">IF($F4167=""," ",OR($H4167="ÁNO",$I4167="áno"))</f>
        <v> </v>
      </c>
      <c r="P4167" s="233" t="n">
        <f aca="false">ExportM!E4160</f>
        <v>0</v>
      </c>
      <c r="Q4167" s="234" t="n">
        <f aca="false">ExportM!F4160</f>
        <v>0</v>
      </c>
      <c r="R4167" s="235" t="n">
        <f aca="false">IF(Q4167=0,0,P4167/Q4167)</f>
        <v>0</v>
      </c>
    </row>
    <row r="4168" customFormat="false" ht="12.75" hidden="true" customHeight="false" outlineLevel="0" collapsed="false">
      <c r="A4168" s="227" t="n">
        <f aca="false">ExportM!$A4161</f>
        <v>0</v>
      </c>
      <c r="B4168" s="228" t="n">
        <f aca="false">ExportM!I4161</f>
        <v>0</v>
      </c>
      <c r="C4168" s="228" t="n">
        <f aca="false">ExportM!J4161</f>
        <v>0</v>
      </c>
      <c r="D4168" s="228" t="n">
        <f aca="false">ExportM!D4161</f>
        <v>0</v>
      </c>
      <c r="E4168" s="229" t="e">
        <f aca="false">IF($F4168&gt;0,LOG($F4168/100,2)+3,0)</f>
        <v>#VALUE!</v>
      </c>
      <c r="F4168" s="230" t="str">
        <f aca="false">IF(ExportM!H4161="","",ExportM!H4161)</f>
        <v/>
      </c>
      <c r="G4168" s="231" t="n">
        <f aca="false">AVERAGE($F$9:$F4167)</f>
        <v>550.262820512821</v>
      </c>
      <c r="H4168" s="228" t="str">
        <f aca="false">IF($F4168="","",IF($F4168&gt;$I$7,"ÁNO","NIE"))</f>
        <v/>
      </c>
      <c r="I4168" s="232" t="str">
        <f aca="false">IF(F4168=""," ","nie")</f>
        <v> </v>
      </c>
      <c r="J4168" s="213"/>
      <c r="N4168" s="0" t="str">
        <f aca="false">IF($F4168=""," ",OR($H4168="ÁNO",$I4168="áno"))</f>
        <v> </v>
      </c>
      <c r="P4168" s="233" t="n">
        <f aca="false">ExportM!E4161</f>
        <v>0</v>
      </c>
      <c r="Q4168" s="234" t="n">
        <f aca="false">ExportM!F4161</f>
        <v>0</v>
      </c>
      <c r="R4168" s="235" t="n">
        <f aca="false">IF(Q4168=0,0,P4168/Q4168)</f>
        <v>0</v>
      </c>
    </row>
    <row r="4169" customFormat="false" ht="12.75" hidden="true" customHeight="false" outlineLevel="0" collapsed="false">
      <c r="A4169" s="227" t="n">
        <f aca="false">ExportM!$A4162</f>
        <v>0</v>
      </c>
      <c r="B4169" s="228" t="n">
        <f aca="false">ExportM!I4162</f>
        <v>0</v>
      </c>
      <c r="C4169" s="228" t="n">
        <f aca="false">ExportM!J4162</f>
        <v>0</v>
      </c>
      <c r="D4169" s="228" t="n">
        <f aca="false">ExportM!D4162</f>
        <v>0</v>
      </c>
      <c r="E4169" s="229" t="e">
        <f aca="false">IF($F4169&gt;0,LOG($F4169/100,2)+3,0)</f>
        <v>#VALUE!</v>
      </c>
      <c r="F4169" s="230" t="str">
        <f aca="false">IF(ExportM!H4162="","",ExportM!H4162)</f>
        <v/>
      </c>
      <c r="G4169" s="231" t="n">
        <f aca="false">AVERAGE($F$9:$F4168)</f>
        <v>550.262820512821</v>
      </c>
      <c r="H4169" s="228" t="str">
        <f aca="false">IF($F4169="","",IF($F4169&gt;$I$7,"ÁNO","NIE"))</f>
        <v/>
      </c>
      <c r="I4169" s="232" t="str">
        <f aca="false">IF(F4169=""," ","nie")</f>
        <v> </v>
      </c>
      <c r="J4169" s="213"/>
      <c r="N4169" s="0" t="str">
        <f aca="false">IF($F4169=""," ",OR($H4169="ÁNO",$I4169="áno"))</f>
        <v> </v>
      </c>
      <c r="P4169" s="233" t="n">
        <f aca="false">ExportM!E4162</f>
        <v>0</v>
      </c>
      <c r="Q4169" s="234" t="n">
        <f aca="false">ExportM!F4162</f>
        <v>0</v>
      </c>
      <c r="R4169" s="235" t="n">
        <f aca="false">IF(Q4169=0,0,P4169/Q4169)</f>
        <v>0</v>
      </c>
    </row>
    <row r="4170" customFormat="false" ht="12.75" hidden="true" customHeight="false" outlineLevel="0" collapsed="false">
      <c r="A4170" s="227" t="n">
        <f aca="false">ExportM!$A4163</f>
        <v>0</v>
      </c>
      <c r="B4170" s="228" t="n">
        <f aca="false">ExportM!I4163</f>
        <v>0</v>
      </c>
      <c r="C4170" s="228" t="n">
        <f aca="false">ExportM!J4163</f>
        <v>0</v>
      </c>
      <c r="D4170" s="228" t="n">
        <f aca="false">ExportM!D4163</f>
        <v>0</v>
      </c>
      <c r="E4170" s="229" t="e">
        <f aca="false">IF($F4170&gt;0,LOG($F4170/100,2)+3,0)</f>
        <v>#VALUE!</v>
      </c>
      <c r="F4170" s="230" t="str">
        <f aca="false">IF(ExportM!H4163="","",ExportM!H4163)</f>
        <v/>
      </c>
      <c r="G4170" s="231" t="n">
        <f aca="false">AVERAGE($F$9:$F4169)</f>
        <v>550.262820512821</v>
      </c>
      <c r="H4170" s="228" t="str">
        <f aca="false">IF($F4170="","",IF($F4170&gt;$I$7,"ÁNO","NIE"))</f>
        <v/>
      </c>
      <c r="I4170" s="232" t="str">
        <f aca="false">IF(F4170=""," ","nie")</f>
        <v> </v>
      </c>
      <c r="J4170" s="213"/>
      <c r="N4170" s="0" t="str">
        <f aca="false">IF($F4170=""," ",OR($H4170="ÁNO",$I4170="áno"))</f>
        <v> </v>
      </c>
      <c r="P4170" s="233" t="n">
        <f aca="false">ExportM!E4163</f>
        <v>0</v>
      </c>
      <c r="Q4170" s="234" t="n">
        <f aca="false">ExportM!F4163</f>
        <v>0</v>
      </c>
      <c r="R4170" s="235" t="n">
        <f aca="false">IF(Q4170=0,0,P4170/Q4170)</f>
        <v>0</v>
      </c>
    </row>
    <row r="4171" customFormat="false" ht="12.75" hidden="true" customHeight="false" outlineLevel="0" collapsed="false">
      <c r="A4171" s="227" t="n">
        <f aca="false">ExportM!$A4164</f>
        <v>0</v>
      </c>
      <c r="B4171" s="228" t="n">
        <f aca="false">ExportM!I4164</f>
        <v>0</v>
      </c>
      <c r="C4171" s="228" t="n">
        <f aca="false">ExportM!J4164</f>
        <v>0</v>
      </c>
      <c r="D4171" s="228" t="n">
        <f aca="false">ExportM!D4164</f>
        <v>0</v>
      </c>
      <c r="E4171" s="229" t="e">
        <f aca="false">IF($F4171&gt;0,LOG($F4171/100,2)+3,0)</f>
        <v>#VALUE!</v>
      </c>
      <c r="F4171" s="230" t="str">
        <f aca="false">IF(ExportM!H4164="","",ExportM!H4164)</f>
        <v/>
      </c>
      <c r="G4171" s="231" t="n">
        <f aca="false">AVERAGE($F$9:$F4170)</f>
        <v>550.262820512821</v>
      </c>
      <c r="H4171" s="228" t="str">
        <f aca="false">IF($F4171="","",IF($F4171&gt;$I$7,"ÁNO","NIE"))</f>
        <v/>
      </c>
      <c r="I4171" s="232" t="str">
        <f aca="false">IF(F4171=""," ","nie")</f>
        <v> </v>
      </c>
      <c r="J4171" s="213"/>
      <c r="N4171" s="0" t="str">
        <f aca="false">IF($F4171=""," ",OR($H4171="ÁNO",$I4171="áno"))</f>
        <v> </v>
      </c>
      <c r="P4171" s="233" t="n">
        <f aca="false">ExportM!E4164</f>
        <v>0</v>
      </c>
      <c r="Q4171" s="234" t="n">
        <f aca="false">ExportM!F4164</f>
        <v>0</v>
      </c>
      <c r="R4171" s="235" t="n">
        <f aca="false">IF(Q4171=0,0,P4171/Q4171)</f>
        <v>0</v>
      </c>
    </row>
    <row r="4172" customFormat="false" ht="12.75" hidden="true" customHeight="false" outlineLevel="0" collapsed="false">
      <c r="A4172" s="227" t="n">
        <f aca="false">ExportM!$A4165</f>
        <v>0</v>
      </c>
      <c r="B4172" s="228" t="n">
        <f aca="false">ExportM!I4165</f>
        <v>0</v>
      </c>
      <c r="C4172" s="228" t="n">
        <f aca="false">ExportM!J4165</f>
        <v>0</v>
      </c>
      <c r="D4172" s="228" t="n">
        <f aca="false">ExportM!D4165</f>
        <v>0</v>
      </c>
      <c r="E4172" s="229" t="e">
        <f aca="false">IF($F4172&gt;0,LOG($F4172/100,2)+3,0)</f>
        <v>#VALUE!</v>
      </c>
      <c r="F4172" s="230" t="str">
        <f aca="false">IF(ExportM!H4165="","",ExportM!H4165)</f>
        <v/>
      </c>
      <c r="G4172" s="231" t="n">
        <f aca="false">AVERAGE($F$9:$F4171)</f>
        <v>550.262820512821</v>
      </c>
      <c r="H4172" s="228" t="str">
        <f aca="false">IF($F4172="","",IF($F4172&gt;$I$7,"ÁNO","NIE"))</f>
        <v/>
      </c>
      <c r="I4172" s="232" t="str">
        <f aca="false">IF(F4172=""," ","nie")</f>
        <v> </v>
      </c>
      <c r="J4172" s="213"/>
      <c r="N4172" s="0" t="str">
        <f aca="false">IF($F4172=""," ",OR($H4172="ÁNO",$I4172="áno"))</f>
        <v> </v>
      </c>
      <c r="P4172" s="233" t="n">
        <f aca="false">ExportM!E4165</f>
        <v>0</v>
      </c>
      <c r="Q4172" s="234" t="n">
        <f aca="false">ExportM!F4165</f>
        <v>0</v>
      </c>
      <c r="R4172" s="235" t="n">
        <f aca="false">IF(Q4172=0,0,P4172/Q4172)</f>
        <v>0</v>
      </c>
    </row>
    <row r="4173" customFormat="false" ht="12.75" hidden="true" customHeight="false" outlineLevel="0" collapsed="false">
      <c r="A4173" s="227" t="n">
        <f aca="false">ExportM!$A4166</f>
        <v>0</v>
      </c>
      <c r="B4173" s="228" t="n">
        <f aca="false">ExportM!I4166</f>
        <v>0</v>
      </c>
      <c r="C4173" s="228" t="n">
        <f aca="false">ExportM!J4166</f>
        <v>0</v>
      </c>
      <c r="D4173" s="228" t="n">
        <f aca="false">ExportM!D4166</f>
        <v>0</v>
      </c>
      <c r="E4173" s="229" t="e">
        <f aca="false">IF($F4173&gt;0,LOG($F4173/100,2)+3,0)</f>
        <v>#VALUE!</v>
      </c>
      <c r="F4173" s="230" t="str">
        <f aca="false">IF(ExportM!H4166="","",ExportM!H4166)</f>
        <v/>
      </c>
      <c r="G4173" s="231" t="n">
        <f aca="false">AVERAGE($F$9:$F4172)</f>
        <v>550.262820512821</v>
      </c>
      <c r="H4173" s="228" t="str">
        <f aca="false">IF($F4173="","",IF($F4173&gt;$I$7,"ÁNO","NIE"))</f>
        <v/>
      </c>
      <c r="I4173" s="232" t="str">
        <f aca="false">IF(F4173=""," ","nie")</f>
        <v> </v>
      </c>
      <c r="J4173" s="213"/>
      <c r="N4173" s="0" t="str">
        <f aca="false">IF($F4173=""," ",OR($H4173="ÁNO",$I4173="áno"))</f>
        <v> </v>
      </c>
      <c r="P4173" s="233" t="n">
        <f aca="false">ExportM!E4166</f>
        <v>0</v>
      </c>
      <c r="Q4173" s="234" t="n">
        <f aca="false">ExportM!F4166</f>
        <v>0</v>
      </c>
      <c r="R4173" s="235" t="n">
        <f aca="false">IF(Q4173=0,0,P4173/Q4173)</f>
        <v>0</v>
      </c>
    </row>
    <row r="4174" customFormat="false" ht="12.75" hidden="true" customHeight="false" outlineLevel="0" collapsed="false">
      <c r="A4174" s="227" t="n">
        <f aca="false">ExportM!$A4167</f>
        <v>0</v>
      </c>
      <c r="B4174" s="228" t="n">
        <f aca="false">ExportM!I4167</f>
        <v>0</v>
      </c>
      <c r="C4174" s="228" t="n">
        <f aca="false">ExportM!J4167</f>
        <v>0</v>
      </c>
      <c r="D4174" s="228" t="n">
        <f aca="false">ExportM!D4167</f>
        <v>0</v>
      </c>
      <c r="E4174" s="229" t="e">
        <f aca="false">IF($F4174&gt;0,LOG($F4174/100,2)+3,0)</f>
        <v>#VALUE!</v>
      </c>
      <c r="F4174" s="230" t="str">
        <f aca="false">IF(ExportM!H4167="","",ExportM!H4167)</f>
        <v/>
      </c>
      <c r="G4174" s="231" t="n">
        <f aca="false">AVERAGE($F$9:$F4173)</f>
        <v>550.262820512821</v>
      </c>
      <c r="H4174" s="228" t="str">
        <f aca="false">IF($F4174="","",IF($F4174&gt;$I$7,"ÁNO","NIE"))</f>
        <v/>
      </c>
      <c r="I4174" s="232" t="str">
        <f aca="false">IF(F4174=""," ","nie")</f>
        <v> </v>
      </c>
      <c r="J4174" s="213"/>
      <c r="N4174" s="0" t="str">
        <f aca="false">IF($F4174=""," ",OR($H4174="ÁNO",$I4174="áno"))</f>
        <v> </v>
      </c>
      <c r="P4174" s="233" t="n">
        <f aca="false">ExportM!E4167</f>
        <v>0</v>
      </c>
      <c r="Q4174" s="234" t="n">
        <f aca="false">ExportM!F4167</f>
        <v>0</v>
      </c>
      <c r="R4174" s="235" t="n">
        <f aca="false">IF(Q4174=0,0,P4174/Q4174)</f>
        <v>0</v>
      </c>
    </row>
    <row r="4175" customFormat="false" ht="12.75" hidden="true" customHeight="false" outlineLevel="0" collapsed="false">
      <c r="A4175" s="227" t="n">
        <f aca="false">ExportM!$A4168</f>
        <v>0</v>
      </c>
      <c r="B4175" s="228" t="n">
        <f aca="false">ExportM!I4168</f>
        <v>0</v>
      </c>
      <c r="C4175" s="228" t="n">
        <f aca="false">ExportM!J4168</f>
        <v>0</v>
      </c>
      <c r="D4175" s="228" t="n">
        <f aca="false">ExportM!D4168</f>
        <v>0</v>
      </c>
      <c r="E4175" s="229" t="e">
        <f aca="false">IF($F4175&gt;0,LOG($F4175/100,2)+3,0)</f>
        <v>#VALUE!</v>
      </c>
      <c r="F4175" s="230" t="str">
        <f aca="false">IF(ExportM!H4168="","",ExportM!H4168)</f>
        <v/>
      </c>
      <c r="G4175" s="231" t="n">
        <f aca="false">AVERAGE($F$9:$F4174)</f>
        <v>550.262820512821</v>
      </c>
      <c r="H4175" s="228" t="str">
        <f aca="false">IF($F4175="","",IF($F4175&gt;$I$7,"ÁNO","NIE"))</f>
        <v/>
      </c>
      <c r="I4175" s="232" t="str">
        <f aca="false">IF(F4175=""," ","nie")</f>
        <v> </v>
      </c>
      <c r="J4175" s="213"/>
      <c r="N4175" s="0" t="str">
        <f aca="false">IF($F4175=""," ",OR($H4175="ÁNO",$I4175="áno"))</f>
        <v> </v>
      </c>
      <c r="P4175" s="233" t="n">
        <f aca="false">ExportM!E4168</f>
        <v>0</v>
      </c>
      <c r="Q4175" s="234" t="n">
        <f aca="false">ExportM!F4168</f>
        <v>0</v>
      </c>
      <c r="R4175" s="235" t="n">
        <f aca="false">IF(Q4175=0,0,P4175/Q4175)</f>
        <v>0</v>
      </c>
    </row>
    <row r="4176" customFormat="false" ht="12.75" hidden="true" customHeight="false" outlineLevel="0" collapsed="false">
      <c r="A4176" s="227" t="n">
        <f aca="false">ExportM!$A4169</f>
        <v>0</v>
      </c>
      <c r="B4176" s="228" t="n">
        <f aca="false">ExportM!I4169</f>
        <v>0</v>
      </c>
      <c r="C4176" s="228" t="n">
        <f aca="false">ExportM!J4169</f>
        <v>0</v>
      </c>
      <c r="D4176" s="228" t="n">
        <f aca="false">ExportM!D4169</f>
        <v>0</v>
      </c>
      <c r="E4176" s="229" t="e">
        <f aca="false">IF($F4176&gt;0,LOG($F4176/100,2)+3,0)</f>
        <v>#VALUE!</v>
      </c>
      <c r="F4176" s="230" t="str">
        <f aca="false">IF(ExportM!H4169="","",ExportM!H4169)</f>
        <v/>
      </c>
      <c r="G4176" s="231" t="n">
        <f aca="false">AVERAGE($F$9:$F4175)</f>
        <v>550.262820512821</v>
      </c>
      <c r="H4176" s="228" t="str">
        <f aca="false">IF($F4176="","",IF($F4176&gt;$I$7,"ÁNO","NIE"))</f>
        <v/>
      </c>
      <c r="I4176" s="232" t="str">
        <f aca="false">IF(F4176=""," ","nie")</f>
        <v> </v>
      </c>
      <c r="J4176" s="213"/>
      <c r="N4176" s="0" t="str">
        <f aca="false">IF($F4176=""," ",OR($H4176="ÁNO",$I4176="áno"))</f>
        <v> </v>
      </c>
      <c r="P4176" s="233" t="n">
        <f aca="false">ExportM!E4169</f>
        <v>0</v>
      </c>
      <c r="Q4176" s="234" t="n">
        <f aca="false">ExportM!F4169</f>
        <v>0</v>
      </c>
      <c r="R4176" s="235" t="n">
        <f aca="false">IF(Q4176=0,0,P4176/Q4176)</f>
        <v>0</v>
      </c>
    </row>
    <row r="4177" customFormat="false" ht="12.75" hidden="true" customHeight="false" outlineLevel="0" collapsed="false">
      <c r="A4177" s="227" t="n">
        <f aca="false">ExportM!$A4170</f>
        <v>0</v>
      </c>
      <c r="B4177" s="228" t="n">
        <f aca="false">ExportM!I4170</f>
        <v>0</v>
      </c>
      <c r="C4177" s="228" t="n">
        <f aca="false">ExportM!J4170</f>
        <v>0</v>
      </c>
      <c r="D4177" s="228" t="n">
        <f aca="false">ExportM!D4170</f>
        <v>0</v>
      </c>
      <c r="E4177" s="229" t="e">
        <f aca="false">IF($F4177&gt;0,LOG($F4177/100,2)+3,0)</f>
        <v>#VALUE!</v>
      </c>
      <c r="F4177" s="230" t="str">
        <f aca="false">IF(ExportM!H4170="","",ExportM!H4170)</f>
        <v/>
      </c>
      <c r="G4177" s="231" t="n">
        <f aca="false">AVERAGE($F$9:$F4176)</f>
        <v>550.262820512821</v>
      </c>
      <c r="H4177" s="228" t="str">
        <f aca="false">IF($F4177="","",IF($F4177&gt;$I$7,"ÁNO","NIE"))</f>
        <v/>
      </c>
      <c r="I4177" s="232" t="str">
        <f aca="false">IF(F4177=""," ","nie")</f>
        <v> </v>
      </c>
      <c r="J4177" s="213"/>
      <c r="N4177" s="0" t="str">
        <f aca="false">IF($F4177=""," ",OR($H4177="ÁNO",$I4177="áno"))</f>
        <v> </v>
      </c>
      <c r="P4177" s="233" t="n">
        <f aca="false">ExportM!E4170</f>
        <v>0</v>
      </c>
      <c r="Q4177" s="234" t="n">
        <f aca="false">ExportM!F4170</f>
        <v>0</v>
      </c>
      <c r="R4177" s="235" t="n">
        <f aca="false">IF(Q4177=0,0,P4177/Q4177)</f>
        <v>0</v>
      </c>
    </row>
    <row r="4178" customFormat="false" ht="12.75" hidden="true" customHeight="false" outlineLevel="0" collapsed="false">
      <c r="A4178" s="227" t="n">
        <f aca="false">ExportM!$A4171</f>
        <v>0</v>
      </c>
      <c r="B4178" s="228" t="n">
        <f aca="false">ExportM!I4171</f>
        <v>0</v>
      </c>
      <c r="C4178" s="228" t="n">
        <f aca="false">ExportM!J4171</f>
        <v>0</v>
      </c>
      <c r="D4178" s="228" t="n">
        <f aca="false">ExportM!D4171</f>
        <v>0</v>
      </c>
      <c r="E4178" s="229" t="e">
        <f aca="false">IF($F4178&gt;0,LOG($F4178/100,2)+3,0)</f>
        <v>#VALUE!</v>
      </c>
      <c r="F4178" s="230" t="str">
        <f aca="false">IF(ExportM!H4171="","",ExportM!H4171)</f>
        <v/>
      </c>
      <c r="G4178" s="231" t="n">
        <f aca="false">AVERAGE($F$9:$F4177)</f>
        <v>550.262820512821</v>
      </c>
      <c r="H4178" s="228" t="str">
        <f aca="false">IF($F4178="","",IF($F4178&gt;$I$7,"ÁNO","NIE"))</f>
        <v/>
      </c>
      <c r="I4178" s="232" t="str">
        <f aca="false">IF(F4178=""," ","nie")</f>
        <v> </v>
      </c>
      <c r="J4178" s="213"/>
      <c r="N4178" s="0" t="str">
        <f aca="false">IF($F4178=""," ",OR($H4178="ÁNO",$I4178="áno"))</f>
        <v> </v>
      </c>
      <c r="P4178" s="233" t="n">
        <f aca="false">ExportM!E4171</f>
        <v>0</v>
      </c>
      <c r="Q4178" s="234" t="n">
        <f aca="false">ExportM!F4171</f>
        <v>0</v>
      </c>
      <c r="R4178" s="235" t="n">
        <f aca="false">IF(Q4178=0,0,P4178/Q4178)</f>
        <v>0</v>
      </c>
    </row>
    <row r="4179" customFormat="false" ht="12.75" hidden="true" customHeight="false" outlineLevel="0" collapsed="false">
      <c r="A4179" s="227" t="n">
        <f aca="false">ExportM!$A4172</f>
        <v>0</v>
      </c>
      <c r="B4179" s="228" t="n">
        <f aca="false">ExportM!I4172</f>
        <v>0</v>
      </c>
      <c r="C4179" s="228" t="n">
        <f aca="false">ExportM!J4172</f>
        <v>0</v>
      </c>
      <c r="D4179" s="228" t="n">
        <f aca="false">ExportM!D4172</f>
        <v>0</v>
      </c>
      <c r="E4179" s="229" t="e">
        <f aca="false">IF($F4179&gt;0,LOG($F4179/100,2)+3,0)</f>
        <v>#VALUE!</v>
      </c>
      <c r="F4179" s="230" t="str">
        <f aca="false">IF(ExportM!H4172="","",ExportM!H4172)</f>
        <v/>
      </c>
      <c r="G4179" s="231" t="n">
        <f aca="false">AVERAGE($F$9:$F4178)</f>
        <v>550.262820512821</v>
      </c>
      <c r="H4179" s="228" t="str">
        <f aca="false">IF($F4179="","",IF($F4179&gt;$I$7,"ÁNO","NIE"))</f>
        <v/>
      </c>
      <c r="I4179" s="232" t="str">
        <f aca="false">IF(F4179=""," ","nie")</f>
        <v> </v>
      </c>
      <c r="J4179" s="213"/>
      <c r="N4179" s="0" t="str">
        <f aca="false">IF($F4179=""," ",OR($H4179="ÁNO",$I4179="áno"))</f>
        <v> </v>
      </c>
      <c r="P4179" s="233" t="n">
        <f aca="false">ExportM!E4172</f>
        <v>0</v>
      </c>
      <c r="Q4179" s="234" t="n">
        <f aca="false">ExportM!F4172</f>
        <v>0</v>
      </c>
      <c r="R4179" s="235" t="n">
        <f aca="false">IF(Q4179=0,0,P4179/Q4179)</f>
        <v>0</v>
      </c>
    </row>
    <row r="4180" customFormat="false" ht="12.75" hidden="true" customHeight="false" outlineLevel="0" collapsed="false">
      <c r="A4180" s="227" t="n">
        <f aca="false">ExportM!$A4173</f>
        <v>0</v>
      </c>
      <c r="B4180" s="228" t="n">
        <f aca="false">ExportM!I4173</f>
        <v>0</v>
      </c>
      <c r="C4180" s="228" t="n">
        <f aca="false">ExportM!J4173</f>
        <v>0</v>
      </c>
      <c r="D4180" s="228" t="n">
        <f aca="false">ExportM!D4173</f>
        <v>0</v>
      </c>
      <c r="E4180" s="229" t="e">
        <f aca="false">IF($F4180&gt;0,LOG($F4180/100,2)+3,0)</f>
        <v>#VALUE!</v>
      </c>
      <c r="F4180" s="230" t="str">
        <f aca="false">IF(ExportM!H4173="","",ExportM!H4173)</f>
        <v/>
      </c>
      <c r="G4180" s="231" t="n">
        <f aca="false">AVERAGE($F$9:$F4179)</f>
        <v>550.262820512821</v>
      </c>
      <c r="H4180" s="228" t="str">
        <f aca="false">IF($F4180="","",IF($F4180&gt;$I$7,"ÁNO","NIE"))</f>
        <v/>
      </c>
      <c r="I4180" s="232" t="str">
        <f aca="false">IF(F4180=""," ","nie")</f>
        <v> </v>
      </c>
      <c r="J4180" s="213"/>
      <c r="N4180" s="0" t="str">
        <f aca="false">IF($F4180=""," ",OR($H4180="ÁNO",$I4180="áno"))</f>
        <v> </v>
      </c>
      <c r="P4180" s="233" t="n">
        <f aca="false">ExportM!E4173</f>
        <v>0</v>
      </c>
      <c r="Q4180" s="234" t="n">
        <f aca="false">ExportM!F4173</f>
        <v>0</v>
      </c>
      <c r="R4180" s="235" t="n">
        <f aca="false">IF(Q4180=0,0,P4180/Q4180)</f>
        <v>0</v>
      </c>
    </row>
    <row r="4181" customFormat="false" ht="12.75" hidden="true" customHeight="false" outlineLevel="0" collapsed="false">
      <c r="A4181" s="227" t="n">
        <f aca="false">ExportM!$A4174</f>
        <v>0</v>
      </c>
      <c r="B4181" s="228" t="n">
        <f aca="false">ExportM!I4174</f>
        <v>0</v>
      </c>
      <c r="C4181" s="228" t="n">
        <f aca="false">ExportM!J4174</f>
        <v>0</v>
      </c>
      <c r="D4181" s="228" t="n">
        <f aca="false">ExportM!D4174</f>
        <v>0</v>
      </c>
      <c r="E4181" s="229" t="e">
        <f aca="false">IF($F4181&gt;0,LOG($F4181/100,2)+3,0)</f>
        <v>#VALUE!</v>
      </c>
      <c r="F4181" s="230" t="str">
        <f aca="false">IF(ExportM!H4174="","",ExportM!H4174)</f>
        <v/>
      </c>
      <c r="G4181" s="231" t="n">
        <f aca="false">AVERAGE($F$9:$F4180)</f>
        <v>550.262820512821</v>
      </c>
      <c r="H4181" s="228" t="str">
        <f aca="false">IF($F4181="","",IF($F4181&gt;$I$7,"ÁNO","NIE"))</f>
        <v/>
      </c>
      <c r="I4181" s="232" t="str">
        <f aca="false">IF(F4181=""," ","nie")</f>
        <v> </v>
      </c>
      <c r="J4181" s="213"/>
      <c r="N4181" s="0" t="str">
        <f aca="false">IF($F4181=""," ",OR($H4181="ÁNO",$I4181="áno"))</f>
        <v> </v>
      </c>
      <c r="P4181" s="233" t="n">
        <f aca="false">ExportM!E4174</f>
        <v>0</v>
      </c>
      <c r="Q4181" s="234" t="n">
        <f aca="false">ExportM!F4174</f>
        <v>0</v>
      </c>
      <c r="R4181" s="235" t="n">
        <f aca="false">IF(Q4181=0,0,P4181/Q4181)</f>
        <v>0</v>
      </c>
    </row>
    <row r="4182" customFormat="false" ht="12.75" hidden="true" customHeight="false" outlineLevel="0" collapsed="false">
      <c r="A4182" s="227" t="n">
        <f aca="false">ExportM!$A4175</f>
        <v>0</v>
      </c>
      <c r="B4182" s="228" t="n">
        <f aca="false">ExportM!I4175</f>
        <v>0</v>
      </c>
      <c r="C4182" s="228" t="n">
        <f aca="false">ExportM!J4175</f>
        <v>0</v>
      </c>
      <c r="D4182" s="228" t="n">
        <f aca="false">ExportM!D4175</f>
        <v>0</v>
      </c>
      <c r="E4182" s="229" t="e">
        <f aca="false">IF($F4182&gt;0,LOG($F4182/100,2)+3,0)</f>
        <v>#VALUE!</v>
      </c>
      <c r="F4182" s="230" t="str">
        <f aca="false">IF(ExportM!H4175="","",ExportM!H4175)</f>
        <v/>
      </c>
      <c r="G4182" s="231" t="n">
        <f aca="false">AVERAGE($F$9:$F4181)</f>
        <v>550.262820512821</v>
      </c>
      <c r="H4182" s="228" t="str">
        <f aca="false">IF($F4182="","",IF($F4182&gt;$I$7,"ÁNO","NIE"))</f>
        <v/>
      </c>
      <c r="I4182" s="232" t="str">
        <f aca="false">IF(F4182=""," ","nie")</f>
        <v> </v>
      </c>
      <c r="J4182" s="213"/>
      <c r="N4182" s="0" t="str">
        <f aca="false">IF($F4182=""," ",OR($H4182="ÁNO",$I4182="áno"))</f>
        <v> </v>
      </c>
      <c r="P4182" s="233" t="n">
        <f aca="false">ExportM!E4175</f>
        <v>0</v>
      </c>
      <c r="Q4182" s="234" t="n">
        <f aca="false">ExportM!F4175</f>
        <v>0</v>
      </c>
      <c r="R4182" s="235" t="n">
        <f aca="false">IF(Q4182=0,0,P4182/Q4182)</f>
        <v>0</v>
      </c>
    </row>
    <row r="4183" customFormat="false" ht="12.75" hidden="true" customHeight="false" outlineLevel="0" collapsed="false">
      <c r="A4183" s="227" t="n">
        <f aca="false">ExportM!$A4176</f>
        <v>0</v>
      </c>
      <c r="B4183" s="228" t="n">
        <f aca="false">ExportM!I4176</f>
        <v>0</v>
      </c>
      <c r="C4183" s="228" t="n">
        <f aca="false">ExportM!J4176</f>
        <v>0</v>
      </c>
      <c r="D4183" s="228" t="n">
        <f aca="false">ExportM!D4176</f>
        <v>0</v>
      </c>
      <c r="E4183" s="229" t="e">
        <f aca="false">IF($F4183&gt;0,LOG($F4183/100,2)+3,0)</f>
        <v>#VALUE!</v>
      </c>
      <c r="F4183" s="230" t="str">
        <f aca="false">IF(ExportM!H4176="","",ExportM!H4176)</f>
        <v/>
      </c>
      <c r="G4183" s="231" t="n">
        <f aca="false">AVERAGE($F$9:$F4182)</f>
        <v>550.262820512821</v>
      </c>
      <c r="H4183" s="228" t="str">
        <f aca="false">IF($F4183="","",IF($F4183&gt;$I$7,"ÁNO","NIE"))</f>
        <v/>
      </c>
      <c r="I4183" s="232" t="str">
        <f aca="false">IF(F4183=""," ","nie")</f>
        <v> </v>
      </c>
      <c r="J4183" s="213"/>
      <c r="N4183" s="0" t="str">
        <f aca="false">IF($F4183=""," ",OR($H4183="ÁNO",$I4183="áno"))</f>
        <v> </v>
      </c>
      <c r="P4183" s="233" t="n">
        <f aca="false">ExportM!E4176</f>
        <v>0</v>
      </c>
      <c r="Q4183" s="234" t="n">
        <f aca="false">ExportM!F4176</f>
        <v>0</v>
      </c>
      <c r="R4183" s="235" t="n">
        <f aca="false">IF(Q4183=0,0,P4183/Q4183)</f>
        <v>0</v>
      </c>
    </row>
    <row r="4184" customFormat="false" ht="12.75" hidden="true" customHeight="false" outlineLevel="0" collapsed="false">
      <c r="A4184" s="227" t="n">
        <f aca="false">ExportM!$A4177</f>
        <v>0</v>
      </c>
      <c r="B4184" s="228" t="n">
        <f aca="false">ExportM!I4177</f>
        <v>0</v>
      </c>
      <c r="C4184" s="228" t="n">
        <f aca="false">ExportM!J4177</f>
        <v>0</v>
      </c>
      <c r="D4184" s="228" t="n">
        <f aca="false">ExportM!D4177</f>
        <v>0</v>
      </c>
      <c r="E4184" s="229" t="e">
        <f aca="false">IF($F4184&gt;0,LOG($F4184/100,2)+3,0)</f>
        <v>#VALUE!</v>
      </c>
      <c r="F4184" s="230" t="str">
        <f aca="false">IF(ExportM!H4177="","",ExportM!H4177)</f>
        <v/>
      </c>
      <c r="G4184" s="231" t="n">
        <f aca="false">AVERAGE($F$9:$F4183)</f>
        <v>550.262820512821</v>
      </c>
      <c r="H4184" s="228" t="str">
        <f aca="false">IF($F4184="","",IF($F4184&gt;$I$7,"ÁNO","NIE"))</f>
        <v/>
      </c>
      <c r="I4184" s="232" t="str">
        <f aca="false">IF(F4184=""," ","nie")</f>
        <v> </v>
      </c>
      <c r="J4184" s="213"/>
      <c r="N4184" s="0" t="str">
        <f aca="false">IF($F4184=""," ",OR($H4184="ÁNO",$I4184="áno"))</f>
        <v> </v>
      </c>
      <c r="P4184" s="233" t="n">
        <f aca="false">ExportM!E4177</f>
        <v>0</v>
      </c>
      <c r="Q4184" s="234" t="n">
        <f aca="false">ExportM!F4177</f>
        <v>0</v>
      </c>
      <c r="R4184" s="235" t="n">
        <f aca="false">IF(Q4184=0,0,P4184/Q4184)</f>
        <v>0</v>
      </c>
    </row>
    <row r="4185" customFormat="false" ht="12.75" hidden="true" customHeight="false" outlineLevel="0" collapsed="false">
      <c r="A4185" s="227" t="n">
        <f aca="false">ExportM!$A4178</f>
        <v>0</v>
      </c>
      <c r="B4185" s="228" t="n">
        <f aca="false">ExportM!I4178</f>
        <v>0</v>
      </c>
      <c r="C4185" s="228" t="n">
        <f aca="false">ExportM!J4178</f>
        <v>0</v>
      </c>
      <c r="D4185" s="228" t="n">
        <f aca="false">ExportM!D4178</f>
        <v>0</v>
      </c>
      <c r="E4185" s="229" t="e">
        <f aca="false">IF($F4185&gt;0,LOG($F4185/100,2)+3,0)</f>
        <v>#VALUE!</v>
      </c>
      <c r="F4185" s="230" t="str">
        <f aca="false">IF(ExportM!H4178="","",ExportM!H4178)</f>
        <v/>
      </c>
      <c r="G4185" s="231" t="n">
        <f aca="false">AVERAGE($F$9:$F4184)</f>
        <v>550.262820512821</v>
      </c>
      <c r="H4185" s="228" t="str">
        <f aca="false">IF($F4185="","",IF($F4185&gt;$I$7,"ÁNO","NIE"))</f>
        <v/>
      </c>
      <c r="I4185" s="232" t="str">
        <f aca="false">IF(F4185=""," ","nie")</f>
        <v> </v>
      </c>
      <c r="J4185" s="213"/>
      <c r="N4185" s="0" t="str">
        <f aca="false">IF($F4185=""," ",OR($H4185="ÁNO",$I4185="áno"))</f>
        <v> </v>
      </c>
      <c r="P4185" s="233" t="n">
        <f aca="false">ExportM!E4178</f>
        <v>0</v>
      </c>
      <c r="Q4185" s="234" t="n">
        <f aca="false">ExportM!F4178</f>
        <v>0</v>
      </c>
      <c r="R4185" s="235" t="n">
        <f aca="false">IF(Q4185=0,0,P4185/Q4185)</f>
        <v>0</v>
      </c>
    </row>
    <row r="4186" customFormat="false" ht="12.75" hidden="true" customHeight="false" outlineLevel="0" collapsed="false">
      <c r="A4186" s="227" t="n">
        <f aca="false">ExportM!$A4179</f>
        <v>0</v>
      </c>
      <c r="B4186" s="228" t="n">
        <f aca="false">ExportM!I4179</f>
        <v>0</v>
      </c>
      <c r="C4186" s="228" t="n">
        <f aca="false">ExportM!J4179</f>
        <v>0</v>
      </c>
      <c r="D4186" s="228" t="n">
        <f aca="false">ExportM!D4179</f>
        <v>0</v>
      </c>
      <c r="E4186" s="229" t="e">
        <f aca="false">IF($F4186&gt;0,LOG($F4186/100,2)+3,0)</f>
        <v>#VALUE!</v>
      </c>
      <c r="F4186" s="230" t="str">
        <f aca="false">IF(ExportM!H4179="","",ExportM!H4179)</f>
        <v/>
      </c>
      <c r="G4186" s="231" t="n">
        <f aca="false">AVERAGE($F$9:$F4185)</f>
        <v>550.262820512821</v>
      </c>
      <c r="H4186" s="228" t="str">
        <f aca="false">IF($F4186="","",IF($F4186&gt;$I$7,"ÁNO","NIE"))</f>
        <v/>
      </c>
      <c r="I4186" s="232" t="str">
        <f aca="false">IF(F4186=""," ","nie")</f>
        <v> </v>
      </c>
      <c r="J4186" s="213"/>
      <c r="N4186" s="0" t="str">
        <f aca="false">IF($F4186=""," ",OR($H4186="ÁNO",$I4186="áno"))</f>
        <v> </v>
      </c>
      <c r="P4186" s="233" t="n">
        <f aca="false">ExportM!E4179</f>
        <v>0</v>
      </c>
      <c r="Q4186" s="234" t="n">
        <f aca="false">ExportM!F4179</f>
        <v>0</v>
      </c>
      <c r="R4186" s="235" t="n">
        <f aca="false">IF(Q4186=0,0,P4186/Q4186)</f>
        <v>0</v>
      </c>
    </row>
    <row r="4187" customFormat="false" ht="12.75" hidden="true" customHeight="false" outlineLevel="0" collapsed="false">
      <c r="A4187" s="227" t="n">
        <f aca="false">ExportM!$A4180</f>
        <v>0</v>
      </c>
      <c r="B4187" s="228" t="n">
        <f aca="false">ExportM!I4180</f>
        <v>0</v>
      </c>
      <c r="C4187" s="228" t="n">
        <f aca="false">ExportM!J4180</f>
        <v>0</v>
      </c>
      <c r="D4187" s="228" t="n">
        <f aca="false">ExportM!D4180</f>
        <v>0</v>
      </c>
      <c r="E4187" s="229" t="e">
        <f aca="false">IF($F4187&gt;0,LOG($F4187/100,2)+3,0)</f>
        <v>#VALUE!</v>
      </c>
      <c r="F4187" s="230" t="str">
        <f aca="false">IF(ExportM!H4180="","",ExportM!H4180)</f>
        <v/>
      </c>
      <c r="G4187" s="231" t="n">
        <f aca="false">AVERAGE($F$9:$F4186)</f>
        <v>550.262820512821</v>
      </c>
      <c r="H4187" s="228" t="str">
        <f aca="false">IF($F4187="","",IF($F4187&gt;$I$7,"ÁNO","NIE"))</f>
        <v/>
      </c>
      <c r="I4187" s="232" t="str">
        <f aca="false">IF(F4187=""," ","nie")</f>
        <v> </v>
      </c>
      <c r="J4187" s="213"/>
      <c r="N4187" s="0" t="str">
        <f aca="false">IF($F4187=""," ",OR($H4187="ÁNO",$I4187="áno"))</f>
        <v> </v>
      </c>
      <c r="P4187" s="233" t="n">
        <f aca="false">ExportM!E4180</f>
        <v>0</v>
      </c>
      <c r="Q4187" s="234" t="n">
        <f aca="false">ExportM!F4180</f>
        <v>0</v>
      </c>
      <c r="R4187" s="235" t="n">
        <f aca="false">IF(Q4187=0,0,P4187/Q4187)</f>
        <v>0</v>
      </c>
    </row>
    <row r="4188" customFormat="false" ht="12.75" hidden="true" customHeight="false" outlineLevel="0" collapsed="false">
      <c r="A4188" s="227" t="n">
        <f aca="false">ExportM!$A4181</f>
        <v>0</v>
      </c>
      <c r="B4188" s="228" t="n">
        <f aca="false">ExportM!I4181</f>
        <v>0</v>
      </c>
      <c r="C4188" s="228" t="n">
        <f aca="false">ExportM!J4181</f>
        <v>0</v>
      </c>
      <c r="D4188" s="228" t="n">
        <f aca="false">ExportM!D4181</f>
        <v>0</v>
      </c>
      <c r="E4188" s="229" t="e">
        <f aca="false">IF($F4188&gt;0,LOG($F4188/100,2)+3,0)</f>
        <v>#VALUE!</v>
      </c>
      <c r="F4188" s="230" t="str">
        <f aca="false">IF(ExportM!H4181="","",ExportM!H4181)</f>
        <v/>
      </c>
      <c r="G4188" s="231" t="n">
        <f aca="false">AVERAGE($F$9:$F4187)</f>
        <v>550.262820512821</v>
      </c>
      <c r="H4188" s="228" t="str">
        <f aca="false">IF($F4188="","",IF($F4188&gt;$I$7,"ÁNO","NIE"))</f>
        <v/>
      </c>
      <c r="I4188" s="232" t="str">
        <f aca="false">IF(F4188=""," ","nie")</f>
        <v> </v>
      </c>
      <c r="J4188" s="213"/>
      <c r="N4188" s="0" t="str">
        <f aca="false">IF($F4188=""," ",OR($H4188="ÁNO",$I4188="áno"))</f>
        <v> </v>
      </c>
      <c r="P4188" s="233" t="n">
        <f aca="false">ExportM!E4181</f>
        <v>0</v>
      </c>
      <c r="Q4188" s="234" t="n">
        <f aca="false">ExportM!F4181</f>
        <v>0</v>
      </c>
      <c r="R4188" s="235" t="n">
        <f aca="false">IF(Q4188=0,0,P4188/Q4188)</f>
        <v>0</v>
      </c>
    </row>
    <row r="4189" customFormat="false" ht="12.75" hidden="true" customHeight="false" outlineLevel="0" collapsed="false">
      <c r="A4189" s="227" t="n">
        <f aca="false">ExportM!$A4182</f>
        <v>0</v>
      </c>
      <c r="B4189" s="228" t="n">
        <f aca="false">ExportM!I4182</f>
        <v>0</v>
      </c>
      <c r="C4189" s="228" t="n">
        <f aca="false">ExportM!J4182</f>
        <v>0</v>
      </c>
      <c r="D4189" s="228" t="n">
        <f aca="false">ExportM!D4182</f>
        <v>0</v>
      </c>
      <c r="E4189" s="229" t="e">
        <f aca="false">IF($F4189&gt;0,LOG($F4189/100,2)+3,0)</f>
        <v>#VALUE!</v>
      </c>
      <c r="F4189" s="230" t="str">
        <f aca="false">IF(ExportM!H4182="","",ExportM!H4182)</f>
        <v/>
      </c>
      <c r="G4189" s="231" t="n">
        <f aca="false">AVERAGE($F$9:$F4188)</f>
        <v>550.262820512821</v>
      </c>
      <c r="H4189" s="228" t="str">
        <f aca="false">IF($F4189="","",IF($F4189&gt;$I$7,"ÁNO","NIE"))</f>
        <v/>
      </c>
      <c r="I4189" s="232" t="str">
        <f aca="false">IF(F4189=""," ","nie")</f>
        <v> </v>
      </c>
      <c r="J4189" s="213"/>
      <c r="N4189" s="0" t="str">
        <f aca="false">IF($F4189=""," ",OR($H4189="ÁNO",$I4189="áno"))</f>
        <v> </v>
      </c>
      <c r="P4189" s="233" t="n">
        <f aca="false">ExportM!E4182</f>
        <v>0</v>
      </c>
      <c r="Q4189" s="234" t="n">
        <f aca="false">ExportM!F4182</f>
        <v>0</v>
      </c>
      <c r="R4189" s="235" t="n">
        <f aca="false">IF(Q4189=0,0,P4189/Q4189)</f>
        <v>0</v>
      </c>
    </row>
    <row r="4190" customFormat="false" ht="12.75" hidden="true" customHeight="false" outlineLevel="0" collapsed="false">
      <c r="A4190" s="227" t="n">
        <f aca="false">ExportM!$A4183</f>
        <v>0</v>
      </c>
      <c r="B4190" s="228" t="n">
        <f aca="false">ExportM!I4183</f>
        <v>0</v>
      </c>
      <c r="C4190" s="228" t="n">
        <f aca="false">ExportM!J4183</f>
        <v>0</v>
      </c>
      <c r="D4190" s="228" t="n">
        <f aca="false">ExportM!D4183</f>
        <v>0</v>
      </c>
      <c r="E4190" s="229" t="e">
        <f aca="false">IF($F4190&gt;0,LOG($F4190/100,2)+3,0)</f>
        <v>#VALUE!</v>
      </c>
      <c r="F4190" s="230" t="str">
        <f aca="false">IF(ExportM!H4183="","",ExportM!H4183)</f>
        <v/>
      </c>
      <c r="G4190" s="231" t="n">
        <f aca="false">AVERAGE($F$9:$F4189)</f>
        <v>550.262820512821</v>
      </c>
      <c r="H4190" s="228" t="str">
        <f aca="false">IF($F4190="","",IF($F4190&gt;$I$7,"ÁNO","NIE"))</f>
        <v/>
      </c>
      <c r="I4190" s="232" t="str">
        <f aca="false">IF(F4190=""," ","nie")</f>
        <v> </v>
      </c>
      <c r="J4190" s="213"/>
      <c r="N4190" s="0" t="str">
        <f aca="false">IF($F4190=""," ",OR($H4190="ÁNO",$I4190="áno"))</f>
        <v> </v>
      </c>
      <c r="P4190" s="233" t="n">
        <f aca="false">ExportM!E4183</f>
        <v>0</v>
      </c>
      <c r="Q4190" s="234" t="n">
        <f aca="false">ExportM!F4183</f>
        <v>0</v>
      </c>
      <c r="R4190" s="235" t="n">
        <f aca="false">IF(Q4190=0,0,P4190/Q4190)</f>
        <v>0</v>
      </c>
    </row>
    <row r="4191" customFormat="false" ht="12.75" hidden="true" customHeight="false" outlineLevel="0" collapsed="false">
      <c r="A4191" s="227" t="n">
        <f aca="false">ExportM!$A4184</f>
        <v>0</v>
      </c>
      <c r="B4191" s="228" t="n">
        <f aca="false">ExportM!I4184</f>
        <v>0</v>
      </c>
      <c r="C4191" s="228" t="n">
        <f aca="false">ExportM!J4184</f>
        <v>0</v>
      </c>
      <c r="D4191" s="228" t="n">
        <f aca="false">ExportM!D4184</f>
        <v>0</v>
      </c>
      <c r="E4191" s="229" t="e">
        <f aca="false">IF($F4191&gt;0,LOG($F4191/100,2)+3,0)</f>
        <v>#VALUE!</v>
      </c>
      <c r="F4191" s="230" t="str">
        <f aca="false">IF(ExportM!H4184="","",ExportM!H4184)</f>
        <v/>
      </c>
      <c r="G4191" s="231" t="n">
        <f aca="false">AVERAGE($F$9:$F4190)</f>
        <v>550.262820512821</v>
      </c>
      <c r="H4191" s="228" t="str">
        <f aca="false">IF($F4191="","",IF($F4191&gt;$I$7,"ÁNO","NIE"))</f>
        <v/>
      </c>
      <c r="I4191" s="232" t="str">
        <f aca="false">IF(F4191=""," ","nie")</f>
        <v> </v>
      </c>
      <c r="J4191" s="213"/>
      <c r="N4191" s="0" t="str">
        <f aca="false">IF($F4191=""," ",OR($H4191="ÁNO",$I4191="áno"))</f>
        <v> </v>
      </c>
      <c r="P4191" s="233" t="n">
        <f aca="false">ExportM!E4184</f>
        <v>0</v>
      </c>
      <c r="Q4191" s="234" t="n">
        <f aca="false">ExportM!F4184</f>
        <v>0</v>
      </c>
      <c r="R4191" s="235" t="n">
        <f aca="false">IF(Q4191=0,0,P4191/Q4191)</f>
        <v>0</v>
      </c>
    </row>
    <row r="4192" customFormat="false" ht="12.75" hidden="true" customHeight="false" outlineLevel="0" collapsed="false">
      <c r="A4192" s="227" t="n">
        <f aca="false">ExportM!$A4185</f>
        <v>0</v>
      </c>
      <c r="B4192" s="228" t="n">
        <f aca="false">ExportM!I4185</f>
        <v>0</v>
      </c>
      <c r="C4192" s="228" t="n">
        <f aca="false">ExportM!J4185</f>
        <v>0</v>
      </c>
      <c r="D4192" s="228" t="n">
        <f aca="false">ExportM!D4185</f>
        <v>0</v>
      </c>
      <c r="E4192" s="229" t="e">
        <f aca="false">IF($F4192&gt;0,LOG($F4192/100,2)+3,0)</f>
        <v>#VALUE!</v>
      </c>
      <c r="F4192" s="230" t="str">
        <f aca="false">IF(ExportM!H4185="","",ExportM!H4185)</f>
        <v/>
      </c>
      <c r="G4192" s="231" t="n">
        <f aca="false">AVERAGE($F$9:$F4191)</f>
        <v>550.262820512821</v>
      </c>
      <c r="H4192" s="228" t="str">
        <f aca="false">IF($F4192="","",IF($F4192&gt;$I$7,"ÁNO","NIE"))</f>
        <v/>
      </c>
      <c r="I4192" s="232" t="str">
        <f aca="false">IF(F4192=""," ","nie")</f>
        <v> </v>
      </c>
      <c r="J4192" s="213"/>
      <c r="N4192" s="0" t="str">
        <f aca="false">IF($F4192=""," ",OR($H4192="ÁNO",$I4192="áno"))</f>
        <v> </v>
      </c>
      <c r="P4192" s="233" t="n">
        <f aca="false">ExportM!E4185</f>
        <v>0</v>
      </c>
      <c r="Q4192" s="234" t="n">
        <f aca="false">ExportM!F4185</f>
        <v>0</v>
      </c>
      <c r="R4192" s="235" t="n">
        <f aca="false">IF(Q4192=0,0,P4192/Q4192)</f>
        <v>0</v>
      </c>
    </row>
    <row r="4193" customFormat="false" ht="12.75" hidden="true" customHeight="false" outlineLevel="0" collapsed="false">
      <c r="A4193" s="227" t="n">
        <f aca="false">ExportM!$A4186</f>
        <v>0</v>
      </c>
      <c r="B4193" s="228" t="n">
        <f aca="false">ExportM!I4186</f>
        <v>0</v>
      </c>
      <c r="C4193" s="228" t="n">
        <f aca="false">ExportM!J4186</f>
        <v>0</v>
      </c>
      <c r="D4193" s="228" t="n">
        <f aca="false">ExportM!D4186</f>
        <v>0</v>
      </c>
      <c r="E4193" s="229" t="e">
        <f aca="false">IF($F4193&gt;0,LOG($F4193/100,2)+3,0)</f>
        <v>#VALUE!</v>
      </c>
      <c r="F4193" s="230" t="str">
        <f aca="false">IF(ExportM!H4186="","",ExportM!H4186)</f>
        <v/>
      </c>
      <c r="G4193" s="231" t="n">
        <f aca="false">AVERAGE($F$9:$F4192)</f>
        <v>550.262820512821</v>
      </c>
      <c r="H4193" s="228" t="str">
        <f aca="false">IF($F4193="","",IF($F4193&gt;$I$7,"ÁNO","NIE"))</f>
        <v/>
      </c>
      <c r="I4193" s="232" t="str">
        <f aca="false">IF(F4193=""," ","nie")</f>
        <v> </v>
      </c>
      <c r="J4193" s="213"/>
      <c r="N4193" s="0" t="str">
        <f aca="false">IF($F4193=""," ",OR($H4193="ÁNO",$I4193="áno"))</f>
        <v> </v>
      </c>
      <c r="P4193" s="233" t="n">
        <f aca="false">ExportM!E4186</f>
        <v>0</v>
      </c>
      <c r="Q4193" s="234" t="n">
        <f aca="false">ExportM!F4186</f>
        <v>0</v>
      </c>
      <c r="R4193" s="235" t="n">
        <f aca="false">IF(Q4193=0,0,P4193/Q4193)</f>
        <v>0</v>
      </c>
    </row>
    <row r="4194" customFormat="false" ht="12.75" hidden="true" customHeight="false" outlineLevel="0" collapsed="false">
      <c r="A4194" s="227" t="n">
        <f aca="false">ExportM!$A4187</f>
        <v>0</v>
      </c>
      <c r="B4194" s="228" t="n">
        <f aca="false">ExportM!I4187</f>
        <v>0</v>
      </c>
      <c r="C4194" s="228" t="n">
        <f aca="false">ExportM!J4187</f>
        <v>0</v>
      </c>
      <c r="D4194" s="228" t="n">
        <f aca="false">ExportM!D4187</f>
        <v>0</v>
      </c>
      <c r="E4194" s="229" t="e">
        <f aca="false">IF($F4194&gt;0,LOG($F4194/100,2)+3,0)</f>
        <v>#VALUE!</v>
      </c>
      <c r="F4194" s="230" t="str">
        <f aca="false">IF(ExportM!H4187="","",ExportM!H4187)</f>
        <v/>
      </c>
      <c r="G4194" s="231" t="n">
        <f aca="false">AVERAGE($F$9:$F4193)</f>
        <v>550.262820512821</v>
      </c>
      <c r="H4194" s="228" t="str">
        <f aca="false">IF($F4194="","",IF($F4194&gt;$I$7,"ÁNO","NIE"))</f>
        <v/>
      </c>
      <c r="I4194" s="232" t="str">
        <f aca="false">IF(F4194=""," ","nie")</f>
        <v> </v>
      </c>
      <c r="J4194" s="213"/>
      <c r="N4194" s="0" t="str">
        <f aca="false">IF($F4194=""," ",OR($H4194="ÁNO",$I4194="áno"))</f>
        <v> </v>
      </c>
      <c r="P4194" s="233" t="n">
        <f aca="false">ExportM!E4187</f>
        <v>0</v>
      </c>
      <c r="Q4194" s="234" t="n">
        <f aca="false">ExportM!F4187</f>
        <v>0</v>
      </c>
      <c r="R4194" s="235" t="n">
        <f aca="false">IF(Q4194=0,0,P4194/Q4194)</f>
        <v>0</v>
      </c>
    </row>
    <row r="4195" customFormat="false" ht="12.75" hidden="true" customHeight="false" outlineLevel="0" collapsed="false">
      <c r="A4195" s="227" t="n">
        <f aca="false">ExportM!$A4188</f>
        <v>0</v>
      </c>
      <c r="B4195" s="228" t="n">
        <f aca="false">ExportM!I4188</f>
        <v>0</v>
      </c>
      <c r="C4195" s="228" t="n">
        <f aca="false">ExportM!J4188</f>
        <v>0</v>
      </c>
      <c r="D4195" s="228" t="n">
        <f aca="false">ExportM!D4188</f>
        <v>0</v>
      </c>
      <c r="E4195" s="229" t="e">
        <f aca="false">IF($F4195&gt;0,LOG($F4195/100,2)+3,0)</f>
        <v>#VALUE!</v>
      </c>
      <c r="F4195" s="230" t="str">
        <f aca="false">IF(ExportM!H4188="","",ExportM!H4188)</f>
        <v/>
      </c>
      <c r="G4195" s="231" t="n">
        <f aca="false">AVERAGE($F$9:$F4194)</f>
        <v>550.262820512821</v>
      </c>
      <c r="H4195" s="228" t="str">
        <f aca="false">IF($F4195="","",IF($F4195&gt;$I$7,"ÁNO","NIE"))</f>
        <v/>
      </c>
      <c r="I4195" s="232" t="str">
        <f aca="false">IF(F4195=""," ","nie")</f>
        <v> </v>
      </c>
      <c r="J4195" s="213"/>
      <c r="N4195" s="0" t="str">
        <f aca="false">IF($F4195=""," ",OR($H4195="ÁNO",$I4195="áno"))</f>
        <v> </v>
      </c>
      <c r="P4195" s="233" t="n">
        <f aca="false">ExportM!E4188</f>
        <v>0</v>
      </c>
      <c r="Q4195" s="234" t="n">
        <f aca="false">ExportM!F4188</f>
        <v>0</v>
      </c>
      <c r="R4195" s="235" t="n">
        <f aca="false">IF(Q4195=0,0,P4195/Q4195)</f>
        <v>0</v>
      </c>
    </row>
    <row r="4196" customFormat="false" ht="12.75" hidden="true" customHeight="false" outlineLevel="0" collapsed="false">
      <c r="A4196" s="227" t="n">
        <f aca="false">ExportM!$A4189</f>
        <v>0</v>
      </c>
      <c r="B4196" s="228" t="n">
        <f aca="false">ExportM!I4189</f>
        <v>0</v>
      </c>
      <c r="C4196" s="228" t="n">
        <f aca="false">ExportM!J4189</f>
        <v>0</v>
      </c>
      <c r="D4196" s="228" t="n">
        <f aca="false">ExportM!D4189</f>
        <v>0</v>
      </c>
      <c r="E4196" s="229" t="e">
        <f aca="false">IF($F4196&gt;0,LOG($F4196/100,2)+3,0)</f>
        <v>#VALUE!</v>
      </c>
      <c r="F4196" s="230" t="str">
        <f aca="false">IF(ExportM!H4189="","",ExportM!H4189)</f>
        <v/>
      </c>
      <c r="G4196" s="231" t="n">
        <f aca="false">AVERAGE($F$9:$F4195)</f>
        <v>550.262820512821</v>
      </c>
      <c r="H4196" s="228" t="str">
        <f aca="false">IF($F4196="","",IF($F4196&gt;$I$7,"ÁNO","NIE"))</f>
        <v/>
      </c>
      <c r="I4196" s="232" t="str">
        <f aca="false">IF(F4196=""," ","nie")</f>
        <v> </v>
      </c>
      <c r="J4196" s="213"/>
      <c r="N4196" s="0" t="str">
        <f aca="false">IF($F4196=""," ",OR($H4196="ÁNO",$I4196="áno"))</f>
        <v> </v>
      </c>
      <c r="P4196" s="233" t="n">
        <f aca="false">ExportM!E4189</f>
        <v>0</v>
      </c>
      <c r="Q4196" s="234" t="n">
        <f aca="false">ExportM!F4189</f>
        <v>0</v>
      </c>
      <c r="R4196" s="235" t="n">
        <f aca="false">IF(Q4196=0,0,P4196/Q4196)</f>
        <v>0</v>
      </c>
    </row>
    <row r="4197" customFormat="false" ht="12.75" hidden="true" customHeight="false" outlineLevel="0" collapsed="false">
      <c r="A4197" s="227" t="n">
        <f aca="false">ExportM!$A4190</f>
        <v>0</v>
      </c>
      <c r="B4197" s="228" t="n">
        <f aca="false">ExportM!I4190</f>
        <v>0</v>
      </c>
      <c r="C4197" s="228" t="n">
        <f aca="false">ExportM!J4190</f>
        <v>0</v>
      </c>
      <c r="D4197" s="228" t="n">
        <f aca="false">ExportM!D4190</f>
        <v>0</v>
      </c>
      <c r="E4197" s="229" t="e">
        <f aca="false">IF($F4197&gt;0,LOG($F4197/100,2)+3,0)</f>
        <v>#VALUE!</v>
      </c>
      <c r="F4197" s="230" t="str">
        <f aca="false">IF(ExportM!H4190="","",ExportM!H4190)</f>
        <v/>
      </c>
      <c r="G4197" s="231" t="n">
        <f aca="false">AVERAGE($F$9:$F4196)</f>
        <v>550.262820512821</v>
      </c>
      <c r="H4197" s="228" t="str">
        <f aca="false">IF($F4197="","",IF($F4197&gt;$I$7,"ÁNO","NIE"))</f>
        <v/>
      </c>
      <c r="I4197" s="232" t="str">
        <f aca="false">IF(F4197=""," ","nie")</f>
        <v> </v>
      </c>
      <c r="J4197" s="213"/>
      <c r="N4197" s="0" t="str">
        <f aca="false">IF($F4197=""," ",OR($H4197="ÁNO",$I4197="áno"))</f>
        <v> </v>
      </c>
      <c r="P4197" s="233" t="n">
        <f aca="false">ExportM!E4190</f>
        <v>0</v>
      </c>
      <c r="Q4197" s="234" t="n">
        <f aca="false">ExportM!F4190</f>
        <v>0</v>
      </c>
      <c r="R4197" s="235" t="n">
        <f aca="false">IF(Q4197=0,0,P4197/Q4197)</f>
        <v>0</v>
      </c>
    </row>
    <row r="4198" customFormat="false" ht="12.75" hidden="true" customHeight="false" outlineLevel="0" collapsed="false">
      <c r="A4198" s="227" t="n">
        <f aca="false">ExportM!$A4191</f>
        <v>0</v>
      </c>
      <c r="B4198" s="228" t="n">
        <f aca="false">ExportM!I4191</f>
        <v>0</v>
      </c>
      <c r="C4198" s="228" t="n">
        <f aca="false">ExportM!J4191</f>
        <v>0</v>
      </c>
      <c r="D4198" s="228" t="n">
        <f aca="false">ExportM!D4191</f>
        <v>0</v>
      </c>
      <c r="E4198" s="229" t="e">
        <f aca="false">IF($F4198&gt;0,LOG($F4198/100,2)+3,0)</f>
        <v>#VALUE!</v>
      </c>
      <c r="F4198" s="230" t="str">
        <f aca="false">IF(ExportM!H4191="","",ExportM!H4191)</f>
        <v/>
      </c>
      <c r="G4198" s="231" t="n">
        <f aca="false">AVERAGE($F$9:$F4197)</f>
        <v>550.262820512821</v>
      </c>
      <c r="H4198" s="228" t="str">
        <f aca="false">IF($F4198="","",IF($F4198&gt;$I$7,"ÁNO","NIE"))</f>
        <v/>
      </c>
      <c r="I4198" s="232" t="str">
        <f aca="false">IF(F4198=""," ","nie")</f>
        <v> </v>
      </c>
      <c r="J4198" s="213"/>
      <c r="N4198" s="0" t="str">
        <f aca="false">IF($F4198=""," ",OR($H4198="ÁNO",$I4198="áno"))</f>
        <v> </v>
      </c>
      <c r="P4198" s="233" t="n">
        <f aca="false">ExportM!E4191</f>
        <v>0</v>
      </c>
      <c r="Q4198" s="234" t="n">
        <f aca="false">ExportM!F4191</f>
        <v>0</v>
      </c>
      <c r="R4198" s="235" t="n">
        <f aca="false">IF(Q4198=0,0,P4198/Q4198)</f>
        <v>0</v>
      </c>
    </row>
    <row r="4199" customFormat="false" ht="12.75" hidden="true" customHeight="false" outlineLevel="0" collapsed="false">
      <c r="A4199" s="227" t="n">
        <f aca="false">ExportM!$A4192</f>
        <v>0</v>
      </c>
      <c r="B4199" s="228" t="n">
        <f aca="false">ExportM!I4192</f>
        <v>0</v>
      </c>
      <c r="C4199" s="228" t="n">
        <f aca="false">ExportM!J4192</f>
        <v>0</v>
      </c>
      <c r="D4199" s="228" t="n">
        <f aca="false">ExportM!D4192</f>
        <v>0</v>
      </c>
      <c r="E4199" s="229" t="e">
        <f aca="false">IF($F4199&gt;0,LOG($F4199/100,2)+3,0)</f>
        <v>#VALUE!</v>
      </c>
      <c r="F4199" s="230" t="str">
        <f aca="false">IF(ExportM!H4192="","",ExportM!H4192)</f>
        <v/>
      </c>
      <c r="G4199" s="231" t="n">
        <f aca="false">AVERAGE($F$9:$F4198)</f>
        <v>550.262820512821</v>
      </c>
      <c r="H4199" s="228" t="str">
        <f aca="false">IF($F4199="","",IF($F4199&gt;$I$7,"ÁNO","NIE"))</f>
        <v/>
      </c>
      <c r="I4199" s="232" t="str">
        <f aca="false">IF(F4199=""," ","nie")</f>
        <v> </v>
      </c>
      <c r="J4199" s="213"/>
      <c r="N4199" s="0" t="str">
        <f aca="false">IF($F4199=""," ",OR($H4199="ÁNO",$I4199="áno"))</f>
        <v> </v>
      </c>
      <c r="P4199" s="233" t="n">
        <f aca="false">ExportM!E4192</f>
        <v>0</v>
      </c>
      <c r="Q4199" s="234" t="n">
        <f aca="false">ExportM!F4192</f>
        <v>0</v>
      </c>
      <c r="R4199" s="235" t="n">
        <f aca="false">IF(Q4199=0,0,P4199/Q4199)</f>
        <v>0</v>
      </c>
    </row>
    <row r="4200" customFormat="false" ht="12.75" hidden="true" customHeight="false" outlineLevel="0" collapsed="false">
      <c r="A4200" s="227" t="n">
        <f aca="false">ExportM!$A4193</f>
        <v>0</v>
      </c>
      <c r="B4200" s="228" t="n">
        <f aca="false">ExportM!I4193</f>
        <v>0</v>
      </c>
      <c r="C4200" s="228" t="n">
        <f aca="false">ExportM!J4193</f>
        <v>0</v>
      </c>
      <c r="D4200" s="228" t="n">
        <f aca="false">ExportM!D4193</f>
        <v>0</v>
      </c>
      <c r="E4200" s="229" t="e">
        <f aca="false">IF($F4200&gt;0,LOG($F4200/100,2)+3,0)</f>
        <v>#VALUE!</v>
      </c>
      <c r="F4200" s="230" t="str">
        <f aca="false">IF(ExportM!H4193="","",ExportM!H4193)</f>
        <v/>
      </c>
      <c r="G4200" s="231" t="n">
        <f aca="false">AVERAGE($F$9:$F4199)</f>
        <v>550.262820512821</v>
      </c>
      <c r="H4200" s="228" t="str">
        <f aca="false">IF($F4200="","",IF($F4200&gt;$I$7,"ÁNO","NIE"))</f>
        <v/>
      </c>
      <c r="I4200" s="232" t="str">
        <f aca="false">IF(F4200=""," ","nie")</f>
        <v> </v>
      </c>
      <c r="J4200" s="213"/>
      <c r="N4200" s="0" t="str">
        <f aca="false">IF($F4200=""," ",OR($H4200="ÁNO",$I4200="áno"))</f>
        <v> </v>
      </c>
      <c r="P4200" s="233" t="n">
        <f aca="false">ExportM!E4193</f>
        <v>0</v>
      </c>
      <c r="Q4200" s="234" t="n">
        <f aca="false">ExportM!F4193</f>
        <v>0</v>
      </c>
      <c r="R4200" s="235" t="n">
        <f aca="false">IF(Q4200=0,0,P4200/Q4200)</f>
        <v>0</v>
      </c>
    </row>
    <row r="4201" customFormat="false" ht="12.75" hidden="true" customHeight="false" outlineLevel="0" collapsed="false">
      <c r="A4201" s="227" t="n">
        <f aca="false">ExportM!$A4194</f>
        <v>0</v>
      </c>
      <c r="B4201" s="228" t="n">
        <f aca="false">ExportM!I4194</f>
        <v>0</v>
      </c>
      <c r="C4201" s="228" t="n">
        <f aca="false">ExportM!J4194</f>
        <v>0</v>
      </c>
      <c r="D4201" s="228" t="n">
        <f aca="false">ExportM!D4194</f>
        <v>0</v>
      </c>
      <c r="E4201" s="229" t="e">
        <f aca="false">IF($F4201&gt;0,LOG($F4201/100,2)+3,0)</f>
        <v>#VALUE!</v>
      </c>
      <c r="F4201" s="230" t="str">
        <f aca="false">IF(ExportM!H4194="","",ExportM!H4194)</f>
        <v/>
      </c>
      <c r="G4201" s="231" t="n">
        <f aca="false">AVERAGE($F$9:$F4200)</f>
        <v>550.262820512821</v>
      </c>
      <c r="H4201" s="228" t="str">
        <f aca="false">IF($F4201="","",IF($F4201&gt;$I$7,"ÁNO","NIE"))</f>
        <v/>
      </c>
      <c r="I4201" s="232" t="str">
        <f aca="false">IF(F4201=""," ","nie")</f>
        <v> </v>
      </c>
      <c r="J4201" s="213"/>
      <c r="N4201" s="0" t="str">
        <f aca="false">IF($F4201=""," ",OR($H4201="ÁNO",$I4201="áno"))</f>
        <v> </v>
      </c>
      <c r="P4201" s="233" t="n">
        <f aca="false">ExportM!E4194</f>
        <v>0</v>
      </c>
      <c r="Q4201" s="234" t="n">
        <f aca="false">ExportM!F4194</f>
        <v>0</v>
      </c>
      <c r="R4201" s="235" t="n">
        <f aca="false">IF(Q4201=0,0,P4201/Q4201)</f>
        <v>0</v>
      </c>
    </row>
    <row r="4202" customFormat="false" ht="12.75" hidden="true" customHeight="false" outlineLevel="0" collapsed="false">
      <c r="A4202" s="227" t="n">
        <f aca="false">ExportM!$A4195</f>
        <v>0</v>
      </c>
      <c r="B4202" s="228" t="n">
        <f aca="false">ExportM!I4195</f>
        <v>0</v>
      </c>
      <c r="C4202" s="228" t="n">
        <f aca="false">ExportM!J4195</f>
        <v>0</v>
      </c>
      <c r="D4202" s="228" t="n">
        <f aca="false">ExportM!D4195</f>
        <v>0</v>
      </c>
      <c r="E4202" s="229" t="e">
        <f aca="false">IF($F4202&gt;0,LOG($F4202/100,2)+3,0)</f>
        <v>#VALUE!</v>
      </c>
      <c r="F4202" s="230" t="str">
        <f aca="false">IF(ExportM!H4195="","",ExportM!H4195)</f>
        <v/>
      </c>
      <c r="G4202" s="231" t="n">
        <f aca="false">AVERAGE($F$9:$F4201)</f>
        <v>550.262820512821</v>
      </c>
      <c r="H4202" s="228" t="str">
        <f aca="false">IF($F4202="","",IF($F4202&gt;$I$7,"ÁNO","NIE"))</f>
        <v/>
      </c>
      <c r="I4202" s="232" t="str">
        <f aca="false">IF(F4202=""," ","nie")</f>
        <v> </v>
      </c>
      <c r="J4202" s="213"/>
      <c r="N4202" s="0" t="str">
        <f aca="false">IF($F4202=""," ",OR($H4202="ÁNO",$I4202="áno"))</f>
        <v> </v>
      </c>
      <c r="P4202" s="233" t="n">
        <f aca="false">ExportM!E4195</f>
        <v>0</v>
      </c>
      <c r="Q4202" s="234" t="n">
        <f aca="false">ExportM!F4195</f>
        <v>0</v>
      </c>
      <c r="R4202" s="235" t="n">
        <f aca="false">IF(Q4202=0,0,P4202/Q4202)</f>
        <v>0</v>
      </c>
    </row>
    <row r="4203" customFormat="false" ht="12.75" hidden="true" customHeight="false" outlineLevel="0" collapsed="false">
      <c r="A4203" s="227" t="n">
        <f aca="false">ExportM!$A4196</f>
        <v>0</v>
      </c>
      <c r="B4203" s="228" t="n">
        <f aca="false">ExportM!I4196</f>
        <v>0</v>
      </c>
      <c r="C4203" s="228" t="n">
        <f aca="false">ExportM!J4196</f>
        <v>0</v>
      </c>
      <c r="D4203" s="228" t="n">
        <f aca="false">ExportM!D4196</f>
        <v>0</v>
      </c>
      <c r="E4203" s="229" t="e">
        <f aca="false">IF($F4203&gt;0,LOG($F4203/100,2)+3,0)</f>
        <v>#VALUE!</v>
      </c>
      <c r="F4203" s="230" t="str">
        <f aca="false">IF(ExportM!H4196="","",ExportM!H4196)</f>
        <v/>
      </c>
      <c r="G4203" s="231" t="n">
        <f aca="false">AVERAGE($F$9:$F4202)</f>
        <v>550.262820512821</v>
      </c>
      <c r="H4203" s="228" t="str">
        <f aca="false">IF($F4203="","",IF($F4203&gt;$I$7,"ÁNO","NIE"))</f>
        <v/>
      </c>
      <c r="I4203" s="232" t="str">
        <f aca="false">IF(F4203=""," ","nie")</f>
        <v> </v>
      </c>
      <c r="J4203" s="213"/>
      <c r="N4203" s="0" t="str">
        <f aca="false">IF($F4203=""," ",OR($H4203="ÁNO",$I4203="áno"))</f>
        <v> </v>
      </c>
      <c r="P4203" s="233" t="n">
        <f aca="false">ExportM!E4196</f>
        <v>0</v>
      </c>
      <c r="Q4203" s="234" t="n">
        <f aca="false">ExportM!F4196</f>
        <v>0</v>
      </c>
      <c r="R4203" s="235" t="n">
        <f aca="false">IF(Q4203=0,0,P4203/Q4203)</f>
        <v>0</v>
      </c>
    </row>
    <row r="4204" customFormat="false" ht="12.75" hidden="true" customHeight="false" outlineLevel="0" collapsed="false">
      <c r="A4204" s="227" t="n">
        <f aca="false">ExportM!$A4197</f>
        <v>0</v>
      </c>
      <c r="B4204" s="228" t="n">
        <f aca="false">ExportM!I4197</f>
        <v>0</v>
      </c>
      <c r="C4204" s="228" t="n">
        <f aca="false">ExportM!J4197</f>
        <v>0</v>
      </c>
      <c r="D4204" s="228" t="n">
        <f aca="false">ExportM!D4197</f>
        <v>0</v>
      </c>
      <c r="E4204" s="229" t="e">
        <f aca="false">IF($F4204&gt;0,LOG($F4204/100,2)+3,0)</f>
        <v>#VALUE!</v>
      </c>
      <c r="F4204" s="230" t="str">
        <f aca="false">IF(ExportM!H4197="","",ExportM!H4197)</f>
        <v/>
      </c>
      <c r="G4204" s="231" t="n">
        <f aca="false">AVERAGE($F$9:$F4203)</f>
        <v>550.262820512821</v>
      </c>
      <c r="H4204" s="228" t="str">
        <f aca="false">IF($F4204="","",IF($F4204&gt;$I$7,"ÁNO","NIE"))</f>
        <v/>
      </c>
      <c r="I4204" s="232" t="str">
        <f aca="false">IF(F4204=""," ","nie")</f>
        <v> </v>
      </c>
      <c r="J4204" s="213"/>
      <c r="N4204" s="0" t="str">
        <f aca="false">IF($F4204=""," ",OR($H4204="ÁNO",$I4204="áno"))</f>
        <v> </v>
      </c>
      <c r="P4204" s="233" t="n">
        <f aca="false">ExportM!E4197</f>
        <v>0</v>
      </c>
      <c r="Q4204" s="234" t="n">
        <f aca="false">ExportM!F4197</f>
        <v>0</v>
      </c>
      <c r="R4204" s="235" t="n">
        <f aca="false">IF(Q4204=0,0,P4204/Q4204)</f>
        <v>0</v>
      </c>
    </row>
    <row r="4205" customFormat="false" ht="12.75" hidden="true" customHeight="false" outlineLevel="0" collapsed="false">
      <c r="A4205" s="227" t="n">
        <f aca="false">ExportM!$A4198</f>
        <v>0</v>
      </c>
      <c r="B4205" s="228" t="n">
        <f aca="false">ExportM!I4198</f>
        <v>0</v>
      </c>
      <c r="C4205" s="228" t="n">
        <f aca="false">ExportM!J4198</f>
        <v>0</v>
      </c>
      <c r="D4205" s="228" t="n">
        <f aca="false">ExportM!D4198</f>
        <v>0</v>
      </c>
      <c r="E4205" s="229" t="e">
        <f aca="false">IF($F4205&gt;0,LOG($F4205/100,2)+3,0)</f>
        <v>#VALUE!</v>
      </c>
      <c r="F4205" s="230" t="str">
        <f aca="false">IF(ExportM!H4198="","",ExportM!H4198)</f>
        <v/>
      </c>
      <c r="G4205" s="231" t="n">
        <f aca="false">AVERAGE($F$9:$F4204)</f>
        <v>550.262820512821</v>
      </c>
      <c r="H4205" s="228" t="str">
        <f aca="false">IF($F4205="","",IF($F4205&gt;$I$7,"ÁNO","NIE"))</f>
        <v/>
      </c>
      <c r="I4205" s="232" t="str">
        <f aca="false">IF(F4205=""," ","nie")</f>
        <v> </v>
      </c>
      <c r="J4205" s="213"/>
      <c r="N4205" s="0" t="str">
        <f aca="false">IF($F4205=""," ",OR($H4205="ÁNO",$I4205="áno"))</f>
        <v> </v>
      </c>
      <c r="P4205" s="233" t="n">
        <f aca="false">ExportM!E4198</f>
        <v>0</v>
      </c>
      <c r="Q4205" s="234" t="n">
        <f aca="false">ExportM!F4198</f>
        <v>0</v>
      </c>
      <c r="R4205" s="235" t="n">
        <f aca="false">IF(Q4205=0,0,P4205/Q4205)</f>
        <v>0</v>
      </c>
    </row>
    <row r="4206" customFormat="false" ht="12.75" hidden="true" customHeight="false" outlineLevel="0" collapsed="false">
      <c r="A4206" s="227" t="n">
        <f aca="false">ExportM!$A4199</f>
        <v>0</v>
      </c>
      <c r="B4206" s="228" t="n">
        <f aca="false">ExportM!I4199</f>
        <v>0</v>
      </c>
      <c r="C4206" s="228" t="n">
        <f aca="false">ExportM!J4199</f>
        <v>0</v>
      </c>
      <c r="D4206" s="228" t="n">
        <f aca="false">ExportM!D4199</f>
        <v>0</v>
      </c>
      <c r="E4206" s="229" t="e">
        <f aca="false">IF($F4206&gt;0,LOG($F4206/100,2)+3,0)</f>
        <v>#VALUE!</v>
      </c>
      <c r="F4206" s="230" t="str">
        <f aca="false">IF(ExportM!H4199="","",ExportM!H4199)</f>
        <v/>
      </c>
      <c r="G4206" s="231" t="n">
        <f aca="false">AVERAGE($F$9:$F4205)</f>
        <v>550.262820512821</v>
      </c>
      <c r="H4206" s="228" t="str">
        <f aca="false">IF($F4206="","",IF($F4206&gt;$I$7,"ÁNO","NIE"))</f>
        <v/>
      </c>
      <c r="I4206" s="232" t="str">
        <f aca="false">IF(F4206=""," ","nie")</f>
        <v> </v>
      </c>
      <c r="J4206" s="213"/>
      <c r="N4206" s="0" t="str">
        <f aca="false">IF($F4206=""," ",OR($H4206="ÁNO",$I4206="áno"))</f>
        <v> </v>
      </c>
      <c r="P4206" s="233" t="n">
        <f aca="false">ExportM!E4199</f>
        <v>0</v>
      </c>
      <c r="Q4206" s="234" t="n">
        <f aca="false">ExportM!F4199</f>
        <v>0</v>
      </c>
      <c r="R4206" s="235" t="n">
        <f aca="false">IF(Q4206=0,0,P4206/Q4206)</f>
        <v>0</v>
      </c>
    </row>
    <row r="4207" customFormat="false" ht="12.75" hidden="true" customHeight="false" outlineLevel="0" collapsed="false">
      <c r="A4207" s="227" t="n">
        <f aca="false">ExportM!$A4200</f>
        <v>0</v>
      </c>
      <c r="B4207" s="228" t="n">
        <f aca="false">ExportM!I4200</f>
        <v>0</v>
      </c>
      <c r="C4207" s="228" t="n">
        <f aca="false">ExportM!J4200</f>
        <v>0</v>
      </c>
      <c r="D4207" s="228" t="n">
        <f aca="false">ExportM!D4200</f>
        <v>0</v>
      </c>
      <c r="E4207" s="229" t="e">
        <f aca="false">IF($F4207&gt;0,LOG($F4207/100,2)+3,0)</f>
        <v>#VALUE!</v>
      </c>
      <c r="F4207" s="230" t="str">
        <f aca="false">IF(ExportM!H4200="","",ExportM!H4200)</f>
        <v/>
      </c>
      <c r="G4207" s="231" t="n">
        <f aca="false">AVERAGE($F$9:$F4206)</f>
        <v>550.262820512821</v>
      </c>
      <c r="H4207" s="228" t="str">
        <f aca="false">IF($F4207="","",IF($F4207&gt;$I$7,"ÁNO","NIE"))</f>
        <v/>
      </c>
      <c r="I4207" s="232" t="str">
        <f aca="false">IF(F4207=""," ","nie")</f>
        <v> </v>
      </c>
      <c r="J4207" s="213"/>
      <c r="N4207" s="0" t="str">
        <f aca="false">IF($F4207=""," ",OR($H4207="ÁNO",$I4207="áno"))</f>
        <v> </v>
      </c>
      <c r="P4207" s="233" t="n">
        <f aca="false">ExportM!E4200</f>
        <v>0</v>
      </c>
      <c r="Q4207" s="234" t="n">
        <f aca="false">ExportM!F4200</f>
        <v>0</v>
      </c>
      <c r="R4207" s="235" t="n">
        <f aca="false">IF(Q4207=0,0,P4207/Q4207)</f>
        <v>0</v>
      </c>
    </row>
    <row r="4208" customFormat="false" ht="12.75" hidden="true" customHeight="false" outlineLevel="0" collapsed="false">
      <c r="A4208" s="227" t="n">
        <f aca="false">ExportM!$A4201</f>
        <v>0</v>
      </c>
      <c r="B4208" s="228" t="n">
        <f aca="false">ExportM!I4201</f>
        <v>0</v>
      </c>
      <c r="C4208" s="228" t="n">
        <f aca="false">ExportM!J4201</f>
        <v>0</v>
      </c>
      <c r="D4208" s="228" t="n">
        <f aca="false">ExportM!D4201</f>
        <v>0</v>
      </c>
      <c r="E4208" s="229" t="e">
        <f aca="false">IF($F4208&gt;0,LOG($F4208/100,2)+3,0)</f>
        <v>#VALUE!</v>
      </c>
      <c r="F4208" s="230" t="str">
        <f aca="false">IF(ExportM!H4201="","",ExportM!H4201)</f>
        <v/>
      </c>
      <c r="G4208" s="231" t="n">
        <f aca="false">AVERAGE($F$9:$F4207)</f>
        <v>550.262820512821</v>
      </c>
      <c r="H4208" s="228" t="str">
        <f aca="false">IF($F4208="","",IF($F4208&gt;$I$7,"ÁNO","NIE"))</f>
        <v/>
      </c>
      <c r="I4208" s="232" t="str">
        <f aca="false">IF(F4208=""," ","nie")</f>
        <v> </v>
      </c>
      <c r="J4208" s="213"/>
      <c r="N4208" s="0" t="str">
        <f aca="false">IF($F4208=""," ",OR($H4208="ÁNO",$I4208="áno"))</f>
        <v> </v>
      </c>
      <c r="P4208" s="233" t="n">
        <f aca="false">ExportM!E4201</f>
        <v>0</v>
      </c>
      <c r="Q4208" s="234" t="n">
        <f aca="false">ExportM!F4201</f>
        <v>0</v>
      </c>
      <c r="R4208" s="235" t="n">
        <f aca="false">IF(Q4208=0,0,P4208/Q4208)</f>
        <v>0</v>
      </c>
    </row>
    <row r="4209" customFormat="false" ht="12.75" hidden="true" customHeight="false" outlineLevel="0" collapsed="false">
      <c r="A4209" s="227" t="n">
        <f aca="false">ExportM!$A4202</f>
        <v>0</v>
      </c>
      <c r="B4209" s="228" t="n">
        <f aca="false">ExportM!I4202</f>
        <v>0</v>
      </c>
      <c r="C4209" s="228" t="n">
        <f aca="false">ExportM!J4202</f>
        <v>0</v>
      </c>
      <c r="D4209" s="228" t="n">
        <f aca="false">ExportM!D4202</f>
        <v>0</v>
      </c>
      <c r="E4209" s="229" t="e">
        <f aca="false">IF($F4209&gt;0,LOG($F4209/100,2)+3,0)</f>
        <v>#VALUE!</v>
      </c>
      <c r="F4209" s="230" t="str">
        <f aca="false">IF(ExportM!H4202="","",ExportM!H4202)</f>
        <v/>
      </c>
      <c r="G4209" s="231" t="n">
        <f aca="false">AVERAGE($F$9:$F4208)</f>
        <v>550.262820512821</v>
      </c>
      <c r="H4209" s="228" t="str">
        <f aca="false">IF($F4209="","",IF($F4209&gt;$I$7,"ÁNO","NIE"))</f>
        <v/>
      </c>
      <c r="I4209" s="232" t="str">
        <f aca="false">IF(F4209=""," ","nie")</f>
        <v> </v>
      </c>
      <c r="J4209" s="213"/>
      <c r="N4209" s="0" t="str">
        <f aca="false">IF($F4209=""," ",OR($H4209="ÁNO",$I4209="áno"))</f>
        <v> </v>
      </c>
      <c r="P4209" s="233" t="n">
        <f aca="false">ExportM!E4202</f>
        <v>0</v>
      </c>
      <c r="Q4209" s="234" t="n">
        <f aca="false">ExportM!F4202</f>
        <v>0</v>
      </c>
      <c r="R4209" s="235" t="n">
        <f aca="false">IF(Q4209=0,0,P4209/Q4209)</f>
        <v>0</v>
      </c>
    </row>
    <row r="4210" customFormat="false" ht="12.75" hidden="true" customHeight="false" outlineLevel="0" collapsed="false">
      <c r="A4210" s="227" t="n">
        <f aca="false">ExportM!$A4203</f>
        <v>0</v>
      </c>
      <c r="B4210" s="228" t="n">
        <f aca="false">ExportM!I4203</f>
        <v>0</v>
      </c>
      <c r="C4210" s="228" t="n">
        <f aca="false">ExportM!J4203</f>
        <v>0</v>
      </c>
      <c r="D4210" s="228" t="n">
        <f aca="false">ExportM!D4203</f>
        <v>0</v>
      </c>
      <c r="E4210" s="229" t="e">
        <f aca="false">IF($F4210&gt;0,LOG($F4210/100,2)+3,0)</f>
        <v>#VALUE!</v>
      </c>
      <c r="F4210" s="230" t="str">
        <f aca="false">IF(ExportM!H4203="","",ExportM!H4203)</f>
        <v/>
      </c>
      <c r="G4210" s="231" t="n">
        <f aca="false">AVERAGE($F$9:$F4209)</f>
        <v>550.262820512821</v>
      </c>
      <c r="H4210" s="228" t="str">
        <f aca="false">IF($F4210="","",IF($F4210&gt;$I$7,"ÁNO","NIE"))</f>
        <v/>
      </c>
      <c r="I4210" s="232" t="str">
        <f aca="false">IF(F4210=""," ","nie")</f>
        <v> </v>
      </c>
      <c r="J4210" s="213"/>
      <c r="N4210" s="0" t="str">
        <f aca="false">IF($F4210=""," ",OR($H4210="ÁNO",$I4210="áno"))</f>
        <v> </v>
      </c>
      <c r="P4210" s="233" t="n">
        <f aca="false">ExportM!E4203</f>
        <v>0</v>
      </c>
      <c r="Q4210" s="234" t="n">
        <f aca="false">ExportM!F4203</f>
        <v>0</v>
      </c>
      <c r="R4210" s="235" t="n">
        <f aca="false">IF(Q4210=0,0,P4210/Q4210)</f>
        <v>0</v>
      </c>
    </row>
    <row r="4211" customFormat="false" ht="12.75" hidden="true" customHeight="false" outlineLevel="0" collapsed="false">
      <c r="A4211" s="227" t="n">
        <f aca="false">ExportM!$A4204</f>
        <v>0</v>
      </c>
      <c r="B4211" s="228" t="n">
        <f aca="false">ExportM!I4204</f>
        <v>0</v>
      </c>
      <c r="C4211" s="228" t="n">
        <f aca="false">ExportM!J4204</f>
        <v>0</v>
      </c>
      <c r="D4211" s="228" t="n">
        <f aca="false">ExportM!D4204</f>
        <v>0</v>
      </c>
      <c r="E4211" s="229" t="e">
        <f aca="false">IF($F4211&gt;0,LOG($F4211/100,2)+3,0)</f>
        <v>#VALUE!</v>
      </c>
      <c r="F4211" s="230" t="str">
        <f aca="false">IF(ExportM!H4204="","",ExportM!H4204)</f>
        <v/>
      </c>
      <c r="G4211" s="231" t="n">
        <f aca="false">AVERAGE($F$9:$F4210)</f>
        <v>550.262820512821</v>
      </c>
      <c r="H4211" s="228" t="str">
        <f aca="false">IF($F4211="","",IF($F4211&gt;$I$7,"ÁNO","NIE"))</f>
        <v/>
      </c>
      <c r="I4211" s="232" t="str">
        <f aca="false">IF(F4211=""," ","nie")</f>
        <v> </v>
      </c>
      <c r="J4211" s="213"/>
      <c r="N4211" s="0" t="str">
        <f aca="false">IF($F4211=""," ",OR($H4211="ÁNO",$I4211="áno"))</f>
        <v> </v>
      </c>
      <c r="P4211" s="233" t="n">
        <f aca="false">ExportM!E4204</f>
        <v>0</v>
      </c>
      <c r="Q4211" s="234" t="n">
        <f aca="false">ExportM!F4204</f>
        <v>0</v>
      </c>
      <c r="R4211" s="235" t="n">
        <f aca="false">IF(Q4211=0,0,P4211/Q4211)</f>
        <v>0</v>
      </c>
    </row>
    <row r="4212" customFormat="false" ht="12.75" hidden="true" customHeight="false" outlineLevel="0" collapsed="false">
      <c r="A4212" s="227" t="n">
        <f aca="false">ExportM!$A4205</f>
        <v>0</v>
      </c>
      <c r="B4212" s="228" t="n">
        <f aca="false">ExportM!I4205</f>
        <v>0</v>
      </c>
      <c r="C4212" s="228" t="n">
        <f aca="false">ExportM!J4205</f>
        <v>0</v>
      </c>
      <c r="D4212" s="228" t="n">
        <f aca="false">ExportM!D4205</f>
        <v>0</v>
      </c>
      <c r="E4212" s="229" t="e">
        <f aca="false">IF($F4212&gt;0,LOG($F4212/100,2)+3,0)</f>
        <v>#VALUE!</v>
      </c>
      <c r="F4212" s="230" t="str">
        <f aca="false">IF(ExportM!H4205="","",ExportM!H4205)</f>
        <v/>
      </c>
      <c r="G4212" s="231" t="n">
        <f aca="false">AVERAGE($F$9:$F4211)</f>
        <v>550.262820512821</v>
      </c>
      <c r="H4212" s="228" t="str">
        <f aca="false">IF($F4212="","",IF($F4212&gt;$I$7,"ÁNO","NIE"))</f>
        <v/>
      </c>
      <c r="I4212" s="232" t="str">
        <f aca="false">IF(F4212=""," ","nie")</f>
        <v> </v>
      </c>
      <c r="J4212" s="213"/>
      <c r="N4212" s="0" t="str">
        <f aca="false">IF($F4212=""," ",OR($H4212="ÁNO",$I4212="áno"))</f>
        <v> </v>
      </c>
      <c r="P4212" s="233" t="n">
        <f aca="false">ExportM!E4205</f>
        <v>0</v>
      </c>
      <c r="Q4212" s="234" t="n">
        <f aca="false">ExportM!F4205</f>
        <v>0</v>
      </c>
      <c r="R4212" s="235" t="n">
        <f aca="false">IF(Q4212=0,0,P4212/Q4212)</f>
        <v>0</v>
      </c>
    </row>
    <row r="4213" customFormat="false" ht="12.75" hidden="true" customHeight="false" outlineLevel="0" collapsed="false">
      <c r="A4213" s="227" t="n">
        <f aca="false">ExportM!$A4206</f>
        <v>0</v>
      </c>
      <c r="B4213" s="228" t="n">
        <f aca="false">ExportM!I4206</f>
        <v>0</v>
      </c>
      <c r="C4213" s="228" t="n">
        <f aca="false">ExportM!J4206</f>
        <v>0</v>
      </c>
      <c r="D4213" s="228" t="n">
        <f aca="false">ExportM!D4206</f>
        <v>0</v>
      </c>
      <c r="E4213" s="229" t="e">
        <f aca="false">IF($F4213&gt;0,LOG($F4213/100,2)+3,0)</f>
        <v>#VALUE!</v>
      </c>
      <c r="F4213" s="230" t="str">
        <f aca="false">IF(ExportM!H4206="","",ExportM!H4206)</f>
        <v/>
      </c>
      <c r="G4213" s="231" t="n">
        <f aca="false">AVERAGE($F$9:$F4212)</f>
        <v>550.262820512821</v>
      </c>
      <c r="H4213" s="228" t="str">
        <f aca="false">IF($F4213="","",IF($F4213&gt;$I$7,"ÁNO","NIE"))</f>
        <v/>
      </c>
      <c r="I4213" s="232" t="str">
        <f aca="false">IF(F4213=""," ","nie")</f>
        <v> </v>
      </c>
      <c r="J4213" s="213"/>
      <c r="N4213" s="0" t="str">
        <f aca="false">IF($F4213=""," ",OR($H4213="ÁNO",$I4213="áno"))</f>
        <v> </v>
      </c>
      <c r="P4213" s="233" t="n">
        <f aca="false">ExportM!E4206</f>
        <v>0</v>
      </c>
      <c r="Q4213" s="234" t="n">
        <f aca="false">ExportM!F4206</f>
        <v>0</v>
      </c>
      <c r="R4213" s="235" t="n">
        <f aca="false">IF(Q4213=0,0,P4213/Q4213)</f>
        <v>0</v>
      </c>
    </row>
    <row r="4214" customFormat="false" ht="12.75" hidden="true" customHeight="false" outlineLevel="0" collapsed="false">
      <c r="A4214" s="227" t="n">
        <f aca="false">ExportM!$A4207</f>
        <v>0</v>
      </c>
      <c r="B4214" s="228" t="n">
        <f aca="false">ExportM!I4207</f>
        <v>0</v>
      </c>
      <c r="C4214" s="228" t="n">
        <f aca="false">ExportM!J4207</f>
        <v>0</v>
      </c>
      <c r="D4214" s="228" t="n">
        <f aca="false">ExportM!D4207</f>
        <v>0</v>
      </c>
      <c r="E4214" s="229" t="e">
        <f aca="false">IF($F4214&gt;0,LOG($F4214/100,2)+3,0)</f>
        <v>#VALUE!</v>
      </c>
      <c r="F4214" s="230" t="str">
        <f aca="false">IF(ExportM!H4207="","",ExportM!H4207)</f>
        <v/>
      </c>
      <c r="G4214" s="231" t="n">
        <f aca="false">AVERAGE($F$9:$F4213)</f>
        <v>550.262820512821</v>
      </c>
      <c r="H4214" s="228" t="str">
        <f aca="false">IF($F4214="","",IF($F4214&gt;$I$7,"ÁNO","NIE"))</f>
        <v/>
      </c>
      <c r="I4214" s="232" t="str">
        <f aca="false">IF(F4214=""," ","nie")</f>
        <v> </v>
      </c>
      <c r="J4214" s="213"/>
      <c r="N4214" s="0" t="str">
        <f aca="false">IF($F4214=""," ",OR($H4214="ÁNO",$I4214="áno"))</f>
        <v> </v>
      </c>
      <c r="P4214" s="233" t="n">
        <f aca="false">ExportM!E4207</f>
        <v>0</v>
      </c>
      <c r="Q4214" s="234" t="n">
        <f aca="false">ExportM!F4207</f>
        <v>0</v>
      </c>
      <c r="R4214" s="235" t="n">
        <f aca="false">IF(Q4214=0,0,P4214/Q4214)</f>
        <v>0</v>
      </c>
    </row>
    <row r="4215" customFormat="false" ht="12.75" hidden="true" customHeight="false" outlineLevel="0" collapsed="false">
      <c r="A4215" s="227" t="n">
        <f aca="false">ExportM!$A4208</f>
        <v>0</v>
      </c>
      <c r="B4215" s="228" t="n">
        <f aca="false">ExportM!I4208</f>
        <v>0</v>
      </c>
      <c r="C4215" s="228" t="n">
        <f aca="false">ExportM!J4208</f>
        <v>0</v>
      </c>
      <c r="D4215" s="228" t="n">
        <f aca="false">ExportM!D4208</f>
        <v>0</v>
      </c>
      <c r="E4215" s="229" t="e">
        <f aca="false">IF($F4215&gt;0,LOG($F4215/100,2)+3,0)</f>
        <v>#VALUE!</v>
      </c>
      <c r="F4215" s="230" t="str">
        <f aca="false">IF(ExportM!H4208="","",ExportM!H4208)</f>
        <v/>
      </c>
      <c r="G4215" s="231" t="n">
        <f aca="false">AVERAGE($F$9:$F4214)</f>
        <v>550.262820512821</v>
      </c>
      <c r="H4215" s="228" t="str">
        <f aca="false">IF($F4215="","",IF($F4215&gt;$I$7,"ÁNO","NIE"))</f>
        <v/>
      </c>
      <c r="I4215" s="232" t="str">
        <f aca="false">IF(F4215=""," ","nie")</f>
        <v> </v>
      </c>
      <c r="J4215" s="213"/>
      <c r="N4215" s="0" t="str">
        <f aca="false">IF($F4215=""," ",OR($H4215="ÁNO",$I4215="áno"))</f>
        <v> </v>
      </c>
      <c r="P4215" s="233" t="n">
        <f aca="false">ExportM!E4208</f>
        <v>0</v>
      </c>
      <c r="Q4215" s="234" t="n">
        <f aca="false">ExportM!F4208</f>
        <v>0</v>
      </c>
      <c r="R4215" s="235" t="n">
        <f aca="false">IF(Q4215=0,0,P4215/Q4215)</f>
        <v>0</v>
      </c>
    </row>
    <row r="4216" customFormat="false" ht="12.75" hidden="true" customHeight="false" outlineLevel="0" collapsed="false">
      <c r="A4216" s="227" t="n">
        <f aca="false">ExportM!$A4209</f>
        <v>0</v>
      </c>
      <c r="B4216" s="228" t="n">
        <f aca="false">ExportM!I4209</f>
        <v>0</v>
      </c>
      <c r="C4216" s="228" t="n">
        <f aca="false">ExportM!J4209</f>
        <v>0</v>
      </c>
      <c r="D4216" s="228" t="n">
        <f aca="false">ExportM!D4209</f>
        <v>0</v>
      </c>
      <c r="E4216" s="229" t="e">
        <f aca="false">IF($F4216&gt;0,LOG($F4216/100,2)+3,0)</f>
        <v>#VALUE!</v>
      </c>
      <c r="F4216" s="230" t="str">
        <f aca="false">IF(ExportM!H4209="","",ExportM!H4209)</f>
        <v/>
      </c>
      <c r="G4216" s="231" t="n">
        <f aca="false">AVERAGE($F$9:$F4215)</f>
        <v>550.262820512821</v>
      </c>
      <c r="H4216" s="228" t="str">
        <f aca="false">IF($F4216="","",IF($F4216&gt;$I$7,"ÁNO","NIE"))</f>
        <v/>
      </c>
      <c r="I4216" s="232" t="str">
        <f aca="false">IF(F4216=""," ","nie")</f>
        <v> </v>
      </c>
      <c r="J4216" s="213"/>
      <c r="N4216" s="0" t="str">
        <f aca="false">IF($F4216=""," ",OR($H4216="ÁNO",$I4216="áno"))</f>
        <v> </v>
      </c>
      <c r="P4216" s="233" t="n">
        <f aca="false">ExportM!E4209</f>
        <v>0</v>
      </c>
      <c r="Q4216" s="234" t="n">
        <f aca="false">ExportM!F4209</f>
        <v>0</v>
      </c>
      <c r="R4216" s="235" t="n">
        <f aca="false">IF(Q4216=0,0,P4216/Q4216)</f>
        <v>0</v>
      </c>
    </row>
    <row r="4217" customFormat="false" ht="12.75" hidden="true" customHeight="false" outlineLevel="0" collapsed="false">
      <c r="A4217" s="227" t="n">
        <f aca="false">ExportM!$A4210</f>
        <v>0</v>
      </c>
      <c r="B4217" s="228" t="n">
        <f aca="false">ExportM!I4210</f>
        <v>0</v>
      </c>
      <c r="C4217" s="228" t="n">
        <f aca="false">ExportM!J4210</f>
        <v>0</v>
      </c>
      <c r="D4217" s="228" t="n">
        <f aca="false">ExportM!D4210</f>
        <v>0</v>
      </c>
      <c r="E4217" s="229" t="e">
        <f aca="false">IF($F4217&gt;0,LOG($F4217/100,2)+3,0)</f>
        <v>#VALUE!</v>
      </c>
      <c r="F4217" s="230" t="str">
        <f aca="false">IF(ExportM!H4210="","",ExportM!H4210)</f>
        <v/>
      </c>
      <c r="G4217" s="231" t="n">
        <f aca="false">AVERAGE($F$9:$F4216)</f>
        <v>550.262820512821</v>
      </c>
      <c r="H4217" s="228" t="str">
        <f aca="false">IF($F4217="","",IF($F4217&gt;$I$7,"ÁNO","NIE"))</f>
        <v/>
      </c>
      <c r="I4217" s="232" t="str">
        <f aca="false">IF(F4217=""," ","nie")</f>
        <v> </v>
      </c>
      <c r="J4217" s="213"/>
      <c r="N4217" s="0" t="str">
        <f aca="false">IF($F4217=""," ",OR($H4217="ÁNO",$I4217="áno"))</f>
        <v> </v>
      </c>
      <c r="P4217" s="233" t="n">
        <f aca="false">ExportM!E4210</f>
        <v>0</v>
      </c>
      <c r="Q4217" s="234" t="n">
        <f aca="false">ExportM!F4210</f>
        <v>0</v>
      </c>
      <c r="R4217" s="235" t="n">
        <f aca="false">IF(Q4217=0,0,P4217/Q4217)</f>
        <v>0</v>
      </c>
    </row>
    <row r="4218" customFormat="false" ht="12.75" hidden="true" customHeight="false" outlineLevel="0" collapsed="false">
      <c r="A4218" s="227" t="n">
        <f aca="false">ExportM!$A4211</f>
        <v>0</v>
      </c>
      <c r="B4218" s="228" t="n">
        <f aca="false">ExportM!I4211</f>
        <v>0</v>
      </c>
      <c r="C4218" s="228" t="n">
        <f aca="false">ExportM!J4211</f>
        <v>0</v>
      </c>
      <c r="D4218" s="228" t="n">
        <f aca="false">ExportM!D4211</f>
        <v>0</v>
      </c>
      <c r="E4218" s="229" t="e">
        <f aca="false">IF($F4218&gt;0,LOG($F4218/100,2)+3,0)</f>
        <v>#VALUE!</v>
      </c>
      <c r="F4218" s="230" t="str">
        <f aca="false">IF(ExportM!H4211="","",ExportM!H4211)</f>
        <v/>
      </c>
      <c r="G4218" s="231" t="n">
        <f aca="false">AVERAGE($F$9:$F4217)</f>
        <v>550.262820512821</v>
      </c>
      <c r="H4218" s="228" t="str">
        <f aca="false">IF($F4218="","",IF($F4218&gt;$I$7,"ÁNO","NIE"))</f>
        <v/>
      </c>
      <c r="I4218" s="232" t="str">
        <f aca="false">IF(F4218=""," ","nie")</f>
        <v> </v>
      </c>
      <c r="J4218" s="213"/>
      <c r="N4218" s="0" t="str">
        <f aca="false">IF($F4218=""," ",OR($H4218="ÁNO",$I4218="áno"))</f>
        <v> </v>
      </c>
      <c r="P4218" s="233" t="n">
        <f aca="false">ExportM!E4211</f>
        <v>0</v>
      </c>
      <c r="Q4218" s="234" t="n">
        <f aca="false">ExportM!F4211</f>
        <v>0</v>
      </c>
      <c r="R4218" s="235" t="n">
        <f aca="false">IF(Q4218=0,0,P4218/Q4218)</f>
        <v>0</v>
      </c>
    </row>
    <row r="4219" customFormat="false" ht="12.75" hidden="true" customHeight="false" outlineLevel="0" collapsed="false">
      <c r="A4219" s="227" t="n">
        <f aca="false">ExportM!$A4212</f>
        <v>0</v>
      </c>
      <c r="B4219" s="228" t="n">
        <f aca="false">ExportM!I4212</f>
        <v>0</v>
      </c>
      <c r="C4219" s="228" t="n">
        <f aca="false">ExportM!J4212</f>
        <v>0</v>
      </c>
      <c r="D4219" s="228" t="n">
        <f aca="false">ExportM!D4212</f>
        <v>0</v>
      </c>
      <c r="E4219" s="229" t="e">
        <f aca="false">IF($F4219&gt;0,LOG($F4219/100,2)+3,0)</f>
        <v>#VALUE!</v>
      </c>
      <c r="F4219" s="230" t="str">
        <f aca="false">IF(ExportM!H4212="","",ExportM!H4212)</f>
        <v/>
      </c>
      <c r="G4219" s="231" t="n">
        <f aca="false">AVERAGE($F$9:$F4218)</f>
        <v>550.262820512821</v>
      </c>
      <c r="H4219" s="228" t="str">
        <f aca="false">IF($F4219="","",IF($F4219&gt;$I$7,"ÁNO","NIE"))</f>
        <v/>
      </c>
      <c r="I4219" s="232" t="str">
        <f aca="false">IF(F4219=""," ","nie")</f>
        <v> </v>
      </c>
      <c r="J4219" s="213"/>
      <c r="N4219" s="0" t="str">
        <f aca="false">IF($F4219=""," ",OR($H4219="ÁNO",$I4219="áno"))</f>
        <v> </v>
      </c>
      <c r="P4219" s="233" t="n">
        <f aca="false">ExportM!E4212</f>
        <v>0</v>
      </c>
      <c r="Q4219" s="234" t="n">
        <f aca="false">ExportM!F4212</f>
        <v>0</v>
      </c>
      <c r="R4219" s="235" t="n">
        <f aca="false">IF(Q4219=0,0,P4219/Q4219)</f>
        <v>0</v>
      </c>
    </row>
    <row r="4220" customFormat="false" ht="12.75" hidden="true" customHeight="false" outlineLevel="0" collapsed="false">
      <c r="A4220" s="227" t="n">
        <f aca="false">ExportM!$A4213</f>
        <v>0</v>
      </c>
      <c r="B4220" s="228" t="n">
        <f aca="false">ExportM!I4213</f>
        <v>0</v>
      </c>
      <c r="C4220" s="228" t="n">
        <f aca="false">ExportM!J4213</f>
        <v>0</v>
      </c>
      <c r="D4220" s="228" t="n">
        <f aca="false">ExportM!D4213</f>
        <v>0</v>
      </c>
      <c r="E4220" s="229" t="e">
        <f aca="false">IF($F4220&gt;0,LOG($F4220/100,2)+3,0)</f>
        <v>#VALUE!</v>
      </c>
      <c r="F4220" s="230" t="str">
        <f aca="false">IF(ExportM!H4213="","",ExportM!H4213)</f>
        <v/>
      </c>
      <c r="G4220" s="231" t="n">
        <f aca="false">AVERAGE($F$9:$F4219)</f>
        <v>550.262820512821</v>
      </c>
      <c r="H4220" s="228" t="str">
        <f aca="false">IF($F4220="","",IF($F4220&gt;$I$7,"ÁNO","NIE"))</f>
        <v/>
      </c>
      <c r="I4220" s="232" t="str">
        <f aca="false">IF(F4220=""," ","nie")</f>
        <v> </v>
      </c>
      <c r="J4220" s="213"/>
      <c r="N4220" s="0" t="str">
        <f aca="false">IF($F4220=""," ",OR($H4220="ÁNO",$I4220="áno"))</f>
        <v> </v>
      </c>
      <c r="P4220" s="233" t="n">
        <f aca="false">ExportM!E4213</f>
        <v>0</v>
      </c>
      <c r="Q4220" s="234" t="n">
        <f aca="false">ExportM!F4213</f>
        <v>0</v>
      </c>
      <c r="R4220" s="235" t="n">
        <f aca="false">IF(Q4220=0,0,P4220/Q4220)</f>
        <v>0</v>
      </c>
    </row>
    <row r="4221" customFormat="false" ht="12.75" hidden="true" customHeight="false" outlineLevel="0" collapsed="false">
      <c r="A4221" s="227" t="n">
        <f aca="false">ExportM!$A4214</f>
        <v>0</v>
      </c>
      <c r="B4221" s="228" t="n">
        <f aca="false">ExportM!I4214</f>
        <v>0</v>
      </c>
      <c r="C4221" s="228" t="n">
        <f aca="false">ExportM!J4214</f>
        <v>0</v>
      </c>
      <c r="D4221" s="228" t="n">
        <f aca="false">ExportM!D4214</f>
        <v>0</v>
      </c>
      <c r="E4221" s="229" t="e">
        <f aca="false">IF($F4221&gt;0,LOG($F4221/100,2)+3,0)</f>
        <v>#VALUE!</v>
      </c>
      <c r="F4221" s="230" t="str">
        <f aca="false">IF(ExportM!H4214="","",ExportM!H4214)</f>
        <v/>
      </c>
      <c r="G4221" s="231" t="n">
        <f aca="false">AVERAGE($F$9:$F4220)</f>
        <v>550.262820512821</v>
      </c>
      <c r="H4221" s="228" t="str">
        <f aca="false">IF($F4221="","",IF($F4221&gt;$I$7,"ÁNO","NIE"))</f>
        <v/>
      </c>
      <c r="I4221" s="232" t="str">
        <f aca="false">IF(F4221=""," ","nie")</f>
        <v> </v>
      </c>
      <c r="J4221" s="213"/>
      <c r="N4221" s="0" t="str">
        <f aca="false">IF($F4221=""," ",OR($H4221="ÁNO",$I4221="áno"))</f>
        <v> </v>
      </c>
      <c r="P4221" s="233" t="n">
        <f aca="false">ExportM!E4214</f>
        <v>0</v>
      </c>
      <c r="Q4221" s="234" t="n">
        <f aca="false">ExportM!F4214</f>
        <v>0</v>
      </c>
      <c r="R4221" s="235" t="n">
        <f aca="false">IF(Q4221=0,0,P4221/Q4221)</f>
        <v>0</v>
      </c>
    </row>
    <row r="4222" customFormat="false" ht="12.75" hidden="true" customHeight="false" outlineLevel="0" collapsed="false">
      <c r="A4222" s="227" t="n">
        <f aca="false">ExportM!$A4215</f>
        <v>0</v>
      </c>
      <c r="B4222" s="228" t="n">
        <f aca="false">ExportM!I4215</f>
        <v>0</v>
      </c>
      <c r="C4222" s="228" t="n">
        <f aca="false">ExportM!J4215</f>
        <v>0</v>
      </c>
      <c r="D4222" s="228" t="n">
        <f aca="false">ExportM!D4215</f>
        <v>0</v>
      </c>
      <c r="E4222" s="229" t="e">
        <f aca="false">IF($F4222&gt;0,LOG($F4222/100,2)+3,0)</f>
        <v>#VALUE!</v>
      </c>
      <c r="F4222" s="230" t="str">
        <f aca="false">IF(ExportM!H4215="","",ExportM!H4215)</f>
        <v/>
      </c>
      <c r="G4222" s="231" t="n">
        <f aca="false">AVERAGE($F$9:$F4221)</f>
        <v>550.262820512821</v>
      </c>
      <c r="H4222" s="228" t="str">
        <f aca="false">IF($F4222="","",IF($F4222&gt;$I$7,"ÁNO","NIE"))</f>
        <v/>
      </c>
      <c r="I4222" s="232" t="str">
        <f aca="false">IF(F4222=""," ","nie")</f>
        <v> </v>
      </c>
      <c r="J4222" s="213"/>
      <c r="N4222" s="0" t="str">
        <f aca="false">IF($F4222=""," ",OR($H4222="ÁNO",$I4222="áno"))</f>
        <v> </v>
      </c>
      <c r="P4222" s="233" t="n">
        <f aca="false">ExportM!E4215</f>
        <v>0</v>
      </c>
      <c r="Q4222" s="234" t="n">
        <f aca="false">ExportM!F4215</f>
        <v>0</v>
      </c>
      <c r="R4222" s="235" t="n">
        <f aca="false">IF(Q4222=0,0,P4222/Q4222)</f>
        <v>0</v>
      </c>
    </row>
    <row r="4223" customFormat="false" ht="12.75" hidden="true" customHeight="false" outlineLevel="0" collapsed="false">
      <c r="A4223" s="227" t="n">
        <f aca="false">ExportM!$A4216</f>
        <v>0</v>
      </c>
      <c r="B4223" s="228" t="n">
        <f aca="false">ExportM!I4216</f>
        <v>0</v>
      </c>
      <c r="C4223" s="228" t="n">
        <f aca="false">ExportM!J4216</f>
        <v>0</v>
      </c>
      <c r="D4223" s="228" t="n">
        <f aca="false">ExportM!D4216</f>
        <v>0</v>
      </c>
      <c r="E4223" s="229" t="e">
        <f aca="false">IF($F4223&gt;0,LOG($F4223/100,2)+3,0)</f>
        <v>#VALUE!</v>
      </c>
      <c r="F4223" s="230" t="str">
        <f aca="false">IF(ExportM!H4216="","",ExportM!H4216)</f>
        <v/>
      </c>
      <c r="G4223" s="231" t="n">
        <f aca="false">AVERAGE($F$9:$F4222)</f>
        <v>550.262820512821</v>
      </c>
      <c r="H4223" s="228" t="str">
        <f aca="false">IF($F4223="","",IF($F4223&gt;$I$7,"ÁNO","NIE"))</f>
        <v/>
      </c>
      <c r="I4223" s="232" t="str">
        <f aca="false">IF(F4223=""," ","nie")</f>
        <v> </v>
      </c>
      <c r="J4223" s="213"/>
      <c r="N4223" s="0" t="str">
        <f aca="false">IF($F4223=""," ",OR($H4223="ÁNO",$I4223="áno"))</f>
        <v> </v>
      </c>
      <c r="P4223" s="233" t="n">
        <f aca="false">ExportM!E4216</f>
        <v>0</v>
      </c>
      <c r="Q4223" s="234" t="n">
        <f aca="false">ExportM!F4216</f>
        <v>0</v>
      </c>
      <c r="R4223" s="235" t="n">
        <f aca="false">IF(Q4223=0,0,P4223/Q4223)</f>
        <v>0</v>
      </c>
    </row>
    <row r="4224" customFormat="false" ht="12.75" hidden="true" customHeight="false" outlineLevel="0" collapsed="false">
      <c r="A4224" s="227" t="n">
        <f aca="false">ExportM!$A4217</f>
        <v>0</v>
      </c>
      <c r="B4224" s="228" t="n">
        <f aca="false">ExportM!I4217</f>
        <v>0</v>
      </c>
      <c r="C4224" s="228" t="n">
        <f aca="false">ExportM!J4217</f>
        <v>0</v>
      </c>
      <c r="D4224" s="228" t="n">
        <f aca="false">ExportM!D4217</f>
        <v>0</v>
      </c>
      <c r="E4224" s="229" t="e">
        <f aca="false">IF($F4224&gt;0,LOG($F4224/100,2)+3,0)</f>
        <v>#VALUE!</v>
      </c>
      <c r="F4224" s="230" t="str">
        <f aca="false">IF(ExportM!H4217="","",ExportM!H4217)</f>
        <v/>
      </c>
      <c r="G4224" s="231" t="n">
        <f aca="false">AVERAGE($F$9:$F4223)</f>
        <v>550.262820512821</v>
      </c>
      <c r="H4224" s="228" t="str">
        <f aca="false">IF($F4224="","",IF($F4224&gt;$I$7,"ÁNO","NIE"))</f>
        <v/>
      </c>
      <c r="I4224" s="232" t="str">
        <f aca="false">IF(F4224=""," ","nie")</f>
        <v> </v>
      </c>
      <c r="J4224" s="213"/>
      <c r="N4224" s="0" t="str">
        <f aca="false">IF($F4224=""," ",OR($H4224="ÁNO",$I4224="áno"))</f>
        <v> </v>
      </c>
      <c r="P4224" s="233" t="n">
        <f aca="false">ExportM!E4217</f>
        <v>0</v>
      </c>
      <c r="Q4224" s="234" t="n">
        <f aca="false">ExportM!F4217</f>
        <v>0</v>
      </c>
      <c r="R4224" s="235" t="n">
        <f aca="false">IF(Q4224=0,0,P4224/Q4224)</f>
        <v>0</v>
      </c>
    </row>
    <row r="4225" customFormat="false" ht="12.75" hidden="true" customHeight="false" outlineLevel="0" collapsed="false">
      <c r="A4225" s="227" t="n">
        <f aca="false">ExportM!$A4218</f>
        <v>0</v>
      </c>
      <c r="B4225" s="228" t="n">
        <f aca="false">ExportM!I4218</f>
        <v>0</v>
      </c>
      <c r="C4225" s="228" t="n">
        <f aca="false">ExportM!J4218</f>
        <v>0</v>
      </c>
      <c r="D4225" s="228" t="n">
        <f aca="false">ExportM!D4218</f>
        <v>0</v>
      </c>
      <c r="E4225" s="229" t="e">
        <f aca="false">IF($F4225&gt;0,LOG($F4225/100,2)+3,0)</f>
        <v>#VALUE!</v>
      </c>
      <c r="F4225" s="230" t="str">
        <f aca="false">IF(ExportM!H4218="","",ExportM!H4218)</f>
        <v/>
      </c>
      <c r="G4225" s="231" t="n">
        <f aca="false">AVERAGE($F$9:$F4224)</f>
        <v>550.262820512821</v>
      </c>
      <c r="H4225" s="228" t="str">
        <f aca="false">IF($F4225="","",IF($F4225&gt;$I$7,"ÁNO","NIE"))</f>
        <v/>
      </c>
      <c r="I4225" s="232" t="str">
        <f aca="false">IF(F4225=""," ","nie")</f>
        <v> </v>
      </c>
      <c r="J4225" s="213"/>
      <c r="N4225" s="0" t="str">
        <f aca="false">IF($F4225=""," ",OR($H4225="ÁNO",$I4225="áno"))</f>
        <v> </v>
      </c>
      <c r="P4225" s="233" t="n">
        <f aca="false">ExportM!E4218</f>
        <v>0</v>
      </c>
      <c r="Q4225" s="234" t="n">
        <f aca="false">ExportM!F4218</f>
        <v>0</v>
      </c>
      <c r="R4225" s="235" t="n">
        <f aca="false">IF(Q4225=0,0,P4225/Q4225)</f>
        <v>0</v>
      </c>
    </row>
    <row r="4226" customFormat="false" ht="12.75" hidden="true" customHeight="false" outlineLevel="0" collapsed="false">
      <c r="A4226" s="227" t="n">
        <f aca="false">ExportM!$A4219</f>
        <v>0</v>
      </c>
      <c r="B4226" s="228" t="n">
        <f aca="false">ExportM!I4219</f>
        <v>0</v>
      </c>
      <c r="C4226" s="228" t="n">
        <f aca="false">ExportM!J4219</f>
        <v>0</v>
      </c>
      <c r="D4226" s="228" t="n">
        <f aca="false">ExportM!D4219</f>
        <v>0</v>
      </c>
      <c r="E4226" s="229" t="e">
        <f aca="false">IF($F4226&gt;0,LOG($F4226/100,2)+3,0)</f>
        <v>#VALUE!</v>
      </c>
      <c r="F4226" s="230" t="str">
        <f aca="false">IF(ExportM!H4219="","",ExportM!H4219)</f>
        <v/>
      </c>
      <c r="G4226" s="231" t="n">
        <f aca="false">AVERAGE($F$9:$F4225)</f>
        <v>550.262820512821</v>
      </c>
      <c r="H4226" s="228" t="str">
        <f aca="false">IF($F4226="","",IF($F4226&gt;$I$7,"ÁNO","NIE"))</f>
        <v/>
      </c>
      <c r="I4226" s="232" t="str">
        <f aca="false">IF(F4226=""," ","nie")</f>
        <v> </v>
      </c>
      <c r="J4226" s="213"/>
      <c r="N4226" s="0" t="str">
        <f aca="false">IF($F4226=""," ",OR($H4226="ÁNO",$I4226="áno"))</f>
        <v> </v>
      </c>
      <c r="P4226" s="233" t="n">
        <f aca="false">ExportM!E4219</f>
        <v>0</v>
      </c>
      <c r="Q4226" s="234" t="n">
        <f aca="false">ExportM!F4219</f>
        <v>0</v>
      </c>
      <c r="R4226" s="235" t="n">
        <f aca="false">IF(Q4226=0,0,P4226/Q4226)</f>
        <v>0</v>
      </c>
    </row>
    <row r="4227" customFormat="false" ht="12.75" hidden="true" customHeight="false" outlineLevel="0" collapsed="false">
      <c r="A4227" s="227" t="n">
        <f aca="false">ExportM!$A4220</f>
        <v>0</v>
      </c>
      <c r="B4227" s="228" t="n">
        <f aca="false">ExportM!I4220</f>
        <v>0</v>
      </c>
      <c r="C4227" s="228" t="n">
        <f aca="false">ExportM!J4220</f>
        <v>0</v>
      </c>
      <c r="D4227" s="228" t="n">
        <f aca="false">ExportM!D4220</f>
        <v>0</v>
      </c>
      <c r="E4227" s="229" t="e">
        <f aca="false">IF($F4227&gt;0,LOG($F4227/100,2)+3,0)</f>
        <v>#VALUE!</v>
      </c>
      <c r="F4227" s="230" t="str">
        <f aca="false">IF(ExportM!H4220="","",ExportM!H4220)</f>
        <v/>
      </c>
      <c r="G4227" s="231" t="n">
        <f aca="false">AVERAGE($F$9:$F4226)</f>
        <v>550.262820512821</v>
      </c>
      <c r="H4227" s="228" t="str">
        <f aca="false">IF($F4227="","",IF($F4227&gt;$I$7,"ÁNO","NIE"))</f>
        <v/>
      </c>
      <c r="I4227" s="232" t="str">
        <f aca="false">IF(F4227=""," ","nie")</f>
        <v> </v>
      </c>
      <c r="J4227" s="213"/>
      <c r="N4227" s="0" t="str">
        <f aca="false">IF($F4227=""," ",OR($H4227="ÁNO",$I4227="áno"))</f>
        <v> </v>
      </c>
      <c r="P4227" s="233" t="n">
        <f aca="false">ExportM!E4220</f>
        <v>0</v>
      </c>
      <c r="Q4227" s="234" t="n">
        <f aca="false">ExportM!F4220</f>
        <v>0</v>
      </c>
      <c r="R4227" s="235" t="n">
        <f aca="false">IF(Q4227=0,0,P4227/Q4227)</f>
        <v>0</v>
      </c>
    </row>
    <row r="4228" customFormat="false" ht="12.75" hidden="true" customHeight="false" outlineLevel="0" collapsed="false">
      <c r="A4228" s="227" t="n">
        <f aca="false">ExportM!$A4221</f>
        <v>0</v>
      </c>
      <c r="B4228" s="228" t="n">
        <f aca="false">ExportM!I4221</f>
        <v>0</v>
      </c>
      <c r="C4228" s="228" t="n">
        <f aca="false">ExportM!J4221</f>
        <v>0</v>
      </c>
      <c r="D4228" s="228" t="n">
        <f aca="false">ExportM!D4221</f>
        <v>0</v>
      </c>
      <c r="E4228" s="229" t="e">
        <f aca="false">IF($F4228&gt;0,LOG($F4228/100,2)+3,0)</f>
        <v>#VALUE!</v>
      </c>
      <c r="F4228" s="230" t="str">
        <f aca="false">IF(ExportM!H4221="","",ExportM!H4221)</f>
        <v/>
      </c>
      <c r="G4228" s="231" t="n">
        <f aca="false">AVERAGE($F$9:$F4227)</f>
        <v>550.262820512821</v>
      </c>
      <c r="H4228" s="228" t="str">
        <f aca="false">IF($F4228="","",IF($F4228&gt;$I$7,"ÁNO","NIE"))</f>
        <v/>
      </c>
      <c r="I4228" s="232" t="str">
        <f aca="false">IF(F4228=""," ","nie")</f>
        <v> </v>
      </c>
      <c r="J4228" s="213"/>
      <c r="N4228" s="0" t="str">
        <f aca="false">IF($F4228=""," ",OR($H4228="ÁNO",$I4228="áno"))</f>
        <v> </v>
      </c>
      <c r="P4228" s="233" t="n">
        <f aca="false">ExportM!E4221</f>
        <v>0</v>
      </c>
      <c r="Q4228" s="234" t="n">
        <f aca="false">ExportM!F4221</f>
        <v>0</v>
      </c>
      <c r="R4228" s="235" t="n">
        <f aca="false">IF(Q4228=0,0,P4228/Q4228)</f>
        <v>0</v>
      </c>
    </row>
    <row r="4229" customFormat="false" ht="12.75" hidden="true" customHeight="false" outlineLevel="0" collapsed="false">
      <c r="A4229" s="227" t="n">
        <f aca="false">ExportM!$A4222</f>
        <v>0</v>
      </c>
      <c r="B4229" s="228" t="n">
        <f aca="false">ExportM!I4222</f>
        <v>0</v>
      </c>
      <c r="C4229" s="228" t="n">
        <f aca="false">ExportM!J4222</f>
        <v>0</v>
      </c>
      <c r="D4229" s="228" t="n">
        <f aca="false">ExportM!D4222</f>
        <v>0</v>
      </c>
      <c r="E4229" s="229" t="e">
        <f aca="false">IF($F4229&gt;0,LOG($F4229/100,2)+3,0)</f>
        <v>#VALUE!</v>
      </c>
      <c r="F4229" s="230" t="str">
        <f aca="false">IF(ExportM!H4222="","",ExportM!H4222)</f>
        <v/>
      </c>
      <c r="G4229" s="231" t="n">
        <f aca="false">AVERAGE($F$9:$F4228)</f>
        <v>550.262820512821</v>
      </c>
      <c r="H4229" s="228" t="str">
        <f aca="false">IF($F4229="","",IF($F4229&gt;$I$7,"ÁNO","NIE"))</f>
        <v/>
      </c>
      <c r="I4229" s="232" t="str">
        <f aca="false">IF(F4229=""," ","nie")</f>
        <v> </v>
      </c>
      <c r="J4229" s="213"/>
      <c r="N4229" s="0" t="str">
        <f aca="false">IF($F4229=""," ",OR($H4229="ÁNO",$I4229="áno"))</f>
        <v> </v>
      </c>
      <c r="P4229" s="233" t="n">
        <f aca="false">ExportM!E4222</f>
        <v>0</v>
      </c>
      <c r="Q4229" s="234" t="n">
        <f aca="false">ExportM!F4222</f>
        <v>0</v>
      </c>
      <c r="R4229" s="235" t="n">
        <f aca="false">IF(Q4229=0,0,P4229/Q4229)</f>
        <v>0</v>
      </c>
    </row>
    <row r="4230" customFormat="false" ht="12.75" hidden="true" customHeight="false" outlineLevel="0" collapsed="false">
      <c r="A4230" s="227" t="n">
        <f aca="false">ExportM!$A4223</f>
        <v>0</v>
      </c>
      <c r="B4230" s="228" t="n">
        <f aca="false">ExportM!I4223</f>
        <v>0</v>
      </c>
      <c r="C4230" s="228" t="n">
        <f aca="false">ExportM!J4223</f>
        <v>0</v>
      </c>
      <c r="D4230" s="228" t="n">
        <f aca="false">ExportM!D4223</f>
        <v>0</v>
      </c>
      <c r="E4230" s="229" t="e">
        <f aca="false">IF($F4230&gt;0,LOG($F4230/100,2)+3,0)</f>
        <v>#VALUE!</v>
      </c>
      <c r="F4230" s="230" t="str">
        <f aca="false">IF(ExportM!H4223="","",ExportM!H4223)</f>
        <v/>
      </c>
      <c r="G4230" s="231" t="n">
        <f aca="false">AVERAGE($F$9:$F4229)</f>
        <v>550.262820512821</v>
      </c>
      <c r="H4230" s="228" t="str">
        <f aca="false">IF($F4230="","",IF($F4230&gt;$I$7,"ÁNO","NIE"))</f>
        <v/>
      </c>
      <c r="I4230" s="232" t="str">
        <f aca="false">IF(F4230=""," ","nie")</f>
        <v> </v>
      </c>
      <c r="J4230" s="213"/>
      <c r="N4230" s="0" t="str">
        <f aca="false">IF($F4230=""," ",OR($H4230="ÁNO",$I4230="áno"))</f>
        <v> </v>
      </c>
      <c r="P4230" s="233" t="n">
        <f aca="false">ExportM!E4223</f>
        <v>0</v>
      </c>
      <c r="Q4230" s="234" t="n">
        <f aca="false">ExportM!F4223</f>
        <v>0</v>
      </c>
      <c r="R4230" s="235" t="n">
        <f aca="false">IF(Q4230=0,0,P4230/Q4230)</f>
        <v>0</v>
      </c>
    </row>
    <row r="4231" customFormat="false" ht="12.75" hidden="true" customHeight="false" outlineLevel="0" collapsed="false">
      <c r="A4231" s="227" t="n">
        <f aca="false">ExportM!$A4224</f>
        <v>0</v>
      </c>
      <c r="B4231" s="228" t="n">
        <f aca="false">ExportM!I4224</f>
        <v>0</v>
      </c>
      <c r="C4231" s="228" t="n">
        <f aca="false">ExportM!J4224</f>
        <v>0</v>
      </c>
      <c r="D4231" s="228" t="n">
        <f aca="false">ExportM!D4224</f>
        <v>0</v>
      </c>
      <c r="E4231" s="229" t="e">
        <f aca="false">IF($F4231&gt;0,LOG($F4231/100,2)+3,0)</f>
        <v>#VALUE!</v>
      </c>
      <c r="F4231" s="230" t="str">
        <f aca="false">IF(ExportM!H4224="","",ExportM!H4224)</f>
        <v/>
      </c>
      <c r="G4231" s="231" t="n">
        <f aca="false">AVERAGE($F$9:$F4230)</f>
        <v>550.262820512821</v>
      </c>
      <c r="H4231" s="228" t="str">
        <f aca="false">IF($F4231="","",IF($F4231&gt;$I$7,"ÁNO","NIE"))</f>
        <v/>
      </c>
      <c r="I4231" s="232" t="str">
        <f aca="false">IF(F4231=""," ","nie")</f>
        <v> </v>
      </c>
      <c r="J4231" s="213"/>
      <c r="N4231" s="0" t="str">
        <f aca="false">IF($F4231=""," ",OR($H4231="ÁNO",$I4231="áno"))</f>
        <v> </v>
      </c>
      <c r="P4231" s="233" t="n">
        <f aca="false">ExportM!E4224</f>
        <v>0</v>
      </c>
      <c r="Q4231" s="234" t="n">
        <f aca="false">ExportM!F4224</f>
        <v>0</v>
      </c>
      <c r="R4231" s="235" t="n">
        <f aca="false">IF(Q4231=0,0,P4231/Q4231)</f>
        <v>0</v>
      </c>
    </row>
    <row r="4232" customFormat="false" ht="12.75" hidden="true" customHeight="false" outlineLevel="0" collapsed="false">
      <c r="A4232" s="227" t="n">
        <f aca="false">ExportM!$A4225</f>
        <v>0</v>
      </c>
      <c r="B4232" s="228" t="n">
        <f aca="false">ExportM!I4225</f>
        <v>0</v>
      </c>
      <c r="C4232" s="228" t="n">
        <f aca="false">ExportM!J4225</f>
        <v>0</v>
      </c>
      <c r="D4232" s="228" t="n">
        <f aca="false">ExportM!D4225</f>
        <v>0</v>
      </c>
      <c r="E4232" s="229" t="e">
        <f aca="false">IF($F4232&gt;0,LOG($F4232/100,2)+3,0)</f>
        <v>#VALUE!</v>
      </c>
      <c r="F4232" s="230" t="str">
        <f aca="false">IF(ExportM!H4225="","",ExportM!H4225)</f>
        <v/>
      </c>
      <c r="G4232" s="231" t="n">
        <f aca="false">AVERAGE($F$9:$F4231)</f>
        <v>550.262820512821</v>
      </c>
      <c r="H4232" s="228" t="str">
        <f aca="false">IF($F4232="","",IF($F4232&gt;$I$7,"ÁNO","NIE"))</f>
        <v/>
      </c>
      <c r="I4232" s="232" t="str">
        <f aca="false">IF(F4232=""," ","nie")</f>
        <v> </v>
      </c>
      <c r="J4232" s="213"/>
      <c r="N4232" s="0" t="str">
        <f aca="false">IF($F4232=""," ",OR($H4232="ÁNO",$I4232="áno"))</f>
        <v> </v>
      </c>
      <c r="P4232" s="233" t="n">
        <f aca="false">ExportM!E4225</f>
        <v>0</v>
      </c>
      <c r="Q4232" s="234" t="n">
        <f aca="false">ExportM!F4225</f>
        <v>0</v>
      </c>
      <c r="R4232" s="235" t="n">
        <f aca="false">IF(Q4232=0,0,P4232/Q4232)</f>
        <v>0</v>
      </c>
    </row>
    <row r="4233" customFormat="false" ht="12.75" hidden="true" customHeight="false" outlineLevel="0" collapsed="false">
      <c r="A4233" s="227" t="n">
        <f aca="false">ExportM!$A4226</f>
        <v>0</v>
      </c>
      <c r="B4233" s="228" t="n">
        <f aca="false">ExportM!I4226</f>
        <v>0</v>
      </c>
      <c r="C4233" s="228" t="n">
        <f aca="false">ExportM!J4226</f>
        <v>0</v>
      </c>
      <c r="D4233" s="228" t="n">
        <f aca="false">ExportM!D4226</f>
        <v>0</v>
      </c>
      <c r="E4233" s="229" t="e">
        <f aca="false">IF($F4233&gt;0,LOG($F4233/100,2)+3,0)</f>
        <v>#VALUE!</v>
      </c>
      <c r="F4233" s="230" t="str">
        <f aca="false">IF(ExportM!H4226="","",ExportM!H4226)</f>
        <v/>
      </c>
      <c r="G4233" s="231" t="n">
        <f aca="false">AVERAGE($F$9:$F4232)</f>
        <v>550.262820512821</v>
      </c>
      <c r="H4233" s="228" t="str">
        <f aca="false">IF($F4233="","",IF($F4233&gt;$I$7,"ÁNO","NIE"))</f>
        <v/>
      </c>
      <c r="I4233" s="232" t="str">
        <f aca="false">IF(F4233=""," ","nie")</f>
        <v> </v>
      </c>
      <c r="J4233" s="213"/>
      <c r="N4233" s="0" t="str">
        <f aca="false">IF($F4233=""," ",OR($H4233="ÁNO",$I4233="áno"))</f>
        <v> </v>
      </c>
      <c r="P4233" s="233" t="n">
        <f aca="false">ExportM!E4226</f>
        <v>0</v>
      </c>
      <c r="Q4233" s="234" t="n">
        <f aca="false">ExportM!F4226</f>
        <v>0</v>
      </c>
      <c r="R4233" s="235" t="n">
        <f aca="false">IF(Q4233=0,0,P4233/Q4233)</f>
        <v>0</v>
      </c>
    </row>
    <row r="4234" customFormat="false" ht="12.75" hidden="true" customHeight="false" outlineLevel="0" collapsed="false">
      <c r="A4234" s="227" t="n">
        <f aca="false">ExportM!$A4227</f>
        <v>0</v>
      </c>
      <c r="B4234" s="228" t="n">
        <f aca="false">ExportM!I4227</f>
        <v>0</v>
      </c>
      <c r="C4234" s="228" t="n">
        <f aca="false">ExportM!J4227</f>
        <v>0</v>
      </c>
      <c r="D4234" s="228" t="n">
        <f aca="false">ExportM!D4227</f>
        <v>0</v>
      </c>
      <c r="E4234" s="229" t="e">
        <f aca="false">IF($F4234&gt;0,LOG($F4234/100,2)+3,0)</f>
        <v>#VALUE!</v>
      </c>
      <c r="F4234" s="230" t="str">
        <f aca="false">IF(ExportM!H4227="","",ExportM!H4227)</f>
        <v/>
      </c>
      <c r="G4234" s="231" t="n">
        <f aca="false">AVERAGE($F$9:$F4233)</f>
        <v>550.262820512821</v>
      </c>
      <c r="H4234" s="228" t="str">
        <f aca="false">IF($F4234="","",IF($F4234&gt;$I$7,"ÁNO","NIE"))</f>
        <v/>
      </c>
      <c r="I4234" s="232" t="str">
        <f aca="false">IF(F4234=""," ","nie")</f>
        <v> </v>
      </c>
      <c r="J4234" s="213"/>
      <c r="N4234" s="0" t="str">
        <f aca="false">IF($F4234=""," ",OR($H4234="ÁNO",$I4234="áno"))</f>
        <v> </v>
      </c>
      <c r="P4234" s="233" t="n">
        <f aca="false">ExportM!E4227</f>
        <v>0</v>
      </c>
      <c r="Q4234" s="234" t="n">
        <f aca="false">ExportM!F4227</f>
        <v>0</v>
      </c>
      <c r="R4234" s="235" t="n">
        <f aca="false">IF(Q4234=0,0,P4234/Q4234)</f>
        <v>0</v>
      </c>
    </row>
    <row r="4235" customFormat="false" ht="12.75" hidden="true" customHeight="false" outlineLevel="0" collapsed="false">
      <c r="A4235" s="227" t="n">
        <f aca="false">ExportM!$A4228</f>
        <v>0</v>
      </c>
      <c r="B4235" s="228" t="n">
        <f aca="false">ExportM!I4228</f>
        <v>0</v>
      </c>
      <c r="C4235" s="228" t="n">
        <f aca="false">ExportM!J4228</f>
        <v>0</v>
      </c>
      <c r="D4235" s="228" t="n">
        <f aca="false">ExportM!D4228</f>
        <v>0</v>
      </c>
      <c r="E4235" s="229" t="e">
        <f aca="false">IF($F4235&gt;0,LOG($F4235/100,2)+3,0)</f>
        <v>#VALUE!</v>
      </c>
      <c r="F4235" s="230" t="str">
        <f aca="false">IF(ExportM!H4228="","",ExportM!H4228)</f>
        <v/>
      </c>
      <c r="G4235" s="231" t="n">
        <f aca="false">AVERAGE($F$9:$F4234)</f>
        <v>550.262820512821</v>
      </c>
      <c r="H4235" s="228" t="str">
        <f aca="false">IF($F4235="","",IF($F4235&gt;$I$7,"ÁNO","NIE"))</f>
        <v/>
      </c>
      <c r="I4235" s="232" t="str">
        <f aca="false">IF(F4235=""," ","nie")</f>
        <v> </v>
      </c>
      <c r="J4235" s="213"/>
      <c r="N4235" s="0" t="str">
        <f aca="false">IF($F4235=""," ",OR($H4235="ÁNO",$I4235="áno"))</f>
        <v> </v>
      </c>
      <c r="P4235" s="233" t="n">
        <f aca="false">ExportM!E4228</f>
        <v>0</v>
      </c>
      <c r="Q4235" s="234" t="n">
        <f aca="false">ExportM!F4228</f>
        <v>0</v>
      </c>
      <c r="R4235" s="235" t="n">
        <f aca="false">IF(Q4235=0,0,P4235/Q4235)</f>
        <v>0</v>
      </c>
    </row>
    <row r="4236" customFormat="false" ht="12.75" hidden="true" customHeight="false" outlineLevel="0" collapsed="false">
      <c r="A4236" s="227" t="n">
        <f aca="false">ExportM!$A4229</f>
        <v>0</v>
      </c>
      <c r="B4236" s="228" t="n">
        <f aca="false">ExportM!I4229</f>
        <v>0</v>
      </c>
      <c r="C4236" s="228" t="n">
        <f aca="false">ExportM!J4229</f>
        <v>0</v>
      </c>
      <c r="D4236" s="228" t="n">
        <f aca="false">ExportM!D4229</f>
        <v>0</v>
      </c>
      <c r="E4236" s="229" t="e">
        <f aca="false">IF($F4236&gt;0,LOG($F4236/100,2)+3,0)</f>
        <v>#VALUE!</v>
      </c>
      <c r="F4236" s="230" t="str">
        <f aca="false">IF(ExportM!H4229="","",ExportM!H4229)</f>
        <v/>
      </c>
      <c r="G4236" s="231" t="n">
        <f aca="false">AVERAGE($F$9:$F4235)</f>
        <v>550.262820512821</v>
      </c>
      <c r="H4236" s="228" t="str">
        <f aca="false">IF($F4236="","",IF($F4236&gt;$I$7,"ÁNO","NIE"))</f>
        <v/>
      </c>
      <c r="I4236" s="232" t="str">
        <f aca="false">IF(F4236=""," ","nie")</f>
        <v> </v>
      </c>
      <c r="J4236" s="213"/>
      <c r="N4236" s="0" t="str">
        <f aca="false">IF($F4236=""," ",OR($H4236="ÁNO",$I4236="áno"))</f>
        <v> </v>
      </c>
      <c r="P4236" s="233" t="n">
        <f aca="false">ExportM!E4229</f>
        <v>0</v>
      </c>
      <c r="Q4236" s="234" t="n">
        <f aca="false">ExportM!F4229</f>
        <v>0</v>
      </c>
      <c r="R4236" s="235" t="n">
        <f aca="false">IF(Q4236=0,0,P4236/Q4236)</f>
        <v>0</v>
      </c>
    </row>
    <row r="4237" customFormat="false" ht="12.75" hidden="true" customHeight="false" outlineLevel="0" collapsed="false">
      <c r="A4237" s="227" t="n">
        <f aca="false">ExportM!$A4230</f>
        <v>0</v>
      </c>
      <c r="B4237" s="228" t="n">
        <f aca="false">ExportM!I4230</f>
        <v>0</v>
      </c>
      <c r="C4237" s="228" t="n">
        <f aca="false">ExportM!J4230</f>
        <v>0</v>
      </c>
      <c r="D4237" s="228" t="n">
        <f aca="false">ExportM!D4230</f>
        <v>0</v>
      </c>
      <c r="E4237" s="229" t="e">
        <f aca="false">IF($F4237&gt;0,LOG($F4237/100,2)+3,0)</f>
        <v>#VALUE!</v>
      </c>
      <c r="F4237" s="230" t="str">
        <f aca="false">IF(ExportM!H4230="","",ExportM!H4230)</f>
        <v/>
      </c>
      <c r="G4237" s="231" t="n">
        <f aca="false">AVERAGE($F$9:$F4236)</f>
        <v>550.262820512821</v>
      </c>
      <c r="H4237" s="228" t="str">
        <f aca="false">IF($F4237="","",IF($F4237&gt;$I$7,"ÁNO","NIE"))</f>
        <v/>
      </c>
      <c r="I4237" s="232" t="str">
        <f aca="false">IF(F4237=""," ","nie")</f>
        <v> </v>
      </c>
      <c r="J4237" s="213"/>
      <c r="N4237" s="0" t="str">
        <f aca="false">IF($F4237=""," ",OR($H4237="ÁNO",$I4237="áno"))</f>
        <v> </v>
      </c>
      <c r="P4237" s="233" t="n">
        <f aca="false">ExportM!E4230</f>
        <v>0</v>
      </c>
      <c r="Q4237" s="234" t="n">
        <f aca="false">ExportM!F4230</f>
        <v>0</v>
      </c>
      <c r="R4237" s="235" t="n">
        <f aca="false">IF(Q4237=0,0,P4237/Q4237)</f>
        <v>0</v>
      </c>
    </row>
    <row r="4238" customFormat="false" ht="12.75" hidden="true" customHeight="false" outlineLevel="0" collapsed="false">
      <c r="A4238" s="227" t="n">
        <f aca="false">ExportM!$A4231</f>
        <v>0</v>
      </c>
      <c r="B4238" s="228" t="n">
        <f aca="false">ExportM!I4231</f>
        <v>0</v>
      </c>
      <c r="C4238" s="228" t="n">
        <f aca="false">ExportM!J4231</f>
        <v>0</v>
      </c>
      <c r="D4238" s="228" t="n">
        <f aca="false">ExportM!D4231</f>
        <v>0</v>
      </c>
      <c r="E4238" s="229" t="e">
        <f aca="false">IF($F4238&gt;0,LOG($F4238/100,2)+3,0)</f>
        <v>#VALUE!</v>
      </c>
      <c r="F4238" s="230" t="str">
        <f aca="false">IF(ExportM!H4231="","",ExportM!H4231)</f>
        <v/>
      </c>
      <c r="G4238" s="231" t="n">
        <f aca="false">AVERAGE($F$9:$F4237)</f>
        <v>550.262820512821</v>
      </c>
      <c r="H4238" s="228" t="str">
        <f aca="false">IF($F4238="","",IF($F4238&gt;$I$7,"ÁNO","NIE"))</f>
        <v/>
      </c>
      <c r="I4238" s="232" t="str">
        <f aca="false">IF(F4238=""," ","nie")</f>
        <v> </v>
      </c>
      <c r="J4238" s="213"/>
      <c r="N4238" s="0" t="str">
        <f aca="false">IF($F4238=""," ",OR($H4238="ÁNO",$I4238="áno"))</f>
        <v> </v>
      </c>
      <c r="P4238" s="233" t="n">
        <f aca="false">ExportM!E4231</f>
        <v>0</v>
      </c>
      <c r="Q4238" s="234" t="n">
        <f aca="false">ExportM!F4231</f>
        <v>0</v>
      </c>
      <c r="R4238" s="235" t="n">
        <f aca="false">IF(Q4238=0,0,P4238/Q4238)</f>
        <v>0</v>
      </c>
    </row>
    <row r="4239" customFormat="false" ht="12.75" hidden="true" customHeight="false" outlineLevel="0" collapsed="false">
      <c r="A4239" s="227" t="n">
        <f aca="false">ExportM!$A4232</f>
        <v>0</v>
      </c>
      <c r="B4239" s="228" t="n">
        <f aca="false">ExportM!I4232</f>
        <v>0</v>
      </c>
      <c r="C4239" s="228" t="n">
        <f aca="false">ExportM!J4232</f>
        <v>0</v>
      </c>
      <c r="D4239" s="228" t="n">
        <f aca="false">ExportM!D4232</f>
        <v>0</v>
      </c>
      <c r="E4239" s="229" t="e">
        <f aca="false">IF($F4239&gt;0,LOG($F4239/100,2)+3,0)</f>
        <v>#VALUE!</v>
      </c>
      <c r="F4239" s="230" t="str">
        <f aca="false">IF(ExportM!H4232="","",ExportM!H4232)</f>
        <v/>
      </c>
      <c r="G4239" s="231" t="n">
        <f aca="false">AVERAGE($F$9:$F4238)</f>
        <v>550.262820512821</v>
      </c>
      <c r="H4239" s="228" t="str">
        <f aca="false">IF($F4239="","",IF($F4239&gt;$I$7,"ÁNO","NIE"))</f>
        <v/>
      </c>
      <c r="I4239" s="232" t="str">
        <f aca="false">IF(F4239=""," ","nie")</f>
        <v> </v>
      </c>
      <c r="J4239" s="213"/>
      <c r="N4239" s="0" t="str">
        <f aca="false">IF($F4239=""," ",OR($H4239="ÁNO",$I4239="áno"))</f>
        <v> </v>
      </c>
      <c r="P4239" s="233" t="n">
        <f aca="false">ExportM!E4232</f>
        <v>0</v>
      </c>
      <c r="Q4239" s="234" t="n">
        <f aca="false">ExportM!F4232</f>
        <v>0</v>
      </c>
      <c r="R4239" s="235" t="n">
        <f aca="false">IF(Q4239=0,0,P4239/Q4239)</f>
        <v>0</v>
      </c>
    </row>
    <row r="4240" customFormat="false" ht="12.75" hidden="true" customHeight="false" outlineLevel="0" collapsed="false">
      <c r="A4240" s="227" t="n">
        <f aca="false">ExportM!$A4233</f>
        <v>0</v>
      </c>
      <c r="B4240" s="228" t="n">
        <f aca="false">ExportM!I4233</f>
        <v>0</v>
      </c>
      <c r="C4240" s="228" t="n">
        <f aca="false">ExportM!J4233</f>
        <v>0</v>
      </c>
      <c r="D4240" s="228" t="n">
        <f aca="false">ExportM!D4233</f>
        <v>0</v>
      </c>
      <c r="E4240" s="229" t="e">
        <f aca="false">IF($F4240&gt;0,LOG($F4240/100,2)+3,0)</f>
        <v>#VALUE!</v>
      </c>
      <c r="F4240" s="230" t="str">
        <f aca="false">IF(ExportM!H4233="","",ExportM!H4233)</f>
        <v/>
      </c>
      <c r="G4240" s="231" t="n">
        <f aca="false">AVERAGE($F$9:$F4239)</f>
        <v>550.262820512821</v>
      </c>
      <c r="H4240" s="228" t="str">
        <f aca="false">IF($F4240="","",IF($F4240&gt;$I$7,"ÁNO","NIE"))</f>
        <v/>
      </c>
      <c r="I4240" s="232" t="str">
        <f aca="false">IF(F4240=""," ","nie")</f>
        <v> </v>
      </c>
      <c r="J4240" s="213"/>
      <c r="N4240" s="0" t="str">
        <f aca="false">IF($F4240=""," ",OR($H4240="ÁNO",$I4240="áno"))</f>
        <v> </v>
      </c>
      <c r="P4240" s="233" t="n">
        <f aca="false">ExportM!E4233</f>
        <v>0</v>
      </c>
      <c r="Q4240" s="234" t="n">
        <f aca="false">ExportM!F4233</f>
        <v>0</v>
      </c>
      <c r="R4240" s="235" t="n">
        <f aca="false">IF(Q4240=0,0,P4240/Q4240)</f>
        <v>0</v>
      </c>
    </row>
    <row r="4241" customFormat="false" ht="12.75" hidden="true" customHeight="false" outlineLevel="0" collapsed="false">
      <c r="A4241" s="227" t="n">
        <f aca="false">ExportM!$A4234</f>
        <v>0</v>
      </c>
      <c r="B4241" s="228" t="n">
        <f aca="false">ExportM!I4234</f>
        <v>0</v>
      </c>
      <c r="C4241" s="228" t="n">
        <f aca="false">ExportM!J4234</f>
        <v>0</v>
      </c>
      <c r="D4241" s="228" t="n">
        <f aca="false">ExportM!D4234</f>
        <v>0</v>
      </c>
      <c r="E4241" s="229" t="e">
        <f aca="false">IF($F4241&gt;0,LOG($F4241/100,2)+3,0)</f>
        <v>#VALUE!</v>
      </c>
      <c r="F4241" s="230" t="str">
        <f aca="false">IF(ExportM!H4234="","",ExportM!H4234)</f>
        <v/>
      </c>
      <c r="G4241" s="231" t="n">
        <f aca="false">AVERAGE($F$9:$F4240)</f>
        <v>550.262820512821</v>
      </c>
      <c r="H4241" s="228" t="str">
        <f aca="false">IF($F4241="","",IF($F4241&gt;$I$7,"ÁNO","NIE"))</f>
        <v/>
      </c>
      <c r="I4241" s="232" t="str">
        <f aca="false">IF(F4241=""," ","nie")</f>
        <v> </v>
      </c>
      <c r="J4241" s="213"/>
      <c r="N4241" s="0" t="str">
        <f aca="false">IF($F4241=""," ",OR($H4241="ÁNO",$I4241="áno"))</f>
        <v> </v>
      </c>
      <c r="P4241" s="233" t="n">
        <f aca="false">ExportM!E4234</f>
        <v>0</v>
      </c>
      <c r="Q4241" s="234" t="n">
        <f aca="false">ExportM!F4234</f>
        <v>0</v>
      </c>
      <c r="R4241" s="235" t="n">
        <f aca="false">IF(Q4241=0,0,P4241/Q4241)</f>
        <v>0</v>
      </c>
    </row>
    <row r="4242" customFormat="false" ht="12.75" hidden="true" customHeight="false" outlineLevel="0" collapsed="false">
      <c r="A4242" s="227" t="n">
        <f aca="false">ExportM!$A4235</f>
        <v>0</v>
      </c>
      <c r="B4242" s="228" t="n">
        <f aca="false">ExportM!I4235</f>
        <v>0</v>
      </c>
      <c r="C4242" s="228" t="n">
        <f aca="false">ExportM!J4235</f>
        <v>0</v>
      </c>
      <c r="D4242" s="228" t="n">
        <f aca="false">ExportM!D4235</f>
        <v>0</v>
      </c>
      <c r="E4242" s="229" t="e">
        <f aca="false">IF($F4242&gt;0,LOG($F4242/100,2)+3,0)</f>
        <v>#VALUE!</v>
      </c>
      <c r="F4242" s="230" t="str">
        <f aca="false">IF(ExportM!H4235="","",ExportM!H4235)</f>
        <v/>
      </c>
      <c r="G4242" s="231" t="n">
        <f aca="false">AVERAGE($F$9:$F4241)</f>
        <v>550.262820512821</v>
      </c>
      <c r="H4242" s="228" t="str">
        <f aca="false">IF($F4242="","",IF($F4242&gt;$I$7,"ÁNO","NIE"))</f>
        <v/>
      </c>
      <c r="I4242" s="232" t="str">
        <f aca="false">IF(F4242=""," ","nie")</f>
        <v> </v>
      </c>
      <c r="J4242" s="213"/>
      <c r="N4242" s="0" t="str">
        <f aca="false">IF($F4242=""," ",OR($H4242="ÁNO",$I4242="áno"))</f>
        <v> </v>
      </c>
      <c r="P4242" s="233" t="n">
        <f aca="false">ExportM!E4235</f>
        <v>0</v>
      </c>
      <c r="Q4242" s="234" t="n">
        <f aca="false">ExportM!F4235</f>
        <v>0</v>
      </c>
      <c r="R4242" s="235" t="n">
        <f aca="false">IF(Q4242=0,0,P4242/Q4242)</f>
        <v>0</v>
      </c>
    </row>
    <row r="4243" customFormat="false" ht="12.75" hidden="true" customHeight="false" outlineLevel="0" collapsed="false">
      <c r="A4243" s="227" t="n">
        <f aca="false">ExportM!$A4236</f>
        <v>0</v>
      </c>
      <c r="B4243" s="228" t="n">
        <f aca="false">ExportM!I4236</f>
        <v>0</v>
      </c>
      <c r="C4243" s="228" t="n">
        <f aca="false">ExportM!J4236</f>
        <v>0</v>
      </c>
      <c r="D4243" s="228" t="n">
        <f aca="false">ExportM!D4236</f>
        <v>0</v>
      </c>
      <c r="E4243" s="229" t="e">
        <f aca="false">IF($F4243&gt;0,LOG($F4243/100,2)+3,0)</f>
        <v>#VALUE!</v>
      </c>
      <c r="F4243" s="230" t="str">
        <f aca="false">IF(ExportM!H4236="","",ExportM!H4236)</f>
        <v/>
      </c>
      <c r="G4243" s="231" t="n">
        <f aca="false">AVERAGE($F$9:$F4242)</f>
        <v>550.262820512821</v>
      </c>
      <c r="H4243" s="228" t="str">
        <f aca="false">IF($F4243="","",IF($F4243&gt;$I$7,"ÁNO","NIE"))</f>
        <v/>
      </c>
      <c r="I4243" s="232" t="str">
        <f aca="false">IF(F4243=""," ","nie")</f>
        <v> </v>
      </c>
      <c r="J4243" s="213"/>
      <c r="N4243" s="0" t="str">
        <f aca="false">IF($F4243=""," ",OR($H4243="ÁNO",$I4243="áno"))</f>
        <v> </v>
      </c>
      <c r="P4243" s="233" t="n">
        <f aca="false">ExportM!E4236</f>
        <v>0</v>
      </c>
      <c r="Q4243" s="234" t="n">
        <f aca="false">ExportM!F4236</f>
        <v>0</v>
      </c>
      <c r="R4243" s="235" t="n">
        <f aca="false">IF(Q4243=0,0,P4243/Q4243)</f>
        <v>0</v>
      </c>
    </row>
    <row r="4244" customFormat="false" ht="12.75" hidden="true" customHeight="false" outlineLevel="0" collapsed="false">
      <c r="A4244" s="227" t="n">
        <f aca="false">ExportM!$A4237</f>
        <v>0</v>
      </c>
      <c r="B4244" s="228" t="n">
        <f aca="false">ExportM!I4237</f>
        <v>0</v>
      </c>
      <c r="C4244" s="228" t="n">
        <f aca="false">ExportM!J4237</f>
        <v>0</v>
      </c>
      <c r="D4244" s="228" t="n">
        <f aca="false">ExportM!D4237</f>
        <v>0</v>
      </c>
      <c r="E4244" s="229" t="e">
        <f aca="false">IF($F4244&gt;0,LOG($F4244/100,2)+3,0)</f>
        <v>#VALUE!</v>
      </c>
      <c r="F4244" s="230" t="str">
        <f aca="false">IF(ExportM!H4237="","",ExportM!H4237)</f>
        <v/>
      </c>
      <c r="G4244" s="231" t="n">
        <f aca="false">AVERAGE($F$9:$F4243)</f>
        <v>550.262820512821</v>
      </c>
      <c r="H4244" s="228" t="str">
        <f aca="false">IF($F4244="","",IF($F4244&gt;$I$7,"ÁNO","NIE"))</f>
        <v/>
      </c>
      <c r="I4244" s="232" t="str">
        <f aca="false">IF(F4244=""," ","nie")</f>
        <v> </v>
      </c>
      <c r="J4244" s="213"/>
      <c r="N4244" s="0" t="str">
        <f aca="false">IF($F4244=""," ",OR($H4244="ÁNO",$I4244="áno"))</f>
        <v> </v>
      </c>
      <c r="P4244" s="233" t="n">
        <f aca="false">ExportM!E4237</f>
        <v>0</v>
      </c>
      <c r="Q4244" s="234" t="n">
        <f aca="false">ExportM!F4237</f>
        <v>0</v>
      </c>
      <c r="R4244" s="235" t="n">
        <f aca="false">IF(Q4244=0,0,P4244/Q4244)</f>
        <v>0</v>
      </c>
    </row>
    <row r="4245" customFormat="false" ht="12.75" hidden="true" customHeight="false" outlineLevel="0" collapsed="false">
      <c r="A4245" s="227" t="n">
        <f aca="false">ExportM!$A4238</f>
        <v>0</v>
      </c>
      <c r="B4245" s="228" t="n">
        <f aca="false">ExportM!I4238</f>
        <v>0</v>
      </c>
      <c r="C4245" s="228" t="n">
        <f aca="false">ExportM!J4238</f>
        <v>0</v>
      </c>
      <c r="D4245" s="228" t="n">
        <f aca="false">ExportM!D4238</f>
        <v>0</v>
      </c>
      <c r="E4245" s="229" t="e">
        <f aca="false">IF($F4245&gt;0,LOG($F4245/100,2)+3,0)</f>
        <v>#VALUE!</v>
      </c>
      <c r="F4245" s="230" t="str">
        <f aca="false">IF(ExportM!H4238="","",ExportM!H4238)</f>
        <v/>
      </c>
      <c r="G4245" s="231" t="n">
        <f aca="false">AVERAGE($F$9:$F4244)</f>
        <v>550.262820512821</v>
      </c>
      <c r="H4245" s="228" t="str">
        <f aca="false">IF($F4245="","",IF($F4245&gt;$I$7,"ÁNO","NIE"))</f>
        <v/>
      </c>
      <c r="I4245" s="232" t="str">
        <f aca="false">IF(F4245=""," ","nie")</f>
        <v> </v>
      </c>
      <c r="J4245" s="213"/>
      <c r="N4245" s="0" t="str">
        <f aca="false">IF($F4245=""," ",OR($H4245="ÁNO",$I4245="áno"))</f>
        <v> </v>
      </c>
      <c r="P4245" s="233" t="n">
        <f aca="false">ExportM!E4238</f>
        <v>0</v>
      </c>
      <c r="Q4245" s="234" t="n">
        <f aca="false">ExportM!F4238</f>
        <v>0</v>
      </c>
      <c r="R4245" s="235" t="n">
        <f aca="false">IF(Q4245=0,0,P4245/Q4245)</f>
        <v>0</v>
      </c>
    </row>
    <row r="4246" customFormat="false" ht="12.75" hidden="true" customHeight="false" outlineLevel="0" collapsed="false">
      <c r="A4246" s="227" t="n">
        <f aca="false">ExportM!$A4239</f>
        <v>0</v>
      </c>
      <c r="B4246" s="228" t="n">
        <f aca="false">ExportM!I4239</f>
        <v>0</v>
      </c>
      <c r="C4246" s="228" t="n">
        <f aca="false">ExportM!J4239</f>
        <v>0</v>
      </c>
      <c r="D4246" s="228" t="n">
        <f aca="false">ExportM!D4239</f>
        <v>0</v>
      </c>
      <c r="E4246" s="229" t="e">
        <f aca="false">IF($F4246&gt;0,LOG($F4246/100,2)+3,0)</f>
        <v>#VALUE!</v>
      </c>
      <c r="F4246" s="230" t="str">
        <f aca="false">IF(ExportM!H4239="","",ExportM!H4239)</f>
        <v/>
      </c>
      <c r="G4246" s="231" t="n">
        <f aca="false">AVERAGE($F$9:$F4245)</f>
        <v>550.262820512821</v>
      </c>
      <c r="H4246" s="228" t="str">
        <f aca="false">IF($F4246="","",IF($F4246&gt;$I$7,"ÁNO","NIE"))</f>
        <v/>
      </c>
      <c r="I4246" s="232" t="str">
        <f aca="false">IF(F4246=""," ","nie")</f>
        <v> </v>
      </c>
      <c r="J4246" s="213"/>
      <c r="N4246" s="0" t="str">
        <f aca="false">IF($F4246=""," ",OR($H4246="ÁNO",$I4246="áno"))</f>
        <v> </v>
      </c>
      <c r="P4246" s="233" t="n">
        <f aca="false">ExportM!E4239</f>
        <v>0</v>
      </c>
      <c r="Q4246" s="234" t="n">
        <f aca="false">ExportM!F4239</f>
        <v>0</v>
      </c>
      <c r="R4246" s="235" t="n">
        <f aca="false">IF(Q4246=0,0,P4246/Q4246)</f>
        <v>0</v>
      </c>
    </row>
    <row r="4247" customFormat="false" ht="12.75" hidden="true" customHeight="false" outlineLevel="0" collapsed="false">
      <c r="A4247" s="227" t="n">
        <f aca="false">ExportM!$A4240</f>
        <v>0</v>
      </c>
      <c r="B4247" s="228" t="n">
        <f aca="false">ExportM!I4240</f>
        <v>0</v>
      </c>
      <c r="C4247" s="228" t="n">
        <f aca="false">ExportM!J4240</f>
        <v>0</v>
      </c>
      <c r="D4247" s="228" t="n">
        <f aca="false">ExportM!D4240</f>
        <v>0</v>
      </c>
      <c r="E4247" s="229" t="e">
        <f aca="false">IF($F4247&gt;0,LOG($F4247/100,2)+3,0)</f>
        <v>#VALUE!</v>
      </c>
      <c r="F4247" s="230" t="str">
        <f aca="false">IF(ExportM!H4240="","",ExportM!H4240)</f>
        <v/>
      </c>
      <c r="G4247" s="231" t="n">
        <f aca="false">AVERAGE($F$9:$F4246)</f>
        <v>550.262820512821</v>
      </c>
      <c r="H4247" s="228" t="str">
        <f aca="false">IF($F4247="","",IF($F4247&gt;$I$7,"ÁNO","NIE"))</f>
        <v/>
      </c>
      <c r="I4247" s="232" t="str">
        <f aca="false">IF(F4247=""," ","nie")</f>
        <v> </v>
      </c>
      <c r="J4247" s="213"/>
      <c r="N4247" s="0" t="str">
        <f aca="false">IF($F4247=""," ",OR($H4247="ÁNO",$I4247="áno"))</f>
        <v> </v>
      </c>
      <c r="P4247" s="233" t="n">
        <f aca="false">ExportM!E4240</f>
        <v>0</v>
      </c>
      <c r="Q4247" s="234" t="n">
        <f aca="false">ExportM!F4240</f>
        <v>0</v>
      </c>
      <c r="R4247" s="235" t="n">
        <f aca="false">IF(Q4247=0,0,P4247/Q4247)</f>
        <v>0</v>
      </c>
    </row>
    <row r="4248" customFormat="false" ht="12.75" hidden="true" customHeight="false" outlineLevel="0" collapsed="false">
      <c r="A4248" s="227" t="n">
        <f aca="false">ExportM!$A4241</f>
        <v>0</v>
      </c>
      <c r="B4248" s="228" t="n">
        <f aca="false">ExportM!I4241</f>
        <v>0</v>
      </c>
      <c r="C4248" s="228" t="n">
        <f aca="false">ExportM!J4241</f>
        <v>0</v>
      </c>
      <c r="D4248" s="228" t="n">
        <f aca="false">ExportM!D4241</f>
        <v>0</v>
      </c>
      <c r="E4248" s="229" t="e">
        <f aca="false">IF($F4248&gt;0,LOG($F4248/100,2)+3,0)</f>
        <v>#VALUE!</v>
      </c>
      <c r="F4248" s="230" t="str">
        <f aca="false">IF(ExportM!H4241="","",ExportM!H4241)</f>
        <v/>
      </c>
      <c r="G4248" s="231" t="n">
        <f aca="false">AVERAGE($F$9:$F4247)</f>
        <v>550.262820512821</v>
      </c>
      <c r="H4248" s="228" t="str">
        <f aca="false">IF($F4248="","",IF($F4248&gt;$I$7,"ÁNO","NIE"))</f>
        <v/>
      </c>
      <c r="I4248" s="232" t="str">
        <f aca="false">IF(F4248=""," ","nie")</f>
        <v> </v>
      </c>
      <c r="J4248" s="213"/>
      <c r="N4248" s="0" t="str">
        <f aca="false">IF($F4248=""," ",OR($H4248="ÁNO",$I4248="áno"))</f>
        <v> </v>
      </c>
      <c r="P4248" s="233" t="n">
        <f aca="false">ExportM!E4241</f>
        <v>0</v>
      </c>
      <c r="Q4248" s="234" t="n">
        <f aca="false">ExportM!F4241</f>
        <v>0</v>
      </c>
      <c r="R4248" s="235" t="n">
        <f aca="false">IF(Q4248=0,0,P4248/Q4248)</f>
        <v>0</v>
      </c>
    </row>
    <row r="4249" customFormat="false" ht="12.75" hidden="true" customHeight="false" outlineLevel="0" collapsed="false">
      <c r="A4249" s="227" t="n">
        <f aca="false">ExportM!$A4242</f>
        <v>0</v>
      </c>
      <c r="B4249" s="228" t="n">
        <f aca="false">ExportM!I4242</f>
        <v>0</v>
      </c>
      <c r="C4249" s="228" t="n">
        <f aca="false">ExportM!J4242</f>
        <v>0</v>
      </c>
      <c r="D4249" s="228" t="n">
        <f aca="false">ExportM!D4242</f>
        <v>0</v>
      </c>
      <c r="E4249" s="229" t="e">
        <f aca="false">IF($F4249&gt;0,LOG($F4249/100,2)+3,0)</f>
        <v>#VALUE!</v>
      </c>
      <c r="F4249" s="230" t="str">
        <f aca="false">IF(ExportM!H4242="","",ExportM!H4242)</f>
        <v/>
      </c>
      <c r="G4249" s="231" t="n">
        <f aca="false">AVERAGE($F$9:$F4248)</f>
        <v>550.262820512821</v>
      </c>
      <c r="H4249" s="228" t="str">
        <f aca="false">IF($F4249="","",IF($F4249&gt;$I$7,"ÁNO","NIE"))</f>
        <v/>
      </c>
      <c r="I4249" s="232" t="str">
        <f aca="false">IF(F4249=""," ","nie")</f>
        <v> </v>
      </c>
      <c r="J4249" s="213"/>
      <c r="N4249" s="0" t="str">
        <f aca="false">IF($F4249=""," ",OR($H4249="ÁNO",$I4249="áno"))</f>
        <v> </v>
      </c>
      <c r="P4249" s="233" t="n">
        <f aca="false">ExportM!E4242</f>
        <v>0</v>
      </c>
      <c r="Q4249" s="234" t="n">
        <f aca="false">ExportM!F4242</f>
        <v>0</v>
      </c>
      <c r="R4249" s="235" t="n">
        <f aca="false">IF(Q4249=0,0,P4249/Q4249)</f>
        <v>0</v>
      </c>
    </row>
    <row r="4250" customFormat="false" ht="12.75" hidden="true" customHeight="false" outlineLevel="0" collapsed="false">
      <c r="A4250" s="227" t="n">
        <f aca="false">ExportM!$A4243</f>
        <v>0</v>
      </c>
      <c r="B4250" s="228" t="n">
        <f aca="false">ExportM!I4243</f>
        <v>0</v>
      </c>
      <c r="C4250" s="228" t="n">
        <f aca="false">ExportM!J4243</f>
        <v>0</v>
      </c>
      <c r="D4250" s="228" t="n">
        <f aca="false">ExportM!D4243</f>
        <v>0</v>
      </c>
      <c r="E4250" s="229" t="e">
        <f aca="false">IF($F4250&gt;0,LOG($F4250/100,2)+3,0)</f>
        <v>#VALUE!</v>
      </c>
      <c r="F4250" s="230" t="str">
        <f aca="false">IF(ExportM!H4243="","",ExportM!H4243)</f>
        <v/>
      </c>
      <c r="G4250" s="231" t="n">
        <f aca="false">AVERAGE($F$9:$F4249)</f>
        <v>550.262820512821</v>
      </c>
      <c r="H4250" s="228" t="str">
        <f aca="false">IF($F4250="","",IF($F4250&gt;$I$7,"ÁNO","NIE"))</f>
        <v/>
      </c>
      <c r="I4250" s="232" t="str">
        <f aca="false">IF(F4250=""," ","nie")</f>
        <v> </v>
      </c>
      <c r="J4250" s="213"/>
      <c r="N4250" s="0" t="str">
        <f aca="false">IF($F4250=""," ",OR($H4250="ÁNO",$I4250="áno"))</f>
        <v> </v>
      </c>
      <c r="P4250" s="233" t="n">
        <f aca="false">ExportM!E4243</f>
        <v>0</v>
      </c>
      <c r="Q4250" s="234" t="n">
        <f aca="false">ExportM!F4243</f>
        <v>0</v>
      </c>
      <c r="R4250" s="235" t="n">
        <f aca="false">IF(Q4250=0,0,P4250/Q4250)</f>
        <v>0</v>
      </c>
    </row>
    <row r="4251" customFormat="false" ht="12.75" hidden="true" customHeight="false" outlineLevel="0" collapsed="false">
      <c r="A4251" s="227" t="n">
        <f aca="false">ExportM!$A4244</f>
        <v>0</v>
      </c>
      <c r="B4251" s="228" t="n">
        <f aca="false">ExportM!I4244</f>
        <v>0</v>
      </c>
      <c r="C4251" s="228" t="n">
        <f aca="false">ExportM!J4244</f>
        <v>0</v>
      </c>
      <c r="D4251" s="228" t="n">
        <f aca="false">ExportM!D4244</f>
        <v>0</v>
      </c>
      <c r="E4251" s="229" t="e">
        <f aca="false">IF($F4251&gt;0,LOG($F4251/100,2)+3,0)</f>
        <v>#VALUE!</v>
      </c>
      <c r="F4251" s="230" t="str">
        <f aca="false">IF(ExportM!H4244="","",ExportM!H4244)</f>
        <v/>
      </c>
      <c r="G4251" s="231" t="n">
        <f aca="false">AVERAGE($F$9:$F4250)</f>
        <v>550.262820512821</v>
      </c>
      <c r="H4251" s="228" t="str">
        <f aca="false">IF($F4251="","",IF($F4251&gt;$I$7,"ÁNO","NIE"))</f>
        <v/>
      </c>
      <c r="I4251" s="232" t="str">
        <f aca="false">IF(F4251=""," ","nie")</f>
        <v> </v>
      </c>
      <c r="J4251" s="213"/>
      <c r="N4251" s="0" t="str">
        <f aca="false">IF($F4251=""," ",OR($H4251="ÁNO",$I4251="áno"))</f>
        <v> </v>
      </c>
      <c r="P4251" s="233" t="n">
        <f aca="false">ExportM!E4244</f>
        <v>0</v>
      </c>
      <c r="Q4251" s="234" t="n">
        <f aca="false">ExportM!F4244</f>
        <v>0</v>
      </c>
      <c r="R4251" s="235" t="n">
        <f aca="false">IF(Q4251=0,0,P4251/Q4251)</f>
        <v>0</v>
      </c>
    </row>
    <row r="4252" customFormat="false" ht="12.75" hidden="true" customHeight="false" outlineLevel="0" collapsed="false">
      <c r="A4252" s="227" t="n">
        <f aca="false">ExportM!$A4245</f>
        <v>0</v>
      </c>
      <c r="B4252" s="228" t="n">
        <f aca="false">ExportM!I4245</f>
        <v>0</v>
      </c>
      <c r="C4252" s="228" t="n">
        <f aca="false">ExportM!J4245</f>
        <v>0</v>
      </c>
      <c r="D4252" s="228" t="n">
        <f aca="false">ExportM!D4245</f>
        <v>0</v>
      </c>
      <c r="E4252" s="229" t="e">
        <f aca="false">IF($F4252&gt;0,LOG($F4252/100,2)+3,0)</f>
        <v>#VALUE!</v>
      </c>
      <c r="F4252" s="230" t="str">
        <f aca="false">IF(ExportM!H4245="","",ExportM!H4245)</f>
        <v/>
      </c>
      <c r="G4252" s="231" t="n">
        <f aca="false">AVERAGE($F$9:$F4251)</f>
        <v>550.262820512821</v>
      </c>
      <c r="H4252" s="228" t="str">
        <f aca="false">IF($F4252="","",IF($F4252&gt;$I$7,"ÁNO","NIE"))</f>
        <v/>
      </c>
      <c r="I4252" s="232" t="str">
        <f aca="false">IF(F4252=""," ","nie")</f>
        <v> </v>
      </c>
      <c r="J4252" s="213"/>
      <c r="N4252" s="0" t="str">
        <f aca="false">IF($F4252=""," ",OR($H4252="ÁNO",$I4252="áno"))</f>
        <v> </v>
      </c>
      <c r="P4252" s="233" t="n">
        <f aca="false">ExportM!E4245</f>
        <v>0</v>
      </c>
      <c r="Q4252" s="234" t="n">
        <f aca="false">ExportM!F4245</f>
        <v>0</v>
      </c>
      <c r="R4252" s="235" t="n">
        <f aca="false">IF(Q4252=0,0,P4252/Q4252)</f>
        <v>0</v>
      </c>
    </row>
    <row r="4253" customFormat="false" ht="12.75" hidden="true" customHeight="false" outlineLevel="0" collapsed="false">
      <c r="A4253" s="227" t="n">
        <f aca="false">ExportM!$A4246</f>
        <v>0</v>
      </c>
      <c r="B4253" s="228" t="n">
        <f aca="false">ExportM!I4246</f>
        <v>0</v>
      </c>
      <c r="C4253" s="228" t="n">
        <f aca="false">ExportM!J4246</f>
        <v>0</v>
      </c>
      <c r="D4253" s="228" t="n">
        <f aca="false">ExportM!D4246</f>
        <v>0</v>
      </c>
      <c r="E4253" s="229" t="e">
        <f aca="false">IF($F4253&gt;0,LOG($F4253/100,2)+3,0)</f>
        <v>#VALUE!</v>
      </c>
      <c r="F4253" s="230" t="str">
        <f aca="false">IF(ExportM!H4246="","",ExportM!H4246)</f>
        <v/>
      </c>
      <c r="G4253" s="231" t="n">
        <f aca="false">AVERAGE($F$9:$F4252)</f>
        <v>550.262820512821</v>
      </c>
      <c r="H4253" s="228" t="str">
        <f aca="false">IF($F4253="","",IF($F4253&gt;$I$7,"ÁNO","NIE"))</f>
        <v/>
      </c>
      <c r="I4253" s="232" t="str">
        <f aca="false">IF(F4253=""," ","nie")</f>
        <v> </v>
      </c>
      <c r="J4253" s="213"/>
      <c r="N4253" s="0" t="str">
        <f aca="false">IF($F4253=""," ",OR($H4253="ÁNO",$I4253="áno"))</f>
        <v> </v>
      </c>
      <c r="P4253" s="233" t="n">
        <f aca="false">ExportM!E4246</f>
        <v>0</v>
      </c>
      <c r="Q4253" s="234" t="n">
        <f aca="false">ExportM!F4246</f>
        <v>0</v>
      </c>
      <c r="R4253" s="235" t="n">
        <f aca="false">IF(Q4253=0,0,P4253/Q4253)</f>
        <v>0</v>
      </c>
    </row>
    <row r="4254" customFormat="false" ht="12.75" hidden="true" customHeight="false" outlineLevel="0" collapsed="false">
      <c r="A4254" s="227" t="n">
        <f aca="false">ExportM!$A4247</f>
        <v>0</v>
      </c>
      <c r="B4254" s="228" t="n">
        <f aca="false">ExportM!I4247</f>
        <v>0</v>
      </c>
      <c r="C4254" s="228" t="n">
        <f aca="false">ExportM!J4247</f>
        <v>0</v>
      </c>
      <c r="D4254" s="228" t="n">
        <f aca="false">ExportM!D4247</f>
        <v>0</v>
      </c>
      <c r="E4254" s="229" t="e">
        <f aca="false">IF($F4254&gt;0,LOG($F4254/100,2)+3,0)</f>
        <v>#VALUE!</v>
      </c>
      <c r="F4254" s="230" t="str">
        <f aca="false">IF(ExportM!H4247="","",ExportM!H4247)</f>
        <v/>
      </c>
      <c r="G4254" s="231" t="n">
        <f aca="false">AVERAGE($F$9:$F4253)</f>
        <v>550.262820512821</v>
      </c>
      <c r="H4254" s="228" t="str">
        <f aca="false">IF($F4254="","",IF($F4254&gt;$I$7,"ÁNO","NIE"))</f>
        <v/>
      </c>
      <c r="I4254" s="232" t="str">
        <f aca="false">IF(F4254=""," ","nie")</f>
        <v> </v>
      </c>
      <c r="J4254" s="213"/>
      <c r="N4254" s="0" t="str">
        <f aca="false">IF($F4254=""," ",OR($H4254="ÁNO",$I4254="áno"))</f>
        <v> </v>
      </c>
      <c r="P4254" s="233" t="n">
        <f aca="false">ExportM!E4247</f>
        <v>0</v>
      </c>
      <c r="Q4254" s="234" t="n">
        <f aca="false">ExportM!F4247</f>
        <v>0</v>
      </c>
      <c r="R4254" s="235" t="n">
        <f aca="false">IF(Q4254=0,0,P4254/Q4254)</f>
        <v>0</v>
      </c>
    </row>
    <row r="4255" customFormat="false" ht="12.75" hidden="true" customHeight="false" outlineLevel="0" collapsed="false">
      <c r="A4255" s="227" t="n">
        <f aca="false">ExportM!$A4248</f>
        <v>0</v>
      </c>
      <c r="B4255" s="228" t="n">
        <f aca="false">ExportM!I4248</f>
        <v>0</v>
      </c>
      <c r="C4255" s="228" t="n">
        <f aca="false">ExportM!J4248</f>
        <v>0</v>
      </c>
      <c r="D4255" s="228" t="n">
        <f aca="false">ExportM!D4248</f>
        <v>0</v>
      </c>
      <c r="E4255" s="229" t="e">
        <f aca="false">IF($F4255&gt;0,LOG($F4255/100,2)+3,0)</f>
        <v>#VALUE!</v>
      </c>
      <c r="F4255" s="230" t="str">
        <f aca="false">IF(ExportM!H4248="","",ExportM!H4248)</f>
        <v/>
      </c>
      <c r="G4255" s="231" t="n">
        <f aca="false">AVERAGE($F$9:$F4254)</f>
        <v>550.262820512821</v>
      </c>
      <c r="H4255" s="228" t="str">
        <f aca="false">IF($F4255="","",IF($F4255&gt;$I$7,"ÁNO","NIE"))</f>
        <v/>
      </c>
      <c r="I4255" s="232" t="str">
        <f aca="false">IF(F4255=""," ","nie")</f>
        <v> </v>
      </c>
      <c r="J4255" s="213"/>
      <c r="N4255" s="0" t="str">
        <f aca="false">IF($F4255=""," ",OR($H4255="ÁNO",$I4255="áno"))</f>
        <v> </v>
      </c>
      <c r="P4255" s="233" t="n">
        <f aca="false">ExportM!E4248</f>
        <v>0</v>
      </c>
      <c r="Q4255" s="234" t="n">
        <f aca="false">ExportM!F4248</f>
        <v>0</v>
      </c>
      <c r="R4255" s="235" t="n">
        <f aca="false">IF(Q4255=0,0,P4255/Q4255)</f>
        <v>0</v>
      </c>
    </row>
    <row r="4256" customFormat="false" ht="12.75" hidden="true" customHeight="false" outlineLevel="0" collapsed="false">
      <c r="A4256" s="227" t="n">
        <f aca="false">ExportM!$A4249</f>
        <v>0</v>
      </c>
      <c r="B4256" s="228" t="n">
        <f aca="false">ExportM!I4249</f>
        <v>0</v>
      </c>
      <c r="C4256" s="228" t="n">
        <f aca="false">ExportM!J4249</f>
        <v>0</v>
      </c>
      <c r="D4256" s="228" t="n">
        <f aca="false">ExportM!D4249</f>
        <v>0</v>
      </c>
      <c r="E4256" s="229" t="e">
        <f aca="false">IF($F4256&gt;0,LOG($F4256/100,2)+3,0)</f>
        <v>#VALUE!</v>
      </c>
      <c r="F4256" s="230" t="str">
        <f aca="false">IF(ExportM!H4249="","",ExportM!H4249)</f>
        <v/>
      </c>
      <c r="G4256" s="231" t="n">
        <f aca="false">AVERAGE($F$9:$F4255)</f>
        <v>550.262820512821</v>
      </c>
      <c r="H4256" s="228" t="str">
        <f aca="false">IF($F4256="","",IF($F4256&gt;$I$7,"ÁNO","NIE"))</f>
        <v/>
      </c>
      <c r="I4256" s="232" t="str">
        <f aca="false">IF(F4256=""," ","nie")</f>
        <v> </v>
      </c>
      <c r="J4256" s="213"/>
      <c r="N4256" s="0" t="str">
        <f aca="false">IF($F4256=""," ",OR($H4256="ÁNO",$I4256="áno"))</f>
        <v> </v>
      </c>
      <c r="P4256" s="233" t="n">
        <f aca="false">ExportM!E4249</f>
        <v>0</v>
      </c>
      <c r="Q4256" s="234" t="n">
        <f aca="false">ExportM!F4249</f>
        <v>0</v>
      </c>
      <c r="R4256" s="235" t="n">
        <f aca="false">IF(Q4256=0,0,P4256/Q4256)</f>
        <v>0</v>
      </c>
    </row>
    <row r="4257" customFormat="false" ht="12.75" hidden="true" customHeight="false" outlineLevel="0" collapsed="false">
      <c r="A4257" s="227" t="n">
        <f aca="false">ExportM!$A4250</f>
        <v>0</v>
      </c>
      <c r="B4257" s="228" t="n">
        <f aca="false">ExportM!I4250</f>
        <v>0</v>
      </c>
      <c r="C4257" s="228" t="n">
        <f aca="false">ExportM!J4250</f>
        <v>0</v>
      </c>
      <c r="D4257" s="228" t="n">
        <f aca="false">ExportM!D4250</f>
        <v>0</v>
      </c>
      <c r="E4257" s="229" t="e">
        <f aca="false">IF($F4257&gt;0,LOG($F4257/100,2)+3,0)</f>
        <v>#VALUE!</v>
      </c>
      <c r="F4257" s="230" t="str">
        <f aca="false">IF(ExportM!H4250="","",ExportM!H4250)</f>
        <v/>
      </c>
      <c r="G4257" s="231" t="n">
        <f aca="false">AVERAGE($F$9:$F4256)</f>
        <v>550.262820512821</v>
      </c>
      <c r="H4257" s="228" t="str">
        <f aca="false">IF($F4257="","",IF($F4257&gt;$I$7,"ÁNO","NIE"))</f>
        <v/>
      </c>
      <c r="I4257" s="232" t="str">
        <f aca="false">IF(F4257=""," ","nie")</f>
        <v> </v>
      </c>
      <c r="J4257" s="213"/>
      <c r="N4257" s="0" t="str">
        <f aca="false">IF($F4257=""," ",OR($H4257="ÁNO",$I4257="áno"))</f>
        <v> </v>
      </c>
      <c r="P4257" s="233" t="n">
        <f aca="false">ExportM!E4250</f>
        <v>0</v>
      </c>
      <c r="Q4257" s="234" t="n">
        <f aca="false">ExportM!F4250</f>
        <v>0</v>
      </c>
      <c r="R4257" s="235" t="n">
        <f aca="false">IF(Q4257=0,0,P4257/Q4257)</f>
        <v>0</v>
      </c>
    </row>
    <row r="4258" customFormat="false" ht="12.75" hidden="true" customHeight="false" outlineLevel="0" collapsed="false">
      <c r="A4258" s="227" t="n">
        <f aca="false">ExportM!$A4251</f>
        <v>0</v>
      </c>
      <c r="B4258" s="228" t="n">
        <f aca="false">ExportM!I4251</f>
        <v>0</v>
      </c>
      <c r="C4258" s="228" t="n">
        <f aca="false">ExportM!J4251</f>
        <v>0</v>
      </c>
      <c r="D4258" s="228" t="n">
        <f aca="false">ExportM!D4251</f>
        <v>0</v>
      </c>
      <c r="E4258" s="229" t="e">
        <f aca="false">IF($F4258&gt;0,LOG($F4258/100,2)+3,0)</f>
        <v>#VALUE!</v>
      </c>
      <c r="F4258" s="230" t="str">
        <f aca="false">IF(ExportM!H4251="","",ExportM!H4251)</f>
        <v/>
      </c>
      <c r="G4258" s="231" t="n">
        <f aca="false">AVERAGE($F$9:$F4257)</f>
        <v>550.262820512821</v>
      </c>
      <c r="H4258" s="228" t="str">
        <f aca="false">IF($F4258="","",IF($F4258&gt;$I$7,"ÁNO","NIE"))</f>
        <v/>
      </c>
      <c r="I4258" s="232" t="str">
        <f aca="false">IF(F4258=""," ","nie")</f>
        <v> </v>
      </c>
      <c r="J4258" s="213"/>
      <c r="N4258" s="0" t="str">
        <f aca="false">IF($F4258=""," ",OR($H4258="ÁNO",$I4258="áno"))</f>
        <v> </v>
      </c>
      <c r="P4258" s="233" t="n">
        <f aca="false">ExportM!E4251</f>
        <v>0</v>
      </c>
      <c r="Q4258" s="234" t="n">
        <f aca="false">ExportM!F4251</f>
        <v>0</v>
      </c>
      <c r="R4258" s="235" t="n">
        <f aca="false">IF(Q4258=0,0,P4258/Q4258)</f>
        <v>0</v>
      </c>
    </row>
    <row r="4259" customFormat="false" ht="12.75" hidden="true" customHeight="false" outlineLevel="0" collapsed="false">
      <c r="A4259" s="227" t="n">
        <f aca="false">ExportM!$A4252</f>
        <v>0</v>
      </c>
      <c r="B4259" s="228" t="n">
        <f aca="false">ExportM!I4252</f>
        <v>0</v>
      </c>
      <c r="C4259" s="228" t="n">
        <f aca="false">ExportM!J4252</f>
        <v>0</v>
      </c>
      <c r="D4259" s="228" t="n">
        <f aca="false">ExportM!D4252</f>
        <v>0</v>
      </c>
      <c r="E4259" s="229" t="e">
        <f aca="false">IF($F4259&gt;0,LOG($F4259/100,2)+3,0)</f>
        <v>#VALUE!</v>
      </c>
      <c r="F4259" s="230" t="str">
        <f aca="false">IF(ExportM!H4252="","",ExportM!H4252)</f>
        <v/>
      </c>
      <c r="G4259" s="231" t="n">
        <f aca="false">AVERAGE($F$9:$F4258)</f>
        <v>550.262820512821</v>
      </c>
      <c r="H4259" s="228" t="str">
        <f aca="false">IF($F4259="","",IF($F4259&gt;$I$7,"ÁNO","NIE"))</f>
        <v/>
      </c>
      <c r="I4259" s="232" t="str">
        <f aca="false">IF(F4259=""," ","nie")</f>
        <v> </v>
      </c>
      <c r="J4259" s="213"/>
      <c r="N4259" s="0" t="str">
        <f aca="false">IF($F4259=""," ",OR($H4259="ÁNO",$I4259="áno"))</f>
        <v> </v>
      </c>
      <c r="P4259" s="233" t="n">
        <f aca="false">ExportM!E4252</f>
        <v>0</v>
      </c>
      <c r="Q4259" s="234" t="n">
        <f aca="false">ExportM!F4252</f>
        <v>0</v>
      </c>
      <c r="R4259" s="235" t="n">
        <f aca="false">IF(Q4259=0,0,P4259/Q4259)</f>
        <v>0</v>
      </c>
    </row>
    <row r="4260" customFormat="false" ht="12.75" hidden="true" customHeight="false" outlineLevel="0" collapsed="false">
      <c r="A4260" s="227" t="n">
        <f aca="false">ExportM!$A4253</f>
        <v>0</v>
      </c>
      <c r="B4260" s="228" t="n">
        <f aca="false">ExportM!I4253</f>
        <v>0</v>
      </c>
      <c r="C4260" s="228" t="n">
        <f aca="false">ExportM!J4253</f>
        <v>0</v>
      </c>
      <c r="D4260" s="228" t="n">
        <f aca="false">ExportM!D4253</f>
        <v>0</v>
      </c>
      <c r="E4260" s="229" t="e">
        <f aca="false">IF($F4260&gt;0,LOG($F4260/100,2)+3,0)</f>
        <v>#VALUE!</v>
      </c>
      <c r="F4260" s="230" t="str">
        <f aca="false">IF(ExportM!H4253="","",ExportM!H4253)</f>
        <v/>
      </c>
      <c r="G4260" s="231" t="n">
        <f aca="false">AVERAGE($F$9:$F4259)</f>
        <v>550.262820512821</v>
      </c>
      <c r="H4260" s="228" t="str">
        <f aca="false">IF($F4260="","",IF($F4260&gt;$I$7,"ÁNO","NIE"))</f>
        <v/>
      </c>
      <c r="I4260" s="232" t="str">
        <f aca="false">IF(F4260=""," ","nie")</f>
        <v> </v>
      </c>
      <c r="J4260" s="213"/>
      <c r="N4260" s="0" t="str">
        <f aca="false">IF($F4260=""," ",OR($H4260="ÁNO",$I4260="áno"))</f>
        <v> </v>
      </c>
      <c r="P4260" s="233" t="n">
        <f aca="false">ExportM!E4253</f>
        <v>0</v>
      </c>
      <c r="Q4260" s="234" t="n">
        <f aca="false">ExportM!F4253</f>
        <v>0</v>
      </c>
      <c r="R4260" s="235" t="n">
        <f aca="false">IF(Q4260=0,0,P4260/Q4260)</f>
        <v>0</v>
      </c>
    </row>
    <row r="4261" customFormat="false" ht="12.75" hidden="true" customHeight="false" outlineLevel="0" collapsed="false">
      <c r="A4261" s="227" t="n">
        <f aca="false">ExportM!$A4254</f>
        <v>0</v>
      </c>
      <c r="B4261" s="228" t="n">
        <f aca="false">ExportM!I4254</f>
        <v>0</v>
      </c>
      <c r="C4261" s="228" t="n">
        <f aca="false">ExportM!J4254</f>
        <v>0</v>
      </c>
      <c r="D4261" s="228" t="n">
        <f aca="false">ExportM!D4254</f>
        <v>0</v>
      </c>
      <c r="E4261" s="229" t="e">
        <f aca="false">IF($F4261&gt;0,LOG($F4261/100,2)+3,0)</f>
        <v>#VALUE!</v>
      </c>
      <c r="F4261" s="230" t="str">
        <f aca="false">IF(ExportM!H4254="","",ExportM!H4254)</f>
        <v/>
      </c>
      <c r="G4261" s="231" t="n">
        <f aca="false">AVERAGE($F$9:$F4260)</f>
        <v>550.262820512821</v>
      </c>
      <c r="H4261" s="228" t="str">
        <f aca="false">IF($F4261="","",IF($F4261&gt;$I$7,"ÁNO","NIE"))</f>
        <v/>
      </c>
      <c r="I4261" s="232" t="str">
        <f aca="false">IF(F4261=""," ","nie")</f>
        <v> </v>
      </c>
      <c r="J4261" s="213"/>
      <c r="N4261" s="0" t="str">
        <f aca="false">IF($F4261=""," ",OR($H4261="ÁNO",$I4261="áno"))</f>
        <v> </v>
      </c>
      <c r="P4261" s="233" t="n">
        <f aca="false">ExportM!E4254</f>
        <v>0</v>
      </c>
      <c r="Q4261" s="234" t="n">
        <f aca="false">ExportM!F4254</f>
        <v>0</v>
      </c>
      <c r="R4261" s="235" t="n">
        <f aca="false">IF(Q4261=0,0,P4261/Q4261)</f>
        <v>0</v>
      </c>
    </row>
    <row r="4262" customFormat="false" ht="12.75" hidden="true" customHeight="false" outlineLevel="0" collapsed="false">
      <c r="A4262" s="227" t="n">
        <f aca="false">ExportM!$A4255</f>
        <v>0</v>
      </c>
      <c r="B4262" s="228" t="n">
        <f aca="false">ExportM!I4255</f>
        <v>0</v>
      </c>
      <c r="C4262" s="228" t="n">
        <f aca="false">ExportM!J4255</f>
        <v>0</v>
      </c>
      <c r="D4262" s="228" t="n">
        <f aca="false">ExportM!D4255</f>
        <v>0</v>
      </c>
      <c r="E4262" s="229" t="e">
        <f aca="false">IF($F4262&gt;0,LOG($F4262/100,2)+3,0)</f>
        <v>#VALUE!</v>
      </c>
      <c r="F4262" s="230" t="str">
        <f aca="false">IF(ExportM!H4255="","",ExportM!H4255)</f>
        <v/>
      </c>
      <c r="G4262" s="231" t="n">
        <f aca="false">AVERAGE($F$9:$F4261)</f>
        <v>550.262820512821</v>
      </c>
      <c r="H4262" s="228" t="str">
        <f aca="false">IF($F4262="","",IF($F4262&gt;$I$7,"ÁNO","NIE"))</f>
        <v/>
      </c>
      <c r="I4262" s="232" t="str">
        <f aca="false">IF(F4262=""," ","nie")</f>
        <v> </v>
      </c>
      <c r="J4262" s="213"/>
      <c r="N4262" s="0" t="str">
        <f aca="false">IF($F4262=""," ",OR($H4262="ÁNO",$I4262="áno"))</f>
        <v> </v>
      </c>
      <c r="P4262" s="233" t="n">
        <f aca="false">ExportM!E4255</f>
        <v>0</v>
      </c>
      <c r="Q4262" s="234" t="n">
        <f aca="false">ExportM!F4255</f>
        <v>0</v>
      </c>
      <c r="R4262" s="235" t="n">
        <f aca="false">IF(Q4262=0,0,P4262/Q4262)</f>
        <v>0</v>
      </c>
    </row>
    <row r="4263" customFormat="false" ht="12.75" hidden="true" customHeight="false" outlineLevel="0" collapsed="false">
      <c r="A4263" s="227" t="n">
        <f aca="false">ExportM!$A4256</f>
        <v>0</v>
      </c>
      <c r="B4263" s="228" t="n">
        <f aca="false">ExportM!I4256</f>
        <v>0</v>
      </c>
      <c r="C4263" s="228" t="n">
        <f aca="false">ExportM!J4256</f>
        <v>0</v>
      </c>
      <c r="D4263" s="228" t="n">
        <f aca="false">ExportM!D4256</f>
        <v>0</v>
      </c>
      <c r="E4263" s="229" t="e">
        <f aca="false">IF($F4263&gt;0,LOG($F4263/100,2)+3,0)</f>
        <v>#VALUE!</v>
      </c>
      <c r="F4263" s="230" t="str">
        <f aca="false">IF(ExportM!H4256="","",ExportM!H4256)</f>
        <v/>
      </c>
      <c r="G4263" s="231" t="n">
        <f aca="false">AVERAGE($F$9:$F4262)</f>
        <v>550.262820512821</v>
      </c>
      <c r="H4263" s="228" t="str">
        <f aca="false">IF($F4263="","",IF($F4263&gt;$I$7,"ÁNO","NIE"))</f>
        <v/>
      </c>
      <c r="I4263" s="232" t="str">
        <f aca="false">IF(F4263=""," ","nie")</f>
        <v> </v>
      </c>
      <c r="J4263" s="213"/>
      <c r="N4263" s="0" t="str">
        <f aca="false">IF($F4263=""," ",OR($H4263="ÁNO",$I4263="áno"))</f>
        <v> </v>
      </c>
      <c r="P4263" s="233" t="n">
        <f aca="false">ExportM!E4256</f>
        <v>0</v>
      </c>
      <c r="Q4263" s="234" t="n">
        <f aca="false">ExportM!F4256</f>
        <v>0</v>
      </c>
      <c r="R4263" s="235" t="n">
        <f aca="false">IF(Q4263=0,0,P4263/Q4263)</f>
        <v>0</v>
      </c>
    </row>
    <row r="4264" customFormat="false" ht="12.75" hidden="true" customHeight="false" outlineLevel="0" collapsed="false">
      <c r="A4264" s="227" t="n">
        <f aca="false">ExportM!$A4257</f>
        <v>0</v>
      </c>
      <c r="B4264" s="228" t="n">
        <f aca="false">ExportM!I4257</f>
        <v>0</v>
      </c>
      <c r="C4264" s="228" t="n">
        <f aca="false">ExportM!J4257</f>
        <v>0</v>
      </c>
      <c r="D4264" s="228" t="n">
        <f aca="false">ExportM!D4257</f>
        <v>0</v>
      </c>
      <c r="E4264" s="229" t="e">
        <f aca="false">IF($F4264&gt;0,LOG($F4264/100,2)+3,0)</f>
        <v>#VALUE!</v>
      </c>
      <c r="F4264" s="230" t="str">
        <f aca="false">IF(ExportM!H4257="","",ExportM!H4257)</f>
        <v/>
      </c>
      <c r="G4264" s="231" t="n">
        <f aca="false">AVERAGE($F$9:$F4263)</f>
        <v>550.262820512821</v>
      </c>
      <c r="H4264" s="228" t="str">
        <f aca="false">IF($F4264="","",IF($F4264&gt;$I$7,"ÁNO","NIE"))</f>
        <v/>
      </c>
      <c r="I4264" s="232" t="str">
        <f aca="false">IF(F4264=""," ","nie")</f>
        <v> </v>
      </c>
      <c r="J4264" s="213"/>
      <c r="N4264" s="0" t="str">
        <f aca="false">IF($F4264=""," ",OR($H4264="ÁNO",$I4264="áno"))</f>
        <v> </v>
      </c>
      <c r="P4264" s="233" t="n">
        <f aca="false">ExportM!E4257</f>
        <v>0</v>
      </c>
      <c r="Q4264" s="234" t="n">
        <f aca="false">ExportM!F4257</f>
        <v>0</v>
      </c>
      <c r="R4264" s="235" t="n">
        <f aca="false">IF(Q4264=0,0,P4264/Q4264)</f>
        <v>0</v>
      </c>
    </row>
    <row r="4265" customFormat="false" ht="12.75" hidden="true" customHeight="false" outlineLevel="0" collapsed="false">
      <c r="A4265" s="227" t="n">
        <f aca="false">ExportM!$A4258</f>
        <v>0</v>
      </c>
      <c r="B4265" s="228" t="n">
        <f aca="false">ExportM!I4258</f>
        <v>0</v>
      </c>
      <c r="C4265" s="228" t="n">
        <f aca="false">ExportM!J4258</f>
        <v>0</v>
      </c>
      <c r="D4265" s="228" t="n">
        <f aca="false">ExportM!D4258</f>
        <v>0</v>
      </c>
      <c r="E4265" s="229" t="e">
        <f aca="false">IF($F4265&gt;0,LOG($F4265/100,2)+3,0)</f>
        <v>#VALUE!</v>
      </c>
      <c r="F4265" s="230" t="str">
        <f aca="false">IF(ExportM!H4258="","",ExportM!H4258)</f>
        <v/>
      </c>
      <c r="G4265" s="231" t="n">
        <f aca="false">AVERAGE($F$9:$F4264)</f>
        <v>550.262820512821</v>
      </c>
      <c r="H4265" s="228" t="str">
        <f aca="false">IF($F4265="","",IF($F4265&gt;$I$7,"ÁNO","NIE"))</f>
        <v/>
      </c>
      <c r="I4265" s="232" t="str">
        <f aca="false">IF(F4265=""," ","nie")</f>
        <v> </v>
      </c>
      <c r="J4265" s="213"/>
      <c r="N4265" s="0" t="str">
        <f aca="false">IF($F4265=""," ",OR($H4265="ÁNO",$I4265="áno"))</f>
        <v> </v>
      </c>
      <c r="P4265" s="233" t="n">
        <f aca="false">ExportM!E4258</f>
        <v>0</v>
      </c>
      <c r="Q4265" s="234" t="n">
        <f aca="false">ExportM!F4258</f>
        <v>0</v>
      </c>
      <c r="R4265" s="235" t="n">
        <f aca="false">IF(Q4265=0,0,P4265/Q4265)</f>
        <v>0</v>
      </c>
    </row>
    <row r="4266" customFormat="false" ht="12.75" hidden="true" customHeight="false" outlineLevel="0" collapsed="false">
      <c r="A4266" s="227" t="n">
        <f aca="false">ExportM!$A4259</f>
        <v>0</v>
      </c>
      <c r="B4266" s="228" t="n">
        <f aca="false">ExportM!I4259</f>
        <v>0</v>
      </c>
      <c r="C4266" s="228" t="n">
        <f aca="false">ExportM!J4259</f>
        <v>0</v>
      </c>
      <c r="D4266" s="228" t="n">
        <f aca="false">ExportM!D4259</f>
        <v>0</v>
      </c>
      <c r="E4266" s="229" t="e">
        <f aca="false">IF($F4266&gt;0,LOG($F4266/100,2)+3,0)</f>
        <v>#VALUE!</v>
      </c>
      <c r="F4266" s="230" t="str">
        <f aca="false">IF(ExportM!H4259="","",ExportM!H4259)</f>
        <v/>
      </c>
      <c r="G4266" s="231" t="n">
        <f aca="false">AVERAGE($F$9:$F4265)</f>
        <v>550.262820512821</v>
      </c>
      <c r="H4266" s="228" t="str">
        <f aca="false">IF($F4266="","",IF($F4266&gt;$I$7,"ÁNO","NIE"))</f>
        <v/>
      </c>
      <c r="I4266" s="232" t="str">
        <f aca="false">IF(F4266=""," ","nie")</f>
        <v> </v>
      </c>
      <c r="J4266" s="213"/>
      <c r="N4266" s="0" t="str">
        <f aca="false">IF($F4266=""," ",OR($H4266="ÁNO",$I4266="áno"))</f>
        <v> </v>
      </c>
      <c r="P4266" s="233" t="n">
        <f aca="false">ExportM!E4259</f>
        <v>0</v>
      </c>
      <c r="Q4266" s="234" t="n">
        <f aca="false">ExportM!F4259</f>
        <v>0</v>
      </c>
      <c r="R4266" s="235" t="n">
        <f aca="false">IF(Q4266=0,0,P4266/Q4266)</f>
        <v>0</v>
      </c>
    </row>
    <row r="4267" customFormat="false" ht="12.75" hidden="true" customHeight="false" outlineLevel="0" collapsed="false">
      <c r="A4267" s="227" t="n">
        <f aca="false">ExportM!$A4260</f>
        <v>0</v>
      </c>
      <c r="B4267" s="228" t="n">
        <f aca="false">ExportM!I4260</f>
        <v>0</v>
      </c>
      <c r="C4267" s="228" t="n">
        <f aca="false">ExportM!J4260</f>
        <v>0</v>
      </c>
      <c r="D4267" s="228" t="n">
        <f aca="false">ExportM!D4260</f>
        <v>0</v>
      </c>
      <c r="E4267" s="229" t="e">
        <f aca="false">IF($F4267&gt;0,LOG($F4267/100,2)+3,0)</f>
        <v>#VALUE!</v>
      </c>
      <c r="F4267" s="230" t="str">
        <f aca="false">IF(ExportM!H4260="","",ExportM!H4260)</f>
        <v/>
      </c>
      <c r="G4267" s="231" t="n">
        <f aca="false">AVERAGE($F$9:$F4266)</f>
        <v>550.262820512821</v>
      </c>
      <c r="H4267" s="228" t="str">
        <f aca="false">IF($F4267="","",IF($F4267&gt;$I$7,"ÁNO","NIE"))</f>
        <v/>
      </c>
      <c r="I4267" s="232" t="str">
        <f aca="false">IF(F4267=""," ","nie")</f>
        <v> </v>
      </c>
      <c r="J4267" s="213"/>
      <c r="N4267" s="0" t="str">
        <f aca="false">IF($F4267=""," ",OR($H4267="ÁNO",$I4267="áno"))</f>
        <v> </v>
      </c>
      <c r="P4267" s="233" t="n">
        <f aca="false">ExportM!E4260</f>
        <v>0</v>
      </c>
      <c r="Q4267" s="234" t="n">
        <f aca="false">ExportM!F4260</f>
        <v>0</v>
      </c>
      <c r="R4267" s="235" t="n">
        <f aca="false">IF(Q4267=0,0,P4267/Q4267)</f>
        <v>0</v>
      </c>
    </row>
    <row r="4268" customFormat="false" ht="12.75" hidden="true" customHeight="false" outlineLevel="0" collapsed="false">
      <c r="A4268" s="227" t="n">
        <f aca="false">ExportM!$A4261</f>
        <v>0</v>
      </c>
      <c r="B4268" s="228" t="n">
        <f aca="false">ExportM!I4261</f>
        <v>0</v>
      </c>
      <c r="C4268" s="228" t="n">
        <f aca="false">ExportM!J4261</f>
        <v>0</v>
      </c>
      <c r="D4268" s="228" t="n">
        <f aca="false">ExportM!D4261</f>
        <v>0</v>
      </c>
      <c r="E4268" s="229" t="e">
        <f aca="false">IF($F4268&gt;0,LOG($F4268/100,2)+3,0)</f>
        <v>#VALUE!</v>
      </c>
      <c r="F4268" s="230" t="str">
        <f aca="false">IF(ExportM!H4261="","",ExportM!H4261)</f>
        <v/>
      </c>
      <c r="G4268" s="231" t="n">
        <f aca="false">AVERAGE($F$9:$F4267)</f>
        <v>550.262820512821</v>
      </c>
      <c r="H4268" s="228" t="str">
        <f aca="false">IF($F4268="","",IF($F4268&gt;$I$7,"ÁNO","NIE"))</f>
        <v/>
      </c>
      <c r="I4268" s="232" t="str">
        <f aca="false">IF(F4268=""," ","nie")</f>
        <v> </v>
      </c>
      <c r="J4268" s="213"/>
      <c r="N4268" s="0" t="str">
        <f aca="false">IF($F4268=""," ",OR($H4268="ÁNO",$I4268="áno"))</f>
        <v> </v>
      </c>
      <c r="P4268" s="233" t="n">
        <f aca="false">ExportM!E4261</f>
        <v>0</v>
      </c>
      <c r="Q4268" s="234" t="n">
        <f aca="false">ExportM!F4261</f>
        <v>0</v>
      </c>
      <c r="R4268" s="235" t="n">
        <f aca="false">IF(Q4268=0,0,P4268/Q4268)</f>
        <v>0</v>
      </c>
    </row>
    <row r="4269" customFormat="false" ht="12.75" hidden="true" customHeight="false" outlineLevel="0" collapsed="false">
      <c r="A4269" s="227" t="n">
        <f aca="false">ExportM!$A4262</f>
        <v>0</v>
      </c>
      <c r="B4269" s="228" t="n">
        <f aca="false">ExportM!I4262</f>
        <v>0</v>
      </c>
      <c r="C4269" s="228" t="n">
        <f aca="false">ExportM!J4262</f>
        <v>0</v>
      </c>
      <c r="D4269" s="228" t="n">
        <f aca="false">ExportM!D4262</f>
        <v>0</v>
      </c>
      <c r="E4269" s="229" t="e">
        <f aca="false">IF($F4269&gt;0,LOG($F4269/100,2)+3,0)</f>
        <v>#VALUE!</v>
      </c>
      <c r="F4269" s="230" t="str">
        <f aca="false">IF(ExportM!H4262="","",ExportM!H4262)</f>
        <v/>
      </c>
      <c r="G4269" s="231" t="n">
        <f aca="false">AVERAGE($F$9:$F4268)</f>
        <v>550.262820512821</v>
      </c>
      <c r="H4269" s="228" t="str">
        <f aca="false">IF($F4269="","",IF($F4269&gt;$I$7,"ÁNO","NIE"))</f>
        <v/>
      </c>
      <c r="I4269" s="232" t="str">
        <f aca="false">IF(F4269=""," ","nie")</f>
        <v> </v>
      </c>
      <c r="J4269" s="213"/>
      <c r="N4269" s="0" t="str">
        <f aca="false">IF($F4269=""," ",OR($H4269="ÁNO",$I4269="áno"))</f>
        <v> </v>
      </c>
      <c r="P4269" s="233" t="n">
        <f aca="false">ExportM!E4262</f>
        <v>0</v>
      </c>
      <c r="Q4269" s="234" t="n">
        <f aca="false">ExportM!F4262</f>
        <v>0</v>
      </c>
      <c r="R4269" s="235" t="n">
        <f aca="false">IF(Q4269=0,0,P4269/Q4269)</f>
        <v>0</v>
      </c>
    </row>
    <row r="4270" customFormat="false" ht="12.75" hidden="true" customHeight="false" outlineLevel="0" collapsed="false">
      <c r="A4270" s="227" t="n">
        <f aca="false">ExportM!$A4263</f>
        <v>0</v>
      </c>
      <c r="B4270" s="228" t="n">
        <f aca="false">ExportM!I4263</f>
        <v>0</v>
      </c>
      <c r="C4270" s="228" t="n">
        <f aca="false">ExportM!J4263</f>
        <v>0</v>
      </c>
      <c r="D4270" s="228" t="n">
        <f aca="false">ExportM!D4263</f>
        <v>0</v>
      </c>
      <c r="E4270" s="229" t="e">
        <f aca="false">IF($F4270&gt;0,LOG($F4270/100,2)+3,0)</f>
        <v>#VALUE!</v>
      </c>
      <c r="F4270" s="230" t="str">
        <f aca="false">IF(ExportM!H4263="","",ExportM!H4263)</f>
        <v/>
      </c>
      <c r="G4270" s="231" t="n">
        <f aca="false">AVERAGE($F$9:$F4269)</f>
        <v>550.262820512821</v>
      </c>
      <c r="H4270" s="228" t="str">
        <f aca="false">IF($F4270="","",IF($F4270&gt;$I$7,"ÁNO","NIE"))</f>
        <v/>
      </c>
      <c r="I4270" s="232" t="str">
        <f aca="false">IF(F4270=""," ","nie")</f>
        <v> </v>
      </c>
      <c r="J4270" s="213"/>
      <c r="N4270" s="0" t="str">
        <f aca="false">IF($F4270=""," ",OR($H4270="ÁNO",$I4270="áno"))</f>
        <v> </v>
      </c>
      <c r="P4270" s="233" t="n">
        <f aca="false">ExportM!E4263</f>
        <v>0</v>
      </c>
      <c r="Q4270" s="234" t="n">
        <f aca="false">ExportM!F4263</f>
        <v>0</v>
      </c>
      <c r="R4270" s="235" t="n">
        <f aca="false">IF(Q4270=0,0,P4270/Q4270)</f>
        <v>0</v>
      </c>
    </row>
    <row r="4271" customFormat="false" ht="12.75" hidden="true" customHeight="false" outlineLevel="0" collapsed="false">
      <c r="A4271" s="227" t="n">
        <f aca="false">ExportM!$A4264</f>
        <v>0</v>
      </c>
      <c r="B4271" s="228" t="n">
        <f aca="false">ExportM!I4264</f>
        <v>0</v>
      </c>
      <c r="C4271" s="228" t="n">
        <f aca="false">ExportM!J4264</f>
        <v>0</v>
      </c>
      <c r="D4271" s="228" t="n">
        <f aca="false">ExportM!D4264</f>
        <v>0</v>
      </c>
      <c r="E4271" s="229" t="e">
        <f aca="false">IF($F4271&gt;0,LOG($F4271/100,2)+3,0)</f>
        <v>#VALUE!</v>
      </c>
      <c r="F4271" s="230" t="str">
        <f aca="false">IF(ExportM!H4264="","",ExportM!H4264)</f>
        <v/>
      </c>
      <c r="G4271" s="231" t="n">
        <f aca="false">AVERAGE($F$9:$F4270)</f>
        <v>550.262820512821</v>
      </c>
      <c r="H4271" s="228" t="str">
        <f aca="false">IF($F4271="","",IF($F4271&gt;$I$7,"ÁNO","NIE"))</f>
        <v/>
      </c>
      <c r="I4271" s="232" t="str">
        <f aca="false">IF(F4271=""," ","nie")</f>
        <v> </v>
      </c>
      <c r="J4271" s="213"/>
      <c r="N4271" s="0" t="str">
        <f aca="false">IF($F4271=""," ",OR($H4271="ÁNO",$I4271="áno"))</f>
        <v> </v>
      </c>
      <c r="P4271" s="233" t="n">
        <f aca="false">ExportM!E4264</f>
        <v>0</v>
      </c>
      <c r="Q4271" s="234" t="n">
        <f aca="false">ExportM!F4264</f>
        <v>0</v>
      </c>
      <c r="R4271" s="235" t="n">
        <f aca="false">IF(Q4271=0,0,P4271/Q4271)</f>
        <v>0</v>
      </c>
    </row>
    <row r="4272" customFormat="false" ht="12.75" hidden="true" customHeight="false" outlineLevel="0" collapsed="false">
      <c r="A4272" s="227" t="n">
        <f aca="false">ExportM!$A4265</f>
        <v>0</v>
      </c>
      <c r="B4272" s="228" t="n">
        <f aca="false">ExportM!I4265</f>
        <v>0</v>
      </c>
      <c r="C4272" s="228" t="n">
        <f aca="false">ExportM!J4265</f>
        <v>0</v>
      </c>
      <c r="D4272" s="228" t="n">
        <f aca="false">ExportM!D4265</f>
        <v>0</v>
      </c>
      <c r="E4272" s="229" t="e">
        <f aca="false">IF($F4272&gt;0,LOG($F4272/100,2)+3,0)</f>
        <v>#VALUE!</v>
      </c>
      <c r="F4272" s="230" t="str">
        <f aca="false">IF(ExportM!H4265="","",ExportM!H4265)</f>
        <v/>
      </c>
      <c r="G4272" s="231" t="n">
        <f aca="false">AVERAGE($F$9:$F4271)</f>
        <v>550.262820512821</v>
      </c>
      <c r="H4272" s="228" t="str">
        <f aca="false">IF($F4272="","",IF($F4272&gt;$I$7,"ÁNO","NIE"))</f>
        <v/>
      </c>
      <c r="I4272" s="232" t="str">
        <f aca="false">IF(F4272=""," ","nie")</f>
        <v> </v>
      </c>
      <c r="J4272" s="213"/>
      <c r="N4272" s="0" t="str">
        <f aca="false">IF($F4272=""," ",OR($H4272="ÁNO",$I4272="áno"))</f>
        <v> </v>
      </c>
      <c r="P4272" s="233" t="n">
        <f aca="false">ExportM!E4265</f>
        <v>0</v>
      </c>
      <c r="Q4272" s="234" t="n">
        <f aca="false">ExportM!F4265</f>
        <v>0</v>
      </c>
      <c r="R4272" s="235" t="n">
        <f aca="false">IF(Q4272=0,0,P4272/Q4272)</f>
        <v>0</v>
      </c>
    </row>
    <row r="4273" customFormat="false" ht="12.75" hidden="true" customHeight="false" outlineLevel="0" collapsed="false">
      <c r="A4273" s="227" t="n">
        <f aca="false">ExportM!$A4266</f>
        <v>0</v>
      </c>
      <c r="B4273" s="228" t="n">
        <f aca="false">ExportM!I4266</f>
        <v>0</v>
      </c>
      <c r="C4273" s="228" t="n">
        <f aca="false">ExportM!J4266</f>
        <v>0</v>
      </c>
      <c r="D4273" s="228" t="n">
        <f aca="false">ExportM!D4266</f>
        <v>0</v>
      </c>
      <c r="E4273" s="229" t="e">
        <f aca="false">IF($F4273&gt;0,LOG($F4273/100,2)+3,0)</f>
        <v>#VALUE!</v>
      </c>
      <c r="F4273" s="230" t="str">
        <f aca="false">IF(ExportM!H4266="","",ExportM!H4266)</f>
        <v/>
      </c>
      <c r="G4273" s="231" t="n">
        <f aca="false">AVERAGE($F$9:$F4272)</f>
        <v>550.262820512821</v>
      </c>
      <c r="H4273" s="228" t="str">
        <f aca="false">IF($F4273="","",IF($F4273&gt;$I$7,"ÁNO","NIE"))</f>
        <v/>
      </c>
      <c r="I4273" s="232" t="str">
        <f aca="false">IF(F4273=""," ","nie")</f>
        <v> </v>
      </c>
      <c r="J4273" s="213"/>
      <c r="N4273" s="0" t="str">
        <f aca="false">IF($F4273=""," ",OR($H4273="ÁNO",$I4273="áno"))</f>
        <v> </v>
      </c>
      <c r="P4273" s="233" t="n">
        <f aca="false">ExportM!E4266</f>
        <v>0</v>
      </c>
      <c r="Q4273" s="234" t="n">
        <f aca="false">ExportM!F4266</f>
        <v>0</v>
      </c>
      <c r="R4273" s="235" t="n">
        <f aca="false">IF(Q4273=0,0,P4273/Q4273)</f>
        <v>0</v>
      </c>
    </row>
    <row r="4274" customFormat="false" ht="12.75" hidden="true" customHeight="false" outlineLevel="0" collapsed="false">
      <c r="A4274" s="227" t="n">
        <f aca="false">ExportM!$A4267</f>
        <v>0</v>
      </c>
      <c r="B4274" s="228" t="n">
        <f aca="false">ExportM!I4267</f>
        <v>0</v>
      </c>
      <c r="C4274" s="228" t="n">
        <f aca="false">ExportM!J4267</f>
        <v>0</v>
      </c>
      <c r="D4274" s="228" t="n">
        <f aca="false">ExportM!D4267</f>
        <v>0</v>
      </c>
      <c r="E4274" s="229" t="e">
        <f aca="false">IF($F4274&gt;0,LOG($F4274/100,2)+3,0)</f>
        <v>#VALUE!</v>
      </c>
      <c r="F4274" s="230" t="str">
        <f aca="false">IF(ExportM!H4267="","",ExportM!H4267)</f>
        <v/>
      </c>
      <c r="G4274" s="231" t="n">
        <f aca="false">AVERAGE($F$9:$F4273)</f>
        <v>550.262820512821</v>
      </c>
      <c r="H4274" s="228" t="str">
        <f aca="false">IF($F4274="","",IF($F4274&gt;$I$7,"ÁNO","NIE"))</f>
        <v/>
      </c>
      <c r="I4274" s="232" t="str">
        <f aca="false">IF(F4274=""," ","nie")</f>
        <v> </v>
      </c>
      <c r="J4274" s="213"/>
      <c r="N4274" s="0" t="str">
        <f aca="false">IF($F4274=""," ",OR($H4274="ÁNO",$I4274="áno"))</f>
        <v> </v>
      </c>
      <c r="P4274" s="233" t="n">
        <f aca="false">ExportM!E4267</f>
        <v>0</v>
      </c>
      <c r="Q4274" s="234" t="n">
        <f aca="false">ExportM!F4267</f>
        <v>0</v>
      </c>
      <c r="R4274" s="235" t="n">
        <f aca="false">IF(Q4274=0,0,P4274/Q4274)</f>
        <v>0</v>
      </c>
    </row>
    <row r="4275" customFormat="false" ht="12.75" hidden="true" customHeight="false" outlineLevel="0" collapsed="false">
      <c r="A4275" s="227" t="n">
        <f aca="false">ExportM!$A4268</f>
        <v>0</v>
      </c>
      <c r="B4275" s="228" t="n">
        <f aca="false">ExportM!I4268</f>
        <v>0</v>
      </c>
      <c r="C4275" s="228" t="n">
        <f aca="false">ExportM!J4268</f>
        <v>0</v>
      </c>
      <c r="D4275" s="228" t="n">
        <f aca="false">ExportM!D4268</f>
        <v>0</v>
      </c>
      <c r="E4275" s="229" t="e">
        <f aca="false">IF($F4275&gt;0,LOG($F4275/100,2)+3,0)</f>
        <v>#VALUE!</v>
      </c>
      <c r="F4275" s="230" t="str">
        <f aca="false">IF(ExportM!H4268="","",ExportM!H4268)</f>
        <v/>
      </c>
      <c r="G4275" s="231" t="n">
        <f aca="false">AVERAGE($F$9:$F4274)</f>
        <v>550.262820512821</v>
      </c>
      <c r="H4275" s="228" t="str">
        <f aca="false">IF($F4275="","",IF($F4275&gt;$I$7,"ÁNO","NIE"))</f>
        <v/>
      </c>
      <c r="I4275" s="232" t="str">
        <f aca="false">IF(F4275=""," ","nie")</f>
        <v> </v>
      </c>
      <c r="J4275" s="213"/>
      <c r="N4275" s="0" t="str">
        <f aca="false">IF($F4275=""," ",OR($H4275="ÁNO",$I4275="áno"))</f>
        <v> </v>
      </c>
      <c r="P4275" s="233" t="n">
        <f aca="false">ExportM!E4268</f>
        <v>0</v>
      </c>
      <c r="Q4275" s="234" t="n">
        <f aca="false">ExportM!F4268</f>
        <v>0</v>
      </c>
      <c r="R4275" s="235" t="n">
        <f aca="false">IF(Q4275=0,0,P4275/Q4275)</f>
        <v>0</v>
      </c>
    </row>
    <row r="4276" customFormat="false" ht="12.75" hidden="true" customHeight="false" outlineLevel="0" collapsed="false">
      <c r="A4276" s="227" t="n">
        <f aca="false">ExportM!$A4269</f>
        <v>0</v>
      </c>
      <c r="B4276" s="228" t="n">
        <f aca="false">ExportM!I4269</f>
        <v>0</v>
      </c>
      <c r="C4276" s="228" t="n">
        <f aca="false">ExportM!J4269</f>
        <v>0</v>
      </c>
      <c r="D4276" s="228" t="n">
        <f aca="false">ExportM!D4269</f>
        <v>0</v>
      </c>
      <c r="E4276" s="229" t="e">
        <f aca="false">IF($F4276&gt;0,LOG($F4276/100,2)+3,0)</f>
        <v>#VALUE!</v>
      </c>
      <c r="F4276" s="230" t="str">
        <f aca="false">IF(ExportM!H4269="","",ExportM!H4269)</f>
        <v/>
      </c>
      <c r="G4276" s="231" t="n">
        <f aca="false">AVERAGE($F$9:$F4275)</f>
        <v>550.262820512821</v>
      </c>
      <c r="H4276" s="228" t="str">
        <f aca="false">IF($F4276="","",IF($F4276&gt;$I$7,"ÁNO","NIE"))</f>
        <v/>
      </c>
      <c r="I4276" s="232" t="str">
        <f aca="false">IF(F4276=""," ","nie")</f>
        <v> </v>
      </c>
      <c r="J4276" s="213"/>
      <c r="N4276" s="0" t="str">
        <f aca="false">IF($F4276=""," ",OR($H4276="ÁNO",$I4276="áno"))</f>
        <v> </v>
      </c>
      <c r="P4276" s="233" t="n">
        <f aca="false">ExportM!E4269</f>
        <v>0</v>
      </c>
      <c r="Q4276" s="234" t="n">
        <f aca="false">ExportM!F4269</f>
        <v>0</v>
      </c>
      <c r="R4276" s="235" t="n">
        <f aca="false">IF(Q4276=0,0,P4276/Q4276)</f>
        <v>0</v>
      </c>
    </row>
    <row r="4277" customFormat="false" ht="12.75" hidden="true" customHeight="false" outlineLevel="0" collapsed="false">
      <c r="A4277" s="227" t="n">
        <f aca="false">ExportM!$A4270</f>
        <v>0</v>
      </c>
      <c r="B4277" s="228" t="n">
        <f aca="false">ExportM!I4270</f>
        <v>0</v>
      </c>
      <c r="C4277" s="228" t="n">
        <f aca="false">ExportM!J4270</f>
        <v>0</v>
      </c>
      <c r="D4277" s="228" t="n">
        <f aca="false">ExportM!D4270</f>
        <v>0</v>
      </c>
      <c r="E4277" s="229" t="e">
        <f aca="false">IF($F4277&gt;0,LOG($F4277/100,2)+3,0)</f>
        <v>#VALUE!</v>
      </c>
      <c r="F4277" s="230" t="str">
        <f aca="false">IF(ExportM!H4270="","",ExportM!H4270)</f>
        <v/>
      </c>
      <c r="G4277" s="231" t="n">
        <f aca="false">AVERAGE($F$9:$F4276)</f>
        <v>550.262820512821</v>
      </c>
      <c r="H4277" s="228" t="str">
        <f aca="false">IF($F4277="","",IF($F4277&gt;$I$7,"ÁNO","NIE"))</f>
        <v/>
      </c>
      <c r="I4277" s="232" t="str">
        <f aca="false">IF(F4277=""," ","nie")</f>
        <v> </v>
      </c>
      <c r="J4277" s="213"/>
      <c r="N4277" s="0" t="str">
        <f aca="false">IF($F4277=""," ",OR($H4277="ÁNO",$I4277="áno"))</f>
        <v> </v>
      </c>
      <c r="P4277" s="233" t="n">
        <f aca="false">ExportM!E4270</f>
        <v>0</v>
      </c>
      <c r="Q4277" s="234" t="n">
        <f aca="false">ExportM!F4270</f>
        <v>0</v>
      </c>
      <c r="R4277" s="235" t="n">
        <f aca="false">IF(Q4277=0,0,P4277/Q4277)</f>
        <v>0</v>
      </c>
    </row>
    <row r="4278" customFormat="false" ht="12.75" hidden="true" customHeight="false" outlineLevel="0" collapsed="false">
      <c r="A4278" s="227" t="n">
        <f aca="false">ExportM!$A4271</f>
        <v>0</v>
      </c>
      <c r="B4278" s="228" t="n">
        <f aca="false">ExportM!I4271</f>
        <v>0</v>
      </c>
      <c r="C4278" s="228" t="n">
        <f aca="false">ExportM!J4271</f>
        <v>0</v>
      </c>
      <c r="D4278" s="228" t="n">
        <f aca="false">ExportM!D4271</f>
        <v>0</v>
      </c>
      <c r="E4278" s="229" t="e">
        <f aca="false">IF($F4278&gt;0,LOG($F4278/100,2)+3,0)</f>
        <v>#VALUE!</v>
      </c>
      <c r="F4278" s="230" t="str">
        <f aca="false">IF(ExportM!H4271="","",ExportM!H4271)</f>
        <v/>
      </c>
      <c r="G4278" s="231" t="n">
        <f aca="false">AVERAGE($F$9:$F4277)</f>
        <v>550.262820512821</v>
      </c>
      <c r="H4278" s="228" t="str">
        <f aca="false">IF($F4278="","",IF($F4278&gt;$I$7,"ÁNO","NIE"))</f>
        <v/>
      </c>
      <c r="I4278" s="232" t="str">
        <f aca="false">IF(F4278=""," ","nie")</f>
        <v> </v>
      </c>
      <c r="J4278" s="213"/>
      <c r="N4278" s="0" t="str">
        <f aca="false">IF($F4278=""," ",OR($H4278="ÁNO",$I4278="áno"))</f>
        <v> </v>
      </c>
      <c r="P4278" s="233" t="n">
        <f aca="false">ExportM!E4271</f>
        <v>0</v>
      </c>
      <c r="Q4278" s="234" t="n">
        <f aca="false">ExportM!F4271</f>
        <v>0</v>
      </c>
      <c r="R4278" s="235" t="n">
        <f aca="false">IF(Q4278=0,0,P4278/Q4278)</f>
        <v>0</v>
      </c>
    </row>
    <row r="4279" customFormat="false" ht="12.75" hidden="true" customHeight="false" outlineLevel="0" collapsed="false">
      <c r="A4279" s="227" t="n">
        <f aca="false">ExportM!$A4272</f>
        <v>0</v>
      </c>
      <c r="B4279" s="228" t="n">
        <f aca="false">ExportM!I4272</f>
        <v>0</v>
      </c>
      <c r="C4279" s="228" t="n">
        <f aca="false">ExportM!J4272</f>
        <v>0</v>
      </c>
      <c r="D4279" s="228" t="n">
        <f aca="false">ExportM!D4272</f>
        <v>0</v>
      </c>
      <c r="E4279" s="229" t="e">
        <f aca="false">IF($F4279&gt;0,LOG($F4279/100,2)+3,0)</f>
        <v>#VALUE!</v>
      </c>
      <c r="F4279" s="230" t="str">
        <f aca="false">IF(ExportM!H4272="","",ExportM!H4272)</f>
        <v/>
      </c>
      <c r="G4279" s="231" t="n">
        <f aca="false">AVERAGE($F$9:$F4278)</f>
        <v>550.262820512821</v>
      </c>
      <c r="H4279" s="228" t="str">
        <f aca="false">IF($F4279="","",IF($F4279&gt;$I$7,"ÁNO","NIE"))</f>
        <v/>
      </c>
      <c r="I4279" s="232" t="str">
        <f aca="false">IF(F4279=""," ","nie")</f>
        <v> </v>
      </c>
      <c r="J4279" s="213"/>
      <c r="N4279" s="0" t="str">
        <f aca="false">IF($F4279=""," ",OR($H4279="ÁNO",$I4279="áno"))</f>
        <v> </v>
      </c>
      <c r="P4279" s="233" t="n">
        <f aca="false">ExportM!E4272</f>
        <v>0</v>
      </c>
      <c r="Q4279" s="234" t="n">
        <f aca="false">ExportM!F4272</f>
        <v>0</v>
      </c>
      <c r="R4279" s="235" t="n">
        <f aca="false">IF(Q4279=0,0,P4279/Q4279)</f>
        <v>0</v>
      </c>
    </row>
    <row r="4280" customFormat="false" ht="12.75" hidden="true" customHeight="false" outlineLevel="0" collapsed="false">
      <c r="A4280" s="227" t="n">
        <f aca="false">ExportM!$A4273</f>
        <v>0</v>
      </c>
      <c r="B4280" s="228" t="n">
        <f aca="false">ExportM!I4273</f>
        <v>0</v>
      </c>
      <c r="C4280" s="228" t="n">
        <f aca="false">ExportM!J4273</f>
        <v>0</v>
      </c>
      <c r="D4280" s="228" t="n">
        <f aca="false">ExportM!D4273</f>
        <v>0</v>
      </c>
      <c r="E4280" s="229" t="e">
        <f aca="false">IF($F4280&gt;0,LOG($F4280/100,2)+3,0)</f>
        <v>#VALUE!</v>
      </c>
      <c r="F4280" s="230" t="str">
        <f aca="false">IF(ExportM!H4273="","",ExportM!H4273)</f>
        <v/>
      </c>
      <c r="G4280" s="231" t="n">
        <f aca="false">AVERAGE($F$9:$F4279)</f>
        <v>550.262820512821</v>
      </c>
      <c r="H4280" s="228" t="str">
        <f aca="false">IF($F4280="","",IF($F4280&gt;$I$7,"ÁNO","NIE"))</f>
        <v/>
      </c>
      <c r="I4280" s="232" t="str">
        <f aca="false">IF(F4280=""," ","nie")</f>
        <v> </v>
      </c>
      <c r="J4280" s="213"/>
      <c r="N4280" s="0" t="str">
        <f aca="false">IF($F4280=""," ",OR($H4280="ÁNO",$I4280="áno"))</f>
        <v> </v>
      </c>
      <c r="P4280" s="233" t="n">
        <f aca="false">ExportM!E4273</f>
        <v>0</v>
      </c>
      <c r="Q4280" s="234" t="n">
        <f aca="false">ExportM!F4273</f>
        <v>0</v>
      </c>
      <c r="R4280" s="235" t="n">
        <f aca="false">IF(Q4280=0,0,P4280/Q4280)</f>
        <v>0</v>
      </c>
    </row>
    <row r="4281" customFormat="false" ht="12.75" hidden="true" customHeight="false" outlineLevel="0" collapsed="false">
      <c r="A4281" s="227" t="n">
        <f aca="false">ExportM!$A4274</f>
        <v>0</v>
      </c>
      <c r="B4281" s="228" t="n">
        <f aca="false">ExportM!I4274</f>
        <v>0</v>
      </c>
      <c r="C4281" s="228" t="n">
        <f aca="false">ExportM!J4274</f>
        <v>0</v>
      </c>
      <c r="D4281" s="228" t="n">
        <f aca="false">ExportM!D4274</f>
        <v>0</v>
      </c>
      <c r="E4281" s="229" t="e">
        <f aca="false">IF($F4281&gt;0,LOG($F4281/100,2)+3,0)</f>
        <v>#VALUE!</v>
      </c>
      <c r="F4281" s="230" t="str">
        <f aca="false">IF(ExportM!H4274="","",ExportM!H4274)</f>
        <v/>
      </c>
      <c r="G4281" s="231" t="n">
        <f aca="false">AVERAGE($F$9:$F4280)</f>
        <v>550.262820512821</v>
      </c>
      <c r="H4281" s="228" t="str">
        <f aca="false">IF($F4281="","",IF($F4281&gt;$I$7,"ÁNO","NIE"))</f>
        <v/>
      </c>
      <c r="I4281" s="232" t="str">
        <f aca="false">IF(F4281=""," ","nie")</f>
        <v> </v>
      </c>
      <c r="J4281" s="213"/>
      <c r="N4281" s="0" t="str">
        <f aca="false">IF($F4281=""," ",OR($H4281="ÁNO",$I4281="áno"))</f>
        <v> </v>
      </c>
      <c r="P4281" s="233" t="n">
        <f aca="false">ExportM!E4274</f>
        <v>0</v>
      </c>
      <c r="Q4281" s="234" t="n">
        <f aca="false">ExportM!F4274</f>
        <v>0</v>
      </c>
      <c r="R4281" s="235" t="n">
        <f aca="false">IF(Q4281=0,0,P4281/Q4281)</f>
        <v>0</v>
      </c>
    </row>
    <row r="4282" customFormat="false" ht="12.75" hidden="true" customHeight="false" outlineLevel="0" collapsed="false">
      <c r="A4282" s="227" t="n">
        <f aca="false">ExportM!$A4275</f>
        <v>0</v>
      </c>
      <c r="B4282" s="228" t="n">
        <f aca="false">ExportM!I4275</f>
        <v>0</v>
      </c>
      <c r="C4282" s="228" t="n">
        <f aca="false">ExportM!J4275</f>
        <v>0</v>
      </c>
      <c r="D4282" s="228" t="n">
        <f aca="false">ExportM!D4275</f>
        <v>0</v>
      </c>
      <c r="E4282" s="229" t="e">
        <f aca="false">IF($F4282&gt;0,LOG($F4282/100,2)+3,0)</f>
        <v>#VALUE!</v>
      </c>
      <c r="F4282" s="230" t="str">
        <f aca="false">IF(ExportM!H4275="","",ExportM!H4275)</f>
        <v/>
      </c>
      <c r="G4282" s="231" t="n">
        <f aca="false">AVERAGE($F$9:$F4281)</f>
        <v>550.262820512821</v>
      </c>
      <c r="H4282" s="228" t="str">
        <f aca="false">IF($F4282="","",IF($F4282&gt;$I$7,"ÁNO","NIE"))</f>
        <v/>
      </c>
      <c r="I4282" s="232" t="str">
        <f aca="false">IF(F4282=""," ","nie")</f>
        <v> </v>
      </c>
      <c r="J4282" s="213"/>
      <c r="N4282" s="0" t="str">
        <f aca="false">IF($F4282=""," ",OR($H4282="ÁNO",$I4282="áno"))</f>
        <v> </v>
      </c>
      <c r="P4282" s="233" t="n">
        <f aca="false">ExportM!E4275</f>
        <v>0</v>
      </c>
      <c r="Q4282" s="234" t="n">
        <f aca="false">ExportM!F4275</f>
        <v>0</v>
      </c>
      <c r="R4282" s="235" t="n">
        <f aca="false">IF(Q4282=0,0,P4282/Q4282)</f>
        <v>0</v>
      </c>
    </row>
    <row r="4283" customFormat="false" ht="12.75" hidden="true" customHeight="false" outlineLevel="0" collapsed="false">
      <c r="A4283" s="227" t="n">
        <f aca="false">ExportM!$A4276</f>
        <v>0</v>
      </c>
      <c r="B4283" s="228" t="n">
        <f aca="false">ExportM!I4276</f>
        <v>0</v>
      </c>
      <c r="C4283" s="228" t="n">
        <f aca="false">ExportM!J4276</f>
        <v>0</v>
      </c>
      <c r="D4283" s="228" t="n">
        <f aca="false">ExportM!D4276</f>
        <v>0</v>
      </c>
      <c r="E4283" s="229" t="e">
        <f aca="false">IF($F4283&gt;0,LOG($F4283/100,2)+3,0)</f>
        <v>#VALUE!</v>
      </c>
      <c r="F4283" s="230" t="str">
        <f aca="false">IF(ExportM!H4276="","",ExportM!H4276)</f>
        <v/>
      </c>
      <c r="G4283" s="231" t="n">
        <f aca="false">AVERAGE($F$9:$F4282)</f>
        <v>550.262820512821</v>
      </c>
      <c r="H4283" s="228" t="str">
        <f aca="false">IF($F4283="","",IF($F4283&gt;$I$7,"ÁNO","NIE"))</f>
        <v/>
      </c>
      <c r="I4283" s="232" t="str">
        <f aca="false">IF(F4283=""," ","nie")</f>
        <v> </v>
      </c>
      <c r="J4283" s="213"/>
      <c r="N4283" s="0" t="str">
        <f aca="false">IF($F4283=""," ",OR($H4283="ÁNO",$I4283="áno"))</f>
        <v> </v>
      </c>
      <c r="P4283" s="233" t="n">
        <f aca="false">ExportM!E4276</f>
        <v>0</v>
      </c>
      <c r="Q4283" s="234" t="n">
        <f aca="false">ExportM!F4276</f>
        <v>0</v>
      </c>
      <c r="R4283" s="235" t="n">
        <f aca="false">IF(Q4283=0,0,P4283/Q4283)</f>
        <v>0</v>
      </c>
    </row>
    <row r="4284" customFormat="false" ht="12.75" hidden="true" customHeight="false" outlineLevel="0" collapsed="false">
      <c r="A4284" s="227" t="n">
        <f aca="false">ExportM!$A4277</f>
        <v>0</v>
      </c>
      <c r="B4284" s="228" t="n">
        <f aca="false">ExportM!I4277</f>
        <v>0</v>
      </c>
      <c r="C4284" s="228" t="n">
        <f aca="false">ExportM!J4277</f>
        <v>0</v>
      </c>
      <c r="D4284" s="228" t="n">
        <f aca="false">ExportM!D4277</f>
        <v>0</v>
      </c>
      <c r="E4284" s="229" t="e">
        <f aca="false">IF($F4284&gt;0,LOG($F4284/100,2)+3,0)</f>
        <v>#VALUE!</v>
      </c>
      <c r="F4284" s="230" t="str">
        <f aca="false">IF(ExportM!H4277="","",ExportM!H4277)</f>
        <v/>
      </c>
      <c r="G4284" s="231" t="n">
        <f aca="false">AVERAGE($F$9:$F4283)</f>
        <v>550.262820512821</v>
      </c>
      <c r="H4284" s="228" t="str">
        <f aca="false">IF($F4284="","",IF($F4284&gt;$I$7,"ÁNO","NIE"))</f>
        <v/>
      </c>
      <c r="I4284" s="232" t="str">
        <f aca="false">IF(F4284=""," ","nie")</f>
        <v> </v>
      </c>
      <c r="J4284" s="213"/>
      <c r="N4284" s="0" t="str">
        <f aca="false">IF($F4284=""," ",OR($H4284="ÁNO",$I4284="áno"))</f>
        <v> </v>
      </c>
      <c r="P4284" s="233" t="n">
        <f aca="false">ExportM!E4277</f>
        <v>0</v>
      </c>
      <c r="Q4284" s="234" t="n">
        <f aca="false">ExportM!F4277</f>
        <v>0</v>
      </c>
      <c r="R4284" s="235" t="n">
        <f aca="false">IF(Q4284=0,0,P4284/Q4284)</f>
        <v>0</v>
      </c>
    </row>
    <row r="4285" customFormat="false" ht="12.75" hidden="true" customHeight="false" outlineLevel="0" collapsed="false">
      <c r="A4285" s="227" t="n">
        <f aca="false">ExportM!$A4278</f>
        <v>0</v>
      </c>
      <c r="B4285" s="228" t="n">
        <f aca="false">ExportM!I4278</f>
        <v>0</v>
      </c>
      <c r="C4285" s="228" t="n">
        <f aca="false">ExportM!J4278</f>
        <v>0</v>
      </c>
      <c r="D4285" s="228" t="n">
        <f aca="false">ExportM!D4278</f>
        <v>0</v>
      </c>
      <c r="E4285" s="229" t="e">
        <f aca="false">IF($F4285&gt;0,LOG($F4285/100,2)+3,0)</f>
        <v>#VALUE!</v>
      </c>
      <c r="F4285" s="230" t="str">
        <f aca="false">IF(ExportM!H4278="","",ExportM!H4278)</f>
        <v/>
      </c>
      <c r="G4285" s="231" t="n">
        <f aca="false">AVERAGE($F$9:$F4284)</f>
        <v>550.262820512821</v>
      </c>
      <c r="H4285" s="228" t="str">
        <f aca="false">IF($F4285="","",IF($F4285&gt;$I$7,"ÁNO","NIE"))</f>
        <v/>
      </c>
      <c r="I4285" s="232" t="str">
        <f aca="false">IF(F4285=""," ","nie")</f>
        <v> </v>
      </c>
      <c r="J4285" s="213"/>
      <c r="N4285" s="0" t="str">
        <f aca="false">IF($F4285=""," ",OR($H4285="ÁNO",$I4285="áno"))</f>
        <v> </v>
      </c>
      <c r="P4285" s="233" t="n">
        <f aca="false">ExportM!E4278</f>
        <v>0</v>
      </c>
      <c r="Q4285" s="234" t="n">
        <f aca="false">ExportM!F4278</f>
        <v>0</v>
      </c>
      <c r="R4285" s="235" t="n">
        <f aca="false">IF(Q4285=0,0,P4285/Q4285)</f>
        <v>0</v>
      </c>
    </row>
    <row r="4286" customFormat="false" ht="12.75" hidden="true" customHeight="false" outlineLevel="0" collapsed="false">
      <c r="A4286" s="227" t="n">
        <f aca="false">ExportM!$A4279</f>
        <v>0</v>
      </c>
      <c r="B4286" s="228" t="n">
        <f aca="false">ExportM!I4279</f>
        <v>0</v>
      </c>
      <c r="C4286" s="228" t="n">
        <f aca="false">ExportM!J4279</f>
        <v>0</v>
      </c>
      <c r="D4286" s="228" t="n">
        <f aca="false">ExportM!D4279</f>
        <v>0</v>
      </c>
      <c r="E4286" s="229" t="e">
        <f aca="false">IF($F4286&gt;0,LOG($F4286/100,2)+3,0)</f>
        <v>#VALUE!</v>
      </c>
      <c r="F4286" s="230" t="str">
        <f aca="false">IF(ExportM!H4279="","",ExportM!H4279)</f>
        <v/>
      </c>
      <c r="G4286" s="231" t="n">
        <f aca="false">AVERAGE($F$9:$F4285)</f>
        <v>550.262820512821</v>
      </c>
      <c r="H4286" s="228" t="str">
        <f aca="false">IF($F4286="","",IF($F4286&gt;$I$7,"ÁNO","NIE"))</f>
        <v/>
      </c>
      <c r="I4286" s="232" t="str">
        <f aca="false">IF(F4286=""," ","nie")</f>
        <v> </v>
      </c>
      <c r="J4286" s="213"/>
      <c r="N4286" s="0" t="str">
        <f aca="false">IF($F4286=""," ",OR($H4286="ÁNO",$I4286="áno"))</f>
        <v> </v>
      </c>
      <c r="P4286" s="233" t="n">
        <f aca="false">ExportM!E4279</f>
        <v>0</v>
      </c>
      <c r="Q4286" s="234" t="n">
        <f aca="false">ExportM!F4279</f>
        <v>0</v>
      </c>
      <c r="R4286" s="235" t="n">
        <f aca="false">IF(Q4286=0,0,P4286/Q4286)</f>
        <v>0</v>
      </c>
    </row>
    <row r="4287" customFormat="false" ht="12.75" hidden="true" customHeight="false" outlineLevel="0" collapsed="false">
      <c r="A4287" s="227" t="n">
        <f aca="false">ExportM!$A4280</f>
        <v>0</v>
      </c>
      <c r="B4287" s="228" t="n">
        <f aca="false">ExportM!I4280</f>
        <v>0</v>
      </c>
      <c r="C4287" s="228" t="n">
        <f aca="false">ExportM!J4280</f>
        <v>0</v>
      </c>
      <c r="D4287" s="228" t="n">
        <f aca="false">ExportM!D4280</f>
        <v>0</v>
      </c>
      <c r="E4287" s="229" t="e">
        <f aca="false">IF($F4287&gt;0,LOG($F4287/100,2)+3,0)</f>
        <v>#VALUE!</v>
      </c>
      <c r="F4287" s="230" t="str">
        <f aca="false">IF(ExportM!H4280="","",ExportM!H4280)</f>
        <v/>
      </c>
      <c r="G4287" s="231" t="n">
        <f aca="false">AVERAGE($F$9:$F4286)</f>
        <v>550.262820512821</v>
      </c>
      <c r="H4287" s="228" t="str">
        <f aca="false">IF($F4287="","",IF($F4287&gt;$I$7,"ÁNO","NIE"))</f>
        <v/>
      </c>
      <c r="I4287" s="232" t="str">
        <f aca="false">IF(F4287=""," ","nie")</f>
        <v> </v>
      </c>
      <c r="J4287" s="213"/>
      <c r="N4287" s="0" t="str">
        <f aca="false">IF($F4287=""," ",OR($H4287="ÁNO",$I4287="áno"))</f>
        <v> </v>
      </c>
      <c r="P4287" s="233" t="n">
        <f aca="false">ExportM!E4280</f>
        <v>0</v>
      </c>
      <c r="Q4287" s="234" t="n">
        <f aca="false">ExportM!F4280</f>
        <v>0</v>
      </c>
      <c r="R4287" s="235" t="n">
        <f aca="false">IF(Q4287=0,0,P4287/Q4287)</f>
        <v>0</v>
      </c>
    </row>
    <row r="4288" customFormat="false" ht="12.75" hidden="true" customHeight="false" outlineLevel="0" collapsed="false">
      <c r="A4288" s="227" t="n">
        <f aca="false">ExportM!$A4281</f>
        <v>0</v>
      </c>
      <c r="B4288" s="228" t="n">
        <f aca="false">ExportM!I4281</f>
        <v>0</v>
      </c>
      <c r="C4288" s="228" t="n">
        <f aca="false">ExportM!J4281</f>
        <v>0</v>
      </c>
      <c r="D4288" s="228" t="n">
        <f aca="false">ExportM!D4281</f>
        <v>0</v>
      </c>
      <c r="E4288" s="229" t="e">
        <f aca="false">IF($F4288&gt;0,LOG($F4288/100,2)+3,0)</f>
        <v>#VALUE!</v>
      </c>
      <c r="F4288" s="230" t="str">
        <f aca="false">IF(ExportM!H4281="","",ExportM!H4281)</f>
        <v/>
      </c>
      <c r="G4288" s="231" t="n">
        <f aca="false">AVERAGE($F$9:$F4287)</f>
        <v>550.262820512821</v>
      </c>
      <c r="H4288" s="228" t="str">
        <f aca="false">IF($F4288="","",IF($F4288&gt;$I$7,"ÁNO","NIE"))</f>
        <v/>
      </c>
      <c r="I4288" s="232" t="str">
        <f aca="false">IF(F4288=""," ","nie")</f>
        <v> </v>
      </c>
      <c r="J4288" s="213"/>
      <c r="N4288" s="0" t="str">
        <f aca="false">IF($F4288=""," ",OR($H4288="ÁNO",$I4288="áno"))</f>
        <v> </v>
      </c>
      <c r="P4288" s="233" t="n">
        <f aca="false">ExportM!E4281</f>
        <v>0</v>
      </c>
      <c r="Q4288" s="234" t="n">
        <f aca="false">ExportM!F4281</f>
        <v>0</v>
      </c>
      <c r="R4288" s="235" t="n">
        <f aca="false">IF(Q4288=0,0,P4288/Q4288)</f>
        <v>0</v>
      </c>
    </row>
    <row r="4289" customFormat="false" ht="12.75" hidden="true" customHeight="false" outlineLevel="0" collapsed="false">
      <c r="A4289" s="227" t="n">
        <f aca="false">ExportM!$A4282</f>
        <v>0</v>
      </c>
      <c r="B4289" s="228" t="n">
        <f aca="false">ExportM!I4282</f>
        <v>0</v>
      </c>
      <c r="C4289" s="228" t="n">
        <f aca="false">ExportM!J4282</f>
        <v>0</v>
      </c>
      <c r="D4289" s="228" t="n">
        <f aca="false">ExportM!D4282</f>
        <v>0</v>
      </c>
      <c r="E4289" s="229" t="e">
        <f aca="false">IF($F4289&gt;0,LOG($F4289/100,2)+3,0)</f>
        <v>#VALUE!</v>
      </c>
      <c r="F4289" s="230" t="str">
        <f aca="false">IF(ExportM!H4282="","",ExportM!H4282)</f>
        <v/>
      </c>
      <c r="G4289" s="231" t="n">
        <f aca="false">AVERAGE($F$9:$F4288)</f>
        <v>550.262820512821</v>
      </c>
      <c r="H4289" s="228" t="str">
        <f aca="false">IF($F4289="","",IF($F4289&gt;$I$7,"ÁNO","NIE"))</f>
        <v/>
      </c>
      <c r="I4289" s="232" t="str">
        <f aca="false">IF(F4289=""," ","nie")</f>
        <v> </v>
      </c>
      <c r="J4289" s="213"/>
      <c r="N4289" s="0" t="str">
        <f aca="false">IF($F4289=""," ",OR($H4289="ÁNO",$I4289="áno"))</f>
        <v> </v>
      </c>
      <c r="P4289" s="233" t="n">
        <f aca="false">ExportM!E4282</f>
        <v>0</v>
      </c>
      <c r="Q4289" s="234" t="n">
        <f aca="false">ExportM!F4282</f>
        <v>0</v>
      </c>
      <c r="R4289" s="235" t="n">
        <f aca="false">IF(Q4289=0,0,P4289/Q4289)</f>
        <v>0</v>
      </c>
    </row>
    <row r="4290" customFormat="false" ht="12.75" hidden="true" customHeight="false" outlineLevel="0" collapsed="false">
      <c r="A4290" s="227" t="n">
        <f aca="false">ExportM!$A4283</f>
        <v>0</v>
      </c>
      <c r="B4290" s="228" t="n">
        <f aca="false">ExportM!I4283</f>
        <v>0</v>
      </c>
      <c r="C4290" s="228" t="n">
        <f aca="false">ExportM!J4283</f>
        <v>0</v>
      </c>
      <c r="D4290" s="228" t="n">
        <f aca="false">ExportM!D4283</f>
        <v>0</v>
      </c>
      <c r="E4290" s="229" t="e">
        <f aca="false">IF($F4290&gt;0,LOG($F4290/100,2)+3,0)</f>
        <v>#VALUE!</v>
      </c>
      <c r="F4290" s="230" t="str">
        <f aca="false">IF(ExportM!H4283="","",ExportM!H4283)</f>
        <v/>
      </c>
      <c r="G4290" s="231" t="n">
        <f aca="false">AVERAGE($F$9:$F4289)</f>
        <v>550.262820512821</v>
      </c>
      <c r="H4290" s="228" t="str">
        <f aca="false">IF($F4290="","",IF($F4290&gt;$I$7,"ÁNO","NIE"))</f>
        <v/>
      </c>
      <c r="I4290" s="232" t="str">
        <f aca="false">IF(F4290=""," ","nie")</f>
        <v> </v>
      </c>
      <c r="J4290" s="213"/>
      <c r="N4290" s="0" t="str">
        <f aca="false">IF($F4290=""," ",OR($H4290="ÁNO",$I4290="áno"))</f>
        <v> </v>
      </c>
      <c r="P4290" s="233" t="n">
        <f aca="false">ExportM!E4283</f>
        <v>0</v>
      </c>
      <c r="Q4290" s="234" t="n">
        <f aca="false">ExportM!F4283</f>
        <v>0</v>
      </c>
      <c r="R4290" s="235" t="n">
        <f aca="false">IF(Q4290=0,0,P4290/Q4290)</f>
        <v>0</v>
      </c>
    </row>
    <row r="4291" customFormat="false" ht="12.75" hidden="true" customHeight="false" outlineLevel="0" collapsed="false">
      <c r="A4291" s="227" t="n">
        <f aca="false">ExportM!$A4284</f>
        <v>0</v>
      </c>
      <c r="B4291" s="228" t="n">
        <f aca="false">ExportM!I4284</f>
        <v>0</v>
      </c>
      <c r="C4291" s="228" t="n">
        <f aca="false">ExportM!J4284</f>
        <v>0</v>
      </c>
      <c r="D4291" s="228" t="n">
        <f aca="false">ExportM!D4284</f>
        <v>0</v>
      </c>
      <c r="E4291" s="229" t="e">
        <f aca="false">IF($F4291&gt;0,LOG($F4291/100,2)+3,0)</f>
        <v>#VALUE!</v>
      </c>
      <c r="F4291" s="230" t="str">
        <f aca="false">IF(ExportM!H4284="","",ExportM!H4284)</f>
        <v/>
      </c>
      <c r="G4291" s="231" t="n">
        <f aca="false">AVERAGE($F$9:$F4290)</f>
        <v>550.262820512821</v>
      </c>
      <c r="H4291" s="228" t="str">
        <f aca="false">IF($F4291="","",IF($F4291&gt;$I$7,"ÁNO","NIE"))</f>
        <v/>
      </c>
      <c r="I4291" s="232" t="str">
        <f aca="false">IF(F4291=""," ","nie")</f>
        <v> </v>
      </c>
      <c r="J4291" s="213"/>
      <c r="N4291" s="0" t="str">
        <f aca="false">IF($F4291=""," ",OR($H4291="ÁNO",$I4291="áno"))</f>
        <v> </v>
      </c>
      <c r="P4291" s="233" t="n">
        <f aca="false">ExportM!E4284</f>
        <v>0</v>
      </c>
      <c r="Q4291" s="234" t="n">
        <f aca="false">ExportM!F4284</f>
        <v>0</v>
      </c>
      <c r="R4291" s="235" t="n">
        <f aca="false">IF(Q4291=0,0,P4291/Q4291)</f>
        <v>0</v>
      </c>
    </row>
    <row r="4292" customFormat="false" ht="12.75" hidden="true" customHeight="false" outlineLevel="0" collapsed="false">
      <c r="A4292" s="227" t="n">
        <f aca="false">ExportM!$A4285</f>
        <v>0</v>
      </c>
      <c r="B4292" s="228" t="n">
        <f aca="false">ExportM!I4285</f>
        <v>0</v>
      </c>
      <c r="C4292" s="228" t="n">
        <f aca="false">ExportM!J4285</f>
        <v>0</v>
      </c>
      <c r="D4292" s="228" t="n">
        <f aca="false">ExportM!D4285</f>
        <v>0</v>
      </c>
      <c r="E4292" s="229" t="e">
        <f aca="false">IF($F4292&gt;0,LOG($F4292/100,2)+3,0)</f>
        <v>#VALUE!</v>
      </c>
      <c r="F4292" s="230" t="str">
        <f aca="false">IF(ExportM!H4285="","",ExportM!H4285)</f>
        <v/>
      </c>
      <c r="G4292" s="231" t="n">
        <f aca="false">AVERAGE($F$9:$F4291)</f>
        <v>550.262820512821</v>
      </c>
      <c r="H4292" s="228" t="str">
        <f aca="false">IF($F4292="","",IF($F4292&gt;$I$7,"ÁNO","NIE"))</f>
        <v/>
      </c>
      <c r="I4292" s="232" t="str">
        <f aca="false">IF(F4292=""," ","nie")</f>
        <v> </v>
      </c>
      <c r="J4292" s="213"/>
      <c r="N4292" s="0" t="str">
        <f aca="false">IF($F4292=""," ",OR($H4292="ÁNO",$I4292="áno"))</f>
        <v> </v>
      </c>
      <c r="P4292" s="233" t="n">
        <f aca="false">ExportM!E4285</f>
        <v>0</v>
      </c>
      <c r="Q4292" s="234" t="n">
        <f aca="false">ExportM!F4285</f>
        <v>0</v>
      </c>
      <c r="R4292" s="235" t="n">
        <f aca="false">IF(Q4292=0,0,P4292/Q4292)</f>
        <v>0</v>
      </c>
    </row>
    <row r="4293" customFormat="false" ht="12.75" hidden="true" customHeight="false" outlineLevel="0" collapsed="false">
      <c r="A4293" s="227" t="n">
        <f aca="false">ExportM!$A4286</f>
        <v>0</v>
      </c>
      <c r="B4293" s="228" t="n">
        <f aca="false">ExportM!I4286</f>
        <v>0</v>
      </c>
      <c r="C4293" s="228" t="n">
        <f aca="false">ExportM!J4286</f>
        <v>0</v>
      </c>
      <c r="D4293" s="228" t="n">
        <f aca="false">ExportM!D4286</f>
        <v>0</v>
      </c>
      <c r="E4293" s="229" t="e">
        <f aca="false">IF($F4293&gt;0,LOG($F4293/100,2)+3,0)</f>
        <v>#VALUE!</v>
      </c>
      <c r="F4293" s="230" t="str">
        <f aca="false">IF(ExportM!H4286="","",ExportM!H4286)</f>
        <v/>
      </c>
      <c r="G4293" s="231" t="n">
        <f aca="false">AVERAGE($F$9:$F4292)</f>
        <v>550.262820512821</v>
      </c>
      <c r="H4293" s="228" t="str">
        <f aca="false">IF($F4293="","",IF($F4293&gt;$I$7,"ÁNO","NIE"))</f>
        <v/>
      </c>
      <c r="I4293" s="232" t="str">
        <f aca="false">IF(F4293=""," ","nie")</f>
        <v> </v>
      </c>
      <c r="J4293" s="213"/>
      <c r="N4293" s="0" t="str">
        <f aca="false">IF($F4293=""," ",OR($H4293="ÁNO",$I4293="áno"))</f>
        <v> </v>
      </c>
      <c r="P4293" s="233" t="n">
        <f aca="false">ExportM!E4286</f>
        <v>0</v>
      </c>
      <c r="Q4293" s="234" t="n">
        <f aca="false">ExportM!F4286</f>
        <v>0</v>
      </c>
      <c r="R4293" s="235" t="n">
        <f aca="false">IF(Q4293=0,0,P4293/Q4293)</f>
        <v>0</v>
      </c>
    </row>
    <row r="4294" customFormat="false" ht="12.75" hidden="true" customHeight="false" outlineLevel="0" collapsed="false">
      <c r="A4294" s="227" t="n">
        <f aca="false">ExportM!$A4287</f>
        <v>0</v>
      </c>
      <c r="B4294" s="228" t="n">
        <f aca="false">ExportM!I4287</f>
        <v>0</v>
      </c>
      <c r="C4294" s="228" t="n">
        <f aca="false">ExportM!J4287</f>
        <v>0</v>
      </c>
      <c r="D4294" s="228" t="n">
        <f aca="false">ExportM!D4287</f>
        <v>0</v>
      </c>
      <c r="E4294" s="229" t="e">
        <f aca="false">IF($F4294&gt;0,LOG($F4294/100,2)+3,0)</f>
        <v>#VALUE!</v>
      </c>
      <c r="F4294" s="230" t="str">
        <f aca="false">IF(ExportM!H4287="","",ExportM!H4287)</f>
        <v/>
      </c>
      <c r="G4294" s="231" t="n">
        <f aca="false">AVERAGE($F$9:$F4293)</f>
        <v>550.262820512821</v>
      </c>
      <c r="H4294" s="228" t="str">
        <f aca="false">IF($F4294="","",IF($F4294&gt;$I$7,"ÁNO","NIE"))</f>
        <v/>
      </c>
      <c r="I4294" s="232" t="str">
        <f aca="false">IF(F4294=""," ","nie")</f>
        <v> </v>
      </c>
      <c r="J4294" s="213"/>
      <c r="N4294" s="0" t="str">
        <f aca="false">IF($F4294=""," ",OR($H4294="ÁNO",$I4294="áno"))</f>
        <v> </v>
      </c>
      <c r="P4294" s="233" t="n">
        <f aca="false">ExportM!E4287</f>
        <v>0</v>
      </c>
      <c r="Q4294" s="234" t="n">
        <f aca="false">ExportM!F4287</f>
        <v>0</v>
      </c>
      <c r="R4294" s="235" t="n">
        <f aca="false">IF(Q4294=0,0,P4294/Q4294)</f>
        <v>0</v>
      </c>
    </row>
    <row r="4295" customFormat="false" ht="12.75" hidden="true" customHeight="false" outlineLevel="0" collapsed="false">
      <c r="A4295" s="227" t="n">
        <f aca="false">ExportM!$A4288</f>
        <v>0</v>
      </c>
      <c r="B4295" s="228" t="n">
        <f aca="false">ExportM!I4288</f>
        <v>0</v>
      </c>
      <c r="C4295" s="228" t="n">
        <f aca="false">ExportM!J4288</f>
        <v>0</v>
      </c>
      <c r="D4295" s="228" t="n">
        <f aca="false">ExportM!D4288</f>
        <v>0</v>
      </c>
      <c r="E4295" s="229" t="e">
        <f aca="false">IF($F4295&gt;0,LOG($F4295/100,2)+3,0)</f>
        <v>#VALUE!</v>
      </c>
      <c r="F4295" s="230" t="str">
        <f aca="false">IF(ExportM!H4288="","",ExportM!H4288)</f>
        <v/>
      </c>
      <c r="G4295" s="231" t="n">
        <f aca="false">AVERAGE($F$9:$F4294)</f>
        <v>550.262820512821</v>
      </c>
      <c r="H4295" s="228" t="str">
        <f aca="false">IF($F4295="","",IF($F4295&gt;$I$7,"ÁNO","NIE"))</f>
        <v/>
      </c>
      <c r="I4295" s="232" t="str">
        <f aca="false">IF(F4295=""," ","nie")</f>
        <v> </v>
      </c>
      <c r="J4295" s="213"/>
      <c r="N4295" s="0" t="str">
        <f aca="false">IF($F4295=""," ",OR($H4295="ÁNO",$I4295="áno"))</f>
        <v> </v>
      </c>
      <c r="P4295" s="233" t="n">
        <f aca="false">ExportM!E4288</f>
        <v>0</v>
      </c>
      <c r="Q4295" s="234" t="n">
        <f aca="false">ExportM!F4288</f>
        <v>0</v>
      </c>
      <c r="R4295" s="235" t="n">
        <f aca="false">IF(Q4295=0,0,P4295/Q4295)</f>
        <v>0</v>
      </c>
    </row>
    <row r="4296" customFormat="false" ht="12.75" hidden="true" customHeight="false" outlineLevel="0" collapsed="false">
      <c r="A4296" s="227" t="n">
        <f aca="false">ExportM!$A4289</f>
        <v>0</v>
      </c>
      <c r="B4296" s="228" t="n">
        <f aca="false">ExportM!I4289</f>
        <v>0</v>
      </c>
      <c r="C4296" s="228" t="n">
        <f aca="false">ExportM!J4289</f>
        <v>0</v>
      </c>
      <c r="D4296" s="228" t="n">
        <f aca="false">ExportM!D4289</f>
        <v>0</v>
      </c>
      <c r="E4296" s="229" t="e">
        <f aca="false">IF($F4296&gt;0,LOG($F4296/100,2)+3,0)</f>
        <v>#VALUE!</v>
      </c>
      <c r="F4296" s="230" t="str">
        <f aca="false">IF(ExportM!H4289="","",ExportM!H4289)</f>
        <v/>
      </c>
      <c r="G4296" s="231" t="n">
        <f aca="false">AVERAGE($F$9:$F4295)</f>
        <v>550.262820512821</v>
      </c>
      <c r="H4296" s="228" t="str">
        <f aca="false">IF($F4296="","",IF($F4296&gt;$I$7,"ÁNO","NIE"))</f>
        <v/>
      </c>
      <c r="I4296" s="232" t="str">
        <f aca="false">IF(F4296=""," ","nie")</f>
        <v> </v>
      </c>
      <c r="J4296" s="213"/>
      <c r="N4296" s="0" t="str">
        <f aca="false">IF($F4296=""," ",OR($H4296="ÁNO",$I4296="áno"))</f>
        <v> </v>
      </c>
      <c r="P4296" s="233" t="n">
        <f aca="false">ExportM!E4289</f>
        <v>0</v>
      </c>
      <c r="Q4296" s="234" t="n">
        <f aca="false">ExportM!F4289</f>
        <v>0</v>
      </c>
      <c r="R4296" s="235" t="n">
        <f aca="false">IF(Q4296=0,0,P4296/Q4296)</f>
        <v>0</v>
      </c>
    </row>
    <row r="4297" customFormat="false" ht="12.75" hidden="true" customHeight="false" outlineLevel="0" collapsed="false">
      <c r="A4297" s="227" t="n">
        <f aca="false">ExportM!$A4290</f>
        <v>0</v>
      </c>
      <c r="B4297" s="228" t="n">
        <f aca="false">ExportM!I4290</f>
        <v>0</v>
      </c>
      <c r="C4297" s="228" t="n">
        <f aca="false">ExportM!J4290</f>
        <v>0</v>
      </c>
      <c r="D4297" s="228" t="n">
        <f aca="false">ExportM!D4290</f>
        <v>0</v>
      </c>
      <c r="E4297" s="229" t="e">
        <f aca="false">IF($F4297&gt;0,LOG($F4297/100,2)+3,0)</f>
        <v>#VALUE!</v>
      </c>
      <c r="F4297" s="230" t="str">
        <f aca="false">IF(ExportM!H4290="","",ExportM!H4290)</f>
        <v/>
      </c>
      <c r="G4297" s="231" t="n">
        <f aca="false">AVERAGE($F$9:$F4296)</f>
        <v>550.262820512821</v>
      </c>
      <c r="H4297" s="228" t="str">
        <f aca="false">IF($F4297="","",IF($F4297&gt;$I$7,"ÁNO","NIE"))</f>
        <v/>
      </c>
      <c r="I4297" s="232" t="str">
        <f aca="false">IF(F4297=""," ","nie")</f>
        <v> </v>
      </c>
      <c r="J4297" s="213"/>
      <c r="N4297" s="0" t="str">
        <f aca="false">IF($F4297=""," ",OR($H4297="ÁNO",$I4297="áno"))</f>
        <v> </v>
      </c>
      <c r="P4297" s="233" t="n">
        <f aca="false">ExportM!E4290</f>
        <v>0</v>
      </c>
      <c r="Q4297" s="234" t="n">
        <f aca="false">ExportM!F4290</f>
        <v>0</v>
      </c>
      <c r="R4297" s="235" t="n">
        <f aca="false">IF(Q4297=0,0,P4297/Q4297)</f>
        <v>0</v>
      </c>
    </row>
    <row r="4298" customFormat="false" ht="12.75" hidden="true" customHeight="false" outlineLevel="0" collapsed="false">
      <c r="A4298" s="227" t="n">
        <f aca="false">ExportM!$A4291</f>
        <v>0</v>
      </c>
      <c r="B4298" s="228" t="n">
        <f aca="false">ExportM!I4291</f>
        <v>0</v>
      </c>
      <c r="C4298" s="228" t="n">
        <f aca="false">ExportM!J4291</f>
        <v>0</v>
      </c>
      <c r="D4298" s="228" t="n">
        <f aca="false">ExportM!D4291</f>
        <v>0</v>
      </c>
      <c r="E4298" s="229" t="e">
        <f aca="false">IF($F4298&gt;0,LOG($F4298/100,2)+3,0)</f>
        <v>#VALUE!</v>
      </c>
      <c r="F4298" s="230" t="str">
        <f aca="false">IF(ExportM!H4291="","",ExportM!H4291)</f>
        <v/>
      </c>
      <c r="G4298" s="231" t="n">
        <f aca="false">AVERAGE($F$9:$F4297)</f>
        <v>550.262820512821</v>
      </c>
      <c r="H4298" s="228" t="str">
        <f aca="false">IF($F4298="","",IF($F4298&gt;$I$7,"ÁNO","NIE"))</f>
        <v/>
      </c>
      <c r="I4298" s="232" t="str">
        <f aca="false">IF(F4298=""," ","nie")</f>
        <v> </v>
      </c>
      <c r="J4298" s="213"/>
      <c r="N4298" s="0" t="str">
        <f aca="false">IF($F4298=""," ",OR($H4298="ÁNO",$I4298="áno"))</f>
        <v> </v>
      </c>
      <c r="P4298" s="233" t="n">
        <f aca="false">ExportM!E4291</f>
        <v>0</v>
      </c>
      <c r="Q4298" s="234" t="n">
        <f aca="false">ExportM!F4291</f>
        <v>0</v>
      </c>
      <c r="R4298" s="235" t="n">
        <f aca="false">IF(Q4298=0,0,P4298/Q4298)</f>
        <v>0</v>
      </c>
    </row>
    <row r="4299" customFormat="false" ht="12.75" hidden="true" customHeight="false" outlineLevel="0" collapsed="false">
      <c r="A4299" s="227" t="n">
        <f aca="false">ExportM!$A4292</f>
        <v>0</v>
      </c>
      <c r="B4299" s="228" t="n">
        <f aca="false">ExportM!I4292</f>
        <v>0</v>
      </c>
      <c r="C4299" s="228" t="n">
        <f aca="false">ExportM!J4292</f>
        <v>0</v>
      </c>
      <c r="D4299" s="228" t="n">
        <f aca="false">ExportM!D4292</f>
        <v>0</v>
      </c>
      <c r="E4299" s="229" t="e">
        <f aca="false">IF($F4299&gt;0,LOG($F4299/100,2)+3,0)</f>
        <v>#VALUE!</v>
      </c>
      <c r="F4299" s="230" t="str">
        <f aca="false">IF(ExportM!H4292="","",ExportM!H4292)</f>
        <v/>
      </c>
      <c r="G4299" s="231" t="n">
        <f aca="false">AVERAGE($F$9:$F4298)</f>
        <v>550.262820512821</v>
      </c>
      <c r="H4299" s="228" t="str">
        <f aca="false">IF($F4299="","",IF($F4299&gt;$I$7,"ÁNO","NIE"))</f>
        <v/>
      </c>
      <c r="I4299" s="232" t="str">
        <f aca="false">IF(F4299=""," ","nie")</f>
        <v> </v>
      </c>
      <c r="J4299" s="213"/>
      <c r="N4299" s="0" t="str">
        <f aca="false">IF($F4299=""," ",OR($H4299="ÁNO",$I4299="áno"))</f>
        <v> </v>
      </c>
      <c r="P4299" s="233" t="n">
        <f aca="false">ExportM!E4292</f>
        <v>0</v>
      </c>
      <c r="Q4299" s="234" t="n">
        <f aca="false">ExportM!F4292</f>
        <v>0</v>
      </c>
      <c r="R4299" s="235" t="n">
        <f aca="false">IF(Q4299=0,0,P4299/Q4299)</f>
        <v>0</v>
      </c>
    </row>
    <row r="4300" customFormat="false" ht="12.75" hidden="true" customHeight="false" outlineLevel="0" collapsed="false">
      <c r="A4300" s="227" t="n">
        <f aca="false">ExportM!$A4293</f>
        <v>0</v>
      </c>
      <c r="B4300" s="228" t="n">
        <f aca="false">ExportM!I4293</f>
        <v>0</v>
      </c>
      <c r="C4300" s="228" t="n">
        <f aca="false">ExportM!J4293</f>
        <v>0</v>
      </c>
      <c r="D4300" s="228" t="n">
        <f aca="false">ExportM!D4293</f>
        <v>0</v>
      </c>
      <c r="E4300" s="229" t="e">
        <f aca="false">IF($F4300&gt;0,LOG($F4300/100,2)+3,0)</f>
        <v>#VALUE!</v>
      </c>
      <c r="F4300" s="230" t="str">
        <f aca="false">IF(ExportM!H4293="","",ExportM!H4293)</f>
        <v/>
      </c>
      <c r="G4300" s="231" t="n">
        <f aca="false">AVERAGE($F$9:$F4299)</f>
        <v>550.262820512821</v>
      </c>
      <c r="H4300" s="228" t="str">
        <f aca="false">IF($F4300="","",IF($F4300&gt;$I$7,"ÁNO","NIE"))</f>
        <v/>
      </c>
      <c r="I4300" s="232" t="str">
        <f aca="false">IF(F4300=""," ","nie")</f>
        <v> </v>
      </c>
      <c r="J4300" s="213"/>
      <c r="N4300" s="0" t="str">
        <f aca="false">IF($F4300=""," ",OR($H4300="ÁNO",$I4300="áno"))</f>
        <v> </v>
      </c>
      <c r="P4300" s="233" t="n">
        <f aca="false">ExportM!E4293</f>
        <v>0</v>
      </c>
      <c r="Q4300" s="234" t="n">
        <f aca="false">ExportM!F4293</f>
        <v>0</v>
      </c>
      <c r="R4300" s="235" t="n">
        <f aca="false">IF(Q4300=0,0,P4300/Q4300)</f>
        <v>0</v>
      </c>
    </row>
    <row r="4301" customFormat="false" ht="12.75" hidden="true" customHeight="false" outlineLevel="0" collapsed="false">
      <c r="A4301" s="227" t="n">
        <f aca="false">ExportM!$A4294</f>
        <v>0</v>
      </c>
      <c r="B4301" s="228" t="n">
        <f aca="false">ExportM!I4294</f>
        <v>0</v>
      </c>
      <c r="C4301" s="228" t="n">
        <f aca="false">ExportM!J4294</f>
        <v>0</v>
      </c>
      <c r="D4301" s="228" t="n">
        <f aca="false">ExportM!D4294</f>
        <v>0</v>
      </c>
      <c r="E4301" s="229" t="e">
        <f aca="false">IF($F4301&gt;0,LOG($F4301/100,2)+3,0)</f>
        <v>#VALUE!</v>
      </c>
      <c r="F4301" s="230" t="str">
        <f aca="false">IF(ExportM!H4294="","",ExportM!H4294)</f>
        <v/>
      </c>
      <c r="G4301" s="231" t="n">
        <f aca="false">AVERAGE($F$9:$F4300)</f>
        <v>550.262820512821</v>
      </c>
      <c r="H4301" s="228" t="str">
        <f aca="false">IF($F4301="","",IF($F4301&gt;$I$7,"ÁNO","NIE"))</f>
        <v/>
      </c>
      <c r="I4301" s="232" t="str">
        <f aca="false">IF(F4301=""," ","nie")</f>
        <v> </v>
      </c>
      <c r="J4301" s="213"/>
      <c r="N4301" s="0" t="str">
        <f aca="false">IF($F4301=""," ",OR($H4301="ÁNO",$I4301="áno"))</f>
        <v> </v>
      </c>
      <c r="P4301" s="233" t="n">
        <f aca="false">ExportM!E4294</f>
        <v>0</v>
      </c>
      <c r="Q4301" s="234" t="n">
        <f aca="false">ExportM!F4294</f>
        <v>0</v>
      </c>
      <c r="R4301" s="235" t="n">
        <f aca="false">IF(Q4301=0,0,P4301/Q4301)</f>
        <v>0</v>
      </c>
    </row>
    <row r="4302" customFormat="false" ht="12.75" hidden="true" customHeight="false" outlineLevel="0" collapsed="false">
      <c r="A4302" s="227" t="n">
        <f aca="false">ExportM!$A4295</f>
        <v>0</v>
      </c>
      <c r="B4302" s="228" t="n">
        <f aca="false">ExportM!I4295</f>
        <v>0</v>
      </c>
      <c r="C4302" s="228" t="n">
        <f aca="false">ExportM!J4295</f>
        <v>0</v>
      </c>
      <c r="D4302" s="228" t="n">
        <f aca="false">ExportM!D4295</f>
        <v>0</v>
      </c>
      <c r="E4302" s="229" t="e">
        <f aca="false">IF($F4302&gt;0,LOG($F4302/100,2)+3,0)</f>
        <v>#VALUE!</v>
      </c>
      <c r="F4302" s="230" t="str">
        <f aca="false">IF(ExportM!H4295="","",ExportM!H4295)</f>
        <v/>
      </c>
      <c r="G4302" s="231" t="n">
        <f aca="false">AVERAGE($F$9:$F4301)</f>
        <v>550.262820512821</v>
      </c>
      <c r="H4302" s="228" t="str">
        <f aca="false">IF($F4302="","",IF($F4302&gt;$I$7,"ÁNO","NIE"))</f>
        <v/>
      </c>
      <c r="I4302" s="232" t="str">
        <f aca="false">IF(F4302=""," ","nie")</f>
        <v> </v>
      </c>
      <c r="J4302" s="213"/>
      <c r="N4302" s="0" t="str">
        <f aca="false">IF($F4302=""," ",OR($H4302="ÁNO",$I4302="áno"))</f>
        <v> </v>
      </c>
      <c r="P4302" s="233" t="n">
        <f aca="false">ExportM!E4295</f>
        <v>0</v>
      </c>
      <c r="Q4302" s="234" t="n">
        <f aca="false">ExportM!F4295</f>
        <v>0</v>
      </c>
      <c r="R4302" s="235" t="n">
        <f aca="false">IF(Q4302=0,0,P4302/Q4302)</f>
        <v>0</v>
      </c>
    </row>
    <row r="4303" customFormat="false" ht="12.75" hidden="true" customHeight="false" outlineLevel="0" collapsed="false">
      <c r="A4303" s="227" t="n">
        <f aca="false">ExportM!$A4296</f>
        <v>0</v>
      </c>
      <c r="B4303" s="228" t="n">
        <f aca="false">ExportM!I4296</f>
        <v>0</v>
      </c>
      <c r="C4303" s="228" t="n">
        <f aca="false">ExportM!J4296</f>
        <v>0</v>
      </c>
      <c r="D4303" s="228" t="n">
        <f aca="false">ExportM!D4296</f>
        <v>0</v>
      </c>
      <c r="E4303" s="229" t="e">
        <f aca="false">IF($F4303&gt;0,LOG($F4303/100,2)+3,0)</f>
        <v>#VALUE!</v>
      </c>
      <c r="F4303" s="230" t="str">
        <f aca="false">IF(ExportM!H4296="","",ExportM!H4296)</f>
        <v/>
      </c>
      <c r="G4303" s="231" t="n">
        <f aca="false">AVERAGE($F$9:$F4302)</f>
        <v>550.262820512821</v>
      </c>
      <c r="H4303" s="228" t="str">
        <f aca="false">IF($F4303="","",IF($F4303&gt;$I$7,"ÁNO","NIE"))</f>
        <v/>
      </c>
      <c r="I4303" s="232" t="str">
        <f aca="false">IF(F4303=""," ","nie")</f>
        <v> </v>
      </c>
      <c r="J4303" s="213"/>
      <c r="N4303" s="0" t="str">
        <f aca="false">IF($F4303=""," ",OR($H4303="ÁNO",$I4303="áno"))</f>
        <v> </v>
      </c>
      <c r="P4303" s="233" t="n">
        <f aca="false">ExportM!E4296</f>
        <v>0</v>
      </c>
      <c r="Q4303" s="234" t="n">
        <f aca="false">ExportM!F4296</f>
        <v>0</v>
      </c>
      <c r="R4303" s="235" t="n">
        <f aca="false">IF(Q4303=0,0,P4303/Q4303)</f>
        <v>0</v>
      </c>
    </row>
    <row r="4304" customFormat="false" ht="12.75" hidden="true" customHeight="false" outlineLevel="0" collapsed="false">
      <c r="A4304" s="227" t="n">
        <f aca="false">ExportM!$A4297</f>
        <v>0</v>
      </c>
      <c r="B4304" s="228" t="n">
        <f aca="false">ExportM!I4297</f>
        <v>0</v>
      </c>
      <c r="C4304" s="228" t="n">
        <f aca="false">ExportM!J4297</f>
        <v>0</v>
      </c>
      <c r="D4304" s="228" t="n">
        <f aca="false">ExportM!D4297</f>
        <v>0</v>
      </c>
      <c r="E4304" s="229" t="e">
        <f aca="false">IF($F4304&gt;0,LOG($F4304/100,2)+3,0)</f>
        <v>#VALUE!</v>
      </c>
      <c r="F4304" s="230" t="str">
        <f aca="false">IF(ExportM!H4297="","",ExportM!H4297)</f>
        <v/>
      </c>
      <c r="G4304" s="231" t="n">
        <f aca="false">AVERAGE($F$9:$F4303)</f>
        <v>550.262820512821</v>
      </c>
      <c r="H4304" s="228" t="str">
        <f aca="false">IF($F4304="","",IF($F4304&gt;$I$7,"ÁNO","NIE"))</f>
        <v/>
      </c>
      <c r="I4304" s="232" t="str">
        <f aca="false">IF(F4304=""," ","nie")</f>
        <v> </v>
      </c>
      <c r="J4304" s="213"/>
      <c r="N4304" s="0" t="str">
        <f aca="false">IF($F4304=""," ",OR($H4304="ÁNO",$I4304="áno"))</f>
        <v> </v>
      </c>
      <c r="P4304" s="233" t="n">
        <f aca="false">ExportM!E4297</f>
        <v>0</v>
      </c>
      <c r="Q4304" s="234" t="n">
        <f aca="false">ExportM!F4297</f>
        <v>0</v>
      </c>
      <c r="R4304" s="235" t="n">
        <f aca="false">IF(Q4304=0,0,P4304/Q4304)</f>
        <v>0</v>
      </c>
    </row>
    <row r="4305" customFormat="false" ht="12.75" hidden="true" customHeight="false" outlineLevel="0" collapsed="false">
      <c r="A4305" s="227" t="n">
        <f aca="false">ExportM!$A4298</f>
        <v>0</v>
      </c>
      <c r="B4305" s="228" t="n">
        <f aca="false">ExportM!I4298</f>
        <v>0</v>
      </c>
      <c r="C4305" s="228" t="n">
        <f aca="false">ExportM!J4298</f>
        <v>0</v>
      </c>
      <c r="D4305" s="228" t="n">
        <f aca="false">ExportM!D4298</f>
        <v>0</v>
      </c>
      <c r="E4305" s="229" t="e">
        <f aca="false">IF($F4305&gt;0,LOG($F4305/100,2)+3,0)</f>
        <v>#VALUE!</v>
      </c>
      <c r="F4305" s="230" t="str">
        <f aca="false">IF(ExportM!H4298="","",ExportM!H4298)</f>
        <v/>
      </c>
      <c r="G4305" s="231" t="n">
        <f aca="false">AVERAGE($F$9:$F4304)</f>
        <v>550.262820512821</v>
      </c>
      <c r="H4305" s="228" t="str">
        <f aca="false">IF($F4305="","",IF($F4305&gt;$I$7,"ÁNO","NIE"))</f>
        <v/>
      </c>
      <c r="I4305" s="232" t="str">
        <f aca="false">IF(F4305=""," ","nie")</f>
        <v> </v>
      </c>
      <c r="J4305" s="213"/>
      <c r="N4305" s="0" t="str">
        <f aca="false">IF($F4305=""," ",OR($H4305="ÁNO",$I4305="áno"))</f>
        <v> </v>
      </c>
      <c r="P4305" s="233" t="n">
        <f aca="false">ExportM!E4298</f>
        <v>0</v>
      </c>
      <c r="Q4305" s="234" t="n">
        <f aca="false">ExportM!F4298</f>
        <v>0</v>
      </c>
      <c r="R4305" s="235" t="n">
        <f aca="false">IF(Q4305=0,0,P4305/Q4305)</f>
        <v>0</v>
      </c>
    </row>
    <row r="4306" customFormat="false" ht="12.75" hidden="true" customHeight="false" outlineLevel="0" collapsed="false">
      <c r="A4306" s="227" t="n">
        <f aca="false">ExportM!$A4299</f>
        <v>0</v>
      </c>
      <c r="B4306" s="228" t="n">
        <f aca="false">ExportM!I4299</f>
        <v>0</v>
      </c>
      <c r="C4306" s="228" t="n">
        <f aca="false">ExportM!J4299</f>
        <v>0</v>
      </c>
      <c r="D4306" s="228" t="n">
        <f aca="false">ExportM!D4299</f>
        <v>0</v>
      </c>
      <c r="E4306" s="229" t="e">
        <f aca="false">IF($F4306&gt;0,LOG($F4306/100,2)+3,0)</f>
        <v>#VALUE!</v>
      </c>
      <c r="F4306" s="230" t="str">
        <f aca="false">IF(ExportM!H4299="","",ExportM!H4299)</f>
        <v/>
      </c>
      <c r="G4306" s="231" t="n">
        <f aca="false">AVERAGE($F$9:$F4305)</f>
        <v>550.262820512821</v>
      </c>
      <c r="H4306" s="228" t="str">
        <f aca="false">IF($F4306="","",IF($F4306&gt;$I$7,"ÁNO","NIE"))</f>
        <v/>
      </c>
      <c r="I4306" s="232" t="str">
        <f aca="false">IF(F4306=""," ","nie")</f>
        <v> </v>
      </c>
      <c r="J4306" s="213"/>
      <c r="N4306" s="0" t="str">
        <f aca="false">IF($F4306=""," ",OR($H4306="ÁNO",$I4306="áno"))</f>
        <v> </v>
      </c>
      <c r="P4306" s="233" t="n">
        <f aca="false">ExportM!E4299</f>
        <v>0</v>
      </c>
      <c r="Q4306" s="234" t="n">
        <f aca="false">ExportM!F4299</f>
        <v>0</v>
      </c>
      <c r="R4306" s="235" t="n">
        <f aca="false">IF(Q4306=0,0,P4306/Q4306)</f>
        <v>0</v>
      </c>
    </row>
    <row r="4307" customFormat="false" ht="12.75" hidden="true" customHeight="false" outlineLevel="0" collapsed="false">
      <c r="A4307" s="227" t="n">
        <f aca="false">ExportM!$A4300</f>
        <v>0</v>
      </c>
      <c r="B4307" s="228" t="n">
        <f aca="false">ExportM!I4300</f>
        <v>0</v>
      </c>
      <c r="C4307" s="228" t="n">
        <f aca="false">ExportM!J4300</f>
        <v>0</v>
      </c>
      <c r="D4307" s="228" t="n">
        <f aca="false">ExportM!D4300</f>
        <v>0</v>
      </c>
      <c r="E4307" s="229" t="e">
        <f aca="false">IF($F4307&gt;0,LOG($F4307/100,2)+3,0)</f>
        <v>#VALUE!</v>
      </c>
      <c r="F4307" s="230" t="str">
        <f aca="false">IF(ExportM!H4300="","",ExportM!H4300)</f>
        <v/>
      </c>
      <c r="G4307" s="231" t="n">
        <f aca="false">AVERAGE($F$9:$F4306)</f>
        <v>550.262820512821</v>
      </c>
      <c r="H4307" s="228" t="str">
        <f aca="false">IF($F4307="","",IF($F4307&gt;$I$7,"ÁNO","NIE"))</f>
        <v/>
      </c>
      <c r="I4307" s="232" t="str">
        <f aca="false">IF(F4307=""," ","nie")</f>
        <v> </v>
      </c>
      <c r="J4307" s="213"/>
      <c r="N4307" s="0" t="str">
        <f aca="false">IF($F4307=""," ",OR($H4307="ÁNO",$I4307="áno"))</f>
        <v> </v>
      </c>
      <c r="P4307" s="233" t="n">
        <f aca="false">ExportM!E4300</f>
        <v>0</v>
      </c>
      <c r="Q4307" s="234" t="n">
        <f aca="false">ExportM!F4300</f>
        <v>0</v>
      </c>
      <c r="R4307" s="235" t="n">
        <f aca="false">IF(Q4307=0,0,P4307/Q4307)</f>
        <v>0</v>
      </c>
    </row>
    <row r="4308" customFormat="false" ht="12.75" hidden="true" customHeight="false" outlineLevel="0" collapsed="false">
      <c r="A4308" s="227" t="n">
        <f aca="false">ExportM!$A4301</f>
        <v>0</v>
      </c>
      <c r="B4308" s="228" t="n">
        <f aca="false">ExportM!I4301</f>
        <v>0</v>
      </c>
      <c r="C4308" s="228" t="n">
        <f aca="false">ExportM!J4301</f>
        <v>0</v>
      </c>
      <c r="D4308" s="228" t="n">
        <f aca="false">ExportM!D4301</f>
        <v>0</v>
      </c>
      <c r="E4308" s="229" t="e">
        <f aca="false">IF($F4308&gt;0,LOG($F4308/100,2)+3,0)</f>
        <v>#VALUE!</v>
      </c>
      <c r="F4308" s="230" t="str">
        <f aca="false">IF(ExportM!H4301="","",ExportM!H4301)</f>
        <v/>
      </c>
      <c r="G4308" s="231" t="n">
        <f aca="false">AVERAGE($F$9:$F4307)</f>
        <v>550.262820512821</v>
      </c>
      <c r="H4308" s="228" t="str">
        <f aca="false">IF($F4308="","",IF($F4308&gt;$I$7,"ÁNO","NIE"))</f>
        <v/>
      </c>
      <c r="I4308" s="232" t="str">
        <f aca="false">IF(F4308=""," ","nie")</f>
        <v> </v>
      </c>
      <c r="J4308" s="213"/>
      <c r="N4308" s="0" t="str">
        <f aca="false">IF($F4308=""," ",OR($H4308="ÁNO",$I4308="áno"))</f>
        <v> </v>
      </c>
      <c r="P4308" s="233" t="n">
        <f aca="false">ExportM!E4301</f>
        <v>0</v>
      </c>
      <c r="Q4308" s="234" t="n">
        <f aca="false">ExportM!F4301</f>
        <v>0</v>
      </c>
      <c r="R4308" s="235" t="n">
        <f aca="false">IF(Q4308=0,0,P4308/Q4308)</f>
        <v>0</v>
      </c>
    </row>
    <row r="4309" customFormat="false" ht="12.75" hidden="true" customHeight="false" outlineLevel="0" collapsed="false">
      <c r="A4309" s="227" t="n">
        <f aca="false">ExportM!$A4302</f>
        <v>0</v>
      </c>
      <c r="B4309" s="228" t="n">
        <f aca="false">ExportM!I4302</f>
        <v>0</v>
      </c>
      <c r="C4309" s="228" t="n">
        <f aca="false">ExportM!J4302</f>
        <v>0</v>
      </c>
      <c r="D4309" s="228" t="n">
        <f aca="false">ExportM!D4302</f>
        <v>0</v>
      </c>
      <c r="E4309" s="229" t="e">
        <f aca="false">IF($F4309&gt;0,LOG($F4309/100,2)+3,0)</f>
        <v>#VALUE!</v>
      </c>
      <c r="F4309" s="230" t="str">
        <f aca="false">IF(ExportM!H4302="","",ExportM!H4302)</f>
        <v/>
      </c>
      <c r="G4309" s="231" t="n">
        <f aca="false">AVERAGE($F$9:$F4308)</f>
        <v>550.262820512821</v>
      </c>
      <c r="H4309" s="228" t="str">
        <f aca="false">IF($F4309="","",IF($F4309&gt;$I$7,"ÁNO","NIE"))</f>
        <v/>
      </c>
      <c r="I4309" s="232" t="str">
        <f aca="false">IF(F4309=""," ","nie")</f>
        <v> </v>
      </c>
      <c r="J4309" s="213"/>
      <c r="N4309" s="0" t="str">
        <f aca="false">IF($F4309=""," ",OR($H4309="ÁNO",$I4309="áno"))</f>
        <v> </v>
      </c>
      <c r="P4309" s="233" t="n">
        <f aca="false">ExportM!E4302</f>
        <v>0</v>
      </c>
      <c r="Q4309" s="234" t="n">
        <f aca="false">ExportM!F4302</f>
        <v>0</v>
      </c>
      <c r="R4309" s="235" t="n">
        <f aca="false">IF(Q4309=0,0,P4309/Q4309)</f>
        <v>0</v>
      </c>
    </row>
    <row r="4310" customFormat="false" ht="12.75" hidden="true" customHeight="false" outlineLevel="0" collapsed="false">
      <c r="A4310" s="227" t="n">
        <f aca="false">ExportM!$A4303</f>
        <v>0</v>
      </c>
      <c r="B4310" s="228" t="n">
        <f aca="false">ExportM!I4303</f>
        <v>0</v>
      </c>
      <c r="C4310" s="228" t="n">
        <f aca="false">ExportM!J4303</f>
        <v>0</v>
      </c>
      <c r="D4310" s="228" t="n">
        <f aca="false">ExportM!D4303</f>
        <v>0</v>
      </c>
      <c r="E4310" s="229" t="e">
        <f aca="false">IF($F4310&gt;0,LOG($F4310/100,2)+3,0)</f>
        <v>#VALUE!</v>
      </c>
      <c r="F4310" s="230" t="str">
        <f aca="false">IF(ExportM!H4303="","",ExportM!H4303)</f>
        <v/>
      </c>
      <c r="G4310" s="231" t="n">
        <f aca="false">AVERAGE($F$9:$F4309)</f>
        <v>550.262820512821</v>
      </c>
      <c r="H4310" s="228" t="str">
        <f aca="false">IF($F4310="","",IF($F4310&gt;$I$7,"ÁNO","NIE"))</f>
        <v/>
      </c>
      <c r="I4310" s="232" t="str">
        <f aca="false">IF(F4310=""," ","nie")</f>
        <v> </v>
      </c>
      <c r="J4310" s="213"/>
      <c r="N4310" s="0" t="str">
        <f aca="false">IF($F4310=""," ",OR($H4310="ÁNO",$I4310="áno"))</f>
        <v> </v>
      </c>
      <c r="P4310" s="233" t="n">
        <f aca="false">ExportM!E4303</f>
        <v>0</v>
      </c>
      <c r="Q4310" s="234" t="n">
        <f aca="false">ExportM!F4303</f>
        <v>0</v>
      </c>
      <c r="R4310" s="235" t="n">
        <f aca="false">IF(Q4310=0,0,P4310/Q4310)</f>
        <v>0</v>
      </c>
    </row>
    <row r="4311" customFormat="false" ht="12.75" hidden="true" customHeight="false" outlineLevel="0" collapsed="false">
      <c r="A4311" s="227" t="n">
        <f aca="false">ExportM!$A4304</f>
        <v>0</v>
      </c>
      <c r="B4311" s="228" t="n">
        <f aca="false">ExportM!I4304</f>
        <v>0</v>
      </c>
      <c r="C4311" s="228" t="n">
        <f aca="false">ExportM!J4304</f>
        <v>0</v>
      </c>
      <c r="D4311" s="228" t="n">
        <f aca="false">ExportM!D4304</f>
        <v>0</v>
      </c>
      <c r="E4311" s="229" t="e">
        <f aca="false">IF($F4311&gt;0,LOG($F4311/100,2)+3,0)</f>
        <v>#VALUE!</v>
      </c>
      <c r="F4311" s="230" t="str">
        <f aca="false">IF(ExportM!H4304="","",ExportM!H4304)</f>
        <v/>
      </c>
      <c r="G4311" s="231" t="n">
        <f aca="false">AVERAGE($F$9:$F4310)</f>
        <v>550.262820512821</v>
      </c>
      <c r="H4311" s="228" t="str">
        <f aca="false">IF($F4311="","",IF($F4311&gt;$I$7,"ÁNO","NIE"))</f>
        <v/>
      </c>
      <c r="I4311" s="232" t="str">
        <f aca="false">IF(F4311=""," ","nie")</f>
        <v> </v>
      </c>
      <c r="J4311" s="213"/>
      <c r="N4311" s="0" t="str">
        <f aca="false">IF($F4311=""," ",OR($H4311="ÁNO",$I4311="áno"))</f>
        <v> </v>
      </c>
      <c r="P4311" s="233" t="n">
        <f aca="false">ExportM!E4304</f>
        <v>0</v>
      </c>
      <c r="Q4311" s="234" t="n">
        <f aca="false">ExportM!F4304</f>
        <v>0</v>
      </c>
      <c r="R4311" s="235" t="n">
        <f aca="false">IF(Q4311=0,0,P4311/Q4311)</f>
        <v>0</v>
      </c>
    </row>
    <row r="4312" customFormat="false" ht="12.75" hidden="true" customHeight="false" outlineLevel="0" collapsed="false">
      <c r="A4312" s="227" t="n">
        <f aca="false">ExportM!$A4305</f>
        <v>0</v>
      </c>
      <c r="B4312" s="228" t="n">
        <f aca="false">ExportM!I4305</f>
        <v>0</v>
      </c>
      <c r="C4312" s="228" t="n">
        <f aca="false">ExportM!J4305</f>
        <v>0</v>
      </c>
      <c r="D4312" s="228" t="n">
        <f aca="false">ExportM!D4305</f>
        <v>0</v>
      </c>
      <c r="E4312" s="229" t="e">
        <f aca="false">IF($F4312&gt;0,LOG($F4312/100,2)+3,0)</f>
        <v>#VALUE!</v>
      </c>
      <c r="F4312" s="230" t="str">
        <f aca="false">IF(ExportM!H4305="","",ExportM!H4305)</f>
        <v/>
      </c>
      <c r="G4312" s="231" t="n">
        <f aca="false">AVERAGE($F$9:$F4311)</f>
        <v>550.262820512821</v>
      </c>
      <c r="H4312" s="228" t="str">
        <f aca="false">IF($F4312="","",IF($F4312&gt;$I$7,"ÁNO","NIE"))</f>
        <v/>
      </c>
      <c r="I4312" s="232" t="str">
        <f aca="false">IF(F4312=""," ","nie")</f>
        <v> </v>
      </c>
      <c r="J4312" s="213"/>
      <c r="N4312" s="0" t="str">
        <f aca="false">IF($F4312=""," ",OR($H4312="ÁNO",$I4312="áno"))</f>
        <v> </v>
      </c>
      <c r="P4312" s="233" t="n">
        <f aca="false">ExportM!E4305</f>
        <v>0</v>
      </c>
      <c r="Q4312" s="234" t="n">
        <f aca="false">ExportM!F4305</f>
        <v>0</v>
      </c>
      <c r="R4312" s="235" t="n">
        <f aca="false">IF(Q4312=0,0,P4312/Q4312)</f>
        <v>0</v>
      </c>
    </row>
    <row r="4313" customFormat="false" ht="12.75" hidden="true" customHeight="false" outlineLevel="0" collapsed="false">
      <c r="A4313" s="227" t="n">
        <f aca="false">ExportM!$A4306</f>
        <v>0</v>
      </c>
      <c r="B4313" s="228" t="n">
        <f aca="false">ExportM!I4306</f>
        <v>0</v>
      </c>
      <c r="C4313" s="228" t="n">
        <f aca="false">ExportM!J4306</f>
        <v>0</v>
      </c>
      <c r="D4313" s="228" t="n">
        <f aca="false">ExportM!D4306</f>
        <v>0</v>
      </c>
      <c r="E4313" s="229" t="e">
        <f aca="false">IF($F4313&gt;0,LOG($F4313/100,2)+3,0)</f>
        <v>#VALUE!</v>
      </c>
      <c r="F4313" s="230" t="str">
        <f aca="false">IF(ExportM!H4306="","",ExportM!H4306)</f>
        <v/>
      </c>
      <c r="G4313" s="231" t="n">
        <f aca="false">AVERAGE($F$9:$F4312)</f>
        <v>550.262820512821</v>
      </c>
      <c r="H4313" s="228" t="str">
        <f aca="false">IF($F4313="","",IF($F4313&gt;$I$7,"ÁNO","NIE"))</f>
        <v/>
      </c>
      <c r="I4313" s="232" t="str">
        <f aca="false">IF(F4313=""," ","nie")</f>
        <v> </v>
      </c>
      <c r="J4313" s="213"/>
      <c r="N4313" s="0" t="str">
        <f aca="false">IF($F4313=""," ",OR($H4313="ÁNO",$I4313="áno"))</f>
        <v> </v>
      </c>
      <c r="P4313" s="233" t="n">
        <f aca="false">ExportM!E4306</f>
        <v>0</v>
      </c>
      <c r="Q4313" s="234" t="n">
        <f aca="false">ExportM!F4306</f>
        <v>0</v>
      </c>
      <c r="R4313" s="235" t="n">
        <f aca="false">IF(Q4313=0,0,P4313/Q4313)</f>
        <v>0</v>
      </c>
    </row>
    <row r="4314" customFormat="false" ht="12.75" hidden="true" customHeight="false" outlineLevel="0" collapsed="false">
      <c r="A4314" s="227" t="n">
        <f aca="false">ExportM!$A4307</f>
        <v>0</v>
      </c>
      <c r="B4314" s="228" t="n">
        <f aca="false">ExportM!I4307</f>
        <v>0</v>
      </c>
      <c r="C4314" s="228" t="n">
        <f aca="false">ExportM!J4307</f>
        <v>0</v>
      </c>
      <c r="D4314" s="228" t="n">
        <f aca="false">ExportM!D4307</f>
        <v>0</v>
      </c>
      <c r="E4314" s="229" t="e">
        <f aca="false">IF($F4314&gt;0,LOG($F4314/100,2)+3,0)</f>
        <v>#VALUE!</v>
      </c>
      <c r="F4314" s="230" t="str">
        <f aca="false">IF(ExportM!H4307="","",ExportM!H4307)</f>
        <v/>
      </c>
      <c r="G4314" s="231" t="n">
        <f aca="false">AVERAGE($F$9:$F4313)</f>
        <v>550.262820512821</v>
      </c>
      <c r="H4314" s="228" t="str">
        <f aca="false">IF($F4314="","",IF($F4314&gt;$I$7,"ÁNO","NIE"))</f>
        <v/>
      </c>
      <c r="I4314" s="232" t="str">
        <f aca="false">IF(F4314=""," ","nie")</f>
        <v> </v>
      </c>
      <c r="J4314" s="213"/>
      <c r="N4314" s="0" t="str">
        <f aca="false">IF($F4314=""," ",OR($H4314="ÁNO",$I4314="áno"))</f>
        <v> </v>
      </c>
      <c r="P4314" s="233" t="n">
        <f aca="false">ExportM!E4307</f>
        <v>0</v>
      </c>
      <c r="Q4314" s="234" t="n">
        <f aca="false">ExportM!F4307</f>
        <v>0</v>
      </c>
      <c r="R4314" s="235" t="n">
        <f aca="false">IF(Q4314=0,0,P4314/Q4314)</f>
        <v>0</v>
      </c>
    </row>
    <row r="4315" customFormat="false" ht="12.75" hidden="true" customHeight="false" outlineLevel="0" collapsed="false">
      <c r="A4315" s="227" t="n">
        <f aca="false">ExportM!$A4308</f>
        <v>0</v>
      </c>
      <c r="B4315" s="228" t="n">
        <f aca="false">ExportM!I4308</f>
        <v>0</v>
      </c>
      <c r="C4315" s="228" t="n">
        <f aca="false">ExportM!J4308</f>
        <v>0</v>
      </c>
      <c r="D4315" s="228" t="n">
        <f aca="false">ExportM!D4308</f>
        <v>0</v>
      </c>
      <c r="E4315" s="229" t="e">
        <f aca="false">IF($F4315&gt;0,LOG($F4315/100,2)+3,0)</f>
        <v>#VALUE!</v>
      </c>
      <c r="F4315" s="230" t="str">
        <f aca="false">IF(ExportM!H4308="","",ExportM!H4308)</f>
        <v/>
      </c>
      <c r="G4315" s="231" t="n">
        <f aca="false">AVERAGE($F$9:$F4314)</f>
        <v>550.262820512821</v>
      </c>
      <c r="H4315" s="228" t="str">
        <f aca="false">IF($F4315="","",IF($F4315&gt;$I$7,"ÁNO","NIE"))</f>
        <v/>
      </c>
      <c r="I4315" s="232" t="str">
        <f aca="false">IF(F4315=""," ","nie")</f>
        <v> </v>
      </c>
      <c r="J4315" s="213"/>
      <c r="N4315" s="0" t="str">
        <f aca="false">IF($F4315=""," ",OR($H4315="ÁNO",$I4315="áno"))</f>
        <v> </v>
      </c>
      <c r="P4315" s="233" t="n">
        <f aca="false">ExportM!E4308</f>
        <v>0</v>
      </c>
      <c r="Q4315" s="234" t="n">
        <f aca="false">ExportM!F4308</f>
        <v>0</v>
      </c>
      <c r="R4315" s="235" t="n">
        <f aca="false">IF(Q4315=0,0,P4315/Q4315)</f>
        <v>0</v>
      </c>
    </row>
    <row r="4316" customFormat="false" ht="12.75" hidden="true" customHeight="false" outlineLevel="0" collapsed="false">
      <c r="A4316" s="227" t="n">
        <f aca="false">ExportM!$A4309</f>
        <v>0</v>
      </c>
      <c r="B4316" s="228" t="n">
        <f aca="false">ExportM!I4309</f>
        <v>0</v>
      </c>
      <c r="C4316" s="228" t="n">
        <f aca="false">ExportM!J4309</f>
        <v>0</v>
      </c>
      <c r="D4316" s="228" t="n">
        <f aca="false">ExportM!D4309</f>
        <v>0</v>
      </c>
      <c r="E4316" s="229" t="e">
        <f aca="false">IF($F4316&gt;0,LOG($F4316/100,2)+3,0)</f>
        <v>#VALUE!</v>
      </c>
      <c r="F4316" s="230" t="str">
        <f aca="false">IF(ExportM!H4309="","",ExportM!H4309)</f>
        <v/>
      </c>
      <c r="G4316" s="231" t="n">
        <f aca="false">AVERAGE($F$9:$F4315)</f>
        <v>550.262820512821</v>
      </c>
      <c r="H4316" s="228" t="str">
        <f aca="false">IF($F4316="","",IF($F4316&gt;$I$7,"ÁNO","NIE"))</f>
        <v/>
      </c>
      <c r="I4316" s="232" t="str">
        <f aca="false">IF(F4316=""," ","nie")</f>
        <v> </v>
      </c>
      <c r="J4316" s="213"/>
      <c r="N4316" s="0" t="str">
        <f aca="false">IF($F4316=""," ",OR($H4316="ÁNO",$I4316="áno"))</f>
        <v> </v>
      </c>
      <c r="P4316" s="233" t="n">
        <f aca="false">ExportM!E4309</f>
        <v>0</v>
      </c>
      <c r="Q4316" s="234" t="n">
        <f aca="false">ExportM!F4309</f>
        <v>0</v>
      </c>
      <c r="R4316" s="235" t="n">
        <f aca="false">IF(Q4316=0,0,P4316/Q4316)</f>
        <v>0</v>
      </c>
    </row>
    <row r="4317" customFormat="false" ht="12.75" hidden="true" customHeight="false" outlineLevel="0" collapsed="false">
      <c r="A4317" s="227" t="n">
        <f aca="false">ExportM!$A4310</f>
        <v>0</v>
      </c>
      <c r="B4317" s="228" t="n">
        <f aca="false">ExportM!I4310</f>
        <v>0</v>
      </c>
      <c r="C4317" s="228" t="n">
        <f aca="false">ExportM!J4310</f>
        <v>0</v>
      </c>
      <c r="D4317" s="228" t="n">
        <f aca="false">ExportM!D4310</f>
        <v>0</v>
      </c>
      <c r="E4317" s="229" t="e">
        <f aca="false">IF($F4317&gt;0,LOG($F4317/100,2)+3,0)</f>
        <v>#VALUE!</v>
      </c>
      <c r="F4317" s="230" t="str">
        <f aca="false">IF(ExportM!H4310="","",ExportM!H4310)</f>
        <v/>
      </c>
      <c r="G4317" s="231" t="n">
        <f aca="false">AVERAGE($F$9:$F4316)</f>
        <v>550.262820512821</v>
      </c>
      <c r="H4317" s="228" t="str">
        <f aca="false">IF($F4317="","",IF($F4317&gt;$I$7,"ÁNO","NIE"))</f>
        <v/>
      </c>
      <c r="I4317" s="232" t="str">
        <f aca="false">IF(F4317=""," ","nie")</f>
        <v> </v>
      </c>
      <c r="J4317" s="213"/>
      <c r="N4317" s="0" t="str">
        <f aca="false">IF($F4317=""," ",OR($H4317="ÁNO",$I4317="áno"))</f>
        <v> </v>
      </c>
      <c r="P4317" s="233" t="n">
        <f aca="false">ExportM!E4310</f>
        <v>0</v>
      </c>
      <c r="Q4317" s="234" t="n">
        <f aca="false">ExportM!F4310</f>
        <v>0</v>
      </c>
      <c r="R4317" s="235" t="n">
        <f aca="false">IF(Q4317=0,0,P4317/Q4317)</f>
        <v>0</v>
      </c>
    </row>
    <row r="4318" customFormat="false" ht="12.75" hidden="true" customHeight="false" outlineLevel="0" collapsed="false">
      <c r="A4318" s="227" t="n">
        <f aca="false">ExportM!$A4311</f>
        <v>0</v>
      </c>
      <c r="B4318" s="228" t="n">
        <f aca="false">ExportM!I4311</f>
        <v>0</v>
      </c>
      <c r="C4318" s="228" t="n">
        <f aca="false">ExportM!J4311</f>
        <v>0</v>
      </c>
      <c r="D4318" s="228" t="n">
        <f aca="false">ExportM!D4311</f>
        <v>0</v>
      </c>
      <c r="E4318" s="229" t="e">
        <f aca="false">IF($F4318&gt;0,LOG($F4318/100,2)+3,0)</f>
        <v>#VALUE!</v>
      </c>
      <c r="F4318" s="230" t="str">
        <f aca="false">IF(ExportM!H4311="","",ExportM!H4311)</f>
        <v/>
      </c>
      <c r="G4318" s="231" t="n">
        <f aca="false">AVERAGE($F$9:$F4317)</f>
        <v>550.262820512821</v>
      </c>
      <c r="H4318" s="228" t="str">
        <f aca="false">IF($F4318="","",IF($F4318&gt;$I$7,"ÁNO","NIE"))</f>
        <v/>
      </c>
      <c r="I4318" s="232" t="str">
        <f aca="false">IF(F4318=""," ","nie")</f>
        <v> </v>
      </c>
      <c r="J4318" s="213"/>
      <c r="N4318" s="0" t="str">
        <f aca="false">IF($F4318=""," ",OR($H4318="ÁNO",$I4318="áno"))</f>
        <v> </v>
      </c>
      <c r="P4318" s="233" t="n">
        <f aca="false">ExportM!E4311</f>
        <v>0</v>
      </c>
      <c r="Q4318" s="234" t="n">
        <f aca="false">ExportM!F4311</f>
        <v>0</v>
      </c>
      <c r="R4318" s="235" t="n">
        <f aca="false">IF(Q4318=0,0,P4318/Q4318)</f>
        <v>0</v>
      </c>
    </row>
    <row r="4319" customFormat="false" ht="12.75" hidden="true" customHeight="false" outlineLevel="0" collapsed="false">
      <c r="A4319" s="227" t="n">
        <f aca="false">ExportM!$A4312</f>
        <v>0</v>
      </c>
      <c r="B4319" s="228" t="n">
        <f aca="false">ExportM!I4312</f>
        <v>0</v>
      </c>
      <c r="C4319" s="228" t="n">
        <f aca="false">ExportM!J4312</f>
        <v>0</v>
      </c>
      <c r="D4319" s="228" t="n">
        <f aca="false">ExportM!D4312</f>
        <v>0</v>
      </c>
      <c r="E4319" s="229" t="e">
        <f aca="false">IF($F4319&gt;0,LOG($F4319/100,2)+3,0)</f>
        <v>#VALUE!</v>
      </c>
      <c r="F4319" s="230" t="str">
        <f aca="false">IF(ExportM!H4312="","",ExportM!H4312)</f>
        <v/>
      </c>
      <c r="G4319" s="231" t="n">
        <f aca="false">AVERAGE($F$9:$F4318)</f>
        <v>550.262820512821</v>
      </c>
      <c r="H4319" s="228" t="str">
        <f aca="false">IF($F4319="","",IF($F4319&gt;$I$7,"ÁNO","NIE"))</f>
        <v/>
      </c>
      <c r="I4319" s="232" t="str">
        <f aca="false">IF(F4319=""," ","nie")</f>
        <v> </v>
      </c>
      <c r="J4319" s="213"/>
      <c r="N4319" s="0" t="str">
        <f aca="false">IF($F4319=""," ",OR($H4319="ÁNO",$I4319="áno"))</f>
        <v> </v>
      </c>
      <c r="P4319" s="233" t="n">
        <f aca="false">ExportM!E4312</f>
        <v>0</v>
      </c>
      <c r="Q4319" s="234" t="n">
        <f aca="false">ExportM!F4312</f>
        <v>0</v>
      </c>
      <c r="R4319" s="235" t="n">
        <f aca="false">IF(Q4319=0,0,P4319/Q4319)</f>
        <v>0</v>
      </c>
    </row>
    <row r="4320" customFormat="false" ht="12.75" hidden="true" customHeight="false" outlineLevel="0" collapsed="false">
      <c r="A4320" s="227" t="n">
        <f aca="false">ExportM!$A4313</f>
        <v>0</v>
      </c>
      <c r="B4320" s="228" t="n">
        <f aca="false">ExportM!I4313</f>
        <v>0</v>
      </c>
      <c r="C4320" s="228" t="n">
        <f aca="false">ExportM!J4313</f>
        <v>0</v>
      </c>
      <c r="D4320" s="228" t="n">
        <f aca="false">ExportM!D4313</f>
        <v>0</v>
      </c>
      <c r="E4320" s="229" t="e">
        <f aca="false">IF($F4320&gt;0,LOG($F4320/100,2)+3,0)</f>
        <v>#VALUE!</v>
      </c>
      <c r="F4320" s="230" t="str">
        <f aca="false">IF(ExportM!H4313="","",ExportM!H4313)</f>
        <v/>
      </c>
      <c r="G4320" s="231" t="n">
        <f aca="false">AVERAGE($F$9:$F4319)</f>
        <v>550.262820512821</v>
      </c>
      <c r="H4320" s="228" t="str">
        <f aca="false">IF($F4320="","",IF($F4320&gt;$I$7,"ÁNO","NIE"))</f>
        <v/>
      </c>
      <c r="I4320" s="232" t="str">
        <f aca="false">IF(F4320=""," ","nie")</f>
        <v> </v>
      </c>
      <c r="J4320" s="213"/>
      <c r="N4320" s="0" t="str">
        <f aca="false">IF($F4320=""," ",OR($H4320="ÁNO",$I4320="áno"))</f>
        <v> </v>
      </c>
      <c r="P4320" s="233" t="n">
        <f aca="false">ExportM!E4313</f>
        <v>0</v>
      </c>
      <c r="Q4320" s="234" t="n">
        <f aca="false">ExportM!F4313</f>
        <v>0</v>
      </c>
      <c r="R4320" s="235" t="n">
        <f aca="false">IF(Q4320=0,0,P4320/Q4320)</f>
        <v>0</v>
      </c>
    </row>
    <row r="4321" customFormat="false" ht="12.75" hidden="true" customHeight="false" outlineLevel="0" collapsed="false">
      <c r="A4321" s="227" t="n">
        <f aca="false">ExportM!$A4314</f>
        <v>0</v>
      </c>
      <c r="B4321" s="228" t="n">
        <f aca="false">ExportM!I4314</f>
        <v>0</v>
      </c>
      <c r="C4321" s="228" t="n">
        <f aca="false">ExportM!J4314</f>
        <v>0</v>
      </c>
      <c r="D4321" s="228" t="n">
        <f aca="false">ExportM!D4314</f>
        <v>0</v>
      </c>
      <c r="E4321" s="229" t="e">
        <f aca="false">IF($F4321&gt;0,LOG($F4321/100,2)+3,0)</f>
        <v>#VALUE!</v>
      </c>
      <c r="F4321" s="230" t="str">
        <f aca="false">IF(ExportM!H4314="","",ExportM!H4314)</f>
        <v/>
      </c>
      <c r="G4321" s="231" t="n">
        <f aca="false">AVERAGE($F$9:$F4320)</f>
        <v>550.262820512821</v>
      </c>
      <c r="H4321" s="228" t="str">
        <f aca="false">IF($F4321="","",IF($F4321&gt;$I$7,"ÁNO","NIE"))</f>
        <v/>
      </c>
      <c r="I4321" s="232" t="str">
        <f aca="false">IF(F4321=""," ","nie")</f>
        <v> </v>
      </c>
      <c r="J4321" s="213"/>
      <c r="N4321" s="0" t="str">
        <f aca="false">IF($F4321=""," ",OR($H4321="ÁNO",$I4321="áno"))</f>
        <v> </v>
      </c>
      <c r="P4321" s="233" t="n">
        <f aca="false">ExportM!E4314</f>
        <v>0</v>
      </c>
      <c r="Q4321" s="234" t="n">
        <f aca="false">ExportM!F4314</f>
        <v>0</v>
      </c>
      <c r="R4321" s="235" t="n">
        <f aca="false">IF(Q4321=0,0,P4321/Q4321)</f>
        <v>0</v>
      </c>
    </row>
    <row r="4322" customFormat="false" ht="12.75" hidden="true" customHeight="false" outlineLevel="0" collapsed="false">
      <c r="A4322" s="227" t="n">
        <f aca="false">ExportM!$A4315</f>
        <v>0</v>
      </c>
      <c r="B4322" s="228" t="n">
        <f aca="false">ExportM!I4315</f>
        <v>0</v>
      </c>
      <c r="C4322" s="228" t="n">
        <f aca="false">ExportM!J4315</f>
        <v>0</v>
      </c>
      <c r="D4322" s="228" t="n">
        <f aca="false">ExportM!D4315</f>
        <v>0</v>
      </c>
      <c r="E4322" s="229" t="e">
        <f aca="false">IF($F4322&gt;0,LOG($F4322/100,2)+3,0)</f>
        <v>#VALUE!</v>
      </c>
      <c r="F4322" s="230" t="str">
        <f aca="false">IF(ExportM!H4315="","",ExportM!H4315)</f>
        <v/>
      </c>
      <c r="G4322" s="231" t="n">
        <f aca="false">AVERAGE($F$9:$F4321)</f>
        <v>550.262820512821</v>
      </c>
      <c r="H4322" s="228" t="str">
        <f aca="false">IF($F4322="","",IF($F4322&gt;$I$7,"ÁNO","NIE"))</f>
        <v/>
      </c>
      <c r="I4322" s="232" t="str">
        <f aca="false">IF(F4322=""," ","nie")</f>
        <v> </v>
      </c>
      <c r="J4322" s="213"/>
      <c r="N4322" s="0" t="str">
        <f aca="false">IF($F4322=""," ",OR($H4322="ÁNO",$I4322="áno"))</f>
        <v> </v>
      </c>
      <c r="P4322" s="233" t="n">
        <f aca="false">ExportM!E4315</f>
        <v>0</v>
      </c>
      <c r="Q4322" s="234" t="n">
        <f aca="false">ExportM!F4315</f>
        <v>0</v>
      </c>
      <c r="R4322" s="235" t="n">
        <f aca="false">IF(Q4322=0,0,P4322/Q4322)</f>
        <v>0</v>
      </c>
    </row>
    <row r="4323" customFormat="false" ht="12.75" hidden="true" customHeight="false" outlineLevel="0" collapsed="false">
      <c r="A4323" s="227" t="n">
        <f aca="false">ExportM!$A4316</f>
        <v>0</v>
      </c>
      <c r="B4323" s="228" t="n">
        <f aca="false">ExportM!I4316</f>
        <v>0</v>
      </c>
      <c r="C4323" s="228" t="n">
        <f aca="false">ExportM!J4316</f>
        <v>0</v>
      </c>
      <c r="D4323" s="228" t="n">
        <f aca="false">ExportM!D4316</f>
        <v>0</v>
      </c>
      <c r="E4323" s="229" t="e">
        <f aca="false">IF($F4323&gt;0,LOG($F4323/100,2)+3,0)</f>
        <v>#VALUE!</v>
      </c>
      <c r="F4323" s="230" t="str">
        <f aca="false">IF(ExportM!H4316="","",ExportM!H4316)</f>
        <v/>
      </c>
      <c r="G4323" s="231" t="n">
        <f aca="false">AVERAGE($F$9:$F4322)</f>
        <v>550.262820512821</v>
      </c>
      <c r="H4323" s="228" t="str">
        <f aca="false">IF($F4323="","",IF($F4323&gt;$I$7,"ÁNO","NIE"))</f>
        <v/>
      </c>
      <c r="I4323" s="232" t="str">
        <f aca="false">IF(F4323=""," ","nie")</f>
        <v> </v>
      </c>
      <c r="J4323" s="213"/>
      <c r="N4323" s="0" t="str">
        <f aca="false">IF($F4323=""," ",OR($H4323="ÁNO",$I4323="áno"))</f>
        <v> </v>
      </c>
      <c r="P4323" s="233" t="n">
        <f aca="false">ExportM!E4316</f>
        <v>0</v>
      </c>
      <c r="Q4323" s="234" t="n">
        <f aca="false">ExportM!F4316</f>
        <v>0</v>
      </c>
      <c r="R4323" s="235" t="n">
        <f aca="false">IF(Q4323=0,0,P4323/Q4323)</f>
        <v>0</v>
      </c>
    </row>
    <row r="4324" customFormat="false" ht="12.75" hidden="true" customHeight="false" outlineLevel="0" collapsed="false">
      <c r="A4324" s="227" t="n">
        <f aca="false">ExportM!$A4317</f>
        <v>0</v>
      </c>
      <c r="B4324" s="228" t="n">
        <f aca="false">ExportM!I4317</f>
        <v>0</v>
      </c>
      <c r="C4324" s="228" t="n">
        <f aca="false">ExportM!J4317</f>
        <v>0</v>
      </c>
      <c r="D4324" s="228" t="n">
        <f aca="false">ExportM!D4317</f>
        <v>0</v>
      </c>
      <c r="E4324" s="229" t="e">
        <f aca="false">IF($F4324&gt;0,LOG($F4324/100,2)+3,0)</f>
        <v>#VALUE!</v>
      </c>
      <c r="F4324" s="230" t="str">
        <f aca="false">IF(ExportM!H4317="","",ExportM!H4317)</f>
        <v/>
      </c>
      <c r="G4324" s="231" t="n">
        <f aca="false">AVERAGE($F$9:$F4323)</f>
        <v>550.262820512821</v>
      </c>
      <c r="H4324" s="228" t="str">
        <f aca="false">IF($F4324="","",IF($F4324&gt;$I$7,"ÁNO","NIE"))</f>
        <v/>
      </c>
      <c r="I4324" s="232" t="str">
        <f aca="false">IF(F4324=""," ","nie")</f>
        <v> </v>
      </c>
      <c r="J4324" s="213"/>
      <c r="N4324" s="0" t="str">
        <f aca="false">IF($F4324=""," ",OR($H4324="ÁNO",$I4324="áno"))</f>
        <v> </v>
      </c>
      <c r="P4324" s="233" t="n">
        <f aca="false">ExportM!E4317</f>
        <v>0</v>
      </c>
      <c r="Q4324" s="234" t="n">
        <f aca="false">ExportM!F4317</f>
        <v>0</v>
      </c>
      <c r="R4324" s="235" t="n">
        <f aca="false">IF(Q4324=0,0,P4324/Q4324)</f>
        <v>0</v>
      </c>
    </row>
    <row r="4325" customFormat="false" ht="12.75" hidden="true" customHeight="false" outlineLevel="0" collapsed="false">
      <c r="A4325" s="227" t="n">
        <f aca="false">ExportM!$A4318</f>
        <v>0</v>
      </c>
      <c r="B4325" s="228" t="n">
        <f aca="false">ExportM!I4318</f>
        <v>0</v>
      </c>
      <c r="C4325" s="228" t="n">
        <f aca="false">ExportM!J4318</f>
        <v>0</v>
      </c>
      <c r="D4325" s="228" t="n">
        <f aca="false">ExportM!D4318</f>
        <v>0</v>
      </c>
      <c r="E4325" s="229" t="e">
        <f aca="false">IF($F4325&gt;0,LOG($F4325/100,2)+3,0)</f>
        <v>#VALUE!</v>
      </c>
      <c r="F4325" s="230" t="str">
        <f aca="false">IF(ExportM!H4318="","",ExportM!H4318)</f>
        <v/>
      </c>
      <c r="G4325" s="231" t="n">
        <f aca="false">AVERAGE($F$9:$F4324)</f>
        <v>550.262820512821</v>
      </c>
      <c r="H4325" s="228" t="str">
        <f aca="false">IF($F4325="","",IF($F4325&gt;$I$7,"ÁNO","NIE"))</f>
        <v/>
      </c>
      <c r="I4325" s="232" t="str">
        <f aca="false">IF(F4325=""," ","nie")</f>
        <v> </v>
      </c>
      <c r="J4325" s="213"/>
      <c r="N4325" s="0" t="str">
        <f aca="false">IF($F4325=""," ",OR($H4325="ÁNO",$I4325="áno"))</f>
        <v> </v>
      </c>
      <c r="P4325" s="233" t="n">
        <f aca="false">ExportM!E4318</f>
        <v>0</v>
      </c>
      <c r="Q4325" s="234" t="n">
        <f aca="false">ExportM!F4318</f>
        <v>0</v>
      </c>
      <c r="R4325" s="235" t="n">
        <f aca="false">IF(Q4325=0,0,P4325/Q4325)</f>
        <v>0</v>
      </c>
    </row>
    <row r="4326" customFormat="false" ht="12.75" hidden="true" customHeight="false" outlineLevel="0" collapsed="false">
      <c r="A4326" s="227" t="n">
        <f aca="false">ExportM!$A4319</f>
        <v>0</v>
      </c>
      <c r="B4326" s="228" t="n">
        <f aca="false">ExportM!I4319</f>
        <v>0</v>
      </c>
      <c r="C4326" s="228" t="n">
        <f aca="false">ExportM!J4319</f>
        <v>0</v>
      </c>
      <c r="D4326" s="228" t="n">
        <f aca="false">ExportM!D4319</f>
        <v>0</v>
      </c>
      <c r="E4326" s="229" t="e">
        <f aca="false">IF($F4326&gt;0,LOG($F4326/100,2)+3,0)</f>
        <v>#VALUE!</v>
      </c>
      <c r="F4326" s="230" t="str">
        <f aca="false">IF(ExportM!H4319="","",ExportM!H4319)</f>
        <v/>
      </c>
      <c r="G4326" s="231" t="n">
        <f aca="false">AVERAGE($F$9:$F4325)</f>
        <v>550.262820512821</v>
      </c>
      <c r="H4326" s="228" t="str">
        <f aca="false">IF($F4326="","",IF($F4326&gt;$I$7,"ÁNO","NIE"))</f>
        <v/>
      </c>
      <c r="I4326" s="232" t="str">
        <f aca="false">IF(F4326=""," ","nie")</f>
        <v> </v>
      </c>
      <c r="J4326" s="213"/>
      <c r="N4326" s="0" t="str">
        <f aca="false">IF($F4326=""," ",OR($H4326="ÁNO",$I4326="áno"))</f>
        <v> </v>
      </c>
      <c r="P4326" s="233" t="n">
        <f aca="false">ExportM!E4319</f>
        <v>0</v>
      </c>
      <c r="Q4326" s="234" t="n">
        <f aca="false">ExportM!F4319</f>
        <v>0</v>
      </c>
      <c r="R4326" s="235" t="n">
        <f aca="false">IF(Q4326=0,0,P4326/Q4326)</f>
        <v>0</v>
      </c>
    </row>
    <row r="4327" customFormat="false" ht="12.75" hidden="true" customHeight="false" outlineLevel="0" collapsed="false">
      <c r="A4327" s="227" t="n">
        <f aca="false">ExportM!$A4320</f>
        <v>0</v>
      </c>
      <c r="B4327" s="228" t="n">
        <f aca="false">ExportM!I4320</f>
        <v>0</v>
      </c>
      <c r="C4327" s="228" t="n">
        <f aca="false">ExportM!J4320</f>
        <v>0</v>
      </c>
      <c r="D4327" s="228" t="n">
        <f aca="false">ExportM!D4320</f>
        <v>0</v>
      </c>
      <c r="E4327" s="229" t="e">
        <f aca="false">IF($F4327&gt;0,LOG($F4327/100,2)+3,0)</f>
        <v>#VALUE!</v>
      </c>
      <c r="F4327" s="230" t="str">
        <f aca="false">IF(ExportM!H4320="","",ExportM!H4320)</f>
        <v/>
      </c>
      <c r="G4327" s="231" t="n">
        <f aca="false">AVERAGE($F$9:$F4326)</f>
        <v>550.262820512821</v>
      </c>
      <c r="H4327" s="228" t="str">
        <f aca="false">IF($F4327="","",IF($F4327&gt;$I$7,"ÁNO","NIE"))</f>
        <v/>
      </c>
      <c r="I4327" s="232" t="str">
        <f aca="false">IF(F4327=""," ","nie")</f>
        <v> </v>
      </c>
      <c r="J4327" s="213"/>
      <c r="N4327" s="0" t="str">
        <f aca="false">IF($F4327=""," ",OR($H4327="ÁNO",$I4327="áno"))</f>
        <v> </v>
      </c>
      <c r="P4327" s="233" t="n">
        <f aca="false">ExportM!E4320</f>
        <v>0</v>
      </c>
      <c r="Q4327" s="234" t="n">
        <f aca="false">ExportM!F4320</f>
        <v>0</v>
      </c>
      <c r="R4327" s="235" t="n">
        <f aca="false">IF(Q4327=0,0,P4327/Q4327)</f>
        <v>0</v>
      </c>
    </row>
    <row r="4328" customFormat="false" ht="12.75" hidden="true" customHeight="false" outlineLevel="0" collapsed="false">
      <c r="A4328" s="227" t="n">
        <f aca="false">ExportM!$A4321</f>
        <v>0</v>
      </c>
      <c r="B4328" s="228" t="n">
        <f aca="false">ExportM!I4321</f>
        <v>0</v>
      </c>
      <c r="C4328" s="228" t="n">
        <f aca="false">ExportM!J4321</f>
        <v>0</v>
      </c>
      <c r="D4328" s="228" t="n">
        <f aca="false">ExportM!D4321</f>
        <v>0</v>
      </c>
      <c r="E4328" s="229" t="e">
        <f aca="false">IF($F4328&gt;0,LOG($F4328/100,2)+3,0)</f>
        <v>#VALUE!</v>
      </c>
      <c r="F4328" s="230" t="str">
        <f aca="false">IF(ExportM!H4321="","",ExportM!H4321)</f>
        <v/>
      </c>
      <c r="G4328" s="231" t="n">
        <f aca="false">AVERAGE($F$9:$F4327)</f>
        <v>550.262820512821</v>
      </c>
      <c r="H4328" s="228" t="str">
        <f aca="false">IF($F4328="","",IF($F4328&gt;$I$7,"ÁNO","NIE"))</f>
        <v/>
      </c>
      <c r="I4328" s="232" t="str">
        <f aca="false">IF(F4328=""," ","nie")</f>
        <v> </v>
      </c>
      <c r="J4328" s="213"/>
      <c r="N4328" s="0" t="str">
        <f aca="false">IF($F4328=""," ",OR($H4328="ÁNO",$I4328="áno"))</f>
        <v> </v>
      </c>
      <c r="P4328" s="233" t="n">
        <f aca="false">ExportM!E4321</f>
        <v>0</v>
      </c>
      <c r="Q4328" s="234" t="n">
        <f aca="false">ExportM!F4321</f>
        <v>0</v>
      </c>
      <c r="R4328" s="235" t="n">
        <f aca="false">IF(Q4328=0,0,P4328/Q4328)</f>
        <v>0</v>
      </c>
    </row>
    <row r="4329" customFormat="false" ht="12.75" hidden="true" customHeight="false" outlineLevel="0" collapsed="false">
      <c r="A4329" s="227" t="n">
        <f aca="false">ExportM!$A4322</f>
        <v>0</v>
      </c>
      <c r="B4329" s="228" t="n">
        <f aca="false">ExportM!I4322</f>
        <v>0</v>
      </c>
      <c r="C4329" s="228" t="n">
        <f aca="false">ExportM!J4322</f>
        <v>0</v>
      </c>
      <c r="D4329" s="228" t="n">
        <f aca="false">ExportM!D4322</f>
        <v>0</v>
      </c>
      <c r="E4329" s="229" t="e">
        <f aca="false">IF($F4329&gt;0,LOG($F4329/100,2)+3,0)</f>
        <v>#VALUE!</v>
      </c>
      <c r="F4329" s="230" t="str">
        <f aca="false">IF(ExportM!H4322="","",ExportM!H4322)</f>
        <v/>
      </c>
      <c r="G4329" s="231" t="n">
        <f aca="false">AVERAGE($F$9:$F4328)</f>
        <v>550.262820512821</v>
      </c>
      <c r="H4329" s="228" t="str">
        <f aca="false">IF($F4329="","",IF($F4329&gt;$I$7,"ÁNO","NIE"))</f>
        <v/>
      </c>
      <c r="I4329" s="232" t="str">
        <f aca="false">IF(F4329=""," ","nie")</f>
        <v> </v>
      </c>
      <c r="J4329" s="213"/>
      <c r="N4329" s="0" t="str">
        <f aca="false">IF($F4329=""," ",OR($H4329="ÁNO",$I4329="áno"))</f>
        <v> </v>
      </c>
      <c r="P4329" s="233" t="n">
        <f aca="false">ExportM!E4322</f>
        <v>0</v>
      </c>
      <c r="Q4329" s="234" t="n">
        <f aca="false">ExportM!F4322</f>
        <v>0</v>
      </c>
      <c r="R4329" s="235" t="n">
        <f aca="false">IF(Q4329=0,0,P4329/Q4329)</f>
        <v>0</v>
      </c>
    </row>
    <row r="4330" customFormat="false" ht="12.75" hidden="true" customHeight="false" outlineLevel="0" collapsed="false">
      <c r="A4330" s="227" t="n">
        <f aca="false">ExportM!$A4323</f>
        <v>0</v>
      </c>
      <c r="B4330" s="228" t="n">
        <f aca="false">ExportM!I4323</f>
        <v>0</v>
      </c>
      <c r="C4330" s="228" t="n">
        <f aca="false">ExportM!J4323</f>
        <v>0</v>
      </c>
      <c r="D4330" s="228" t="n">
        <f aca="false">ExportM!D4323</f>
        <v>0</v>
      </c>
      <c r="E4330" s="229" t="e">
        <f aca="false">IF($F4330&gt;0,LOG($F4330/100,2)+3,0)</f>
        <v>#VALUE!</v>
      </c>
      <c r="F4330" s="230" t="str">
        <f aca="false">IF(ExportM!H4323="","",ExportM!H4323)</f>
        <v/>
      </c>
      <c r="G4330" s="231" t="n">
        <f aca="false">AVERAGE($F$9:$F4329)</f>
        <v>550.262820512821</v>
      </c>
      <c r="H4330" s="228" t="str">
        <f aca="false">IF($F4330="","",IF($F4330&gt;$I$7,"ÁNO","NIE"))</f>
        <v/>
      </c>
      <c r="I4330" s="232" t="str">
        <f aca="false">IF(F4330=""," ","nie")</f>
        <v> </v>
      </c>
      <c r="J4330" s="213"/>
      <c r="N4330" s="0" t="str">
        <f aca="false">IF($F4330=""," ",OR($H4330="ÁNO",$I4330="áno"))</f>
        <v> </v>
      </c>
      <c r="P4330" s="233" t="n">
        <f aca="false">ExportM!E4323</f>
        <v>0</v>
      </c>
      <c r="Q4330" s="234" t="n">
        <f aca="false">ExportM!F4323</f>
        <v>0</v>
      </c>
      <c r="R4330" s="235" t="n">
        <f aca="false">IF(Q4330=0,0,P4330/Q4330)</f>
        <v>0</v>
      </c>
    </row>
    <row r="4331" customFormat="false" ht="12.75" hidden="true" customHeight="false" outlineLevel="0" collapsed="false">
      <c r="A4331" s="227" t="n">
        <f aca="false">ExportM!$A4324</f>
        <v>0</v>
      </c>
      <c r="B4331" s="228" t="n">
        <f aca="false">ExportM!I4324</f>
        <v>0</v>
      </c>
      <c r="C4331" s="228" t="n">
        <f aca="false">ExportM!J4324</f>
        <v>0</v>
      </c>
      <c r="D4331" s="228" t="n">
        <f aca="false">ExportM!D4324</f>
        <v>0</v>
      </c>
      <c r="E4331" s="229" t="e">
        <f aca="false">IF($F4331&gt;0,LOG($F4331/100,2)+3,0)</f>
        <v>#VALUE!</v>
      </c>
      <c r="F4331" s="230" t="str">
        <f aca="false">IF(ExportM!H4324="","",ExportM!H4324)</f>
        <v/>
      </c>
      <c r="G4331" s="231" t="n">
        <f aca="false">AVERAGE($F$9:$F4330)</f>
        <v>550.262820512821</v>
      </c>
      <c r="H4331" s="228" t="str">
        <f aca="false">IF($F4331="","",IF($F4331&gt;$I$7,"ÁNO","NIE"))</f>
        <v/>
      </c>
      <c r="I4331" s="232" t="str">
        <f aca="false">IF(F4331=""," ","nie")</f>
        <v> </v>
      </c>
      <c r="J4331" s="213"/>
      <c r="N4331" s="0" t="str">
        <f aca="false">IF($F4331=""," ",OR($H4331="ÁNO",$I4331="áno"))</f>
        <v> </v>
      </c>
      <c r="P4331" s="233" t="n">
        <f aca="false">ExportM!E4324</f>
        <v>0</v>
      </c>
      <c r="Q4331" s="234" t="n">
        <f aca="false">ExportM!F4324</f>
        <v>0</v>
      </c>
      <c r="R4331" s="235" t="n">
        <f aca="false">IF(Q4331=0,0,P4331/Q4331)</f>
        <v>0</v>
      </c>
    </row>
    <row r="4332" customFormat="false" ht="12.75" hidden="true" customHeight="false" outlineLevel="0" collapsed="false">
      <c r="A4332" s="227" t="n">
        <f aca="false">ExportM!$A4325</f>
        <v>0</v>
      </c>
      <c r="B4332" s="228" t="n">
        <f aca="false">ExportM!I4325</f>
        <v>0</v>
      </c>
      <c r="C4332" s="228" t="n">
        <f aca="false">ExportM!J4325</f>
        <v>0</v>
      </c>
      <c r="D4332" s="228" t="n">
        <f aca="false">ExportM!D4325</f>
        <v>0</v>
      </c>
      <c r="E4332" s="229" t="e">
        <f aca="false">IF($F4332&gt;0,LOG($F4332/100,2)+3,0)</f>
        <v>#VALUE!</v>
      </c>
      <c r="F4332" s="230" t="str">
        <f aca="false">IF(ExportM!H4325="","",ExportM!H4325)</f>
        <v/>
      </c>
      <c r="G4332" s="231" t="n">
        <f aca="false">AVERAGE($F$9:$F4331)</f>
        <v>550.262820512821</v>
      </c>
      <c r="H4332" s="228" t="str">
        <f aca="false">IF($F4332="","",IF($F4332&gt;$I$7,"ÁNO","NIE"))</f>
        <v/>
      </c>
      <c r="I4332" s="232" t="str">
        <f aca="false">IF(F4332=""," ","nie")</f>
        <v> </v>
      </c>
      <c r="J4332" s="213"/>
      <c r="N4332" s="0" t="str">
        <f aca="false">IF($F4332=""," ",OR($H4332="ÁNO",$I4332="áno"))</f>
        <v> </v>
      </c>
      <c r="P4332" s="233" t="n">
        <f aca="false">ExportM!E4325</f>
        <v>0</v>
      </c>
      <c r="Q4332" s="234" t="n">
        <f aca="false">ExportM!F4325</f>
        <v>0</v>
      </c>
      <c r="R4332" s="235" t="n">
        <f aca="false">IF(Q4332=0,0,P4332/Q4332)</f>
        <v>0</v>
      </c>
    </row>
    <row r="4333" customFormat="false" ht="12.75" hidden="true" customHeight="false" outlineLevel="0" collapsed="false">
      <c r="A4333" s="227" t="n">
        <f aca="false">ExportM!$A4326</f>
        <v>0</v>
      </c>
      <c r="B4333" s="228" t="n">
        <f aca="false">ExportM!I4326</f>
        <v>0</v>
      </c>
      <c r="C4333" s="228" t="n">
        <f aca="false">ExportM!J4326</f>
        <v>0</v>
      </c>
      <c r="D4333" s="228" t="n">
        <f aca="false">ExportM!D4326</f>
        <v>0</v>
      </c>
      <c r="E4333" s="229" t="e">
        <f aca="false">IF($F4333&gt;0,LOG($F4333/100,2)+3,0)</f>
        <v>#VALUE!</v>
      </c>
      <c r="F4333" s="230" t="str">
        <f aca="false">IF(ExportM!H4326="","",ExportM!H4326)</f>
        <v/>
      </c>
      <c r="G4333" s="231" t="n">
        <f aca="false">AVERAGE($F$9:$F4332)</f>
        <v>550.262820512821</v>
      </c>
      <c r="H4333" s="228" t="str">
        <f aca="false">IF($F4333="","",IF($F4333&gt;$I$7,"ÁNO","NIE"))</f>
        <v/>
      </c>
      <c r="I4333" s="232" t="str">
        <f aca="false">IF(F4333=""," ","nie")</f>
        <v> </v>
      </c>
      <c r="J4333" s="213"/>
      <c r="N4333" s="0" t="str">
        <f aca="false">IF($F4333=""," ",OR($H4333="ÁNO",$I4333="áno"))</f>
        <v> </v>
      </c>
      <c r="P4333" s="233" t="n">
        <f aca="false">ExportM!E4326</f>
        <v>0</v>
      </c>
      <c r="Q4333" s="234" t="n">
        <f aca="false">ExportM!F4326</f>
        <v>0</v>
      </c>
      <c r="R4333" s="235" t="n">
        <f aca="false">IF(Q4333=0,0,P4333/Q4333)</f>
        <v>0</v>
      </c>
    </row>
    <row r="4334" customFormat="false" ht="12.75" hidden="true" customHeight="false" outlineLevel="0" collapsed="false">
      <c r="A4334" s="227" t="n">
        <f aca="false">ExportM!$A4327</f>
        <v>0</v>
      </c>
      <c r="B4334" s="228" t="n">
        <f aca="false">ExportM!I4327</f>
        <v>0</v>
      </c>
      <c r="C4334" s="228" t="n">
        <f aca="false">ExportM!J4327</f>
        <v>0</v>
      </c>
      <c r="D4334" s="228" t="n">
        <f aca="false">ExportM!D4327</f>
        <v>0</v>
      </c>
      <c r="E4334" s="229" t="e">
        <f aca="false">IF($F4334&gt;0,LOG($F4334/100,2)+3,0)</f>
        <v>#VALUE!</v>
      </c>
      <c r="F4334" s="230" t="str">
        <f aca="false">IF(ExportM!H4327="","",ExportM!H4327)</f>
        <v/>
      </c>
      <c r="G4334" s="231" t="n">
        <f aca="false">AVERAGE($F$9:$F4333)</f>
        <v>550.262820512821</v>
      </c>
      <c r="H4334" s="228" t="str">
        <f aca="false">IF($F4334="","",IF($F4334&gt;$I$7,"ÁNO","NIE"))</f>
        <v/>
      </c>
      <c r="I4334" s="232" t="str">
        <f aca="false">IF(F4334=""," ","nie")</f>
        <v> </v>
      </c>
      <c r="J4334" s="213"/>
      <c r="N4334" s="0" t="str">
        <f aca="false">IF($F4334=""," ",OR($H4334="ÁNO",$I4334="áno"))</f>
        <v> </v>
      </c>
      <c r="P4334" s="233" t="n">
        <f aca="false">ExportM!E4327</f>
        <v>0</v>
      </c>
      <c r="Q4334" s="234" t="n">
        <f aca="false">ExportM!F4327</f>
        <v>0</v>
      </c>
      <c r="R4334" s="235" t="n">
        <f aca="false">IF(Q4334=0,0,P4334/Q4334)</f>
        <v>0</v>
      </c>
    </row>
    <row r="4335" customFormat="false" ht="12.75" hidden="true" customHeight="false" outlineLevel="0" collapsed="false">
      <c r="A4335" s="227" t="n">
        <f aca="false">ExportM!$A4328</f>
        <v>0</v>
      </c>
      <c r="B4335" s="228" t="n">
        <f aca="false">ExportM!I4328</f>
        <v>0</v>
      </c>
      <c r="C4335" s="228" t="n">
        <f aca="false">ExportM!J4328</f>
        <v>0</v>
      </c>
      <c r="D4335" s="228" t="n">
        <f aca="false">ExportM!D4328</f>
        <v>0</v>
      </c>
      <c r="E4335" s="229" t="e">
        <f aca="false">IF($F4335&gt;0,LOG($F4335/100,2)+3,0)</f>
        <v>#VALUE!</v>
      </c>
      <c r="F4335" s="230" t="str">
        <f aca="false">IF(ExportM!H4328="","",ExportM!H4328)</f>
        <v/>
      </c>
      <c r="G4335" s="231" t="n">
        <f aca="false">AVERAGE($F$9:$F4334)</f>
        <v>550.262820512821</v>
      </c>
      <c r="H4335" s="228" t="str">
        <f aca="false">IF($F4335="","",IF($F4335&gt;$I$7,"ÁNO","NIE"))</f>
        <v/>
      </c>
      <c r="I4335" s="232" t="str">
        <f aca="false">IF(F4335=""," ","nie")</f>
        <v> </v>
      </c>
      <c r="J4335" s="213"/>
      <c r="N4335" s="0" t="str">
        <f aca="false">IF($F4335=""," ",OR($H4335="ÁNO",$I4335="áno"))</f>
        <v> </v>
      </c>
      <c r="P4335" s="233" t="n">
        <f aca="false">ExportM!E4328</f>
        <v>0</v>
      </c>
      <c r="Q4335" s="234" t="n">
        <f aca="false">ExportM!F4328</f>
        <v>0</v>
      </c>
      <c r="R4335" s="235" t="n">
        <f aca="false">IF(Q4335=0,0,P4335/Q4335)</f>
        <v>0</v>
      </c>
    </row>
    <row r="4336" customFormat="false" ht="12.75" hidden="true" customHeight="false" outlineLevel="0" collapsed="false">
      <c r="A4336" s="227" t="n">
        <f aca="false">ExportM!$A4329</f>
        <v>0</v>
      </c>
      <c r="B4336" s="228" t="n">
        <f aca="false">ExportM!I4329</f>
        <v>0</v>
      </c>
      <c r="C4336" s="228" t="n">
        <f aca="false">ExportM!J4329</f>
        <v>0</v>
      </c>
      <c r="D4336" s="228" t="n">
        <f aca="false">ExportM!D4329</f>
        <v>0</v>
      </c>
      <c r="E4336" s="229" t="e">
        <f aca="false">IF($F4336&gt;0,LOG($F4336/100,2)+3,0)</f>
        <v>#VALUE!</v>
      </c>
      <c r="F4336" s="230" t="str">
        <f aca="false">IF(ExportM!H4329="","",ExportM!H4329)</f>
        <v/>
      </c>
      <c r="G4336" s="231" t="n">
        <f aca="false">AVERAGE($F$9:$F4335)</f>
        <v>550.262820512821</v>
      </c>
      <c r="H4336" s="228" t="str">
        <f aca="false">IF($F4336="","",IF($F4336&gt;$I$7,"ÁNO","NIE"))</f>
        <v/>
      </c>
      <c r="I4336" s="232" t="str">
        <f aca="false">IF(F4336=""," ","nie")</f>
        <v> </v>
      </c>
      <c r="J4336" s="213"/>
      <c r="N4336" s="0" t="str">
        <f aca="false">IF($F4336=""," ",OR($H4336="ÁNO",$I4336="áno"))</f>
        <v> </v>
      </c>
      <c r="P4336" s="233" t="n">
        <f aca="false">ExportM!E4329</f>
        <v>0</v>
      </c>
      <c r="Q4336" s="234" t="n">
        <f aca="false">ExportM!F4329</f>
        <v>0</v>
      </c>
      <c r="R4336" s="235" t="n">
        <f aca="false">IF(Q4336=0,0,P4336/Q4336)</f>
        <v>0</v>
      </c>
    </row>
    <row r="4337" customFormat="false" ht="12.75" hidden="true" customHeight="false" outlineLevel="0" collapsed="false">
      <c r="A4337" s="227" t="n">
        <f aca="false">ExportM!$A4330</f>
        <v>0</v>
      </c>
      <c r="B4337" s="228" t="n">
        <f aca="false">ExportM!I4330</f>
        <v>0</v>
      </c>
      <c r="C4337" s="228" t="n">
        <f aca="false">ExportM!J4330</f>
        <v>0</v>
      </c>
      <c r="D4337" s="228" t="n">
        <f aca="false">ExportM!D4330</f>
        <v>0</v>
      </c>
      <c r="E4337" s="229" t="e">
        <f aca="false">IF($F4337&gt;0,LOG($F4337/100,2)+3,0)</f>
        <v>#VALUE!</v>
      </c>
      <c r="F4337" s="230" t="str">
        <f aca="false">IF(ExportM!H4330="","",ExportM!H4330)</f>
        <v/>
      </c>
      <c r="G4337" s="231" t="n">
        <f aca="false">AVERAGE($F$9:$F4336)</f>
        <v>550.262820512821</v>
      </c>
      <c r="H4337" s="228" t="str">
        <f aca="false">IF($F4337="","",IF($F4337&gt;$I$7,"ÁNO","NIE"))</f>
        <v/>
      </c>
      <c r="I4337" s="232" t="str">
        <f aca="false">IF(F4337=""," ","nie")</f>
        <v> </v>
      </c>
      <c r="J4337" s="213"/>
      <c r="N4337" s="0" t="str">
        <f aca="false">IF($F4337=""," ",OR($H4337="ÁNO",$I4337="áno"))</f>
        <v> </v>
      </c>
      <c r="P4337" s="233" t="n">
        <f aca="false">ExportM!E4330</f>
        <v>0</v>
      </c>
      <c r="Q4337" s="234" t="n">
        <f aca="false">ExportM!F4330</f>
        <v>0</v>
      </c>
      <c r="R4337" s="235" t="n">
        <f aca="false">IF(Q4337=0,0,P4337/Q4337)</f>
        <v>0</v>
      </c>
    </row>
    <row r="4338" customFormat="false" ht="12.75" hidden="true" customHeight="false" outlineLevel="0" collapsed="false">
      <c r="A4338" s="227" t="n">
        <f aca="false">ExportM!$A4331</f>
        <v>0</v>
      </c>
      <c r="B4338" s="228" t="n">
        <f aca="false">ExportM!I4331</f>
        <v>0</v>
      </c>
      <c r="C4338" s="228" t="n">
        <f aca="false">ExportM!J4331</f>
        <v>0</v>
      </c>
      <c r="D4338" s="228" t="n">
        <f aca="false">ExportM!D4331</f>
        <v>0</v>
      </c>
      <c r="E4338" s="229" t="e">
        <f aca="false">IF($F4338&gt;0,LOG($F4338/100,2)+3,0)</f>
        <v>#VALUE!</v>
      </c>
      <c r="F4338" s="230" t="str">
        <f aca="false">IF(ExportM!H4331="","",ExportM!H4331)</f>
        <v/>
      </c>
      <c r="G4338" s="231" t="n">
        <f aca="false">AVERAGE($F$9:$F4337)</f>
        <v>550.262820512821</v>
      </c>
      <c r="H4338" s="228" t="str">
        <f aca="false">IF($F4338="","",IF($F4338&gt;$I$7,"ÁNO","NIE"))</f>
        <v/>
      </c>
      <c r="I4338" s="232" t="str">
        <f aca="false">IF(F4338=""," ","nie")</f>
        <v> </v>
      </c>
      <c r="J4338" s="213"/>
      <c r="N4338" s="0" t="str">
        <f aca="false">IF($F4338=""," ",OR($H4338="ÁNO",$I4338="áno"))</f>
        <v> </v>
      </c>
      <c r="P4338" s="233" t="n">
        <f aca="false">ExportM!E4331</f>
        <v>0</v>
      </c>
      <c r="Q4338" s="234" t="n">
        <f aca="false">ExportM!F4331</f>
        <v>0</v>
      </c>
      <c r="R4338" s="235" t="n">
        <f aca="false">IF(Q4338=0,0,P4338/Q4338)</f>
        <v>0</v>
      </c>
    </row>
    <row r="4339" customFormat="false" ht="12.75" hidden="true" customHeight="false" outlineLevel="0" collapsed="false">
      <c r="A4339" s="227" t="n">
        <f aca="false">ExportM!$A4332</f>
        <v>0</v>
      </c>
      <c r="B4339" s="228" t="n">
        <f aca="false">ExportM!I4332</f>
        <v>0</v>
      </c>
      <c r="C4339" s="228" t="n">
        <f aca="false">ExportM!J4332</f>
        <v>0</v>
      </c>
      <c r="D4339" s="228" t="n">
        <f aca="false">ExportM!D4332</f>
        <v>0</v>
      </c>
      <c r="E4339" s="229" t="e">
        <f aca="false">IF($F4339&gt;0,LOG($F4339/100,2)+3,0)</f>
        <v>#VALUE!</v>
      </c>
      <c r="F4339" s="230" t="str">
        <f aca="false">IF(ExportM!H4332="","",ExportM!H4332)</f>
        <v/>
      </c>
      <c r="G4339" s="231" t="n">
        <f aca="false">AVERAGE($F$9:$F4338)</f>
        <v>550.262820512821</v>
      </c>
      <c r="H4339" s="228" t="str">
        <f aca="false">IF($F4339="","",IF($F4339&gt;$I$7,"ÁNO","NIE"))</f>
        <v/>
      </c>
      <c r="I4339" s="232" t="str">
        <f aca="false">IF(F4339=""," ","nie")</f>
        <v> </v>
      </c>
      <c r="J4339" s="213"/>
      <c r="N4339" s="0" t="str">
        <f aca="false">IF($F4339=""," ",OR($H4339="ÁNO",$I4339="áno"))</f>
        <v> </v>
      </c>
      <c r="P4339" s="233" t="n">
        <f aca="false">ExportM!E4332</f>
        <v>0</v>
      </c>
      <c r="Q4339" s="234" t="n">
        <f aca="false">ExportM!F4332</f>
        <v>0</v>
      </c>
      <c r="R4339" s="235" t="n">
        <f aca="false">IF(Q4339=0,0,P4339/Q4339)</f>
        <v>0</v>
      </c>
    </row>
    <row r="4340" customFormat="false" ht="12.75" hidden="true" customHeight="false" outlineLevel="0" collapsed="false">
      <c r="A4340" s="227" t="n">
        <f aca="false">ExportM!$A4333</f>
        <v>0</v>
      </c>
      <c r="B4340" s="228" t="n">
        <f aca="false">ExportM!I4333</f>
        <v>0</v>
      </c>
      <c r="C4340" s="228" t="n">
        <f aca="false">ExportM!J4333</f>
        <v>0</v>
      </c>
      <c r="D4340" s="228" t="n">
        <f aca="false">ExportM!D4333</f>
        <v>0</v>
      </c>
      <c r="E4340" s="229" t="e">
        <f aca="false">IF($F4340&gt;0,LOG($F4340/100,2)+3,0)</f>
        <v>#VALUE!</v>
      </c>
      <c r="F4340" s="230" t="str">
        <f aca="false">IF(ExportM!H4333="","",ExportM!H4333)</f>
        <v/>
      </c>
      <c r="G4340" s="231" t="n">
        <f aca="false">AVERAGE($F$9:$F4339)</f>
        <v>550.262820512821</v>
      </c>
      <c r="H4340" s="228" t="str">
        <f aca="false">IF($F4340="","",IF($F4340&gt;$I$7,"ÁNO","NIE"))</f>
        <v/>
      </c>
      <c r="I4340" s="232" t="str">
        <f aca="false">IF(F4340=""," ","nie")</f>
        <v> </v>
      </c>
      <c r="J4340" s="213"/>
      <c r="N4340" s="0" t="str">
        <f aca="false">IF($F4340=""," ",OR($H4340="ÁNO",$I4340="áno"))</f>
        <v> </v>
      </c>
      <c r="P4340" s="233" t="n">
        <f aca="false">ExportM!E4333</f>
        <v>0</v>
      </c>
      <c r="Q4340" s="234" t="n">
        <f aca="false">ExportM!F4333</f>
        <v>0</v>
      </c>
      <c r="R4340" s="235" t="n">
        <f aca="false">IF(Q4340=0,0,P4340/Q4340)</f>
        <v>0</v>
      </c>
    </row>
    <row r="4341" customFormat="false" ht="12.75" hidden="true" customHeight="false" outlineLevel="0" collapsed="false">
      <c r="A4341" s="227" t="n">
        <f aca="false">ExportM!$A4334</f>
        <v>0</v>
      </c>
      <c r="B4341" s="228" t="n">
        <f aca="false">ExportM!I4334</f>
        <v>0</v>
      </c>
      <c r="C4341" s="228" t="n">
        <f aca="false">ExportM!J4334</f>
        <v>0</v>
      </c>
      <c r="D4341" s="228" t="n">
        <f aca="false">ExportM!D4334</f>
        <v>0</v>
      </c>
      <c r="E4341" s="229" t="e">
        <f aca="false">IF($F4341&gt;0,LOG($F4341/100,2)+3,0)</f>
        <v>#VALUE!</v>
      </c>
      <c r="F4341" s="230" t="str">
        <f aca="false">IF(ExportM!H4334="","",ExportM!H4334)</f>
        <v/>
      </c>
      <c r="G4341" s="231" t="n">
        <f aca="false">AVERAGE($F$9:$F4340)</f>
        <v>550.262820512821</v>
      </c>
      <c r="H4341" s="228" t="str">
        <f aca="false">IF($F4341="","",IF($F4341&gt;$I$7,"ÁNO","NIE"))</f>
        <v/>
      </c>
      <c r="I4341" s="232" t="str">
        <f aca="false">IF(F4341=""," ","nie")</f>
        <v> </v>
      </c>
      <c r="J4341" s="213"/>
      <c r="N4341" s="0" t="str">
        <f aca="false">IF($F4341=""," ",OR($H4341="ÁNO",$I4341="áno"))</f>
        <v> </v>
      </c>
      <c r="P4341" s="233" t="n">
        <f aca="false">ExportM!E4334</f>
        <v>0</v>
      </c>
      <c r="Q4341" s="234" t="n">
        <f aca="false">ExportM!F4334</f>
        <v>0</v>
      </c>
      <c r="R4341" s="235" t="n">
        <f aca="false">IF(Q4341=0,0,P4341/Q4341)</f>
        <v>0</v>
      </c>
    </row>
    <row r="4342" customFormat="false" ht="12.75" hidden="true" customHeight="false" outlineLevel="0" collapsed="false">
      <c r="A4342" s="227" t="n">
        <f aca="false">ExportM!$A4335</f>
        <v>0</v>
      </c>
      <c r="B4342" s="228" t="n">
        <f aca="false">ExportM!I4335</f>
        <v>0</v>
      </c>
      <c r="C4342" s="228" t="n">
        <f aca="false">ExportM!J4335</f>
        <v>0</v>
      </c>
      <c r="D4342" s="228" t="n">
        <f aca="false">ExportM!D4335</f>
        <v>0</v>
      </c>
      <c r="E4342" s="229" t="e">
        <f aca="false">IF($F4342&gt;0,LOG($F4342/100,2)+3,0)</f>
        <v>#VALUE!</v>
      </c>
      <c r="F4342" s="230" t="str">
        <f aca="false">IF(ExportM!H4335="","",ExportM!H4335)</f>
        <v/>
      </c>
      <c r="G4342" s="231" t="n">
        <f aca="false">AVERAGE($F$9:$F4341)</f>
        <v>550.262820512821</v>
      </c>
      <c r="H4342" s="228" t="str">
        <f aca="false">IF($F4342="","",IF($F4342&gt;$I$7,"ÁNO","NIE"))</f>
        <v/>
      </c>
      <c r="I4342" s="232" t="str">
        <f aca="false">IF(F4342=""," ","nie")</f>
        <v> </v>
      </c>
      <c r="J4342" s="213"/>
      <c r="N4342" s="0" t="str">
        <f aca="false">IF($F4342=""," ",OR($H4342="ÁNO",$I4342="áno"))</f>
        <v> </v>
      </c>
      <c r="P4342" s="233" t="n">
        <f aca="false">ExportM!E4335</f>
        <v>0</v>
      </c>
      <c r="Q4342" s="234" t="n">
        <f aca="false">ExportM!F4335</f>
        <v>0</v>
      </c>
      <c r="R4342" s="235" t="n">
        <f aca="false">IF(Q4342=0,0,P4342/Q4342)</f>
        <v>0</v>
      </c>
    </row>
    <row r="4343" customFormat="false" ht="12.75" hidden="true" customHeight="false" outlineLevel="0" collapsed="false">
      <c r="A4343" s="227" t="n">
        <f aca="false">ExportM!$A4336</f>
        <v>0</v>
      </c>
      <c r="B4343" s="228" t="n">
        <f aca="false">ExportM!I4336</f>
        <v>0</v>
      </c>
      <c r="C4343" s="228" t="n">
        <f aca="false">ExportM!J4336</f>
        <v>0</v>
      </c>
      <c r="D4343" s="228" t="n">
        <f aca="false">ExportM!D4336</f>
        <v>0</v>
      </c>
      <c r="E4343" s="229" t="e">
        <f aca="false">IF($F4343&gt;0,LOG($F4343/100,2)+3,0)</f>
        <v>#VALUE!</v>
      </c>
      <c r="F4343" s="230" t="str">
        <f aca="false">IF(ExportM!H4336="","",ExportM!H4336)</f>
        <v/>
      </c>
      <c r="G4343" s="231" t="n">
        <f aca="false">AVERAGE($F$9:$F4342)</f>
        <v>550.262820512821</v>
      </c>
      <c r="H4343" s="228" t="str">
        <f aca="false">IF($F4343="","",IF($F4343&gt;$I$7,"ÁNO","NIE"))</f>
        <v/>
      </c>
      <c r="I4343" s="232" t="str">
        <f aca="false">IF(F4343=""," ","nie")</f>
        <v> </v>
      </c>
      <c r="J4343" s="213"/>
      <c r="N4343" s="0" t="str">
        <f aca="false">IF($F4343=""," ",OR($H4343="ÁNO",$I4343="áno"))</f>
        <v> </v>
      </c>
      <c r="P4343" s="233" t="n">
        <f aca="false">ExportM!E4336</f>
        <v>0</v>
      </c>
      <c r="Q4343" s="234" t="n">
        <f aca="false">ExportM!F4336</f>
        <v>0</v>
      </c>
      <c r="R4343" s="235" t="n">
        <f aca="false">IF(Q4343=0,0,P4343/Q4343)</f>
        <v>0</v>
      </c>
    </row>
    <row r="4344" customFormat="false" ht="12.75" hidden="true" customHeight="false" outlineLevel="0" collapsed="false">
      <c r="A4344" s="227" t="n">
        <f aca="false">ExportM!$A4337</f>
        <v>0</v>
      </c>
      <c r="B4344" s="228" t="n">
        <f aca="false">ExportM!I4337</f>
        <v>0</v>
      </c>
      <c r="C4344" s="228" t="n">
        <f aca="false">ExportM!J4337</f>
        <v>0</v>
      </c>
      <c r="D4344" s="228" t="n">
        <f aca="false">ExportM!D4337</f>
        <v>0</v>
      </c>
      <c r="E4344" s="229" t="e">
        <f aca="false">IF($F4344&gt;0,LOG($F4344/100,2)+3,0)</f>
        <v>#VALUE!</v>
      </c>
      <c r="F4344" s="230" t="str">
        <f aca="false">IF(ExportM!H4337="","",ExportM!H4337)</f>
        <v/>
      </c>
      <c r="G4344" s="231" t="n">
        <f aca="false">AVERAGE($F$9:$F4343)</f>
        <v>550.262820512821</v>
      </c>
      <c r="H4344" s="228" t="str">
        <f aca="false">IF($F4344="","",IF($F4344&gt;$I$7,"ÁNO","NIE"))</f>
        <v/>
      </c>
      <c r="I4344" s="232" t="str">
        <f aca="false">IF(F4344=""," ","nie")</f>
        <v> </v>
      </c>
      <c r="J4344" s="213"/>
      <c r="N4344" s="0" t="str">
        <f aca="false">IF($F4344=""," ",OR($H4344="ÁNO",$I4344="áno"))</f>
        <v> </v>
      </c>
      <c r="P4344" s="233" t="n">
        <f aca="false">ExportM!E4337</f>
        <v>0</v>
      </c>
      <c r="Q4344" s="234" t="n">
        <f aca="false">ExportM!F4337</f>
        <v>0</v>
      </c>
      <c r="R4344" s="235" t="n">
        <f aca="false">IF(Q4344=0,0,P4344/Q4344)</f>
        <v>0</v>
      </c>
    </row>
    <row r="4345" customFormat="false" ht="12.75" hidden="true" customHeight="false" outlineLevel="0" collapsed="false">
      <c r="A4345" s="227" t="n">
        <f aca="false">ExportM!$A4338</f>
        <v>0</v>
      </c>
      <c r="B4345" s="228" t="n">
        <f aca="false">ExportM!I4338</f>
        <v>0</v>
      </c>
      <c r="C4345" s="228" t="n">
        <f aca="false">ExportM!J4338</f>
        <v>0</v>
      </c>
      <c r="D4345" s="228" t="n">
        <f aca="false">ExportM!D4338</f>
        <v>0</v>
      </c>
      <c r="E4345" s="229" t="e">
        <f aca="false">IF($F4345&gt;0,LOG($F4345/100,2)+3,0)</f>
        <v>#VALUE!</v>
      </c>
      <c r="F4345" s="230" t="str">
        <f aca="false">IF(ExportM!H4338="","",ExportM!H4338)</f>
        <v/>
      </c>
      <c r="G4345" s="231" t="n">
        <f aca="false">AVERAGE($F$9:$F4344)</f>
        <v>550.262820512821</v>
      </c>
      <c r="H4345" s="228" t="str">
        <f aca="false">IF($F4345="","",IF($F4345&gt;$I$7,"ÁNO","NIE"))</f>
        <v/>
      </c>
      <c r="I4345" s="232" t="str">
        <f aca="false">IF(F4345=""," ","nie")</f>
        <v> </v>
      </c>
      <c r="J4345" s="213"/>
      <c r="N4345" s="0" t="str">
        <f aca="false">IF($F4345=""," ",OR($H4345="ÁNO",$I4345="áno"))</f>
        <v> </v>
      </c>
      <c r="P4345" s="233" t="n">
        <f aca="false">ExportM!E4338</f>
        <v>0</v>
      </c>
      <c r="Q4345" s="234" t="n">
        <f aca="false">ExportM!F4338</f>
        <v>0</v>
      </c>
      <c r="R4345" s="235" t="n">
        <f aca="false">IF(Q4345=0,0,P4345/Q4345)</f>
        <v>0</v>
      </c>
    </row>
    <row r="4346" customFormat="false" ht="12.75" hidden="true" customHeight="false" outlineLevel="0" collapsed="false">
      <c r="A4346" s="227" t="n">
        <f aca="false">ExportM!$A4339</f>
        <v>0</v>
      </c>
      <c r="B4346" s="228" t="n">
        <f aca="false">ExportM!I4339</f>
        <v>0</v>
      </c>
      <c r="C4346" s="228" t="n">
        <f aca="false">ExportM!J4339</f>
        <v>0</v>
      </c>
      <c r="D4346" s="228" t="n">
        <f aca="false">ExportM!D4339</f>
        <v>0</v>
      </c>
      <c r="E4346" s="229" t="e">
        <f aca="false">IF($F4346&gt;0,LOG($F4346/100,2)+3,0)</f>
        <v>#VALUE!</v>
      </c>
      <c r="F4346" s="230" t="str">
        <f aca="false">IF(ExportM!H4339="","",ExportM!H4339)</f>
        <v/>
      </c>
      <c r="G4346" s="231" t="n">
        <f aca="false">AVERAGE($F$9:$F4345)</f>
        <v>550.262820512821</v>
      </c>
      <c r="H4346" s="228" t="str">
        <f aca="false">IF($F4346="","",IF($F4346&gt;$I$7,"ÁNO","NIE"))</f>
        <v/>
      </c>
      <c r="I4346" s="232" t="str">
        <f aca="false">IF(F4346=""," ","nie")</f>
        <v> </v>
      </c>
      <c r="J4346" s="213"/>
      <c r="N4346" s="0" t="str">
        <f aca="false">IF($F4346=""," ",OR($H4346="ÁNO",$I4346="áno"))</f>
        <v> </v>
      </c>
      <c r="P4346" s="233" t="n">
        <f aca="false">ExportM!E4339</f>
        <v>0</v>
      </c>
      <c r="Q4346" s="234" t="n">
        <f aca="false">ExportM!F4339</f>
        <v>0</v>
      </c>
      <c r="R4346" s="235" t="n">
        <f aca="false">IF(Q4346=0,0,P4346/Q4346)</f>
        <v>0</v>
      </c>
    </row>
    <row r="4347" customFormat="false" ht="12.75" hidden="true" customHeight="false" outlineLevel="0" collapsed="false">
      <c r="A4347" s="227" t="n">
        <f aca="false">ExportM!$A4340</f>
        <v>0</v>
      </c>
      <c r="B4347" s="228" t="n">
        <f aca="false">ExportM!I4340</f>
        <v>0</v>
      </c>
      <c r="C4347" s="228" t="n">
        <f aca="false">ExportM!J4340</f>
        <v>0</v>
      </c>
      <c r="D4347" s="228" t="n">
        <f aca="false">ExportM!D4340</f>
        <v>0</v>
      </c>
      <c r="E4347" s="229" t="e">
        <f aca="false">IF($F4347&gt;0,LOG($F4347/100,2)+3,0)</f>
        <v>#VALUE!</v>
      </c>
      <c r="F4347" s="230" t="str">
        <f aca="false">IF(ExportM!H4340="","",ExportM!H4340)</f>
        <v/>
      </c>
      <c r="G4347" s="231" t="n">
        <f aca="false">AVERAGE($F$9:$F4346)</f>
        <v>550.262820512821</v>
      </c>
      <c r="H4347" s="228" t="str">
        <f aca="false">IF($F4347="","",IF($F4347&gt;$I$7,"ÁNO","NIE"))</f>
        <v/>
      </c>
      <c r="I4347" s="232" t="str">
        <f aca="false">IF(F4347=""," ","nie")</f>
        <v> </v>
      </c>
      <c r="J4347" s="213"/>
      <c r="N4347" s="0" t="str">
        <f aca="false">IF($F4347=""," ",OR($H4347="ÁNO",$I4347="áno"))</f>
        <v> </v>
      </c>
      <c r="P4347" s="233" t="n">
        <f aca="false">ExportM!E4340</f>
        <v>0</v>
      </c>
      <c r="Q4347" s="234" t="n">
        <f aca="false">ExportM!F4340</f>
        <v>0</v>
      </c>
      <c r="R4347" s="235" t="n">
        <f aca="false">IF(Q4347=0,0,P4347/Q4347)</f>
        <v>0</v>
      </c>
    </row>
    <row r="4348" customFormat="false" ht="12.75" hidden="true" customHeight="false" outlineLevel="0" collapsed="false">
      <c r="A4348" s="227" t="n">
        <f aca="false">ExportM!$A4341</f>
        <v>0</v>
      </c>
      <c r="B4348" s="228" t="n">
        <f aca="false">ExportM!I4341</f>
        <v>0</v>
      </c>
      <c r="C4348" s="228" t="n">
        <f aca="false">ExportM!J4341</f>
        <v>0</v>
      </c>
      <c r="D4348" s="228" t="n">
        <f aca="false">ExportM!D4341</f>
        <v>0</v>
      </c>
      <c r="E4348" s="229" t="e">
        <f aca="false">IF($F4348&gt;0,LOG($F4348/100,2)+3,0)</f>
        <v>#VALUE!</v>
      </c>
      <c r="F4348" s="230" t="str">
        <f aca="false">IF(ExportM!H4341="","",ExportM!H4341)</f>
        <v/>
      </c>
      <c r="G4348" s="231" t="n">
        <f aca="false">AVERAGE($F$9:$F4347)</f>
        <v>550.262820512821</v>
      </c>
      <c r="H4348" s="228" t="str">
        <f aca="false">IF($F4348="","",IF($F4348&gt;$I$7,"ÁNO","NIE"))</f>
        <v/>
      </c>
      <c r="I4348" s="232" t="str">
        <f aca="false">IF(F4348=""," ","nie")</f>
        <v> </v>
      </c>
      <c r="J4348" s="213"/>
      <c r="N4348" s="0" t="str">
        <f aca="false">IF($F4348=""," ",OR($H4348="ÁNO",$I4348="áno"))</f>
        <v> </v>
      </c>
      <c r="P4348" s="233" t="n">
        <f aca="false">ExportM!E4341</f>
        <v>0</v>
      </c>
      <c r="Q4348" s="234" t="n">
        <f aca="false">ExportM!F4341</f>
        <v>0</v>
      </c>
      <c r="R4348" s="235" t="n">
        <f aca="false">IF(Q4348=0,0,P4348/Q4348)</f>
        <v>0</v>
      </c>
    </row>
    <row r="4349" customFormat="false" ht="12.75" hidden="true" customHeight="false" outlineLevel="0" collapsed="false">
      <c r="A4349" s="227" t="n">
        <f aca="false">ExportM!$A4342</f>
        <v>0</v>
      </c>
      <c r="B4349" s="228" t="n">
        <f aca="false">ExportM!I4342</f>
        <v>0</v>
      </c>
      <c r="C4349" s="228" t="n">
        <f aca="false">ExportM!J4342</f>
        <v>0</v>
      </c>
      <c r="D4349" s="228" t="n">
        <f aca="false">ExportM!D4342</f>
        <v>0</v>
      </c>
      <c r="E4349" s="229" t="e">
        <f aca="false">IF($F4349&gt;0,LOG($F4349/100,2)+3,0)</f>
        <v>#VALUE!</v>
      </c>
      <c r="F4349" s="230" t="str">
        <f aca="false">IF(ExportM!H4342="","",ExportM!H4342)</f>
        <v/>
      </c>
      <c r="G4349" s="231" t="n">
        <f aca="false">AVERAGE($F$9:$F4348)</f>
        <v>550.262820512821</v>
      </c>
      <c r="H4349" s="228" t="str">
        <f aca="false">IF($F4349="","",IF($F4349&gt;$I$7,"ÁNO","NIE"))</f>
        <v/>
      </c>
      <c r="I4349" s="232" t="str">
        <f aca="false">IF(F4349=""," ","nie")</f>
        <v> </v>
      </c>
      <c r="J4349" s="213"/>
      <c r="N4349" s="0" t="str">
        <f aca="false">IF($F4349=""," ",OR($H4349="ÁNO",$I4349="áno"))</f>
        <v> </v>
      </c>
      <c r="P4349" s="233" t="n">
        <f aca="false">ExportM!E4342</f>
        <v>0</v>
      </c>
      <c r="Q4349" s="234" t="n">
        <f aca="false">ExportM!F4342</f>
        <v>0</v>
      </c>
      <c r="R4349" s="235" t="n">
        <f aca="false">IF(Q4349=0,0,P4349/Q4349)</f>
        <v>0</v>
      </c>
    </row>
    <row r="4350" customFormat="false" ht="12.75" hidden="true" customHeight="false" outlineLevel="0" collapsed="false">
      <c r="A4350" s="227" t="n">
        <f aca="false">ExportM!$A4343</f>
        <v>0</v>
      </c>
      <c r="B4350" s="228" t="n">
        <f aca="false">ExportM!I4343</f>
        <v>0</v>
      </c>
      <c r="C4350" s="228" t="n">
        <f aca="false">ExportM!J4343</f>
        <v>0</v>
      </c>
      <c r="D4350" s="228" t="n">
        <f aca="false">ExportM!D4343</f>
        <v>0</v>
      </c>
      <c r="E4350" s="229" t="e">
        <f aca="false">IF($F4350&gt;0,LOG($F4350/100,2)+3,0)</f>
        <v>#VALUE!</v>
      </c>
      <c r="F4350" s="230" t="str">
        <f aca="false">IF(ExportM!H4343="","",ExportM!H4343)</f>
        <v/>
      </c>
      <c r="G4350" s="231" t="n">
        <f aca="false">AVERAGE($F$9:$F4349)</f>
        <v>550.262820512821</v>
      </c>
      <c r="H4350" s="228" t="str">
        <f aca="false">IF($F4350="","",IF($F4350&gt;$I$7,"ÁNO","NIE"))</f>
        <v/>
      </c>
      <c r="I4350" s="232" t="str">
        <f aca="false">IF(F4350=""," ","nie")</f>
        <v> </v>
      </c>
      <c r="J4350" s="213"/>
      <c r="N4350" s="0" t="str">
        <f aca="false">IF($F4350=""," ",OR($H4350="ÁNO",$I4350="áno"))</f>
        <v> </v>
      </c>
      <c r="P4350" s="233" t="n">
        <f aca="false">ExportM!E4343</f>
        <v>0</v>
      </c>
      <c r="Q4350" s="234" t="n">
        <f aca="false">ExportM!F4343</f>
        <v>0</v>
      </c>
      <c r="R4350" s="235" t="n">
        <f aca="false">IF(Q4350=0,0,P4350/Q4350)</f>
        <v>0</v>
      </c>
    </row>
    <row r="4351" customFormat="false" ht="12.75" hidden="true" customHeight="false" outlineLevel="0" collapsed="false">
      <c r="A4351" s="227" t="n">
        <f aca="false">ExportM!$A4344</f>
        <v>0</v>
      </c>
      <c r="B4351" s="228" t="n">
        <f aca="false">ExportM!I4344</f>
        <v>0</v>
      </c>
      <c r="C4351" s="228" t="n">
        <f aca="false">ExportM!J4344</f>
        <v>0</v>
      </c>
      <c r="D4351" s="228" t="n">
        <f aca="false">ExportM!D4344</f>
        <v>0</v>
      </c>
      <c r="E4351" s="229" t="e">
        <f aca="false">IF($F4351&gt;0,LOG($F4351/100,2)+3,0)</f>
        <v>#VALUE!</v>
      </c>
      <c r="F4351" s="230" t="str">
        <f aca="false">IF(ExportM!H4344="","",ExportM!H4344)</f>
        <v/>
      </c>
      <c r="G4351" s="231" t="n">
        <f aca="false">AVERAGE($F$9:$F4350)</f>
        <v>550.262820512821</v>
      </c>
      <c r="H4351" s="228" t="str">
        <f aca="false">IF($F4351="","",IF($F4351&gt;$I$7,"ÁNO","NIE"))</f>
        <v/>
      </c>
      <c r="I4351" s="232" t="str">
        <f aca="false">IF(F4351=""," ","nie")</f>
        <v> </v>
      </c>
      <c r="J4351" s="213"/>
      <c r="N4351" s="0" t="str">
        <f aca="false">IF($F4351=""," ",OR($H4351="ÁNO",$I4351="áno"))</f>
        <v> </v>
      </c>
      <c r="P4351" s="233" t="n">
        <f aca="false">ExportM!E4344</f>
        <v>0</v>
      </c>
      <c r="Q4351" s="234" t="n">
        <f aca="false">ExportM!F4344</f>
        <v>0</v>
      </c>
      <c r="R4351" s="235" t="n">
        <f aca="false">IF(Q4351=0,0,P4351/Q4351)</f>
        <v>0</v>
      </c>
    </row>
    <row r="4352" customFormat="false" ht="12.75" hidden="true" customHeight="false" outlineLevel="0" collapsed="false">
      <c r="A4352" s="227" t="n">
        <f aca="false">ExportM!$A4345</f>
        <v>0</v>
      </c>
      <c r="B4352" s="228" t="n">
        <f aca="false">ExportM!I4345</f>
        <v>0</v>
      </c>
      <c r="C4352" s="228" t="n">
        <f aca="false">ExportM!J4345</f>
        <v>0</v>
      </c>
      <c r="D4352" s="228" t="n">
        <f aca="false">ExportM!D4345</f>
        <v>0</v>
      </c>
      <c r="E4352" s="229" t="e">
        <f aca="false">IF($F4352&gt;0,LOG($F4352/100,2)+3,0)</f>
        <v>#VALUE!</v>
      </c>
      <c r="F4352" s="230" t="str">
        <f aca="false">IF(ExportM!H4345="","",ExportM!H4345)</f>
        <v/>
      </c>
      <c r="G4352" s="231" t="n">
        <f aca="false">AVERAGE($F$9:$F4351)</f>
        <v>550.262820512821</v>
      </c>
      <c r="H4352" s="228" t="str">
        <f aca="false">IF($F4352="","",IF($F4352&gt;$I$7,"ÁNO","NIE"))</f>
        <v/>
      </c>
      <c r="I4352" s="232" t="str">
        <f aca="false">IF(F4352=""," ","nie")</f>
        <v> </v>
      </c>
      <c r="J4352" s="213"/>
      <c r="N4352" s="0" t="str">
        <f aca="false">IF($F4352=""," ",OR($H4352="ÁNO",$I4352="áno"))</f>
        <v> </v>
      </c>
      <c r="P4352" s="233" t="n">
        <f aca="false">ExportM!E4345</f>
        <v>0</v>
      </c>
      <c r="Q4352" s="234" t="n">
        <f aca="false">ExportM!F4345</f>
        <v>0</v>
      </c>
      <c r="R4352" s="235" t="n">
        <f aca="false">IF(Q4352=0,0,P4352/Q4352)</f>
        <v>0</v>
      </c>
    </row>
    <row r="4353" customFormat="false" ht="12.75" hidden="true" customHeight="false" outlineLevel="0" collapsed="false">
      <c r="A4353" s="227" t="n">
        <f aca="false">ExportM!$A4346</f>
        <v>0</v>
      </c>
      <c r="B4353" s="228" t="n">
        <f aca="false">ExportM!I4346</f>
        <v>0</v>
      </c>
      <c r="C4353" s="228" t="n">
        <f aca="false">ExportM!J4346</f>
        <v>0</v>
      </c>
      <c r="D4353" s="228" t="n">
        <f aca="false">ExportM!D4346</f>
        <v>0</v>
      </c>
      <c r="E4353" s="229" t="e">
        <f aca="false">IF($F4353&gt;0,LOG($F4353/100,2)+3,0)</f>
        <v>#VALUE!</v>
      </c>
      <c r="F4353" s="230" t="str">
        <f aca="false">IF(ExportM!H4346="","",ExportM!H4346)</f>
        <v/>
      </c>
      <c r="G4353" s="231" t="n">
        <f aca="false">AVERAGE($F$9:$F4352)</f>
        <v>550.262820512821</v>
      </c>
      <c r="H4353" s="228" t="str">
        <f aca="false">IF($F4353="","",IF($F4353&gt;$I$7,"ÁNO","NIE"))</f>
        <v/>
      </c>
      <c r="I4353" s="232" t="str">
        <f aca="false">IF(F4353=""," ","nie")</f>
        <v> </v>
      </c>
      <c r="J4353" s="213"/>
      <c r="N4353" s="0" t="str">
        <f aca="false">IF($F4353=""," ",OR($H4353="ÁNO",$I4353="áno"))</f>
        <v> </v>
      </c>
      <c r="P4353" s="233" t="n">
        <f aca="false">ExportM!E4346</f>
        <v>0</v>
      </c>
      <c r="Q4353" s="234" t="n">
        <f aca="false">ExportM!F4346</f>
        <v>0</v>
      </c>
      <c r="R4353" s="235" t="n">
        <f aca="false">IF(Q4353=0,0,P4353/Q4353)</f>
        <v>0</v>
      </c>
    </row>
    <row r="4354" customFormat="false" ht="12.75" hidden="true" customHeight="false" outlineLevel="0" collapsed="false">
      <c r="A4354" s="227" t="n">
        <f aca="false">ExportM!$A4347</f>
        <v>0</v>
      </c>
      <c r="B4354" s="228" t="n">
        <f aca="false">ExportM!I4347</f>
        <v>0</v>
      </c>
      <c r="C4354" s="228" t="n">
        <f aca="false">ExportM!J4347</f>
        <v>0</v>
      </c>
      <c r="D4354" s="228" t="n">
        <f aca="false">ExportM!D4347</f>
        <v>0</v>
      </c>
      <c r="E4354" s="229" t="e">
        <f aca="false">IF($F4354&gt;0,LOG($F4354/100,2)+3,0)</f>
        <v>#VALUE!</v>
      </c>
      <c r="F4354" s="230" t="str">
        <f aca="false">IF(ExportM!H4347="","",ExportM!H4347)</f>
        <v/>
      </c>
      <c r="G4354" s="231" t="n">
        <f aca="false">AVERAGE($F$9:$F4353)</f>
        <v>550.262820512821</v>
      </c>
      <c r="H4354" s="228" t="str">
        <f aca="false">IF($F4354="","",IF($F4354&gt;$I$7,"ÁNO","NIE"))</f>
        <v/>
      </c>
      <c r="I4354" s="232" t="str">
        <f aca="false">IF(F4354=""," ","nie")</f>
        <v> </v>
      </c>
      <c r="J4354" s="213"/>
      <c r="N4354" s="0" t="str">
        <f aca="false">IF($F4354=""," ",OR($H4354="ÁNO",$I4354="áno"))</f>
        <v> </v>
      </c>
      <c r="P4354" s="233" t="n">
        <f aca="false">ExportM!E4347</f>
        <v>0</v>
      </c>
      <c r="Q4354" s="234" t="n">
        <f aca="false">ExportM!F4347</f>
        <v>0</v>
      </c>
      <c r="R4354" s="235" t="n">
        <f aca="false">IF(Q4354=0,0,P4354/Q4354)</f>
        <v>0</v>
      </c>
    </row>
    <row r="4355" customFormat="false" ht="12.75" hidden="true" customHeight="false" outlineLevel="0" collapsed="false">
      <c r="A4355" s="227" t="n">
        <f aca="false">ExportM!$A4348</f>
        <v>0</v>
      </c>
      <c r="B4355" s="228" t="n">
        <f aca="false">ExportM!I4348</f>
        <v>0</v>
      </c>
      <c r="C4355" s="228" t="n">
        <f aca="false">ExportM!J4348</f>
        <v>0</v>
      </c>
      <c r="D4355" s="228" t="n">
        <f aca="false">ExportM!D4348</f>
        <v>0</v>
      </c>
      <c r="E4355" s="229" t="e">
        <f aca="false">IF($F4355&gt;0,LOG($F4355/100,2)+3,0)</f>
        <v>#VALUE!</v>
      </c>
      <c r="F4355" s="230" t="str">
        <f aca="false">IF(ExportM!H4348="","",ExportM!H4348)</f>
        <v/>
      </c>
      <c r="G4355" s="231" t="n">
        <f aca="false">AVERAGE($F$9:$F4354)</f>
        <v>550.262820512821</v>
      </c>
      <c r="H4355" s="228" t="str">
        <f aca="false">IF($F4355="","",IF($F4355&gt;$I$7,"ÁNO","NIE"))</f>
        <v/>
      </c>
      <c r="I4355" s="232" t="str">
        <f aca="false">IF(F4355=""," ","nie")</f>
        <v> </v>
      </c>
      <c r="J4355" s="213"/>
      <c r="N4355" s="0" t="str">
        <f aca="false">IF($F4355=""," ",OR($H4355="ÁNO",$I4355="áno"))</f>
        <v> </v>
      </c>
      <c r="P4355" s="233" t="n">
        <f aca="false">ExportM!E4348</f>
        <v>0</v>
      </c>
      <c r="Q4355" s="234" t="n">
        <f aca="false">ExportM!F4348</f>
        <v>0</v>
      </c>
      <c r="R4355" s="235" t="n">
        <f aca="false">IF(Q4355=0,0,P4355/Q4355)</f>
        <v>0</v>
      </c>
    </row>
    <row r="4356" customFormat="false" ht="12.75" hidden="true" customHeight="false" outlineLevel="0" collapsed="false">
      <c r="A4356" s="227" t="n">
        <f aca="false">ExportM!$A4349</f>
        <v>0</v>
      </c>
      <c r="B4356" s="228" t="n">
        <f aca="false">ExportM!I4349</f>
        <v>0</v>
      </c>
      <c r="C4356" s="228" t="n">
        <f aca="false">ExportM!J4349</f>
        <v>0</v>
      </c>
      <c r="D4356" s="228" t="n">
        <f aca="false">ExportM!D4349</f>
        <v>0</v>
      </c>
      <c r="E4356" s="229" t="e">
        <f aca="false">IF($F4356&gt;0,LOG($F4356/100,2)+3,0)</f>
        <v>#VALUE!</v>
      </c>
      <c r="F4356" s="230" t="str">
        <f aca="false">IF(ExportM!H4349="","",ExportM!H4349)</f>
        <v/>
      </c>
      <c r="G4356" s="231" t="n">
        <f aca="false">AVERAGE($F$9:$F4355)</f>
        <v>550.262820512821</v>
      </c>
      <c r="H4356" s="228" t="str">
        <f aca="false">IF($F4356="","",IF($F4356&gt;$I$7,"ÁNO","NIE"))</f>
        <v/>
      </c>
      <c r="I4356" s="232" t="str">
        <f aca="false">IF(F4356=""," ","nie")</f>
        <v> </v>
      </c>
      <c r="J4356" s="213"/>
      <c r="N4356" s="0" t="str">
        <f aca="false">IF($F4356=""," ",OR($H4356="ÁNO",$I4356="áno"))</f>
        <v> </v>
      </c>
      <c r="P4356" s="233" t="n">
        <f aca="false">ExportM!E4349</f>
        <v>0</v>
      </c>
      <c r="Q4356" s="234" t="n">
        <f aca="false">ExportM!F4349</f>
        <v>0</v>
      </c>
      <c r="R4356" s="235" t="n">
        <f aca="false">IF(Q4356=0,0,P4356/Q4356)</f>
        <v>0</v>
      </c>
    </row>
    <row r="4357" customFormat="false" ht="12.75" hidden="true" customHeight="false" outlineLevel="0" collapsed="false">
      <c r="A4357" s="227" t="n">
        <f aca="false">ExportM!$A4350</f>
        <v>0</v>
      </c>
      <c r="B4357" s="228" t="n">
        <f aca="false">ExportM!I4350</f>
        <v>0</v>
      </c>
      <c r="C4357" s="228" t="n">
        <f aca="false">ExportM!J4350</f>
        <v>0</v>
      </c>
      <c r="D4357" s="228" t="n">
        <f aca="false">ExportM!D4350</f>
        <v>0</v>
      </c>
      <c r="E4357" s="229" t="e">
        <f aca="false">IF($F4357&gt;0,LOG($F4357/100,2)+3,0)</f>
        <v>#VALUE!</v>
      </c>
      <c r="F4357" s="230" t="str">
        <f aca="false">IF(ExportM!H4350="","",ExportM!H4350)</f>
        <v/>
      </c>
      <c r="G4357" s="231" t="n">
        <f aca="false">AVERAGE($F$9:$F4356)</f>
        <v>550.262820512821</v>
      </c>
      <c r="H4357" s="228" t="str">
        <f aca="false">IF($F4357="","",IF($F4357&gt;$I$7,"ÁNO","NIE"))</f>
        <v/>
      </c>
      <c r="I4357" s="232" t="str">
        <f aca="false">IF(F4357=""," ","nie")</f>
        <v> </v>
      </c>
      <c r="J4357" s="213"/>
      <c r="N4357" s="0" t="str">
        <f aca="false">IF($F4357=""," ",OR($H4357="ÁNO",$I4357="áno"))</f>
        <v> </v>
      </c>
      <c r="P4357" s="233" t="n">
        <f aca="false">ExportM!E4350</f>
        <v>0</v>
      </c>
      <c r="Q4357" s="234" t="n">
        <f aca="false">ExportM!F4350</f>
        <v>0</v>
      </c>
      <c r="R4357" s="235" t="n">
        <f aca="false">IF(Q4357=0,0,P4357/Q4357)</f>
        <v>0</v>
      </c>
    </row>
    <row r="4358" customFormat="false" ht="12.75" hidden="true" customHeight="false" outlineLevel="0" collapsed="false">
      <c r="A4358" s="227" t="n">
        <f aca="false">ExportM!$A4351</f>
        <v>0</v>
      </c>
      <c r="B4358" s="228" t="n">
        <f aca="false">ExportM!I4351</f>
        <v>0</v>
      </c>
      <c r="C4358" s="228" t="n">
        <f aca="false">ExportM!J4351</f>
        <v>0</v>
      </c>
      <c r="D4358" s="228" t="n">
        <f aca="false">ExportM!D4351</f>
        <v>0</v>
      </c>
      <c r="E4358" s="229" t="e">
        <f aca="false">IF($F4358&gt;0,LOG($F4358/100,2)+3,0)</f>
        <v>#VALUE!</v>
      </c>
      <c r="F4358" s="230" t="str">
        <f aca="false">IF(ExportM!H4351="","",ExportM!H4351)</f>
        <v/>
      </c>
      <c r="G4358" s="231" t="n">
        <f aca="false">AVERAGE($F$9:$F4357)</f>
        <v>550.262820512821</v>
      </c>
      <c r="H4358" s="228" t="str">
        <f aca="false">IF($F4358="","",IF($F4358&gt;$I$7,"ÁNO","NIE"))</f>
        <v/>
      </c>
      <c r="I4358" s="232" t="str">
        <f aca="false">IF(F4358=""," ","nie")</f>
        <v> </v>
      </c>
      <c r="J4358" s="213"/>
      <c r="N4358" s="0" t="str">
        <f aca="false">IF($F4358=""," ",OR($H4358="ÁNO",$I4358="áno"))</f>
        <v> </v>
      </c>
      <c r="P4358" s="233" t="n">
        <f aca="false">ExportM!E4351</f>
        <v>0</v>
      </c>
      <c r="Q4358" s="234" t="n">
        <f aca="false">ExportM!F4351</f>
        <v>0</v>
      </c>
      <c r="R4358" s="235" t="n">
        <f aca="false">IF(Q4358=0,0,P4358/Q4358)</f>
        <v>0</v>
      </c>
    </row>
    <row r="4359" customFormat="false" ht="12.75" hidden="true" customHeight="false" outlineLevel="0" collapsed="false">
      <c r="A4359" s="227" t="n">
        <f aca="false">ExportM!$A4352</f>
        <v>0</v>
      </c>
      <c r="B4359" s="228" t="n">
        <f aca="false">ExportM!I4352</f>
        <v>0</v>
      </c>
      <c r="C4359" s="228" t="n">
        <f aca="false">ExportM!J4352</f>
        <v>0</v>
      </c>
      <c r="D4359" s="228" t="n">
        <f aca="false">ExportM!D4352</f>
        <v>0</v>
      </c>
      <c r="E4359" s="229" t="e">
        <f aca="false">IF($F4359&gt;0,LOG($F4359/100,2)+3,0)</f>
        <v>#VALUE!</v>
      </c>
      <c r="F4359" s="230" t="str">
        <f aca="false">IF(ExportM!H4352="","",ExportM!H4352)</f>
        <v/>
      </c>
      <c r="G4359" s="231" t="n">
        <f aca="false">AVERAGE($F$9:$F4358)</f>
        <v>550.262820512821</v>
      </c>
      <c r="H4359" s="228" t="str">
        <f aca="false">IF($F4359="","",IF($F4359&gt;$I$7,"ÁNO","NIE"))</f>
        <v/>
      </c>
      <c r="I4359" s="232" t="str">
        <f aca="false">IF(F4359=""," ","nie")</f>
        <v> </v>
      </c>
      <c r="J4359" s="213"/>
      <c r="N4359" s="0" t="str">
        <f aca="false">IF($F4359=""," ",OR($H4359="ÁNO",$I4359="áno"))</f>
        <v> </v>
      </c>
      <c r="P4359" s="233" t="n">
        <f aca="false">ExportM!E4352</f>
        <v>0</v>
      </c>
      <c r="Q4359" s="234" t="n">
        <f aca="false">ExportM!F4352</f>
        <v>0</v>
      </c>
      <c r="R4359" s="235" t="n">
        <f aca="false">IF(Q4359=0,0,P4359/Q4359)</f>
        <v>0</v>
      </c>
    </row>
    <row r="4360" customFormat="false" ht="12.75" hidden="true" customHeight="false" outlineLevel="0" collapsed="false">
      <c r="A4360" s="227" t="n">
        <f aca="false">ExportM!$A4353</f>
        <v>0</v>
      </c>
      <c r="B4360" s="228" t="n">
        <f aca="false">ExportM!I4353</f>
        <v>0</v>
      </c>
      <c r="C4360" s="228" t="n">
        <f aca="false">ExportM!J4353</f>
        <v>0</v>
      </c>
      <c r="D4360" s="228" t="n">
        <f aca="false">ExportM!D4353</f>
        <v>0</v>
      </c>
      <c r="E4360" s="229" t="e">
        <f aca="false">IF($F4360&gt;0,LOG($F4360/100,2)+3,0)</f>
        <v>#VALUE!</v>
      </c>
      <c r="F4360" s="230" t="str">
        <f aca="false">IF(ExportM!H4353="","",ExportM!H4353)</f>
        <v/>
      </c>
      <c r="G4360" s="231" t="n">
        <f aca="false">AVERAGE($F$9:$F4359)</f>
        <v>550.262820512821</v>
      </c>
      <c r="H4360" s="228" t="str">
        <f aca="false">IF($F4360="","",IF($F4360&gt;$I$7,"ÁNO","NIE"))</f>
        <v/>
      </c>
      <c r="I4360" s="232" t="str">
        <f aca="false">IF(F4360=""," ","nie")</f>
        <v> </v>
      </c>
      <c r="J4360" s="213"/>
      <c r="N4360" s="0" t="str">
        <f aca="false">IF($F4360=""," ",OR($H4360="ÁNO",$I4360="áno"))</f>
        <v> </v>
      </c>
      <c r="P4360" s="233" t="n">
        <f aca="false">ExportM!E4353</f>
        <v>0</v>
      </c>
      <c r="Q4360" s="234" t="n">
        <f aca="false">ExportM!F4353</f>
        <v>0</v>
      </c>
      <c r="R4360" s="235" t="n">
        <f aca="false">IF(Q4360=0,0,P4360/Q4360)</f>
        <v>0</v>
      </c>
    </row>
    <row r="4361" customFormat="false" ht="12.75" hidden="true" customHeight="false" outlineLevel="0" collapsed="false">
      <c r="A4361" s="227" t="n">
        <f aca="false">ExportM!$A4354</f>
        <v>0</v>
      </c>
      <c r="B4361" s="228" t="n">
        <f aca="false">ExportM!I4354</f>
        <v>0</v>
      </c>
      <c r="C4361" s="228" t="n">
        <f aca="false">ExportM!J4354</f>
        <v>0</v>
      </c>
      <c r="D4361" s="228" t="n">
        <f aca="false">ExportM!D4354</f>
        <v>0</v>
      </c>
      <c r="E4361" s="229" t="e">
        <f aca="false">IF($F4361&gt;0,LOG($F4361/100,2)+3,0)</f>
        <v>#VALUE!</v>
      </c>
      <c r="F4361" s="230" t="str">
        <f aca="false">IF(ExportM!H4354="","",ExportM!H4354)</f>
        <v/>
      </c>
      <c r="G4361" s="231" t="n">
        <f aca="false">AVERAGE($F$9:$F4360)</f>
        <v>550.262820512821</v>
      </c>
      <c r="H4361" s="228" t="str">
        <f aca="false">IF($F4361="","",IF($F4361&gt;$I$7,"ÁNO","NIE"))</f>
        <v/>
      </c>
      <c r="I4361" s="232" t="str">
        <f aca="false">IF(F4361=""," ","nie")</f>
        <v> </v>
      </c>
      <c r="J4361" s="213"/>
      <c r="N4361" s="0" t="str">
        <f aca="false">IF($F4361=""," ",OR($H4361="ÁNO",$I4361="áno"))</f>
        <v> </v>
      </c>
      <c r="P4361" s="233" t="n">
        <f aca="false">ExportM!E4354</f>
        <v>0</v>
      </c>
      <c r="Q4361" s="234" t="n">
        <f aca="false">ExportM!F4354</f>
        <v>0</v>
      </c>
      <c r="R4361" s="235" t="n">
        <f aca="false">IF(Q4361=0,0,P4361/Q4361)</f>
        <v>0</v>
      </c>
    </row>
    <row r="4362" customFormat="false" ht="12.75" hidden="true" customHeight="false" outlineLevel="0" collapsed="false">
      <c r="A4362" s="227" t="n">
        <f aca="false">ExportM!$A4355</f>
        <v>0</v>
      </c>
      <c r="B4362" s="228" t="n">
        <f aca="false">ExportM!I4355</f>
        <v>0</v>
      </c>
      <c r="C4362" s="228" t="n">
        <f aca="false">ExportM!J4355</f>
        <v>0</v>
      </c>
      <c r="D4362" s="228" t="n">
        <f aca="false">ExportM!D4355</f>
        <v>0</v>
      </c>
      <c r="E4362" s="229" t="e">
        <f aca="false">IF($F4362&gt;0,LOG($F4362/100,2)+3,0)</f>
        <v>#VALUE!</v>
      </c>
      <c r="F4362" s="230" t="str">
        <f aca="false">IF(ExportM!H4355="","",ExportM!H4355)</f>
        <v/>
      </c>
      <c r="G4362" s="231" t="n">
        <f aca="false">AVERAGE($F$9:$F4361)</f>
        <v>550.262820512821</v>
      </c>
      <c r="H4362" s="228" t="str">
        <f aca="false">IF($F4362="","",IF($F4362&gt;$I$7,"ÁNO","NIE"))</f>
        <v/>
      </c>
      <c r="I4362" s="232" t="str">
        <f aca="false">IF(F4362=""," ","nie")</f>
        <v> </v>
      </c>
      <c r="J4362" s="213"/>
      <c r="N4362" s="0" t="str">
        <f aca="false">IF($F4362=""," ",OR($H4362="ÁNO",$I4362="áno"))</f>
        <v> </v>
      </c>
      <c r="P4362" s="233" t="n">
        <f aca="false">ExportM!E4355</f>
        <v>0</v>
      </c>
      <c r="Q4362" s="234" t="n">
        <f aca="false">ExportM!F4355</f>
        <v>0</v>
      </c>
      <c r="R4362" s="235" t="n">
        <f aca="false">IF(Q4362=0,0,P4362/Q4362)</f>
        <v>0</v>
      </c>
    </row>
    <row r="4363" customFormat="false" ht="12.75" hidden="true" customHeight="false" outlineLevel="0" collapsed="false">
      <c r="A4363" s="227" t="n">
        <f aca="false">ExportM!$A4356</f>
        <v>0</v>
      </c>
      <c r="B4363" s="228" t="n">
        <f aca="false">ExportM!I4356</f>
        <v>0</v>
      </c>
      <c r="C4363" s="228" t="n">
        <f aca="false">ExportM!J4356</f>
        <v>0</v>
      </c>
      <c r="D4363" s="228" t="n">
        <f aca="false">ExportM!D4356</f>
        <v>0</v>
      </c>
      <c r="E4363" s="229" t="e">
        <f aca="false">IF($F4363&gt;0,LOG($F4363/100,2)+3,0)</f>
        <v>#VALUE!</v>
      </c>
      <c r="F4363" s="230" t="str">
        <f aca="false">IF(ExportM!H4356="","",ExportM!H4356)</f>
        <v/>
      </c>
      <c r="G4363" s="231" t="n">
        <f aca="false">AVERAGE($F$9:$F4362)</f>
        <v>550.262820512821</v>
      </c>
      <c r="H4363" s="228" t="str">
        <f aca="false">IF($F4363="","",IF($F4363&gt;$I$7,"ÁNO","NIE"))</f>
        <v/>
      </c>
      <c r="I4363" s="232" t="str">
        <f aca="false">IF(F4363=""," ","nie")</f>
        <v> </v>
      </c>
      <c r="J4363" s="213"/>
      <c r="N4363" s="0" t="str">
        <f aca="false">IF($F4363=""," ",OR($H4363="ÁNO",$I4363="áno"))</f>
        <v> </v>
      </c>
      <c r="P4363" s="233" t="n">
        <f aca="false">ExportM!E4356</f>
        <v>0</v>
      </c>
      <c r="Q4363" s="234" t="n">
        <f aca="false">ExportM!F4356</f>
        <v>0</v>
      </c>
      <c r="R4363" s="235" t="n">
        <f aca="false">IF(Q4363=0,0,P4363/Q4363)</f>
        <v>0</v>
      </c>
    </row>
    <row r="4364" customFormat="false" ht="12.75" hidden="true" customHeight="false" outlineLevel="0" collapsed="false">
      <c r="A4364" s="227" t="n">
        <f aca="false">ExportM!$A4357</f>
        <v>0</v>
      </c>
      <c r="B4364" s="228" t="n">
        <f aca="false">ExportM!I4357</f>
        <v>0</v>
      </c>
      <c r="C4364" s="228" t="n">
        <f aca="false">ExportM!J4357</f>
        <v>0</v>
      </c>
      <c r="D4364" s="228" t="n">
        <f aca="false">ExportM!D4357</f>
        <v>0</v>
      </c>
      <c r="E4364" s="229" t="e">
        <f aca="false">IF($F4364&gt;0,LOG($F4364/100,2)+3,0)</f>
        <v>#VALUE!</v>
      </c>
      <c r="F4364" s="230" t="str">
        <f aca="false">IF(ExportM!H4357="","",ExportM!H4357)</f>
        <v/>
      </c>
      <c r="G4364" s="231" t="n">
        <f aca="false">AVERAGE($F$9:$F4363)</f>
        <v>550.262820512821</v>
      </c>
      <c r="H4364" s="228" t="str">
        <f aca="false">IF($F4364="","",IF($F4364&gt;$I$7,"ÁNO","NIE"))</f>
        <v/>
      </c>
      <c r="I4364" s="232" t="str">
        <f aca="false">IF(F4364=""," ","nie")</f>
        <v> </v>
      </c>
      <c r="J4364" s="213"/>
      <c r="N4364" s="0" t="str">
        <f aca="false">IF($F4364=""," ",OR($H4364="ÁNO",$I4364="áno"))</f>
        <v> </v>
      </c>
      <c r="P4364" s="233" t="n">
        <f aca="false">ExportM!E4357</f>
        <v>0</v>
      </c>
      <c r="Q4364" s="234" t="n">
        <f aca="false">ExportM!F4357</f>
        <v>0</v>
      </c>
      <c r="R4364" s="235" t="n">
        <f aca="false">IF(Q4364=0,0,P4364/Q4364)</f>
        <v>0</v>
      </c>
    </row>
    <row r="4365" customFormat="false" ht="12.75" hidden="true" customHeight="false" outlineLevel="0" collapsed="false">
      <c r="A4365" s="227" t="n">
        <f aca="false">ExportM!$A4358</f>
        <v>0</v>
      </c>
      <c r="B4365" s="228" t="n">
        <f aca="false">ExportM!I4358</f>
        <v>0</v>
      </c>
      <c r="C4365" s="228" t="n">
        <f aca="false">ExportM!J4358</f>
        <v>0</v>
      </c>
      <c r="D4365" s="228" t="n">
        <f aca="false">ExportM!D4358</f>
        <v>0</v>
      </c>
      <c r="E4365" s="229" t="e">
        <f aca="false">IF($F4365&gt;0,LOG($F4365/100,2)+3,0)</f>
        <v>#VALUE!</v>
      </c>
      <c r="F4365" s="230" t="str">
        <f aca="false">IF(ExportM!H4358="","",ExportM!H4358)</f>
        <v/>
      </c>
      <c r="G4365" s="231" t="n">
        <f aca="false">AVERAGE($F$9:$F4364)</f>
        <v>550.262820512821</v>
      </c>
      <c r="H4365" s="228" t="str">
        <f aca="false">IF($F4365="","",IF($F4365&gt;$I$7,"ÁNO","NIE"))</f>
        <v/>
      </c>
      <c r="I4365" s="232" t="str">
        <f aca="false">IF(F4365=""," ","nie")</f>
        <v> </v>
      </c>
      <c r="J4365" s="213"/>
      <c r="N4365" s="0" t="str">
        <f aca="false">IF($F4365=""," ",OR($H4365="ÁNO",$I4365="áno"))</f>
        <v> </v>
      </c>
      <c r="P4365" s="233" t="n">
        <f aca="false">ExportM!E4358</f>
        <v>0</v>
      </c>
      <c r="Q4365" s="234" t="n">
        <f aca="false">ExportM!F4358</f>
        <v>0</v>
      </c>
      <c r="R4365" s="235" t="n">
        <f aca="false">IF(Q4365=0,0,P4365/Q4365)</f>
        <v>0</v>
      </c>
    </row>
    <row r="4366" customFormat="false" ht="12.75" hidden="true" customHeight="false" outlineLevel="0" collapsed="false">
      <c r="A4366" s="227" t="n">
        <f aca="false">ExportM!$A4359</f>
        <v>0</v>
      </c>
      <c r="B4366" s="228" t="n">
        <f aca="false">ExportM!I4359</f>
        <v>0</v>
      </c>
      <c r="C4366" s="228" t="n">
        <f aca="false">ExportM!J4359</f>
        <v>0</v>
      </c>
      <c r="D4366" s="228" t="n">
        <f aca="false">ExportM!D4359</f>
        <v>0</v>
      </c>
      <c r="E4366" s="229" t="e">
        <f aca="false">IF($F4366&gt;0,LOG($F4366/100,2)+3,0)</f>
        <v>#VALUE!</v>
      </c>
      <c r="F4366" s="230" t="str">
        <f aca="false">IF(ExportM!H4359="","",ExportM!H4359)</f>
        <v/>
      </c>
      <c r="G4366" s="231" t="n">
        <f aca="false">AVERAGE($F$9:$F4365)</f>
        <v>550.262820512821</v>
      </c>
      <c r="H4366" s="228" t="str">
        <f aca="false">IF($F4366="","",IF($F4366&gt;$I$7,"ÁNO","NIE"))</f>
        <v/>
      </c>
      <c r="I4366" s="232" t="str">
        <f aca="false">IF(F4366=""," ","nie")</f>
        <v> </v>
      </c>
      <c r="J4366" s="213"/>
      <c r="N4366" s="0" t="str">
        <f aca="false">IF($F4366=""," ",OR($H4366="ÁNO",$I4366="áno"))</f>
        <v> </v>
      </c>
      <c r="P4366" s="233" t="n">
        <f aca="false">ExportM!E4359</f>
        <v>0</v>
      </c>
      <c r="Q4366" s="234" t="n">
        <f aca="false">ExportM!F4359</f>
        <v>0</v>
      </c>
      <c r="R4366" s="235" t="n">
        <f aca="false">IF(Q4366=0,0,P4366/Q4366)</f>
        <v>0</v>
      </c>
    </row>
    <row r="4367" customFormat="false" ht="12.75" hidden="true" customHeight="false" outlineLevel="0" collapsed="false">
      <c r="A4367" s="227" t="n">
        <f aca="false">ExportM!$A4360</f>
        <v>0</v>
      </c>
      <c r="B4367" s="228" t="n">
        <f aca="false">ExportM!I4360</f>
        <v>0</v>
      </c>
      <c r="C4367" s="228" t="n">
        <f aca="false">ExportM!J4360</f>
        <v>0</v>
      </c>
      <c r="D4367" s="228" t="n">
        <f aca="false">ExportM!D4360</f>
        <v>0</v>
      </c>
      <c r="E4367" s="229" t="e">
        <f aca="false">IF($F4367&gt;0,LOG($F4367/100,2)+3,0)</f>
        <v>#VALUE!</v>
      </c>
      <c r="F4367" s="230" t="str">
        <f aca="false">IF(ExportM!H4360="","",ExportM!H4360)</f>
        <v/>
      </c>
      <c r="G4367" s="231" t="n">
        <f aca="false">AVERAGE($F$9:$F4366)</f>
        <v>550.262820512821</v>
      </c>
      <c r="H4367" s="228" t="str">
        <f aca="false">IF($F4367="","",IF($F4367&gt;$I$7,"ÁNO","NIE"))</f>
        <v/>
      </c>
      <c r="I4367" s="232" t="str">
        <f aca="false">IF(F4367=""," ","nie")</f>
        <v> </v>
      </c>
      <c r="J4367" s="213"/>
      <c r="N4367" s="0" t="str">
        <f aca="false">IF($F4367=""," ",OR($H4367="ÁNO",$I4367="áno"))</f>
        <v> </v>
      </c>
      <c r="P4367" s="233" t="n">
        <f aca="false">ExportM!E4360</f>
        <v>0</v>
      </c>
      <c r="Q4367" s="234" t="n">
        <f aca="false">ExportM!F4360</f>
        <v>0</v>
      </c>
      <c r="R4367" s="235" t="n">
        <f aca="false">IF(Q4367=0,0,P4367/Q4367)</f>
        <v>0</v>
      </c>
    </row>
    <row r="4368" customFormat="false" ht="12.75" hidden="true" customHeight="false" outlineLevel="0" collapsed="false">
      <c r="A4368" s="227" t="n">
        <f aca="false">ExportM!$A4361</f>
        <v>0</v>
      </c>
      <c r="B4368" s="228" t="n">
        <f aca="false">ExportM!I4361</f>
        <v>0</v>
      </c>
      <c r="C4368" s="228" t="n">
        <f aca="false">ExportM!J4361</f>
        <v>0</v>
      </c>
      <c r="D4368" s="228" t="n">
        <f aca="false">ExportM!D4361</f>
        <v>0</v>
      </c>
      <c r="E4368" s="229" t="e">
        <f aca="false">IF($F4368&gt;0,LOG($F4368/100,2)+3,0)</f>
        <v>#VALUE!</v>
      </c>
      <c r="F4368" s="230" t="str">
        <f aca="false">IF(ExportM!H4361="","",ExportM!H4361)</f>
        <v/>
      </c>
      <c r="G4368" s="231" t="n">
        <f aca="false">AVERAGE($F$9:$F4367)</f>
        <v>550.262820512821</v>
      </c>
      <c r="H4368" s="228" t="str">
        <f aca="false">IF($F4368="","",IF($F4368&gt;$I$7,"ÁNO","NIE"))</f>
        <v/>
      </c>
      <c r="I4368" s="232" t="str">
        <f aca="false">IF(F4368=""," ","nie")</f>
        <v> </v>
      </c>
      <c r="J4368" s="213"/>
      <c r="N4368" s="0" t="str">
        <f aca="false">IF($F4368=""," ",OR($H4368="ÁNO",$I4368="áno"))</f>
        <v> </v>
      </c>
      <c r="P4368" s="233" t="n">
        <f aca="false">ExportM!E4361</f>
        <v>0</v>
      </c>
      <c r="Q4368" s="234" t="n">
        <f aca="false">ExportM!F4361</f>
        <v>0</v>
      </c>
      <c r="R4368" s="235" t="n">
        <f aca="false">IF(Q4368=0,0,P4368/Q4368)</f>
        <v>0</v>
      </c>
    </row>
    <row r="4369" customFormat="false" ht="12.75" hidden="true" customHeight="false" outlineLevel="0" collapsed="false">
      <c r="A4369" s="227" t="n">
        <f aca="false">ExportM!$A4362</f>
        <v>0</v>
      </c>
      <c r="B4369" s="228" t="n">
        <f aca="false">ExportM!I4362</f>
        <v>0</v>
      </c>
      <c r="C4369" s="228" t="n">
        <f aca="false">ExportM!J4362</f>
        <v>0</v>
      </c>
      <c r="D4369" s="228" t="n">
        <f aca="false">ExportM!D4362</f>
        <v>0</v>
      </c>
      <c r="E4369" s="229" t="e">
        <f aca="false">IF($F4369&gt;0,LOG($F4369/100,2)+3,0)</f>
        <v>#VALUE!</v>
      </c>
      <c r="F4369" s="230" t="str">
        <f aca="false">IF(ExportM!H4362="","",ExportM!H4362)</f>
        <v/>
      </c>
      <c r="G4369" s="231" t="n">
        <f aca="false">AVERAGE($F$9:$F4368)</f>
        <v>550.262820512821</v>
      </c>
      <c r="H4369" s="228" t="str">
        <f aca="false">IF($F4369="","",IF($F4369&gt;$I$7,"ÁNO","NIE"))</f>
        <v/>
      </c>
      <c r="I4369" s="232" t="str">
        <f aca="false">IF(F4369=""," ","nie")</f>
        <v> </v>
      </c>
      <c r="J4369" s="213"/>
      <c r="N4369" s="0" t="str">
        <f aca="false">IF($F4369=""," ",OR($H4369="ÁNO",$I4369="áno"))</f>
        <v> </v>
      </c>
      <c r="P4369" s="233" t="n">
        <f aca="false">ExportM!E4362</f>
        <v>0</v>
      </c>
      <c r="Q4369" s="234" t="n">
        <f aca="false">ExportM!F4362</f>
        <v>0</v>
      </c>
      <c r="R4369" s="235" t="n">
        <f aca="false">IF(Q4369=0,0,P4369/Q4369)</f>
        <v>0</v>
      </c>
    </row>
    <row r="4370" customFormat="false" ht="12.75" hidden="true" customHeight="false" outlineLevel="0" collapsed="false">
      <c r="A4370" s="227" t="n">
        <f aca="false">ExportM!$A4363</f>
        <v>0</v>
      </c>
      <c r="B4370" s="228" t="n">
        <f aca="false">ExportM!I4363</f>
        <v>0</v>
      </c>
      <c r="C4370" s="228" t="n">
        <f aca="false">ExportM!J4363</f>
        <v>0</v>
      </c>
      <c r="D4370" s="228" t="n">
        <f aca="false">ExportM!D4363</f>
        <v>0</v>
      </c>
      <c r="E4370" s="229" t="e">
        <f aca="false">IF($F4370&gt;0,LOG($F4370/100,2)+3,0)</f>
        <v>#VALUE!</v>
      </c>
      <c r="F4370" s="230" t="str">
        <f aca="false">IF(ExportM!H4363="","",ExportM!H4363)</f>
        <v/>
      </c>
      <c r="G4370" s="231" t="n">
        <f aca="false">AVERAGE($F$9:$F4369)</f>
        <v>550.262820512821</v>
      </c>
      <c r="H4370" s="228" t="str">
        <f aca="false">IF($F4370="","",IF($F4370&gt;$I$7,"ÁNO","NIE"))</f>
        <v/>
      </c>
      <c r="I4370" s="232" t="str">
        <f aca="false">IF(F4370=""," ","nie")</f>
        <v> </v>
      </c>
      <c r="J4370" s="213"/>
      <c r="N4370" s="0" t="str">
        <f aca="false">IF($F4370=""," ",OR($H4370="ÁNO",$I4370="áno"))</f>
        <v> </v>
      </c>
      <c r="P4370" s="233" t="n">
        <f aca="false">ExportM!E4363</f>
        <v>0</v>
      </c>
      <c r="Q4370" s="234" t="n">
        <f aca="false">ExportM!F4363</f>
        <v>0</v>
      </c>
      <c r="R4370" s="235" t="n">
        <f aca="false">IF(Q4370=0,0,P4370/Q4370)</f>
        <v>0</v>
      </c>
    </row>
    <row r="4371" customFormat="false" ht="12.75" hidden="true" customHeight="false" outlineLevel="0" collapsed="false">
      <c r="A4371" s="227" t="n">
        <f aca="false">ExportM!$A4364</f>
        <v>0</v>
      </c>
      <c r="B4371" s="228" t="n">
        <f aca="false">ExportM!I4364</f>
        <v>0</v>
      </c>
      <c r="C4371" s="228" t="n">
        <f aca="false">ExportM!J4364</f>
        <v>0</v>
      </c>
      <c r="D4371" s="228" t="n">
        <f aca="false">ExportM!D4364</f>
        <v>0</v>
      </c>
      <c r="E4371" s="229" t="e">
        <f aca="false">IF($F4371&gt;0,LOG($F4371/100,2)+3,0)</f>
        <v>#VALUE!</v>
      </c>
      <c r="F4371" s="230" t="str">
        <f aca="false">IF(ExportM!H4364="","",ExportM!H4364)</f>
        <v/>
      </c>
      <c r="G4371" s="231" t="n">
        <f aca="false">AVERAGE($F$9:$F4370)</f>
        <v>550.262820512821</v>
      </c>
      <c r="H4371" s="228" t="str">
        <f aca="false">IF($F4371="","",IF($F4371&gt;$I$7,"ÁNO","NIE"))</f>
        <v/>
      </c>
      <c r="I4371" s="232" t="str">
        <f aca="false">IF(F4371=""," ","nie")</f>
        <v> </v>
      </c>
      <c r="J4371" s="213"/>
      <c r="N4371" s="0" t="str">
        <f aca="false">IF($F4371=""," ",OR($H4371="ÁNO",$I4371="áno"))</f>
        <v> </v>
      </c>
      <c r="P4371" s="233" t="n">
        <f aca="false">ExportM!E4364</f>
        <v>0</v>
      </c>
      <c r="Q4371" s="234" t="n">
        <f aca="false">ExportM!F4364</f>
        <v>0</v>
      </c>
      <c r="R4371" s="235" t="n">
        <f aca="false">IF(Q4371=0,0,P4371/Q4371)</f>
        <v>0</v>
      </c>
    </row>
    <row r="4372" customFormat="false" ht="12.75" hidden="true" customHeight="false" outlineLevel="0" collapsed="false">
      <c r="A4372" s="227" t="n">
        <f aca="false">ExportM!$A4365</f>
        <v>0</v>
      </c>
      <c r="B4372" s="228" t="n">
        <f aca="false">ExportM!I4365</f>
        <v>0</v>
      </c>
      <c r="C4372" s="228" t="n">
        <f aca="false">ExportM!J4365</f>
        <v>0</v>
      </c>
      <c r="D4372" s="228" t="n">
        <f aca="false">ExportM!D4365</f>
        <v>0</v>
      </c>
      <c r="E4372" s="229" t="e">
        <f aca="false">IF($F4372&gt;0,LOG($F4372/100,2)+3,0)</f>
        <v>#VALUE!</v>
      </c>
      <c r="F4372" s="230" t="str">
        <f aca="false">IF(ExportM!H4365="","",ExportM!H4365)</f>
        <v/>
      </c>
      <c r="G4372" s="231" t="n">
        <f aca="false">AVERAGE($F$9:$F4371)</f>
        <v>550.262820512821</v>
      </c>
      <c r="H4372" s="228" t="str">
        <f aca="false">IF($F4372="","",IF($F4372&gt;$I$7,"ÁNO","NIE"))</f>
        <v/>
      </c>
      <c r="I4372" s="232" t="str">
        <f aca="false">IF(F4372=""," ","nie")</f>
        <v> </v>
      </c>
      <c r="J4372" s="213"/>
      <c r="N4372" s="0" t="str">
        <f aca="false">IF($F4372=""," ",OR($H4372="ÁNO",$I4372="áno"))</f>
        <v> </v>
      </c>
      <c r="P4372" s="233" t="n">
        <f aca="false">ExportM!E4365</f>
        <v>0</v>
      </c>
      <c r="Q4372" s="234" t="n">
        <f aca="false">ExportM!F4365</f>
        <v>0</v>
      </c>
      <c r="R4372" s="235" t="n">
        <f aca="false">IF(Q4372=0,0,P4372/Q4372)</f>
        <v>0</v>
      </c>
    </row>
    <row r="4373" customFormat="false" ht="12.75" hidden="true" customHeight="false" outlineLevel="0" collapsed="false">
      <c r="A4373" s="227" t="n">
        <f aca="false">ExportM!$A4366</f>
        <v>0</v>
      </c>
      <c r="B4373" s="228" t="n">
        <f aca="false">ExportM!I4366</f>
        <v>0</v>
      </c>
      <c r="C4373" s="228" t="n">
        <f aca="false">ExportM!J4366</f>
        <v>0</v>
      </c>
      <c r="D4373" s="228" t="n">
        <f aca="false">ExportM!D4366</f>
        <v>0</v>
      </c>
      <c r="E4373" s="229" t="e">
        <f aca="false">IF($F4373&gt;0,LOG($F4373/100,2)+3,0)</f>
        <v>#VALUE!</v>
      </c>
      <c r="F4373" s="230" t="str">
        <f aca="false">IF(ExportM!H4366="","",ExportM!H4366)</f>
        <v/>
      </c>
      <c r="G4373" s="231" t="n">
        <f aca="false">AVERAGE($F$9:$F4372)</f>
        <v>550.262820512821</v>
      </c>
      <c r="H4373" s="228" t="str">
        <f aca="false">IF($F4373="","",IF($F4373&gt;$I$7,"ÁNO","NIE"))</f>
        <v/>
      </c>
      <c r="I4373" s="232" t="str">
        <f aca="false">IF(F4373=""," ","nie")</f>
        <v> </v>
      </c>
      <c r="J4373" s="213"/>
      <c r="N4373" s="0" t="str">
        <f aca="false">IF($F4373=""," ",OR($H4373="ÁNO",$I4373="áno"))</f>
        <v> </v>
      </c>
      <c r="P4373" s="233" t="n">
        <f aca="false">ExportM!E4366</f>
        <v>0</v>
      </c>
      <c r="Q4373" s="234" t="n">
        <f aca="false">ExportM!F4366</f>
        <v>0</v>
      </c>
      <c r="R4373" s="235" t="n">
        <f aca="false">IF(Q4373=0,0,P4373/Q4373)</f>
        <v>0</v>
      </c>
    </row>
    <row r="4374" customFormat="false" ht="12.75" hidden="true" customHeight="false" outlineLevel="0" collapsed="false">
      <c r="A4374" s="227" t="n">
        <f aca="false">ExportM!$A4367</f>
        <v>0</v>
      </c>
      <c r="B4374" s="228" t="n">
        <f aca="false">ExportM!I4367</f>
        <v>0</v>
      </c>
      <c r="C4374" s="228" t="n">
        <f aca="false">ExportM!J4367</f>
        <v>0</v>
      </c>
      <c r="D4374" s="228" t="n">
        <f aca="false">ExportM!D4367</f>
        <v>0</v>
      </c>
      <c r="E4374" s="229" t="e">
        <f aca="false">IF($F4374&gt;0,LOG($F4374/100,2)+3,0)</f>
        <v>#VALUE!</v>
      </c>
      <c r="F4374" s="230" t="str">
        <f aca="false">IF(ExportM!H4367="","",ExportM!H4367)</f>
        <v/>
      </c>
      <c r="G4374" s="231" t="n">
        <f aca="false">AVERAGE($F$9:$F4373)</f>
        <v>550.262820512821</v>
      </c>
      <c r="H4374" s="228" t="str">
        <f aca="false">IF($F4374="","",IF($F4374&gt;$I$7,"ÁNO","NIE"))</f>
        <v/>
      </c>
      <c r="I4374" s="232" t="str">
        <f aca="false">IF(F4374=""," ","nie")</f>
        <v> </v>
      </c>
      <c r="J4374" s="213"/>
      <c r="N4374" s="0" t="str">
        <f aca="false">IF($F4374=""," ",OR($H4374="ÁNO",$I4374="áno"))</f>
        <v> </v>
      </c>
      <c r="P4374" s="233" t="n">
        <f aca="false">ExportM!E4367</f>
        <v>0</v>
      </c>
      <c r="Q4374" s="234" t="n">
        <f aca="false">ExportM!F4367</f>
        <v>0</v>
      </c>
      <c r="R4374" s="235" t="n">
        <f aca="false">IF(Q4374=0,0,P4374/Q4374)</f>
        <v>0</v>
      </c>
    </row>
    <row r="4375" customFormat="false" ht="12.75" hidden="true" customHeight="false" outlineLevel="0" collapsed="false">
      <c r="A4375" s="227" t="n">
        <f aca="false">ExportM!$A4368</f>
        <v>0</v>
      </c>
      <c r="B4375" s="228" t="n">
        <f aca="false">ExportM!I4368</f>
        <v>0</v>
      </c>
      <c r="C4375" s="228" t="n">
        <f aca="false">ExportM!J4368</f>
        <v>0</v>
      </c>
      <c r="D4375" s="228" t="n">
        <f aca="false">ExportM!D4368</f>
        <v>0</v>
      </c>
      <c r="E4375" s="229" t="e">
        <f aca="false">IF($F4375&gt;0,LOG($F4375/100,2)+3,0)</f>
        <v>#VALUE!</v>
      </c>
      <c r="F4375" s="230" t="str">
        <f aca="false">IF(ExportM!H4368="","",ExportM!H4368)</f>
        <v/>
      </c>
      <c r="G4375" s="231" t="n">
        <f aca="false">AVERAGE($F$9:$F4374)</f>
        <v>550.262820512821</v>
      </c>
      <c r="H4375" s="228" t="str">
        <f aca="false">IF($F4375="","",IF($F4375&gt;$I$7,"ÁNO","NIE"))</f>
        <v/>
      </c>
      <c r="I4375" s="232" t="str">
        <f aca="false">IF(F4375=""," ","nie")</f>
        <v> </v>
      </c>
      <c r="J4375" s="213"/>
      <c r="N4375" s="0" t="str">
        <f aca="false">IF($F4375=""," ",OR($H4375="ÁNO",$I4375="áno"))</f>
        <v> </v>
      </c>
      <c r="P4375" s="233" t="n">
        <f aca="false">ExportM!E4368</f>
        <v>0</v>
      </c>
      <c r="Q4375" s="234" t="n">
        <f aca="false">ExportM!F4368</f>
        <v>0</v>
      </c>
      <c r="R4375" s="235" t="n">
        <f aca="false">IF(Q4375=0,0,P4375/Q4375)</f>
        <v>0</v>
      </c>
    </row>
    <row r="4376" customFormat="false" ht="12.75" hidden="true" customHeight="false" outlineLevel="0" collapsed="false">
      <c r="A4376" s="227" t="n">
        <f aca="false">ExportM!$A4369</f>
        <v>0</v>
      </c>
      <c r="B4376" s="228" t="n">
        <f aca="false">ExportM!I4369</f>
        <v>0</v>
      </c>
      <c r="C4376" s="228" t="n">
        <f aca="false">ExportM!J4369</f>
        <v>0</v>
      </c>
      <c r="D4376" s="228" t="n">
        <f aca="false">ExportM!D4369</f>
        <v>0</v>
      </c>
      <c r="E4376" s="229" t="e">
        <f aca="false">IF($F4376&gt;0,LOG($F4376/100,2)+3,0)</f>
        <v>#VALUE!</v>
      </c>
      <c r="F4376" s="230" t="str">
        <f aca="false">IF(ExportM!H4369="","",ExportM!H4369)</f>
        <v/>
      </c>
      <c r="G4376" s="231" t="n">
        <f aca="false">AVERAGE($F$9:$F4375)</f>
        <v>550.262820512821</v>
      </c>
      <c r="H4376" s="228" t="str">
        <f aca="false">IF($F4376="","",IF($F4376&gt;$I$7,"ÁNO","NIE"))</f>
        <v/>
      </c>
      <c r="I4376" s="232" t="str">
        <f aca="false">IF(F4376=""," ","nie")</f>
        <v> </v>
      </c>
      <c r="J4376" s="213"/>
      <c r="N4376" s="0" t="str">
        <f aca="false">IF($F4376=""," ",OR($H4376="ÁNO",$I4376="áno"))</f>
        <v> </v>
      </c>
      <c r="P4376" s="233" t="n">
        <f aca="false">ExportM!E4369</f>
        <v>0</v>
      </c>
      <c r="Q4376" s="234" t="n">
        <f aca="false">ExportM!F4369</f>
        <v>0</v>
      </c>
      <c r="R4376" s="235" t="n">
        <f aca="false">IF(Q4376=0,0,P4376/Q4376)</f>
        <v>0</v>
      </c>
    </row>
    <row r="4377" customFormat="false" ht="12.75" hidden="true" customHeight="false" outlineLevel="0" collapsed="false">
      <c r="A4377" s="227" t="n">
        <f aca="false">ExportM!$A4370</f>
        <v>0</v>
      </c>
      <c r="B4377" s="228" t="n">
        <f aca="false">ExportM!I4370</f>
        <v>0</v>
      </c>
      <c r="C4377" s="228" t="n">
        <f aca="false">ExportM!J4370</f>
        <v>0</v>
      </c>
      <c r="D4377" s="228" t="n">
        <f aca="false">ExportM!D4370</f>
        <v>0</v>
      </c>
      <c r="E4377" s="229" t="e">
        <f aca="false">IF($F4377&gt;0,LOG($F4377/100,2)+3,0)</f>
        <v>#VALUE!</v>
      </c>
      <c r="F4377" s="230" t="str">
        <f aca="false">IF(ExportM!H4370="","",ExportM!H4370)</f>
        <v/>
      </c>
      <c r="G4377" s="231" t="n">
        <f aca="false">AVERAGE($F$9:$F4376)</f>
        <v>550.262820512821</v>
      </c>
      <c r="H4377" s="228" t="str">
        <f aca="false">IF($F4377="","",IF($F4377&gt;$I$7,"ÁNO","NIE"))</f>
        <v/>
      </c>
      <c r="I4377" s="232" t="str">
        <f aca="false">IF(F4377=""," ","nie")</f>
        <v> </v>
      </c>
      <c r="J4377" s="213"/>
      <c r="N4377" s="0" t="str">
        <f aca="false">IF($F4377=""," ",OR($H4377="ÁNO",$I4377="áno"))</f>
        <v> </v>
      </c>
      <c r="P4377" s="233" t="n">
        <f aca="false">ExportM!E4370</f>
        <v>0</v>
      </c>
      <c r="Q4377" s="234" t="n">
        <f aca="false">ExportM!F4370</f>
        <v>0</v>
      </c>
      <c r="R4377" s="235" t="n">
        <f aca="false">IF(Q4377=0,0,P4377/Q4377)</f>
        <v>0</v>
      </c>
    </row>
    <row r="4378" customFormat="false" ht="12.75" hidden="true" customHeight="false" outlineLevel="0" collapsed="false">
      <c r="A4378" s="227" t="n">
        <f aca="false">ExportM!$A4371</f>
        <v>0</v>
      </c>
      <c r="B4378" s="228" t="n">
        <f aca="false">ExportM!I4371</f>
        <v>0</v>
      </c>
      <c r="C4378" s="228" t="n">
        <f aca="false">ExportM!J4371</f>
        <v>0</v>
      </c>
      <c r="D4378" s="228" t="n">
        <f aca="false">ExportM!D4371</f>
        <v>0</v>
      </c>
      <c r="E4378" s="229" t="e">
        <f aca="false">IF($F4378&gt;0,LOG($F4378/100,2)+3,0)</f>
        <v>#VALUE!</v>
      </c>
      <c r="F4378" s="230" t="str">
        <f aca="false">IF(ExportM!H4371="","",ExportM!H4371)</f>
        <v/>
      </c>
      <c r="G4378" s="231" t="n">
        <f aca="false">AVERAGE($F$9:$F4377)</f>
        <v>550.262820512821</v>
      </c>
      <c r="H4378" s="228" t="str">
        <f aca="false">IF($F4378="","",IF($F4378&gt;$I$7,"ÁNO","NIE"))</f>
        <v/>
      </c>
      <c r="I4378" s="232" t="str">
        <f aca="false">IF(F4378=""," ","nie")</f>
        <v> </v>
      </c>
      <c r="J4378" s="213"/>
      <c r="N4378" s="0" t="str">
        <f aca="false">IF($F4378=""," ",OR($H4378="ÁNO",$I4378="áno"))</f>
        <v> </v>
      </c>
      <c r="P4378" s="233" t="n">
        <f aca="false">ExportM!E4371</f>
        <v>0</v>
      </c>
      <c r="Q4378" s="234" t="n">
        <f aca="false">ExportM!F4371</f>
        <v>0</v>
      </c>
      <c r="R4378" s="235" t="n">
        <f aca="false">IF(Q4378=0,0,P4378/Q4378)</f>
        <v>0</v>
      </c>
    </row>
    <row r="4379" customFormat="false" ht="12.75" hidden="true" customHeight="false" outlineLevel="0" collapsed="false">
      <c r="A4379" s="227" t="n">
        <f aca="false">ExportM!$A4372</f>
        <v>0</v>
      </c>
      <c r="B4379" s="228" t="n">
        <f aca="false">ExportM!I4372</f>
        <v>0</v>
      </c>
      <c r="C4379" s="228" t="n">
        <f aca="false">ExportM!J4372</f>
        <v>0</v>
      </c>
      <c r="D4379" s="228" t="n">
        <f aca="false">ExportM!D4372</f>
        <v>0</v>
      </c>
      <c r="E4379" s="229" t="e">
        <f aca="false">IF($F4379&gt;0,LOG($F4379/100,2)+3,0)</f>
        <v>#VALUE!</v>
      </c>
      <c r="F4379" s="230" t="str">
        <f aca="false">IF(ExportM!H4372="","",ExportM!H4372)</f>
        <v/>
      </c>
      <c r="G4379" s="231" t="n">
        <f aca="false">AVERAGE($F$9:$F4378)</f>
        <v>550.262820512821</v>
      </c>
      <c r="H4379" s="228" t="str">
        <f aca="false">IF($F4379="","",IF($F4379&gt;$I$7,"ÁNO","NIE"))</f>
        <v/>
      </c>
      <c r="I4379" s="232" t="str">
        <f aca="false">IF(F4379=""," ","nie")</f>
        <v> </v>
      </c>
      <c r="J4379" s="213"/>
      <c r="N4379" s="0" t="str">
        <f aca="false">IF($F4379=""," ",OR($H4379="ÁNO",$I4379="áno"))</f>
        <v> </v>
      </c>
      <c r="P4379" s="233" t="n">
        <f aca="false">ExportM!E4372</f>
        <v>0</v>
      </c>
      <c r="Q4379" s="234" t="n">
        <f aca="false">ExportM!F4372</f>
        <v>0</v>
      </c>
      <c r="R4379" s="235" t="n">
        <f aca="false">IF(Q4379=0,0,P4379/Q4379)</f>
        <v>0</v>
      </c>
    </row>
    <row r="4380" customFormat="false" ht="12.75" hidden="true" customHeight="false" outlineLevel="0" collapsed="false">
      <c r="A4380" s="227" t="n">
        <f aca="false">ExportM!$A4373</f>
        <v>0</v>
      </c>
      <c r="B4380" s="228" t="n">
        <f aca="false">ExportM!I4373</f>
        <v>0</v>
      </c>
      <c r="C4380" s="228" t="n">
        <f aca="false">ExportM!J4373</f>
        <v>0</v>
      </c>
      <c r="D4380" s="228" t="n">
        <f aca="false">ExportM!D4373</f>
        <v>0</v>
      </c>
      <c r="E4380" s="229" t="e">
        <f aca="false">IF($F4380&gt;0,LOG($F4380/100,2)+3,0)</f>
        <v>#VALUE!</v>
      </c>
      <c r="F4380" s="230" t="str">
        <f aca="false">IF(ExportM!H4373="","",ExportM!H4373)</f>
        <v/>
      </c>
      <c r="G4380" s="231" t="n">
        <f aca="false">AVERAGE($F$9:$F4379)</f>
        <v>550.262820512821</v>
      </c>
      <c r="H4380" s="228" t="str">
        <f aca="false">IF($F4380="","",IF($F4380&gt;$I$7,"ÁNO","NIE"))</f>
        <v/>
      </c>
      <c r="I4380" s="232" t="str">
        <f aca="false">IF(F4380=""," ","nie")</f>
        <v> </v>
      </c>
      <c r="J4380" s="213"/>
      <c r="N4380" s="0" t="str">
        <f aca="false">IF($F4380=""," ",OR($H4380="ÁNO",$I4380="áno"))</f>
        <v> </v>
      </c>
      <c r="P4380" s="233" t="n">
        <f aca="false">ExportM!E4373</f>
        <v>0</v>
      </c>
      <c r="Q4380" s="234" t="n">
        <f aca="false">ExportM!F4373</f>
        <v>0</v>
      </c>
      <c r="R4380" s="235" t="n">
        <f aca="false">IF(Q4380=0,0,P4380/Q4380)</f>
        <v>0</v>
      </c>
    </row>
    <row r="4381" customFormat="false" ht="12.75" hidden="true" customHeight="false" outlineLevel="0" collapsed="false">
      <c r="A4381" s="227" t="n">
        <f aca="false">ExportM!$A4374</f>
        <v>0</v>
      </c>
      <c r="B4381" s="228" t="n">
        <f aca="false">ExportM!I4374</f>
        <v>0</v>
      </c>
      <c r="C4381" s="228" t="n">
        <f aca="false">ExportM!J4374</f>
        <v>0</v>
      </c>
      <c r="D4381" s="228" t="n">
        <f aca="false">ExportM!D4374</f>
        <v>0</v>
      </c>
      <c r="E4381" s="229" t="e">
        <f aca="false">IF($F4381&gt;0,LOG($F4381/100,2)+3,0)</f>
        <v>#VALUE!</v>
      </c>
      <c r="F4381" s="230" t="str">
        <f aca="false">IF(ExportM!H4374="","",ExportM!H4374)</f>
        <v/>
      </c>
      <c r="G4381" s="231" t="n">
        <f aca="false">AVERAGE($F$9:$F4380)</f>
        <v>550.262820512821</v>
      </c>
      <c r="H4381" s="228" t="str">
        <f aca="false">IF($F4381="","",IF($F4381&gt;$I$7,"ÁNO","NIE"))</f>
        <v/>
      </c>
      <c r="I4381" s="232" t="str">
        <f aca="false">IF(F4381=""," ","nie")</f>
        <v> </v>
      </c>
      <c r="J4381" s="213"/>
      <c r="N4381" s="0" t="str">
        <f aca="false">IF($F4381=""," ",OR($H4381="ÁNO",$I4381="áno"))</f>
        <v> </v>
      </c>
      <c r="P4381" s="233" t="n">
        <f aca="false">ExportM!E4374</f>
        <v>0</v>
      </c>
      <c r="Q4381" s="234" t="n">
        <f aca="false">ExportM!F4374</f>
        <v>0</v>
      </c>
      <c r="R4381" s="235" t="n">
        <f aca="false">IF(Q4381=0,0,P4381/Q4381)</f>
        <v>0</v>
      </c>
    </row>
    <row r="4382" customFormat="false" ht="12.75" hidden="true" customHeight="false" outlineLevel="0" collapsed="false">
      <c r="A4382" s="227" t="n">
        <f aca="false">ExportM!$A4375</f>
        <v>0</v>
      </c>
      <c r="B4382" s="228" t="n">
        <f aca="false">ExportM!I4375</f>
        <v>0</v>
      </c>
      <c r="C4382" s="228" t="n">
        <f aca="false">ExportM!J4375</f>
        <v>0</v>
      </c>
      <c r="D4382" s="228" t="n">
        <f aca="false">ExportM!D4375</f>
        <v>0</v>
      </c>
      <c r="E4382" s="229" t="e">
        <f aca="false">IF($F4382&gt;0,LOG($F4382/100,2)+3,0)</f>
        <v>#VALUE!</v>
      </c>
      <c r="F4382" s="230" t="str">
        <f aca="false">IF(ExportM!H4375="","",ExportM!H4375)</f>
        <v/>
      </c>
      <c r="G4382" s="231" t="n">
        <f aca="false">AVERAGE($F$9:$F4381)</f>
        <v>550.262820512821</v>
      </c>
      <c r="H4382" s="228" t="str">
        <f aca="false">IF($F4382="","",IF($F4382&gt;$I$7,"ÁNO","NIE"))</f>
        <v/>
      </c>
      <c r="I4382" s="232" t="str">
        <f aca="false">IF(F4382=""," ","nie")</f>
        <v> </v>
      </c>
      <c r="J4382" s="213"/>
      <c r="N4382" s="0" t="str">
        <f aca="false">IF($F4382=""," ",OR($H4382="ÁNO",$I4382="áno"))</f>
        <v> </v>
      </c>
      <c r="P4382" s="233" t="n">
        <f aca="false">ExportM!E4375</f>
        <v>0</v>
      </c>
      <c r="Q4382" s="234" t="n">
        <f aca="false">ExportM!F4375</f>
        <v>0</v>
      </c>
      <c r="R4382" s="235" t="n">
        <f aca="false">IF(Q4382=0,0,P4382/Q4382)</f>
        <v>0</v>
      </c>
    </row>
    <row r="4383" customFormat="false" ht="12.75" hidden="true" customHeight="false" outlineLevel="0" collapsed="false">
      <c r="A4383" s="227" t="n">
        <f aca="false">ExportM!$A4376</f>
        <v>0</v>
      </c>
      <c r="B4383" s="228" t="n">
        <f aca="false">ExportM!I4376</f>
        <v>0</v>
      </c>
      <c r="C4383" s="228" t="n">
        <f aca="false">ExportM!J4376</f>
        <v>0</v>
      </c>
      <c r="D4383" s="228" t="n">
        <f aca="false">ExportM!D4376</f>
        <v>0</v>
      </c>
      <c r="E4383" s="229" t="e">
        <f aca="false">IF($F4383&gt;0,LOG($F4383/100,2)+3,0)</f>
        <v>#VALUE!</v>
      </c>
      <c r="F4383" s="230" t="str">
        <f aca="false">IF(ExportM!H4376="","",ExportM!H4376)</f>
        <v/>
      </c>
      <c r="G4383" s="231" t="n">
        <f aca="false">AVERAGE($F$9:$F4382)</f>
        <v>550.262820512821</v>
      </c>
      <c r="H4383" s="228" t="str">
        <f aca="false">IF($F4383="","",IF($F4383&gt;$I$7,"ÁNO","NIE"))</f>
        <v/>
      </c>
      <c r="I4383" s="232" t="str">
        <f aca="false">IF(F4383=""," ","nie")</f>
        <v> </v>
      </c>
      <c r="J4383" s="213"/>
      <c r="N4383" s="0" t="str">
        <f aca="false">IF($F4383=""," ",OR($H4383="ÁNO",$I4383="áno"))</f>
        <v> </v>
      </c>
      <c r="P4383" s="233" t="n">
        <f aca="false">ExportM!E4376</f>
        <v>0</v>
      </c>
      <c r="Q4383" s="234" t="n">
        <f aca="false">ExportM!F4376</f>
        <v>0</v>
      </c>
      <c r="R4383" s="235" t="n">
        <f aca="false">IF(Q4383=0,0,P4383/Q4383)</f>
        <v>0</v>
      </c>
    </row>
    <row r="4384" customFormat="false" ht="12.75" hidden="true" customHeight="false" outlineLevel="0" collapsed="false">
      <c r="A4384" s="227" t="n">
        <f aca="false">ExportM!$A4377</f>
        <v>0</v>
      </c>
      <c r="B4384" s="228" t="n">
        <f aca="false">ExportM!I4377</f>
        <v>0</v>
      </c>
      <c r="C4384" s="228" t="n">
        <f aca="false">ExportM!J4377</f>
        <v>0</v>
      </c>
      <c r="D4384" s="228" t="n">
        <f aca="false">ExportM!D4377</f>
        <v>0</v>
      </c>
      <c r="E4384" s="229" t="e">
        <f aca="false">IF($F4384&gt;0,LOG($F4384/100,2)+3,0)</f>
        <v>#VALUE!</v>
      </c>
      <c r="F4384" s="230" t="str">
        <f aca="false">IF(ExportM!H4377="","",ExportM!H4377)</f>
        <v/>
      </c>
      <c r="G4384" s="231" t="n">
        <f aca="false">AVERAGE($F$9:$F4383)</f>
        <v>550.262820512821</v>
      </c>
      <c r="H4384" s="228" t="str">
        <f aca="false">IF($F4384="","",IF($F4384&gt;$I$7,"ÁNO","NIE"))</f>
        <v/>
      </c>
      <c r="I4384" s="232" t="str">
        <f aca="false">IF(F4384=""," ","nie")</f>
        <v> </v>
      </c>
      <c r="J4384" s="213"/>
      <c r="N4384" s="0" t="str">
        <f aca="false">IF($F4384=""," ",OR($H4384="ÁNO",$I4384="áno"))</f>
        <v> </v>
      </c>
      <c r="P4384" s="233" t="n">
        <f aca="false">ExportM!E4377</f>
        <v>0</v>
      </c>
      <c r="Q4384" s="234" t="n">
        <f aca="false">ExportM!F4377</f>
        <v>0</v>
      </c>
      <c r="R4384" s="235" t="n">
        <f aca="false">IF(Q4384=0,0,P4384/Q4384)</f>
        <v>0</v>
      </c>
    </row>
    <row r="4385" customFormat="false" ht="12.75" hidden="true" customHeight="false" outlineLevel="0" collapsed="false">
      <c r="A4385" s="227" t="n">
        <f aca="false">ExportM!$A4378</f>
        <v>0</v>
      </c>
      <c r="B4385" s="228" t="n">
        <f aca="false">ExportM!I4378</f>
        <v>0</v>
      </c>
      <c r="C4385" s="228" t="n">
        <f aca="false">ExportM!J4378</f>
        <v>0</v>
      </c>
      <c r="D4385" s="228" t="n">
        <f aca="false">ExportM!D4378</f>
        <v>0</v>
      </c>
      <c r="E4385" s="229" t="e">
        <f aca="false">IF($F4385&gt;0,LOG($F4385/100,2)+3,0)</f>
        <v>#VALUE!</v>
      </c>
      <c r="F4385" s="230" t="str">
        <f aca="false">IF(ExportM!H4378="","",ExportM!H4378)</f>
        <v/>
      </c>
      <c r="G4385" s="231" t="n">
        <f aca="false">AVERAGE($F$9:$F4384)</f>
        <v>550.262820512821</v>
      </c>
      <c r="H4385" s="228" t="str">
        <f aca="false">IF($F4385="","",IF($F4385&gt;$I$7,"ÁNO","NIE"))</f>
        <v/>
      </c>
      <c r="I4385" s="232" t="str">
        <f aca="false">IF(F4385=""," ","nie")</f>
        <v> </v>
      </c>
      <c r="J4385" s="213"/>
      <c r="N4385" s="0" t="str">
        <f aca="false">IF($F4385=""," ",OR($H4385="ÁNO",$I4385="áno"))</f>
        <v> </v>
      </c>
      <c r="P4385" s="233" t="n">
        <f aca="false">ExportM!E4378</f>
        <v>0</v>
      </c>
      <c r="Q4385" s="234" t="n">
        <f aca="false">ExportM!F4378</f>
        <v>0</v>
      </c>
      <c r="R4385" s="235" t="n">
        <f aca="false">IF(Q4385=0,0,P4385/Q4385)</f>
        <v>0</v>
      </c>
    </row>
    <row r="4386" customFormat="false" ht="12.75" hidden="true" customHeight="false" outlineLevel="0" collapsed="false">
      <c r="A4386" s="227" t="n">
        <f aca="false">ExportM!$A4379</f>
        <v>0</v>
      </c>
      <c r="B4386" s="228" t="n">
        <f aca="false">ExportM!I4379</f>
        <v>0</v>
      </c>
      <c r="C4386" s="228" t="n">
        <f aca="false">ExportM!J4379</f>
        <v>0</v>
      </c>
      <c r="D4386" s="228" t="n">
        <f aca="false">ExportM!D4379</f>
        <v>0</v>
      </c>
      <c r="E4386" s="229" t="e">
        <f aca="false">IF($F4386&gt;0,LOG($F4386/100,2)+3,0)</f>
        <v>#VALUE!</v>
      </c>
      <c r="F4386" s="230" t="str">
        <f aca="false">IF(ExportM!H4379="","",ExportM!H4379)</f>
        <v/>
      </c>
      <c r="G4386" s="231" t="n">
        <f aca="false">AVERAGE($F$9:$F4385)</f>
        <v>550.262820512821</v>
      </c>
      <c r="H4386" s="228" t="str">
        <f aca="false">IF($F4386="","",IF($F4386&gt;$I$7,"ÁNO","NIE"))</f>
        <v/>
      </c>
      <c r="I4386" s="232" t="str">
        <f aca="false">IF(F4386=""," ","nie")</f>
        <v> </v>
      </c>
      <c r="J4386" s="213"/>
      <c r="N4386" s="0" t="str">
        <f aca="false">IF($F4386=""," ",OR($H4386="ÁNO",$I4386="áno"))</f>
        <v> </v>
      </c>
      <c r="P4386" s="233" t="n">
        <f aca="false">ExportM!E4379</f>
        <v>0</v>
      </c>
      <c r="Q4386" s="234" t="n">
        <f aca="false">ExportM!F4379</f>
        <v>0</v>
      </c>
      <c r="R4386" s="235" t="n">
        <f aca="false">IF(Q4386=0,0,P4386/Q4386)</f>
        <v>0</v>
      </c>
    </row>
    <row r="4387" customFormat="false" ht="12.75" hidden="true" customHeight="false" outlineLevel="0" collapsed="false">
      <c r="A4387" s="227" t="n">
        <f aca="false">ExportM!$A4380</f>
        <v>0</v>
      </c>
      <c r="B4387" s="228" t="n">
        <f aca="false">ExportM!I4380</f>
        <v>0</v>
      </c>
      <c r="C4387" s="228" t="n">
        <f aca="false">ExportM!J4380</f>
        <v>0</v>
      </c>
      <c r="D4387" s="228" t="n">
        <f aca="false">ExportM!D4380</f>
        <v>0</v>
      </c>
      <c r="E4387" s="229" t="e">
        <f aca="false">IF($F4387&gt;0,LOG($F4387/100,2)+3,0)</f>
        <v>#VALUE!</v>
      </c>
      <c r="F4387" s="230" t="str">
        <f aca="false">IF(ExportM!H4380="","",ExportM!H4380)</f>
        <v/>
      </c>
      <c r="G4387" s="231" t="n">
        <f aca="false">AVERAGE($F$9:$F4386)</f>
        <v>550.262820512821</v>
      </c>
      <c r="H4387" s="228" t="str">
        <f aca="false">IF($F4387="","",IF($F4387&gt;$I$7,"ÁNO","NIE"))</f>
        <v/>
      </c>
      <c r="I4387" s="232" t="str">
        <f aca="false">IF(F4387=""," ","nie")</f>
        <v> </v>
      </c>
      <c r="J4387" s="213"/>
      <c r="N4387" s="0" t="str">
        <f aca="false">IF($F4387=""," ",OR($H4387="ÁNO",$I4387="áno"))</f>
        <v> </v>
      </c>
      <c r="P4387" s="233" t="n">
        <f aca="false">ExportM!E4380</f>
        <v>0</v>
      </c>
      <c r="Q4387" s="234" t="n">
        <f aca="false">ExportM!F4380</f>
        <v>0</v>
      </c>
      <c r="R4387" s="235" t="n">
        <f aca="false">IF(Q4387=0,0,P4387/Q4387)</f>
        <v>0</v>
      </c>
    </row>
    <row r="4388" customFormat="false" ht="12.75" hidden="true" customHeight="false" outlineLevel="0" collapsed="false">
      <c r="A4388" s="227" t="n">
        <f aca="false">ExportM!$A4381</f>
        <v>0</v>
      </c>
      <c r="B4388" s="228" t="n">
        <f aca="false">ExportM!I4381</f>
        <v>0</v>
      </c>
      <c r="C4388" s="228" t="n">
        <f aca="false">ExportM!J4381</f>
        <v>0</v>
      </c>
      <c r="D4388" s="228" t="n">
        <f aca="false">ExportM!D4381</f>
        <v>0</v>
      </c>
      <c r="E4388" s="229" t="e">
        <f aca="false">IF($F4388&gt;0,LOG($F4388/100,2)+3,0)</f>
        <v>#VALUE!</v>
      </c>
      <c r="F4388" s="230" t="str">
        <f aca="false">IF(ExportM!H4381="","",ExportM!H4381)</f>
        <v/>
      </c>
      <c r="G4388" s="231" t="n">
        <f aca="false">AVERAGE($F$9:$F4387)</f>
        <v>550.262820512821</v>
      </c>
      <c r="H4388" s="228" t="str">
        <f aca="false">IF($F4388="","",IF($F4388&gt;$I$7,"ÁNO","NIE"))</f>
        <v/>
      </c>
      <c r="I4388" s="232" t="str">
        <f aca="false">IF(F4388=""," ","nie")</f>
        <v> </v>
      </c>
      <c r="J4388" s="213"/>
      <c r="N4388" s="0" t="str">
        <f aca="false">IF($F4388=""," ",OR($H4388="ÁNO",$I4388="áno"))</f>
        <v> </v>
      </c>
      <c r="P4388" s="233" t="n">
        <f aca="false">ExportM!E4381</f>
        <v>0</v>
      </c>
      <c r="Q4388" s="234" t="n">
        <f aca="false">ExportM!F4381</f>
        <v>0</v>
      </c>
      <c r="R4388" s="235" t="n">
        <f aca="false">IF(Q4388=0,0,P4388/Q4388)</f>
        <v>0</v>
      </c>
    </row>
    <row r="4389" customFormat="false" ht="12.75" hidden="true" customHeight="false" outlineLevel="0" collapsed="false">
      <c r="A4389" s="227" t="n">
        <f aca="false">ExportM!$A4382</f>
        <v>0</v>
      </c>
      <c r="B4389" s="228" t="n">
        <f aca="false">ExportM!I4382</f>
        <v>0</v>
      </c>
      <c r="C4389" s="228" t="n">
        <f aca="false">ExportM!J4382</f>
        <v>0</v>
      </c>
      <c r="D4389" s="228" t="n">
        <f aca="false">ExportM!D4382</f>
        <v>0</v>
      </c>
      <c r="E4389" s="229" t="e">
        <f aca="false">IF($F4389&gt;0,LOG($F4389/100,2)+3,0)</f>
        <v>#VALUE!</v>
      </c>
      <c r="F4389" s="230" t="str">
        <f aca="false">IF(ExportM!H4382="","",ExportM!H4382)</f>
        <v/>
      </c>
      <c r="G4389" s="231" t="n">
        <f aca="false">AVERAGE($F$9:$F4388)</f>
        <v>550.262820512821</v>
      </c>
      <c r="H4389" s="228" t="str">
        <f aca="false">IF($F4389="","",IF($F4389&gt;$I$7,"ÁNO","NIE"))</f>
        <v/>
      </c>
      <c r="I4389" s="232" t="str">
        <f aca="false">IF(F4389=""," ","nie")</f>
        <v> </v>
      </c>
      <c r="J4389" s="213"/>
      <c r="N4389" s="0" t="str">
        <f aca="false">IF($F4389=""," ",OR($H4389="ÁNO",$I4389="áno"))</f>
        <v> </v>
      </c>
      <c r="P4389" s="233" t="n">
        <f aca="false">ExportM!E4382</f>
        <v>0</v>
      </c>
      <c r="Q4389" s="234" t="n">
        <f aca="false">ExportM!F4382</f>
        <v>0</v>
      </c>
      <c r="R4389" s="235" t="n">
        <f aca="false">IF(Q4389=0,0,P4389/Q4389)</f>
        <v>0</v>
      </c>
    </row>
    <row r="4390" customFormat="false" ht="12.75" hidden="true" customHeight="false" outlineLevel="0" collapsed="false">
      <c r="A4390" s="227" t="n">
        <f aca="false">ExportM!$A4383</f>
        <v>0</v>
      </c>
      <c r="B4390" s="228" t="n">
        <f aca="false">ExportM!I4383</f>
        <v>0</v>
      </c>
      <c r="C4390" s="228" t="n">
        <f aca="false">ExportM!J4383</f>
        <v>0</v>
      </c>
      <c r="D4390" s="228" t="n">
        <f aca="false">ExportM!D4383</f>
        <v>0</v>
      </c>
      <c r="E4390" s="229" t="e">
        <f aca="false">IF($F4390&gt;0,LOG($F4390/100,2)+3,0)</f>
        <v>#VALUE!</v>
      </c>
      <c r="F4390" s="230" t="str">
        <f aca="false">IF(ExportM!H4383="","",ExportM!H4383)</f>
        <v/>
      </c>
      <c r="G4390" s="231" t="n">
        <f aca="false">AVERAGE($F$9:$F4389)</f>
        <v>550.262820512821</v>
      </c>
      <c r="H4390" s="228" t="str">
        <f aca="false">IF($F4390="","",IF($F4390&gt;$I$7,"ÁNO","NIE"))</f>
        <v/>
      </c>
      <c r="I4390" s="232" t="str">
        <f aca="false">IF(F4390=""," ","nie")</f>
        <v> </v>
      </c>
      <c r="J4390" s="213"/>
      <c r="N4390" s="0" t="str">
        <f aca="false">IF($F4390=""," ",OR($H4390="ÁNO",$I4390="áno"))</f>
        <v> </v>
      </c>
      <c r="P4390" s="233" t="n">
        <f aca="false">ExportM!E4383</f>
        <v>0</v>
      </c>
      <c r="Q4390" s="234" t="n">
        <f aca="false">ExportM!F4383</f>
        <v>0</v>
      </c>
      <c r="R4390" s="235" t="n">
        <f aca="false">IF(Q4390=0,0,P4390/Q4390)</f>
        <v>0</v>
      </c>
    </row>
    <row r="4391" customFormat="false" ht="12.75" hidden="true" customHeight="false" outlineLevel="0" collapsed="false">
      <c r="A4391" s="227" t="n">
        <f aca="false">ExportM!$A4384</f>
        <v>0</v>
      </c>
      <c r="B4391" s="228" t="n">
        <f aca="false">ExportM!I4384</f>
        <v>0</v>
      </c>
      <c r="C4391" s="228" t="n">
        <f aca="false">ExportM!J4384</f>
        <v>0</v>
      </c>
      <c r="D4391" s="228" t="n">
        <f aca="false">ExportM!D4384</f>
        <v>0</v>
      </c>
      <c r="E4391" s="229" t="e">
        <f aca="false">IF($F4391&gt;0,LOG($F4391/100,2)+3,0)</f>
        <v>#VALUE!</v>
      </c>
      <c r="F4391" s="230" t="str">
        <f aca="false">IF(ExportM!H4384="","",ExportM!H4384)</f>
        <v/>
      </c>
      <c r="G4391" s="231" t="n">
        <f aca="false">AVERAGE($F$9:$F4390)</f>
        <v>550.262820512821</v>
      </c>
      <c r="H4391" s="228" t="str">
        <f aca="false">IF($F4391="","",IF($F4391&gt;$I$7,"ÁNO","NIE"))</f>
        <v/>
      </c>
      <c r="I4391" s="232" t="str">
        <f aca="false">IF(F4391=""," ","nie")</f>
        <v> </v>
      </c>
      <c r="J4391" s="213"/>
      <c r="N4391" s="0" t="str">
        <f aca="false">IF($F4391=""," ",OR($H4391="ÁNO",$I4391="áno"))</f>
        <v> </v>
      </c>
      <c r="P4391" s="233" t="n">
        <f aca="false">ExportM!E4384</f>
        <v>0</v>
      </c>
      <c r="Q4391" s="234" t="n">
        <f aca="false">ExportM!F4384</f>
        <v>0</v>
      </c>
      <c r="R4391" s="235" t="n">
        <f aca="false">IF(Q4391=0,0,P4391/Q4391)</f>
        <v>0</v>
      </c>
    </row>
    <row r="4392" customFormat="false" ht="12.75" hidden="true" customHeight="false" outlineLevel="0" collapsed="false">
      <c r="A4392" s="227" t="n">
        <f aca="false">ExportM!$A4385</f>
        <v>0</v>
      </c>
      <c r="B4392" s="228" t="n">
        <f aca="false">ExportM!I4385</f>
        <v>0</v>
      </c>
      <c r="C4392" s="228" t="n">
        <f aca="false">ExportM!J4385</f>
        <v>0</v>
      </c>
      <c r="D4392" s="228" t="n">
        <f aca="false">ExportM!D4385</f>
        <v>0</v>
      </c>
      <c r="E4392" s="229" t="e">
        <f aca="false">IF($F4392&gt;0,LOG($F4392/100,2)+3,0)</f>
        <v>#VALUE!</v>
      </c>
      <c r="F4392" s="230" t="str">
        <f aca="false">IF(ExportM!H4385="","",ExportM!H4385)</f>
        <v/>
      </c>
      <c r="G4392" s="231" t="n">
        <f aca="false">AVERAGE($F$9:$F4391)</f>
        <v>550.262820512821</v>
      </c>
      <c r="H4392" s="228" t="str">
        <f aca="false">IF($F4392="","",IF($F4392&gt;$I$7,"ÁNO","NIE"))</f>
        <v/>
      </c>
      <c r="I4392" s="232" t="str">
        <f aca="false">IF(F4392=""," ","nie")</f>
        <v> </v>
      </c>
      <c r="J4392" s="213"/>
      <c r="N4392" s="0" t="str">
        <f aca="false">IF($F4392=""," ",OR($H4392="ÁNO",$I4392="áno"))</f>
        <v> </v>
      </c>
      <c r="P4392" s="233" t="n">
        <f aca="false">ExportM!E4385</f>
        <v>0</v>
      </c>
      <c r="Q4392" s="234" t="n">
        <f aca="false">ExportM!F4385</f>
        <v>0</v>
      </c>
      <c r="R4392" s="235" t="n">
        <f aca="false">IF(Q4392=0,0,P4392/Q4392)</f>
        <v>0</v>
      </c>
    </row>
    <row r="4393" customFormat="false" ht="12.75" hidden="true" customHeight="false" outlineLevel="0" collapsed="false">
      <c r="A4393" s="227" t="n">
        <f aca="false">ExportM!$A4386</f>
        <v>0</v>
      </c>
      <c r="B4393" s="228" t="n">
        <f aca="false">ExportM!I4386</f>
        <v>0</v>
      </c>
      <c r="C4393" s="228" t="n">
        <f aca="false">ExportM!J4386</f>
        <v>0</v>
      </c>
      <c r="D4393" s="228" t="n">
        <f aca="false">ExportM!D4386</f>
        <v>0</v>
      </c>
      <c r="E4393" s="229" t="e">
        <f aca="false">IF($F4393&gt;0,LOG($F4393/100,2)+3,0)</f>
        <v>#VALUE!</v>
      </c>
      <c r="F4393" s="230" t="str">
        <f aca="false">IF(ExportM!H4386="","",ExportM!H4386)</f>
        <v/>
      </c>
      <c r="G4393" s="231" t="n">
        <f aca="false">AVERAGE($F$9:$F4392)</f>
        <v>550.262820512821</v>
      </c>
      <c r="H4393" s="228" t="str">
        <f aca="false">IF($F4393="","",IF($F4393&gt;$I$7,"ÁNO","NIE"))</f>
        <v/>
      </c>
      <c r="I4393" s="232" t="str">
        <f aca="false">IF(F4393=""," ","nie")</f>
        <v> </v>
      </c>
      <c r="J4393" s="213"/>
      <c r="N4393" s="0" t="str">
        <f aca="false">IF($F4393=""," ",OR($H4393="ÁNO",$I4393="áno"))</f>
        <v> </v>
      </c>
      <c r="P4393" s="233" t="n">
        <f aca="false">ExportM!E4386</f>
        <v>0</v>
      </c>
      <c r="Q4393" s="234" t="n">
        <f aca="false">ExportM!F4386</f>
        <v>0</v>
      </c>
      <c r="R4393" s="235" t="n">
        <f aca="false">IF(Q4393=0,0,P4393/Q4393)</f>
        <v>0</v>
      </c>
    </row>
    <row r="4394" customFormat="false" ht="12.75" hidden="true" customHeight="false" outlineLevel="0" collapsed="false">
      <c r="A4394" s="227" t="n">
        <f aca="false">ExportM!$A4387</f>
        <v>0</v>
      </c>
      <c r="B4394" s="228" t="n">
        <f aca="false">ExportM!I4387</f>
        <v>0</v>
      </c>
      <c r="C4394" s="228" t="n">
        <f aca="false">ExportM!J4387</f>
        <v>0</v>
      </c>
      <c r="D4394" s="228" t="n">
        <f aca="false">ExportM!D4387</f>
        <v>0</v>
      </c>
      <c r="E4394" s="229" t="e">
        <f aca="false">IF($F4394&gt;0,LOG($F4394/100,2)+3,0)</f>
        <v>#VALUE!</v>
      </c>
      <c r="F4394" s="230" t="str">
        <f aca="false">IF(ExportM!H4387="","",ExportM!H4387)</f>
        <v/>
      </c>
      <c r="G4394" s="231" t="n">
        <f aca="false">AVERAGE($F$9:$F4393)</f>
        <v>550.262820512821</v>
      </c>
      <c r="H4394" s="228" t="str">
        <f aca="false">IF($F4394="","",IF($F4394&gt;$I$7,"ÁNO","NIE"))</f>
        <v/>
      </c>
      <c r="I4394" s="232" t="str">
        <f aca="false">IF(F4394=""," ","nie")</f>
        <v> </v>
      </c>
      <c r="J4394" s="213"/>
      <c r="N4394" s="0" t="str">
        <f aca="false">IF($F4394=""," ",OR($H4394="ÁNO",$I4394="áno"))</f>
        <v> </v>
      </c>
      <c r="P4394" s="233" t="n">
        <f aca="false">ExportM!E4387</f>
        <v>0</v>
      </c>
      <c r="Q4394" s="234" t="n">
        <f aca="false">ExportM!F4387</f>
        <v>0</v>
      </c>
      <c r="R4394" s="235" t="n">
        <f aca="false">IF(Q4394=0,0,P4394/Q4394)</f>
        <v>0</v>
      </c>
    </row>
    <row r="4395" customFormat="false" ht="12.75" hidden="true" customHeight="false" outlineLevel="0" collapsed="false">
      <c r="A4395" s="227" t="n">
        <f aca="false">ExportM!$A4388</f>
        <v>0</v>
      </c>
      <c r="B4395" s="228" t="n">
        <f aca="false">ExportM!I4388</f>
        <v>0</v>
      </c>
      <c r="C4395" s="228" t="n">
        <f aca="false">ExportM!J4388</f>
        <v>0</v>
      </c>
      <c r="D4395" s="228" t="n">
        <f aca="false">ExportM!D4388</f>
        <v>0</v>
      </c>
      <c r="E4395" s="229" t="e">
        <f aca="false">IF($F4395&gt;0,LOG($F4395/100,2)+3,0)</f>
        <v>#VALUE!</v>
      </c>
      <c r="F4395" s="230" t="str">
        <f aca="false">IF(ExportM!H4388="","",ExportM!H4388)</f>
        <v/>
      </c>
      <c r="G4395" s="231" t="n">
        <f aca="false">AVERAGE($F$9:$F4394)</f>
        <v>550.262820512821</v>
      </c>
      <c r="H4395" s="228" t="str">
        <f aca="false">IF($F4395="","",IF($F4395&gt;$I$7,"ÁNO","NIE"))</f>
        <v/>
      </c>
      <c r="I4395" s="232" t="str">
        <f aca="false">IF(F4395=""," ","nie")</f>
        <v> </v>
      </c>
      <c r="J4395" s="213"/>
      <c r="N4395" s="0" t="str">
        <f aca="false">IF($F4395=""," ",OR($H4395="ÁNO",$I4395="áno"))</f>
        <v> </v>
      </c>
      <c r="P4395" s="233" t="n">
        <f aca="false">ExportM!E4388</f>
        <v>0</v>
      </c>
      <c r="Q4395" s="234" t="n">
        <f aca="false">ExportM!F4388</f>
        <v>0</v>
      </c>
      <c r="R4395" s="235" t="n">
        <f aca="false">IF(Q4395=0,0,P4395/Q4395)</f>
        <v>0</v>
      </c>
    </row>
    <row r="4396" customFormat="false" ht="12.75" hidden="true" customHeight="false" outlineLevel="0" collapsed="false">
      <c r="A4396" s="227" t="n">
        <f aca="false">ExportM!$A4389</f>
        <v>0</v>
      </c>
      <c r="B4396" s="228" t="n">
        <f aca="false">ExportM!I4389</f>
        <v>0</v>
      </c>
      <c r="C4396" s="228" t="n">
        <f aca="false">ExportM!J4389</f>
        <v>0</v>
      </c>
      <c r="D4396" s="228" t="n">
        <f aca="false">ExportM!D4389</f>
        <v>0</v>
      </c>
      <c r="E4396" s="229" t="e">
        <f aca="false">IF($F4396&gt;0,LOG($F4396/100,2)+3,0)</f>
        <v>#VALUE!</v>
      </c>
      <c r="F4396" s="230" t="str">
        <f aca="false">IF(ExportM!H4389="","",ExportM!H4389)</f>
        <v/>
      </c>
      <c r="G4396" s="231" t="n">
        <f aca="false">AVERAGE($F$9:$F4395)</f>
        <v>550.262820512821</v>
      </c>
      <c r="H4396" s="228" t="str">
        <f aca="false">IF($F4396="","",IF($F4396&gt;$I$7,"ÁNO","NIE"))</f>
        <v/>
      </c>
      <c r="I4396" s="232" t="str">
        <f aca="false">IF(F4396=""," ","nie")</f>
        <v> </v>
      </c>
      <c r="J4396" s="213"/>
      <c r="N4396" s="0" t="str">
        <f aca="false">IF($F4396=""," ",OR($H4396="ÁNO",$I4396="áno"))</f>
        <v> </v>
      </c>
      <c r="P4396" s="233" t="n">
        <f aca="false">ExportM!E4389</f>
        <v>0</v>
      </c>
      <c r="Q4396" s="234" t="n">
        <f aca="false">ExportM!F4389</f>
        <v>0</v>
      </c>
      <c r="R4396" s="235" t="n">
        <f aca="false">IF(Q4396=0,0,P4396/Q4396)</f>
        <v>0</v>
      </c>
    </row>
    <row r="4397" customFormat="false" ht="12.75" hidden="true" customHeight="false" outlineLevel="0" collapsed="false">
      <c r="A4397" s="227" t="n">
        <f aca="false">ExportM!$A4390</f>
        <v>0</v>
      </c>
      <c r="B4397" s="228" t="n">
        <f aca="false">ExportM!I4390</f>
        <v>0</v>
      </c>
      <c r="C4397" s="228" t="n">
        <f aca="false">ExportM!J4390</f>
        <v>0</v>
      </c>
      <c r="D4397" s="228" t="n">
        <f aca="false">ExportM!D4390</f>
        <v>0</v>
      </c>
      <c r="E4397" s="229" t="e">
        <f aca="false">IF($F4397&gt;0,LOG($F4397/100,2)+3,0)</f>
        <v>#VALUE!</v>
      </c>
      <c r="F4397" s="230" t="str">
        <f aca="false">IF(ExportM!H4390="","",ExportM!H4390)</f>
        <v/>
      </c>
      <c r="G4397" s="231" t="n">
        <f aca="false">AVERAGE($F$9:$F4396)</f>
        <v>550.262820512821</v>
      </c>
      <c r="H4397" s="228" t="str">
        <f aca="false">IF($F4397="","",IF($F4397&gt;$I$7,"ÁNO","NIE"))</f>
        <v/>
      </c>
      <c r="I4397" s="232" t="str">
        <f aca="false">IF(F4397=""," ","nie")</f>
        <v> </v>
      </c>
      <c r="J4397" s="213"/>
      <c r="N4397" s="0" t="str">
        <f aca="false">IF($F4397=""," ",OR($H4397="ÁNO",$I4397="áno"))</f>
        <v> </v>
      </c>
      <c r="P4397" s="233" t="n">
        <f aca="false">ExportM!E4390</f>
        <v>0</v>
      </c>
      <c r="Q4397" s="234" t="n">
        <f aca="false">ExportM!F4390</f>
        <v>0</v>
      </c>
      <c r="R4397" s="235" t="n">
        <f aca="false">IF(Q4397=0,0,P4397/Q4397)</f>
        <v>0</v>
      </c>
    </row>
    <row r="4398" customFormat="false" ht="12.75" hidden="true" customHeight="false" outlineLevel="0" collapsed="false">
      <c r="A4398" s="227" t="n">
        <f aca="false">ExportM!$A4391</f>
        <v>0</v>
      </c>
      <c r="B4398" s="228" t="n">
        <f aca="false">ExportM!I4391</f>
        <v>0</v>
      </c>
      <c r="C4398" s="228" t="n">
        <f aca="false">ExportM!J4391</f>
        <v>0</v>
      </c>
      <c r="D4398" s="228" t="n">
        <f aca="false">ExportM!D4391</f>
        <v>0</v>
      </c>
      <c r="E4398" s="229" t="e">
        <f aca="false">IF($F4398&gt;0,LOG($F4398/100,2)+3,0)</f>
        <v>#VALUE!</v>
      </c>
      <c r="F4398" s="230" t="str">
        <f aca="false">IF(ExportM!H4391="","",ExportM!H4391)</f>
        <v/>
      </c>
      <c r="G4398" s="231" t="n">
        <f aca="false">AVERAGE($F$9:$F4397)</f>
        <v>550.262820512821</v>
      </c>
      <c r="H4398" s="228" t="str">
        <f aca="false">IF($F4398="","",IF($F4398&gt;$I$7,"ÁNO","NIE"))</f>
        <v/>
      </c>
      <c r="I4398" s="232" t="str">
        <f aca="false">IF(F4398=""," ","nie")</f>
        <v> </v>
      </c>
      <c r="J4398" s="213"/>
      <c r="N4398" s="0" t="str">
        <f aca="false">IF($F4398=""," ",OR($H4398="ÁNO",$I4398="áno"))</f>
        <v> </v>
      </c>
      <c r="P4398" s="233" t="n">
        <f aca="false">ExportM!E4391</f>
        <v>0</v>
      </c>
      <c r="Q4398" s="234" t="n">
        <f aca="false">ExportM!F4391</f>
        <v>0</v>
      </c>
      <c r="R4398" s="235" t="n">
        <f aca="false">IF(Q4398=0,0,P4398/Q4398)</f>
        <v>0</v>
      </c>
    </row>
    <row r="4399" customFormat="false" ht="12.75" hidden="true" customHeight="false" outlineLevel="0" collapsed="false">
      <c r="A4399" s="227" t="n">
        <f aca="false">ExportM!$A4392</f>
        <v>0</v>
      </c>
      <c r="B4399" s="228" t="n">
        <f aca="false">ExportM!I4392</f>
        <v>0</v>
      </c>
      <c r="C4399" s="228" t="n">
        <f aca="false">ExportM!J4392</f>
        <v>0</v>
      </c>
      <c r="D4399" s="228" t="n">
        <f aca="false">ExportM!D4392</f>
        <v>0</v>
      </c>
      <c r="E4399" s="229" t="e">
        <f aca="false">IF($F4399&gt;0,LOG($F4399/100,2)+3,0)</f>
        <v>#VALUE!</v>
      </c>
      <c r="F4399" s="230" t="str">
        <f aca="false">IF(ExportM!H4392="","",ExportM!H4392)</f>
        <v/>
      </c>
      <c r="G4399" s="231" t="n">
        <f aca="false">AVERAGE($F$9:$F4398)</f>
        <v>550.262820512821</v>
      </c>
      <c r="H4399" s="228" t="str">
        <f aca="false">IF($F4399="","",IF($F4399&gt;$I$7,"ÁNO","NIE"))</f>
        <v/>
      </c>
      <c r="I4399" s="232" t="str">
        <f aca="false">IF(F4399=""," ","nie")</f>
        <v> </v>
      </c>
      <c r="J4399" s="213"/>
      <c r="N4399" s="0" t="str">
        <f aca="false">IF($F4399=""," ",OR($H4399="ÁNO",$I4399="áno"))</f>
        <v> </v>
      </c>
      <c r="P4399" s="233" t="n">
        <f aca="false">ExportM!E4392</f>
        <v>0</v>
      </c>
      <c r="Q4399" s="234" t="n">
        <f aca="false">ExportM!F4392</f>
        <v>0</v>
      </c>
      <c r="R4399" s="235" t="n">
        <f aca="false">IF(Q4399=0,0,P4399/Q4399)</f>
        <v>0</v>
      </c>
    </row>
    <row r="4400" customFormat="false" ht="12.75" hidden="true" customHeight="false" outlineLevel="0" collapsed="false">
      <c r="A4400" s="227" t="n">
        <f aca="false">ExportM!$A4393</f>
        <v>0</v>
      </c>
      <c r="B4400" s="228" t="n">
        <f aca="false">ExportM!I4393</f>
        <v>0</v>
      </c>
      <c r="C4400" s="228" t="n">
        <f aca="false">ExportM!J4393</f>
        <v>0</v>
      </c>
      <c r="D4400" s="228" t="n">
        <f aca="false">ExportM!D4393</f>
        <v>0</v>
      </c>
      <c r="E4400" s="229" t="e">
        <f aca="false">IF($F4400&gt;0,LOG($F4400/100,2)+3,0)</f>
        <v>#VALUE!</v>
      </c>
      <c r="F4400" s="230" t="str">
        <f aca="false">IF(ExportM!H4393="","",ExportM!H4393)</f>
        <v/>
      </c>
      <c r="G4400" s="231" t="n">
        <f aca="false">AVERAGE($F$9:$F4399)</f>
        <v>550.262820512821</v>
      </c>
      <c r="H4400" s="228" t="str">
        <f aca="false">IF($F4400="","",IF($F4400&gt;$I$7,"ÁNO","NIE"))</f>
        <v/>
      </c>
      <c r="I4400" s="232" t="str">
        <f aca="false">IF(F4400=""," ","nie")</f>
        <v> </v>
      </c>
      <c r="J4400" s="213"/>
      <c r="N4400" s="0" t="str">
        <f aca="false">IF($F4400=""," ",OR($H4400="ÁNO",$I4400="áno"))</f>
        <v> </v>
      </c>
      <c r="P4400" s="233" t="n">
        <f aca="false">ExportM!E4393</f>
        <v>0</v>
      </c>
      <c r="Q4400" s="234" t="n">
        <f aca="false">ExportM!F4393</f>
        <v>0</v>
      </c>
      <c r="R4400" s="235" t="n">
        <f aca="false">IF(Q4400=0,0,P4400/Q4400)</f>
        <v>0</v>
      </c>
    </row>
    <row r="4401" customFormat="false" ht="12.75" hidden="true" customHeight="false" outlineLevel="0" collapsed="false">
      <c r="A4401" s="227" t="n">
        <f aca="false">ExportM!$A4394</f>
        <v>0</v>
      </c>
      <c r="B4401" s="228" t="n">
        <f aca="false">ExportM!I4394</f>
        <v>0</v>
      </c>
      <c r="C4401" s="228" t="n">
        <f aca="false">ExportM!J4394</f>
        <v>0</v>
      </c>
      <c r="D4401" s="228" t="n">
        <f aca="false">ExportM!D4394</f>
        <v>0</v>
      </c>
      <c r="E4401" s="229" t="e">
        <f aca="false">IF($F4401&gt;0,LOG($F4401/100,2)+3,0)</f>
        <v>#VALUE!</v>
      </c>
      <c r="F4401" s="230" t="str">
        <f aca="false">IF(ExportM!H4394="","",ExportM!H4394)</f>
        <v/>
      </c>
      <c r="G4401" s="231" t="n">
        <f aca="false">AVERAGE($F$9:$F4400)</f>
        <v>550.262820512821</v>
      </c>
      <c r="H4401" s="228" t="str">
        <f aca="false">IF($F4401="","",IF($F4401&gt;$I$7,"ÁNO","NIE"))</f>
        <v/>
      </c>
      <c r="I4401" s="232" t="str">
        <f aca="false">IF(F4401=""," ","nie")</f>
        <v> </v>
      </c>
      <c r="J4401" s="213"/>
      <c r="N4401" s="0" t="str">
        <f aca="false">IF($F4401=""," ",OR($H4401="ÁNO",$I4401="áno"))</f>
        <v> </v>
      </c>
      <c r="P4401" s="233" t="n">
        <f aca="false">ExportM!E4394</f>
        <v>0</v>
      </c>
      <c r="Q4401" s="234" t="n">
        <f aca="false">ExportM!F4394</f>
        <v>0</v>
      </c>
      <c r="R4401" s="235" t="n">
        <f aca="false">IF(Q4401=0,0,P4401/Q4401)</f>
        <v>0</v>
      </c>
    </row>
    <row r="4402" customFormat="false" ht="12.75" hidden="true" customHeight="false" outlineLevel="0" collapsed="false">
      <c r="A4402" s="227" t="n">
        <f aca="false">ExportM!$A4395</f>
        <v>0</v>
      </c>
      <c r="B4402" s="228" t="n">
        <f aca="false">ExportM!I4395</f>
        <v>0</v>
      </c>
      <c r="C4402" s="228" t="n">
        <f aca="false">ExportM!J4395</f>
        <v>0</v>
      </c>
      <c r="D4402" s="228" t="n">
        <f aca="false">ExportM!D4395</f>
        <v>0</v>
      </c>
      <c r="E4402" s="229" t="e">
        <f aca="false">IF($F4402&gt;0,LOG($F4402/100,2)+3,0)</f>
        <v>#VALUE!</v>
      </c>
      <c r="F4402" s="230" t="str">
        <f aca="false">IF(ExportM!H4395="","",ExportM!H4395)</f>
        <v/>
      </c>
      <c r="G4402" s="231" t="n">
        <f aca="false">AVERAGE($F$9:$F4401)</f>
        <v>550.262820512821</v>
      </c>
      <c r="H4402" s="228" t="str">
        <f aca="false">IF($F4402="","",IF($F4402&gt;$I$7,"ÁNO","NIE"))</f>
        <v/>
      </c>
      <c r="I4402" s="232" t="str">
        <f aca="false">IF(F4402=""," ","nie")</f>
        <v> </v>
      </c>
      <c r="J4402" s="213"/>
      <c r="N4402" s="0" t="str">
        <f aca="false">IF($F4402=""," ",OR($H4402="ÁNO",$I4402="áno"))</f>
        <v> </v>
      </c>
      <c r="P4402" s="233" t="n">
        <f aca="false">ExportM!E4395</f>
        <v>0</v>
      </c>
      <c r="Q4402" s="234" t="n">
        <f aca="false">ExportM!F4395</f>
        <v>0</v>
      </c>
      <c r="R4402" s="235" t="n">
        <f aca="false">IF(Q4402=0,0,P4402/Q4402)</f>
        <v>0</v>
      </c>
    </row>
    <row r="4403" customFormat="false" ht="12.75" hidden="true" customHeight="false" outlineLevel="0" collapsed="false">
      <c r="A4403" s="227" t="n">
        <f aca="false">ExportM!$A4396</f>
        <v>0</v>
      </c>
      <c r="B4403" s="228" t="n">
        <f aca="false">ExportM!I4396</f>
        <v>0</v>
      </c>
      <c r="C4403" s="228" t="n">
        <f aca="false">ExportM!J4396</f>
        <v>0</v>
      </c>
      <c r="D4403" s="228" t="n">
        <f aca="false">ExportM!D4396</f>
        <v>0</v>
      </c>
      <c r="E4403" s="229" t="e">
        <f aca="false">IF($F4403&gt;0,LOG($F4403/100,2)+3,0)</f>
        <v>#VALUE!</v>
      </c>
      <c r="F4403" s="230" t="str">
        <f aca="false">IF(ExportM!H4396="","",ExportM!H4396)</f>
        <v/>
      </c>
      <c r="G4403" s="231" t="n">
        <f aca="false">AVERAGE($F$9:$F4402)</f>
        <v>550.262820512821</v>
      </c>
      <c r="H4403" s="228" t="str">
        <f aca="false">IF($F4403="","",IF($F4403&gt;$I$7,"ÁNO","NIE"))</f>
        <v/>
      </c>
      <c r="I4403" s="232" t="str">
        <f aca="false">IF(F4403=""," ","nie")</f>
        <v> </v>
      </c>
      <c r="J4403" s="213"/>
      <c r="N4403" s="0" t="str">
        <f aca="false">IF($F4403=""," ",OR($H4403="ÁNO",$I4403="áno"))</f>
        <v> </v>
      </c>
      <c r="P4403" s="233" t="n">
        <f aca="false">ExportM!E4396</f>
        <v>0</v>
      </c>
      <c r="Q4403" s="234" t="n">
        <f aca="false">ExportM!F4396</f>
        <v>0</v>
      </c>
      <c r="R4403" s="235" t="n">
        <f aca="false">IF(Q4403=0,0,P4403/Q4403)</f>
        <v>0</v>
      </c>
    </row>
    <row r="4404" customFormat="false" ht="12.75" hidden="true" customHeight="false" outlineLevel="0" collapsed="false">
      <c r="A4404" s="227" t="n">
        <f aca="false">ExportM!$A4397</f>
        <v>0</v>
      </c>
      <c r="B4404" s="228" t="n">
        <f aca="false">ExportM!I4397</f>
        <v>0</v>
      </c>
      <c r="C4404" s="228" t="n">
        <f aca="false">ExportM!J4397</f>
        <v>0</v>
      </c>
      <c r="D4404" s="228" t="n">
        <f aca="false">ExportM!D4397</f>
        <v>0</v>
      </c>
      <c r="E4404" s="229" t="e">
        <f aca="false">IF($F4404&gt;0,LOG($F4404/100,2)+3,0)</f>
        <v>#VALUE!</v>
      </c>
      <c r="F4404" s="230" t="str">
        <f aca="false">IF(ExportM!H4397="","",ExportM!H4397)</f>
        <v/>
      </c>
      <c r="G4404" s="231" t="n">
        <f aca="false">AVERAGE($F$9:$F4403)</f>
        <v>550.262820512821</v>
      </c>
      <c r="H4404" s="228" t="str">
        <f aca="false">IF($F4404="","",IF($F4404&gt;$I$7,"ÁNO","NIE"))</f>
        <v/>
      </c>
      <c r="I4404" s="232" t="str">
        <f aca="false">IF(F4404=""," ","nie")</f>
        <v> </v>
      </c>
      <c r="J4404" s="213"/>
      <c r="N4404" s="0" t="str">
        <f aca="false">IF($F4404=""," ",OR($H4404="ÁNO",$I4404="áno"))</f>
        <v> </v>
      </c>
      <c r="P4404" s="233" t="n">
        <f aca="false">ExportM!E4397</f>
        <v>0</v>
      </c>
      <c r="Q4404" s="234" t="n">
        <f aca="false">ExportM!F4397</f>
        <v>0</v>
      </c>
      <c r="R4404" s="235" t="n">
        <f aca="false">IF(Q4404=0,0,P4404/Q4404)</f>
        <v>0</v>
      </c>
    </row>
    <row r="4405" customFormat="false" ht="12.75" hidden="true" customHeight="false" outlineLevel="0" collapsed="false">
      <c r="A4405" s="227" t="n">
        <f aca="false">ExportM!$A4398</f>
        <v>0</v>
      </c>
      <c r="B4405" s="228" t="n">
        <f aca="false">ExportM!I4398</f>
        <v>0</v>
      </c>
      <c r="C4405" s="228" t="n">
        <f aca="false">ExportM!J4398</f>
        <v>0</v>
      </c>
      <c r="D4405" s="228" t="n">
        <f aca="false">ExportM!D4398</f>
        <v>0</v>
      </c>
      <c r="E4405" s="229" t="e">
        <f aca="false">IF($F4405&gt;0,LOG($F4405/100,2)+3,0)</f>
        <v>#VALUE!</v>
      </c>
      <c r="F4405" s="230" t="str">
        <f aca="false">IF(ExportM!H4398="","",ExportM!H4398)</f>
        <v/>
      </c>
      <c r="G4405" s="231" t="n">
        <f aca="false">AVERAGE($F$9:$F4404)</f>
        <v>550.262820512821</v>
      </c>
      <c r="H4405" s="228" t="str">
        <f aca="false">IF($F4405="","",IF($F4405&gt;$I$7,"ÁNO","NIE"))</f>
        <v/>
      </c>
      <c r="I4405" s="232" t="str">
        <f aca="false">IF(F4405=""," ","nie")</f>
        <v> </v>
      </c>
      <c r="J4405" s="213"/>
      <c r="N4405" s="0" t="str">
        <f aca="false">IF($F4405=""," ",OR($H4405="ÁNO",$I4405="áno"))</f>
        <v> </v>
      </c>
      <c r="P4405" s="233" t="n">
        <f aca="false">ExportM!E4398</f>
        <v>0</v>
      </c>
      <c r="Q4405" s="234" t="n">
        <f aca="false">ExportM!F4398</f>
        <v>0</v>
      </c>
      <c r="R4405" s="235" t="n">
        <f aca="false">IF(Q4405=0,0,P4405/Q4405)</f>
        <v>0</v>
      </c>
    </row>
    <row r="4406" customFormat="false" ht="12.75" hidden="true" customHeight="false" outlineLevel="0" collapsed="false">
      <c r="A4406" s="227" t="n">
        <f aca="false">ExportM!$A4399</f>
        <v>0</v>
      </c>
      <c r="B4406" s="228" t="n">
        <f aca="false">ExportM!I4399</f>
        <v>0</v>
      </c>
      <c r="C4406" s="228" t="n">
        <f aca="false">ExportM!J4399</f>
        <v>0</v>
      </c>
      <c r="D4406" s="228" t="n">
        <f aca="false">ExportM!D4399</f>
        <v>0</v>
      </c>
      <c r="E4406" s="229" t="e">
        <f aca="false">IF($F4406&gt;0,LOG($F4406/100,2)+3,0)</f>
        <v>#VALUE!</v>
      </c>
      <c r="F4406" s="230" t="str">
        <f aca="false">IF(ExportM!H4399="","",ExportM!H4399)</f>
        <v/>
      </c>
      <c r="G4406" s="231" t="n">
        <f aca="false">AVERAGE($F$9:$F4405)</f>
        <v>550.262820512821</v>
      </c>
      <c r="H4406" s="228" t="str">
        <f aca="false">IF($F4406="","",IF($F4406&gt;$I$7,"ÁNO","NIE"))</f>
        <v/>
      </c>
      <c r="I4406" s="232" t="str">
        <f aca="false">IF(F4406=""," ","nie")</f>
        <v> </v>
      </c>
      <c r="J4406" s="213"/>
      <c r="N4406" s="0" t="str">
        <f aca="false">IF($F4406=""," ",OR($H4406="ÁNO",$I4406="áno"))</f>
        <v> </v>
      </c>
      <c r="P4406" s="233" t="n">
        <f aca="false">ExportM!E4399</f>
        <v>0</v>
      </c>
      <c r="Q4406" s="234" t="n">
        <f aca="false">ExportM!F4399</f>
        <v>0</v>
      </c>
      <c r="R4406" s="235" t="n">
        <f aca="false">IF(Q4406=0,0,P4406/Q4406)</f>
        <v>0</v>
      </c>
    </row>
    <row r="4407" customFormat="false" ht="12.75" hidden="true" customHeight="false" outlineLevel="0" collapsed="false">
      <c r="A4407" s="227" t="n">
        <f aca="false">ExportM!$A4400</f>
        <v>0</v>
      </c>
      <c r="B4407" s="228" t="n">
        <f aca="false">ExportM!I4400</f>
        <v>0</v>
      </c>
      <c r="C4407" s="228" t="n">
        <f aca="false">ExportM!J4400</f>
        <v>0</v>
      </c>
      <c r="D4407" s="228" t="n">
        <f aca="false">ExportM!D4400</f>
        <v>0</v>
      </c>
      <c r="E4407" s="229" t="e">
        <f aca="false">IF($F4407&gt;0,LOG($F4407/100,2)+3,0)</f>
        <v>#VALUE!</v>
      </c>
      <c r="F4407" s="230" t="str">
        <f aca="false">IF(ExportM!H4400="","",ExportM!H4400)</f>
        <v/>
      </c>
      <c r="G4407" s="231" t="n">
        <f aca="false">AVERAGE($F$9:$F4406)</f>
        <v>550.262820512821</v>
      </c>
      <c r="H4407" s="228" t="str">
        <f aca="false">IF($F4407="","",IF($F4407&gt;$I$7,"ÁNO","NIE"))</f>
        <v/>
      </c>
      <c r="I4407" s="232" t="str">
        <f aca="false">IF(F4407=""," ","nie")</f>
        <v> </v>
      </c>
      <c r="J4407" s="213"/>
      <c r="N4407" s="0" t="str">
        <f aca="false">IF($F4407=""," ",OR($H4407="ÁNO",$I4407="áno"))</f>
        <v> </v>
      </c>
      <c r="P4407" s="233" t="n">
        <f aca="false">ExportM!E4400</f>
        <v>0</v>
      </c>
      <c r="Q4407" s="234" t="n">
        <f aca="false">ExportM!F4400</f>
        <v>0</v>
      </c>
      <c r="R4407" s="235" t="n">
        <f aca="false">IF(Q4407=0,0,P4407/Q4407)</f>
        <v>0</v>
      </c>
    </row>
    <row r="4408" customFormat="false" ht="12.75" hidden="true" customHeight="false" outlineLevel="0" collapsed="false">
      <c r="A4408" s="227" t="n">
        <f aca="false">ExportM!$A4401</f>
        <v>0</v>
      </c>
      <c r="B4408" s="228" t="n">
        <f aca="false">ExportM!I4401</f>
        <v>0</v>
      </c>
      <c r="C4408" s="228" t="n">
        <f aca="false">ExportM!J4401</f>
        <v>0</v>
      </c>
      <c r="D4408" s="228" t="n">
        <f aca="false">ExportM!D4401</f>
        <v>0</v>
      </c>
      <c r="E4408" s="229" t="e">
        <f aca="false">IF($F4408&gt;0,LOG($F4408/100,2)+3,0)</f>
        <v>#VALUE!</v>
      </c>
      <c r="F4408" s="230" t="str">
        <f aca="false">IF(ExportM!H4401="","",ExportM!H4401)</f>
        <v/>
      </c>
      <c r="G4408" s="231" t="n">
        <f aca="false">AVERAGE($F$9:$F4407)</f>
        <v>550.262820512821</v>
      </c>
      <c r="H4408" s="228" t="str">
        <f aca="false">IF($F4408="","",IF($F4408&gt;$I$7,"ÁNO","NIE"))</f>
        <v/>
      </c>
      <c r="I4408" s="232" t="str">
        <f aca="false">IF(F4408=""," ","nie")</f>
        <v> </v>
      </c>
      <c r="J4408" s="213"/>
      <c r="N4408" s="0" t="str">
        <f aca="false">IF($F4408=""," ",OR($H4408="ÁNO",$I4408="áno"))</f>
        <v> </v>
      </c>
      <c r="P4408" s="233" t="n">
        <f aca="false">ExportM!E4401</f>
        <v>0</v>
      </c>
      <c r="Q4408" s="234" t="n">
        <f aca="false">ExportM!F4401</f>
        <v>0</v>
      </c>
      <c r="R4408" s="235" t="n">
        <f aca="false">IF(Q4408=0,0,P4408/Q4408)</f>
        <v>0</v>
      </c>
    </row>
    <row r="4409" customFormat="false" ht="12.75" hidden="true" customHeight="false" outlineLevel="0" collapsed="false">
      <c r="A4409" s="227" t="n">
        <f aca="false">ExportM!$A4402</f>
        <v>0</v>
      </c>
      <c r="B4409" s="228" t="n">
        <f aca="false">ExportM!I4402</f>
        <v>0</v>
      </c>
      <c r="C4409" s="228" t="n">
        <f aca="false">ExportM!J4402</f>
        <v>0</v>
      </c>
      <c r="D4409" s="228" t="n">
        <f aca="false">ExportM!D4402</f>
        <v>0</v>
      </c>
      <c r="E4409" s="229" t="e">
        <f aca="false">IF($F4409&gt;0,LOG($F4409/100,2)+3,0)</f>
        <v>#VALUE!</v>
      </c>
      <c r="F4409" s="230" t="str">
        <f aca="false">IF(ExportM!H4402="","",ExportM!H4402)</f>
        <v/>
      </c>
      <c r="G4409" s="231" t="n">
        <f aca="false">AVERAGE($F$9:$F4408)</f>
        <v>550.262820512821</v>
      </c>
      <c r="H4409" s="228" t="str">
        <f aca="false">IF($F4409="","",IF($F4409&gt;$I$7,"ÁNO","NIE"))</f>
        <v/>
      </c>
      <c r="I4409" s="232" t="str">
        <f aca="false">IF(F4409=""," ","nie")</f>
        <v> </v>
      </c>
      <c r="J4409" s="213"/>
      <c r="N4409" s="0" t="str">
        <f aca="false">IF($F4409=""," ",OR($H4409="ÁNO",$I4409="áno"))</f>
        <v> </v>
      </c>
      <c r="P4409" s="233" t="n">
        <f aca="false">ExportM!E4402</f>
        <v>0</v>
      </c>
      <c r="Q4409" s="234" t="n">
        <f aca="false">ExportM!F4402</f>
        <v>0</v>
      </c>
      <c r="R4409" s="235" t="n">
        <f aca="false">IF(Q4409=0,0,P4409/Q4409)</f>
        <v>0</v>
      </c>
    </row>
    <row r="4410" customFormat="false" ht="12.75" hidden="true" customHeight="false" outlineLevel="0" collapsed="false">
      <c r="A4410" s="227" t="n">
        <f aca="false">ExportM!$A4403</f>
        <v>0</v>
      </c>
      <c r="B4410" s="228" t="n">
        <f aca="false">ExportM!I4403</f>
        <v>0</v>
      </c>
      <c r="C4410" s="228" t="n">
        <f aca="false">ExportM!J4403</f>
        <v>0</v>
      </c>
      <c r="D4410" s="228" t="n">
        <f aca="false">ExportM!D4403</f>
        <v>0</v>
      </c>
      <c r="E4410" s="229" t="e">
        <f aca="false">IF($F4410&gt;0,LOG($F4410/100,2)+3,0)</f>
        <v>#VALUE!</v>
      </c>
      <c r="F4410" s="230" t="str">
        <f aca="false">IF(ExportM!H4403="","",ExportM!H4403)</f>
        <v/>
      </c>
      <c r="G4410" s="231" t="n">
        <f aca="false">AVERAGE($F$9:$F4409)</f>
        <v>550.262820512821</v>
      </c>
      <c r="H4410" s="228" t="str">
        <f aca="false">IF($F4410="","",IF($F4410&gt;$I$7,"ÁNO","NIE"))</f>
        <v/>
      </c>
      <c r="I4410" s="232" t="str">
        <f aca="false">IF(F4410=""," ","nie")</f>
        <v> </v>
      </c>
      <c r="J4410" s="213"/>
      <c r="N4410" s="0" t="str">
        <f aca="false">IF($F4410=""," ",OR($H4410="ÁNO",$I4410="áno"))</f>
        <v> </v>
      </c>
      <c r="P4410" s="233" t="n">
        <f aca="false">ExportM!E4403</f>
        <v>0</v>
      </c>
      <c r="Q4410" s="234" t="n">
        <f aca="false">ExportM!F4403</f>
        <v>0</v>
      </c>
      <c r="R4410" s="235" t="n">
        <f aca="false">IF(Q4410=0,0,P4410/Q4410)</f>
        <v>0</v>
      </c>
    </row>
    <row r="4411" customFormat="false" ht="12.75" hidden="true" customHeight="false" outlineLevel="0" collapsed="false">
      <c r="A4411" s="227" t="n">
        <f aca="false">ExportM!$A4404</f>
        <v>0</v>
      </c>
      <c r="B4411" s="228" t="n">
        <f aca="false">ExportM!I4404</f>
        <v>0</v>
      </c>
      <c r="C4411" s="228" t="n">
        <f aca="false">ExportM!J4404</f>
        <v>0</v>
      </c>
      <c r="D4411" s="228" t="n">
        <f aca="false">ExportM!D4404</f>
        <v>0</v>
      </c>
      <c r="E4411" s="229" t="e">
        <f aca="false">IF($F4411&gt;0,LOG($F4411/100,2)+3,0)</f>
        <v>#VALUE!</v>
      </c>
      <c r="F4411" s="230" t="str">
        <f aca="false">IF(ExportM!H4404="","",ExportM!H4404)</f>
        <v/>
      </c>
      <c r="G4411" s="231" t="n">
        <f aca="false">AVERAGE($F$9:$F4410)</f>
        <v>550.262820512821</v>
      </c>
      <c r="H4411" s="228" t="str">
        <f aca="false">IF($F4411="","",IF($F4411&gt;$I$7,"ÁNO","NIE"))</f>
        <v/>
      </c>
      <c r="I4411" s="232" t="str">
        <f aca="false">IF(F4411=""," ","nie")</f>
        <v> </v>
      </c>
      <c r="J4411" s="213"/>
      <c r="N4411" s="0" t="str">
        <f aca="false">IF($F4411=""," ",OR($H4411="ÁNO",$I4411="áno"))</f>
        <v> </v>
      </c>
      <c r="P4411" s="233" t="n">
        <f aca="false">ExportM!E4404</f>
        <v>0</v>
      </c>
      <c r="Q4411" s="234" t="n">
        <f aca="false">ExportM!F4404</f>
        <v>0</v>
      </c>
      <c r="R4411" s="235" t="n">
        <f aca="false">IF(Q4411=0,0,P4411/Q4411)</f>
        <v>0</v>
      </c>
    </row>
    <row r="4412" customFormat="false" ht="12.75" hidden="true" customHeight="false" outlineLevel="0" collapsed="false">
      <c r="A4412" s="227" t="n">
        <f aca="false">ExportM!$A4405</f>
        <v>0</v>
      </c>
      <c r="B4412" s="228" t="n">
        <f aca="false">ExportM!I4405</f>
        <v>0</v>
      </c>
      <c r="C4412" s="228" t="n">
        <f aca="false">ExportM!J4405</f>
        <v>0</v>
      </c>
      <c r="D4412" s="228" t="n">
        <f aca="false">ExportM!D4405</f>
        <v>0</v>
      </c>
      <c r="E4412" s="229" t="e">
        <f aca="false">IF($F4412&gt;0,LOG($F4412/100,2)+3,0)</f>
        <v>#VALUE!</v>
      </c>
      <c r="F4412" s="230" t="str">
        <f aca="false">IF(ExportM!H4405="","",ExportM!H4405)</f>
        <v/>
      </c>
      <c r="G4412" s="231" t="n">
        <f aca="false">AVERAGE($F$9:$F4411)</f>
        <v>550.262820512821</v>
      </c>
      <c r="H4412" s="228" t="str">
        <f aca="false">IF($F4412="","",IF($F4412&gt;$I$7,"ÁNO","NIE"))</f>
        <v/>
      </c>
      <c r="I4412" s="232" t="str">
        <f aca="false">IF(F4412=""," ","nie")</f>
        <v> </v>
      </c>
      <c r="J4412" s="213"/>
      <c r="N4412" s="0" t="str">
        <f aca="false">IF($F4412=""," ",OR($H4412="ÁNO",$I4412="áno"))</f>
        <v> </v>
      </c>
      <c r="P4412" s="233" t="n">
        <f aca="false">ExportM!E4405</f>
        <v>0</v>
      </c>
      <c r="Q4412" s="234" t="n">
        <f aca="false">ExportM!F4405</f>
        <v>0</v>
      </c>
      <c r="R4412" s="235" t="n">
        <f aca="false">IF(Q4412=0,0,P4412/Q4412)</f>
        <v>0</v>
      </c>
    </row>
    <row r="4413" customFormat="false" ht="12.75" hidden="true" customHeight="false" outlineLevel="0" collapsed="false">
      <c r="A4413" s="227" t="n">
        <f aca="false">ExportM!$A4406</f>
        <v>0</v>
      </c>
      <c r="B4413" s="228" t="n">
        <f aca="false">ExportM!I4406</f>
        <v>0</v>
      </c>
      <c r="C4413" s="228" t="n">
        <f aca="false">ExportM!J4406</f>
        <v>0</v>
      </c>
      <c r="D4413" s="228" t="n">
        <f aca="false">ExportM!D4406</f>
        <v>0</v>
      </c>
      <c r="E4413" s="229" t="e">
        <f aca="false">IF($F4413&gt;0,LOG($F4413/100,2)+3,0)</f>
        <v>#VALUE!</v>
      </c>
      <c r="F4413" s="230" t="str">
        <f aca="false">IF(ExportM!H4406="","",ExportM!H4406)</f>
        <v/>
      </c>
      <c r="G4413" s="231" t="n">
        <f aca="false">AVERAGE($F$9:$F4412)</f>
        <v>550.262820512821</v>
      </c>
      <c r="H4413" s="228" t="str">
        <f aca="false">IF($F4413="","",IF($F4413&gt;$I$7,"ÁNO","NIE"))</f>
        <v/>
      </c>
      <c r="I4413" s="232" t="str">
        <f aca="false">IF(F4413=""," ","nie")</f>
        <v> </v>
      </c>
      <c r="J4413" s="213"/>
      <c r="N4413" s="0" t="str">
        <f aca="false">IF($F4413=""," ",OR($H4413="ÁNO",$I4413="áno"))</f>
        <v> </v>
      </c>
      <c r="P4413" s="233" t="n">
        <f aca="false">ExportM!E4406</f>
        <v>0</v>
      </c>
      <c r="Q4413" s="234" t="n">
        <f aca="false">ExportM!F4406</f>
        <v>0</v>
      </c>
      <c r="R4413" s="235" t="n">
        <f aca="false">IF(Q4413=0,0,P4413/Q4413)</f>
        <v>0</v>
      </c>
    </row>
    <row r="4414" customFormat="false" ht="12.75" hidden="true" customHeight="false" outlineLevel="0" collapsed="false">
      <c r="A4414" s="227" t="n">
        <f aca="false">ExportM!$A4407</f>
        <v>0</v>
      </c>
      <c r="B4414" s="228" t="n">
        <f aca="false">ExportM!I4407</f>
        <v>0</v>
      </c>
      <c r="C4414" s="228" t="n">
        <f aca="false">ExportM!J4407</f>
        <v>0</v>
      </c>
      <c r="D4414" s="228" t="n">
        <f aca="false">ExportM!D4407</f>
        <v>0</v>
      </c>
      <c r="E4414" s="229" t="e">
        <f aca="false">IF($F4414&gt;0,LOG($F4414/100,2)+3,0)</f>
        <v>#VALUE!</v>
      </c>
      <c r="F4414" s="230" t="str">
        <f aca="false">IF(ExportM!H4407="","",ExportM!H4407)</f>
        <v/>
      </c>
      <c r="G4414" s="231" t="n">
        <f aca="false">AVERAGE($F$9:$F4413)</f>
        <v>550.262820512821</v>
      </c>
      <c r="H4414" s="228" t="str">
        <f aca="false">IF($F4414="","",IF($F4414&gt;$I$7,"ÁNO","NIE"))</f>
        <v/>
      </c>
      <c r="I4414" s="232" t="str">
        <f aca="false">IF(F4414=""," ","nie")</f>
        <v> </v>
      </c>
      <c r="J4414" s="213"/>
      <c r="N4414" s="0" t="str">
        <f aca="false">IF($F4414=""," ",OR($H4414="ÁNO",$I4414="áno"))</f>
        <v> </v>
      </c>
      <c r="P4414" s="233" t="n">
        <f aca="false">ExportM!E4407</f>
        <v>0</v>
      </c>
      <c r="Q4414" s="234" t="n">
        <f aca="false">ExportM!F4407</f>
        <v>0</v>
      </c>
      <c r="R4414" s="235" t="n">
        <f aca="false">IF(Q4414=0,0,P4414/Q4414)</f>
        <v>0</v>
      </c>
    </row>
    <row r="4415" customFormat="false" ht="12.75" hidden="true" customHeight="false" outlineLevel="0" collapsed="false">
      <c r="A4415" s="227" t="n">
        <f aca="false">ExportM!$A4408</f>
        <v>0</v>
      </c>
      <c r="B4415" s="228" t="n">
        <f aca="false">ExportM!I4408</f>
        <v>0</v>
      </c>
      <c r="C4415" s="228" t="n">
        <f aca="false">ExportM!J4408</f>
        <v>0</v>
      </c>
      <c r="D4415" s="228" t="n">
        <f aca="false">ExportM!D4408</f>
        <v>0</v>
      </c>
      <c r="E4415" s="229" t="e">
        <f aca="false">IF($F4415&gt;0,LOG($F4415/100,2)+3,0)</f>
        <v>#VALUE!</v>
      </c>
      <c r="F4415" s="230" t="str">
        <f aca="false">IF(ExportM!H4408="","",ExportM!H4408)</f>
        <v/>
      </c>
      <c r="G4415" s="231" t="n">
        <f aca="false">AVERAGE($F$9:$F4414)</f>
        <v>550.262820512821</v>
      </c>
      <c r="H4415" s="228" t="str">
        <f aca="false">IF($F4415="","",IF($F4415&gt;$I$7,"ÁNO","NIE"))</f>
        <v/>
      </c>
      <c r="I4415" s="232" t="str">
        <f aca="false">IF(F4415=""," ","nie")</f>
        <v> </v>
      </c>
      <c r="J4415" s="213"/>
      <c r="N4415" s="0" t="str">
        <f aca="false">IF($F4415=""," ",OR($H4415="ÁNO",$I4415="áno"))</f>
        <v> </v>
      </c>
      <c r="P4415" s="233" t="n">
        <f aca="false">ExportM!E4408</f>
        <v>0</v>
      </c>
      <c r="Q4415" s="234" t="n">
        <f aca="false">ExportM!F4408</f>
        <v>0</v>
      </c>
      <c r="R4415" s="235" t="n">
        <f aca="false">IF(Q4415=0,0,P4415/Q4415)</f>
        <v>0</v>
      </c>
    </row>
    <row r="4416" customFormat="false" ht="12.75" hidden="true" customHeight="false" outlineLevel="0" collapsed="false">
      <c r="A4416" s="227" t="n">
        <f aca="false">ExportM!$A4409</f>
        <v>0</v>
      </c>
      <c r="B4416" s="228" t="n">
        <f aca="false">ExportM!I4409</f>
        <v>0</v>
      </c>
      <c r="C4416" s="228" t="n">
        <f aca="false">ExportM!J4409</f>
        <v>0</v>
      </c>
      <c r="D4416" s="228" t="n">
        <f aca="false">ExportM!D4409</f>
        <v>0</v>
      </c>
      <c r="E4416" s="229" t="e">
        <f aca="false">IF($F4416&gt;0,LOG($F4416/100,2)+3,0)</f>
        <v>#VALUE!</v>
      </c>
      <c r="F4416" s="230" t="str">
        <f aca="false">IF(ExportM!H4409="","",ExportM!H4409)</f>
        <v/>
      </c>
      <c r="G4416" s="231" t="n">
        <f aca="false">AVERAGE($F$9:$F4415)</f>
        <v>550.262820512821</v>
      </c>
      <c r="H4416" s="228" t="str">
        <f aca="false">IF($F4416="","",IF($F4416&gt;$I$7,"ÁNO","NIE"))</f>
        <v/>
      </c>
      <c r="I4416" s="232" t="str">
        <f aca="false">IF(F4416=""," ","nie")</f>
        <v> </v>
      </c>
      <c r="J4416" s="213"/>
      <c r="N4416" s="0" t="str">
        <f aca="false">IF($F4416=""," ",OR($H4416="ÁNO",$I4416="áno"))</f>
        <v> </v>
      </c>
      <c r="P4416" s="233" t="n">
        <f aca="false">ExportM!E4409</f>
        <v>0</v>
      </c>
      <c r="Q4416" s="234" t="n">
        <f aca="false">ExportM!F4409</f>
        <v>0</v>
      </c>
      <c r="R4416" s="235" t="n">
        <f aca="false">IF(Q4416=0,0,P4416/Q4416)</f>
        <v>0</v>
      </c>
    </row>
    <row r="4417" customFormat="false" ht="12.75" hidden="true" customHeight="false" outlineLevel="0" collapsed="false">
      <c r="A4417" s="227" t="n">
        <f aca="false">ExportM!$A4410</f>
        <v>0</v>
      </c>
      <c r="B4417" s="228" t="n">
        <f aca="false">ExportM!I4410</f>
        <v>0</v>
      </c>
      <c r="C4417" s="228" t="n">
        <f aca="false">ExportM!J4410</f>
        <v>0</v>
      </c>
      <c r="D4417" s="228" t="n">
        <f aca="false">ExportM!D4410</f>
        <v>0</v>
      </c>
      <c r="E4417" s="229" t="e">
        <f aca="false">IF($F4417&gt;0,LOG($F4417/100,2)+3,0)</f>
        <v>#VALUE!</v>
      </c>
      <c r="F4417" s="230" t="str">
        <f aca="false">IF(ExportM!H4410="","",ExportM!H4410)</f>
        <v/>
      </c>
      <c r="G4417" s="231" t="n">
        <f aca="false">AVERAGE($F$9:$F4416)</f>
        <v>550.262820512821</v>
      </c>
      <c r="H4417" s="228" t="str">
        <f aca="false">IF($F4417="","",IF($F4417&gt;$I$7,"ÁNO","NIE"))</f>
        <v/>
      </c>
      <c r="I4417" s="232" t="str">
        <f aca="false">IF(F4417=""," ","nie")</f>
        <v> </v>
      </c>
      <c r="J4417" s="213"/>
      <c r="N4417" s="0" t="str">
        <f aca="false">IF($F4417=""," ",OR($H4417="ÁNO",$I4417="áno"))</f>
        <v> </v>
      </c>
      <c r="P4417" s="233" t="n">
        <f aca="false">ExportM!E4410</f>
        <v>0</v>
      </c>
      <c r="Q4417" s="234" t="n">
        <f aca="false">ExportM!F4410</f>
        <v>0</v>
      </c>
      <c r="R4417" s="235" t="n">
        <f aca="false">IF(Q4417=0,0,P4417/Q4417)</f>
        <v>0</v>
      </c>
    </row>
    <row r="4418" customFormat="false" ht="12.75" hidden="true" customHeight="false" outlineLevel="0" collapsed="false">
      <c r="A4418" s="227" t="n">
        <f aca="false">ExportM!$A4411</f>
        <v>0</v>
      </c>
      <c r="B4418" s="228" t="n">
        <f aca="false">ExportM!I4411</f>
        <v>0</v>
      </c>
      <c r="C4418" s="228" t="n">
        <f aca="false">ExportM!J4411</f>
        <v>0</v>
      </c>
      <c r="D4418" s="228" t="n">
        <f aca="false">ExportM!D4411</f>
        <v>0</v>
      </c>
      <c r="E4418" s="229" t="e">
        <f aca="false">IF($F4418&gt;0,LOG($F4418/100,2)+3,0)</f>
        <v>#VALUE!</v>
      </c>
      <c r="F4418" s="230" t="str">
        <f aca="false">IF(ExportM!H4411="","",ExportM!H4411)</f>
        <v/>
      </c>
      <c r="G4418" s="231" t="n">
        <f aca="false">AVERAGE($F$9:$F4417)</f>
        <v>550.262820512821</v>
      </c>
      <c r="H4418" s="228" t="str">
        <f aca="false">IF($F4418="","",IF($F4418&gt;$I$7,"ÁNO","NIE"))</f>
        <v/>
      </c>
      <c r="I4418" s="232" t="str">
        <f aca="false">IF(F4418=""," ","nie")</f>
        <v> </v>
      </c>
      <c r="J4418" s="213"/>
      <c r="N4418" s="0" t="str">
        <f aca="false">IF($F4418=""," ",OR($H4418="ÁNO",$I4418="áno"))</f>
        <v> </v>
      </c>
      <c r="P4418" s="233" t="n">
        <f aca="false">ExportM!E4411</f>
        <v>0</v>
      </c>
      <c r="Q4418" s="234" t="n">
        <f aca="false">ExportM!F4411</f>
        <v>0</v>
      </c>
      <c r="R4418" s="235" t="n">
        <f aca="false">IF(Q4418=0,0,P4418/Q4418)</f>
        <v>0</v>
      </c>
    </row>
    <row r="4419" customFormat="false" ht="12.75" hidden="true" customHeight="false" outlineLevel="0" collapsed="false">
      <c r="A4419" s="227" t="n">
        <f aca="false">ExportM!$A4412</f>
        <v>0</v>
      </c>
      <c r="B4419" s="228" t="n">
        <f aca="false">ExportM!I4412</f>
        <v>0</v>
      </c>
      <c r="C4419" s="228" t="n">
        <f aca="false">ExportM!J4412</f>
        <v>0</v>
      </c>
      <c r="D4419" s="228" t="n">
        <f aca="false">ExportM!D4412</f>
        <v>0</v>
      </c>
      <c r="E4419" s="229" t="e">
        <f aca="false">IF($F4419&gt;0,LOG($F4419/100,2)+3,0)</f>
        <v>#VALUE!</v>
      </c>
      <c r="F4419" s="230" t="str">
        <f aca="false">IF(ExportM!H4412="","",ExportM!H4412)</f>
        <v/>
      </c>
      <c r="G4419" s="231" t="n">
        <f aca="false">AVERAGE($F$9:$F4418)</f>
        <v>550.262820512821</v>
      </c>
      <c r="H4419" s="228" t="str">
        <f aca="false">IF($F4419="","",IF($F4419&gt;$I$7,"ÁNO","NIE"))</f>
        <v/>
      </c>
      <c r="I4419" s="232" t="str">
        <f aca="false">IF(F4419=""," ","nie")</f>
        <v> </v>
      </c>
      <c r="J4419" s="213"/>
      <c r="N4419" s="0" t="str">
        <f aca="false">IF($F4419=""," ",OR($H4419="ÁNO",$I4419="áno"))</f>
        <v> </v>
      </c>
      <c r="P4419" s="233" t="n">
        <f aca="false">ExportM!E4412</f>
        <v>0</v>
      </c>
      <c r="Q4419" s="234" t="n">
        <f aca="false">ExportM!F4412</f>
        <v>0</v>
      </c>
      <c r="R4419" s="235" t="n">
        <f aca="false">IF(Q4419=0,0,P4419/Q4419)</f>
        <v>0</v>
      </c>
    </row>
    <row r="4420" customFormat="false" ht="12.75" hidden="true" customHeight="false" outlineLevel="0" collapsed="false">
      <c r="A4420" s="227" t="n">
        <f aca="false">ExportM!$A4413</f>
        <v>0</v>
      </c>
      <c r="B4420" s="228" t="n">
        <f aca="false">ExportM!I4413</f>
        <v>0</v>
      </c>
      <c r="C4420" s="228" t="n">
        <f aca="false">ExportM!J4413</f>
        <v>0</v>
      </c>
      <c r="D4420" s="228" t="n">
        <f aca="false">ExportM!D4413</f>
        <v>0</v>
      </c>
      <c r="E4420" s="229" t="e">
        <f aca="false">IF($F4420&gt;0,LOG($F4420/100,2)+3,0)</f>
        <v>#VALUE!</v>
      </c>
      <c r="F4420" s="230" t="str">
        <f aca="false">IF(ExportM!H4413="","",ExportM!H4413)</f>
        <v/>
      </c>
      <c r="G4420" s="231" t="n">
        <f aca="false">AVERAGE($F$9:$F4419)</f>
        <v>550.262820512821</v>
      </c>
      <c r="H4420" s="228" t="str">
        <f aca="false">IF($F4420="","",IF($F4420&gt;$I$7,"ÁNO","NIE"))</f>
        <v/>
      </c>
      <c r="I4420" s="232" t="str">
        <f aca="false">IF(F4420=""," ","nie")</f>
        <v> </v>
      </c>
      <c r="J4420" s="213"/>
      <c r="N4420" s="0" t="str">
        <f aca="false">IF($F4420=""," ",OR($H4420="ÁNO",$I4420="áno"))</f>
        <v> </v>
      </c>
      <c r="P4420" s="233" t="n">
        <f aca="false">ExportM!E4413</f>
        <v>0</v>
      </c>
      <c r="Q4420" s="234" t="n">
        <f aca="false">ExportM!F4413</f>
        <v>0</v>
      </c>
      <c r="R4420" s="235" t="n">
        <f aca="false">IF(Q4420=0,0,P4420/Q4420)</f>
        <v>0</v>
      </c>
    </row>
    <row r="4421" customFormat="false" ht="12.75" hidden="true" customHeight="false" outlineLevel="0" collapsed="false">
      <c r="A4421" s="227" t="n">
        <f aca="false">ExportM!$A4414</f>
        <v>0</v>
      </c>
      <c r="B4421" s="228" t="n">
        <f aca="false">ExportM!I4414</f>
        <v>0</v>
      </c>
      <c r="C4421" s="228" t="n">
        <f aca="false">ExportM!J4414</f>
        <v>0</v>
      </c>
      <c r="D4421" s="228" t="n">
        <f aca="false">ExportM!D4414</f>
        <v>0</v>
      </c>
      <c r="E4421" s="229" t="e">
        <f aca="false">IF($F4421&gt;0,LOG($F4421/100,2)+3,0)</f>
        <v>#VALUE!</v>
      </c>
      <c r="F4421" s="230" t="str">
        <f aca="false">IF(ExportM!H4414="","",ExportM!H4414)</f>
        <v/>
      </c>
      <c r="G4421" s="231" t="n">
        <f aca="false">AVERAGE($F$9:$F4420)</f>
        <v>550.262820512821</v>
      </c>
      <c r="H4421" s="228" t="str">
        <f aca="false">IF($F4421="","",IF($F4421&gt;$I$7,"ÁNO","NIE"))</f>
        <v/>
      </c>
      <c r="I4421" s="232" t="str">
        <f aca="false">IF(F4421=""," ","nie")</f>
        <v> </v>
      </c>
      <c r="J4421" s="213"/>
      <c r="N4421" s="0" t="str">
        <f aca="false">IF($F4421=""," ",OR($H4421="ÁNO",$I4421="áno"))</f>
        <v> </v>
      </c>
      <c r="P4421" s="233" t="n">
        <f aca="false">ExportM!E4414</f>
        <v>0</v>
      </c>
      <c r="Q4421" s="234" t="n">
        <f aca="false">ExportM!F4414</f>
        <v>0</v>
      </c>
      <c r="R4421" s="235" t="n">
        <f aca="false">IF(Q4421=0,0,P4421/Q4421)</f>
        <v>0</v>
      </c>
    </row>
    <row r="4422" customFormat="false" ht="12.75" hidden="true" customHeight="false" outlineLevel="0" collapsed="false">
      <c r="A4422" s="227" t="n">
        <f aca="false">ExportM!$A4415</f>
        <v>0</v>
      </c>
      <c r="B4422" s="228" t="n">
        <f aca="false">ExportM!I4415</f>
        <v>0</v>
      </c>
      <c r="C4422" s="228" t="n">
        <f aca="false">ExportM!J4415</f>
        <v>0</v>
      </c>
      <c r="D4422" s="228" t="n">
        <f aca="false">ExportM!D4415</f>
        <v>0</v>
      </c>
      <c r="E4422" s="229" t="e">
        <f aca="false">IF($F4422&gt;0,LOG($F4422/100,2)+3,0)</f>
        <v>#VALUE!</v>
      </c>
      <c r="F4422" s="230" t="str">
        <f aca="false">IF(ExportM!H4415="","",ExportM!H4415)</f>
        <v/>
      </c>
      <c r="G4422" s="231" t="n">
        <f aca="false">AVERAGE($F$9:$F4421)</f>
        <v>550.262820512821</v>
      </c>
      <c r="H4422" s="228" t="str">
        <f aca="false">IF($F4422="","",IF($F4422&gt;$I$7,"ÁNO","NIE"))</f>
        <v/>
      </c>
      <c r="I4422" s="232" t="str">
        <f aca="false">IF(F4422=""," ","nie")</f>
        <v> </v>
      </c>
      <c r="J4422" s="213"/>
      <c r="N4422" s="0" t="str">
        <f aca="false">IF($F4422=""," ",OR($H4422="ÁNO",$I4422="áno"))</f>
        <v> </v>
      </c>
      <c r="P4422" s="233" t="n">
        <f aca="false">ExportM!E4415</f>
        <v>0</v>
      </c>
      <c r="Q4422" s="234" t="n">
        <f aca="false">ExportM!F4415</f>
        <v>0</v>
      </c>
      <c r="R4422" s="235" t="n">
        <f aca="false">IF(Q4422=0,0,P4422/Q4422)</f>
        <v>0</v>
      </c>
    </row>
    <row r="4423" customFormat="false" ht="12.75" hidden="true" customHeight="false" outlineLevel="0" collapsed="false">
      <c r="A4423" s="227" t="n">
        <f aca="false">ExportM!$A4416</f>
        <v>0</v>
      </c>
      <c r="B4423" s="228" t="n">
        <f aca="false">ExportM!I4416</f>
        <v>0</v>
      </c>
      <c r="C4423" s="228" t="n">
        <f aca="false">ExportM!J4416</f>
        <v>0</v>
      </c>
      <c r="D4423" s="228" t="n">
        <f aca="false">ExportM!D4416</f>
        <v>0</v>
      </c>
      <c r="E4423" s="229" t="e">
        <f aca="false">IF($F4423&gt;0,LOG($F4423/100,2)+3,0)</f>
        <v>#VALUE!</v>
      </c>
      <c r="F4423" s="230" t="str">
        <f aca="false">IF(ExportM!H4416="","",ExportM!H4416)</f>
        <v/>
      </c>
      <c r="G4423" s="231" t="n">
        <f aca="false">AVERAGE($F$9:$F4422)</f>
        <v>550.262820512821</v>
      </c>
      <c r="H4423" s="228" t="str">
        <f aca="false">IF($F4423="","",IF($F4423&gt;$I$7,"ÁNO","NIE"))</f>
        <v/>
      </c>
      <c r="I4423" s="232" t="str">
        <f aca="false">IF(F4423=""," ","nie")</f>
        <v> </v>
      </c>
      <c r="J4423" s="213"/>
      <c r="N4423" s="0" t="str">
        <f aca="false">IF($F4423=""," ",OR($H4423="ÁNO",$I4423="áno"))</f>
        <v> </v>
      </c>
      <c r="P4423" s="233" t="n">
        <f aca="false">ExportM!E4416</f>
        <v>0</v>
      </c>
      <c r="Q4423" s="234" t="n">
        <f aca="false">ExportM!F4416</f>
        <v>0</v>
      </c>
      <c r="R4423" s="235" t="n">
        <f aca="false">IF(Q4423=0,0,P4423/Q4423)</f>
        <v>0</v>
      </c>
    </row>
    <row r="4424" customFormat="false" ht="12.75" hidden="true" customHeight="false" outlineLevel="0" collapsed="false">
      <c r="A4424" s="227" t="n">
        <f aca="false">ExportM!$A4417</f>
        <v>0</v>
      </c>
      <c r="B4424" s="228" t="n">
        <f aca="false">ExportM!I4417</f>
        <v>0</v>
      </c>
      <c r="C4424" s="228" t="n">
        <f aca="false">ExportM!J4417</f>
        <v>0</v>
      </c>
      <c r="D4424" s="228" t="n">
        <f aca="false">ExportM!D4417</f>
        <v>0</v>
      </c>
      <c r="E4424" s="229" t="e">
        <f aca="false">IF($F4424&gt;0,LOG($F4424/100,2)+3,0)</f>
        <v>#VALUE!</v>
      </c>
      <c r="F4424" s="230" t="str">
        <f aca="false">IF(ExportM!H4417="","",ExportM!H4417)</f>
        <v/>
      </c>
      <c r="G4424" s="231" t="n">
        <f aca="false">AVERAGE($F$9:$F4423)</f>
        <v>550.262820512821</v>
      </c>
      <c r="H4424" s="228" t="str">
        <f aca="false">IF($F4424="","",IF($F4424&gt;$I$7,"ÁNO","NIE"))</f>
        <v/>
      </c>
      <c r="I4424" s="232" t="str">
        <f aca="false">IF(F4424=""," ","nie")</f>
        <v> </v>
      </c>
      <c r="J4424" s="213"/>
      <c r="N4424" s="0" t="str">
        <f aca="false">IF($F4424=""," ",OR($H4424="ÁNO",$I4424="áno"))</f>
        <v> </v>
      </c>
      <c r="P4424" s="233" t="n">
        <f aca="false">ExportM!E4417</f>
        <v>0</v>
      </c>
      <c r="Q4424" s="234" t="n">
        <f aca="false">ExportM!F4417</f>
        <v>0</v>
      </c>
      <c r="R4424" s="235" t="n">
        <f aca="false">IF(Q4424=0,0,P4424/Q4424)</f>
        <v>0</v>
      </c>
    </row>
    <row r="4425" customFormat="false" ht="12.75" hidden="true" customHeight="false" outlineLevel="0" collapsed="false">
      <c r="A4425" s="227" t="n">
        <f aca="false">ExportM!$A4418</f>
        <v>0</v>
      </c>
      <c r="B4425" s="228" t="n">
        <f aca="false">ExportM!I4418</f>
        <v>0</v>
      </c>
      <c r="C4425" s="228" t="n">
        <f aca="false">ExportM!J4418</f>
        <v>0</v>
      </c>
      <c r="D4425" s="228" t="n">
        <f aca="false">ExportM!D4418</f>
        <v>0</v>
      </c>
      <c r="E4425" s="229" t="e">
        <f aca="false">IF($F4425&gt;0,LOG($F4425/100,2)+3,0)</f>
        <v>#VALUE!</v>
      </c>
      <c r="F4425" s="230" t="str">
        <f aca="false">IF(ExportM!H4418="","",ExportM!H4418)</f>
        <v/>
      </c>
      <c r="G4425" s="231" t="n">
        <f aca="false">AVERAGE($F$9:$F4424)</f>
        <v>550.262820512821</v>
      </c>
      <c r="H4425" s="228" t="str">
        <f aca="false">IF($F4425="","",IF($F4425&gt;$I$7,"ÁNO","NIE"))</f>
        <v/>
      </c>
      <c r="I4425" s="232" t="str">
        <f aca="false">IF(F4425=""," ","nie")</f>
        <v> </v>
      </c>
      <c r="J4425" s="213"/>
      <c r="N4425" s="0" t="str">
        <f aca="false">IF($F4425=""," ",OR($H4425="ÁNO",$I4425="áno"))</f>
        <v> </v>
      </c>
      <c r="P4425" s="233" t="n">
        <f aca="false">ExportM!E4418</f>
        <v>0</v>
      </c>
      <c r="Q4425" s="234" t="n">
        <f aca="false">ExportM!F4418</f>
        <v>0</v>
      </c>
      <c r="R4425" s="235" t="n">
        <f aca="false">IF(Q4425=0,0,P4425/Q4425)</f>
        <v>0</v>
      </c>
    </row>
    <row r="4426" customFormat="false" ht="12.75" hidden="true" customHeight="false" outlineLevel="0" collapsed="false">
      <c r="A4426" s="227" t="n">
        <f aca="false">ExportM!$A4419</f>
        <v>0</v>
      </c>
      <c r="B4426" s="228" t="n">
        <f aca="false">ExportM!I4419</f>
        <v>0</v>
      </c>
      <c r="C4426" s="228" t="n">
        <f aca="false">ExportM!J4419</f>
        <v>0</v>
      </c>
      <c r="D4426" s="228" t="n">
        <f aca="false">ExportM!D4419</f>
        <v>0</v>
      </c>
      <c r="E4426" s="229" t="e">
        <f aca="false">IF($F4426&gt;0,LOG($F4426/100,2)+3,0)</f>
        <v>#VALUE!</v>
      </c>
      <c r="F4426" s="230" t="str">
        <f aca="false">IF(ExportM!H4419="","",ExportM!H4419)</f>
        <v/>
      </c>
      <c r="G4426" s="231" t="n">
        <f aca="false">AVERAGE($F$9:$F4425)</f>
        <v>550.262820512821</v>
      </c>
      <c r="H4426" s="228" t="str">
        <f aca="false">IF($F4426="","",IF($F4426&gt;$I$7,"ÁNO","NIE"))</f>
        <v/>
      </c>
      <c r="I4426" s="232" t="str">
        <f aca="false">IF(F4426=""," ","nie")</f>
        <v> </v>
      </c>
      <c r="J4426" s="213"/>
      <c r="N4426" s="0" t="str">
        <f aca="false">IF($F4426=""," ",OR($H4426="ÁNO",$I4426="áno"))</f>
        <v> </v>
      </c>
      <c r="P4426" s="233" t="n">
        <f aca="false">ExportM!E4419</f>
        <v>0</v>
      </c>
      <c r="Q4426" s="234" t="n">
        <f aca="false">ExportM!F4419</f>
        <v>0</v>
      </c>
      <c r="R4426" s="235" t="n">
        <f aca="false">IF(Q4426=0,0,P4426/Q4426)</f>
        <v>0</v>
      </c>
    </row>
    <row r="4427" customFormat="false" ht="12.75" hidden="true" customHeight="false" outlineLevel="0" collapsed="false">
      <c r="A4427" s="227" t="n">
        <f aca="false">ExportM!$A4420</f>
        <v>0</v>
      </c>
      <c r="B4427" s="228" t="n">
        <f aca="false">ExportM!I4420</f>
        <v>0</v>
      </c>
      <c r="C4427" s="228" t="n">
        <f aca="false">ExportM!J4420</f>
        <v>0</v>
      </c>
      <c r="D4427" s="228" t="n">
        <f aca="false">ExportM!D4420</f>
        <v>0</v>
      </c>
      <c r="E4427" s="229" t="e">
        <f aca="false">IF($F4427&gt;0,LOG($F4427/100,2)+3,0)</f>
        <v>#VALUE!</v>
      </c>
      <c r="F4427" s="230" t="str">
        <f aca="false">IF(ExportM!H4420="","",ExportM!H4420)</f>
        <v/>
      </c>
      <c r="G4427" s="231" t="n">
        <f aca="false">AVERAGE($F$9:$F4426)</f>
        <v>550.262820512821</v>
      </c>
      <c r="H4427" s="228" t="str">
        <f aca="false">IF($F4427="","",IF($F4427&gt;$I$7,"ÁNO","NIE"))</f>
        <v/>
      </c>
      <c r="I4427" s="232" t="str">
        <f aca="false">IF(F4427=""," ","nie")</f>
        <v> </v>
      </c>
      <c r="J4427" s="213"/>
      <c r="N4427" s="0" t="str">
        <f aca="false">IF($F4427=""," ",OR($H4427="ÁNO",$I4427="áno"))</f>
        <v> </v>
      </c>
      <c r="P4427" s="233" t="n">
        <f aca="false">ExportM!E4420</f>
        <v>0</v>
      </c>
      <c r="Q4427" s="234" t="n">
        <f aca="false">ExportM!F4420</f>
        <v>0</v>
      </c>
      <c r="R4427" s="235" t="n">
        <f aca="false">IF(Q4427=0,0,P4427/Q4427)</f>
        <v>0</v>
      </c>
    </row>
    <row r="4428" customFormat="false" ht="12.75" hidden="true" customHeight="false" outlineLevel="0" collapsed="false">
      <c r="A4428" s="227" t="n">
        <f aca="false">ExportM!$A4421</f>
        <v>0</v>
      </c>
      <c r="B4428" s="228" t="n">
        <f aca="false">ExportM!I4421</f>
        <v>0</v>
      </c>
      <c r="C4428" s="228" t="n">
        <f aca="false">ExportM!J4421</f>
        <v>0</v>
      </c>
      <c r="D4428" s="228" t="n">
        <f aca="false">ExportM!D4421</f>
        <v>0</v>
      </c>
      <c r="E4428" s="229" t="e">
        <f aca="false">IF($F4428&gt;0,LOG($F4428/100,2)+3,0)</f>
        <v>#VALUE!</v>
      </c>
      <c r="F4428" s="230" t="str">
        <f aca="false">IF(ExportM!H4421="","",ExportM!H4421)</f>
        <v/>
      </c>
      <c r="G4428" s="231" t="n">
        <f aca="false">AVERAGE($F$9:$F4427)</f>
        <v>550.262820512821</v>
      </c>
      <c r="H4428" s="228" t="str">
        <f aca="false">IF($F4428="","",IF($F4428&gt;$I$7,"ÁNO","NIE"))</f>
        <v/>
      </c>
      <c r="I4428" s="232" t="str">
        <f aca="false">IF(F4428=""," ","nie")</f>
        <v> </v>
      </c>
      <c r="J4428" s="213"/>
      <c r="N4428" s="0" t="str">
        <f aca="false">IF($F4428=""," ",OR($H4428="ÁNO",$I4428="áno"))</f>
        <v> </v>
      </c>
      <c r="P4428" s="233" t="n">
        <f aca="false">ExportM!E4421</f>
        <v>0</v>
      </c>
      <c r="Q4428" s="234" t="n">
        <f aca="false">ExportM!F4421</f>
        <v>0</v>
      </c>
      <c r="R4428" s="235" t="n">
        <f aca="false">IF(Q4428=0,0,P4428/Q4428)</f>
        <v>0</v>
      </c>
    </row>
    <row r="4429" customFormat="false" ht="12.75" hidden="true" customHeight="false" outlineLevel="0" collapsed="false">
      <c r="A4429" s="227" t="n">
        <f aca="false">ExportM!$A4422</f>
        <v>0</v>
      </c>
      <c r="B4429" s="228" t="n">
        <f aca="false">ExportM!I4422</f>
        <v>0</v>
      </c>
      <c r="C4429" s="228" t="n">
        <f aca="false">ExportM!J4422</f>
        <v>0</v>
      </c>
      <c r="D4429" s="228" t="n">
        <f aca="false">ExportM!D4422</f>
        <v>0</v>
      </c>
      <c r="E4429" s="229" t="e">
        <f aca="false">IF($F4429&gt;0,LOG($F4429/100,2)+3,0)</f>
        <v>#VALUE!</v>
      </c>
      <c r="F4429" s="230" t="str">
        <f aca="false">IF(ExportM!H4422="","",ExportM!H4422)</f>
        <v/>
      </c>
      <c r="G4429" s="231" t="n">
        <f aca="false">AVERAGE($F$9:$F4428)</f>
        <v>550.262820512821</v>
      </c>
      <c r="H4429" s="228" t="str">
        <f aca="false">IF($F4429="","",IF($F4429&gt;$I$7,"ÁNO","NIE"))</f>
        <v/>
      </c>
      <c r="I4429" s="232" t="str">
        <f aca="false">IF(F4429=""," ","nie")</f>
        <v> </v>
      </c>
      <c r="J4429" s="213"/>
      <c r="N4429" s="0" t="str">
        <f aca="false">IF($F4429=""," ",OR($H4429="ÁNO",$I4429="áno"))</f>
        <v> </v>
      </c>
      <c r="P4429" s="233" t="n">
        <f aca="false">ExportM!E4422</f>
        <v>0</v>
      </c>
      <c r="Q4429" s="234" t="n">
        <f aca="false">ExportM!F4422</f>
        <v>0</v>
      </c>
      <c r="R4429" s="235" t="n">
        <f aca="false">IF(Q4429=0,0,P4429/Q4429)</f>
        <v>0</v>
      </c>
    </row>
    <row r="4430" customFormat="false" ht="12.75" hidden="true" customHeight="false" outlineLevel="0" collapsed="false">
      <c r="A4430" s="227" t="n">
        <f aca="false">ExportM!$A4423</f>
        <v>0</v>
      </c>
      <c r="B4430" s="228" t="n">
        <f aca="false">ExportM!I4423</f>
        <v>0</v>
      </c>
      <c r="C4430" s="228" t="n">
        <f aca="false">ExportM!J4423</f>
        <v>0</v>
      </c>
      <c r="D4430" s="228" t="n">
        <f aca="false">ExportM!D4423</f>
        <v>0</v>
      </c>
      <c r="E4430" s="229" t="e">
        <f aca="false">IF($F4430&gt;0,LOG($F4430/100,2)+3,0)</f>
        <v>#VALUE!</v>
      </c>
      <c r="F4430" s="230" t="str">
        <f aca="false">IF(ExportM!H4423="","",ExportM!H4423)</f>
        <v/>
      </c>
      <c r="G4430" s="231" t="n">
        <f aca="false">AVERAGE($F$9:$F4429)</f>
        <v>550.262820512821</v>
      </c>
      <c r="H4430" s="228" t="str">
        <f aca="false">IF($F4430="","",IF($F4430&gt;$I$7,"ÁNO","NIE"))</f>
        <v/>
      </c>
      <c r="I4430" s="232" t="str">
        <f aca="false">IF(F4430=""," ","nie")</f>
        <v> </v>
      </c>
      <c r="J4430" s="213"/>
      <c r="N4430" s="0" t="str">
        <f aca="false">IF($F4430=""," ",OR($H4430="ÁNO",$I4430="áno"))</f>
        <v> </v>
      </c>
      <c r="P4430" s="233" t="n">
        <f aca="false">ExportM!E4423</f>
        <v>0</v>
      </c>
      <c r="Q4430" s="234" t="n">
        <f aca="false">ExportM!F4423</f>
        <v>0</v>
      </c>
      <c r="R4430" s="235" t="n">
        <f aca="false">IF(Q4430=0,0,P4430/Q4430)</f>
        <v>0</v>
      </c>
    </row>
    <row r="4431" customFormat="false" ht="12.75" hidden="true" customHeight="false" outlineLevel="0" collapsed="false">
      <c r="A4431" s="227" t="n">
        <f aca="false">ExportM!$A4424</f>
        <v>0</v>
      </c>
      <c r="B4431" s="228" t="n">
        <f aca="false">ExportM!I4424</f>
        <v>0</v>
      </c>
      <c r="C4431" s="228" t="n">
        <f aca="false">ExportM!J4424</f>
        <v>0</v>
      </c>
      <c r="D4431" s="228" t="n">
        <f aca="false">ExportM!D4424</f>
        <v>0</v>
      </c>
      <c r="E4431" s="229" t="e">
        <f aca="false">IF($F4431&gt;0,LOG($F4431/100,2)+3,0)</f>
        <v>#VALUE!</v>
      </c>
      <c r="F4431" s="230" t="str">
        <f aca="false">IF(ExportM!H4424="","",ExportM!H4424)</f>
        <v/>
      </c>
      <c r="G4431" s="231" t="n">
        <f aca="false">AVERAGE($F$9:$F4430)</f>
        <v>550.262820512821</v>
      </c>
      <c r="H4431" s="228" t="str">
        <f aca="false">IF($F4431="","",IF($F4431&gt;$I$7,"ÁNO","NIE"))</f>
        <v/>
      </c>
      <c r="I4431" s="232" t="str">
        <f aca="false">IF(F4431=""," ","nie")</f>
        <v> </v>
      </c>
      <c r="J4431" s="213"/>
      <c r="N4431" s="0" t="str">
        <f aca="false">IF($F4431=""," ",OR($H4431="ÁNO",$I4431="áno"))</f>
        <v> </v>
      </c>
      <c r="P4431" s="233" t="n">
        <f aca="false">ExportM!E4424</f>
        <v>0</v>
      </c>
      <c r="Q4431" s="234" t="n">
        <f aca="false">ExportM!F4424</f>
        <v>0</v>
      </c>
      <c r="R4431" s="235" t="n">
        <f aca="false">IF(Q4431=0,0,P4431/Q4431)</f>
        <v>0</v>
      </c>
    </row>
    <row r="4432" customFormat="false" ht="12.75" hidden="true" customHeight="false" outlineLevel="0" collapsed="false">
      <c r="A4432" s="227" t="n">
        <f aca="false">ExportM!$A4425</f>
        <v>0</v>
      </c>
      <c r="B4432" s="228" t="n">
        <f aca="false">ExportM!I4425</f>
        <v>0</v>
      </c>
      <c r="C4432" s="228" t="n">
        <f aca="false">ExportM!J4425</f>
        <v>0</v>
      </c>
      <c r="D4432" s="228" t="n">
        <f aca="false">ExportM!D4425</f>
        <v>0</v>
      </c>
      <c r="E4432" s="229" t="e">
        <f aca="false">IF($F4432&gt;0,LOG($F4432/100,2)+3,0)</f>
        <v>#VALUE!</v>
      </c>
      <c r="F4432" s="230" t="str">
        <f aca="false">IF(ExportM!H4425="","",ExportM!H4425)</f>
        <v/>
      </c>
      <c r="G4432" s="231" t="n">
        <f aca="false">AVERAGE($F$9:$F4431)</f>
        <v>550.262820512821</v>
      </c>
      <c r="H4432" s="228" t="str">
        <f aca="false">IF($F4432="","",IF($F4432&gt;$I$7,"ÁNO","NIE"))</f>
        <v/>
      </c>
      <c r="I4432" s="232" t="str">
        <f aca="false">IF(F4432=""," ","nie")</f>
        <v> </v>
      </c>
      <c r="J4432" s="213"/>
      <c r="N4432" s="0" t="str">
        <f aca="false">IF($F4432=""," ",OR($H4432="ÁNO",$I4432="áno"))</f>
        <v> </v>
      </c>
      <c r="P4432" s="233" t="n">
        <f aca="false">ExportM!E4425</f>
        <v>0</v>
      </c>
      <c r="Q4432" s="234" t="n">
        <f aca="false">ExportM!F4425</f>
        <v>0</v>
      </c>
      <c r="R4432" s="235" t="n">
        <f aca="false">IF(Q4432=0,0,P4432/Q4432)</f>
        <v>0</v>
      </c>
    </row>
    <row r="4433" customFormat="false" ht="12.75" hidden="true" customHeight="false" outlineLevel="0" collapsed="false">
      <c r="A4433" s="227" t="n">
        <f aca="false">ExportM!$A4426</f>
        <v>0</v>
      </c>
      <c r="B4433" s="228" t="n">
        <f aca="false">ExportM!I4426</f>
        <v>0</v>
      </c>
      <c r="C4433" s="228" t="n">
        <f aca="false">ExportM!J4426</f>
        <v>0</v>
      </c>
      <c r="D4433" s="228" t="n">
        <f aca="false">ExportM!D4426</f>
        <v>0</v>
      </c>
      <c r="E4433" s="229" t="e">
        <f aca="false">IF($F4433&gt;0,LOG($F4433/100,2)+3,0)</f>
        <v>#VALUE!</v>
      </c>
      <c r="F4433" s="230" t="str">
        <f aca="false">IF(ExportM!H4426="","",ExportM!H4426)</f>
        <v/>
      </c>
      <c r="G4433" s="231" t="n">
        <f aca="false">AVERAGE($F$9:$F4432)</f>
        <v>550.262820512821</v>
      </c>
      <c r="H4433" s="228" t="str">
        <f aca="false">IF($F4433="","",IF($F4433&gt;$I$7,"ÁNO","NIE"))</f>
        <v/>
      </c>
      <c r="I4433" s="232" t="str">
        <f aca="false">IF(F4433=""," ","nie")</f>
        <v> </v>
      </c>
      <c r="J4433" s="213"/>
      <c r="N4433" s="0" t="str">
        <f aca="false">IF($F4433=""," ",OR($H4433="ÁNO",$I4433="áno"))</f>
        <v> </v>
      </c>
      <c r="P4433" s="233" t="n">
        <f aca="false">ExportM!E4426</f>
        <v>0</v>
      </c>
      <c r="Q4433" s="234" t="n">
        <f aca="false">ExportM!F4426</f>
        <v>0</v>
      </c>
      <c r="R4433" s="235" t="n">
        <f aca="false">IF(Q4433=0,0,P4433/Q4433)</f>
        <v>0</v>
      </c>
    </row>
    <row r="4434" customFormat="false" ht="12.75" hidden="true" customHeight="false" outlineLevel="0" collapsed="false">
      <c r="A4434" s="227" t="n">
        <f aca="false">ExportM!$A4427</f>
        <v>0</v>
      </c>
      <c r="B4434" s="228" t="n">
        <f aca="false">ExportM!I4427</f>
        <v>0</v>
      </c>
      <c r="C4434" s="228" t="n">
        <f aca="false">ExportM!J4427</f>
        <v>0</v>
      </c>
      <c r="D4434" s="228" t="n">
        <f aca="false">ExportM!D4427</f>
        <v>0</v>
      </c>
      <c r="E4434" s="229" t="e">
        <f aca="false">IF($F4434&gt;0,LOG($F4434/100,2)+3,0)</f>
        <v>#VALUE!</v>
      </c>
      <c r="F4434" s="230" t="str">
        <f aca="false">IF(ExportM!H4427="","",ExportM!H4427)</f>
        <v/>
      </c>
      <c r="G4434" s="231" t="n">
        <f aca="false">AVERAGE($F$9:$F4433)</f>
        <v>550.262820512821</v>
      </c>
      <c r="H4434" s="228" t="str">
        <f aca="false">IF($F4434="","",IF($F4434&gt;$I$7,"ÁNO","NIE"))</f>
        <v/>
      </c>
      <c r="I4434" s="232" t="str">
        <f aca="false">IF(F4434=""," ","nie")</f>
        <v> </v>
      </c>
      <c r="J4434" s="213"/>
      <c r="N4434" s="0" t="str">
        <f aca="false">IF($F4434=""," ",OR($H4434="ÁNO",$I4434="áno"))</f>
        <v> </v>
      </c>
      <c r="P4434" s="233" t="n">
        <f aca="false">ExportM!E4427</f>
        <v>0</v>
      </c>
      <c r="Q4434" s="234" t="n">
        <f aca="false">ExportM!F4427</f>
        <v>0</v>
      </c>
      <c r="R4434" s="235" t="n">
        <f aca="false">IF(Q4434=0,0,P4434/Q4434)</f>
        <v>0</v>
      </c>
    </row>
    <row r="4435" customFormat="false" ht="12.75" hidden="true" customHeight="false" outlineLevel="0" collapsed="false">
      <c r="A4435" s="227" t="n">
        <f aca="false">ExportM!$A4428</f>
        <v>0</v>
      </c>
      <c r="B4435" s="228" t="n">
        <f aca="false">ExportM!I4428</f>
        <v>0</v>
      </c>
      <c r="C4435" s="228" t="n">
        <f aca="false">ExportM!J4428</f>
        <v>0</v>
      </c>
      <c r="D4435" s="228" t="n">
        <f aca="false">ExportM!D4428</f>
        <v>0</v>
      </c>
      <c r="E4435" s="229" t="e">
        <f aca="false">IF($F4435&gt;0,LOG($F4435/100,2)+3,0)</f>
        <v>#VALUE!</v>
      </c>
      <c r="F4435" s="230" t="str">
        <f aca="false">IF(ExportM!H4428="","",ExportM!H4428)</f>
        <v/>
      </c>
      <c r="G4435" s="231" t="n">
        <f aca="false">AVERAGE($F$9:$F4434)</f>
        <v>550.262820512821</v>
      </c>
      <c r="H4435" s="228" t="str">
        <f aca="false">IF($F4435="","",IF($F4435&gt;$I$7,"ÁNO","NIE"))</f>
        <v/>
      </c>
      <c r="I4435" s="232" t="str">
        <f aca="false">IF(F4435=""," ","nie")</f>
        <v> </v>
      </c>
      <c r="J4435" s="213"/>
      <c r="N4435" s="0" t="str">
        <f aca="false">IF($F4435=""," ",OR($H4435="ÁNO",$I4435="áno"))</f>
        <v> </v>
      </c>
      <c r="P4435" s="233" t="n">
        <f aca="false">ExportM!E4428</f>
        <v>0</v>
      </c>
      <c r="Q4435" s="234" t="n">
        <f aca="false">ExportM!F4428</f>
        <v>0</v>
      </c>
      <c r="R4435" s="235" t="n">
        <f aca="false">IF(Q4435=0,0,P4435/Q4435)</f>
        <v>0</v>
      </c>
    </row>
    <row r="4436" customFormat="false" ht="12.75" hidden="true" customHeight="false" outlineLevel="0" collapsed="false">
      <c r="A4436" s="227" t="n">
        <f aca="false">ExportM!$A4429</f>
        <v>0</v>
      </c>
      <c r="B4436" s="228" t="n">
        <f aca="false">ExportM!I4429</f>
        <v>0</v>
      </c>
      <c r="C4436" s="228" t="n">
        <f aca="false">ExportM!J4429</f>
        <v>0</v>
      </c>
      <c r="D4436" s="228" t="n">
        <f aca="false">ExportM!D4429</f>
        <v>0</v>
      </c>
      <c r="E4436" s="229" t="e">
        <f aca="false">IF($F4436&gt;0,LOG($F4436/100,2)+3,0)</f>
        <v>#VALUE!</v>
      </c>
      <c r="F4436" s="230" t="str">
        <f aca="false">IF(ExportM!H4429="","",ExportM!H4429)</f>
        <v/>
      </c>
      <c r="G4436" s="231" t="n">
        <f aca="false">AVERAGE($F$9:$F4435)</f>
        <v>550.262820512821</v>
      </c>
      <c r="H4436" s="228" t="str">
        <f aca="false">IF($F4436="","",IF($F4436&gt;$I$7,"ÁNO","NIE"))</f>
        <v/>
      </c>
      <c r="I4436" s="232" t="str">
        <f aca="false">IF(F4436=""," ","nie")</f>
        <v> </v>
      </c>
      <c r="J4436" s="213"/>
      <c r="N4436" s="0" t="str">
        <f aca="false">IF($F4436=""," ",OR($H4436="ÁNO",$I4436="áno"))</f>
        <v> </v>
      </c>
      <c r="P4436" s="233" t="n">
        <f aca="false">ExportM!E4429</f>
        <v>0</v>
      </c>
      <c r="Q4436" s="234" t="n">
        <f aca="false">ExportM!F4429</f>
        <v>0</v>
      </c>
      <c r="R4436" s="235" t="n">
        <f aca="false">IF(Q4436=0,0,P4436/Q4436)</f>
        <v>0</v>
      </c>
    </row>
    <row r="4437" customFormat="false" ht="12.75" hidden="true" customHeight="false" outlineLevel="0" collapsed="false">
      <c r="A4437" s="227" t="n">
        <f aca="false">ExportM!$A4430</f>
        <v>0</v>
      </c>
      <c r="B4437" s="228" t="n">
        <f aca="false">ExportM!I4430</f>
        <v>0</v>
      </c>
      <c r="C4437" s="228" t="n">
        <f aca="false">ExportM!J4430</f>
        <v>0</v>
      </c>
      <c r="D4437" s="228" t="n">
        <f aca="false">ExportM!D4430</f>
        <v>0</v>
      </c>
      <c r="E4437" s="229" t="e">
        <f aca="false">IF($F4437&gt;0,LOG($F4437/100,2)+3,0)</f>
        <v>#VALUE!</v>
      </c>
      <c r="F4437" s="230" t="str">
        <f aca="false">IF(ExportM!H4430="","",ExportM!H4430)</f>
        <v/>
      </c>
      <c r="G4437" s="231" t="n">
        <f aca="false">AVERAGE($F$9:$F4436)</f>
        <v>550.262820512821</v>
      </c>
      <c r="H4437" s="228" t="str">
        <f aca="false">IF($F4437="","",IF($F4437&gt;$I$7,"ÁNO","NIE"))</f>
        <v/>
      </c>
      <c r="I4437" s="232" t="str">
        <f aca="false">IF(F4437=""," ","nie")</f>
        <v> </v>
      </c>
      <c r="J4437" s="213"/>
      <c r="N4437" s="0" t="str">
        <f aca="false">IF($F4437=""," ",OR($H4437="ÁNO",$I4437="áno"))</f>
        <v> </v>
      </c>
      <c r="P4437" s="233" t="n">
        <f aca="false">ExportM!E4430</f>
        <v>0</v>
      </c>
      <c r="Q4437" s="234" t="n">
        <f aca="false">ExportM!F4430</f>
        <v>0</v>
      </c>
      <c r="R4437" s="235" t="n">
        <f aca="false">IF(Q4437=0,0,P4437/Q4437)</f>
        <v>0</v>
      </c>
    </row>
    <row r="4438" customFormat="false" ht="12.75" hidden="true" customHeight="false" outlineLevel="0" collapsed="false">
      <c r="A4438" s="227" t="n">
        <f aca="false">ExportM!$A4431</f>
        <v>0</v>
      </c>
      <c r="B4438" s="228" t="n">
        <f aca="false">ExportM!I4431</f>
        <v>0</v>
      </c>
      <c r="C4438" s="228" t="n">
        <f aca="false">ExportM!J4431</f>
        <v>0</v>
      </c>
      <c r="D4438" s="228" t="n">
        <f aca="false">ExportM!D4431</f>
        <v>0</v>
      </c>
      <c r="E4438" s="229" t="e">
        <f aca="false">IF($F4438&gt;0,LOG($F4438/100,2)+3,0)</f>
        <v>#VALUE!</v>
      </c>
      <c r="F4438" s="230" t="str">
        <f aca="false">IF(ExportM!H4431="","",ExportM!H4431)</f>
        <v/>
      </c>
      <c r="G4438" s="231" t="n">
        <f aca="false">AVERAGE($F$9:$F4437)</f>
        <v>550.262820512821</v>
      </c>
      <c r="H4438" s="228" t="str">
        <f aca="false">IF($F4438="","",IF($F4438&gt;$I$7,"ÁNO","NIE"))</f>
        <v/>
      </c>
      <c r="I4438" s="232" t="str">
        <f aca="false">IF(F4438=""," ","nie")</f>
        <v> </v>
      </c>
      <c r="J4438" s="213"/>
      <c r="N4438" s="0" t="str">
        <f aca="false">IF($F4438=""," ",OR($H4438="ÁNO",$I4438="áno"))</f>
        <v> </v>
      </c>
      <c r="P4438" s="233" t="n">
        <f aca="false">ExportM!E4431</f>
        <v>0</v>
      </c>
      <c r="Q4438" s="234" t="n">
        <f aca="false">ExportM!F4431</f>
        <v>0</v>
      </c>
      <c r="R4438" s="235" t="n">
        <f aca="false">IF(Q4438=0,0,P4438/Q4438)</f>
        <v>0</v>
      </c>
    </row>
    <row r="4439" customFormat="false" ht="12.75" hidden="true" customHeight="false" outlineLevel="0" collapsed="false">
      <c r="A4439" s="227" t="n">
        <f aca="false">ExportM!$A4432</f>
        <v>0</v>
      </c>
      <c r="B4439" s="228" t="n">
        <f aca="false">ExportM!I4432</f>
        <v>0</v>
      </c>
      <c r="C4439" s="228" t="n">
        <f aca="false">ExportM!J4432</f>
        <v>0</v>
      </c>
      <c r="D4439" s="228" t="n">
        <f aca="false">ExportM!D4432</f>
        <v>0</v>
      </c>
      <c r="E4439" s="229" t="e">
        <f aca="false">IF($F4439&gt;0,LOG($F4439/100,2)+3,0)</f>
        <v>#VALUE!</v>
      </c>
      <c r="F4439" s="230" t="str">
        <f aca="false">IF(ExportM!H4432="","",ExportM!H4432)</f>
        <v/>
      </c>
      <c r="G4439" s="231" t="n">
        <f aca="false">AVERAGE($F$9:$F4438)</f>
        <v>550.262820512821</v>
      </c>
      <c r="H4439" s="228" t="str">
        <f aca="false">IF($F4439="","",IF($F4439&gt;$I$7,"ÁNO","NIE"))</f>
        <v/>
      </c>
      <c r="I4439" s="232" t="str">
        <f aca="false">IF(F4439=""," ","nie")</f>
        <v> </v>
      </c>
      <c r="J4439" s="213"/>
      <c r="N4439" s="0" t="str">
        <f aca="false">IF($F4439=""," ",OR($H4439="ÁNO",$I4439="áno"))</f>
        <v> </v>
      </c>
      <c r="P4439" s="233" t="n">
        <f aca="false">ExportM!E4432</f>
        <v>0</v>
      </c>
      <c r="Q4439" s="234" t="n">
        <f aca="false">ExportM!F4432</f>
        <v>0</v>
      </c>
      <c r="R4439" s="235" t="n">
        <f aca="false">IF(Q4439=0,0,P4439/Q4439)</f>
        <v>0</v>
      </c>
    </row>
    <row r="4440" customFormat="false" ht="12.75" hidden="true" customHeight="false" outlineLevel="0" collapsed="false">
      <c r="A4440" s="227" t="n">
        <f aca="false">ExportM!$A4433</f>
        <v>0</v>
      </c>
      <c r="B4440" s="228" t="n">
        <f aca="false">ExportM!I4433</f>
        <v>0</v>
      </c>
      <c r="C4440" s="228" t="n">
        <f aca="false">ExportM!J4433</f>
        <v>0</v>
      </c>
      <c r="D4440" s="228" t="n">
        <f aca="false">ExportM!D4433</f>
        <v>0</v>
      </c>
      <c r="E4440" s="229" t="e">
        <f aca="false">IF($F4440&gt;0,LOG($F4440/100,2)+3,0)</f>
        <v>#VALUE!</v>
      </c>
      <c r="F4440" s="230" t="str">
        <f aca="false">IF(ExportM!H4433="","",ExportM!H4433)</f>
        <v/>
      </c>
      <c r="G4440" s="231" t="n">
        <f aca="false">AVERAGE($F$9:$F4439)</f>
        <v>550.262820512821</v>
      </c>
      <c r="H4440" s="228" t="str">
        <f aca="false">IF($F4440="","",IF($F4440&gt;$I$7,"ÁNO","NIE"))</f>
        <v/>
      </c>
      <c r="I4440" s="232" t="str">
        <f aca="false">IF(F4440=""," ","nie")</f>
        <v> </v>
      </c>
      <c r="J4440" s="213"/>
      <c r="N4440" s="0" t="str">
        <f aca="false">IF($F4440=""," ",OR($H4440="ÁNO",$I4440="áno"))</f>
        <v> </v>
      </c>
      <c r="P4440" s="233" t="n">
        <f aca="false">ExportM!E4433</f>
        <v>0</v>
      </c>
      <c r="Q4440" s="234" t="n">
        <f aca="false">ExportM!F4433</f>
        <v>0</v>
      </c>
      <c r="R4440" s="235" t="n">
        <f aca="false">IF(Q4440=0,0,P4440/Q4440)</f>
        <v>0</v>
      </c>
    </row>
    <row r="4441" customFormat="false" ht="12.75" hidden="true" customHeight="false" outlineLevel="0" collapsed="false">
      <c r="A4441" s="227" t="n">
        <f aca="false">ExportM!$A4434</f>
        <v>0</v>
      </c>
      <c r="B4441" s="228" t="n">
        <f aca="false">ExportM!I4434</f>
        <v>0</v>
      </c>
      <c r="C4441" s="228" t="n">
        <f aca="false">ExportM!J4434</f>
        <v>0</v>
      </c>
      <c r="D4441" s="228" t="n">
        <f aca="false">ExportM!D4434</f>
        <v>0</v>
      </c>
      <c r="E4441" s="229" t="e">
        <f aca="false">IF($F4441&gt;0,LOG($F4441/100,2)+3,0)</f>
        <v>#VALUE!</v>
      </c>
      <c r="F4441" s="230" t="str">
        <f aca="false">IF(ExportM!H4434="","",ExportM!H4434)</f>
        <v/>
      </c>
      <c r="G4441" s="231" t="n">
        <f aca="false">AVERAGE($F$9:$F4440)</f>
        <v>550.262820512821</v>
      </c>
      <c r="H4441" s="228" t="str">
        <f aca="false">IF($F4441="","",IF($F4441&gt;$I$7,"ÁNO","NIE"))</f>
        <v/>
      </c>
      <c r="I4441" s="232" t="str">
        <f aca="false">IF(F4441=""," ","nie")</f>
        <v> </v>
      </c>
      <c r="J4441" s="213"/>
      <c r="N4441" s="0" t="str">
        <f aca="false">IF($F4441=""," ",OR($H4441="ÁNO",$I4441="áno"))</f>
        <v> </v>
      </c>
      <c r="P4441" s="233" t="n">
        <f aca="false">ExportM!E4434</f>
        <v>0</v>
      </c>
      <c r="Q4441" s="234" t="n">
        <f aca="false">ExportM!F4434</f>
        <v>0</v>
      </c>
      <c r="R4441" s="235" t="n">
        <f aca="false">IF(Q4441=0,0,P4441/Q4441)</f>
        <v>0</v>
      </c>
    </row>
    <row r="4442" customFormat="false" ht="12.75" hidden="true" customHeight="false" outlineLevel="0" collapsed="false">
      <c r="A4442" s="227" t="n">
        <f aca="false">ExportM!$A4435</f>
        <v>0</v>
      </c>
      <c r="B4442" s="228" t="n">
        <f aca="false">ExportM!I4435</f>
        <v>0</v>
      </c>
      <c r="C4442" s="228" t="n">
        <f aca="false">ExportM!J4435</f>
        <v>0</v>
      </c>
      <c r="D4442" s="228" t="n">
        <f aca="false">ExportM!D4435</f>
        <v>0</v>
      </c>
      <c r="E4442" s="229" t="e">
        <f aca="false">IF($F4442&gt;0,LOG($F4442/100,2)+3,0)</f>
        <v>#VALUE!</v>
      </c>
      <c r="F4442" s="230" t="str">
        <f aca="false">IF(ExportM!H4435="","",ExportM!H4435)</f>
        <v/>
      </c>
      <c r="G4442" s="231" t="n">
        <f aca="false">AVERAGE($F$9:$F4441)</f>
        <v>550.262820512821</v>
      </c>
      <c r="H4442" s="228" t="str">
        <f aca="false">IF($F4442="","",IF($F4442&gt;$I$7,"ÁNO","NIE"))</f>
        <v/>
      </c>
      <c r="I4442" s="232" t="str">
        <f aca="false">IF(F4442=""," ","nie")</f>
        <v> </v>
      </c>
      <c r="J4442" s="213"/>
      <c r="N4442" s="0" t="str">
        <f aca="false">IF($F4442=""," ",OR($H4442="ÁNO",$I4442="áno"))</f>
        <v> </v>
      </c>
      <c r="P4442" s="233" t="n">
        <f aca="false">ExportM!E4435</f>
        <v>0</v>
      </c>
      <c r="Q4442" s="234" t="n">
        <f aca="false">ExportM!F4435</f>
        <v>0</v>
      </c>
      <c r="R4442" s="235" t="n">
        <f aca="false">IF(Q4442=0,0,P4442/Q4442)</f>
        <v>0</v>
      </c>
    </row>
    <row r="4443" customFormat="false" ht="12.75" hidden="true" customHeight="false" outlineLevel="0" collapsed="false">
      <c r="A4443" s="227" t="n">
        <f aca="false">ExportM!$A4436</f>
        <v>0</v>
      </c>
      <c r="B4443" s="228" t="n">
        <f aca="false">ExportM!I4436</f>
        <v>0</v>
      </c>
      <c r="C4443" s="228" t="n">
        <f aca="false">ExportM!J4436</f>
        <v>0</v>
      </c>
      <c r="D4443" s="228" t="n">
        <f aca="false">ExportM!D4436</f>
        <v>0</v>
      </c>
      <c r="E4443" s="229" t="e">
        <f aca="false">IF($F4443&gt;0,LOG($F4443/100,2)+3,0)</f>
        <v>#VALUE!</v>
      </c>
      <c r="F4443" s="230" t="str">
        <f aca="false">IF(ExportM!H4436="","",ExportM!H4436)</f>
        <v/>
      </c>
      <c r="G4443" s="231" t="n">
        <f aca="false">AVERAGE($F$9:$F4442)</f>
        <v>550.262820512821</v>
      </c>
      <c r="H4443" s="228" t="str">
        <f aca="false">IF($F4443="","",IF($F4443&gt;$I$7,"ÁNO","NIE"))</f>
        <v/>
      </c>
      <c r="I4443" s="232" t="str">
        <f aca="false">IF(F4443=""," ","nie")</f>
        <v> </v>
      </c>
      <c r="J4443" s="213"/>
      <c r="N4443" s="0" t="str">
        <f aca="false">IF($F4443=""," ",OR($H4443="ÁNO",$I4443="áno"))</f>
        <v> </v>
      </c>
      <c r="P4443" s="233" t="n">
        <f aca="false">ExportM!E4436</f>
        <v>0</v>
      </c>
      <c r="Q4443" s="234" t="n">
        <f aca="false">ExportM!F4436</f>
        <v>0</v>
      </c>
      <c r="R4443" s="235" t="n">
        <f aca="false">IF(Q4443=0,0,P4443/Q4443)</f>
        <v>0</v>
      </c>
    </row>
    <row r="4444" customFormat="false" ht="12.75" hidden="true" customHeight="false" outlineLevel="0" collapsed="false">
      <c r="A4444" s="227" t="n">
        <f aca="false">ExportM!$A4437</f>
        <v>0</v>
      </c>
      <c r="B4444" s="228" t="n">
        <f aca="false">ExportM!I4437</f>
        <v>0</v>
      </c>
      <c r="C4444" s="228" t="n">
        <f aca="false">ExportM!J4437</f>
        <v>0</v>
      </c>
      <c r="D4444" s="228" t="n">
        <f aca="false">ExportM!D4437</f>
        <v>0</v>
      </c>
      <c r="E4444" s="229" t="e">
        <f aca="false">IF($F4444&gt;0,LOG($F4444/100,2)+3,0)</f>
        <v>#VALUE!</v>
      </c>
      <c r="F4444" s="230" t="str">
        <f aca="false">IF(ExportM!H4437="","",ExportM!H4437)</f>
        <v/>
      </c>
      <c r="G4444" s="231" t="n">
        <f aca="false">AVERAGE($F$9:$F4443)</f>
        <v>550.262820512821</v>
      </c>
      <c r="H4444" s="228" t="str">
        <f aca="false">IF($F4444="","",IF($F4444&gt;$I$7,"ÁNO","NIE"))</f>
        <v/>
      </c>
      <c r="I4444" s="232" t="str">
        <f aca="false">IF(F4444=""," ","nie")</f>
        <v> </v>
      </c>
      <c r="J4444" s="213"/>
      <c r="N4444" s="0" t="str">
        <f aca="false">IF($F4444=""," ",OR($H4444="ÁNO",$I4444="áno"))</f>
        <v> </v>
      </c>
      <c r="P4444" s="233" t="n">
        <f aca="false">ExportM!E4437</f>
        <v>0</v>
      </c>
      <c r="Q4444" s="234" t="n">
        <f aca="false">ExportM!F4437</f>
        <v>0</v>
      </c>
      <c r="R4444" s="235" t="n">
        <f aca="false">IF(Q4444=0,0,P4444/Q4444)</f>
        <v>0</v>
      </c>
    </row>
    <row r="4445" customFormat="false" ht="12.75" hidden="true" customHeight="false" outlineLevel="0" collapsed="false">
      <c r="A4445" s="227" t="n">
        <f aca="false">ExportM!$A4438</f>
        <v>0</v>
      </c>
      <c r="B4445" s="228" t="n">
        <f aca="false">ExportM!I4438</f>
        <v>0</v>
      </c>
      <c r="C4445" s="228" t="n">
        <f aca="false">ExportM!J4438</f>
        <v>0</v>
      </c>
      <c r="D4445" s="228" t="n">
        <f aca="false">ExportM!D4438</f>
        <v>0</v>
      </c>
      <c r="E4445" s="229" t="e">
        <f aca="false">IF($F4445&gt;0,LOG($F4445/100,2)+3,0)</f>
        <v>#VALUE!</v>
      </c>
      <c r="F4445" s="230" t="str">
        <f aca="false">IF(ExportM!H4438="","",ExportM!H4438)</f>
        <v/>
      </c>
      <c r="G4445" s="231" t="n">
        <f aca="false">AVERAGE($F$9:$F4444)</f>
        <v>550.262820512821</v>
      </c>
      <c r="H4445" s="228" t="str">
        <f aca="false">IF($F4445="","",IF($F4445&gt;$I$7,"ÁNO","NIE"))</f>
        <v/>
      </c>
      <c r="I4445" s="232" t="str">
        <f aca="false">IF(F4445=""," ","nie")</f>
        <v> </v>
      </c>
      <c r="J4445" s="213"/>
      <c r="N4445" s="0" t="str">
        <f aca="false">IF($F4445=""," ",OR($H4445="ÁNO",$I4445="áno"))</f>
        <v> </v>
      </c>
      <c r="P4445" s="233" t="n">
        <f aca="false">ExportM!E4438</f>
        <v>0</v>
      </c>
      <c r="Q4445" s="234" t="n">
        <f aca="false">ExportM!F4438</f>
        <v>0</v>
      </c>
      <c r="R4445" s="235" t="n">
        <f aca="false">IF(Q4445=0,0,P4445/Q4445)</f>
        <v>0</v>
      </c>
    </row>
    <row r="4446" customFormat="false" ht="12.75" hidden="true" customHeight="false" outlineLevel="0" collapsed="false">
      <c r="A4446" s="227" t="n">
        <f aca="false">ExportM!$A4439</f>
        <v>0</v>
      </c>
      <c r="B4446" s="228" t="n">
        <f aca="false">ExportM!I4439</f>
        <v>0</v>
      </c>
      <c r="C4446" s="228" t="n">
        <f aca="false">ExportM!J4439</f>
        <v>0</v>
      </c>
      <c r="D4446" s="228" t="n">
        <f aca="false">ExportM!D4439</f>
        <v>0</v>
      </c>
      <c r="E4446" s="229" t="e">
        <f aca="false">IF($F4446&gt;0,LOG($F4446/100,2)+3,0)</f>
        <v>#VALUE!</v>
      </c>
      <c r="F4446" s="230" t="str">
        <f aca="false">IF(ExportM!H4439="","",ExportM!H4439)</f>
        <v/>
      </c>
      <c r="G4446" s="231" t="n">
        <f aca="false">AVERAGE($F$9:$F4445)</f>
        <v>550.262820512821</v>
      </c>
      <c r="H4446" s="228" t="str">
        <f aca="false">IF($F4446="","",IF($F4446&gt;$I$7,"ÁNO","NIE"))</f>
        <v/>
      </c>
      <c r="I4446" s="232" t="str">
        <f aca="false">IF(F4446=""," ","nie")</f>
        <v> </v>
      </c>
      <c r="J4446" s="213"/>
      <c r="N4446" s="0" t="str">
        <f aca="false">IF($F4446=""," ",OR($H4446="ÁNO",$I4446="áno"))</f>
        <v> </v>
      </c>
      <c r="P4446" s="233" t="n">
        <f aca="false">ExportM!E4439</f>
        <v>0</v>
      </c>
      <c r="Q4446" s="234" t="n">
        <f aca="false">ExportM!F4439</f>
        <v>0</v>
      </c>
      <c r="R4446" s="235" t="n">
        <f aca="false">IF(Q4446=0,0,P4446/Q4446)</f>
        <v>0</v>
      </c>
    </row>
    <row r="4447" customFormat="false" ht="12.75" hidden="true" customHeight="false" outlineLevel="0" collapsed="false">
      <c r="A4447" s="227" t="n">
        <f aca="false">ExportM!$A4440</f>
        <v>0</v>
      </c>
      <c r="B4447" s="228" t="n">
        <f aca="false">ExportM!I4440</f>
        <v>0</v>
      </c>
      <c r="C4447" s="228" t="n">
        <f aca="false">ExportM!J4440</f>
        <v>0</v>
      </c>
      <c r="D4447" s="228" t="n">
        <f aca="false">ExportM!D4440</f>
        <v>0</v>
      </c>
      <c r="E4447" s="229" t="e">
        <f aca="false">IF($F4447&gt;0,LOG($F4447/100,2)+3,0)</f>
        <v>#VALUE!</v>
      </c>
      <c r="F4447" s="230" t="str">
        <f aca="false">IF(ExportM!H4440="","",ExportM!H4440)</f>
        <v/>
      </c>
      <c r="G4447" s="231" t="n">
        <f aca="false">AVERAGE($F$9:$F4446)</f>
        <v>550.262820512821</v>
      </c>
      <c r="H4447" s="228" t="str">
        <f aca="false">IF($F4447="","",IF($F4447&gt;$I$7,"ÁNO","NIE"))</f>
        <v/>
      </c>
      <c r="I4447" s="232" t="str">
        <f aca="false">IF(F4447=""," ","nie")</f>
        <v> </v>
      </c>
      <c r="J4447" s="213"/>
      <c r="N4447" s="0" t="str">
        <f aca="false">IF($F4447=""," ",OR($H4447="ÁNO",$I4447="áno"))</f>
        <v> </v>
      </c>
      <c r="P4447" s="233" t="n">
        <f aca="false">ExportM!E4440</f>
        <v>0</v>
      </c>
      <c r="Q4447" s="234" t="n">
        <f aca="false">ExportM!F4440</f>
        <v>0</v>
      </c>
      <c r="R4447" s="235" t="n">
        <f aca="false">IF(Q4447=0,0,P4447/Q4447)</f>
        <v>0</v>
      </c>
    </row>
    <row r="4448" customFormat="false" ht="12.75" hidden="true" customHeight="false" outlineLevel="0" collapsed="false">
      <c r="A4448" s="227" t="n">
        <f aca="false">ExportM!$A4441</f>
        <v>0</v>
      </c>
      <c r="B4448" s="228" t="n">
        <f aca="false">ExportM!I4441</f>
        <v>0</v>
      </c>
      <c r="C4448" s="228" t="n">
        <f aca="false">ExportM!J4441</f>
        <v>0</v>
      </c>
      <c r="D4448" s="228" t="n">
        <f aca="false">ExportM!D4441</f>
        <v>0</v>
      </c>
      <c r="E4448" s="229" t="e">
        <f aca="false">IF($F4448&gt;0,LOG($F4448/100,2)+3,0)</f>
        <v>#VALUE!</v>
      </c>
      <c r="F4448" s="230" t="str">
        <f aca="false">IF(ExportM!H4441="","",ExportM!H4441)</f>
        <v/>
      </c>
      <c r="G4448" s="231" t="n">
        <f aca="false">AVERAGE($F$9:$F4447)</f>
        <v>550.262820512821</v>
      </c>
      <c r="H4448" s="228" t="str">
        <f aca="false">IF($F4448="","",IF($F4448&gt;$I$7,"ÁNO","NIE"))</f>
        <v/>
      </c>
      <c r="I4448" s="232" t="str">
        <f aca="false">IF(F4448=""," ","nie")</f>
        <v> </v>
      </c>
      <c r="J4448" s="213"/>
      <c r="N4448" s="0" t="str">
        <f aca="false">IF($F4448=""," ",OR($H4448="ÁNO",$I4448="áno"))</f>
        <v> </v>
      </c>
      <c r="P4448" s="233" t="n">
        <f aca="false">ExportM!E4441</f>
        <v>0</v>
      </c>
      <c r="Q4448" s="234" t="n">
        <f aca="false">ExportM!F4441</f>
        <v>0</v>
      </c>
      <c r="R4448" s="235" t="n">
        <f aca="false">IF(Q4448=0,0,P4448/Q4448)</f>
        <v>0</v>
      </c>
    </row>
    <row r="4449" customFormat="false" ht="12.75" hidden="true" customHeight="false" outlineLevel="0" collapsed="false">
      <c r="A4449" s="227" t="n">
        <f aca="false">ExportM!$A4442</f>
        <v>0</v>
      </c>
      <c r="B4449" s="228" t="n">
        <f aca="false">ExportM!I4442</f>
        <v>0</v>
      </c>
      <c r="C4449" s="228" t="n">
        <f aca="false">ExportM!J4442</f>
        <v>0</v>
      </c>
      <c r="D4449" s="228" t="n">
        <f aca="false">ExportM!D4442</f>
        <v>0</v>
      </c>
      <c r="E4449" s="229" t="e">
        <f aca="false">IF($F4449&gt;0,LOG($F4449/100,2)+3,0)</f>
        <v>#VALUE!</v>
      </c>
      <c r="F4449" s="230" t="str">
        <f aca="false">IF(ExportM!H4442="","",ExportM!H4442)</f>
        <v/>
      </c>
      <c r="G4449" s="231" t="n">
        <f aca="false">AVERAGE($F$9:$F4448)</f>
        <v>550.262820512821</v>
      </c>
      <c r="H4449" s="228" t="str">
        <f aca="false">IF($F4449="","",IF($F4449&gt;$I$7,"ÁNO","NIE"))</f>
        <v/>
      </c>
      <c r="I4449" s="232" t="str">
        <f aca="false">IF(F4449=""," ","nie")</f>
        <v> </v>
      </c>
      <c r="J4449" s="213"/>
      <c r="N4449" s="0" t="str">
        <f aca="false">IF($F4449=""," ",OR($H4449="ÁNO",$I4449="áno"))</f>
        <v> </v>
      </c>
      <c r="P4449" s="233" t="n">
        <f aca="false">ExportM!E4442</f>
        <v>0</v>
      </c>
      <c r="Q4449" s="234" t="n">
        <f aca="false">ExportM!F4442</f>
        <v>0</v>
      </c>
      <c r="R4449" s="235" t="n">
        <f aca="false">IF(Q4449=0,0,P4449/Q4449)</f>
        <v>0</v>
      </c>
    </row>
    <row r="4450" customFormat="false" ht="12.75" hidden="true" customHeight="false" outlineLevel="0" collapsed="false">
      <c r="A4450" s="227" t="n">
        <f aca="false">ExportM!$A4443</f>
        <v>0</v>
      </c>
      <c r="B4450" s="228" t="n">
        <f aca="false">ExportM!I4443</f>
        <v>0</v>
      </c>
      <c r="C4450" s="228" t="n">
        <f aca="false">ExportM!J4443</f>
        <v>0</v>
      </c>
      <c r="D4450" s="228" t="n">
        <f aca="false">ExportM!D4443</f>
        <v>0</v>
      </c>
      <c r="E4450" s="229" t="e">
        <f aca="false">IF($F4450&gt;0,LOG($F4450/100,2)+3,0)</f>
        <v>#VALUE!</v>
      </c>
      <c r="F4450" s="230" t="str">
        <f aca="false">IF(ExportM!H4443="","",ExportM!H4443)</f>
        <v/>
      </c>
      <c r="G4450" s="231" t="n">
        <f aca="false">AVERAGE($F$9:$F4449)</f>
        <v>550.262820512821</v>
      </c>
      <c r="H4450" s="228" t="str">
        <f aca="false">IF($F4450="","",IF($F4450&gt;$I$7,"ÁNO","NIE"))</f>
        <v/>
      </c>
      <c r="I4450" s="232" t="str">
        <f aca="false">IF(F4450=""," ","nie")</f>
        <v> </v>
      </c>
      <c r="J4450" s="213"/>
      <c r="N4450" s="0" t="str">
        <f aca="false">IF($F4450=""," ",OR($H4450="ÁNO",$I4450="áno"))</f>
        <v> </v>
      </c>
      <c r="P4450" s="233" t="n">
        <f aca="false">ExportM!E4443</f>
        <v>0</v>
      </c>
      <c r="Q4450" s="234" t="n">
        <f aca="false">ExportM!F4443</f>
        <v>0</v>
      </c>
      <c r="R4450" s="235" t="n">
        <f aca="false">IF(Q4450=0,0,P4450/Q4450)</f>
        <v>0</v>
      </c>
    </row>
    <row r="4451" customFormat="false" ht="12.75" hidden="true" customHeight="false" outlineLevel="0" collapsed="false">
      <c r="A4451" s="227" t="n">
        <f aca="false">ExportM!$A4444</f>
        <v>0</v>
      </c>
      <c r="B4451" s="228" t="n">
        <f aca="false">ExportM!I4444</f>
        <v>0</v>
      </c>
      <c r="C4451" s="228" t="n">
        <f aca="false">ExportM!J4444</f>
        <v>0</v>
      </c>
      <c r="D4451" s="228" t="n">
        <f aca="false">ExportM!D4444</f>
        <v>0</v>
      </c>
      <c r="E4451" s="229" t="e">
        <f aca="false">IF($F4451&gt;0,LOG($F4451/100,2)+3,0)</f>
        <v>#VALUE!</v>
      </c>
      <c r="F4451" s="230" t="str">
        <f aca="false">IF(ExportM!H4444="","",ExportM!H4444)</f>
        <v/>
      </c>
      <c r="G4451" s="231" t="n">
        <f aca="false">AVERAGE($F$9:$F4450)</f>
        <v>550.262820512821</v>
      </c>
      <c r="H4451" s="228" t="str">
        <f aca="false">IF($F4451="","",IF($F4451&gt;$I$7,"ÁNO","NIE"))</f>
        <v/>
      </c>
      <c r="I4451" s="232" t="str">
        <f aca="false">IF(F4451=""," ","nie")</f>
        <v> </v>
      </c>
      <c r="J4451" s="213"/>
      <c r="N4451" s="0" t="str">
        <f aca="false">IF($F4451=""," ",OR($H4451="ÁNO",$I4451="áno"))</f>
        <v> </v>
      </c>
      <c r="P4451" s="233" t="n">
        <f aca="false">ExportM!E4444</f>
        <v>0</v>
      </c>
      <c r="Q4451" s="234" t="n">
        <f aca="false">ExportM!F4444</f>
        <v>0</v>
      </c>
      <c r="R4451" s="235" t="n">
        <f aca="false">IF(Q4451=0,0,P4451/Q4451)</f>
        <v>0</v>
      </c>
    </row>
    <row r="4452" customFormat="false" ht="12.75" hidden="true" customHeight="false" outlineLevel="0" collapsed="false">
      <c r="A4452" s="227" t="n">
        <f aca="false">ExportM!$A4445</f>
        <v>0</v>
      </c>
      <c r="B4452" s="228" t="n">
        <f aca="false">ExportM!I4445</f>
        <v>0</v>
      </c>
      <c r="C4452" s="228" t="n">
        <f aca="false">ExportM!J4445</f>
        <v>0</v>
      </c>
      <c r="D4452" s="228" t="n">
        <f aca="false">ExportM!D4445</f>
        <v>0</v>
      </c>
      <c r="E4452" s="229" t="e">
        <f aca="false">IF($F4452&gt;0,LOG($F4452/100,2)+3,0)</f>
        <v>#VALUE!</v>
      </c>
      <c r="F4452" s="230" t="str">
        <f aca="false">IF(ExportM!H4445="","",ExportM!H4445)</f>
        <v/>
      </c>
      <c r="G4452" s="231" t="n">
        <f aca="false">AVERAGE($F$9:$F4451)</f>
        <v>550.262820512821</v>
      </c>
      <c r="H4452" s="228" t="str">
        <f aca="false">IF($F4452="","",IF($F4452&gt;$I$7,"ÁNO","NIE"))</f>
        <v/>
      </c>
      <c r="I4452" s="232" t="str">
        <f aca="false">IF(F4452=""," ","nie")</f>
        <v> </v>
      </c>
      <c r="J4452" s="213"/>
      <c r="N4452" s="0" t="str">
        <f aca="false">IF($F4452=""," ",OR($H4452="ÁNO",$I4452="áno"))</f>
        <v> </v>
      </c>
      <c r="P4452" s="233" t="n">
        <f aca="false">ExportM!E4445</f>
        <v>0</v>
      </c>
      <c r="Q4452" s="234" t="n">
        <f aca="false">ExportM!F4445</f>
        <v>0</v>
      </c>
      <c r="R4452" s="235" t="n">
        <f aca="false">IF(Q4452=0,0,P4452/Q4452)</f>
        <v>0</v>
      </c>
    </row>
    <row r="4453" customFormat="false" ht="12.75" hidden="true" customHeight="false" outlineLevel="0" collapsed="false">
      <c r="A4453" s="227" t="n">
        <f aca="false">ExportM!$A4446</f>
        <v>0</v>
      </c>
      <c r="B4453" s="228" t="n">
        <f aca="false">ExportM!I4446</f>
        <v>0</v>
      </c>
      <c r="C4453" s="228" t="n">
        <f aca="false">ExportM!J4446</f>
        <v>0</v>
      </c>
      <c r="D4453" s="228" t="n">
        <f aca="false">ExportM!D4446</f>
        <v>0</v>
      </c>
      <c r="E4453" s="229" t="e">
        <f aca="false">IF($F4453&gt;0,LOG($F4453/100,2)+3,0)</f>
        <v>#VALUE!</v>
      </c>
      <c r="F4453" s="230" t="str">
        <f aca="false">IF(ExportM!H4446="","",ExportM!H4446)</f>
        <v/>
      </c>
      <c r="G4453" s="231" t="n">
        <f aca="false">AVERAGE($F$9:$F4452)</f>
        <v>550.262820512821</v>
      </c>
      <c r="H4453" s="228" t="str">
        <f aca="false">IF($F4453="","",IF($F4453&gt;$I$7,"ÁNO","NIE"))</f>
        <v/>
      </c>
      <c r="I4453" s="232" t="str">
        <f aca="false">IF(F4453=""," ","nie")</f>
        <v> </v>
      </c>
      <c r="J4453" s="213"/>
      <c r="N4453" s="0" t="str">
        <f aca="false">IF($F4453=""," ",OR($H4453="ÁNO",$I4453="áno"))</f>
        <v> </v>
      </c>
      <c r="P4453" s="233" t="n">
        <f aca="false">ExportM!E4446</f>
        <v>0</v>
      </c>
      <c r="Q4453" s="234" t="n">
        <f aca="false">ExportM!F4446</f>
        <v>0</v>
      </c>
      <c r="R4453" s="235" t="n">
        <f aca="false">IF(Q4453=0,0,P4453/Q4453)</f>
        <v>0</v>
      </c>
    </row>
    <row r="4454" customFormat="false" ht="12.75" hidden="true" customHeight="false" outlineLevel="0" collapsed="false">
      <c r="A4454" s="227" t="n">
        <f aca="false">ExportM!$A4447</f>
        <v>0</v>
      </c>
      <c r="B4454" s="228" t="n">
        <f aca="false">ExportM!I4447</f>
        <v>0</v>
      </c>
      <c r="C4454" s="228" t="n">
        <f aca="false">ExportM!J4447</f>
        <v>0</v>
      </c>
      <c r="D4454" s="228" t="n">
        <f aca="false">ExportM!D4447</f>
        <v>0</v>
      </c>
      <c r="E4454" s="229" t="e">
        <f aca="false">IF($F4454&gt;0,LOG($F4454/100,2)+3,0)</f>
        <v>#VALUE!</v>
      </c>
      <c r="F4454" s="230" t="str">
        <f aca="false">IF(ExportM!H4447="","",ExportM!H4447)</f>
        <v/>
      </c>
      <c r="G4454" s="231" t="n">
        <f aca="false">AVERAGE($F$9:$F4453)</f>
        <v>550.262820512821</v>
      </c>
      <c r="H4454" s="228" t="str">
        <f aca="false">IF($F4454="","",IF($F4454&gt;$I$7,"ÁNO","NIE"))</f>
        <v/>
      </c>
      <c r="I4454" s="232" t="str">
        <f aca="false">IF(F4454=""," ","nie")</f>
        <v> </v>
      </c>
      <c r="J4454" s="213"/>
      <c r="N4454" s="0" t="str">
        <f aca="false">IF($F4454=""," ",OR($H4454="ÁNO",$I4454="áno"))</f>
        <v> </v>
      </c>
      <c r="P4454" s="233" t="n">
        <f aca="false">ExportM!E4447</f>
        <v>0</v>
      </c>
      <c r="Q4454" s="234" t="n">
        <f aca="false">ExportM!F4447</f>
        <v>0</v>
      </c>
      <c r="R4454" s="235" t="n">
        <f aca="false">IF(Q4454=0,0,P4454/Q4454)</f>
        <v>0</v>
      </c>
    </row>
    <row r="4455" customFormat="false" ht="12.75" hidden="true" customHeight="false" outlineLevel="0" collapsed="false">
      <c r="A4455" s="227" t="n">
        <f aca="false">ExportM!$A4448</f>
        <v>0</v>
      </c>
      <c r="B4455" s="228" t="n">
        <f aca="false">ExportM!I4448</f>
        <v>0</v>
      </c>
      <c r="C4455" s="228" t="n">
        <f aca="false">ExportM!J4448</f>
        <v>0</v>
      </c>
      <c r="D4455" s="228" t="n">
        <f aca="false">ExportM!D4448</f>
        <v>0</v>
      </c>
      <c r="E4455" s="229" t="e">
        <f aca="false">IF($F4455&gt;0,LOG($F4455/100,2)+3,0)</f>
        <v>#VALUE!</v>
      </c>
      <c r="F4455" s="230" t="str">
        <f aca="false">IF(ExportM!H4448="","",ExportM!H4448)</f>
        <v/>
      </c>
      <c r="G4455" s="231" t="n">
        <f aca="false">AVERAGE($F$9:$F4454)</f>
        <v>550.262820512821</v>
      </c>
      <c r="H4455" s="228" t="str">
        <f aca="false">IF($F4455="","",IF($F4455&gt;$I$7,"ÁNO","NIE"))</f>
        <v/>
      </c>
      <c r="I4455" s="232" t="str">
        <f aca="false">IF(F4455=""," ","nie")</f>
        <v> </v>
      </c>
      <c r="J4455" s="213"/>
      <c r="N4455" s="0" t="str">
        <f aca="false">IF($F4455=""," ",OR($H4455="ÁNO",$I4455="áno"))</f>
        <v> </v>
      </c>
      <c r="P4455" s="233" t="n">
        <f aca="false">ExportM!E4448</f>
        <v>0</v>
      </c>
      <c r="Q4455" s="234" t="n">
        <f aca="false">ExportM!F4448</f>
        <v>0</v>
      </c>
      <c r="R4455" s="235" t="n">
        <f aca="false">IF(Q4455=0,0,P4455/Q4455)</f>
        <v>0</v>
      </c>
    </row>
    <row r="4456" customFormat="false" ht="12.75" hidden="true" customHeight="false" outlineLevel="0" collapsed="false">
      <c r="A4456" s="227" t="n">
        <f aca="false">ExportM!$A4449</f>
        <v>0</v>
      </c>
      <c r="B4456" s="228" t="n">
        <f aca="false">ExportM!I4449</f>
        <v>0</v>
      </c>
      <c r="C4456" s="228" t="n">
        <f aca="false">ExportM!J4449</f>
        <v>0</v>
      </c>
      <c r="D4456" s="228" t="n">
        <f aca="false">ExportM!D4449</f>
        <v>0</v>
      </c>
      <c r="E4456" s="229" t="e">
        <f aca="false">IF($F4456&gt;0,LOG($F4456/100,2)+3,0)</f>
        <v>#VALUE!</v>
      </c>
      <c r="F4456" s="230" t="str">
        <f aca="false">IF(ExportM!H4449="","",ExportM!H4449)</f>
        <v/>
      </c>
      <c r="G4456" s="231" t="n">
        <f aca="false">AVERAGE($F$9:$F4455)</f>
        <v>550.262820512821</v>
      </c>
      <c r="H4456" s="228" t="str">
        <f aca="false">IF($F4456="","",IF($F4456&gt;$I$7,"ÁNO","NIE"))</f>
        <v/>
      </c>
      <c r="I4456" s="232" t="str">
        <f aca="false">IF(F4456=""," ","nie")</f>
        <v> </v>
      </c>
      <c r="J4456" s="213"/>
      <c r="N4456" s="0" t="str">
        <f aca="false">IF($F4456=""," ",OR($H4456="ÁNO",$I4456="áno"))</f>
        <v> </v>
      </c>
      <c r="P4456" s="233" t="n">
        <f aca="false">ExportM!E4449</f>
        <v>0</v>
      </c>
      <c r="Q4456" s="234" t="n">
        <f aca="false">ExportM!F4449</f>
        <v>0</v>
      </c>
      <c r="R4456" s="235" t="n">
        <f aca="false">IF(Q4456=0,0,P4456/Q4456)</f>
        <v>0</v>
      </c>
    </row>
    <row r="4457" customFormat="false" ht="12.75" hidden="true" customHeight="false" outlineLevel="0" collapsed="false">
      <c r="A4457" s="227" t="n">
        <f aca="false">ExportM!$A4450</f>
        <v>0</v>
      </c>
      <c r="B4457" s="228" t="n">
        <f aca="false">ExportM!I4450</f>
        <v>0</v>
      </c>
      <c r="C4457" s="228" t="n">
        <f aca="false">ExportM!J4450</f>
        <v>0</v>
      </c>
      <c r="D4457" s="228" t="n">
        <f aca="false">ExportM!D4450</f>
        <v>0</v>
      </c>
      <c r="E4457" s="229" t="e">
        <f aca="false">IF($F4457&gt;0,LOG($F4457/100,2)+3,0)</f>
        <v>#VALUE!</v>
      </c>
      <c r="F4457" s="230" t="str">
        <f aca="false">IF(ExportM!H4450="","",ExportM!H4450)</f>
        <v/>
      </c>
      <c r="G4457" s="231" t="n">
        <f aca="false">AVERAGE($F$9:$F4456)</f>
        <v>550.262820512821</v>
      </c>
      <c r="H4457" s="228" t="str">
        <f aca="false">IF($F4457="","",IF($F4457&gt;$I$7,"ÁNO","NIE"))</f>
        <v/>
      </c>
      <c r="I4457" s="232" t="str">
        <f aca="false">IF(F4457=""," ","nie")</f>
        <v> </v>
      </c>
      <c r="J4457" s="213"/>
      <c r="N4457" s="0" t="str">
        <f aca="false">IF($F4457=""," ",OR($H4457="ÁNO",$I4457="áno"))</f>
        <v> </v>
      </c>
      <c r="P4457" s="233" t="n">
        <f aca="false">ExportM!E4450</f>
        <v>0</v>
      </c>
      <c r="Q4457" s="234" t="n">
        <f aca="false">ExportM!F4450</f>
        <v>0</v>
      </c>
      <c r="R4457" s="235" t="n">
        <f aca="false">IF(Q4457=0,0,P4457/Q4457)</f>
        <v>0</v>
      </c>
    </row>
    <row r="4458" customFormat="false" ht="12.75" hidden="true" customHeight="false" outlineLevel="0" collapsed="false">
      <c r="A4458" s="227" t="n">
        <f aca="false">ExportM!$A4451</f>
        <v>0</v>
      </c>
      <c r="B4458" s="228" t="n">
        <f aca="false">ExportM!I4451</f>
        <v>0</v>
      </c>
      <c r="C4458" s="228" t="n">
        <f aca="false">ExportM!J4451</f>
        <v>0</v>
      </c>
      <c r="D4458" s="228" t="n">
        <f aca="false">ExportM!D4451</f>
        <v>0</v>
      </c>
      <c r="E4458" s="229" t="e">
        <f aca="false">IF($F4458&gt;0,LOG($F4458/100,2)+3,0)</f>
        <v>#VALUE!</v>
      </c>
      <c r="F4458" s="230" t="str">
        <f aca="false">IF(ExportM!H4451="","",ExportM!H4451)</f>
        <v/>
      </c>
      <c r="G4458" s="231" t="n">
        <f aca="false">AVERAGE($F$9:$F4457)</f>
        <v>550.262820512821</v>
      </c>
      <c r="H4458" s="228" t="str">
        <f aca="false">IF($F4458="","",IF($F4458&gt;$I$7,"ÁNO","NIE"))</f>
        <v/>
      </c>
      <c r="I4458" s="232" t="str">
        <f aca="false">IF(F4458=""," ","nie")</f>
        <v> </v>
      </c>
      <c r="J4458" s="213"/>
      <c r="N4458" s="0" t="str">
        <f aca="false">IF($F4458=""," ",OR($H4458="ÁNO",$I4458="áno"))</f>
        <v> </v>
      </c>
      <c r="P4458" s="233" t="n">
        <f aca="false">ExportM!E4451</f>
        <v>0</v>
      </c>
      <c r="Q4458" s="234" t="n">
        <f aca="false">ExportM!F4451</f>
        <v>0</v>
      </c>
      <c r="R4458" s="235" t="n">
        <f aca="false">IF(Q4458=0,0,P4458/Q4458)</f>
        <v>0</v>
      </c>
    </row>
    <row r="4459" customFormat="false" ht="12.75" hidden="true" customHeight="false" outlineLevel="0" collapsed="false">
      <c r="A4459" s="227" t="n">
        <f aca="false">ExportM!$A4452</f>
        <v>0</v>
      </c>
      <c r="B4459" s="228" t="n">
        <f aca="false">ExportM!I4452</f>
        <v>0</v>
      </c>
      <c r="C4459" s="228" t="n">
        <f aca="false">ExportM!J4452</f>
        <v>0</v>
      </c>
      <c r="D4459" s="228" t="n">
        <f aca="false">ExportM!D4452</f>
        <v>0</v>
      </c>
      <c r="E4459" s="229" t="e">
        <f aca="false">IF($F4459&gt;0,LOG($F4459/100,2)+3,0)</f>
        <v>#VALUE!</v>
      </c>
      <c r="F4459" s="230" t="str">
        <f aca="false">IF(ExportM!H4452="","",ExportM!H4452)</f>
        <v/>
      </c>
      <c r="G4459" s="231" t="n">
        <f aca="false">AVERAGE($F$9:$F4458)</f>
        <v>550.262820512821</v>
      </c>
      <c r="H4459" s="228" t="str">
        <f aca="false">IF($F4459="","",IF($F4459&gt;$I$7,"ÁNO","NIE"))</f>
        <v/>
      </c>
      <c r="I4459" s="232" t="str">
        <f aca="false">IF(F4459=""," ","nie")</f>
        <v> </v>
      </c>
      <c r="J4459" s="213"/>
      <c r="N4459" s="0" t="str">
        <f aca="false">IF($F4459=""," ",OR($H4459="ÁNO",$I4459="áno"))</f>
        <v> </v>
      </c>
      <c r="P4459" s="233" t="n">
        <f aca="false">ExportM!E4452</f>
        <v>0</v>
      </c>
      <c r="Q4459" s="234" t="n">
        <f aca="false">ExportM!F4452</f>
        <v>0</v>
      </c>
      <c r="R4459" s="235" t="n">
        <f aca="false">IF(Q4459=0,0,P4459/Q4459)</f>
        <v>0</v>
      </c>
    </row>
    <row r="4460" customFormat="false" ht="12.75" hidden="true" customHeight="false" outlineLevel="0" collapsed="false">
      <c r="A4460" s="227" t="n">
        <f aca="false">ExportM!$A4453</f>
        <v>0</v>
      </c>
      <c r="B4460" s="228" t="n">
        <f aca="false">ExportM!I4453</f>
        <v>0</v>
      </c>
      <c r="C4460" s="228" t="n">
        <f aca="false">ExportM!J4453</f>
        <v>0</v>
      </c>
      <c r="D4460" s="228" t="n">
        <f aca="false">ExportM!D4453</f>
        <v>0</v>
      </c>
      <c r="E4460" s="229" t="e">
        <f aca="false">IF($F4460&gt;0,LOG($F4460/100,2)+3,0)</f>
        <v>#VALUE!</v>
      </c>
      <c r="F4460" s="230" t="str">
        <f aca="false">IF(ExportM!H4453="","",ExportM!H4453)</f>
        <v/>
      </c>
      <c r="G4460" s="231" t="n">
        <f aca="false">AVERAGE($F$9:$F4459)</f>
        <v>550.262820512821</v>
      </c>
      <c r="H4460" s="228" t="str">
        <f aca="false">IF($F4460="","",IF($F4460&gt;$I$7,"ÁNO","NIE"))</f>
        <v/>
      </c>
      <c r="I4460" s="232" t="str">
        <f aca="false">IF(F4460=""," ","nie")</f>
        <v> </v>
      </c>
      <c r="J4460" s="213"/>
      <c r="N4460" s="0" t="str">
        <f aca="false">IF($F4460=""," ",OR($H4460="ÁNO",$I4460="áno"))</f>
        <v> </v>
      </c>
      <c r="P4460" s="233" t="n">
        <f aca="false">ExportM!E4453</f>
        <v>0</v>
      </c>
      <c r="Q4460" s="234" t="n">
        <f aca="false">ExportM!F4453</f>
        <v>0</v>
      </c>
      <c r="R4460" s="235" t="n">
        <f aca="false">IF(Q4460=0,0,P4460/Q4460)</f>
        <v>0</v>
      </c>
    </row>
    <row r="4461" customFormat="false" ht="12.75" hidden="true" customHeight="false" outlineLevel="0" collapsed="false">
      <c r="A4461" s="227" t="n">
        <f aca="false">ExportM!$A4454</f>
        <v>0</v>
      </c>
      <c r="B4461" s="228" t="n">
        <f aca="false">ExportM!I4454</f>
        <v>0</v>
      </c>
      <c r="C4461" s="228" t="n">
        <f aca="false">ExportM!J4454</f>
        <v>0</v>
      </c>
      <c r="D4461" s="228" t="n">
        <f aca="false">ExportM!D4454</f>
        <v>0</v>
      </c>
      <c r="E4461" s="229" t="e">
        <f aca="false">IF($F4461&gt;0,LOG($F4461/100,2)+3,0)</f>
        <v>#VALUE!</v>
      </c>
      <c r="F4461" s="230" t="str">
        <f aca="false">IF(ExportM!H4454="","",ExportM!H4454)</f>
        <v/>
      </c>
      <c r="G4461" s="231" t="n">
        <f aca="false">AVERAGE($F$9:$F4460)</f>
        <v>550.262820512821</v>
      </c>
      <c r="H4461" s="228" t="str">
        <f aca="false">IF($F4461="","",IF($F4461&gt;$I$7,"ÁNO","NIE"))</f>
        <v/>
      </c>
      <c r="I4461" s="232" t="str">
        <f aca="false">IF(F4461=""," ","nie")</f>
        <v> </v>
      </c>
      <c r="J4461" s="213"/>
      <c r="N4461" s="0" t="str">
        <f aca="false">IF($F4461=""," ",OR($H4461="ÁNO",$I4461="áno"))</f>
        <v> </v>
      </c>
      <c r="P4461" s="233" t="n">
        <f aca="false">ExportM!E4454</f>
        <v>0</v>
      </c>
      <c r="Q4461" s="234" t="n">
        <f aca="false">ExportM!F4454</f>
        <v>0</v>
      </c>
      <c r="R4461" s="235" t="n">
        <f aca="false">IF(Q4461=0,0,P4461/Q4461)</f>
        <v>0</v>
      </c>
    </row>
    <row r="4462" customFormat="false" ht="12.75" hidden="true" customHeight="false" outlineLevel="0" collapsed="false">
      <c r="A4462" s="227" t="n">
        <f aca="false">ExportM!$A4455</f>
        <v>0</v>
      </c>
      <c r="B4462" s="228" t="n">
        <f aca="false">ExportM!I4455</f>
        <v>0</v>
      </c>
      <c r="C4462" s="228" t="n">
        <f aca="false">ExportM!J4455</f>
        <v>0</v>
      </c>
      <c r="D4462" s="228" t="n">
        <f aca="false">ExportM!D4455</f>
        <v>0</v>
      </c>
      <c r="E4462" s="229" t="e">
        <f aca="false">IF($F4462&gt;0,LOG($F4462/100,2)+3,0)</f>
        <v>#VALUE!</v>
      </c>
      <c r="F4462" s="230" t="str">
        <f aca="false">IF(ExportM!H4455="","",ExportM!H4455)</f>
        <v/>
      </c>
      <c r="G4462" s="231" t="n">
        <f aca="false">AVERAGE($F$9:$F4461)</f>
        <v>550.262820512821</v>
      </c>
      <c r="H4462" s="228" t="str">
        <f aca="false">IF($F4462="","",IF($F4462&gt;$I$7,"ÁNO","NIE"))</f>
        <v/>
      </c>
      <c r="I4462" s="232" t="str">
        <f aca="false">IF(F4462=""," ","nie")</f>
        <v> </v>
      </c>
      <c r="J4462" s="213"/>
      <c r="N4462" s="0" t="str">
        <f aca="false">IF($F4462=""," ",OR($H4462="ÁNO",$I4462="áno"))</f>
        <v> </v>
      </c>
      <c r="P4462" s="233" t="n">
        <f aca="false">ExportM!E4455</f>
        <v>0</v>
      </c>
      <c r="Q4462" s="234" t="n">
        <f aca="false">ExportM!F4455</f>
        <v>0</v>
      </c>
      <c r="R4462" s="235" t="n">
        <f aca="false">IF(Q4462=0,0,P4462/Q4462)</f>
        <v>0</v>
      </c>
    </row>
    <row r="4463" customFormat="false" ht="12.75" hidden="true" customHeight="false" outlineLevel="0" collapsed="false">
      <c r="A4463" s="227" t="n">
        <f aca="false">ExportM!$A4456</f>
        <v>0</v>
      </c>
      <c r="B4463" s="228" t="n">
        <f aca="false">ExportM!I4456</f>
        <v>0</v>
      </c>
      <c r="C4463" s="228" t="n">
        <f aca="false">ExportM!J4456</f>
        <v>0</v>
      </c>
      <c r="D4463" s="228" t="n">
        <f aca="false">ExportM!D4456</f>
        <v>0</v>
      </c>
      <c r="E4463" s="229" t="e">
        <f aca="false">IF($F4463&gt;0,LOG($F4463/100,2)+3,0)</f>
        <v>#VALUE!</v>
      </c>
      <c r="F4463" s="230" t="str">
        <f aca="false">IF(ExportM!H4456="","",ExportM!H4456)</f>
        <v/>
      </c>
      <c r="G4463" s="231" t="n">
        <f aca="false">AVERAGE($F$9:$F4462)</f>
        <v>550.262820512821</v>
      </c>
      <c r="H4463" s="228" t="str">
        <f aca="false">IF($F4463="","",IF($F4463&gt;$I$7,"ÁNO","NIE"))</f>
        <v/>
      </c>
      <c r="I4463" s="232" t="str">
        <f aca="false">IF(F4463=""," ","nie")</f>
        <v> </v>
      </c>
      <c r="J4463" s="213"/>
      <c r="N4463" s="0" t="str">
        <f aca="false">IF($F4463=""," ",OR($H4463="ÁNO",$I4463="áno"))</f>
        <v> </v>
      </c>
      <c r="P4463" s="233" t="n">
        <f aca="false">ExportM!E4456</f>
        <v>0</v>
      </c>
      <c r="Q4463" s="234" t="n">
        <f aca="false">ExportM!F4456</f>
        <v>0</v>
      </c>
      <c r="R4463" s="235" t="n">
        <f aca="false">IF(Q4463=0,0,P4463/Q4463)</f>
        <v>0</v>
      </c>
    </row>
    <row r="4464" customFormat="false" ht="12.75" hidden="true" customHeight="false" outlineLevel="0" collapsed="false">
      <c r="A4464" s="227" t="n">
        <f aca="false">ExportM!$A4457</f>
        <v>0</v>
      </c>
      <c r="B4464" s="228" t="n">
        <f aca="false">ExportM!I4457</f>
        <v>0</v>
      </c>
      <c r="C4464" s="228" t="n">
        <f aca="false">ExportM!J4457</f>
        <v>0</v>
      </c>
      <c r="D4464" s="228" t="n">
        <f aca="false">ExportM!D4457</f>
        <v>0</v>
      </c>
      <c r="E4464" s="229" t="e">
        <f aca="false">IF($F4464&gt;0,LOG($F4464/100,2)+3,0)</f>
        <v>#VALUE!</v>
      </c>
      <c r="F4464" s="230" t="str">
        <f aca="false">IF(ExportM!H4457="","",ExportM!H4457)</f>
        <v/>
      </c>
      <c r="G4464" s="231" t="n">
        <f aca="false">AVERAGE($F$9:$F4463)</f>
        <v>550.262820512821</v>
      </c>
      <c r="H4464" s="228" t="str">
        <f aca="false">IF($F4464="","",IF($F4464&gt;$I$7,"ÁNO","NIE"))</f>
        <v/>
      </c>
      <c r="I4464" s="232" t="str">
        <f aca="false">IF(F4464=""," ","nie")</f>
        <v> </v>
      </c>
      <c r="J4464" s="213"/>
      <c r="N4464" s="0" t="str">
        <f aca="false">IF($F4464=""," ",OR($H4464="ÁNO",$I4464="áno"))</f>
        <v> </v>
      </c>
      <c r="P4464" s="233" t="n">
        <f aca="false">ExportM!E4457</f>
        <v>0</v>
      </c>
      <c r="Q4464" s="234" t="n">
        <f aca="false">ExportM!F4457</f>
        <v>0</v>
      </c>
      <c r="R4464" s="235" t="n">
        <f aca="false">IF(Q4464=0,0,P4464/Q4464)</f>
        <v>0</v>
      </c>
    </row>
    <row r="4465" customFormat="false" ht="12.75" hidden="true" customHeight="false" outlineLevel="0" collapsed="false">
      <c r="A4465" s="227" t="n">
        <f aca="false">ExportM!$A4458</f>
        <v>0</v>
      </c>
      <c r="B4465" s="228" t="n">
        <f aca="false">ExportM!I4458</f>
        <v>0</v>
      </c>
      <c r="C4465" s="228" t="n">
        <f aca="false">ExportM!J4458</f>
        <v>0</v>
      </c>
      <c r="D4465" s="228" t="n">
        <f aca="false">ExportM!D4458</f>
        <v>0</v>
      </c>
      <c r="E4465" s="229" t="e">
        <f aca="false">IF($F4465&gt;0,LOG($F4465/100,2)+3,0)</f>
        <v>#VALUE!</v>
      </c>
      <c r="F4465" s="230" t="str">
        <f aca="false">IF(ExportM!H4458="","",ExportM!H4458)</f>
        <v/>
      </c>
      <c r="G4465" s="231" t="n">
        <f aca="false">AVERAGE($F$9:$F4464)</f>
        <v>550.262820512821</v>
      </c>
      <c r="H4465" s="228" t="str">
        <f aca="false">IF($F4465="","",IF($F4465&gt;$I$7,"ÁNO","NIE"))</f>
        <v/>
      </c>
      <c r="I4465" s="232" t="str">
        <f aca="false">IF(F4465=""," ","nie")</f>
        <v> </v>
      </c>
      <c r="J4465" s="213"/>
      <c r="N4465" s="0" t="str">
        <f aca="false">IF($F4465=""," ",OR($H4465="ÁNO",$I4465="áno"))</f>
        <v> </v>
      </c>
      <c r="P4465" s="233" t="n">
        <f aca="false">ExportM!E4458</f>
        <v>0</v>
      </c>
      <c r="Q4465" s="234" t="n">
        <f aca="false">ExportM!F4458</f>
        <v>0</v>
      </c>
      <c r="R4465" s="235" t="n">
        <f aca="false">IF(Q4465=0,0,P4465/Q4465)</f>
        <v>0</v>
      </c>
    </row>
    <row r="4466" customFormat="false" ht="12.75" hidden="true" customHeight="false" outlineLevel="0" collapsed="false">
      <c r="A4466" s="227" t="n">
        <f aca="false">ExportM!$A4459</f>
        <v>0</v>
      </c>
      <c r="B4466" s="228" t="n">
        <f aca="false">ExportM!I4459</f>
        <v>0</v>
      </c>
      <c r="C4466" s="228" t="n">
        <f aca="false">ExportM!J4459</f>
        <v>0</v>
      </c>
      <c r="D4466" s="228" t="n">
        <f aca="false">ExportM!D4459</f>
        <v>0</v>
      </c>
      <c r="E4466" s="229" t="e">
        <f aca="false">IF($F4466&gt;0,LOG($F4466/100,2)+3,0)</f>
        <v>#VALUE!</v>
      </c>
      <c r="F4466" s="230" t="str">
        <f aca="false">IF(ExportM!H4459="","",ExportM!H4459)</f>
        <v/>
      </c>
      <c r="G4466" s="231" t="n">
        <f aca="false">AVERAGE($F$9:$F4465)</f>
        <v>550.262820512821</v>
      </c>
      <c r="H4466" s="228" t="str">
        <f aca="false">IF($F4466="","",IF($F4466&gt;$I$7,"ÁNO","NIE"))</f>
        <v/>
      </c>
      <c r="I4466" s="232" t="str">
        <f aca="false">IF(F4466=""," ","nie")</f>
        <v> </v>
      </c>
      <c r="J4466" s="213"/>
      <c r="N4466" s="0" t="str">
        <f aca="false">IF($F4466=""," ",OR($H4466="ÁNO",$I4466="áno"))</f>
        <v> </v>
      </c>
      <c r="P4466" s="233" t="n">
        <f aca="false">ExportM!E4459</f>
        <v>0</v>
      </c>
      <c r="Q4466" s="234" t="n">
        <f aca="false">ExportM!F4459</f>
        <v>0</v>
      </c>
      <c r="R4466" s="235" t="n">
        <f aca="false">IF(Q4466=0,0,P4466/Q4466)</f>
        <v>0</v>
      </c>
    </row>
    <row r="4467" customFormat="false" ht="12.75" hidden="true" customHeight="false" outlineLevel="0" collapsed="false">
      <c r="A4467" s="227" t="n">
        <f aca="false">ExportM!$A4460</f>
        <v>0</v>
      </c>
      <c r="B4467" s="228" t="n">
        <f aca="false">ExportM!I4460</f>
        <v>0</v>
      </c>
      <c r="C4467" s="228" t="n">
        <f aca="false">ExportM!J4460</f>
        <v>0</v>
      </c>
      <c r="D4467" s="228" t="n">
        <f aca="false">ExportM!D4460</f>
        <v>0</v>
      </c>
      <c r="E4467" s="229" t="e">
        <f aca="false">IF($F4467&gt;0,LOG($F4467/100,2)+3,0)</f>
        <v>#VALUE!</v>
      </c>
      <c r="F4467" s="230" t="str">
        <f aca="false">IF(ExportM!H4460="","",ExportM!H4460)</f>
        <v/>
      </c>
      <c r="G4467" s="231" t="n">
        <f aca="false">AVERAGE($F$9:$F4466)</f>
        <v>550.262820512821</v>
      </c>
      <c r="H4467" s="228" t="str">
        <f aca="false">IF($F4467="","",IF($F4467&gt;$I$7,"ÁNO","NIE"))</f>
        <v/>
      </c>
      <c r="I4467" s="232" t="str">
        <f aca="false">IF(F4467=""," ","nie")</f>
        <v> </v>
      </c>
      <c r="J4467" s="213"/>
      <c r="N4467" s="0" t="str">
        <f aca="false">IF($F4467=""," ",OR($H4467="ÁNO",$I4467="áno"))</f>
        <v> </v>
      </c>
      <c r="P4467" s="233" t="n">
        <f aca="false">ExportM!E4460</f>
        <v>0</v>
      </c>
      <c r="Q4467" s="234" t="n">
        <f aca="false">ExportM!F4460</f>
        <v>0</v>
      </c>
      <c r="R4467" s="235" t="n">
        <f aca="false">IF(Q4467=0,0,P4467/Q4467)</f>
        <v>0</v>
      </c>
    </row>
    <row r="4468" customFormat="false" ht="12.75" hidden="true" customHeight="false" outlineLevel="0" collapsed="false">
      <c r="A4468" s="227" t="n">
        <f aca="false">ExportM!$A4461</f>
        <v>0</v>
      </c>
      <c r="B4468" s="228" t="n">
        <f aca="false">ExportM!I4461</f>
        <v>0</v>
      </c>
      <c r="C4468" s="228" t="n">
        <f aca="false">ExportM!J4461</f>
        <v>0</v>
      </c>
      <c r="D4468" s="228" t="n">
        <f aca="false">ExportM!D4461</f>
        <v>0</v>
      </c>
      <c r="E4468" s="229" t="e">
        <f aca="false">IF($F4468&gt;0,LOG($F4468/100,2)+3,0)</f>
        <v>#VALUE!</v>
      </c>
      <c r="F4468" s="230" t="str">
        <f aca="false">IF(ExportM!H4461="","",ExportM!H4461)</f>
        <v/>
      </c>
      <c r="G4468" s="231" t="n">
        <f aca="false">AVERAGE($F$9:$F4467)</f>
        <v>550.262820512821</v>
      </c>
      <c r="H4468" s="228" t="str">
        <f aca="false">IF($F4468="","",IF($F4468&gt;$I$7,"ÁNO","NIE"))</f>
        <v/>
      </c>
      <c r="I4468" s="232" t="str">
        <f aca="false">IF(F4468=""," ","nie")</f>
        <v> </v>
      </c>
      <c r="J4468" s="213"/>
      <c r="N4468" s="0" t="str">
        <f aca="false">IF($F4468=""," ",OR($H4468="ÁNO",$I4468="áno"))</f>
        <v> </v>
      </c>
      <c r="P4468" s="233" t="n">
        <f aca="false">ExportM!E4461</f>
        <v>0</v>
      </c>
      <c r="Q4468" s="234" t="n">
        <f aca="false">ExportM!F4461</f>
        <v>0</v>
      </c>
      <c r="R4468" s="235" t="n">
        <f aca="false">IF(Q4468=0,0,P4468/Q4468)</f>
        <v>0</v>
      </c>
    </row>
    <row r="4469" customFormat="false" ht="12.75" hidden="true" customHeight="false" outlineLevel="0" collapsed="false">
      <c r="A4469" s="227" t="n">
        <f aca="false">ExportM!$A4462</f>
        <v>0</v>
      </c>
      <c r="B4469" s="228" t="n">
        <f aca="false">ExportM!I4462</f>
        <v>0</v>
      </c>
      <c r="C4469" s="228" t="n">
        <f aca="false">ExportM!J4462</f>
        <v>0</v>
      </c>
      <c r="D4469" s="228" t="n">
        <f aca="false">ExportM!D4462</f>
        <v>0</v>
      </c>
      <c r="E4469" s="229" t="e">
        <f aca="false">IF($F4469&gt;0,LOG($F4469/100,2)+3,0)</f>
        <v>#VALUE!</v>
      </c>
      <c r="F4469" s="230" t="str">
        <f aca="false">IF(ExportM!H4462="","",ExportM!H4462)</f>
        <v/>
      </c>
      <c r="G4469" s="231" t="n">
        <f aca="false">AVERAGE($F$9:$F4468)</f>
        <v>550.262820512821</v>
      </c>
      <c r="H4469" s="228" t="str">
        <f aca="false">IF($F4469="","",IF($F4469&gt;$I$7,"ÁNO","NIE"))</f>
        <v/>
      </c>
      <c r="I4469" s="232" t="str">
        <f aca="false">IF(F4469=""," ","nie")</f>
        <v> </v>
      </c>
      <c r="J4469" s="213"/>
      <c r="N4469" s="0" t="str">
        <f aca="false">IF($F4469=""," ",OR($H4469="ÁNO",$I4469="áno"))</f>
        <v> </v>
      </c>
      <c r="P4469" s="233" t="n">
        <f aca="false">ExportM!E4462</f>
        <v>0</v>
      </c>
      <c r="Q4469" s="234" t="n">
        <f aca="false">ExportM!F4462</f>
        <v>0</v>
      </c>
      <c r="R4469" s="235" t="n">
        <f aca="false">IF(Q4469=0,0,P4469/Q4469)</f>
        <v>0</v>
      </c>
    </row>
    <row r="4470" customFormat="false" ht="12.75" hidden="true" customHeight="false" outlineLevel="0" collapsed="false">
      <c r="A4470" s="227" t="n">
        <f aca="false">ExportM!$A4463</f>
        <v>0</v>
      </c>
      <c r="B4470" s="228" t="n">
        <f aca="false">ExportM!I4463</f>
        <v>0</v>
      </c>
      <c r="C4470" s="228" t="n">
        <f aca="false">ExportM!J4463</f>
        <v>0</v>
      </c>
      <c r="D4470" s="228" t="n">
        <f aca="false">ExportM!D4463</f>
        <v>0</v>
      </c>
      <c r="E4470" s="229" t="e">
        <f aca="false">IF($F4470&gt;0,LOG($F4470/100,2)+3,0)</f>
        <v>#VALUE!</v>
      </c>
      <c r="F4470" s="230" t="str">
        <f aca="false">IF(ExportM!H4463="","",ExportM!H4463)</f>
        <v/>
      </c>
      <c r="G4470" s="231" t="n">
        <f aca="false">AVERAGE($F$9:$F4469)</f>
        <v>550.262820512821</v>
      </c>
      <c r="H4470" s="228" t="str">
        <f aca="false">IF($F4470="","",IF($F4470&gt;$I$7,"ÁNO","NIE"))</f>
        <v/>
      </c>
      <c r="I4470" s="232" t="str">
        <f aca="false">IF(F4470=""," ","nie")</f>
        <v> </v>
      </c>
      <c r="J4470" s="213"/>
      <c r="N4470" s="0" t="str">
        <f aca="false">IF($F4470=""," ",OR($H4470="ÁNO",$I4470="áno"))</f>
        <v> </v>
      </c>
      <c r="P4470" s="233" t="n">
        <f aca="false">ExportM!E4463</f>
        <v>0</v>
      </c>
      <c r="Q4470" s="234" t="n">
        <f aca="false">ExportM!F4463</f>
        <v>0</v>
      </c>
      <c r="R4470" s="235" t="n">
        <f aca="false">IF(Q4470=0,0,P4470/Q4470)</f>
        <v>0</v>
      </c>
    </row>
    <row r="4471" customFormat="false" ht="12.75" hidden="true" customHeight="false" outlineLevel="0" collapsed="false">
      <c r="A4471" s="227" t="n">
        <f aca="false">ExportM!$A4464</f>
        <v>0</v>
      </c>
      <c r="B4471" s="228" t="n">
        <f aca="false">ExportM!I4464</f>
        <v>0</v>
      </c>
      <c r="C4471" s="228" t="n">
        <f aca="false">ExportM!J4464</f>
        <v>0</v>
      </c>
      <c r="D4471" s="228" t="n">
        <f aca="false">ExportM!D4464</f>
        <v>0</v>
      </c>
      <c r="E4471" s="229" t="e">
        <f aca="false">IF($F4471&gt;0,LOG($F4471/100,2)+3,0)</f>
        <v>#VALUE!</v>
      </c>
      <c r="F4471" s="230" t="str">
        <f aca="false">IF(ExportM!H4464="","",ExportM!H4464)</f>
        <v/>
      </c>
      <c r="G4471" s="231" t="n">
        <f aca="false">AVERAGE($F$9:$F4470)</f>
        <v>550.262820512821</v>
      </c>
      <c r="H4471" s="228" t="str">
        <f aca="false">IF($F4471="","",IF($F4471&gt;$I$7,"ÁNO","NIE"))</f>
        <v/>
      </c>
      <c r="I4471" s="232" t="str">
        <f aca="false">IF(F4471=""," ","nie")</f>
        <v> </v>
      </c>
      <c r="J4471" s="213"/>
      <c r="N4471" s="0" t="str">
        <f aca="false">IF($F4471=""," ",OR($H4471="ÁNO",$I4471="áno"))</f>
        <v> </v>
      </c>
      <c r="P4471" s="233" t="n">
        <f aca="false">ExportM!E4464</f>
        <v>0</v>
      </c>
      <c r="Q4471" s="234" t="n">
        <f aca="false">ExportM!F4464</f>
        <v>0</v>
      </c>
      <c r="R4471" s="235" t="n">
        <f aca="false">IF(Q4471=0,0,P4471/Q4471)</f>
        <v>0</v>
      </c>
    </row>
    <row r="4472" customFormat="false" ht="12.75" hidden="true" customHeight="false" outlineLevel="0" collapsed="false">
      <c r="A4472" s="227" t="n">
        <f aca="false">ExportM!$A4465</f>
        <v>0</v>
      </c>
      <c r="B4472" s="228" t="n">
        <f aca="false">ExportM!I4465</f>
        <v>0</v>
      </c>
      <c r="C4472" s="228" t="n">
        <f aca="false">ExportM!J4465</f>
        <v>0</v>
      </c>
      <c r="D4472" s="228" t="n">
        <f aca="false">ExportM!D4465</f>
        <v>0</v>
      </c>
      <c r="E4472" s="229" t="e">
        <f aca="false">IF($F4472&gt;0,LOG($F4472/100,2)+3,0)</f>
        <v>#VALUE!</v>
      </c>
      <c r="F4472" s="230" t="str">
        <f aca="false">IF(ExportM!H4465="","",ExportM!H4465)</f>
        <v/>
      </c>
      <c r="G4472" s="231" t="n">
        <f aca="false">AVERAGE($F$9:$F4471)</f>
        <v>550.262820512821</v>
      </c>
      <c r="H4472" s="228" t="str">
        <f aca="false">IF($F4472="","",IF($F4472&gt;$I$7,"ÁNO","NIE"))</f>
        <v/>
      </c>
      <c r="I4472" s="232" t="str">
        <f aca="false">IF(F4472=""," ","nie")</f>
        <v> </v>
      </c>
      <c r="J4472" s="213"/>
      <c r="N4472" s="0" t="str">
        <f aca="false">IF($F4472=""," ",OR($H4472="ÁNO",$I4472="áno"))</f>
        <v> </v>
      </c>
      <c r="P4472" s="233" t="n">
        <f aca="false">ExportM!E4465</f>
        <v>0</v>
      </c>
      <c r="Q4472" s="234" t="n">
        <f aca="false">ExportM!F4465</f>
        <v>0</v>
      </c>
      <c r="R4472" s="235" t="n">
        <f aca="false">IF(Q4472=0,0,P4472/Q4472)</f>
        <v>0</v>
      </c>
    </row>
    <row r="4473" customFormat="false" ht="12.75" hidden="true" customHeight="false" outlineLevel="0" collapsed="false">
      <c r="A4473" s="227" t="n">
        <f aca="false">ExportM!$A4466</f>
        <v>0</v>
      </c>
      <c r="B4473" s="228" t="n">
        <f aca="false">ExportM!I4466</f>
        <v>0</v>
      </c>
      <c r="C4473" s="228" t="n">
        <f aca="false">ExportM!J4466</f>
        <v>0</v>
      </c>
      <c r="D4473" s="228" t="n">
        <f aca="false">ExportM!D4466</f>
        <v>0</v>
      </c>
      <c r="E4473" s="229" t="e">
        <f aca="false">IF($F4473&gt;0,LOG($F4473/100,2)+3,0)</f>
        <v>#VALUE!</v>
      </c>
      <c r="F4473" s="230" t="str">
        <f aca="false">IF(ExportM!H4466="","",ExportM!H4466)</f>
        <v/>
      </c>
      <c r="G4473" s="231" t="n">
        <f aca="false">AVERAGE($F$9:$F4472)</f>
        <v>550.262820512821</v>
      </c>
      <c r="H4473" s="228" t="str">
        <f aca="false">IF($F4473="","",IF($F4473&gt;$I$7,"ÁNO","NIE"))</f>
        <v/>
      </c>
      <c r="I4473" s="232" t="str">
        <f aca="false">IF(F4473=""," ","nie")</f>
        <v> </v>
      </c>
      <c r="J4473" s="213"/>
      <c r="N4473" s="0" t="str">
        <f aca="false">IF($F4473=""," ",OR($H4473="ÁNO",$I4473="áno"))</f>
        <v> </v>
      </c>
      <c r="P4473" s="233" t="n">
        <f aca="false">ExportM!E4466</f>
        <v>0</v>
      </c>
      <c r="Q4473" s="234" t="n">
        <f aca="false">ExportM!F4466</f>
        <v>0</v>
      </c>
      <c r="R4473" s="235" t="n">
        <f aca="false">IF(Q4473=0,0,P4473/Q4473)</f>
        <v>0</v>
      </c>
    </row>
    <row r="4474" customFormat="false" ht="12.75" hidden="true" customHeight="false" outlineLevel="0" collapsed="false">
      <c r="A4474" s="227" t="n">
        <f aca="false">ExportM!$A4467</f>
        <v>0</v>
      </c>
      <c r="B4474" s="228" t="n">
        <f aca="false">ExportM!I4467</f>
        <v>0</v>
      </c>
      <c r="C4474" s="228" t="n">
        <f aca="false">ExportM!J4467</f>
        <v>0</v>
      </c>
      <c r="D4474" s="228" t="n">
        <f aca="false">ExportM!D4467</f>
        <v>0</v>
      </c>
      <c r="E4474" s="229" t="e">
        <f aca="false">IF($F4474&gt;0,LOG($F4474/100,2)+3,0)</f>
        <v>#VALUE!</v>
      </c>
      <c r="F4474" s="230" t="str">
        <f aca="false">IF(ExportM!H4467="","",ExportM!H4467)</f>
        <v/>
      </c>
      <c r="G4474" s="231" t="n">
        <f aca="false">AVERAGE($F$9:$F4473)</f>
        <v>550.262820512821</v>
      </c>
      <c r="H4474" s="228" t="str">
        <f aca="false">IF($F4474="","",IF($F4474&gt;$I$7,"ÁNO","NIE"))</f>
        <v/>
      </c>
      <c r="I4474" s="232" t="str">
        <f aca="false">IF(F4474=""," ","nie")</f>
        <v> </v>
      </c>
      <c r="J4474" s="213"/>
      <c r="N4474" s="0" t="str">
        <f aca="false">IF($F4474=""," ",OR($H4474="ÁNO",$I4474="áno"))</f>
        <v> </v>
      </c>
      <c r="P4474" s="233" t="n">
        <f aca="false">ExportM!E4467</f>
        <v>0</v>
      </c>
      <c r="Q4474" s="234" t="n">
        <f aca="false">ExportM!F4467</f>
        <v>0</v>
      </c>
      <c r="R4474" s="235" t="n">
        <f aca="false">IF(Q4474=0,0,P4474/Q4474)</f>
        <v>0</v>
      </c>
    </row>
    <row r="4475" customFormat="false" ht="12.75" hidden="true" customHeight="false" outlineLevel="0" collapsed="false">
      <c r="A4475" s="227" t="n">
        <f aca="false">ExportM!$A4468</f>
        <v>0</v>
      </c>
      <c r="B4475" s="228" t="n">
        <f aca="false">ExportM!I4468</f>
        <v>0</v>
      </c>
      <c r="C4475" s="228" t="n">
        <f aca="false">ExportM!J4468</f>
        <v>0</v>
      </c>
      <c r="D4475" s="228" t="n">
        <f aca="false">ExportM!D4468</f>
        <v>0</v>
      </c>
      <c r="E4475" s="229" t="e">
        <f aca="false">IF($F4475&gt;0,LOG($F4475/100,2)+3,0)</f>
        <v>#VALUE!</v>
      </c>
      <c r="F4475" s="230" t="str">
        <f aca="false">IF(ExportM!H4468="","",ExportM!H4468)</f>
        <v/>
      </c>
      <c r="G4475" s="231" t="n">
        <f aca="false">AVERAGE($F$9:$F4474)</f>
        <v>550.262820512821</v>
      </c>
      <c r="H4475" s="228" t="str">
        <f aca="false">IF($F4475="","",IF($F4475&gt;$I$7,"ÁNO","NIE"))</f>
        <v/>
      </c>
      <c r="I4475" s="232" t="str">
        <f aca="false">IF(F4475=""," ","nie")</f>
        <v> </v>
      </c>
      <c r="J4475" s="213"/>
      <c r="N4475" s="0" t="str">
        <f aca="false">IF($F4475=""," ",OR($H4475="ÁNO",$I4475="áno"))</f>
        <v> </v>
      </c>
      <c r="P4475" s="233" t="n">
        <f aca="false">ExportM!E4468</f>
        <v>0</v>
      </c>
      <c r="Q4475" s="234" t="n">
        <f aca="false">ExportM!F4468</f>
        <v>0</v>
      </c>
      <c r="R4475" s="235" t="n">
        <f aca="false">IF(Q4475=0,0,P4475/Q4475)</f>
        <v>0</v>
      </c>
    </row>
    <row r="4476" customFormat="false" ht="12.75" hidden="true" customHeight="false" outlineLevel="0" collapsed="false">
      <c r="A4476" s="227" t="n">
        <f aca="false">ExportM!$A4469</f>
        <v>0</v>
      </c>
      <c r="B4476" s="228" t="n">
        <f aca="false">ExportM!I4469</f>
        <v>0</v>
      </c>
      <c r="C4476" s="228" t="n">
        <f aca="false">ExportM!J4469</f>
        <v>0</v>
      </c>
      <c r="D4476" s="228" t="n">
        <f aca="false">ExportM!D4469</f>
        <v>0</v>
      </c>
      <c r="E4476" s="229" t="e">
        <f aca="false">IF($F4476&gt;0,LOG($F4476/100,2)+3,0)</f>
        <v>#VALUE!</v>
      </c>
      <c r="F4476" s="230" t="str">
        <f aca="false">IF(ExportM!H4469="","",ExportM!H4469)</f>
        <v/>
      </c>
      <c r="G4476" s="231" t="n">
        <f aca="false">AVERAGE($F$9:$F4475)</f>
        <v>550.262820512821</v>
      </c>
      <c r="H4476" s="228" t="str">
        <f aca="false">IF($F4476="","",IF($F4476&gt;$I$7,"ÁNO","NIE"))</f>
        <v/>
      </c>
      <c r="I4476" s="232" t="str">
        <f aca="false">IF(F4476=""," ","nie")</f>
        <v> </v>
      </c>
      <c r="J4476" s="213"/>
      <c r="N4476" s="0" t="str">
        <f aca="false">IF($F4476=""," ",OR($H4476="ÁNO",$I4476="áno"))</f>
        <v> </v>
      </c>
      <c r="P4476" s="233" t="n">
        <f aca="false">ExportM!E4469</f>
        <v>0</v>
      </c>
      <c r="Q4476" s="234" t="n">
        <f aca="false">ExportM!F4469</f>
        <v>0</v>
      </c>
      <c r="R4476" s="235" t="n">
        <f aca="false">IF(Q4476=0,0,P4476/Q4476)</f>
        <v>0</v>
      </c>
    </row>
    <row r="4477" customFormat="false" ht="12.75" hidden="true" customHeight="false" outlineLevel="0" collapsed="false">
      <c r="A4477" s="227" t="n">
        <f aca="false">ExportM!$A4470</f>
        <v>0</v>
      </c>
      <c r="B4477" s="228" t="n">
        <f aca="false">ExportM!I4470</f>
        <v>0</v>
      </c>
      <c r="C4477" s="228" t="n">
        <f aca="false">ExportM!J4470</f>
        <v>0</v>
      </c>
      <c r="D4477" s="228" t="n">
        <f aca="false">ExportM!D4470</f>
        <v>0</v>
      </c>
      <c r="E4477" s="229" t="e">
        <f aca="false">IF($F4477&gt;0,LOG($F4477/100,2)+3,0)</f>
        <v>#VALUE!</v>
      </c>
      <c r="F4477" s="230" t="str">
        <f aca="false">IF(ExportM!H4470="","",ExportM!H4470)</f>
        <v/>
      </c>
      <c r="G4477" s="231" t="n">
        <f aca="false">AVERAGE($F$9:$F4476)</f>
        <v>550.262820512821</v>
      </c>
      <c r="H4477" s="228" t="str">
        <f aca="false">IF($F4477="","",IF($F4477&gt;$I$7,"ÁNO","NIE"))</f>
        <v/>
      </c>
      <c r="I4477" s="232" t="str">
        <f aca="false">IF(F4477=""," ","nie")</f>
        <v> </v>
      </c>
      <c r="J4477" s="213"/>
      <c r="N4477" s="0" t="str">
        <f aca="false">IF($F4477=""," ",OR($H4477="ÁNO",$I4477="áno"))</f>
        <v> </v>
      </c>
      <c r="P4477" s="233" t="n">
        <f aca="false">ExportM!E4470</f>
        <v>0</v>
      </c>
      <c r="Q4477" s="234" t="n">
        <f aca="false">ExportM!F4470</f>
        <v>0</v>
      </c>
      <c r="R4477" s="235" t="n">
        <f aca="false">IF(Q4477=0,0,P4477/Q4477)</f>
        <v>0</v>
      </c>
    </row>
    <row r="4478" customFormat="false" ht="12.75" hidden="true" customHeight="false" outlineLevel="0" collapsed="false">
      <c r="A4478" s="227" t="n">
        <f aca="false">ExportM!$A4471</f>
        <v>0</v>
      </c>
      <c r="B4478" s="228" t="n">
        <f aca="false">ExportM!I4471</f>
        <v>0</v>
      </c>
      <c r="C4478" s="228" t="n">
        <f aca="false">ExportM!J4471</f>
        <v>0</v>
      </c>
      <c r="D4478" s="228" t="n">
        <f aca="false">ExportM!D4471</f>
        <v>0</v>
      </c>
      <c r="E4478" s="229" t="e">
        <f aca="false">IF($F4478&gt;0,LOG($F4478/100,2)+3,0)</f>
        <v>#VALUE!</v>
      </c>
      <c r="F4478" s="230" t="str">
        <f aca="false">IF(ExportM!H4471="","",ExportM!H4471)</f>
        <v/>
      </c>
      <c r="G4478" s="231" t="n">
        <f aca="false">AVERAGE($F$9:$F4477)</f>
        <v>550.262820512821</v>
      </c>
      <c r="H4478" s="228" t="str">
        <f aca="false">IF($F4478="","",IF($F4478&gt;$I$7,"ÁNO","NIE"))</f>
        <v/>
      </c>
      <c r="I4478" s="232" t="str">
        <f aca="false">IF(F4478=""," ","nie")</f>
        <v> </v>
      </c>
      <c r="J4478" s="213"/>
      <c r="N4478" s="0" t="str">
        <f aca="false">IF($F4478=""," ",OR($H4478="ÁNO",$I4478="áno"))</f>
        <v> </v>
      </c>
      <c r="P4478" s="233" t="n">
        <f aca="false">ExportM!E4471</f>
        <v>0</v>
      </c>
      <c r="Q4478" s="234" t="n">
        <f aca="false">ExportM!F4471</f>
        <v>0</v>
      </c>
      <c r="R4478" s="235" t="n">
        <f aca="false">IF(Q4478=0,0,P4478/Q4478)</f>
        <v>0</v>
      </c>
    </row>
    <row r="4479" customFormat="false" ht="12.75" hidden="true" customHeight="false" outlineLevel="0" collapsed="false">
      <c r="A4479" s="227" t="n">
        <f aca="false">ExportM!$A4472</f>
        <v>0</v>
      </c>
      <c r="B4479" s="228" t="n">
        <f aca="false">ExportM!I4472</f>
        <v>0</v>
      </c>
      <c r="C4479" s="228" t="n">
        <f aca="false">ExportM!J4472</f>
        <v>0</v>
      </c>
      <c r="D4479" s="228" t="n">
        <f aca="false">ExportM!D4472</f>
        <v>0</v>
      </c>
      <c r="E4479" s="229" t="e">
        <f aca="false">IF($F4479&gt;0,LOG($F4479/100,2)+3,0)</f>
        <v>#VALUE!</v>
      </c>
      <c r="F4479" s="230" t="str">
        <f aca="false">IF(ExportM!H4472="","",ExportM!H4472)</f>
        <v/>
      </c>
      <c r="G4479" s="231" t="n">
        <f aca="false">AVERAGE($F$9:$F4478)</f>
        <v>550.262820512821</v>
      </c>
      <c r="H4479" s="228" t="str">
        <f aca="false">IF($F4479="","",IF($F4479&gt;$I$7,"ÁNO","NIE"))</f>
        <v/>
      </c>
      <c r="I4479" s="232" t="str">
        <f aca="false">IF(F4479=""," ","nie")</f>
        <v> </v>
      </c>
      <c r="J4479" s="213"/>
      <c r="N4479" s="0" t="str">
        <f aca="false">IF($F4479=""," ",OR($H4479="ÁNO",$I4479="áno"))</f>
        <v> </v>
      </c>
      <c r="P4479" s="233" t="n">
        <f aca="false">ExportM!E4472</f>
        <v>0</v>
      </c>
      <c r="Q4479" s="234" t="n">
        <f aca="false">ExportM!F4472</f>
        <v>0</v>
      </c>
      <c r="R4479" s="235" t="n">
        <f aca="false">IF(Q4479=0,0,P4479/Q4479)</f>
        <v>0</v>
      </c>
    </row>
    <row r="4480" customFormat="false" ht="12.75" hidden="true" customHeight="false" outlineLevel="0" collapsed="false">
      <c r="A4480" s="227" t="n">
        <f aca="false">ExportM!$A4473</f>
        <v>0</v>
      </c>
      <c r="B4480" s="228" t="n">
        <f aca="false">ExportM!I4473</f>
        <v>0</v>
      </c>
      <c r="C4480" s="228" t="n">
        <f aca="false">ExportM!J4473</f>
        <v>0</v>
      </c>
      <c r="D4480" s="228" t="n">
        <f aca="false">ExportM!D4473</f>
        <v>0</v>
      </c>
      <c r="E4480" s="229" t="e">
        <f aca="false">IF($F4480&gt;0,LOG($F4480/100,2)+3,0)</f>
        <v>#VALUE!</v>
      </c>
      <c r="F4480" s="230" t="str">
        <f aca="false">IF(ExportM!H4473="","",ExportM!H4473)</f>
        <v/>
      </c>
      <c r="G4480" s="231" t="n">
        <f aca="false">AVERAGE($F$9:$F4479)</f>
        <v>550.262820512821</v>
      </c>
      <c r="H4480" s="228" t="str">
        <f aca="false">IF($F4480="","",IF($F4480&gt;$I$7,"ÁNO","NIE"))</f>
        <v/>
      </c>
      <c r="I4480" s="232" t="str">
        <f aca="false">IF(F4480=""," ","nie")</f>
        <v> </v>
      </c>
      <c r="J4480" s="213"/>
      <c r="N4480" s="0" t="str">
        <f aca="false">IF($F4480=""," ",OR($H4480="ÁNO",$I4480="áno"))</f>
        <v> </v>
      </c>
      <c r="P4480" s="233" t="n">
        <f aca="false">ExportM!E4473</f>
        <v>0</v>
      </c>
      <c r="Q4480" s="234" t="n">
        <f aca="false">ExportM!F4473</f>
        <v>0</v>
      </c>
      <c r="R4480" s="235" t="n">
        <f aca="false">IF(Q4480=0,0,P4480/Q4480)</f>
        <v>0</v>
      </c>
    </row>
    <row r="4481" customFormat="false" ht="12.75" hidden="true" customHeight="false" outlineLevel="0" collapsed="false">
      <c r="A4481" s="227" t="n">
        <f aca="false">ExportM!$A4474</f>
        <v>0</v>
      </c>
      <c r="B4481" s="228" t="n">
        <f aca="false">ExportM!I4474</f>
        <v>0</v>
      </c>
      <c r="C4481" s="228" t="n">
        <f aca="false">ExportM!J4474</f>
        <v>0</v>
      </c>
      <c r="D4481" s="228" t="n">
        <f aca="false">ExportM!D4474</f>
        <v>0</v>
      </c>
      <c r="E4481" s="229" t="e">
        <f aca="false">IF($F4481&gt;0,LOG($F4481/100,2)+3,0)</f>
        <v>#VALUE!</v>
      </c>
      <c r="F4481" s="230" t="str">
        <f aca="false">IF(ExportM!H4474="","",ExportM!H4474)</f>
        <v/>
      </c>
      <c r="G4481" s="231" t="n">
        <f aca="false">AVERAGE($F$9:$F4480)</f>
        <v>550.262820512821</v>
      </c>
      <c r="H4481" s="228" t="str">
        <f aca="false">IF($F4481="","",IF($F4481&gt;$I$7,"ÁNO","NIE"))</f>
        <v/>
      </c>
      <c r="I4481" s="232" t="str">
        <f aca="false">IF(F4481=""," ","nie")</f>
        <v> </v>
      </c>
      <c r="J4481" s="213"/>
      <c r="N4481" s="0" t="str">
        <f aca="false">IF($F4481=""," ",OR($H4481="ÁNO",$I4481="áno"))</f>
        <v> </v>
      </c>
      <c r="P4481" s="233" t="n">
        <f aca="false">ExportM!E4474</f>
        <v>0</v>
      </c>
      <c r="Q4481" s="234" t="n">
        <f aca="false">ExportM!F4474</f>
        <v>0</v>
      </c>
      <c r="R4481" s="235" t="n">
        <f aca="false">IF(Q4481=0,0,P4481/Q4481)</f>
        <v>0</v>
      </c>
    </row>
    <row r="4482" customFormat="false" ht="12.75" hidden="true" customHeight="false" outlineLevel="0" collapsed="false">
      <c r="A4482" s="227" t="n">
        <f aca="false">ExportM!$A4475</f>
        <v>0</v>
      </c>
      <c r="B4482" s="228" t="n">
        <f aca="false">ExportM!I4475</f>
        <v>0</v>
      </c>
      <c r="C4482" s="228" t="n">
        <f aca="false">ExportM!J4475</f>
        <v>0</v>
      </c>
      <c r="D4482" s="228" t="n">
        <f aca="false">ExportM!D4475</f>
        <v>0</v>
      </c>
      <c r="E4482" s="229" t="e">
        <f aca="false">IF($F4482&gt;0,LOG($F4482/100,2)+3,0)</f>
        <v>#VALUE!</v>
      </c>
      <c r="F4482" s="230" t="str">
        <f aca="false">IF(ExportM!H4475="","",ExportM!H4475)</f>
        <v/>
      </c>
      <c r="G4482" s="231" t="n">
        <f aca="false">AVERAGE($F$9:$F4481)</f>
        <v>550.262820512821</v>
      </c>
      <c r="H4482" s="228" t="str">
        <f aca="false">IF($F4482="","",IF($F4482&gt;$I$7,"ÁNO","NIE"))</f>
        <v/>
      </c>
      <c r="I4482" s="232" t="str">
        <f aca="false">IF(F4482=""," ","nie")</f>
        <v> </v>
      </c>
      <c r="J4482" s="213"/>
      <c r="N4482" s="0" t="str">
        <f aca="false">IF($F4482=""," ",OR($H4482="ÁNO",$I4482="áno"))</f>
        <v> </v>
      </c>
      <c r="P4482" s="233" t="n">
        <f aca="false">ExportM!E4475</f>
        <v>0</v>
      </c>
      <c r="Q4482" s="234" t="n">
        <f aca="false">ExportM!F4475</f>
        <v>0</v>
      </c>
      <c r="R4482" s="235" t="n">
        <f aca="false">IF(Q4482=0,0,P4482/Q4482)</f>
        <v>0</v>
      </c>
    </row>
    <row r="4483" customFormat="false" ht="12.75" hidden="true" customHeight="false" outlineLevel="0" collapsed="false">
      <c r="A4483" s="227" t="n">
        <f aca="false">ExportM!$A4476</f>
        <v>0</v>
      </c>
      <c r="B4483" s="228" t="n">
        <f aca="false">ExportM!I4476</f>
        <v>0</v>
      </c>
      <c r="C4483" s="228" t="n">
        <f aca="false">ExportM!J4476</f>
        <v>0</v>
      </c>
      <c r="D4483" s="228" t="n">
        <f aca="false">ExportM!D4476</f>
        <v>0</v>
      </c>
      <c r="E4483" s="229" t="e">
        <f aca="false">IF($F4483&gt;0,LOG($F4483/100,2)+3,0)</f>
        <v>#VALUE!</v>
      </c>
      <c r="F4483" s="230" t="str">
        <f aca="false">IF(ExportM!H4476="","",ExportM!H4476)</f>
        <v/>
      </c>
      <c r="G4483" s="231" t="n">
        <f aca="false">AVERAGE($F$9:$F4482)</f>
        <v>550.262820512821</v>
      </c>
      <c r="H4483" s="228" t="str">
        <f aca="false">IF($F4483="","",IF($F4483&gt;$I$7,"ÁNO","NIE"))</f>
        <v/>
      </c>
      <c r="I4483" s="232" t="str">
        <f aca="false">IF(F4483=""," ","nie")</f>
        <v> </v>
      </c>
      <c r="J4483" s="213"/>
      <c r="N4483" s="0" t="str">
        <f aca="false">IF($F4483=""," ",OR($H4483="ÁNO",$I4483="áno"))</f>
        <v> </v>
      </c>
      <c r="P4483" s="233" t="n">
        <f aca="false">ExportM!E4476</f>
        <v>0</v>
      </c>
      <c r="Q4483" s="234" t="n">
        <f aca="false">ExportM!F4476</f>
        <v>0</v>
      </c>
      <c r="R4483" s="235" t="n">
        <f aca="false">IF(Q4483=0,0,P4483/Q4483)</f>
        <v>0</v>
      </c>
    </row>
    <row r="4484" customFormat="false" ht="12.75" hidden="true" customHeight="false" outlineLevel="0" collapsed="false">
      <c r="A4484" s="227" t="n">
        <f aca="false">ExportM!$A4477</f>
        <v>0</v>
      </c>
      <c r="B4484" s="228" t="n">
        <f aca="false">ExportM!I4477</f>
        <v>0</v>
      </c>
      <c r="C4484" s="228" t="n">
        <f aca="false">ExportM!J4477</f>
        <v>0</v>
      </c>
      <c r="D4484" s="228" t="n">
        <f aca="false">ExportM!D4477</f>
        <v>0</v>
      </c>
      <c r="E4484" s="229" t="e">
        <f aca="false">IF($F4484&gt;0,LOG($F4484/100,2)+3,0)</f>
        <v>#VALUE!</v>
      </c>
      <c r="F4484" s="230" t="str">
        <f aca="false">IF(ExportM!H4477="","",ExportM!H4477)</f>
        <v/>
      </c>
      <c r="G4484" s="231" t="n">
        <f aca="false">AVERAGE($F$9:$F4483)</f>
        <v>550.262820512821</v>
      </c>
      <c r="H4484" s="228" t="str">
        <f aca="false">IF($F4484="","",IF($F4484&gt;$I$7,"ÁNO","NIE"))</f>
        <v/>
      </c>
      <c r="I4484" s="232" t="str">
        <f aca="false">IF(F4484=""," ","nie")</f>
        <v> </v>
      </c>
      <c r="J4484" s="213"/>
      <c r="N4484" s="0" t="str">
        <f aca="false">IF($F4484=""," ",OR($H4484="ÁNO",$I4484="áno"))</f>
        <v> </v>
      </c>
      <c r="P4484" s="233" t="n">
        <f aca="false">ExportM!E4477</f>
        <v>0</v>
      </c>
      <c r="Q4484" s="234" t="n">
        <f aca="false">ExportM!F4477</f>
        <v>0</v>
      </c>
      <c r="R4484" s="235" t="n">
        <f aca="false">IF(Q4484=0,0,P4484/Q4484)</f>
        <v>0</v>
      </c>
    </row>
    <row r="4485" customFormat="false" ht="12.75" hidden="true" customHeight="false" outlineLevel="0" collapsed="false">
      <c r="A4485" s="227" t="n">
        <f aca="false">ExportM!$A4478</f>
        <v>0</v>
      </c>
      <c r="B4485" s="228" t="n">
        <f aca="false">ExportM!I4478</f>
        <v>0</v>
      </c>
      <c r="C4485" s="228" t="n">
        <f aca="false">ExportM!J4478</f>
        <v>0</v>
      </c>
      <c r="D4485" s="228" t="n">
        <f aca="false">ExportM!D4478</f>
        <v>0</v>
      </c>
      <c r="E4485" s="229" t="e">
        <f aca="false">IF($F4485&gt;0,LOG($F4485/100,2)+3,0)</f>
        <v>#VALUE!</v>
      </c>
      <c r="F4485" s="230" t="str">
        <f aca="false">IF(ExportM!H4478="","",ExportM!H4478)</f>
        <v/>
      </c>
      <c r="G4485" s="231" t="n">
        <f aca="false">AVERAGE($F$9:$F4484)</f>
        <v>550.262820512821</v>
      </c>
      <c r="H4485" s="228" t="str">
        <f aca="false">IF($F4485="","",IF($F4485&gt;$I$7,"ÁNO","NIE"))</f>
        <v/>
      </c>
      <c r="I4485" s="232" t="str">
        <f aca="false">IF(F4485=""," ","nie")</f>
        <v> </v>
      </c>
      <c r="J4485" s="213"/>
      <c r="N4485" s="0" t="str">
        <f aca="false">IF($F4485=""," ",OR($H4485="ÁNO",$I4485="áno"))</f>
        <v> </v>
      </c>
      <c r="P4485" s="233" t="n">
        <f aca="false">ExportM!E4478</f>
        <v>0</v>
      </c>
      <c r="Q4485" s="234" t="n">
        <f aca="false">ExportM!F4478</f>
        <v>0</v>
      </c>
      <c r="R4485" s="235" t="n">
        <f aca="false">IF(Q4485=0,0,P4485/Q4485)</f>
        <v>0</v>
      </c>
    </row>
    <row r="4486" customFormat="false" ht="12.75" hidden="true" customHeight="false" outlineLevel="0" collapsed="false">
      <c r="A4486" s="227" t="n">
        <f aca="false">ExportM!$A4479</f>
        <v>0</v>
      </c>
      <c r="B4486" s="228" t="n">
        <f aca="false">ExportM!I4479</f>
        <v>0</v>
      </c>
      <c r="C4486" s="228" t="n">
        <f aca="false">ExportM!J4479</f>
        <v>0</v>
      </c>
      <c r="D4486" s="228" t="n">
        <f aca="false">ExportM!D4479</f>
        <v>0</v>
      </c>
      <c r="E4486" s="229" t="e">
        <f aca="false">IF($F4486&gt;0,LOG($F4486/100,2)+3,0)</f>
        <v>#VALUE!</v>
      </c>
      <c r="F4486" s="230" t="str">
        <f aca="false">IF(ExportM!H4479="","",ExportM!H4479)</f>
        <v/>
      </c>
      <c r="G4486" s="231" t="n">
        <f aca="false">AVERAGE($F$9:$F4485)</f>
        <v>550.262820512821</v>
      </c>
      <c r="H4486" s="228" t="str">
        <f aca="false">IF($F4486="","",IF($F4486&gt;$I$7,"ÁNO","NIE"))</f>
        <v/>
      </c>
      <c r="I4486" s="232" t="str">
        <f aca="false">IF(F4486=""," ","nie")</f>
        <v> </v>
      </c>
      <c r="J4486" s="213"/>
      <c r="N4486" s="0" t="str">
        <f aca="false">IF($F4486=""," ",OR($H4486="ÁNO",$I4486="áno"))</f>
        <v> </v>
      </c>
      <c r="P4486" s="233" t="n">
        <f aca="false">ExportM!E4479</f>
        <v>0</v>
      </c>
      <c r="Q4486" s="234" t="n">
        <f aca="false">ExportM!F4479</f>
        <v>0</v>
      </c>
      <c r="R4486" s="235" t="n">
        <f aca="false">IF(Q4486=0,0,P4486/Q4486)</f>
        <v>0</v>
      </c>
    </row>
    <row r="4487" customFormat="false" ht="12.75" hidden="true" customHeight="false" outlineLevel="0" collapsed="false">
      <c r="A4487" s="227" t="n">
        <f aca="false">ExportM!$A4480</f>
        <v>0</v>
      </c>
      <c r="B4487" s="228" t="n">
        <f aca="false">ExportM!I4480</f>
        <v>0</v>
      </c>
      <c r="C4487" s="228" t="n">
        <f aca="false">ExportM!J4480</f>
        <v>0</v>
      </c>
      <c r="D4487" s="228" t="n">
        <f aca="false">ExportM!D4480</f>
        <v>0</v>
      </c>
      <c r="E4487" s="229" t="e">
        <f aca="false">IF($F4487&gt;0,LOG($F4487/100,2)+3,0)</f>
        <v>#VALUE!</v>
      </c>
      <c r="F4487" s="230" t="str">
        <f aca="false">IF(ExportM!H4480="","",ExportM!H4480)</f>
        <v/>
      </c>
      <c r="G4487" s="231" t="n">
        <f aca="false">AVERAGE($F$9:$F4486)</f>
        <v>550.262820512821</v>
      </c>
      <c r="H4487" s="228" t="str">
        <f aca="false">IF($F4487="","",IF($F4487&gt;$I$7,"ÁNO","NIE"))</f>
        <v/>
      </c>
      <c r="I4487" s="232" t="str">
        <f aca="false">IF(F4487=""," ","nie")</f>
        <v> </v>
      </c>
      <c r="J4487" s="213"/>
      <c r="N4487" s="0" t="str">
        <f aca="false">IF($F4487=""," ",OR($H4487="ÁNO",$I4487="áno"))</f>
        <v> </v>
      </c>
      <c r="P4487" s="233" t="n">
        <f aca="false">ExportM!E4480</f>
        <v>0</v>
      </c>
      <c r="Q4487" s="234" t="n">
        <f aca="false">ExportM!F4480</f>
        <v>0</v>
      </c>
      <c r="R4487" s="235" t="n">
        <f aca="false">IF(Q4487=0,0,P4487/Q4487)</f>
        <v>0</v>
      </c>
    </row>
    <row r="4488" customFormat="false" ht="12.75" hidden="true" customHeight="false" outlineLevel="0" collapsed="false">
      <c r="A4488" s="227" t="n">
        <f aca="false">ExportM!$A4481</f>
        <v>0</v>
      </c>
      <c r="B4488" s="228" t="n">
        <f aca="false">ExportM!I4481</f>
        <v>0</v>
      </c>
      <c r="C4488" s="228" t="n">
        <f aca="false">ExportM!J4481</f>
        <v>0</v>
      </c>
      <c r="D4488" s="228" t="n">
        <f aca="false">ExportM!D4481</f>
        <v>0</v>
      </c>
      <c r="E4488" s="229" t="e">
        <f aca="false">IF($F4488&gt;0,LOG($F4488/100,2)+3,0)</f>
        <v>#VALUE!</v>
      </c>
      <c r="F4488" s="230" t="str">
        <f aca="false">IF(ExportM!H4481="","",ExportM!H4481)</f>
        <v/>
      </c>
      <c r="G4488" s="231" t="n">
        <f aca="false">AVERAGE($F$9:$F4487)</f>
        <v>550.262820512821</v>
      </c>
      <c r="H4488" s="228" t="str">
        <f aca="false">IF($F4488="","",IF($F4488&gt;$I$7,"ÁNO","NIE"))</f>
        <v/>
      </c>
      <c r="I4488" s="232" t="str">
        <f aca="false">IF(F4488=""," ","nie")</f>
        <v> </v>
      </c>
      <c r="J4488" s="213"/>
      <c r="N4488" s="0" t="str">
        <f aca="false">IF($F4488=""," ",OR($H4488="ÁNO",$I4488="áno"))</f>
        <v> </v>
      </c>
      <c r="P4488" s="233" t="n">
        <f aca="false">ExportM!E4481</f>
        <v>0</v>
      </c>
      <c r="Q4488" s="234" t="n">
        <f aca="false">ExportM!F4481</f>
        <v>0</v>
      </c>
      <c r="R4488" s="235" t="n">
        <f aca="false">IF(Q4488=0,0,P4488/Q4488)</f>
        <v>0</v>
      </c>
    </row>
    <row r="4489" customFormat="false" ht="12.75" hidden="true" customHeight="false" outlineLevel="0" collapsed="false">
      <c r="A4489" s="227" t="n">
        <f aca="false">ExportM!$A4482</f>
        <v>0</v>
      </c>
      <c r="B4489" s="228" t="n">
        <f aca="false">ExportM!I4482</f>
        <v>0</v>
      </c>
      <c r="C4489" s="228" t="n">
        <f aca="false">ExportM!J4482</f>
        <v>0</v>
      </c>
      <c r="D4489" s="228" t="n">
        <f aca="false">ExportM!D4482</f>
        <v>0</v>
      </c>
      <c r="E4489" s="229" t="e">
        <f aca="false">IF($F4489&gt;0,LOG($F4489/100,2)+3,0)</f>
        <v>#VALUE!</v>
      </c>
      <c r="F4489" s="230" t="str">
        <f aca="false">IF(ExportM!H4482="","",ExportM!H4482)</f>
        <v/>
      </c>
      <c r="G4489" s="231" t="n">
        <f aca="false">AVERAGE($F$9:$F4488)</f>
        <v>550.262820512821</v>
      </c>
      <c r="H4489" s="228" t="str">
        <f aca="false">IF($F4489="","",IF($F4489&gt;$I$7,"ÁNO","NIE"))</f>
        <v/>
      </c>
      <c r="I4489" s="232" t="str">
        <f aca="false">IF(F4489=""," ","nie")</f>
        <v> </v>
      </c>
      <c r="J4489" s="213"/>
      <c r="N4489" s="0" t="str">
        <f aca="false">IF($F4489=""," ",OR($H4489="ÁNO",$I4489="áno"))</f>
        <v> </v>
      </c>
      <c r="P4489" s="233" t="n">
        <f aca="false">ExportM!E4482</f>
        <v>0</v>
      </c>
      <c r="Q4489" s="234" t="n">
        <f aca="false">ExportM!F4482</f>
        <v>0</v>
      </c>
      <c r="R4489" s="235" t="n">
        <f aca="false">IF(Q4489=0,0,P4489/Q4489)</f>
        <v>0</v>
      </c>
    </row>
    <row r="4490" customFormat="false" ht="12.75" hidden="true" customHeight="false" outlineLevel="0" collapsed="false">
      <c r="A4490" s="227" t="n">
        <f aca="false">ExportM!$A4483</f>
        <v>0</v>
      </c>
      <c r="B4490" s="228" t="n">
        <f aca="false">ExportM!I4483</f>
        <v>0</v>
      </c>
      <c r="C4490" s="228" t="n">
        <f aca="false">ExportM!J4483</f>
        <v>0</v>
      </c>
      <c r="D4490" s="228" t="n">
        <f aca="false">ExportM!D4483</f>
        <v>0</v>
      </c>
      <c r="E4490" s="229" t="e">
        <f aca="false">IF($F4490&gt;0,LOG($F4490/100,2)+3,0)</f>
        <v>#VALUE!</v>
      </c>
      <c r="F4490" s="230" t="str">
        <f aca="false">IF(ExportM!H4483="","",ExportM!H4483)</f>
        <v/>
      </c>
      <c r="G4490" s="231" t="n">
        <f aca="false">AVERAGE($F$9:$F4489)</f>
        <v>550.262820512821</v>
      </c>
      <c r="H4490" s="228" t="str">
        <f aca="false">IF($F4490="","",IF($F4490&gt;$I$7,"ÁNO","NIE"))</f>
        <v/>
      </c>
      <c r="I4490" s="232" t="str">
        <f aca="false">IF(F4490=""," ","nie")</f>
        <v> </v>
      </c>
      <c r="J4490" s="213"/>
      <c r="N4490" s="0" t="str">
        <f aca="false">IF($F4490=""," ",OR($H4490="ÁNO",$I4490="áno"))</f>
        <v> </v>
      </c>
      <c r="P4490" s="233" t="n">
        <f aca="false">ExportM!E4483</f>
        <v>0</v>
      </c>
      <c r="Q4490" s="234" t="n">
        <f aca="false">ExportM!F4483</f>
        <v>0</v>
      </c>
      <c r="R4490" s="235" t="n">
        <f aca="false">IF(Q4490=0,0,P4490/Q4490)</f>
        <v>0</v>
      </c>
    </row>
    <row r="4491" customFormat="false" ht="12.75" hidden="true" customHeight="false" outlineLevel="0" collapsed="false">
      <c r="A4491" s="227" t="n">
        <f aca="false">ExportM!$A4484</f>
        <v>0</v>
      </c>
      <c r="B4491" s="228" t="n">
        <f aca="false">ExportM!I4484</f>
        <v>0</v>
      </c>
      <c r="C4491" s="228" t="n">
        <f aca="false">ExportM!J4484</f>
        <v>0</v>
      </c>
      <c r="D4491" s="228" t="n">
        <f aca="false">ExportM!D4484</f>
        <v>0</v>
      </c>
      <c r="E4491" s="229" t="e">
        <f aca="false">IF($F4491&gt;0,LOG($F4491/100,2)+3,0)</f>
        <v>#VALUE!</v>
      </c>
      <c r="F4491" s="230" t="str">
        <f aca="false">IF(ExportM!H4484="","",ExportM!H4484)</f>
        <v/>
      </c>
      <c r="G4491" s="231" t="n">
        <f aca="false">AVERAGE($F$9:$F4490)</f>
        <v>550.262820512821</v>
      </c>
      <c r="H4491" s="228" t="str">
        <f aca="false">IF($F4491="","",IF($F4491&gt;$I$7,"ÁNO","NIE"))</f>
        <v/>
      </c>
      <c r="I4491" s="232" t="str">
        <f aca="false">IF(F4491=""," ","nie")</f>
        <v> </v>
      </c>
      <c r="J4491" s="213"/>
      <c r="N4491" s="0" t="str">
        <f aca="false">IF($F4491=""," ",OR($H4491="ÁNO",$I4491="áno"))</f>
        <v> </v>
      </c>
      <c r="P4491" s="233" t="n">
        <f aca="false">ExportM!E4484</f>
        <v>0</v>
      </c>
      <c r="Q4491" s="234" t="n">
        <f aca="false">ExportM!F4484</f>
        <v>0</v>
      </c>
      <c r="R4491" s="235" t="n">
        <f aca="false">IF(Q4491=0,0,P4491/Q4491)</f>
        <v>0</v>
      </c>
    </row>
    <row r="4492" customFormat="false" ht="12.75" hidden="true" customHeight="false" outlineLevel="0" collapsed="false">
      <c r="A4492" s="227" t="n">
        <f aca="false">ExportM!$A4485</f>
        <v>0</v>
      </c>
      <c r="B4492" s="228" t="n">
        <f aca="false">ExportM!I4485</f>
        <v>0</v>
      </c>
      <c r="C4492" s="228" t="n">
        <f aca="false">ExportM!J4485</f>
        <v>0</v>
      </c>
      <c r="D4492" s="228" t="n">
        <f aca="false">ExportM!D4485</f>
        <v>0</v>
      </c>
      <c r="E4492" s="229" t="e">
        <f aca="false">IF($F4492&gt;0,LOG($F4492/100,2)+3,0)</f>
        <v>#VALUE!</v>
      </c>
      <c r="F4492" s="230" t="str">
        <f aca="false">IF(ExportM!H4485="","",ExportM!H4485)</f>
        <v/>
      </c>
      <c r="G4492" s="231" t="n">
        <f aca="false">AVERAGE($F$9:$F4491)</f>
        <v>550.262820512821</v>
      </c>
      <c r="H4492" s="228" t="str">
        <f aca="false">IF($F4492="","",IF($F4492&gt;$I$7,"ÁNO","NIE"))</f>
        <v/>
      </c>
      <c r="I4492" s="232" t="str">
        <f aca="false">IF(F4492=""," ","nie")</f>
        <v> </v>
      </c>
      <c r="J4492" s="213"/>
      <c r="N4492" s="0" t="str">
        <f aca="false">IF($F4492=""," ",OR($H4492="ÁNO",$I4492="áno"))</f>
        <v> </v>
      </c>
      <c r="P4492" s="233" t="n">
        <f aca="false">ExportM!E4485</f>
        <v>0</v>
      </c>
      <c r="Q4492" s="234" t="n">
        <f aca="false">ExportM!F4485</f>
        <v>0</v>
      </c>
      <c r="R4492" s="235" t="n">
        <f aca="false">IF(Q4492=0,0,P4492/Q4492)</f>
        <v>0</v>
      </c>
    </row>
    <row r="4493" customFormat="false" ht="12.75" hidden="true" customHeight="false" outlineLevel="0" collapsed="false">
      <c r="A4493" s="227" t="n">
        <f aca="false">ExportM!$A4486</f>
        <v>0</v>
      </c>
      <c r="B4493" s="228" t="n">
        <f aca="false">ExportM!I4486</f>
        <v>0</v>
      </c>
      <c r="C4493" s="228" t="n">
        <f aca="false">ExportM!J4486</f>
        <v>0</v>
      </c>
      <c r="D4493" s="228" t="n">
        <f aca="false">ExportM!D4486</f>
        <v>0</v>
      </c>
      <c r="E4493" s="229" t="e">
        <f aca="false">IF($F4493&gt;0,LOG($F4493/100,2)+3,0)</f>
        <v>#VALUE!</v>
      </c>
      <c r="F4493" s="230" t="str">
        <f aca="false">IF(ExportM!H4486="","",ExportM!H4486)</f>
        <v/>
      </c>
      <c r="G4493" s="231" t="n">
        <f aca="false">AVERAGE($F$9:$F4492)</f>
        <v>550.262820512821</v>
      </c>
      <c r="H4493" s="228" t="str">
        <f aca="false">IF($F4493="","",IF($F4493&gt;$I$7,"ÁNO","NIE"))</f>
        <v/>
      </c>
      <c r="I4493" s="232" t="str">
        <f aca="false">IF(F4493=""," ","nie")</f>
        <v> </v>
      </c>
      <c r="J4493" s="213"/>
      <c r="N4493" s="0" t="str">
        <f aca="false">IF($F4493=""," ",OR($H4493="ÁNO",$I4493="áno"))</f>
        <v> </v>
      </c>
      <c r="P4493" s="233" t="n">
        <f aca="false">ExportM!E4486</f>
        <v>0</v>
      </c>
      <c r="Q4493" s="234" t="n">
        <f aca="false">ExportM!F4486</f>
        <v>0</v>
      </c>
      <c r="R4493" s="235" t="n">
        <f aca="false">IF(Q4493=0,0,P4493/Q4493)</f>
        <v>0</v>
      </c>
    </row>
    <row r="4494" customFormat="false" ht="12.75" hidden="true" customHeight="false" outlineLevel="0" collapsed="false">
      <c r="A4494" s="227" t="n">
        <f aca="false">ExportM!$A4487</f>
        <v>0</v>
      </c>
      <c r="B4494" s="228" t="n">
        <f aca="false">ExportM!I4487</f>
        <v>0</v>
      </c>
      <c r="C4494" s="228" t="n">
        <f aca="false">ExportM!J4487</f>
        <v>0</v>
      </c>
      <c r="D4494" s="228" t="n">
        <f aca="false">ExportM!D4487</f>
        <v>0</v>
      </c>
      <c r="E4494" s="229" t="e">
        <f aca="false">IF($F4494&gt;0,LOG($F4494/100,2)+3,0)</f>
        <v>#VALUE!</v>
      </c>
      <c r="F4494" s="230" t="str">
        <f aca="false">IF(ExportM!H4487="","",ExportM!H4487)</f>
        <v/>
      </c>
      <c r="G4494" s="231" t="n">
        <f aca="false">AVERAGE($F$9:$F4493)</f>
        <v>550.262820512821</v>
      </c>
      <c r="H4494" s="228" t="str">
        <f aca="false">IF($F4494="","",IF($F4494&gt;$I$7,"ÁNO","NIE"))</f>
        <v/>
      </c>
      <c r="I4494" s="232" t="str">
        <f aca="false">IF(F4494=""," ","nie")</f>
        <v> </v>
      </c>
      <c r="J4494" s="213"/>
      <c r="N4494" s="0" t="str">
        <f aca="false">IF($F4494=""," ",OR($H4494="ÁNO",$I4494="áno"))</f>
        <v> </v>
      </c>
      <c r="P4494" s="233" t="n">
        <f aca="false">ExportM!E4487</f>
        <v>0</v>
      </c>
      <c r="Q4494" s="234" t="n">
        <f aca="false">ExportM!F4487</f>
        <v>0</v>
      </c>
      <c r="R4494" s="235" t="n">
        <f aca="false">IF(Q4494=0,0,P4494/Q4494)</f>
        <v>0</v>
      </c>
    </row>
    <row r="4495" customFormat="false" ht="12.75" hidden="true" customHeight="false" outlineLevel="0" collapsed="false">
      <c r="A4495" s="227" t="n">
        <f aca="false">ExportM!$A4488</f>
        <v>0</v>
      </c>
      <c r="B4495" s="228" t="n">
        <f aca="false">ExportM!I4488</f>
        <v>0</v>
      </c>
      <c r="C4495" s="228" t="n">
        <f aca="false">ExportM!J4488</f>
        <v>0</v>
      </c>
      <c r="D4495" s="228" t="n">
        <f aca="false">ExportM!D4488</f>
        <v>0</v>
      </c>
      <c r="E4495" s="229" t="e">
        <f aca="false">IF($F4495&gt;0,LOG($F4495/100,2)+3,0)</f>
        <v>#VALUE!</v>
      </c>
      <c r="F4495" s="230" t="str">
        <f aca="false">IF(ExportM!H4488="","",ExportM!H4488)</f>
        <v/>
      </c>
      <c r="G4495" s="231" t="n">
        <f aca="false">AVERAGE($F$9:$F4494)</f>
        <v>550.262820512821</v>
      </c>
      <c r="H4495" s="228" t="str">
        <f aca="false">IF($F4495="","",IF($F4495&gt;$I$7,"ÁNO","NIE"))</f>
        <v/>
      </c>
      <c r="I4495" s="232" t="str">
        <f aca="false">IF(F4495=""," ","nie")</f>
        <v> </v>
      </c>
      <c r="J4495" s="213"/>
      <c r="N4495" s="0" t="str">
        <f aca="false">IF($F4495=""," ",OR($H4495="ÁNO",$I4495="áno"))</f>
        <v> </v>
      </c>
      <c r="P4495" s="233" t="n">
        <f aca="false">ExportM!E4488</f>
        <v>0</v>
      </c>
      <c r="Q4495" s="234" t="n">
        <f aca="false">ExportM!F4488</f>
        <v>0</v>
      </c>
      <c r="R4495" s="235" t="n">
        <f aca="false">IF(Q4495=0,0,P4495/Q4495)</f>
        <v>0</v>
      </c>
    </row>
    <row r="4496" customFormat="false" ht="12.75" hidden="true" customHeight="false" outlineLevel="0" collapsed="false">
      <c r="A4496" s="227" t="n">
        <f aca="false">ExportM!$A4489</f>
        <v>0</v>
      </c>
      <c r="B4496" s="228" t="n">
        <f aca="false">ExportM!I4489</f>
        <v>0</v>
      </c>
      <c r="C4496" s="228" t="n">
        <f aca="false">ExportM!J4489</f>
        <v>0</v>
      </c>
      <c r="D4496" s="228" t="n">
        <f aca="false">ExportM!D4489</f>
        <v>0</v>
      </c>
      <c r="E4496" s="229" t="e">
        <f aca="false">IF($F4496&gt;0,LOG($F4496/100,2)+3,0)</f>
        <v>#VALUE!</v>
      </c>
      <c r="F4496" s="230" t="str">
        <f aca="false">IF(ExportM!H4489="","",ExportM!H4489)</f>
        <v/>
      </c>
      <c r="G4496" s="231" t="n">
        <f aca="false">AVERAGE($F$9:$F4495)</f>
        <v>550.262820512821</v>
      </c>
      <c r="H4496" s="228" t="str">
        <f aca="false">IF($F4496="","",IF($F4496&gt;$I$7,"ÁNO","NIE"))</f>
        <v/>
      </c>
      <c r="I4496" s="232" t="str">
        <f aca="false">IF(F4496=""," ","nie")</f>
        <v> </v>
      </c>
      <c r="J4496" s="213"/>
      <c r="N4496" s="0" t="str">
        <f aca="false">IF($F4496=""," ",OR($H4496="ÁNO",$I4496="áno"))</f>
        <v> </v>
      </c>
      <c r="P4496" s="233" t="n">
        <f aca="false">ExportM!E4489</f>
        <v>0</v>
      </c>
      <c r="Q4496" s="234" t="n">
        <f aca="false">ExportM!F4489</f>
        <v>0</v>
      </c>
      <c r="R4496" s="235" t="n">
        <f aca="false">IF(Q4496=0,0,P4496/Q4496)</f>
        <v>0</v>
      </c>
    </row>
    <row r="4497" customFormat="false" ht="12.75" hidden="true" customHeight="false" outlineLevel="0" collapsed="false">
      <c r="A4497" s="227" t="n">
        <f aca="false">ExportM!$A4490</f>
        <v>0</v>
      </c>
      <c r="B4497" s="228" t="n">
        <f aca="false">ExportM!I4490</f>
        <v>0</v>
      </c>
      <c r="C4497" s="228" t="n">
        <f aca="false">ExportM!J4490</f>
        <v>0</v>
      </c>
      <c r="D4497" s="228" t="n">
        <f aca="false">ExportM!D4490</f>
        <v>0</v>
      </c>
      <c r="E4497" s="229" t="e">
        <f aca="false">IF($F4497&gt;0,LOG($F4497/100,2)+3,0)</f>
        <v>#VALUE!</v>
      </c>
      <c r="F4497" s="230" t="str">
        <f aca="false">IF(ExportM!H4490="","",ExportM!H4490)</f>
        <v/>
      </c>
      <c r="G4497" s="231" t="n">
        <f aca="false">AVERAGE($F$9:$F4496)</f>
        <v>550.262820512821</v>
      </c>
      <c r="H4497" s="228" t="str">
        <f aca="false">IF($F4497="","",IF($F4497&gt;$I$7,"ÁNO","NIE"))</f>
        <v/>
      </c>
      <c r="I4497" s="232" t="str">
        <f aca="false">IF(F4497=""," ","nie")</f>
        <v> </v>
      </c>
      <c r="J4497" s="213"/>
      <c r="N4497" s="0" t="str">
        <f aca="false">IF($F4497=""," ",OR($H4497="ÁNO",$I4497="áno"))</f>
        <v> </v>
      </c>
      <c r="P4497" s="233" t="n">
        <f aca="false">ExportM!E4490</f>
        <v>0</v>
      </c>
      <c r="Q4497" s="234" t="n">
        <f aca="false">ExportM!F4490</f>
        <v>0</v>
      </c>
      <c r="R4497" s="235" t="n">
        <f aca="false">IF(Q4497=0,0,P4497/Q4497)</f>
        <v>0</v>
      </c>
    </row>
    <row r="4498" customFormat="false" ht="12.75" hidden="true" customHeight="false" outlineLevel="0" collapsed="false">
      <c r="A4498" s="227" t="n">
        <f aca="false">ExportM!$A4491</f>
        <v>0</v>
      </c>
      <c r="B4498" s="228" t="n">
        <f aca="false">ExportM!I4491</f>
        <v>0</v>
      </c>
      <c r="C4498" s="228" t="n">
        <f aca="false">ExportM!J4491</f>
        <v>0</v>
      </c>
      <c r="D4498" s="228" t="n">
        <f aca="false">ExportM!D4491</f>
        <v>0</v>
      </c>
      <c r="E4498" s="229" t="e">
        <f aca="false">IF($F4498&gt;0,LOG($F4498/100,2)+3,0)</f>
        <v>#VALUE!</v>
      </c>
      <c r="F4498" s="230" t="str">
        <f aca="false">IF(ExportM!H4491="","",ExportM!H4491)</f>
        <v/>
      </c>
      <c r="G4498" s="231" t="n">
        <f aca="false">AVERAGE($F$9:$F4497)</f>
        <v>550.262820512821</v>
      </c>
      <c r="H4498" s="228" t="str">
        <f aca="false">IF($F4498="","",IF($F4498&gt;$I$7,"ÁNO","NIE"))</f>
        <v/>
      </c>
      <c r="I4498" s="232" t="str">
        <f aca="false">IF(F4498=""," ","nie")</f>
        <v> </v>
      </c>
      <c r="J4498" s="213"/>
      <c r="N4498" s="0" t="str">
        <f aca="false">IF($F4498=""," ",OR($H4498="ÁNO",$I4498="áno"))</f>
        <v> </v>
      </c>
      <c r="P4498" s="233" t="n">
        <f aca="false">ExportM!E4491</f>
        <v>0</v>
      </c>
      <c r="Q4498" s="234" t="n">
        <f aca="false">ExportM!F4491</f>
        <v>0</v>
      </c>
      <c r="R4498" s="235" t="n">
        <f aca="false">IF(Q4498=0,0,P4498/Q4498)</f>
        <v>0</v>
      </c>
    </row>
    <row r="4499" customFormat="false" ht="12.75" hidden="true" customHeight="false" outlineLevel="0" collapsed="false">
      <c r="A4499" s="227" t="n">
        <f aca="false">ExportM!$A4492</f>
        <v>0</v>
      </c>
      <c r="B4499" s="228" t="n">
        <f aca="false">ExportM!I4492</f>
        <v>0</v>
      </c>
      <c r="C4499" s="228" t="n">
        <f aca="false">ExportM!J4492</f>
        <v>0</v>
      </c>
      <c r="D4499" s="228" t="n">
        <f aca="false">ExportM!D4492</f>
        <v>0</v>
      </c>
      <c r="E4499" s="229" t="e">
        <f aca="false">IF($F4499&gt;0,LOG($F4499/100,2)+3,0)</f>
        <v>#VALUE!</v>
      </c>
      <c r="F4499" s="230" t="str">
        <f aca="false">IF(ExportM!H4492="","",ExportM!H4492)</f>
        <v/>
      </c>
      <c r="G4499" s="231" t="n">
        <f aca="false">AVERAGE($F$9:$F4498)</f>
        <v>550.262820512821</v>
      </c>
      <c r="H4499" s="228" t="str">
        <f aca="false">IF($F4499="","",IF($F4499&gt;$I$7,"ÁNO","NIE"))</f>
        <v/>
      </c>
      <c r="I4499" s="232" t="str">
        <f aca="false">IF(F4499=""," ","nie")</f>
        <v> </v>
      </c>
      <c r="J4499" s="213"/>
      <c r="N4499" s="0" t="str">
        <f aca="false">IF($F4499=""," ",OR($H4499="ÁNO",$I4499="áno"))</f>
        <v> </v>
      </c>
      <c r="P4499" s="233" t="n">
        <f aca="false">ExportM!E4492</f>
        <v>0</v>
      </c>
      <c r="Q4499" s="234" t="n">
        <f aca="false">ExportM!F4492</f>
        <v>0</v>
      </c>
      <c r="R4499" s="235" t="n">
        <f aca="false">IF(Q4499=0,0,P4499/Q4499)</f>
        <v>0</v>
      </c>
    </row>
    <row r="4500" customFormat="false" ht="12.75" hidden="true" customHeight="false" outlineLevel="0" collapsed="false">
      <c r="A4500" s="227" t="n">
        <f aca="false">ExportM!$A4493</f>
        <v>0</v>
      </c>
      <c r="B4500" s="228" t="n">
        <f aca="false">ExportM!I4493</f>
        <v>0</v>
      </c>
      <c r="C4500" s="228" t="n">
        <f aca="false">ExportM!J4493</f>
        <v>0</v>
      </c>
      <c r="D4500" s="228" t="n">
        <f aca="false">ExportM!D4493</f>
        <v>0</v>
      </c>
      <c r="E4500" s="229" t="e">
        <f aca="false">IF($F4500&gt;0,LOG($F4500/100,2)+3,0)</f>
        <v>#VALUE!</v>
      </c>
      <c r="F4500" s="230" t="str">
        <f aca="false">IF(ExportM!H4493="","",ExportM!H4493)</f>
        <v/>
      </c>
      <c r="G4500" s="231" t="n">
        <f aca="false">AVERAGE($F$9:$F4499)</f>
        <v>550.262820512821</v>
      </c>
      <c r="H4500" s="228" t="str">
        <f aca="false">IF($F4500="","",IF($F4500&gt;$I$7,"ÁNO","NIE"))</f>
        <v/>
      </c>
      <c r="I4500" s="232" t="str">
        <f aca="false">IF(F4500=""," ","nie")</f>
        <v> </v>
      </c>
      <c r="J4500" s="213"/>
      <c r="N4500" s="0" t="str">
        <f aca="false">IF($F4500=""," ",OR($H4500="ÁNO",$I4500="áno"))</f>
        <v> </v>
      </c>
      <c r="P4500" s="233" t="n">
        <f aca="false">ExportM!E4493</f>
        <v>0</v>
      </c>
      <c r="Q4500" s="234" t="n">
        <f aca="false">ExportM!F4493</f>
        <v>0</v>
      </c>
      <c r="R4500" s="235" t="n">
        <f aca="false">IF(Q4500=0,0,P4500/Q4500)</f>
        <v>0</v>
      </c>
    </row>
    <row r="4501" customFormat="false" ht="12.75" hidden="true" customHeight="false" outlineLevel="0" collapsed="false">
      <c r="A4501" s="227" t="n">
        <f aca="false">ExportM!$A4494</f>
        <v>0</v>
      </c>
      <c r="B4501" s="228" t="n">
        <f aca="false">ExportM!I4494</f>
        <v>0</v>
      </c>
      <c r="C4501" s="228" t="n">
        <f aca="false">ExportM!J4494</f>
        <v>0</v>
      </c>
      <c r="D4501" s="228" t="n">
        <f aca="false">ExportM!D4494</f>
        <v>0</v>
      </c>
      <c r="E4501" s="229" t="e">
        <f aca="false">IF($F4501&gt;0,LOG($F4501/100,2)+3,0)</f>
        <v>#VALUE!</v>
      </c>
      <c r="F4501" s="230" t="str">
        <f aca="false">IF(ExportM!H4494="","",ExportM!H4494)</f>
        <v/>
      </c>
      <c r="G4501" s="231" t="n">
        <f aca="false">AVERAGE($F$9:$F4500)</f>
        <v>550.262820512821</v>
      </c>
      <c r="H4501" s="228" t="str">
        <f aca="false">IF($F4501="","",IF($F4501&gt;$I$7,"ÁNO","NIE"))</f>
        <v/>
      </c>
      <c r="I4501" s="232" t="str">
        <f aca="false">IF(F4501=""," ","nie")</f>
        <v> </v>
      </c>
      <c r="J4501" s="213"/>
      <c r="N4501" s="0" t="str">
        <f aca="false">IF($F4501=""," ",OR($H4501="ÁNO",$I4501="áno"))</f>
        <v> </v>
      </c>
      <c r="P4501" s="233" t="n">
        <f aca="false">ExportM!E4494</f>
        <v>0</v>
      </c>
      <c r="Q4501" s="234" t="n">
        <f aca="false">ExportM!F4494</f>
        <v>0</v>
      </c>
      <c r="R4501" s="235" t="n">
        <f aca="false">IF(Q4501=0,0,P4501/Q4501)</f>
        <v>0</v>
      </c>
    </row>
    <row r="4502" customFormat="false" ht="12.75" hidden="true" customHeight="false" outlineLevel="0" collapsed="false">
      <c r="A4502" s="227" t="n">
        <f aca="false">ExportM!$A4495</f>
        <v>0</v>
      </c>
      <c r="B4502" s="228" t="n">
        <f aca="false">ExportM!I4495</f>
        <v>0</v>
      </c>
      <c r="C4502" s="228" t="n">
        <f aca="false">ExportM!J4495</f>
        <v>0</v>
      </c>
      <c r="D4502" s="228" t="n">
        <f aca="false">ExportM!D4495</f>
        <v>0</v>
      </c>
      <c r="E4502" s="229" t="e">
        <f aca="false">IF($F4502&gt;0,LOG($F4502/100,2)+3,0)</f>
        <v>#VALUE!</v>
      </c>
      <c r="F4502" s="230" t="str">
        <f aca="false">IF(ExportM!H4495="","",ExportM!H4495)</f>
        <v/>
      </c>
      <c r="G4502" s="231" t="n">
        <f aca="false">AVERAGE($F$9:$F4501)</f>
        <v>550.262820512821</v>
      </c>
      <c r="H4502" s="228" t="str">
        <f aca="false">IF($F4502="","",IF($F4502&gt;$I$7,"ÁNO","NIE"))</f>
        <v/>
      </c>
      <c r="I4502" s="232" t="str">
        <f aca="false">IF(F4502=""," ","nie")</f>
        <v> </v>
      </c>
      <c r="J4502" s="213"/>
      <c r="N4502" s="0" t="str">
        <f aca="false">IF($F4502=""," ",OR($H4502="ÁNO",$I4502="áno"))</f>
        <v> </v>
      </c>
      <c r="P4502" s="233" t="n">
        <f aca="false">ExportM!E4495</f>
        <v>0</v>
      </c>
      <c r="Q4502" s="234" t="n">
        <f aca="false">ExportM!F4495</f>
        <v>0</v>
      </c>
      <c r="R4502" s="235" t="n">
        <f aca="false">IF(Q4502=0,0,P4502/Q4502)</f>
        <v>0</v>
      </c>
    </row>
    <row r="4503" customFormat="false" ht="12.75" hidden="true" customHeight="false" outlineLevel="0" collapsed="false">
      <c r="A4503" s="227" t="n">
        <f aca="false">ExportM!$A4496</f>
        <v>0</v>
      </c>
      <c r="B4503" s="228" t="n">
        <f aca="false">ExportM!I4496</f>
        <v>0</v>
      </c>
      <c r="C4503" s="228" t="n">
        <f aca="false">ExportM!J4496</f>
        <v>0</v>
      </c>
      <c r="D4503" s="228" t="n">
        <f aca="false">ExportM!D4496</f>
        <v>0</v>
      </c>
      <c r="E4503" s="229" t="e">
        <f aca="false">IF($F4503&gt;0,LOG($F4503/100,2)+3,0)</f>
        <v>#VALUE!</v>
      </c>
      <c r="F4503" s="230" t="str">
        <f aca="false">IF(ExportM!H4496="","",ExportM!H4496)</f>
        <v/>
      </c>
      <c r="G4503" s="231" t="n">
        <f aca="false">AVERAGE($F$9:$F4502)</f>
        <v>550.262820512821</v>
      </c>
      <c r="H4503" s="228" t="str">
        <f aca="false">IF($F4503="","",IF($F4503&gt;$I$7,"ÁNO","NIE"))</f>
        <v/>
      </c>
      <c r="I4503" s="232" t="str">
        <f aca="false">IF(F4503=""," ","nie")</f>
        <v> </v>
      </c>
      <c r="J4503" s="213"/>
      <c r="N4503" s="0" t="str">
        <f aca="false">IF($F4503=""," ",OR($H4503="ÁNO",$I4503="áno"))</f>
        <v> </v>
      </c>
      <c r="P4503" s="233" t="n">
        <f aca="false">ExportM!E4496</f>
        <v>0</v>
      </c>
      <c r="Q4503" s="234" t="n">
        <f aca="false">ExportM!F4496</f>
        <v>0</v>
      </c>
      <c r="R4503" s="235" t="n">
        <f aca="false">IF(Q4503=0,0,P4503/Q4503)</f>
        <v>0</v>
      </c>
    </row>
    <row r="4504" customFormat="false" ht="12.75" hidden="true" customHeight="false" outlineLevel="0" collapsed="false">
      <c r="A4504" s="227" t="n">
        <f aca="false">ExportM!$A4497</f>
        <v>0</v>
      </c>
      <c r="B4504" s="228" t="n">
        <f aca="false">ExportM!I4497</f>
        <v>0</v>
      </c>
      <c r="C4504" s="228" t="n">
        <f aca="false">ExportM!J4497</f>
        <v>0</v>
      </c>
      <c r="D4504" s="228" t="n">
        <f aca="false">ExportM!D4497</f>
        <v>0</v>
      </c>
      <c r="E4504" s="229" t="e">
        <f aca="false">IF($F4504&gt;0,LOG($F4504/100,2)+3,0)</f>
        <v>#VALUE!</v>
      </c>
      <c r="F4504" s="230" t="str">
        <f aca="false">IF(ExportM!H4497="","",ExportM!H4497)</f>
        <v/>
      </c>
      <c r="G4504" s="231" t="n">
        <f aca="false">AVERAGE($F$9:$F4503)</f>
        <v>550.262820512821</v>
      </c>
      <c r="H4504" s="228" t="str">
        <f aca="false">IF($F4504="","",IF($F4504&gt;$I$7,"ÁNO","NIE"))</f>
        <v/>
      </c>
      <c r="I4504" s="232" t="str">
        <f aca="false">IF(F4504=""," ","nie")</f>
        <v> </v>
      </c>
      <c r="J4504" s="213"/>
      <c r="N4504" s="0" t="str">
        <f aca="false">IF($F4504=""," ",OR($H4504="ÁNO",$I4504="áno"))</f>
        <v> </v>
      </c>
      <c r="P4504" s="233" t="n">
        <f aca="false">ExportM!E4497</f>
        <v>0</v>
      </c>
      <c r="Q4504" s="234" t="n">
        <f aca="false">ExportM!F4497</f>
        <v>0</v>
      </c>
      <c r="R4504" s="235" t="n">
        <f aca="false">IF(Q4504=0,0,P4504/Q4504)</f>
        <v>0</v>
      </c>
    </row>
    <row r="4505" customFormat="false" ht="12.75" hidden="true" customHeight="false" outlineLevel="0" collapsed="false">
      <c r="A4505" s="227" t="n">
        <f aca="false">ExportM!$A4498</f>
        <v>0</v>
      </c>
      <c r="B4505" s="228" t="n">
        <f aca="false">ExportM!I4498</f>
        <v>0</v>
      </c>
      <c r="C4505" s="228" t="n">
        <f aca="false">ExportM!J4498</f>
        <v>0</v>
      </c>
      <c r="D4505" s="228" t="n">
        <f aca="false">ExportM!D4498</f>
        <v>0</v>
      </c>
      <c r="E4505" s="229" t="e">
        <f aca="false">IF($F4505&gt;0,LOG($F4505/100,2)+3,0)</f>
        <v>#VALUE!</v>
      </c>
      <c r="F4505" s="230" t="str">
        <f aca="false">IF(ExportM!H4498="","",ExportM!H4498)</f>
        <v/>
      </c>
      <c r="G4505" s="231" t="n">
        <f aca="false">AVERAGE($F$9:$F4504)</f>
        <v>550.262820512821</v>
      </c>
      <c r="H4505" s="228" t="str">
        <f aca="false">IF($F4505="","",IF($F4505&gt;$I$7,"ÁNO","NIE"))</f>
        <v/>
      </c>
      <c r="I4505" s="232" t="str">
        <f aca="false">IF(F4505=""," ","nie")</f>
        <v> </v>
      </c>
      <c r="J4505" s="213"/>
      <c r="N4505" s="0" t="str">
        <f aca="false">IF($F4505=""," ",OR($H4505="ÁNO",$I4505="áno"))</f>
        <v> </v>
      </c>
      <c r="P4505" s="233" t="n">
        <f aca="false">ExportM!E4498</f>
        <v>0</v>
      </c>
      <c r="Q4505" s="234" t="n">
        <f aca="false">ExportM!F4498</f>
        <v>0</v>
      </c>
      <c r="R4505" s="235" t="n">
        <f aca="false">IF(Q4505=0,0,P4505/Q4505)</f>
        <v>0</v>
      </c>
    </row>
    <row r="4506" customFormat="false" ht="12.75" hidden="true" customHeight="false" outlineLevel="0" collapsed="false">
      <c r="A4506" s="227" t="n">
        <f aca="false">ExportM!$A4499</f>
        <v>0</v>
      </c>
      <c r="B4506" s="228" t="n">
        <f aca="false">ExportM!I4499</f>
        <v>0</v>
      </c>
      <c r="C4506" s="228" t="n">
        <f aca="false">ExportM!J4499</f>
        <v>0</v>
      </c>
      <c r="D4506" s="228" t="n">
        <f aca="false">ExportM!D4499</f>
        <v>0</v>
      </c>
      <c r="E4506" s="229" t="e">
        <f aca="false">IF($F4506&gt;0,LOG($F4506/100,2)+3,0)</f>
        <v>#VALUE!</v>
      </c>
      <c r="F4506" s="230" t="str">
        <f aca="false">IF(ExportM!H4499="","",ExportM!H4499)</f>
        <v/>
      </c>
      <c r="G4506" s="231" t="n">
        <f aca="false">AVERAGE($F$9:$F4505)</f>
        <v>550.262820512821</v>
      </c>
      <c r="H4506" s="228" t="str">
        <f aca="false">IF($F4506="","",IF($F4506&gt;$I$7,"ÁNO","NIE"))</f>
        <v/>
      </c>
      <c r="I4506" s="232" t="str">
        <f aca="false">IF(F4506=""," ","nie")</f>
        <v> </v>
      </c>
      <c r="J4506" s="213"/>
      <c r="N4506" s="0" t="str">
        <f aca="false">IF($F4506=""," ",OR($H4506="ÁNO",$I4506="áno"))</f>
        <v> </v>
      </c>
      <c r="P4506" s="233" t="n">
        <f aca="false">ExportM!E4499</f>
        <v>0</v>
      </c>
      <c r="Q4506" s="234" t="n">
        <f aca="false">ExportM!F4499</f>
        <v>0</v>
      </c>
      <c r="R4506" s="235" t="n">
        <f aca="false">IF(Q4506=0,0,P4506/Q4506)</f>
        <v>0</v>
      </c>
    </row>
    <row r="4507" customFormat="false" ht="12.75" hidden="true" customHeight="false" outlineLevel="0" collapsed="false">
      <c r="A4507" s="227" t="n">
        <f aca="false">ExportM!$A4500</f>
        <v>0</v>
      </c>
      <c r="B4507" s="228" t="n">
        <f aca="false">ExportM!I4500</f>
        <v>0</v>
      </c>
      <c r="C4507" s="228" t="n">
        <f aca="false">ExportM!J4500</f>
        <v>0</v>
      </c>
      <c r="D4507" s="228" t="n">
        <f aca="false">ExportM!D4500</f>
        <v>0</v>
      </c>
      <c r="E4507" s="229" t="e">
        <f aca="false">IF($F4507&gt;0,LOG($F4507/100,2)+3,0)</f>
        <v>#VALUE!</v>
      </c>
      <c r="F4507" s="230" t="str">
        <f aca="false">IF(ExportM!H4500="","",ExportM!H4500)</f>
        <v/>
      </c>
      <c r="G4507" s="231" t="n">
        <f aca="false">AVERAGE($F$9:$F4506)</f>
        <v>550.262820512821</v>
      </c>
      <c r="H4507" s="228" t="str">
        <f aca="false">IF($F4507="","",IF($F4507&gt;$I$7,"ÁNO","NIE"))</f>
        <v/>
      </c>
      <c r="I4507" s="232" t="str">
        <f aca="false">IF(F4507=""," ","nie")</f>
        <v> </v>
      </c>
      <c r="J4507" s="213"/>
      <c r="N4507" s="0" t="str">
        <f aca="false">IF($F4507=""," ",OR($H4507="ÁNO",$I4507="áno"))</f>
        <v> </v>
      </c>
      <c r="P4507" s="233" t="n">
        <f aca="false">ExportM!E4500</f>
        <v>0</v>
      </c>
      <c r="Q4507" s="234" t="n">
        <f aca="false">ExportM!F4500</f>
        <v>0</v>
      </c>
      <c r="R4507" s="235" t="n">
        <f aca="false">IF(Q4507=0,0,P4507/Q4507)</f>
        <v>0</v>
      </c>
    </row>
    <row r="4508" customFormat="false" ht="12.75" hidden="true" customHeight="false" outlineLevel="0" collapsed="false">
      <c r="A4508" s="227" t="n">
        <f aca="false">ExportM!$A4501</f>
        <v>0</v>
      </c>
      <c r="B4508" s="228" t="n">
        <f aca="false">ExportM!I4501</f>
        <v>0</v>
      </c>
      <c r="C4508" s="228" t="n">
        <f aca="false">ExportM!J4501</f>
        <v>0</v>
      </c>
      <c r="D4508" s="228" t="n">
        <f aca="false">ExportM!D4501</f>
        <v>0</v>
      </c>
      <c r="E4508" s="229" t="e">
        <f aca="false">IF($F4508&gt;0,LOG($F4508/100,2)+3,0)</f>
        <v>#VALUE!</v>
      </c>
      <c r="F4508" s="230" t="str">
        <f aca="false">IF(ExportM!H4501="","",ExportM!H4501)</f>
        <v/>
      </c>
      <c r="G4508" s="231" t="n">
        <f aca="false">AVERAGE($F$9:$F4507)</f>
        <v>550.262820512821</v>
      </c>
      <c r="H4508" s="228" t="str">
        <f aca="false">IF($F4508="","",IF($F4508&gt;$I$7,"ÁNO","NIE"))</f>
        <v/>
      </c>
      <c r="I4508" s="232" t="str">
        <f aca="false">IF(F4508=""," ","nie")</f>
        <v> </v>
      </c>
      <c r="J4508" s="213"/>
      <c r="N4508" s="0" t="str">
        <f aca="false">IF($F4508=""," ",OR($H4508="ÁNO",$I4508="áno"))</f>
        <v> </v>
      </c>
      <c r="P4508" s="233" t="n">
        <f aca="false">ExportM!E4501</f>
        <v>0</v>
      </c>
      <c r="Q4508" s="234" t="n">
        <f aca="false">ExportM!F4501</f>
        <v>0</v>
      </c>
      <c r="R4508" s="235" t="n">
        <f aca="false">IF(Q4508=0,0,P4508/Q4508)</f>
        <v>0</v>
      </c>
    </row>
    <row r="4509" customFormat="false" ht="12.75" hidden="true" customHeight="false" outlineLevel="0" collapsed="false">
      <c r="A4509" s="227" t="n">
        <f aca="false">ExportM!$A4502</f>
        <v>0</v>
      </c>
      <c r="B4509" s="228" t="n">
        <f aca="false">ExportM!I4502</f>
        <v>0</v>
      </c>
      <c r="C4509" s="228" t="n">
        <f aca="false">ExportM!J4502</f>
        <v>0</v>
      </c>
      <c r="D4509" s="228" t="n">
        <f aca="false">ExportM!D4502</f>
        <v>0</v>
      </c>
      <c r="E4509" s="229" t="e">
        <f aca="false">IF($F4509&gt;0,LOG($F4509/100,2)+3,0)</f>
        <v>#VALUE!</v>
      </c>
      <c r="F4509" s="230" t="str">
        <f aca="false">IF(ExportM!H4502="","",ExportM!H4502)</f>
        <v/>
      </c>
      <c r="G4509" s="231" t="n">
        <f aca="false">AVERAGE($F$9:$F4508)</f>
        <v>550.262820512821</v>
      </c>
      <c r="H4509" s="228" t="str">
        <f aca="false">IF($F4509="","",IF($F4509&gt;$I$7,"ÁNO","NIE"))</f>
        <v/>
      </c>
      <c r="I4509" s="232" t="str">
        <f aca="false">IF(F4509=""," ","nie")</f>
        <v> </v>
      </c>
      <c r="J4509" s="213"/>
      <c r="N4509" s="0" t="str">
        <f aca="false">IF($F4509=""," ",OR($H4509="ÁNO",$I4509="áno"))</f>
        <v> </v>
      </c>
      <c r="P4509" s="233" t="n">
        <f aca="false">ExportM!E4502</f>
        <v>0</v>
      </c>
      <c r="Q4509" s="234" t="n">
        <f aca="false">ExportM!F4502</f>
        <v>0</v>
      </c>
      <c r="R4509" s="235" t="n">
        <f aca="false">IF(Q4509=0,0,P4509/Q4509)</f>
        <v>0</v>
      </c>
    </row>
    <row r="4510" customFormat="false" ht="12.75" hidden="true" customHeight="false" outlineLevel="0" collapsed="false">
      <c r="A4510" s="227" t="n">
        <f aca="false">ExportM!$A4503</f>
        <v>0</v>
      </c>
      <c r="B4510" s="228" t="n">
        <f aca="false">ExportM!I4503</f>
        <v>0</v>
      </c>
      <c r="C4510" s="228" t="n">
        <f aca="false">ExportM!J4503</f>
        <v>0</v>
      </c>
      <c r="D4510" s="228" t="n">
        <f aca="false">ExportM!D4503</f>
        <v>0</v>
      </c>
      <c r="E4510" s="229" t="e">
        <f aca="false">IF($F4510&gt;0,LOG($F4510/100,2)+3,0)</f>
        <v>#VALUE!</v>
      </c>
      <c r="F4510" s="230" t="str">
        <f aca="false">IF(ExportM!H4503="","",ExportM!H4503)</f>
        <v/>
      </c>
      <c r="G4510" s="231" t="n">
        <f aca="false">AVERAGE($F$9:$F4509)</f>
        <v>550.262820512821</v>
      </c>
      <c r="H4510" s="228" t="str">
        <f aca="false">IF($F4510="","",IF($F4510&gt;$I$7,"ÁNO","NIE"))</f>
        <v/>
      </c>
      <c r="I4510" s="232" t="str">
        <f aca="false">IF(F4510=""," ","nie")</f>
        <v> </v>
      </c>
      <c r="J4510" s="213"/>
      <c r="N4510" s="0" t="str">
        <f aca="false">IF($F4510=""," ",OR($H4510="ÁNO",$I4510="áno"))</f>
        <v> </v>
      </c>
      <c r="P4510" s="233" t="n">
        <f aca="false">ExportM!E4503</f>
        <v>0</v>
      </c>
      <c r="Q4510" s="234" t="n">
        <f aca="false">ExportM!F4503</f>
        <v>0</v>
      </c>
      <c r="R4510" s="235" t="n">
        <f aca="false">IF(Q4510=0,0,P4510/Q4510)</f>
        <v>0</v>
      </c>
    </row>
    <row r="4511" customFormat="false" ht="12.75" hidden="true" customHeight="false" outlineLevel="0" collapsed="false">
      <c r="A4511" s="227" t="n">
        <f aca="false">ExportM!$A4504</f>
        <v>0</v>
      </c>
      <c r="B4511" s="228" t="n">
        <f aca="false">ExportM!I4504</f>
        <v>0</v>
      </c>
      <c r="C4511" s="228" t="n">
        <f aca="false">ExportM!J4504</f>
        <v>0</v>
      </c>
      <c r="D4511" s="228" t="n">
        <f aca="false">ExportM!D4504</f>
        <v>0</v>
      </c>
      <c r="E4511" s="229" t="e">
        <f aca="false">IF($F4511&gt;0,LOG($F4511/100,2)+3,0)</f>
        <v>#VALUE!</v>
      </c>
      <c r="F4511" s="230" t="str">
        <f aca="false">IF(ExportM!H4504="","",ExportM!H4504)</f>
        <v/>
      </c>
      <c r="G4511" s="231" t="n">
        <f aca="false">AVERAGE($F$9:$F4510)</f>
        <v>550.262820512821</v>
      </c>
      <c r="H4511" s="228" t="str">
        <f aca="false">IF($F4511="","",IF($F4511&gt;$I$7,"ÁNO","NIE"))</f>
        <v/>
      </c>
      <c r="I4511" s="232" t="str">
        <f aca="false">IF(F4511=""," ","nie")</f>
        <v> </v>
      </c>
      <c r="J4511" s="213"/>
      <c r="N4511" s="0" t="str">
        <f aca="false">IF($F4511=""," ",OR($H4511="ÁNO",$I4511="áno"))</f>
        <v> </v>
      </c>
      <c r="P4511" s="233" t="n">
        <f aca="false">ExportM!E4504</f>
        <v>0</v>
      </c>
      <c r="Q4511" s="234" t="n">
        <f aca="false">ExportM!F4504</f>
        <v>0</v>
      </c>
      <c r="R4511" s="235" t="n">
        <f aca="false">IF(Q4511=0,0,P4511/Q4511)</f>
        <v>0</v>
      </c>
    </row>
    <row r="4512" customFormat="false" ht="12.75" hidden="true" customHeight="false" outlineLevel="0" collapsed="false">
      <c r="A4512" s="227" t="n">
        <f aca="false">ExportM!$A4505</f>
        <v>0</v>
      </c>
      <c r="B4512" s="228" t="n">
        <f aca="false">ExportM!I4505</f>
        <v>0</v>
      </c>
      <c r="C4512" s="228" t="n">
        <f aca="false">ExportM!J4505</f>
        <v>0</v>
      </c>
      <c r="D4512" s="228" t="n">
        <f aca="false">ExportM!D4505</f>
        <v>0</v>
      </c>
      <c r="E4512" s="229" t="e">
        <f aca="false">IF($F4512&gt;0,LOG($F4512/100,2)+3,0)</f>
        <v>#VALUE!</v>
      </c>
      <c r="F4512" s="230" t="str">
        <f aca="false">IF(ExportM!H4505="","",ExportM!H4505)</f>
        <v/>
      </c>
      <c r="G4512" s="231" t="n">
        <f aca="false">AVERAGE($F$9:$F4511)</f>
        <v>550.262820512821</v>
      </c>
      <c r="H4512" s="228" t="str">
        <f aca="false">IF($F4512="","",IF($F4512&gt;$I$7,"ÁNO","NIE"))</f>
        <v/>
      </c>
      <c r="I4512" s="232" t="str">
        <f aca="false">IF(F4512=""," ","nie")</f>
        <v> </v>
      </c>
      <c r="J4512" s="213"/>
      <c r="N4512" s="0" t="str">
        <f aca="false">IF($F4512=""," ",OR($H4512="ÁNO",$I4512="áno"))</f>
        <v> </v>
      </c>
      <c r="P4512" s="233" t="n">
        <f aca="false">ExportM!E4505</f>
        <v>0</v>
      </c>
      <c r="Q4512" s="234" t="n">
        <f aca="false">ExportM!F4505</f>
        <v>0</v>
      </c>
      <c r="R4512" s="235" t="n">
        <f aca="false">IF(Q4512=0,0,P4512/Q4512)</f>
        <v>0</v>
      </c>
    </row>
    <row r="4513" customFormat="false" ht="12.75" hidden="true" customHeight="false" outlineLevel="0" collapsed="false">
      <c r="A4513" s="227" t="n">
        <f aca="false">ExportM!$A4506</f>
        <v>0</v>
      </c>
      <c r="B4513" s="228" t="n">
        <f aca="false">ExportM!I4506</f>
        <v>0</v>
      </c>
      <c r="C4513" s="228" t="n">
        <f aca="false">ExportM!J4506</f>
        <v>0</v>
      </c>
      <c r="D4513" s="228" t="n">
        <f aca="false">ExportM!D4506</f>
        <v>0</v>
      </c>
      <c r="E4513" s="229" t="e">
        <f aca="false">IF($F4513&gt;0,LOG($F4513/100,2)+3,0)</f>
        <v>#VALUE!</v>
      </c>
      <c r="F4513" s="230" t="str">
        <f aca="false">IF(ExportM!H4506="","",ExportM!H4506)</f>
        <v/>
      </c>
      <c r="G4513" s="231" t="n">
        <f aca="false">AVERAGE($F$9:$F4512)</f>
        <v>550.262820512821</v>
      </c>
      <c r="H4513" s="228" t="str">
        <f aca="false">IF($F4513="","",IF($F4513&gt;$I$7,"ÁNO","NIE"))</f>
        <v/>
      </c>
      <c r="I4513" s="232" t="str">
        <f aca="false">IF(F4513=""," ","nie")</f>
        <v> </v>
      </c>
      <c r="J4513" s="213"/>
      <c r="N4513" s="0" t="str">
        <f aca="false">IF($F4513=""," ",OR($H4513="ÁNO",$I4513="áno"))</f>
        <v> </v>
      </c>
      <c r="P4513" s="233" t="n">
        <f aca="false">ExportM!E4506</f>
        <v>0</v>
      </c>
      <c r="Q4513" s="234" t="n">
        <f aca="false">ExportM!F4506</f>
        <v>0</v>
      </c>
      <c r="R4513" s="235" t="n">
        <f aca="false">IF(Q4513=0,0,P4513/Q4513)</f>
        <v>0</v>
      </c>
    </row>
    <row r="4514" customFormat="false" ht="12.75" hidden="true" customHeight="false" outlineLevel="0" collapsed="false">
      <c r="A4514" s="227" t="n">
        <f aca="false">ExportM!$A4507</f>
        <v>0</v>
      </c>
      <c r="B4514" s="228" t="n">
        <f aca="false">ExportM!I4507</f>
        <v>0</v>
      </c>
      <c r="C4514" s="228" t="n">
        <f aca="false">ExportM!J4507</f>
        <v>0</v>
      </c>
      <c r="D4514" s="228" t="n">
        <f aca="false">ExportM!D4507</f>
        <v>0</v>
      </c>
      <c r="E4514" s="229" t="e">
        <f aca="false">IF($F4514&gt;0,LOG($F4514/100,2)+3,0)</f>
        <v>#VALUE!</v>
      </c>
      <c r="F4514" s="230" t="str">
        <f aca="false">IF(ExportM!H4507="","",ExportM!H4507)</f>
        <v/>
      </c>
      <c r="G4514" s="231" t="n">
        <f aca="false">AVERAGE($F$9:$F4513)</f>
        <v>550.262820512821</v>
      </c>
      <c r="H4514" s="228" t="str">
        <f aca="false">IF($F4514="","",IF($F4514&gt;$I$7,"ÁNO","NIE"))</f>
        <v/>
      </c>
      <c r="I4514" s="232" t="str">
        <f aca="false">IF(F4514=""," ","nie")</f>
        <v> </v>
      </c>
      <c r="J4514" s="213"/>
      <c r="N4514" s="0" t="str">
        <f aca="false">IF($F4514=""," ",OR($H4514="ÁNO",$I4514="áno"))</f>
        <v> </v>
      </c>
      <c r="P4514" s="233" t="n">
        <f aca="false">ExportM!E4507</f>
        <v>0</v>
      </c>
      <c r="Q4514" s="234" t="n">
        <f aca="false">ExportM!F4507</f>
        <v>0</v>
      </c>
      <c r="R4514" s="235" t="n">
        <f aca="false">IF(Q4514=0,0,P4514/Q4514)</f>
        <v>0</v>
      </c>
    </row>
    <row r="4515" customFormat="false" ht="12.75" hidden="true" customHeight="false" outlineLevel="0" collapsed="false">
      <c r="A4515" s="227" t="n">
        <f aca="false">ExportM!$A4508</f>
        <v>0</v>
      </c>
      <c r="B4515" s="228" t="n">
        <f aca="false">ExportM!I4508</f>
        <v>0</v>
      </c>
      <c r="C4515" s="228" t="n">
        <f aca="false">ExportM!J4508</f>
        <v>0</v>
      </c>
      <c r="D4515" s="228" t="n">
        <f aca="false">ExportM!D4508</f>
        <v>0</v>
      </c>
      <c r="E4515" s="229" t="e">
        <f aca="false">IF($F4515&gt;0,LOG($F4515/100,2)+3,0)</f>
        <v>#VALUE!</v>
      </c>
      <c r="F4515" s="230" t="str">
        <f aca="false">IF(ExportM!H4508="","",ExportM!H4508)</f>
        <v/>
      </c>
      <c r="G4515" s="231" t="n">
        <f aca="false">AVERAGE($F$9:$F4514)</f>
        <v>550.262820512821</v>
      </c>
      <c r="H4515" s="228" t="str">
        <f aca="false">IF($F4515="","",IF($F4515&gt;$I$7,"ÁNO","NIE"))</f>
        <v/>
      </c>
      <c r="I4515" s="232" t="str">
        <f aca="false">IF(F4515=""," ","nie")</f>
        <v> </v>
      </c>
      <c r="J4515" s="213"/>
      <c r="N4515" s="0" t="str">
        <f aca="false">IF($F4515=""," ",OR($H4515="ÁNO",$I4515="áno"))</f>
        <v> </v>
      </c>
      <c r="P4515" s="233" t="n">
        <f aca="false">ExportM!E4508</f>
        <v>0</v>
      </c>
      <c r="Q4515" s="234" t="n">
        <f aca="false">ExportM!F4508</f>
        <v>0</v>
      </c>
      <c r="R4515" s="235" t="n">
        <f aca="false">IF(Q4515=0,0,P4515/Q4515)</f>
        <v>0</v>
      </c>
    </row>
    <row r="4516" customFormat="false" ht="12.75" hidden="true" customHeight="false" outlineLevel="0" collapsed="false">
      <c r="A4516" s="227" t="n">
        <f aca="false">ExportM!$A4509</f>
        <v>0</v>
      </c>
      <c r="B4516" s="228" t="n">
        <f aca="false">ExportM!I4509</f>
        <v>0</v>
      </c>
      <c r="C4516" s="228" t="n">
        <f aca="false">ExportM!J4509</f>
        <v>0</v>
      </c>
      <c r="D4516" s="228" t="n">
        <f aca="false">ExportM!D4509</f>
        <v>0</v>
      </c>
      <c r="E4516" s="229" t="e">
        <f aca="false">IF($F4516&gt;0,LOG($F4516/100,2)+3,0)</f>
        <v>#VALUE!</v>
      </c>
      <c r="F4516" s="230" t="str">
        <f aca="false">IF(ExportM!H4509="","",ExportM!H4509)</f>
        <v/>
      </c>
      <c r="G4516" s="231" t="n">
        <f aca="false">AVERAGE($F$9:$F4515)</f>
        <v>550.262820512821</v>
      </c>
      <c r="H4516" s="228" t="str">
        <f aca="false">IF($F4516="","",IF($F4516&gt;$I$7,"ÁNO","NIE"))</f>
        <v/>
      </c>
      <c r="I4516" s="232" t="str">
        <f aca="false">IF(F4516=""," ","nie")</f>
        <v> </v>
      </c>
      <c r="J4516" s="213"/>
      <c r="N4516" s="0" t="str">
        <f aca="false">IF($F4516=""," ",OR($H4516="ÁNO",$I4516="áno"))</f>
        <v> </v>
      </c>
      <c r="P4516" s="233" t="n">
        <f aca="false">ExportM!E4509</f>
        <v>0</v>
      </c>
      <c r="Q4516" s="234" t="n">
        <f aca="false">ExportM!F4509</f>
        <v>0</v>
      </c>
      <c r="R4516" s="235" t="n">
        <f aca="false">IF(Q4516=0,0,P4516/Q4516)</f>
        <v>0</v>
      </c>
    </row>
    <row r="4517" customFormat="false" ht="12.75" hidden="true" customHeight="false" outlineLevel="0" collapsed="false">
      <c r="A4517" s="227" t="n">
        <f aca="false">ExportM!$A4510</f>
        <v>0</v>
      </c>
      <c r="B4517" s="228" t="n">
        <f aca="false">ExportM!I4510</f>
        <v>0</v>
      </c>
      <c r="C4517" s="228" t="n">
        <f aca="false">ExportM!J4510</f>
        <v>0</v>
      </c>
      <c r="D4517" s="228" t="n">
        <f aca="false">ExportM!D4510</f>
        <v>0</v>
      </c>
      <c r="E4517" s="229" t="e">
        <f aca="false">IF($F4517&gt;0,LOG($F4517/100,2)+3,0)</f>
        <v>#VALUE!</v>
      </c>
      <c r="F4517" s="230" t="str">
        <f aca="false">IF(ExportM!H4510="","",ExportM!H4510)</f>
        <v/>
      </c>
      <c r="G4517" s="231" t="n">
        <f aca="false">AVERAGE($F$9:$F4516)</f>
        <v>550.262820512821</v>
      </c>
      <c r="H4517" s="228" t="str">
        <f aca="false">IF($F4517="","",IF($F4517&gt;$I$7,"ÁNO","NIE"))</f>
        <v/>
      </c>
      <c r="I4517" s="232" t="str">
        <f aca="false">IF(F4517=""," ","nie")</f>
        <v> </v>
      </c>
      <c r="J4517" s="213"/>
      <c r="N4517" s="0" t="str">
        <f aca="false">IF($F4517=""," ",OR($H4517="ÁNO",$I4517="áno"))</f>
        <v> </v>
      </c>
      <c r="P4517" s="233" t="n">
        <f aca="false">ExportM!E4510</f>
        <v>0</v>
      </c>
      <c r="Q4517" s="234" t="n">
        <f aca="false">ExportM!F4510</f>
        <v>0</v>
      </c>
      <c r="R4517" s="235" t="n">
        <f aca="false">IF(Q4517=0,0,P4517/Q4517)</f>
        <v>0</v>
      </c>
    </row>
    <row r="4518" customFormat="false" ht="12.75" hidden="true" customHeight="false" outlineLevel="0" collapsed="false">
      <c r="A4518" s="227" t="n">
        <f aca="false">ExportM!$A4511</f>
        <v>0</v>
      </c>
      <c r="B4518" s="228" t="n">
        <f aca="false">ExportM!I4511</f>
        <v>0</v>
      </c>
      <c r="C4518" s="228" t="n">
        <f aca="false">ExportM!J4511</f>
        <v>0</v>
      </c>
      <c r="D4518" s="228" t="n">
        <f aca="false">ExportM!D4511</f>
        <v>0</v>
      </c>
      <c r="E4518" s="229" t="e">
        <f aca="false">IF($F4518&gt;0,LOG($F4518/100,2)+3,0)</f>
        <v>#VALUE!</v>
      </c>
      <c r="F4518" s="230" t="str">
        <f aca="false">IF(ExportM!H4511="","",ExportM!H4511)</f>
        <v/>
      </c>
      <c r="G4518" s="231" t="n">
        <f aca="false">AVERAGE($F$9:$F4517)</f>
        <v>550.262820512821</v>
      </c>
      <c r="H4518" s="228" t="str">
        <f aca="false">IF($F4518="","",IF($F4518&gt;$I$7,"ÁNO","NIE"))</f>
        <v/>
      </c>
      <c r="I4518" s="232" t="str">
        <f aca="false">IF(F4518=""," ","nie")</f>
        <v> </v>
      </c>
      <c r="J4518" s="213"/>
      <c r="N4518" s="0" t="str">
        <f aca="false">IF($F4518=""," ",OR($H4518="ÁNO",$I4518="áno"))</f>
        <v> </v>
      </c>
      <c r="P4518" s="233" t="n">
        <f aca="false">ExportM!E4511</f>
        <v>0</v>
      </c>
      <c r="Q4518" s="234" t="n">
        <f aca="false">ExportM!F4511</f>
        <v>0</v>
      </c>
      <c r="R4518" s="235" t="n">
        <f aca="false">IF(Q4518=0,0,P4518/Q4518)</f>
        <v>0</v>
      </c>
    </row>
    <row r="4519" customFormat="false" ht="12.75" hidden="true" customHeight="false" outlineLevel="0" collapsed="false">
      <c r="A4519" s="227" t="n">
        <f aca="false">ExportM!$A4512</f>
        <v>0</v>
      </c>
      <c r="B4519" s="228" t="n">
        <f aca="false">ExportM!I4512</f>
        <v>0</v>
      </c>
      <c r="C4519" s="228" t="n">
        <f aca="false">ExportM!J4512</f>
        <v>0</v>
      </c>
      <c r="D4519" s="228" t="n">
        <f aca="false">ExportM!D4512</f>
        <v>0</v>
      </c>
      <c r="E4519" s="229" t="e">
        <f aca="false">IF($F4519&gt;0,LOG($F4519/100,2)+3,0)</f>
        <v>#VALUE!</v>
      </c>
      <c r="F4519" s="230" t="str">
        <f aca="false">IF(ExportM!H4512="","",ExportM!H4512)</f>
        <v/>
      </c>
      <c r="G4519" s="231" t="n">
        <f aca="false">AVERAGE($F$9:$F4518)</f>
        <v>550.262820512821</v>
      </c>
      <c r="H4519" s="228" t="str">
        <f aca="false">IF($F4519="","",IF($F4519&gt;$I$7,"ÁNO","NIE"))</f>
        <v/>
      </c>
      <c r="I4519" s="232" t="str">
        <f aca="false">IF(F4519=""," ","nie")</f>
        <v> </v>
      </c>
      <c r="J4519" s="213"/>
      <c r="N4519" s="0" t="str">
        <f aca="false">IF($F4519=""," ",OR($H4519="ÁNO",$I4519="áno"))</f>
        <v> </v>
      </c>
      <c r="P4519" s="233" t="n">
        <f aca="false">ExportM!E4512</f>
        <v>0</v>
      </c>
      <c r="Q4519" s="234" t="n">
        <f aca="false">ExportM!F4512</f>
        <v>0</v>
      </c>
      <c r="R4519" s="235" t="n">
        <f aca="false">IF(Q4519=0,0,P4519/Q4519)</f>
        <v>0</v>
      </c>
    </row>
    <row r="4520" customFormat="false" ht="12.75" hidden="true" customHeight="false" outlineLevel="0" collapsed="false">
      <c r="A4520" s="227" t="n">
        <f aca="false">ExportM!$A4513</f>
        <v>0</v>
      </c>
      <c r="B4520" s="228" t="n">
        <f aca="false">ExportM!I4513</f>
        <v>0</v>
      </c>
      <c r="C4520" s="228" t="n">
        <f aca="false">ExportM!J4513</f>
        <v>0</v>
      </c>
      <c r="D4520" s="228" t="n">
        <f aca="false">ExportM!D4513</f>
        <v>0</v>
      </c>
      <c r="E4520" s="229" t="e">
        <f aca="false">IF($F4520&gt;0,LOG($F4520/100,2)+3,0)</f>
        <v>#VALUE!</v>
      </c>
      <c r="F4520" s="230" t="str">
        <f aca="false">IF(ExportM!H4513="","",ExportM!H4513)</f>
        <v/>
      </c>
      <c r="G4520" s="231" t="n">
        <f aca="false">AVERAGE($F$9:$F4519)</f>
        <v>550.262820512821</v>
      </c>
      <c r="H4520" s="228" t="str">
        <f aca="false">IF($F4520="","",IF($F4520&gt;$I$7,"ÁNO","NIE"))</f>
        <v/>
      </c>
      <c r="I4520" s="232" t="str">
        <f aca="false">IF(F4520=""," ","nie")</f>
        <v> </v>
      </c>
      <c r="J4520" s="213"/>
      <c r="N4520" s="0" t="str">
        <f aca="false">IF($F4520=""," ",OR($H4520="ÁNO",$I4520="áno"))</f>
        <v> </v>
      </c>
      <c r="P4520" s="233" t="n">
        <f aca="false">ExportM!E4513</f>
        <v>0</v>
      </c>
      <c r="Q4520" s="234" t="n">
        <f aca="false">ExportM!F4513</f>
        <v>0</v>
      </c>
      <c r="R4520" s="235" t="n">
        <f aca="false">IF(Q4520=0,0,P4520/Q4520)</f>
        <v>0</v>
      </c>
    </row>
    <row r="4521" customFormat="false" ht="12.75" hidden="true" customHeight="false" outlineLevel="0" collapsed="false">
      <c r="A4521" s="227" t="n">
        <f aca="false">ExportM!$A4514</f>
        <v>0</v>
      </c>
      <c r="B4521" s="228" t="n">
        <f aca="false">ExportM!I4514</f>
        <v>0</v>
      </c>
      <c r="C4521" s="228" t="n">
        <f aca="false">ExportM!J4514</f>
        <v>0</v>
      </c>
      <c r="D4521" s="228" t="n">
        <f aca="false">ExportM!D4514</f>
        <v>0</v>
      </c>
      <c r="E4521" s="229" t="e">
        <f aca="false">IF($F4521&gt;0,LOG($F4521/100,2)+3,0)</f>
        <v>#VALUE!</v>
      </c>
      <c r="F4521" s="230" t="str">
        <f aca="false">IF(ExportM!H4514="","",ExportM!H4514)</f>
        <v/>
      </c>
      <c r="G4521" s="231" t="n">
        <f aca="false">AVERAGE($F$9:$F4520)</f>
        <v>550.262820512821</v>
      </c>
      <c r="H4521" s="228" t="str">
        <f aca="false">IF($F4521="","",IF($F4521&gt;$I$7,"ÁNO","NIE"))</f>
        <v/>
      </c>
      <c r="I4521" s="232" t="str">
        <f aca="false">IF(F4521=""," ","nie")</f>
        <v> </v>
      </c>
      <c r="J4521" s="213"/>
      <c r="N4521" s="0" t="str">
        <f aca="false">IF($F4521=""," ",OR($H4521="ÁNO",$I4521="áno"))</f>
        <v> </v>
      </c>
      <c r="P4521" s="233" t="n">
        <f aca="false">ExportM!E4514</f>
        <v>0</v>
      </c>
      <c r="Q4521" s="234" t="n">
        <f aca="false">ExportM!F4514</f>
        <v>0</v>
      </c>
      <c r="R4521" s="235" t="n">
        <f aca="false">IF(Q4521=0,0,P4521/Q4521)</f>
        <v>0</v>
      </c>
    </row>
    <row r="4522" customFormat="false" ht="12.75" hidden="true" customHeight="false" outlineLevel="0" collapsed="false">
      <c r="A4522" s="227" t="n">
        <f aca="false">ExportM!$A4515</f>
        <v>0</v>
      </c>
      <c r="B4522" s="228" t="n">
        <f aca="false">ExportM!I4515</f>
        <v>0</v>
      </c>
      <c r="C4522" s="228" t="n">
        <f aca="false">ExportM!J4515</f>
        <v>0</v>
      </c>
      <c r="D4522" s="228" t="n">
        <f aca="false">ExportM!D4515</f>
        <v>0</v>
      </c>
      <c r="E4522" s="229" t="e">
        <f aca="false">IF($F4522&gt;0,LOG($F4522/100,2)+3,0)</f>
        <v>#VALUE!</v>
      </c>
      <c r="F4522" s="230" t="str">
        <f aca="false">IF(ExportM!H4515="","",ExportM!H4515)</f>
        <v/>
      </c>
      <c r="G4522" s="231" t="n">
        <f aca="false">AVERAGE($F$9:$F4521)</f>
        <v>550.262820512821</v>
      </c>
      <c r="H4522" s="228" t="str">
        <f aca="false">IF($F4522="","",IF($F4522&gt;$I$7,"ÁNO","NIE"))</f>
        <v/>
      </c>
      <c r="I4522" s="232" t="str">
        <f aca="false">IF(F4522=""," ","nie")</f>
        <v> </v>
      </c>
      <c r="J4522" s="213"/>
      <c r="N4522" s="0" t="str">
        <f aca="false">IF($F4522=""," ",OR($H4522="ÁNO",$I4522="áno"))</f>
        <v> </v>
      </c>
      <c r="P4522" s="233" t="n">
        <f aca="false">ExportM!E4515</f>
        <v>0</v>
      </c>
      <c r="Q4522" s="234" t="n">
        <f aca="false">ExportM!F4515</f>
        <v>0</v>
      </c>
      <c r="R4522" s="235" t="n">
        <f aca="false">IF(Q4522=0,0,P4522/Q4522)</f>
        <v>0</v>
      </c>
    </row>
    <row r="4523" customFormat="false" ht="12.75" hidden="true" customHeight="false" outlineLevel="0" collapsed="false">
      <c r="A4523" s="227" t="n">
        <f aca="false">ExportM!$A4516</f>
        <v>0</v>
      </c>
      <c r="B4523" s="228" t="n">
        <f aca="false">ExportM!I4516</f>
        <v>0</v>
      </c>
      <c r="C4523" s="228" t="n">
        <f aca="false">ExportM!J4516</f>
        <v>0</v>
      </c>
      <c r="D4523" s="228" t="n">
        <f aca="false">ExportM!D4516</f>
        <v>0</v>
      </c>
      <c r="E4523" s="229" t="e">
        <f aca="false">IF($F4523&gt;0,LOG($F4523/100,2)+3,0)</f>
        <v>#VALUE!</v>
      </c>
      <c r="F4523" s="230" t="str">
        <f aca="false">IF(ExportM!H4516="","",ExportM!H4516)</f>
        <v/>
      </c>
      <c r="G4523" s="231" t="n">
        <f aca="false">AVERAGE($F$9:$F4522)</f>
        <v>550.262820512821</v>
      </c>
      <c r="H4523" s="228" t="str">
        <f aca="false">IF($F4523="","",IF($F4523&gt;$I$7,"ÁNO","NIE"))</f>
        <v/>
      </c>
      <c r="I4523" s="232" t="str">
        <f aca="false">IF(F4523=""," ","nie")</f>
        <v> </v>
      </c>
      <c r="J4523" s="213"/>
      <c r="N4523" s="0" t="str">
        <f aca="false">IF($F4523=""," ",OR($H4523="ÁNO",$I4523="áno"))</f>
        <v> </v>
      </c>
      <c r="P4523" s="233" t="n">
        <f aca="false">ExportM!E4516</f>
        <v>0</v>
      </c>
      <c r="Q4523" s="234" t="n">
        <f aca="false">ExportM!F4516</f>
        <v>0</v>
      </c>
      <c r="R4523" s="235" t="n">
        <f aca="false">IF(Q4523=0,0,P4523/Q4523)</f>
        <v>0</v>
      </c>
    </row>
    <row r="4524" customFormat="false" ht="12.75" hidden="true" customHeight="false" outlineLevel="0" collapsed="false">
      <c r="A4524" s="227" t="n">
        <f aca="false">ExportM!$A4517</f>
        <v>0</v>
      </c>
      <c r="B4524" s="228" t="n">
        <f aca="false">ExportM!I4517</f>
        <v>0</v>
      </c>
      <c r="C4524" s="228" t="n">
        <f aca="false">ExportM!J4517</f>
        <v>0</v>
      </c>
      <c r="D4524" s="228" t="n">
        <f aca="false">ExportM!D4517</f>
        <v>0</v>
      </c>
      <c r="E4524" s="229" t="e">
        <f aca="false">IF($F4524&gt;0,LOG($F4524/100,2)+3,0)</f>
        <v>#VALUE!</v>
      </c>
      <c r="F4524" s="230" t="str">
        <f aca="false">IF(ExportM!H4517="","",ExportM!H4517)</f>
        <v/>
      </c>
      <c r="G4524" s="231" t="n">
        <f aca="false">AVERAGE($F$9:$F4523)</f>
        <v>550.262820512821</v>
      </c>
      <c r="H4524" s="228" t="str">
        <f aca="false">IF($F4524="","",IF($F4524&gt;$I$7,"ÁNO","NIE"))</f>
        <v/>
      </c>
      <c r="I4524" s="232" t="str">
        <f aca="false">IF(F4524=""," ","nie")</f>
        <v> </v>
      </c>
      <c r="J4524" s="213"/>
      <c r="N4524" s="0" t="str">
        <f aca="false">IF($F4524=""," ",OR($H4524="ÁNO",$I4524="áno"))</f>
        <v> </v>
      </c>
      <c r="P4524" s="233" t="n">
        <f aca="false">ExportM!E4517</f>
        <v>0</v>
      </c>
      <c r="Q4524" s="234" t="n">
        <f aca="false">ExportM!F4517</f>
        <v>0</v>
      </c>
      <c r="R4524" s="235" t="n">
        <f aca="false">IF(Q4524=0,0,P4524/Q4524)</f>
        <v>0</v>
      </c>
    </row>
    <row r="4525" customFormat="false" ht="12.75" hidden="true" customHeight="false" outlineLevel="0" collapsed="false">
      <c r="A4525" s="227" t="n">
        <f aca="false">ExportM!$A4518</f>
        <v>0</v>
      </c>
      <c r="B4525" s="228" t="n">
        <f aca="false">ExportM!I4518</f>
        <v>0</v>
      </c>
      <c r="C4525" s="228" t="n">
        <f aca="false">ExportM!J4518</f>
        <v>0</v>
      </c>
      <c r="D4525" s="228" t="n">
        <f aca="false">ExportM!D4518</f>
        <v>0</v>
      </c>
      <c r="E4525" s="229" t="e">
        <f aca="false">IF($F4525&gt;0,LOG($F4525/100,2)+3,0)</f>
        <v>#VALUE!</v>
      </c>
      <c r="F4525" s="230" t="str">
        <f aca="false">IF(ExportM!H4518="","",ExportM!H4518)</f>
        <v/>
      </c>
      <c r="G4525" s="231" t="n">
        <f aca="false">AVERAGE($F$9:$F4524)</f>
        <v>550.262820512821</v>
      </c>
      <c r="H4525" s="228" t="str">
        <f aca="false">IF($F4525="","",IF($F4525&gt;$I$7,"ÁNO","NIE"))</f>
        <v/>
      </c>
      <c r="I4525" s="232" t="str">
        <f aca="false">IF(F4525=""," ","nie")</f>
        <v> </v>
      </c>
      <c r="J4525" s="213"/>
      <c r="N4525" s="0" t="str">
        <f aca="false">IF($F4525=""," ",OR($H4525="ÁNO",$I4525="áno"))</f>
        <v> </v>
      </c>
      <c r="P4525" s="233" t="n">
        <f aca="false">ExportM!E4518</f>
        <v>0</v>
      </c>
      <c r="Q4525" s="234" t="n">
        <f aca="false">ExportM!F4518</f>
        <v>0</v>
      </c>
      <c r="R4525" s="235" t="n">
        <f aca="false">IF(Q4525=0,0,P4525/Q4525)</f>
        <v>0</v>
      </c>
    </row>
    <row r="4526" customFormat="false" ht="12.75" hidden="true" customHeight="false" outlineLevel="0" collapsed="false">
      <c r="A4526" s="227" t="n">
        <f aca="false">ExportM!$A4519</f>
        <v>0</v>
      </c>
      <c r="B4526" s="228" t="n">
        <f aca="false">ExportM!I4519</f>
        <v>0</v>
      </c>
      <c r="C4526" s="228" t="n">
        <f aca="false">ExportM!J4519</f>
        <v>0</v>
      </c>
      <c r="D4526" s="228" t="n">
        <f aca="false">ExportM!D4519</f>
        <v>0</v>
      </c>
      <c r="E4526" s="229" t="e">
        <f aca="false">IF($F4526&gt;0,LOG($F4526/100,2)+3,0)</f>
        <v>#VALUE!</v>
      </c>
      <c r="F4526" s="230" t="str">
        <f aca="false">IF(ExportM!H4519="","",ExportM!H4519)</f>
        <v/>
      </c>
      <c r="G4526" s="231" t="n">
        <f aca="false">AVERAGE($F$9:$F4525)</f>
        <v>550.262820512821</v>
      </c>
      <c r="H4526" s="228" t="str">
        <f aca="false">IF($F4526="","",IF($F4526&gt;$I$7,"ÁNO","NIE"))</f>
        <v/>
      </c>
      <c r="I4526" s="232" t="str">
        <f aca="false">IF(F4526=""," ","nie")</f>
        <v> </v>
      </c>
      <c r="J4526" s="213"/>
      <c r="N4526" s="0" t="str">
        <f aca="false">IF($F4526=""," ",OR($H4526="ÁNO",$I4526="áno"))</f>
        <v> </v>
      </c>
      <c r="P4526" s="233" t="n">
        <f aca="false">ExportM!E4519</f>
        <v>0</v>
      </c>
      <c r="Q4526" s="234" t="n">
        <f aca="false">ExportM!F4519</f>
        <v>0</v>
      </c>
      <c r="R4526" s="235" t="n">
        <f aca="false">IF(Q4526=0,0,P4526/Q4526)</f>
        <v>0</v>
      </c>
    </row>
    <row r="4527" customFormat="false" ht="12.75" hidden="true" customHeight="false" outlineLevel="0" collapsed="false">
      <c r="A4527" s="227" t="n">
        <f aca="false">ExportM!$A4520</f>
        <v>0</v>
      </c>
      <c r="B4527" s="228" t="n">
        <f aca="false">ExportM!I4520</f>
        <v>0</v>
      </c>
      <c r="C4527" s="228" t="n">
        <f aca="false">ExportM!J4520</f>
        <v>0</v>
      </c>
      <c r="D4527" s="228" t="n">
        <f aca="false">ExportM!D4520</f>
        <v>0</v>
      </c>
      <c r="E4527" s="229" t="e">
        <f aca="false">IF($F4527&gt;0,LOG($F4527/100,2)+3,0)</f>
        <v>#VALUE!</v>
      </c>
      <c r="F4527" s="230" t="str">
        <f aca="false">IF(ExportM!H4520="","",ExportM!H4520)</f>
        <v/>
      </c>
      <c r="G4527" s="231" t="n">
        <f aca="false">AVERAGE($F$9:$F4526)</f>
        <v>550.262820512821</v>
      </c>
      <c r="H4527" s="228" t="str">
        <f aca="false">IF($F4527="","",IF($F4527&gt;$I$7,"ÁNO","NIE"))</f>
        <v/>
      </c>
      <c r="I4527" s="232" t="str">
        <f aca="false">IF(F4527=""," ","nie")</f>
        <v> </v>
      </c>
      <c r="J4527" s="213"/>
      <c r="N4527" s="0" t="str">
        <f aca="false">IF($F4527=""," ",OR($H4527="ÁNO",$I4527="áno"))</f>
        <v> </v>
      </c>
      <c r="P4527" s="233" t="n">
        <f aca="false">ExportM!E4520</f>
        <v>0</v>
      </c>
      <c r="Q4527" s="234" t="n">
        <f aca="false">ExportM!F4520</f>
        <v>0</v>
      </c>
      <c r="R4527" s="235" t="n">
        <f aca="false">IF(Q4527=0,0,P4527/Q4527)</f>
        <v>0</v>
      </c>
    </row>
    <row r="4528" customFormat="false" ht="12.75" hidden="true" customHeight="false" outlineLevel="0" collapsed="false">
      <c r="A4528" s="227" t="n">
        <f aca="false">ExportM!$A4521</f>
        <v>0</v>
      </c>
      <c r="B4528" s="228" t="n">
        <f aca="false">ExportM!I4521</f>
        <v>0</v>
      </c>
      <c r="C4528" s="228" t="n">
        <f aca="false">ExportM!J4521</f>
        <v>0</v>
      </c>
      <c r="D4528" s="228" t="n">
        <f aca="false">ExportM!D4521</f>
        <v>0</v>
      </c>
      <c r="E4528" s="229" t="e">
        <f aca="false">IF($F4528&gt;0,LOG($F4528/100,2)+3,0)</f>
        <v>#VALUE!</v>
      </c>
      <c r="F4528" s="230" t="str">
        <f aca="false">IF(ExportM!H4521="","",ExportM!H4521)</f>
        <v/>
      </c>
      <c r="G4528" s="231" t="n">
        <f aca="false">AVERAGE($F$9:$F4527)</f>
        <v>550.262820512821</v>
      </c>
      <c r="H4528" s="228" t="str">
        <f aca="false">IF($F4528="","",IF($F4528&gt;$I$7,"ÁNO","NIE"))</f>
        <v/>
      </c>
      <c r="I4528" s="232" t="str">
        <f aca="false">IF(F4528=""," ","nie")</f>
        <v> </v>
      </c>
      <c r="J4528" s="213"/>
      <c r="N4528" s="0" t="str">
        <f aca="false">IF($F4528=""," ",OR($H4528="ÁNO",$I4528="áno"))</f>
        <v> </v>
      </c>
      <c r="P4528" s="233" t="n">
        <f aca="false">ExportM!E4521</f>
        <v>0</v>
      </c>
      <c r="Q4528" s="234" t="n">
        <f aca="false">ExportM!F4521</f>
        <v>0</v>
      </c>
      <c r="R4528" s="235" t="n">
        <f aca="false">IF(Q4528=0,0,P4528/Q4528)</f>
        <v>0</v>
      </c>
    </row>
    <row r="4529" customFormat="false" ht="12.75" hidden="true" customHeight="false" outlineLevel="0" collapsed="false">
      <c r="A4529" s="227" t="n">
        <f aca="false">ExportM!$A4522</f>
        <v>0</v>
      </c>
      <c r="B4529" s="228" t="n">
        <f aca="false">ExportM!I4522</f>
        <v>0</v>
      </c>
      <c r="C4529" s="228" t="n">
        <f aca="false">ExportM!J4522</f>
        <v>0</v>
      </c>
      <c r="D4529" s="228" t="n">
        <f aca="false">ExportM!D4522</f>
        <v>0</v>
      </c>
      <c r="E4529" s="229" t="e">
        <f aca="false">IF($F4529&gt;0,LOG($F4529/100,2)+3,0)</f>
        <v>#VALUE!</v>
      </c>
      <c r="F4529" s="230" t="str">
        <f aca="false">IF(ExportM!H4522="","",ExportM!H4522)</f>
        <v/>
      </c>
      <c r="G4529" s="231" t="n">
        <f aca="false">AVERAGE($F$9:$F4528)</f>
        <v>550.262820512821</v>
      </c>
      <c r="H4529" s="228" t="str">
        <f aca="false">IF($F4529="","",IF($F4529&gt;$I$7,"ÁNO","NIE"))</f>
        <v/>
      </c>
      <c r="I4529" s="232" t="str">
        <f aca="false">IF(F4529=""," ","nie")</f>
        <v> </v>
      </c>
      <c r="J4529" s="213"/>
      <c r="N4529" s="0" t="str">
        <f aca="false">IF($F4529=""," ",OR($H4529="ÁNO",$I4529="áno"))</f>
        <v> </v>
      </c>
      <c r="P4529" s="233" t="n">
        <f aca="false">ExportM!E4522</f>
        <v>0</v>
      </c>
      <c r="Q4529" s="234" t="n">
        <f aca="false">ExportM!F4522</f>
        <v>0</v>
      </c>
      <c r="R4529" s="235" t="n">
        <f aca="false">IF(Q4529=0,0,P4529/Q4529)</f>
        <v>0</v>
      </c>
    </row>
    <row r="4530" customFormat="false" ht="12.75" hidden="true" customHeight="false" outlineLevel="0" collapsed="false">
      <c r="A4530" s="227" t="n">
        <f aca="false">ExportM!$A4523</f>
        <v>0</v>
      </c>
      <c r="B4530" s="228" t="n">
        <f aca="false">ExportM!I4523</f>
        <v>0</v>
      </c>
      <c r="C4530" s="228" t="n">
        <f aca="false">ExportM!J4523</f>
        <v>0</v>
      </c>
      <c r="D4530" s="228" t="n">
        <f aca="false">ExportM!D4523</f>
        <v>0</v>
      </c>
      <c r="E4530" s="229" t="e">
        <f aca="false">IF($F4530&gt;0,LOG($F4530/100,2)+3,0)</f>
        <v>#VALUE!</v>
      </c>
      <c r="F4530" s="230" t="str">
        <f aca="false">IF(ExportM!H4523="","",ExportM!H4523)</f>
        <v/>
      </c>
      <c r="G4530" s="231" t="n">
        <f aca="false">AVERAGE($F$9:$F4529)</f>
        <v>550.262820512821</v>
      </c>
      <c r="H4530" s="228" t="str">
        <f aca="false">IF($F4530="","",IF($F4530&gt;$I$7,"ÁNO","NIE"))</f>
        <v/>
      </c>
      <c r="I4530" s="232" t="str">
        <f aca="false">IF(F4530=""," ","nie")</f>
        <v> </v>
      </c>
      <c r="J4530" s="213"/>
      <c r="N4530" s="0" t="str">
        <f aca="false">IF($F4530=""," ",OR($H4530="ÁNO",$I4530="áno"))</f>
        <v> </v>
      </c>
      <c r="P4530" s="233" t="n">
        <f aca="false">ExportM!E4523</f>
        <v>0</v>
      </c>
      <c r="Q4530" s="234" t="n">
        <f aca="false">ExportM!F4523</f>
        <v>0</v>
      </c>
      <c r="R4530" s="235" t="n">
        <f aca="false">IF(Q4530=0,0,P4530/Q4530)</f>
        <v>0</v>
      </c>
    </row>
    <row r="4531" customFormat="false" ht="12.75" hidden="true" customHeight="false" outlineLevel="0" collapsed="false">
      <c r="A4531" s="227" t="n">
        <f aca="false">ExportM!$A4524</f>
        <v>0</v>
      </c>
      <c r="B4531" s="228" t="n">
        <f aca="false">ExportM!I4524</f>
        <v>0</v>
      </c>
      <c r="C4531" s="228" t="n">
        <f aca="false">ExportM!J4524</f>
        <v>0</v>
      </c>
      <c r="D4531" s="228" t="n">
        <f aca="false">ExportM!D4524</f>
        <v>0</v>
      </c>
      <c r="E4531" s="229" t="e">
        <f aca="false">IF($F4531&gt;0,LOG($F4531/100,2)+3,0)</f>
        <v>#VALUE!</v>
      </c>
      <c r="F4531" s="230" t="str">
        <f aca="false">IF(ExportM!H4524="","",ExportM!H4524)</f>
        <v/>
      </c>
      <c r="G4531" s="231" t="n">
        <f aca="false">AVERAGE($F$9:$F4530)</f>
        <v>550.262820512821</v>
      </c>
      <c r="H4531" s="228" t="str">
        <f aca="false">IF($F4531="","",IF($F4531&gt;$I$7,"ÁNO","NIE"))</f>
        <v/>
      </c>
      <c r="I4531" s="232" t="str">
        <f aca="false">IF(F4531=""," ","nie")</f>
        <v> </v>
      </c>
      <c r="J4531" s="213"/>
      <c r="N4531" s="0" t="str">
        <f aca="false">IF($F4531=""," ",OR($H4531="ÁNO",$I4531="áno"))</f>
        <v> </v>
      </c>
      <c r="P4531" s="233" t="n">
        <f aca="false">ExportM!E4524</f>
        <v>0</v>
      </c>
      <c r="Q4531" s="234" t="n">
        <f aca="false">ExportM!F4524</f>
        <v>0</v>
      </c>
      <c r="R4531" s="235" t="n">
        <f aca="false">IF(Q4531=0,0,P4531/Q4531)</f>
        <v>0</v>
      </c>
    </row>
    <row r="4532" customFormat="false" ht="12.75" hidden="true" customHeight="false" outlineLevel="0" collapsed="false">
      <c r="A4532" s="227" t="n">
        <f aca="false">ExportM!$A4525</f>
        <v>0</v>
      </c>
      <c r="B4532" s="228" t="n">
        <f aca="false">ExportM!I4525</f>
        <v>0</v>
      </c>
      <c r="C4532" s="228" t="n">
        <f aca="false">ExportM!J4525</f>
        <v>0</v>
      </c>
      <c r="D4532" s="228" t="n">
        <f aca="false">ExportM!D4525</f>
        <v>0</v>
      </c>
      <c r="E4532" s="229" t="e">
        <f aca="false">IF($F4532&gt;0,LOG($F4532/100,2)+3,0)</f>
        <v>#VALUE!</v>
      </c>
      <c r="F4532" s="230" t="str">
        <f aca="false">IF(ExportM!H4525="","",ExportM!H4525)</f>
        <v/>
      </c>
      <c r="G4532" s="231" t="n">
        <f aca="false">AVERAGE($F$9:$F4531)</f>
        <v>550.262820512821</v>
      </c>
      <c r="H4532" s="228" t="str">
        <f aca="false">IF($F4532="","",IF($F4532&gt;$I$7,"ÁNO","NIE"))</f>
        <v/>
      </c>
      <c r="I4532" s="232" t="str">
        <f aca="false">IF(F4532=""," ","nie")</f>
        <v> </v>
      </c>
      <c r="J4532" s="213"/>
      <c r="N4532" s="0" t="str">
        <f aca="false">IF($F4532=""," ",OR($H4532="ÁNO",$I4532="áno"))</f>
        <v> </v>
      </c>
      <c r="P4532" s="233" t="n">
        <f aca="false">ExportM!E4525</f>
        <v>0</v>
      </c>
      <c r="Q4532" s="234" t="n">
        <f aca="false">ExportM!F4525</f>
        <v>0</v>
      </c>
      <c r="R4532" s="235" t="n">
        <f aca="false">IF(Q4532=0,0,P4532/Q4532)</f>
        <v>0</v>
      </c>
    </row>
    <row r="4533" customFormat="false" ht="12.75" hidden="true" customHeight="false" outlineLevel="0" collapsed="false">
      <c r="A4533" s="227" t="n">
        <f aca="false">ExportM!$A4526</f>
        <v>0</v>
      </c>
      <c r="B4533" s="228" t="n">
        <f aca="false">ExportM!I4526</f>
        <v>0</v>
      </c>
      <c r="C4533" s="228" t="n">
        <f aca="false">ExportM!J4526</f>
        <v>0</v>
      </c>
      <c r="D4533" s="228" t="n">
        <f aca="false">ExportM!D4526</f>
        <v>0</v>
      </c>
      <c r="E4533" s="229" t="e">
        <f aca="false">IF($F4533&gt;0,LOG($F4533/100,2)+3,0)</f>
        <v>#VALUE!</v>
      </c>
      <c r="F4533" s="230" t="str">
        <f aca="false">IF(ExportM!H4526="","",ExportM!H4526)</f>
        <v/>
      </c>
      <c r="G4533" s="231" t="n">
        <f aca="false">AVERAGE($F$9:$F4532)</f>
        <v>550.262820512821</v>
      </c>
      <c r="H4533" s="228" t="str">
        <f aca="false">IF($F4533="","",IF($F4533&gt;$I$7,"ÁNO","NIE"))</f>
        <v/>
      </c>
      <c r="I4533" s="232" t="str">
        <f aca="false">IF(F4533=""," ","nie")</f>
        <v> </v>
      </c>
      <c r="J4533" s="213"/>
      <c r="N4533" s="0" t="str">
        <f aca="false">IF($F4533=""," ",OR($H4533="ÁNO",$I4533="áno"))</f>
        <v> </v>
      </c>
      <c r="P4533" s="233" t="n">
        <f aca="false">ExportM!E4526</f>
        <v>0</v>
      </c>
      <c r="Q4533" s="234" t="n">
        <f aca="false">ExportM!F4526</f>
        <v>0</v>
      </c>
      <c r="R4533" s="235" t="n">
        <f aca="false">IF(Q4533=0,0,P4533/Q4533)</f>
        <v>0</v>
      </c>
    </row>
    <row r="4534" customFormat="false" ht="12.75" hidden="true" customHeight="false" outlineLevel="0" collapsed="false">
      <c r="A4534" s="227" t="n">
        <f aca="false">ExportM!$A4527</f>
        <v>0</v>
      </c>
      <c r="B4534" s="228" t="n">
        <f aca="false">ExportM!I4527</f>
        <v>0</v>
      </c>
      <c r="C4534" s="228" t="n">
        <f aca="false">ExportM!J4527</f>
        <v>0</v>
      </c>
      <c r="D4534" s="228" t="n">
        <f aca="false">ExportM!D4527</f>
        <v>0</v>
      </c>
      <c r="E4534" s="229" t="e">
        <f aca="false">IF($F4534&gt;0,LOG($F4534/100,2)+3,0)</f>
        <v>#VALUE!</v>
      </c>
      <c r="F4534" s="230" t="str">
        <f aca="false">IF(ExportM!H4527="","",ExportM!H4527)</f>
        <v/>
      </c>
      <c r="G4534" s="231" t="n">
        <f aca="false">AVERAGE($F$9:$F4533)</f>
        <v>550.262820512821</v>
      </c>
      <c r="H4534" s="228" t="str">
        <f aca="false">IF($F4534="","",IF($F4534&gt;$I$7,"ÁNO","NIE"))</f>
        <v/>
      </c>
      <c r="I4534" s="232" t="str">
        <f aca="false">IF(F4534=""," ","nie")</f>
        <v> </v>
      </c>
      <c r="J4534" s="213"/>
      <c r="N4534" s="0" t="str">
        <f aca="false">IF($F4534=""," ",OR($H4534="ÁNO",$I4534="áno"))</f>
        <v> </v>
      </c>
      <c r="P4534" s="233" t="n">
        <f aca="false">ExportM!E4527</f>
        <v>0</v>
      </c>
      <c r="Q4534" s="234" t="n">
        <f aca="false">ExportM!F4527</f>
        <v>0</v>
      </c>
      <c r="R4534" s="235" t="n">
        <f aca="false">IF(Q4534=0,0,P4534/Q4534)</f>
        <v>0</v>
      </c>
    </row>
    <row r="4535" customFormat="false" ht="12.75" hidden="true" customHeight="false" outlineLevel="0" collapsed="false">
      <c r="A4535" s="227" t="n">
        <f aca="false">ExportM!$A4528</f>
        <v>0</v>
      </c>
      <c r="B4535" s="228" t="n">
        <f aca="false">ExportM!I4528</f>
        <v>0</v>
      </c>
      <c r="C4535" s="228" t="n">
        <f aca="false">ExportM!J4528</f>
        <v>0</v>
      </c>
      <c r="D4535" s="228" t="n">
        <f aca="false">ExportM!D4528</f>
        <v>0</v>
      </c>
      <c r="E4535" s="229" t="e">
        <f aca="false">IF($F4535&gt;0,LOG($F4535/100,2)+3,0)</f>
        <v>#VALUE!</v>
      </c>
      <c r="F4535" s="230" t="str">
        <f aca="false">IF(ExportM!H4528="","",ExportM!H4528)</f>
        <v/>
      </c>
      <c r="G4535" s="231" t="n">
        <f aca="false">AVERAGE($F$9:$F4534)</f>
        <v>550.262820512821</v>
      </c>
      <c r="H4535" s="228" t="str">
        <f aca="false">IF($F4535="","",IF($F4535&gt;$I$7,"ÁNO","NIE"))</f>
        <v/>
      </c>
      <c r="I4535" s="232" t="str">
        <f aca="false">IF(F4535=""," ","nie")</f>
        <v> </v>
      </c>
      <c r="J4535" s="213"/>
      <c r="N4535" s="0" t="str">
        <f aca="false">IF($F4535=""," ",OR($H4535="ÁNO",$I4535="áno"))</f>
        <v> </v>
      </c>
      <c r="P4535" s="233" t="n">
        <f aca="false">ExportM!E4528</f>
        <v>0</v>
      </c>
      <c r="Q4535" s="234" t="n">
        <f aca="false">ExportM!F4528</f>
        <v>0</v>
      </c>
      <c r="R4535" s="235" t="n">
        <f aca="false">IF(Q4535=0,0,P4535/Q4535)</f>
        <v>0</v>
      </c>
    </row>
    <row r="4536" customFormat="false" ht="12.75" hidden="true" customHeight="false" outlineLevel="0" collapsed="false">
      <c r="A4536" s="227" t="n">
        <f aca="false">ExportM!$A4529</f>
        <v>0</v>
      </c>
      <c r="B4536" s="228" t="n">
        <f aca="false">ExportM!I4529</f>
        <v>0</v>
      </c>
      <c r="C4536" s="228" t="n">
        <f aca="false">ExportM!J4529</f>
        <v>0</v>
      </c>
      <c r="D4536" s="228" t="n">
        <f aca="false">ExportM!D4529</f>
        <v>0</v>
      </c>
      <c r="E4536" s="229" t="e">
        <f aca="false">IF($F4536&gt;0,LOG($F4536/100,2)+3,0)</f>
        <v>#VALUE!</v>
      </c>
      <c r="F4536" s="230" t="str">
        <f aca="false">IF(ExportM!H4529="","",ExportM!H4529)</f>
        <v/>
      </c>
      <c r="G4536" s="231" t="n">
        <f aca="false">AVERAGE($F$9:$F4535)</f>
        <v>550.262820512821</v>
      </c>
      <c r="H4536" s="228" t="str">
        <f aca="false">IF($F4536="","",IF($F4536&gt;$I$7,"ÁNO","NIE"))</f>
        <v/>
      </c>
      <c r="I4536" s="232" t="str">
        <f aca="false">IF(F4536=""," ","nie")</f>
        <v> </v>
      </c>
      <c r="J4536" s="213"/>
      <c r="N4536" s="0" t="str">
        <f aca="false">IF($F4536=""," ",OR($H4536="ÁNO",$I4536="áno"))</f>
        <v> </v>
      </c>
      <c r="P4536" s="233" t="n">
        <f aca="false">ExportM!E4529</f>
        <v>0</v>
      </c>
      <c r="Q4536" s="234" t="n">
        <f aca="false">ExportM!F4529</f>
        <v>0</v>
      </c>
      <c r="R4536" s="235" t="n">
        <f aca="false">IF(Q4536=0,0,P4536/Q4536)</f>
        <v>0</v>
      </c>
    </row>
    <row r="4537" customFormat="false" ht="12.75" hidden="true" customHeight="false" outlineLevel="0" collapsed="false">
      <c r="A4537" s="227" t="n">
        <f aca="false">ExportM!$A4530</f>
        <v>0</v>
      </c>
      <c r="B4537" s="228" t="n">
        <f aca="false">ExportM!I4530</f>
        <v>0</v>
      </c>
      <c r="C4537" s="228" t="n">
        <f aca="false">ExportM!J4530</f>
        <v>0</v>
      </c>
      <c r="D4537" s="228" t="n">
        <f aca="false">ExportM!D4530</f>
        <v>0</v>
      </c>
      <c r="E4537" s="229" t="e">
        <f aca="false">IF($F4537&gt;0,LOG($F4537/100,2)+3,0)</f>
        <v>#VALUE!</v>
      </c>
      <c r="F4537" s="230" t="str">
        <f aca="false">IF(ExportM!H4530="","",ExportM!H4530)</f>
        <v/>
      </c>
      <c r="G4537" s="231" t="n">
        <f aca="false">AVERAGE($F$9:$F4536)</f>
        <v>550.262820512821</v>
      </c>
      <c r="H4537" s="228" t="str">
        <f aca="false">IF($F4537="","",IF($F4537&gt;$I$7,"ÁNO","NIE"))</f>
        <v/>
      </c>
      <c r="I4537" s="232" t="str">
        <f aca="false">IF(F4537=""," ","nie")</f>
        <v> </v>
      </c>
      <c r="J4537" s="213"/>
      <c r="N4537" s="0" t="str">
        <f aca="false">IF($F4537=""," ",OR($H4537="ÁNO",$I4537="áno"))</f>
        <v> </v>
      </c>
      <c r="P4537" s="233" t="n">
        <f aca="false">ExportM!E4530</f>
        <v>0</v>
      </c>
      <c r="Q4537" s="234" t="n">
        <f aca="false">ExportM!F4530</f>
        <v>0</v>
      </c>
      <c r="R4537" s="235" t="n">
        <f aca="false">IF(Q4537=0,0,P4537/Q4537)</f>
        <v>0</v>
      </c>
    </row>
    <row r="4538" customFormat="false" ht="12.75" hidden="true" customHeight="false" outlineLevel="0" collapsed="false">
      <c r="A4538" s="227" t="n">
        <f aca="false">ExportM!$A4531</f>
        <v>0</v>
      </c>
      <c r="B4538" s="228" t="n">
        <f aca="false">ExportM!I4531</f>
        <v>0</v>
      </c>
      <c r="C4538" s="228" t="n">
        <f aca="false">ExportM!J4531</f>
        <v>0</v>
      </c>
      <c r="D4538" s="228" t="n">
        <f aca="false">ExportM!D4531</f>
        <v>0</v>
      </c>
      <c r="E4538" s="229" t="e">
        <f aca="false">IF($F4538&gt;0,LOG($F4538/100,2)+3,0)</f>
        <v>#VALUE!</v>
      </c>
      <c r="F4538" s="230" t="str">
        <f aca="false">IF(ExportM!H4531="","",ExportM!H4531)</f>
        <v/>
      </c>
      <c r="G4538" s="231" t="n">
        <f aca="false">AVERAGE($F$9:$F4537)</f>
        <v>550.262820512821</v>
      </c>
      <c r="H4538" s="228" t="str">
        <f aca="false">IF($F4538="","",IF($F4538&gt;$I$7,"ÁNO","NIE"))</f>
        <v/>
      </c>
      <c r="I4538" s="232" t="str">
        <f aca="false">IF(F4538=""," ","nie")</f>
        <v> </v>
      </c>
      <c r="J4538" s="213"/>
      <c r="N4538" s="0" t="str">
        <f aca="false">IF($F4538=""," ",OR($H4538="ÁNO",$I4538="áno"))</f>
        <v> </v>
      </c>
      <c r="P4538" s="233" t="n">
        <f aca="false">ExportM!E4531</f>
        <v>0</v>
      </c>
      <c r="Q4538" s="234" t="n">
        <f aca="false">ExportM!F4531</f>
        <v>0</v>
      </c>
      <c r="R4538" s="235" t="n">
        <f aca="false">IF(Q4538=0,0,P4538/Q4538)</f>
        <v>0</v>
      </c>
    </row>
    <row r="4539" customFormat="false" ht="12.75" hidden="true" customHeight="false" outlineLevel="0" collapsed="false">
      <c r="A4539" s="227" t="n">
        <f aca="false">ExportM!$A4532</f>
        <v>0</v>
      </c>
      <c r="B4539" s="228" t="n">
        <f aca="false">ExportM!I4532</f>
        <v>0</v>
      </c>
      <c r="C4539" s="228" t="n">
        <f aca="false">ExportM!J4532</f>
        <v>0</v>
      </c>
      <c r="D4539" s="228" t="n">
        <f aca="false">ExportM!D4532</f>
        <v>0</v>
      </c>
      <c r="E4539" s="229" t="e">
        <f aca="false">IF($F4539&gt;0,LOG($F4539/100,2)+3,0)</f>
        <v>#VALUE!</v>
      </c>
      <c r="F4539" s="230" t="str">
        <f aca="false">IF(ExportM!H4532="","",ExportM!H4532)</f>
        <v/>
      </c>
      <c r="G4539" s="231" t="n">
        <f aca="false">AVERAGE($F$9:$F4538)</f>
        <v>550.262820512821</v>
      </c>
      <c r="H4539" s="228" t="str">
        <f aca="false">IF($F4539="","",IF($F4539&gt;$I$7,"ÁNO","NIE"))</f>
        <v/>
      </c>
      <c r="I4539" s="232" t="str">
        <f aca="false">IF(F4539=""," ","nie")</f>
        <v> </v>
      </c>
      <c r="J4539" s="213"/>
      <c r="N4539" s="0" t="str">
        <f aca="false">IF($F4539=""," ",OR($H4539="ÁNO",$I4539="áno"))</f>
        <v> </v>
      </c>
      <c r="P4539" s="233" t="n">
        <f aca="false">ExportM!E4532</f>
        <v>0</v>
      </c>
      <c r="Q4539" s="234" t="n">
        <f aca="false">ExportM!F4532</f>
        <v>0</v>
      </c>
      <c r="R4539" s="235" t="n">
        <f aca="false">IF(Q4539=0,0,P4539/Q4539)</f>
        <v>0</v>
      </c>
    </row>
    <row r="4540" customFormat="false" ht="12.75" hidden="true" customHeight="false" outlineLevel="0" collapsed="false">
      <c r="A4540" s="227" t="n">
        <f aca="false">ExportM!$A4533</f>
        <v>0</v>
      </c>
      <c r="B4540" s="228" t="n">
        <f aca="false">ExportM!I4533</f>
        <v>0</v>
      </c>
      <c r="C4540" s="228" t="n">
        <f aca="false">ExportM!J4533</f>
        <v>0</v>
      </c>
      <c r="D4540" s="228" t="n">
        <f aca="false">ExportM!D4533</f>
        <v>0</v>
      </c>
      <c r="E4540" s="229" t="e">
        <f aca="false">IF($F4540&gt;0,LOG($F4540/100,2)+3,0)</f>
        <v>#VALUE!</v>
      </c>
      <c r="F4540" s="230" t="str">
        <f aca="false">IF(ExportM!H4533="","",ExportM!H4533)</f>
        <v/>
      </c>
      <c r="G4540" s="231" t="n">
        <f aca="false">AVERAGE($F$9:$F4539)</f>
        <v>550.262820512821</v>
      </c>
      <c r="H4540" s="228" t="str">
        <f aca="false">IF($F4540="","",IF($F4540&gt;$I$7,"ÁNO","NIE"))</f>
        <v/>
      </c>
      <c r="I4540" s="232" t="str">
        <f aca="false">IF(F4540=""," ","nie")</f>
        <v> </v>
      </c>
      <c r="J4540" s="213"/>
      <c r="N4540" s="0" t="str">
        <f aca="false">IF($F4540=""," ",OR($H4540="ÁNO",$I4540="áno"))</f>
        <v> </v>
      </c>
      <c r="P4540" s="233" t="n">
        <f aca="false">ExportM!E4533</f>
        <v>0</v>
      </c>
      <c r="Q4540" s="234" t="n">
        <f aca="false">ExportM!F4533</f>
        <v>0</v>
      </c>
      <c r="R4540" s="235" t="n">
        <f aca="false">IF(Q4540=0,0,P4540/Q4540)</f>
        <v>0</v>
      </c>
    </row>
    <row r="4541" customFormat="false" ht="12.75" hidden="true" customHeight="false" outlineLevel="0" collapsed="false">
      <c r="A4541" s="227" t="n">
        <f aca="false">ExportM!$A4534</f>
        <v>0</v>
      </c>
      <c r="B4541" s="228" t="n">
        <f aca="false">ExportM!I4534</f>
        <v>0</v>
      </c>
      <c r="C4541" s="228" t="n">
        <f aca="false">ExportM!J4534</f>
        <v>0</v>
      </c>
      <c r="D4541" s="228" t="n">
        <f aca="false">ExportM!D4534</f>
        <v>0</v>
      </c>
      <c r="E4541" s="229" t="e">
        <f aca="false">IF($F4541&gt;0,LOG($F4541/100,2)+3,0)</f>
        <v>#VALUE!</v>
      </c>
      <c r="F4541" s="230" t="str">
        <f aca="false">IF(ExportM!H4534="","",ExportM!H4534)</f>
        <v/>
      </c>
      <c r="G4541" s="231" t="n">
        <f aca="false">AVERAGE($F$9:$F4540)</f>
        <v>550.262820512821</v>
      </c>
      <c r="H4541" s="228" t="str">
        <f aca="false">IF($F4541="","",IF($F4541&gt;$I$7,"ÁNO","NIE"))</f>
        <v/>
      </c>
      <c r="I4541" s="232" t="str">
        <f aca="false">IF(F4541=""," ","nie")</f>
        <v> </v>
      </c>
      <c r="J4541" s="213"/>
      <c r="N4541" s="0" t="str">
        <f aca="false">IF($F4541=""," ",OR($H4541="ÁNO",$I4541="áno"))</f>
        <v> </v>
      </c>
      <c r="P4541" s="233" t="n">
        <f aca="false">ExportM!E4534</f>
        <v>0</v>
      </c>
      <c r="Q4541" s="234" t="n">
        <f aca="false">ExportM!F4534</f>
        <v>0</v>
      </c>
      <c r="R4541" s="235" t="n">
        <f aca="false">IF(Q4541=0,0,P4541/Q4541)</f>
        <v>0</v>
      </c>
    </row>
    <row r="4542" customFormat="false" ht="12.75" hidden="true" customHeight="false" outlineLevel="0" collapsed="false">
      <c r="A4542" s="227" t="n">
        <f aca="false">ExportM!$A4535</f>
        <v>0</v>
      </c>
      <c r="B4542" s="228" t="n">
        <f aca="false">ExportM!I4535</f>
        <v>0</v>
      </c>
      <c r="C4542" s="228" t="n">
        <f aca="false">ExportM!J4535</f>
        <v>0</v>
      </c>
      <c r="D4542" s="228" t="n">
        <f aca="false">ExportM!D4535</f>
        <v>0</v>
      </c>
      <c r="E4542" s="229" t="e">
        <f aca="false">IF($F4542&gt;0,LOG($F4542/100,2)+3,0)</f>
        <v>#VALUE!</v>
      </c>
      <c r="F4542" s="230" t="str">
        <f aca="false">IF(ExportM!H4535="","",ExportM!H4535)</f>
        <v/>
      </c>
      <c r="G4542" s="231" t="n">
        <f aca="false">AVERAGE($F$9:$F4541)</f>
        <v>550.262820512821</v>
      </c>
      <c r="H4542" s="228" t="str">
        <f aca="false">IF($F4542="","",IF($F4542&gt;$I$7,"ÁNO","NIE"))</f>
        <v/>
      </c>
      <c r="I4542" s="232" t="str">
        <f aca="false">IF(F4542=""," ","nie")</f>
        <v> </v>
      </c>
      <c r="J4542" s="213"/>
      <c r="N4542" s="0" t="str">
        <f aca="false">IF($F4542=""," ",OR($H4542="ÁNO",$I4542="áno"))</f>
        <v> </v>
      </c>
      <c r="P4542" s="233" t="n">
        <f aca="false">ExportM!E4535</f>
        <v>0</v>
      </c>
      <c r="Q4542" s="234" t="n">
        <f aca="false">ExportM!F4535</f>
        <v>0</v>
      </c>
      <c r="R4542" s="235" t="n">
        <f aca="false">IF(Q4542=0,0,P4542/Q4542)</f>
        <v>0</v>
      </c>
    </row>
    <row r="4543" customFormat="false" ht="12.75" hidden="true" customHeight="false" outlineLevel="0" collapsed="false">
      <c r="A4543" s="227" t="n">
        <f aca="false">ExportM!$A4536</f>
        <v>0</v>
      </c>
      <c r="B4543" s="228" t="n">
        <f aca="false">ExportM!I4536</f>
        <v>0</v>
      </c>
      <c r="C4543" s="228" t="n">
        <f aca="false">ExportM!J4536</f>
        <v>0</v>
      </c>
      <c r="D4543" s="228" t="n">
        <f aca="false">ExportM!D4536</f>
        <v>0</v>
      </c>
      <c r="E4543" s="229" t="e">
        <f aca="false">IF($F4543&gt;0,LOG($F4543/100,2)+3,0)</f>
        <v>#VALUE!</v>
      </c>
      <c r="F4543" s="230" t="str">
        <f aca="false">IF(ExportM!H4536="","",ExportM!H4536)</f>
        <v/>
      </c>
      <c r="G4543" s="231" t="n">
        <f aca="false">AVERAGE($F$9:$F4542)</f>
        <v>550.262820512821</v>
      </c>
      <c r="H4543" s="228" t="str">
        <f aca="false">IF($F4543="","",IF($F4543&gt;$I$7,"ÁNO","NIE"))</f>
        <v/>
      </c>
      <c r="I4543" s="232" t="str">
        <f aca="false">IF(F4543=""," ","nie")</f>
        <v> </v>
      </c>
      <c r="J4543" s="213"/>
      <c r="N4543" s="0" t="str">
        <f aca="false">IF($F4543=""," ",OR($H4543="ÁNO",$I4543="áno"))</f>
        <v> </v>
      </c>
      <c r="P4543" s="233" t="n">
        <f aca="false">ExportM!E4536</f>
        <v>0</v>
      </c>
      <c r="Q4543" s="234" t="n">
        <f aca="false">ExportM!F4536</f>
        <v>0</v>
      </c>
      <c r="R4543" s="235" t="n">
        <f aca="false">IF(Q4543=0,0,P4543/Q4543)</f>
        <v>0</v>
      </c>
    </row>
    <row r="4544" customFormat="false" ht="12.75" hidden="true" customHeight="false" outlineLevel="0" collapsed="false">
      <c r="A4544" s="227" t="n">
        <f aca="false">ExportM!$A4537</f>
        <v>0</v>
      </c>
      <c r="B4544" s="228" t="n">
        <f aca="false">ExportM!I4537</f>
        <v>0</v>
      </c>
      <c r="C4544" s="228" t="n">
        <f aca="false">ExportM!J4537</f>
        <v>0</v>
      </c>
      <c r="D4544" s="228" t="n">
        <f aca="false">ExportM!D4537</f>
        <v>0</v>
      </c>
      <c r="E4544" s="229" t="e">
        <f aca="false">IF($F4544&gt;0,LOG($F4544/100,2)+3,0)</f>
        <v>#VALUE!</v>
      </c>
      <c r="F4544" s="230" t="str">
        <f aca="false">IF(ExportM!H4537="","",ExportM!H4537)</f>
        <v/>
      </c>
      <c r="G4544" s="231" t="n">
        <f aca="false">AVERAGE($F$9:$F4543)</f>
        <v>550.262820512821</v>
      </c>
      <c r="H4544" s="228" t="str">
        <f aca="false">IF($F4544="","",IF($F4544&gt;$I$7,"ÁNO","NIE"))</f>
        <v/>
      </c>
      <c r="I4544" s="232" t="str">
        <f aca="false">IF(F4544=""," ","nie")</f>
        <v> </v>
      </c>
      <c r="J4544" s="213"/>
      <c r="N4544" s="0" t="str">
        <f aca="false">IF($F4544=""," ",OR($H4544="ÁNO",$I4544="áno"))</f>
        <v> </v>
      </c>
      <c r="P4544" s="233" t="n">
        <f aca="false">ExportM!E4537</f>
        <v>0</v>
      </c>
      <c r="Q4544" s="234" t="n">
        <f aca="false">ExportM!F4537</f>
        <v>0</v>
      </c>
      <c r="R4544" s="235" t="n">
        <f aca="false">IF(Q4544=0,0,P4544/Q4544)</f>
        <v>0</v>
      </c>
    </row>
    <row r="4545" customFormat="false" ht="12.75" hidden="true" customHeight="false" outlineLevel="0" collapsed="false">
      <c r="A4545" s="227" t="n">
        <f aca="false">ExportM!$A4538</f>
        <v>0</v>
      </c>
      <c r="B4545" s="228" t="n">
        <f aca="false">ExportM!I4538</f>
        <v>0</v>
      </c>
      <c r="C4545" s="228" t="n">
        <f aca="false">ExportM!J4538</f>
        <v>0</v>
      </c>
      <c r="D4545" s="228" t="n">
        <f aca="false">ExportM!D4538</f>
        <v>0</v>
      </c>
      <c r="E4545" s="229" t="e">
        <f aca="false">IF($F4545&gt;0,LOG($F4545/100,2)+3,0)</f>
        <v>#VALUE!</v>
      </c>
      <c r="F4545" s="230" t="str">
        <f aca="false">IF(ExportM!H4538="","",ExportM!H4538)</f>
        <v/>
      </c>
      <c r="G4545" s="231" t="n">
        <f aca="false">AVERAGE($F$9:$F4544)</f>
        <v>550.262820512821</v>
      </c>
      <c r="H4545" s="228" t="str">
        <f aca="false">IF($F4545="","",IF($F4545&gt;$I$7,"ÁNO","NIE"))</f>
        <v/>
      </c>
      <c r="I4545" s="232" t="str">
        <f aca="false">IF(F4545=""," ","nie")</f>
        <v> </v>
      </c>
      <c r="J4545" s="213"/>
      <c r="N4545" s="0" t="str">
        <f aca="false">IF($F4545=""," ",OR($H4545="ÁNO",$I4545="áno"))</f>
        <v> </v>
      </c>
      <c r="P4545" s="233" t="n">
        <f aca="false">ExportM!E4538</f>
        <v>0</v>
      </c>
      <c r="Q4545" s="234" t="n">
        <f aca="false">ExportM!F4538</f>
        <v>0</v>
      </c>
      <c r="R4545" s="235" t="n">
        <f aca="false">IF(Q4545=0,0,P4545/Q4545)</f>
        <v>0</v>
      </c>
    </row>
    <row r="4546" customFormat="false" ht="12.75" hidden="true" customHeight="false" outlineLevel="0" collapsed="false">
      <c r="A4546" s="227" t="n">
        <f aca="false">ExportM!$A4539</f>
        <v>0</v>
      </c>
      <c r="B4546" s="228" t="n">
        <f aca="false">ExportM!I4539</f>
        <v>0</v>
      </c>
      <c r="C4546" s="228" t="n">
        <f aca="false">ExportM!J4539</f>
        <v>0</v>
      </c>
      <c r="D4546" s="228" t="n">
        <f aca="false">ExportM!D4539</f>
        <v>0</v>
      </c>
      <c r="E4546" s="229" t="e">
        <f aca="false">IF($F4546&gt;0,LOG($F4546/100,2)+3,0)</f>
        <v>#VALUE!</v>
      </c>
      <c r="F4546" s="230" t="str">
        <f aca="false">IF(ExportM!H4539="","",ExportM!H4539)</f>
        <v/>
      </c>
      <c r="G4546" s="231" t="n">
        <f aca="false">AVERAGE($F$9:$F4545)</f>
        <v>550.262820512821</v>
      </c>
      <c r="H4546" s="228" t="str">
        <f aca="false">IF($F4546="","",IF($F4546&gt;$I$7,"ÁNO","NIE"))</f>
        <v/>
      </c>
      <c r="I4546" s="232" t="str">
        <f aca="false">IF(F4546=""," ","nie")</f>
        <v> </v>
      </c>
      <c r="J4546" s="213"/>
      <c r="N4546" s="0" t="str">
        <f aca="false">IF($F4546=""," ",OR($H4546="ÁNO",$I4546="áno"))</f>
        <v> </v>
      </c>
      <c r="P4546" s="233" t="n">
        <f aca="false">ExportM!E4539</f>
        <v>0</v>
      </c>
      <c r="Q4546" s="234" t="n">
        <f aca="false">ExportM!F4539</f>
        <v>0</v>
      </c>
      <c r="R4546" s="235" t="n">
        <f aca="false">IF(Q4546=0,0,P4546/Q4546)</f>
        <v>0</v>
      </c>
    </row>
    <row r="4547" customFormat="false" ht="12.75" hidden="true" customHeight="false" outlineLevel="0" collapsed="false">
      <c r="A4547" s="227" t="n">
        <f aca="false">ExportM!$A4540</f>
        <v>0</v>
      </c>
      <c r="B4547" s="228" t="n">
        <f aca="false">ExportM!I4540</f>
        <v>0</v>
      </c>
      <c r="C4547" s="228" t="n">
        <f aca="false">ExportM!J4540</f>
        <v>0</v>
      </c>
      <c r="D4547" s="228" t="n">
        <f aca="false">ExportM!D4540</f>
        <v>0</v>
      </c>
      <c r="E4547" s="229" t="e">
        <f aca="false">IF($F4547&gt;0,LOG($F4547/100,2)+3,0)</f>
        <v>#VALUE!</v>
      </c>
      <c r="F4547" s="230" t="str">
        <f aca="false">IF(ExportM!H4540="","",ExportM!H4540)</f>
        <v/>
      </c>
      <c r="G4547" s="231" t="n">
        <f aca="false">AVERAGE($F$9:$F4546)</f>
        <v>550.262820512821</v>
      </c>
      <c r="H4547" s="228" t="str">
        <f aca="false">IF($F4547="","",IF($F4547&gt;$I$7,"ÁNO","NIE"))</f>
        <v/>
      </c>
      <c r="I4547" s="232" t="str">
        <f aca="false">IF(F4547=""," ","nie")</f>
        <v> </v>
      </c>
      <c r="J4547" s="213"/>
      <c r="N4547" s="0" t="str">
        <f aca="false">IF($F4547=""," ",OR($H4547="ÁNO",$I4547="áno"))</f>
        <v> </v>
      </c>
      <c r="P4547" s="233" t="n">
        <f aca="false">ExportM!E4540</f>
        <v>0</v>
      </c>
      <c r="Q4547" s="234" t="n">
        <f aca="false">ExportM!F4540</f>
        <v>0</v>
      </c>
      <c r="R4547" s="235" t="n">
        <f aca="false">IF(Q4547=0,0,P4547/Q4547)</f>
        <v>0</v>
      </c>
    </row>
    <row r="4548" customFormat="false" ht="12.75" hidden="true" customHeight="false" outlineLevel="0" collapsed="false">
      <c r="A4548" s="227" t="n">
        <f aca="false">ExportM!$A4541</f>
        <v>0</v>
      </c>
      <c r="B4548" s="228" t="n">
        <f aca="false">ExportM!I4541</f>
        <v>0</v>
      </c>
      <c r="C4548" s="228" t="n">
        <f aca="false">ExportM!J4541</f>
        <v>0</v>
      </c>
      <c r="D4548" s="228" t="n">
        <f aca="false">ExportM!D4541</f>
        <v>0</v>
      </c>
      <c r="E4548" s="229" t="e">
        <f aca="false">IF($F4548&gt;0,LOG($F4548/100,2)+3,0)</f>
        <v>#VALUE!</v>
      </c>
      <c r="F4548" s="230" t="str">
        <f aca="false">IF(ExportM!H4541="","",ExportM!H4541)</f>
        <v/>
      </c>
      <c r="G4548" s="231" t="n">
        <f aca="false">AVERAGE($F$9:$F4547)</f>
        <v>550.262820512821</v>
      </c>
      <c r="H4548" s="228" t="str">
        <f aca="false">IF($F4548="","",IF($F4548&gt;$I$7,"ÁNO","NIE"))</f>
        <v/>
      </c>
      <c r="I4548" s="232" t="str">
        <f aca="false">IF(F4548=""," ","nie")</f>
        <v> </v>
      </c>
      <c r="J4548" s="213"/>
      <c r="N4548" s="0" t="str">
        <f aca="false">IF($F4548=""," ",OR($H4548="ÁNO",$I4548="áno"))</f>
        <v> </v>
      </c>
      <c r="P4548" s="233" t="n">
        <f aca="false">ExportM!E4541</f>
        <v>0</v>
      </c>
      <c r="Q4548" s="234" t="n">
        <f aca="false">ExportM!F4541</f>
        <v>0</v>
      </c>
      <c r="R4548" s="235" t="n">
        <f aca="false">IF(Q4548=0,0,P4548/Q4548)</f>
        <v>0</v>
      </c>
    </row>
    <row r="4549" customFormat="false" ht="12.75" hidden="true" customHeight="false" outlineLevel="0" collapsed="false">
      <c r="A4549" s="227" t="n">
        <f aca="false">ExportM!$A4542</f>
        <v>0</v>
      </c>
      <c r="B4549" s="228" t="n">
        <f aca="false">ExportM!I4542</f>
        <v>0</v>
      </c>
      <c r="C4549" s="228" t="n">
        <f aca="false">ExportM!J4542</f>
        <v>0</v>
      </c>
      <c r="D4549" s="228" t="n">
        <f aca="false">ExportM!D4542</f>
        <v>0</v>
      </c>
      <c r="E4549" s="229" t="e">
        <f aca="false">IF($F4549&gt;0,LOG($F4549/100,2)+3,0)</f>
        <v>#VALUE!</v>
      </c>
      <c r="F4549" s="230" t="str">
        <f aca="false">IF(ExportM!H4542="","",ExportM!H4542)</f>
        <v/>
      </c>
      <c r="G4549" s="231" t="n">
        <f aca="false">AVERAGE($F$9:$F4548)</f>
        <v>550.262820512821</v>
      </c>
      <c r="H4549" s="228" t="str">
        <f aca="false">IF($F4549="","",IF($F4549&gt;$I$7,"ÁNO","NIE"))</f>
        <v/>
      </c>
      <c r="I4549" s="232" t="str">
        <f aca="false">IF(F4549=""," ","nie")</f>
        <v> </v>
      </c>
      <c r="J4549" s="213"/>
      <c r="N4549" s="0" t="str">
        <f aca="false">IF($F4549=""," ",OR($H4549="ÁNO",$I4549="áno"))</f>
        <v> </v>
      </c>
      <c r="P4549" s="233" t="n">
        <f aca="false">ExportM!E4542</f>
        <v>0</v>
      </c>
      <c r="Q4549" s="234" t="n">
        <f aca="false">ExportM!F4542</f>
        <v>0</v>
      </c>
      <c r="R4549" s="235" t="n">
        <f aca="false">IF(Q4549=0,0,P4549/Q4549)</f>
        <v>0</v>
      </c>
    </row>
    <row r="4550" customFormat="false" ht="12.75" hidden="true" customHeight="false" outlineLevel="0" collapsed="false">
      <c r="A4550" s="227" t="n">
        <f aca="false">ExportM!$A4543</f>
        <v>0</v>
      </c>
      <c r="B4550" s="228" t="n">
        <f aca="false">ExportM!I4543</f>
        <v>0</v>
      </c>
      <c r="C4550" s="228" t="n">
        <f aca="false">ExportM!J4543</f>
        <v>0</v>
      </c>
      <c r="D4550" s="228" t="n">
        <f aca="false">ExportM!D4543</f>
        <v>0</v>
      </c>
      <c r="E4550" s="229" t="e">
        <f aca="false">IF($F4550&gt;0,LOG($F4550/100,2)+3,0)</f>
        <v>#VALUE!</v>
      </c>
      <c r="F4550" s="230" t="str">
        <f aca="false">IF(ExportM!H4543="","",ExportM!H4543)</f>
        <v/>
      </c>
      <c r="G4550" s="231" t="n">
        <f aca="false">AVERAGE($F$9:$F4549)</f>
        <v>550.262820512821</v>
      </c>
      <c r="H4550" s="228" t="str">
        <f aca="false">IF($F4550="","",IF($F4550&gt;$I$7,"ÁNO","NIE"))</f>
        <v/>
      </c>
      <c r="I4550" s="232" t="str">
        <f aca="false">IF(F4550=""," ","nie")</f>
        <v> </v>
      </c>
      <c r="J4550" s="213"/>
      <c r="N4550" s="0" t="str">
        <f aca="false">IF($F4550=""," ",OR($H4550="ÁNO",$I4550="áno"))</f>
        <v> </v>
      </c>
      <c r="P4550" s="233" t="n">
        <f aca="false">ExportM!E4543</f>
        <v>0</v>
      </c>
      <c r="Q4550" s="234" t="n">
        <f aca="false">ExportM!F4543</f>
        <v>0</v>
      </c>
      <c r="R4550" s="235" t="n">
        <f aca="false">IF(Q4550=0,0,P4550/Q4550)</f>
        <v>0</v>
      </c>
    </row>
    <row r="4551" customFormat="false" ht="12.75" hidden="true" customHeight="false" outlineLevel="0" collapsed="false">
      <c r="A4551" s="227" t="n">
        <f aca="false">ExportM!$A4544</f>
        <v>0</v>
      </c>
      <c r="B4551" s="228" t="n">
        <f aca="false">ExportM!I4544</f>
        <v>0</v>
      </c>
      <c r="C4551" s="228" t="n">
        <f aca="false">ExportM!J4544</f>
        <v>0</v>
      </c>
      <c r="D4551" s="228" t="n">
        <f aca="false">ExportM!D4544</f>
        <v>0</v>
      </c>
      <c r="E4551" s="229" t="e">
        <f aca="false">IF($F4551&gt;0,LOG($F4551/100,2)+3,0)</f>
        <v>#VALUE!</v>
      </c>
      <c r="F4551" s="230" t="str">
        <f aca="false">IF(ExportM!H4544="","",ExportM!H4544)</f>
        <v/>
      </c>
      <c r="G4551" s="231" t="n">
        <f aca="false">AVERAGE($F$9:$F4550)</f>
        <v>550.262820512821</v>
      </c>
      <c r="H4551" s="228" t="str">
        <f aca="false">IF($F4551="","",IF($F4551&gt;$I$7,"ÁNO","NIE"))</f>
        <v/>
      </c>
      <c r="I4551" s="232" t="str">
        <f aca="false">IF(F4551=""," ","nie")</f>
        <v> </v>
      </c>
      <c r="J4551" s="213"/>
      <c r="N4551" s="0" t="str">
        <f aca="false">IF($F4551=""," ",OR($H4551="ÁNO",$I4551="áno"))</f>
        <v> </v>
      </c>
      <c r="P4551" s="233" t="n">
        <f aca="false">ExportM!E4544</f>
        <v>0</v>
      </c>
      <c r="Q4551" s="234" t="n">
        <f aca="false">ExportM!F4544</f>
        <v>0</v>
      </c>
      <c r="R4551" s="235" t="n">
        <f aca="false">IF(Q4551=0,0,P4551/Q4551)</f>
        <v>0</v>
      </c>
    </row>
    <row r="4552" customFormat="false" ht="12.75" hidden="true" customHeight="false" outlineLevel="0" collapsed="false">
      <c r="A4552" s="227" t="n">
        <f aca="false">ExportM!$A4545</f>
        <v>0</v>
      </c>
      <c r="B4552" s="228" t="n">
        <f aca="false">ExportM!I4545</f>
        <v>0</v>
      </c>
      <c r="C4552" s="228" t="n">
        <f aca="false">ExportM!J4545</f>
        <v>0</v>
      </c>
      <c r="D4552" s="228" t="n">
        <f aca="false">ExportM!D4545</f>
        <v>0</v>
      </c>
      <c r="E4552" s="229" t="e">
        <f aca="false">IF($F4552&gt;0,LOG($F4552/100,2)+3,0)</f>
        <v>#VALUE!</v>
      </c>
      <c r="F4552" s="230" t="str">
        <f aca="false">IF(ExportM!H4545="","",ExportM!H4545)</f>
        <v/>
      </c>
      <c r="G4552" s="231" t="n">
        <f aca="false">AVERAGE($F$9:$F4551)</f>
        <v>550.262820512821</v>
      </c>
      <c r="H4552" s="228" t="str">
        <f aca="false">IF($F4552="","",IF($F4552&gt;$I$7,"ÁNO","NIE"))</f>
        <v/>
      </c>
      <c r="I4552" s="232" t="str">
        <f aca="false">IF(F4552=""," ","nie")</f>
        <v> </v>
      </c>
      <c r="J4552" s="213"/>
      <c r="N4552" s="0" t="str">
        <f aca="false">IF($F4552=""," ",OR($H4552="ÁNO",$I4552="áno"))</f>
        <v> </v>
      </c>
      <c r="P4552" s="233" t="n">
        <f aca="false">ExportM!E4545</f>
        <v>0</v>
      </c>
      <c r="Q4552" s="234" t="n">
        <f aca="false">ExportM!F4545</f>
        <v>0</v>
      </c>
      <c r="R4552" s="235" t="n">
        <f aca="false">IF(Q4552=0,0,P4552/Q4552)</f>
        <v>0</v>
      </c>
    </row>
    <row r="4553" customFormat="false" ht="12.75" hidden="true" customHeight="false" outlineLevel="0" collapsed="false">
      <c r="A4553" s="227" t="n">
        <f aca="false">ExportM!$A4546</f>
        <v>0</v>
      </c>
      <c r="B4553" s="228" t="n">
        <f aca="false">ExportM!I4546</f>
        <v>0</v>
      </c>
      <c r="C4553" s="228" t="n">
        <f aca="false">ExportM!J4546</f>
        <v>0</v>
      </c>
      <c r="D4553" s="228" t="n">
        <f aca="false">ExportM!D4546</f>
        <v>0</v>
      </c>
      <c r="E4553" s="229" t="e">
        <f aca="false">IF($F4553&gt;0,LOG($F4553/100,2)+3,0)</f>
        <v>#VALUE!</v>
      </c>
      <c r="F4553" s="230" t="str">
        <f aca="false">IF(ExportM!H4546="","",ExportM!H4546)</f>
        <v/>
      </c>
      <c r="G4553" s="231" t="n">
        <f aca="false">AVERAGE($F$9:$F4552)</f>
        <v>550.262820512821</v>
      </c>
      <c r="H4553" s="228" t="str">
        <f aca="false">IF($F4553="","",IF($F4553&gt;$I$7,"ÁNO","NIE"))</f>
        <v/>
      </c>
      <c r="I4553" s="232" t="str">
        <f aca="false">IF(F4553=""," ","nie")</f>
        <v> </v>
      </c>
      <c r="J4553" s="213"/>
      <c r="N4553" s="0" t="str">
        <f aca="false">IF($F4553=""," ",OR($H4553="ÁNO",$I4553="áno"))</f>
        <v> </v>
      </c>
      <c r="P4553" s="233" t="n">
        <f aca="false">ExportM!E4546</f>
        <v>0</v>
      </c>
      <c r="Q4553" s="234" t="n">
        <f aca="false">ExportM!F4546</f>
        <v>0</v>
      </c>
      <c r="R4553" s="235" t="n">
        <f aca="false">IF(Q4553=0,0,P4553/Q4553)</f>
        <v>0</v>
      </c>
    </row>
    <row r="4554" customFormat="false" ht="12.75" hidden="true" customHeight="false" outlineLevel="0" collapsed="false">
      <c r="A4554" s="227" t="n">
        <f aca="false">ExportM!$A4547</f>
        <v>0</v>
      </c>
      <c r="B4554" s="228" t="n">
        <f aca="false">ExportM!I4547</f>
        <v>0</v>
      </c>
      <c r="C4554" s="228" t="n">
        <f aca="false">ExportM!J4547</f>
        <v>0</v>
      </c>
      <c r="D4554" s="228" t="n">
        <f aca="false">ExportM!D4547</f>
        <v>0</v>
      </c>
      <c r="E4554" s="229" t="e">
        <f aca="false">IF($F4554&gt;0,LOG($F4554/100,2)+3,0)</f>
        <v>#VALUE!</v>
      </c>
      <c r="F4554" s="230" t="str">
        <f aca="false">IF(ExportM!H4547="","",ExportM!H4547)</f>
        <v/>
      </c>
      <c r="G4554" s="231" t="n">
        <f aca="false">AVERAGE($F$9:$F4553)</f>
        <v>550.262820512821</v>
      </c>
      <c r="H4554" s="228" t="str">
        <f aca="false">IF($F4554="","",IF($F4554&gt;$I$7,"ÁNO","NIE"))</f>
        <v/>
      </c>
      <c r="I4554" s="232" t="str">
        <f aca="false">IF(F4554=""," ","nie")</f>
        <v> </v>
      </c>
      <c r="J4554" s="213"/>
      <c r="N4554" s="0" t="str">
        <f aca="false">IF($F4554=""," ",OR($H4554="ÁNO",$I4554="áno"))</f>
        <v> </v>
      </c>
      <c r="P4554" s="233" t="n">
        <f aca="false">ExportM!E4547</f>
        <v>0</v>
      </c>
      <c r="Q4554" s="234" t="n">
        <f aca="false">ExportM!F4547</f>
        <v>0</v>
      </c>
      <c r="R4554" s="235" t="n">
        <f aca="false">IF(Q4554=0,0,P4554/Q4554)</f>
        <v>0</v>
      </c>
    </row>
    <row r="4555" customFormat="false" ht="12.75" hidden="true" customHeight="false" outlineLevel="0" collapsed="false">
      <c r="A4555" s="227" t="n">
        <f aca="false">ExportM!$A4548</f>
        <v>0</v>
      </c>
      <c r="B4555" s="228" t="n">
        <f aca="false">ExportM!I4548</f>
        <v>0</v>
      </c>
      <c r="C4555" s="228" t="n">
        <f aca="false">ExportM!J4548</f>
        <v>0</v>
      </c>
      <c r="D4555" s="228" t="n">
        <f aca="false">ExportM!D4548</f>
        <v>0</v>
      </c>
      <c r="E4555" s="229" t="e">
        <f aca="false">IF($F4555&gt;0,LOG($F4555/100,2)+3,0)</f>
        <v>#VALUE!</v>
      </c>
      <c r="F4555" s="230" t="str">
        <f aca="false">IF(ExportM!H4548="","",ExportM!H4548)</f>
        <v/>
      </c>
      <c r="G4555" s="231" t="n">
        <f aca="false">AVERAGE($F$9:$F4554)</f>
        <v>550.262820512821</v>
      </c>
      <c r="H4555" s="228" t="str">
        <f aca="false">IF($F4555="","",IF($F4555&gt;$I$7,"ÁNO","NIE"))</f>
        <v/>
      </c>
      <c r="I4555" s="232" t="str">
        <f aca="false">IF(F4555=""," ","nie")</f>
        <v> </v>
      </c>
      <c r="J4555" s="213"/>
      <c r="N4555" s="0" t="str">
        <f aca="false">IF($F4555=""," ",OR($H4555="ÁNO",$I4555="áno"))</f>
        <v> </v>
      </c>
      <c r="P4555" s="233" t="n">
        <f aca="false">ExportM!E4548</f>
        <v>0</v>
      </c>
      <c r="Q4555" s="234" t="n">
        <f aca="false">ExportM!F4548</f>
        <v>0</v>
      </c>
      <c r="R4555" s="235" t="n">
        <f aca="false">IF(Q4555=0,0,P4555/Q4555)</f>
        <v>0</v>
      </c>
    </row>
    <row r="4556" customFormat="false" ht="12.75" hidden="true" customHeight="false" outlineLevel="0" collapsed="false">
      <c r="A4556" s="227" t="n">
        <f aca="false">ExportM!$A4549</f>
        <v>0</v>
      </c>
      <c r="B4556" s="228" t="n">
        <f aca="false">ExportM!I4549</f>
        <v>0</v>
      </c>
      <c r="C4556" s="228" t="n">
        <f aca="false">ExportM!J4549</f>
        <v>0</v>
      </c>
      <c r="D4556" s="228" t="n">
        <f aca="false">ExportM!D4549</f>
        <v>0</v>
      </c>
      <c r="E4556" s="229" t="e">
        <f aca="false">IF($F4556&gt;0,LOG($F4556/100,2)+3,0)</f>
        <v>#VALUE!</v>
      </c>
      <c r="F4556" s="230" t="str">
        <f aca="false">IF(ExportM!H4549="","",ExportM!H4549)</f>
        <v/>
      </c>
      <c r="G4556" s="231" t="n">
        <f aca="false">AVERAGE($F$9:$F4555)</f>
        <v>550.262820512821</v>
      </c>
      <c r="H4556" s="228" t="str">
        <f aca="false">IF($F4556="","",IF($F4556&gt;$I$7,"ÁNO","NIE"))</f>
        <v/>
      </c>
      <c r="I4556" s="232" t="str">
        <f aca="false">IF(F4556=""," ","nie")</f>
        <v> </v>
      </c>
      <c r="J4556" s="213"/>
      <c r="N4556" s="0" t="str">
        <f aca="false">IF($F4556=""," ",OR($H4556="ÁNO",$I4556="áno"))</f>
        <v> </v>
      </c>
      <c r="P4556" s="233" t="n">
        <f aca="false">ExportM!E4549</f>
        <v>0</v>
      </c>
      <c r="Q4556" s="234" t="n">
        <f aca="false">ExportM!F4549</f>
        <v>0</v>
      </c>
      <c r="R4556" s="235" t="n">
        <f aca="false">IF(Q4556=0,0,P4556/Q4556)</f>
        <v>0</v>
      </c>
    </row>
    <row r="4557" customFormat="false" ht="12.75" hidden="true" customHeight="false" outlineLevel="0" collapsed="false">
      <c r="A4557" s="227" t="n">
        <f aca="false">ExportM!$A4550</f>
        <v>0</v>
      </c>
      <c r="B4557" s="228" t="n">
        <f aca="false">ExportM!I4550</f>
        <v>0</v>
      </c>
      <c r="C4557" s="228" t="n">
        <f aca="false">ExportM!J4550</f>
        <v>0</v>
      </c>
      <c r="D4557" s="228" t="n">
        <f aca="false">ExportM!D4550</f>
        <v>0</v>
      </c>
      <c r="E4557" s="229" t="e">
        <f aca="false">IF($F4557&gt;0,LOG($F4557/100,2)+3,0)</f>
        <v>#VALUE!</v>
      </c>
      <c r="F4557" s="230" t="str">
        <f aca="false">IF(ExportM!H4550="","",ExportM!H4550)</f>
        <v/>
      </c>
      <c r="G4557" s="231" t="n">
        <f aca="false">AVERAGE($F$9:$F4556)</f>
        <v>550.262820512821</v>
      </c>
      <c r="H4557" s="228" t="str">
        <f aca="false">IF($F4557="","",IF($F4557&gt;$I$7,"ÁNO","NIE"))</f>
        <v/>
      </c>
      <c r="I4557" s="232" t="str">
        <f aca="false">IF(F4557=""," ","nie")</f>
        <v> </v>
      </c>
      <c r="J4557" s="213"/>
      <c r="N4557" s="0" t="str">
        <f aca="false">IF($F4557=""," ",OR($H4557="ÁNO",$I4557="áno"))</f>
        <v> </v>
      </c>
      <c r="P4557" s="233" t="n">
        <f aca="false">ExportM!E4550</f>
        <v>0</v>
      </c>
      <c r="Q4557" s="234" t="n">
        <f aca="false">ExportM!F4550</f>
        <v>0</v>
      </c>
      <c r="R4557" s="235" t="n">
        <f aca="false">IF(Q4557=0,0,P4557/Q4557)</f>
        <v>0</v>
      </c>
    </row>
    <row r="4558" customFormat="false" ht="12.75" hidden="true" customHeight="false" outlineLevel="0" collapsed="false">
      <c r="A4558" s="227" t="n">
        <f aca="false">ExportM!$A4551</f>
        <v>0</v>
      </c>
      <c r="B4558" s="228" t="n">
        <f aca="false">ExportM!I4551</f>
        <v>0</v>
      </c>
      <c r="C4558" s="228" t="n">
        <f aca="false">ExportM!J4551</f>
        <v>0</v>
      </c>
      <c r="D4558" s="228" t="n">
        <f aca="false">ExportM!D4551</f>
        <v>0</v>
      </c>
      <c r="E4558" s="229" t="e">
        <f aca="false">IF($F4558&gt;0,LOG($F4558/100,2)+3,0)</f>
        <v>#VALUE!</v>
      </c>
      <c r="F4558" s="230" t="str">
        <f aca="false">IF(ExportM!H4551="","",ExportM!H4551)</f>
        <v/>
      </c>
      <c r="G4558" s="231" t="n">
        <f aca="false">AVERAGE($F$9:$F4557)</f>
        <v>550.262820512821</v>
      </c>
      <c r="H4558" s="228" t="str">
        <f aca="false">IF($F4558="","",IF($F4558&gt;$I$7,"ÁNO","NIE"))</f>
        <v/>
      </c>
      <c r="I4558" s="232" t="str">
        <f aca="false">IF(F4558=""," ","nie")</f>
        <v> </v>
      </c>
      <c r="J4558" s="213"/>
      <c r="N4558" s="0" t="str">
        <f aca="false">IF($F4558=""," ",OR($H4558="ÁNO",$I4558="áno"))</f>
        <v> </v>
      </c>
      <c r="P4558" s="233" t="n">
        <f aca="false">ExportM!E4551</f>
        <v>0</v>
      </c>
      <c r="Q4558" s="234" t="n">
        <f aca="false">ExportM!F4551</f>
        <v>0</v>
      </c>
      <c r="R4558" s="235" t="n">
        <f aca="false">IF(Q4558=0,0,P4558/Q4558)</f>
        <v>0</v>
      </c>
    </row>
    <row r="4559" customFormat="false" ht="12.75" hidden="true" customHeight="false" outlineLevel="0" collapsed="false">
      <c r="A4559" s="227" t="n">
        <f aca="false">ExportM!$A4552</f>
        <v>0</v>
      </c>
      <c r="B4559" s="228" t="n">
        <f aca="false">ExportM!I4552</f>
        <v>0</v>
      </c>
      <c r="C4559" s="228" t="n">
        <f aca="false">ExportM!J4552</f>
        <v>0</v>
      </c>
      <c r="D4559" s="228" t="n">
        <f aca="false">ExportM!D4552</f>
        <v>0</v>
      </c>
      <c r="E4559" s="229" t="e">
        <f aca="false">IF($F4559&gt;0,LOG($F4559/100,2)+3,0)</f>
        <v>#VALUE!</v>
      </c>
      <c r="F4559" s="230" t="str">
        <f aca="false">IF(ExportM!H4552="","",ExportM!H4552)</f>
        <v/>
      </c>
      <c r="G4559" s="231" t="n">
        <f aca="false">AVERAGE($F$9:$F4558)</f>
        <v>550.262820512821</v>
      </c>
      <c r="H4559" s="228" t="str">
        <f aca="false">IF($F4559="","",IF($F4559&gt;$I$7,"ÁNO","NIE"))</f>
        <v/>
      </c>
      <c r="I4559" s="232" t="str">
        <f aca="false">IF(F4559=""," ","nie")</f>
        <v> </v>
      </c>
      <c r="J4559" s="213"/>
      <c r="N4559" s="0" t="str">
        <f aca="false">IF($F4559=""," ",OR($H4559="ÁNO",$I4559="áno"))</f>
        <v> </v>
      </c>
      <c r="P4559" s="233" t="n">
        <f aca="false">ExportM!E4552</f>
        <v>0</v>
      </c>
      <c r="Q4559" s="234" t="n">
        <f aca="false">ExportM!F4552</f>
        <v>0</v>
      </c>
      <c r="R4559" s="235" t="n">
        <f aca="false">IF(Q4559=0,0,P4559/Q4559)</f>
        <v>0</v>
      </c>
    </row>
    <row r="4560" customFormat="false" ht="12.75" hidden="true" customHeight="false" outlineLevel="0" collapsed="false">
      <c r="A4560" s="227" t="n">
        <f aca="false">ExportM!$A4553</f>
        <v>0</v>
      </c>
      <c r="B4560" s="228" t="n">
        <f aca="false">ExportM!I4553</f>
        <v>0</v>
      </c>
      <c r="C4560" s="228" t="n">
        <f aca="false">ExportM!J4553</f>
        <v>0</v>
      </c>
      <c r="D4560" s="228" t="n">
        <f aca="false">ExportM!D4553</f>
        <v>0</v>
      </c>
      <c r="E4560" s="229" t="e">
        <f aca="false">IF($F4560&gt;0,LOG($F4560/100,2)+3,0)</f>
        <v>#VALUE!</v>
      </c>
      <c r="F4560" s="230" t="str">
        <f aca="false">IF(ExportM!H4553="","",ExportM!H4553)</f>
        <v/>
      </c>
      <c r="G4560" s="231" t="n">
        <f aca="false">AVERAGE($F$9:$F4559)</f>
        <v>550.262820512821</v>
      </c>
      <c r="H4560" s="228" t="str">
        <f aca="false">IF($F4560="","",IF($F4560&gt;$I$7,"ÁNO","NIE"))</f>
        <v/>
      </c>
      <c r="I4560" s="232" t="str">
        <f aca="false">IF(F4560=""," ","nie")</f>
        <v> </v>
      </c>
      <c r="J4560" s="213"/>
      <c r="N4560" s="0" t="str">
        <f aca="false">IF($F4560=""," ",OR($H4560="ÁNO",$I4560="áno"))</f>
        <v> </v>
      </c>
      <c r="P4560" s="233" t="n">
        <f aca="false">ExportM!E4553</f>
        <v>0</v>
      </c>
      <c r="Q4560" s="234" t="n">
        <f aca="false">ExportM!F4553</f>
        <v>0</v>
      </c>
      <c r="R4560" s="235" t="n">
        <f aca="false">IF(Q4560=0,0,P4560/Q4560)</f>
        <v>0</v>
      </c>
    </row>
    <row r="4561" customFormat="false" ht="12.75" hidden="true" customHeight="false" outlineLevel="0" collapsed="false">
      <c r="A4561" s="227" t="n">
        <f aca="false">ExportM!$A4554</f>
        <v>0</v>
      </c>
      <c r="B4561" s="228" t="n">
        <f aca="false">ExportM!I4554</f>
        <v>0</v>
      </c>
      <c r="C4561" s="228" t="n">
        <f aca="false">ExportM!J4554</f>
        <v>0</v>
      </c>
      <c r="D4561" s="228" t="n">
        <f aca="false">ExportM!D4554</f>
        <v>0</v>
      </c>
      <c r="E4561" s="229" t="e">
        <f aca="false">IF($F4561&gt;0,LOG($F4561/100,2)+3,0)</f>
        <v>#VALUE!</v>
      </c>
      <c r="F4561" s="230" t="str">
        <f aca="false">IF(ExportM!H4554="","",ExportM!H4554)</f>
        <v/>
      </c>
      <c r="G4561" s="231" t="n">
        <f aca="false">AVERAGE($F$9:$F4560)</f>
        <v>550.262820512821</v>
      </c>
      <c r="H4561" s="228" t="str">
        <f aca="false">IF($F4561="","",IF($F4561&gt;$I$7,"ÁNO","NIE"))</f>
        <v/>
      </c>
      <c r="I4561" s="232" t="str">
        <f aca="false">IF(F4561=""," ","nie")</f>
        <v> </v>
      </c>
      <c r="J4561" s="213"/>
      <c r="N4561" s="0" t="str">
        <f aca="false">IF($F4561=""," ",OR($H4561="ÁNO",$I4561="áno"))</f>
        <v> </v>
      </c>
      <c r="P4561" s="233" t="n">
        <f aca="false">ExportM!E4554</f>
        <v>0</v>
      </c>
      <c r="Q4561" s="234" t="n">
        <f aca="false">ExportM!F4554</f>
        <v>0</v>
      </c>
      <c r="R4561" s="235" t="n">
        <f aca="false">IF(Q4561=0,0,P4561/Q4561)</f>
        <v>0</v>
      </c>
    </row>
    <row r="4562" customFormat="false" ht="12.75" hidden="true" customHeight="false" outlineLevel="0" collapsed="false">
      <c r="A4562" s="227" t="n">
        <f aca="false">ExportM!$A4555</f>
        <v>0</v>
      </c>
      <c r="B4562" s="228" t="n">
        <f aca="false">ExportM!I4555</f>
        <v>0</v>
      </c>
      <c r="C4562" s="228" t="n">
        <f aca="false">ExportM!J4555</f>
        <v>0</v>
      </c>
      <c r="D4562" s="228" t="n">
        <f aca="false">ExportM!D4555</f>
        <v>0</v>
      </c>
      <c r="E4562" s="229" t="e">
        <f aca="false">IF($F4562&gt;0,LOG($F4562/100,2)+3,0)</f>
        <v>#VALUE!</v>
      </c>
      <c r="F4562" s="230" t="str">
        <f aca="false">IF(ExportM!H4555="","",ExportM!H4555)</f>
        <v/>
      </c>
      <c r="G4562" s="231" t="n">
        <f aca="false">AVERAGE($F$9:$F4561)</f>
        <v>550.262820512821</v>
      </c>
      <c r="H4562" s="228" t="str">
        <f aca="false">IF($F4562="","",IF($F4562&gt;$I$7,"ÁNO","NIE"))</f>
        <v/>
      </c>
      <c r="I4562" s="232" t="str">
        <f aca="false">IF(F4562=""," ","nie")</f>
        <v> </v>
      </c>
      <c r="J4562" s="213"/>
      <c r="N4562" s="0" t="str">
        <f aca="false">IF($F4562=""," ",OR($H4562="ÁNO",$I4562="áno"))</f>
        <v> </v>
      </c>
      <c r="P4562" s="233" t="n">
        <f aca="false">ExportM!E4555</f>
        <v>0</v>
      </c>
      <c r="Q4562" s="234" t="n">
        <f aca="false">ExportM!F4555</f>
        <v>0</v>
      </c>
      <c r="R4562" s="235" t="n">
        <f aca="false">IF(Q4562=0,0,P4562/Q4562)</f>
        <v>0</v>
      </c>
    </row>
    <row r="4563" customFormat="false" ht="12.75" hidden="true" customHeight="false" outlineLevel="0" collapsed="false">
      <c r="A4563" s="227" t="n">
        <f aca="false">ExportM!$A4556</f>
        <v>0</v>
      </c>
      <c r="B4563" s="228" t="n">
        <f aca="false">ExportM!I4556</f>
        <v>0</v>
      </c>
      <c r="C4563" s="228" t="n">
        <f aca="false">ExportM!J4556</f>
        <v>0</v>
      </c>
      <c r="D4563" s="228" t="n">
        <f aca="false">ExportM!D4556</f>
        <v>0</v>
      </c>
      <c r="E4563" s="229" t="e">
        <f aca="false">IF($F4563&gt;0,LOG($F4563/100,2)+3,0)</f>
        <v>#VALUE!</v>
      </c>
      <c r="F4563" s="230" t="str">
        <f aca="false">IF(ExportM!H4556="","",ExportM!H4556)</f>
        <v/>
      </c>
      <c r="G4563" s="231" t="n">
        <f aca="false">AVERAGE($F$9:$F4562)</f>
        <v>550.262820512821</v>
      </c>
      <c r="H4563" s="228" t="str">
        <f aca="false">IF($F4563="","",IF($F4563&gt;$I$7,"ÁNO","NIE"))</f>
        <v/>
      </c>
      <c r="I4563" s="232" t="str">
        <f aca="false">IF(F4563=""," ","nie")</f>
        <v> </v>
      </c>
      <c r="J4563" s="213"/>
      <c r="N4563" s="0" t="str">
        <f aca="false">IF($F4563=""," ",OR($H4563="ÁNO",$I4563="áno"))</f>
        <v> </v>
      </c>
      <c r="P4563" s="233" t="n">
        <f aca="false">ExportM!E4556</f>
        <v>0</v>
      </c>
      <c r="Q4563" s="234" t="n">
        <f aca="false">ExportM!F4556</f>
        <v>0</v>
      </c>
      <c r="R4563" s="235" t="n">
        <f aca="false">IF(Q4563=0,0,P4563/Q4563)</f>
        <v>0</v>
      </c>
    </row>
    <row r="4564" customFormat="false" ht="12.75" hidden="true" customHeight="false" outlineLevel="0" collapsed="false">
      <c r="A4564" s="227" t="n">
        <f aca="false">ExportM!$A4557</f>
        <v>0</v>
      </c>
      <c r="B4564" s="228" t="n">
        <f aca="false">ExportM!I4557</f>
        <v>0</v>
      </c>
      <c r="C4564" s="228" t="n">
        <f aca="false">ExportM!J4557</f>
        <v>0</v>
      </c>
      <c r="D4564" s="228" t="n">
        <f aca="false">ExportM!D4557</f>
        <v>0</v>
      </c>
      <c r="E4564" s="229" t="e">
        <f aca="false">IF($F4564&gt;0,LOG($F4564/100,2)+3,0)</f>
        <v>#VALUE!</v>
      </c>
      <c r="F4564" s="230" t="str">
        <f aca="false">IF(ExportM!H4557="","",ExportM!H4557)</f>
        <v/>
      </c>
      <c r="G4564" s="231" t="n">
        <f aca="false">AVERAGE($F$9:$F4563)</f>
        <v>550.262820512821</v>
      </c>
      <c r="H4564" s="228" t="str">
        <f aca="false">IF($F4564="","",IF($F4564&gt;$I$7,"ÁNO","NIE"))</f>
        <v/>
      </c>
      <c r="I4564" s="232" t="str">
        <f aca="false">IF(F4564=""," ","nie")</f>
        <v> </v>
      </c>
      <c r="J4564" s="213"/>
      <c r="N4564" s="0" t="str">
        <f aca="false">IF($F4564=""," ",OR($H4564="ÁNO",$I4564="áno"))</f>
        <v> </v>
      </c>
      <c r="P4564" s="233" t="n">
        <f aca="false">ExportM!E4557</f>
        <v>0</v>
      </c>
      <c r="Q4564" s="234" t="n">
        <f aca="false">ExportM!F4557</f>
        <v>0</v>
      </c>
      <c r="R4564" s="235" t="n">
        <f aca="false">IF(Q4564=0,0,P4564/Q4564)</f>
        <v>0</v>
      </c>
    </row>
    <row r="4565" customFormat="false" ht="12.75" hidden="true" customHeight="false" outlineLevel="0" collapsed="false">
      <c r="A4565" s="227" t="n">
        <f aca="false">ExportM!$A4558</f>
        <v>0</v>
      </c>
      <c r="B4565" s="228" t="n">
        <f aca="false">ExportM!I4558</f>
        <v>0</v>
      </c>
      <c r="C4565" s="228" t="n">
        <f aca="false">ExportM!J4558</f>
        <v>0</v>
      </c>
      <c r="D4565" s="228" t="n">
        <f aca="false">ExportM!D4558</f>
        <v>0</v>
      </c>
      <c r="E4565" s="229" t="e">
        <f aca="false">IF($F4565&gt;0,LOG($F4565/100,2)+3,0)</f>
        <v>#VALUE!</v>
      </c>
      <c r="F4565" s="230" t="str">
        <f aca="false">IF(ExportM!H4558="","",ExportM!H4558)</f>
        <v/>
      </c>
      <c r="G4565" s="231" t="n">
        <f aca="false">AVERAGE($F$9:$F4564)</f>
        <v>550.262820512821</v>
      </c>
      <c r="H4565" s="228" t="str">
        <f aca="false">IF($F4565="","",IF($F4565&gt;$I$7,"ÁNO","NIE"))</f>
        <v/>
      </c>
      <c r="I4565" s="232" t="str">
        <f aca="false">IF(F4565=""," ","nie")</f>
        <v> </v>
      </c>
      <c r="J4565" s="213"/>
      <c r="N4565" s="0" t="str">
        <f aca="false">IF($F4565=""," ",OR($H4565="ÁNO",$I4565="áno"))</f>
        <v> </v>
      </c>
      <c r="P4565" s="233" t="n">
        <f aca="false">ExportM!E4558</f>
        <v>0</v>
      </c>
      <c r="Q4565" s="234" t="n">
        <f aca="false">ExportM!F4558</f>
        <v>0</v>
      </c>
      <c r="R4565" s="235" t="n">
        <f aca="false">IF(Q4565=0,0,P4565/Q4565)</f>
        <v>0</v>
      </c>
    </row>
    <row r="4566" customFormat="false" ht="12.75" hidden="true" customHeight="false" outlineLevel="0" collapsed="false">
      <c r="A4566" s="227" t="n">
        <f aca="false">ExportM!$A4559</f>
        <v>0</v>
      </c>
      <c r="B4566" s="228" t="n">
        <f aca="false">ExportM!I4559</f>
        <v>0</v>
      </c>
      <c r="C4566" s="228" t="n">
        <f aca="false">ExportM!J4559</f>
        <v>0</v>
      </c>
      <c r="D4566" s="228" t="n">
        <f aca="false">ExportM!D4559</f>
        <v>0</v>
      </c>
      <c r="E4566" s="229" t="e">
        <f aca="false">IF($F4566&gt;0,LOG($F4566/100,2)+3,0)</f>
        <v>#VALUE!</v>
      </c>
      <c r="F4566" s="230" t="str">
        <f aca="false">IF(ExportM!H4559="","",ExportM!H4559)</f>
        <v/>
      </c>
      <c r="G4566" s="231" t="n">
        <f aca="false">AVERAGE($F$9:$F4565)</f>
        <v>550.262820512821</v>
      </c>
      <c r="H4566" s="228" t="str">
        <f aca="false">IF($F4566="","",IF($F4566&gt;$I$7,"ÁNO","NIE"))</f>
        <v/>
      </c>
      <c r="I4566" s="232" t="str">
        <f aca="false">IF(F4566=""," ","nie")</f>
        <v> </v>
      </c>
      <c r="J4566" s="213"/>
      <c r="N4566" s="0" t="str">
        <f aca="false">IF($F4566=""," ",OR($H4566="ÁNO",$I4566="áno"))</f>
        <v> </v>
      </c>
      <c r="P4566" s="233" t="n">
        <f aca="false">ExportM!E4559</f>
        <v>0</v>
      </c>
      <c r="Q4566" s="234" t="n">
        <f aca="false">ExportM!F4559</f>
        <v>0</v>
      </c>
      <c r="R4566" s="235" t="n">
        <f aca="false">IF(Q4566=0,0,P4566/Q4566)</f>
        <v>0</v>
      </c>
    </row>
    <row r="4567" customFormat="false" ht="12.75" hidden="true" customHeight="false" outlineLevel="0" collapsed="false">
      <c r="A4567" s="227" t="n">
        <f aca="false">ExportM!$A4560</f>
        <v>0</v>
      </c>
      <c r="B4567" s="228" t="n">
        <f aca="false">ExportM!I4560</f>
        <v>0</v>
      </c>
      <c r="C4567" s="228" t="n">
        <f aca="false">ExportM!J4560</f>
        <v>0</v>
      </c>
      <c r="D4567" s="228" t="n">
        <f aca="false">ExportM!D4560</f>
        <v>0</v>
      </c>
      <c r="E4567" s="229" t="e">
        <f aca="false">IF($F4567&gt;0,LOG($F4567/100,2)+3,0)</f>
        <v>#VALUE!</v>
      </c>
      <c r="F4567" s="230" t="str">
        <f aca="false">IF(ExportM!H4560="","",ExportM!H4560)</f>
        <v/>
      </c>
      <c r="G4567" s="231" t="n">
        <f aca="false">AVERAGE($F$9:$F4566)</f>
        <v>550.262820512821</v>
      </c>
      <c r="H4567" s="228" t="str">
        <f aca="false">IF($F4567="","",IF($F4567&gt;$I$7,"ÁNO","NIE"))</f>
        <v/>
      </c>
      <c r="I4567" s="232" t="str">
        <f aca="false">IF(F4567=""," ","nie")</f>
        <v> </v>
      </c>
      <c r="J4567" s="213"/>
      <c r="N4567" s="0" t="str">
        <f aca="false">IF($F4567=""," ",OR($H4567="ÁNO",$I4567="áno"))</f>
        <v> </v>
      </c>
      <c r="P4567" s="233" t="n">
        <f aca="false">ExportM!E4560</f>
        <v>0</v>
      </c>
      <c r="Q4567" s="234" t="n">
        <f aca="false">ExportM!F4560</f>
        <v>0</v>
      </c>
      <c r="R4567" s="235" t="n">
        <f aca="false">IF(Q4567=0,0,P4567/Q4567)</f>
        <v>0</v>
      </c>
    </row>
    <row r="4568" customFormat="false" ht="12.75" hidden="true" customHeight="false" outlineLevel="0" collapsed="false">
      <c r="A4568" s="227" t="n">
        <f aca="false">ExportM!$A4561</f>
        <v>0</v>
      </c>
      <c r="B4568" s="228" t="n">
        <f aca="false">ExportM!I4561</f>
        <v>0</v>
      </c>
      <c r="C4568" s="228" t="n">
        <f aca="false">ExportM!J4561</f>
        <v>0</v>
      </c>
      <c r="D4568" s="228" t="n">
        <f aca="false">ExportM!D4561</f>
        <v>0</v>
      </c>
      <c r="E4568" s="229" t="e">
        <f aca="false">IF($F4568&gt;0,LOG($F4568/100,2)+3,0)</f>
        <v>#VALUE!</v>
      </c>
      <c r="F4568" s="230" t="str">
        <f aca="false">IF(ExportM!H4561="","",ExportM!H4561)</f>
        <v/>
      </c>
      <c r="G4568" s="231" t="n">
        <f aca="false">AVERAGE($F$9:$F4567)</f>
        <v>550.262820512821</v>
      </c>
      <c r="H4568" s="228" t="str">
        <f aca="false">IF($F4568="","",IF($F4568&gt;$I$7,"ÁNO","NIE"))</f>
        <v/>
      </c>
      <c r="I4568" s="232" t="str">
        <f aca="false">IF(F4568=""," ","nie")</f>
        <v> </v>
      </c>
      <c r="J4568" s="213"/>
      <c r="N4568" s="0" t="str">
        <f aca="false">IF($F4568=""," ",OR($H4568="ÁNO",$I4568="áno"))</f>
        <v> </v>
      </c>
      <c r="P4568" s="233" t="n">
        <f aca="false">ExportM!E4561</f>
        <v>0</v>
      </c>
      <c r="Q4568" s="234" t="n">
        <f aca="false">ExportM!F4561</f>
        <v>0</v>
      </c>
      <c r="R4568" s="235" t="n">
        <f aca="false">IF(Q4568=0,0,P4568/Q4568)</f>
        <v>0</v>
      </c>
    </row>
    <row r="4569" customFormat="false" ht="12.75" hidden="true" customHeight="false" outlineLevel="0" collapsed="false">
      <c r="A4569" s="227" t="n">
        <f aca="false">ExportM!$A4562</f>
        <v>0</v>
      </c>
      <c r="B4569" s="228" t="n">
        <f aca="false">ExportM!I4562</f>
        <v>0</v>
      </c>
      <c r="C4569" s="228" t="n">
        <f aca="false">ExportM!J4562</f>
        <v>0</v>
      </c>
      <c r="D4569" s="228" t="n">
        <f aca="false">ExportM!D4562</f>
        <v>0</v>
      </c>
      <c r="E4569" s="229" t="e">
        <f aca="false">IF($F4569&gt;0,LOG($F4569/100,2)+3,0)</f>
        <v>#VALUE!</v>
      </c>
      <c r="F4569" s="230" t="str">
        <f aca="false">IF(ExportM!H4562="","",ExportM!H4562)</f>
        <v/>
      </c>
      <c r="G4569" s="231" t="n">
        <f aca="false">AVERAGE($F$9:$F4568)</f>
        <v>550.262820512821</v>
      </c>
      <c r="H4569" s="228" t="str">
        <f aca="false">IF($F4569="","",IF($F4569&gt;$I$7,"ÁNO","NIE"))</f>
        <v/>
      </c>
      <c r="I4569" s="232" t="str">
        <f aca="false">IF(F4569=""," ","nie")</f>
        <v> </v>
      </c>
      <c r="J4569" s="213"/>
      <c r="N4569" s="0" t="str">
        <f aca="false">IF($F4569=""," ",OR($H4569="ÁNO",$I4569="áno"))</f>
        <v> </v>
      </c>
      <c r="P4569" s="233" t="n">
        <f aca="false">ExportM!E4562</f>
        <v>0</v>
      </c>
      <c r="Q4569" s="234" t="n">
        <f aca="false">ExportM!F4562</f>
        <v>0</v>
      </c>
      <c r="R4569" s="235" t="n">
        <f aca="false">IF(Q4569=0,0,P4569/Q4569)</f>
        <v>0</v>
      </c>
    </row>
    <row r="4570" customFormat="false" ht="12.75" hidden="true" customHeight="false" outlineLevel="0" collapsed="false">
      <c r="A4570" s="227" t="n">
        <f aca="false">ExportM!$A4563</f>
        <v>0</v>
      </c>
      <c r="B4570" s="228" t="n">
        <f aca="false">ExportM!I4563</f>
        <v>0</v>
      </c>
      <c r="C4570" s="228" t="n">
        <f aca="false">ExportM!J4563</f>
        <v>0</v>
      </c>
      <c r="D4570" s="228" t="n">
        <f aca="false">ExportM!D4563</f>
        <v>0</v>
      </c>
      <c r="E4570" s="229" t="e">
        <f aca="false">IF($F4570&gt;0,LOG($F4570/100,2)+3,0)</f>
        <v>#VALUE!</v>
      </c>
      <c r="F4570" s="230" t="str">
        <f aca="false">IF(ExportM!H4563="","",ExportM!H4563)</f>
        <v/>
      </c>
      <c r="G4570" s="231" t="n">
        <f aca="false">AVERAGE($F$9:$F4569)</f>
        <v>550.262820512821</v>
      </c>
      <c r="H4570" s="228" t="str">
        <f aca="false">IF($F4570="","",IF($F4570&gt;$I$7,"ÁNO","NIE"))</f>
        <v/>
      </c>
      <c r="I4570" s="232" t="str">
        <f aca="false">IF(F4570=""," ","nie")</f>
        <v> </v>
      </c>
      <c r="J4570" s="213"/>
      <c r="N4570" s="0" t="str">
        <f aca="false">IF($F4570=""," ",OR($H4570="ÁNO",$I4570="áno"))</f>
        <v> </v>
      </c>
      <c r="P4570" s="233" t="n">
        <f aca="false">ExportM!E4563</f>
        <v>0</v>
      </c>
      <c r="Q4570" s="234" t="n">
        <f aca="false">ExportM!F4563</f>
        <v>0</v>
      </c>
      <c r="R4570" s="235" t="n">
        <f aca="false">IF(Q4570=0,0,P4570/Q4570)</f>
        <v>0</v>
      </c>
    </row>
    <row r="4571" customFormat="false" ht="12.75" hidden="true" customHeight="false" outlineLevel="0" collapsed="false">
      <c r="A4571" s="227" t="n">
        <f aca="false">ExportM!$A4564</f>
        <v>0</v>
      </c>
      <c r="B4571" s="228" t="n">
        <f aca="false">ExportM!I4564</f>
        <v>0</v>
      </c>
      <c r="C4571" s="228" t="n">
        <f aca="false">ExportM!J4564</f>
        <v>0</v>
      </c>
      <c r="D4571" s="228" t="n">
        <f aca="false">ExportM!D4564</f>
        <v>0</v>
      </c>
      <c r="E4571" s="229" t="e">
        <f aca="false">IF($F4571&gt;0,LOG($F4571/100,2)+3,0)</f>
        <v>#VALUE!</v>
      </c>
      <c r="F4571" s="230" t="str">
        <f aca="false">IF(ExportM!H4564="","",ExportM!H4564)</f>
        <v/>
      </c>
      <c r="G4571" s="231" t="n">
        <f aca="false">AVERAGE($F$9:$F4570)</f>
        <v>550.262820512821</v>
      </c>
      <c r="H4571" s="228" t="str">
        <f aca="false">IF($F4571="","",IF($F4571&gt;$I$7,"ÁNO","NIE"))</f>
        <v/>
      </c>
      <c r="I4571" s="232" t="str">
        <f aca="false">IF(F4571=""," ","nie")</f>
        <v> </v>
      </c>
      <c r="J4571" s="213"/>
      <c r="N4571" s="0" t="str">
        <f aca="false">IF($F4571=""," ",OR($H4571="ÁNO",$I4571="áno"))</f>
        <v> </v>
      </c>
      <c r="P4571" s="233" t="n">
        <f aca="false">ExportM!E4564</f>
        <v>0</v>
      </c>
      <c r="Q4571" s="234" t="n">
        <f aca="false">ExportM!F4564</f>
        <v>0</v>
      </c>
      <c r="R4571" s="235" t="n">
        <f aca="false">IF(Q4571=0,0,P4571/Q4571)</f>
        <v>0</v>
      </c>
    </row>
    <row r="4572" customFormat="false" ht="12.75" hidden="true" customHeight="false" outlineLevel="0" collapsed="false">
      <c r="A4572" s="227" t="n">
        <f aca="false">ExportM!$A4565</f>
        <v>0</v>
      </c>
      <c r="B4572" s="228" t="n">
        <f aca="false">ExportM!I4565</f>
        <v>0</v>
      </c>
      <c r="C4572" s="228" t="n">
        <f aca="false">ExportM!J4565</f>
        <v>0</v>
      </c>
      <c r="D4572" s="228" t="n">
        <f aca="false">ExportM!D4565</f>
        <v>0</v>
      </c>
      <c r="E4572" s="229" t="e">
        <f aca="false">IF($F4572&gt;0,LOG($F4572/100,2)+3,0)</f>
        <v>#VALUE!</v>
      </c>
      <c r="F4572" s="230" t="str">
        <f aca="false">IF(ExportM!H4565="","",ExportM!H4565)</f>
        <v/>
      </c>
      <c r="G4572" s="231" t="n">
        <f aca="false">AVERAGE($F$9:$F4571)</f>
        <v>550.262820512821</v>
      </c>
      <c r="H4572" s="228" t="str">
        <f aca="false">IF($F4572="","",IF($F4572&gt;$I$7,"ÁNO","NIE"))</f>
        <v/>
      </c>
      <c r="I4572" s="232" t="str">
        <f aca="false">IF(F4572=""," ","nie")</f>
        <v> </v>
      </c>
      <c r="J4572" s="213"/>
      <c r="N4572" s="0" t="str">
        <f aca="false">IF($F4572=""," ",OR($H4572="ÁNO",$I4572="áno"))</f>
        <v> </v>
      </c>
      <c r="P4572" s="233" t="n">
        <f aca="false">ExportM!E4565</f>
        <v>0</v>
      </c>
      <c r="Q4572" s="234" t="n">
        <f aca="false">ExportM!F4565</f>
        <v>0</v>
      </c>
      <c r="R4572" s="235" t="n">
        <f aca="false">IF(Q4572=0,0,P4572/Q4572)</f>
        <v>0</v>
      </c>
    </row>
    <row r="4573" customFormat="false" ht="12.75" hidden="true" customHeight="false" outlineLevel="0" collapsed="false">
      <c r="A4573" s="227" t="n">
        <f aca="false">ExportM!$A4566</f>
        <v>0</v>
      </c>
      <c r="B4573" s="228" t="n">
        <f aca="false">ExportM!I4566</f>
        <v>0</v>
      </c>
      <c r="C4573" s="228" t="n">
        <f aca="false">ExportM!J4566</f>
        <v>0</v>
      </c>
      <c r="D4573" s="228" t="n">
        <f aca="false">ExportM!D4566</f>
        <v>0</v>
      </c>
      <c r="E4573" s="229" t="e">
        <f aca="false">IF($F4573&gt;0,LOG($F4573/100,2)+3,0)</f>
        <v>#VALUE!</v>
      </c>
      <c r="F4573" s="230" t="str">
        <f aca="false">IF(ExportM!H4566="","",ExportM!H4566)</f>
        <v/>
      </c>
      <c r="G4573" s="231" t="n">
        <f aca="false">AVERAGE($F$9:$F4572)</f>
        <v>550.262820512821</v>
      </c>
      <c r="H4573" s="228" t="str">
        <f aca="false">IF($F4573="","",IF($F4573&gt;$I$7,"ÁNO","NIE"))</f>
        <v/>
      </c>
      <c r="I4573" s="232" t="str">
        <f aca="false">IF(F4573=""," ","nie")</f>
        <v> </v>
      </c>
      <c r="J4573" s="213"/>
      <c r="N4573" s="0" t="str">
        <f aca="false">IF($F4573=""," ",OR($H4573="ÁNO",$I4573="áno"))</f>
        <v> </v>
      </c>
      <c r="P4573" s="233" t="n">
        <f aca="false">ExportM!E4566</f>
        <v>0</v>
      </c>
      <c r="Q4573" s="234" t="n">
        <f aca="false">ExportM!F4566</f>
        <v>0</v>
      </c>
      <c r="R4573" s="235" t="n">
        <f aca="false">IF(Q4573=0,0,P4573/Q4573)</f>
        <v>0</v>
      </c>
    </row>
    <row r="4574" customFormat="false" ht="12.75" hidden="true" customHeight="false" outlineLevel="0" collapsed="false">
      <c r="A4574" s="227" t="n">
        <f aca="false">ExportM!$A4567</f>
        <v>0</v>
      </c>
      <c r="B4574" s="228" t="n">
        <f aca="false">ExportM!I4567</f>
        <v>0</v>
      </c>
      <c r="C4574" s="228" t="n">
        <f aca="false">ExportM!J4567</f>
        <v>0</v>
      </c>
      <c r="D4574" s="228" t="n">
        <f aca="false">ExportM!D4567</f>
        <v>0</v>
      </c>
      <c r="E4574" s="229" t="e">
        <f aca="false">IF($F4574&gt;0,LOG($F4574/100,2)+3,0)</f>
        <v>#VALUE!</v>
      </c>
      <c r="F4574" s="230" t="str">
        <f aca="false">IF(ExportM!H4567="","",ExportM!H4567)</f>
        <v/>
      </c>
      <c r="G4574" s="231" t="n">
        <f aca="false">AVERAGE($F$9:$F4573)</f>
        <v>550.262820512821</v>
      </c>
      <c r="H4574" s="228" t="str">
        <f aca="false">IF($F4574="","",IF($F4574&gt;$I$7,"ÁNO","NIE"))</f>
        <v/>
      </c>
      <c r="I4574" s="232" t="str">
        <f aca="false">IF(F4574=""," ","nie")</f>
        <v> </v>
      </c>
      <c r="J4574" s="213"/>
      <c r="N4574" s="0" t="str">
        <f aca="false">IF($F4574=""," ",OR($H4574="ÁNO",$I4574="áno"))</f>
        <v> </v>
      </c>
      <c r="P4574" s="233" t="n">
        <f aca="false">ExportM!E4567</f>
        <v>0</v>
      </c>
      <c r="Q4574" s="234" t="n">
        <f aca="false">ExportM!F4567</f>
        <v>0</v>
      </c>
      <c r="R4574" s="235" t="n">
        <f aca="false">IF(Q4574=0,0,P4574/Q4574)</f>
        <v>0</v>
      </c>
    </row>
    <row r="4575" customFormat="false" ht="12.75" hidden="true" customHeight="false" outlineLevel="0" collapsed="false">
      <c r="A4575" s="227" t="n">
        <f aca="false">ExportM!$A4568</f>
        <v>0</v>
      </c>
      <c r="B4575" s="228" t="n">
        <f aca="false">ExportM!I4568</f>
        <v>0</v>
      </c>
      <c r="C4575" s="228" t="n">
        <f aca="false">ExportM!J4568</f>
        <v>0</v>
      </c>
      <c r="D4575" s="228" t="n">
        <f aca="false">ExportM!D4568</f>
        <v>0</v>
      </c>
      <c r="E4575" s="229" t="e">
        <f aca="false">IF($F4575&gt;0,LOG($F4575/100,2)+3,0)</f>
        <v>#VALUE!</v>
      </c>
      <c r="F4575" s="230" t="str">
        <f aca="false">IF(ExportM!H4568="","",ExportM!H4568)</f>
        <v/>
      </c>
      <c r="G4575" s="231" t="n">
        <f aca="false">AVERAGE($F$9:$F4574)</f>
        <v>550.262820512821</v>
      </c>
      <c r="H4575" s="228" t="str">
        <f aca="false">IF($F4575="","",IF($F4575&gt;$I$7,"ÁNO","NIE"))</f>
        <v/>
      </c>
      <c r="I4575" s="232" t="str">
        <f aca="false">IF(F4575=""," ","nie")</f>
        <v> </v>
      </c>
      <c r="J4575" s="213"/>
      <c r="N4575" s="0" t="str">
        <f aca="false">IF($F4575=""," ",OR($H4575="ÁNO",$I4575="áno"))</f>
        <v> </v>
      </c>
      <c r="P4575" s="233" t="n">
        <f aca="false">ExportM!E4568</f>
        <v>0</v>
      </c>
      <c r="Q4575" s="234" t="n">
        <f aca="false">ExportM!F4568</f>
        <v>0</v>
      </c>
      <c r="R4575" s="235" t="n">
        <f aca="false">IF(Q4575=0,0,P4575/Q4575)</f>
        <v>0</v>
      </c>
    </row>
    <row r="4576" customFormat="false" ht="12.75" hidden="true" customHeight="false" outlineLevel="0" collapsed="false">
      <c r="A4576" s="227" t="n">
        <f aca="false">ExportM!$A4569</f>
        <v>0</v>
      </c>
      <c r="B4576" s="228" t="n">
        <f aca="false">ExportM!I4569</f>
        <v>0</v>
      </c>
      <c r="C4576" s="228" t="n">
        <f aca="false">ExportM!J4569</f>
        <v>0</v>
      </c>
      <c r="D4576" s="228" t="n">
        <f aca="false">ExportM!D4569</f>
        <v>0</v>
      </c>
      <c r="E4576" s="229" t="e">
        <f aca="false">IF($F4576&gt;0,LOG($F4576/100,2)+3,0)</f>
        <v>#VALUE!</v>
      </c>
      <c r="F4576" s="230" t="str">
        <f aca="false">IF(ExportM!H4569="","",ExportM!H4569)</f>
        <v/>
      </c>
      <c r="G4576" s="231" t="n">
        <f aca="false">AVERAGE($F$9:$F4575)</f>
        <v>550.262820512821</v>
      </c>
      <c r="H4576" s="228" t="str">
        <f aca="false">IF($F4576="","",IF($F4576&gt;$I$7,"ÁNO","NIE"))</f>
        <v/>
      </c>
      <c r="I4576" s="232" t="str">
        <f aca="false">IF(F4576=""," ","nie")</f>
        <v> </v>
      </c>
      <c r="J4576" s="213"/>
      <c r="N4576" s="0" t="str">
        <f aca="false">IF($F4576=""," ",OR($H4576="ÁNO",$I4576="áno"))</f>
        <v> </v>
      </c>
      <c r="P4576" s="233" t="n">
        <f aca="false">ExportM!E4569</f>
        <v>0</v>
      </c>
      <c r="Q4576" s="234" t="n">
        <f aca="false">ExportM!F4569</f>
        <v>0</v>
      </c>
      <c r="R4576" s="235" t="n">
        <f aca="false">IF(Q4576=0,0,P4576/Q4576)</f>
        <v>0</v>
      </c>
    </row>
    <row r="4577" customFormat="false" ht="12.75" hidden="true" customHeight="false" outlineLevel="0" collapsed="false">
      <c r="A4577" s="227" t="n">
        <f aca="false">ExportM!$A4570</f>
        <v>0</v>
      </c>
      <c r="B4577" s="228" t="n">
        <f aca="false">ExportM!I4570</f>
        <v>0</v>
      </c>
      <c r="C4577" s="228" t="n">
        <f aca="false">ExportM!J4570</f>
        <v>0</v>
      </c>
      <c r="D4577" s="228" t="n">
        <f aca="false">ExportM!D4570</f>
        <v>0</v>
      </c>
      <c r="E4577" s="229" t="e">
        <f aca="false">IF($F4577&gt;0,LOG($F4577/100,2)+3,0)</f>
        <v>#VALUE!</v>
      </c>
      <c r="F4577" s="230" t="str">
        <f aca="false">IF(ExportM!H4570="","",ExportM!H4570)</f>
        <v/>
      </c>
      <c r="G4577" s="231" t="n">
        <f aca="false">AVERAGE($F$9:$F4576)</f>
        <v>550.262820512821</v>
      </c>
      <c r="H4577" s="228" t="str">
        <f aca="false">IF($F4577="","",IF($F4577&gt;$I$7,"ÁNO","NIE"))</f>
        <v/>
      </c>
      <c r="I4577" s="232" t="str">
        <f aca="false">IF(F4577=""," ","nie")</f>
        <v> </v>
      </c>
      <c r="J4577" s="213"/>
      <c r="N4577" s="0" t="str">
        <f aca="false">IF($F4577=""," ",OR($H4577="ÁNO",$I4577="áno"))</f>
        <v> </v>
      </c>
      <c r="P4577" s="233" t="n">
        <f aca="false">ExportM!E4570</f>
        <v>0</v>
      </c>
      <c r="Q4577" s="234" t="n">
        <f aca="false">ExportM!F4570</f>
        <v>0</v>
      </c>
      <c r="R4577" s="235" t="n">
        <f aca="false">IF(Q4577=0,0,P4577/Q4577)</f>
        <v>0</v>
      </c>
    </row>
    <row r="4578" customFormat="false" ht="12.75" hidden="true" customHeight="false" outlineLevel="0" collapsed="false">
      <c r="A4578" s="227" t="n">
        <f aca="false">ExportM!$A4571</f>
        <v>0</v>
      </c>
      <c r="B4578" s="228" t="n">
        <f aca="false">ExportM!I4571</f>
        <v>0</v>
      </c>
      <c r="C4578" s="228" t="n">
        <f aca="false">ExportM!J4571</f>
        <v>0</v>
      </c>
      <c r="D4578" s="228" t="n">
        <f aca="false">ExportM!D4571</f>
        <v>0</v>
      </c>
      <c r="E4578" s="229" t="e">
        <f aca="false">IF($F4578&gt;0,LOG($F4578/100,2)+3,0)</f>
        <v>#VALUE!</v>
      </c>
      <c r="F4578" s="230" t="str">
        <f aca="false">IF(ExportM!H4571="","",ExportM!H4571)</f>
        <v/>
      </c>
      <c r="G4578" s="231" t="n">
        <f aca="false">AVERAGE($F$9:$F4577)</f>
        <v>550.262820512821</v>
      </c>
      <c r="H4578" s="228" t="str">
        <f aca="false">IF($F4578="","",IF($F4578&gt;$I$7,"ÁNO","NIE"))</f>
        <v/>
      </c>
      <c r="I4578" s="232" t="str">
        <f aca="false">IF(F4578=""," ","nie")</f>
        <v> </v>
      </c>
      <c r="J4578" s="213"/>
      <c r="N4578" s="0" t="str">
        <f aca="false">IF($F4578=""," ",OR($H4578="ÁNO",$I4578="áno"))</f>
        <v> </v>
      </c>
      <c r="P4578" s="233" t="n">
        <f aca="false">ExportM!E4571</f>
        <v>0</v>
      </c>
      <c r="Q4578" s="234" t="n">
        <f aca="false">ExportM!F4571</f>
        <v>0</v>
      </c>
      <c r="R4578" s="235" t="n">
        <f aca="false">IF(Q4578=0,0,P4578/Q4578)</f>
        <v>0</v>
      </c>
    </row>
    <row r="4579" customFormat="false" ht="12.75" hidden="true" customHeight="false" outlineLevel="0" collapsed="false">
      <c r="A4579" s="227" t="n">
        <f aca="false">ExportM!$A4572</f>
        <v>0</v>
      </c>
      <c r="B4579" s="228" t="n">
        <f aca="false">ExportM!I4572</f>
        <v>0</v>
      </c>
      <c r="C4579" s="228" t="n">
        <f aca="false">ExportM!J4572</f>
        <v>0</v>
      </c>
      <c r="D4579" s="228" t="n">
        <f aca="false">ExportM!D4572</f>
        <v>0</v>
      </c>
      <c r="E4579" s="229" t="e">
        <f aca="false">IF($F4579&gt;0,LOG($F4579/100,2)+3,0)</f>
        <v>#VALUE!</v>
      </c>
      <c r="F4579" s="230" t="str">
        <f aca="false">IF(ExportM!H4572="","",ExportM!H4572)</f>
        <v/>
      </c>
      <c r="G4579" s="231" t="n">
        <f aca="false">AVERAGE($F$9:$F4578)</f>
        <v>550.262820512821</v>
      </c>
      <c r="H4579" s="228" t="str">
        <f aca="false">IF($F4579="","",IF($F4579&gt;$I$7,"ÁNO","NIE"))</f>
        <v/>
      </c>
      <c r="I4579" s="232" t="str">
        <f aca="false">IF(F4579=""," ","nie")</f>
        <v> </v>
      </c>
      <c r="J4579" s="213"/>
      <c r="N4579" s="0" t="str">
        <f aca="false">IF($F4579=""," ",OR($H4579="ÁNO",$I4579="áno"))</f>
        <v> </v>
      </c>
      <c r="P4579" s="233" t="n">
        <f aca="false">ExportM!E4572</f>
        <v>0</v>
      </c>
      <c r="Q4579" s="234" t="n">
        <f aca="false">ExportM!F4572</f>
        <v>0</v>
      </c>
      <c r="R4579" s="235" t="n">
        <f aca="false">IF(Q4579=0,0,P4579/Q4579)</f>
        <v>0</v>
      </c>
    </row>
    <row r="4580" customFormat="false" ht="12.75" hidden="true" customHeight="false" outlineLevel="0" collapsed="false">
      <c r="A4580" s="227" t="n">
        <f aca="false">ExportM!$A4573</f>
        <v>0</v>
      </c>
      <c r="B4580" s="228" t="n">
        <f aca="false">ExportM!I4573</f>
        <v>0</v>
      </c>
      <c r="C4580" s="228" t="n">
        <f aca="false">ExportM!J4573</f>
        <v>0</v>
      </c>
      <c r="D4580" s="228" t="n">
        <f aca="false">ExportM!D4573</f>
        <v>0</v>
      </c>
      <c r="E4580" s="229" t="e">
        <f aca="false">IF($F4580&gt;0,LOG($F4580/100,2)+3,0)</f>
        <v>#VALUE!</v>
      </c>
      <c r="F4580" s="230" t="str">
        <f aca="false">IF(ExportM!H4573="","",ExportM!H4573)</f>
        <v/>
      </c>
      <c r="G4580" s="231" t="n">
        <f aca="false">AVERAGE($F$9:$F4579)</f>
        <v>550.262820512821</v>
      </c>
      <c r="H4580" s="228" t="str">
        <f aca="false">IF($F4580="","",IF($F4580&gt;$I$7,"ÁNO","NIE"))</f>
        <v/>
      </c>
      <c r="I4580" s="232" t="str">
        <f aca="false">IF(F4580=""," ","nie")</f>
        <v> </v>
      </c>
      <c r="J4580" s="213"/>
      <c r="N4580" s="0" t="str">
        <f aca="false">IF($F4580=""," ",OR($H4580="ÁNO",$I4580="áno"))</f>
        <v> </v>
      </c>
      <c r="P4580" s="233" t="n">
        <f aca="false">ExportM!E4573</f>
        <v>0</v>
      </c>
      <c r="Q4580" s="234" t="n">
        <f aca="false">ExportM!F4573</f>
        <v>0</v>
      </c>
      <c r="R4580" s="235" t="n">
        <f aca="false">IF(Q4580=0,0,P4580/Q4580)</f>
        <v>0</v>
      </c>
    </row>
    <row r="4581" customFormat="false" ht="12.75" hidden="true" customHeight="false" outlineLevel="0" collapsed="false">
      <c r="A4581" s="227" t="n">
        <f aca="false">ExportM!$A4574</f>
        <v>0</v>
      </c>
      <c r="B4581" s="228" t="n">
        <f aca="false">ExportM!I4574</f>
        <v>0</v>
      </c>
      <c r="C4581" s="228" t="n">
        <f aca="false">ExportM!J4574</f>
        <v>0</v>
      </c>
      <c r="D4581" s="228" t="n">
        <f aca="false">ExportM!D4574</f>
        <v>0</v>
      </c>
      <c r="E4581" s="229" t="e">
        <f aca="false">IF($F4581&gt;0,LOG($F4581/100,2)+3,0)</f>
        <v>#VALUE!</v>
      </c>
      <c r="F4581" s="230" t="str">
        <f aca="false">IF(ExportM!H4574="","",ExportM!H4574)</f>
        <v/>
      </c>
      <c r="G4581" s="231" t="n">
        <f aca="false">AVERAGE($F$9:$F4580)</f>
        <v>550.262820512821</v>
      </c>
      <c r="H4581" s="228" t="str">
        <f aca="false">IF($F4581="","",IF($F4581&gt;$I$7,"ÁNO","NIE"))</f>
        <v/>
      </c>
      <c r="I4581" s="232" t="str">
        <f aca="false">IF(F4581=""," ","nie")</f>
        <v> </v>
      </c>
      <c r="J4581" s="213"/>
      <c r="N4581" s="0" t="str">
        <f aca="false">IF($F4581=""," ",OR($H4581="ÁNO",$I4581="áno"))</f>
        <v> </v>
      </c>
      <c r="P4581" s="233" t="n">
        <f aca="false">ExportM!E4574</f>
        <v>0</v>
      </c>
      <c r="Q4581" s="234" t="n">
        <f aca="false">ExportM!F4574</f>
        <v>0</v>
      </c>
      <c r="R4581" s="235" t="n">
        <f aca="false">IF(Q4581=0,0,P4581/Q4581)</f>
        <v>0</v>
      </c>
    </row>
    <row r="4582" customFormat="false" ht="12.75" hidden="true" customHeight="false" outlineLevel="0" collapsed="false">
      <c r="A4582" s="227" t="n">
        <f aca="false">ExportM!$A4575</f>
        <v>0</v>
      </c>
      <c r="B4582" s="228" t="n">
        <f aca="false">ExportM!I4575</f>
        <v>0</v>
      </c>
      <c r="C4582" s="228" t="n">
        <f aca="false">ExportM!J4575</f>
        <v>0</v>
      </c>
      <c r="D4582" s="228" t="n">
        <f aca="false">ExportM!D4575</f>
        <v>0</v>
      </c>
      <c r="E4582" s="229" t="e">
        <f aca="false">IF($F4582&gt;0,LOG($F4582/100,2)+3,0)</f>
        <v>#VALUE!</v>
      </c>
      <c r="F4582" s="230" t="str">
        <f aca="false">IF(ExportM!H4575="","",ExportM!H4575)</f>
        <v/>
      </c>
      <c r="G4582" s="231" t="n">
        <f aca="false">AVERAGE($F$9:$F4581)</f>
        <v>550.262820512821</v>
      </c>
      <c r="H4582" s="228" t="str">
        <f aca="false">IF($F4582="","",IF($F4582&gt;$I$7,"ÁNO","NIE"))</f>
        <v/>
      </c>
      <c r="I4582" s="232" t="str">
        <f aca="false">IF(F4582=""," ","nie")</f>
        <v> </v>
      </c>
      <c r="J4582" s="213"/>
      <c r="N4582" s="0" t="str">
        <f aca="false">IF($F4582=""," ",OR($H4582="ÁNO",$I4582="áno"))</f>
        <v> </v>
      </c>
      <c r="P4582" s="233" t="n">
        <f aca="false">ExportM!E4575</f>
        <v>0</v>
      </c>
      <c r="Q4582" s="234" t="n">
        <f aca="false">ExportM!F4575</f>
        <v>0</v>
      </c>
      <c r="R4582" s="235" t="n">
        <f aca="false">IF(Q4582=0,0,P4582/Q4582)</f>
        <v>0</v>
      </c>
    </row>
    <row r="4583" customFormat="false" ht="12.75" hidden="true" customHeight="false" outlineLevel="0" collapsed="false">
      <c r="A4583" s="227" t="n">
        <f aca="false">ExportM!$A4576</f>
        <v>0</v>
      </c>
      <c r="B4583" s="228" t="n">
        <f aca="false">ExportM!I4576</f>
        <v>0</v>
      </c>
      <c r="C4583" s="228" t="n">
        <f aca="false">ExportM!J4576</f>
        <v>0</v>
      </c>
      <c r="D4583" s="228" t="n">
        <f aca="false">ExportM!D4576</f>
        <v>0</v>
      </c>
      <c r="E4583" s="229" t="e">
        <f aca="false">IF($F4583&gt;0,LOG($F4583/100,2)+3,0)</f>
        <v>#VALUE!</v>
      </c>
      <c r="F4583" s="230" t="str">
        <f aca="false">IF(ExportM!H4576="","",ExportM!H4576)</f>
        <v/>
      </c>
      <c r="G4583" s="231" t="n">
        <f aca="false">AVERAGE($F$9:$F4582)</f>
        <v>550.262820512821</v>
      </c>
      <c r="H4583" s="228" t="str">
        <f aca="false">IF($F4583="","",IF($F4583&gt;$I$7,"ÁNO","NIE"))</f>
        <v/>
      </c>
      <c r="I4583" s="232" t="str">
        <f aca="false">IF(F4583=""," ","nie")</f>
        <v> </v>
      </c>
      <c r="J4583" s="213"/>
      <c r="N4583" s="0" t="str">
        <f aca="false">IF($F4583=""," ",OR($H4583="ÁNO",$I4583="áno"))</f>
        <v> </v>
      </c>
      <c r="P4583" s="233" t="n">
        <f aca="false">ExportM!E4576</f>
        <v>0</v>
      </c>
      <c r="Q4583" s="234" t="n">
        <f aca="false">ExportM!F4576</f>
        <v>0</v>
      </c>
      <c r="R4583" s="235" t="n">
        <f aca="false">IF(Q4583=0,0,P4583/Q4583)</f>
        <v>0</v>
      </c>
    </row>
    <row r="4584" customFormat="false" ht="12.75" hidden="true" customHeight="false" outlineLevel="0" collapsed="false">
      <c r="A4584" s="227" t="n">
        <f aca="false">ExportM!$A4577</f>
        <v>0</v>
      </c>
      <c r="B4584" s="228" t="n">
        <f aca="false">ExportM!I4577</f>
        <v>0</v>
      </c>
      <c r="C4584" s="228" t="n">
        <f aca="false">ExportM!J4577</f>
        <v>0</v>
      </c>
      <c r="D4584" s="228" t="n">
        <f aca="false">ExportM!D4577</f>
        <v>0</v>
      </c>
      <c r="E4584" s="229" t="e">
        <f aca="false">IF($F4584&gt;0,LOG($F4584/100,2)+3,0)</f>
        <v>#VALUE!</v>
      </c>
      <c r="F4584" s="230" t="str">
        <f aca="false">IF(ExportM!H4577="","",ExportM!H4577)</f>
        <v/>
      </c>
      <c r="G4584" s="231" t="n">
        <f aca="false">AVERAGE($F$9:$F4583)</f>
        <v>550.262820512821</v>
      </c>
      <c r="H4584" s="228" t="str">
        <f aca="false">IF($F4584="","",IF($F4584&gt;$I$7,"ÁNO","NIE"))</f>
        <v/>
      </c>
      <c r="I4584" s="232" t="str">
        <f aca="false">IF(F4584=""," ","nie")</f>
        <v> </v>
      </c>
      <c r="J4584" s="213"/>
      <c r="N4584" s="0" t="str">
        <f aca="false">IF($F4584=""," ",OR($H4584="ÁNO",$I4584="áno"))</f>
        <v> </v>
      </c>
      <c r="P4584" s="233" t="n">
        <f aca="false">ExportM!E4577</f>
        <v>0</v>
      </c>
      <c r="Q4584" s="234" t="n">
        <f aca="false">ExportM!F4577</f>
        <v>0</v>
      </c>
      <c r="R4584" s="235" t="n">
        <f aca="false">IF(Q4584=0,0,P4584/Q4584)</f>
        <v>0</v>
      </c>
    </row>
    <row r="4585" customFormat="false" ht="12.75" hidden="true" customHeight="false" outlineLevel="0" collapsed="false">
      <c r="A4585" s="227" t="n">
        <f aca="false">ExportM!$A4578</f>
        <v>0</v>
      </c>
      <c r="B4585" s="228" t="n">
        <f aca="false">ExportM!I4578</f>
        <v>0</v>
      </c>
      <c r="C4585" s="228" t="n">
        <f aca="false">ExportM!J4578</f>
        <v>0</v>
      </c>
      <c r="D4585" s="228" t="n">
        <f aca="false">ExportM!D4578</f>
        <v>0</v>
      </c>
      <c r="E4585" s="229" t="e">
        <f aca="false">IF($F4585&gt;0,LOG($F4585/100,2)+3,0)</f>
        <v>#VALUE!</v>
      </c>
      <c r="F4585" s="230" t="str">
        <f aca="false">IF(ExportM!H4578="","",ExportM!H4578)</f>
        <v/>
      </c>
      <c r="G4585" s="231" t="n">
        <f aca="false">AVERAGE($F$9:$F4584)</f>
        <v>550.262820512821</v>
      </c>
      <c r="H4585" s="228" t="str">
        <f aca="false">IF($F4585="","",IF($F4585&gt;$I$7,"ÁNO","NIE"))</f>
        <v/>
      </c>
      <c r="I4585" s="232" t="str">
        <f aca="false">IF(F4585=""," ","nie")</f>
        <v> </v>
      </c>
      <c r="J4585" s="213"/>
      <c r="N4585" s="0" t="str">
        <f aca="false">IF($F4585=""," ",OR($H4585="ÁNO",$I4585="áno"))</f>
        <v> </v>
      </c>
      <c r="P4585" s="233" t="n">
        <f aca="false">ExportM!E4578</f>
        <v>0</v>
      </c>
      <c r="Q4585" s="234" t="n">
        <f aca="false">ExportM!F4578</f>
        <v>0</v>
      </c>
      <c r="R4585" s="235" t="n">
        <f aca="false">IF(Q4585=0,0,P4585/Q4585)</f>
        <v>0</v>
      </c>
    </row>
    <row r="4586" customFormat="false" ht="12.75" hidden="true" customHeight="false" outlineLevel="0" collapsed="false">
      <c r="A4586" s="227" t="n">
        <f aca="false">ExportM!$A4579</f>
        <v>0</v>
      </c>
      <c r="B4586" s="228" t="n">
        <f aca="false">ExportM!I4579</f>
        <v>0</v>
      </c>
      <c r="C4586" s="228" t="n">
        <f aca="false">ExportM!J4579</f>
        <v>0</v>
      </c>
      <c r="D4586" s="228" t="n">
        <f aca="false">ExportM!D4579</f>
        <v>0</v>
      </c>
      <c r="E4586" s="229" t="e">
        <f aca="false">IF($F4586&gt;0,LOG($F4586/100,2)+3,0)</f>
        <v>#VALUE!</v>
      </c>
      <c r="F4586" s="230" t="str">
        <f aca="false">IF(ExportM!H4579="","",ExportM!H4579)</f>
        <v/>
      </c>
      <c r="G4586" s="231" t="n">
        <f aca="false">AVERAGE($F$9:$F4585)</f>
        <v>550.262820512821</v>
      </c>
      <c r="H4586" s="228" t="str">
        <f aca="false">IF($F4586="","",IF($F4586&gt;$I$7,"ÁNO","NIE"))</f>
        <v/>
      </c>
      <c r="I4586" s="232" t="str">
        <f aca="false">IF(F4586=""," ","nie")</f>
        <v> </v>
      </c>
      <c r="J4586" s="213"/>
      <c r="N4586" s="0" t="str">
        <f aca="false">IF($F4586=""," ",OR($H4586="ÁNO",$I4586="áno"))</f>
        <v> </v>
      </c>
      <c r="P4586" s="233" t="n">
        <f aca="false">ExportM!E4579</f>
        <v>0</v>
      </c>
      <c r="Q4586" s="234" t="n">
        <f aca="false">ExportM!F4579</f>
        <v>0</v>
      </c>
      <c r="R4586" s="235" t="n">
        <f aca="false">IF(Q4586=0,0,P4586/Q4586)</f>
        <v>0</v>
      </c>
    </row>
    <row r="4587" customFormat="false" ht="12.75" hidden="true" customHeight="false" outlineLevel="0" collapsed="false">
      <c r="A4587" s="227" t="n">
        <f aca="false">ExportM!$A4580</f>
        <v>0</v>
      </c>
      <c r="B4587" s="228" t="n">
        <f aca="false">ExportM!I4580</f>
        <v>0</v>
      </c>
      <c r="C4587" s="228" t="n">
        <f aca="false">ExportM!J4580</f>
        <v>0</v>
      </c>
      <c r="D4587" s="228" t="n">
        <f aca="false">ExportM!D4580</f>
        <v>0</v>
      </c>
      <c r="E4587" s="229" t="e">
        <f aca="false">IF($F4587&gt;0,LOG($F4587/100,2)+3,0)</f>
        <v>#VALUE!</v>
      </c>
      <c r="F4587" s="230" t="str">
        <f aca="false">IF(ExportM!H4580="","",ExportM!H4580)</f>
        <v/>
      </c>
      <c r="G4587" s="231" t="n">
        <f aca="false">AVERAGE($F$9:$F4586)</f>
        <v>550.262820512821</v>
      </c>
      <c r="H4587" s="228" t="str">
        <f aca="false">IF($F4587="","",IF($F4587&gt;$I$7,"ÁNO","NIE"))</f>
        <v/>
      </c>
      <c r="I4587" s="232" t="str">
        <f aca="false">IF(F4587=""," ","nie")</f>
        <v> </v>
      </c>
      <c r="J4587" s="213"/>
      <c r="N4587" s="0" t="str">
        <f aca="false">IF($F4587=""," ",OR($H4587="ÁNO",$I4587="áno"))</f>
        <v> </v>
      </c>
      <c r="P4587" s="233" t="n">
        <f aca="false">ExportM!E4580</f>
        <v>0</v>
      </c>
      <c r="Q4587" s="234" t="n">
        <f aca="false">ExportM!F4580</f>
        <v>0</v>
      </c>
      <c r="R4587" s="235" t="n">
        <f aca="false">IF(Q4587=0,0,P4587/Q4587)</f>
        <v>0</v>
      </c>
    </row>
    <row r="4588" customFormat="false" ht="12.75" hidden="true" customHeight="false" outlineLevel="0" collapsed="false">
      <c r="A4588" s="227" t="n">
        <f aca="false">ExportM!$A4581</f>
        <v>0</v>
      </c>
      <c r="B4588" s="228" t="n">
        <f aca="false">ExportM!I4581</f>
        <v>0</v>
      </c>
      <c r="C4588" s="228" t="n">
        <f aca="false">ExportM!J4581</f>
        <v>0</v>
      </c>
      <c r="D4588" s="228" t="n">
        <f aca="false">ExportM!D4581</f>
        <v>0</v>
      </c>
      <c r="E4588" s="229" t="e">
        <f aca="false">IF($F4588&gt;0,LOG($F4588/100,2)+3,0)</f>
        <v>#VALUE!</v>
      </c>
      <c r="F4588" s="230" t="str">
        <f aca="false">IF(ExportM!H4581="","",ExportM!H4581)</f>
        <v/>
      </c>
      <c r="G4588" s="231" t="n">
        <f aca="false">AVERAGE($F$9:$F4587)</f>
        <v>550.262820512821</v>
      </c>
      <c r="H4588" s="228" t="str">
        <f aca="false">IF($F4588="","",IF($F4588&gt;$I$7,"ÁNO","NIE"))</f>
        <v/>
      </c>
      <c r="I4588" s="232" t="str">
        <f aca="false">IF(F4588=""," ","nie")</f>
        <v> </v>
      </c>
      <c r="J4588" s="213"/>
      <c r="N4588" s="0" t="str">
        <f aca="false">IF($F4588=""," ",OR($H4588="ÁNO",$I4588="áno"))</f>
        <v> </v>
      </c>
      <c r="P4588" s="233" t="n">
        <f aca="false">ExportM!E4581</f>
        <v>0</v>
      </c>
      <c r="Q4588" s="234" t="n">
        <f aca="false">ExportM!F4581</f>
        <v>0</v>
      </c>
      <c r="R4588" s="235" t="n">
        <f aca="false">IF(Q4588=0,0,P4588/Q4588)</f>
        <v>0</v>
      </c>
    </row>
    <row r="4589" customFormat="false" ht="12.75" hidden="true" customHeight="false" outlineLevel="0" collapsed="false">
      <c r="A4589" s="227" t="n">
        <f aca="false">ExportM!$A4582</f>
        <v>0</v>
      </c>
      <c r="B4589" s="228" t="n">
        <f aca="false">ExportM!I4582</f>
        <v>0</v>
      </c>
      <c r="C4589" s="228" t="n">
        <f aca="false">ExportM!J4582</f>
        <v>0</v>
      </c>
      <c r="D4589" s="228" t="n">
        <f aca="false">ExportM!D4582</f>
        <v>0</v>
      </c>
      <c r="E4589" s="229" t="e">
        <f aca="false">IF($F4589&gt;0,LOG($F4589/100,2)+3,0)</f>
        <v>#VALUE!</v>
      </c>
      <c r="F4589" s="230" t="str">
        <f aca="false">IF(ExportM!H4582="","",ExportM!H4582)</f>
        <v/>
      </c>
      <c r="G4589" s="231" t="n">
        <f aca="false">AVERAGE($F$9:$F4588)</f>
        <v>550.262820512821</v>
      </c>
      <c r="H4589" s="228" t="str">
        <f aca="false">IF($F4589="","",IF($F4589&gt;$I$7,"ÁNO","NIE"))</f>
        <v/>
      </c>
      <c r="I4589" s="232" t="str">
        <f aca="false">IF(F4589=""," ","nie")</f>
        <v> </v>
      </c>
      <c r="J4589" s="213"/>
      <c r="N4589" s="0" t="str">
        <f aca="false">IF($F4589=""," ",OR($H4589="ÁNO",$I4589="áno"))</f>
        <v> </v>
      </c>
      <c r="P4589" s="233" t="n">
        <f aca="false">ExportM!E4582</f>
        <v>0</v>
      </c>
      <c r="Q4589" s="234" t="n">
        <f aca="false">ExportM!F4582</f>
        <v>0</v>
      </c>
      <c r="R4589" s="235" t="n">
        <f aca="false">IF(Q4589=0,0,P4589/Q4589)</f>
        <v>0</v>
      </c>
    </row>
    <row r="4590" customFormat="false" ht="12.75" hidden="true" customHeight="false" outlineLevel="0" collapsed="false">
      <c r="A4590" s="227" t="n">
        <f aca="false">ExportM!$A4583</f>
        <v>0</v>
      </c>
      <c r="B4590" s="228" t="n">
        <f aca="false">ExportM!I4583</f>
        <v>0</v>
      </c>
      <c r="C4590" s="228" t="n">
        <f aca="false">ExportM!J4583</f>
        <v>0</v>
      </c>
      <c r="D4590" s="228" t="n">
        <f aca="false">ExportM!D4583</f>
        <v>0</v>
      </c>
      <c r="E4590" s="229" t="e">
        <f aca="false">IF($F4590&gt;0,LOG($F4590/100,2)+3,0)</f>
        <v>#VALUE!</v>
      </c>
      <c r="F4590" s="230" t="str">
        <f aca="false">IF(ExportM!H4583="","",ExportM!H4583)</f>
        <v/>
      </c>
      <c r="G4590" s="231" t="n">
        <f aca="false">AVERAGE($F$9:$F4589)</f>
        <v>550.262820512821</v>
      </c>
      <c r="H4590" s="228" t="str">
        <f aca="false">IF($F4590="","",IF($F4590&gt;$I$7,"ÁNO","NIE"))</f>
        <v/>
      </c>
      <c r="I4590" s="232" t="str">
        <f aca="false">IF(F4590=""," ","nie")</f>
        <v> </v>
      </c>
      <c r="J4590" s="213"/>
      <c r="N4590" s="0" t="str">
        <f aca="false">IF($F4590=""," ",OR($H4590="ÁNO",$I4590="áno"))</f>
        <v> </v>
      </c>
      <c r="P4590" s="233" t="n">
        <f aca="false">ExportM!E4583</f>
        <v>0</v>
      </c>
      <c r="Q4590" s="234" t="n">
        <f aca="false">ExportM!F4583</f>
        <v>0</v>
      </c>
      <c r="R4590" s="235" t="n">
        <f aca="false">IF(Q4590=0,0,P4590/Q4590)</f>
        <v>0</v>
      </c>
    </row>
    <row r="4591" customFormat="false" ht="12.75" hidden="true" customHeight="false" outlineLevel="0" collapsed="false">
      <c r="A4591" s="227" t="n">
        <f aca="false">ExportM!$A4584</f>
        <v>0</v>
      </c>
      <c r="B4591" s="228" t="n">
        <f aca="false">ExportM!I4584</f>
        <v>0</v>
      </c>
      <c r="C4591" s="228" t="n">
        <f aca="false">ExportM!J4584</f>
        <v>0</v>
      </c>
      <c r="D4591" s="228" t="n">
        <f aca="false">ExportM!D4584</f>
        <v>0</v>
      </c>
      <c r="E4591" s="229" t="e">
        <f aca="false">IF($F4591&gt;0,LOG($F4591/100,2)+3,0)</f>
        <v>#VALUE!</v>
      </c>
      <c r="F4591" s="230" t="str">
        <f aca="false">IF(ExportM!H4584="","",ExportM!H4584)</f>
        <v/>
      </c>
      <c r="G4591" s="231" t="n">
        <f aca="false">AVERAGE($F$9:$F4590)</f>
        <v>550.262820512821</v>
      </c>
      <c r="H4591" s="228" t="str">
        <f aca="false">IF($F4591="","",IF($F4591&gt;$I$7,"ÁNO","NIE"))</f>
        <v/>
      </c>
      <c r="I4591" s="232" t="str">
        <f aca="false">IF(F4591=""," ","nie")</f>
        <v> </v>
      </c>
      <c r="J4591" s="213"/>
      <c r="N4591" s="0" t="str">
        <f aca="false">IF($F4591=""," ",OR($H4591="ÁNO",$I4591="áno"))</f>
        <v> </v>
      </c>
      <c r="P4591" s="233" t="n">
        <f aca="false">ExportM!E4584</f>
        <v>0</v>
      </c>
      <c r="Q4591" s="234" t="n">
        <f aca="false">ExportM!F4584</f>
        <v>0</v>
      </c>
      <c r="R4591" s="235" t="n">
        <f aca="false">IF(Q4591=0,0,P4591/Q4591)</f>
        <v>0</v>
      </c>
    </row>
    <row r="4592" customFormat="false" ht="12.75" hidden="true" customHeight="false" outlineLevel="0" collapsed="false">
      <c r="A4592" s="227" t="n">
        <f aca="false">ExportM!$A4585</f>
        <v>0</v>
      </c>
      <c r="B4592" s="228" t="n">
        <f aca="false">ExportM!I4585</f>
        <v>0</v>
      </c>
      <c r="C4592" s="228" t="n">
        <f aca="false">ExportM!J4585</f>
        <v>0</v>
      </c>
      <c r="D4592" s="228" t="n">
        <f aca="false">ExportM!D4585</f>
        <v>0</v>
      </c>
      <c r="E4592" s="229" t="e">
        <f aca="false">IF($F4592&gt;0,LOG($F4592/100,2)+3,0)</f>
        <v>#VALUE!</v>
      </c>
      <c r="F4592" s="230" t="str">
        <f aca="false">IF(ExportM!H4585="","",ExportM!H4585)</f>
        <v/>
      </c>
      <c r="G4592" s="231" t="n">
        <f aca="false">AVERAGE($F$9:$F4591)</f>
        <v>550.262820512821</v>
      </c>
      <c r="H4592" s="228" t="str">
        <f aca="false">IF($F4592="","",IF($F4592&gt;$I$7,"ÁNO","NIE"))</f>
        <v/>
      </c>
      <c r="I4592" s="232" t="str">
        <f aca="false">IF(F4592=""," ","nie")</f>
        <v> </v>
      </c>
      <c r="J4592" s="213"/>
      <c r="N4592" s="0" t="str">
        <f aca="false">IF($F4592=""," ",OR($H4592="ÁNO",$I4592="áno"))</f>
        <v> </v>
      </c>
      <c r="P4592" s="233" t="n">
        <f aca="false">ExportM!E4585</f>
        <v>0</v>
      </c>
      <c r="Q4592" s="234" t="n">
        <f aca="false">ExportM!F4585</f>
        <v>0</v>
      </c>
      <c r="R4592" s="235" t="n">
        <f aca="false">IF(Q4592=0,0,P4592/Q4592)</f>
        <v>0</v>
      </c>
    </row>
    <row r="4593" customFormat="false" ht="12.75" hidden="true" customHeight="false" outlineLevel="0" collapsed="false">
      <c r="A4593" s="227" t="n">
        <f aca="false">ExportM!$A4586</f>
        <v>0</v>
      </c>
      <c r="B4593" s="228" t="n">
        <f aca="false">ExportM!I4586</f>
        <v>0</v>
      </c>
      <c r="C4593" s="228" t="n">
        <f aca="false">ExportM!J4586</f>
        <v>0</v>
      </c>
      <c r="D4593" s="228" t="n">
        <f aca="false">ExportM!D4586</f>
        <v>0</v>
      </c>
      <c r="E4593" s="229" t="e">
        <f aca="false">IF($F4593&gt;0,LOG($F4593/100,2)+3,0)</f>
        <v>#VALUE!</v>
      </c>
      <c r="F4593" s="230" t="str">
        <f aca="false">IF(ExportM!H4586="","",ExportM!H4586)</f>
        <v/>
      </c>
      <c r="G4593" s="231" t="n">
        <f aca="false">AVERAGE($F$9:$F4592)</f>
        <v>550.262820512821</v>
      </c>
      <c r="H4593" s="228" t="str">
        <f aca="false">IF($F4593="","",IF($F4593&gt;$I$7,"ÁNO","NIE"))</f>
        <v/>
      </c>
      <c r="I4593" s="232" t="str">
        <f aca="false">IF(F4593=""," ","nie")</f>
        <v> </v>
      </c>
      <c r="J4593" s="213"/>
      <c r="N4593" s="0" t="str">
        <f aca="false">IF($F4593=""," ",OR($H4593="ÁNO",$I4593="áno"))</f>
        <v> </v>
      </c>
      <c r="P4593" s="233" t="n">
        <f aca="false">ExportM!E4586</f>
        <v>0</v>
      </c>
      <c r="Q4593" s="234" t="n">
        <f aca="false">ExportM!F4586</f>
        <v>0</v>
      </c>
      <c r="R4593" s="235" t="n">
        <f aca="false">IF(Q4593=0,0,P4593/Q4593)</f>
        <v>0</v>
      </c>
    </row>
    <row r="4594" customFormat="false" ht="12.75" hidden="true" customHeight="false" outlineLevel="0" collapsed="false">
      <c r="A4594" s="227" t="n">
        <f aca="false">ExportM!$A4587</f>
        <v>0</v>
      </c>
      <c r="B4594" s="228" t="n">
        <f aca="false">ExportM!I4587</f>
        <v>0</v>
      </c>
      <c r="C4594" s="228" t="n">
        <f aca="false">ExportM!J4587</f>
        <v>0</v>
      </c>
      <c r="D4594" s="228" t="n">
        <f aca="false">ExportM!D4587</f>
        <v>0</v>
      </c>
      <c r="E4594" s="229" t="e">
        <f aca="false">IF($F4594&gt;0,LOG($F4594/100,2)+3,0)</f>
        <v>#VALUE!</v>
      </c>
      <c r="F4594" s="230" t="str">
        <f aca="false">IF(ExportM!H4587="","",ExportM!H4587)</f>
        <v/>
      </c>
      <c r="G4594" s="231" t="n">
        <f aca="false">AVERAGE($F$9:$F4593)</f>
        <v>550.262820512821</v>
      </c>
      <c r="H4594" s="228" t="str">
        <f aca="false">IF($F4594="","",IF($F4594&gt;$I$7,"ÁNO","NIE"))</f>
        <v/>
      </c>
      <c r="I4594" s="232" t="str">
        <f aca="false">IF(F4594=""," ","nie")</f>
        <v> </v>
      </c>
      <c r="J4594" s="213"/>
      <c r="N4594" s="0" t="str">
        <f aca="false">IF($F4594=""," ",OR($H4594="ÁNO",$I4594="áno"))</f>
        <v> </v>
      </c>
      <c r="P4594" s="233" t="n">
        <f aca="false">ExportM!E4587</f>
        <v>0</v>
      </c>
      <c r="Q4594" s="234" t="n">
        <f aca="false">ExportM!F4587</f>
        <v>0</v>
      </c>
      <c r="R4594" s="235" t="n">
        <f aca="false">IF(Q4594=0,0,P4594/Q4594)</f>
        <v>0</v>
      </c>
    </row>
    <row r="4595" customFormat="false" ht="12.75" hidden="true" customHeight="false" outlineLevel="0" collapsed="false">
      <c r="A4595" s="227" t="n">
        <f aca="false">ExportM!$A4588</f>
        <v>0</v>
      </c>
      <c r="B4595" s="228" t="n">
        <f aca="false">ExportM!I4588</f>
        <v>0</v>
      </c>
      <c r="C4595" s="228" t="n">
        <f aca="false">ExportM!J4588</f>
        <v>0</v>
      </c>
      <c r="D4595" s="228" t="n">
        <f aca="false">ExportM!D4588</f>
        <v>0</v>
      </c>
      <c r="E4595" s="229" t="e">
        <f aca="false">IF($F4595&gt;0,LOG($F4595/100,2)+3,0)</f>
        <v>#VALUE!</v>
      </c>
      <c r="F4595" s="230" t="str">
        <f aca="false">IF(ExportM!H4588="","",ExportM!H4588)</f>
        <v/>
      </c>
      <c r="G4595" s="231" t="n">
        <f aca="false">AVERAGE($F$9:$F4594)</f>
        <v>550.262820512821</v>
      </c>
      <c r="H4595" s="228" t="str">
        <f aca="false">IF($F4595="","",IF($F4595&gt;$I$7,"ÁNO","NIE"))</f>
        <v/>
      </c>
      <c r="I4595" s="232" t="str">
        <f aca="false">IF(F4595=""," ","nie")</f>
        <v> </v>
      </c>
      <c r="J4595" s="213"/>
      <c r="N4595" s="0" t="str">
        <f aca="false">IF($F4595=""," ",OR($H4595="ÁNO",$I4595="áno"))</f>
        <v> </v>
      </c>
      <c r="P4595" s="233" t="n">
        <f aca="false">ExportM!E4588</f>
        <v>0</v>
      </c>
      <c r="Q4595" s="234" t="n">
        <f aca="false">ExportM!F4588</f>
        <v>0</v>
      </c>
      <c r="R4595" s="235" t="n">
        <f aca="false">IF(Q4595=0,0,P4595/Q4595)</f>
        <v>0</v>
      </c>
    </row>
    <row r="4596" customFormat="false" ht="12.75" hidden="true" customHeight="false" outlineLevel="0" collapsed="false">
      <c r="A4596" s="227" t="n">
        <f aca="false">ExportM!$A4589</f>
        <v>0</v>
      </c>
      <c r="B4596" s="228" t="n">
        <f aca="false">ExportM!I4589</f>
        <v>0</v>
      </c>
      <c r="C4596" s="228" t="n">
        <f aca="false">ExportM!J4589</f>
        <v>0</v>
      </c>
      <c r="D4596" s="228" t="n">
        <f aca="false">ExportM!D4589</f>
        <v>0</v>
      </c>
      <c r="E4596" s="229" t="e">
        <f aca="false">IF($F4596&gt;0,LOG($F4596/100,2)+3,0)</f>
        <v>#VALUE!</v>
      </c>
      <c r="F4596" s="230" t="str">
        <f aca="false">IF(ExportM!H4589="","",ExportM!H4589)</f>
        <v/>
      </c>
      <c r="G4596" s="231" t="n">
        <f aca="false">AVERAGE($F$9:$F4595)</f>
        <v>550.262820512821</v>
      </c>
      <c r="H4596" s="228" t="str">
        <f aca="false">IF($F4596="","",IF($F4596&gt;$I$7,"ÁNO","NIE"))</f>
        <v/>
      </c>
      <c r="I4596" s="232" t="str">
        <f aca="false">IF(F4596=""," ","nie")</f>
        <v> </v>
      </c>
      <c r="J4596" s="213"/>
      <c r="N4596" s="0" t="str">
        <f aca="false">IF($F4596=""," ",OR($H4596="ÁNO",$I4596="áno"))</f>
        <v> </v>
      </c>
      <c r="P4596" s="233" t="n">
        <f aca="false">ExportM!E4589</f>
        <v>0</v>
      </c>
      <c r="Q4596" s="234" t="n">
        <f aca="false">ExportM!F4589</f>
        <v>0</v>
      </c>
      <c r="R4596" s="235" t="n">
        <f aca="false">IF(Q4596=0,0,P4596/Q4596)</f>
        <v>0</v>
      </c>
    </row>
    <row r="4597" customFormat="false" ht="12.75" hidden="true" customHeight="false" outlineLevel="0" collapsed="false">
      <c r="A4597" s="227" t="n">
        <f aca="false">ExportM!$A4590</f>
        <v>0</v>
      </c>
      <c r="B4597" s="228" t="n">
        <f aca="false">ExportM!I4590</f>
        <v>0</v>
      </c>
      <c r="C4597" s="228" t="n">
        <f aca="false">ExportM!J4590</f>
        <v>0</v>
      </c>
      <c r="D4597" s="228" t="n">
        <f aca="false">ExportM!D4590</f>
        <v>0</v>
      </c>
      <c r="E4597" s="229" t="e">
        <f aca="false">IF($F4597&gt;0,LOG($F4597/100,2)+3,0)</f>
        <v>#VALUE!</v>
      </c>
      <c r="F4597" s="230" t="str">
        <f aca="false">IF(ExportM!H4590="","",ExportM!H4590)</f>
        <v/>
      </c>
      <c r="G4597" s="231" t="n">
        <f aca="false">AVERAGE($F$9:$F4596)</f>
        <v>550.262820512821</v>
      </c>
      <c r="H4597" s="228" t="str">
        <f aca="false">IF($F4597="","",IF($F4597&gt;$I$7,"ÁNO","NIE"))</f>
        <v/>
      </c>
      <c r="I4597" s="232" t="str">
        <f aca="false">IF(F4597=""," ","nie")</f>
        <v> </v>
      </c>
      <c r="J4597" s="213"/>
      <c r="N4597" s="0" t="str">
        <f aca="false">IF($F4597=""," ",OR($H4597="ÁNO",$I4597="áno"))</f>
        <v> </v>
      </c>
      <c r="P4597" s="233" t="n">
        <f aca="false">ExportM!E4590</f>
        <v>0</v>
      </c>
      <c r="Q4597" s="234" t="n">
        <f aca="false">ExportM!F4590</f>
        <v>0</v>
      </c>
      <c r="R4597" s="235" t="n">
        <f aca="false">IF(Q4597=0,0,P4597/Q4597)</f>
        <v>0</v>
      </c>
    </row>
    <row r="4598" customFormat="false" ht="12.75" hidden="true" customHeight="false" outlineLevel="0" collapsed="false">
      <c r="A4598" s="227" t="n">
        <f aca="false">ExportM!$A4591</f>
        <v>0</v>
      </c>
      <c r="B4598" s="228" t="n">
        <f aca="false">ExportM!I4591</f>
        <v>0</v>
      </c>
      <c r="C4598" s="228" t="n">
        <f aca="false">ExportM!J4591</f>
        <v>0</v>
      </c>
      <c r="D4598" s="228" t="n">
        <f aca="false">ExportM!D4591</f>
        <v>0</v>
      </c>
      <c r="E4598" s="229" t="e">
        <f aca="false">IF($F4598&gt;0,LOG($F4598/100,2)+3,0)</f>
        <v>#VALUE!</v>
      </c>
      <c r="F4598" s="230" t="str">
        <f aca="false">IF(ExportM!H4591="","",ExportM!H4591)</f>
        <v/>
      </c>
      <c r="G4598" s="231" t="n">
        <f aca="false">AVERAGE($F$9:$F4597)</f>
        <v>550.262820512821</v>
      </c>
      <c r="H4598" s="228" t="str">
        <f aca="false">IF($F4598="","",IF($F4598&gt;$I$7,"ÁNO","NIE"))</f>
        <v/>
      </c>
      <c r="I4598" s="232" t="str">
        <f aca="false">IF(F4598=""," ","nie")</f>
        <v> </v>
      </c>
      <c r="J4598" s="213"/>
      <c r="N4598" s="0" t="str">
        <f aca="false">IF($F4598=""," ",OR($H4598="ÁNO",$I4598="áno"))</f>
        <v> </v>
      </c>
      <c r="P4598" s="233" t="n">
        <f aca="false">ExportM!E4591</f>
        <v>0</v>
      </c>
      <c r="Q4598" s="234" t="n">
        <f aca="false">ExportM!F4591</f>
        <v>0</v>
      </c>
      <c r="R4598" s="235" t="n">
        <f aca="false">IF(Q4598=0,0,P4598/Q4598)</f>
        <v>0</v>
      </c>
    </row>
    <row r="4599" customFormat="false" ht="12.75" hidden="true" customHeight="false" outlineLevel="0" collapsed="false">
      <c r="A4599" s="227" t="n">
        <f aca="false">ExportM!$A4592</f>
        <v>0</v>
      </c>
      <c r="B4599" s="228" t="n">
        <f aca="false">ExportM!I4592</f>
        <v>0</v>
      </c>
      <c r="C4599" s="228" t="n">
        <f aca="false">ExportM!J4592</f>
        <v>0</v>
      </c>
      <c r="D4599" s="228" t="n">
        <f aca="false">ExportM!D4592</f>
        <v>0</v>
      </c>
      <c r="E4599" s="229" t="e">
        <f aca="false">IF($F4599&gt;0,LOG($F4599/100,2)+3,0)</f>
        <v>#VALUE!</v>
      </c>
      <c r="F4599" s="230" t="str">
        <f aca="false">IF(ExportM!H4592="","",ExportM!H4592)</f>
        <v/>
      </c>
      <c r="G4599" s="231" t="n">
        <f aca="false">AVERAGE($F$9:$F4598)</f>
        <v>550.262820512821</v>
      </c>
      <c r="H4599" s="228" t="str">
        <f aca="false">IF($F4599="","",IF($F4599&gt;$I$7,"ÁNO","NIE"))</f>
        <v/>
      </c>
      <c r="I4599" s="232" t="str">
        <f aca="false">IF(F4599=""," ","nie")</f>
        <v> </v>
      </c>
      <c r="J4599" s="213"/>
      <c r="N4599" s="0" t="str">
        <f aca="false">IF($F4599=""," ",OR($H4599="ÁNO",$I4599="áno"))</f>
        <v> </v>
      </c>
      <c r="P4599" s="233" t="n">
        <f aca="false">ExportM!E4592</f>
        <v>0</v>
      </c>
      <c r="Q4599" s="234" t="n">
        <f aca="false">ExportM!F4592</f>
        <v>0</v>
      </c>
      <c r="R4599" s="235" t="n">
        <f aca="false">IF(Q4599=0,0,P4599/Q4599)</f>
        <v>0</v>
      </c>
    </row>
    <row r="4600" customFormat="false" ht="12.75" hidden="true" customHeight="false" outlineLevel="0" collapsed="false">
      <c r="A4600" s="227" t="n">
        <f aca="false">ExportM!$A4593</f>
        <v>0</v>
      </c>
      <c r="B4600" s="228" t="n">
        <f aca="false">ExportM!I4593</f>
        <v>0</v>
      </c>
      <c r="C4600" s="228" t="n">
        <f aca="false">ExportM!J4593</f>
        <v>0</v>
      </c>
      <c r="D4600" s="228" t="n">
        <f aca="false">ExportM!D4593</f>
        <v>0</v>
      </c>
      <c r="E4600" s="229" t="e">
        <f aca="false">IF($F4600&gt;0,LOG($F4600/100,2)+3,0)</f>
        <v>#VALUE!</v>
      </c>
      <c r="F4600" s="230" t="str">
        <f aca="false">IF(ExportM!H4593="","",ExportM!H4593)</f>
        <v/>
      </c>
      <c r="G4600" s="231" t="n">
        <f aca="false">AVERAGE($F$9:$F4599)</f>
        <v>550.262820512821</v>
      </c>
      <c r="H4600" s="228" t="str">
        <f aca="false">IF($F4600="","",IF($F4600&gt;$I$7,"ÁNO","NIE"))</f>
        <v/>
      </c>
      <c r="I4600" s="232" t="str">
        <f aca="false">IF(F4600=""," ","nie")</f>
        <v> </v>
      </c>
      <c r="J4600" s="213"/>
      <c r="N4600" s="0" t="str">
        <f aca="false">IF($F4600=""," ",OR($H4600="ÁNO",$I4600="áno"))</f>
        <v> </v>
      </c>
      <c r="P4600" s="233" t="n">
        <f aca="false">ExportM!E4593</f>
        <v>0</v>
      </c>
      <c r="Q4600" s="234" t="n">
        <f aca="false">ExportM!F4593</f>
        <v>0</v>
      </c>
      <c r="R4600" s="235" t="n">
        <f aca="false">IF(Q4600=0,0,P4600/Q4600)</f>
        <v>0</v>
      </c>
    </row>
    <row r="4601" customFormat="false" ht="12.75" hidden="true" customHeight="false" outlineLevel="0" collapsed="false">
      <c r="A4601" s="227" t="n">
        <f aca="false">ExportM!$A4594</f>
        <v>0</v>
      </c>
      <c r="B4601" s="228" t="n">
        <f aca="false">ExportM!I4594</f>
        <v>0</v>
      </c>
      <c r="C4601" s="228" t="n">
        <f aca="false">ExportM!J4594</f>
        <v>0</v>
      </c>
      <c r="D4601" s="228" t="n">
        <f aca="false">ExportM!D4594</f>
        <v>0</v>
      </c>
      <c r="E4601" s="229" t="e">
        <f aca="false">IF($F4601&gt;0,LOG($F4601/100,2)+3,0)</f>
        <v>#VALUE!</v>
      </c>
      <c r="F4601" s="230" t="str">
        <f aca="false">IF(ExportM!H4594="","",ExportM!H4594)</f>
        <v/>
      </c>
      <c r="G4601" s="231" t="n">
        <f aca="false">AVERAGE($F$9:$F4600)</f>
        <v>550.262820512821</v>
      </c>
      <c r="H4601" s="228" t="str">
        <f aca="false">IF($F4601="","",IF($F4601&gt;$I$7,"ÁNO","NIE"))</f>
        <v/>
      </c>
      <c r="I4601" s="232" t="str">
        <f aca="false">IF(F4601=""," ","nie")</f>
        <v> </v>
      </c>
      <c r="J4601" s="213"/>
      <c r="N4601" s="0" t="str">
        <f aca="false">IF($F4601=""," ",OR($H4601="ÁNO",$I4601="áno"))</f>
        <v> </v>
      </c>
      <c r="P4601" s="233" t="n">
        <f aca="false">ExportM!E4594</f>
        <v>0</v>
      </c>
      <c r="Q4601" s="234" t="n">
        <f aca="false">ExportM!F4594</f>
        <v>0</v>
      </c>
      <c r="R4601" s="235" t="n">
        <f aca="false">IF(Q4601=0,0,P4601/Q4601)</f>
        <v>0</v>
      </c>
    </row>
    <row r="4602" customFormat="false" ht="12.75" hidden="true" customHeight="false" outlineLevel="0" collapsed="false">
      <c r="A4602" s="227" t="n">
        <f aca="false">ExportM!$A4595</f>
        <v>0</v>
      </c>
      <c r="B4602" s="228" t="n">
        <f aca="false">ExportM!I4595</f>
        <v>0</v>
      </c>
      <c r="C4602" s="228" t="n">
        <f aca="false">ExportM!J4595</f>
        <v>0</v>
      </c>
      <c r="D4602" s="228" t="n">
        <f aca="false">ExportM!D4595</f>
        <v>0</v>
      </c>
      <c r="E4602" s="229" t="e">
        <f aca="false">IF($F4602&gt;0,LOG($F4602/100,2)+3,0)</f>
        <v>#VALUE!</v>
      </c>
      <c r="F4602" s="230" t="str">
        <f aca="false">IF(ExportM!H4595="","",ExportM!H4595)</f>
        <v/>
      </c>
      <c r="G4602" s="231" t="n">
        <f aca="false">AVERAGE($F$9:$F4601)</f>
        <v>550.262820512821</v>
      </c>
      <c r="H4602" s="228" t="str">
        <f aca="false">IF($F4602="","",IF($F4602&gt;$I$7,"ÁNO","NIE"))</f>
        <v/>
      </c>
      <c r="I4602" s="232" t="str">
        <f aca="false">IF(F4602=""," ","nie")</f>
        <v> </v>
      </c>
      <c r="J4602" s="213"/>
      <c r="N4602" s="0" t="str">
        <f aca="false">IF($F4602=""," ",OR($H4602="ÁNO",$I4602="áno"))</f>
        <v> </v>
      </c>
      <c r="P4602" s="233" t="n">
        <f aca="false">ExportM!E4595</f>
        <v>0</v>
      </c>
      <c r="Q4602" s="234" t="n">
        <f aca="false">ExportM!F4595</f>
        <v>0</v>
      </c>
      <c r="R4602" s="235" t="n">
        <f aca="false">IF(Q4602=0,0,P4602/Q4602)</f>
        <v>0</v>
      </c>
    </row>
    <row r="4603" customFormat="false" ht="12.75" hidden="true" customHeight="false" outlineLevel="0" collapsed="false">
      <c r="A4603" s="227" t="n">
        <f aca="false">ExportM!$A4596</f>
        <v>0</v>
      </c>
      <c r="B4603" s="228" t="n">
        <f aca="false">ExportM!I4596</f>
        <v>0</v>
      </c>
      <c r="C4603" s="228" t="n">
        <f aca="false">ExportM!J4596</f>
        <v>0</v>
      </c>
      <c r="D4603" s="228" t="n">
        <f aca="false">ExportM!D4596</f>
        <v>0</v>
      </c>
      <c r="E4603" s="229" t="e">
        <f aca="false">IF($F4603&gt;0,LOG($F4603/100,2)+3,0)</f>
        <v>#VALUE!</v>
      </c>
      <c r="F4603" s="230" t="str">
        <f aca="false">IF(ExportM!H4596="","",ExportM!H4596)</f>
        <v/>
      </c>
      <c r="G4603" s="231" t="n">
        <f aca="false">AVERAGE($F$9:$F4602)</f>
        <v>550.262820512821</v>
      </c>
      <c r="H4603" s="228" t="str">
        <f aca="false">IF($F4603="","",IF($F4603&gt;$I$7,"ÁNO","NIE"))</f>
        <v/>
      </c>
      <c r="I4603" s="232" t="str">
        <f aca="false">IF(F4603=""," ","nie")</f>
        <v> </v>
      </c>
      <c r="J4603" s="213"/>
      <c r="N4603" s="0" t="str">
        <f aca="false">IF($F4603=""," ",OR($H4603="ÁNO",$I4603="áno"))</f>
        <v> </v>
      </c>
      <c r="P4603" s="233" t="n">
        <f aca="false">ExportM!E4596</f>
        <v>0</v>
      </c>
      <c r="Q4603" s="234" t="n">
        <f aca="false">ExportM!F4596</f>
        <v>0</v>
      </c>
      <c r="R4603" s="235" t="n">
        <f aca="false">IF(Q4603=0,0,P4603/Q4603)</f>
        <v>0</v>
      </c>
    </row>
    <row r="4604" customFormat="false" ht="12.75" hidden="true" customHeight="false" outlineLevel="0" collapsed="false">
      <c r="A4604" s="227" t="n">
        <f aca="false">ExportM!$A4597</f>
        <v>0</v>
      </c>
      <c r="B4604" s="228" t="n">
        <f aca="false">ExportM!I4597</f>
        <v>0</v>
      </c>
      <c r="C4604" s="228" t="n">
        <f aca="false">ExportM!J4597</f>
        <v>0</v>
      </c>
      <c r="D4604" s="228" t="n">
        <f aca="false">ExportM!D4597</f>
        <v>0</v>
      </c>
      <c r="E4604" s="229" t="e">
        <f aca="false">IF($F4604&gt;0,LOG($F4604/100,2)+3,0)</f>
        <v>#VALUE!</v>
      </c>
      <c r="F4604" s="230" t="str">
        <f aca="false">IF(ExportM!H4597="","",ExportM!H4597)</f>
        <v/>
      </c>
      <c r="G4604" s="231" t="n">
        <f aca="false">AVERAGE($F$9:$F4603)</f>
        <v>550.262820512821</v>
      </c>
      <c r="H4604" s="228" t="str">
        <f aca="false">IF($F4604="","",IF($F4604&gt;$I$7,"ÁNO","NIE"))</f>
        <v/>
      </c>
      <c r="I4604" s="232" t="str">
        <f aca="false">IF(F4604=""," ","nie")</f>
        <v> </v>
      </c>
      <c r="J4604" s="213"/>
      <c r="N4604" s="0" t="str">
        <f aca="false">IF($F4604=""," ",OR($H4604="ÁNO",$I4604="áno"))</f>
        <v> </v>
      </c>
      <c r="P4604" s="233" t="n">
        <f aca="false">ExportM!E4597</f>
        <v>0</v>
      </c>
      <c r="Q4604" s="234" t="n">
        <f aca="false">ExportM!F4597</f>
        <v>0</v>
      </c>
      <c r="R4604" s="235" t="n">
        <f aca="false">IF(Q4604=0,0,P4604/Q4604)</f>
        <v>0</v>
      </c>
    </row>
    <row r="4605" customFormat="false" ht="12.75" hidden="true" customHeight="false" outlineLevel="0" collapsed="false">
      <c r="A4605" s="227" t="n">
        <f aca="false">ExportM!$A4598</f>
        <v>0</v>
      </c>
      <c r="B4605" s="228" t="n">
        <f aca="false">ExportM!I4598</f>
        <v>0</v>
      </c>
      <c r="C4605" s="228" t="n">
        <f aca="false">ExportM!J4598</f>
        <v>0</v>
      </c>
      <c r="D4605" s="228" t="n">
        <f aca="false">ExportM!D4598</f>
        <v>0</v>
      </c>
      <c r="E4605" s="229" t="e">
        <f aca="false">IF($F4605&gt;0,LOG($F4605/100,2)+3,0)</f>
        <v>#VALUE!</v>
      </c>
      <c r="F4605" s="230" t="str">
        <f aca="false">IF(ExportM!H4598="","",ExportM!H4598)</f>
        <v/>
      </c>
      <c r="G4605" s="231" t="n">
        <f aca="false">AVERAGE($F$9:$F4604)</f>
        <v>550.262820512821</v>
      </c>
      <c r="H4605" s="228" t="str">
        <f aca="false">IF($F4605="","",IF($F4605&gt;$I$7,"ÁNO","NIE"))</f>
        <v/>
      </c>
      <c r="I4605" s="232" t="str">
        <f aca="false">IF(F4605=""," ","nie")</f>
        <v> </v>
      </c>
      <c r="J4605" s="213"/>
      <c r="N4605" s="0" t="str">
        <f aca="false">IF($F4605=""," ",OR($H4605="ÁNO",$I4605="áno"))</f>
        <v> </v>
      </c>
      <c r="P4605" s="233" t="n">
        <f aca="false">ExportM!E4598</f>
        <v>0</v>
      </c>
      <c r="Q4605" s="234" t="n">
        <f aca="false">ExportM!F4598</f>
        <v>0</v>
      </c>
      <c r="R4605" s="235" t="n">
        <f aca="false">IF(Q4605=0,0,P4605/Q4605)</f>
        <v>0</v>
      </c>
    </row>
    <row r="4606" customFormat="false" ht="12.75" hidden="true" customHeight="false" outlineLevel="0" collapsed="false">
      <c r="A4606" s="227" t="n">
        <f aca="false">ExportM!$A4599</f>
        <v>0</v>
      </c>
      <c r="B4606" s="228" t="n">
        <f aca="false">ExportM!I4599</f>
        <v>0</v>
      </c>
      <c r="C4606" s="228" t="n">
        <f aca="false">ExportM!J4599</f>
        <v>0</v>
      </c>
      <c r="D4606" s="228" t="n">
        <f aca="false">ExportM!D4599</f>
        <v>0</v>
      </c>
      <c r="E4606" s="229" t="e">
        <f aca="false">IF($F4606&gt;0,LOG($F4606/100,2)+3,0)</f>
        <v>#VALUE!</v>
      </c>
      <c r="F4606" s="230" t="str">
        <f aca="false">IF(ExportM!H4599="","",ExportM!H4599)</f>
        <v/>
      </c>
      <c r="G4606" s="231" t="n">
        <f aca="false">AVERAGE($F$9:$F4605)</f>
        <v>550.262820512821</v>
      </c>
      <c r="H4606" s="228" t="str">
        <f aca="false">IF($F4606="","",IF($F4606&gt;$I$7,"ÁNO","NIE"))</f>
        <v/>
      </c>
      <c r="I4606" s="232" t="str">
        <f aca="false">IF(F4606=""," ","nie")</f>
        <v> </v>
      </c>
      <c r="J4606" s="213"/>
      <c r="N4606" s="0" t="str">
        <f aca="false">IF($F4606=""," ",OR($H4606="ÁNO",$I4606="áno"))</f>
        <v> </v>
      </c>
      <c r="P4606" s="233" t="n">
        <f aca="false">ExportM!E4599</f>
        <v>0</v>
      </c>
      <c r="Q4606" s="234" t="n">
        <f aca="false">ExportM!F4599</f>
        <v>0</v>
      </c>
      <c r="R4606" s="235" t="n">
        <f aca="false">IF(Q4606=0,0,P4606/Q4606)</f>
        <v>0</v>
      </c>
    </row>
    <row r="4607" customFormat="false" ht="12.75" hidden="true" customHeight="false" outlineLevel="0" collapsed="false">
      <c r="A4607" s="227" t="n">
        <f aca="false">ExportM!$A4600</f>
        <v>0</v>
      </c>
      <c r="B4607" s="228" t="n">
        <f aca="false">ExportM!I4600</f>
        <v>0</v>
      </c>
      <c r="C4607" s="228" t="n">
        <f aca="false">ExportM!J4600</f>
        <v>0</v>
      </c>
      <c r="D4607" s="228" t="n">
        <f aca="false">ExportM!D4600</f>
        <v>0</v>
      </c>
      <c r="E4607" s="229" t="e">
        <f aca="false">IF($F4607&gt;0,LOG($F4607/100,2)+3,0)</f>
        <v>#VALUE!</v>
      </c>
      <c r="F4607" s="230" t="str">
        <f aca="false">IF(ExportM!H4600="","",ExportM!H4600)</f>
        <v/>
      </c>
      <c r="G4607" s="231" t="n">
        <f aca="false">AVERAGE($F$9:$F4606)</f>
        <v>550.262820512821</v>
      </c>
      <c r="H4607" s="228" t="str">
        <f aca="false">IF($F4607="","",IF($F4607&gt;$I$7,"ÁNO","NIE"))</f>
        <v/>
      </c>
      <c r="I4607" s="232" t="str">
        <f aca="false">IF(F4607=""," ","nie")</f>
        <v> </v>
      </c>
      <c r="J4607" s="213"/>
      <c r="N4607" s="0" t="str">
        <f aca="false">IF($F4607=""," ",OR($H4607="ÁNO",$I4607="áno"))</f>
        <v> </v>
      </c>
      <c r="P4607" s="233" t="n">
        <f aca="false">ExportM!E4600</f>
        <v>0</v>
      </c>
      <c r="Q4607" s="234" t="n">
        <f aca="false">ExportM!F4600</f>
        <v>0</v>
      </c>
      <c r="R4607" s="235" t="n">
        <f aca="false">IF(Q4607=0,0,P4607/Q4607)</f>
        <v>0</v>
      </c>
    </row>
    <row r="4608" customFormat="false" ht="12.75" hidden="true" customHeight="false" outlineLevel="0" collapsed="false">
      <c r="A4608" s="227" t="n">
        <f aca="false">ExportM!$A4601</f>
        <v>0</v>
      </c>
      <c r="B4608" s="228" t="n">
        <f aca="false">ExportM!I4601</f>
        <v>0</v>
      </c>
      <c r="C4608" s="228" t="n">
        <f aca="false">ExportM!J4601</f>
        <v>0</v>
      </c>
      <c r="D4608" s="228" t="n">
        <f aca="false">ExportM!D4601</f>
        <v>0</v>
      </c>
      <c r="E4608" s="229" t="e">
        <f aca="false">IF($F4608&gt;0,LOG($F4608/100,2)+3,0)</f>
        <v>#VALUE!</v>
      </c>
      <c r="F4608" s="230" t="str">
        <f aca="false">IF(ExportM!H4601="","",ExportM!H4601)</f>
        <v/>
      </c>
      <c r="G4608" s="231" t="n">
        <f aca="false">AVERAGE($F$9:$F4607)</f>
        <v>550.262820512821</v>
      </c>
      <c r="H4608" s="228" t="str">
        <f aca="false">IF($F4608="","",IF($F4608&gt;$I$7,"ÁNO","NIE"))</f>
        <v/>
      </c>
      <c r="I4608" s="232" t="str">
        <f aca="false">IF(F4608=""," ","nie")</f>
        <v> </v>
      </c>
      <c r="J4608" s="213"/>
      <c r="N4608" s="0" t="str">
        <f aca="false">IF($F4608=""," ",OR($H4608="ÁNO",$I4608="áno"))</f>
        <v> </v>
      </c>
      <c r="P4608" s="233" t="n">
        <f aca="false">ExportM!E4601</f>
        <v>0</v>
      </c>
      <c r="Q4608" s="234" t="n">
        <f aca="false">ExportM!F4601</f>
        <v>0</v>
      </c>
      <c r="R4608" s="235" t="n">
        <f aca="false">IF(Q4608=0,0,P4608/Q4608)</f>
        <v>0</v>
      </c>
    </row>
    <row r="4609" customFormat="false" ht="12.75" hidden="true" customHeight="false" outlineLevel="0" collapsed="false">
      <c r="A4609" s="227" t="n">
        <f aca="false">ExportM!$A4602</f>
        <v>0</v>
      </c>
      <c r="B4609" s="228" t="n">
        <f aca="false">ExportM!I4602</f>
        <v>0</v>
      </c>
      <c r="C4609" s="228" t="n">
        <f aca="false">ExportM!J4602</f>
        <v>0</v>
      </c>
      <c r="D4609" s="228" t="n">
        <f aca="false">ExportM!D4602</f>
        <v>0</v>
      </c>
      <c r="E4609" s="229" t="e">
        <f aca="false">IF($F4609&gt;0,LOG($F4609/100,2)+3,0)</f>
        <v>#VALUE!</v>
      </c>
      <c r="F4609" s="230" t="str">
        <f aca="false">IF(ExportM!H4602="","",ExportM!H4602)</f>
        <v/>
      </c>
      <c r="G4609" s="231" t="n">
        <f aca="false">AVERAGE($F$9:$F4608)</f>
        <v>550.262820512821</v>
      </c>
      <c r="H4609" s="228" t="str">
        <f aca="false">IF($F4609="","",IF($F4609&gt;$I$7,"ÁNO","NIE"))</f>
        <v/>
      </c>
      <c r="I4609" s="232" t="str">
        <f aca="false">IF(F4609=""," ","nie")</f>
        <v> </v>
      </c>
      <c r="J4609" s="213"/>
      <c r="N4609" s="0" t="str">
        <f aca="false">IF($F4609=""," ",OR($H4609="ÁNO",$I4609="áno"))</f>
        <v> </v>
      </c>
      <c r="P4609" s="233" t="n">
        <f aca="false">ExportM!E4602</f>
        <v>0</v>
      </c>
      <c r="Q4609" s="234" t="n">
        <f aca="false">ExportM!F4602</f>
        <v>0</v>
      </c>
      <c r="R4609" s="235" t="n">
        <f aca="false">IF(Q4609=0,0,P4609/Q4609)</f>
        <v>0</v>
      </c>
    </row>
    <row r="4610" customFormat="false" ht="12.75" hidden="true" customHeight="false" outlineLevel="0" collapsed="false">
      <c r="A4610" s="227" t="n">
        <f aca="false">ExportM!$A4603</f>
        <v>0</v>
      </c>
      <c r="B4610" s="228" t="n">
        <f aca="false">ExportM!I4603</f>
        <v>0</v>
      </c>
      <c r="C4610" s="228" t="n">
        <f aca="false">ExportM!J4603</f>
        <v>0</v>
      </c>
      <c r="D4610" s="228" t="n">
        <f aca="false">ExportM!D4603</f>
        <v>0</v>
      </c>
      <c r="E4610" s="229" t="e">
        <f aca="false">IF($F4610&gt;0,LOG($F4610/100,2)+3,0)</f>
        <v>#VALUE!</v>
      </c>
      <c r="F4610" s="230" t="str">
        <f aca="false">IF(ExportM!H4603="","",ExportM!H4603)</f>
        <v/>
      </c>
      <c r="G4610" s="231" t="n">
        <f aca="false">AVERAGE($F$9:$F4609)</f>
        <v>550.262820512821</v>
      </c>
      <c r="H4610" s="228" t="str">
        <f aca="false">IF($F4610="","",IF($F4610&gt;$I$7,"ÁNO","NIE"))</f>
        <v/>
      </c>
      <c r="I4610" s="232" t="str">
        <f aca="false">IF(F4610=""," ","nie")</f>
        <v> </v>
      </c>
      <c r="J4610" s="213"/>
      <c r="N4610" s="0" t="str">
        <f aca="false">IF($F4610=""," ",OR($H4610="ÁNO",$I4610="áno"))</f>
        <v> </v>
      </c>
      <c r="P4610" s="233" t="n">
        <f aca="false">ExportM!E4603</f>
        <v>0</v>
      </c>
      <c r="Q4610" s="234" t="n">
        <f aca="false">ExportM!F4603</f>
        <v>0</v>
      </c>
      <c r="R4610" s="235" t="n">
        <f aca="false">IF(Q4610=0,0,P4610/Q4610)</f>
        <v>0</v>
      </c>
    </row>
    <row r="4611" customFormat="false" ht="12.75" hidden="true" customHeight="false" outlineLevel="0" collapsed="false">
      <c r="A4611" s="227" t="n">
        <f aca="false">ExportM!$A4604</f>
        <v>0</v>
      </c>
      <c r="B4611" s="228" t="n">
        <f aca="false">ExportM!I4604</f>
        <v>0</v>
      </c>
      <c r="C4611" s="228" t="n">
        <f aca="false">ExportM!J4604</f>
        <v>0</v>
      </c>
      <c r="D4611" s="228" t="n">
        <f aca="false">ExportM!D4604</f>
        <v>0</v>
      </c>
      <c r="E4611" s="229" t="e">
        <f aca="false">IF($F4611&gt;0,LOG($F4611/100,2)+3,0)</f>
        <v>#VALUE!</v>
      </c>
      <c r="F4611" s="230" t="str">
        <f aca="false">IF(ExportM!H4604="","",ExportM!H4604)</f>
        <v/>
      </c>
      <c r="G4611" s="231" t="n">
        <f aca="false">AVERAGE($F$9:$F4610)</f>
        <v>550.262820512821</v>
      </c>
      <c r="H4611" s="228" t="str">
        <f aca="false">IF($F4611="","",IF($F4611&gt;$I$7,"ÁNO","NIE"))</f>
        <v/>
      </c>
      <c r="I4611" s="232" t="str">
        <f aca="false">IF(F4611=""," ","nie")</f>
        <v> </v>
      </c>
      <c r="J4611" s="213"/>
      <c r="N4611" s="0" t="str">
        <f aca="false">IF($F4611=""," ",OR($H4611="ÁNO",$I4611="áno"))</f>
        <v> </v>
      </c>
      <c r="P4611" s="233" t="n">
        <f aca="false">ExportM!E4604</f>
        <v>0</v>
      </c>
      <c r="Q4611" s="234" t="n">
        <f aca="false">ExportM!F4604</f>
        <v>0</v>
      </c>
      <c r="R4611" s="235" t="n">
        <f aca="false">IF(Q4611=0,0,P4611/Q4611)</f>
        <v>0</v>
      </c>
    </row>
    <row r="4612" customFormat="false" ht="12.75" hidden="true" customHeight="false" outlineLevel="0" collapsed="false">
      <c r="A4612" s="227" t="n">
        <f aca="false">ExportM!$A4605</f>
        <v>0</v>
      </c>
      <c r="B4612" s="228" t="n">
        <f aca="false">ExportM!I4605</f>
        <v>0</v>
      </c>
      <c r="C4612" s="228" t="n">
        <f aca="false">ExportM!J4605</f>
        <v>0</v>
      </c>
      <c r="D4612" s="228" t="n">
        <f aca="false">ExportM!D4605</f>
        <v>0</v>
      </c>
      <c r="E4612" s="229" t="e">
        <f aca="false">IF($F4612&gt;0,LOG($F4612/100,2)+3,0)</f>
        <v>#VALUE!</v>
      </c>
      <c r="F4612" s="230" t="str">
        <f aca="false">IF(ExportM!H4605="","",ExportM!H4605)</f>
        <v/>
      </c>
      <c r="G4612" s="231" t="n">
        <f aca="false">AVERAGE($F$9:$F4611)</f>
        <v>550.262820512821</v>
      </c>
      <c r="H4612" s="228" t="str">
        <f aca="false">IF($F4612="","",IF($F4612&gt;$I$7,"ÁNO","NIE"))</f>
        <v/>
      </c>
      <c r="I4612" s="232" t="str">
        <f aca="false">IF(F4612=""," ","nie")</f>
        <v> </v>
      </c>
      <c r="J4612" s="213"/>
      <c r="N4612" s="0" t="str">
        <f aca="false">IF($F4612=""," ",OR($H4612="ÁNO",$I4612="áno"))</f>
        <v> </v>
      </c>
      <c r="P4612" s="233" t="n">
        <f aca="false">ExportM!E4605</f>
        <v>0</v>
      </c>
      <c r="Q4612" s="234" t="n">
        <f aca="false">ExportM!F4605</f>
        <v>0</v>
      </c>
      <c r="R4612" s="235" t="n">
        <f aca="false">IF(Q4612=0,0,P4612/Q4612)</f>
        <v>0</v>
      </c>
    </row>
    <row r="4613" customFormat="false" ht="12.75" hidden="true" customHeight="false" outlineLevel="0" collapsed="false">
      <c r="A4613" s="227" t="n">
        <f aca="false">ExportM!$A4606</f>
        <v>0</v>
      </c>
      <c r="B4613" s="228" t="n">
        <f aca="false">ExportM!I4606</f>
        <v>0</v>
      </c>
      <c r="C4613" s="228" t="n">
        <f aca="false">ExportM!J4606</f>
        <v>0</v>
      </c>
      <c r="D4613" s="228" t="n">
        <f aca="false">ExportM!D4606</f>
        <v>0</v>
      </c>
      <c r="E4613" s="229" t="e">
        <f aca="false">IF($F4613&gt;0,LOG($F4613/100,2)+3,0)</f>
        <v>#VALUE!</v>
      </c>
      <c r="F4613" s="230" t="str">
        <f aca="false">IF(ExportM!H4606="","",ExportM!H4606)</f>
        <v/>
      </c>
      <c r="G4613" s="231" t="n">
        <f aca="false">AVERAGE($F$9:$F4612)</f>
        <v>550.262820512821</v>
      </c>
      <c r="H4613" s="228" t="str">
        <f aca="false">IF($F4613="","",IF($F4613&gt;$I$7,"ÁNO","NIE"))</f>
        <v/>
      </c>
      <c r="I4613" s="232" t="str">
        <f aca="false">IF(F4613=""," ","nie")</f>
        <v> </v>
      </c>
      <c r="J4613" s="213"/>
      <c r="N4613" s="0" t="str">
        <f aca="false">IF($F4613=""," ",OR($H4613="ÁNO",$I4613="áno"))</f>
        <v> </v>
      </c>
      <c r="P4613" s="233" t="n">
        <f aca="false">ExportM!E4606</f>
        <v>0</v>
      </c>
      <c r="Q4613" s="234" t="n">
        <f aca="false">ExportM!F4606</f>
        <v>0</v>
      </c>
      <c r="R4613" s="235" t="n">
        <f aca="false">IF(Q4613=0,0,P4613/Q4613)</f>
        <v>0</v>
      </c>
    </row>
    <row r="4614" customFormat="false" ht="12.75" hidden="true" customHeight="false" outlineLevel="0" collapsed="false">
      <c r="A4614" s="227" t="n">
        <f aca="false">ExportM!$A4607</f>
        <v>0</v>
      </c>
      <c r="B4614" s="228" t="n">
        <f aca="false">ExportM!I4607</f>
        <v>0</v>
      </c>
      <c r="C4614" s="228" t="n">
        <f aca="false">ExportM!J4607</f>
        <v>0</v>
      </c>
      <c r="D4614" s="228" t="n">
        <f aca="false">ExportM!D4607</f>
        <v>0</v>
      </c>
      <c r="E4614" s="229" t="e">
        <f aca="false">IF($F4614&gt;0,LOG($F4614/100,2)+3,0)</f>
        <v>#VALUE!</v>
      </c>
      <c r="F4614" s="230" t="str">
        <f aca="false">IF(ExportM!H4607="","",ExportM!H4607)</f>
        <v/>
      </c>
      <c r="G4614" s="231" t="n">
        <f aca="false">AVERAGE($F$9:$F4613)</f>
        <v>550.262820512821</v>
      </c>
      <c r="H4614" s="228" t="str">
        <f aca="false">IF($F4614="","",IF($F4614&gt;$I$7,"ÁNO","NIE"))</f>
        <v/>
      </c>
      <c r="I4614" s="232" t="str">
        <f aca="false">IF(F4614=""," ","nie")</f>
        <v> </v>
      </c>
      <c r="J4614" s="213"/>
      <c r="N4614" s="0" t="str">
        <f aca="false">IF($F4614=""," ",OR($H4614="ÁNO",$I4614="áno"))</f>
        <v> </v>
      </c>
      <c r="P4614" s="233" t="n">
        <f aca="false">ExportM!E4607</f>
        <v>0</v>
      </c>
      <c r="Q4614" s="234" t="n">
        <f aca="false">ExportM!F4607</f>
        <v>0</v>
      </c>
      <c r="R4614" s="235" t="n">
        <f aca="false">IF(Q4614=0,0,P4614/Q4614)</f>
        <v>0</v>
      </c>
    </row>
    <row r="4615" customFormat="false" ht="12.75" hidden="true" customHeight="false" outlineLevel="0" collapsed="false">
      <c r="A4615" s="227" t="n">
        <f aca="false">ExportM!$A4608</f>
        <v>0</v>
      </c>
      <c r="B4615" s="228" t="n">
        <f aca="false">ExportM!I4608</f>
        <v>0</v>
      </c>
      <c r="C4615" s="228" t="n">
        <f aca="false">ExportM!J4608</f>
        <v>0</v>
      </c>
      <c r="D4615" s="228" t="n">
        <f aca="false">ExportM!D4608</f>
        <v>0</v>
      </c>
      <c r="E4615" s="229" t="e">
        <f aca="false">IF($F4615&gt;0,LOG($F4615/100,2)+3,0)</f>
        <v>#VALUE!</v>
      </c>
      <c r="F4615" s="230" t="str">
        <f aca="false">IF(ExportM!H4608="","",ExportM!H4608)</f>
        <v/>
      </c>
      <c r="G4615" s="231" t="n">
        <f aca="false">AVERAGE($F$9:$F4614)</f>
        <v>550.262820512821</v>
      </c>
      <c r="H4615" s="228" t="str">
        <f aca="false">IF($F4615="","",IF($F4615&gt;$I$7,"ÁNO","NIE"))</f>
        <v/>
      </c>
      <c r="I4615" s="232" t="str">
        <f aca="false">IF(F4615=""," ","nie")</f>
        <v> </v>
      </c>
      <c r="J4615" s="213"/>
      <c r="N4615" s="0" t="str">
        <f aca="false">IF($F4615=""," ",OR($H4615="ÁNO",$I4615="áno"))</f>
        <v> </v>
      </c>
      <c r="P4615" s="233" t="n">
        <f aca="false">ExportM!E4608</f>
        <v>0</v>
      </c>
      <c r="Q4615" s="234" t="n">
        <f aca="false">ExportM!F4608</f>
        <v>0</v>
      </c>
      <c r="R4615" s="235" t="n">
        <f aca="false">IF(Q4615=0,0,P4615/Q4615)</f>
        <v>0</v>
      </c>
    </row>
    <row r="4616" customFormat="false" ht="12.75" hidden="true" customHeight="false" outlineLevel="0" collapsed="false">
      <c r="A4616" s="227" t="n">
        <f aca="false">ExportM!$A4609</f>
        <v>0</v>
      </c>
      <c r="B4616" s="228" t="n">
        <f aca="false">ExportM!I4609</f>
        <v>0</v>
      </c>
      <c r="C4616" s="228" t="n">
        <f aca="false">ExportM!J4609</f>
        <v>0</v>
      </c>
      <c r="D4616" s="228" t="n">
        <f aca="false">ExportM!D4609</f>
        <v>0</v>
      </c>
      <c r="E4616" s="229" t="e">
        <f aca="false">IF($F4616&gt;0,LOG($F4616/100,2)+3,0)</f>
        <v>#VALUE!</v>
      </c>
      <c r="F4616" s="230" t="str">
        <f aca="false">IF(ExportM!H4609="","",ExportM!H4609)</f>
        <v/>
      </c>
      <c r="G4616" s="231" t="n">
        <f aca="false">AVERAGE($F$9:$F4615)</f>
        <v>550.262820512821</v>
      </c>
      <c r="H4616" s="228" t="str">
        <f aca="false">IF($F4616="","",IF($F4616&gt;$I$7,"ÁNO","NIE"))</f>
        <v/>
      </c>
      <c r="I4616" s="232" t="str">
        <f aca="false">IF(F4616=""," ","nie")</f>
        <v> </v>
      </c>
      <c r="J4616" s="213"/>
      <c r="N4616" s="0" t="str">
        <f aca="false">IF($F4616=""," ",OR($H4616="ÁNO",$I4616="áno"))</f>
        <v> </v>
      </c>
      <c r="P4616" s="233" t="n">
        <f aca="false">ExportM!E4609</f>
        <v>0</v>
      </c>
      <c r="Q4616" s="234" t="n">
        <f aca="false">ExportM!F4609</f>
        <v>0</v>
      </c>
      <c r="R4616" s="235" t="n">
        <f aca="false">IF(Q4616=0,0,P4616/Q4616)</f>
        <v>0</v>
      </c>
    </row>
    <row r="4617" customFormat="false" ht="12.75" hidden="true" customHeight="false" outlineLevel="0" collapsed="false">
      <c r="A4617" s="227" t="n">
        <f aca="false">ExportM!$A4610</f>
        <v>0</v>
      </c>
      <c r="B4617" s="228" t="n">
        <f aca="false">ExportM!I4610</f>
        <v>0</v>
      </c>
      <c r="C4617" s="228" t="n">
        <f aca="false">ExportM!J4610</f>
        <v>0</v>
      </c>
      <c r="D4617" s="228" t="n">
        <f aca="false">ExportM!D4610</f>
        <v>0</v>
      </c>
      <c r="E4617" s="229" t="e">
        <f aca="false">IF($F4617&gt;0,LOG($F4617/100,2)+3,0)</f>
        <v>#VALUE!</v>
      </c>
      <c r="F4617" s="230" t="str">
        <f aca="false">IF(ExportM!H4610="","",ExportM!H4610)</f>
        <v/>
      </c>
      <c r="G4617" s="231" t="n">
        <f aca="false">AVERAGE($F$9:$F4616)</f>
        <v>550.262820512821</v>
      </c>
      <c r="H4617" s="228" t="str">
        <f aca="false">IF($F4617="","",IF($F4617&gt;$I$7,"ÁNO","NIE"))</f>
        <v/>
      </c>
      <c r="I4617" s="232" t="str">
        <f aca="false">IF(F4617=""," ","nie")</f>
        <v> </v>
      </c>
      <c r="J4617" s="213"/>
      <c r="N4617" s="0" t="str">
        <f aca="false">IF($F4617=""," ",OR($H4617="ÁNO",$I4617="áno"))</f>
        <v> </v>
      </c>
      <c r="P4617" s="233" t="n">
        <f aca="false">ExportM!E4610</f>
        <v>0</v>
      </c>
      <c r="Q4617" s="234" t="n">
        <f aca="false">ExportM!F4610</f>
        <v>0</v>
      </c>
      <c r="R4617" s="235" t="n">
        <f aca="false">IF(Q4617=0,0,P4617/Q4617)</f>
        <v>0</v>
      </c>
    </row>
    <row r="4618" customFormat="false" ht="12.75" hidden="true" customHeight="false" outlineLevel="0" collapsed="false">
      <c r="A4618" s="227" t="n">
        <f aca="false">ExportM!$A4611</f>
        <v>0</v>
      </c>
      <c r="B4618" s="228" t="n">
        <f aca="false">ExportM!I4611</f>
        <v>0</v>
      </c>
      <c r="C4618" s="228" t="n">
        <f aca="false">ExportM!J4611</f>
        <v>0</v>
      </c>
      <c r="D4618" s="228" t="n">
        <f aca="false">ExportM!D4611</f>
        <v>0</v>
      </c>
      <c r="E4618" s="229" t="e">
        <f aca="false">IF($F4618&gt;0,LOG($F4618/100,2)+3,0)</f>
        <v>#VALUE!</v>
      </c>
      <c r="F4618" s="230" t="str">
        <f aca="false">IF(ExportM!H4611="","",ExportM!H4611)</f>
        <v/>
      </c>
      <c r="G4618" s="231" t="n">
        <f aca="false">AVERAGE($F$9:$F4617)</f>
        <v>550.262820512821</v>
      </c>
      <c r="H4618" s="228" t="str">
        <f aca="false">IF($F4618="","",IF($F4618&gt;$I$7,"ÁNO","NIE"))</f>
        <v/>
      </c>
      <c r="I4618" s="232" t="str">
        <f aca="false">IF(F4618=""," ","nie")</f>
        <v> </v>
      </c>
      <c r="J4618" s="213"/>
      <c r="N4618" s="0" t="str">
        <f aca="false">IF($F4618=""," ",OR($H4618="ÁNO",$I4618="áno"))</f>
        <v> </v>
      </c>
      <c r="P4618" s="233" t="n">
        <f aca="false">ExportM!E4611</f>
        <v>0</v>
      </c>
      <c r="Q4618" s="234" t="n">
        <f aca="false">ExportM!F4611</f>
        <v>0</v>
      </c>
      <c r="R4618" s="235" t="n">
        <f aca="false">IF(Q4618=0,0,P4618/Q4618)</f>
        <v>0</v>
      </c>
    </row>
    <row r="4619" customFormat="false" ht="12.75" hidden="true" customHeight="false" outlineLevel="0" collapsed="false">
      <c r="A4619" s="227" t="n">
        <f aca="false">ExportM!$A4612</f>
        <v>0</v>
      </c>
      <c r="B4619" s="228" t="n">
        <f aca="false">ExportM!I4612</f>
        <v>0</v>
      </c>
      <c r="C4619" s="228" t="n">
        <f aca="false">ExportM!J4612</f>
        <v>0</v>
      </c>
      <c r="D4619" s="228" t="n">
        <f aca="false">ExportM!D4612</f>
        <v>0</v>
      </c>
      <c r="E4619" s="229" t="e">
        <f aca="false">IF($F4619&gt;0,LOG($F4619/100,2)+3,0)</f>
        <v>#VALUE!</v>
      </c>
      <c r="F4619" s="230" t="str">
        <f aca="false">IF(ExportM!H4612="","",ExportM!H4612)</f>
        <v/>
      </c>
      <c r="G4619" s="231" t="n">
        <f aca="false">AVERAGE($F$9:$F4618)</f>
        <v>550.262820512821</v>
      </c>
      <c r="H4619" s="228" t="str">
        <f aca="false">IF($F4619="","",IF($F4619&gt;$I$7,"ÁNO","NIE"))</f>
        <v/>
      </c>
      <c r="I4619" s="232" t="str">
        <f aca="false">IF(F4619=""," ","nie")</f>
        <v> </v>
      </c>
      <c r="J4619" s="213"/>
      <c r="N4619" s="0" t="str">
        <f aca="false">IF($F4619=""," ",OR($H4619="ÁNO",$I4619="áno"))</f>
        <v> </v>
      </c>
      <c r="P4619" s="233" t="n">
        <f aca="false">ExportM!E4612</f>
        <v>0</v>
      </c>
      <c r="Q4619" s="234" t="n">
        <f aca="false">ExportM!F4612</f>
        <v>0</v>
      </c>
      <c r="R4619" s="235" t="n">
        <f aca="false">IF(Q4619=0,0,P4619/Q4619)</f>
        <v>0</v>
      </c>
    </row>
    <row r="4620" customFormat="false" ht="12.75" hidden="true" customHeight="false" outlineLevel="0" collapsed="false">
      <c r="A4620" s="227" t="n">
        <f aca="false">ExportM!$A4613</f>
        <v>0</v>
      </c>
      <c r="B4620" s="228" t="n">
        <f aca="false">ExportM!I4613</f>
        <v>0</v>
      </c>
      <c r="C4620" s="228" t="n">
        <f aca="false">ExportM!J4613</f>
        <v>0</v>
      </c>
      <c r="D4620" s="228" t="n">
        <f aca="false">ExportM!D4613</f>
        <v>0</v>
      </c>
      <c r="E4620" s="229" t="e">
        <f aca="false">IF($F4620&gt;0,LOG($F4620/100,2)+3,0)</f>
        <v>#VALUE!</v>
      </c>
      <c r="F4620" s="230" t="str">
        <f aca="false">IF(ExportM!H4613="","",ExportM!H4613)</f>
        <v/>
      </c>
      <c r="G4620" s="231" t="n">
        <f aca="false">AVERAGE($F$9:$F4619)</f>
        <v>550.262820512821</v>
      </c>
      <c r="H4620" s="228" t="str">
        <f aca="false">IF($F4620="","",IF($F4620&gt;$I$7,"ÁNO","NIE"))</f>
        <v/>
      </c>
      <c r="I4620" s="232" t="str">
        <f aca="false">IF(F4620=""," ","nie")</f>
        <v> </v>
      </c>
      <c r="J4620" s="213"/>
      <c r="N4620" s="0" t="str">
        <f aca="false">IF($F4620=""," ",OR($H4620="ÁNO",$I4620="áno"))</f>
        <v> </v>
      </c>
      <c r="P4620" s="233" t="n">
        <f aca="false">ExportM!E4613</f>
        <v>0</v>
      </c>
      <c r="Q4620" s="234" t="n">
        <f aca="false">ExportM!F4613</f>
        <v>0</v>
      </c>
      <c r="R4620" s="235" t="n">
        <f aca="false">IF(Q4620=0,0,P4620/Q4620)</f>
        <v>0</v>
      </c>
    </row>
    <row r="4621" customFormat="false" ht="12.75" hidden="true" customHeight="false" outlineLevel="0" collapsed="false">
      <c r="A4621" s="227" t="n">
        <f aca="false">ExportM!$A4614</f>
        <v>0</v>
      </c>
      <c r="B4621" s="228" t="n">
        <f aca="false">ExportM!I4614</f>
        <v>0</v>
      </c>
      <c r="C4621" s="228" t="n">
        <f aca="false">ExportM!J4614</f>
        <v>0</v>
      </c>
      <c r="D4621" s="228" t="n">
        <f aca="false">ExportM!D4614</f>
        <v>0</v>
      </c>
      <c r="E4621" s="229" t="e">
        <f aca="false">IF($F4621&gt;0,LOG($F4621/100,2)+3,0)</f>
        <v>#VALUE!</v>
      </c>
      <c r="F4621" s="230" t="str">
        <f aca="false">IF(ExportM!H4614="","",ExportM!H4614)</f>
        <v/>
      </c>
      <c r="G4621" s="231" t="n">
        <f aca="false">AVERAGE($F$9:$F4620)</f>
        <v>550.262820512821</v>
      </c>
      <c r="H4621" s="228" t="str">
        <f aca="false">IF($F4621="","",IF($F4621&gt;$I$7,"ÁNO","NIE"))</f>
        <v/>
      </c>
      <c r="I4621" s="232" t="str">
        <f aca="false">IF(F4621=""," ","nie")</f>
        <v> </v>
      </c>
      <c r="J4621" s="213"/>
      <c r="N4621" s="0" t="str">
        <f aca="false">IF($F4621=""," ",OR($H4621="ÁNO",$I4621="áno"))</f>
        <v> </v>
      </c>
      <c r="P4621" s="233" t="n">
        <f aca="false">ExportM!E4614</f>
        <v>0</v>
      </c>
      <c r="Q4621" s="234" t="n">
        <f aca="false">ExportM!F4614</f>
        <v>0</v>
      </c>
      <c r="R4621" s="235" t="n">
        <f aca="false">IF(Q4621=0,0,P4621/Q4621)</f>
        <v>0</v>
      </c>
    </row>
    <row r="4622" customFormat="false" ht="12.75" hidden="true" customHeight="false" outlineLevel="0" collapsed="false">
      <c r="A4622" s="227" t="n">
        <f aca="false">ExportM!$A4615</f>
        <v>0</v>
      </c>
      <c r="B4622" s="228" t="n">
        <f aca="false">ExportM!I4615</f>
        <v>0</v>
      </c>
      <c r="C4622" s="228" t="n">
        <f aca="false">ExportM!J4615</f>
        <v>0</v>
      </c>
      <c r="D4622" s="228" t="n">
        <f aca="false">ExportM!D4615</f>
        <v>0</v>
      </c>
      <c r="E4622" s="229" t="e">
        <f aca="false">IF($F4622&gt;0,LOG($F4622/100,2)+3,0)</f>
        <v>#VALUE!</v>
      </c>
      <c r="F4622" s="230" t="str">
        <f aca="false">IF(ExportM!H4615="","",ExportM!H4615)</f>
        <v/>
      </c>
      <c r="G4622" s="231" t="n">
        <f aca="false">AVERAGE($F$9:$F4621)</f>
        <v>550.262820512821</v>
      </c>
      <c r="H4622" s="228" t="str">
        <f aca="false">IF($F4622="","",IF($F4622&gt;$I$7,"ÁNO","NIE"))</f>
        <v/>
      </c>
      <c r="I4622" s="232" t="str">
        <f aca="false">IF(F4622=""," ","nie")</f>
        <v> </v>
      </c>
      <c r="J4622" s="213"/>
      <c r="N4622" s="0" t="str">
        <f aca="false">IF($F4622=""," ",OR($H4622="ÁNO",$I4622="áno"))</f>
        <v> </v>
      </c>
      <c r="P4622" s="233" t="n">
        <f aca="false">ExportM!E4615</f>
        <v>0</v>
      </c>
      <c r="Q4622" s="234" t="n">
        <f aca="false">ExportM!F4615</f>
        <v>0</v>
      </c>
      <c r="R4622" s="235" t="n">
        <f aca="false">IF(Q4622=0,0,P4622/Q4622)</f>
        <v>0</v>
      </c>
    </row>
    <row r="4623" customFormat="false" ht="12.75" hidden="true" customHeight="false" outlineLevel="0" collapsed="false">
      <c r="A4623" s="227" t="n">
        <f aca="false">ExportM!$A4616</f>
        <v>0</v>
      </c>
      <c r="B4623" s="228" t="n">
        <f aca="false">ExportM!I4616</f>
        <v>0</v>
      </c>
      <c r="C4623" s="228" t="n">
        <f aca="false">ExportM!J4616</f>
        <v>0</v>
      </c>
      <c r="D4623" s="228" t="n">
        <f aca="false">ExportM!D4616</f>
        <v>0</v>
      </c>
      <c r="E4623" s="229" t="e">
        <f aca="false">IF($F4623&gt;0,LOG($F4623/100,2)+3,0)</f>
        <v>#VALUE!</v>
      </c>
      <c r="F4623" s="230" t="str">
        <f aca="false">IF(ExportM!H4616="","",ExportM!H4616)</f>
        <v/>
      </c>
      <c r="G4623" s="231" t="n">
        <f aca="false">AVERAGE($F$9:$F4622)</f>
        <v>550.262820512821</v>
      </c>
      <c r="H4623" s="228" t="str">
        <f aca="false">IF($F4623="","",IF($F4623&gt;$I$7,"ÁNO","NIE"))</f>
        <v/>
      </c>
      <c r="I4623" s="232" t="str">
        <f aca="false">IF(F4623=""," ","nie")</f>
        <v> </v>
      </c>
      <c r="J4623" s="213"/>
      <c r="N4623" s="0" t="str">
        <f aca="false">IF($F4623=""," ",OR($H4623="ÁNO",$I4623="áno"))</f>
        <v> </v>
      </c>
      <c r="P4623" s="233" t="n">
        <f aca="false">ExportM!E4616</f>
        <v>0</v>
      </c>
      <c r="Q4623" s="234" t="n">
        <f aca="false">ExportM!F4616</f>
        <v>0</v>
      </c>
      <c r="R4623" s="235" t="n">
        <f aca="false">IF(Q4623=0,0,P4623/Q4623)</f>
        <v>0</v>
      </c>
    </row>
    <row r="4624" customFormat="false" ht="12.75" hidden="true" customHeight="false" outlineLevel="0" collapsed="false">
      <c r="A4624" s="227" t="n">
        <f aca="false">ExportM!$A4617</f>
        <v>0</v>
      </c>
      <c r="B4624" s="228" t="n">
        <f aca="false">ExportM!I4617</f>
        <v>0</v>
      </c>
      <c r="C4624" s="228" t="n">
        <f aca="false">ExportM!J4617</f>
        <v>0</v>
      </c>
      <c r="D4624" s="228" t="n">
        <f aca="false">ExportM!D4617</f>
        <v>0</v>
      </c>
      <c r="E4624" s="229" t="e">
        <f aca="false">IF($F4624&gt;0,LOG($F4624/100,2)+3,0)</f>
        <v>#VALUE!</v>
      </c>
      <c r="F4624" s="230" t="str">
        <f aca="false">IF(ExportM!H4617="","",ExportM!H4617)</f>
        <v/>
      </c>
      <c r="G4624" s="231" t="n">
        <f aca="false">AVERAGE($F$9:$F4623)</f>
        <v>550.262820512821</v>
      </c>
      <c r="H4624" s="228" t="str">
        <f aca="false">IF($F4624="","",IF($F4624&gt;$I$7,"ÁNO","NIE"))</f>
        <v/>
      </c>
      <c r="I4624" s="232" t="str">
        <f aca="false">IF(F4624=""," ","nie")</f>
        <v> </v>
      </c>
      <c r="J4624" s="213"/>
      <c r="N4624" s="0" t="str">
        <f aca="false">IF($F4624=""," ",OR($H4624="ÁNO",$I4624="áno"))</f>
        <v> </v>
      </c>
      <c r="P4624" s="233" t="n">
        <f aca="false">ExportM!E4617</f>
        <v>0</v>
      </c>
      <c r="Q4624" s="234" t="n">
        <f aca="false">ExportM!F4617</f>
        <v>0</v>
      </c>
      <c r="R4624" s="235" t="n">
        <f aca="false">IF(Q4624=0,0,P4624/Q4624)</f>
        <v>0</v>
      </c>
    </row>
    <row r="4625" customFormat="false" ht="12.75" hidden="true" customHeight="false" outlineLevel="0" collapsed="false">
      <c r="A4625" s="227" t="n">
        <f aca="false">ExportM!$A4618</f>
        <v>0</v>
      </c>
      <c r="B4625" s="228" t="n">
        <f aca="false">ExportM!I4618</f>
        <v>0</v>
      </c>
      <c r="C4625" s="228" t="n">
        <f aca="false">ExportM!J4618</f>
        <v>0</v>
      </c>
      <c r="D4625" s="228" t="n">
        <f aca="false">ExportM!D4618</f>
        <v>0</v>
      </c>
      <c r="E4625" s="229" t="e">
        <f aca="false">IF($F4625&gt;0,LOG($F4625/100,2)+3,0)</f>
        <v>#VALUE!</v>
      </c>
      <c r="F4625" s="230" t="str">
        <f aca="false">IF(ExportM!H4618="","",ExportM!H4618)</f>
        <v/>
      </c>
      <c r="G4625" s="231" t="n">
        <f aca="false">AVERAGE($F$9:$F4624)</f>
        <v>550.262820512821</v>
      </c>
      <c r="H4625" s="228" t="str">
        <f aca="false">IF($F4625="","",IF($F4625&gt;$I$7,"ÁNO","NIE"))</f>
        <v/>
      </c>
      <c r="I4625" s="232" t="str">
        <f aca="false">IF(F4625=""," ","nie")</f>
        <v> </v>
      </c>
      <c r="J4625" s="213"/>
      <c r="N4625" s="0" t="str">
        <f aca="false">IF($F4625=""," ",OR($H4625="ÁNO",$I4625="áno"))</f>
        <v> </v>
      </c>
      <c r="P4625" s="233" t="n">
        <f aca="false">ExportM!E4618</f>
        <v>0</v>
      </c>
      <c r="Q4625" s="234" t="n">
        <f aca="false">ExportM!F4618</f>
        <v>0</v>
      </c>
      <c r="R4625" s="235" t="n">
        <f aca="false">IF(Q4625=0,0,P4625/Q4625)</f>
        <v>0</v>
      </c>
    </row>
    <row r="4626" customFormat="false" ht="12.75" hidden="true" customHeight="false" outlineLevel="0" collapsed="false">
      <c r="A4626" s="227" t="n">
        <f aca="false">ExportM!$A4619</f>
        <v>0</v>
      </c>
      <c r="B4626" s="228" t="n">
        <f aca="false">ExportM!I4619</f>
        <v>0</v>
      </c>
      <c r="C4626" s="228" t="n">
        <f aca="false">ExportM!J4619</f>
        <v>0</v>
      </c>
      <c r="D4626" s="228" t="n">
        <f aca="false">ExportM!D4619</f>
        <v>0</v>
      </c>
      <c r="E4626" s="229" t="e">
        <f aca="false">IF($F4626&gt;0,LOG($F4626/100,2)+3,0)</f>
        <v>#VALUE!</v>
      </c>
      <c r="F4626" s="230" t="str">
        <f aca="false">IF(ExportM!H4619="","",ExportM!H4619)</f>
        <v/>
      </c>
      <c r="G4626" s="231" t="n">
        <f aca="false">AVERAGE($F$9:$F4625)</f>
        <v>550.262820512821</v>
      </c>
      <c r="H4626" s="228" t="str">
        <f aca="false">IF($F4626="","",IF($F4626&gt;$I$7,"ÁNO","NIE"))</f>
        <v/>
      </c>
      <c r="I4626" s="232" t="str">
        <f aca="false">IF(F4626=""," ","nie")</f>
        <v> </v>
      </c>
      <c r="J4626" s="213"/>
      <c r="N4626" s="0" t="str">
        <f aca="false">IF($F4626=""," ",OR($H4626="ÁNO",$I4626="áno"))</f>
        <v> </v>
      </c>
      <c r="P4626" s="233" t="n">
        <f aca="false">ExportM!E4619</f>
        <v>0</v>
      </c>
      <c r="Q4626" s="234" t="n">
        <f aca="false">ExportM!F4619</f>
        <v>0</v>
      </c>
      <c r="R4626" s="235" t="n">
        <f aca="false">IF(Q4626=0,0,P4626/Q4626)</f>
        <v>0</v>
      </c>
    </row>
    <row r="4627" customFormat="false" ht="12.75" hidden="true" customHeight="false" outlineLevel="0" collapsed="false">
      <c r="A4627" s="227" t="n">
        <f aca="false">ExportM!$A4620</f>
        <v>0</v>
      </c>
      <c r="B4627" s="228" t="n">
        <f aca="false">ExportM!I4620</f>
        <v>0</v>
      </c>
      <c r="C4627" s="228" t="n">
        <f aca="false">ExportM!J4620</f>
        <v>0</v>
      </c>
      <c r="D4627" s="228" t="n">
        <f aca="false">ExportM!D4620</f>
        <v>0</v>
      </c>
      <c r="E4627" s="229" t="e">
        <f aca="false">IF($F4627&gt;0,LOG($F4627/100,2)+3,0)</f>
        <v>#VALUE!</v>
      </c>
      <c r="F4627" s="230" t="str">
        <f aca="false">IF(ExportM!H4620="","",ExportM!H4620)</f>
        <v/>
      </c>
      <c r="G4627" s="231" t="n">
        <f aca="false">AVERAGE($F$9:$F4626)</f>
        <v>550.262820512821</v>
      </c>
      <c r="H4627" s="228" t="str">
        <f aca="false">IF($F4627="","",IF($F4627&gt;$I$7,"ÁNO","NIE"))</f>
        <v/>
      </c>
      <c r="I4627" s="232" t="str">
        <f aca="false">IF(F4627=""," ","nie")</f>
        <v> </v>
      </c>
      <c r="J4627" s="213"/>
      <c r="N4627" s="0" t="str">
        <f aca="false">IF($F4627=""," ",OR($H4627="ÁNO",$I4627="áno"))</f>
        <v> </v>
      </c>
      <c r="P4627" s="233" t="n">
        <f aca="false">ExportM!E4620</f>
        <v>0</v>
      </c>
      <c r="Q4627" s="234" t="n">
        <f aca="false">ExportM!F4620</f>
        <v>0</v>
      </c>
      <c r="R4627" s="235" t="n">
        <f aca="false">IF(Q4627=0,0,P4627/Q4627)</f>
        <v>0</v>
      </c>
    </row>
    <row r="4628" customFormat="false" ht="12.75" hidden="true" customHeight="false" outlineLevel="0" collapsed="false">
      <c r="A4628" s="227" t="n">
        <f aca="false">ExportM!$A4621</f>
        <v>0</v>
      </c>
      <c r="B4628" s="228" t="n">
        <f aca="false">ExportM!I4621</f>
        <v>0</v>
      </c>
      <c r="C4628" s="228" t="n">
        <f aca="false">ExportM!J4621</f>
        <v>0</v>
      </c>
      <c r="D4628" s="228" t="n">
        <f aca="false">ExportM!D4621</f>
        <v>0</v>
      </c>
      <c r="E4628" s="229" t="e">
        <f aca="false">IF($F4628&gt;0,LOG($F4628/100,2)+3,0)</f>
        <v>#VALUE!</v>
      </c>
      <c r="F4628" s="230" t="str">
        <f aca="false">IF(ExportM!H4621="","",ExportM!H4621)</f>
        <v/>
      </c>
      <c r="G4628" s="231" t="n">
        <f aca="false">AVERAGE($F$9:$F4627)</f>
        <v>550.262820512821</v>
      </c>
      <c r="H4628" s="228" t="str">
        <f aca="false">IF($F4628="","",IF($F4628&gt;$I$7,"ÁNO","NIE"))</f>
        <v/>
      </c>
      <c r="I4628" s="232" t="str">
        <f aca="false">IF(F4628=""," ","nie")</f>
        <v> </v>
      </c>
      <c r="J4628" s="213"/>
      <c r="N4628" s="0" t="str">
        <f aca="false">IF($F4628=""," ",OR($H4628="ÁNO",$I4628="áno"))</f>
        <v> </v>
      </c>
      <c r="P4628" s="233" t="n">
        <f aca="false">ExportM!E4621</f>
        <v>0</v>
      </c>
      <c r="Q4628" s="234" t="n">
        <f aca="false">ExportM!F4621</f>
        <v>0</v>
      </c>
      <c r="R4628" s="235" t="n">
        <f aca="false">IF(Q4628=0,0,P4628/Q4628)</f>
        <v>0</v>
      </c>
    </row>
    <row r="4629" customFormat="false" ht="12.75" hidden="true" customHeight="false" outlineLevel="0" collapsed="false">
      <c r="A4629" s="227" t="n">
        <f aca="false">ExportM!$A4622</f>
        <v>0</v>
      </c>
      <c r="B4629" s="228" t="n">
        <f aca="false">ExportM!I4622</f>
        <v>0</v>
      </c>
      <c r="C4629" s="228" t="n">
        <f aca="false">ExportM!J4622</f>
        <v>0</v>
      </c>
      <c r="D4629" s="228" t="n">
        <f aca="false">ExportM!D4622</f>
        <v>0</v>
      </c>
      <c r="E4629" s="229" t="e">
        <f aca="false">IF($F4629&gt;0,LOG($F4629/100,2)+3,0)</f>
        <v>#VALUE!</v>
      </c>
      <c r="F4629" s="230" t="str">
        <f aca="false">IF(ExportM!H4622="","",ExportM!H4622)</f>
        <v/>
      </c>
      <c r="G4629" s="231" t="n">
        <f aca="false">AVERAGE($F$9:$F4628)</f>
        <v>550.262820512821</v>
      </c>
      <c r="H4629" s="228" t="str">
        <f aca="false">IF($F4629="","",IF($F4629&gt;$I$7,"ÁNO","NIE"))</f>
        <v/>
      </c>
      <c r="I4629" s="232" t="str">
        <f aca="false">IF(F4629=""," ","nie")</f>
        <v> </v>
      </c>
      <c r="J4629" s="213"/>
      <c r="N4629" s="0" t="str">
        <f aca="false">IF($F4629=""," ",OR($H4629="ÁNO",$I4629="áno"))</f>
        <v> </v>
      </c>
      <c r="P4629" s="233" t="n">
        <f aca="false">ExportM!E4622</f>
        <v>0</v>
      </c>
      <c r="Q4629" s="234" t="n">
        <f aca="false">ExportM!F4622</f>
        <v>0</v>
      </c>
      <c r="R4629" s="235" t="n">
        <f aca="false">IF(Q4629=0,0,P4629/Q4629)</f>
        <v>0</v>
      </c>
    </row>
    <row r="4630" customFormat="false" ht="12.75" hidden="true" customHeight="false" outlineLevel="0" collapsed="false">
      <c r="A4630" s="227" t="n">
        <f aca="false">ExportM!$A4623</f>
        <v>0</v>
      </c>
      <c r="B4630" s="228" t="n">
        <f aca="false">ExportM!I4623</f>
        <v>0</v>
      </c>
      <c r="C4630" s="228" t="n">
        <f aca="false">ExportM!J4623</f>
        <v>0</v>
      </c>
      <c r="D4630" s="228" t="n">
        <f aca="false">ExportM!D4623</f>
        <v>0</v>
      </c>
      <c r="E4630" s="229" t="e">
        <f aca="false">IF($F4630&gt;0,LOG($F4630/100,2)+3,0)</f>
        <v>#VALUE!</v>
      </c>
      <c r="F4630" s="230" t="str">
        <f aca="false">IF(ExportM!H4623="","",ExportM!H4623)</f>
        <v/>
      </c>
      <c r="G4630" s="231" t="n">
        <f aca="false">AVERAGE($F$9:$F4629)</f>
        <v>550.262820512821</v>
      </c>
      <c r="H4630" s="228" t="str">
        <f aca="false">IF($F4630="","",IF($F4630&gt;$I$7,"ÁNO","NIE"))</f>
        <v/>
      </c>
      <c r="I4630" s="232" t="str">
        <f aca="false">IF(F4630=""," ","nie")</f>
        <v> </v>
      </c>
      <c r="J4630" s="213"/>
      <c r="N4630" s="0" t="str">
        <f aca="false">IF($F4630=""," ",OR($H4630="ÁNO",$I4630="áno"))</f>
        <v> </v>
      </c>
      <c r="P4630" s="233" t="n">
        <f aca="false">ExportM!E4623</f>
        <v>0</v>
      </c>
      <c r="Q4630" s="234" t="n">
        <f aca="false">ExportM!F4623</f>
        <v>0</v>
      </c>
      <c r="R4630" s="235" t="n">
        <f aca="false">IF(Q4630=0,0,P4630/Q4630)</f>
        <v>0</v>
      </c>
    </row>
    <row r="4631" customFormat="false" ht="12.75" hidden="true" customHeight="false" outlineLevel="0" collapsed="false">
      <c r="A4631" s="227" t="n">
        <f aca="false">ExportM!$A4624</f>
        <v>0</v>
      </c>
      <c r="B4631" s="228" t="n">
        <f aca="false">ExportM!I4624</f>
        <v>0</v>
      </c>
      <c r="C4631" s="228" t="n">
        <f aca="false">ExportM!J4624</f>
        <v>0</v>
      </c>
      <c r="D4631" s="228" t="n">
        <f aca="false">ExportM!D4624</f>
        <v>0</v>
      </c>
      <c r="E4631" s="229" t="e">
        <f aca="false">IF($F4631&gt;0,LOG($F4631/100,2)+3,0)</f>
        <v>#VALUE!</v>
      </c>
      <c r="F4631" s="230" t="str">
        <f aca="false">IF(ExportM!H4624="","",ExportM!H4624)</f>
        <v/>
      </c>
      <c r="G4631" s="231" t="n">
        <f aca="false">AVERAGE($F$9:$F4630)</f>
        <v>550.262820512821</v>
      </c>
      <c r="H4631" s="228" t="str">
        <f aca="false">IF($F4631="","",IF($F4631&gt;$I$7,"ÁNO","NIE"))</f>
        <v/>
      </c>
      <c r="I4631" s="232" t="str">
        <f aca="false">IF(F4631=""," ","nie")</f>
        <v> </v>
      </c>
      <c r="J4631" s="213"/>
      <c r="N4631" s="0" t="str">
        <f aca="false">IF($F4631=""," ",OR($H4631="ÁNO",$I4631="áno"))</f>
        <v> </v>
      </c>
      <c r="P4631" s="233" t="n">
        <f aca="false">ExportM!E4624</f>
        <v>0</v>
      </c>
      <c r="Q4631" s="234" t="n">
        <f aca="false">ExportM!F4624</f>
        <v>0</v>
      </c>
      <c r="R4631" s="235" t="n">
        <f aca="false">IF(Q4631=0,0,P4631/Q4631)</f>
        <v>0</v>
      </c>
    </row>
    <row r="4632" customFormat="false" ht="12.75" hidden="true" customHeight="false" outlineLevel="0" collapsed="false">
      <c r="A4632" s="227" t="n">
        <f aca="false">ExportM!$A4625</f>
        <v>0</v>
      </c>
      <c r="B4632" s="228" t="n">
        <f aca="false">ExportM!I4625</f>
        <v>0</v>
      </c>
      <c r="C4632" s="228" t="n">
        <f aca="false">ExportM!J4625</f>
        <v>0</v>
      </c>
      <c r="D4632" s="228" t="n">
        <f aca="false">ExportM!D4625</f>
        <v>0</v>
      </c>
      <c r="E4632" s="229" t="e">
        <f aca="false">IF($F4632&gt;0,LOG($F4632/100,2)+3,0)</f>
        <v>#VALUE!</v>
      </c>
      <c r="F4632" s="230" t="str">
        <f aca="false">IF(ExportM!H4625="","",ExportM!H4625)</f>
        <v/>
      </c>
      <c r="G4632" s="231" t="n">
        <f aca="false">AVERAGE($F$9:$F4631)</f>
        <v>550.262820512821</v>
      </c>
      <c r="H4632" s="228" t="str">
        <f aca="false">IF($F4632="","",IF($F4632&gt;$I$7,"ÁNO","NIE"))</f>
        <v/>
      </c>
      <c r="I4632" s="232" t="str">
        <f aca="false">IF(F4632=""," ","nie")</f>
        <v> </v>
      </c>
      <c r="J4632" s="213"/>
      <c r="N4632" s="0" t="str">
        <f aca="false">IF($F4632=""," ",OR($H4632="ÁNO",$I4632="áno"))</f>
        <v> </v>
      </c>
      <c r="P4632" s="233" t="n">
        <f aca="false">ExportM!E4625</f>
        <v>0</v>
      </c>
      <c r="Q4632" s="234" t="n">
        <f aca="false">ExportM!F4625</f>
        <v>0</v>
      </c>
      <c r="R4632" s="235" t="n">
        <f aca="false">IF(Q4632=0,0,P4632/Q4632)</f>
        <v>0</v>
      </c>
    </row>
    <row r="4633" customFormat="false" ht="12.75" hidden="true" customHeight="false" outlineLevel="0" collapsed="false">
      <c r="A4633" s="227" t="n">
        <f aca="false">ExportM!$A4626</f>
        <v>0</v>
      </c>
      <c r="B4633" s="228" t="n">
        <f aca="false">ExportM!I4626</f>
        <v>0</v>
      </c>
      <c r="C4633" s="228" t="n">
        <f aca="false">ExportM!J4626</f>
        <v>0</v>
      </c>
      <c r="D4633" s="228" t="n">
        <f aca="false">ExportM!D4626</f>
        <v>0</v>
      </c>
      <c r="E4633" s="229" t="e">
        <f aca="false">IF($F4633&gt;0,LOG($F4633/100,2)+3,0)</f>
        <v>#VALUE!</v>
      </c>
      <c r="F4633" s="230" t="str">
        <f aca="false">IF(ExportM!H4626="","",ExportM!H4626)</f>
        <v/>
      </c>
      <c r="G4633" s="231" t="n">
        <f aca="false">AVERAGE($F$9:$F4632)</f>
        <v>550.262820512821</v>
      </c>
      <c r="H4633" s="228" t="str">
        <f aca="false">IF($F4633="","",IF($F4633&gt;$I$7,"ÁNO","NIE"))</f>
        <v/>
      </c>
      <c r="I4633" s="232" t="str">
        <f aca="false">IF(F4633=""," ","nie")</f>
        <v> </v>
      </c>
      <c r="J4633" s="213"/>
      <c r="N4633" s="0" t="str">
        <f aca="false">IF($F4633=""," ",OR($H4633="ÁNO",$I4633="áno"))</f>
        <v> </v>
      </c>
      <c r="P4633" s="233" t="n">
        <f aca="false">ExportM!E4626</f>
        <v>0</v>
      </c>
      <c r="Q4633" s="234" t="n">
        <f aca="false">ExportM!F4626</f>
        <v>0</v>
      </c>
      <c r="R4633" s="235" t="n">
        <f aca="false">IF(Q4633=0,0,P4633/Q4633)</f>
        <v>0</v>
      </c>
    </row>
    <row r="4634" customFormat="false" ht="12.75" hidden="true" customHeight="false" outlineLevel="0" collapsed="false">
      <c r="A4634" s="227" t="n">
        <f aca="false">ExportM!$A4627</f>
        <v>0</v>
      </c>
      <c r="B4634" s="228" t="n">
        <f aca="false">ExportM!I4627</f>
        <v>0</v>
      </c>
      <c r="C4634" s="228" t="n">
        <f aca="false">ExportM!J4627</f>
        <v>0</v>
      </c>
      <c r="D4634" s="228" t="n">
        <f aca="false">ExportM!D4627</f>
        <v>0</v>
      </c>
      <c r="E4634" s="229" t="e">
        <f aca="false">IF($F4634&gt;0,LOG($F4634/100,2)+3,0)</f>
        <v>#VALUE!</v>
      </c>
      <c r="F4634" s="230" t="str">
        <f aca="false">IF(ExportM!H4627="","",ExportM!H4627)</f>
        <v/>
      </c>
      <c r="G4634" s="231" t="n">
        <f aca="false">AVERAGE($F$9:$F4633)</f>
        <v>550.262820512821</v>
      </c>
      <c r="H4634" s="228" t="str">
        <f aca="false">IF($F4634="","",IF($F4634&gt;$I$7,"ÁNO","NIE"))</f>
        <v/>
      </c>
      <c r="I4634" s="232" t="str">
        <f aca="false">IF(F4634=""," ","nie")</f>
        <v> </v>
      </c>
      <c r="J4634" s="213"/>
      <c r="N4634" s="0" t="str">
        <f aca="false">IF($F4634=""," ",OR($H4634="ÁNO",$I4634="áno"))</f>
        <v> </v>
      </c>
      <c r="P4634" s="233" t="n">
        <f aca="false">ExportM!E4627</f>
        <v>0</v>
      </c>
      <c r="Q4634" s="234" t="n">
        <f aca="false">ExportM!F4627</f>
        <v>0</v>
      </c>
      <c r="R4634" s="235" t="n">
        <f aca="false">IF(Q4634=0,0,P4634/Q4634)</f>
        <v>0</v>
      </c>
    </row>
    <row r="4635" customFormat="false" ht="12.75" hidden="true" customHeight="false" outlineLevel="0" collapsed="false">
      <c r="A4635" s="227" t="n">
        <f aca="false">ExportM!$A4628</f>
        <v>0</v>
      </c>
      <c r="B4635" s="228" t="n">
        <f aca="false">ExportM!I4628</f>
        <v>0</v>
      </c>
      <c r="C4635" s="228" t="n">
        <f aca="false">ExportM!J4628</f>
        <v>0</v>
      </c>
      <c r="D4635" s="228" t="n">
        <f aca="false">ExportM!D4628</f>
        <v>0</v>
      </c>
      <c r="E4635" s="229" t="e">
        <f aca="false">IF($F4635&gt;0,LOG($F4635/100,2)+3,0)</f>
        <v>#VALUE!</v>
      </c>
      <c r="F4635" s="230" t="str">
        <f aca="false">IF(ExportM!H4628="","",ExportM!H4628)</f>
        <v/>
      </c>
      <c r="G4635" s="231" t="n">
        <f aca="false">AVERAGE($F$9:$F4634)</f>
        <v>550.262820512821</v>
      </c>
      <c r="H4635" s="228" t="str">
        <f aca="false">IF($F4635="","",IF($F4635&gt;$I$7,"ÁNO","NIE"))</f>
        <v/>
      </c>
      <c r="I4635" s="232" t="str">
        <f aca="false">IF(F4635=""," ","nie")</f>
        <v> </v>
      </c>
      <c r="J4635" s="213"/>
      <c r="N4635" s="0" t="str">
        <f aca="false">IF($F4635=""," ",OR($H4635="ÁNO",$I4635="áno"))</f>
        <v> </v>
      </c>
      <c r="P4635" s="233" t="n">
        <f aca="false">ExportM!E4628</f>
        <v>0</v>
      </c>
      <c r="Q4635" s="234" t="n">
        <f aca="false">ExportM!F4628</f>
        <v>0</v>
      </c>
      <c r="R4635" s="235" t="n">
        <f aca="false">IF(Q4635=0,0,P4635/Q4635)</f>
        <v>0</v>
      </c>
    </row>
    <row r="4636" customFormat="false" ht="12.75" hidden="true" customHeight="false" outlineLevel="0" collapsed="false">
      <c r="A4636" s="227" t="n">
        <f aca="false">ExportM!$A4629</f>
        <v>0</v>
      </c>
      <c r="B4636" s="228" t="n">
        <f aca="false">ExportM!I4629</f>
        <v>0</v>
      </c>
      <c r="C4636" s="228" t="n">
        <f aca="false">ExportM!J4629</f>
        <v>0</v>
      </c>
      <c r="D4636" s="228" t="n">
        <f aca="false">ExportM!D4629</f>
        <v>0</v>
      </c>
      <c r="E4636" s="229" t="e">
        <f aca="false">IF($F4636&gt;0,LOG($F4636/100,2)+3,0)</f>
        <v>#VALUE!</v>
      </c>
      <c r="F4636" s="230" t="str">
        <f aca="false">IF(ExportM!H4629="","",ExportM!H4629)</f>
        <v/>
      </c>
      <c r="G4636" s="231" t="n">
        <f aca="false">AVERAGE($F$9:$F4635)</f>
        <v>550.262820512821</v>
      </c>
      <c r="H4636" s="228" t="str">
        <f aca="false">IF($F4636="","",IF($F4636&gt;$I$7,"ÁNO","NIE"))</f>
        <v/>
      </c>
      <c r="I4636" s="232" t="str">
        <f aca="false">IF(F4636=""," ","nie")</f>
        <v> </v>
      </c>
      <c r="J4636" s="213"/>
      <c r="N4636" s="0" t="str">
        <f aca="false">IF($F4636=""," ",OR($H4636="ÁNO",$I4636="áno"))</f>
        <v> </v>
      </c>
      <c r="P4636" s="233" t="n">
        <f aca="false">ExportM!E4629</f>
        <v>0</v>
      </c>
      <c r="Q4636" s="234" t="n">
        <f aca="false">ExportM!F4629</f>
        <v>0</v>
      </c>
      <c r="R4636" s="235" t="n">
        <f aca="false">IF(Q4636=0,0,P4636/Q4636)</f>
        <v>0</v>
      </c>
    </row>
    <row r="4637" customFormat="false" ht="12.75" hidden="true" customHeight="false" outlineLevel="0" collapsed="false">
      <c r="A4637" s="227" t="n">
        <f aca="false">ExportM!$A4630</f>
        <v>0</v>
      </c>
      <c r="B4637" s="228" t="n">
        <f aca="false">ExportM!I4630</f>
        <v>0</v>
      </c>
      <c r="C4637" s="228" t="n">
        <f aca="false">ExportM!J4630</f>
        <v>0</v>
      </c>
      <c r="D4637" s="228" t="n">
        <f aca="false">ExportM!D4630</f>
        <v>0</v>
      </c>
      <c r="E4637" s="229" t="e">
        <f aca="false">IF($F4637&gt;0,LOG($F4637/100,2)+3,0)</f>
        <v>#VALUE!</v>
      </c>
      <c r="F4637" s="230" t="str">
        <f aca="false">IF(ExportM!H4630="","",ExportM!H4630)</f>
        <v/>
      </c>
      <c r="G4637" s="231" t="n">
        <f aca="false">AVERAGE($F$9:$F4636)</f>
        <v>550.262820512821</v>
      </c>
      <c r="H4637" s="228" t="str">
        <f aca="false">IF($F4637="","",IF($F4637&gt;$I$7,"ÁNO","NIE"))</f>
        <v/>
      </c>
      <c r="I4637" s="232" t="str">
        <f aca="false">IF(F4637=""," ","nie")</f>
        <v> </v>
      </c>
      <c r="J4637" s="213"/>
      <c r="N4637" s="0" t="str">
        <f aca="false">IF($F4637=""," ",OR($H4637="ÁNO",$I4637="áno"))</f>
        <v> </v>
      </c>
      <c r="P4637" s="233" t="n">
        <f aca="false">ExportM!E4630</f>
        <v>0</v>
      </c>
      <c r="Q4637" s="234" t="n">
        <f aca="false">ExportM!F4630</f>
        <v>0</v>
      </c>
      <c r="R4637" s="235" t="n">
        <f aca="false">IF(Q4637=0,0,P4637/Q4637)</f>
        <v>0</v>
      </c>
    </row>
    <row r="4638" customFormat="false" ht="12.75" hidden="true" customHeight="false" outlineLevel="0" collapsed="false">
      <c r="A4638" s="227" t="n">
        <f aca="false">ExportM!$A4631</f>
        <v>0</v>
      </c>
      <c r="B4638" s="228" t="n">
        <f aca="false">ExportM!I4631</f>
        <v>0</v>
      </c>
      <c r="C4638" s="228" t="n">
        <f aca="false">ExportM!J4631</f>
        <v>0</v>
      </c>
      <c r="D4638" s="228" t="n">
        <f aca="false">ExportM!D4631</f>
        <v>0</v>
      </c>
      <c r="E4638" s="229" t="e">
        <f aca="false">IF($F4638&gt;0,LOG($F4638/100,2)+3,0)</f>
        <v>#VALUE!</v>
      </c>
      <c r="F4638" s="230" t="str">
        <f aca="false">IF(ExportM!H4631="","",ExportM!H4631)</f>
        <v/>
      </c>
      <c r="G4638" s="231" t="n">
        <f aca="false">AVERAGE($F$9:$F4637)</f>
        <v>550.262820512821</v>
      </c>
      <c r="H4638" s="228" t="str">
        <f aca="false">IF($F4638="","",IF($F4638&gt;$I$7,"ÁNO","NIE"))</f>
        <v/>
      </c>
      <c r="I4638" s="232" t="str">
        <f aca="false">IF(F4638=""," ","nie")</f>
        <v> </v>
      </c>
      <c r="J4638" s="213"/>
      <c r="N4638" s="0" t="str">
        <f aca="false">IF($F4638=""," ",OR($H4638="ÁNO",$I4638="áno"))</f>
        <v> </v>
      </c>
      <c r="P4638" s="233" t="n">
        <f aca="false">ExportM!E4631</f>
        <v>0</v>
      </c>
      <c r="Q4638" s="234" t="n">
        <f aca="false">ExportM!F4631</f>
        <v>0</v>
      </c>
      <c r="R4638" s="235" t="n">
        <f aca="false">IF(Q4638=0,0,P4638/Q4638)</f>
        <v>0</v>
      </c>
    </row>
    <row r="4639" customFormat="false" ht="12.75" hidden="true" customHeight="false" outlineLevel="0" collapsed="false">
      <c r="A4639" s="227" t="n">
        <f aca="false">ExportM!$A4632</f>
        <v>0</v>
      </c>
      <c r="B4639" s="228" t="n">
        <f aca="false">ExportM!I4632</f>
        <v>0</v>
      </c>
      <c r="C4639" s="228" t="n">
        <f aca="false">ExportM!J4632</f>
        <v>0</v>
      </c>
      <c r="D4639" s="228" t="n">
        <f aca="false">ExportM!D4632</f>
        <v>0</v>
      </c>
      <c r="E4639" s="229" t="e">
        <f aca="false">IF($F4639&gt;0,LOG($F4639/100,2)+3,0)</f>
        <v>#VALUE!</v>
      </c>
      <c r="F4639" s="230" t="str">
        <f aca="false">IF(ExportM!H4632="","",ExportM!H4632)</f>
        <v/>
      </c>
      <c r="G4639" s="231" t="n">
        <f aca="false">AVERAGE($F$9:$F4638)</f>
        <v>550.262820512821</v>
      </c>
      <c r="H4639" s="228" t="str">
        <f aca="false">IF($F4639="","",IF($F4639&gt;$I$7,"ÁNO","NIE"))</f>
        <v/>
      </c>
      <c r="I4639" s="232" t="str">
        <f aca="false">IF(F4639=""," ","nie")</f>
        <v> </v>
      </c>
      <c r="J4639" s="213"/>
      <c r="N4639" s="0" t="str">
        <f aca="false">IF($F4639=""," ",OR($H4639="ÁNO",$I4639="áno"))</f>
        <v> </v>
      </c>
      <c r="P4639" s="233" t="n">
        <f aca="false">ExportM!E4632</f>
        <v>0</v>
      </c>
      <c r="Q4639" s="234" t="n">
        <f aca="false">ExportM!F4632</f>
        <v>0</v>
      </c>
      <c r="R4639" s="235" t="n">
        <f aca="false">IF(Q4639=0,0,P4639/Q4639)</f>
        <v>0</v>
      </c>
    </row>
    <row r="4640" customFormat="false" ht="12.75" hidden="true" customHeight="false" outlineLevel="0" collapsed="false">
      <c r="A4640" s="227" t="n">
        <f aca="false">ExportM!$A4633</f>
        <v>0</v>
      </c>
      <c r="B4640" s="228" t="n">
        <f aca="false">ExportM!I4633</f>
        <v>0</v>
      </c>
      <c r="C4640" s="228" t="n">
        <f aca="false">ExportM!J4633</f>
        <v>0</v>
      </c>
      <c r="D4640" s="228" t="n">
        <f aca="false">ExportM!D4633</f>
        <v>0</v>
      </c>
      <c r="E4640" s="229" t="e">
        <f aca="false">IF($F4640&gt;0,LOG($F4640/100,2)+3,0)</f>
        <v>#VALUE!</v>
      </c>
      <c r="F4640" s="230" t="str">
        <f aca="false">IF(ExportM!H4633="","",ExportM!H4633)</f>
        <v/>
      </c>
      <c r="G4640" s="231" t="n">
        <f aca="false">AVERAGE($F$9:$F4639)</f>
        <v>550.262820512821</v>
      </c>
      <c r="H4640" s="228" t="str">
        <f aca="false">IF($F4640="","",IF($F4640&gt;$I$7,"ÁNO","NIE"))</f>
        <v/>
      </c>
      <c r="I4640" s="232" t="str">
        <f aca="false">IF(F4640=""," ","nie")</f>
        <v> </v>
      </c>
      <c r="J4640" s="213"/>
      <c r="N4640" s="0" t="str">
        <f aca="false">IF($F4640=""," ",OR($H4640="ÁNO",$I4640="áno"))</f>
        <v> </v>
      </c>
      <c r="P4640" s="233" t="n">
        <f aca="false">ExportM!E4633</f>
        <v>0</v>
      </c>
      <c r="Q4640" s="234" t="n">
        <f aca="false">ExportM!F4633</f>
        <v>0</v>
      </c>
      <c r="R4640" s="235" t="n">
        <f aca="false">IF(Q4640=0,0,P4640/Q4640)</f>
        <v>0</v>
      </c>
    </row>
    <row r="4641" customFormat="false" ht="12.75" hidden="true" customHeight="false" outlineLevel="0" collapsed="false">
      <c r="A4641" s="227" t="n">
        <f aca="false">ExportM!$A4634</f>
        <v>0</v>
      </c>
      <c r="B4641" s="228" t="n">
        <f aca="false">ExportM!I4634</f>
        <v>0</v>
      </c>
      <c r="C4641" s="228" t="n">
        <f aca="false">ExportM!J4634</f>
        <v>0</v>
      </c>
      <c r="D4641" s="228" t="n">
        <f aca="false">ExportM!D4634</f>
        <v>0</v>
      </c>
      <c r="E4641" s="229" t="e">
        <f aca="false">IF($F4641&gt;0,LOG($F4641/100,2)+3,0)</f>
        <v>#VALUE!</v>
      </c>
      <c r="F4641" s="230" t="str">
        <f aca="false">IF(ExportM!H4634="","",ExportM!H4634)</f>
        <v/>
      </c>
      <c r="G4641" s="231" t="n">
        <f aca="false">AVERAGE($F$9:$F4640)</f>
        <v>550.262820512821</v>
      </c>
      <c r="H4641" s="228" t="str">
        <f aca="false">IF($F4641="","",IF($F4641&gt;$I$7,"ÁNO","NIE"))</f>
        <v/>
      </c>
      <c r="I4641" s="232" t="str">
        <f aca="false">IF(F4641=""," ","nie")</f>
        <v> </v>
      </c>
      <c r="J4641" s="213"/>
      <c r="N4641" s="0" t="str">
        <f aca="false">IF($F4641=""," ",OR($H4641="ÁNO",$I4641="áno"))</f>
        <v> </v>
      </c>
      <c r="P4641" s="233" t="n">
        <f aca="false">ExportM!E4634</f>
        <v>0</v>
      </c>
      <c r="Q4641" s="234" t="n">
        <f aca="false">ExportM!F4634</f>
        <v>0</v>
      </c>
      <c r="R4641" s="235" t="n">
        <f aca="false">IF(Q4641=0,0,P4641/Q4641)</f>
        <v>0</v>
      </c>
    </row>
    <row r="4642" customFormat="false" ht="12.75" hidden="true" customHeight="false" outlineLevel="0" collapsed="false">
      <c r="A4642" s="227" t="n">
        <f aca="false">ExportM!$A4635</f>
        <v>0</v>
      </c>
      <c r="B4642" s="228" t="n">
        <f aca="false">ExportM!I4635</f>
        <v>0</v>
      </c>
      <c r="C4642" s="228" t="n">
        <f aca="false">ExportM!J4635</f>
        <v>0</v>
      </c>
      <c r="D4642" s="228" t="n">
        <f aca="false">ExportM!D4635</f>
        <v>0</v>
      </c>
      <c r="E4642" s="229" t="e">
        <f aca="false">IF($F4642&gt;0,LOG($F4642/100,2)+3,0)</f>
        <v>#VALUE!</v>
      </c>
      <c r="F4642" s="230" t="str">
        <f aca="false">IF(ExportM!H4635="","",ExportM!H4635)</f>
        <v/>
      </c>
      <c r="G4642" s="231" t="n">
        <f aca="false">AVERAGE($F$9:$F4641)</f>
        <v>550.262820512821</v>
      </c>
      <c r="H4642" s="228" t="str">
        <f aca="false">IF($F4642="","",IF($F4642&gt;$I$7,"ÁNO","NIE"))</f>
        <v/>
      </c>
      <c r="I4642" s="232" t="str">
        <f aca="false">IF(F4642=""," ","nie")</f>
        <v> </v>
      </c>
      <c r="J4642" s="213"/>
      <c r="N4642" s="0" t="str">
        <f aca="false">IF($F4642=""," ",OR($H4642="ÁNO",$I4642="áno"))</f>
        <v> </v>
      </c>
      <c r="P4642" s="233" t="n">
        <f aca="false">ExportM!E4635</f>
        <v>0</v>
      </c>
      <c r="Q4642" s="234" t="n">
        <f aca="false">ExportM!F4635</f>
        <v>0</v>
      </c>
      <c r="R4642" s="235" t="n">
        <f aca="false">IF(Q4642=0,0,P4642/Q4642)</f>
        <v>0</v>
      </c>
    </row>
    <row r="4643" customFormat="false" ht="12.75" hidden="true" customHeight="false" outlineLevel="0" collapsed="false">
      <c r="A4643" s="227" t="n">
        <f aca="false">ExportM!$A4636</f>
        <v>0</v>
      </c>
      <c r="B4643" s="228" t="n">
        <f aca="false">ExportM!I4636</f>
        <v>0</v>
      </c>
      <c r="C4643" s="228" t="n">
        <f aca="false">ExportM!J4636</f>
        <v>0</v>
      </c>
      <c r="D4643" s="228" t="n">
        <f aca="false">ExportM!D4636</f>
        <v>0</v>
      </c>
      <c r="E4643" s="229" t="e">
        <f aca="false">IF($F4643&gt;0,LOG($F4643/100,2)+3,0)</f>
        <v>#VALUE!</v>
      </c>
      <c r="F4643" s="230" t="str">
        <f aca="false">IF(ExportM!H4636="","",ExportM!H4636)</f>
        <v/>
      </c>
      <c r="G4643" s="231" t="n">
        <f aca="false">AVERAGE($F$9:$F4642)</f>
        <v>550.262820512821</v>
      </c>
      <c r="H4643" s="228" t="str">
        <f aca="false">IF($F4643="","",IF($F4643&gt;$I$7,"ÁNO","NIE"))</f>
        <v/>
      </c>
      <c r="I4643" s="232" t="str">
        <f aca="false">IF(F4643=""," ","nie")</f>
        <v> </v>
      </c>
      <c r="J4643" s="213"/>
      <c r="N4643" s="0" t="str">
        <f aca="false">IF($F4643=""," ",OR($H4643="ÁNO",$I4643="áno"))</f>
        <v> </v>
      </c>
      <c r="P4643" s="233" t="n">
        <f aca="false">ExportM!E4636</f>
        <v>0</v>
      </c>
      <c r="Q4643" s="234" t="n">
        <f aca="false">ExportM!F4636</f>
        <v>0</v>
      </c>
      <c r="R4643" s="235" t="n">
        <f aca="false">IF(Q4643=0,0,P4643/Q4643)</f>
        <v>0</v>
      </c>
    </row>
    <row r="4644" customFormat="false" ht="12.75" hidden="true" customHeight="false" outlineLevel="0" collapsed="false">
      <c r="A4644" s="227" t="n">
        <f aca="false">ExportM!$A4637</f>
        <v>0</v>
      </c>
      <c r="B4644" s="228" t="n">
        <f aca="false">ExportM!I4637</f>
        <v>0</v>
      </c>
      <c r="C4644" s="228" t="n">
        <f aca="false">ExportM!J4637</f>
        <v>0</v>
      </c>
      <c r="D4644" s="228" t="n">
        <f aca="false">ExportM!D4637</f>
        <v>0</v>
      </c>
      <c r="E4644" s="229" t="e">
        <f aca="false">IF($F4644&gt;0,LOG($F4644/100,2)+3,0)</f>
        <v>#VALUE!</v>
      </c>
      <c r="F4644" s="230" t="str">
        <f aca="false">IF(ExportM!H4637="","",ExportM!H4637)</f>
        <v/>
      </c>
      <c r="G4644" s="231" t="n">
        <f aca="false">AVERAGE($F$9:$F4643)</f>
        <v>550.262820512821</v>
      </c>
      <c r="H4644" s="228" t="str">
        <f aca="false">IF($F4644="","",IF($F4644&gt;$I$7,"ÁNO","NIE"))</f>
        <v/>
      </c>
      <c r="I4644" s="232" t="str">
        <f aca="false">IF(F4644=""," ","nie")</f>
        <v> </v>
      </c>
      <c r="J4644" s="213"/>
      <c r="N4644" s="0" t="str">
        <f aca="false">IF($F4644=""," ",OR($H4644="ÁNO",$I4644="áno"))</f>
        <v> </v>
      </c>
      <c r="P4644" s="233" t="n">
        <f aca="false">ExportM!E4637</f>
        <v>0</v>
      </c>
      <c r="Q4644" s="234" t="n">
        <f aca="false">ExportM!F4637</f>
        <v>0</v>
      </c>
      <c r="R4644" s="235" t="n">
        <f aca="false">IF(Q4644=0,0,P4644/Q4644)</f>
        <v>0</v>
      </c>
    </row>
    <row r="4645" customFormat="false" ht="12.75" hidden="true" customHeight="false" outlineLevel="0" collapsed="false">
      <c r="A4645" s="227" t="n">
        <f aca="false">ExportM!$A4638</f>
        <v>0</v>
      </c>
      <c r="B4645" s="228" t="n">
        <f aca="false">ExportM!I4638</f>
        <v>0</v>
      </c>
      <c r="C4645" s="228" t="n">
        <f aca="false">ExportM!J4638</f>
        <v>0</v>
      </c>
      <c r="D4645" s="228" t="n">
        <f aca="false">ExportM!D4638</f>
        <v>0</v>
      </c>
      <c r="E4645" s="229" t="e">
        <f aca="false">IF($F4645&gt;0,LOG($F4645/100,2)+3,0)</f>
        <v>#VALUE!</v>
      </c>
      <c r="F4645" s="230" t="str">
        <f aca="false">IF(ExportM!H4638="","",ExportM!H4638)</f>
        <v/>
      </c>
      <c r="G4645" s="231" t="n">
        <f aca="false">AVERAGE($F$9:$F4644)</f>
        <v>550.262820512821</v>
      </c>
      <c r="H4645" s="228" t="str">
        <f aca="false">IF($F4645="","",IF($F4645&gt;$I$7,"ÁNO","NIE"))</f>
        <v/>
      </c>
      <c r="I4645" s="232" t="str">
        <f aca="false">IF(F4645=""," ","nie")</f>
        <v> </v>
      </c>
      <c r="J4645" s="213"/>
      <c r="N4645" s="0" t="str">
        <f aca="false">IF($F4645=""," ",OR($H4645="ÁNO",$I4645="áno"))</f>
        <v> </v>
      </c>
      <c r="P4645" s="233" t="n">
        <f aca="false">ExportM!E4638</f>
        <v>0</v>
      </c>
      <c r="Q4645" s="234" t="n">
        <f aca="false">ExportM!F4638</f>
        <v>0</v>
      </c>
      <c r="R4645" s="235" t="n">
        <f aca="false">IF(Q4645=0,0,P4645/Q4645)</f>
        <v>0</v>
      </c>
    </row>
    <row r="4646" customFormat="false" ht="12.75" hidden="true" customHeight="false" outlineLevel="0" collapsed="false">
      <c r="A4646" s="227" t="n">
        <f aca="false">ExportM!$A4639</f>
        <v>0</v>
      </c>
      <c r="B4646" s="228" t="n">
        <f aca="false">ExportM!I4639</f>
        <v>0</v>
      </c>
      <c r="C4646" s="228" t="n">
        <f aca="false">ExportM!J4639</f>
        <v>0</v>
      </c>
      <c r="D4646" s="228" t="n">
        <f aca="false">ExportM!D4639</f>
        <v>0</v>
      </c>
      <c r="E4646" s="229" t="e">
        <f aca="false">IF($F4646&gt;0,LOG($F4646/100,2)+3,0)</f>
        <v>#VALUE!</v>
      </c>
      <c r="F4646" s="230" t="str">
        <f aca="false">IF(ExportM!H4639="","",ExportM!H4639)</f>
        <v/>
      </c>
      <c r="G4646" s="231" t="n">
        <f aca="false">AVERAGE($F$9:$F4645)</f>
        <v>550.262820512821</v>
      </c>
      <c r="H4646" s="228" t="str">
        <f aca="false">IF($F4646="","",IF($F4646&gt;$I$7,"ÁNO","NIE"))</f>
        <v/>
      </c>
      <c r="I4646" s="232" t="str">
        <f aca="false">IF(F4646=""," ","nie")</f>
        <v> </v>
      </c>
      <c r="J4646" s="213"/>
      <c r="N4646" s="0" t="str">
        <f aca="false">IF($F4646=""," ",OR($H4646="ÁNO",$I4646="áno"))</f>
        <v> </v>
      </c>
      <c r="P4646" s="233" t="n">
        <f aca="false">ExportM!E4639</f>
        <v>0</v>
      </c>
      <c r="Q4646" s="234" t="n">
        <f aca="false">ExportM!F4639</f>
        <v>0</v>
      </c>
      <c r="R4646" s="235" t="n">
        <f aca="false">IF(Q4646=0,0,P4646/Q4646)</f>
        <v>0</v>
      </c>
    </row>
    <row r="4647" customFormat="false" ht="12.75" hidden="true" customHeight="false" outlineLevel="0" collapsed="false">
      <c r="A4647" s="227" t="n">
        <f aca="false">ExportM!$A4640</f>
        <v>0</v>
      </c>
      <c r="B4647" s="228" t="n">
        <f aca="false">ExportM!I4640</f>
        <v>0</v>
      </c>
      <c r="C4647" s="228" t="n">
        <f aca="false">ExportM!J4640</f>
        <v>0</v>
      </c>
      <c r="D4647" s="228" t="n">
        <f aca="false">ExportM!D4640</f>
        <v>0</v>
      </c>
      <c r="E4647" s="229" t="e">
        <f aca="false">IF($F4647&gt;0,LOG($F4647/100,2)+3,0)</f>
        <v>#VALUE!</v>
      </c>
      <c r="F4647" s="230" t="str">
        <f aca="false">IF(ExportM!H4640="","",ExportM!H4640)</f>
        <v/>
      </c>
      <c r="G4647" s="231" t="n">
        <f aca="false">AVERAGE($F$9:$F4646)</f>
        <v>550.262820512821</v>
      </c>
      <c r="H4647" s="228" t="str">
        <f aca="false">IF($F4647="","",IF($F4647&gt;$I$7,"ÁNO","NIE"))</f>
        <v/>
      </c>
      <c r="I4647" s="232" t="str">
        <f aca="false">IF(F4647=""," ","nie")</f>
        <v> </v>
      </c>
      <c r="J4647" s="213"/>
      <c r="N4647" s="0" t="str">
        <f aca="false">IF($F4647=""," ",OR($H4647="ÁNO",$I4647="áno"))</f>
        <v> </v>
      </c>
      <c r="P4647" s="233" t="n">
        <f aca="false">ExportM!E4640</f>
        <v>0</v>
      </c>
      <c r="Q4647" s="234" t="n">
        <f aca="false">ExportM!F4640</f>
        <v>0</v>
      </c>
      <c r="R4647" s="235" t="n">
        <f aca="false">IF(Q4647=0,0,P4647/Q4647)</f>
        <v>0</v>
      </c>
    </row>
    <row r="4648" customFormat="false" ht="12.75" hidden="true" customHeight="false" outlineLevel="0" collapsed="false">
      <c r="A4648" s="227" t="n">
        <f aca="false">ExportM!$A4641</f>
        <v>0</v>
      </c>
      <c r="B4648" s="228" t="n">
        <f aca="false">ExportM!I4641</f>
        <v>0</v>
      </c>
      <c r="C4648" s="228" t="n">
        <f aca="false">ExportM!J4641</f>
        <v>0</v>
      </c>
      <c r="D4648" s="228" t="n">
        <f aca="false">ExportM!D4641</f>
        <v>0</v>
      </c>
      <c r="E4648" s="229" t="e">
        <f aca="false">IF($F4648&gt;0,LOG($F4648/100,2)+3,0)</f>
        <v>#VALUE!</v>
      </c>
      <c r="F4648" s="230" t="str">
        <f aca="false">IF(ExportM!H4641="","",ExportM!H4641)</f>
        <v/>
      </c>
      <c r="G4648" s="231" t="n">
        <f aca="false">AVERAGE($F$9:$F4647)</f>
        <v>550.262820512821</v>
      </c>
      <c r="H4648" s="228" t="str">
        <f aca="false">IF($F4648="","",IF($F4648&gt;$I$7,"ÁNO","NIE"))</f>
        <v/>
      </c>
      <c r="I4648" s="232" t="str">
        <f aca="false">IF(F4648=""," ","nie")</f>
        <v> </v>
      </c>
      <c r="J4648" s="213"/>
      <c r="N4648" s="0" t="str">
        <f aca="false">IF($F4648=""," ",OR($H4648="ÁNO",$I4648="áno"))</f>
        <v> </v>
      </c>
      <c r="P4648" s="233" t="n">
        <f aca="false">ExportM!E4641</f>
        <v>0</v>
      </c>
      <c r="Q4648" s="234" t="n">
        <f aca="false">ExportM!F4641</f>
        <v>0</v>
      </c>
      <c r="R4648" s="235" t="n">
        <f aca="false">IF(Q4648=0,0,P4648/Q4648)</f>
        <v>0</v>
      </c>
    </row>
    <row r="4649" customFormat="false" ht="12.75" hidden="true" customHeight="false" outlineLevel="0" collapsed="false">
      <c r="A4649" s="227" t="n">
        <f aca="false">ExportM!$A4642</f>
        <v>0</v>
      </c>
      <c r="B4649" s="228" t="n">
        <f aca="false">ExportM!I4642</f>
        <v>0</v>
      </c>
      <c r="C4649" s="228" t="n">
        <f aca="false">ExportM!J4642</f>
        <v>0</v>
      </c>
      <c r="D4649" s="228" t="n">
        <f aca="false">ExportM!D4642</f>
        <v>0</v>
      </c>
      <c r="E4649" s="229" t="e">
        <f aca="false">IF($F4649&gt;0,LOG($F4649/100,2)+3,0)</f>
        <v>#VALUE!</v>
      </c>
      <c r="F4649" s="230" t="str">
        <f aca="false">IF(ExportM!H4642="","",ExportM!H4642)</f>
        <v/>
      </c>
      <c r="G4649" s="231" t="n">
        <f aca="false">AVERAGE($F$9:$F4648)</f>
        <v>550.262820512821</v>
      </c>
      <c r="H4649" s="228" t="str">
        <f aca="false">IF($F4649="","",IF($F4649&gt;$I$7,"ÁNO","NIE"))</f>
        <v/>
      </c>
      <c r="I4649" s="232" t="str">
        <f aca="false">IF(F4649=""," ","nie")</f>
        <v> </v>
      </c>
      <c r="J4649" s="213"/>
      <c r="N4649" s="0" t="str">
        <f aca="false">IF($F4649=""," ",OR($H4649="ÁNO",$I4649="áno"))</f>
        <v> </v>
      </c>
      <c r="P4649" s="233" t="n">
        <f aca="false">ExportM!E4642</f>
        <v>0</v>
      </c>
      <c r="Q4649" s="234" t="n">
        <f aca="false">ExportM!F4642</f>
        <v>0</v>
      </c>
      <c r="R4649" s="235" t="n">
        <f aca="false">IF(Q4649=0,0,P4649/Q4649)</f>
        <v>0</v>
      </c>
    </row>
    <row r="4650" customFormat="false" ht="12.75" hidden="true" customHeight="false" outlineLevel="0" collapsed="false">
      <c r="A4650" s="227" t="n">
        <f aca="false">ExportM!$A4643</f>
        <v>0</v>
      </c>
      <c r="B4650" s="228" t="n">
        <f aca="false">ExportM!I4643</f>
        <v>0</v>
      </c>
      <c r="C4650" s="228" t="n">
        <f aca="false">ExportM!J4643</f>
        <v>0</v>
      </c>
      <c r="D4650" s="228" t="n">
        <f aca="false">ExportM!D4643</f>
        <v>0</v>
      </c>
      <c r="E4650" s="229" t="e">
        <f aca="false">IF($F4650&gt;0,LOG($F4650/100,2)+3,0)</f>
        <v>#VALUE!</v>
      </c>
      <c r="F4650" s="230" t="str">
        <f aca="false">IF(ExportM!H4643="","",ExportM!H4643)</f>
        <v/>
      </c>
      <c r="G4650" s="231" t="n">
        <f aca="false">AVERAGE($F$9:$F4649)</f>
        <v>550.262820512821</v>
      </c>
      <c r="H4650" s="228" t="str">
        <f aca="false">IF($F4650="","",IF($F4650&gt;$I$7,"ÁNO","NIE"))</f>
        <v/>
      </c>
      <c r="I4650" s="232" t="str">
        <f aca="false">IF(F4650=""," ","nie")</f>
        <v> </v>
      </c>
      <c r="J4650" s="213"/>
      <c r="N4650" s="0" t="str">
        <f aca="false">IF($F4650=""," ",OR($H4650="ÁNO",$I4650="áno"))</f>
        <v> </v>
      </c>
      <c r="P4650" s="233" t="n">
        <f aca="false">ExportM!E4643</f>
        <v>0</v>
      </c>
      <c r="Q4650" s="234" t="n">
        <f aca="false">ExportM!F4643</f>
        <v>0</v>
      </c>
      <c r="R4650" s="235" t="n">
        <f aca="false">IF(Q4650=0,0,P4650/Q4650)</f>
        <v>0</v>
      </c>
    </row>
    <row r="4651" customFormat="false" ht="12.75" hidden="true" customHeight="false" outlineLevel="0" collapsed="false">
      <c r="A4651" s="227" t="n">
        <f aca="false">ExportM!$A4644</f>
        <v>0</v>
      </c>
      <c r="B4651" s="228" t="n">
        <f aca="false">ExportM!I4644</f>
        <v>0</v>
      </c>
      <c r="C4651" s="228" t="n">
        <f aca="false">ExportM!J4644</f>
        <v>0</v>
      </c>
      <c r="D4651" s="228" t="n">
        <f aca="false">ExportM!D4644</f>
        <v>0</v>
      </c>
      <c r="E4651" s="229" t="e">
        <f aca="false">IF($F4651&gt;0,LOG($F4651/100,2)+3,0)</f>
        <v>#VALUE!</v>
      </c>
      <c r="F4651" s="230" t="str">
        <f aca="false">IF(ExportM!H4644="","",ExportM!H4644)</f>
        <v/>
      </c>
      <c r="G4651" s="231" t="n">
        <f aca="false">AVERAGE($F$9:$F4650)</f>
        <v>550.262820512821</v>
      </c>
      <c r="H4651" s="228" t="str">
        <f aca="false">IF($F4651="","",IF($F4651&gt;$I$7,"ÁNO","NIE"))</f>
        <v/>
      </c>
      <c r="I4651" s="232" t="str">
        <f aca="false">IF(F4651=""," ","nie")</f>
        <v> </v>
      </c>
      <c r="J4651" s="213"/>
      <c r="N4651" s="0" t="str">
        <f aca="false">IF($F4651=""," ",OR($H4651="ÁNO",$I4651="áno"))</f>
        <v> </v>
      </c>
      <c r="P4651" s="233" t="n">
        <f aca="false">ExportM!E4644</f>
        <v>0</v>
      </c>
      <c r="Q4651" s="234" t="n">
        <f aca="false">ExportM!F4644</f>
        <v>0</v>
      </c>
      <c r="R4651" s="235" t="n">
        <f aca="false">IF(Q4651=0,0,P4651/Q4651)</f>
        <v>0</v>
      </c>
    </row>
    <row r="4652" customFormat="false" ht="12.75" hidden="true" customHeight="false" outlineLevel="0" collapsed="false">
      <c r="A4652" s="227" t="n">
        <f aca="false">ExportM!$A4645</f>
        <v>0</v>
      </c>
      <c r="B4652" s="228" t="n">
        <f aca="false">ExportM!I4645</f>
        <v>0</v>
      </c>
      <c r="C4652" s="228" t="n">
        <f aca="false">ExportM!J4645</f>
        <v>0</v>
      </c>
      <c r="D4652" s="228" t="n">
        <f aca="false">ExportM!D4645</f>
        <v>0</v>
      </c>
      <c r="E4652" s="229" t="e">
        <f aca="false">IF($F4652&gt;0,LOG($F4652/100,2)+3,0)</f>
        <v>#VALUE!</v>
      </c>
      <c r="F4652" s="230" t="str">
        <f aca="false">IF(ExportM!H4645="","",ExportM!H4645)</f>
        <v/>
      </c>
      <c r="G4652" s="231" t="n">
        <f aca="false">AVERAGE($F$9:$F4651)</f>
        <v>550.262820512821</v>
      </c>
      <c r="H4652" s="228" t="str">
        <f aca="false">IF($F4652="","",IF($F4652&gt;$I$7,"ÁNO","NIE"))</f>
        <v/>
      </c>
      <c r="I4652" s="232" t="str">
        <f aca="false">IF(F4652=""," ","nie")</f>
        <v> </v>
      </c>
      <c r="J4652" s="213"/>
      <c r="N4652" s="0" t="str">
        <f aca="false">IF($F4652=""," ",OR($H4652="ÁNO",$I4652="áno"))</f>
        <v> </v>
      </c>
      <c r="P4652" s="233" t="n">
        <f aca="false">ExportM!E4645</f>
        <v>0</v>
      </c>
      <c r="Q4652" s="234" t="n">
        <f aca="false">ExportM!F4645</f>
        <v>0</v>
      </c>
      <c r="R4652" s="235" t="n">
        <f aca="false">IF(Q4652=0,0,P4652/Q4652)</f>
        <v>0</v>
      </c>
    </row>
    <row r="4653" customFormat="false" ht="12.75" hidden="true" customHeight="false" outlineLevel="0" collapsed="false">
      <c r="A4653" s="227" t="n">
        <f aca="false">ExportM!$A4646</f>
        <v>0</v>
      </c>
      <c r="B4653" s="228" t="n">
        <f aca="false">ExportM!I4646</f>
        <v>0</v>
      </c>
      <c r="C4653" s="228" t="n">
        <f aca="false">ExportM!J4646</f>
        <v>0</v>
      </c>
      <c r="D4653" s="228" t="n">
        <f aca="false">ExportM!D4646</f>
        <v>0</v>
      </c>
      <c r="E4653" s="229" t="e">
        <f aca="false">IF($F4653&gt;0,LOG($F4653/100,2)+3,0)</f>
        <v>#VALUE!</v>
      </c>
      <c r="F4653" s="230" t="str">
        <f aca="false">IF(ExportM!H4646="","",ExportM!H4646)</f>
        <v/>
      </c>
      <c r="G4653" s="231" t="n">
        <f aca="false">AVERAGE($F$9:$F4652)</f>
        <v>550.262820512821</v>
      </c>
      <c r="H4653" s="228" t="str">
        <f aca="false">IF($F4653="","",IF($F4653&gt;$I$7,"ÁNO","NIE"))</f>
        <v/>
      </c>
      <c r="I4653" s="232" t="str">
        <f aca="false">IF(F4653=""," ","nie")</f>
        <v> </v>
      </c>
      <c r="J4653" s="213"/>
      <c r="N4653" s="0" t="str">
        <f aca="false">IF($F4653=""," ",OR($H4653="ÁNO",$I4653="áno"))</f>
        <v> </v>
      </c>
      <c r="P4653" s="233" t="n">
        <f aca="false">ExportM!E4646</f>
        <v>0</v>
      </c>
      <c r="Q4653" s="234" t="n">
        <f aca="false">ExportM!F4646</f>
        <v>0</v>
      </c>
      <c r="R4653" s="235" t="n">
        <f aca="false">IF(Q4653=0,0,P4653/Q4653)</f>
        <v>0</v>
      </c>
    </row>
    <row r="4654" customFormat="false" ht="12.75" hidden="true" customHeight="false" outlineLevel="0" collapsed="false">
      <c r="A4654" s="227" t="n">
        <f aca="false">ExportM!$A4647</f>
        <v>0</v>
      </c>
      <c r="B4654" s="228" t="n">
        <f aca="false">ExportM!I4647</f>
        <v>0</v>
      </c>
      <c r="C4654" s="228" t="n">
        <f aca="false">ExportM!J4647</f>
        <v>0</v>
      </c>
      <c r="D4654" s="228" t="n">
        <f aca="false">ExportM!D4647</f>
        <v>0</v>
      </c>
      <c r="E4654" s="229" t="e">
        <f aca="false">IF($F4654&gt;0,LOG($F4654/100,2)+3,0)</f>
        <v>#VALUE!</v>
      </c>
      <c r="F4654" s="230" t="str">
        <f aca="false">IF(ExportM!H4647="","",ExportM!H4647)</f>
        <v/>
      </c>
      <c r="G4654" s="231" t="n">
        <f aca="false">AVERAGE($F$9:$F4653)</f>
        <v>550.262820512821</v>
      </c>
      <c r="H4654" s="228" t="str">
        <f aca="false">IF($F4654="","",IF($F4654&gt;$I$7,"ÁNO","NIE"))</f>
        <v/>
      </c>
      <c r="I4654" s="232" t="str">
        <f aca="false">IF(F4654=""," ","nie")</f>
        <v> </v>
      </c>
      <c r="J4654" s="213"/>
      <c r="N4654" s="0" t="str">
        <f aca="false">IF($F4654=""," ",OR($H4654="ÁNO",$I4654="áno"))</f>
        <v> </v>
      </c>
      <c r="P4654" s="233" t="n">
        <f aca="false">ExportM!E4647</f>
        <v>0</v>
      </c>
      <c r="Q4654" s="234" t="n">
        <f aca="false">ExportM!F4647</f>
        <v>0</v>
      </c>
      <c r="R4654" s="235" t="n">
        <f aca="false">IF(Q4654=0,0,P4654/Q4654)</f>
        <v>0</v>
      </c>
    </row>
    <row r="4655" customFormat="false" ht="12.75" hidden="true" customHeight="false" outlineLevel="0" collapsed="false">
      <c r="A4655" s="227" t="n">
        <f aca="false">ExportM!$A4648</f>
        <v>0</v>
      </c>
      <c r="B4655" s="228" t="n">
        <f aca="false">ExportM!I4648</f>
        <v>0</v>
      </c>
      <c r="C4655" s="228" t="n">
        <f aca="false">ExportM!J4648</f>
        <v>0</v>
      </c>
      <c r="D4655" s="228" t="n">
        <f aca="false">ExportM!D4648</f>
        <v>0</v>
      </c>
      <c r="E4655" s="229" t="e">
        <f aca="false">IF($F4655&gt;0,LOG($F4655/100,2)+3,0)</f>
        <v>#VALUE!</v>
      </c>
      <c r="F4655" s="230" t="str">
        <f aca="false">IF(ExportM!H4648="","",ExportM!H4648)</f>
        <v/>
      </c>
      <c r="G4655" s="231" t="n">
        <f aca="false">AVERAGE($F$9:$F4654)</f>
        <v>550.262820512821</v>
      </c>
      <c r="H4655" s="228" t="str">
        <f aca="false">IF($F4655="","",IF($F4655&gt;$I$7,"ÁNO","NIE"))</f>
        <v/>
      </c>
      <c r="I4655" s="232" t="str">
        <f aca="false">IF(F4655=""," ","nie")</f>
        <v> </v>
      </c>
      <c r="J4655" s="213"/>
      <c r="N4655" s="0" t="str">
        <f aca="false">IF($F4655=""," ",OR($H4655="ÁNO",$I4655="áno"))</f>
        <v> </v>
      </c>
      <c r="P4655" s="233" t="n">
        <f aca="false">ExportM!E4648</f>
        <v>0</v>
      </c>
      <c r="Q4655" s="234" t="n">
        <f aca="false">ExportM!F4648</f>
        <v>0</v>
      </c>
      <c r="R4655" s="235" t="n">
        <f aca="false">IF(Q4655=0,0,P4655/Q4655)</f>
        <v>0</v>
      </c>
    </row>
    <row r="4656" customFormat="false" ht="12.75" hidden="true" customHeight="false" outlineLevel="0" collapsed="false">
      <c r="A4656" s="227" t="n">
        <f aca="false">ExportM!$A4649</f>
        <v>0</v>
      </c>
      <c r="B4656" s="228" t="n">
        <f aca="false">ExportM!I4649</f>
        <v>0</v>
      </c>
      <c r="C4656" s="228" t="n">
        <f aca="false">ExportM!J4649</f>
        <v>0</v>
      </c>
      <c r="D4656" s="228" t="n">
        <f aca="false">ExportM!D4649</f>
        <v>0</v>
      </c>
      <c r="E4656" s="229" t="e">
        <f aca="false">IF($F4656&gt;0,LOG($F4656/100,2)+3,0)</f>
        <v>#VALUE!</v>
      </c>
      <c r="F4656" s="230" t="str">
        <f aca="false">IF(ExportM!H4649="","",ExportM!H4649)</f>
        <v/>
      </c>
      <c r="G4656" s="231" t="n">
        <f aca="false">AVERAGE($F$9:$F4655)</f>
        <v>550.262820512821</v>
      </c>
      <c r="H4656" s="228" t="str">
        <f aca="false">IF($F4656="","",IF($F4656&gt;$I$7,"ÁNO","NIE"))</f>
        <v/>
      </c>
      <c r="I4656" s="232" t="str">
        <f aca="false">IF(F4656=""," ","nie")</f>
        <v> </v>
      </c>
      <c r="J4656" s="213"/>
      <c r="N4656" s="0" t="str">
        <f aca="false">IF($F4656=""," ",OR($H4656="ÁNO",$I4656="áno"))</f>
        <v> </v>
      </c>
      <c r="P4656" s="233" t="n">
        <f aca="false">ExportM!E4649</f>
        <v>0</v>
      </c>
      <c r="Q4656" s="234" t="n">
        <f aca="false">ExportM!F4649</f>
        <v>0</v>
      </c>
      <c r="R4656" s="235" t="n">
        <f aca="false">IF(Q4656=0,0,P4656/Q4656)</f>
        <v>0</v>
      </c>
    </row>
    <row r="4657" customFormat="false" ht="12.75" hidden="true" customHeight="false" outlineLevel="0" collapsed="false">
      <c r="A4657" s="227" t="n">
        <f aca="false">ExportM!$A4650</f>
        <v>0</v>
      </c>
      <c r="B4657" s="228" t="n">
        <f aca="false">ExportM!I4650</f>
        <v>0</v>
      </c>
      <c r="C4657" s="228" t="n">
        <f aca="false">ExportM!J4650</f>
        <v>0</v>
      </c>
      <c r="D4657" s="228" t="n">
        <f aca="false">ExportM!D4650</f>
        <v>0</v>
      </c>
      <c r="E4657" s="229" t="e">
        <f aca="false">IF($F4657&gt;0,LOG($F4657/100,2)+3,0)</f>
        <v>#VALUE!</v>
      </c>
      <c r="F4657" s="230" t="str">
        <f aca="false">IF(ExportM!H4650="","",ExportM!H4650)</f>
        <v/>
      </c>
      <c r="G4657" s="231" t="n">
        <f aca="false">AVERAGE($F$9:$F4656)</f>
        <v>550.262820512821</v>
      </c>
      <c r="H4657" s="228" t="str">
        <f aca="false">IF($F4657="","",IF($F4657&gt;$I$7,"ÁNO","NIE"))</f>
        <v/>
      </c>
      <c r="I4657" s="232" t="str">
        <f aca="false">IF(F4657=""," ","nie")</f>
        <v> </v>
      </c>
      <c r="J4657" s="213"/>
      <c r="N4657" s="0" t="str">
        <f aca="false">IF($F4657=""," ",OR($H4657="ÁNO",$I4657="áno"))</f>
        <v> </v>
      </c>
      <c r="P4657" s="233" t="n">
        <f aca="false">ExportM!E4650</f>
        <v>0</v>
      </c>
      <c r="Q4657" s="234" t="n">
        <f aca="false">ExportM!F4650</f>
        <v>0</v>
      </c>
      <c r="R4657" s="235" t="n">
        <f aca="false">IF(Q4657=0,0,P4657/Q4657)</f>
        <v>0</v>
      </c>
    </row>
    <row r="4658" customFormat="false" ht="12.75" hidden="true" customHeight="false" outlineLevel="0" collapsed="false">
      <c r="A4658" s="227" t="n">
        <f aca="false">ExportM!$A4651</f>
        <v>0</v>
      </c>
      <c r="B4658" s="228" t="n">
        <f aca="false">ExportM!I4651</f>
        <v>0</v>
      </c>
      <c r="C4658" s="228" t="n">
        <f aca="false">ExportM!J4651</f>
        <v>0</v>
      </c>
      <c r="D4658" s="228" t="n">
        <f aca="false">ExportM!D4651</f>
        <v>0</v>
      </c>
      <c r="E4658" s="229" t="e">
        <f aca="false">IF($F4658&gt;0,LOG($F4658/100,2)+3,0)</f>
        <v>#VALUE!</v>
      </c>
      <c r="F4658" s="230" t="str">
        <f aca="false">IF(ExportM!H4651="","",ExportM!H4651)</f>
        <v/>
      </c>
      <c r="G4658" s="231" t="n">
        <f aca="false">AVERAGE($F$9:$F4657)</f>
        <v>550.262820512821</v>
      </c>
      <c r="H4658" s="228" t="str">
        <f aca="false">IF($F4658="","",IF($F4658&gt;$I$7,"ÁNO","NIE"))</f>
        <v/>
      </c>
      <c r="I4658" s="232" t="str">
        <f aca="false">IF(F4658=""," ","nie")</f>
        <v> </v>
      </c>
      <c r="J4658" s="213"/>
      <c r="N4658" s="0" t="str">
        <f aca="false">IF($F4658=""," ",OR($H4658="ÁNO",$I4658="áno"))</f>
        <v> </v>
      </c>
      <c r="P4658" s="233" t="n">
        <f aca="false">ExportM!E4651</f>
        <v>0</v>
      </c>
      <c r="Q4658" s="234" t="n">
        <f aca="false">ExportM!F4651</f>
        <v>0</v>
      </c>
      <c r="R4658" s="235" t="n">
        <f aca="false">IF(Q4658=0,0,P4658/Q4658)</f>
        <v>0</v>
      </c>
    </row>
    <row r="4659" customFormat="false" ht="12.75" hidden="true" customHeight="false" outlineLevel="0" collapsed="false">
      <c r="A4659" s="227" t="n">
        <f aca="false">ExportM!$A4652</f>
        <v>0</v>
      </c>
      <c r="B4659" s="228" t="n">
        <f aca="false">ExportM!I4652</f>
        <v>0</v>
      </c>
      <c r="C4659" s="228" t="n">
        <f aca="false">ExportM!J4652</f>
        <v>0</v>
      </c>
      <c r="D4659" s="228" t="n">
        <f aca="false">ExportM!D4652</f>
        <v>0</v>
      </c>
      <c r="E4659" s="229" t="e">
        <f aca="false">IF($F4659&gt;0,LOG($F4659/100,2)+3,0)</f>
        <v>#VALUE!</v>
      </c>
      <c r="F4659" s="230" t="str">
        <f aca="false">IF(ExportM!H4652="","",ExportM!H4652)</f>
        <v/>
      </c>
      <c r="G4659" s="231" t="n">
        <f aca="false">AVERAGE($F$9:$F4658)</f>
        <v>550.262820512821</v>
      </c>
      <c r="H4659" s="228" t="str">
        <f aca="false">IF($F4659="","",IF($F4659&gt;$I$7,"ÁNO","NIE"))</f>
        <v/>
      </c>
      <c r="I4659" s="232" t="str">
        <f aca="false">IF(F4659=""," ","nie")</f>
        <v> </v>
      </c>
      <c r="J4659" s="213"/>
      <c r="N4659" s="0" t="str">
        <f aca="false">IF($F4659=""," ",OR($H4659="ÁNO",$I4659="áno"))</f>
        <v> </v>
      </c>
      <c r="P4659" s="233" t="n">
        <f aca="false">ExportM!E4652</f>
        <v>0</v>
      </c>
      <c r="Q4659" s="234" t="n">
        <f aca="false">ExportM!F4652</f>
        <v>0</v>
      </c>
      <c r="R4659" s="235" t="n">
        <f aca="false">IF(Q4659=0,0,P4659/Q4659)</f>
        <v>0</v>
      </c>
    </row>
    <row r="4660" customFormat="false" ht="12.75" hidden="true" customHeight="false" outlineLevel="0" collapsed="false">
      <c r="A4660" s="227" t="n">
        <f aca="false">ExportM!$A4653</f>
        <v>0</v>
      </c>
      <c r="B4660" s="228" t="n">
        <f aca="false">ExportM!I4653</f>
        <v>0</v>
      </c>
      <c r="C4660" s="228" t="n">
        <f aca="false">ExportM!J4653</f>
        <v>0</v>
      </c>
      <c r="D4660" s="228" t="n">
        <f aca="false">ExportM!D4653</f>
        <v>0</v>
      </c>
      <c r="E4660" s="229" t="e">
        <f aca="false">IF($F4660&gt;0,LOG($F4660/100,2)+3,0)</f>
        <v>#VALUE!</v>
      </c>
      <c r="F4660" s="230" t="str">
        <f aca="false">IF(ExportM!H4653="","",ExportM!H4653)</f>
        <v/>
      </c>
      <c r="G4660" s="231" t="n">
        <f aca="false">AVERAGE($F$9:$F4659)</f>
        <v>550.262820512821</v>
      </c>
      <c r="H4660" s="228" t="str">
        <f aca="false">IF($F4660="","",IF($F4660&gt;$I$7,"ÁNO","NIE"))</f>
        <v/>
      </c>
      <c r="I4660" s="232" t="str">
        <f aca="false">IF(F4660=""," ","nie")</f>
        <v> </v>
      </c>
      <c r="J4660" s="213"/>
      <c r="N4660" s="0" t="str">
        <f aca="false">IF($F4660=""," ",OR($H4660="ÁNO",$I4660="áno"))</f>
        <v> </v>
      </c>
      <c r="P4660" s="233" t="n">
        <f aca="false">ExportM!E4653</f>
        <v>0</v>
      </c>
      <c r="Q4660" s="234" t="n">
        <f aca="false">ExportM!F4653</f>
        <v>0</v>
      </c>
      <c r="R4660" s="235" t="n">
        <f aca="false">IF(Q4660=0,0,P4660/Q4660)</f>
        <v>0</v>
      </c>
    </row>
    <row r="4661" customFormat="false" ht="12.75" hidden="true" customHeight="false" outlineLevel="0" collapsed="false">
      <c r="A4661" s="227" t="n">
        <f aca="false">ExportM!$A4654</f>
        <v>0</v>
      </c>
      <c r="B4661" s="228" t="n">
        <f aca="false">ExportM!I4654</f>
        <v>0</v>
      </c>
      <c r="C4661" s="228" t="n">
        <f aca="false">ExportM!J4654</f>
        <v>0</v>
      </c>
      <c r="D4661" s="228" t="n">
        <f aca="false">ExportM!D4654</f>
        <v>0</v>
      </c>
      <c r="E4661" s="229" t="e">
        <f aca="false">IF($F4661&gt;0,LOG($F4661/100,2)+3,0)</f>
        <v>#VALUE!</v>
      </c>
      <c r="F4661" s="230" t="str">
        <f aca="false">IF(ExportM!H4654="","",ExportM!H4654)</f>
        <v/>
      </c>
      <c r="G4661" s="231" t="n">
        <f aca="false">AVERAGE($F$9:$F4660)</f>
        <v>550.262820512821</v>
      </c>
      <c r="H4661" s="228" t="str">
        <f aca="false">IF($F4661="","",IF($F4661&gt;$I$7,"ÁNO","NIE"))</f>
        <v/>
      </c>
      <c r="I4661" s="232" t="str">
        <f aca="false">IF(F4661=""," ","nie")</f>
        <v> </v>
      </c>
      <c r="J4661" s="213"/>
      <c r="N4661" s="0" t="str">
        <f aca="false">IF($F4661=""," ",OR($H4661="ÁNO",$I4661="áno"))</f>
        <v> </v>
      </c>
      <c r="P4661" s="233" t="n">
        <f aca="false">ExportM!E4654</f>
        <v>0</v>
      </c>
      <c r="Q4661" s="234" t="n">
        <f aca="false">ExportM!F4654</f>
        <v>0</v>
      </c>
      <c r="R4661" s="235" t="n">
        <f aca="false">IF(Q4661=0,0,P4661/Q4661)</f>
        <v>0</v>
      </c>
    </row>
    <row r="4662" customFormat="false" ht="12.75" hidden="true" customHeight="false" outlineLevel="0" collapsed="false">
      <c r="A4662" s="227" t="n">
        <f aca="false">ExportM!$A4655</f>
        <v>0</v>
      </c>
      <c r="B4662" s="228" t="n">
        <f aca="false">ExportM!I4655</f>
        <v>0</v>
      </c>
      <c r="C4662" s="228" t="n">
        <f aca="false">ExportM!J4655</f>
        <v>0</v>
      </c>
      <c r="D4662" s="228" t="n">
        <f aca="false">ExportM!D4655</f>
        <v>0</v>
      </c>
      <c r="E4662" s="229" t="e">
        <f aca="false">IF($F4662&gt;0,LOG($F4662/100,2)+3,0)</f>
        <v>#VALUE!</v>
      </c>
      <c r="F4662" s="230" t="str">
        <f aca="false">IF(ExportM!H4655="","",ExportM!H4655)</f>
        <v/>
      </c>
      <c r="G4662" s="231" t="n">
        <f aca="false">AVERAGE($F$9:$F4661)</f>
        <v>550.262820512821</v>
      </c>
      <c r="H4662" s="228" t="str">
        <f aca="false">IF($F4662="","",IF($F4662&gt;$I$7,"ÁNO","NIE"))</f>
        <v/>
      </c>
      <c r="I4662" s="232" t="str">
        <f aca="false">IF(F4662=""," ","nie")</f>
        <v> </v>
      </c>
      <c r="J4662" s="213"/>
      <c r="N4662" s="0" t="str">
        <f aca="false">IF($F4662=""," ",OR($H4662="ÁNO",$I4662="áno"))</f>
        <v> </v>
      </c>
      <c r="P4662" s="233" t="n">
        <f aca="false">ExportM!E4655</f>
        <v>0</v>
      </c>
      <c r="Q4662" s="234" t="n">
        <f aca="false">ExportM!F4655</f>
        <v>0</v>
      </c>
      <c r="R4662" s="235" t="n">
        <f aca="false">IF(Q4662=0,0,P4662/Q4662)</f>
        <v>0</v>
      </c>
    </row>
    <row r="4663" customFormat="false" ht="12.75" hidden="true" customHeight="false" outlineLevel="0" collapsed="false">
      <c r="A4663" s="227" t="n">
        <f aca="false">ExportM!$A4656</f>
        <v>0</v>
      </c>
      <c r="B4663" s="228" t="n">
        <f aca="false">ExportM!I4656</f>
        <v>0</v>
      </c>
      <c r="C4663" s="228" t="n">
        <f aca="false">ExportM!J4656</f>
        <v>0</v>
      </c>
      <c r="D4663" s="228" t="n">
        <f aca="false">ExportM!D4656</f>
        <v>0</v>
      </c>
      <c r="E4663" s="229" t="e">
        <f aca="false">IF($F4663&gt;0,LOG($F4663/100,2)+3,0)</f>
        <v>#VALUE!</v>
      </c>
      <c r="F4663" s="230" t="str">
        <f aca="false">IF(ExportM!H4656="","",ExportM!H4656)</f>
        <v/>
      </c>
      <c r="G4663" s="231" t="n">
        <f aca="false">AVERAGE($F$9:$F4662)</f>
        <v>550.262820512821</v>
      </c>
      <c r="H4663" s="228" t="str">
        <f aca="false">IF($F4663="","",IF($F4663&gt;$I$7,"ÁNO","NIE"))</f>
        <v/>
      </c>
      <c r="I4663" s="232" t="str">
        <f aca="false">IF(F4663=""," ","nie")</f>
        <v> </v>
      </c>
      <c r="J4663" s="213"/>
      <c r="N4663" s="0" t="str">
        <f aca="false">IF($F4663=""," ",OR($H4663="ÁNO",$I4663="áno"))</f>
        <v> </v>
      </c>
      <c r="P4663" s="233" t="n">
        <f aca="false">ExportM!E4656</f>
        <v>0</v>
      </c>
      <c r="Q4663" s="234" t="n">
        <f aca="false">ExportM!F4656</f>
        <v>0</v>
      </c>
      <c r="R4663" s="235" t="n">
        <f aca="false">IF(Q4663=0,0,P4663/Q4663)</f>
        <v>0</v>
      </c>
    </row>
    <row r="4664" customFormat="false" ht="12.75" hidden="true" customHeight="false" outlineLevel="0" collapsed="false">
      <c r="A4664" s="227" t="n">
        <f aca="false">ExportM!$A4657</f>
        <v>0</v>
      </c>
      <c r="B4664" s="228" t="n">
        <f aca="false">ExportM!I4657</f>
        <v>0</v>
      </c>
      <c r="C4664" s="228" t="n">
        <f aca="false">ExportM!J4657</f>
        <v>0</v>
      </c>
      <c r="D4664" s="228" t="n">
        <f aca="false">ExportM!D4657</f>
        <v>0</v>
      </c>
      <c r="E4664" s="229" t="e">
        <f aca="false">IF($F4664&gt;0,LOG($F4664/100,2)+3,0)</f>
        <v>#VALUE!</v>
      </c>
      <c r="F4664" s="230" t="str">
        <f aca="false">IF(ExportM!H4657="","",ExportM!H4657)</f>
        <v/>
      </c>
      <c r="G4664" s="231" t="n">
        <f aca="false">AVERAGE($F$9:$F4663)</f>
        <v>550.262820512821</v>
      </c>
      <c r="H4664" s="228" t="str">
        <f aca="false">IF($F4664="","",IF($F4664&gt;$I$7,"ÁNO","NIE"))</f>
        <v/>
      </c>
      <c r="I4664" s="232" t="str">
        <f aca="false">IF(F4664=""," ","nie")</f>
        <v> </v>
      </c>
      <c r="J4664" s="213"/>
      <c r="N4664" s="0" t="str">
        <f aca="false">IF($F4664=""," ",OR($H4664="ÁNO",$I4664="áno"))</f>
        <v> </v>
      </c>
      <c r="P4664" s="233" t="n">
        <f aca="false">ExportM!E4657</f>
        <v>0</v>
      </c>
      <c r="Q4664" s="234" t="n">
        <f aca="false">ExportM!F4657</f>
        <v>0</v>
      </c>
      <c r="R4664" s="235" t="n">
        <f aca="false">IF(Q4664=0,0,P4664/Q4664)</f>
        <v>0</v>
      </c>
    </row>
    <row r="4665" customFormat="false" ht="12.75" hidden="true" customHeight="false" outlineLevel="0" collapsed="false">
      <c r="A4665" s="227" t="n">
        <f aca="false">ExportM!$A4658</f>
        <v>0</v>
      </c>
      <c r="B4665" s="228" t="n">
        <f aca="false">ExportM!I4658</f>
        <v>0</v>
      </c>
      <c r="C4665" s="228" t="n">
        <f aca="false">ExportM!J4658</f>
        <v>0</v>
      </c>
      <c r="D4665" s="228" t="n">
        <f aca="false">ExportM!D4658</f>
        <v>0</v>
      </c>
      <c r="E4665" s="229" t="e">
        <f aca="false">IF($F4665&gt;0,LOG($F4665/100,2)+3,0)</f>
        <v>#VALUE!</v>
      </c>
      <c r="F4665" s="230" t="str">
        <f aca="false">IF(ExportM!H4658="","",ExportM!H4658)</f>
        <v/>
      </c>
      <c r="G4665" s="231" t="n">
        <f aca="false">AVERAGE($F$9:$F4664)</f>
        <v>550.262820512821</v>
      </c>
      <c r="H4665" s="228" t="str">
        <f aca="false">IF($F4665="","",IF($F4665&gt;$I$7,"ÁNO","NIE"))</f>
        <v/>
      </c>
      <c r="I4665" s="232" t="str">
        <f aca="false">IF(F4665=""," ","nie")</f>
        <v> </v>
      </c>
      <c r="J4665" s="213"/>
      <c r="N4665" s="0" t="str">
        <f aca="false">IF($F4665=""," ",OR($H4665="ÁNO",$I4665="áno"))</f>
        <v> </v>
      </c>
      <c r="P4665" s="233" t="n">
        <f aca="false">ExportM!E4658</f>
        <v>0</v>
      </c>
      <c r="Q4665" s="234" t="n">
        <f aca="false">ExportM!F4658</f>
        <v>0</v>
      </c>
      <c r="R4665" s="235" t="n">
        <f aca="false">IF(Q4665=0,0,P4665/Q4665)</f>
        <v>0</v>
      </c>
    </row>
    <row r="4666" customFormat="false" ht="12.75" hidden="true" customHeight="false" outlineLevel="0" collapsed="false">
      <c r="A4666" s="227" t="n">
        <f aca="false">ExportM!$A4659</f>
        <v>0</v>
      </c>
      <c r="B4666" s="228" t="n">
        <f aca="false">ExportM!I4659</f>
        <v>0</v>
      </c>
      <c r="C4666" s="228" t="n">
        <f aca="false">ExportM!J4659</f>
        <v>0</v>
      </c>
      <c r="D4666" s="228" t="n">
        <f aca="false">ExportM!D4659</f>
        <v>0</v>
      </c>
      <c r="E4666" s="229" t="e">
        <f aca="false">IF($F4666&gt;0,LOG($F4666/100,2)+3,0)</f>
        <v>#VALUE!</v>
      </c>
      <c r="F4666" s="230" t="str">
        <f aca="false">IF(ExportM!H4659="","",ExportM!H4659)</f>
        <v/>
      </c>
      <c r="G4666" s="231" t="n">
        <f aca="false">AVERAGE($F$9:$F4665)</f>
        <v>550.262820512821</v>
      </c>
      <c r="H4666" s="228" t="str">
        <f aca="false">IF($F4666="","",IF($F4666&gt;$I$7,"ÁNO","NIE"))</f>
        <v/>
      </c>
      <c r="I4666" s="232" t="str">
        <f aca="false">IF(F4666=""," ","nie")</f>
        <v> </v>
      </c>
      <c r="J4666" s="213"/>
      <c r="N4666" s="0" t="str">
        <f aca="false">IF($F4666=""," ",OR($H4666="ÁNO",$I4666="áno"))</f>
        <v> </v>
      </c>
      <c r="P4666" s="233" t="n">
        <f aca="false">ExportM!E4659</f>
        <v>0</v>
      </c>
      <c r="Q4666" s="234" t="n">
        <f aca="false">ExportM!F4659</f>
        <v>0</v>
      </c>
      <c r="R4666" s="235" t="n">
        <f aca="false">IF(Q4666=0,0,P4666/Q4666)</f>
        <v>0</v>
      </c>
    </row>
    <row r="4667" customFormat="false" ht="12.75" hidden="true" customHeight="false" outlineLevel="0" collapsed="false">
      <c r="A4667" s="227" t="n">
        <f aca="false">ExportM!$A4660</f>
        <v>0</v>
      </c>
      <c r="B4667" s="228" t="n">
        <f aca="false">ExportM!I4660</f>
        <v>0</v>
      </c>
      <c r="C4667" s="228" t="n">
        <f aca="false">ExportM!J4660</f>
        <v>0</v>
      </c>
      <c r="D4667" s="228" t="n">
        <f aca="false">ExportM!D4660</f>
        <v>0</v>
      </c>
      <c r="E4667" s="229" t="e">
        <f aca="false">IF($F4667&gt;0,LOG($F4667/100,2)+3,0)</f>
        <v>#VALUE!</v>
      </c>
      <c r="F4667" s="230" t="str">
        <f aca="false">IF(ExportM!H4660="","",ExportM!H4660)</f>
        <v/>
      </c>
      <c r="G4667" s="231" t="n">
        <f aca="false">AVERAGE($F$9:$F4666)</f>
        <v>550.262820512821</v>
      </c>
      <c r="H4667" s="228" t="str">
        <f aca="false">IF($F4667="","",IF($F4667&gt;$I$7,"ÁNO","NIE"))</f>
        <v/>
      </c>
      <c r="I4667" s="232" t="str">
        <f aca="false">IF(F4667=""," ","nie")</f>
        <v> </v>
      </c>
      <c r="J4667" s="213"/>
      <c r="N4667" s="0" t="str">
        <f aca="false">IF($F4667=""," ",OR($H4667="ÁNO",$I4667="áno"))</f>
        <v> </v>
      </c>
      <c r="P4667" s="233" t="n">
        <f aca="false">ExportM!E4660</f>
        <v>0</v>
      </c>
      <c r="Q4667" s="234" t="n">
        <f aca="false">ExportM!F4660</f>
        <v>0</v>
      </c>
      <c r="R4667" s="235" t="n">
        <f aca="false">IF(Q4667=0,0,P4667/Q4667)</f>
        <v>0</v>
      </c>
    </row>
    <row r="4668" customFormat="false" ht="12.75" hidden="true" customHeight="false" outlineLevel="0" collapsed="false">
      <c r="A4668" s="227" t="n">
        <f aca="false">ExportM!$A4661</f>
        <v>0</v>
      </c>
      <c r="B4668" s="228" t="n">
        <f aca="false">ExportM!I4661</f>
        <v>0</v>
      </c>
      <c r="C4668" s="228" t="n">
        <f aca="false">ExportM!J4661</f>
        <v>0</v>
      </c>
      <c r="D4668" s="228" t="n">
        <f aca="false">ExportM!D4661</f>
        <v>0</v>
      </c>
      <c r="E4668" s="229" t="e">
        <f aca="false">IF($F4668&gt;0,LOG($F4668/100,2)+3,0)</f>
        <v>#VALUE!</v>
      </c>
      <c r="F4668" s="230" t="str">
        <f aca="false">IF(ExportM!H4661="","",ExportM!H4661)</f>
        <v/>
      </c>
      <c r="G4668" s="231" t="n">
        <f aca="false">AVERAGE($F$9:$F4667)</f>
        <v>550.262820512821</v>
      </c>
      <c r="H4668" s="228" t="str">
        <f aca="false">IF($F4668="","",IF($F4668&gt;$I$7,"ÁNO","NIE"))</f>
        <v/>
      </c>
      <c r="I4668" s="232" t="str">
        <f aca="false">IF(F4668=""," ","nie")</f>
        <v> </v>
      </c>
      <c r="J4668" s="213"/>
      <c r="N4668" s="0" t="str">
        <f aca="false">IF($F4668=""," ",OR($H4668="ÁNO",$I4668="áno"))</f>
        <v> </v>
      </c>
      <c r="P4668" s="233" t="n">
        <f aca="false">ExportM!E4661</f>
        <v>0</v>
      </c>
      <c r="Q4668" s="234" t="n">
        <f aca="false">ExportM!F4661</f>
        <v>0</v>
      </c>
      <c r="R4668" s="235" t="n">
        <f aca="false">IF(Q4668=0,0,P4668/Q4668)</f>
        <v>0</v>
      </c>
    </row>
    <row r="4669" customFormat="false" ht="12.75" hidden="true" customHeight="false" outlineLevel="0" collapsed="false">
      <c r="A4669" s="227" t="n">
        <f aca="false">ExportM!$A4662</f>
        <v>0</v>
      </c>
      <c r="B4669" s="228" t="n">
        <f aca="false">ExportM!I4662</f>
        <v>0</v>
      </c>
      <c r="C4669" s="228" t="n">
        <f aca="false">ExportM!J4662</f>
        <v>0</v>
      </c>
      <c r="D4669" s="228" t="n">
        <f aca="false">ExportM!D4662</f>
        <v>0</v>
      </c>
      <c r="E4669" s="229" t="e">
        <f aca="false">IF($F4669&gt;0,LOG($F4669/100,2)+3,0)</f>
        <v>#VALUE!</v>
      </c>
      <c r="F4669" s="230" t="str">
        <f aca="false">IF(ExportM!H4662="","",ExportM!H4662)</f>
        <v/>
      </c>
      <c r="G4669" s="231" t="n">
        <f aca="false">AVERAGE($F$9:$F4668)</f>
        <v>550.262820512821</v>
      </c>
      <c r="H4669" s="228" t="str">
        <f aca="false">IF($F4669="","",IF($F4669&gt;$I$7,"ÁNO","NIE"))</f>
        <v/>
      </c>
      <c r="I4669" s="232" t="str">
        <f aca="false">IF(F4669=""," ","nie")</f>
        <v> </v>
      </c>
      <c r="J4669" s="213"/>
      <c r="N4669" s="0" t="str">
        <f aca="false">IF($F4669=""," ",OR($H4669="ÁNO",$I4669="áno"))</f>
        <v> </v>
      </c>
      <c r="P4669" s="233" t="n">
        <f aca="false">ExportM!E4662</f>
        <v>0</v>
      </c>
      <c r="Q4669" s="234" t="n">
        <f aca="false">ExportM!F4662</f>
        <v>0</v>
      </c>
      <c r="R4669" s="235" t="n">
        <f aca="false">IF(Q4669=0,0,P4669/Q4669)</f>
        <v>0</v>
      </c>
    </row>
    <row r="4670" customFormat="false" ht="12.75" hidden="true" customHeight="false" outlineLevel="0" collapsed="false">
      <c r="A4670" s="227" t="n">
        <f aca="false">ExportM!$A4663</f>
        <v>0</v>
      </c>
      <c r="B4670" s="228" t="n">
        <f aca="false">ExportM!I4663</f>
        <v>0</v>
      </c>
      <c r="C4670" s="228" t="n">
        <f aca="false">ExportM!J4663</f>
        <v>0</v>
      </c>
      <c r="D4670" s="228" t="n">
        <f aca="false">ExportM!D4663</f>
        <v>0</v>
      </c>
      <c r="E4670" s="229" t="e">
        <f aca="false">IF($F4670&gt;0,LOG($F4670/100,2)+3,0)</f>
        <v>#VALUE!</v>
      </c>
      <c r="F4670" s="230" t="str">
        <f aca="false">IF(ExportM!H4663="","",ExportM!H4663)</f>
        <v/>
      </c>
      <c r="G4670" s="231" t="n">
        <f aca="false">AVERAGE($F$9:$F4669)</f>
        <v>550.262820512821</v>
      </c>
      <c r="H4670" s="228" t="str">
        <f aca="false">IF($F4670="","",IF($F4670&gt;$I$7,"ÁNO","NIE"))</f>
        <v/>
      </c>
      <c r="I4670" s="232" t="str">
        <f aca="false">IF(F4670=""," ","nie")</f>
        <v> </v>
      </c>
      <c r="J4670" s="213"/>
      <c r="N4670" s="0" t="str">
        <f aca="false">IF($F4670=""," ",OR($H4670="ÁNO",$I4670="áno"))</f>
        <v> </v>
      </c>
      <c r="P4670" s="233" t="n">
        <f aca="false">ExportM!E4663</f>
        <v>0</v>
      </c>
      <c r="Q4670" s="234" t="n">
        <f aca="false">ExportM!F4663</f>
        <v>0</v>
      </c>
      <c r="R4670" s="235" t="n">
        <f aca="false">IF(Q4670=0,0,P4670/Q4670)</f>
        <v>0</v>
      </c>
    </row>
    <row r="4671" customFormat="false" ht="12.75" hidden="true" customHeight="false" outlineLevel="0" collapsed="false">
      <c r="A4671" s="227" t="n">
        <f aca="false">ExportM!$A4664</f>
        <v>0</v>
      </c>
      <c r="B4671" s="228" t="n">
        <f aca="false">ExportM!I4664</f>
        <v>0</v>
      </c>
      <c r="C4671" s="228" t="n">
        <f aca="false">ExportM!J4664</f>
        <v>0</v>
      </c>
      <c r="D4671" s="228" t="n">
        <f aca="false">ExportM!D4664</f>
        <v>0</v>
      </c>
      <c r="E4671" s="229" t="e">
        <f aca="false">IF($F4671&gt;0,LOG($F4671/100,2)+3,0)</f>
        <v>#VALUE!</v>
      </c>
      <c r="F4671" s="230" t="str">
        <f aca="false">IF(ExportM!H4664="","",ExportM!H4664)</f>
        <v/>
      </c>
      <c r="G4671" s="231" t="n">
        <f aca="false">AVERAGE($F$9:$F4670)</f>
        <v>550.262820512821</v>
      </c>
      <c r="H4671" s="228" t="str">
        <f aca="false">IF($F4671="","",IF($F4671&gt;$I$7,"ÁNO","NIE"))</f>
        <v/>
      </c>
      <c r="I4671" s="232" t="str">
        <f aca="false">IF(F4671=""," ","nie")</f>
        <v> </v>
      </c>
      <c r="J4671" s="213"/>
      <c r="N4671" s="0" t="str">
        <f aca="false">IF($F4671=""," ",OR($H4671="ÁNO",$I4671="áno"))</f>
        <v> </v>
      </c>
      <c r="P4671" s="233" t="n">
        <f aca="false">ExportM!E4664</f>
        <v>0</v>
      </c>
      <c r="Q4671" s="234" t="n">
        <f aca="false">ExportM!F4664</f>
        <v>0</v>
      </c>
      <c r="R4671" s="235" t="n">
        <f aca="false">IF(Q4671=0,0,P4671/Q4671)</f>
        <v>0</v>
      </c>
    </row>
    <row r="4672" customFormat="false" ht="12.75" hidden="true" customHeight="false" outlineLevel="0" collapsed="false">
      <c r="A4672" s="227" t="n">
        <f aca="false">ExportM!$A4665</f>
        <v>0</v>
      </c>
      <c r="B4672" s="228" t="n">
        <f aca="false">ExportM!I4665</f>
        <v>0</v>
      </c>
      <c r="C4672" s="228" t="n">
        <f aca="false">ExportM!J4665</f>
        <v>0</v>
      </c>
      <c r="D4672" s="228" t="n">
        <f aca="false">ExportM!D4665</f>
        <v>0</v>
      </c>
      <c r="E4672" s="229" t="e">
        <f aca="false">IF($F4672&gt;0,LOG($F4672/100,2)+3,0)</f>
        <v>#VALUE!</v>
      </c>
      <c r="F4672" s="230" t="str">
        <f aca="false">IF(ExportM!H4665="","",ExportM!H4665)</f>
        <v/>
      </c>
      <c r="G4672" s="231" t="n">
        <f aca="false">AVERAGE($F$9:$F4671)</f>
        <v>550.262820512821</v>
      </c>
      <c r="H4672" s="228" t="str">
        <f aca="false">IF($F4672="","",IF($F4672&gt;$I$7,"ÁNO","NIE"))</f>
        <v/>
      </c>
      <c r="I4672" s="232" t="str">
        <f aca="false">IF(F4672=""," ","nie")</f>
        <v> </v>
      </c>
      <c r="J4672" s="213"/>
      <c r="N4672" s="0" t="str">
        <f aca="false">IF($F4672=""," ",OR($H4672="ÁNO",$I4672="áno"))</f>
        <v> </v>
      </c>
      <c r="P4672" s="233" t="n">
        <f aca="false">ExportM!E4665</f>
        <v>0</v>
      </c>
      <c r="Q4672" s="234" t="n">
        <f aca="false">ExportM!F4665</f>
        <v>0</v>
      </c>
      <c r="R4672" s="235" t="n">
        <f aca="false">IF(Q4672=0,0,P4672/Q4672)</f>
        <v>0</v>
      </c>
    </row>
    <row r="4673" customFormat="false" ht="12.75" hidden="true" customHeight="false" outlineLevel="0" collapsed="false">
      <c r="A4673" s="227" t="n">
        <f aca="false">ExportM!$A4666</f>
        <v>0</v>
      </c>
      <c r="B4673" s="228" t="n">
        <f aca="false">ExportM!I4666</f>
        <v>0</v>
      </c>
      <c r="C4673" s="228" t="n">
        <f aca="false">ExportM!J4666</f>
        <v>0</v>
      </c>
      <c r="D4673" s="228" t="n">
        <f aca="false">ExportM!D4666</f>
        <v>0</v>
      </c>
      <c r="E4673" s="229" t="e">
        <f aca="false">IF($F4673&gt;0,LOG($F4673/100,2)+3,0)</f>
        <v>#VALUE!</v>
      </c>
      <c r="F4673" s="230" t="str">
        <f aca="false">IF(ExportM!H4666="","",ExportM!H4666)</f>
        <v/>
      </c>
      <c r="G4673" s="231" t="n">
        <f aca="false">AVERAGE($F$9:$F4672)</f>
        <v>550.262820512821</v>
      </c>
      <c r="H4673" s="228" t="str">
        <f aca="false">IF($F4673="","",IF($F4673&gt;$I$7,"ÁNO","NIE"))</f>
        <v/>
      </c>
      <c r="I4673" s="232" t="str">
        <f aca="false">IF(F4673=""," ","nie")</f>
        <v> </v>
      </c>
      <c r="J4673" s="213"/>
      <c r="N4673" s="0" t="str">
        <f aca="false">IF($F4673=""," ",OR($H4673="ÁNO",$I4673="áno"))</f>
        <v> </v>
      </c>
      <c r="P4673" s="233" t="n">
        <f aca="false">ExportM!E4666</f>
        <v>0</v>
      </c>
      <c r="Q4673" s="234" t="n">
        <f aca="false">ExportM!F4666</f>
        <v>0</v>
      </c>
      <c r="R4673" s="235" t="n">
        <f aca="false">IF(Q4673=0,0,P4673/Q4673)</f>
        <v>0</v>
      </c>
    </row>
    <row r="4674" customFormat="false" ht="12.75" hidden="true" customHeight="false" outlineLevel="0" collapsed="false">
      <c r="A4674" s="227" t="n">
        <f aca="false">ExportM!$A4667</f>
        <v>0</v>
      </c>
      <c r="B4674" s="228" t="n">
        <f aca="false">ExportM!I4667</f>
        <v>0</v>
      </c>
      <c r="C4674" s="228" t="n">
        <f aca="false">ExportM!J4667</f>
        <v>0</v>
      </c>
      <c r="D4674" s="228" t="n">
        <f aca="false">ExportM!D4667</f>
        <v>0</v>
      </c>
      <c r="E4674" s="229" t="e">
        <f aca="false">IF($F4674&gt;0,LOG($F4674/100,2)+3,0)</f>
        <v>#VALUE!</v>
      </c>
      <c r="F4674" s="230" t="str">
        <f aca="false">IF(ExportM!H4667="","",ExportM!H4667)</f>
        <v/>
      </c>
      <c r="G4674" s="231" t="n">
        <f aca="false">AVERAGE($F$9:$F4673)</f>
        <v>550.262820512821</v>
      </c>
      <c r="H4674" s="228" t="str">
        <f aca="false">IF($F4674="","",IF($F4674&gt;$I$7,"ÁNO","NIE"))</f>
        <v/>
      </c>
      <c r="I4674" s="232" t="str">
        <f aca="false">IF(F4674=""," ","nie")</f>
        <v> </v>
      </c>
      <c r="J4674" s="213"/>
      <c r="N4674" s="0" t="str">
        <f aca="false">IF($F4674=""," ",OR($H4674="ÁNO",$I4674="áno"))</f>
        <v> </v>
      </c>
      <c r="P4674" s="233" t="n">
        <f aca="false">ExportM!E4667</f>
        <v>0</v>
      </c>
      <c r="Q4674" s="234" t="n">
        <f aca="false">ExportM!F4667</f>
        <v>0</v>
      </c>
      <c r="R4674" s="235" t="n">
        <f aca="false">IF(Q4674=0,0,P4674/Q4674)</f>
        <v>0</v>
      </c>
    </row>
    <row r="4675" customFormat="false" ht="12.75" hidden="true" customHeight="false" outlineLevel="0" collapsed="false">
      <c r="A4675" s="227" t="n">
        <f aca="false">ExportM!$A4668</f>
        <v>0</v>
      </c>
      <c r="B4675" s="228" t="n">
        <f aca="false">ExportM!I4668</f>
        <v>0</v>
      </c>
      <c r="C4675" s="228" t="n">
        <f aca="false">ExportM!J4668</f>
        <v>0</v>
      </c>
      <c r="D4675" s="228" t="n">
        <f aca="false">ExportM!D4668</f>
        <v>0</v>
      </c>
      <c r="E4675" s="229" t="e">
        <f aca="false">IF($F4675&gt;0,LOG($F4675/100,2)+3,0)</f>
        <v>#VALUE!</v>
      </c>
      <c r="F4675" s="230" t="str">
        <f aca="false">IF(ExportM!H4668="","",ExportM!H4668)</f>
        <v/>
      </c>
      <c r="G4675" s="231" t="n">
        <f aca="false">AVERAGE($F$9:$F4674)</f>
        <v>550.262820512821</v>
      </c>
      <c r="H4675" s="228" t="str">
        <f aca="false">IF($F4675="","",IF($F4675&gt;$I$7,"ÁNO","NIE"))</f>
        <v/>
      </c>
      <c r="I4675" s="232" t="str">
        <f aca="false">IF(F4675=""," ","nie")</f>
        <v> </v>
      </c>
      <c r="J4675" s="213"/>
      <c r="N4675" s="0" t="str">
        <f aca="false">IF($F4675=""," ",OR($H4675="ÁNO",$I4675="áno"))</f>
        <v> </v>
      </c>
      <c r="P4675" s="233" t="n">
        <f aca="false">ExportM!E4668</f>
        <v>0</v>
      </c>
      <c r="Q4675" s="234" t="n">
        <f aca="false">ExportM!F4668</f>
        <v>0</v>
      </c>
      <c r="R4675" s="235" t="n">
        <f aca="false">IF(Q4675=0,0,P4675/Q4675)</f>
        <v>0</v>
      </c>
    </row>
    <row r="4676" customFormat="false" ht="12.75" hidden="true" customHeight="false" outlineLevel="0" collapsed="false">
      <c r="A4676" s="227" t="n">
        <f aca="false">ExportM!$A4669</f>
        <v>0</v>
      </c>
      <c r="B4676" s="228" t="n">
        <f aca="false">ExportM!I4669</f>
        <v>0</v>
      </c>
      <c r="C4676" s="228" t="n">
        <f aca="false">ExportM!J4669</f>
        <v>0</v>
      </c>
      <c r="D4676" s="228" t="n">
        <f aca="false">ExportM!D4669</f>
        <v>0</v>
      </c>
      <c r="E4676" s="229" t="e">
        <f aca="false">IF($F4676&gt;0,LOG($F4676/100,2)+3,0)</f>
        <v>#VALUE!</v>
      </c>
      <c r="F4676" s="230" t="str">
        <f aca="false">IF(ExportM!H4669="","",ExportM!H4669)</f>
        <v/>
      </c>
      <c r="G4676" s="231" t="n">
        <f aca="false">AVERAGE($F$9:$F4675)</f>
        <v>550.262820512821</v>
      </c>
      <c r="H4676" s="228" t="str">
        <f aca="false">IF($F4676="","",IF($F4676&gt;$I$7,"ÁNO","NIE"))</f>
        <v/>
      </c>
      <c r="I4676" s="232" t="str">
        <f aca="false">IF(F4676=""," ","nie")</f>
        <v> </v>
      </c>
      <c r="J4676" s="213"/>
      <c r="N4676" s="0" t="str">
        <f aca="false">IF($F4676=""," ",OR($H4676="ÁNO",$I4676="áno"))</f>
        <v> </v>
      </c>
      <c r="P4676" s="233" t="n">
        <f aca="false">ExportM!E4669</f>
        <v>0</v>
      </c>
      <c r="Q4676" s="234" t="n">
        <f aca="false">ExportM!F4669</f>
        <v>0</v>
      </c>
      <c r="R4676" s="235" t="n">
        <f aca="false">IF(Q4676=0,0,P4676/Q4676)</f>
        <v>0</v>
      </c>
    </row>
    <row r="4677" customFormat="false" ht="12.75" hidden="true" customHeight="false" outlineLevel="0" collapsed="false">
      <c r="A4677" s="227" t="n">
        <f aca="false">ExportM!$A4670</f>
        <v>0</v>
      </c>
      <c r="B4677" s="228" t="n">
        <f aca="false">ExportM!I4670</f>
        <v>0</v>
      </c>
      <c r="C4677" s="228" t="n">
        <f aca="false">ExportM!J4670</f>
        <v>0</v>
      </c>
      <c r="D4677" s="228" t="n">
        <f aca="false">ExportM!D4670</f>
        <v>0</v>
      </c>
      <c r="E4677" s="229" t="e">
        <f aca="false">IF($F4677&gt;0,LOG($F4677/100,2)+3,0)</f>
        <v>#VALUE!</v>
      </c>
      <c r="F4677" s="230" t="str">
        <f aca="false">IF(ExportM!H4670="","",ExportM!H4670)</f>
        <v/>
      </c>
      <c r="G4677" s="231" t="n">
        <f aca="false">AVERAGE($F$9:$F4676)</f>
        <v>550.262820512821</v>
      </c>
      <c r="H4677" s="228" t="str">
        <f aca="false">IF($F4677="","",IF($F4677&gt;$I$7,"ÁNO","NIE"))</f>
        <v/>
      </c>
      <c r="I4677" s="232" t="str">
        <f aca="false">IF(F4677=""," ","nie")</f>
        <v> </v>
      </c>
      <c r="J4677" s="213"/>
      <c r="N4677" s="0" t="str">
        <f aca="false">IF($F4677=""," ",OR($H4677="ÁNO",$I4677="áno"))</f>
        <v> </v>
      </c>
      <c r="P4677" s="233" t="n">
        <f aca="false">ExportM!E4670</f>
        <v>0</v>
      </c>
      <c r="Q4677" s="234" t="n">
        <f aca="false">ExportM!F4670</f>
        <v>0</v>
      </c>
      <c r="R4677" s="235" t="n">
        <f aca="false">IF(Q4677=0,0,P4677/Q4677)</f>
        <v>0</v>
      </c>
    </row>
    <row r="4678" customFormat="false" ht="12.75" hidden="true" customHeight="false" outlineLevel="0" collapsed="false">
      <c r="A4678" s="227" t="n">
        <f aca="false">ExportM!$A4671</f>
        <v>0</v>
      </c>
      <c r="B4678" s="228" t="n">
        <f aca="false">ExportM!I4671</f>
        <v>0</v>
      </c>
      <c r="C4678" s="228" t="n">
        <f aca="false">ExportM!J4671</f>
        <v>0</v>
      </c>
      <c r="D4678" s="228" t="n">
        <f aca="false">ExportM!D4671</f>
        <v>0</v>
      </c>
      <c r="E4678" s="229" t="e">
        <f aca="false">IF($F4678&gt;0,LOG($F4678/100,2)+3,0)</f>
        <v>#VALUE!</v>
      </c>
      <c r="F4678" s="230" t="str">
        <f aca="false">IF(ExportM!H4671="","",ExportM!H4671)</f>
        <v/>
      </c>
      <c r="G4678" s="231" t="n">
        <f aca="false">AVERAGE($F$9:$F4677)</f>
        <v>550.262820512821</v>
      </c>
      <c r="H4678" s="228" t="str">
        <f aca="false">IF($F4678="","",IF($F4678&gt;$I$7,"ÁNO","NIE"))</f>
        <v/>
      </c>
      <c r="I4678" s="232" t="str">
        <f aca="false">IF(F4678=""," ","nie")</f>
        <v> </v>
      </c>
      <c r="J4678" s="213"/>
      <c r="N4678" s="0" t="str">
        <f aca="false">IF($F4678=""," ",OR($H4678="ÁNO",$I4678="áno"))</f>
        <v> </v>
      </c>
      <c r="P4678" s="233" t="n">
        <f aca="false">ExportM!E4671</f>
        <v>0</v>
      </c>
      <c r="Q4678" s="234" t="n">
        <f aca="false">ExportM!F4671</f>
        <v>0</v>
      </c>
      <c r="R4678" s="235" t="n">
        <f aca="false">IF(Q4678=0,0,P4678/Q4678)</f>
        <v>0</v>
      </c>
    </row>
    <row r="4679" customFormat="false" ht="12.75" hidden="true" customHeight="false" outlineLevel="0" collapsed="false">
      <c r="A4679" s="227" t="n">
        <f aca="false">ExportM!$A4672</f>
        <v>0</v>
      </c>
      <c r="B4679" s="228" t="n">
        <f aca="false">ExportM!I4672</f>
        <v>0</v>
      </c>
      <c r="C4679" s="228" t="n">
        <f aca="false">ExportM!J4672</f>
        <v>0</v>
      </c>
      <c r="D4679" s="228" t="n">
        <f aca="false">ExportM!D4672</f>
        <v>0</v>
      </c>
      <c r="E4679" s="229" t="e">
        <f aca="false">IF($F4679&gt;0,LOG($F4679/100,2)+3,0)</f>
        <v>#VALUE!</v>
      </c>
      <c r="F4679" s="230" t="str">
        <f aca="false">IF(ExportM!H4672="","",ExportM!H4672)</f>
        <v/>
      </c>
      <c r="G4679" s="231" t="n">
        <f aca="false">AVERAGE($F$9:$F4678)</f>
        <v>550.262820512821</v>
      </c>
      <c r="H4679" s="228" t="str">
        <f aca="false">IF($F4679="","",IF($F4679&gt;$I$7,"ÁNO","NIE"))</f>
        <v/>
      </c>
      <c r="I4679" s="232" t="str">
        <f aca="false">IF(F4679=""," ","nie")</f>
        <v> </v>
      </c>
      <c r="J4679" s="213"/>
      <c r="N4679" s="0" t="str">
        <f aca="false">IF($F4679=""," ",OR($H4679="ÁNO",$I4679="áno"))</f>
        <v> </v>
      </c>
      <c r="P4679" s="233" t="n">
        <f aca="false">ExportM!E4672</f>
        <v>0</v>
      </c>
      <c r="Q4679" s="234" t="n">
        <f aca="false">ExportM!F4672</f>
        <v>0</v>
      </c>
      <c r="R4679" s="235" t="n">
        <f aca="false">IF(Q4679=0,0,P4679/Q4679)</f>
        <v>0</v>
      </c>
    </row>
    <row r="4680" customFormat="false" ht="12.75" hidden="true" customHeight="false" outlineLevel="0" collapsed="false">
      <c r="A4680" s="227" t="n">
        <f aca="false">ExportM!$A4673</f>
        <v>0</v>
      </c>
      <c r="B4680" s="228" t="n">
        <f aca="false">ExportM!I4673</f>
        <v>0</v>
      </c>
      <c r="C4680" s="228" t="n">
        <f aca="false">ExportM!J4673</f>
        <v>0</v>
      </c>
      <c r="D4680" s="228" t="n">
        <f aca="false">ExportM!D4673</f>
        <v>0</v>
      </c>
      <c r="E4680" s="229" t="e">
        <f aca="false">IF($F4680&gt;0,LOG($F4680/100,2)+3,0)</f>
        <v>#VALUE!</v>
      </c>
      <c r="F4680" s="230" t="str">
        <f aca="false">IF(ExportM!H4673="","",ExportM!H4673)</f>
        <v/>
      </c>
      <c r="G4680" s="231" t="n">
        <f aca="false">AVERAGE($F$9:$F4679)</f>
        <v>550.262820512821</v>
      </c>
      <c r="H4680" s="228" t="str">
        <f aca="false">IF($F4680="","",IF($F4680&gt;$I$7,"ÁNO","NIE"))</f>
        <v/>
      </c>
      <c r="I4680" s="232" t="str">
        <f aca="false">IF(F4680=""," ","nie")</f>
        <v> </v>
      </c>
      <c r="J4680" s="213"/>
      <c r="N4680" s="0" t="str">
        <f aca="false">IF($F4680=""," ",OR($H4680="ÁNO",$I4680="áno"))</f>
        <v> </v>
      </c>
      <c r="P4680" s="233" t="n">
        <f aca="false">ExportM!E4673</f>
        <v>0</v>
      </c>
      <c r="Q4680" s="234" t="n">
        <f aca="false">ExportM!F4673</f>
        <v>0</v>
      </c>
      <c r="R4680" s="235" t="n">
        <f aca="false">IF(Q4680=0,0,P4680/Q4680)</f>
        <v>0</v>
      </c>
    </row>
    <row r="4681" customFormat="false" ht="12.75" hidden="true" customHeight="false" outlineLevel="0" collapsed="false">
      <c r="A4681" s="227" t="n">
        <f aca="false">ExportM!$A4674</f>
        <v>0</v>
      </c>
      <c r="B4681" s="228" t="n">
        <f aca="false">ExportM!I4674</f>
        <v>0</v>
      </c>
      <c r="C4681" s="228" t="n">
        <f aca="false">ExportM!J4674</f>
        <v>0</v>
      </c>
      <c r="D4681" s="228" t="n">
        <f aca="false">ExportM!D4674</f>
        <v>0</v>
      </c>
      <c r="E4681" s="229" t="e">
        <f aca="false">IF($F4681&gt;0,LOG($F4681/100,2)+3,0)</f>
        <v>#VALUE!</v>
      </c>
      <c r="F4681" s="230" t="str">
        <f aca="false">IF(ExportM!H4674="","",ExportM!H4674)</f>
        <v/>
      </c>
      <c r="G4681" s="231" t="n">
        <f aca="false">AVERAGE($F$9:$F4680)</f>
        <v>550.262820512821</v>
      </c>
      <c r="H4681" s="228" t="str">
        <f aca="false">IF($F4681="","",IF($F4681&gt;$I$7,"ÁNO","NIE"))</f>
        <v/>
      </c>
      <c r="I4681" s="232" t="str">
        <f aca="false">IF(F4681=""," ","nie")</f>
        <v> </v>
      </c>
      <c r="J4681" s="213"/>
      <c r="N4681" s="0" t="str">
        <f aca="false">IF($F4681=""," ",OR($H4681="ÁNO",$I4681="áno"))</f>
        <v> </v>
      </c>
      <c r="P4681" s="233" t="n">
        <f aca="false">ExportM!E4674</f>
        <v>0</v>
      </c>
      <c r="Q4681" s="234" t="n">
        <f aca="false">ExportM!F4674</f>
        <v>0</v>
      </c>
      <c r="R4681" s="235" t="n">
        <f aca="false">IF(Q4681=0,0,P4681/Q4681)</f>
        <v>0</v>
      </c>
    </row>
    <row r="4682" customFormat="false" ht="12.75" hidden="true" customHeight="false" outlineLevel="0" collapsed="false">
      <c r="A4682" s="227" t="n">
        <f aca="false">ExportM!$A4675</f>
        <v>0</v>
      </c>
      <c r="B4682" s="228" t="n">
        <f aca="false">ExportM!I4675</f>
        <v>0</v>
      </c>
      <c r="C4682" s="228" t="n">
        <f aca="false">ExportM!J4675</f>
        <v>0</v>
      </c>
      <c r="D4682" s="228" t="n">
        <f aca="false">ExportM!D4675</f>
        <v>0</v>
      </c>
      <c r="E4682" s="229" t="e">
        <f aca="false">IF($F4682&gt;0,LOG($F4682/100,2)+3,0)</f>
        <v>#VALUE!</v>
      </c>
      <c r="F4682" s="230" t="str">
        <f aca="false">IF(ExportM!H4675="","",ExportM!H4675)</f>
        <v/>
      </c>
      <c r="G4682" s="231" t="n">
        <f aca="false">AVERAGE($F$9:$F4681)</f>
        <v>550.262820512821</v>
      </c>
      <c r="H4682" s="228" t="str">
        <f aca="false">IF($F4682="","",IF($F4682&gt;$I$7,"ÁNO","NIE"))</f>
        <v/>
      </c>
      <c r="I4682" s="232" t="str">
        <f aca="false">IF(F4682=""," ","nie")</f>
        <v> </v>
      </c>
      <c r="J4682" s="213"/>
      <c r="N4682" s="0" t="str">
        <f aca="false">IF($F4682=""," ",OR($H4682="ÁNO",$I4682="áno"))</f>
        <v> </v>
      </c>
      <c r="P4682" s="233" t="n">
        <f aca="false">ExportM!E4675</f>
        <v>0</v>
      </c>
      <c r="Q4682" s="234" t="n">
        <f aca="false">ExportM!F4675</f>
        <v>0</v>
      </c>
      <c r="R4682" s="235" t="n">
        <f aca="false">IF(Q4682=0,0,P4682/Q4682)</f>
        <v>0</v>
      </c>
    </row>
    <row r="4683" customFormat="false" ht="12.75" hidden="true" customHeight="false" outlineLevel="0" collapsed="false">
      <c r="A4683" s="227" t="n">
        <f aca="false">ExportM!$A4676</f>
        <v>0</v>
      </c>
      <c r="B4683" s="228" t="n">
        <f aca="false">ExportM!I4676</f>
        <v>0</v>
      </c>
      <c r="C4683" s="228" t="n">
        <f aca="false">ExportM!J4676</f>
        <v>0</v>
      </c>
      <c r="D4683" s="228" t="n">
        <f aca="false">ExportM!D4676</f>
        <v>0</v>
      </c>
      <c r="E4683" s="229" t="e">
        <f aca="false">IF($F4683&gt;0,LOG($F4683/100,2)+3,0)</f>
        <v>#VALUE!</v>
      </c>
      <c r="F4683" s="230" t="str">
        <f aca="false">IF(ExportM!H4676="","",ExportM!H4676)</f>
        <v/>
      </c>
      <c r="G4683" s="231" t="n">
        <f aca="false">AVERAGE($F$9:$F4682)</f>
        <v>550.262820512821</v>
      </c>
      <c r="H4683" s="228" t="str">
        <f aca="false">IF($F4683="","",IF($F4683&gt;$I$7,"ÁNO","NIE"))</f>
        <v/>
      </c>
      <c r="I4683" s="232" t="str">
        <f aca="false">IF(F4683=""," ","nie")</f>
        <v> </v>
      </c>
      <c r="J4683" s="213"/>
      <c r="N4683" s="0" t="str">
        <f aca="false">IF($F4683=""," ",OR($H4683="ÁNO",$I4683="áno"))</f>
        <v> </v>
      </c>
      <c r="P4683" s="233" t="n">
        <f aca="false">ExportM!E4676</f>
        <v>0</v>
      </c>
      <c r="Q4683" s="234" t="n">
        <f aca="false">ExportM!F4676</f>
        <v>0</v>
      </c>
      <c r="R4683" s="235" t="n">
        <f aca="false">IF(Q4683=0,0,P4683/Q4683)</f>
        <v>0</v>
      </c>
    </row>
    <row r="4684" customFormat="false" ht="12.75" hidden="true" customHeight="false" outlineLevel="0" collapsed="false">
      <c r="A4684" s="227" t="n">
        <f aca="false">ExportM!$A4677</f>
        <v>0</v>
      </c>
      <c r="B4684" s="228" t="n">
        <f aca="false">ExportM!I4677</f>
        <v>0</v>
      </c>
      <c r="C4684" s="228" t="n">
        <f aca="false">ExportM!J4677</f>
        <v>0</v>
      </c>
      <c r="D4684" s="228" t="n">
        <f aca="false">ExportM!D4677</f>
        <v>0</v>
      </c>
      <c r="E4684" s="229" t="e">
        <f aca="false">IF($F4684&gt;0,LOG($F4684/100,2)+3,0)</f>
        <v>#VALUE!</v>
      </c>
      <c r="F4684" s="230" t="str">
        <f aca="false">IF(ExportM!H4677="","",ExportM!H4677)</f>
        <v/>
      </c>
      <c r="G4684" s="231" t="n">
        <f aca="false">AVERAGE($F$9:$F4683)</f>
        <v>550.262820512821</v>
      </c>
      <c r="H4684" s="228" t="str">
        <f aca="false">IF($F4684="","",IF($F4684&gt;$I$7,"ÁNO","NIE"))</f>
        <v/>
      </c>
      <c r="I4684" s="232" t="str">
        <f aca="false">IF(F4684=""," ","nie")</f>
        <v> </v>
      </c>
      <c r="J4684" s="213"/>
      <c r="N4684" s="0" t="str">
        <f aca="false">IF($F4684=""," ",OR($H4684="ÁNO",$I4684="áno"))</f>
        <v> </v>
      </c>
      <c r="P4684" s="233" t="n">
        <f aca="false">ExportM!E4677</f>
        <v>0</v>
      </c>
      <c r="Q4684" s="234" t="n">
        <f aca="false">ExportM!F4677</f>
        <v>0</v>
      </c>
      <c r="R4684" s="235" t="n">
        <f aca="false">IF(Q4684=0,0,P4684/Q4684)</f>
        <v>0</v>
      </c>
    </row>
    <row r="4685" customFormat="false" ht="12.75" hidden="true" customHeight="false" outlineLevel="0" collapsed="false">
      <c r="A4685" s="227" t="n">
        <f aca="false">ExportM!$A4678</f>
        <v>0</v>
      </c>
      <c r="B4685" s="228" t="n">
        <f aca="false">ExportM!I4678</f>
        <v>0</v>
      </c>
      <c r="C4685" s="228" t="n">
        <f aca="false">ExportM!J4678</f>
        <v>0</v>
      </c>
      <c r="D4685" s="228" t="n">
        <f aca="false">ExportM!D4678</f>
        <v>0</v>
      </c>
      <c r="E4685" s="229" t="e">
        <f aca="false">IF($F4685&gt;0,LOG($F4685/100,2)+3,0)</f>
        <v>#VALUE!</v>
      </c>
      <c r="F4685" s="230" t="str">
        <f aca="false">IF(ExportM!H4678="","",ExportM!H4678)</f>
        <v/>
      </c>
      <c r="G4685" s="231" t="n">
        <f aca="false">AVERAGE($F$9:$F4684)</f>
        <v>550.262820512821</v>
      </c>
      <c r="H4685" s="228" t="str">
        <f aca="false">IF($F4685="","",IF($F4685&gt;$I$7,"ÁNO","NIE"))</f>
        <v/>
      </c>
      <c r="I4685" s="232" t="str">
        <f aca="false">IF(F4685=""," ","nie")</f>
        <v> </v>
      </c>
      <c r="J4685" s="213"/>
      <c r="N4685" s="0" t="str">
        <f aca="false">IF($F4685=""," ",OR($H4685="ÁNO",$I4685="áno"))</f>
        <v> </v>
      </c>
      <c r="P4685" s="233" t="n">
        <f aca="false">ExportM!E4678</f>
        <v>0</v>
      </c>
      <c r="Q4685" s="234" t="n">
        <f aca="false">ExportM!F4678</f>
        <v>0</v>
      </c>
      <c r="R4685" s="235" t="n">
        <f aca="false">IF(Q4685=0,0,P4685/Q4685)</f>
        <v>0</v>
      </c>
    </row>
    <row r="4686" customFormat="false" ht="12.75" hidden="true" customHeight="false" outlineLevel="0" collapsed="false">
      <c r="A4686" s="227" t="n">
        <f aca="false">ExportM!$A4679</f>
        <v>0</v>
      </c>
      <c r="B4686" s="228" t="n">
        <f aca="false">ExportM!I4679</f>
        <v>0</v>
      </c>
      <c r="C4686" s="228" t="n">
        <f aca="false">ExportM!J4679</f>
        <v>0</v>
      </c>
      <c r="D4686" s="228" t="n">
        <f aca="false">ExportM!D4679</f>
        <v>0</v>
      </c>
      <c r="E4686" s="229" t="e">
        <f aca="false">IF($F4686&gt;0,LOG($F4686/100,2)+3,0)</f>
        <v>#VALUE!</v>
      </c>
      <c r="F4686" s="230" t="str">
        <f aca="false">IF(ExportM!H4679="","",ExportM!H4679)</f>
        <v/>
      </c>
      <c r="G4686" s="231" t="n">
        <f aca="false">AVERAGE($F$9:$F4685)</f>
        <v>550.262820512821</v>
      </c>
      <c r="H4686" s="228" t="str">
        <f aca="false">IF($F4686="","",IF($F4686&gt;$I$7,"ÁNO","NIE"))</f>
        <v/>
      </c>
      <c r="I4686" s="232" t="str">
        <f aca="false">IF(F4686=""," ","nie")</f>
        <v> </v>
      </c>
      <c r="J4686" s="213"/>
      <c r="N4686" s="0" t="str">
        <f aca="false">IF($F4686=""," ",OR($H4686="ÁNO",$I4686="áno"))</f>
        <v> </v>
      </c>
      <c r="P4686" s="233" t="n">
        <f aca="false">ExportM!E4679</f>
        <v>0</v>
      </c>
      <c r="Q4686" s="234" t="n">
        <f aca="false">ExportM!F4679</f>
        <v>0</v>
      </c>
      <c r="R4686" s="235" t="n">
        <f aca="false">IF(Q4686=0,0,P4686/Q4686)</f>
        <v>0</v>
      </c>
    </row>
    <row r="4687" customFormat="false" ht="12.75" hidden="true" customHeight="false" outlineLevel="0" collapsed="false">
      <c r="A4687" s="227" t="n">
        <f aca="false">ExportM!$A4680</f>
        <v>0</v>
      </c>
      <c r="B4687" s="228" t="n">
        <f aca="false">ExportM!I4680</f>
        <v>0</v>
      </c>
      <c r="C4687" s="228" t="n">
        <f aca="false">ExportM!J4680</f>
        <v>0</v>
      </c>
      <c r="D4687" s="228" t="n">
        <f aca="false">ExportM!D4680</f>
        <v>0</v>
      </c>
      <c r="E4687" s="229" t="e">
        <f aca="false">IF($F4687&gt;0,LOG($F4687/100,2)+3,0)</f>
        <v>#VALUE!</v>
      </c>
      <c r="F4687" s="230" t="str">
        <f aca="false">IF(ExportM!H4680="","",ExportM!H4680)</f>
        <v/>
      </c>
      <c r="G4687" s="231" t="n">
        <f aca="false">AVERAGE($F$9:$F4686)</f>
        <v>550.262820512821</v>
      </c>
      <c r="H4687" s="228" t="str">
        <f aca="false">IF($F4687="","",IF($F4687&gt;$I$7,"ÁNO","NIE"))</f>
        <v/>
      </c>
      <c r="I4687" s="232" t="str">
        <f aca="false">IF(F4687=""," ","nie")</f>
        <v> </v>
      </c>
      <c r="J4687" s="213"/>
      <c r="N4687" s="0" t="str">
        <f aca="false">IF($F4687=""," ",OR($H4687="ÁNO",$I4687="áno"))</f>
        <v> </v>
      </c>
      <c r="P4687" s="233" t="n">
        <f aca="false">ExportM!E4680</f>
        <v>0</v>
      </c>
      <c r="Q4687" s="234" t="n">
        <f aca="false">ExportM!F4680</f>
        <v>0</v>
      </c>
      <c r="R4687" s="235" t="n">
        <f aca="false">IF(Q4687=0,0,P4687/Q4687)</f>
        <v>0</v>
      </c>
    </row>
    <row r="4688" customFormat="false" ht="12.75" hidden="true" customHeight="false" outlineLevel="0" collapsed="false">
      <c r="A4688" s="227" t="n">
        <f aca="false">ExportM!$A4681</f>
        <v>0</v>
      </c>
      <c r="B4688" s="228" t="n">
        <f aca="false">ExportM!I4681</f>
        <v>0</v>
      </c>
      <c r="C4688" s="228" t="n">
        <f aca="false">ExportM!J4681</f>
        <v>0</v>
      </c>
      <c r="D4688" s="228" t="n">
        <f aca="false">ExportM!D4681</f>
        <v>0</v>
      </c>
      <c r="E4688" s="229" t="e">
        <f aca="false">IF($F4688&gt;0,LOG($F4688/100,2)+3,0)</f>
        <v>#VALUE!</v>
      </c>
      <c r="F4688" s="230" t="str">
        <f aca="false">IF(ExportM!H4681="","",ExportM!H4681)</f>
        <v/>
      </c>
      <c r="G4688" s="231" t="n">
        <f aca="false">AVERAGE($F$9:$F4687)</f>
        <v>550.262820512821</v>
      </c>
      <c r="H4688" s="228" t="str">
        <f aca="false">IF($F4688="","",IF($F4688&gt;$I$7,"ÁNO","NIE"))</f>
        <v/>
      </c>
      <c r="I4688" s="232" t="str">
        <f aca="false">IF(F4688=""," ","nie")</f>
        <v> </v>
      </c>
      <c r="J4688" s="213"/>
      <c r="N4688" s="0" t="str">
        <f aca="false">IF($F4688=""," ",OR($H4688="ÁNO",$I4688="áno"))</f>
        <v> </v>
      </c>
      <c r="P4688" s="233" t="n">
        <f aca="false">ExportM!E4681</f>
        <v>0</v>
      </c>
      <c r="Q4688" s="234" t="n">
        <f aca="false">ExportM!F4681</f>
        <v>0</v>
      </c>
      <c r="R4688" s="235" t="n">
        <f aca="false">IF(Q4688=0,0,P4688/Q4688)</f>
        <v>0</v>
      </c>
    </row>
    <row r="4689" customFormat="false" ht="12.75" hidden="true" customHeight="false" outlineLevel="0" collapsed="false">
      <c r="A4689" s="227" t="n">
        <f aca="false">ExportM!$A4682</f>
        <v>0</v>
      </c>
      <c r="B4689" s="228" t="n">
        <f aca="false">ExportM!I4682</f>
        <v>0</v>
      </c>
      <c r="C4689" s="228" t="n">
        <f aca="false">ExportM!J4682</f>
        <v>0</v>
      </c>
      <c r="D4689" s="228" t="n">
        <f aca="false">ExportM!D4682</f>
        <v>0</v>
      </c>
      <c r="E4689" s="229" t="e">
        <f aca="false">IF($F4689&gt;0,LOG($F4689/100,2)+3,0)</f>
        <v>#VALUE!</v>
      </c>
      <c r="F4689" s="230" t="str">
        <f aca="false">IF(ExportM!H4682="","",ExportM!H4682)</f>
        <v/>
      </c>
      <c r="G4689" s="231" t="n">
        <f aca="false">AVERAGE($F$9:$F4688)</f>
        <v>550.262820512821</v>
      </c>
      <c r="H4689" s="228" t="str">
        <f aca="false">IF($F4689="","",IF($F4689&gt;$I$7,"ÁNO","NIE"))</f>
        <v/>
      </c>
      <c r="I4689" s="232" t="str">
        <f aca="false">IF(F4689=""," ","nie")</f>
        <v> </v>
      </c>
      <c r="J4689" s="213"/>
      <c r="N4689" s="0" t="str">
        <f aca="false">IF($F4689=""," ",OR($H4689="ÁNO",$I4689="áno"))</f>
        <v> </v>
      </c>
      <c r="P4689" s="233" t="n">
        <f aca="false">ExportM!E4682</f>
        <v>0</v>
      </c>
      <c r="Q4689" s="234" t="n">
        <f aca="false">ExportM!F4682</f>
        <v>0</v>
      </c>
      <c r="R4689" s="235" t="n">
        <f aca="false">IF(Q4689=0,0,P4689/Q4689)</f>
        <v>0</v>
      </c>
    </row>
    <row r="4690" customFormat="false" ht="12.75" hidden="true" customHeight="false" outlineLevel="0" collapsed="false">
      <c r="A4690" s="227" t="n">
        <f aca="false">ExportM!$A4683</f>
        <v>0</v>
      </c>
      <c r="B4690" s="228" t="n">
        <f aca="false">ExportM!I4683</f>
        <v>0</v>
      </c>
      <c r="C4690" s="228" t="n">
        <f aca="false">ExportM!J4683</f>
        <v>0</v>
      </c>
      <c r="D4690" s="228" t="n">
        <f aca="false">ExportM!D4683</f>
        <v>0</v>
      </c>
      <c r="E4690" s="229" t="e">
        <f aca="false">IF($F4690&gt;0,LOG($F4690/100,2)+3,0)</f>
        <v>#VALUE!</v>
      </c>
      <c r="F4690" s="230" t="str">
        <f aca="false">IF(ExportM!H4683="","",ExportM!H4683)</f>
        <v/>
      </c>
      <c r="G4690" s="231" t="n">
        <f aca="false">AVERAGE($F$9:$F4689)</f>
        <v>550.262820512821</v>
      </c>
      <c r="H4690" s="228" t="str">
        <f aca="false">IF($F4690="","",IF($F4690&gt;$I$7,"ÁNO","NIE"))</f>
        <v/>
      </c>
      <c r="I4690" s="232" t="str">
        <f aca="false">IF(F4690=""," ","nie")</f>
        <v> </v>
      </c>
      <c r="J4690" s="213"/>
      <c r="N4690" s="0" t="str">
        <f aca="false">IF($F4690=""," ",OR($H4690="ÁNO",$I4690="áno"))</f>
        <v> </v>
      </c>
      <c r="P4690" s="233" t="n">
        <f aca="false">ExportM!E4683</f>
        <v>0</v>
      </c>
      <c r="Q4690" s="234" t="n">
        <f aca="false">ExportM!F4683</f>
        <v>0</v>
      </c>
      <c r="R4690" s="235" t="n">
        <f aca="false">IF(Q4690=0,0,P4690/Q4690)</f>
        <v>0</v>
      </c>
    </row>
    <row r="4691" customFormat="false" ht="12.75" hidden="true" customHeight="false" outlineLevel="0" collapsed="false">
      <c r="A4691" s="227" t="n">
        <f aca="false">ExportM!$A4684</f>
        <v>0</v>
      </c>
      <c r="B4691" s="228" t="n">
        <f aca="false">ExportM!I4684</f>
        <v>0</v>
      </c>
      <c r="C4691" s="228" t="n">
        <f aca="false">ExportM!J4684</f>
        <v>0</v>
      </c>
      <c r="D4691" s="228" t="n">
        <f aca="false">ExportM!D4684</f>
        <v>0</v>
      </c>
      <c r="E4691" s="229" t="e">
        <f aca="false">IF($F4691&gt;0,LOG($F4691/100,2)+3,0)</f>
        <v>#VALUE!</v>
      </c>
      <c r="F4691" s="230" t="str">
        <f aca="false">IF(ExportM!H4684="","",ExportM!H4684)</f>
        <v/>
      </c>
      <c r="G4691" s="231" t="n">
        <f aca="false">AVERAGE($F$9:$F4690)</f>
        <v>550.262820512821</v>
      </c>
      <c r="H4691" s="228" t="str">
        <f aca="false">IF($F4691="","",IF($F4691&gt;$I$7,"ÁNO","NIE"))</f>
        <v/>
      </c>
      <c r="I4691" s="232" t="str">
        <f aca="false">IF(F4691=""," ","nie")</f>
        <v> </v>
      </c>
      <c r="J4691" s="213"/>
      <c r="N4691" s="0" t="str">
        <f aca="false">IF($F4691=""," ",OR($H4691="ÁNO",$I4691="áno"))</f>
        <v> </v>
      </c>
      <c r="P4691" s="233" t="n">
        <f aca="false">ExportM!E4684</f>
        <v>0</v>
      </c>
      <c r="Q4691" s="234" t="n">
        <f aca="false">ExportM!F4684</f>
        <v>0</v>
      </c>
      <c r="R4691" s="235" t="n">
        <f aca="false">IF(Q4691=0,0,P4691/Q4691)</f>
        <v>0</v>
      </c>
    </row>
    <row r="4692" customFormat="false" ht="12.75" hidden="true" customHeight="false" outlineLevel="0" collapsed="false">
      <c r="A4692" s="227" t="n">
        <f aca="false">ExportM!$A4685</f>
        <v>0</v>
      </c>
      <c r="B4692" s="228" t="n">
        <f aca="false">ExportM!I4685</f>
        <v>0</v>
      </c>
      <c r="C4692" s="228" t="n">
        <f aca="false">ExportM!J4685</f>
        <v>0</v>
      </c>
      <c r="D4692" s="228" t="n">
        <f aca="false">ExportM!D4685</f>
        <v>0</v>
      </c>
      <c r="E4692" s="229" t="e">
        <f aca="false">IF($F4692&gt;0,LOG($F4692/100,2)+3,0)</f>
        <v>#VALUE!</v>
      </c>
      <c r="F4692" s="230" t="str">
        <f aca="false">IF(ExportM!H4685="","",ExportM!H4685)</f>
        <v/>
      </c>
      <c r="G4692" s="231" t="n">
        <f aca="false">AVERAGE($F$9:$F4691)</f>
        <v>550.262820512821</v>
      </c>
      <c r="H4692" s="228" t="str">
        <f aca="false">IF($F4692="","",IF($F4692&gt;$I$7,"ÁNO","NIE"))</f>
        <v/>
      </c>
      <c r="I4692" s="232" t="str">
        <f aca="false">IF(F4692=""," ","nie")</f>
        <v> </v>
      </c>
      <c r="J4692" s="213"/>
      <c r="N4692" s="0" t="str">
        <f aca="false">IF($F4692=""," ",OR($H4692="ÁNO",$I4692="áno"))</f>
        <v> </v>
      </c>
      <c r="P4692" s="233" t="n">
        <f aca="false">ExportM!E4685</f>
        <v>0</v>
      </c>
      <c r="Q4692" s="234" t="n">
        <f aca="false">ExportM!F4685</f>
        <v>0</v>
      </c>
      <c r="R4692" s="235" t="n">
        <f aca="false">IF(Q4692=0,0,P4692/Q4692)</f>
        <v>0</v>
      </c>
    </row>
    <row r="4693" customFormat="false" ht="12.75" hidden="true" customHeight="false" outlineLevel="0" collapsed="false">
      <c r="A4693" s="227" t="n">
        <f aca="false">ExportM!$A4686</f>
        <v>0</v>
      </c>
      <c r="B4693" s="228" t="n">
        <f aca="false">ExportM!I4686</f>
        <v>0</v>
      </c>
      <c r="C4693" s="228" t="n">
        <f aca="false">ExportM!J4686</f>
        <v>0</v>
      </c>
      <c r="D4693" s="228" t="n">
        <f aca="false">ExportM!D4686</f>
        <v>0</v>
      </c>
      <c r="E4693" s="229" t="e">
        <f aca="false">IF($F4693&gt;0,LOG($F4693/100,2)+3,0)</f>
        <v>#VALUE!</v>
      </c>
      <c r="F4693" s="230" t="str">
        <f aca="false">IF(ExportM!H4686="","",ExportM!H4686)</f>
        <v/>
      </c>
      <c r="G4693" s="231" t="n">
        <f aca="false">AVERAGE($F$9:$F4692)</f>
        <v>550.262820512821</v>
      </c>
      <c r="H4693" s="228" t="str">
        <f aca="false">IF($F4693="","",IF($F4693&gt;$I$7,"ÁNO","NIE"))</f>
        <v/>
      </c>
      <c r="I4693" s="232" t="str">
        <f aca="false">IF(F4693=""," ","nie")</f>
        <v> </v>
      </c>
      <c r="J4693" s="213"/>
      <c r="N4693" s="0" t="str">
        <f aca="false">IF($F4693=""," ",OR($H4693="ÁNO",$I4693="áno"))</f>
        <v> </v>
      </c>
      <c r="P4693" s="233" t="n">
        <f aca="false">ExportM!E4686</f>
        <v>0</v>
      </c>
      <c r="Q4693" s="234" t="n">
        <f aca="false">ExportM!F4686</f>
        <v>0</v>
      </c>
      <c r="R4693" s="235" t="n">
        <f aca="false">IF(Q4693=0,0,P4693/Q4693)</f>
        <v>0</v>
      </c>
    </row>
    <row r="4694" customFormat="false" ht="12.75" hidden="true" customHeight="false" outlineLevel="0" collapsed="false">
      <c r="A4694" s="227" t="n">
        <f aca="false">ExportM!$A4687</f>
        <v>0</v>
      </c>
      <c r="B4694" s="228" t="n">
        <f aca="false">ExportM!I4687</f>
        <v>0</v>
      </c>
      <c r="C4694" s="228" t="n">
        <f aca="false">ExportM!J4687</f>
        <v>0</v>
      </c>
      <c r="D4694" s="228" t="n">
        <f aca="false">ExportM!D4687</f>
        <v>0</v>
      </c>
      <c r="E4694" s="229" t="e">
        <f aca="false">IF($F4694&gt;0,LOG($F4694/100,2)+3,0)</f>
        <v>#VALUE!</v>
      </c>
      <c r="F4694" s="230" t="str">
        <f aca="false">IF(ExportM!H4687="","",ExportM!H4687)</f>
        <v/>
      </c>
      <c r="G4694" s="231" t="n">
        <f aca="false">AVERAGE($F$9:$F4693)</f>
        <v>550.262820512821</v>
      </c>
      <c r="H4694" s="228" t="str">
        <f aca="false">IF($F4694="","",IF($F4694&gt;$I$7,"ÁNO","NIE"))</f>
        <v/>
      </c>
      <c r="I4694" s="232" t="str">
        <f aca="false">IF(F4694=""," ","nie")</f>
        <v> </v>
      </c>
      <c r="J4694" s="213"/>
      <c r="N4694" s="0" t="str">
        <f aca="false">IF($F4694=""," ",OR($H4694="ÁNO",$I4694="áno"))</f>
        <v> </v>
      </c>
      <c r="P4694" s="233" t="n">
        <f aca="false">ExportM!E4687</f>
        <v>0</v>
      </c>
      <c r="Q4694" s="234" t="n">
        <f aca="false">ExportM!F4687</f>
        <v>0</v>
      </c>
      <c r="R4694" s="235" t="n">
        <f aca="false">IF(Q4694=0,0,P4694/Q4694)</f>
        <v>0</v>
      </c>
    </row>
    <row r="4695" customFormat="false" ht="12.75" hidden="true" customHeight="false" outlineLevel="0" collapsed="false">
      <c r="A4695" s="227" t="n">
        <f aca="false">ExportM!$A4688</f>
        <v>0</v>
      </c>
      <c r="B4695" s="228" t="n">
        <f aca="false">ExportM!I4688</f>
        <v>0</v>
      </c>
      <c r="C4695" s="228" t="n">
        <f aca="false">ExportM!J4688</f>
        <v>0</v>
      </c>
      <c r="D4695" s="228" t="n">
        <f aca="false">ExportM!D4688</f>
        <v>0</v>
      </c>
      <c r="E4695" s="229" t="e">
        <f aca="false">IF($F4695&gt;0,LOG($F4695/100,2)+3,0)</f>
        <v>#VALUE!</v>
      </c>
      <c r="F4695" s="230" t="str">
        <f aca="false">IF(ExportM!H4688="","",ExportM!H4688)</f>
        <v/>
      </c>
      <c r="G4695" s="231" t="n">
        <f aca="false">AVERAGE($F$9:$F4694)</f>
        <v>550.262820512821</v>
      </c>
      <c r="H4695" s="228" t="str">
        <f aca="false">IF($F4695="","",IF($F4695&gt;$I$7,"ÁNO","NIE"))</f>
        <v/>
      </c>
      <c r="I4695" s="232" t="str">
        <f aca="false">IF(F4695=""," ","nie")</f>
        <v> </v>
      </c>
      <c r="J4695" s="213"/>
      <c r="N4695" s="0" t="str">
        <f aca="false">IF($F4695=""," ",OR($H4695="ÁNO",$I4695="áno"))</f>
        <v> </v>
      </c>
      <c r="P4695" s="233" t="n">
        <f aca="false">ExportM!E4688</f>
        <v>0</v>
      </c>
      <c r="Q4695" s="234" t="n">
        <f aca="false">ExportM!F4688</f>
        <v>0</v>
      </c>
      <c r="R4695" s="235" t="n">
        <f aca="false">IF(Q4695=0,0,P4695/Q4695)</f>
        <v>0</v>
      </c>
    </row>
    <row r="4696" customFormat="false" ht="12.75" hidden="true" customHeight="false" outlineLevel="0" collapsed="false">
      <c r="A4696" s="227" t="n">
        <f aca="false">ExportM!$A4689</f>
        <v>0</v>
      </c>
      <c r="B4696" s="228" t="n">
        <f aca="false">ExportM!I4689</f>
        <v>0</v>
      </c>
      <c r="C4696" s="228" t="n">
        <f aca="false">ExportM!J4689</f>
        <v>0</v>
      </c>
      <c r="D4696" s="228" t="n">
        <f aca="false">ExportM!D4689</f>
        <v>0</v>
      </c>
      <c r="E4696" s="229" t="e">
        <f aca="false">IF($F4696&gt;0,LOG($F4696/100,2)+3,0)</f>
        <v>#VALUE!</v>
      </c>
      <c r="F4696" s="230" t="str">
        <f aca="false">IF(ExportM!H4689="","",ExportM!H4689)</f>
        <v/>
      </c>
      <c r="G4696" s="231" t="n">
        <f aca="false">AVERAGE($F$9:$F4695)</f>
        <v>550.262820512821</v>
      </c>
      <c r="H4696" s="228" t="str">
        <f aca="false">IF($F4696="","",IF($F4696&gt;$I$7,"ÁNO","NIE"))</f>
        <v/>
      </c>
      <c r="I4696" s="232" t="str">
        <f aca="false">IF(F4696=""," ","nie")</f>
        <v> </v>
      </c>
      <c r="J4696" s="213"/>
      <c r="N4696" s="0" t="str">
        <f aca="false">IF($F4696=""," ",OR($H4696="ÁNO",$I4696="áno"))</f>
        <v> </v>
      </c>
      <c r="P4696" s="233" t="n">
        <f aca="false">ExportM!E4689</f>
        <v>0</v>
      </c>
      <c r="Q4696" s="234" t="n">
        <f aca="false">ExportM!F4689</f>
        <v>0</v>
      </c>
      <c r="R4696" s="235" t="n">
        <f aca="false">IF(Q4696=0,0,P4696/Q4696)</f>
        <v>0</v>
      </c>
    </row>
    <row r="4697" customFormat="false" ht="12.75" hidden="true" customHeight="false" outlineLevel="0" collapsed="false">
      <c r="A4697" s="227" t="n">
        <f aca="false">ExportM!$A4690</f>
        <v>0</v>
      </c>
      <c r="B4697" s="228" t="n">
        <f aca="false">ExportM!I4690</f>
        <v>0</v>
      </c>
      <c r="C4697" s="228" t="n">
        <f aca="false">ExportM!J4690</f>
        <v>0</v>
      </c>
      <c r="D4697" s="228" t="n">
        <f aca="false">ExportM!D4690</f>
        <v>0</v>
      </c>
      <c r="E4697" s="229" t="e">
        <f aca="false">IF($F4697&gt;0,LOG($F4697/100,2)+3,0)</f>
        <v>#VALUE!</v>
      </c>
      <c r="F4697" s="230" t="str">
        <f aca="false">IF(ExportM!H4690="","",ExportM!H4690)</f>
        <v/>
      </c>
      <c r="G4697" s="231" t="n">
        <f aca="false">AVERAGE($F$9:$F4696)</f>
        <v>550.262820512821</v>
      </c>
      <c r="H4697" s="228" t="str">
        <f aca="false">IF($F4697="","",IF($F4697&gt;$I$7,"ÁNO","NIE"))</f>
        <v/>
      </c>
      <c r="I4697" s="232" t="str">
        <f aca="false">IF(F4697=""," ","nie")</f>
        <v> </v>
      </c>
      <c r="J4697" s="213"/>
      <c r="N4697" s="0" t="str">
        <f aca="false">IF($F4697=""," ",OR($H4697="ÁNO",$I4697="áno"))</f>
        <v> </v>
      </c>
      <c r="P4697" s="233" t="n">
        <f aca="false">ExportM!E4690</f>
        <v>0</v>
      </c>
      <c r="Q4697" s="234" t="n">
        <f aca="false">ExportM!F4690</f>
        <v>0</v>
      </c>
      <c r="R4697" s="235" t="n">
        <f aca="false">IF(Q4697=0,0,P4697/Q4697)</f>
        <v>0</v>
      </c>
    </row>
    <row r="4698" customFormat="false" ht="12.75" hidden="true" customHeight="false" outlineLevel="0" collapsed="false">
      <c r="A4698" s="227" t="n">
        <f aca="false">ExportM!$A4691</f>
        <v>0</v>
      </c>
      <c r="B4698" s="228" t="n">
        <f aca="false">ExportM!I4691</f>
        <v>0</v>
      </c>
      <c r="C4698" s="228" t="n">
        <f aca="false">ExportM!J4691</f>
        <v>0</v>
      </c>
      <c r="D4698" s="228" t="n">
        <f aca="false">ExportM!D4691</f>
        <v>0</v>
      </c>
      <c r="E4698" s="229" t="e">
        <f aca="false">IF($F4698&gt;0,LOG($F4698/100,2)+3,0)</f>
        <v>#VALUE!</v>
      </c>
      <c r="F4698" s="230" t="str">
        <f aca="false">IF(ExportM!H4691="","",ExportM!H4691)</f>
        <v/>
      </c>
      <c r="G4698" s="231" t="n">
        <f aca="false">AVERAGE($F$9:$F4697)</f>
        <v>550.262820512821</v>
      </c>
      <c r="H4698" s="228" t="str">
        <f aca="false">IF($F4698="","",IF($F4698&gt;$I$7,"ÁNO","NIE"))</f>
        <v/>
      </c>
      <c r="I4698" s="232" t="str">
        <f aca="false">IF(F4698=""," ","nie")</f>
        <v> </v>
      </c>
      <c r="J4698" s="213"/>
      <c r="N4698" s="0" t="str">
        <f aca="false">IF($F4698=""," ",OR($H4698="ÁNO",$I4698="áno"))</f>
        <v> </v>
      </c>
      <c r="P4698" s="233" t="n">
        <f aca="false">ExportM!E4691</f>
        <v>0</v>
      </c>
      <c r="Q4698" s="234" t="n">
        <f aca="false">ExportM!F4691</f>
        <v>0</v>
      </c>
      <c r="R4698" s="235" t="n">
        <f aca="false">IF(Q4698=0,0,P4698/Q4698)</f>
        <v>0</v>
      </c>
    </row>
    <row r="4699" customFormat="false" ht="12.75" hidden="true" customHeight="false" outlineLevel="0" collapsed="false">
      <c r="A4699" s="227" t="n">
        <f aca="false">ExportM!$A4692</f>
        <v>0</v>
      </c>
      <c r="B4699" s="228" t="n">
        <f aca="false">ExportM!I4692</f>
        <v>0</v>
      </c>
      <c r="C4699" s="228" t="n">
        <f aca="false">ExportM!J4692</f>
        <v>0</v>
      </c>
      <c r="D4699" s="228" t="n">
        <f aca="false">ExportM!D4692</f>
        <v>0</v>
      </c>
      <c r="E4699" s="229" t="e">
        <f aca="false">IF($F4699&gt;0,LOG($F4699/100,2)+3,0)</f>
        <v>#VALUE!</v>
      </c>
      <c r="F4699" s="230" t="str">
        <f aca="false">IF(ExportM!H4692="","",ExportM!H4692)</f>
        <v/>
      </c>
      <c r="G4699" s="231" t="n">
        <f aca="false">AVERAGE($F$9:$F4698)</f>
        <v>550.262820512821</v>
      </c>
      <c r="H4699" s="228" t="str">
        <f aca="false">IF($F4699="","",IF($F4699&gt;$I$7,"ÁNO","NIE"))</f>
        <v/>
      </c>
      <c r="I4699" s="232" t="str">
        <f aca="false">IF(F4699=""," ","nie")</f>
        <v> </v>
      </c>
      <c r="J4699" s="213"/>
      <c r="N4699" s="0" t="str">
        <f aca="false">IF($F4699=""," ",OR($H4699="ÁNO",$I4699="áno"))</f>
        <v> </v>
      </c>
      <c r="P4699" s="233" t="n">
        <f aca="false">ExportM!E4692</f>
        <v>0</v>
      </c>
      <c r="Q4699" s="234" t="n">
        <f aca="false">ExportM!F4692</f>
        <v>0</v>
      </c>
      <c r="R4699" s="235" t="n">
        <f aca="false">IF(Q4699=0,0,P4699/Q4699)</f>
        <v>0</v>
      </c>
    </row>
    <row r="4700" customFormat="false" ht="12.75" hidden="true" customHeight="false" outlineLevel="0" collapsed="false">
      <c r="A4700" s="227" t="n">
        <f aca="false">ExportM!$A4693</f>
        <v>0</v>
      </c>
      <c r="B4700" s="228" t="n">
        <f aca="false">ExportM!I4693</f>
        <v>0</v>
      </c>
      <c r="C4700" s="228" t="n">
        <f aca="false">ExportM!J4693</f>
        <v>0</v>
      </c>
      <c r="D4700" s="228" t="n">
        <f aca="false">ExportM!D4693</f>
        <v>0</v>
      </c>
      <c r="E4700" s="229" t="e">
        <f aca="false">IF($F4700&gt;0,LOG($F4700/100,2)+3,0)</f>
        <v>#VALUE!</v>
      </c>
      <c r="F4700" s="230" t="str">
        <f aca="false">IF(ExportM!H4693="","",ExportM!H4693)</f>
        <v/>
      </c>
      <c r="G4700" s="231" t="n">
        <f aca="false">AVERAGE($F$9:$F4699)</f>
        <v>550.262820512821</v>
      </c>
      <c r="H4700" s="228" t="str">
        <f aca="false">IF($F4700="","",IF($F4700&gt;$I$7,"ÁNO","NIE"))</f>
        <v/>
      </c>
      <c r="I4700" s="232" t="str">
        <f aca="false">IF(F4700=""," ","nie")</f>
        <v> </v>
      </c>
      <c r="J4700" s="213"/>
      <c r="N4700" s="0" t="str">
        <f aca="false">IF($F4700=""," ",OR($H4700="ÁNO",$I4700="áno"))</f>
        <v> </v>
      </c>
      <c r="P4700" s="233" t="n">
        <f aca="false">ExportM!E4693</f>
        <v>0</v>
      </c>
      <c r="Q4700" s="234" t="n">
        <f aca="false">ExportM!F4693</f>
        <v>0</v>
      </c>
      <c r="R4700" s="235" t="n">
        <f aca="false">IF(Q4700=0,0,P4700/Q4700)</f>
        <v>0</v>
      </c>
    </row>
    <row r="4701" customFormat="false" ht="12.75" hidden="true" customHeight="false" outlineLevel="0" collapsed="false">
      <c r="A4701" s="227" t="n">
        <f aca="false">ExportM!$A4694</f>
        <v>0</v>
      </c>
      <c r="B4701" s="228" t="n">
        <f aca="false">ExportM!I4694</f>
        <v>0</v>
      </c>
      <c r="C4701" s="228" t="n">
        <f aca="false">ExportM!J4694</f>
        <v>0</v>
      </c>
      <c r="D4701" s="228" t="n">
        <f aca="false">ExportM!D4694</f>
        <v>0</v>
      </c>
      <c r="E4701" s="229" t="e">
        <f aca="false">IF($F4701&gt;0,LOG($F4701/100,2)+3,0)</f>
        <v>#VALUE!</v>
      </c>
      <c r="F4701" s="230" t="str">
        <f aca="false">IF(ExportM!H4694="","",ExportM!H4694)</f>
        <v/>
      </c>
      <c r="G4701" s="231" t="n">
        <f aca="false">AVERAGE($F$9:$F4700)</f>
        <v>550.262820512821</v>
      </c>
      <c r="H4701" s="228" t="str">
        <f aca="false">IF($F4701="","",IF($F4701&gt;$I$7,"ÁNO","NIE"))</f>
        <v/>
      </c>
      <c r="I4701" s="232" t="str">
        <f aca="false">IF(F4701=""," ","nie")</f>
        <v> </v>
      </c>
      <c r="J4701" s="213"/>
      <c r="N4701" s="0" t="str">
        <f aca="false">IF($F4701=""," ",OR($H4701="ÁNO",$I4701="áno"))</f>
        <v> </v>
      </c>
      <c r="P4701" s="233" t="n">
        <f aca="false">ExportM!E4694</f>
        <v>0</v>
      </c>
      <c r="Q4701" s="234" t="n">
        <f aca="false">ExportM!F4694</f>
        <v>0</v>
      </c>
      <c r="R4701" s="235" t="n">
        <f aca="false">IF(Q4701=0,0,P4701/Q4701)</f>
        <v>0</v>
      </c>
    </row>
    <row r="4702" customFormat="false" ht="12.75" hidden="true" customHeight="false" outlineLevel="0" collapsed="false">
      <c r="A4702" s="227" t="n">
        <f aca="false">ExportM!$A4695</f>
        <v>0</v>
      </c>
      <c r="B4702" s="228" t="n">
        <f aca="false">ExportM!I4695</f>
        <v>0</v>
      </c>
      <c r="C4702" s="228" t="n">
        <f aca="false">ExportM!J4695</f>
        <v>0</v>
      </c>
      <c r="D4702" s="228" t="n">
        <f aca="false">ExportM!D4695</f>
        <v>0</v>
      </c>
      <c r="E4702" s="229" t="e">
        <f aca="false">IF($F4702&gt;0,LOG($F4702/100,2)+3,0)</f>
        <v>#VALUE!</v>
      </c>
      <c r="F4702" s="230" t="str">
        <f aca="false">IF(ExportM!H4695="","",ExportM!H4695)</f>
        <v/>
      </c>
      <c r="G4702" s="231" t="n">
        <f aca="false">AVERAGE($F$9:$F4701)</f>
        <v>550.262820512821</v>
      </c>
      <c r="H4702" s="228" t="str">
        <f aca="false">IF($F4702="","",IF($F4702&gt;$I$7,"ÁNO","NIE"))</f>
        <v/>
      </c>
      <c r="I4702" s="232" t="str">
        <f aca="false">IF(F4702=""," ","nie")</f>
        <v> </v>
      </c>
      <c r="J4702" s="213"/>
      <c r="N4702" s="0" t="str">
        <f aca="false">IF($F4702=""," ",OR($H4702="ÁNO",$I4702="áno"))</f>
        <v> </v>
      </c>
      <c r="P4702" s="233" t="n">
        <f aca="false">ExportM!E4695</f>
        <v>0</v>
      </c>
      <c r="Q4702" s="234" t="n">
        <f aca="false">ExportM!F4695</f>
        <v>0</v>
      </c>
      <c r="R4702" s="235" t="n">
        <f aca="false">IF(Q4702=0,0,P4702/Q4702)</f>
        <v>0</v>
      </c>
    </row>
    <row r="4703" customFormat="false" ht="12.75" hidden="true" customHeight="false" outlineLevel="0" collapsed="false">
      <c r="A4703" s="227" t="n">
        <f aca="false">ExportM!$A4696</f>
        <v>0</v>
      </c>
      <c r="B4703" s="228" t="n">
        <f aca="false">ExportM!I4696</f>
        <v>0</v>
      </c>
      <c r="C4703" s="228" t="n">
        <f aca="false">ExportM!J4696</f>
        <v>0</v>
      </c>
      <c r="D4703" s="228" t="n">
        <f aca="false">ExportM!D4696</f>
        <v>0</v>
      </c>
      <c r="E4703" s="229" t="e">
        <f aca="false">IF($F4703&gt;0,LOG($F4703/100,2)+3,0)</f>
        <v>#VALUE!</v>
      </c>
      <c r="F4703" s="230" t="str">
        <f aca="false">IF(ExportM!H4696="","",ExportM!H4696)</f>
        <v/>
      </c>
      <c r="G4703" s="231" t="n">
        <f aca="false">AVERAGE($F$9:$F4702)</f>
        <v>550.262820512821</v>
      </c>
      <c r="H4703" s="228" t="str">
        <f aca="false">IF($F4703="","",IF($F4703&gt;$I$7,"ÁNO","NIE"))</f>
        <v/>
      </c>
      <c r="I4703" s="232" t="str">
        <f aca="false">IF(F4703=""," ","nie")</f>
        <v> </v>
      </c>
      <c r="J4703" s="213"/>
      <c r="N4703" s="0" t="str">
        <f aca="false">IF($F4703=""," ",OR($H4703="ÁNO",$I4703="áno"))</f>
        <v> </v>
      </c>
      <c r="P4703" s="233" t="n">
        <f aca="false">ExportM!E4696</f>
        <v>0</v>
      </c>
      <c r="Q4703" s="234" t="n">
        <f aca="false">ExportM!F4696</f>
        <v>0</v>
      </c>
      <c r="R4703" s="235" t="n">
        <f aca="false">IF(Q4703=0,0,P4703/Q4703)</f>
        <v>0</v>
      </c>
    </row>
    <row r="4704" customFormat="false" ht="12.75" hidden="true" customHeight="false" outlineLevel="0" collapsed="false">
      <c r="A4704" s="227" t="n">
        <f aca="false">ExportM!$A4697</f>
        <v>0</v>
      </c>
      <c r="B4704" s="228" t="n">
        <f aca="false">ExportM!I4697</f>
        <v>0</v>
      </c>
      <c r="C4704" s="228" t="n">
        <f aca="false">ExportM!J4697</f>
        <v>0</v>
      </c>
      <c r="D4704" s="228" t="n">
        <f aca="false">ExportM!D4697</f>
        <v>0</v>
      </c>
      <c r="E4704" s="229" t="e">
        <f aca="false">IF($F4704&gt;0,LOG($F4704/100,2)+3,0)</f>
        <v>#VALUE!</v>
      </c>
      <c r="F4704" s="230" t="str">
        <f aca="false">IF(ExportM!H4697="","",ExportM!H4697)</f>
        <v/>
      </c>
      <c r="G4704" s="231" t="n">
        <f aca="false">AVERAGE($F$9:$F4703)</f>
        <v>550.262820512821</v>
      </c>
      <c r="H4704" s="228" t="str">
        <f aca="false">IF($F4704="","",IF($F4704&gt;$I$7,"ÁNO","NIE"))</f>
        <v/>
      </c>
      <c r="I4704" s="232" t="str">
        <f aca="false">IF(F4704=""," ","nie")</f>
        <v> </v>
      </c>
      <c r="J4704" s="213"/>
      <c r="N4704" s="0" t="str">
        <f aca="false">IF($F4704=""," ",OR($H4704="ÁNO",$I4704="áno"))</f>
        <v> </v>
      </c>
      <c r="P4704" s="233" t="n">
        <f aca="false">ExportM!E4697</f>
        <v>0</v>
      </c>
      <c r="Q4704" s="234" t="n">
        <f aca="false">ExportM!F4697</f>
        <v>0</v>
      </c>
      <c r="R4704" s="235" t="n">
        <f aca="false">IF(Q4704=0,0,P4704/Q4704)</f>
        <v>0</v>
      </c>
    </row>
    <row r="4705" customFormat="false" ht="12.75" hidden="true" customHeight="false" outlineLevel="0" collapsed="false">
      <c r="A4705" s="227" t="n">
        <f aca="false">ExportM!$A4698</f>
        <v>0</v>
      </c>
      <c r="B4705" s="228" t="n">
        <f aca="false">ExportM!I4698</f>
        <v>0</v>
      </c>
      <c r="C4705" s="228" t="n">
        <f aca="false">ExportM!J4698</f>
        <v>0</v>
      </c>
      <c r="D4705" s="228" t="n">
        <f aca="false">ExportM!D4698</f>
        <v>0</v>
      </c>
      <c r="E4705" s="229" t="e">
        <f aca="false">IF($F4705&gt;0,LOG($F4705/100,2)+3,0)</f>
        <v>#VALUE!</v>
      </c>
      <c r="F4705" s="230" t="str">
        <f aca="false">IF(ExportM!H4698="","",ExportM!H4698)</f>
        <v/>
      </c>
      <c r="G4705" s="231" t="n">
        <f aca="false">AVERAGE($F$9:$F4704)</f>
        <v>550.262820512821</v>
      </c>
      <c r="H4705" s="228" t="str">
        <f aca="false">IF($F4705="","",IF($F4705&gt;$I$7,"ÁNO","NIE"))</f>
        <v/>
      </c>
      <c r="I4705" s="232" t="str">
        <f aca="false">IF(F4705=""," ","nie")</f>
        <v> </v>
      </c>
      <c r="J4705" s="213"/>
      <c r="N4705" s="0" t="str">
        <f aca="false">IF($F4705=""," ",OR($H4705="ÁNO",$I4705="áno"))</f>
        <v> </v>
      </c>
      <c r="P4705" s="233" t="n">
        <f aca="false">ExportM!E4698</f>
        <v>0</v>
      </c>
      <c r="Q4705" s="234" t="n">
        <f aca="false">ExportM!F4698</f>
        <v>0</v>
      </c>
      <c r="R4705" s="235" t="n">
        <f aca="false">IF(Q4705=0,0,P4705/Q4705)</f>
        <v>0</v>
      </c>
    </row>
    <row r="4706" customFormat="false" ht="12.75" hidden="true" customHeight="false" outlineLevel="0" collapsed="false">
      <c r="A4706" s="227" t="n">
        <f aca="false">ExportM!$A4699</f>
        <v>0</v>
      </c>
      <c r="B4706" s="228" t="n">
        <f aca="false">ExportM!I4699</f>
        <v>0</v>
      </c>
      <c r="C4706" s="228" t="n">
        <f aca="false">ExportM!J4699</f>
        <v>0</v>
      </c>
      <c r="D4706" s="228" t="n">
        <f aca="false">ExportM!D4699</f>
        <v>0</v>
      </c>
      <c r="E4706" s="229" t="e">
        <f aca="false">IF($F4706&gt;0,LOG($F4706/100,2)+3,0)</f>
        <v>#VALUE!</v>
      </c>
      <c r="F4706" s="230" t="str">
        <f aca="false">IF(ExportM!H4699="","",ExportM!H4699)</f>
        <v/>
      </c>
      <c r="G4706" s="231" t="n">
        <f aca="false">AVERAGE($F$9:$F4705)</f>
        <v>550.262820512821</v>
      </c>
      <c r="H4706" s="228" t="str">
        <f aca="false">IF($F4706="","",IF($F4706&gt;$I$7,"ÁNO","NIE"))</f>
        <v/>
      </c>
      <c r="I4706" s="232" t="str">
        <f aca="false">IF(F4706=""," ","nie")</f>
        <v> </v>
      </c>
      <c r="J4706" s="213"/>
      <c r="N4706" s="0" t="str">
        <f aca="false">IF($F4706=""," ",OR($H4706="ÁNO",$I4706="áno"))</f>
        <v> </v>
      </c>
      <c r="P4706" s="233" t="n">
        <f aca="false">ExportM!E4699</f>
        <v>0</v>
      </c>
      <c r="Q4706" s="234" t="n">
        <f aca="false">ExportM!F4699</f>
        <v>0</v>
      </c>
      <c r="R4706" s="235" t="n">
        <f aca="false">IF(Q4706=0,0,P4706/Q4706)</f>
        <v>0</v>
      </c>
    </row>
    <row r="4707" customFormat="false" ht="12.75" hidden="true" customHeight="false" outlineLevel="0" collapsed="false">
      <c r="A4707" s="227" t="n">
        <f aca="false">ExportM!$A4700</f>
        <v>0</v>
      </c>
      <c r="B4707" s="228" t="n">
        <f aca="false">ExportM!I4700</f>
        <v>0</v>
      </c>
      <c r="C4707" s="228" t="n">
        <f aca="false">ExportM!J4700</f>
        <v>0</v>
      </c>
      <c r="D4707" s="228" t="n">
        <f aca="false">ExportM!D4700</f>
        <v>0</v>
      </c>
      <c r="E4707" s="229" t="e">
        <f aca="false">IF($F4707&gt;0,LOG($F4707/100,2)+3,0)</f>
        <v>#VALUE!</v>
      </c>
      <c r="F4707" s="230" t="str">
        <f aca="false">IF(ExportM!H4700="","",ExportM!H4700)</f>
        <v/>
      </c>
      <c r="G4707" s="231" t="n">
        <f aca="false">AVERAGE($F$9:$F4706)</f>
        <v>550.262820512821</v>
      </c>
      <c r="H4707" s="228" t="str">
        <f aca="false">IF($F4707="","",IF($F4707&gt;$I$7,"ÁNO","NIE"))</f>
        <v/>
      </c>
      <c r="I4707" s="232" t="str">
        <f aca="false">IF(F4707=""," ","nie")</f>
        <v> </v>
      </c>
      <c r="J4707" s="213"/>
      <c r="N4707" s="0" t="str">
        <f aca="false">IF($F4707=""," ",OR($H4707="ÁNO",$I4707="áno"))</f>
        <v> </v>
      </c>
      <c r="P4707" s="233" t="n">
        <f aca="false">ExportM!E4700</f>
        <v>0</v>
      </c>
      <c r="Q4707" s="234" t="n">
        <f aca="false">ExportM!F4700</f>
        <v>0</v>
      </c>
      <c r="R4707" s="235" t="n">
        <f aca="false">IF(Q4707=0,0,P4707/Q4707)</f>
        <v>0</v>
      </c>
    </row>
    <row r="4708" customFormat="false" ht="12.75" hidden="true" customHeight="false" outlineLevel="0" collapsed="false">
      <c r="A4708" s="227" t="n">
        <f aca="false">ExportM!$A4701</f>
        <v>0</v>
      </c>
      <c r="B4708" s="228" t="n">
        <f aca="false">ExportM!I4701</f>
        <v>0</v>
      </c>
      <c r="C4708" s="228" t="n">
        <f aca="false">ExportM!J4701</f>
        <v>0</v>
      </c>
      <c r="D4708" s="228" t="n">
        <f aca="false">ExportM!D4701</f>
        <v>0</v>
      </c>
      <c r="E4708" s="229" t="e">
        <f aca="false">IF($F4708&gt;0,LOG($F4708/100,2)+3,0)</f>
        <v>#VALUE!</v>
      </c>
      <c r="F4708" s="230" t="str">
        <f aca="false">IF(ExportM!H4701="","",ExportM!H4701)</f>
        <v/>
      </c>
      <c r="G4708" s="231" t="n">
        <f aca="false">AVERAGE($F$9:$F4707)</f>
        <v>550.262820512821</v>
      </c>
      <c r="H4708" s="228" t="str">
        <f aca="false">IF($F4708="","",IF($F4708&gt;$I$7,"ÁNO","NIE"))</f>
        <v/>
      </c>
      <c r="I4708" s="232" t="str">
        <f aca="false">IF(F4708=""," ","nie")</f>
        <v> </v>
      </c>
      <c r="J4708" s="213"/>
      <c r="N4708" s="0" t="str">
        <f aca="false">IF($F4708=""," ",OR($H4708="ÁNO",$I4708="áno"))</f>
        <v> </v>
      </c>
      <c r="P4708" s="233" t="n">
        <f aca="false">ExportM!E4701</f>
        <v>0</v>
      </c>
      <c r="Q4708" s="234" t="n">
        <f aca="false">ExportM!F4701</f>
        <v>0</v>
      </c>
      <c r="R4708" s="235" t="n">
        <f aca="false">IF(Q4708=0,0,P4708/Q4708)</f>
        <v>0</v>
      </c>
    </row>
    <row r="4709" customFormat="false" ht="12.75" hidden="true" customHeight="false" outlineLevel="0" collapsed="false">
      <c r="A4709" s="227" t="n">
        <f aca="false">ExportM!$A4702</f>
        <v>0</v>
      </c>
      <c r="B4709" s="228" t="n">
        <f aca="false">ExportM!I4702</f>
        <v>0</v>
      </c>
      <c r="C4709" s="228" t="n">
        <f aca="false">ExportM!J4702</f>
        <v>0</v>
      </c>
      <c r="D4709" s="228" t="n">
        <f aca="false">ExportM!D4702</f>
        <v>0</v>
      </c>
      <c r="E4709" s="229" t="e">
        <f aca="false">IF($F4709&gt;0,LOG($F4709/100,2)+3,0)</f>
        <v>#VALUE!</v>
      </c>
      <c r="F4709" s="230" t="str">
        <f aca="false">IF(ExportM!H4702="","",ExportM!H4702)</f>
        <v/>
      </c>
      <c r="G4709" s="231" t="n">
        <f aca="false">AVERAGE($F$9:$F4708)</f>
        <v>550.262820512821</v>
      </c>
      <c r="H4709" s="228" t="str">
        <f aca="false">IF($F4709="","",IF($F4709&gt;$I$7,"ÁNO","NIE"))</f>
        <v/>
      </c>
      <c r="I4709" s="232" t="str">
        <f aca="false">IF(F4709=""," ","nie")</f>
        <v> </v>
      </c>
      <c r="J4709" s="213"/>
      <c r="N4709" s="0" t="str">
        <f aca="false">IF($F4709=""," ",OR($H4709="ÁNO",$I4709="áno"))</f>
        <v> </v>
      </c>
      <c r="P4709" s="233" t="n">
        <f aca="false">ExportM!E4702</f>
        <v>0</v>
      </c>
      <c r="Q4709" s="234" t="n">
        <f aca="false">ExportM!F4702</f>
        <v>0</v>
      </c>
      <c r="R4709" s="235" t="n">
        <f aca="false">IF(Q4709=0,0,P4709/Q4709)</f>
        <v>0</v>
      </c>
    </row>
    <row r="4710" customFormat="false" ht="12.75" hidden="true" customHeight="false" outlineLevel="0" collapsed="false">
      <c r="A4710" s="227" t="n">
        <f aca="false">ExportM!$A4703</f>
        <v>0</v>
      </c>
      <c r="B4710" s="228" t="n">
        <f aca="false">ExportM!I4703</f>
        <v>0</v>
      </c>
      <c r="C4710" s="228" t="n">
        <f aca="false">ExportM!J4703</f>
        <v>0</v>
      </c>
      <c r="D4710" s="228" t="n">
        <f aca="false">ExportM!D4703</f>
        <v>0</v>
      </c>
      <c r="E4710" s="229" t="e">
        <f aca="false">IF($F4710&gt;0,LOG($F4710/100,2)+3,0)</f>
        <v>#VALUE!</v>
      </c>
      <c r="F4710" s="230" t="str">
        <f aca="false">IF(ExportM!H4703="","",ExportM!H4703)</f>
        <v/>
      </c>
      <c r="G4710" s="231" t="n">
        <f aca="false">AVERAGE($F$9:$F4709)</f>
        <v>550.262820512821</v>
      </c>
      <c r="H4710" s="228" t="str">
        <f aca="false">IF($F4710="","",IF($F4710&gt;$I$7,"ÁNO","NIE"))</f>
        <v/>
      </c>
      <c r="I4710" s="232" t="str">
        <f aca="false">IF(F4710=""," ","nie")</f>
        <v> </v>
      </c>
      <c r="J4710" s="213"/>
      <c r="N4710" s="0" t="str">
        <f aca="false">IF($F4710=""," ",OR($H4710="ÁNO",$I4710="áno"))</f>
        <v> </v>
      </c>
      <c r="P4710" s="233" t="n">
        <f aca="false">ExportM!E4703</f>
        <v>0</v>
      </c>
      <c r="Q4710" s="234" t="n">
        <f aca="false">ExportM!F4703</f>
        <v>0</v>
      </c>
      <c r="R4710" s="235" t="n">
        <f aca="false">IF(Q4710=0,0,P4710/Q4710)</f>
        <v>0</v>
      </c>
    </row>
    <row r="4711" customFormat="false" ht="12.75" hidden="true" customHeight="false" outlineLevel="0" collapsed="false">
      <c r="A4711" s="227" t="n">
        <f aca="false">ExportM!$A4704</f>
        <v>0</v>
      </c>
      <c r="B4711" s="228" t="n">
        <f aca="false">ExportM!I4704</f>
        <v>0</v>
      </c>
      <c r="C4711" s="228" t="n">
        <f aca="false">ExportM!J4704</f>
        <v>0</v>
      </c>
      <c r="D4711" s="228" t="n">
        <f aca="false">ExportM!D4704</f>
        <v>0</v>
      </c>
      <c r="E4711" s="229" t="e">
        <f aca="false">IF($F4711&gt;0,LOG($F4711/100,2)+3,0)</f>
        <v>#VALUE!</v>
      </c>
      <c r="F4711" s="230" t="str">
        <f aca="false">IF(ExportM!H4704="","",ExportM!H4704)</f>
        <v/>
      </c>
      <c r="G4711" s="231" t="n">
        <f aca="false">AVERAGE($F$9:$F4710)</f>
        <v>550.262820512821</v>
      </c>
      <c r="H4711" s="228" t="str">
        <f aca="false">IF($F4711="","",IF($F4711&gt;$I$7,"ÁNO","NIE"))</f>
        <v/>
      </c>
      <c r="I4711" s="232" t="str">
        <f aca="false">IF(F4711=""," ","nie")</f>
        <v> </v>
      </c>
      <c r="J4711" s="213"/>
      <c r="N4711" s="0" t="str">
        <f aca="false">IF($F4711=""," ",OR($H4711="ÁNO",$I4711="áno"))</f>
        <v> </v>
      </c>
      <c r="P4711" s="233" t="n">
        <f aca="false">ExportM!E4704</f>
        <v>0</v>
      </c>
      <c r="Q4711" s="234" t="n">
        <f aca="false">ExportM!F4704</f>
        <v>0</v>
      </c>
      <c r="R4711" s="235" t="n">
        <f aca="false">IF(Q4711=0,0,P4711/Q4711)</f>
        <v>0</v>
      </c>
    </row>
    <row r="4712" customFormat="false" ht="12.75" hidden="true" customHeight="false" outlineLevel="0" collapsed="false">
      <c r="A4712" s="227" t="n">
        <f aca="false">ExportM!$A4705</f>
        <v>0</v>
      </c>
      <c r="B4712" s="228" t="n">
        <f aca="false">ExportM!I4705</f>
        <v>0</v>
      </c>
      <c r="C4712" s="228" t="n">
        <f aca="false">ExportM!J4705</f>
        <v>0</v>
      </c>
      <c r="D4712" s="228" t="n">
        <f aca="false">ExportM!D4705</f>
        <v>0</v>
      </c>
      <c r="E4712" s="229" t="e">
        <f aca="false">IF($F4712&gt;0,LOG($F4712/100,2)+3,0)</f>
        <v>#VALUE!</v>
      </c>
      <c r="F4712" s="230" t="str">
        <f aca="false">IF(ExportM!H4705="","",ExportM!H4705)</f>
        <v/>
      </c>
      <c r="G4712" s="231" t="n">
        <f aca="false">AVERAGE($F$9:$F4711)</f>
        <v>550.262820512821</v>
      </c>
      <c r="H4712" s="228" t="str">
        <f aca="false">IF($F4712="","",IF($F4712&gt;$I$7,"ÁNO","NIE"))</f>
        <v/>
      </c>
      <c r="I4712" s="232" t="str">
        <f aca="false">IF(F4712=""," ","nie")</f>
        <v> </v>
      </c>
      <c r="J4712" s="213"/>
      <c r="N4712" s="0" t="str">
        <f aca="false">IF($F4712=""," ",OR($H4712="ÁNO",$I4712="áno"))</f>
        <v> </v>
      </c>
      <c r="P4712" s="233" t="n">
        <f aca="false">ExportM!E4705</f>
        <v>0</v>
      </c>
      <c r="Q4712" s="234" t="n">
        <f aca="false">ExportM!F4705</f>
        <v>0</v>
      </c>
      <c r="R4712" s="235" t="n">
        <f aca="false">IF(Q4712=0,0,P4712/Q4712)</f>
        <v>0</v>
      </c>
    </row>
    <row r="4713" customFormat="false" ht="12.75" hidden="true" customHeight="false" outlineLevel="0" collapsed="false">
      <c r="A4713" s="227" t="n">
        <f aca="false">ExportM!$A4706</f>
        <v>0</v>
      </c>
      <c r="B4713" s="228" t="n">
        <f aca="false">ExportM!I4706</f>
        <v>0</v>
      </c>
      <c r="C4713" s="228" t="n">
        <f aca="false">ExportM!J4706</f>
        <v>0</v>
      </c>
      <c r="D4713" s="228" t="n">
        <f aca="false">ExportM!D4706</f>
        <v>0</v>
      </c>
      <c r="E4713" s="229" t="e">
        <f aca="false">IF($F4713&gt;0,LOG($F4713/100,2)+3,0)</f>
        <v>#VALUE!</v>
      </c>
      <c r="F4713" s="230" t="str">
        <f aca="false">IF(ExportM!H4706="","",ExportM!H4706)</f>
        <v/>
      </c>
      <c r="G4713" s="231" t="n">
        <f aca="false">AVERAGE($F$9:$F4712)</f>
        <v>550.262820512821</v>
      </c>
      <c r="H4713" s="228" t="str">
        <f aca="false">IF($F4713="","",IF($F4713&gt;$I$7,"ÁNO","NIE"))</f>
        <v/>
      </c>
      <c r="I4713" s="232" t="str">
        <f aca="false">IF(F4713=""," ","nie")</f>
        <v> </v>
      </c>
      <c r="J4713" s="213"/>
      <c r="N4713" s="0" t="str">
        <f aca="false">IF($F4713=""," ",OR($H4713="ÁNO",$I4713="áno"))</f>
        <v> </v>
      </c>
      <c r="P4713" s="233" t="n">
        <f aca="false">ExportM!E4706</f>
        <v>0</v>
      </c>
      <c r="Q4713" s="234" t="n">
        <f aca="false">ExportM!F4706</f>
        <v>0</v>
      </c>
      <c r="R4713" s="235" t="n">
        <f aca="false">IF(Q4713=0,0,P4713/Q4713)</f>
        <v>0</v>
      </c>
    </row>
    <row r="4714" customFormat="false" ht="12.75" hidden="true" customHeight="false" outlineLevel="0" collapsed="false">
      <c r="A4714" s="227" t="n">
        <f aca="false">ExportM!$A4707</f>
        <v>0</v>
      </c>
      <c r="B4714" s="228" t="n">
        <f aca="false">ExportM!I4707</f>
        <v>0</v>
      </c>
      <c r="C4714" s="228" t="n">
        <f aca="false">ExportM!J4707</f>
        <v>0</v>
      </c>
      <c r="D4714" s="228" t="n">
        <f aca="false">ExportM!D4707</f>
        <v>0</v>
      </c>
      <c r="E4714" s="229" t="e">
        <f aca="false">IF($F4714&gt;0,LOG($F4714/100,2)+3,0)</f>
        <v>#VALUE!</v>
      </c>
      <c r="F4714" s="230" t="str">
        <f aca="false">IF(ExportM!H4707="","",ExportM!H4707)</f>
        <v/>
      </c>
      <c r="G4714" s="231" t="n">
        <f aca="false">AVERAGE($F$9:$F4713)</f>
        <v>550.262820512821</v>
      </c>
      <c r="H4714" s="228" t="str">
        <f aca="false">IF($F4714="","",IF($F4714&gt;$I$7,"ÁNO","NIE"))</f>
        <v/>
      </c>
      <c r="I4714" s="232" t="str">
        <f aca="false">IF(F4714=""," ","nie")</f>
        <v> </v>
      </c>
      <c r="J4714" s="213"/>
      <c r="N4714" s="0" t="str">
        <f aca="false">IF($F4714=""," ",OR($H4714="ÁNO",$I4714="áno"))</f>
        <v> </v>
      </c>
      <c r="P4714" s="233" t="n">
        <f aca="false">ExportM!E4707</f>
        <v>0</v>
      </c>
      <c r="Q4714" s="234" t="n">
        <f aca="false">ExportM!F4707</f>
        <v>0</v>
      </c>
      <c r="R4714" s="235" t="n">
        <f aca="false">IF(Q4714=0,0,P4714/Q4714)</f>
        <v>0</v>
      </c>
    </row>
    <row r="4715" customFormat="false" ht="12.75" hidden="true" customHeight="false" outlineLevel="0" collapsed="false">
      <c r="A4715" s="227" t="n">
        <f aca="false">ExportM!$A4708</f>
        <v>0</v>
      </c>
      <c r="B4715" s="228" t="n">
        <f aca="false">ExportM!I4708</f>
        <v>0</v>
      </c>
      <c r="C4715" s="228" t="n">
        <f aca="false">ExportM!J4708</f>
        <v>0</v>
      </c>
      <c r="D4715" s="228" t="n">
        <f aca="false">ExportM!D4708</f>
        <v>0</v>
      </c>
      <c r="E4715" s="229" t="e">
        <f aca="false">IF($F4715&gt;0,LOG($F4715/100,2)+3,0)</f>
        <v>#VALUE!</v>
      </c>
      <c r="F4715" s="230" t="str">
        <f aca="false">IF(ExportM!H4708="","",ExportM!H4708)</f>
        <v/>
      </c>
      <c r="G4715" s="231" t="n">
        <f aca="false">AVERAGE($F$9:$F4714)</f>
        <v>550.262820512821</v>
      </c>
      <c r="H4715" s="228" t="str">
        <f aca="false">IF($F4715="","",IF($F4715&gt;$I$7,"ÁNO","NIE"))</f>
        <v/>
      </c>
      <c r="I4715" s="232" t="str">
        <f aca="false">IF(F4715=""," ","nie")</f>
        <v> </v>
      </c>
      <c r="J4715" s="213"/>
      <c r="N4715" s="0" t="str">
        <f aca="false">IF($F4715=""," ",OR($H4715="ÁNO",$I4715="áno"))</f>
        <v> </v>
      </c>
      <c r="P4715" s="233" t="n">
        <f aca="false">ExportM!E4708</f>
        <v>0</v>
      </c>
      <c r="Q4715" s="234" t="n">
        <f aca="false">ExportM!F4708</f>
        <v>0</v>
      </c>
      <c r="R4715" s="235" t="n">
        <f aca="false">IF(Q4715=0,0,P4715/Q4715)</f>
        <v>0</v>
      </c>
    </row>
    <row r="4716" customFormat="false" ht="12.75" hidden="true" customHeight="false" outlineLevel="0" collapsed="false">
      <c r="A4716" s="227" t="n">
        <f aca="false">ExportM!$A4709</f>
        <v>0</v>
      </c>
      <c r="B4716" s="228" t="n">
        <f aca="false">ExportM!I4709</f>
        <v>0</v>
      </c>
      <c r="C4716" s="228" t="n">
        <f aca="false">ExportM!J4709</f>
        <v>0</v>
      </c>
      <c r="D4716" s="228" t="n">
        <f aca="false">ExportM!D4709</f>
        <v>0</v>
      </c>
      <c r="E4716" s="229" t="e">
        <f aca="false">IF($F4716&gt;0,LOG($F4716/100,2)+3,0)</f>
        <v>#VALUE!</v>
      </c>
      <c r="F4716" s="230" t="str">
        <f aca="false">IF(ExportM!H4709="","",ExportM!H4709)</f>
        <v/>
      </c>
      <c r="G4716" s="231" t="n">
        <f aca="false">AVERAGE($F$9:$F4715)</f>
        <v>550.262820512821</v>
      </c>
      <c r="H4716" s="228" t="str">
        <f aca="false">IF($F4716="","",IF($F4716&gt;$I$7,"ÁNO","NIE"))</f>
        <v/>
      </c>
      <c r="I4716" s="232" t="str">
        <f aca="false">IF(F4716=""," ","nie")</f>
        <v> </v>
      </c>
      <c r="J4716" s="213"/>
      <c r="N4716" s="0" t="str">
        <f aca="false">IF($F4716=""," ",OR($H4716="ÁNO",$I4716="áno"))</f>
        <v> </v>
      </c>
      <c r="P4716" s="233" t="n">
        <f aca="false">ExportM!E4709</f>
        <v>0</v>
      </c>
      <c r="Q4716" s="234" t="n">
        <f aca="false">ExportM!F4709</f>
        <v>0</v>
      </c>
      <c r="R4716" s="235" t="n">
        <f aca="false">IF(Q4716=0,0,P4716/Q4716)</f>
        <v>0</v>
      </c>
    </row>
    <row r="4717" customFormat="false" ht="12.75" hidden="true" customHeight="false" outlineLevel="0" collapsed="false">
      <c r="A4717" s="227" t="n">
        <f aca="false">ExportM!$A4710</f>
        <v>0</v>
      </c>
      <c r="B4717" s="228" t="n">
        <f aca="false">ExportM!I4710</f>
        <v>0</v>
      </c>
      <c r="C4717" s="228" t="n">
        <f aca="false">ExportM!J4710</f>
        <v>0</v>
      </c>
      <c r="D4717" s="228" t="n">
        <f aca="false">ExportM!D4710</f>
        <v>0</v>
      </c>
      <c r="E4717" s="229" t="e">
        <f aca="false">IF($F4717&gt;0,LOG($F4717/100,2)+3,0)</f>
        <v>#VALUE!</v>
      </c>
      <c r="F4717" s="230" t="str">
        <f aca="false">IF(ExportM!H4710="","",ExportM!H4710)</f>
        <v/>
      </c>
      <c r="G4717" s="231" t="n">
        <f aca="false">AVERAGE($F$9:$F4716)</f>
        <v>550.262820512821</v>
      </c>
      <c r="H4717" s="228" t="str">
        <f aca="false">IF($F4717="","",IF($F4717&gt;$I$7,"ÁNO","NIE"))</f>
        <v/>
      </c>
      <c r="I4717" s="232" t="str">
        <f aca="false">IF(F4717=""," ","nie")</f>
        <v> </v>
      </c>
      <c r="J4717" s="213"/>
      <c r="N4717" s="0" t="str">
        <f aca="false">IF($F4717=""," ",OR($H4717="ÁNO",$I4717="áno"))</f>
        <v> </v>
      </c>
      <c r="P4717" s="233" t="n">
        <f aca="false">ExportM!E4710</f>
        <v>0</v>
      </c>
      <c r="Q4717" s="234" t="n">
        <f aca="false">ExportM!F4710</f>
        <v>0</v>
      </c>
      <c r="R4717" s="235" t="n">
        <f aca="false">IF(Q4717=0,0,P4717/Q4717)</f>
        <v>0</v>
      </c>
    </row>
    <row r="4718" customFormat="false" ht="12.75" hidden="true" customHeight="false" outlineLevel="0" collapsed="false">
      <c r="A4718" s="227" t="n">
        <f aca="false">ExportM!$A4711</f>
        <v>0</v>
      </c>
      <c r="B4718" s="228" t="n">
        <f aca="false">ExportM!I4711</f>
        <v>0</v>
      </c>
      <c r="C4718" s="228" t="n">
        <f aca="false">ExportM!J4711</f>
        <v>0</v>
      </c>
      <c r="D4718" s="228" t="n">
        <f aca="false">ExportM!D4711</f>
        <v>0</v>
      </c>
      <c r="E4718" s="229" t="e">
        <f aca="false">IF($F4718&gt;0,LOG($F4718/100,2)+3,0)</f>
        <v>#VALUE!</v>
      </c>
      <c r="F4718" s="230" t="str">
        <f aca="false">IF(ExportM!H4711="","",ExportM!H4711)</f>
        <v/>
      </c>
      <c r="G4718" s="231" t="n">
        <f aca="false">AVERAGE($F$9:$F4717)</f>
        <v>550.262820512821</v>
      </c>
      <c r="H4718" s="228" t="str">
        <f aca="false">IF($F4718="","",IF($F4718&gt;$I$7,"ÁNO","NIE"))</f>
        <v/>
      </c>
      <c r="I4718" s="232" t="str">
        <f aca="false">IF(F4718=""," ","nie")</f>
        <v> </v>
      </c>
      <c r="J4718" s="213"/>
      <c r="N4718" s="0" t="str">
        <f aca="false">IF($F4718=""," ",OR($H4718="ÁNO",$I4718="áno"))</f>
        <v> </v>
      </c>
      <c r="P4718" s="233" t="n">
        <f aca="false">ExportM!E4711</f>
        <v>0</v>
      </c>
      <c r="Q4718" s="234" t="n">
        <f aca="false">ExportM!F4711</f>
        <v>0</v>
      </c>
      <c r="R4718" s="235" t="n">
        <f aca="false">IF(Q4718=0,0,P4718/Q4718)</f>
        <v>0</v>
      </c>
    </row>
    <row r="4719" customFormat="false" ht="12.75" hidden="true" customHeight="false" outlineLevel="0" collapsed="false">
      <c r="A4719" s="227" t="n">
        <f aca="false">ExportM!$A4712</f>
        <v>0</v>
      </c>
      <c r="B4719" s="228" t="n">
        <f aca="false">ExportM!I4712</f>
        <v>0</v>
      </c>
      <c r="C4719" s="228" t="n">
        <f aca="false">ExportM!J4712</f>
        <v>0</v>
      </c>
      <c r="D4719" s="228" t="n">
        <f aca="false">ExportM!D4712</f>
        <v>0</v>
      </c>
      <c r="E4719" s="229" t="e">
        <f aca="false">IF($F4719&gt;0,LOG($F4719/100,2)+3,0)</f>
        <v>#VALUE!</v>
      </c>
      <c r="F4719" s="230" t="str">
        <f aca="false">IF(ExportM!H4712="","",ExportM!H4712)</f>
        <v/>
      </c>
      <c r="G4719" s="231" t="n">
        <f aca="false">AVERAGE($F$9:$F4718)</f>
        <v>550.262820512821</v>
      </c>
      <c r="H4719" s="228" t="str">
        <f aca="false">IF($F4719="","",IF($F4719&gt;$I$7,"ÁNO","NIE"))</f>
        <v/>
      </c>
      <c r="I4719" s="232" t="str">
        <f aca="false">IF(F4719=""," ","nie")</f>
        <v> </v>
      </c>
      <c r="J4719" s="213"/>
      <c r="N4719" s="0" t="str">
        <f aca="false">IF($F4719=""," ",OR($H4719="ÁNO",$I4719="áno"))</f>
        <v> </v>
      </c>
      <c r="P4719" s="233" t="n">
        <f aca="false">ExportM!E4712</f>
        <v>0</v>
      </c>
      <c r="Q4719" s="234" t="n">
        <f aca="false">ExportM!F4712</f>
        <v>0</v>
      </c>
      <c r="R4719" s="235" t="n">
        <f aca="false">IF(Q4719=0,0,P4719/Q4719)</f>
        <v>0</v>
      </c>
    </row>
    <row r="4720" customFormat="false" ht="12.75" hidden="true" customHeight="false" outlineLevel="0" collapsed="false">
      <c r="A4720" s="227" t="n">
        <f aca="false">ExportM!$A4713</f>
        <v>0</v>
      </c>
      <c r="B4720" s="228" t="n">
        <f aca="false">ExportM!I4713</f>
        <v>0</v>
      </c>
      <c r="C4720" s="228" t="n">
        <f aca="false">ExportM!J4713</f>
        <v>0</v>
      </c>
      <c r="D4720" s="228" t="n">
        <f aca="false">ExportM!D4713</f>
        <v>0</v>
      </c>
      <c r="E4720" s="229" t="e">
        <f aca="false">IF($F4720&gt;0,LOG($F4720/100,2)+3,0)</f>
        <v>#VALUE!</v>
      </c>
      <c r="F4720" s="230" t="str">
        <f aca="false">IF(ExportM!H4713="","",ExportM!H4713)</f>
        <v/>
      </c>
      <c r="G4720" s="231" t="n">
        <f aca="false">AVERAGE($F$9:$F4719)</f>
        <v>550.262820512821</v>
      </c>
      <c r="H4720" s="228" t="str">
        <f aca="false">IF($F4720="","",IF($F4720&gt;$I$7,"ÁNO","NIE"))</f>
        <v/>
      </c>
      <c r="I4720" s="232" t="str">
        <f aca="false">IF(F4720=""," ","nie")</f>
        <v> </v>
      </c>
      <c r="J4720" s="213"/>
      <c r="N4720" s="0" t="str">
        <f aca="false">IF($F4720=""," ",OR($H4720="ÁNO",$I4720="áno"))</f>
        <v> </v>
      </c>
      <c r="P4720" s="233" t="n">
        <f aca="false">ExportM!E4713</f>
        <v>0</v>
      </c>
      <c r="Q4720" s="234" t="n">
        <f aca="false">ExportM!F4713</f>
        <v>0</v>
      </c>
      <c r="R4720" s="235" t="n">
        <f aca="false">IF(Q4720=0,0,P4720/Q4720)</f>
        <v>0</v>
      </c>
    </row>
    <row r="4721" customFormat="false" ht="12.75" hidden="true" customHeight="false" outlineLevel="0" collapsed="false">
      <c r="A4721" s="227" t="n">
        <f aca="false">ExportM!$A4714</f>
        <v>0</v>
      </c>
      <c r="B4721" s="228" t="n">
        <f aca="false">ExportM!I4714</f>
        <v>0</v>
      </c>
      <c r="C4721" s="228" t="n">
        <f aca="false">ExportM!J4714</f>
        <v>0</v>
      </c>
      <c r="D4721" s="228" t="n">
        <f aca="false">ExportM!D4714</f>
        <v>0</v>
      </c>
      <c r="E4721" s="229" t="e">
        <f aca="false">IF($F4721&gt;0,LOG($F4721/100,2)+3,0)</f>
        <v>#VALUE!</v>
      </c>
      <c r="F4721" s="230" t="str">
        <f aca="false">IF(ExportM!H4714="","",ExportM!H4714)</f>
        <v/>
      </c>
      <c r="G4721" s="231" t="n">
        <f aca="false">AVERAGE($F$9:$F4720)</f>
        <v>550.262820512821</v>
      </c>
      <c r="H4721" s="228" t="str">
        <f aca="false">IF($F4721="","",IF($F4721&gt;$I$7,"ÁNO","NIE"))</f>
        <v/>
      </c>
      <c r="I4721" s="232" t="str">
        <f aca="false">IF(F4721=""," ","nie")</f>
        <v> </v>
      </c>
      <c r="J4721" s="213"/>
      <c r="N4721" s="0" t="str">
        <f aca="false">IF($F4721=""," ",OR($H4721="ÁNO",$I4721="áno"))</f>
        <v> </v>
      </c>
      <c r="P4721" s="233" t="n">
        <f aca="false">ExportM!E4714</f>
        <v>0</v>
      </c>
      <c r="Q4721" s="234" t="n">
        <f aca="false">ExportM!F4714</f>
        <v>0</v>
      </c>
      <c r="R4721" s="235" t="n">
        <f aca="false">IF(Q4721=0,0,P4721/Q4721)</f>
        <v>0</v>
      </c>
    </row>
    <row r="4722" customFormat="false" ht="12.75" hidden="true" customHeight="false" outlineLevel="0" collapsed="false">
      <c r="A4722" s="227" t="n">
        <f aca="false">ExportM!$A4715</f>
        <v>0</v>
      </c>
      <c r="B4722" s="228" t="n">
        <f aca="false">ExportM!I4715</f>
        <v>0</v>
      </c>
      <c r="C4722" s="228" t="n">
        <f aca="false">ExportM!J4715</f>
        <v>0</v>
      </c>
      <c r="D4722" s="228" t="n">
        <f aca="false">ExportM!D4715</f>
        <v>0</v>
      </c>
      <c r="E4722" s="229" t="e">
        <f aca="false">IF($F4722&gt;0,LOG($F4722/100,2)+3,0)</f>
        <v>#VALUE!</v>
      </c>
      <c r="F4722" s="230" t="str">
        <f aca="false">IF(ExportM!H4715="","",ExportM!H4715)</f>
        <v/>
      </c>
      <c r="G4722" s="231" t="n">
        <f aca="false">AVERAGE($F$9:$F4721)</f>
        <v>550.262820512821</v>
      </c>
      <c r="H4722" s="228" t="str">
        <f aca="false">IF($F4722="","",IF($F4722&gt;$I$7,"ÁNO","NIE"))</f>
        <v/>
      </c>
      <c r="I4722" s="232" t="str">
        <f aca="false">IF(F4722=""," ","nie")</f>
        <v> </v>
      </c>
      <c r="J4722" s="213"/>
      <c r="N4722" s="0" t="str">
        <f aca="false">IF($F4722=""," ",OR($H4722="ÁNO",$I4722="áno"))</f>
        <v> </v>
      </c>
      <c r="P4722" s="233" t="n">
        <f aca="false">ExportM!E4715</f>
        <v>0</v>
      </c>
      <c r="Q4722" s="234" t="n">
        <f aca="false">ExportM!F4715</f>
        <v>0</v>
      </c>
      <c r="R4722" s="235" t="n">
        <f aca="false">IF(Q4722=0,0,P4722/Q4722)</f>
        <v>0</v>
      </c>
    </row>
    <row r="4723" customFormat="false" ht="12.75" hidden="true" customHeight="false" outlineLevel="0" collapsed="false">
      <c r="A4723" s="227" t="n">
        <f aca="false">ExportM!$A4716</f>
        <v>0</v>
      </c>
      <c r="B4723" s="228" t="n">
        <f aca="false">ExportM!I4716</f>
        <v>0</v>
      </c>
      <c r="C4723" s="228" t="n">
        <f aca="false">ExportM!J4716</f>
        <v>0</v>
      </c>
      <c r="D4723" s="228" t="n">
        <f aca="false">ExportM!D4716</f>
        <v>0</v>
      </c>
      <c r="E4723" s="229" t="e">
        <f aca="false">IF($F4723&gt;0,LOG($F4723/100,2)+3,0)</f>
        <v>#VALUE!</v>
      </c>
      <c r="F4723" s="230" t="str">
        <f aca="false">IF(ExportM!H4716="","",ExportM!H4716)</f>
        <v/>
      </c>
      <c r="G4723" s="231" t="n">
        <f aca="false">AVERAGE($F$9:$F4722)</f>
        <v>550.262820512821</v>
      </c>
      <c r="H4723" s="228" t="str">
        <f aca="false">IF($F4723="","",IF($F4723&gt;$I$7,"ÁNO","NIE"))</f>
        <v/>
      </c>
      <c r="I4723" s="232" t="str">
        <f aca="false">IF(F4723=""," ","nie")</f>
        <v> </v>
      </c>
      <c r="J4723" s="213"/>
      <c r="N4723" s="0" t="str">
        <f aca="false">IF($F4723=""," ",OR($H4723="ÁNO",$I4723="áno"))</f>
        <v> </v>
      </c>
      <c r="P4723" s="233" t="n">
        <f aca="false">ExportM!E4716</f>
        <v>0</v>
      </c>
      <c r="Q4723" s="234" t="n">
        <f aca="false">ExportM!F4716</f>
        <v>0</v>
      </c>
      <c r="R4723" s="235" t="n">
        <f aca="false">IF(Q4723=0,0,P4723/Q4723)</f>
        <v>0</v>
      </c>
    </row>
    <row r="4724" customFormat="false" ht="12.75" hidden="true" customHeight="false" outlineLevel="0" collapsed="false">
      <c r="A4724" s="227" t="n">
        <f aca="false">ExportM!$A4717</f>
        <v>0</v>
      </c>
      <c r="B4724" s="228" t="n">
        <f aca="false">ExportM!I4717</f>
        <v>0</v>
      </c>
      <c r="C4724" s="228" t="n">
        <f aca="false">ExportM!J4717</f>
        <v>0</v>
      </c>
      <c r="D4724" s="228" t="n">
        <f aca="false">ExportM!D4717</f>
        <v>0</v>
      </c>
      <c r="E4724" s="229" t="e">
        <f aca="false">IF($F4724&gt;0,LOG($F4724/100,2)+3,0)</f>
        <v>#VALUE!</v>
      </c>
      <c r="F4724" s="230" t="str">
        <f aca="false">IF(ExportM!H4717="","",ExportM!H4717)</f>
        <v/>
      </c>
      <c r="G4724" s="231" t="n">
        <f aca="false">AVERAGE($F$9:$F4723)</f>
        <v>550.262820512821</v>
      </c>
      <c r="H4724" s="228" t="str">
        <f aca="false">IF($F4724="","",IF($F4724&gt;$I$7,"ÁNO","NIE"))</f>
        <v/>
      </c>
      <c r="I4724" s="232" t="str">
        <f aca="false">IF(F4724=""," ","nie")</f>
        <v> </v>
      </c>
      <c r="J4724" s="213"/>
      <c r="N4724" s="0" t="str">
        <f aca="false">IF($F4724=""," ",OR($H4724="ÁNO",$I4724="áno"))</f>
        <v> </v>
      </c>
      <c r="P4724" s="233" t="n">
        <f aca="false">ExportM!E4717</f>
        <v>0</v>
      </c>
      <c r="Q4724" s="234" t="n">
        <f aca="false">ExportM!F4717</f>
        <v>0</v>
      </c>
      <c r="R4724" s="235" t="n">
        <f aca="false">IF(Q4724=0,0,P4724/Q4724)</f>
        <v>0</v>
      </c>
    </row>
    <row r="4725" customFormat="false" ht="12.75" hidden="true" customHeight="false" outlineLevel="0" collapsed="false">
      <c r="A4725" s="227" t="n">
        <f aca="false">ExportM!$A4718</f>
        <v>0</v>
      </c>
      <c r="B4725" s="228" t="n">
        <f aca="false">ExportM!I4718</f>
        <v>0</v>
      </c>
      <c r="C4725" s="228" t="n">
        <f aca="false">ExportM!J4718</f>
        <v>0</v>
      </c>
      <c r="D4725" s="228" t="n">
        <f aca="false">ExportM!D4718</f>
        <v>0</v>
      </c>
      <c r="E4725" s="229" t="e">
        <f aca="false">IF($F4725&gt;0,LOG($F4725/100,2)+3,0)</f>
        <v>#VALUE!</v>
      </c>
      <c r="F4725" s="230" t="str">
        <f aca="false">IF(ExportM!H4718="","",ExportM!H4718)</f>
        <v/>
      </c>
      <c r="G4725" s="231" t="n">
        <f aca="false">AVERAGE($F$9:$F4724)</f>
        <v>550.262820512821</v>
      </c>
      <c r="H4725" s="228" t="str">
        <f aca="false">IF($F4725="","",IF($F4725&gt;$I$7,"ÁNO","NIE"))</f>
        <v/>
      </c>
      <c r="I4725" s="232" t="str">
        <f aca="false">IF(F4725=""," ","nie")</f>
        <v> </v>
      </c>
      <c r="J4725" s="213"/>
      <c r="N4725" s="0" t="str">
        <f aca="false">IF($F4725=""," ",OR($H4725="ÁNO",$I4725="áno"))</f>
        <v> </v>
      </c>
      <c r="P4725" s="233" t="n">
        <f aca="false">ExportM!E4718</f>
        <v>0</v>
      </c>
      <c r="Q4725" s="234" t="n">
        <f aca="false">ExportM!F4718</f>
        <v>0</v>
      </c>
      <c r="R4725" s="235" t="n">
        <f aca="false">IF(Q4725=0,0,P4725/Q4725)</f>
        <v>0</v>
      </c>
    </row>
    <row r="4726" customFormat="false" ht="12.75" hidden="true" customHeight="false" outlineLevel="0" collapsed="false">
      <c r="A4726" s="227" t="n">
        <f aca="false">ExportM!$A4719</f>
        <v>0</v>
      </c>
      <c r="B4726" s="228" t="n">
        <f aca="false">ExportM!I4719</f>
        <v>0</v>
      </c>
      <c r="C4726" s="228" t="n">
        <f aca="false">ExportM!J4719</f>
        <v>0</v>
      </c>
      <c r="D4726" s="228" t="n">
        <f aca="false">ExportM!D4719</f>
        <v>0</v>
      </c>
      <c r="E4726" s="229" t="e">
        <f aca="false">IF($F4726&gt;0,LOG($F4726/100,2)+3,0)</f>
        <v>#VALUE!</v>
      </c>
      <c r="F4726" s="230" t="str">
        <f aca="false">IF(ExportM!H4719="","",ExportM!H4719)</f>
        <v/>
      </c>
      <c r="G4726" s="231" t="n">
        <f aca="false">AVERAGE($F$9:$F4725)</f>
        <v>550.262820512821</v>
      </c>
      <c r="H4726" s="228" t="str">
        <f aca="false">IF($F4726="","",IF($F4726&gt;$I$7,"ÁNO","NIE"))</f>
        <v/>
      </c>
      <c r="I4726" s="232" t="str">
        <f aca="false">IF(F4726=""," ","nie")</f>
        <v> </v>
      </c>
      <c r="J4726" s="213"/>
      <c r="N4726" s="0" t="str">
        <f aca="false">IF($F4726=""," ",OR($H4726="ÁNO",$I4726="áno"))</f>
        <v> </v>
      </c>
      <c r="P4726" s="233" t="n">
        <f aca="false">ExportM!E4719</f>
        <v>0</v>
      </c>
      <c r="Q4726" s="234" t="n">
        <f aca="false">ExportM!F4719</f>
        <v>0</v>
      </c>
      <c r="R4726" s="235" t="n">
        <f aca="false">IF(Q4726=0,0,P4726/Q4726)</f>
        <v>0</v>
      </c>
    </row>
    <row r="4727" customFormat="false" ht="12.75" hidden="true" customHeight="false" outlineLevel="0" collapsed="false">
      <c r="A4727" s="227" t="n">
        <f aca="false">ExportM!$A4720</f>
        <v>0</v>
      </c>
      <c r="B4727" s="228" t="n">
        <f aca="false">ExportM!I4720</f>
        <v>0</v>
      </c>
      <c r="C4727" s="228" t="n">
        <f aca="false">ExportM!J4720</f>
        <v>0</v>
      </c>
      <c r="D4727" s="228" t="n">
        <f aca="false">ExportM!D4720</f>
        <v>0</v>
      </c>
      <c r="E4727" s="229" t="e">
        <f aca="false">IF($F4727&gt;0,LOG($F4727/100,2)+3,0)</f>
        <v>#VALUE!</v>
      </c>
      <c r="F4727" s="230" t="str">
        <f aca="false">IF(ExportM!H4720="","",ExportM!H4720)</f>
        <v/>
      </c>
      <c r="G4727" s="231" t="n">
        <f aca="false">AVERAGE($F$9:$F4726)</f>
        <v>550.262820512821</v>
      </c>
      <c r="H4727" s="228" t="str">
        <f aca="false">IF($F4727="","",IF($F4727&gt;$I$7,"ÁNO","NIE"))</f>
        <v/>
      </c>
      <c r="I4727" s="232" t="str">
        <f aca="false">IF(F4727=""," ","nie")</f>
        <v> </v>
      </c>
      <c r="J4727" s="213"/>
      <c r="N4727" s="0" t="str">
        <f aca="false">IF($F4727=""," ",OR($H4727="ÁNO",$I4727="áno"))</f>
        <v> </v>
      </c>
      <c r="P4727" s="233" t="n">
        <f aca="false">ExportM!E4720</f>
        <v>0</v>
      </c>
      <c r="Q4727" s="234" t="n">
        <f aca="false">ExportM!F4720</f>
        <v>0</v>
      </c>
      <c r="R4727" s="235" t="n">
        <f aca="false">IF(Q4727=0,0,P4727/Q4727)</f>
        <v>0</v>
      </c>
    </row>
    <row r="4728" customFormat="false" ht="12.75" hidden="true" customHeight="false" outlineLevel="0" collapsed="false">
      <c r="A4728" s="227" t="n">
        <f aca="false">ExportM!$A4721</f>
        <v>0</v>
      </c>
      <c r="B4728" s="228" t="n">
        <f aca="false">ExportM!I4721</f>
        <v>0</v>
      </c>
      <c r="C4728" s="228" t="n">
        <f aca="false">ExportM!J4721</f>
        <v>0</v>
      </c>
      <c r="D4728" s="228" t="n">
        <f aca="false">ExportM!D4721</f>
        <v>0</v>
      </c>
      <c r="E4728" s="229" t="e">
        <f aca="false">IF($F4728&gt;0,LOG($F4728/100,2)+3,0)</f>
        <v>#VALUE!</v>
      </c>
      <c r="F4728" s="230" t="str">
        <f aca="false">IF(ExportM!H4721="","",ExportM!H4721)</f>
        <v/>
      </c>
      <c r="G4728" s="231" t="n">
        <f aca="false">AVERAGE($F$9:$F4727)</f>
        <v>550.262820512821</v>
      </c>
      <c r="H4728" s="228" t="str">
        <f aca="false">IF($F4728="","",IF($F4728&gt;$I$7,"ÁNO","NIE"))</f>
        <v/>
      </c>
      <c r="I4728" s="232" t="str">
        <f aca="false">IF(F4728=""," ","nie")</f>
        <v> </v>
      </c>
      <c r="J4728" s="213"/>
      <c r="N4728" s="0" t="str">
        <f aca="false">IF($F4728=""," ",OR($H4728="ÁNO",$I4728="áno"))</f>
        <v> </v>
      </c>
      <c r="P4728" s="233" t="n">
        <f aca="false">ExportM!E4721</f>
        <v>0</v>
      </c>
      <c r="Q4728" s="234" t="n">
        <f aca="false">ExportM!F4721</f>
        <v>0</v>
      </c>
      <c r="R4728" s="235" t="n">
        <f aca="false">IF(Q4728=0,0,P4728/Q4728)</f>
        <v>0</v>
      </c>
    </row>
    <row r="4729" customFormat="false" ht="12.75" hidden="true" customHeight="false" outlineLevel="0" collapsed="false">
      <c r="A4729" s="227" t="n">
        <f aca="false">ExportM!$A4722</f>
        <v>0</v>
      </c>
      <c r="B4729" s="228" t="n">
        <f aca="false">ExportM!I4722</f>
        <v>0</v>
      </c>
      <c r="C4729" s="228" t="n">
        <f aca="false">ExportM!J4722</f>
        <v>0</v>
      </c>
      <c r="D4729" s="228" t="n">
        <f aca="false">ExportM!D4722</f>
        <v>0</v>
      </c>
      <c r="E4729" s="229" t="e">
        <f aca="false">IF($F4729&gt;0,LOG($F4729/100,2)+3,0)</f>
        <v>#VALUE!</v>
      </c>
      <c r="F4729" s="230" t="str">
        <f aca="false">IF(ExportM!H4722="","",ExportM!H4722)</f>
        <v/>
      </c>
      <c r="G4729" s="231" t="n">
        <f aca="false">AVERAGE($F$9:$F4728)</f>
        <v>550.262820512821</v>
      </c>
      <c r="H4729" s="228" t="str">
        <f aca="false">IF($F4729="","",IF($F4729&gt;$I$7,"ÁNO","NIE"))</f>
        <v/>
      </c>
      <c r="I4729" s="232" t="str">
        <f aca="false">IF(F4729=""," ","nie")</f>
        <v> </v>
      </c>
      <c r="J4729" s="213"/>
      <c r="N4729" s="0" t="str">
        <f aca="false">IF($F4729=""," ",OR($H4729="ÁNO",$I4729="áno"))</f>
        <v> </v>
      </c>
      <c r="P4729" s="233" t="n">
        <f aca="false">ExportM!E4722</f>
        <v>0</v>
      </c>
      <c r="Q4729" s="234" t="n">
        <f aca="false">ExportM!F4722</f>
        <v>0</v>
      </c>
      <c r="R4729" s="235" t="n">
        <f aca="false">IF(Q4729=0,0,P4729/Q4729)</f>
        <v>0</v>
      </c>
    </row>
    <row r="4730" customFormat="false" ht="12.75" hidden="true" customHeight="false" outlineLevel="0" collapsed="false">
      <c r="A4730" s="227" t="n">
        <f aca="false">ExportM!$A4723</f>
        <v>0</v>
      </c>
      <c r="B4730" s="228" t="n">
        <f aca="false">ExportM!I4723</f>
        <v>0</v>
      </c>
      <c r="C4730" s="228" t="n">
        <f aca="false">ExportM!J4723</f>
        <v>0</v>
      </c>
      <c r="D4730" s="228" t="n">
        <f aca="false">ExportM!D4723</f>
        <v>0</v>
      </c>
      <c r="E4730" s="229" t="e">
        <f aca="false">IF($F4730&gt;0,LOG($F4730/100,2)+3,0)</f>
        <v>#VALUE!</v>
      </c>
      <c r="F4730" s="230" t="str">
        <f aca="false">IF(ExportM!H4723="","",ExportM!H4723)</f>
        <v/>
      </c>
      <c r="G4730" s="231" t="n">
        <f aca="false">AVERAGE($F$9:$F4729)</f>
        <v>550.262820512821</v>
      </c>
      <c r="H4730" s="228" t="str">
        <f aca="false">IF($F4730="","",IF($F4730&gt;$I$7,"ÁNO","NIE"))</f>
        <v/>
      </c>
      <c r="I4730" s="232" t="str">
        <f aca="false">IF(F4730=""," ","nie")</f>
        <v> </v>
      </c>
      <c r="J4730" s="213"/>
      <c r="N4730" s="0" t="str">
        <f aca="false">IF($F4730=""," ",OR($H4730="ÁNO",$I4730="áno"))</f>
        <v> </v>
      </c>
      <c r="P4730" s="233" t="n">
        <f aca="false">ExportM!E4723</f>
        <v>0</v>
      </c>
      <c r="Q4730" s="234" t="n">
        <f aca="false">ExportM!F4723</f>
        <v>0</v>
      </c>
      <c r="R4730" s="235" t="n">
        <f aca="false">IF(Q4730=0,0,P4730/Q4730)</f>
        <v>0</v>
      </c>
    </row>
    <row r="4731" customFormat="false" ht="12.75" hidden="true" customHeight="false" outlineLevel="0" collapsed="false">
      <c r="A4731" s="227" t="n">
        <f aca="false">ExportM!$A4724</f>
        <v>0</v>
      </c>
      <c r="B4731" s="228" t="n">
        <f aca="false">ExportM!I4724</f>
        <v>0</v>
      </c>
      <c r="C4731" s="228" t="n">
        <f aca="false">ExportM!J4724</f>
        <v>0</v>
      </c>
      <c r="D4731" s="228" t="n">
        <f aca="false">ExportM!D4724</f>
        <v>0</v>
      </c>
      <c r="E4731" s="229" t="e">
        <f aca="false">IF($F4731&gt;0,LOG($F4731/100,2)+3,0)</f>
        <v>#VALUE!</v>
      </c>
      <c r="F4731" s="230" t="str">
        <f aca="false">IF(ExportM!H4724="","",ExportM!H4724)</f>
        <v/>
      </c>
      <c r="G4731" s="231" t="n">
        <f aca="false">AVERAGE($F$9:$F4730)</f>
        <v>550.262820512821</v>
      </c>
      <c r="H4731" s="228" t="str">
        <f aca="false">IF($F4731="","",IF($F4731&gt;$I$7,"ÁNO","NIE"))</f>
        <v/>
      </c>
      <c r="I4731" s="232" t="str">
        <f aca="false">IF(F4731=""," ","nie")</f>
        <v> </v>
      </c>
      <c r="J4731" s="213"/>
      <c r="N4731" s="0" t="str">
        <f aca="false">IF($F4731=""," ",OR($H4731="ÁNO",$I4731="áno"))</f>
        <v> </v>
      </c>
      <c r="P4731" s="233" t="n">
        <f aca="false">ExportM!E4724</f>
        <v>0</v>
      </c>
      <c r="Q4731" s="234" t="n">
        <f aca="false">ExportM!F4724</f>
        <v>0</v>
      </c>
      <c r="R4731" s="235" t="n">
        <f aca="false">IF(Q4731=0,0,P4731/Q4731)</f>
        <v>0</v>
      </c>
    </row>
    <row r="4732" customFormat="false" ht="12.75" hidden="true" customHeight="false" outlineLevel="0" collapsed="false">
      <c r="A4732" s="227" t="n">
        <f aca="false">ExportM!$A4725</f>
        <v>0</v>
      </c>
      <c r="B4732" s="228" t="n">
        <f aca="false">ExportM!I4725</f>
        <v>0</v>
      </c>
      <c r="C4732" s="228" t="n">
        <f aca="false">ExportM!J4725</f>
        <v>0</v>
      </c>
      <c r="D4732" s="228" t="n">
        <f aca="false">ExportM!D4725</f>
        <v>0</v>
      </c>
      <c r="E4732" s="229" t="e">
        <f aca="false">IF($F4732&gt;0,LOG($F4732/100,2)+3,0)</f>
        <v>#VALUE!</v>
      </c>
      <c r="F4732" s="230" t="str">
        <f aca="false">IF(ExportM!H4725="","",ExportM!H4725)</f>
        <v/>
      </c>
      <c r="G4732" s="231" t="n">
        <f aca="false">AVERAGE($F$9:$F4731)</f>
        <v>550.262820512821</v>
      </c>
      <c r="H4732" s="228" t="str">
        <f aca="false">IF($F4732="","",IF($F4732&gt;$I$7,"ÁNO","NIE"))</f>
        <v/>
      </c>
      <c r="I4732" s="232" t="str">
        <f aca="false">IF(F4732=""," ","nie")</f>
        <v> </v>
      </c>
      <c r="J4732" s="213"/>
      <c r="N4732" s="0" t="str">
        <f aca="false">IF($F4732=""," ",OR($H4732="ÁNO",$I4732="áno"))</f>
        <v> </v>
      </c>
      <c r="P4732" s="233" t="n">
        <f aca="false">ExportM!E4725</f>
        <v>0</v>
      </c>
      <c r="Q4732" s="234" t="n">
        <f aca="false">ExportM!F4725</f>
        <v>0</v>
      </c>
      <c r="R4732" s="235" t="n">
        <f aca="false">IF(Q4732=0,0,P4732/Q4732)</f>
        <v>0</v>
      </c>
    </row>
    <row r="4733" customFormat="false" ht="12.75" hidden="true" customHeight="false" outlineLevel="0" collapsed="false">
      <c r="A4733" s="227" t="n">
        <f aca="false">ExportM!$A4726</f>
        <v>0</v>
      </c>
      <c r="B4733" s="228" t="n">
        <f aca="false">ExportM!I4726</f>
        <v>0</v>
      </c>
      <c r="C4733" s="228" t="n">
        <f aca="false">ExportM!J4726</f>
        <v>0</v>
      </c>
      <c r="D4733" s="228" t="n">
        <f aca="false">ExportM!D4726</f>
        <v>0</v>
      </c>
      <c r="E4733" s="229" t="e">
        <f aca="false">IF($F4733&gt;0,LOG($F4733/100,2)+3,0)</f>
        <v>#VALUE!</v>
      </c>
      <c r="F4733" s="230" t="str">
        <f aca="false">IF(ExportM!H4726="","",ExportM!H4726)</f>
        <v/>
      </c>
      <c r="G4733" s="231" t="n">
        <f aca="false">AVERAGE($F$9:$F4732)</f>
        <v>550.262820512821</v>
      </c>
      <c r="H4733" s="228" t="str">
        <f aca="false">IF($F4733="","",IF($F4733&gt;$I$7,"ÁNO","NIE"))</f>
        <v/>
      </c>
      <c r="I4733" s="232" t="str">
        <f aca="false">IF(F4733=""," ","nie")</f>
        <v> </v>
      </c>
      <c r="J4733" s="213"/>
      <c r="N4733" s="0" t="str">
        <f aca="false">IF($F4733=""," ",OR($H4733="ÁNO",$I4733="áno"))</f>
        <v> </v>
      </c>
      <c r="P4733" s="233" t="n">
        <f aca="false">ExportM!E4726</f>
        <v>0</v>
      </c>
      <c r="Q4733" s="234" t="n">
        <f aca="false">ExportM!F4726</f>
        <v>0</v>
      </c>
      <c r="R4733" s="235" t="n">
        <f aca="false">IF(Q4733=0,0,P4733/Q4733)</f>
        <v>0</v>
      </c>
    </row>
    <row r="4734" customFormat="false" ht="12.75" hidden="true" customHeight="false" outlineLevel="0" collapsed="false">
      <c r="A4734" s="227" t="n">
        <f aca="false">ExportM!$A4727</f>
        <v>0</v>
      </c>
      <c r="B4734" s="228" t="n">
        <f aca="false">ExportM!I4727</f>
        <v>0</v>
      </c>
      <c r="C4734" s="228" t="n">
        <f aca="false">ExportM!J4727</f>
        <v>0</v>
      </c>
      <c r="D4734" s="228" t="n">
        <f aca="false">ExportM!D4727</f>
        <v>0</v>
      </c>
      <c r="E4734" s="229" t="e">
        <f aca="false">IF($F4734&gt;0,LOG($F4734/100,2)+3,0)</f>
        <v>#VALUE!</v>
      </c>
      <c r="F4734" s="230" t="str">
        <f aca="false">IF(ExportM!H4727="","",ExportM!H4727)</f>
        <v/>
      </c>
      <c r="G4734" s="231" t="n">
        <f aca="false">AVERAGE($F$9:$F4733)</f>
        <v>550.262820512821</v>
      </c>
      <c r="H4734" s="228" t="str">
        <f aca="false">IF($F4734="","",IF($F4734&gt;$I$7,"ÁNO","NIE"))</f>
        <v/>
      </c>
      <c r="I4734" s="232" t="str">
        <f aca="false">IF(F4734=""," ","nie")</f>
        <v> </v>
      </c>
      <c r="J4734" s="213"/>
      <c r="N4734" s="0" t="str">
        <f aca="false">IF($F4734=""," ",OR($H4734="ÁNO",$I4734="áno"))</f>
        <v> </v>
      </c>
      <c r="P4734" s="233" t="n">
        <f aca="false">ExportM!E4727</f>
        <v>0</v>
      </c>
      <c r="Q4734" s="234" t="n">
        <f aca="false">ExportM!F4727</f>
        <v>0</v>
      </c>
      <c r="R4734" s="235" t="n">
        <f aca="false">IF(Q4734=0,0,P4734/Q4734)</f>
        <v>0</v>
      </c>
    </row>
    <row r="4735" customFormat="false" ht="12.75" hidden="true" customHeight="false" outlineLevel="0" collapsed="false">
      <c r="A4735" s="227" t="n">
        <f aca="false">ExportM!$A4728</f>
        <v>0</v>
      </c>
      <c r="B4735" s="228" t="n">
        <f aca="false">ExportM!I4728</f>
        <v>0</v>
      </c>
      <c r="C4735" s="228" t="n">
        <f aca="false">ExportM!J4728</f>
        <v>0</v>
      </c>
      <c r="D4735" s="228" t="n">
        <f aca="false">ExportM!D4728</f>
        <v>0</v>
      </c>
      <c r="E4735" s="229" t="e">
        <f aca="false">IF($F4735&gt;0,LOG($F4735/100,2)+3,0)</f>
        <v>#VALUE!</v>
      </c>
      <c r="F4735" s="230" t="str">
        <f aca="false">IF(ExportM!H4728="","",ExportM!H4728)</f>
        <v/>
      </c>
      <c r="G4735" s="231" t="n">
        <f aca="false">AVERAGE($F$9:$F4734)</f>
        <v>550.262820512821</v>
      </c>
      <c r="H4735" s="228" t="str">
        <f aca="false">IF($F4735="","",IF($F4735&gt;$I$7,"ÁNO","NIE"))</f>
        <v/>
      </c>
      <c r="I4735" s="232" t="str">
        <f aca="false">IF(F4735=""," ","nie")</f>
        <v> </v>
      </c>
      <c r="J4735" s="213"/>
      <c r="N4735" s="0" t="str">
        <f aca="false">IF($F4735=""," ",OR($H4735="ÁNO",$I4735="áno"))</f>
        <v> </v>
      </c>
      <c r="P4735" s="233" t="n">
        <f aca="false">ExportM!E4728</f>
        <v>0</v>
      </c>
      <c r="Q4735" s="234" t="n">
        <f aca="false">ExportM!F4728</f>
        <v>0</v>
      </c>
      <c r="R4735" s="235" t="n">
        <f aca="false">IF(Q4735=0,0,P4735/Q4735)</f>
        <v>0</v>
      </c>
    </row>
    <row r="4736" customFormat="false" ht="12.75" hidden="true" customHeight="false" outlineLevel="0" collapsed="false">
      <c r="A4736" s="227" t="n">
        <f aca="false">ExportM!$A4729</f>
        <v>0</v>
      </c>
      <c r="B4736" s="228" t="n">
        <f aca="false">ExportM!I4729</f>
        <v>0</v>
      </c>
      <c r="C4736" s="228" t="n">
        <f aca="false">ExportM!J4729</f>
        <v>0</v>
      </c>
      <c r="D4736" s="228" t="n">
        <f aca="false">ExportM!D4729</f>
        <v>0</v>
      </c>
      <c r="E4736" s="229" t="e">
        <f aca="false">IF($F4736&gt;0,LOG($F4736/100,2)+3,0)</f>
        <v>#VALUE!</v>
      </c>
      <c r="F4736" s="230" t="str">
        <f aca="false">IF(ExportM!H4729="","",ExportM!H4729)</f>
        <v/>
      </c>
      <c r="G4736" s="231" t="n">
        <f aca="false">AVERAGE($F$9:$F4735)</f>
        <v>550.262820512821</v>
      </c>
      <c r="H4736" s="228" t="str">
        <f aca="false">IF($F4736="","",IF($F4736&gt;$I$7,"ÁNO","NIE"))</f>
        <v/>
      </c>
      <c r="I4736" s="232" t="str">
        <f aca="false">IF(F4736=""," ","nie")</f>
        <v> </v>
      </c>
      <c r="J4736" s="213"/>
      <c r="N4736" s="0" t="str">
        <f aca="false">IF($F4736=""," ",OR($H4736="ÁNO",$I4736="áno"))</f>
        <v> </v>
      </c>
      <c r="P4736" s="233" t="n">
        <f aca="false">ExportM!E4729</f>
        <v>0</v>
      </c>
      <c r="Q4736" s="234" t="n">
        <f aca="false">ExportM!F4729</f>
        <v>0</v>
      </c>
      <c r="R4736" s="235" t="n">
        <f aca="false">IF(Q4736=0,0,P4736/Q4736)</f>
        <v>0</v>
      </c>
    </row>
    <row r="4737" customFormat="false" ht="12.75" hidden="true" customHeight="false" outlineLevel="0" collapsed="false">
      <c r="A4737" s="227" t="n">
        <f aca="false">ExportM!$A4730</f>
        <v>0</v>
      </c>
      <c r="B4737" s="228" t="n">
        <f aca="false">ExportM!I4730</f>
        <v>0</v>
      </c>
      <c r="C4737" s="228" t="n">
        <f aca="false">ExportM!J4730</f>
        <v>0</v>
      </c>
      <c r="D4737" s="228" t="n">
        <f aca="false">ExportM!D4730</f>
        <v>0</v>
      </c>
      <c r="E4737" s="229" t="e">
        <f aca="false">IF($F4737&gt;0,LOG($F4737/100,2)+3,0)</f>
        <v>#VALUE!</v>
      </c>
      <c r="F4737" s="230" t="str">
        <f aca="false">IF(ExportM!H4730="","",ExportM!H4730)</f>
        <v/>
      </c>
      <c r="G4737" s="231" t="n">
        <f aca="false">AVERAGE($F$9:$F4736)</f>
        <v>550.262820512821</v>
      </c>
      <c r="H4737" s="228" t="str">
        <f aca="false">IF($F4737="","",IF($F4737&gt;$I$7,"ÁNO","NIE"))</f>
        <v/>
      </c>
      <c r="I4737" s="232" t="str">
        <f aca="false">IF(F4737=""," ","nie")</f>
        <v> </v>
      </c>
      <c r="J4737" s="213"/>
      <c r="N4737" s="0" t="str">
        <f aca="false">IF($F4737=""," ",OR($H4737="ÁNO",$I4737="áno"))</f>
        <v> </v>
      </c>
      <c r="P4737" s="233" t="n">
        <f aca="false">ExportM!E4730</f>
        <v>0</v>
      </c>
      <c r="Q4737" s="234" t="n">
        <f aca="false">ExportM!F4730</f>
        <v>0</v>
      </c>
      <c r="R4737" s="235" t="n">
        <f aca="false">IF(Q4737=0,0,P4737/Q4737)</f>
        <v>0</v>
      </c>
    </row>
    <row r="4738" customFormat="false" ht="12.75" hidden="true" customHeight="false" outlineLevel="0" collapsed="false">
      <c r="A4738" s="227" t="n">
        <f aca="false">ExportM!$A4731</f>
        <v>0</v>
      </c>
      <c r="B4738" s="228" t="n">
        <f aca="false">ExportM!I4731</f>
        <v>0</v>
      </c>
      <c r="C4738" s="228" t="n">
        <f aca="false">ExportM!J4731</f>
        <v>0</v>
      </c>
      <c r="D4738" s="228" t="n">
        <f aca="false">ExportM!D4731</f>
        <v>0</v>
      </c>
      <c r="E4738" s="229" t="e">
        <f aca="false">IF($F4738&gt;0,LOG($F4738/100,2)+3,0)</f>
        <v>#VALUE!</v>
      </c>
      <c r="F4738" s="230" t="str">
        <f aca="false">IF(ExportM!H4731="","",ExportM!H4731)</f>
        <v/>
      </c>
      <c r="G4738" s="231" t="n">
        <f aca="false">AVERAGE($F$9:$F4737)</f>
        <v>550.262820512821</v>
      </c>
      <c r="H4738" s="228" t="str">
        <f aca="false">IF($F4738="","",IF($F4738&gt;$I$7,"ÁNO","NIE"))</f>
        <v/>
      </c>
      <c r="I4738" s="232" t="str">
        <f aca="false">IF(F4738=""," ","nie")</f>
        <v> </v>
      </c>
      <c r="J4738" s="213"/>
      <c r="N4738" s="0" t="str">
        <f aca="false">IF($F4738=""," ",OR($H4738="ÁNO",$I4738="áno"))</f>
        <v> </v>
      </c>
      <c r="P4738" s="233" t="n">
        <f aca="false">ExportM!E4731</f>
        <v>0</v>
      </c>
      <c r="Q4738" s="234" t="n">
        <f aca="false">ExportM!F4731</f>
        <v>0</v>
      </c>
      <c r="R4738" s="235" t="n">
        <f aca="false">IF(Q4738=0,0,P4738/Q4738)</f>
        <v>0</v>
      </c>
    </row>
    <row r="4739" customFormat="false" ht="12.75" hidden="true" customHeight="false" outlineLevel="0" collapsed="false">
      <c r="A4739" s="227" t="n">
        <f aca="false">ExportM!$A4732</f>
        <v>0</v>
      </c>
      <c r="B4739" s="228" t="n">
        <f aca="false">ExportM!I4732</f>
        <v>0</v>
      </c>
      <c r="C4739" s="228" t="n">
        <f aca="false">ExportM!J4732</f>
        <v>0</v>
      </c>
      <c r="D4739" s="228" t="n">
        <f aca="false">ExportM!D4732</f>
        <v>0</v>
      </c>
      <c r="E4739" s="229" t="e">
        <f aca="false">IF($F4739&gt;0,LOG($F4739/100,2)+3,0)</f>
        <v>#VALUE!</v>
      </c>
      <c r="F4739" s="230" t="str">
        <f aca="false">IF(ExportM!H4732="","",ExportM!H4732)</f>
        <v/>
      </c>
      <c r="G4739" s="231" t="n">
        <f aca="false">AVERAGE($F$9:$F4738)</f>
        <v>550.262820512821</v>
      </c>
      <c r="H4739" s="228" t="str">
        <f aca="false">IF($F4739="","",IF($F4739&gt;$I$7,"ÁNO","NIE"))</f>
        <v/>
      </c>
      <c r="I4739" s="232" t="str">
        <f aca="false">IF(F4739=""," ","nie")</f>
        <v> </v>
      </c>
      <c r="J4739" s="213"/>
      <c r="N4739" s="0" t="str">
        <f aca="false">IF($F4739=""," ",OR($H4739="ÁNO",$I4739="áno"))</f>
        <v> </v>
      </c>
      <c r="P4739" s="233" t="n">
        <f aca="false">ExportM!E4732</f>
        <v>0</v>
      </c>
      <c r="Q4739" s="234" t="n">
        <f aca="false">ExportM!F4732</f>
        <v>0</v>
      </c>
      <c r="R4739" s="235" t="n">
        <f aca="false">IF(Q4739=0,0,P4739/Q4739)</f>
        <v>0</v>
      </c>
    </row>
    <row r="4740" customFormat="false" ht="12.75" hidden="true" customHeight="false" outlineLevel="0" collapsed="false">
      <c r="A4740" s="227" t="n">
        <f aca="false">ExportM!$A4733</f>
        <v>0</v>
      </c>
      <c r="B4740" s="228" t="n">
        <f aca="false">ExportM!I4733</f>
        <v>0</v>
      </c>
      <c r="C4740" s="228" t="n">
        <f aca="false">ExportM!J4733</f>
        <v>0</v>
      </c>
      <c r="D4740" s="228" t="n">
        <f aca="false">ExportM!D4733</f>
        <v>0</v>
      </c>
      <c r="E4740" s="229" t="e">
        <f aca="false">IF($F4740&gt;0,LOG($F4740/100,2)+3,0)</f>
        <v>#VALUE!</v>
      </c>
      <c r="F4740" s="230" t="str">
        <f aca="false">IF(ExportM!H4733="","",ExportM!H4733)</f>
        <v/>
      </c>
      <c r="G4740" s="231" t="n">
        <f aca="false">AVERAGE($F$9:$F4739)</f>
        <v>550.262820512821</v>
      </c>
      <c r="H4740" s="228" t="str">
        <f aca="false">IF($F4740="","",IF($F4740&gt;$I$7,"ÁNO","NIE"))</f>
        <v/>
      </c>
      <c r="I4740" s="232" t="str">
        <f aca="false">IF(F4740=""," ","nie")</f>
        <v> </v>
      </c>
      <c r="J4740" s="213"/>
      <c r="N4740" s="0" t="str">
        <f aca="false">IF($F4740=""," ",OR($H4740="ÁNO",$I4740="áno"))</f>
        <v> </v>
      </c>
      <c r="P4740" s="233" t="n">
        <f aca="false">ExportM!E4733</f>
        <v>0</v>
      </c>
      <c r="Q4740" s="234" t="n">
        <f aca="false">ExportM!F4733</f>
        <v>0</v>
      </c>
      <c r="R4740" s="235" t="n">
        <f aca="false">IF(Q4740=0,0,P4740/Q4740)</f>
        <v>0</v>
      </c>
    </row>
    <row r="4741" customFormat="false" ht="12.75" hidden="true" customHeight="false" outlineLevel="0" collapsed="false">
      <c r="A4741" s="227" t="n">
        <f aca="false">ExportM!$A4734</f>
        <v>0</v>
      </c>
      <c r="B4741" s="228" t="n">
        <f aca="false">ExportM!I4734</f>
        <v>0</v>
      </c>
      <c r="C4741" s="228" t="n">
        <f aca="false">ExportM!J4734</f>
        <v>0</v>
      </c>
      <c r="D4741" s="228" t="n">
        <f aca="false">ExportM!D4734</f>
        <v>0</v>
      </c>
      <c r="E4741" s="229" t="e">
        <f aca="false">IF($F4741&gt;0,LOG($F4741/100,2)+3,0)</f>
        <v>#VALUE!</v>
      </c>
      <c r="F4741" s="230" t="str">
        <f aca="false">IF(ExportM!H4734="","",ExportM!H4734)</f>
        <v/>
      </c>
      <c r="G4741" s="231" t="n">
        <f aca="false">AVERAGE($F$9:$F4740)</f>
        <v>550.262820512821</v>
      </c>
      <c r="H4741" s="228" t="str">
        <f aca="false">IF($F4741="","",IF($F4741&gt;$I$7,"ÁNO","NIE"))</f>
        <v/>
      </c>
      <c r="I4741" s="232" t="str">
        <f aca="false">IF(F4741=""," ","nie")</f>
        <v> </v>
      </c>
      <c r="J4741" s="213"/>
      <c r="N4741" s="0" t="str">
        <f aca="false">IF($F4741=""," ",OR($H4741="ÁNO",$I4741="áno"))</f>
        <v> </v>
      </c>
      <c r="P4741" s="233" t="n">
        <f aca="false">ExportM!E4734</f>
        <v>0</v>
      </c>
      <c r="Q4741" s="234" t="n">
        <f aca="false">ExportM!F4734</f>
        <v>0</v>
      </c>
      <c r="R4741" s="235" t="n">
        <f aca="false">IF(Q4741=0,0,P4741/Q4741)</f>
        <v>0</v>
      </c>
    </row>
    <row r="4742" customFormat="false" ht="12.75" hidden="true" customHeight="false" outlineLevel="0" collapsed="false">
      <c r="A4742" s="227" t="n">
        <f aca="false">ExportM!$A4735</f>
        <v>0</v>
      </c>
      <c r="B4742" s="228" t="n">
        <f aca="false">ExportM!I4735</f>
        <v>0</v>
      </c>
      <c r="C4742" s="228" t="n">
        <f aca="false">ExportM!J4735</f>
        <v>0</v>
      </c>
      <c r="D4742" s="228" t="n">
        <f aca="false">ExportM!D4735</f>
        <v>0</v>
      </c>
      <c r="E4742" s="229" t="e">
        <f aca="false">IF($F4742&gt;0,LOG($F4742/100,2)+3,0)</f>
        <v>#VALUE!</v>
      </c>
      <c r="F4742" s="230" t="str">
        <f aca="false">IF(ExportM!H4735="","",ExportM!H4735)</f>
        <v/>
      </c>
      <c r="G4742" s="231" t="n">
        <f aca="false">AVERAGE($F$9:$F4741)</f>
        <v>550.262820512821</v>
      </c>
      <c r="H4742" s="228" t="str">
        <f aca="false">IF($F4742="","",IF($F4742&gt;$I$7,"ÁNO","NIE"))</f>
        <v/>
      </c>
      <c r="I4742" s="232" t="str">
        <f aca="false">IF(F4742=""," ","nie")</f>
        <v> </v>
      </c>
      <c r="J4742" s="213"/>
      <c r="N4742" s="0" t="str">
        <f aca="false">IF($F4742=""," ",OR($H4742="ÁNO",$I4742="áno"))</f>
        <v> </v>
      </c>
      <c r="P4742" s="233" t="n">
        <f aca="false">ExportM!E4735</f>
        <v>0</v>
      </c>
      <c r="Q4742" s="234" t="n">
        <f aca="false">ExportM!F4735</f>
        <v>0</v>
      </c>
      <c r="R4742" s="235" t="n">
        <f aca="false">IF(Q4742=0,0,P4742/Q4742)</f>
        <v>0</v>
      </c>
    </row>
    <row r="4743" customFormat="false" ht="12.75" hidden="true" customHeight="false" outlineLevel="0" collapsed="false">
      <c r="A4743" s="227" t="n">
        <f aca="false">ExportM!$A4736</f>
        <v>0</v>
      </c>
      <c r="B4743" s="228" t="n">
        <f aca="false">ExportM!I4736</f>
        <v>0</v>
      </c>
      <c r="C4743" s="228" t="n">
        <f aca="false">ExportM!J4736</f>
        <v>0</v>
      </c>
      <c r="D4743" s="228" t="n">
        <f aca="false">ExportM!D4736</f>
        <v>0</v>
      </c>
      <c r="E4743" s="229" t="e">
        <f aca="false">IF($F4743&gt;0,LOG($F4743/100,2)+3,0)</f>
        <v>#VALUE!</v>
      </c>
      <c r="F4743" s="230" t="str">
        <f aca="false">IF(ExportM!H4736="","",ExportM!H4736)</f>
        <v/>
      </c>
      <c r="G4743" s="231" t="n">
        <f aca="false">AVERAGE($F$9:$F4742)</f>
        <v>550.262820512821</v>
      </c>
      <c r="H4743" s="228" t="str">
        <f aca="false">IF($F4743="","",IF($F4743&gt;$I$7,"ÁNO","NIE"))</f>
        <v/>
      </c>
      <c r="I4743" s="232" t="str">
        <f aca="false">IF(F4743=""," ","nie")</f>
        <v> </v>
      </c>
      <c r="J4743" s="213"/>
      <c r="N4743" s="0" t="str">
        <f aca="false">IF($F4743=""," ",OR($H4743="ÁNO",$I4743="áno"))</f>
        <v> </v>
      </c>
      <c r="P4743" s="233" t="n">
        <f aca="false">ExportM!E4736</f>
        <v>0</v>
      </c>
      <c r="Q4743" s="234" t="n">
        <f aca="false">ExportM!F4736</f>
        <v>0</v>
      </c>
      <c r="R4743" s="235" t="n">
        <f aca="false">IF(Q4743=0,0,P4743/Q4743)</f>
        <v>0</v>
      </c>
    </row>
    <row r="4744" customFormat="false" ht="12.75" hidden="true" customHeight="false" outlineLevel="0" collapsed="false">
      <c r="A4744" s="227" t="n">
        <f aca="false">ExportM!$A4737</f>
        <v>0</v>
      </c>
      <c r="B4744" s="228" t="n">
        <f aca="false">ExportM!I4737</f>
        <v>0</v>
      </c>
      <c r="C4744" s="228" t="n">
        <f aca="false">ExportM!J4737</f>
        <v>0</v>
      </c>
      <c r="D4744" s="228" t="n">
        <f aca="false">ExportM!D4737</f>
        <v>0</v>
      </c>
      <c r="E4744" s="229" t="e">
        <f aca="false">IF($F4744&gt;0,LOG($F4744/100,2)+3,0)</f>
        <v>#VALUE!</v>
      </c>
      <c r="F4744" s="230" t="str">
        <f aca="false">IF(ExportM!H4737="","",ExportM!H4737)</f>
        <v/>
      </c>
      <c r="G4744" s="231" t="n">
        <f aca="false">AVERAGE($F$9:$F4743)</f>
        <v>550.262820512821</v>
      </c>
      <c r="H4744" s="228" t="str">
        <f aca="false">IF($F4744="","",IF($F4744&gt;$I$7,"ÁNO","NIE"))</f>
        <v/>
      </c>
      <c r="I4744" s="232" t="str">
        <f aca="false">IF(F4744=""," ","nie")</f>
        <v> </v>
      </c>
      <c r="J4744" s="213"/>
      <c r="N4744" s="0" t="str">
        <f aca="false">IF($F4744=""," ",OR($H4744="ÁNO",$I4744="áno"))</f>
        <v> </v>
      </c>
      <c r="P4744" s="233" t="n">
        <f aca="false">ExportM!E4737</f>
        <v>0</v>
      </c>
      <c r="Q4744" s="234" t="n">
        <f aca="false">ExportM!F4737</f>
        <v>0</v>
      </c>
      <c r="R4744" s="235" t="n">
        <f aca="false">IF(Q4744=0,0,P4744/Q4744)</f>
        <v>0</v>
      </c>
    </row>
    <row r="4745" customFormat="false" ht="12.75" hidden="true" customHeight="false" outlineLevel="0" collapsed="false">
      <c r="A4745" s="227" t="n">
        <f aca="false">ExportM!$A4738</f>
        <v>0</v>
      </c>
      <c r="B4745" s="228" t="n">
        <f aca="false">ExportM!I4738</f>
        <v>0</v>
      </c>
      <c r="C4745" s="228" t="n">
        <f aca="false">ExportM!J4738</f>
        <v>0</v>
      </c>
      <c r="D4745" s="228" t="n">
        <f aca="false">ExportM!D4738</f>
        <v>0</v>
      </c>
      <c r="E4745" s="229" t="e">
        <f aca="false">IF($F4745&gt;0,LOG($F4745/100,2)+3,0)</f>
        <v>#VALUE!</v>
      </c>
      <c r="F4745" s="230" t="str">
        <f aca="false">IF(ExportM!H4738="","",ExportM!H4738)</f>
        <v/>
      </c>
      <c r="G4745" s="231" t="n">
        <f aca="false">AVERAGE($F$9:$F4744)</f>
        <v>550.262820512821</v>
      </c>
      <c r="H4745" s="228" t="str">
        <f aca="false">IF($F4745="","",IF($F4745&gt;$I$7,"ÁNO","NIE"))</f>
        <v/>
      </c>
      <c r="I4745" s="232" t="str">
        <f aca="false">IF(F4745=""," ","nie")</f>
        <v> </v>
      </c>
      <c r="J4745" s="213"/>
      <c r="N4745" s="0" t="str">
        <f aca="false">IF($F4745=""," ",OR($H4745="ÁNO",$I4745="áno"))</f>
        <v> </v>
      </c>
      <c r="P4745" s="233" t="n">
        <f aca="false">ExportM!E4738</f>
        <v>0</v>
      </c>
      <c r="Q4745" s="234" t="n">
        <f aca="false">ExportM!F4738</f>
        <v>0</v>
      </c>
      <c r="R4745" s="235" t="n">
        <f aca="false">IF(Q4745=0,0,P4745/Q4745)</f>
        <v>0</v>
      </c>
    </row>
    <row r="4746" customFormat="false" ht="12.75" hidden="true" customHeight="false" outlineLevel="0" collapsed="false">
      <c r="A4746" s="227" t="n">
        <f aca="false">ExportM!$A4739</f>
        <v>0</v>
      </c>
      <c r="B4746" s="228" t="n">
        <f aca="false">ExportM!I4739</f>
        <v>0</v>
      </c>
      <c r="C4746" s="228" t="n">
        <f aca="false">ExportM!J4739</f>
        <v>0</v>
      </c>
      <c r="D4746" s="228" t="n">
        <f aca="false">ExportM!D4739</f>
        <v>0</v>
      </c>
      <c r="E4746" s="229" t="e">
        <f aca="false">IF($F4746&gt;0,LOG($F4746/100,2)+3,0)</f>
        <v>#VALUE!</v>
      </c>
      <c r="F4746" s="230" t="str">
        <f aca="false">IF(ExportM!H4739="","",ExportM!H4739)</f>
        <v/>
      </c>
      <c r="G4746" s="231" t="n">
        <f aca="false">AVERAGE($F$9:$F4745)</f>
        <v>550.262820512821</v>
      </c>
      <c r="H4746" s="228" t="str">
        <f aca="false">IF($F4746="","",IF($F4746&gt;$I$7,"ÁNO","NIE"))</f>
        <v/>
      </c>
      <c r="I4746" s="232" t="str">
        <f aca="false">IF(F4746=""," ","nie")</f>
        <v> </v>
      </c>
      <c r="J4746" s="213"/>
      <c r="N4746" s="0" t="str">
        <f aca="false">IF($F4746=""," ",OR($H4746="ÁNO",$I4746="áno"))</f>
        <v> </v>
      </c>
      <c r="P4746" s="233" t="n">
        <f aca="false">ExportM!E4739</f>
        <v>0</v>
      </c>
      <c r="Q4746" s="234" t="n">
        <f aca="false">ExportM!F4739</f>
        <v>0</v>
      </c>
      <c r="R4746" s="235" t="n">
        <f aca="false">IF(Q4746=0,0,P4746/Q4746)</f>
        <v>0</v>
      </c>
    </row>
    <row r="4747" customFormat="false" ht="12.75" hidden="true" customHeight="false" outlineLevel="0" collapsed="false">
      <c r="A4747" s="227" t="n">
        <f aca="false">ExportM!$A4740</f>
        <v>0</v>
      </c>
      <c r="B4747" s="228" t="n">
        <f aca="false">ExportM!I4740</f>
        <v>0</v>
      </c>
      <c r="C4747" s="228" t="n">
        <f aca="false">ExportM!J4740</f>
        <v>0</v>
      </c>
      <c r="D4747" s="228" t="n">
        <f aca="false">ExportM!D4740</f>
        <v>0</v>
      </c>
      <c r="E4747" s="229" t="e">
        <f aca="false">IF($F4747&gt;0,LOG($F4747/100,2)+3,0)</f>
        <v>#VALUE!</v>
      </c>
      <c r="F4747" s="230" t="str">
        <f aca="false">IF(ExportM!H4740="","",ExportM!H4740)</f>
        <v/>
      </c>
      <c r="G4747" s="231" t="n">
        <f aca="false">AVERAGE($F$9:$F4746)</f>
        <v>550.262820512821</v>
      </c>
      <c r="H4747" s="228" t="str">
        <f aca="false">IF($F4747="","",IF($F4747&gt;$I$7,"ÁNO","NIE"))</f>
        <v/>
      </c>
      <c r="I4747" s="232" t="str">
        <f aca="false">IF(F4747=""," ","nie")</f>
        <v> </v>
      </c>
      <c r="J4747" s="213"/>
      <c r="N4747" s="0" t="str">
        <f aca="false">IF($F4747=""," ",OR($H4747="ÁNO",$I4747="áno"))</f>
        <v> </v>
      </c>
      <c r="P4747" s="233" t="n">
        <f aca="false">ExportM!E4740</f>
        <v>0</v>
      </c>
      <c r="Q4747" s="234" t="n">
        <f aca="false">ExportM!F4740</f>
        <v>0</v>
      </c>
      <c r="R4747" s="235" t="n">
        <f aca="false">IF(Q4747=0,0,P4747/Q4747)</f>
        <v>0</v>
      </c>
    </row>
    <row r="4748" customFormat="false" ht="12.75" hidden="true" customHeight="false" outlineLevel="0" collapsed="false">
      <c r="A4748" s="227" t="n">
        <f aca="false">ExportM!$A4741</f>
        <v>0</v>
      </c>
      <c r="B4748" s="228" t="n">
        <f aca="false">ExportM!I4741</f>
        <v>0</v>
      </c>
      <c r="C4748" s="228" t="n">
        <f aca="false">ExportM!J4741</f>
        <v>0</v>
      </c>
      <c r="D4748" s="228" t="n">
        <f aca="false">ExportM!D4741</f>
        <v>0</v>
      </c>
      <c r="E4748" s="229" t="e">
        <f aca="false">IF($F4748&gt;0,LOG($F4748/100,2)+3,0)</f>
        <v>#VALUE!</v>
      </c>
      <c r="F4748" s="230" t="str">
        <f aca="false">IF(ExportM!H4741="","",ExportM!H4741)</f>
        <v/>
      </c>
      <c r="G4748" s="231" t="n">
        <f aca="false">AVERAGE($F$9:$F4747)</f>
        <v>550.262820512821</v>
      </c>
      <c r="H4748" s="228" t="str">
        <f aca="false">IF($F4748="","",IF($F4748&gt;$I$7,"ÁNO","NIE"))</f>
        <v/>
      </c>
      <c r="I4748" s="232" t="str">
        <f aca="false">IF(F4748=""," ","nie")</f>
        <v> </v>
      </c>
      <c r="J4748" s="213"/>
      <c r="N4748" s="0" t="str">
        <f aca="false">IF($F4748=""," ",OR($H4748="ÁNO",$I4748="áno"))</f>
        <v> </v>
      </c>
      <c r="P4748" s="233" t="n">
        <f aca="false">ExportM!E4741</f>
        <v>0</v>
      </c>
      <c r="Q4748" s="234" t="n">
        <f aca="false">ExportM!F4741</f>
        <v>0</v>
      </c>
      <c r="R4748" s="235" t="n">
        <f aca="false">IF(Q4748=0,0,P4748/Q4748)</f>
        <v>0</v>
      </c>
    </row>
    <row r="4749" customFormat="false" ht="12.75" hidden="true" customHeight="false" outlineLevel="0" collapsed="false">
      <c r="A4749" s="227" t="n">
        <f aca="false">ExportM!$A4742</f>
        <v>0</v>
      </c>
      <c r="B4749" s="228" t="n">
        <f aca="false">ExportM!I4742</f>
        <v>0</v>
      </c>
      <c r="C4749" s="228" t="n">
        <f aca="false">ExportM!J4742</f>
        <v>0</v>
      </c>
      <c r="D4749" s="228" t="n">
        <f aca="false">ExportM!D4742</f>
        <v>0</v>
      </c>
      <c r="E4749" s="229" t="e">
        <f aca="false">IF($F4749&gt;0,LOG($F4749/100,2)+3,0)</f>
        <v>#VALUE!</v>
      </c>
      <c r="F4749" s="230" t="str">
        <f aca="false">IF(ExportM!H4742="","",ExportM!H4742)</f>
        <v/>
      </c>
      <c r="G4749" s="231" t="n">
        <f aca="false">AVERAGE($F$9:$F4748)</f>
        <v>550.262820512821</v>
      </c>
      <c r="H4749" s="228" t="str">
        <f aca="false">IF($F4749="","",IF($F4749&gt;$I$7,"ÁNO","NIE"))</f>
        <v/>
      </c>
      <c r="I4749" s="232" t="str">
        <f aca="false">IF(F4749=""," ","nie")</f>
        <v> </v>
      </c>
      <c r="J4749" s="213"/>
      <c r="N4749" s="0" t="str">
        <f aca="false">IF($F4749=""," ",OR($H4749="ÁNO",$I4749="áno"))</f>
        <v> </v>
      </c>
      <c r="P4749" s="233" t="n">
        <f aca="false">ExportM!E4742</f>
        <v>0</v>
      </c>
      <c r="Q4749" s="234" t="n">
        <f aca="false">ExportM!F4742</f>
        <v>0</v>
      </c>
      <c r="R4749" s="235" t="n">
        <f aca="false">IF(Q4749=0,0,P4749/Q4749)</f>
        <v>0</v>
      </c>
    </row>
    <row r="4750" customFormat="false" ht="12.75" hidden="true" customHeight="false" outlineLevel="0" collapsed="false">
      <c r="A4750" s="227" t="n">
        <f aca="false">ExportM!$A4743</f>
        <v>0</v>
      </c>
      <c r="B4750" s="228" t="n">
        <f aca="false">ExportM!I4743</f>
        <v>0</v>
      </c>
      <c r="C4750" s="228" t="n">
        <f aca="false">ExportM!J4743</f>
        <v>0</v>
      </c>
      <c r="D4750" s="228" t="n">
        <f aca="false">ExportM!D4743</f>
        <v>0</v>
      </c>
      <c r="E4750" s="229" t="e">
        <f aca="false">IF($F4750&gt;0,LOG($F4750/100,2)+3,0)</f>
        <v>#VALUE!</v>
      </c>
      <c r="F4750" s="230" t="str">
        <f aca="false">IF(ExportM!H4743="","",ExportM!H4743)</f>
        <v/>
      </c>
      <c r="G4750" s="231" t="n">
        <f aca="false">AVERAGE($F$9:$F4749)</f>
        <v>550.262820512821</v>
      </c>
      <c r="H4750" s="228" t="str">
        <f aca="false">IF($F4750="","",IF($F4750&gt;$I$7,"ÁNO","NIE"))</f>
        <v/>
      </c>
      <c r="I4750" s="232" t="str">
        <f aca="false">IF(F4750=""," ","nie")</f>
        <v> </v>
      </c>
      <c r="J4750" s="213"/>
      <c r="N4750" s="0" t="str">
        <f aca="false">IF($F4750=""," ",OR($H4750="ÁNO",$I4750="áno"))</f>
        <v> </v>
      </c>
      <c r="P4750" s="233" t="n">
        <f aca="false">ExportM!E4743</f>
        <v>0</v>
      </c>
      <c r="Q4750" s="234" t="n">
        <f aca="false">ExportM!F4743</f>
        <v>0</v>
      </c>
      <c r="R4750" s="235" t="n">
        <f aca="false">IF(Q4750=0,0,P4750/Q4750)</f>
        <v>0</v>
      </c>
    </row>
    <row r="4751" customFormat="false" ht="12.75" hidden="true" customHeight="false" outlineLevel="0" collapsed="false">
      <c r="A4751" s="227" t="n">
        <f aca="false">ExportM!$A4744</f>
        <v>0</v>
      </c>
      <c r="B4751" s="228" t="n">
        <f aca="false">ExportM!I4744</f>
        <v>0</v>
      </c>
      <c r="C4751" s="228" t="n">
        <f aca="false">ExportM!J4744</f>
        <v>0</v>
      </c>
      <c r="D4751" s="228" t="n">
        <f aca="false">ExportM!D4744</f>
        <v>0</v>
      </c>
      <c r="E4751" s="229" t="e">
        <f aca="false">IF($F4751&gt;0,LOG($F4751/100,2)+3,0)</f>
        <v>#VALUE!</v>
      </c>
      <c r="F4751" s="230" t="str">
        <f aca="false">IF(ExportM!H4744="","",ExportM!H4744)</f>
        <v/>
      </c>
      <c r="G4751" s="231" t="n">
        <f aca="false">AVERAGE($F$9:$F4750)</f>
        <v>550.262820512821</v>
      </c>
      <c r="H4751" s="228" t="str">
        <f aca="false">IF($F4751="","",IF($F4751&gt;$I$7,"ÁNO","NIE"))</f>
        <v/>
      </c>
      <c r="I4751" s="232" t="str">
        <f aca="false">IF(F4751=""," ","nie")</f>
        <v> </v>
      </c>
      <c r="J4751" s="213"/>
      <c r="N4751" s="0" t="str">
        <f aca="false">IF($F4751=""," ",OR($H4751="ÁNO",$I4751="áno"))</f>
        <v> </v>
      </c>
      <c r="P4751" s="233" t="n">
        <f aca="false">ExportM!E4744</f>
        <v>0</v>
      </c>
      <c r="Q4751" s="234" t="n">
        <f aca="false">ExportM!F4744</f>
        <v>0</v>
      </c>
      <c r="R4751" s="235" t="n">
        <f aca="false">IF(Q4751=0,0,P4751/Q4751)</f>
        <v>0</v>
      </c>
    </row>
    <row r="4752" customFormat="false" ht="12.75" hidden="true" customHeight="false" outlineLevel="0" collapsed="false">
      <c r="A4752" s="227" t="n">
        <f aca="false">ExportM!$A4745</f>
        <v>0</v>
      </c>
      <c r="B4752" s="228" t="n">
        <f aca="false">ExportM!I4745</f>
        <v>0</v>
      </c>
      <c r="C4752" s="228" t="n">
        <f aca="false">ExportM!J4745</f>
        <v>0</v>
      </c>
      <c r="D4752" s="228" t="n">
        <f aca="false">ExportM!D4745</f>
        <v>0</v>
      </c>
      <c r="E4752" s="229" t="e">
        <f aca="false">IF($F4752&gt;0,LOG($F4752/100,2)+3,0)</f>
        <v>#VALUE!</v>
      </c>
      <c r="F4752" s="230" t="str">
        <f aca="false">IF(ExportM!H4745="","",ExportM!H4745)</f>
        <v/>
      </c>
      <c r="G4752" s="231" t="n">
        <f aca="false">AVERAGE($F$9:$F4751)</f>
        <v>550.262820512821</v>
      </c>
      <c r="H4752" s="228" t="str">
        <f aca="false">IF($F4752="","",IF($F4752&gt;$I$7,"ÁNO","NIE"))</f>
        <v/>
      </c>
      <c r="I4752" s="232" t="str">
        <f aca="false">IF(F4752=""," ","nie")</f>
        <v> </v>
      </c>
      <c r="J4752" s="213"/>
      <c r="N4752" s="0" t="str">
        <f aca="false">IF($F4752=""," ",OR($H4752="ÁNO",$I4752="áno"))</f>
        <v> </v>
      </c>
      <c r="P4752" s="233" t="n">
        <f aca="false">ExportM!E4745</f>
        <v>0</v>
      </c>
      <c r="Q4752" s="234" t="n">
        <f aca="false">ExportM!F4745</f>
        <v>0</v>
      </c>
      <c r="R4752" s="235" t="n">
        <f aca="false">IF(Q4752=0,0,P4752/Q4752)</f>
        <v>0</v>
      </c>
    </row>
    <row r="4753" customFormat="false" ht="12.75" hidden="true" customHeight="false" outlineLevel="0" collapsed="false">
      <c r="A4753" s="227" t="n">
        <f aca="false">ExportM!$A4746</f>
        <v>0</v>
      </c>
      <c r="B4753" s="228" t="n">
        <f aca="false">ExportM!I4746</f>
        <v>0</v>
      </c>
      <c r="C4753" s="228" t="n">
        <f aca="false">ExportM!J4746</f>
        <v>0</v>
      </c>
      <c r="D4753" s="228" t="n">
        <f aca="false">ExportM!D4746</f>
        <v>0</v>
      </c>
      <c r="E4753" s="229" t="e">
        <f aca="false">IF($F4753&gt;0,LOG($F4753/100,2)+3,0)</f>
        <v>#VALUE!</v>
      </c>
      <c r="F4753" s="230" t="str">
        <f aca="false">IF(ExportM!H4746="","",ExportM!H4746)</f>
        <v/>
      </c>
      <c r="G4753" s="231" t="n">
        <f aca="false">AVERAGE($F$9:$F4752)</f>
        <v>550.262820512821</v>
      </c>
      <c r="H4753" s="228" t="str">
        <f aca="false">IF($F4753="","",IF($F4753&gt;$I$7,"ÁNO","NIE"))</f>
        <v/>
      </c>
      <c r="I4753" s="232" t="str">
        <f aca="false">IF(F4753=""," ","nie")</f>
        <v> </v>
      </c>
      <c r="J4753" s="213"/>
      <c r="N4753" s="0" t="str">
        <f aca="false">IF($F4753=""," ",OR($H4753="ÁNO",$I4753="áno"))</f>
        <v> </v>
      </c>
      <c r="P4753" s="233" t="n">
        <f aca="false">ExportM!E4746</f>
        <v>0</v>
      </c>
      <c r="Q4753" s="234" t="n">
        <f aca="false">ExportM!F4746</f>
        <v>0</v>
      </c>
      <c r="R4753" s="235" t="n">
        <f aca="false">IF(Q4753=0,0,P4753/Q4753)</f>
        <v>0</v>
      </c>
    </row>
    <row r="4754" customFormat="false" ht="12.75" hidden="true" customHeight="false" outlineLevel="0" collapsed="false">
      <c r="A4754" s="227" t="n">
        <f aca="false">ExportM!$A4747</f>
        <v>0</v>
      </c>
      <c r="B4754" s="228" t="n">
        <f aca="false">ExportM!I4747</f>
        <v>0</v>
      </c>
      <c r="C4754" s="228" t="n">
        <f aca="false">ExportM!J4747</f>
        <v>0</v>
      </c>
      <c r="D4754" s="228" t="n">
        <f aca="false">ExportM!D4747</f>
        <v>0</v>
      </c>
      <c r="E4754" s="229" t="e">
        <f aca="false">IF($F4754&gt;0,LOG($F4754/100,2)+3,0)</f>
        <v>#VALUE!</v>
      </c>
      <c r="F4754" s="230" t="str">
        <f aca="false">IF(ExportM!H4747="","",ExportM!H4747)</f>
        <v/>
      </c>
      <c r="G4754" s="231" t="n">
        <f aca="false">AVERAGE($F$9:$F4753)</f>
        <v>550.262820512821</v>
      </c>
      <c r="H4754" s="228" t="str">
        <f aca="false">IF($F4754="","",IF($F4754&gt;$I$7,"ÁNO","NIE"))</f>
        <v/>
      </c>
      <c r="I4754" s="232" t="str">
        <f aca="false">IF(F4754=""," ","nie")</f>
        <v> </v>
      </c>
      <c r="J4754" s="213"/>
      <c r="N4754" s="0" t="str">
        <f aca="false">IF($F4754=""," ",OR($H4754="ÁNO",$I4754="áno"))</f>
        <v> </v>
      </c>
      <c r="P4754" s="233" t="n">
        <f aca="false">ExportM!E4747</f>
        <v>0</v>
      </c>
      <c r="Q4754" s="234" t="n">
        <f aca="false">ExportM!F4747</f>
        <v>0</v>
      </c>
      <c r="R4754" s="235" t="n">
        <f aca="false">IF(Q4754=0,0,P4754/Q4754)</f>
        <v>0</v>
      </c>
    </row>
    <row r="4755" customFormat="false" ht="12.75" hidden="true" customHeight="false" outlineLevel="0" collapsed="false">
      <c r="A4755" s="227" t="n">
        <f aca="false">ExportM!$A4748</f>
        <v>0</v>
      </c>
      <c r="B4755" s="228" t="n">
        <f aca="false">ExportM!I4748</f>
        <v>0</v>
      </c>
      <c r="C4755" s="228" t="n">
        <f aca="false">ExportM!J4748</f>
        <v>0</v>
      </c>
      <c r="D4755" s="228" t="n">
        <f aca="false">ExportM!D4748</f>
        <v>0</v>
      </c>
      <c r="E4755" s="229" t="e">
        <f aca="false">IF($F4755&gt;0,LOG($F4755/100,2)+3,0)</f>
        <v>#VALUE!</v>
      </c>
      <c r="F4755" s="230" t="str">
        <f aca="false">IF(ExportM!H4748="","",ExportM!H4748)</f>
        <v/>
      </c>
      <c r="G4755" s="231" t="n">
        <f aca="false">AVERAGE($F$9:$F4754)</f>
        <v>550.262820512821</v>
      </c>
      <c r="H4755" s="228" t="str">
        <f aca="false">IF($F4755="","",IF($F4755&gt;$I$7,"ÁNO","NIE"))</f>
        <v/>
      </c>
      <c r="I4755" s="232" t="str">
        <f aca="false">IF(F4755=""," ","nie")</f>
        <v> </v>
      </c>
      <c r="J4755" s="213"/>
      <c r="N4755" s="0" t="str">
        <f aca="false">IF($F4755=""," ",OR($H4755="ÁNO",$I4755="áno"))</f>
        <v> </v>
      </c>
      <c r="P4755" s="233" t="n">
        <f aca="false">ExportM!E4748</f>
        <v>0</v>
      </c>
      <c r="Q4755" s="234" t="n">
        <f aca="false">ExportM!F4748</f>
        <v>0</v>
      </c>
      <c r="R4755" s="235" t="n">
        <f aca="false">IF(Q4755=0,0,P4755/Q4755)</f>
        <v>0</v>
      </c>
    </row>
    <row r="4756" customFormat="false" ht="12.75" hidden="true" customHeight="false" outlineLevel="0" collapsed="false">
      <c r="A4756" s="227" t="n">
        <f aca="false">ExportM!$A4749</f>
        <v>0</v>
      </c>
      <c r="B4756" s="228" t="n">
        <f aca="false">ExportM!I4749</f>
        <v>0</v>
      </c>
      <c r="C4756" s="228" t="n">
        <f aca="false">ExportM!J4749</f>
        <v>0</v>
      </c>
      <c r="D4756" s="228" t="n">
        <f aca="false">ExportM!D4749</f>
        <v>0</v>
      </c>
      <c r="E4756" s="229" t="e">
        <f aca="false">IF($F4756&gt;0,LOG($F4756/100,2)+3,0)</f>
        <v>#VALUE!</v>
      </c>
      <c r="F4756" s="230" t="str">
        <f aca="false">IF(ExportM!H4749="","",ExportM!H4749)</f>
        <v/>
      </c>
      <c r="G4756" s="231" t="n">
        <f aca="false">AVERAGE($F$9:$F4755)</f>
        <v>550.262820512821</v>
      </c>
      <c r="H4756" s="228" t="str">
        <f aca="false">IF($F4756="","",IF($F4756&gt;$I$7,"ÁNO","NIE"))</f>
        <v/>
      </c>
      <c r="I4756" s="232" t="str">
        <f aca="false">IF(F4756=""," ","nie")</f>
        <v> </v>
      </c>
      <c r="J4756" s="213"/>
      <c r="N4756" s="0" t="str">
        <f aca="false">IF($F4756=""," ",OR($H4756="ÁNO",$I4756="áno"))</f>
        <v> </v>
      </c>
      <c r="P4756" s="233" t="n">
        <f aca="false">ExportM!E4749</f>
        <v>0</v>
      </c>
      <c r="Q4756" s="234" t="n">
        <f aca="false">ExportM!F4749</f>
        <v>0</v>
      </c>
      <c r="R4756" s="235" t="n">
        <f aca="false">IF(Q4756=0,0,P4756/Q4756)</f>
        <v>0</v>
      </c>
    </row>
    <row r="4757" customFormat="false" ht="12.75" hidden="true" customHeight="false" outlineLevel="0" collapsed="false">
      <c r="A4757" s="227" t="n">
        <f aca="false">ExportM!$A4750</f>
        <v>0</v>
      </c>
      <c r="B4757" s="228" t="n">
        <f aca="false">ExportM!I4750</f>
        <v>0</v>
      </c>
      <c r="C4757" s="228" t="n">
        <f aca="false">ExportM!J4750</f>
        <v>0</v>
      </c>
      <c r="D4757" s="228" t="n">
        <f aca="false">ExportM!D4750</f>
        <v>0</v>
      </c>
      <c r="E4757" s="229" t="e">
        <f aca="false">IF($F4757&gt;0,LOG($F4757/100,2)+3,0)</f>
        <v>#VALUE!</v>
      </c>
      <c r="F4757" s="230" t="str">
        <f aca="false">IF(ExportM!H4750="","",ExportM!H4750)</f>
        <v/>
      </c>
      <c r="G4757" s="231" t="n">
        <f aca="false">AVERAGE($F$9:$F4756)</f>
        <v>550.262820512821</v>
      </c>
      <c r="H4757" s="228" t="str">
        <f aca="false">IF($F4757="","",IF($F4757&gt;$I$7,"ÁNO","NIE"))</f>
        <v/>
      </c>
      <c r="I4757" s="232" t="str">
        <f aca="false">IF(F4757=""," ","nie")</f>
        <v> </v>
      </c>
      <c r="J4757" s="213"/>
      <c r="N4757" s="0" t="str">
        <f aca="false">IF($F4757=""," ",OR($H4757="ÁNO",$I4757="áno"))</f>
        <v> </v>
      </c>
      <c r="P4757" s="233" t="n">
        <f aca="false">ExportM!E4750</f>
        <v>0</v>
      </c>
      <c r="Q4757" s="234" t="n">
        <f aca="false">ExportM!F4750</f>
        <v>0</v>
      </c>
      <c r="R4757" s="235" t="n">
        <f aca="false">IF(Q4757=0,0,P4757/Q4757)</f>
        <v>0</v>
      </c>
    </row>
    <row r="4758" customFormat="false" ht="12.75" hidden="true" customHeight="false" outlineLevel="0" collapsed="false">
      <c r="A4758" s="227" t="n">
        <f aca="false">ExportM!$A4751</f>
        <v>0</v>
      </c>
      <c r="B4758" s="228" t="n">
        <f aca="false">ExportM!I4751</f>
        <v>0</v>
      </c>
      <c r="C4758" s="228" t="n">
        <f aca="false">ExportM!J4751</f>
        <v>0</v>
      </c>
      <c r="D4758" s="228" t="n">
        <f aca="false">ExportM!D4751</f>
        <v>0</v>
      </c>
      <c r="E4758" s="229" t="e">
        <f aca="false">IF($F4758&gt;0,LOG($F4758/100,2)+3,0)</f>
        <v>#VALUE!</v>
      </c>
      <c r="F4758" s="230" t="str">
        <f aca="false">IF(ExportM!H4751="","",ExportM!H4751)</f>
        <v/>
      </c>
      <c r="G4758" s="231" t="n">
        <f aca="false">AVERAGE($F$9:$F4757)</f>
        <v>550.262820512821</v>
      </c>
      <c r="H4758" s="228" t="str">
        <f aca="false">IF($F4758="","",IF($F4758&gt;$I$7,"ÁNO","NIE"))</f>
        <v/>
      </c>
      <c r="I4758" s="232" t="str">
        <f aca="false">IF(F4758=""," ","nie")</f>
        <v> </v>
      </c>
      <c r="J4758" s="213"/>
      <c r="N4758" s="0" t="str">
        <f aca="false">IF($F4758=""," ",OR($H4758="ÁNO",$I4758="áno"))</f>
        <v> </v>
      </c>
      <c r="P4758" s="233" t="n">
        <f aca="false">ExportM!E4751</f>
        <v>0</v>
      </c>
      <c r="Q4758" s="234" t="n">
        <f aca="false">ExportM!F4751</f>
        <v>0</v>
      </c>
      <c r="R4758" s="235" t="n">
        <f aca="false">IF(Q4758=0,0,P4758/Q4758)</f>
        <v>0</v>
      </c>
    </row>
    <row r="4759" customFormat="false" ht="12.75" hidden="true" customHeight="false" outlineLevel="0" collapsed="false">
      <c r="A4759" s="227" t="n">
        <f aca="false">ExportM!$A4752</f>
        <v>0</v>
      </c>
      <c r="B4759" s="228" t="n">
        <f aca="false">ExportM!I4752</f>
        <v>0</v>
      </c>
      <c r="C4759" s="228" t="n">
        <f aca="false">ExportM!J4752</f>
        <v>0</v>
      </c>
      <c r="D4759" s="228" t="n">
        <f aca="false">ExportM!D4752</f>
        <v>0</v>
      </c>
      <c r="E4759" s="229" t="e">
        <f aca="false">IF($F4759&gt;0,LOG($F4759/100,2)+3,0)</f>
        <v>#VALUE!</v>
      </c>
      <c r="F4759" s="230" t="str">
        <f aca="false">IF(ExportM!H4752="","",ExportM!H4752)</f>
        <v/>
      </c>
      <c r="G4759" s="231" t="n">
        <f aca="false">AVERAGE($F$9:$F4758)</f>
        <v>550.262820512821</v>
      </c>
      <c r="H4759" s="228" t="str">
        <f aca="false">IF($F4759="","",IF($F4759&gt;$I$7,"ÁNO","NIE"))</f>
        <v/>
      </c>
      <c r="I4759" s="232" t="str">
        <f aca="false">IF(F4759=""," ","nie")</f>
        <v> </v>
      </c>
      <c r="J4759" s="213"/>
      <c r="N4759" s="0" t="str">
        <f aca="false">IF($F4759=""," ",OR($H4759="ÁNO",$I4759="áno"))</f>
        <v> </v>
      </c>
      <c r="P4759" s="233" t="n">
        <f aca="false">ExportM!E4752</f>
        <v>0</v>
      </c>
      <c r="Q4759" s="234" t="n">
        <f aca="false">ExportM!F4752</f>
        <v>0</v>
      </c>
      <c r="R4759" s="235" t="n">
        <f aca="false">IF(Q4759=0,0,P4759/Q4759)</f>
        <v>0</v>
      </c>
    </row>
    <row r="4760" customFormat="false" ht="12.75" hidden="true" customHeight="false" outlineLevel="0" collapsed="false">
      <c r="A4760" s="227" t="n">
        <f aca="false">ExportM!$A4753</f>
        <v>0</v>
      </c>
      <c r="B4760" s="228" t="n">
        <f aca="false">ExportM!I4753</f>
        <v>0</v>
      </c>
      <c r="C4760" s="228" t="n">
        <f aca="false">ExportM!J4753</f>
        <v>0</v>
      </c>
      <c r="D4760" s="228" t="n">
        <f aca="false">ExportM!D4753</f>
        <v>0</v>
      </c>
      <c r="E4760" s="229" t="e">
        <f aca="false">IF($F4760&gt;0,LOG($F4760/100,2)+3,0)</f>
        <v>#VALUE!</v>
      </c>
      <c r="F4760" s="230" t="str">
        <f aca="false">IF(ExportM!H4753="","",ExportM!H4753)</f>
        <v/>
      </c>
      <c r="G4760" s="231" t="n">
        <f aca="false">AVERAGE($F$9:$F4759)</f>
        <v>550.262820512821</v>
      </c>
      <c r="H4760" s="228" t="str">
        <f aca="false">IF($F4760="","",IF($F4760&gt;$I$7,"ÁNO","NIE"))</f>
        <v/>
      </c>
      <c r="I4760" s="232" t="str">
        <f aca="false">IF(F4760=""," ","nie")</f>
        <v> </v>
      </c>
      <c r="J4760" s="213"/>
      <c r="N4760" s="0" t="str">
        <f aca="false">IF($F4760=""," ",OR($H4760="ÁNO",$I4760="áno"))</f>
        <v> </v>
      </c>
      <c r="P4760" s="233" t="n">
        <f aca="false">ExportM!E4753</f>
        <v>0</v>
      </c>
      <c r="Q4760" s="234" t="n">
        <f aca="false">ExportM!F4753</f>
        <v>0</v>
      </c>
      <c r="R4760" s="235" t="n">
        <f aca="false">IF(Q4760=0,0,P4760/Q4760)</f>
        <v>0</v>
      </c>
    </row>
    <row r="4761" customFormat="false" ht="12.75" hidden="true" customHeight="false" outlineLevel="0" collapsed="false">
      <c r="A4761" s="227" t="n">
        <f aca="false">ExportM!$A4754</f>
        <v>0</v>
      </c>
      <c r="B4761" s="228" t="n">
        <f aca="false">ExportM!I4754</f>
        <v>0</v>
      </c>
      <c r="C4761" s="228" t="n">
        <f aca="false">ExportM!J4754</f>
        <v>0</v>
      </c>
      <c r="D4761" s="228" t="n">
        <f aca="false">ExportM!D4754</f>
        <v>0</v>
      </c>
      <c r="E4761" s="229" t="e">
        <f aca="false">IF($F4761&gt;0,LOG($F4761/100,2)+3,0)</f>
        <v>#VALUE!</v>
      </c>
      <c r="F4761" s="230" t="str">
        <f aca="false">IF(ExportM!H4754="","",ExportM!H4754)</f>
        <v/>
      </c>
      <c r="G4761" s="231" t="n">
        <f aca="false">AVERAGE($F$9:$F4760)</f>
        <v>550.262820512821</v>
      </c>
      <c r="H4761" s="228" t="str">
        <f aca="false">IF($F4761="","",IF($F4761&gt;$I$7,"ÁNO","NIE"))</f>
        <v/>
      </c>
      <c r="I4761" s="232" t="str">
        <f aca="false">IF(F4761=""," ","nie")</f>
        <v> </v>
      </c>
      <c r="J4761" s="213"/>
      <c r="N4761" s="0" t="str">
        <f aca="false">IF($F4761=""," ",OR($H4761="ÁNO",$I4761="áno"))</f>
        <v> </v>
      </c>
      <c r="P4761" s="233" t="n">
        <f aca="false">ExportM!E4754</f>
        <v>0</v>
      </c>
      <c r="Q4761" s="234" t="n">
        <f aca="false">ExportM!F4754</f>
        <v>0</v>
      </c>
      <c r="R4761" s="235" t="n">
        <f aca="false">IF(Q4761=0,0,P4761/Q4761)</f>
        <v>0</v>
      </c>
    </row>
    <row r="4762" customFormat="false" ht="12.75" hidden="true" customHeight="false" outlineLevel="0" collapsed="false">
      <c r="A4762" s="227" t="n">
        <f aca="false">ExportM!$A4755</f>
        <v>0</v>
      </c>
      <c r="B4762" s="228" t="n">
        <f aca="false">ExportM!I4755</f>
        <v>0</v>
      </c>
      <c r="C4762" s="228" t="n">
        <f aca="false">ExportM!J4755</f>
        <v>0</v>
      </c>
      <c r="D4762" s="228" t="n">
        <f aca="false">ExportM!D4755</f>
        <v>0</v>
      </c>
      <c r="E4762" s="229" t="e">
        <f aca="false">IF($F4762&gt;0,LOG($F4762/100,2)+3,0)</f>
        <v>#VALUE!</v>
      </c>
      <c r="F4762" s="230" t="str">
        <f aca="false">IF(ExportM!H4755="","",ExportM!H4755)</f>
        <v/>
      </c>
      <c r="G4762" s="231" t="n">
        <f aca="false">AVERAGE($F$9:$F4761)</f>
        <v>550.262820512821</v>
      </c>
      <c r="H4762" s="228" t="str">
        <f aca="false">IF($F4762="","",IF($F4762&gt;$I$7,"ÁNO","NIE"))</f>
        <v/>
      </c>
      <c r="I4762" s="232" t="str">
        <f aca="false">IF(F4762=""," ","nie")</f>
        <v> </v>
      </c>
      <c r="J4762" s="213"/>
      <c r="N4762" s="0" t="str">
        <f aca="false">IF($F4762=""," ",OR($H4762="ÁNO",$I4762="áno"))</f>
        <v> </v>
      </c>
      <c r="P4762" s="233" t="n">
        <f aca="false">ExportM!E4755</f>
        <v>0</v>
      </c>
      <c r="Q4762" s="234" t="n">
        <f aca="false">ExportM!F4755</f>
        <v>0</v>
      </c>
      <c r="R4762" s="235" t="n">
        <f aca="false">IF(Q4762=0,0,P4762/Q4762)</f>
        <v>0</v>
      </c>
    </row>
    <row r="4763" customFormat="false" ht="12.75" hidden="true" customHeight="false" outlineLevel="0" collapsed="false">
      <c r="A4763" s="227" t="n">
        <f aca="false">ExportM!$A4756</f>
        <v>0</v>
      </c>
      <c r="B4763" s="228" t="n">
        <f aca="false">ExportM!I4756</f>
        <v>0</v>
      </c>
      <c r="C4763" s="228" t="n">
        <f aca="false">ExportM!J4756</f>
        <v>0</v>
      </c>
      <c r="D4763" s="228" t="n">
        <f aca="false">ExportM!D4756</f>
        <v>0</v>
      </c>
      <c r="E4763" s="229" t="e">
        <f aca="false">IF($F4763&gt;0,LOG($F4763/100,2)+3,0)</f>
        <v>#VALUE!</v>
      </c>
      <c r="F4763" s="230" t="str">
        <f aca="false">IF(ExportM!H4756="","",ExportM!H4756)</f>
        <v/>
      </c>
      <c r="G4763" s="231" t="n">
        <f aca="false">AVERAGE($F$9:$F4762)</f>
        <v>550.262820512821</v>
      </c>
      <c r="H4763" s="228" t="str">
        <f aca="false">IF($F4763="","",IF($F4763&gt;$I$7,"ÁNO","NIE"))</f>
        <v/>
      </c>
      <c r="I4763" s="232" t="str">
        <f aca="false">IF(F4763=""," ","nie")</f>
        <v> </v>
      </c>
      <c r="J4763" s="213"/>
      <c r="N4763" s="0" t="str">
        <f aca="false">IF($F4763=""," ",OR($H4763="ÁNO",$I4763="áno"))</f>
        <v> </v>
      </c>
      <c r="P4763" s="233" t="n">
        <f aca="false">ExportM!E4756</f>
        <v>0</v>
      </c>
      <c r="Q4763" s="234" t="n">
        <f aca="false">ExportM!F4756</f>
        <v>0</v>
      </c>
      <c r="R4763" s="235" t="n">
        <f aca="false">IF(Q4763=0,0,P4763/Q4763)</f>
        <v>0</v>
      </c>
    </row>
    <row r="4764" customFormat="false" ht="12.75" hidden="true" customHeight="false" outlineLevel="0" collapsed="false">
      <c r="A4764" s="227" t="n">
        <f aca="false">ExportM!$A4757</f>
        <v>0</v>
      </c>
      <c r="B4764" s="228" t="n">
        <f aca="false">ExportM!I4757</f>
        <v>0</v>
      </c>
      <c r="C4764" s="228" t="n">
        <f aca="false">ExportM!J4757</f>
        <v>0</v>
      </c>
      <c r="D4764" s="228" t="n">
        <f aca="false">ExportM!D4757</f>
        <v>0</v>
      </c>
      <c r="E4764" s="229" t="e">
        <f aca="false">IF($F4764&gt;0,LOG($F4764/100,2)+3,0)</f>
        <v>#VALUE!</v>
      </c>
      <c r="F4764" s="230" t="str">
        <f aca="false">IF(ExportM!H4757="","",ExportM!H4757)</f>
        <v/>
      </c>
      <c r="G4764" s="231" t="n">
        <f aca="false">AVERAGE($F$9:$F4763)</f>
        <v>550.262820512821</v>
      </c>
      <c r="H4764" s="228" t="str">
        <f aca="false">IF($F4764="","",IF($F4764&gt;$I$7,"ÁNO","NIE"))</f>
        <v/>
      </c>
      <c r="I4764" s="232" t="str">
        <f aca="false">IF(F4764=""," ","nie")</f>
        <v> </v>
      </c>
      <c r="J4764" s="213"/>
      <c r="N4764" s="0" t="str">
        <f aca="false">IF($F4764=""," ",OR($H4764="ÁNO",$I4764="áno"))</f>
        <v> </v>
      </c>
      <c r="P4764" s="233" t="n">
        <f aca="false">ExportM!E4757</f>
        <v>0</v>
      </c>
      <c r="Q4764" s="234" t="n">
        <f aca="false">ExportM!F4757</f>
        <v>0</v>
      </c>
      <c r="R4764" s="235" t="n">
        <f aca="false">IF(Q4764=0,0,P4764/Q4764)</f>
        <v>0</v>
      </c>
    </row>
    <row r="4765" customFormat="false" ht="12.75" hidden="true" customHeight="false" outlineLevel="0" collapsed="false">
      <c r="A4765" s="227" t="n">
        <f aca="false">ExportM!$A4758</f>
        <v>0</v>
      </c>
      <c r="B4765" s="228" t="n">
        <f aca="false">ExportM!I4758</f>
        <v>0</v>
      </c>
      <c r="C4765" s="228" t="n">
        <f aca="false">ExportM!J4758</f>
        <v>0</v>
      </c>
      <c r="D4765" s="228" t="n">
        <f aca="false">ExportM!D4758</f>
        <v>0</v>
      </c>
      <c r="E4765" s="229" t="e">
        <f aca="false">IF($F4765&gt;0,LOG($F4765/100,2)+3,0)</f>
        <v>#VALUE!</v>
      </c>
      <c r="F4765" s="230" t="str">
        <f aca="false">IF(ExportM!H4758="","",ExportM!H4758)</f>
        <v/>
      </c>
      <c r="G4765" s="231" t="n">
        <f aca="false">AVERAGE($F$9:$F4764)</f>
        <v>550.262820512821</v>
      </c>
      <c r="H4765" s="228" t="str">
        <f aca="false">IF($F4765="","",IF($F4765&gt;$I$7,"ÁNO","NIE"))</f>
        <v/>
      </c>
      <c r="I4765" s="232" t="str">
        <f aca="false">IF(F4765=""," ","nie")</f>
        <v> </v>
      </c>
      <c r="J4765" s="213"/>
      <c r="N4765" s="0" t="str">
        <f aca="false">IF($F4765=""," ",OR($H4765="ÁNO",$I4765="áno"))</f>
        <v> </v>
      </c>
      <c r="P4765" s="233" t="n">
        <f aca="false">ExportM!E4758</f>
        <v>0</v>
      </c>
      <c r="Q4765" s="234" t="n">
        <f aca="false">ExportM!F4758</f>
        <v>0</v>
      </c>
      <c r="R4765" s="235" t="n">
        <f aca="false">IF(Q4765=0,0,P4765/Q4765)</f>
        <v>0</v>
      </c>
    </row>
    <row r="4766" customFormat="false" ht="12.75" hidden="true" customHeight="false" outlineLevel="0" collapsed="false">
      <c r="A4766" s="227" t="n">
        <f aca="false">ExportM!$A4759</f>
        <v>0</v>
      </c>
      <c r="B4766" s="228" t="n">
        <f aca="false">ExportM!I4759</f>
        <v>0</v>
      </c>
      <c r="C4766" s="228" t="n">
        <f aca="false">ExportM!J4759</f>
        <v>0</v>
      </c>
      <c r="D4766" s="228" t="n">
        <f aca="false">ExportM!D4759</f>
        <v>0</v>
      </c>
      <c r="E4766" s="229" t="e">
        <f aca="false">IF($F4766&gt;0,LOG($F4766/100,2)+3,0)</f>
        <v>#VALUE!</v>
      </c>
      <c r="F4766" s="230" t="str">
        <f aca="false">IF(ExportM!H4759="","",ExportM!H4759)</f>
        <v/>
      </c>
      <c r="G4766" s="231" t="n">
        <f aca="false">AVERAGE($F$9:$F4765)</f>
        <v>550.262820512821</v>
      </c>
      <c r="H4766" s="228" t="str">
        <f aca="false">IF($F4766="","",IF($F4766&gt;$I$7,"ÁNO","NIE"))</f>
        <v/>
      </c>
      <c r="I4766" s="232" t="str">
        <f aca="false">IF(F4766=""," ","nie")</f>
        <v> </v>
      </c>
      <c r="J4766" s="213"/>
      <c r="N4766" s="0" t="str">
        <f aca="false">IF($F4766=""," ",OR($H4766="ÁNO",$I4766="áno"))</f>
        <v> </v>
      </c>
      <c r="P4766" s="233" t="n">
        <f aca="false">ExportM!E4759</f>
        <v>0</v>
      </c>
      <c r="Q4766" s="234" t="n">
        <f aca="false">ExportM!F4759</f>
        <v>0</v>
      </c>
      <c r="R4766" s="235" t="n">
        <f aca="false">IF(Q4766=0,0,P4766/Q4766)</f>
        <v>0</v>
      </c>
    </row>
    <row r="4767" customFormat="false" ht="12.75" hidden="true" customHeight="false" outlineLevel="0" collapsed="false">
      <c r="A4767" s="227" t="n">
        <f aca="false">ExportM!$A4760</f>
        <v>0</v>
      </c>
      <c r="B4767" s="228" t="n">
        <f aca="false">ExportM!I4760</f>
        <v>0</v>
      </c>
      <c r="C4767" s="228" t="n">
        <f aca="false">ExportM!J4760</f>
        <v>0</v>
      </c>
      <c r="D4767" s="228" t="n">
        <f aca="false">ExportM!D4760</f>
        <v>0</v>
      </c>
      <c r="E4767" s="229" t="e">
        <f aca="false">IF($F4767&gt;0,LOG($F4767/100,2)+3,0)</f>
        <v>#VALUE!</v>
      </c>
      <c r="F4767" s="230" t="str">
        <f aca="false">IF(ExportM!H4760="","",ExportM!H4760)</f>
        <v/>
      </c>
      <c r="G4767" s="231" t="n">
        <f aca="false">AVERAGE($F$9:$F4766)</f>
        <v>550.262820512821</v>
      </c>
      <c r="H4767" s="228" t="str">
        <f aca="false">IF($F4767="","",IF($F4767&gt;$I$7,"ÁNO","NIE"))</f>
        <v/>
      </c>
      <c r="I4767" s="232" t="str">
        <f aca="false">IF(F4767=""," ","nie")</f>
        <v> </v>
      </c>
      <c r="J4767" s="213"/>
      <c r="N4767" s="0" t="str">
        <f aca="false">IF($F4767=""," ",OR($H4767="ÁNO",$I4767="áno"))</f>
        <v> </v>
      </c>
      <c r="P4767" s="233" t="n">
        <f aca="false">ExportM!E4760</f>
        <v>0</v>
      </c>
      <c r="Q4767" s="234" t="n">
        <f aca="false">ExportM!F4760</f>
        <v>0</v>
      </c>
      <c r="R4767" s="235" t="n">
        <f aca="false">IF(Q4767=0,0,P4767/Q4767)</f>
        <v>0</v>
      </c>
    </row>
    <row r="4768" customFormat="false" ht="12.75" hidden="true" customHeight="false" outlineLevel="0" collapsed="false">
      <c r="A4768" s="227" t="n">
        <f aca="false">ExportM!$A4761</f>
        <v>0</v>
      </c>
      <c r="B4768" s="228" t="n">
        <f aca="false">ExportM!I4761</f>
        <v>0</v>
      </c>
      <c r="C4768" s="228" t="n">
        <f aca="false">ExportM!J4761</f>
        <v>0</v>
      </c>
      <c r="D4768" s="228" t="n">
        <f aca="false">ExportM!D4761</f>
        <v>0</v>
      </c>
      <c r="E4768" s="229" t="e">
        <f aca="false">IF($F4768&gt;0,LOG($F4768/100,2)+3,0)</f>
        <v>#VALUE!</v>
      </c>
      <c r="F4768" s="230" t="str">
        <f aca="false">IF(ExportM!H4761="","",ExportM!H4761)</f>
        <v/>
      </c>
      <c r="G4768" s="231" t="n">
        <f aca="false">AVERAGE($F$9:$F4767)</f>
        <v>550.262820512821</v>
      </c>
      <c r="H4768" s="228" t="str">
        <f aca="false">IF($F4768="","",IF($F4768&gt;$I$7,"ÁNO","NIE"))</f>
        <v/>
      </c>
      <c r="I4768" s="232" t="str">
        <f aca="false">IF(F4768=""," ","nie")</f>
        <v> </v>
      </c>
      <c r="J4768" s="213"/>
      <c r="N4768" s="0" t="str">
        <f aca="false">IF($F4768=""," ",OR($H4768="ÁNO",$I4768="áno"))</f>
        <v> </v>
      </c>
      <c r="P4768" s="233" t="n">
        <f aca="false">ExportM!E4761</f>
        <v>0</v>
      </c>
      <c r="Q4768" s="234" t="n">
        <f aca="false">ExportM!F4761</f>
        <v>0</v>
      </c>
      <c r="R4768" s="235" t="n">
        <f aca="false">IF(Q4768=0,0,P4768/Q4768)</f>
        <v>0</v>
      </c>
    </row>
    <row r="4769" customFormat="false" ht="12.75" hidden="true" customHeight="false" outlineLevel="0" collapsed="false">
      <c r="A4769" s="227" t="n">
        <f aca="false">ExportM!$A4762</f>
        <v>0</v>
      </c>
      <c r="B4769" s="228" t="n">
        <f aca="false">ExportM!I4762</f>
        <v>0</v>
      </c>
      <c r="C4769" s="228" t="n">
        <f aca="false">ExportM!J4762</f>
        <v>0</v>
      </c>
      <c r="D4769" s="228" t="n">
        <f aca="false">ExportM!D4762</f>
        <v>0</v>
      </c>
      <c r="E4769" s="229" t="e">
        <f aca="false">IF($F4769&gt;0,LOG($F4769/100,2)+3,0)</f>
        <v>#VALUE!</v>
      </c>
      <c r="F4769" s="230" t="str">
        <f aca="false">IF(ExportM!H4762="","",ExportM!H4762)</f>
        <v/>
      </c>
      <c r="G4769" s="231" t="n">
        <f aca="false">AVERAGE($F$9:$F4768)</f>
        <v>550.262820512821</v>
      </c>
      <c r="H4769" s="228" t="str">
        <f aca="false">IF($F4769="","",IF($F4769&gt;$I$7,"ÁNO","NIE"))</f>
        <v/>
      </c>
      <c r="I4769" s="232" t="str">
        <f aca="false">IF(F4769=""," ","nie")</f>
        <v> </v>
      </c>
      <c r="J4769" s="213"/>
      <c r="N4769" s="0" t="str">
        <f aca="false">IF($F4769=""," ",OR($H4769="ÁNO",$I4769="áno"))</f>
        <v> </v>
      </c>
      <c r="P4769" s="233" t="n">
        <f aca="false">ExportM!E4762</f>
        <v>0</v>
      </c>
      <c r="Q4769" s="234" t="n">
        <f aca="false">ExportM!F4762</f>
        <v>0</v>
      </c>
      <c r="R4769" s="235" t="n">
        <f aca="false">IF(Q4769=0,0,P4769/Q4769)</f>
        <v>0</v>
      </c>
    </row>
    <row r="4770" customFormat="false" ht="12.75" hidden="true" customHeight="false" outlineLevel="0" collapsed="false">
      <c r="A4770" s="227" t="n">
        <f aca="false">ExportM!$A4763</f>
        <v>0</v>
      </c>
      <c r="B4770" s="228" t="n">
        <f aca="false">ExportM!I4763</f>
        <v>0</v>
      </c>
      <c r="C4770" s="228" t="n">
        <f aca="false">ExportM!J4763</f>
        <v>0</v>
      </c>
      <c r="D4770" s="228" t="n">
        <f aca="false">ExportM!D4763</f>
        <v>0</v>
      </c>
      <c r="E4770" s="229" t="e">
        <f aca="false">IF($F4770&gt;0,LOG($F4770/100,2)+3,0)</f>
        <v>#VALUE!</v>
      </c>
      <c r="F4770" s="230" t="str">
        <f aca="false">IF(ExportM!H4763="","",ExportM!H4763)</f>
        <v/>
      </c>
      <c r="G4770" s="231" t="n">
        <f aca="false">AVERAGE($F$9:$F4769)</f>
        <v>550.262820512821</v>
      </c>
      <c r="H4770" s="228" t="str">
        <f aca="false">IF($F4770="","",IF($F4770&gt;$I$7,"ÁNO","NIE"))</f>
        <v/>
      </c>
      <c r="I4770" s="232" t="str">
        <f aca="false">IF(F4770=""," ","nie")</f>
        <v> </v>
      </c>
      <c r="J4770" s="213"/>
      <c r="N4770" s="0" t="str">
        <f aca="false">IF($F4770=""," ",OR($H4770="ÁNO",$I4770="áno"))</f>
        <v> </v>
      </c>
      <c r="P4770" s="233" t="n">
        <f aca="false">ExportM!E4763</f>
        <v>0</v>
      </c>
      <c r="Q4770" s="234" t="n">
        <f aca="false">ExportM!F4763</f>
        <v>0</v>
      </c>
      <c r="R4770" s="235" t="n">
        <f aca="false">IF(Q4770=0,0,P4770/Q4770)</f>
        <v>0</v>
      </c>
    </row>
    <row r="4771" customFormat="false" ht="12.75" hidden="true" customHeight="false" outlineLevel="0" collapsed="false">
      <c r="A4771" s="227" t="n">
        <f aca="false">ExportM!$A4764</f>
        <v>0</v>
      </c>
      <c r="B4771" s="228" t="n">
        <f aca="false">ExportM!I4764</f>
        <v>0</v>
      </c>
      <c r="C4771" s="228" t="n">
        <f aca="false">ExportM!J4764</f>
        <v>0</v>
      </c>
      <c r="D4771" s="228" t="n">
        <f aca="false">ExportM!D4764</f>
        <v>0</v>
      </c>
      <c r="E4771" s="229" t="e">
        <f aca="false">IF($F4771&gt;0,LOG($F4771/100,2)+3,0)</f>
        <v>#VALUE!</v>
      </c>
      <c r="F4771" s="230" t="str">
        <f aca="false">IF(ExportM!H4764="","",ExportM!H4764)</f>
        <v/>
      </c>
      <c r="G4771" s="231" t="n">
        <f aca="false">AVERAGE($F$9:$F4770)</f>
        <v>550.262820512821</v>
      </c>
      <c r="H4771" s="228" t="str">
        <f aca="false">IF($F4771="","",IF($F4771&gt;$I$7,"ÁNO","NIE"))</f>
        <v/>
      </c>
      <c r="I4771" s="232" t="str">
        <f aca="false">IF(F4771=""," ","nie")</f>
        <v> </v>
      </c>
      <c r="J4771" s="213"/>
      <c r="N4771" s="0" t="str">
        <f aca="false">IF($F4771=""," ",OR($H4771="ÁNO",$I4771="áno"))</f>
        <v> </v>
      </c>
      <c r="P4771" s="233" t="n">
        <f aca="false">ExportM!E4764</f>
        <v>0</v>
      </c>
      <c r="Q4771" s="234" t="n">
        <f aca="false">ExportM!F4764</f>
        <v>0</v>
      </c>
      <c r="R4771" s="235" t="n">
        <f aca="false">IF(Q4771=0,0,P4771/Q4771)</f>
        <v>0</v>
      </c>
    </row>
    <row r="4772" customFormat="false" ht="12.75" hidden="true" customHeight="false" outlineLevel="0" collapsed="false">
      <c r="A4772" s="227" t="n">
        <f aca="false">ExportM!$A4765</f>
        <v>0</v>
      </c>
      <c r="B4772" s="228" t="n">
        <f aca="false">ExportM!I4765</f>
        <v>0</v>
      </c>
      <c r="C4772" s="228" t="n">
        <f aca="false">ExportM!J4765</f>
        <v>0</v>
      </c>
      <c r="D4772" s="228" t="n">
        <f aca="false">ExportM!D4765</f>
        <v>0</v>
      </c>
      <c r="E4772" s="229" t="e">
        <f aca="false">IF($F4772&gt;0,LOG($F4772/100,2)+3,0)</f>
        <v>#VALUE!</v>
      </c>
      <c r="F4772" s="230" t="str">
        <f aca="false">IF(ExportM!H4765="","",ExportM!H4765)</f>
        <v/>
      </c>
      <c r="G4772" s="231" t="n">
        <f aca="false">AVERAGE($F$9:$F4771)</f>
        <v>550.262820512821</v>
      </c>
      <c r="H4772" s="228" t="str">
        <f aca="false">IF($F4772="","",IF($F4772&gt;$I$7,"ÁNO","NIE"))</f>
        <v/>
      </c>
      <c r="I4772" s="232" t="str">
        <f aca="false">IF(F4772=""," ","nie")</f>
        <v> </v>
      </c>
      <c r="J4772" s="213"/>
      <c r="N4772" s="0" t="str">
        <f aca="false">IF($F4772=""," ",OR($H4772="ÁNO",$I4772="áno"))</f>
        <v> </v>
      </c>
      <c r="P4772" s="233" t="n">
        <f aca="false">ExportM!E4765</f>
        <v>0</v>
      </c>
      <c r="Q4772" s="234" t="n">
        <f aca="false">ExportM!F4765</f>
        <v>0</v>
      </c>
      <c r="R4772" s="235" t="n">
        <f aca="false">IF(Q4772=0,0,P4772/Q4772)</f>
        <v>0</v>
      </c>
    </row>
    <row r="4773" customFormat="false" ht="12.75" hidden="true" customHeight="false" outlineLevel="0" collapsed="false">
      <c r="A4773" s="227" t="n">
        <f aca="false">ExportM!$A4766</f>
        <v>0</v>
      </c>
      <c r="B4773" s="228" t="n">
        <f aca="false">ExportM!I4766</f>
        <v>0</v>
      </c>
      <c r="C4773" s="228" t="n">
        <f aca="false">ExportM!J4766</f>
        <v>0</v>
      </c>
      <c r="D4773" s="228" t="n">
        <f aca="false">ExportM!D4766</f>
        <v>0</v>
      </c>
      <c r="E4773" s="229" t="e">
        <f aca="false">IF($F4773&gt;0,LOG($F4773/100,2)+3,0)</f>
        <v>#VALUE!</v>
      </c>
      <c r="F4773" s="230" t="str">
        <f aca="false">IF(ExportM!H4766="","",ExportM!H4766)</f>
        <v/>
      </c>
      <c r="G4773" s="231" t="n">
        <f aca="false">AVERAGE($F$9:$F4772)</f>
        <v>550.262820512821</v>
      </c>
      <c r="H4773" s="228" t="str">
        <f aca="false">IF($F4773="","",IF($F4773&gt;$I$7,"ÁNO","NIE"))</f>
        <v/>
      </c>
      <c r="I4773" s="232" t="str">
        <f aca="false">IF(F4773=""," ","nie")</f>
        <v> </v>
      </c>
      <c r="J4773" s="213"/>
      <c r="N4773" s="0" t="str">
        <f aca="false">IF($F4773=""," ",OR($H4773="ÁNO",$I4773="áno"))</f>
        <v> </v>
      </c>
      <c r="P4773" s="233" t="n">
        <f aca="false">ExportM!E4766</f>
        <v>0</v>
      </c>
      <c r="Q4773" s="234" t="n">
        <f aca="false">ExportM!F4766</f>
        <v>0</v>
      </c>
      <c r="R4773" s="235" t="n">
        <f aca="false">IF(Q4773=0,0,P4773/Q4773)</f>
        <v>0</v>
      </c>
    </row>
    <row r="4774" customFormat="false" ht="12.75" hidden="true" customHeight="false" outlineLevel="0" collapsed="false">
      <c r="A4774" s="227" t="n">
        <f aca="false">ExportM!$A4767</f>
        <v>0</v>
      </c>
      <c r="B4774" s="228" t="n">
        <f aca="false">ExportM!I4767</f>
        <v>0</v>
      </c>
      <c r="C4774" s="228" t="n">
        <f aca="false">ExportM!J4767</f>
        <v>0</v>
      </c>
      <c r="D4774" s="228" t="n">
        <f aca="false">ExportM!D4767</f>
        <v>0</v>
      </c>
      <c r="E4774" s="229" t="e">
        <f aca="false">IF($F4774&gt;0,LOG($F4774/100,2)+3,0)</f>
        <v>#VALUE!</v>
      </c>
      <c r="F4774" s="230" t="str">
        <f aca="false">IF(ExportM!H4767="","",ExportM!H4767)</f>
        <v/>
      </c>
      <c r="G4774" s="231" t="n">
        <f aca="false">AVERAGE($F$9:$F4773)</f>
        <v>550.262820512821</v>
      </c>
      <c r="H4774" s="228" t="str">
        <f aca="false">IF($F4774="","",IF($F4774&gt;$I$7,"ÁNO","NIE"))</f>
        <v/>
      </c>
      <c r="I4774" s="232" t="str">
        <f aca="false">IF(F4774=""," ","nie")</f>
        <v> </v>
      </c>
      <c r="J4774" s="213"/>
      <c r="N4774" s="0" t="str">
        <f aca="false">IF($F4774=""," ",OR($H4774="ÁNO",$I4774="áno"))</f>
        <v> </v>
      </c>
      <c r="P4774" s="233" t="n">
        <f aca="false">ExportM!E4767</f>
        <v>0</v>
      </c>
      <c r="Q4774" s="234" t="n">
        <f aca="false">ExportM!F4767</f>
        <v>0</v>
      </c>
      <c r="R4774" s="235" t="n">
        <f aca="false">IF(Q4774=0,0,P4774/Q4774)</f>
        <v>0</v>
      </c>
    </row>
    <row r="4775" customFormat="false" ht="12.75" hidden="true" customHeight="false" outlineLevel="0" collapsed="false">
      <c r="A4775" s="227" t="n">
        <f aca="false">ExportM!$A4768</f>
        <v>0</v>
      </c>
      <c r="B4775" s="228" t="n">
        <f aca="false">ExportM!I4768</f>
        <v>0</v>
      </c>
      <c r="C4775" s="228" t="n">
        <f aca="false">ExportM!J4768</f>
        <v>0</v>
      </c>
      <c r="D4775" s="228" t="n">
        <f aca="false">ExportM!D4768</f>
        <v>0</v>
      </c>
      <c r="E4775" s="229" t="e">
        <f aca="false">IF($F4775&gt;0,LOG($F4775/100,2)+3,0)</f>
        <v>#VALUE!</v>
      </c>
      <c r="F4775" s="230" t="str">
        <f aca="false">IF(ExportM!H4768="","",ExportM!H4768)</f>
        <v/>
      </c>
      <c r="G4775" s="231" t="n">
        <f aca="false">AVERAGE($F$9:$F4774)</f>
        <v>550.262820512821</v>
      </c>
      <c r="H4775" s="228" t="str">
        <f aca="false">IF($F4775="","",IF($F4775&gt;$I$7,"ÁNO","NIE"))</f>
        <v/>
      </c>
      <c r="I4775" s="232" t="str">
        <f aca="false">IF(F4775=""," ","nie")</f>
        <v> </v>
      </c>
      <c r="J4775" s="213"/>
      <c r="N4775" s="0" t="str">
        <f aca="false">IF($F4775=""," ",OR($H4775="ÁNO",$I4775="áno"))</f>
        <v> </v>
      </c>
      <c r="P4775" s="233" t="n">
        <f aca="false">ExportM!E4768</f>
        <v>0</v>
      </c>
      <c r="Q4775" s="234" t="n">
        <f aca="false">ExportM!F4768</f>
        <v>0</v>
      </c>
      <c r="R4775" s="235" t="n">
        <f aca="false">IF(Q4775=0,0,P4775/Q4775)</f>
        <v>0</v>
      </c>
    </row>
    <row r="4776" customFormat="false" ht="12.75" hidden="true" customHeight="false" outlineLevel="0" collapsed="false">
      <c r="A4776" s="227" t="n">
        <f aca="false">ExportM!$A4769</f>
        <v>0</v>
      </c>
      <c r="B4776" s="228" t="n">
        <f aca="false">ExportM!I4769</f>
        <v>0</v>
      </c>
      <c r="C4776" s="228" t="n">
        <f aca="false">ExportM!J4769</f>
        <v>0</v>
      </c>
      <c r="D4776" s="228" t="n">
        <f aca="false">ExportM!D4769</f>
        <v>0</v>
      </c>
      <c r="E4776" s="229" t="e">
        <f aca="false">IF($F4776&gt;0,LOG($F4776/100,2)+3,0)</f>
        <v>#VALUE!</v>
      </c>
      <c r="F4776" s="230" t="str">
        <f aca="false">IF(ExportM!H4769="","",ExportM!H4769)</f>
        <v/>
      </c>
      <c r="G4776" s="231" t="n">
        <f aca="false">AVERAGE($F$9:$F4775)</f>
        <v>550.262820512821</v>
      </c>
      <c r="H4776" s="228" t="str">
        <f aca="false">IF($F4776="","",IF($F4776&gt;$I$7,"ÁNO","NIE"))</f>
        <v/>
      </c>
      <c r="I4776" s="232" t="str">
        <f aca="false">IF(F4776=""," ","nie")</f>
        <v> </v>
      </c>
      <c r="J4776" s="213"/>
      <c r="N4776" s="0" t="str">
        <f aca="false">IF($F4776=""," ",OR($H4776="ÁNO",$I4776="áno"))</f>
        <v> </v>
      </c>
      <c r="P4776" s="233" t="n">
        <f aca="false">ExportM!E4769</f>
        <v>0</v>
      </c>
      <c r="Q4776" s="234" t="n">
        <f aca="false">ExportM!F4769</f>
        <v>0</v>
      </c>
      <c r="R4776" s="235" t="n">
        <f aca="false">IF(Q4776=0,0,P4776/Q4776)</f>
        <v>0</v>
      </c>
    </row>
    <row r="4777" customFormat="false" ht="12.75" hidden="true" customHeight="false" outlineLevel="0" collapsed="false">
      <c r="A4777" s="227" t="n">
        <f aca="false">ExportM!$A4770</f>
        <v>0</v>
      </c>
      <c r="B4777" s="228" t="n">
        <f aca="false">ExportM!I4770</f>
        <v>0</v>
      </c>
      <c r="C4777" s="228" t="n">
        <f aca="false">ExportM!J4770</f>
        <v>0</v>
      </c>
      <c r="D4777" s="228" t="n">
        <f aca="false">ExportM!D4770</f>
        <v>0</v>
      </c>
      <c r="E4777" s="229" t="e">
        <f aca="false">IF($F4777&gt;0,LOG($F4777/100,2)+3,0)</f>
        <v>#VALUE!</v>
      </c>
      <c r="F4777" s="230" t="str">
        <f aca="false">IF(ExportM!H4770="","",ExportM!H4770)</f>
        <v/>
      </c>
      <c r="G4777" s="231" t="n">
        <f aca="false">AVERAGE($F$9:$F4776)</f>
        <v>550.262820512821</v>
      </c>
      <c r="H4777" s="228" t="str">
        <f aca="false">IF($F4777="","",IF($F4777&gt;$I$7,"ÁNO","NIE"))</f>
        <v/>
      </c>
      <c r="I4777" s="232" t="str">
        <f aca="false">IF(F4777=""," ","nie")</f>
        <v> </v>
      </c>
      <c r="J4777" s="213"/>
      <c r="N4777" s="0" t="str">
        <f aca="false">IF($F4777=""," ",OR($H4777="ÁNO",$I4777="áno"))</f>
        <v> </v>
      </c>
      <c r="P4777" s="233" t="n">
        <f aca="false">ExportM!E4770</f>
        <v>0</v>
      </c>
      <c r="Q4777" s="234" t="n">
        <f aca="false">ExportM!F4770</f>
        <v>0</v>
      </c>
      <c r="R4777" s="235" t="n">
        <f aca="false">IF(Q4777=0,0,P4777/Q4777)</f>
        <v>0</v>
      </c>
    </row>
    <row r="4778" customFormat="false" ht="12.75" hidden="true" customHeight="false" outlineLevel="0" collapsed="false">
      <c r="A4778" s="227" t="n">
        <f aca="false">ExportM!$A4771</f>
        <v>0</v>
      </c>
      <c r="B4778" s="228" t="n">
        <f aca="false">ExportM!I4771</f>
        <v>0</v>
      </c>
      <c r="C4778" s="228" t="n">
        <f aca="false">ExportM!J4771</f>
        <v>0</v>
      </c>
      <c r="D4778" s="228" t="n">
        <f aca="false">ExportM!D4771</f>
        <v>0</v>
      </c>
      <c r="E4778" s="229" t="e">
        <f aca="false">IF($F4778&gt;0,LOG($F4778/100,2)+3,0)</f>
        <v>#VALUE!</v>
      </c>
      <c r="F4778" s="230" t="str">
        <f aca="false">IF(ExportM!H4771="","",ExportM!H4771)</f>
        <v/>
      </c>
      <c r="G4778" s="231" t="n">
        <f aca="false">AVERAGE($F$9:$F4777)</f>
        <v>550.262820512821</v>
      </c>
      <c r="H4778" s="228" t="str">
        <f aca="false">IF($F4778="","",IF($F4778&gt;$I$7,"ÁNO","NIE"))</f>
        <v/>
      </c>
      <c r="I4778" s="232" t="str">
        <f aca="false">IF(F4778=""," ","nie")</f>
        <v> </v>
      </c>
      <c r="J4778" s="213"/>
      <c r="N4778" s="0" t="str">
        <f aca="false">IF($F4778=""," ",OR($H4778="ÁNO",$I4778="áno"))</f>
        <v> </v>
      </c>
      <c r="P4778" s="233" t="n">
        <f aca="false">ExportM!E4771</f>
        <v>0</v>
      </c>
      <c r="Q4778" s="234" t="n">
        <f aca="false">ExportM!F4771</f>
        <v>0</v>
      </c>
      <c r="R4778" s="235" t="n">
        <f aca="false">IF(Q4778=0,0,P4778/Q4778)</f>
        <v>0</v>
      </c>
    </row>
    <row r="4779" customFormat="false" ht="12.75" hidden="true" customHeight="false" outlineLevel="0" collapsed="false">
      <c r="A4779" s="227" t="n">
        <f aca="false">ExportM!$A4772</f>
        <v>0</v>
      </c>
      <c r="B4779" s="228" t="n">
        <f aca="false">ExportM!I4772</f>
        <v>0</v>
      </c>
      <c r="C4779" s="228" t="n">
        <f aca="false">ExportM!J4772</f>
        <v>0</v>
      </c>
      <c r="D4779" s="228" t="n">
        <f aca="false">ExportM!D4772</f>
        <v>0</v>
      </c>
      <c r="E4779" s="229" t="e">
        <f aca="false">IF($F4779&gt;0,LOG($F4779/100,2)+3,0)</f>
        <v>#VALUE!</v>
      </c>
      <c r="F4779" s="230" t="str">
        <f aca="false">IF(ExportM!H4772="","",ExportM!H4772)</f>
        <v/>
      </c>
      <c r="G4779" s="231" t="n">
        <f aca="false">AVERAGE($F$9:$F4778)</f>
        <v>550.262820512821</v>
      </c>
      <c r="H4779" s="228" t="str">
        <f aca="false">IF($F4779="","",IF($F4779&gt;$I$7,"ÁNO","NIE"))</f>
        <v/>
      </c>
      <c r="I4779" s="232" t="str">
        <f aca="false">IF(F4779=""," ","nie")</f>
        <v> </v>
      </c>
      <c r="J4779" s="213"/>
      <c r="N4779" s="0" t="str">
        <f aca="false">IF($F4779=""," ",OR($H4779="ÁNO",$I4779="áno"))</f>
        <v> </v>
      </c>
      <c r="P4779" s="233" t="n">
        <f aca="false">ExportM!E4772</f>
        <v>0</v>
      </c>
      <c r="Q4779" s="234" t="n">
        <f aca="false">ExportM!F4772</f>
        <v>0</v>
      </c>
      <c r="R4779" s="235" t="n">
        <f aca="false">IF(Q4779=0,0,P4779/Q4779)</f>
        <v>0</v>
      </c>
    </row>
    <row r="4780" customFormat="false" ht="12.75" hidden="true" customHeight="false" outlineLevel="0" collapsed="false">
      <c r="A4780" s="227" t="n">
        <f aca="false">ExportM!$A4773</f>
        <v>0</v>
      </c>
      <c r="B4780" s="228" t="n">
        <f aca="false">ExportM!I4773</f>
        <v>0</v>
      </c>
      <c r="C4780" s="228" t="n">
        <f aca="false">ExportM!J4773</f>
        <v>0</v>
      </c>
      <c r="D4780" s="228" t="n">
        <f aca="false">ExportM!D4773</f>
        <v>0</v>
      </c>
      <c r="E4780" s="229" t="e">
        <f aca="false">IF($F4780&gt;0,LOG($F4780/100,2)+3,0)</f>
        <v>#VALUE!</v>
      </c>
      <c r="F4780" s="230" t="str">
        <f aca="false">IF(ExportM!H4773="","",ExportM!H4773)</f>
        <v/>
      </c>
      <c r="G4780" s="231" t="n">
        <f aca="false">AVERAGE($F$9:$F4779)</f>
        <v>550.262820512821</v>
      </c>
      <c r="H4780" s="228" t="str">
        <f aca="false">IF($F4780="","",IF($F4780&gt;$I$7,"ÁNO","NIE"))</f>
        <v/>
      </c>
      <c r="I4780" s="232" t="str">
        <f aca="false">IF(F4780=""," ","nie")</f>
        <v> </v>
      </c>
      <c r="J4780" s="213"/>
      <c r="N4780" s="0" t="str">
        <f aca="false">IF($F4780=""," ",OR($H4780="ÁNO",$I4780="áno"))</f>
        <v> </v>
      </c>
      <c r="P4780" s="233" t="n">
        <f aca="false">ExportM!E4773</f>
        <v>0</v>
      </c>
      <c r="Q4780" s="234" t="n">
        <f aca="false">ExportM!F4773</f>
        <v>0</v>
      </c>
      <c r="R4780" s="235" t="n">
        <f aca="false">IF(Q4780=0,0,P4780/Q4780)</f>
        <v>0</v>
      </c>
    </row>
    <row r="4781" customFormat="false" ht="12.75" hidden="true" customHeight="false" outlineLevel="0" collapsed="false">
      <c r="A4781" s="227" t="n">
        <f aca="false">ExportM!$A4774</f>
        <v>0</v>
      </c>
      <c r="B4781" s="228" t="n">
        <f aca="false">ExportM!I4774</f>
        <v>0</v>
      </c>
      <c r="C4781" s="228" t="n">
        <f aca="false">ExportM!J4774</f>
        <v>0</v>
      </c>
      <c r="D4781" s="228" t="n">
        <f aca="false">ExportM!D4774</f>
        <v>0</v>
      </c>
      <c r="E4781" s="229" t="e">
        <f aca="false">IF($F4781&gt;0,LOG($F4781/100,2)+3,0)</f>
        <v>#VALUE!</v>
      </c>
      <c r="F4781" s="230" t="str">
        <f aca="false">IF(ExportM!H4774="","",ExportM!H4774)</f>
        <v/>
      </c>
      <c r="G4781" s="231" t="n">
        <f aca="false">AVERAGE($F$9:$F4780)</f>
        <v>550.262820512821</v>
      </c>
      <c r="H4781" s="228" t="str">
        <f aca="false">IF($F4781="","",IF($F4781&gt;$I$7,"ÁNO","NIE"))</f>
        <v/>
      </c>
      <c r="I4781" s="232" t="str">
        <f aca="false">IF(F4781=""," ","nie")</f>
        <v> </v>
      </c>
      <c r="J4781" s="213"/>
      <c r="N4781" s="0" t="str">
        <f aca="false">IF($F4781=""," ",OR($H4781="ÁNO",$I4781="áno"))</f>
        <v> </v>
      </c>
      <c r="P4781" s="233" t="n">
        <f aca="false">ExportM!E4774</f>
        <v>0</v>
      </c>
      <c r="Q4781" s="234" t="n">
        <f aca="false">ExportM!F4774</f>
        <v>0</v>
      </c>
      <c r="R4781" s="235" t="n">
        <f aca="false">IF(Q4781=0,0,P4781/Q4781)</f>
        <v>0</v>
      </c>
    </row>
    <row r="4782" customFormat="false" ht="12.75" hidden="true" customHeight="false" outlineLevel="0" collapsed="false">
      <c r="A4782" s="227" t="n">
        <f aca="false">ExportM!$A4775</f>
        <v>0</v>
      </c>
      <c r="B4782" s="228" t="n">
        <f aca="false">ExportM!I4775</f>
        <v>0</v>
      </c>
      <c r="C4782" s="228" t="n">
        <f aca="false">ExportM!J4775</f>
        <v>0</v>
      </c>
      <c r="D4782" s="228" t="n">
        <f aca="false">ExportM!D4775</f>
        <v>0</v>
      </c>
      <c r="E4782" s="229" t="e">
        <f aca="false">IF($F4782&gt;0,LOG($F4782/100,2)+3,0)</f>
        <v>#VALUE!</v>
      </c>
      <c r="F4782" s="230" t="str">
        <f aca="false">IF(ExportM!H4775="","",ExportM!H4775)</f>
        <v/>
      </c>
      <c r="G4782" s="231" t="n">
        <f aca="false">AVERAGE($F$9:$F4781)</f>
        <v>550.262820512821</v>
      </c>
      <c r="H4782" s="228" t="str">
        <f aca="false">IF($F4782="","",IF($F4782&gt;$I$7,"ÁNO","NIE"))</f>
        <v/>
      </c>
      <c r="I4782" s="232" t="str">
        <f aca="false">IF(F4782=""," ","nie")</f>
        <v> </v>
      </c>
      <c r="J4782" s="213"/>
      <c r="N4782" s="0" t="str">
        <f aca="false">IF($F4782=""," ",OR($H4782="ÁNO",$I4782="áno"))</f>
        <v> </v>
      </c>
      <c r="P4782" s="233" t="n">
        <f aca="false">ExportM!E4775</f>
        <v>0</v>
      </c>
      <c r="Q4782" s="234" t="n">
        <f aca="false">ExportM!F4775</f>
        <v>0</v>
      </c>
      <c r="R4782" s="235" t="n">
        <f aca="false">IF(Q4782=0,0,P4782/Q4782)</f>
        <v>0</v>
      </c>
    </row>
    <row r="4783" customFormat="false" ht="12.75" hidden="true" customHeight="false" outlineLevel="0" collapsed="false">
      <c r="A4783" s="227" t="n">
        <f aca="false">ExportM!$A4776</f>
        <v>0</v>
      </c>
      <c r="B4783" s="228" t="n">
        <f aca="false">ExportM!I4776</f>
        <v>0</v>
      </c>
      <c r="C4783" s="228" t="n">
        <f aca="false">ExportM!J4776</f>
        <v>0</v>
      </c>
      <c r="D4783" s="228" t="n">
        <f aca="false">ExportM!D4776</f>
        <v>0</v>
      </c>
      <c r="E4783" s="229" t="e">
        <f aca="false">IF($F4783&gt;0,LOG($F4783/100,2)+3,0)</f>
        <v>#VALUE!</v>
      </c>
      <c r="F4783" s="230" t="str">
        <f aca="false">IF(ExportM!H4776="","",ExportM!H4776)</f>
        <v/>
      </c>
      <c r="G4783" s="231" t="n">
        <f aca="false">AVERAGE($F$9:$F4782)</f>
        <v>550.262820512821</v>
      </c>
      <c r="H4783" s="228" t="str">
        <f aca="false">IF($F4783="","",IF($F4783&gt;$I$7,"ÁNO","NIE"))</f>
        <v/>
      </c>
      <c r="I4783" s="232" t="str">
        <f aca="false">IF(F4783=""," ","nie")</f>
        <v> </v>
      </c>
      <c r="J4783" s="213"/>
      <c r="N4783" s="0" t="str">
        <f aca="false">IF($F4783=""," ",OR($H4783="ÁNO",$I4783="áno"))</f>
        <v> </v>
      </c>
      <c r="P4783" s="233" t="n">
        <f aca="false">ExportM!E4776</f>
        <v>0</v>
      </c>
      <c r="Q4783" s="234" t="n">
        <f aca="false">ExportM!F4776</f>
        <v>0</v>
      </c>
      <c r="R4783" s="235" t="n">
        <f aca="false">IF(Q4783=0,0,P4783/Q4783)</f>
        <v>0</v>
      </c>
    </row>
    <row r="4784" customFormat="false" ht="12.75" hidden="true" customHeight="false" outlineLevel="0" collapsed="false">
      <c r="A4784" s="227" t="n">
        <f aca="false">ExportM!$A4777</f>
        <v>0</v>
      </c>
      <c r="B4784" s="228" t="n">
        <f aca="false">ExportM!I4777</f>
        <v>0</v>
      </c>
      <c r="C4784" s="228" t="n">
        <f aca="false">ExportM!J4777</f>
        <v>0</v>
      </c>
      <c r="D4784" s="228" t="n">
        <f aca="false">ExportM!D4777</f>
        <v>0</v>
      </c>
      <c r="E4784" s="229" t="e">
        <f aca="false">IF($F4784&gt;0,LOG($F4784/100,2)+3,0)</f>
        <v>#VALUE!</v>
      </c>
      <c r="F4784" s="230" t="str">
        <f aca="false">IF(ExportM!H4777="","",ExportM!H4777)</f>
        <v/>
      </c>
      <c r="G4784" s="231" t="n">
        <f aca="false">AVERAGE($F$9:$F4783)</f>
        <v>550.262820512821</v>
      </c>
      <c r="H4784" s="228" t="str">
        <f aca="false">IF($F4784="","",IF($F4784&gt;$I$7,"ÁNO","NIE"))</f>
        <v/>
      </c>
      <c r="I4784" s="232" t="str">
        <f aca="false">IF(F4784=""," ","nie")</f>
        <v> </v>
      </c>
      <c r="J4784" s="213"/>
      <c r="N4784" s="0" t="str">
        <f aca="false">IF($F4784=""," ",OR($H4784="ÁNO",$I4784="áno"))</f>
        <v> </v>
      </c>
      <c r="P4784" s="233" t="n">
        <f aca="false">ExportM!E4777</f>
        <v>0</v>
      </c>
      <c r="Q4784" s="234" t="n">
        <f aca="false">ExportM!F4777</f>
        <v>0</v>
      </c>
      <c r="R4784" s="235" t="n">
        <f aca="false">IF(Q4784=0,0,P4784/Q4784)</f>
        <v>0</v>
      </c>
    </row>
    <row r="4785" customFormat="false" ht="12.75" hidden="true" customHeight="false" outlineLevel="0" collapsed="false">
      <c r="A4785" s="227" t="n">
        <f aca="false">ExportM!$A4778</f>
        <v>0</v>
      </c>
      <c r="B4785" s="228" t="n">
        <f aca="false">ExportM!I4778</f>
        <v>0</v>
      </c>
      <c r="C4785" s="228" t="n">
        <f aca="false">ExportM!J4778</f>
        <v>0</v>
      </c>
      <c r="D4785" s="228" t="n">
        <f aca="false">ExportM!D4778</f>
        <v>0</v>
      </c>
      <c r="E4785" s="229" t="e">
        <f aca="false">IF($F4785&gt;0,LOG($F4785/100,2)+3,0)</f>
        <v>#VALUE!</v>
      </c>
      <c r="F4785" s="230" t="str">
        <f aca="false">IF(ExportM!H4778="","",ExportM!H4778)</f>
        <v/>
      </c>
      <c r="G4785" s="231" t="n">
        <f aca="false">AVERAGE($F$9:$F4784)</f>
        <v>550.262820512821</v>
      </c>
      <c r="H4785" s="228" t="str">
        <f aca="false">IF($F4785="","",IF($F4785&gt;$I$7,"ÁNO","NIE"))</f>
        <v/>
      </c>
      <c r="I4785" s="232" t="str">
        <f aca="false">IF(F4785=""," ","nie")</f>
        <v> </v>
      </c>
      <c r="J4785" s="213"/>
      <c r="N4785" s="0" t="str">
        <f aca="false">IF($F4785=""," ",OR($H4785="ÁNO",$I4785="áno"))</f>
        <v> </v>
      </c>
      <c r="P4785" s="233" t="n">
        <f aca="false">ExportM!E4778</f>
        <v>0</v>
      </c>
      <c r="Q4785" s="234" t="n">
        <f aca="false">ExportM!F4778</f>
        <v>0</v>
      </c>
      <c r="R4785" s="235" t="n">
        <f aca="false">IF(Q4785=0,0,P4785/Q4785)</f>
        <v>0</v>
      </c>
    </row>
    <row r="4786" customFormat="false" ht="12.75" hidden="true" customHeight="false" outlineLevel="0" collapsed="false">
      <c r="A4786" s="227" t="n">
        <f aca="false">ExportM!$A4779</f>
        <v>0</v>
      </c>
      <c r="B4786" s="228" t="n">
        <f aca="false">ExportM!I4779</f>
        <v>0</v>
      </c>
      <c r="C4786" s="228" t="n">
        <f aca="false">ExportM!J4779</f>
        <v>0</v>
      </c>
      <c r="D4786" s="228" t="n">
        <f aca="false">ExportM!D4779</f>
        <v>0</v>
      </c>
      <c r="E4786" s="229" t="e">
        <f aca="false">IF($F4786&gt;0,LOG($F4786/100,2)+3,0)</f>
        <v>#VALUE!</v>
      </c>
      <c r="F4786" s="230" t="str">
        <f aca="false">IF(ExportM!H4779="","",ExportM!H4779)</f>
        <v/>
      </c>
      <c r="G4786" s="231" t="n">
        <f aca="false">AVERAGE($F$9:$F4785)</f>
        <v>550.262820512821</v>
      </c>
      <c r="H4786" s="228" t="str">
        <f aca="false">IF($F4786="","",IF($F4786&gt;$I$7,"ÁNO","NIE"))</f>
        <v/>
      </c>
      <c r="I4786" s="232" t="str">
        <f aca="false">IF(F4786=""," ","nie")</f>
        <v> </v>
      </c>
      <c r="J4786" s="213"/>
      <c r="N4786" s="0" t="str">
        <f aca="false">IF($F4786=""," ",OR($H4786="ÁNO",$I4786="áno"))</f>
        <v> </v>
      </c>
      <c r="P4786" s="233" t="n">
        <f aca="false">ExportM!E4779</f>
        <v>0</v>
      </c>
      <c r="Q4786" s="234" t="n">
        <f aca="false">ExportM!F4779</f>
        <v>0</v>
      </c>
      <c r="R4786" s="235" t="n">
        <f aca="false">IF(Q4786=0,0,P4786/Q4786)</f>
        <v>0</v>
      </c>
    </row>
    <row r="4787" customFormat="false" ht="12.75" hidden="true" customHeight="false" outlineLevel="0" collapsed="false">
      <c r="A4787" s="227" t="n">
        <f aca="false">ExportM!$A4780</f>
        <v>0</v>
      </c>
      <c r="B4787" s="228" t="n">
        <f aca="false">ExportM!I4780</f>
        <v>0</v>
      </c>
      <c r="C4787" s="228" t="n">
        <f aca="false">ExportM!J4780</f>
        <v>0</v>
      </c>
      <c r="D4787" s="228" t="n">
        <f aca="false">ExportM!D4780</f>
        <v>0</v>
      </c>
      <c r="E4787" s="229" t="e">
        <f aca="false">IF($F4787&gt;0,LOG($F4787/100,2)+3,0)</f>
        <v>#VALUE!</v>
      </c>
      <c r="F4787" s="230" t="str">
        <f aca="false">IF(ExportM!H4780="","",ExportM!H4780)</f>
        <v/>
      </c>
      <c r="G4787" s="231" t="n">
        <f aca="false">AVERAGE($F$9:$F4786)</f>
        <v>550.262820512821</v>
      </c>
      <c r="H4787" s="228" t="str">
        <f aca="false">IF($F4787="","",IF($F4787&gt;$I$7,"ÁNO","NIE"))</f>
        <v/>
      </c>
      <c r="I4787" s="232" t="str">
        <f aca="false">IF(F4787=""," ","nie")</f>
        <v> </v>
      </c>
      <c r="J4787" s="213"/>
      <c r="N4787" s="0" t="str">
        <f aca="false">IF($F4787=""," ",OR($H4787="ÁNO",$I4787="áno"))</f>
        <v> </v>
      </c>
      <c r="P4787" s="233" t="n">
        <f aca="false">ExportM!E4780</f>
        <v>0</v>
      </c>
      <c r="Q4787" s="234" t="n">
        <f aca="false">ExportM!F4780</f>
        <v>0</v>
      </c>
      <c r="R4787" s="235" t="n">
        <f aca="false">IF(Q4787=0,0,P4787/Q4787)</f>
        <v>0</v>
      </c>
    </row>
    <row r="4788" customFormat="false" ht="12.75" hidden="true" customHeight="false" outlineLevel="0" collapsed="false">
      <c r="A4788" s="227" t="n">
        <f aca="false">ExportM!$A4781</f>
        <v>0</v>
      </c>
      <c r="B4788" s="228" t="n">
        <f aca="false">ExportM!I4781</f>
        <v>0</v>
      </c>
      <c r="C4788" s="228" t="n">
        <f aca="false">ExportM!J4781</f>
        <v>0</v>
      </c>
      <c r="D4788" s="228" t="n">
        <f aca="false">ExportM!D4781</f>
        <v>0</v>
      </c>
      <c r="E4788" s="229" t="e">
        <f aca="false">IF($F4788&gt;0,LOG($F4788/100,2)+3,0)</f>
        <v>#VALUE!</v>
      </c>
      <c r="F4788" s="230" t="str">
        <f aca="false">IF(ExportM!H4781="","",ExportM!H4781)</f>
        <v/>
      </c>
      <c r="G4788" s="231" t="n">
        <f aca="false">AVERAGE($F$9:$F4787)</f>
        <v>550.262820512821</v>
      </c>
      <c r="H4788" s="228" t="str">
        <f aca="false">IF($F4788="","",IF($F4788&gt;$I$7,"ÁNO","NIE"))</f>
        <v/>
      </c>
      <c r="I4788" s="232" t="str">
        <f aca="false">IF(F4788=""," ","nie")</f>
        <v> </v>
      </c>
      <c r="J4788" s="213"/>
      <c r="N4788" s="0" t="str">
        <f aca="false">IF($F4788=""," ",OR($H4788="ÁNO",$I4788="áno"))</f>
        <v> </v>
      </c>
      <c r="P4788" s="233" t="n">
        <f aca="false">ExportM!E4781</f>
        <v>0</v>
      </c>
      <c r="Q4788" s="234" t="n">
        <f aca="false">ExportM!F4781</f>
        <v>0</v>
      </c>
      <c r="R4788" s="235" t="n">
        <f aca="false">IF(Q4788=0,0,P4788/Q4788)</f>
        <v>0</v>
      </c>
    </row>
    <row r="4789" customFormat="false" ht="12.75" hidden="true" customHeight="false" outlineLevel="0" collapsed="false">
      <c r="A4789" s="227" t="n">
        <f aca="false">ExportM!$A4782</f>
        <v>0</v>
      </c>
      <c r="B4789" s="228" t="n">
        <f aca="false">ExportM!I4782</f>
        <v>0</v>
      </c>
      <c r="C4789" s="228" t="n">
        <f aca="false">ExportM!J4782</f>
        <v>0</v>
      </c>
      <c r="D4789" s="228" t="n">
        <f aca="false">ExportM!D4782</f>
        <v>0</v>
      </c>
      <c r="E4789" s="229" t="e">
        <f aca="false">IF($F4789&gt;0,LOG($F4789/100,2)+3,0)</f>
        <v>#VALUE!</v>
      </c>
      <c r="F4789" s="230" t="str">
        <f aca="false">IF(ExportM!H4782="","",ExportM!H4782)</f>
        <v/>
      </c>
      <c r="G4789" s="231" t="n">
        <f aca="false">AVERAGE($F$9:$F4788)</f>
        <v>550.262820512821</v>
      </c>
      <c r="H4789" s="228" t="str">
        <f aca="false">IF($F4789="","",IF($F4789&gt;$I$7,"ÁNO","NIE"))</f>
        <v/>
      </c>
      <c r="I4789" s="232" t="str">
        <f aca="false">IF(F4789=""," ","nie")</f>
        <v> </v>
      </c>
      <c r="J4789" s="213"/>
      <c r="N4789" s="0" t="str">
        <f aca="false">IF($F4789=""," ",OR($H4789="ÁNO",$I4789="áno"))</f>
        <v> </v>
      </c>
      <c r="P4789" s="233" t="n">
        <f aca="false">ExportM!E4782</f>
        <v>0</v>
      </c>
      <c r="Q4789" s="234" t="n">
        <f aca="false">ExportM!F4782</f>
        <v>0</v>
      </c>
      <c r="R4789" s="235" t="n">
        <f aca="false">IF(Q4789=0,0,P4789/Q4789)</f>
        <v>0</v>
      </c>
    </row>
    <row r="4790" customFormat="false" ht="12.75" hidden="true" customHeight="false" outlineLevel="0" collapsed="false">
      <c r="A4790" s="227" t="n">
        <f aca="false">ExportM!$A4783</f>
        <v>0</v>
      </c>
      <c r="B4790" s="228" t="n">
        <f aca="false">ExportM!I4783</f>
        <v>0</v>
      </c>
      <c r="C4790" s="228" t="n">
        <f aca="false">ExportM!J4783</f>
        <v>0</v>
      </c>
      <c r="D4790" s="228" t="n">
        <f aca="false">ExportM!D4783</f>
        <v>0</v>
      </c>
      <c r="E4790" s="229" t="e">
        <f aca="false">IF($F4790&gt;0,LOG($F4790/100,2)+3,0)</f>
        <v>#VALUE!</v>
      </c>
      <c r="F4790" s="230" t="str">
        <f aca="false">IF(ExportM!H4783="","",ExportM!H4783)</f>
        <v/>
      </c>
      <c r="G4790" s="231" t="n">
        <f aca="false">AVERAGE($F$9:$F4789)</f>
        <v>550.262820512821</v>
      </c>
      <c r="H4790" s="228" t="str">
        <f aca="false">IF($F4790="","",IF($F4790&gt;$I$7,"ÁNO","NIE"))</f>
        <v/>
      </c>
      <c r="I4790" s="232" t="str">
        <f aca="false">IF(F4790=""," ","nie")</f>
        <v> </v>
      </c>
      <c r="J4790" s="213"/>
      <c r="N4790" s="0" t="str">
        <f aca="false">IF($F4790=""," ",OR($H4790="ÁNO",$I4790="áno"))</f>
        <v> </v>
      </c>
      <c r="P4790" s="233" t="n">
        <f aca="false">ExportM!E4783</f>
        <v>0</v>
      </c>
      <c r="Q4790" s="234" t="n">
        <f aca="false">ExportM!F4783</f>
        <v>0</v>
      </c>
      <c r="R4790" s="235" t="n">
        <f aca="false">IF(Q4790=0,0,P4790/Q4790)</f>
        <v>0</v>
      </c>
    </row>
    <row r="4791" customFormat="false" ht="12.75" hidden="true" customHeight="false" outlineLevel="0" collapsed="false">
      <c r="A4791" s="227" t="n">
        <f aca="false">ExportM!$A4784</f>
        <v>0</v>
      </c>
      <c r="B4791" s="228" t="n">
        <f aca="false">ExportM!I4784</f>
        <v>0</v>
      </c>
      <c r="C4791" s="228" t="n">
        <f aca="false">ExportM!J4784</f>
        <v>0</v>
      </c>
      <c r="D4791" s="228" t="n">
        <f aca="false">ExportM!D4784</f>
        <v>0</v>
      </c>
      <c r="E4791" s="229" t="e">
        <f aca="false">IF($F4791&gt;0,LOG($F4791/100,2)+3,0)</f>
        <v>#VALUE!</v>
      </c>
      <c r="F4791" s="230" t="str">
        <f aca="false">IF(ExportM!H4784="","",ExportM!H4784)</f>
        <v/>
      </c>
      <c r="G4791" s="231" t="n">
        <f aca="false">AVERAGE($F$9:$F4790)</f>
        <v>550.262820512821</v>
      </c>
      <c r="H4791" s="228" t="str">
        <f aca="false">IF($F4791="","",IF($F4791&gt;$I$7,"ÁNO","NIE"))</f>
        <v/>
      </c>
      <c r="I4791" s="232" t="str">
        <f aca="false">IF(F4791=""," ","nie")</f>
        <v> </v>
      </c>
      <c r="J4791" s="213"/>
      <c r="N4791" s="0" t="str">
        <f aca="false">IF($F4791=""," ",OR($H4791="ÁNO",$I4791="áno"))</f>
        <v> </v>
      </c>
      <c r="P4791" s="233" t="n">
        <f aca="false">ExportM!E4784</f>
        <v>0</v>
      </c>
      <c r="Q4791" s="234" t="n">
        <f aca="false">ExportM!F4784</f>
        <v>0</v>
      </c>
      <c r="R4791" s="235" t="n">
        <f aca="false">IF(Q4791=0,0,P4791/Q4791)</f>
        <v>0</v>
      </c>
    </row>
    <row r="4792" customFormat="false" ht="12.75" hidden="true" customHeight="false" outlineLevel="0" collapsed="false">
      <c r="A4792" s="227" t="n">
        <f aca="false">ExportM!$A4785</f>
        <v>0</v>
      </c>
      <c r="B4792" s="228" t="n">
        <f aca="false">ExportM!I4785</f>
        <v>0</v>
      </c>
      <c r="C4792" s="228" t="n">
        <f aca="false">ExportM!J4785</f>
        <v>0</v>
      </c>
      <c r="D4792" s="228" t="n">
        <f aca="false">ExportM!D4785</f>
        <v>0</v>
      </c>
      <c r="E4792" s="229" t="e">
        <f aca="false">IF($F4792&gt;0,LOG($F4792/100,2)+3,0)</f>
        <v>#VALUE!</v>
      </c>
      <c r="F4792" s="230" t="str">
        <f aca="false">IF(ExportM!H4785="","",ExportM!H4785)</f>
        <v/>
      </c>
      <c r="G4792" s="231" t="n">
        <f aca="false">AVERAGE($F$9:$F4791)</f>
        <v>550.262820512821</v>
      </c>
      <c r="H4792" s="228" t="str">
        <f aca="false">IF($F4792="","",IF($F4792&gt;$I$7,"ÁNO","NIE"))</f>
        <v/>
      </c>
      <c r="I4792" s="232" t="str">
        <f aca="false">IF(F4792=""," ","nie")</f>
        <v> </v>
      </c>
      <c r="J4792" s="213"/>
      <c r="N4792" s="0" t="str">
        <f aca="false">IF($F4792=""," ",OR($H4792="ÁNO",$I4792="áno"))</f>
        <v> </v>
      </c>
      <c r="P4792" s="233" t="n">
        <f aca="false">ExportM!E4785</f>
        <v>0</v>
      </c>
      <c r="Q4792" s="234" t="n">
        <f aca="false">ExportM!F4785</f>
        <v>0</v>
      </c>
      <c r="R4792" s="235" t="n">
        <f aca="false">IF(Q4792=0,0,P4792/Q4792)</f>
        <v>0</v>
      </c>
    </row>
    <row r="4793" customFormat="false" ht="12.75" hidden="true" customHeight="false" outlineLevel="0" collapsed="false">
      <c r="A4793" s="227" t="n">
        <f aca="false">ExportM!$A4786</f>
        <v>0</v>
      </c>
      <c r="B4793" s="228" t="n">
        <f aca="false">ExportM!I4786</f>
        <v>0</v>
      </c>
      <c r="C4793" s="228" t="n">
        <f aca="false">ExportM!J4786</f>
        <v>0</v>
      </c>
      <c r="D4793" s="228" t="n">
        <f aca="false">ExportM!D4786</f>
        <v>0</v>
      </c>
      <c r="E4793" s="229" t="e">
        <f aca="false">IF($F4793&gt;0,LOG($F4793/100,2)+3,0)</f>
        <v>#VALUE!</v>
      </c>
      <c r="F4793" s="230" t="str">
        <f aca="false">IF(ExportM!H4786="","",ExportM!H4786)</f>
        <v/>
      </c>
      <c r="G4793" s="231" t="n">
        <f aca="false">AVERAGE($F$9:$F4792)</f>
        <v>550.262820512821</v>
      </c>
      <c r="H4793" s="228" t="str">
        <f aca="false">IF($F4793="","",IF($F4793&gt;$I$7,"ÁNO","NIE"))</f>
        <v/>
      </c>
      <c r="I4793" s="232" t="str">
        <f aca="false">IF(F4793=""," ","nie")</f>
        <v> </v>
      </c>
      <c r="J4793" s="213"/>
      <c r="N4793" s="0" t="str">
        <f aca="false">IF($F4793=""," ",OR($H4793="ÁNO",$I4793="áno"))</f>
        <v> </v>
      </c>
      <c r="P4793" s="233" t="n">
        <f aca="false">ExportM!E4786</f>
        <v>0</v>
      </c>
      <c r="Q4793" s="234" t="n">
        <f aca="false">ExportM!F4786</f>
        <v>0</v>
      </c>
      <c r="R4793" s="235" t="n">
        <f aca="false">IF(Q4793=0,0,P4793/Q4793)</f>
        <v>0</v>
      </c>
    </row>
    <row r="4794" customFormat="false" ht="12.75" hidden="true" customHeight="false" outlineLevel="0" collapsed="false">
      <c r="A4794" s="227" t="n">
        <f aca="false">ExportM!$A4787</f>
        <v>0</v>
      </c>
      <c r="B4794" s="228" t="n">
        <f aca="false">ExportM!I4787</f>
        <v>0</v>
      </c>
      <c r="C4794" s="228" t="n">
        <f aca="false">ExportM!J4787</f>
        <v>0</v>
      </c>
      <c r="D4794" s="228" t="n">
        <f aca="false">ExportM!D4787</f>
        <v>0</v>
      </c>
      <c r="E4794" s="229" t="e">
        <f aca="false">IF($F4794&gt;0,LOG($F4794/100,2)+3,0)</f>
        <v>#VALUE!</v>
      </c>
      <c r="F4794" s="230" t="str">
        <f aca="false">IF(ExportM!H4787="","",ExportM!H4787)</f>
        <v/>
      </c>
      <c r="G4794" s="231" t="n">
        <f aca="false">AVERAGE($F$9:$F4793)</f>
        <v>550.262820512821</v>
      </c>
      <c r="H4794" s="228" t="str">
        <f aca="false">IF($F4794="","",IF($F4794&gt;$I$7,"ÁNO","NIE"))</f>
        <v/>
      </c>
      <c r="I4794" s="232" t="str">
        <f aca="false">IF(F4794=""," ","nie")</f>
        <v> </v>
      </c>
      <c r="J4794" s="213"/>
      <c r="N4794" s="0" t="str">
        <f aca="false">IF($F4794=""," ",OR($H4794="ÁNO",$I4794="áno"))</f>
        <v> </v>
      </c>
      <c r="P4794" s="233" t="n">
        <f aca="false">ExportM!E4787</f>
        <v>0</v>
      </c>
      <c r="Q4794" s="234" t="n">
        <f aca="false">ExportM!F4787</f>
        <v>0</v>
      </c>
      <c r="R4794" s="235" t="n">
        <f aca="false">IF(Q4794=0,0,P4794/Q4794)</f>
        <v>0</v>
      </c>
    </row>
    <row r="4795" customFormat="false" ht="12.75" hidden="true" customHeight="false" outlineLevel="0" collapsed="false">
      <c r="A4795" s="227" t="n">
        <f aca="false">ExportM!$A4788</f>
        <v>0</v>
      </c>
      <c r="B4795" s="228" t="n">
        <f aca="false">ExportM!I4788</f>
        <v>0</v>
      </c>
      <c r="C4795" s="228" t="n">
        <f aca="false">ExportM!J4788</f>
        <v>0</v>
      </c>
      <c r="D4795" s="228" t="n">
        <f aca="false">ExportM!D4788</f>
        <v>0</v>
      </c>
      <c r="E4795" s="229" t="e">
        <f aca="false">IF($F4795&gt;0,LOG($F4795/100,2)+3,0)</f>
        <v>#VALUE!</v>
      </c>
      <c r="F4795" s="230" t="str">
        <f aca="false">IF(ExportM!H4788="","",ExportM!H4788)</f>
        <v/>
      </c>
      <c r="G4795" s="231" t="n">
        <f aca="false">AVERAGE($F$9:$F4794)</f>
        <v>550.262820512821</v>
      </c>
      <c r="H4795" s="228" t="str">
        <f aca="false">IF($F4795="","",IF($F4795&gt;$I$7,"ÁNO","NIE"))</f>
        <v/>
      </c>
      <c r="I4795" s="232" t="str">
        <f aca="false">IF(F4795=""," ","nie")</f>
        <v> </v>
      </c>
      <c r="J4795" s="213"/>
      <c r="N4795" s="0" t="str">
        <f aca="false">IF($F4795=""," ",OR($H4795="ÁNO",$I4795="áno"))</f>
        <v> </v>
      </c>
      <c r="P4795" s="233" t="n">
        <f aca="false">ExportM!E4788</f>
        <v>0</v>
      </c>
      <c r="Q4795" s="234" t="n">
        <f aca="false">ExportM!F4788</f>
        <v>0</v>
      </c>
      <c r="R4795" s="235" t="n">
        <f aca="false">IF(Q4795=0,0,P4795/Q4795)</f>
        <v>0</v>
      </c>
    </row>
    <row r="4796" customFormat="false" ht="12.75" hidden="true" customHeight="false" outlineLevel="0" collapsed="false">
      <c r="A4796" s="227" t="n">
        <f aca="false">ExportM!$A4789</f>
        <v>0</v>
      </c>
      <c r="B4796" s="228" t="n">
        <f aca="false">ExportM!I4789</f>
        <v>0</v>
      </c>
      <c r="C4796" s="228" t="n">
        <f aca="false">ExportM!J4789</f>
        <v>0</v>
      </c>
      <c r="D4796" s="228" t="n">
        <f aca="false">ExportM!D4789</f>
        <v>0</v>
      </c>
      <c r="E4796" s="229" t="e">
        <f aca="false">IF($F4796&gt;0,LOG($F4796/100,2)+3,0)</f>
        <v>#VALUE!</v>
      </c>
      <c r="F4796" s="230" t="str">
        <f aca="false">IF(ExportM!H4789="","",ExportM!H4789)</f>
        <v/>
      </c>
      <c r="G4796" s="231" t="n">
        <f aca="false">AVERAGE($F$9:$F4795)</f>
        <v>550.262820512821</v>
      </c>
      <c r="H4796" s="228" t="str">
        <f aca="false">IF($F4796="","",IF($F4796&gt;$I$7,"ÁNO","NIE"))</f>
        <v/>
      </c>
      <c r="I4796" s="232" t="str">
        <f aca="false">IF(F4796=""," ","nie")</f>
        <v> </v>
      </c>
      <c r="J4796" s="213"/>
      <c r="N4796" s="0" t="str">
        <f aca="false">IF($F4796=""," ",OR($H4796="ÁNO",$I4796="áno"))</f>
        <v> </v>
      </c>
      <c r="P4796" s="233" t="n">
        <f aca="false">ExportM!E4789</f>
        <v>0</v>
      </c>
      <c r="Q4796" s="234" t="n">
        <f aca="false">ExportM!F4789</f>
        <v>0</v>
      </c>
      <c r="R4796" s="235" t="n">
        <f aca="false">IF(Q4796=0,0,P4796/Q4796)</f>
        <v>0</v>
      </c>
    </row>
    <row r="4797" customFormat="false" ht="12.75" hidden="true" customHeight="false" outlineLevel="0" collapsed="false">
      <c r="A4797" s="227" t="n">
        <f aca="false">ExportM!$A4790</f>
        <v>0</v>
      </c>
      <c r="B4797" s="228" t="n">
        <f aca="false">ExportM!I4790</f>
        <v>0</v>
      </c>
      <c r="C4797" s="228" t="n">
        <f aca="false">ExportM!J4790</f>
        <v>0</v>
      </c>
      <c r="D4797" s="228" t="n">
        <f aca="false">ExportM!D4790</f>
        <v>0</v>
      </c>
      <c r="E4797" s="229" t="e">
        <f aca="false">IF($F4797&gt;0,LOG($F4797/100,2)+3,0)</f>
        <v>#VALUE!</v>
      </c>
      <c r="F4797" s="230" t="str">
        <f aca="false">IF(ExportM!H4790="","",ExportM!H4790)</f>
        <v/>
      </c>
      <c r="G4797" s="231" t="n">
        <f aca="false">AVERAGE($F$9:$F4796)</f>
        <v>550.262820512821</v>
      </c>
      <c r="H4797" s="228" t="str">
        <f aca="false">IF($F4797="","",IF($F4797&gt;$I$7,"ÁNO","NIE"))</f>
        <v/>
      </c>
      <c r="I4797" s="232" t="str">
        <f aca="false">IF(F4797=""," ","nie")</f>
        <v> </v>
      </c>
      <c r="J4797" s="213"/>
      <c r="N4797" s="0" t="str">
        <f aca="false">IF($F4797=""," ",OR($H4797="ÁNO",$I4797="áno"))</f>
        <v> </v>
      </c>
      <c r="P4797" s="233" t="n">
        <f aca="false">ExportM!E4790</f>
        <v>0</v>
      </c>
      <c r="Q4797" s="234" t="n">
        <f aca="false">ExportM!F4790</f>
        <v>0</v>
      </c>
      <c r="R4797" s="235" t="n">
        <f aca="false">IF(Q4797=0,0,P4797/Q4797)</f>
        <v>0</v>
      </c>
    </row>
    <row r="4798" customFormat="false" ht="12.75" hidden="true" customHeight="false" outlineLevel="0" collapsed="false">
      <c r="A4798" s="227" t="n">
        <f aca="false">ExportM!$A4791</f>
        <v>0</v>
      </c>
      <c r="B4798" s="228" t="n">
        <f aca="false">ExportM!I4791</f>
        <v>0</v>
      </c>
      <c r="C4798" s="228" t="n">
        <f aca="false">ExportM!J4791</f>
        <v>0</v>
      </c>
      <c r="D4798" s="228" t="n">
        <f aca="false">ExportM!D4791</f>
        <v>0</v>
      </c>
      <c r="E4798" s="229" t="e">
        <f aca="false">IF($F4798&gt;0,LOG($F4798/100,2)+3,0)</f>
        <v>#VALUE!</v>
      </c>
      <c r="F4798" s="230" t="str">
        <f aca="false">IF(ExportM!H4791="","",ExportM!H4791)</f>
        <v/>
      </c>
      <c r="G4798" s="231" t="n">
        <f aca="false">AVERAGE($F$9:$F4797)</f>
        <v>550.262820512821</v>
      </c>
      <c r="H4798" s="228" t="str">
        <f aca="false">IF($F4798="","",IF($F4798&gt;$I$7,"ÁNO","NIE"))</f>
        <v/>
      </c>
      <c r="I4798" s="232" t="str">
        <f aca="false">IF(F4798=""," ","nie")</f>
        <v> </v>
      </c>
      <c r="J4798" s="213"/>
      <c r="N4798" s="0" t="str">
        <f aca="false">IF($F4798=""," ",OR($H4798="ÁNO",$I4798="áno"))</f>
        <v> </v>
      </c>
      <c r="P4798" s="233" t="n">
        <f aca="false">ExportM!E4791</f>
        <v>0</v>
      </c>
      <c r="Q4798" s="234" t="n">
        <f aca="false">ExportM!F4791</f>
        <v>0</v>
      </c>
      <c r="R4798" s="235" t="n">
        <f aca="false">IF(Q4798=0,0,P4798/Q4798)</f>
        <v>0</v>
      </c>
    </row>
    <row r="4799" customFormat="false" ht="12.75" hidden="true" customHeight="false" outlineLevel="0" collapsed="false">
      <c r="A4799" s="227" t="n">
        <f aca="false">ExportM!$A4792</f>
        <v>0</v>
      </c>
      <c r="B4799" s="228" t="n">
        <f aca="false">ExportM!I4792</f>
        <v>0</v>
      </c>
      <c r="C4799" s="228" t="n">
        <f aca="false">ExportM!J4792</f>
        <v>0</v>
      </c>
      <c r="D4799" s="228" t="n">
        <f aca="false">ExportM!D4792</f>
        <v>0</v>
      </c>
      <c r="E4799" s="229" t="e">
        <f aca="false">IF($F4799&gt;0,LOG($F4799/100,2)+3,0)</f>
        <v>#VALUE!</v>
      </c>
      <c r="F4799" s="230" t="str">
        <f aca="false">IF(ExportM!H4792="","",ExportM!H4792)</f>
        <v/>
      </c>
      <c r="G4799" s="231" t="n">
        <f aca="false">AVERAGE($F$9:$F4798)</f>
        <v>550.262820512821</v>
      </c>
      <c r="H4799" s="228" t="str">
        <f aca="false">IF($F4799="","",IF($F4799&gt;$I$7,"ÁNO","NIE"))</f>
        <v/>
      </c>
      <c r="I4799" s="232" t="str">
        <f aca="false">IF(F4799=""," ","nie")</f>
        <v> </v>
      </c>
      <c r="J4799" s="213"/>
      <c r="N4799" s="0" t="str">
        <f aca="false">IF($F4799=""," ",OR($H4799="ÁNO",$I4799="áno"))</f>
        <v> </v>
      </c>
      <c r="P4799" s="233" t="n">
        <f aca="false">ExportM!E4792</f>
        <v>0</v>
      </c>
      <c r="Q4799" s="234" t="n">
        <f aca="false">ExportM!F4792</f>
        <v>0</v>
      </c>
      <c r="R4799" s="235" t="n">
        <f aca="false">IF(Q4799=0,0,P4799/Q4799)</f>
        <v>0</v>
      </c>
    </row>
    <row r="4800" customFormat="false" ht="12.75" hidden="true" customHeight="false" outlineLevel="0" collapsed="false">
      <c r="A4800" s="227" t="n">
        <f aca="false">ExportM!$A4793</f>
        <v>0</v>
      </c>
      <c r="B4800" s="228" t="n">
        <f aca="false">ExportM!I4793</f>
        <v>0</v>
      </c>
      <c r="C4800" s="228" t="n">
        <f aca="false">ExportM!J4793</f>
        <v>0</v>
      </c>
      <c r="D4800" s="228" t="n">
        <f aca="false">ExportM!D4793</f>
        <v>0</v>
      </c>
      <c r="E4800" s="229" t="e">
        <f aca="false">IF($F4800&gt;0,LOG($F4800/100,2)+3,0)</f>
        <v>#VALUE!</v>
      </c>
      <c r="F4800" s="230" t="str">
        <f aca="false">IF(ExportM!H4793="","",ExportM!H4793)</f>
        <v/>
      </c>
      <c r="G4800" s="231" t="n">
        <f aca="false">AVERAGE($F$9:$F4799)</f>
        <v>550.262820512821</v>
      </c>
      <c r="H4800" s="228" t="str">
        <f aca="false">IF($F4800="","",IF($F4800&gt;$I$7,"ÁNO","NIE"))</f>
        <v/>
      </c>
      <c r="I4800" s="232" t="str">
        <f aca="false">IF(F4800=""," ","nie")</f>
        <v> </v>
      </c>
      <c r="J4800" s="213"/>
      <c r="N4800" s="0" t="str">
        <f aca="false">IF($F4800=""," ",OR($H4800="ÁNO",$I4800="áno"))</f>
        <v> </v>
      </c>
      <c r="P4800" s="233" t="n">
        <f aca="false">ExportM!E4793</f>
        <v>0</v>
      </c>
      <c r="Q4800" s="234" t="n">
        <f aca="false">ExportM!F4793</f>
        <v>0</v>
      </c>
      <c r="R4800" s="235" t="n">
        <f aca="false">IF(Q4800=0,0,P4800/Q4800)</f>
        <v>0</v>
      </c>
    </row>
    <row r="4801" customFormat="false" ht="12.75" hidden="true" customHeight="false" outlineLevel="0" collapsed="false">
      <c r="A4801" s="227" t="n">
        <f aca="false">ExportM!$A4794</f>
        <v>0</v>
      </c>
      <c r="B4801" s="228" t="n">
        <f aca="false">ExportM!I4794</f>
        <v>0</v>
      </c>
      <c r="C4801" s="228" t="n">
        <f aca="false">ExportM!J4794</f>
        <v>0</v>
      </c>
      <c r="D4801" s="228" t="n">
        <f aca="false">ExportM!D4794</f>
        <v>0</v>
      </c>
      <c r="E4801" s="229" t="e">
        <f aca="false">IF($F4801&gt;0,LOG($F4801/100,2)+3,0)</f>
        <v>#VALUE!</v>
      </c>
      <c r="F4801" s="230" t="str">
        <f aca="false">IF(ExportM!H4794="","",ExportM!H4794)</f>
        <v/>
      </c>
      <c r="G4801" s="231" t="n">
        <f aca="false">AVERAGE($F$9:$F4800)</f>
        <v>550.262820512821</v>
      </c>
      <c r="H4801" s="228" t="str">
        <f aca="false">IF($F4801="","",IF($F4801&gt;$I$7,"ÁNO","NIE"))</f>
        <v/>
      </c>
      <c r="I4801" s="232" t="str">
        <f aca="false">IF(F4801=""," ","nie")</f>
        <v> </v>
      </c>
      <c r="J4801" s="213"/>
      <c r="N4801" s="0" t="str">
        <f aca="false">IF($F4801=""," ",OR($H4801="ÁNO",$I4801="áno"))</f>
        <v> </v>
      </c>
      <c r="P4801" s="233" t="n">
        <f aca="false">ExportM!E4794</f>
        <v>0</v>
      </c>
      <c r="Q4801" s="234" t="n">
        <f aca="false">ExportM!F4794</f>
        <v>0</v>
      </c>
      <c r="R4801" s="235" t="n">
        <f aca="false">IF(Q4801=0,0,P4801/Q4801)</f>
        <v>0</v>
      </c>
    </row>
    <row r="4802" customFormat="false" ht="12.75" hidden="true" customHeight="false" outlineLevel="0" collapsed="false">
      <c r="A4802" s="227" t="n">
        <f aca="false">ExportM!$A4795</f>
        <v>0</v>
      </c>
      <c r="B4802" s="228" t="n">
        <f aca="false">ExportM!I4795</f>
        <v>0</v>
      </c>
      <c r="C4802" s="228" t="n">
        <f aca="false">ExportM!J4795</f>
        <v>0</v>
      </c>
      <c r="D4802" s="228" t="n">
        <f aca="false">ExportM!D4795</f>
        <v>0</v>
      </c>
      <c r="E4802" s="229" t="e">
        <f aca="false">IF($F4802&gt;0,LOG($F4802/100,2)+3,0)</f>
        <v>#VALUE!</v>
      </c>
      <c r="F4802" s="230" t="str">
        <f aca="false">IF(ExportM!H4795="","",ExportM!H4795)</f>
        <v/>
      </c>
      <c r="G4802" s="231" t="n">
        <f aca="false">AVERAGE($F$9:$F4801)</f>
        <v>550.262820512821</v>
      </c>
      <c r="H4802" s="228" t="str">
        <f aca="false">IF($F4802="","",IF($F4802&gt;$I$7,"ÁNO","NIE"))</f>
        <v/>
      </c>
      <c r="I4802" s="232" t="str">
        <f aca="false">IF(F4802=""," ","nie")</f>
        <v> </v>
      </c>
      <c r="J4802" s="213"/>
      <c r="N4802" s="0" t="str">
        <f aca="false">IF($F4802=""," ",OR($H4802="ÁNO",$I4802="áno"))</f>
        <v> </v>
      </c>
      <c r="P4802" s="233" t="n">
        <f aca="false">ExportM!E4795</f>
        <v>0</v>
      </c>
      <c r="Q4802" s="234" t="n">
        <f aca="false">ExportM!F4795</f>
        <v>0</v>
      </c>
      <c r="R4802" s="235" t="n">
        <f aca="false">IF(Q4802=0,0,P4802/Q4802)</f>
        <v>0</v>
      </c>
    </row>
    <row r="4803" customFormat="false" ht="12.75" hidden="true" customHeight="false" outlineLevel="0" collapsed="false">
      <c r="A4803" s="227" t="n">
        <f aca="false">ExportM!$A4796</f>
        <v>0</v>
      </c>
      <c r="B4803" s="228" t="n">
        <f aca="false">ExportM!I4796</f>
        <v>0</v>
      </c>
      <c r="C4803" s="228" t="n">
        <f aca="false">ExportM!J4796</f>
        <v>0</v>
      </c>
      <c r="D4803" s="228" t="n">
        <f aca="false">ExportM!D4796</f>
        <v>0</v>
      </c>
      <c r="E4803" s="229" t="e">
        <f aca="false">IF($F4803&gt;0,LOG($F4803/100,2)+3,0)</f>
        <v>#VALUE!</v>
      </c>
      <c r="F4803" s="230" t="str">
        <f aca="false">IF(ExportM!H4796="","",ExportM!H4796)</f>
        <v/>
      </c>
      <c r="G4803" s="231" t="n">
        <f aca="false">AVERAGE($F$9:$F4802)</f>
        <v>550.262820512821</v>
      </c>
      <c r="H4803" s="228" t="str">
        <f aca="false">IF($F4803="","",IF($F4803&gt;$I$7,"ÁNO","NIE"))</f>
        <v/>
      </c>
      <c r="I4803" s="232" t="str">
        <f aca="false">IF(F4803=""," ","nie")</f>
        <v> </v>
      </c>
      <c r="J4803" s="213"/>
      <c r="N4803" s="0" t="str">
        <f aca="false">IF($F4803=""," ",OR($H4803="ÁNO",$I4803="áno"))</f>
        <v> </v>
      </c>
      <c r="P4803" s="233" t="n">
        <f aca="false">ExportM!E4796</f>
        <v>0</v>
      </c>
      <c r="Q4803" s="234" t="n">
        <f aca="false">ExportM!F4796</f>
        <v>0</v>
      </c>
      <c r="R4803" s="235" t="n">
        <f aca="false">IF(Q4803=0,0,P4803/Q4803)</f>
        <v>0</v>
      </c>
    </row>
    <row r="4804" customFormat="false" ht="12.75" hidden="true" customHeight="false" outlineLevel="0" collapsed="false">
      <c r="A4804" s="227" t="n">
        <f aca="false">ExportM!$A4797</f>
        <v>0</v>
      </c>
      <c r="B4804" s="228" t="n">
        <f aca="false">ExportM!I4797</f>
        <v>0</v>
      </c>
      <c r="C4804" s="228" t="n">
        <f aca="false">ExportM!J4797</f>
        <v>0</v>
      </c>
      <c r="D4804" s="228" t="n">
        <f aca="false">ExportM!D4797</f>
        <v>0</v>
      </c>
      <c r="E4804" s="229" t="e">
        <f aca="false">IF($F4804&gt;0,LOG($F4804/100,2)+3,0)</f>
        <v>#VALUE!</v>
      </c>
      <c r="F4804" s="230" t="str">
        <f aca="false">IF(ExportM!H4797="","",ExportM!H4797)</f>
        <v/>
      </c>
      <c r="G4804" s="231" t="n">
        <f aca="false">AVERAGE($F$9:$F4803)</f>
        <v>550.262820512821</v>
      </c>
      <c r="H4804" s="228" t="str">
        <f aca="false">IF($F4804="","",IF($F4804&gt;$I$7,"ÁNO","NIE"))</f>
        <v/>
      </c>
      <c r="I4804" s="232" t="str">
        <f aca="false">IF(F4804=""," ","nie")</f>
        <v> </v>
      </c>
      <c r="J4804" s="213"/>
      <c r="N4804" s="0" t="str">
        <f aca="false">IF($F4804=""," ",OR($H4804="ÁNO",$I4804="áno"))</f>
        <v> </v>
      </c>
      <c r="P4804" s="233" t="n">
        <f aca="false">ExportM!E4797</f>
        <v>0</v>
      </c>
      <c r="Q4804" s="234" t="n">
        <f aca="false">ExportM!F4797</f>
        <v>0</v>
      </c>
      <c r="R4804" s="235" t="n">
        <f aca="false">IF(Q4804=0,0,P4804/Q4804)</f>
        <v>0</v>
      </c>
    </row>
    <row r="4805" customFormat="false" ht="12.75" hidden="true" customHeight="false" outlineLevel="0" collapsed="false">
      <c r="A4805" s="227" t="n">
        <f aca="false">ExportM!$A4798</f>
        <v>0</v>
      </c>
      <c r="B4805" s="228" t="n">
        <f aca="false">ExportM!I4798</f>
        <v>0</v>
      </c>
      <c r="C4805" s="228" t="n">
        <f aca="false">ExportM!J4798</f>
        <v>0</v>
      </c>
      <c r="D4805" s="228" t="n">
        <f aca="false">ExportM!D4798</f>
        <v>0</v>
      </c>
      <c r="E4805" s="229" t="e">
        <f aca="false">IF($F4805&gt;0,LOG($F4805/100,2)+3,0)</f>
        <v>#VALUE!</v>
      </c>
      <c r="F4805" s="230" t="str">
        <f aca="false">IF(ExportM!H4798="","",ExportM!H4798)</f>
        <v/>
      </c>
      <c r="G4805" s="231" t="n">
        <f aca="false">AVERAGE($F$9:$F4804)</f>
        <v>550.262820512821</v>
      </c>
      <c r="H4805" s="228" t="str">
        <f aca="false">IF($F4805="","",IF($F4805&gt;$I$7,"ÁNO","NIE"))</f>
        <v/>
      </c>
      <c r="I4805" s="232" t="str">
        <f aca="false">IF(F4805=""," ","nie")</f>
        <v> </v>
      </c>
      <c r="J4805" s="213"/>
      <c r="N4805" s="0" t="str">
        <f aca="false">IF($F4805=""," ",OR($H4805="ÁNO",$I4805="áno"))</f>
        <v> </v>
      </c>
      <c r="P4805" s="233" t="n">
        <f aca="false">ExportM!E4798</f>
        <v>0</v>
      </c>
      <c r="Q4805" s="234" t="n">
        <f aca="false">ExportM!F4798</f>
        <v>0</v>
      </c>
      <c r="R4805" s="235" t="n">
        <f aca="false">IF(Q4805=0,0,P4805/Q4805)</f>
        <v>0</v>
      </c>
    </row>
    <row r="4806" customFormat="false" ht="12.75" hidden="true" customHeight="false" outlineLevel="0" collapsed="false">
      <c r="A4806" s="227" t="n">
        <f aca="false">ExportM!$A4799</f>
        <v>0</v>
      </c>
      <c r="B4806" s="228" t="n">
        <f aca="false">ExportM!I4799</f>
        <v>0</v>
      </c>
      <c r="C4806" s="228" t="n">
        <f aca="false">ExportM!J4799</f>
        <v>0</v>
      </c>
      <c r="D4806" s="228" t="n">
        <f aca="false">ExportM!D4799</f>
        <v>0</v>
      </c>
      <c r="E4806" s="229" t="e">
        <f aca="false">IF($F4806&gt;0,LOG($F4806/100,2)+3,0)</f>
        <v>#VALUE!</v>
      </c>
      <c r="F4806" s="230" t="str">
        <f aca="false">IF(ExportM!H4799="","",ExportM!H4799)</f>
        <v/>
      </c>
      <c r="G4806" s="231" t="n">
        <f aca="false">AVERAGE($F$9:$F4805)</f>
        <v>550.262820512821</v>
      </c>
      <c r="H4806" s="228" t="str">
        <f aca="false">IF($F4806="","",IF($F4806&gt;$I$7,"ÁNO","NIE"))</f>
        <v/>
      </c>
      <c r="I4806" s="232" t="str">
        <f aca="false">IF(F4806=""," ","nie")</f>
        <v> </v>
      </c>
      <c r="J4806" s="213"/>
      <c r="N4806" s="0" t="str">
        <f aca="false">IF($F4806=""," ",OR($H4806="ÁNO",$I4806="áno"))</f>
        <v> </v>
      </c>
      <c r="P4806" s="233" t="n">
        <f aca="false">ExportM!E4799</f>
        <v>0</v>
      </c>
      <c r="Q4806" s="234" t="n">
        <f aca="false">ExportM!F4799</f>
        <v>0</v>
      </c>
      <c r="R4806" s="235" t="n">
        <f aca="false">IF(Q4806=0,0,P4806/Q4806)</f>
        <v>0</v>
      </c>
    </row>
    <row r="4807" customFormat="false" ht="12.75" hidden="true" customHeight="false" outlineLevel="0" collapsed="false">
      <c r="A4807" s="227" t="n">
        <f aca="false">ExportM!$A4800</f>
        <v>0</v>
      </c>
      <c r="B4807" s="228" t="n">
        <f aca="false">ExportM!I4800</f>
        <v>0</v>
      </c>
      <c r="C4807" s="228" t="n">
        <f aca="false">ExportM!J4800</f>
        <v>0</v>
      </c>
      <c r="D4807" s="228" t="n">
        <f aca="false">ExportM!D4800</f>
        <v>0</v>
      </c>
      <c r="E4807" s="229" t="e">
        <f aca="false">IF($F4807&gt;0,LOG($F4807/100,2)+3,0)</f>
        <v>#VALUE!</v>
      </c>
      <c r="F4807" s="230" t="str">
        <f aca="false">IF(ExportM!H4800="","",ExportM!H4800)</f>
        <v/>
      </c>
      <c r="G4807" s="231" t="n">
        <f aca="false">AVERAGE($F$9:$F4806)</f>
        <v>550.262820512821</v>
      </c>
      <c r="H4807" s="228" t="str">
        <f aca="false">IF($F4807="","",IF($F4807&gt;$I$7,"ÁNO","NIE"))</f>
        <v/>
      </c>
      <c r="I4807" s="232" t="str">
        <f aca="false">IF(F4807=""," ","nie")</f>
        <v> </v>
      </c>
      <c r="J4807" s="213"/>
      <c r="N4807" s="0" t="str">
        <f aca="false">IF($F4807=""," ",OR($H4807="ÁNO",$I4807="áno"))</f>
        <v> </v>
      </c>
      <c r="P4807" s="233" t="n">
        <f aca="false">ExportM!E4800</f>
        <v>0</v>
      </c>
      <c r="Q4807" s="234" t="n">
        <f aca="false">ExportM!F4800</f>
        <v>0</v>
      </c>
      <c r="R4807" s="235" t="n">
        <f aca="false">IF(Q4807=0,0,P4807/Q4807)</f>
        <v>0</v>
      </c>
    </row>
    <row r="4808" customFormat="false" ht="12.75" hidden="true" customHeight="false" outlineLevel="0" collapsed="false">
      <c r="A4808" s="227" t="n">
        <f aca="false">ExportM!$A4801</f>
        <v>0</v>
      </c>
      <c r="B4808" s="228" t="n">
        <f aca="false">ExportM!I4801</f>
        <v>0</v>
      </c>
      <c r="C4808" s="228" t="n">
        <f aca="false">ExportM!J4801</f>
        <v>0</v>
      </c>
      <c r="D4808" s="228" t="n">
        <f aca="false">ExportM!D4801</f>
        <v>0</v>
      </c>
      <c r="E4808" s="229" t="e">
        <f aca="false">IF($F4808&gt;0,LOG($F4808/100,2)+3,0)</f>
        <v>#VALUE!</v>
      </c>
      <c r="F4808" s="230" t="str">
        <f aca="false">IF(ExportM!H4801="","",ExportM!H4801)</f>
        <v/>
      </c>
      <c r="G4808" s="231" t="n">
        <f aca="false">AVERAGE($F$9:$F4807)</f>
        <v>550.262820512821</v>
      </c>
      <c r="H4808" s="228" t="str">
        <f aca="false">IF($F4808="","",IF($F4808&gt;$I$7,"ÁNO","NIE"))</f>
        <v/>
      </c>
      <c r="I4808" s="232" t="str">
        <f aca="false">IF(F4808=""," ","nie")</f>
        <v> </v>
      </c>
      <c r="J4808" s="213"/>
      <c r="N4808" s="0" t="str">
        <f aca="false">IF($F4808=""," ",OR($H4808="ÁNO",$I4808="áno"))</f>
        <v> </v>
      </c>
      <c r="P4808" s="233" t="n">
        <f aca="false">ExportM!E4801</f>
        <v>0</v>
      </c>
      <c r="Q4808" s="234" t="n">
        <f aca="false">ExportM!F4801</f>
        <v>0</v>
      </c>
      <c r="R4808" s="235" t="n">
        <f aca="false">IF(Q4808=0,0,P4808/Q4808)</f>
        <v>0</v>
      </c>
    </row>
    <row r="4809" customFormat="false" ht="12.75" hidden="true" customHeight="false" outlineLevel="0" collapsed="false">
      <c r="A4809" s="227" t="n">
        <f aca="false">ExportM!$A4802</f>
        <v>0</v>
      </c>
      <c r="B4809" s="228" t="n">
        <f aca="false">ExportM!I4802</f>
        <v>0</v>
      </c>
      <c r="C4809" s="228" t="n">
        <f aca="false">ExportM!J4802</f>
        <v>0</v>
      </c>
      <c r="D4809" s="228" t="n">
        <f aca="false">ExportM!D4802</f>
        <v>0</v>
      </c>
      <c r="E4809" s="229" t="e">
        <f aca="false">IF($F4809&gt;0,LOG($F4809/100,2)+3,0)</f>
        <v>#VALUE!</v>
      </c>
      <c r="F4809" s="230" t="str">
        <f aca="false">IF(ExportM!H4802="","",ExportM!H4802)</f>
        <v/>
      </c>
      <c r="G4809" s="231" t="n">
        <f aca="false">AVERAGE($F$9:$F4808)</f>
        <v>550.262820512821</v>
      </c>
      <c r="H4809" s="228" t="str">
        <f aca="false">IF($F4809="","",IF($F4809&gt;$I$7,"ÁNO","NIE"))</f>
        <v/>
      </c>
      <c r="I4809" s="232" t="str">
        <f aca="false">IF(F4809=""," ","nie")</f>
        <v> </v>
      </c>
      <c r="J4809" s="213"/>
      <c r="N4809" s="0" t="str">
        <f aca="false">IF($F4809=""," ",OR($H4809="ÁNO",$I4809="áno"))</f>
        <v> </v>
      </c>
      <c r="P4809" s="233" t="n">
        <f aca="false">ExportM!E4802</f>
        <v>0</v>
      </c>
      <c r="Q4809" s="234" t="n">
        <f aca="false">ExportM!F4802</f>
        <v>0</v>
      </c>
      <c r="R4809" s="235" t="n">
        <f aca="false">IF(Q4809=0,0,P4809/Q4809)</f>
        <v>0</v>
      </c>
    </row>
    <row r="4810" customFormat="false" ht="12.75" hidden="true" customHeight="false" outlineLevel="0" collapsed="false">
      <c r="A4810" s="227" t="n">
        <f aca="false">ExportM!$A4803</f>
        <v>0</v>
      </c>
      <c r="B4810" s="228" t="n">
        <f aca="false">ExportM!I4803</f>
        <v>0</v>
      </c>
      <c r="C4810" s="228" t="n">
        <f aca="false">ExportM!J4803</f>
        <v>0</v>
      </c>
      <c r="D4810" s="228" t="n">
        <f aca="false">ExportM!D4803</f>
        <v>0</v>
      </c>
      <c r="E4810" s="229" t="e">
        <f aca="false">IF($F4810&gt;0,LOG($F4810/100,2)+3,0)</f>
        <v>#VALUE!</v>
      </c>
      <c r="F4810" s="230" t="str">
        <f aca="false">IF(ExportM!H4803="","",ExportM!H4803)</f>
        <v/>
      </c>
      <c r="G4810" s="231" t="n">
        <f aca="false">AVERAGE($F$9:$F4809)</f>
        <v>550.262820512821</v>
      </c>
      <c r="H4810" s="228" t="str">
        <f aca="false">IF($F4810="","",IF($F4810&gt;$I$7,"ÁNO","NIE"))</f>
        <v/>
      </c>
      <c r="I4810" s="232" t="str">
        <f aca="false">IF(F4810=""," ","nie")</f>
        <v> </v>
      </c>
      <c r="J4810" s="213"/>
      <c r="N4810" s="0" t="str">
        <f aca="false">IF($F4810=""," ",OR($H4810="ÁNO",$I4810="áno"))</f>
        <v> </v>
      </c>
      <c r="P4810" s="233" t="n">
        <f aca="false">ExportM!E4803</f>
        <v>0</v>
      </c>
      <c r="Q4810" s="234" t="n">
        <f aca="false">ExportM!F4803</f>
        <v>0</v>
      </c>
      <c r="R4810" s="235" t="n">
        <f aca="false">IF(Q4810=0,0,P4810/Q4810)</f>
        <v>0</v>
      </c>
    </row>
    <row r="4811" customFormat="false" ht="12.75" hidden="true" customHeight="false" outlineLevel="0" collapsed="false">
      <c r="A4811" s="227" t="n">
        <f aca="false">ExportM!$A4804</f>
        <v>0</v>
      </c>
      <c r="B4811" s="228" t="n">
        <f aca="false">ExportM!I4804</f>
        <v>0</v>
      </c>
      <c r="C4811" s="228" t="n">
        <f aca="false">ExportM!J4804</f>
        <v>0</v>
      </c>
      <c r="D4811" s="228" t="n">
        <f aca="false">ExportM!D4804</f>
        <v>0</v>
      </c>
      <c r="E4811" s="229" t="e">
        <f aca="false">IF($F4811&gt;0,LOG($F4811/100,2)+3,0)</f>
        <v>#VALUE!</v>
      </c>
      <c r="F4811" s="230" t="str">
        <f aca="false">IF(ExportM!H4804="","",ExportM!H4804)</f>
        <v/>
      </c>
      <c r="G4811" s="231" t="n">
        <f aca="false">AVERAGE($F$9:$F4810)</f>
        <v>550.262820512821</v>
      </c>
      <c r="H4811" s="228" t="str">
        <f aca="false">IF($F4811="","",IF($F4811&gt;$I$7,"ÁNO","NIE"))</f>
        <v/>
      </c>
      <c r="I4811" s="232" t="str">
        <f aca="false">IF(F4811=""," ","nie")</f>
        <v> </v>
      </c>
      <c r="J4811" s="213"/>
      <c r="N4811" s="0" t="str">
        <f aca="false">IF($F4811=""," ",OR($H4811="ÁNO",$I4811="áno"))</f>
        <v> </v>
      </c>
      <c r="P4811" s="233" t="n">
        <f aca="false">ExportM!E4804</f>
        <v>0</v>
      </c>
      <c r="Q4811" s="234" t="n">
        <f aca="false">ExportM!F4804</f>
        <v>0</v>
      </c>
      <c r="R4811" s="235" t="n">
        <f aca="false">IF(Q4811=0,0,P4811/Q4811)</f>
        <v>0</v>
      </c>
    </row>
    <row r="4812" customFormat="false" ht="12.75" hidden="true" customHeight="false" outlineLevel="0" collapsed="false">
      <c r="A4812" s="227" t="n">
        <f aca="false">ExportM!$A4805</f>
        <v>0</v>
      </c>
      <c r="B4812" s="228" t="n">
        <f aca="false">ExportM!I4805</f>
        <v>0</v>
      </c>
      <c r="C4812" s="228" t="n">
        <f aca="false">ExportM!J4805</f>
        <v>0</v>
      </c>
      <c r="D4812" s="228" t="n">
        <f aca="false">ExportM!D4805</f>
        <v>0</v>
      </c>
      <c r="E4812" s="229" t="e">
        <f aca="false">IF($F4812&gt;0,LOG($F4812/100,2)+3,0)</f>
        <v>#VALUE!</v>
      </c>
      <c r="F4812" s="230" t="str">
        <f aca="false">IF(ExportM!H4805="","",ExportM!H4805)</f>
        <v/>
      </c>
      <c r="G4812" s="231" t="n">
        <f aca="false">AVERAGE($F$9:$F4811)</f>
        <v>550.262820512821</v>
      </c>
      <c r="H4812" s="228" t="str">
        <f aca="false">IF($F4812="","",IF($F4812&gt;$I$7,"ÁNO","NIE"))</f>
        <v/>
      </c>
      <c r="I4812" s="232" t="str">
        <f aca="false">IF(F4812=""," ","nie")</f>
        <v> </v>
      </c>
      <c r="J4812" s="213"/>
      <c r="N4812" s="0" t="str">
        <f aca="false">IF($F4812=""," ",OR($H4812="ÁNO",$I4812="áno"))</f>
        <v> </v>
      </c>
      <c r="P4812" s="233" t="n">
        <f aca="false">ExportM!E4805</f>
        <v>0</v>
      </c>
      <c r="Q4812" s="234" t="n">
        <f aca="false">ExportM!F4805</f>
        <v>0</v>
      </c>
      <c r="R4812" s="235" t="n">
        <f aca="false">IF(Q4812=0,0,P4812/Q4812)</f>
        <v>0</v>
      </c>
    </row>
    <row r="4813" customFormat="false" ht="12.75" hidden="true" customHeight="false" outlineLevel="0" collapsed="false">
      <c r="A4813" s="227" t="n">
        <f aca="false">ExportM!$A4806</f>
        <v>0</v>
      </c>
      <c r="B4813" s="228" t="n">
        <f aca="false">ExportM!I4806</f>
        <v>0</v>
      </c>
      <c r="C4813" s="228" t="n">
        <f aca="false">ExportM!J4806</f>
        <v>0</v>
      </c>
      <c r="D4813" s="228" t="n">
        <f aca="false">ExportM!D4806</f>
        <v>0</v>
      </c>
      <c r="E4813" s="229" t="e">
        <f aca="false">IF($F4813&gt;0,LOG($F4813/100,2)+3,0)</f>
        <v>#VALUE!</v>
      </c>
      <c r="F4813" s="230" t="str">
        <f aca="false">IF(ExportM!H4806="","",ExportM!H4806)</f>
        <v/>
      </c>
      <c r="G4813" s="231" t="n">
        <f aca="false">AVERAGE($F$9:$F4812)</f>
        <v>550.262820512821</v>
      </c>
      <c r="H4813" s="228" t="str">
        <f aca="false">IF($F4813="","",IF($F4813&gt;$I$7,"ÁNO","NIE"))</f>
        <v/>
      </c>
      <c r="I4813" s="232" t="str">
        <f aca="false">IF(F4813=""," ","nie")</f>
        <v> </v>
      </c>
      <c r="J4813" s="213"/>
      <c r="N4813" s="0" t="str">
        <f aca="false">IF($F4813=""," ",OR($H4813="ÁNO",$I4813="áno"))</f>
        <v> </v>
      </c>
      <c r="P4813" s="233" t="n">
        <f aca="false">ExportM!E4806</f>
        <v>0</v>
      </c>
      <c r="Q4813" s="234" t="n">
        <f aca="false">ExportM!F4806</f>
        <v>0</v>
      </c>
      <c r="R4813" s="235" t="n">
        <f aca="false">IF(Q4813=0,0,P4813/Q4813)</f>
        <v>0</v>
      </c>
    </row>
    <row r="4814" customFormat="false" ht="12.75" hidden="true" customHeight="false" outlineLevel="0" collapsed="false">
      <c r="A4814" s="227" t="n">
        <f aca="false">ExportM!$A4807</f>
        <v>0</v>
      </c>
      <c r="B4814" s="228" t="n">
        <f aca="false">ExportM!I4807</f>
        <v>0</v>
      </c>
      <c r="C4814" s="228" t="n">
        <f aca="false">ExportM!J4807</f>
        <v>0</v>
      </c>
      <c r="D4814" s="228" t="n">
        <f aca="false">ExportM!D4807</f>
        <v>0</v>
      </c>
      <c r="E4814" s="229" t="e">
        <f aca="false">IF($F4814&gt;0,LOG($F4814/100,2)+3,0)</f>
        <v>#VALUE!</v>
      </c>
      <c r="F4814" s="230" t="str">
        <f aca="false">IF(ExportM!H4807="","",ExportM!H4807)</f>
        <v/>
      </c>
      <c r="G4814" s="231" t="n">
        <f aca="false">AVERAGE($F$9:$F4813)</f>
        <v>550.262820512821</v>
      </c>
      <c r="H4814" s="228" t="str">
        <f aca="false">IF($F4814="","",IF($F4814&gt;$I$7,"ÁNO","NIE"))</f>
        <v/>
      </c>
      <c r="I4814" s="232" t="str">
        <f aca="false">IF(F4814=""," ","nie")</f>
        <v> </v>
      </c>
      <c r="J4814" s="213"/>
      <c r="N4814" s="0" t="str">
        <f aca="false">IF($F4814=""," ",OR($H4814="ÁNO",$I4814="áno"))</f>
        <v> </v>
      </c>
      <c r="P4814" s="233" t="n">
        <f aca="false">ExportM!E4807</f>
        <v>0</v>
      </c>
      <c r="Q4814" s="234" t="n">
        <f aca="false">ExportM!F4807</f>
        <v>0</v>
      </c>
      <c r="R4814" s="235" t="n">
        <f aca="false">IF(Q4814=0,0,P4814/Q4814)</f>
        <v>0</v>
      </c>
    </row>
    <row r="4815" customFormat="false" ht="12.75" hidden="true" customHeight="false" outlineLevel="0" collapsed="false">
      <c r="A4815" s="227" t="n">
        <f aca="false">ExportM!$A4808</f>
        <v>0</v>
      </c>
      <c r="B4815" s="228" t="n">
        <f aca="false">ExportM!I4808</f>
        <v>0</v>
      </c>
      <c r="C4815" s="228" t="n">
        <f aca="false">ExportM!J4808</f>
        <v>0</v>
      </c>
      <c r="D4815" s="228" t="n">
        <f aca="false">ExportM!D4808</f>
        <v>0</v>
      </c>
      <c r="E4815" s="229" t="e">
        <f aca="false">IF($F4815&gt;0,LOG($F4815/100,2)+3,0)</f>
        <v>#VALUE!</v>
      </c>
      <c r="F4815" s="230" t="str">
        <f aca="false">IF(ExportM!H4808="","",ExportM!H4808)</f>
        <v/>
      </c>
      <c r="G4815" s="231" t="n">
        <f aca="false">AVERAGE($F$9:$F4814)</f>
        <v>550.262820512821</v>
      </c>
      <c r="H4815" s="228" t="str">
        <f aca="false">IF($F4815="","",IF($F4815&gt;$I$7,"ÁNO","NIE"))</f>
        <v/>
      </c>
      <c r="I4815" s="232" t="str">
        <f aca="false">IF(F4815=""," ","nie")</f>
        <v> </v>
      </c>
      <c r="J4815" s="213"/>
      <c r="N4815" s="0" t="str">
        <f aca="false">IF($F4815=""," ",OR($H4815="ÁNO",$I4815="áno"))</f>
        <v> </v>
      </c>
      <c r="P4815" s="233" t="n">
        <f aca="false">ExportM!E4808</f>
        <v>0</v>
      </c>
      <c r="Q4815" s="234" t="n">
        <f aca="false">ExportM!F4808</f>
        <v>0</v>
      </c>
      <c r="R4815" s="235" t="n">
        <f aca="false">IF(Q4815=0,0,P4815/Q4815)</f>
        <v>0</v>
      </c>
    </row>
    <row r="4816" customFormat="false" ht="12.75" hidden="true" customHeight="false" outlineLevel="0" collapsed="false">
      <c r="A4816" s="227" t="n">
        <f aca="false">ExportM!$A4809</f>
        <v>0</v>
      </c>
      <c r="B4816" s="228" t="n">
        <f aca="false">ExportM!I4809</f>
        <v>0</v>
      </c>
      <c r="C4816" s="228" t="n">
        <f aca="false">ExportM!J4809</f>
        <v>0</v>
      </c>
      <c r="D4816" s="228" t="n">
        <f aca="false">ExportM!D4809</f>
        <v>0</v>
      </c>
      <c r="E4816" s="229" t="e">
        <f aca="false">IF($F4816&gt;0,LOG($F4816/100,2)+3,0)</f>
        <v>#VALUE!</v>
      </c>
      <c r="F4816" s="230" t="str">
        <f aca="false">IF(ExportM!H4809="","",ExportM!H4809)</f>
        <v/>
      </c>
      <c r="G4816" s="231" t="n">
        <f aca="false">AVERAGE($F$9:$F4815)</f>
        <v>550.262820512821</v>
      </c>
      <c r="H4816" s="228" t="str">
        <f aca="false">IF($F4816="","",IF($F4816&gt;$I$7,"ÁNO","NIE"))</f>
        <v/>
      </c>
      <c r="I4816" s="232" t="str">
        <f aca="false">IF(F4816=""," ","nie")</f>
        <v> </v>
      </c>
      <c r="J4816" s="213"/>
      <c r="N4816" s="0" t="str">
        <f aca="false">IF($F4816=""," ",OR($H4816="ÁNO",$I4816="áno"))</f>
        <v> </v>
      </c>
      <c r="P4816" s="233" t="n">
        <f aca="false">ExportM!E4809</f>
        <v>0</v>
      </c>
      <c r="Q4816" s="234" t="n">
        <f aca="false">ExportM!F4809</f>
        <v>0</v>
      </c>
      <c r="R4816" s="235" t="n">
        <f aca="false">IF(Q4816=0,0,P4816/Q4816)</f>
        <v>0</v>
      </c>
    </row>
    <row r="4817" customFormat="false" ht="12.75" hidden="true" customHeight="false" outlineLevel="0" collapsed="false">
      <c r="A4817" s="227" t="n">
        <f aca="false">ExportM!$A4810</f>
        <v>0</v>
      </c>
      <c r="B4817" s="228" t="n">
        <f aca="false">ExportM!I4810</f>
        <v>0</v>
      </c>
      <c r="C4817" s="228" t="n">
        <f aca="false">ExportM!J4810</f>
        <v>0</v>
      </c>
      <c r="D4817" s="228" t="n">
        <f aca="false">ExportM!D4810</f>
        <v>0</v>
      </c>
      <c r="E4817" s="229" t="e">
        <f aca="false">IF($F4817&gt;0,LOG($F4817/100,2)+3,0)</f>
        <v>#VALUE!</v>
      </c>
      <c r="F4817" s="230" t="str">
        <f aca="false">IF(ExportM!H4810="","",ExportM!H4810)</f>
        <v/>
      </c>
      <c r="G4817" s="231" t="n">
        <f aca="false">AVERAGE($F$9:$F4816)</f>
        <v>550.262820512821</v>
      </c>
      <c r="H4817" s="228" t="str">
        <f aca="false">IF($F4817="","",IF($F4817&gt;$I$7,"ÁNO","NIE"))</f>
        <v/>
      </c>
      <c r="I4817" s="232" t="str">
        <f aca="false">IF(F4817=""," ","nie")</f>
        <v> </v>
      </c>
      <c r="J4817" s="213"/>
      <c r="N4817" s="0" t="str">
        <f aca="false">IF($F4817=""," ",OR($H4817="ÁNO",$I4817="áno"))</f>
        <v> </v>
      </c>
      <c r="P4817" s="233" t="n">
        <f aca="false">ExportM!E4810</f>
        <v>0</v>
      </c>
      <c r="Q4817" s="234" t="n">
        <f aca="false">ExportM!F4810</f>
        <v>0</v>
      </c>
      <c r="R4817" s="235" t="n">
        <f aca="false">IF(Q4817=0,0,P4817/Q4817)</f>
        <v>0</v>
      </c>
    </row>
    <row r="4818" customFormat="false" ht="12.75" hidden="true" customHeight="false" outlineLevel="0" collapsed="false">
      <c r="A4818" s="227" t="n">
        <f aca="false">ExportM!$A4811</f>
        <v>0</v>
      </c>
      <c r="B4818" s="228" t="n">
        <f aca="false">ExportM!I4811</f>
        <v>0</v>
      </c>
      <c r="C4818" s="228" t="n">
        <f aca="false">ExportM!J4811</f>
        <v>0</v>
      </c>
      <c r="D4818" s="228" t="n">
        <f aca="false">ExportM!D4811</f>
        <v>0</v>
      </c>
      <c r="E4818" s="229" t="e">
        <f aca="false">IF($F4818&gt;0,LOG($F4818/100,2)+3,0)</f>
        <v>#VALUE!</v>
      </c>
      <c r="F4818" s="230" t="str">
        <f aca="false">IF(ExportM!H4811="","",ExportM!H4811)</f>
        <v/>
      </c>
      <c r="G4818" s="231" t="n">
        <f aca="false">AVERAGE($F$9:$F4817)</f>
        <v>550.262820512821</v>
      </c>
      <c r="H4818" s="228" t="str">
        <f aca="false">IF($F4818="","",IF($F4818&gt;$I$7,"ÁNO","NIE"))</f>
        <v/>
      </c>
      <c r="I4818" s="232" t="str">
        <f aca="false">IF(F4818=""," ","nie")</f>
        <v> </v>
      </c>
      <c r="J4818" s="213"/>
      <c r="N4818" s="0" t="str">
        <f aca="false">IF($F4818=""," ",OR($H4818="ÁNO",$I4818="áno"))</f>
        <v> </v>
      </c>
      <c r="P4818" s="233" t="n">
        <f aca="false">ExportM!E4811</f>
        <v>0</v>
      </c>
      <c r="Q4818" s="234" t="n">
        <f aca="false">ExportM!F4811</f>
        <v>0</v>
      </c>
      <c r="R4818" s="235" t="n">
        <f aca="false">IF(Q4818=0,0,P4818/Q4818)</f>
        <v>0</v>
      </c>
    </row>
    <row r="4819" customFormat="false" ht="12.75" hidden="true" customHeight="false" outlineLevel="0" collapsed="false">
      <c r="A4819" s="227" t="n">
        <f aca="false">ExportM!$A4812</f>
        <v>0</v>
      </c>
      <c r="B4819" s="228" t="n">
        <f aca="false">ExportM!I4812</f>
        <v>0</v>
      </c>
      <c r="C4819" s="228" t="n">
        <f aca="false">ExportM!J4812</f>
        <v>0</v>
      </c>
      <c r="D4819" s="228" t="n">
        <f aca="false">ExportM!D4812</f>
        <v>0</v>
      </c>
      <c r="E4819" s="229" t="e">
        <f aca="false">IF($F4819&gt;0,LOG($F4819/100,2)+3,0)</f>
        <v>#VALUE!</v>
      </c>
      <c r="F4819" s="230" t="str">
        <f aca="false">IF(ExportM!H4812="","",ExportM!H4812)</f>
        <v/>
      </c>
      <c r="G4819" s="231" t="n">
        <f aca="false">AVERAGE($F$9:$F4818)</f>
        <v>550.262820512821</v>
      </c>
      <c r="H4819" s="228" t="str">
        <f aca="false">IF($F4819="","",IF($F4819&gt;$I$7,"ÁNO","NIE"))</f>
        <v/>
      </c>
      <c r="I4819" s="232" t="str">
        <f aca="false">IF(F4819=""," ","nie")</f>
        <v> </v>
      </c>
      <c r="J4819" s="213"/>
      <c r="N4819" s="0" t="str">
        <f aca="false">IF($F4819=""," ",OR($H4819="ÁNO",$I4819="áno"))</f>
        <v> </v>
      </c>
      <c r="P4819" s="233" t="n">
        <f aca="false">ExportM!E4812</f>
        <v>0</v>
      </c>
      <c r="Q4819" s="234" t="n">
        <f aca="false">ExportM!F4812</f>
        <v>0</v>
      </c>
      <c r="R4819" s="235" t="n">
        <f aca="false">IF(Q4819=0,0,P4819/Q4819)</f>
        <v>0</v>
      </c>
    </row>
    <row r="4820" customFormat="false" ht="12.75" hidden="true" customHeight="false" outlineLevel="0" collapsed="false">
      <c r="A4820" s="227" t="n">
        <f aca="false">ExportM!$A4813</f>
        <v>0</v>
      </c>
      <c r="B4820" s="228" t="n">
        <f aca="false">ExportM!I4813</f>
        <v>0</v>
      </c>
      <c r="C4820" s="228" t="n">
        <f aca="false">ExportM!J4813</f>
        <v>0</v>
      </c>
      <c r="D4820" s="228" t="n">
        <f aca="false">ExportM!D4813</f>
        <v>0</v>
      </c>
      <c r="E4820" s="229" t="e">
        <f aca="false">IF($F4820&gt;0,LOG($F4820/100,2)+3,0)</f>
        <v>#VALUE!</v>
      </c>
      <c r="F4820" s="230" t="str">
        <f aca="false">IF(ExportM!H4813="","",ExportM!H4813)</f>
        <v/>
      </c>
      <c r="G4820" s="231" t="n">
        <f aca="false">AVERAGE($F$9:$F4819)</f>
        <v>550.262820512821</v>
      </c>
      <c r="H4820" s="228" t="str">
        <f aca="false">IF($F4820="","",IF($F4820&gt;$I$7,"ÁNO","NIE"))</f>
        <v/>
      </c>
      <c r="I4820" s="232" t="str">
        <f aca="false">IF(F4820=""," ","nie")</f>
        <v> </v>
      </c>
      <c r="J4820" s="213"/>
      <c r="N4820" s="0" t="str">
        <f aca="false">IF($F4820=""," ",OR($H4820="ÁNO",$I4820="áno"))</f>
        <v> </v>
      </c>
      <c r="P4820" s="233" t="n">
        <f aca="false">ExportM!E4813</f>
        <v>0</v>
      </c>
      <c r="Q4820" s="234" t="n">
        <f aca="false">ExportM!F4813</f>
        <v>0</v>
      </c>
      <c r="R4820" s="235" t="n">
        <f aca="false">IF(Q4820=0,0,P4820/Q4820)</f>
        <v>0</v>
      </c>
    </row>
    <row r="4821" customFormat="false" ht="12.75" hidden="true" customHeight="false" outlineLevel="0" collapsed="false">
      <c r="A4821" s="227" t="n">
        <f aca="false">ExportM!$A4814</f>
        <v>0</v>
      </c>
      <c r="B4821" s="228" t="n">
        <f aca="false">ExportM!I4814</f>
        <v>0</v>
      </c>
      <c r="C4821" s="228" t="n">
        <f aca="false">ExportM!J4814</f>
        <v>0</v>
      </c>
      <c r="D4821" s="228" t="n">
        <f aca="false">ExportM!D4814</f>
        <v>0</v>
      </c>
      <c r="E4821" s="229" t="e">
        <f aca="false">IF($F4821&gt;0,LOG($F4821/100,2)+3,0)</f>
        <v>#VALUE!</v>
      </c>
      <c r="F4821" s="230" t="str">
        <f aca="false">IF(ExportM!H4814="","",ExportM!H4814)</f>
        <v/>
      </c>
      <c r="G4821" s="231" t="n">
        <f aca="false">AVERAGE($F$9:$F4820)</f>
        <v>550.262820512821</v>
      </c>
      <c r="H4821" s="228" t="str">
        <f aca="false">IF($F4821="","",IF($F4821&gt;$I$7,"ÁNO","NIE"))</f>
        <v/>
      </c>
      <c r="I4821" s="232" t="str">
        <f aca="false">IF(F4821=""," ","nie")</f>
        <v> </v>
      </c>
      <c r="J4821" s="213"/>
      <c r="N4821" s="0" t="str">
        <f aca="false">IF($F4821=""," ",OR($H4821="ÁNO",$I4821="áno"))</f>
        <v> </v>
      </c>
      <c r="P4821" s="233" t="n">
        <f aca="false">ExportM!E4814</f>
        <v>0</v>
      </c>
      <c r="Q4821" s="234" t="n">
        <f aca="false">ExportM!F4814</f>
        <v>0</v>
      </c>
      <c r="R4821" s="235" t="n">
        <f aca="false">IF(Q4821=0,0,P4821/Q4821)</f>
        <v>0</v>
      </c>
    </row>
    <row r="4822" customFormat="false" ht="12.75" hidden="true" customHeight="false" outlineLevel="0" collapsed="false">
      <c r="A4822" s="227" t="n">
        <f aca="false">ExportM!$A4815</f>
        <v>0</v>
      </c>
      <c r="B4822" s="228" t="n">
        <f aca="false">ExportM!I4815</f>
        <v>0</v>
      </c>
      <c r="C4822" s="228" t="n">
        <f aca="false">ExportM!J4815</f>
        <v>0</v>
      </c>
      <c r="D4822" s="228" t="n">
        <f aca="false">ExportM!D4815</f>
        <v>0</v>
      </c>
      <c r="E4822" s="229" t="e">
        <f aca="false">IF($F4822&gt;0,LOG($F4822/100,2)+3,0)</f>
        <v>#VALUE!</v>
      </c>
      <c r="F4822" s="230" t="str">
        <f aca="false">IF(ExportM!H4815="","",ExportM!H4815)</f>
        <v/>
      </c>
      <c r="G4822" s="231" t="n">
        <f aca="false">AVERAGE($F$9:$F4821)</f>
        <v>550.262820512821</v>
      </c>
      <c r="H4822" s="228" t="str">
        <f aca="false">IF($F4822="","",IF($F4822&gt;$I$7,"ÁNO","NIE"))</f>
        <v/>
      </c>
      <c r="I4822" s="232" t="str">
        <f aca="false">IF(F4822=""," ","nie")</f>
        <v> </v>
      </c>
      <c r="J4822" s="213"/>
      <c r="N4822" s="0" t="str">
        <f aca="false">IF($F4822=""," ",OR($H4822="ÁNO",$I4822="áno"))</f>
        <v> </v>
      </c>
      <c r="P4822" s="233" t="n">
        <f aca="false">ExportM!E4815</f>
        <v>0</v>
      </c>
      <c r="Q4822" s="234" t="n">
        <f aca="false">ExportM!F4815</f>
        <v>0</v>
      </c>
      <c r="R4822" s="235" t="n">
        <f aca="false">IF(Q4822=0,0,P4822/Q4822)</f>
        <v>0</v>
      </c>
    </row>
    <row r="4823" customFormat="false" ht="12.75" hidden="true" customHeight="false" outlineLevel="0" collapsed="false">
      <c r="A4823" s="227" t="n">
        <f aca="false">ExportM!$A4816</f>
        <v>0</v>
      </c>
      <c r="B4823" s="228" t="n">
        <f aca="false">ExportM!I4816</f>
        <v>0</v>
      </c>
      <c r="C4823" s="228" t="n">
        <f aca="false">ExportM!J4816</f>
        <v>0</v>
      </c>
      <c r="D4823" s="228" t="n">
        <f aca="false">ExportM!D4816</f>
        <v>0</v>
      </c>
      <c r="E4823" s="229" t="e">
        <f aca="false">IF($F4823&gt;0,LOG($F4823/100,2)+3,0)</f>
        <v>#VALUE!</v>
      </c>
      <c r="F4823" s="230" t="str">
        <f aca="false">IF(ExportM!H4816="","",ExportM!H4816)</f>
        <v/>
      </c>
      <c r="G4823" s="231" t="n">
        <f aca="false">AVERAGE($F$9:$F4822)</f>
        <v>550.262820512821</v>
      </c>
      <c r="H4823" s="228" t="str">
        <f aca="false">IF($F4823="","",IF($F4823&gt;$I$7,"ÁNO","NIE"))</f>
        <v/>
      </c>
      <c r="I4823" s="232" t="str">
        <f aca="false">IF(F4823=""," ","nie")</f>
        <v> </v>
      </c>
      <c r="J4823" s="213"/>
      <c r="N4823" s="0" t="str">
        <f aca="false">IF($F4823=""," ",OR($H4823="ÁNO",$I4823="áno"))</f>
        <v> </v>
      </c>
      <c r="P4823" s="233" t="n">
        <f aca="false">ExportM!E4816</f>
        <v>0</v>
      </c>
      <c r="Q4823" s="234" t="n">
        <f aca="false">ExportM!F4816</f>
        <v>0</v>
      </c>
      <c r="R4823" s="235" t="n">
        <f aca="false">IF(Q4823=0,0,P4823/Q4823)</f>
        <v>0</v>
      </c>
    </row>
    <row r="4824" customFormat="false" ht="12.75" hidden="true" customHeight="false" outlineLevel="0" collapsed="false">
      <c r="A4824" s="227" t="n">
        <f aca="false">ExportM!$A4817</f>
        <v>0</v>
      </c>
      <c r="B4824" s="228" t="n">
        <f aca="false">ExportM!I4817</f>
        <v>0</v>
      </c>
      <c r="C4824" s="228" t="n">
        <f aca="false">ExportM!J4817</f>
        <v>0</v>
      </c>
      <c r="D4824" s="228" t="n">
        <f aca="false">ExportM!D4817</f>
        <v>0</v>
      </c>
      <c r="E4824" s="229" t="e">
        <f aca="false">IF($F4824&gt;0,LOG($F4824/100,2)+3,0)</f>
        <v>#VALUE!</v>
      </c>
      <c r="F4824" s="230" t="str">
        <f aca="false">IF(ExportM!H4817="","",ExportM!H4817)</f>
        <v/>
      </c>
      <c r="G4824" s="231" t="n">
        <f aca="false">AVERAGE($F$9:$F4823)</f>
        <v>550.262820512821</v>
      </c>
      <c r="H4824" s="228" t="str">
        <f aca="false">IF($F4824="","",IF($F4824&gt;$I$7,"ÁNO","NIE"))</f>
        <v/>
      </c>
      <c r="I4824" s="232" t="str">
        <f aca="false">IF(F4824=""," ","nie")</f>
        <v> </v>
      </c>
      <c r="J4824" s="213"/>
      <c r="N4824" s="0" t="str">
        <f aca="false">IF($F4824=""," ",OR($H4824="ÁNO",$I4824="áno"))</f>
        <v> </v>
      </c>
      <c r="P4824" s="233" t="n">
        <f aca="false">ExportM!E4817</f>
        <v>0</v>
      </c>
      <c r="Q4824" s="234" t="n">
        <f aca="false">ExportM!F4817</f>
        <v>0</v>
      </c>
      <c r="R4824" s="235" t="n">
        <f aca="false">IF(Q4824=0,0,P4824/Q4824)</f>
        <v>0</v>
      </c>
    </row>
    <row r="4825" customFormat="false" ht="12.75" hidden="true" customHeight="false" outlineLevel="0" collapsed="false">
      <c r="A4825" s="227" t="n">
        <f aca="false">ExportM!$A4818</f>
        <v>0</v>
      </c>
      <c r="B4825" s="228" t="n">
        <f aca="false">ExportM!I4818</f>
        <v>0</v>
      </c>
      <c r="C4825" s="228" t="n">
        <f aca="false">ExportM!J4818</f>
        <v>0</v>
      </c>
      <c r="D4825" s="228" t="n">
        <f aca="false">ExportM!D4818</f>
        <v>0</v>
      </c>
      <c r="E4825" s="229" t="e">
        <f aca="false">IF($F4825&gt;0,LOG($F4825/100,2)+3,0)</f>
        <v>#VALUE!</v>
      </c>
      <c r="F4825" s="230" t="str">
        <f aca="false">IF(ExportM!H4818="","",ExportM!H4818)</f>
        <v/>
      </c>
      <c r="G4825" s="231" t="n">
        <f aca="false">AVERAGE($F$9:$F4824)</f>
        <v>550.262820512821</v>
      </c>
      <c r="H4825" s="228" t="str">
        <f aca="false">IF($F4825="","",IF($F4825&gt;$I$7,"ÁNO","NIE"))</f>
        <v/>
      </c>
      <c r="I4825" s="232" t="str">
        <f aca="false">IF(F4825=""," ","nie")</f>
        <v> </v>
      </c>
      <c r="J4825" s="213"/>
      <c r="N4825" s="0" t="str">
        <f aca="false">IF($F4825=""," ",OR($H4825="ÁNO",$I4825="áno"))</f>
        <v> </v>
      </c>
      <c r="P4825" s="233" t="n">
        <f aca="false">ExportM!E4818</f>
        <v>0</v>
      </c>
      <c r="Q4825" s="234" t="n">
        <f aca="false">ExportM!F4818</f>
        <v>0</v>
      </c>
      <c r="R4825" s="235" t="n">
        <f aca="false">IF(Q4825=0,0,P4825/Q4825)</f>
        <v>0</v>
      </c>
    </row>
    <row r="4826" customFormat="false" ht="12.75" hidden="true" customHeight="false" outlineLevel="0" collapsed="false">
      <c r="A4826" s="227" t="n">
        <f aca="false">ExportM!$A4819</f>
        <v>0</v>
      </c>
      <c r="B4826" s="228" t="n">
        <f aca="false">ExportM!I4819</f>
        <v>0</v>
      </c>
      <c r="C4826" s="228" t="n">
        <f aca="false">ExportM!J4819</f>
        <v>0</v>
      </c>
      <c r="D4826" s="228" t="n">
        <f aca="false">ExportM!D4819</f>
        <v>0</v>
      </c>
      <c r="E4826" s="229" t="e">
        <f aca="false">IF($F4826&gt;0,LOG($F4826/100,2)+3,0)</f>
        <v>#VALUE!</v>
      </c>
      <c r="F4826" s="230" t="str">
        <f aca="false">IF(ExportM!H4819="","",ExportM!H4819)</f>
        <v/>
      </c>
      <c r="G4826" s="231" t="n">
        <f aca="false">AVERAGE($F$9:$F4825)</f>
        <v>550.262820512821</v>
      </c>
      <c r="H4826" s="228" t="str">
        <f aca="false">IF($F4826="","",IF($F4826&gt;$I$7,"ÁNO","NIE"))</f>
        <v/>
      </c>
      <c r="I4826" s="232" t="str">
        <f aca="false">IF(F4826=""," ","nie")</f>
        <v> </v>
      </c>
      <c r="J4826" s="213"/>
      <c r="N4826" s="0" t="str">
        <f aca="false">IF($F4826=""," ",OR($H4826="ÁNO",$I4826="áno"))</f>
        <v> </v>
      </c>
      <c r="P4826" s="233" t="n">
        <f aca="false">ExportM!E4819</f>
        <v>0</v>
      </c>
      <c r="Q4826" s="234" t="n">
        <f aca="false">ExportM!F4819</f>
        <v>0</v>
      </c>
      <c r="R4826" s="235" t="n">
        <f aca="false">IF(Q4826=0,0,P4826/Q4826)</f>
        <v>0</v>
      </c>
    </row>
    <row r="4827" customFormat="false" ht="12.75" hidden="true" customHeight="false" outlineLevel="0" collapsed="false">
      <c r="A4827" s="227" t="n">
        <f aca="false">ExportM!$A4820</f>
        <v>0</v>
      </c>
      <c r="B4827" s="228" t="n">
        <f aca="false">ExportM!I4820</f>
        <v>0</v>
      </c>
      <c r="C4827" s="228" t="n">
        <f aca="false">ExportM!J4820</f>
        <v>0</v>
      </c>
      <c r="D4827" s="228" t="n">
        <f aca="false">ExportM!D4820</f>
        <v>0</v>
      </c>
      <c r="E4827" s="229" t="e">
        <f aca="false">IF($F4827&gt;0,LOG($F4827/100,2)+3,0)</f>
        <v>#VALUE!</v>
      </c>
      <c r="F4827" s="230" t="str">
        <f aca="false">IF(ExportM!H4820="","",ExportM!H4820)</f>
        <v/>
      </c>
      <c r="G4827" s="231" t="n">
        <f aca="false">AVERAGE($F$9:$F4826)</f>
        <v>550.262820512821</v>
      </c>
      <c r="H4827" s="228" t="str">
        <f aca="false">IF($F4827="","",IF($F4827&gt;$I$7,"ÁNO","NIE"))</f>
        <v/>
      </c>
      <c r="I4827" s="232" t="str">
        <f aca="false">IF(F4827=""," ","nie")</f>
        <v> </v>
      </c>
      <c r="J4827" s="213"/>
      <c r="N4827" s="0" t="str">
        <f aca="false">IF($F4827=""," ",OR($H4827="ÁNO",$I4827="áno"))</f>
        <v> </v>
      </c>
      <c r="P4827" s="233" t="n">
        <f aca="false">ExportM!E4820</f>
        <v>0</v>
      </c>
      <c r="Q4827" s="234" t="n">
        <f aca="false">ExportM!F4820</f>
        <v>0</v>
      </c>
      <c r="R4827" s="235" t="n">
        <f aca="false">IF(Q4827=0,0,P4827/Q4827)</f>
        <v>0</v>
      </c>
    </row>
    <row r="4828" customFormat="false" ht="12.75" hidden="true" customHeight="false" outlineLevel="0" collapsed="false">
      <c r="A4828" s="227" t="n">
        <f aca="false">ExportM!$A4821</f>
        <v>0</v>
      </c>
      <c r="B4828" s="228" t="n">
        <f aca="false">ExportM!I4821</f>
        <v>0</v>
      </c>
      <c r="C4828" s="228" t="n">
        <f aca="false">ExportM!J4821</f>
        <v>0</v>
      </c>
      <c r="D4828" s="228" t="n">
        <f aca="false">ExportM!D4821</f>
        <v>0</v>
      </c>
      <c r="E4828" s="229" t="e">
        <f aca="false">IF($F4828&gt;0,LOG($F4828/100,2)+3,0)</f>
        <v>#VALUE!</v>
      </c>
      <c r="F4828" s="230" t="str">
        <f aca="false">IF(ExportM!H4821="","",ExportM!H4821)</f>
        <v/>
      </c>
      <c r="G4828" s="231" t="n">
        <f aca="false">AVERAGE($F$9:$F4827)</f>
        <v>550.262820512821</v>
      </c>
      <c r="H4828" s="228" t="str">
        <f aca="false">IF($F4828="","",IF($F4828&gt;$I$7,"ÁNO","NIE"))</f>
        <v/>
      </c>
      <c r="I4828" s="232" t="str">
        <f aca="false">IF(F4828=""," ","nie")</f>
        <v> </v>
      </c>
      <c r="J4828" s="213"/>
      <c r="N4828" s="0" t="str">
        <f aca="false">IF($F4828=""," ",OR($H4828="ÁNO",$I4828="áno"))</f>
        <v> </v>
      </c>
      <c r="P4828" s="233" t="n">
        <f aca="false">ExportM!E4821</f>
        <v>0</v>
      </c>
      <c r="Q4828" s="234" t="n">
        <f aca="false">ExportM!F4821</f>
        <v>0</v>
      </c>
      <c r="R4828" s="235" t="n">
        <f aca="false">IF(Q4828=0,0,P4828/Q4828)</f>
        <v>0</v>
      </c>
    </row>
    <row r="4829" customFormat="false" ht="12.75" hidden="true" customHeight="false" outlineLevel="0" collapsed="false">
      <c r="A4829" s="227" t="n">
        <f aca="false">ExportM!$A4822</f>
        <v>0</v>
      </c>
      <c r="B4829" s="228" t="n">
        <f aca="false">ExportM!I4822</f>
        <v>0</v>
      </c>
      <c r="C4829" s="228" t="n">
        <f aca="false">ExportM!J4822</f>
        <v>0</v>
      </c>
      <c r="D4829" s="228" t="n">
        <f aca="false">ExportM!D4822</f>
        <v>0</v>
      </c>
      <c r="E4829" s="229" t="e">
        <f aca="false">IF($F4829&gt;0,LOG($F4829/100,2)+3,0)</f>
        <v>#VALUE!</v>
      </c>
      <c r="F4829" s="230" t="str">
        <f aca="false">IF(ExportM!H4822="","",ExportM!H4822)</f>
        <v/>
      </c>
      <c r="G4829" s="231" t="n">
        <f aca="false">AVERAGE($F$9:$F4828)</f>
        <v>550.262820512821</v>
      </c>
      <c r="H4829" s="228" t="str">
        <f aca="false">IF($F4829="","",IF($F4829&gt;$I$7,"ÁNO","NIE"))</f>
        <v/>
      </c>
      <c r="I4829" s="232" t="str">
        <f aca="false">IF(F4829=""," ","nie")</f>
        <v> </v>
      </c>
      <c r="J4829" s="213"/>
      <c r="N4829" s="0" t="str">
        <f aca="false">IF($F4829=""," ",OR($H4829="ÁNO",$I4829="áno"))</f>
        <v> </v>
      </c>
      <c r="P4829" s="233" t="n">
        <f aca="false">ExportM!E4822</f>
        <v>0</v>
      </c>
      <c r="Q4829" s="234" t="n">
        <f aca="false">ExportM!F4822</f>
        <v>0</v>
      </c>
      <c r="R4829" s="235" t="n">
        <f aca="false">IF(Q4829=0,0,P4829/Q4829)</f>
        <v>0</v>
      </c>
    </row>
    <row r="4830" customFormat="false" ht="12.75" hidden="true" customHeight="false" outlineLevel="0" collapsed="false">
      <c r="A4830" s="227" t="n">
        <f aca="false">ExportM!$A4823</f>
        <v>0</v>
      </c>
      <c r="B4830" s="228" t="n">
        <f aca="false">ExportM!I4823</f>
        <v>0</v>
      </c>
      <c r="C4830" s="228" t="n">
        <f aca="false">ExportM!J4823</f>
        <v>0</v>
      </c>
      <c r="D4830" s="228" t="n">
        <f aca="false">ExportM!D4823</f>
        <v>0</v>
      </c>
      <c r="E4830" s="229" t="e">
        <f aca="false">IF($F4830&gt;0,LOG($F4830/100,2)+3,0)</f>
        <v>#VALUE!</v>
      </c>
      <c r="F4830" s="230" t="str">
        <f aca="false">IF(ExportM!H4823="","",ExportM!H4823)</f>
        <v/>
      </c>
      <c r="G4830" s="231" t="n">
        <f aca="false">AVERAGE($F$9:$F4829)</f>
        <v>550.262820512821</v>
      </c>
      <c r="H4830" s="228" t="str">
        <f aca="false">IF($F4830="","",IF($F4830&gt;$I$7,"ÁNO","NIE"))</f>
        <v/>
      </c>
      <c r="I4830" s="232" t="str">
        <f aca="false">IF(F4830=""," ","nie")</f>
        <v> </v>
      </c>
      <c r="J4830" s="213"/>
      <c r="N4830" s="0" t="str">
        <f aca="false">IF($F4830=""," ",OR($H4830="ÁNO",$I4830="áno"))</f>
        <v> </v>
      </c>
      <c r="P4830" s="233" t="n">
        <f aca="false">ExportM!E4823</f>
        <v>0</v>
      </c>
      <c r="Q4830" s="234" t="n">
        <f aca="false">ExportM!F4823</f>
        <v>0</v>
      </c>
      <c r="R4830" s="235" t="n">
        <f aca="false">IF(Q4830=0,0,P4830/Q4830)</f>
        <v>0</v>
      </c>
    </row>
    <row r="4831" customFormat="false" ht="12.75" hidden="true" customHeight="false" outlineLevel="0" collapsed="false">
      <c r="A4831" s="227" t="n">
        <f aca="false">ExportM!$A4824</f>
        <v>0</v>
      </c>
      <c r="B4831" s="228" t="n">
        <f aca="false">ExportM!I4824</f>
        <v>0</v>
      </c>
      <c r="C4831" s="228" t="n">
        <f aca="false">ExportM!J4824</f>
        <v>0</v>
      </c>
      <c r="D4831" s="228" t="n">
        <f aca="false">ExportM!D4824</f>
        <v>0</v>
      </c>
      <c r="E4831" s="229" t="e">
        <f aca="false">IF($F4831&gt;0,LOG($F4831/100,2)+3,0)</f>
        <v>#VALUE!</v>
      </c>
      <c r="F4831" s="230" t="str">
        <f aca="false">IF(ExportM!H4824="","",ExportM!H4824)</f>
        <v/>
      </c>
      <c r="G4831" s="231" t="n">
        <f aca="false">AVERAGE($F$9:$F4830)</f>
        <v>550.262820512821</v>
      </c>
      <c r="H4831" s="228" t="str">
        <f aca="false">IF($F4831="","",IF($F4831&gt;$I$7,"ÁNO","NIE"))</f>
        <v/>
      </c>
      <c r="I4831" s="232" t="str">
        <f aca="false">IF(F4831=""," ","nie")</f>
        <v> </v>
      </c>
      <c r="J4831" s="213"/>
      <c r="N4831" s="0" t="str">
        <f aca="false">IF($F4831=""," ",OR($H4831="ÁNO",$I4831="áno"))</f>
        <v> </v>
      </c>
      <c r="P4831" s="233" t="n">
        <f aca="false">ExportM!E4824</f>
        <v>0</v>
      </c>
      <c r="Q4831" s="234" t="n">
        <f aca="false">ExportM!F4824</f>
        <v>0</v>
      </c>
      <c r="R4831" s="235" t="n">
        <f aca="false">IF(Q4831=0,0,P4831/Q4831)</f>
        <v>0</v>
      </c>
    </row>
    <row r="4832" customFormat="false" ht="12.75" hidden="true" customHeight="false" outlineLevel="0" collapsed="false">
      <c r="A4832" s="227" t="n">
        <f aca="false">ExportM!$A4825</f>
        <v>0</v>
      </c>
      <c r="B4832" s="228" t="n">
        <f aca="false">ExportM!I4825</f>
        <v>0</v>
      </c>
      <c r="C4832" s="228" t="n">
        <f aca="false">ExportM!J4825</f>
        <v>0</v>
      </c>
      <c r="D4832" s="228" t="n">
        <f aca="false">ExportM!D4825</f>
        <v>0</v>
      </c>
      <c r="E4832" s="229" t="e">
        <f aca="false">IF($F4832&gt;0,LOG($F4832/100,2)+3,0)</f>
        <v>#VALUE!</v>
      </c>
      <c r="F4832" s="230" t="str">
        <f aca="false">IF(ExportM!H4825="","",ExportM!H4825)</f>
        <v/>
      </c>
      <c r="G4832" s="231" t="n">
        <f aca="false">AVERAGE($F$9:$F4831)</f>
        <v>550.262820512821</v>
      </c>
      <c r="H4832" s="228" t="str">
        <f aca="false">IF($F4832="","",IF($F4832&gt;$I$7,"ÁNO","NIE"))</f>
        <v/>
      </c>
      <c r="I4832" s="232" t="str">
        <f aca="false">IF(F4832=""," ","nie")</f>
        <v> </v>
      </c>
      <c r="J4832" s="213"/>
      <c r="N4832" s="0" t="str">
        <f aca="false">IF($F4832=""," ",OR($H4832="ÁNO",$I4832="áno"))</f>
        <v> </v>
      </c>
      <c r="P4832" s="233" t="n">
        <f aca="false">ExportM!E4825</f>
        <v>0</v>
      </c>
      <c r="Q4832" s="234" t="n">
        <f aca="false">ExportM!F4825</f>
        <v>0</v>
      </c>
      <c r="R4832" s="235" t="n">
        <f aca="false">IF(Q4832=0,0,P4832/Q4832)</f>
        <v>0</v>
      </c>
    </row>
    <row r="4833" customFormat="false" ht="12.75" hidden="true" customHeight="false" outlineLevel="0" collapsed="false">
      <c r="A4833" s="227" t="n">
        <f aca="false">ExportM!$A4826</f>
        <v>0</v>
      </c>
      <c r="B4833" s="228" t="n">
        <f aca="false">ExportM!I4826</f>
        <v>0</v>
      </c>
      <c r="C4833" s="228" t="n">
        <f aca="false">ExportM!J4826</f>
        <v>0</v>
      </c>
      <c r="D4833" s="228" t="n">
        <f aca="false">ExportM!D4826</f>
        <v>0</v>
      </c>
      <c r="E4833" s="229" t="e">
        <f aca="false">IF($F4833&gt;0,LOG($F4833/100,2)+3,0)</f>
        <v>#VALUE!</v>
      </c>
      <c r="F4833" s="230" t="str">
        <f aca="false">IF(ExportM!H4826="","",ExportM!H4826)</f>
        <v/>
      </c>
      <c r="G4833" s="231" t="n">
        <f aca="false">AVERAGE($F$9:$F4832)</f>
        <v>550.262820512821</v>
      </c>
      <c r="H4833" s="228" t="str">
        <f aca="false">IF($F4833="","",IF($F4833&gt;$I$7,"ÁNO","NIE"))</f>
        <v/>
      </c>
      <c r="I4833" s="232" t="str">
        <f aca="false">IF(F4833=""," ","nie")</f>
        <v> </v>
      </c>
      <c r="J4833" s="213"/>
      <c r="N4833" s="0" t="str">
        <f aca="false">IF($F4833=""," ",OR($H4833="ÁNO",$I4833="áno"))</f>
        <v> </v>
      </c>
      <c r="P4833" s="233" t="n">
        <f aca="false">ExportM!E4826</f>
        <v>0</v>
      </c>
      <c r="Q4833" s="234" t="n">
        <f aca="false">ExportM!F4826</f>
        <v>0</v>
      </c>
      <c r="R4833" s="235" t="n">
        <f aca="false">IF(Q4833=0,0,P4833/Q4833)</f>
        <v>0</v>
      </c>
    </row>
    <row r="4834" customFormat="false" ht="12.75" hidden="true" customHeight="false" outlineLevel="0" collapsed="false">
      <c r="A4834" s="227" t="n">
        <f aca="false">ExportM!$A4827</f>
        <v>0</v>
      </c>
      <c r="B4834" s="228" t="n">
        <f aca="false">ExportM!I4827</f>
        <v>0</v>
      </c>
      <c r="C4834" s="228" t="n">
        <f aca="false">ExportM!J4827</f>
        <v>0</v>
      </c>
      <c r="D4834" s="228" t="n">
        <f aca="false">ExportM!D4827</f>
        <v>0</v>
      </c>
      <c r="E4834" s="229" t="e">
        <f aca="false">IF($F4834&gt;0,LOG($F4834/100,2)+3,0)</f>
        <v>#VALUE!</v>
      </c>
      <c r="F4834" s="230" t="str">
        <f aca="false">IF(ExportM!H4827="","",ExportM!H4827)</f>
        <v/>
      </c>
      <c r="G4834" s="231" t="n">
        <f aca="false">AVERAGE($F$9:$F4833)</f>
        <v>550.262820512821</v>
      </c>
      <c r="H4834" s="228" t="str">
        <f aca="false">IF($F4834="","",IF($F4834&gt;$I$7,"ÁNO","NIE"))</f>
        <v/>
      </c>
      <c r="I4834" s="232" t="str">
        <f aca="false">IF(F4834=""," ","nie")</f>
        <v> </v>
      </c>
      <c r="J4834" s="213"/>
      <c r="N4834" s="0" t="str">
        <f aca="false">IF($F4834=""," ",OR($H4834="ÁNO",$I4834="áno"))</f>
        <v> </v>
      </c>
      <c r="P4834" s="233" t="n">
        <f aca="false">ExportM!E4827</f>
        <v>0</v>
      </c>
      <c r="Q4834" s="234" t="n">
        <f aca="false">ExportM!F4827</f>
        <v>0</v>
      </c>
      <c r="R4834" s="235" t="n">
        <f aca="false">IF(Q4834=0,0,P4834/Q4834)</f>
        <v>0</v>
      </c>
    </row>
    <row r="4835" customFormat="false" ht="12.75" hidden="true" customHeight="false" outlineLevel="0" collapsed="false">
      <c r="A4835" s="227" t="n">
        <f aca="false">ExportM!$A4828</f>
        <v>0</v>
      </c>
      <c r="B4835" s="228" t="n">
        <f aca="false">ExportM!I4828</f>
        <v>0</v>
      </c>
      <c r="C4835" s="228" t="n">
        <f aca="false">ExportM!J4828</f>
        <v>0</v>
      </c>
      <c r="D4835" s="228" t="n">
        <f aca="false">ExportM!D4828</f>
        <v>0</v>
      </c>
      <c r="E4835" s="229" t="e">
        <f aca="false">IF($F4835&gt;0,LOG($F4835/100,2)+3,0)</f>
        <v>#VALUE!</v>
      </c>
      <c r="F4835" s="230" t="str">
        <f aca="false">IF(ExportM!H4828="","",ExportM!H4828)</f>
        <v/>
      </c>
      <c r="G4835" s="231" t="n">
        <f aca="false">AVERAGE($F$9:$F4834)</f>
        <v>550.262820512821</v>
      </c>
      <c r="H4835" s="228" t="str">
        <f aca="false">IF($F4835="","",IF($F4835&gt;$I$7,"ÁNO","NIE"))</f>
        <v/>
      </c>
      <c r="I4835" s="232" t="str">
        <f aca="false">IF(F4835=""," ","nie")</f>
        <v> </v>
      </c>
      <c r="J4835" s="213"/>
      <c r="N4835" s="0" t="str">
        <f aca="false">IF($F4835=""," ",OR($H4835="ÁNO",$I4835="áno"))</f>
        <v> </v>
      </c>
      <c r="P4835" s="233" t="n">
        <f aca="false">ExportM!E4828</f>
        <v>0</v>
      </c>
      <c r="Q4835" s="234" t="n">
        <f aca="false">ExportM!F4828</f>
        <v>0</v>
      </c>
      <c r="R4835" s="235" t="n">
        <f aca="false">IF(Q4835=0,0,P4835/Q4835)</f>
        <v>0</v>
      </c>
    </row>
    <row r="4836" customFormat="false" ht="12.75" hidden="true" customHeight="false" outlineLevel="0" collapsed="false">
      <c r="A4836" s="227" t="n">
        <f aca="false">ExportM!$A4829</f>
        <v>0</v>
      </c>
      <c r="B4836" s="228" t="n">
        <f aca="false">ExportM!I4829</f>
        <v>0</v>
      </c>
      <c r="C4836" s="228" t="n">
        <f aca="false">ExportM!J4829</f>
        <v>0</v>
      </c>
      <c r="D4836" s="228" t="n">
        <f aca="false">ExportM!D4829</f>
        <v>0</v>
      </c>
      <c r="E4836" s="229" t="e">
        <f aca="false">IF($F4836&gt;0,LOG($F4836/100,2)+3,0)</f>
        <v>#VALUE!</v>
      </c>
      <c r="F4836" s="230" t="str">
        <f aca="false">IF(ExportM!H4829="","",ExportM!H4829)</f>
        <v/>
      </c>
      <c r="G4836" s="231" t="n">
        <f aca="false">AVERAGE($F$9:$F4835)</f>
        <v>550.262820512821</v>
      </c>
      <c r="H4836" s="228" t="str">
        <f aca="false">IF($F4836="","",IF($F4836&gt;$I$7,"ÁNO","NIE"))</f>
        <v/>
      </c>
      <c r="I4836" s="232" t="str">
        <f aca="false">IF(F4836=""," ","nie")</f>
        <v> </v>
      </c>
      <c r="J4836" s="213"/>
      <c r="N4836" s="0" t="str">
        <f aca="false">IF($F4836=""," ",OR($H4836="ÁNO",$I4836="áno"))</f>
        <v> </v>
      </c>
      <c r="P4836" s="233" t="n">
        <f aca="false">ExportM!E4829</f>
        <v>0</v>
      </c>
      <c r="Q4836" s="234" t="n">
        <f aca="false">ExportM!F4829</f>
        <v>0</v>
      </c>
      <c r="R4836" s="235" t="n">
        <f aca="false">IF(Q4836=0,0,P4836/Q4836)</f>
        <v>0</v>
      </c>
    </row>
    <row r="4837" customFormat="false" ht="12.75" hidden="true" customHeight="false" outlineLevel="0" collapsed="false">
      <c r="A4837" s="227" t="n">
        <f aca="false">ExportM!$A4830</f>
        <v>0</v>
      </c>
      <c r="B4837" s="228" t="n">
        <f aca="false">ExportM!I4830</f>
        <v>0</v>
      </c>
      <c r="C4837" s="228" t="n">
        <f aca="false">ExportM!J4830</f>
        <v>0</v>
      </c>
      <c r="D4837" s="228" t="n">
        <f aca="false">ExportM!D4830</f>
        <v>0</v>
      </c>
      <c r="E4837" s="229" t="e">
        <f aca="false">IF($F4837&gt;0,LOG($F4837/100,2)+3,0)</f>
        <v>#VALUE!</v>
      </c>
      <c r="F4837" s="230" t="str">
        <f aca="false">IF(ExportM!H4830="","",ExportM!H4830)</f>
        <v/>
      </c>
      <c r="G4837" s="231" t="n">
        <f aca="false">AVERAGE($F$9:$F4836)</f>
        <v>550.262820512821</v>
      </c>
      <c r="H4837" s="228" t="str">
        <f aca="false">IF($F4837="","",IF($F4837&gt;$I$7,"ÁNO","NIE"))</f>
        <v/>
      </c>
      <c r="I4837" s="232" t="str">
        <f aca="false">IF(F4837=""," ","nie")</f>
        <v> </v>
      </c>
      <c r="J4837" s="213"/>
      <c r="N4837" s="0" t="str">
        <f aca="false">IF($F4837=""," ",OR($H4837="ÁNO",$I4837="áno"))</f>
        <v> </v>
      </c>
      <c r="P4837" s="233" t="n">
        <f aca="false">ExportM!E4830</f>
        <v>0</v>
      </c>
      <c r="Q4837" s="234" t="n">
        <f aca="false">ExportM!F4830</f>
        <v>0</v>
      </c>
      <c r="R4837" s="235" t="n">
        <f aca="false">IF(Q4837=0,0,P4837/Q4837)</f>
        <v>0</v>
      </c>
    </row>
    <row r="4838" customFormat="false" ht="12.75" hidden="true" customHeight="false" outlineLevel="0" collapsed="false">
      <c r="A4838" s="227" t="n">
        <f aca="false">ExportM!$A4831</f>
        <v>0</v>
      </c>
      <c r="B4838" s="228" t="n">
        <f aca="false">ExportM!I4831</f>
        <v>0</v>
      </c>
      <c r="C4838" s="228" t="n">
        <f aca="false">ExportM!J4831</f>
        <v>0</v>
      </c>
      <c r="D4838" s="228" t="n">
        <f aca="false">ExportM!D4831</f>
        <v>0</v>
      </c>
      <c r="E4838" s="229" t="e">
        <f aca="false">IF($F4838&gt;0,LOG($F4838/100,2)+3,0)</f>
        <v>#VALUE!</v>
      </c>
      <c r="F4838" s="230" t="str">
        <f aca="false">IF(ExportM!H4831="","",ExportM!H4831)</f>
        <v/>
      </c>
      <c r="G4838" s="231" t="n">
        <f aca="false">AVERAGE($F$9:$F4837)</f>
        <v>550.262820512821</v>
      </c>
      <c r="H4838" s="228" t="str">
        <f aca="false">IF($F4838="","",IF($F4838&gt;$I$7,"ÁNO","NIE"))</f>
        <v/>
      </c>
      <c r="I4838" s="232" t="str">
        <f aca="false">IF(F4838=""," ","nie")</f>
        <v> </v>
      </c>
      <c r="J4838" s="213"/>
      <c r="N4838" s="0" t="str">
        <f aca="false">IF($F4838=""," ",OR($H4838="ÁNO",$I4838="áno"))</f>
        <v> </v>
      </c>
      <c r="P4838" s="233" t="n">
        <f aca="false">ExportM!E4831</f>
        <v>0</v>
      </c>
      <c r="Q4838" s="234" t="n">
        <f aca="false">ExportM!F4831</f>
        <v>0</v>
      </c>
      <c r="R4838" s="235" t="n">
        <f aca="false">IF(Q4838=0,0,P4838/Q4838)</f>
        <v>0</v>
      </c>
    </row>
    <row r="4839" customFormat="false" ht="12.75" hidden="true" customHeight="false" outlineLevel="0" collapsed="false">
      <c r="A4839" s="227" t="n">
        <f aca="false">ExportM!$A4832</f>
        <v>0</v>
      </c>
      <c r="B4839" s="228" t="n">
        <f aca="false">ExportM!I4832</f>
        <v>0</v>
      </c>
      <c r="C4839" s="228" t="n">
        <f aca="false">ExportM!J4832</f>
        <v>0</v>
      </c>
      <c r="D4839" s="228" t="n">
        <f aca="false">ExportM!D4832</f>
        <v>0</v>
      </c>
      <c r="E4839" s="229" t="e">
        <f aca="false">IF($F4839&gt;0,LOG($F4839/100,2)+3,0)</f>
        <v>#VALUE!</v>
      </c>
      <c r="F4839" s="230" t="str">
        <f aca="false">IF(ExportM!H4832="","",ExportM!H4832)</f>
        <v/>
      </c>
      <c r="G4839" s="231" t="n">
        <f aca="false">AVERAGE($F$9:$F4838)</f>
        <v>550.262820512821</v>
      </c>
      <c r="H4839" s="228" t="str">
        <f aca="false">IF($F4839="","",IF($F4839&gt;$I$7,"ÁNO","NIE"))</f>
        <v/>
      </c>
      <c r="I4839" s="232" t="str">
        <f aca="false">IF(F4839=""," ","nie")</f>
        <v> </v>
      </c>
      <c r="J4839" s="213"/>
      <c r="N4839" s="0" t="str">
        <f aca="false">IF($F4839=""," ",OR($H4839="ÁNO",$I4839="áno"))</f>
        <v> </v>
      </c>
      <c r="P4839" s="233" t="n">
        <f aca="false">ExportM!E4832</f>
        <v>0</v>
      </c>
      <c r="Q4839" s="234" t="n">
        <f aca="false">ExportM!F4832</f>
        <v>0</v>
      </c>
      <c r="R4839" s="235" t="n">
        <f aca="false">IF(Q4839=0,0,P4839/Q4839)</f>
        <v>0</v>
      </c>
    </row>
    <row r="4840" customFormat="false" ht="12.75" hidden="true" customHeight="false" outlineLevel="0" collapsed="false">
      <c r="A4840" s="227" t="n">
        <f aca="false">ExportM!$A4833</f>
        <v>0</v>
      </c>
      <c r="B4840" s="228" t="n">
        <f aca="false">ExportM!I4833</f>
        <v>0</v>
      </c>
      <c r="C4840" s="228" t="n">
        <f aca="false">ExportM!J4833</f>
        <v>0</v>
      </c>
      <c r="D4840" s="228" t="n">
        <f aca="false">ExportM!D4833</f>
        <v>0</v>
      </c>
      <c r="E4840" s="229" t="e">
        <f aca="false">IF($F4840&gt;0,LOG($F4840/100,2)+3,0)</f>
        <v>#VALUE!</v>
      </c>
      <c r="F4840" s="230" t="str">
        <f aca="false">IF(ExportM!H4833="","",ExportM!H4833)</f>
        <v/>
      </c>
      <c r="G4840" s="231" t="n">
        <f aca="false">AVERAGE($F$9:$F4839)</f>
        <v>550.262820512821</v>
      </c>
      <c r="H4840" s="228" t="str">
        <f aca="false">IF($F4840="","",IF($F4840&gt;$I$7,"ÁNO","NIE"))</f>
        <v/>
      </c>
      <c r="I4840" s="232" t="str">
        <f aca="false">IF(F4840=""," ","nie")</f>
        <v> </v>
      </c>
      <c r="J4840" s="213"/>
      <c r="N4840" s="0" t="str">
        <f aca="false">IF($F4840=""," ",OR($H4840="ÁNO",$I4840="áno"))</f>
        <v> </v>
      </c>
      <c r="P4840" s="233" t="n">
        <f aca="false">ExportM!E4833</f>
        <v>0</v>
      </c>
      <c r="Q4840" s="234" t="n">
        <f aca="false">ExportM!F4833</f>
        <v>0</v>
      </c>
      <c r="R4840" s="235" t="n">
        <f aca="false">IF(Q4840=0,0,P4840/Q4840)</f>
        <v>0</v>
      </c>
    </row>
    <row r="4841" customFormat="false" ht="12.75" hidden="true" customHeight="false" outlineLevel="0" collapsed="false">
      <c r="A4841" s="227" t="n">
        <f aca="false">ExportM!$A4834</f>
        <v>0</v>
      </c>
      <c r="B4841" s="228" t="n">
        <f aca="false">ExportM!I4834</f>
        <v>0</v>
      </c>
      <c r="C4841" s="228" t="n">
        <f aca="false">ExportM!J4834</f>
        <v>0</v>
      </c>
      <c r="D4841" s="228" t="n">
        <f aca="false">ExportM!D4834</f>
        <v>0</v>
      </c>
      <c r="E4841" s="229" t="e">
        <f aca="false">IF($F4841&gt;0,LOG($F4841/100,2)+3,0)</f>
        <v>#VALUE!</v>
      </c>
      <c r="F4841" s="230" t="str">
        <f aca="false">IF(ExportM!H4834="","",ExportM!H4834)</f>
        <v/>
      </c>
      <c r="G4841" s="231" t="n">
        <f aca="false">AVERAGE($F$9:$F4840)</f>
        <v>550.262820512821</v>
      </c>
      <c r="H4841" s="228" t="str">
        <f aca="false">IF($F4841="","",IF($F4841&gt;$I$7,"ÁNO","NIE"))</f>
        <v/>
      </c>
      <c r="I4841" s="232" t="str">
        <f aca="false">IF(F4841=""," ","nie")</f>
        <v> </v>
      </c>
      <c r="J4841" s="213"/>
      <c r="N4841" s="0" t="str">
        <f aca="false">IF($F4841=""," ",OR($H4841="ÁNO",$I4841="áno"))</f>
        <v> </v>
      </c>
      <c r="P4841" s="233" t="n">
        <f aca="false">ExportM!E4834</f>
        <v>0</v>
      </c>
      <c r="Q4841" s="234" t="n">
        <f aca="false">ExportM!F4834</f>
        <v>0</v>
      </c>
      <c r="R4841" s="235" t="n">
        <f aca="false">IF(Q4841=0,0,P4841/Q4841)</f>
        <v>0</v>
      </c>
    </row>
    <row r="4842" customFormat="false" ht="12.75" hidden="true" customHeight="false" outlineLevel="0" collapsed="false">
      <c r="A4842" s="227" t="n">
        <f aca="false">ExportM!$A4835</f>
        <v>0</v>
      </c>
      <c r="B4842" s="228" t="n">
        <f aca="false">ExportM!I4835</f>
        <v>0</v>
      </c>
      <c r="C4842" s="228" t="n">
        <f aca="false">ExportM!J4835</f>
        <v>0</v>
      </c>
      <c r="D4842" s="228" t="n">
        <f aca="false">ExportM!D4835</f>
        <v>0</v>
      </c>
      <c r="E4842" s="229" t="e">
        <f aca="false">IF($F4842&gt;0,LOG($F4842/100,2)+3,0)</f>
        <v>#VALUE!</v>
      </c>
      <c r="F4842" s="230" t="str">
        <f aca="false">IF(ExportM!H4835="","",ExportM!H4835)</f>
        <v/>
      </c>
      <c r="G4842" s="231" t="n">
        <f aca="false">AVERAGE($F$9:$F4841)</f>
        <v>550.262820512821</v>
      </c>
      <c r="H4842" s="228" t="str">
        <f aca="false">IF($F4842="","",IF($F4842&gt;$I$7,"ÁNO","NIE"))</f>
        <v/>
      </c>
      <c r="I4842" s="232" t="str">
        <f aca="false">IF(F4842=""," ","nie")</f>
        <v> </v>
      </c>
      <c r="J4842" s="213"/>
      <c r="N4842" s="0" t="str">
        <f aca="false">IF($F4842=""," ",OR($H4842="ÁNO",$I4842="áno"))</f>
        <v> </v>
      </c>
      <c r="P4842" s="233" t="n">
        <f aca="false">ExportM!E4835</f>
        <v>0</v>
      </c>
      <c r="Q4842" s="234" t="n">
        <f aca="false">ExportM!F4835</f>
        <v>0</v>
      </c>
      <c r="R4842" s="235" t="n">
        <f aca="false">IF(Q4842=0,0,P4842/Q4842)</f>
        <v>0</v>
      </c>
    </row>
    <row r="4843" customFormat="false" ht="12.75" hidden="true" customHeight="false" outlineLevel="0" collapsed="false">
      <c r="A4843" s="227" t="n">
        <f aca="false">ExportM!$A4836</f>
        <v>0</v>
      </c>
      <c r="B4843" s="228" t="n">
        <f aca="false">ExportM!I4836</f>
        <v>0</v>
      </c>
      <c r="C4843" s="228" t="n">
        <f aca="false">ExportM!J4836</f>
        <v>0</v>
      </c>
      <c r="D4843" s="228" t="n">
        <f aca="false">ExportM!D4836</f>
        <v>0</v>
      </c>
      <c r="E4843" s="229" t="e">
        <f aca="false">IF($F4843&gt;0,LOG($F4843/100,2)+3,0)</f>
        <v>#VALUE!</v>
      </c>
      <c r="F4843" s="230" t="str">
        <f aca="false">IF(ExportM!H4836="","",ExportM!H4836)</f>
        <v/>
      </c>
      <c r="G4843" s="231" t="n">
        <f aca="false">AVERAGE($F$9:$F4842)</f>
        <v>550.262820512821</v>
      </c>
      <c r="H4843" s="228" t="str">
        <f aca="false">IF($F4843="","",IF($F4843&gt;$I$7,"ÁNO","NIE"))</f>
        <v/>
      </c>
      <c r="I4843" s="232" t="str">
        <f aca="false">IF(F4843=""," ","nie")</f>
        <v> </v>
      </c>
      <c r="J4843" s="213"/>
      <c r="N4843" s="0" t="str">
        <f aca="false">IF($F4843=""," ",OR($H4843="ÁNO",$I4843="áno"))</f>
        <v> </v>
      </c>
      <c r="P4843" s="233" t="n">
        <f aca="false">ExportM!E4836</f>
        <v>0</v>
      </c>
      <c r="Q4843" s="234" t="n">
        <f aca="false">ExportM!F4836</f>
        <v>0</v>
      </c>
      <c r="R4843" s="235" t="n">
        <f aca="false">IF(Q4843=0,0,P4843/Q4843)</f>
        <v>0</v>
      </c>
    </row>
    <row r="4844" customFormat="false" ht="12.75" hidden="true" customHeight="false" outlineLevel="0" collapsed="false">
      <c r="A4844" s="227" t="n">
        <f aca="false">ExportM!$A4837</f>
        <v>0</v>
      </c>
      <c r="B4844" s="228" t="n">
        <f aca="false">ExportM!I4837</f>
        <v>0</v>
      </c>
      <c r="C4844" s="228" t="n">
        <f aca="false">ExportM!J4837</f>
        <v>0</v>
      </c>
      <c r="D4844" s="228" t="n">
        <f aca="false">ExportM!D4837</f>
        <v>0</v>
      </c>
      <c r="E4844" s="229" t="e">
        <f aca="false">IF($F4844&gt;0,LOG($F4844/100,2)+3,0)</f>
        <v>#VALUE!</v>
      </c>
      <c r="F4844" s="230" t="str">
        <f aca="false">IF(ExportM!H4837="","",ExportM!H4837)</f>
        <v/>
      </c>
      <c r="G4844" s="231" t="n">
        <f aca="false">AVERAGE($F$9:$F4843)</f>
        <v>550.262820512821</v>
      </c>
      <c r="H4844" s="228" t="str">
        <f aca="false">IF($F4844="","",IF($F4844&gt;$I$7,"ÁNO","NIE"))</f>
        <v/>
      </c>
      <c r="I4844" s="232" t="str">
        <f aca="false">IF(F4844=""," ","nie")</f>
        <v> </v>
      </c>
      <c r="J4844" s="213"/>
      <c r="N4844" s="0" t="str">
        <f aca="false">IF($F4844=""," ",OR($H4844="ÁNO",$I4844="áno"))</f>
        <v> </v>
      </c>
      <c r="P4844" s="233" t="n">
        <f aca="false">ExportM!E4837</f>
        <v>0</v>
      </c>
      <c r="Q4844" s="234" t="n">
        <f aca="false">ExportM!F4837</f>
        <v>0</v>
      </c>
      <c r="R4844" s="235" t="n">
        <f aca="false">IF(Q4844=0,0,P4844/Q4844)</f>
        <v>0</v>
      </c>
    </row>
    <row r="4845" customFormat="false" ht="12.75" hidden="true" customHeight="false" outlineLevel="0" collapsed="false">
      <c r="A4845" s="227" t="n">
        <f aca="false">ExportM!$A4838</f>
        <v>0</v>
      </c>
      <c r="B4845" s="228" t="n">
        <f aca="false">ExportM!I4838</f>
        <v>0</v>
      </c>
      <c r="C4845" s="228" t="n">
        <f aca="false">ExportM!J4838</f>
        <v>0</v>
      </c>
      <c r="D4845" s="228" t="n">
        <f aca="false">ExportM!D4838</f>
        <v>0</v>
      </c>
      <c r="E4845" s="229" t="e">
        <f aca="false">IF($F4845&gt;0,LOG($F4845/100,2)+3,0)</f>
        <v>#VALUE!</v>
      </c>
      <c r="F4845" s="230" t="str">
        <f aca="false">IF(ExportM!H4838="","",ExportM!H4838)</f>
        <v/>
      </c>
      <c r="G4845" s="231" t="n">
        <f aca="false">AVERAGE($F$9:$F4844)</f>
        <v>550.262820512821</v>
      </c>
      <c r="H4845" s="228" t="str">
        <f aca="false">IF($F4845="","",IF($F4845&gt;$I$7,"ÁNO","NIE"))</f>
        <v/>
      </c>
      <c r="I4845" s="232" t="str">
        <f aca="false">IF(F4845=""," ","nie")</f>
        <v> </v>
      </c>
      <c r="J4845" s="213"/>
      <c r="N4845" s="0" t="str">
        <f aca="false">IF($F4845=""," ",OR($H4845="ÁNO",$I4845="áno"))</f>
        <v> </v>
      </c>
      <c r="P4845" s="233" t="n">
        <f aca="false">ExportM!E4838</f>
        <v>0</v>
      </c>
      <c r="Q4845" s="234" t="n">
        <f aca="false">ExportM!F4838</f>
        <v>0</v>
      </c>
      <c r="R4845" s="235" t="n">
        <f aca="false">IF(Q4845=0,0,P4845/Q4845)</f>
        <v>0</v>
      </c>
    </row>
    <row r="4846" customFormat="false" ht="12.75" hidden="true" customHeight="false" outlineLevel="0" collapsed="false">
      <c r="A4846" s="227" t="n">
        <f aca="false">ExportM!$A4839</f>
        <v>0</v>
      </c>
      <c r="B4846" s="228" t="n">
        <f aca="false">ExportM!I4839</f>
        <v>0</v>
      </c>
      <c r="C4846" s="228" t="n">
        <f aca="false">ExportM!J4839</f>
        <v>0</v>
      </c>
      <c r="D4846" s="228" t="n">
        <f aca="false">ExportM!D4839</f>
        <v>0</v>
      </c>
      <c r="E4846" s="229" t="e">
        <f aca="false">IF($F4846&gt;0,LOG($F4846/100,2)+3,0)</f>
        <v>#VALUE!</v>
      </c>
      <c r="F4846" s="230" t="str">
        <f aca="false">IF(ExportM!H4839="","",ExportM!H4839)</f>
        <v/>
      </c>
      <c r="G4846" s="231" t="n">
        <f aca="false">AVERAGE($F$9:$F4845)</f>
        <v>550.262820512821</v>
      </c>
      <c r="H4846" s="228" t="str">
        <f aca="false">IF($F4846="","",IF($F4846&gt;$I$7,"ÁNO","NIE"))</f>
        <v/>
      </c>
      <c r="I4846" s="232" t="str">
        <f aca="false">IF(F4846=""," ","nie")</f>
        <v> </v>
      </c>
      <c r="J4846" s="213"/>
      <c r="N4846" s="0" t="str">
        <f aca="false">IF($F4846=""," ",OR($H4846="ÁNO",$I4846="áno"))</f>
        <v> </v>
      </c>
      <c r="P4846" s="233" t="n">
        <f aca="false">ExportM!E4839</f>
        <v>0</v>
      </c>
      <c r="Q4846" s="234" t="n">
        <f aca="false">ExportM!F4839</f>
        <v>0</v>
      </c>
      <c r="R4846" s="235" t="n">
        <f aca="false">IF(Q4846=0,0,P4846/Q4846)</f>
        <v>0</v>
      </c>
    </row>
    <row r="4847" customFormat="false" ht="12.75" hidden="true" customHeight="false" outlineLevel="0" collapsed="false">
      <c r="A4847" s="227" t="n">
        <f aca="false">ExportM!$A4840</f>
        <v>0</v>
      </c>
      <c r="B4847" s="228" t="n">
        <f aca="false">ExportM!I4840</f>
        <v>0</v>
      </c>
      <c r="C4847" s="228" t="n">
        <f aca="false">ExportM!J4840</f>
        <v>0</v>
      </c>
      <c r="D4847" s="228" t="n">
        <f aca="false">ExportM!D4840</f>
        <v>0</v>
      </c>
      <c r="E4847" s="229" t="e">
        <f aca="false">IF($F4847&gt;0,LOG($F4847/100,2)+3,0)</f>
        <v>#VALUE!</v>
      </c>
      <c r="F4847" s="230" t="str">
        <f aca="false">IF(ExportM!H4840="","",ExportM!H4840)</f>
        <v/>
      </c>
      <c r="G4847" s="231" t="n">
        <f aca="false">AVERAGE($F$9:$F4846)</f>
        <v>550.262820512821</v>
      </c>
      <c r="H4847" s="228" t="str">
        <f aca="false">IF($F4847="","",IF($F4847&gt;$I$7,"ÁNO","NIE"))</f>
        <v/>
      </c>
      <c r="I4847" s="232" t="str">
        <f aca="false">IF(F4847=""," ","nie")</f>
        <v> </v>
      </c>
      <c r="J4847" s="213"/>
      <c r="N4847" s="0" t="str">
        <f aca="false">IF($F4847=""," ",OR($H4847="ÁNO",$I4847="áno"))</f>
        <v> </v>
      </c>
      <c r="P4847" s="233" t="n">
        <f aca="false">ExportM!E4840</f>
        <v>0</v>
      </c>
      <c r="Q4847" s="234" t="n">
        <f aca="false">ExportM!F4840</f>
        <v>0</v>
      </c>
      <c r="R4847" s="235" t="n">
        <f aca="false">IF(Q4847=0,0,P4847/Q4847)</f>
        <v>0</v>
      </c>
    </row>
    <row r="4848" customFormat="false" ht="12.75" hidden="true" customHeight="false" outlineLevel="0" collapsed="false">
      <c r="A4848" s="227" t="n">
        <f aca="false">ExportM!$A4841</f>
        <v>0</v>
      </c>
      <c r="B4848" s="228" t="n">
        <f aca="false">ExportM!I4841</f>
        <v>0</v>
      </c>
      <c r="C4848" s="228" t="n">
        <f aca="false">ExportM!J4841</f>
        <v>0</v>
      </c>
      <c r="D4848" s="228" t="n">
        <f aca="false">ExportM!D4841</f>
        <v>0</v>
      </c>
      <c r="E4848" s="229" t="e">
        <f aca="false">IF($F4848&gt;0,LOG($F4848/100,2)+3,0)</f>
        <v>#VALUE!</v>
      </c>
      <c r="F4848" s="230" t="str">
        <f aca="false">IF(ExportM!H4841="","",ExportM!H4841)</f>
        <v/>
      </c>
      <c r="G4848" s="231" t="n">
        <f aca="false">AVERAGE($F$9:$F4847)</f>
        <v>550.262820512821</v>
      </c>
      <c r="H4848" s="228" t="str">
        <f aca="false">IF($F4848="","",IF($F4848&gt;$I$7,"ÁNO","NIE"))</f>
        <v/>
      </c>
      <c r="I4848" s="232" t="str">
        <f aca="false">IF(F4848=""," ","nie")</f>
        <v> </v>
      </c>
      <c r="J4848" s="213"/>
      <c r="N4848" s="0" t="str">
        <f aca="false">IF($F4848=""," ",OR($H4848="ÁNO",$I4848="áno"))</f>
        <v> </v>
      </c>
      <c r="P4848" s="233" t="n">
        <f aca="false">ExportM!E4841</f>
        <v>0</v>
      </c>
      <c r="Q4848" s="234" t="n">
        <f aca="false">ExportM!F4841</f>
        <v>0</v>
      </c>
      <c r="R4848" s="235" t="n">
        <f aca="false">IF(Q4848=0,0,P4848/Q4848)</f>
        <v>0</v>
      </c>
    </row>
    <row r="4849" customFormat="false" ht="12.75" hidden="true" customHeight="false" outlineLevel="0" collapsed="false">
      <c r="A4849" s="227" t="n">
        <f aca="false">ExportM!$A4842</f>
        <v>0</v>
      </c>
      <c r="B4849" s="228" t="n">
        <f aca="false">ExportM!I4842</f>
        <v>0</v>
      </c>
      <c r="C4849" s="228" t="n">
        <f aca="false">ExportM!J4842</f>
        <v>0</v>
      </c>
      <c r="D4849" s="228" t="n">
        <f aca="false">ExportM!D4842</f>
        <v>0</v>
      </c>
      <c r="E4849" s="229" t="e">
        <f aca="false">IF($F4849&gt;0,LOG($F4849/100,2)+3,0)</f>
        <v>#VALUE!</v>
      </c>
      <c r="F4849" s="230" t="str">
        <f aca="false">IF(ExportM!H4842="","",ExportM!H4842)</f>
        <v/>
      </c>
      <c r="G4849" s="231" t="n">
        <f aca="false">AVERAGE($F$9:$F4848)</f>
        <v>550.262820512821</v>
      </c>
      <c r="H4849" s="228" t="str">
        <f aca="false">IF($F4849="","",IF($F4849&gt;$I$7,"ÁNO","NIE"))</f>
        <v/>
      </c>
      <c r="I4849" s="232" t="str">
        <f aca="false">IF(F4849=""," ","nie")</f>
        <v> </v>
      </c>
      <c r="J4849" s="213"/>
      <c r="N4849" s="0" t="str">
        <f aca="false">IF($F4849=""," ",OR($H4849="ÁNO",$I4849="áno"))</f>
        <v> </v>
      </c>
      <c r="P4849" s="233" t="n">
        <f aca="false">ExportM!E4842</f>
        <v>0</v>
      </c>
      <c r="Q4849" s="234" t="n">
        <f aca="false">ExportM!F4842</f>
        <v>0</v>
      </c>
      <c r="R4849" s="235" t="n">
        <f aca="false">IF(Q4849=0,0,P4849/Q4849)</f>
        <v>0</v>
      </c>
    </row>
    <row r="4850" customFormat="false" ht="12.75" hidden="true" customHeight="false" outlineLevel="0" collapsed="false">
      <c r="A4850" s="227" t="n">
        <f aca="false">ExportM!$A4843</f>
        <v>0</v>
      </c>
      <c r="B4850" s="228" t="n">
        <f aca="false">ExportM!I4843</f>
        <v>0</v>
      </c>
      <c r="C4850" s="228" t="n">
        <f aca="false">ExportM!J4843</f>
        <v>0</v>
      </c>
      <c r="D4850" s="228" t="n">
        <f aca="false">ExportM!D4843</f>
        <v>0</v>
      </c>
      <c r="E4850" s="229" t="e">
        <f aca="false">IF($F4850&gt;0,LOG($F4850/100,2)+3,0)</f>
        <v>#VALUE!</v>
      </c>
      <c r="F4850" s="230" t="str">
        <f aca="false">IF(ExportM!H4843="","",ExportM!H4843)</f>
        <v/>
      </c>
      <c r="G4850" s="231" t="n">
        <f aca="false">AVERAGE($F$9:$F4849)</f>
        <v>550.262820512821</v>
      </c>
      <c r="H4850" s="228" t="str">
        <f aca="false">IF($F4850="","",IF($F4850&gt;$I$7,"ÁNO","NIE"))</f>
        <v/>
      </c>
      <c r="I4850" s="232" t="str">
        <f aca="false">IF(F4850=""," ","nie")</f>
        <v> </v>
      </c>
      <c r="J4850" s="213"/>
      <c r="N4850" s="0" t="str">
        <f aca="false">IF($F4850=""," ",OR($H4850="ÁNO",$I4850="áno"))</f>
        <v> </v>
      </c>
      <c r="P4850" s="233" t="n">
        <f aca="false">ExportM!E4843</f>
        <v>0</v>
      </c>
      <c r="Q4850" s="234" t="n">
        <f aca="false">ExportM!F4843</f>
        <v>0</v>
      </c>
      <c r="R4850" s="235" t="n">
        <f aca="false">IF(Q4850=0,0,P4850/Q4850)</f>
        <v>0</v>
      </c>
    </row>
    <row r="4851" customFormat="false" ht="12.75" hidden="true" customHeight="false" outlineLevel="0" collapsed="false">
      <c r="A4851" s="227" t="n">
        <f aca="false">ExportM!$A4844</f>
        <v>0</v>
      </c>
      <c r="B4851" s="228" t="n">
        <f aca="false">ExportM!I4844</f>
        <v>0</v>
      </c>
      <c r="C4851" s="228" t="n">
        <f aca="false">ExportM!J4844</f>
        <v>0</v>
      </c>
      <c r="D4851" s="228" t="n">
        <f aca="false">ExportM!D4844</f>
        <v>0</v>
      </c>
      <c r="E4851" s="229" t="e">
        <f aca="false">IF($F4851&gt;0,LOG($F4851/100,2)+3,0)</f>
        <v>#VALUE!</v>
      </c>
      <c r="F4851" s="230" t="str">
        <f aca="false">IF(ExportM!H4844="","",ExportM!H4844)</f>
        <v/>
      </c>
      <c r="G4851" s="231" t="n">
        <f aca="false">AVERAGE($F$9:$F4850)</f>
        <v>550.262820512821</v>
      </c>
      <c r="H4851" s="228" t="str">
        <f aca="false">IF($F4851="","",IF($F4851&gt;$I$7,"ÁNO","NIE"))</f>
        <v/>
      </c>
      <c r="I4851" s="232" t="str">
        <f aca="false">IF(F4851=""," ","nie")</f>
        <v> </v>
      </c>
      <c r="J4851" s="213"/>
      <c r="N4851" s="0" t="str">
        <f aca="false">IF($F4851=""," ",OR($H4851="ÁNO",$I4851="áno"))</f>
        <v> </v>
      </c>
      <c r="P4851" s="233" t="n">
        <f aca="false">ExportM!E4844</f>
        <v>0</v>
      </c>
      <c r="Q4851" s="234" t="n">
        <f aca="false">ExportM!F4844</f>
        <v>0</v>
      </c>
      <c r="R4851" s="235" t="n">
        <f aca="false">IF(Q4851=0,0,P4851/Q4851)</f>
        <v>0</v>
      </c>
    </row>
    <row r="4852" customFormat="false" ht="12.75" hidden="true" customHeight="false" outlineLevel="0" collapsed="false">
      <c r="A4852" s="227" t="n">
        <f aca="false">ExportM!$A4845</f>
        <v>0</v>
      </c>
      <c r="B4852" s="228" t="n">
        <f aca="false">ExportM!I4845</f>
        <v>0</v>
      </c>
      <c r="C4852" s="228" t="n">
        <f aca="false">ExportM!J4845</f>
        <v>0</v>
      </c>
      <c r="D4852" s="228" t="n">
        <f aca="false">ExportM!D4845</f>
        <v>0</v>
      </c>
      <c r="E4852" s="229" t="e">
        <f aca="false">IF($F4852&gt;0,LOG($F4852/100,2)+3,0)</f>
        <v>#VALUE!</v>
      </c>
      <c r="F4852" s="230" t="str">
        <f aca="false">IF(ExportM!H4845="","",ExportM!H4845)</f>
        <v/>
      </c>
      <c r="G4852" s="231" t="n">
        <f aca="false">AVERAGE($F$9:$F4851)</f>
        <v>550.262820512821</v>
      </c>
      <c r="H4852" s="228" t="str">
        <f aca="false">IF($F4852="","",IF($F4852&gt;$I$7,"ÁNO","NIE"))</f>
        <v/>
      </c>
      <c r="I4852" s="232" t="str">
        <f aca="false">IF(F4852=""," ","nie")</f>
        <v> </v>
      </c>
      <c r="J4852" s="213"/>
      <c r="N4852" s="0" t="str">
        <f aca="false">IF($F4852=""," ",OR($H4852="ÁNO",$I4852="áno"))</f>
        <v> </v>
      </c>
      <c r="P4852" s="233" t="n">
        <f aca="false">ExportM!E4845</f>
        <v>0</v>
      </c>
      <c r="Q4852" s="234" t="n">
        <f aca="false">ExportM!F4845</f>
        <v>0</v>
      </c>
      <c r="R4852" s="235" t="n">
        <f aca="false">IF(Q4852=0,0,P4852/Q4852)</f>
        <v>0</v>
      </c>
    </row>
    <row r="4853" customFormat="false" ht="12.75" hidden="true" customHeight="false" outlineLevel="0" collapsed="false">
      <c r="A4853" s="227" t="n">
        <f aca="false">ExportM!$A4846</f>
        <v>0</v>
      </c>
      <c r="B4853" s="228" t="n">
        <f aca="false">ExportM!I4846</f>
        <v>0</v>
      </c>
      <c r="C4853" s="228" t="n">
        <f aca="false">ExportM!J4846</f>
        <v>0</v>
      </c>
      <c r="D4853" s="228" t="n">
        <f aca="false">ExportM!D4846</f>
        <v>0</v>
      </c>
      <c r="E4853" s="229" t="e">
        <f aca="false">IF($F4853&gt;0,LOG($F4853/100,2)+3,0)</f>
        <v>#VALUE!</v>
      </c>
      <c r="F4853" s="230" t="str">
        <f aca="false">IF(ExportM!H4846="","",ExportM!H4846)</f>
        <v/>
      </c>
      <c r="G4853" s="231" t="n">
        <f aca="false">AVERAGE($F$9:$F4852)</f>
        <v>550.262820512821</v>
      </c>
      <c r="H4853" s="228" t="str">
        <f aca="false">IF($F4853="","",IF($F4853&gt;$I$7,"ÁNO","NIE"))</f>
        <v/>
      </c>
      <c r="I4853" s="232" t="str">
        <f aca="false">IF(F4853=""," ","nie")</f>
        <v> </v>
      </c>
      <c r="J4853" s="213"/>
      <c r="N4853" s="0" t="str">
        <f aca="false">IF($F4853=""," ",OR($H4853="ÁNO",$I4853="áno"))</f>
        <v> </v>
      </c>
      <c r="P4853" s="233" t="n">
        <f aca="false">ExportM!E4846</f>
        <v>0</v>
      </c>
      <c r="Q4853" s="234" t="n">
        <f aca="false">ExportM!F4846</f>
        <v>0</v>
      </c>
      <c r="R4853" s="235" t="n">
        <f aca="false">IF(Q4853=0,0,P4853/Q4853)</f>
        <v>0</v>
      </c>
    </row>
    <row r="4854" customFormat="false" ht="12.75" hidden="true" customHeight="false" outlineLevel="0" collapsed="false">
      <c r="A4854" s="227" t="n">
        <f aca="false">ExportM!$A4847</f>
        <v>0</v>
      </c>
      <c r="B4854" s="228" t="n">
        <f aca="false">ExportM!I4847</f>
        <v>0</v>
      </c>
      <c r="C4854" s="228" t="n">
        <f aca="false">ExportM!J4847</f>
        <v>0</v>
      </c>
      <c r="D4854" s="228" t="n">
        <f aca="false">ExportM!D4847</f>
        <v>0</v>
      </c>
      <c r="E4854" s="229" t="e">
        <f aca="false">IF($F4854&gt;0,LOG($F4854/100,2)+3,0)</f>
        <v>#VALUE!</v>
      </c>
      <c r="F4854" s="230" t="str">
        <f aca="false">IF(ExportM!H4847="","",ExportM!H4847)</f>
        <v/>
      </c>
      <c r="G4854" s="231" t="n">
        <f aca="false">AVERAGE($F$9:$F4853)</f>
        <v>550.262820512821</v>
      </c>
      <c r="H4854" s="228" t="str">
        <f aca="false">IF($F4854="","",IF($F4854&gt;$I$7,"ÁNO","NIE"))</f>
        <v/>
      </c>
      <c r="I4854" s="232" t="str">
        <f aca="false">IF(F4854=""," ","nie")</f>
        <v> </v>
      </c>
      <c r="J4854" s="213"/>
      <c r="N4854" s="0" t="str">
        <f aca="false">IF($F4854=""," ",OR($H4854="ÁNO",$I4854="áno"))</f>
        <v> </v>
      </c>
      <c r="P4854" s="233" t="n">
        <f aca="false">ExportM!E4847</f>
        <v>0</v>
      </c>
      <c r="Q4854" s="234" t="n">
        <f aca="false">ExportM!F4847</f>
        <v>0</v>
      </c>
      <c r="R4854" s="235" t="n">
        <f aca="false">IF(Q4854=0,0,P4854/Q4854)</f>
        <v>0</v>
      </c>
    </row>
    <row r="4855" customFormat="false" ht="12.75" hidden="true" customHeight="false" outlineLevel="0" collapsed="false">
      <c r="A4855" s="227" t="n">
        <f aca="false">ExportM!$A4848</f>
        <v>0</v>
      </c>
      <c r="B4855" s="228" t="n">
        <f aca="false">ExportM!I4848</f>
        <v>0</v>
      </c>
      <c r="C4855" s="228" t="n">
        <f aca="false">ExportM!J4848</f>
        <v>0</v>
      </c>
      <c r="D4855" s="228" t="n">
        <f aca="false">ExportM!D4848</f>
        <v>0</v>
      </c>
      <c r="E4855" s="229" t="e">
        <f aca="false">IF($F4855&gt;0,LOG($F4855/100,2)+3,0)</f>
        <v>#VALUE!</v>
      </c>
      <c r="F4855" s="230" t="str">
        <f aca="false">IF(ExportM!H4848="","",ExportM!H4848)</f>
        <v/>
      </c>
      <c r="G4855" s="231" t="n">
        <f aca="false">AVERAGE($F$9:$F4854)</f>
        <v>550.262820512821</v>
      </c>
      <c r="H4855" s="228" t="str">
        <f aca="false">IF($F4855="","",IF($F4855&gt;$I$7,"ÁNO","NIE"))</f>
        <v/>
      </c>
      <c r="I4855" s="232" t="str">
        <f aca="false">IF(F4855=""," ","nie")</f>
        <v> </v>
      </c>
      <c r="J4855" s="213"/>
      <c r="N4855" s="0" t="str">
        <f aca="false">IF($F4855=""," ",OR($H4855="ÁNO",$I4855="áno"))</f>
        <v> </v>
      </c>
      <c r="P4855" s="233" t="n">
        <f aca="false">ExportM!E4848</f>
        <v>0</v>
      </c>
      <c r="Q4855" s="234" t="n">
        <f aca="false">ExportM!F4848</f>
        <v>0</v>
      </c>
      <c r="R4855" s="235" t="n">
        <f aca="false">IF(Q4855=0,0,P4855/Q4855)</f>
        <v>0</v>
      </c>
    </row>
    <row r="4856" customFormat="false" ht="12.75" hidden="true" customHeight="false" outlineLevel="0" collapsed="false">
      <c r="A4856" s="227" t="n">
        <f aca="false">ExportM!$A4849</f>
        <v>0</v>
      </c>
      <c r="B4856" s="228" t="n">
        <f aca="false">ExportM!I4849</f>
        <v>0</v>
      </c>
      <c r="C4856" s="228" t="n">
        <f aca="false">ExportM!J4849</f>
        <v>0</v>
      </c>
      <c r="D4856" s="228" t="n">
        <f aca="false">ExportM!D4849</f>
        <v>0</v>
      </c>
      <c r="E4856" s="229" t="e">
        <f aca="false">IF($F4856&gt;0,LOG($F4856/100,2)+3,0)</f>
        <v>#VALUE!</v>
      </c>
      <c r="F4856" s="230" t="str">
        <f aca="false">IF(ExportM!H4849="","",ExportM!H4849)</f>
        <v/>
      </c>
      <c r="G4856" s="231" t="n">
        <f aca="false">AVERAGE($F$9:$F4855)</f>
        <v>550.262820512821</v>
      </c>
      <c r="H4856" s="228" t="str">
        <f aca="false">IF($F4856="","",IF($F4856&gt;$I$7,"ÁNO","NIE"))</f>
        <v/>
      </c>
      <c r="I4856" s="232" t="str">
        <f aca="false">IF(F4856=""," ","nie")</f>
        <v> </v>
      </c>
      <c r="J4856" s="213"/>
      <c r="N4856" s="0" t="str">
        <f aca="false">IF($F4856=""," ",OR($H4856="ÁNO",$I4856="áno"))</f>
        <v> </v>
      </c>
      <c r="P4856" s="233" t="n">
        <f aca="false">ExportM!E4849</f>
        <v>0</v>
      </c>
      <c r="Q4856" s="234" t="n">
        <f aca="false">ExportM!F4849</f>
        <v>0</v>
      </c>
      <c r="R4856" s="235" t="n">
        <f aca="false">IF(Q4856=0,0,P4856/Q4856)</f>
        <v>0</v>
      </c>
    </row>
    <row r="4857" customFormat="false" ht="12.75" hidden="true" customHeight="false" outlineLevel="0" collapsed="false">
      <c r="A4857" s="227" t="n">
        <f aca="false">ExportM!$A4850</f>
        <v>0</v>
      </c>
      <c r="B4857" s="228" t="n">
        <f aca="false">ExportM!I4850</f>
        <v>0</v>
      </c>
      <c r="C4857" s="228" t="n">
        <f aca="false">ExportM!J4850</f>
        <v>0</v>
      </c>
      <c r="D4857" s="228" t="n">
        <f aca="false">ExportM!D4850</f>
        <v>0</v>
      </c>
      <c r="E4857" s="229" t="e">
        <f aca="false">IF($F4857&gt;0,LOG($F4857/100,2)+3,0)</f>
        <v>#VALUE!</v>
      </c>
      <c r="F4857" s="230" t="str">
        <f aca="false">IF(ExportM!H4850="","",ExportM!H4850)</f>
        <v/>
      </c>
      <c r="G4857" s="231" t="n">
        <f aca="false">AVERAGE($F$9:$F4856)</f>
        <v>550.262820512821</v>
      </c>
      <c r="H4857" s="228" t="str">
        <f aca="false">IF($F4857="","",IF($F4857&gt;$I$7,"ÁNO","NIE"))</f>
        <v/>
      </c>
      <c r="I4857" s="232" t="str">
        <f aca="false">IF(F4857=""," ","nie")</f>
        <v> </v>
      </c>
      <c r="J4857" s="213"/>
      <c r="N4857" s="0" t="str">
        <f aca="false">IF($F4857=""," ",OR($H4857="ÁNO",$I4857="áno"))</f>
        <v> </v>
      </c>
      <c r="P4857" s="233" t="n">
        <f aca="false">ExportM!E4850</f>
        <v>0</v>
      </c>
      <c r="Q4857" s="234" t="n">
        <f aca="false">ExportM!F4850</f>
        <v>0</v>
      </c>
      <c r="R4857" s="235" t="n">
        <f aca="false">IF(Q4857=0,0,P4857/Q4857)</f>
        <v>0</v>
      </c>
    </row>
    <row r="4858" customFormat="false" ht="12.75" hidden="true" customHeight="false" outlineLevel="0" collapsed="false">
      <c r="A4858" s="227" t="n">
        <f aca="false">ExportM!$A4851</f>
        <v>0</v>
      </c>
      <c r="B4858" s="228" t="n">
        <f aca="false">ExportM!I4851</f>
        <v>0</v>
      </c>
      <c r="C4858" s="228" t="n">
        <f aca="false">ExportM!J4851</f>
        <v>0</v>
      </c>
      <c r="D4858" s="228" t="n">
        <f aca="false">ExportM!D4851</f>
        <v>0</v>
      </c>
      <c r="E4858" s="229" t="e">
        <f aca="false">IF($F4858&gt;0,LOG($F4858/100,2)+3,0)</f>
        <v>#VALUE!</v>
      </c>
      <c r="F4858" s="230" t="str">
        <f aca="false">IF(ExportM!H4851="","",ExportM!H4851)</f>
        <v/>
      </c>
      <c r="G4858" s="231" t="n">
        <f aca="false">AVERAGE($F$9:$F4857)</f>
        <v>550.262820512821</v>
      </c>
      <c r="H4858" s="228" t="str">
        <f aca="false">IF($F4858="","",IF($F4858&gt;$I$7,"ÁNO","NIE"))</f>
        <v/>
      </c>
      <c r="I4858" s="232" t="str">
        <f aca="false">IF(F4858=""," ","nie")</f>
        <v> </v>
      </c>
      <c r="J4858" s="213"/>
      <c r="N4858" s="0" t="str">
        <f aca="false">IF($F4858=""," ",OR($H4858="ÁNO",$I4858="áno"))</f>
        <v> </v>
      </c>
      <c r="P4858" s="233" t="n">
        <f aca="false">ExportM!E4851</f>
        <v>0</v>
      </c>
      <c r="Q4858" s="234" t="n">
        <f aca="false">ExportM!F4851</f>
        <v>0</v>
      </c>
      <c r="R4858" s="235" t="n">
        <f aca="false">IF(Q4858=0,0,P4858/Q4858)</f>
        <v>0</v>
      </c>
    </row>
    <row r="4859" customFormat="false" ht="12.75" hidden="true" customHeight="false" outlineLevel="0" collapsed="false">
      <c r="A4859" s="227" t="n">
        <f aca="false">ExportM!$A4852</f>
        <v>0</v>
      </c>
      <c r="B4859" s="228" t="n">
        <f aca="false">ExportM!I4852</f>
        <v>0</v>
      </c>
      <c r="C4859" s="228" t="n">
        <f aca="false">ExportM!J4852</f>
        <v>0</v>
      </c>
      <c r="D4859" s="228" t="n">
        <f aca="false">ExportM!D4852</f>
        <v>0</v>
      </c>
      <c r="E4859" s="229" t="e">
        <f aca="false">IF($F4859&gt;0,LOG($F4859/100,2)+3,0)</f>
        <v>#VALUE!</v>
      </c>
      <c r="F4859" s="230" t="str">
        <f aca="false">IF(ExportM!H4852="","",ExportM!H4852)</f>
        <v/>
      </c>
      <c r="G4859" s="231" t="n">
        <f aca="false">AVERAGE($F$9:$F4858)</f>
        <v>550.262820512821</v>
      </c>
      <c r="H4859" s="228" t="str">
        <f aca="false">IF($F4859="","",IF($F4859&gt;$I$7,"ÁNO","NIE"))</f>
        <v/>
      </c>
      <c r="I4859" s="232" t="str">
        <f aca="false">IF(F4859=""," ","nie")</f>
        <v> </v>
      </c>
      <c r="J4859" s="213"/>
      <c r="N4859" s="0" t="str">
        <f aca="false">IF($F4859=""," ",OR($H4859="ÁNO",$I4859="áno"))</f>
        <v> </v>
      </c>
      <c r="P4859" s="233" t="n">
        <f aca="false">ExportM!E4852</f>
        <v>0</v>
      </c>
      <c r="Q4859" s="234" t="n">
        <f aca="false">ExportM!F4852</f>
        <v>0</v>
      </c>
      <c r="R4859" s="235" t="n">
        <f aca="false">IF(Q4859=0,0,P4859/Q4859)</f>
        <v>0</v>
      </c>
    </row>
    <row r="4860" customFormat="false" ht="12.75" hidden="true" customHeight="false" outlineLevel="0" collapsed="false">
      <c r="A4860" s="227" t="n">
        <f aca="false">ExportM!$A4853</f>
        <v>0</v>
      </c>
      <c r="B4860" s="228" t="n">
        <f aca="false">ExportM!I4853</f>
        <v>0</v>
      </c>
      <c r="C4860" s="228" t="n">
        <f aca="false">ExportM!J4853</f>
        <v>0</v>
      </c>
      <c r="D4860" s="228" t="n">
        <f aca="false">ExportM!D4853</f>
        <v>0</v>
      </c>
      <c r="E4860" s="229" t="e">
        <f aca="false">IF($F4860&gt;0,LOG($F4860/100,2)+3,0)</f>
        <v>#VALUE!</v>
      </c>
      <c r="F4860" s="230" t="str">
        <f aca="false">IF(ExportM!H4853="","",ExportM!H4853)</f>
        <v/>
      </c>
      <c r="G4860" s="231" t="n">
        <f aca="false">AVERAGE($F$9:$F4859)</f>
        <v>550.262820512821</v>
      </c>
      <c r="H4860" s="228" t="str">
        <f aca="false">IF($F4860="","",IF($F4860&gt;$I$7,"ÁNO","NIE"))</f>
        <v/>
      </c>
      <c r="I4860" s="232" t="str">
        <f aca="false">IF(F4860=""," ","nie")</f>
        <v> </v>
      </c>
      <c r="J4860" s="213"/>
      <c r="N4860" s="0" t="str">
        <f aca="false">IF($F4860=""," ",OR($H4860="ÁNO",$I4860="áno"))</f>
        <v> </v>
      </c>
      <c r="P4860" s="233" t="n">
        <f aca="false">ExportM!E4853</f>
        <v>0</v>
      </c>
      <c r="Q4860" s="234" t="n">
        <f aca="false">ExportM!F4853</f>
        <v>0</v>
      </c>
      <c r="R4860" s="235" t="n">
        <f aca="false">IF(Q4860=0,0,P4860/Q4860)</f>
        <v>0</v>
      </c>
    </row>
    <row r="4861" customFormat="false" ht="12.75" hidden="true" customHeight="false" outlineLevel="0" collapsed="false">
      <c r="A4861" s="227" t="n">
        <f aca="false">ExportM!$A4854</f>
        <v>0</v>
      </c>
      <c r="B4861" s="228" t="n">
        <f aca="false">ExportM!I4854</f>
        <v>0</v>
      </c>
      <c r="C4861" s="228" t="n">
        <f aca="false">ExportM!J4854</f>
        <v>0</v>
      </c>
      <c r="D4861" s="228" t="n">
        <f aca="false">ExportM!D4854</f>
        <v>0</v>
      </c>
      <c r="E4861" s="229" t="e">
        <f aca="false">IF($F4861&gt;0,LOG($F4861/100,2)+3,0)</f>
        <v>#VALUE!</v>
      </c>
      <c r="F4861" s="230" t="str">
        <f aca="false">IF(ExportM!H4854="","",ExportM!H4854)</f>
        <v/>
      </c>
      <c r="G4861" s="231" t="n">
        <f aca="false">AVERAGE($F$9:$F4860)</f>
        <v>550.262820512821</v>
      </c>
      <c r="H4861" s="228" t="str">
        <f aca="false">IF($F4861="","",IF($F4861&gt;$I$7,"ÁNO","NIE"))</f>
        <v/>
      </c>
      <c r="I4861" s="232" t="str">
        <f aca="false">IF(F4861=""," ","nie")</f>
        <v> </v>
      </c>
      <c r="J4861" s="213"/>
      <c r="N4861" s="0" t="str">
        <f aca="false">IF($F4861=""," ",OR($H4861="ÁNO",$I4861="áno"))</f>
        <v> </v>
      </c>
      <c r="P4861" s="233" t="n">
        <f aca="false">ExportM!E4854</f>
        <v>0</v>
      </c>
      <c r="Q4861" s="234" t="n">
        <f aca="false">ExportM!F4854</f>
        <v>0</v>
      </c>
      <c r="R4861" s="235" t="n">
        <f aca="false">IF(Q4861=0,0,P4861/Q4861)</f>
        <v>0</v>
      </c>
    </row>
    <row r="4862" customFormat="false" ht="12.75" hidden="true" customHeight="false" outlineLevel="0" collapsed="false">
      <c r="A4862" s="227" t="n">
        <f aca="false">ExportM!$A4855</f>
        <v>0</v>
      </c>
      <c r="B4862" s="228" t="n">
        <f aca="false">ExportM!I4855</f>
        <v>0</v>
      </c>
      <c r="C4862" s="228" t="n">
        <f aca="false">ExportM!J4855</f>
        <v>0</v>
      </c>
      <c r="D4862" s="228" t="n">
        <f aca="false">ExportM!D4855</f>
        <v>0</v>
      </c>
      <c r="E4862" s="229" t="e">
        <f aca="false">IF($F4862&gt;0,LOG($F4862/100,2)+3,0)</f>
        <v>#VALUE!</v>
      </c>
      <c r="F4862" s="230" t="str">
        <f aca="false">IF(ExportM!H4855="","",ExportM!H4855)</f>
        <v/>
      </c>
      <c r="G4862" s="231" t="n">
        <f aca="false">AVERAGE($F$9:$F4861)</f>
        <v>550.262820512821</v>
      </c>
      <c r="H4862" s="228" t="str">
        <f aca="false">IF($F4862="","",IF($F4862&gt;$I$7,"ÁNO","NIE"))</f>
        <v/>
      </c>
      <c r="I4862" s="232" t="str">
        <f aca="false">IF(F4862=""," ","nie")</f>
        <v> </v>
      </c>
      <c r="J4862" s="213"/>
      <c r="N4862" s="0" t="str">
        <f aca="false">IF($F4862=""," ",OR($H4862="ÁNO",$I4862="áno"))</f>
        <v> </v>
      </c>
      <c r="P4862" s="233" t="n">
        <f aca="false">ExportM!E4855</f>
        <v>0</v>
      </c>
      <c r="Q4862" s="234" t="n">
        <f aca="false">ExportM!F4855</f>
        <v>0</v>
      </c>
      <c r="R4862" s="235" t="n">
        <f aca="false">IF(Q4862=0,0,P4862/Q4862)</f>
        <v>0</v>
      </c>
    </row>
    <row r="4863" customFormat="false" ht="12.75" hidden="true" customHeight="false" outlineLevel="0" collapsed="false">
      <c r="A4863" s="227" t="n">
        <f aca="false">ExportM!$A4856</f>
        <v>0</v>
      </c>
      <c r="B4863" s="228" t="n">
        <f aca="false">ExportM!I4856</f>
        <v>0</v>
      </c>
      <c r="C4863" s="228" t="n">
        <f aca="false">ExportM!J4856</f>
        <v>0</v>
      </c>
      <c r="D4863" s="228" t="n">
        <f aca="false">ExportM!D4856</f>
        <v>0</v>
      </c>
      <c r="E4863" s="229" t="e">
        <f aca="false">IF($F4863&gt;0,LOG($F4863/100,2)+3,0)</f>
        <v>#VALUE!</v>
      </c>
      <c r="F4863" s="230" t="str">
        <f aca="false">IF(ExportM!H4856="","",ExportM!H4856)</f>
        <v/>
      </c>
      <c r="G4863" s="231" t="n">
        <f aca="false">AVERAGE($F$9:$F4862)</f>
        <v>550.262820512821</v>
      </c>
      <c r="H4863" s="228" t="str">
        <f aca="false">IF($F4863="","",IF($F4863&gt;$I$7,"ÁNO","NIE"))</f>
        <v/>
      </c>
      <c r="I4863" s="232" t="str">
        <f aca="false">IF(F4863=""," ","nie")</f>
        <v> </v>
      </c>
      <c r="J4863" s="213"/>
      <c r="N4863" s="0" t="str">
        <f aca="false">IF($F4863=""," ",OR($H4863="ÁNO",$I4863="áno"))</f>
        <v> </v>
      </c>
      <c r="P4863" s="233" t="n">
        <f aca="false">ExportM!E4856</f>
        <v>0</v>
      </c>
      <c r="Q4863" s="234" t="n">
        <f aca="false">ExportM!F4856</f>
        <v>0</v>
      </c>
      <c r="R4863" s="235" t="n">
        <f aca="false">IF(Q4863=0,0,P4863/Q4863)</f>
        <v>0</v>
      </c>
    </row>
    <row r="4864" customFormat="false" ht="12.75" hidden="true" customHeight="false" outlineLevel="0" collapsed="false">
      <c r="A4864" s="227" t="n">
        <f aca="false">ExportM!$A4857</f>
        <v>0</v>
      </c>
      <c r="B4864" s="228" t="n">
        <f aca="false">ExportM!I4857</f>
        <v>0</v>
      </c>
      <c r="C4864" s="228" t="n">
        <f aca="false">ExportM!J4857</f>
        <v>0</v>
      </c>
      <c r="D4864" s="228" t="n">
        <f aca="false">ExportM!D4857</f>
        <v>0</v>
      </c>
      <c r="E4864" s="229" t="e">
        <f aca="false">IF($F4864&gt;0,LOG($F4864/100,2)+3,0)</f>
        <v>#VALUE!</v>
      </c>
      <c r="F4864" s="230" t="str">
        <f aca="false">IF(ExportM!H4857="","",ExportM!H4857)</f>
        <v/>
      </c>
      <c r="G4864" s="231" t="n">
        <f aca="false">AVERAGE($F$9:$F4863)</f>
        <v>550.262820512821</v>
      </c>
      <c r="H4864" s="228" t="str">
        <f aca="false">IF($F4864="","",IF($F4864&gt;$I$7,"ÁNO","NIE"))</f>
        <v/>
      </c>
      <c r="I4864" s="232" t="str">
        <f aca="false">IF(F4864=""," ","nie")</f>
        <v> </v>
      </c>
      <c r="J4864" s="213"/>
      <c r="N4864" s="0" t="str">
        <f aca="false">IF($F4864=""," ",OR($H4864="ÁNO",$I4864="áno"))</f>
        <v> </v>
      </c>
      <c r="P4864" s="233" t="n">
        <f aca="false">ExportM!E4857</f>
        <v>0</v>
      </c>
      <c r="Q4864" s="234" t="n">
        <f aca="false">ExportM!F4857</f>
        <v>0</v>
      </c>
      <c r="R4864" s="235" t="n">
        <f aca="false">IF(Q4864=0,0,P4864/Q4864)</f>
        <v>0</v>
      </c>
    </row>
    <row r="4865" customFormat="false" ht="12.75" hidden="true" customHeight="false" outlineLevel="0" collapsed="false">
      <c r="A4865" s="227" t="n">
        <f aca="false">ExportM!$A4858</f>
        <v>0</v>
      </c>
      <c r="B4865" s="228" t="n">
        <f aca="false">ExportM!I4858</f>
        <v>0</v>
      </c>
      <c r="C4865" s="228" t="n">
        <f aca="false">ExportM!J4858</f>
        <v>0</v>
      </c>
      <c r="D4865" s="228" t="n">
        <f aca="false">ExportM!D4858</f>
        <v>0</v>
      </c>
      <c r="E4865" s="229" t="e">
        <f aca="false">IF($F4865&gt;0,LOG($F4865/100,2)+3,0)</f>
        <v>#VALUE!</v>
      </c>
      <c r="F4865" s="230" t="str">
        <f aca="false">IF(ExportM!H4858="","",ExportM!H4858)</f>
        <v/>
      </c>
      <c r="G4865" s="231" t="n">
        <f aca="false">AVERAGE($F$9:$F4864)</f>
        <v>550.262820512821</v>
      </c>
      <c r="H4865" s="228" t="str">
        <f aca="false">IF($F4865="","",IF($F4865&gt;$I$7,"ÁNO","NIE"))</f>
        <v/>
      </c>
      <c r="I4865" s="232" t="str">
        <f aca="false">IF(F4865=""," ","nie")</f>
        <v> </v>
      </c>
      <c r="J4865" s="213"/>
      <c r="N4865" s="0" t="str">
        <f aca="false">IF($F4865=""," ",OR($H4865="ÁNO",$I4865="áno"))</f>
        <v> </v>
      </c>
      <c r="P4865" s="233" t="n">
        <f aca="false">ExportM!E4858</f>
        <v>0</v>
      </c>
      <c r="Q4865" s="234" t="n">
        <f aca="false">ExportM!F4858</f>
        <v>0</v>
      </c>
      <c r="R4865" s="235" t="n">
        <f aca="false">IF(Q4865=0,0,P4865/Q4865)</f>
        <v>0</v>
      </c>
    </row>
    <row r="4866" customFormat="false" ht="12.75" hidden="true" customHeight="false" outlineLevel="0" collapsed="false">
      <c r="A4866" s="227" t="n">
        <f aca="false">ExportM!$A4859</f>
        <v>0</v>
      </c>
      <c r="B4866" s="228" t="n">
        <f aca="false">ExportM!I4859</f>
        <v>0</v>
      </c>
      <c r="C4866" s="228" t="n">
        <f aca="false">ExportM!J4859</f>
        <v>0</v>
      </c>
      <c r="D4866" s="228" t="n">
        <f aca="false">ExportM!D4859</f>
        <v>0</v>
      </c>
      <c r="E4866" s="229" t="e">
        <f aca="false">IF($F4866&gt;0,LOG($F4866/100,2)+3,0)</f>
        <v>#VALUE!</v>
      </c>
      <c r="F4866" s="230" t="str">
        <f aca="false">IF(ExportM!H4859="","",ExportM!H4859)</f>
        <v/>
      </c>
      <c r="G4866" s="231" t="n">
        <f aca="false">AVERAGE($F$9:$F4865)</f>
        <v>550.262820512821</v>
      </c>
      <c r="H4866" s="228" t="str">
        <f aca="false">IF($F4866="","",IF($F4866&gt;$I$7,"ÁNO","NIE"))</f>
        <v/>
      </c>
      <c r="I4866" s="232" t="str">
        <f aca="false">IF(F4866=""," ","nie")</f>
        <v> </v>
      </c>
      <c r="J4866" s="213"/>
      <c r="N4866" s="0" t="str">
        <f aca="false">IF($F4866=""," ",OR($H4866="ÁNO",$I4866="áno"))</f>
        <v> </v>
      </c>
      <c r="P4866" s="233" t="n">
        <f aca="false">ExportM!E4859</f>
        <v>0</v>
      </c>
      <c r="Q4866" s="234" t="n">
        <f aca="false">ExportM!F4859</f>
        <v>0</v>
      </c>
      <c r="R4866" s="235" t="n">
        <f aca="false">IF(Q4866=0,0,P4866/Q4866)</f>
        <v>0</v>
      </c>
    </row>
    <row r="4867" customFormat="false" ht="12.75" hidden="true" customHeight="false" outlineLevel="0" collapsed="false">
      <c r="A4867" s="227" t="n">
        <f aca="false">ExportM!$A4860</f>
        <v>0</v>
      </c>
      <c r="B4867" s="228" t="n">
        <f aca="false">ExportM!I4860</f>
        <v>0</v>
      </c>
      <c r="C4867" s="228" t="n">
        <f aca="false">ExportM!J4860</f>
        <v>0</v>
      </c>
      <c r="D4867" s="228" t="n">
        <f aca="false">ExportM!D4860</f>
        <v>0</v>
      </c>
      <c r="E4867" s="229" t="e">
        <f aca="false">IF($F4867&gt;0,LOG($F4867/100,2)+3,0)</f>
        <v>#VALUE!</v>
      </c>
      <c r="F4867" s="230" t="str">
        <f aca="false">IF(ExportM!H4860="","",ExportM!H4860)</f>
        <v/>
      </c>
      <c r="G4867" s="231" t="n">
        <f aca="false">AVERAGE($F$9:$F4866)</f>
        <v>550.262820512821</v>
      </c>
      <c r="H4867" s="228" t="str">
        <f aca="false">IF($F4867="","",IF($F4867&gt;$I$7,"ÁNO","NIE"))</f>
        <v/>
      </c>
      <c r="I4867" s="232" t="str">
        <f aca="false">IF(F4867=""," ","nie")</f>
        <v> </v>
      </c>
      <c r="J4867" s="213"/>
      <c r="N4867" s="0" t="str">
        <f aca="false">IF($F4867=""," ",OR($H4867="ÁNO",$I4867="áno"))</f>
        <v> </v>
      </c>
      <c r="P4867" s="233" t="n">
        <f aca="false">ExportM!E4860</f>
        <v>0</v>
      </c>
      <c r="Q4867" s="234" t="n">
        <f aca="false">ExportM!F4860</f>
        <v>0</v>
      </c>
      <c r="R4867" s="235" t="n">
        <f aca="false">IF(Q4867=0,0,P4867/Q4867)</f>
        <v>0</v>
      </c>
    </row>
    <row r="4868" customFormat="false" ht="12.75" hidden="true" customHeight="false" outlineLevel="0" collapsed="false">
      <c r="A4868" s="227" t="n">
        <f aca="false">ExportM!$A4861</f>
        <v>0</v>
      </c>
      <c r="B4868" s="228" t="n">
        <f aca="false">ExportM!I4861</f>
        <v>0</v>
      </c>
      <c r="C4868" s="228" t="n">
        <f aca="false">ExportM!J4861</f>
        <v>0</v>
      </c>
      <c r="D4868" s="228" t="n">
        <f aca="false">ExportM!D4861</f>
        <v>0</v>
      </c>
      <c r="E4868" s="229" t="e">
        <f aca="false">IF($F4868&gt;0,LOG($F4868/100,2)+3,0)</f>
        <v>#VALUE!</v>
      </c>
      <c r="F4868" s="230" t="str">
        <f aca="false">IF(ExportM!H4861="","",ExportM!H4861)</f>
        <v/>
      </c>
      <c r="G4868" s="231" t="n">
        <f aca="false">AVERAGE($F$9:$F4867)</f>
        <v>550.262820512821</v>
      </c>
      <c r="H4868" s="228" t="str">
        <f aca="false">IF($F4868="","",IF($F4868&gt;$I$7,"ÁNO","NIE"))</f>
        <v/>
      </c>
      <c r="I4868" s="232" t="str">
        <f aca="false">IF(F4868=""," ","nie")</f>
        <v> </v>
      </c>
      <c r="J4868" s="213"/>
      <c r="N4868" s="0" t="str">
        <f aca="false">IF($F4868=""," ",OR($H4868="ÁNO",$I4868="áno"))</f>
        <v> </v>
      </c>
      <c r="P4868" s="233" t="n">
        <f aca="false">ExportM!E4861</f>
        <v>0</v>
      </c>
      <c r="Q4868" s="234" t="n">
        <f aca="false">ExportM!F4861</f>
        <v>0</v>
      </c>
      <c r="R4868" s="235" t="n">
        <f aca="false">IF(Q4868=0,0,P4868/Q4868)</f>
        <v>0</v>
      </c>
    </row>
    <row r="4869" customFormat="false" ht="12.75" hidden="true" customHeight="false" outlineLevel="0" collapsed="false">
      <c r="A4869" s="227" t="n">
        <f aca="false">ExportM!$A4862</f>
        <v>0</v>
      </c>
      <c r="B4869" s="228" t="n">
        <f aca="false">ExportM!I4862</f>
        <v>0</v>
      </c>
      <c r="C4869" s="228" t="n">
        <f aca="false">ExportM!J4862</f>
        <v>0</v>
      </c>
      <c r="D4869" s="228" t="n">
        <f aca="false">ExportM!D4862</f>
        <v>0</v>
      </c>
      <c r="E4869" s="229" t="e">
        <f aca="false">IF($F4869&gt;0,LOG($F4869/100,2)+3,0)</f>
        <v>#VALUE!</v>
      </c>
      <c r="F4869" s="230" t="str">
        <f aca="false">IF(ExportM!H4862="","",ExportM!H4862)</f>
        <v/>
      </c>
      <c r="G4869" s="231" t="n">
        <f aca="false">AVERAGE($F$9:$F4868)</f>
        <v>550.262820512821</v>
      </c>
      <c r="H4869" s="228" t="str">
        <f aca="false">IF($F4869="","",IF($F4869&gt;$I$7,"ÁNO","NIE"))</f>
        <v/>
      </c>
      <c r="I4869" s="232" t="str">
        <f aca="false">IF(F4869=""," ","nie")</f>
        <v> </v>
      </c>
      <c r="J4869" s="213"/>
      <c r="N4869" s="0" t="str">
        <f aca="false">IF($F4869=""," ",OR($H4869="ÁNO",$I4869="áno"))</f>
        <v> </v>
      </c>
      <c r="P4869" s="233" t="n">
        <f aca="false">ExportM!E4862</f>
        <v>0</v>
      </c>
      <c r="Q4869" s="234" t="n">
        <f aca="false">ExportM!F4862</f>
        <v>0</v>
      </c>
      <c r="R4869" s="235" t="n">
        <f aca="false">IF(Q4869=0,0,P4869/Q4869)</f>
        <v>0</v>
      </c>
    </row>
    <row r="4870" customFormat="false" ht="12.75" hidden="true" customHeight="false" outlineLevel="0" collapsed="false">
      <c r="A4870" s="227" t="n">
        <f aca="false">ExportM!$A4863</f>
        <v>0</v>
      </c>
      <c r="B4870" s="228" t="n">
        <f aca="false">ExportM!I4863</f>
        <v>0</v>
      </c>
      <c r="C4870" s="228" t="n">
        <f aca="false">ExportM!J4863</f>
        <v>0</v>
      </c>
      <c r="D4870" s="228" t="n">
        <f aca="false">ExportM!D4863</f>
        <v>0</v>
      </c>
      <c r="E4870" s="229" t="e">
        <f aca="false">IF($F4870&gt;0,LOG($F4870/100,2)+3,0)</f>
        <v>#VALUE!</v>
      </c>
      <c r="F4870" s="230" t="str">
        <f aca="false">IF(ExportM!H4863="","",ExportM!H4863)</f>
        <v/>
      </c>
      <c r="G4870" s="231" t="n">
        <f aca="false">AVERAGE($F$9:$F4869)</f>
        <v>550.262820512821</v>
      </c>
      <c r="H4870" s="228" t="str">
        <f aca="false">IF($F4870="","",IF($F4870&gt;$I$7,"ÁNO","NIE"))</f>
        <v/>
      </c>
      <c r="I4870" s="232" t="str">
        <f aca="false">IF(F4870=""," ","nie")</f>
        <v> </v>
      </c>
      <c r="J4870" s="213"/>
      <c r="N4870" s="0" t="str">
        <f aca="false">IF($F4870=""," ",OR($H4870="ÁNO",$I4870="áno"))</f>
        <v> </v>
      </c>
      <c r="P4870" s="233" t="n">
        <f aca="false">ExportM!E4863</f>
        <v>0</v>
      </c>
      <c r="Q4870" s="234" t="n">
        <f aca="false">ExportM!F4863</f>
        <v>0</v>
      </c>
      <c r="R4870" s="235" t="n">
        <f aca="false">IF(Q4870=0,0,P4870/Q4870)</f>
        <v>0</v>
      </c>
    </row>
    <row r="4871" customFormat="false" ht="12.75" hidden="true" customHeight="false" outlineLevel="0" collapsed="false">
      <c r="A4871" s="227" t="n">
        <f aca="false">ExportM!$A4864</f>
        <v>0</v>
      </c>
      <c r="B4871" s="228" t="n">
        <f aca="false">ExportM!I4864</f>
        <v>0</v>
      </c>
      <c r="C4871" s="228" t="n">
        <f aca="false">ExportM!J4864</f>
        <v>0</v>
      </c>
      <c r="D4871" s="228" t="n">
        <f aca="false">ExportM!D4864</f>
        <v>0</v>
      </c>
      <c r="E4871" s="229" t="e">
        <f aca="false">IF($F4871&gt;0,LOG($F4871/100,2)+3,0)</f>
        <v>#VALUE!</v>
      </c>
      <c r="F4871" s="230" t="str">
        <f aca="false">IF(ExportM!H4864="","",ExportM!H4864)</f>
        <v/>
      </c>
      <c r="G4871" s="231" t="n">
        <f aca="false">AVERAGE($F$9:$F4870)</f>
        <v>550.262820512821</v>
      </c>
      <c r="H4871" s="228" t="str">
        <f aca="false">IF($F4871="","",IF($F4871&gt;$I$7,"ÁNO","NIE"))</f>
        <v/>
      </c>
      <c r="I4871" s="232" t="str">
        <f aca="false">IF(F4871=""," ","nie")</f>
        <v> </v>
      </c>
      <c r="J4871" s="213"/>
      <c r="N4871" s="0" t="str">
        <f aca="false">IF($F4871=""," ",OR($H4871="ÁNO",$I4871="áno"))</f>
        <v> </v>
      </c>
      <c r="P4871" s="233" t="n">
        <f aca="false">ExportM!E4864</f>
        <v>0</v>
      </c>
      <c r="Q4871" s="234" t="n">
        <f aca="false">ExportM!F4864</f>
        <v>0</v>
      </c>
      <c r="R4871" s="235" t="n">
        <f aca="false">IF(Q4871=0,0,P4871/Q4871)</f>
        <v>0</v>
      </c>
    </row>
    <row r="4872" customFormat="false" ht="12.75" hidden="true" customHeight="false" outlineLevel="0" collapsed="false">
      <c r="A4872" s="227" t="n">
        <f aca="false">ExportM!$A4865</f>
        <v>0</v>
      </c>
      <c r="B4872" s="228" t="n">
        <f aca="false">ExportM!I4865</f>
        <v>0</v>
      </c>
      <c r="C4872" s="228" t="n">
        <f aca="false">ExportM!J4865</f>
        <v>0</v>
      </c>
      <c r="D4872" s="228" t="n">
        <f aca="false">ExportM!D4865</f>
        <v>0</v>
      </c>
      <c r="E4872" s="229" t="e">
        <f aca="false">IF($F4872&gt;0,LOG($F4872/100,2)+3,0)</f>
        <v>#VALUE!</v>
      </c>
      <c r="F4872" s="230" t="str">
        <f aca="false">IF(ExportM!H4865="","",ExportM!H4865)</f>
        <v/>
      </c>
      <c r="G4872" s="231" t="n">
        <f aca="false">AVERAGE($F$9:$F4871)</f>
        <v>550.262820512821</v>
      </c>
      <c r="H4872" s="228" t="str">
        <f aca="false">IF($F4872="","",IF($F4872&gt;$I$7,"ÁNO","NIE"))</f>
        <v/>
      </c>
      <c r="I4872" s="232" t="str">
        <f aca="false">IF(F4872=""," ","nie")</f>
        <v> </v>
      </c>
      <c r="J4872" s="213"/>
      <c r="N4872" s="0" t="str">
        <f aca="false">IF($F4872=""," ",OR($H4872="ÁNO",$I4872="áno"))</f>
        <v> </v>
      </c>
      <c r="P4872" s="233" t="n">
        <f aca="false">ExportM!E4865</f>
        <v>0</v>
      </c>
      <c r="Q4872" s="234" t="n">
        <f aca="false">ExportM!F4865</f>
        <v>0</v>
      </c>
      <c r="R4872" s="235" t="n">
        <f aca="false">IF(Q4872=0,0,P4872/Q4872)</f>
        <v>0</v>
      </c>
    </row>
    <row r="4873" customFormat="false" ht="12.75" hidden="true" customHeight="false" outlineLevel="0" collapsed="false">
      <c r="A4873" s="227" t="n">
        <f aca="false">ExportM!$A4866</f>
        <v>0</v>
      </c>
      <c r="B4873" s="228" t="n">
        <f aca="false">ExportM!I4866</f>
        <v>0</v>
      </c>
      <c r="C4873" s="228" t="n">
        <f aca="false">ExportM!J4866</f>
        <v>0</v>
      </c>
      <c r="D4873" s="228" t="n">
        <f aca="false">ExportM!D4866</f>
        <v>0</v>
      </c>
      <c r="E4873" s="229" t="e">
        <f aca="false">IF($F4873&gt;0,LOG($F4873/100,2)+3,0)</f>
        <v>#VALUE!</v>
      </c>
      <c r="F4873" s="230" t="str">
        <f aca="false">IF(ExportM!H4866="","",ExportM!H4866)</f>
        <v/>
      </c>
      <c r="G4873" s="231" t="n">
        <f aca="false">AVERAGE($F$9:$F4872)</f>
        <v>550.262820512821</v>
      </c>
      <c r="H4873" s="228" t="str">
        <f aca="false">IF($F4873="","",IF($F4873&gt;$I$7,"ÁNO","NIE"))</f>
        <v/>
      </c>
      <c r="I4873" s="232" t="str">
        <f aca="false">IF(F4873=""," ","nie")</f>
        <v> </v>
      </c>
      <c r="J4873" s="213"/>
      <c r="N4873" s="0" t="str">
        <f aca="false">IF($F4873=""," ",OR($H4873="ÁNO",$I4873="áno"))</f>
        <v> </v>
      </c>
      <c r="P4873" s="233" t="n">
        <f aca="false">ExportM!E4866</f>
        <v>0</v>
      </c>
      <c r="Q4873" s="234" t="n">
        <f aca="false">ExportM!F4866</f>
        <v>0</v>
      </c>
      <c r="R4873" s="235" t="n">
        <f aca="false">IF(Q4873=0,0,P4873/Q4873)</f>
        <v>0</v>
      </c>
    </row>
    <row r="4874" customFormat="false" ht="12.75" hidden="true" customHeight="false" outlineLevel="0" collapsed="false">
      <c r="A4874" s="227" t="n">
        <f aca="false">ExportM!$A4867</f>
        <v>0</v>
      </c>
      <c r="B4874" s="228" t="n">
        <f aca="false">ExportM!I4867</f>
        <v>0</v>
      </c>
      <c r="C4874" s="228" t="n">
        <f aca="false">ExportM!J4867</f>
        <v>0</v>
      </c>
      <c r="D4874" s="228" t="n">
        <f aca="false">ExportM!D4867</f>
        <v>0</v>
      </c>
      <c r="E4874" s="229" t="e">
        <f aca="false">IF($F4874&gt;0,LOG($F4874/100,2)+3,0)</f>
        <v>#VALUE!</v>
      </c>
      <c r="F4874" s="230" t="str">
        <f aca="false">IF(ExportM!H4867="","",ExportM!H4867)</f>
        <v/>
      </c>
      <c r="G4874" s="231" t="n">
        <f aca="false">AVERAGE($F$9:$F4873)</f>
        <v>550.262820512821</v>
      </c>
      <c r="H4874" s="228" t="str">
        <f aca="false">IF($F4874="","",IF($F4874&gt;$I$7,"ÁNO","NIE"))</f>
        <v/>
      </c>
      <c r="I4874" s="232" t="str">
        <f aca="false">IF(F4874=""," ","nie")</f>
        <v> </v>
      </c>
      <c r="J4874" s="213"/>
      <c r="N4874" s="0" t="str">
        <f aca="false">IF($F4874=""," ",OR($H4874="ÁNO",$I4874="áno"))</f>
        <v> </v>
      </c>
      <c r="P4874" s="233" t="n">
        <f aca="false">ExportM!E4867</f>
        <v>0</v>
      </c>
      <c r="Q4874" s="234" t="n">
        <f aca="false">ExportM!F4867</f>
        <v>0</v>
      </c>
      <c r="R4874" s="235" t="n">
        <f aca="false">IF(Q4874=0,0,P4874/Q4874)</f>
        <v>0</v>
      </c>
    </row>
    <row r="4875" customFormat="false" ht="12.75" hidden="true" customHeight="false" outlineLevel="0" collapsed="false">
      <c r="A4875" s="227" t="n">
        <f aca="false">ExportM!$A4868</f>
        <v>0</v>
      </c>
      <c r="B4875" s="228" t="n">
        <f aca="false">ExportM!I4868</f>
        <v>0</v>
      </c>
      <c r="C4875" s="228" t="n">
        <f aca="false">ExportM!J4868</f>
        <v>0</v>
      </c>
      <c r="D4875" s="228" t="n">
        <f aca="false">ExportM!D4868</f>
        <v>0</v>
      </c>
      <c r="E4875" s="229" t="e">
        <f aca="false">IF($F4875&gt;0,LOG($F4875/100,2)+3,0)</f>
        <v>#VALUE!</v>
      </c>
      <c r="F4875" s="230" t="str">
        <f aca="false">IF(ExportM!H4868="","",ExportM!H4868)</f>
        <v/>
      </c>
      <c r="G4875" s="231" t="n">
        <f aca="false">AVERAGE($F$9:$F4874)</f>
        <v>550.262820512821</v>
      </c>
      <c r="H4875" s="228" t="str">
        <f aca="false">IF($F4875="","",IF($F4875&gt;$I$7,"ÁNO","NIE"))</f>
        <v/>
      </c>
      <c r="I4875" s="232" t="str">
        <f aca="false">IF(F4875=""," ","nie")</f>
        <v> </v>
      </c>
      <c r="J4875" s="213"/>
      <c r="N4875" s="0" t="str">
        <f aca="false">IF($F4875=""," ",OR($H4875="ÁNO",$I4875="áno"))</f>
        <v> </v>
      </c>
      <c r="P4875" s="233" t="n">
        <f aca="false">ExportM!E4868</f>
        <v>0</v>
      </c>
      <c r="Q4875" s="234" t="n">
        <f aca="false">ExportM!F4868</f>
        <v>0</v>
      </c>
      <c r="R4875" s="235" t="n">
        <f aca="false">IF(Q4875=0,0,P4875/Q4875)</f>
        <v>0</v>
      </c>
    </row>
    <row r="4876" customFormat="false" ht="12.75" hidden="true" customHeight="false" outlineLevel="0" collapsed="false">
      <c r="A4876" s="227" t="n">
        <f aca="false">ExportM!$A4869</f>
        <v>0</v>
      </c>
      <c r="B4876" s="228" t="n">
        <f aca="false">ExportM!I4869</f>
        <v>0</v>
      </c>
      <c r="C4876" s="228" t="n">
        <f aca="false">ExportM!J4869</f>
        <v>0</v>
      </c>
      <c r="D4876" s="228" t="n">
        <f aca="false">ExportM!D4869</f>
        <v>0</v>
      </c>
      <c r="E4876" s="229" t="e">
        <f aca="false">IF($F4876&gt;0,LOG($F4876/100,2)+3,0)</f>
        <v>#VALUE!</v>
      </c>
      <c r="F4876" s="230" t="str">
        <f aca="false">IF(ExportM!H4869="","",ExportM!H4869)</f>
        <v/>
      </c>
      <c r="G4876" s="231" t="n">
        <f aca="false">AVERAGE($F$9:$F4875)</f>
        <v>550.262820512821</v>
      </c>
      <c r="H4876" s="228" t="str">
        <f aca="false">IF($F4876="","",IF($F4876&gt;$I$7,"ÁNO","NIE"))</f>
        <v/>
      </c>
      <c r="I4876" s="232" t="str">
        <f aca="false">IF(F4876=""," ","nie")</f>
        <v> </v>
      </c>
      <c r="J4876" s="213"/>
      <c r="N4876" s="0" t="str">
        <f aca="false">IF($F4876=""," ",OR($H4876="ÁNO",$I4876="áno"))</f>
        <v> </v>
      </c>
      <c r="P4876" s="233" t="n">
        <f aca="false">ExportM!E4869</f>
        <v>0</v>
      </c>
      <c r="Q4876" s="234" t="n">
        <f aca="false">ExportM!F4869</f>
        <v>0</v>
      </c>
      <c r="R4876" s="235" t="n">
        <f aca="false">IF(Q4876=0,0,P4876/Q4876)</f>
        <v>0</v>
      </c>
    </row>
    <row r="4877" customFormat="false" ht="12.75" hidden="true" customHeight="false" outlineLevel="0" collapsed="false">
      <c r="A4877" s="227" t="n">
        <f aca="false">ExportM!$A4870</f>
        <v>0</v>
      </c>
      <c r="B4877" s="228" t="n">
        <f aca="false">ExportM!I4870</f>
        <v>0</v>
      </c>
      <c r="C4877" s="228" t="n">
        <f aca="false">ExportM!J4870</f>
        <v>0</v>
      </c>
      <c r="D4877" s="228" t="n">
        <f aca="false">ExportM!D4870</f>
        <v>0</v>
      </c>
      <c r="E4877" s="229" t="e">
        <f aca="false">IF($F4877&gt;0,LOG($F4877/100,2)+3,0)</f>
        <v>#VALUE!</v>
      </c>
      <c r="F4877" s="230" t="str">
        <f aca="false">IF(ExportM!H4870="","",ExportM!H4870)</f>
        <v/>
      </c>
      <c r="G4877" s="231" t="n">
        <f aca="false">AVERAGE($F$9:$F4876)</f>
        <v>550.262820512821</v>
      </c>
      <c r="H4877" s="228" t="str">
        <f aca="false">IF($F4877="","",IF($F4877&gt;$I$7,"ÁNO","NIE"))</f>
        <v/>
      </c>
      <c r="I4877" s="232" t="str">
        <f aca="false">IF(F4877=""," ","nie")</f>
        <v> </v>
      </c>
      <c r="J4877" s="213"/>
      <c r="N4877" s="0" t="str">
        <f aca="false">IF($F4877=""," ",OR($H4877="ÁNO",$I4877="áno"))</f>
        <v> </v>
      </c>
      <c r="P4877" s="233" t="n">
        <f aca="false">ExportM!E4870</f>
        <v>0</v>
      </c>
      <c r="Q4877" s="234" t="n">
        <f aca="false">ExportM!F4870</f>
        <v>0</v>
      </c>
      <c r="R4877" s="235" t="n">
        <f aca="false">IF(Q4877=0,0,P4877/Q4877)</f>
        <v>0</v>
      </c>
    </row>
    <row r="4878" customFormat="false" ht="12.75" hidden="true" customHeight="false" outlineLevel="0" collapsed="false">
      <c r="A4878" s="227" t="n">
        <f aca="false">ExportM!$A4871</f>
        <v>0</v>
      </c>
      <c r="B4878" s="228" t="n">
        <f aca="false">ExportM!I4871</f>
        <v>0</v>
      </c>
      <c r="C4878" s="228" t="n">
        <f aca="false">ExportM!J4871</f>
        <v>0</v>
      </c>
      <c r="D4878" s="228" t="n">
        <f aca="false">ExportM!D4871</f>
        <v>0</v>
      </c>
      <c r="E4878" s="229" t="e">
        <f aca="false">IF($F4878&gt;0,LOG($F4878/100,2)+3,0)</f>
        <v>#VALUE!</v>
      </c>
      <c r="F4878" s="230" t="str">
        <f aca="false">IF(ExportM!H4871="","",ExportM!H4871)</f>
        <v/>
      </c>
      <c r="G4878" s="231" t="n">
        <f aca="false">AVERAGE($F$9:$F4877)</f>
        <v>550.262820512821</v>
      </c>
      <c r="H4878" s="228" t="str">
        <f aca="false">IF($F4878="","",IF($F4878&gt;$I$7,"ÁNO","NIE"))</f>
        <v/>
      </c>
      <c r="I4878" s="232" t="str">
        <f aca="false">IF(F4878=""," ","nie")</f>
        <v> </v>
      </c>
      <c r="J4878" s="213"/>
      <c r="N4878" s="0" t="str">
        <f aca="false">IF($F4878=""," ",OR($H4878="ÁNO",$I4878="áno"))</f>
        <v> </v>
      </c>
      <c r="P4878" s="233" t="n">
        <f aca="false">ExportM!E4871</f>
        <v>0</v>
      </c>
      <c r="Q4878" s="234" t="n">
        <f aca="false">ExportM!F4871</f>
        <v>0</v>
      </c>
      <c r="R4878" s="235" t="n">
        <f aca="false">IF(Q4878=0,0,P4878/Q4878)</f>
        <v>0</v>
      </c>
    </row>
    <row r="4879" customFormat="false" ht="12.75" hidden="true" customHeight="false" outlineLevel="0" collapsed="false">
      <c r="A4879" s="227" t="n">
        <f aca="false">ExportM!$A4872</f>
        <v>0</v>
      </c>
      <c r="B4879" s="228" t="n">
        <f aca="false">ExportM!I4872</f>
        <v>0</v>
      </c>
      <c r="C4879" s="228" t="n">
        <f aca="false">ExportM!J4872</f>
        <v>0</v>
      </c>
      <c r="D4879" s="228" t="n">
        <f aca="false">ExportM!D4872</f>
        <v>0</v>
      </c>
      <c r="E4879" s="229" t="e">
        <f aca="false">IF($F4879&gt;0,LOG($F4879/100,2)+3,0)</f>
        <v>#VALUE!</v>
      </c>
      <c r="F4879" s="230" t="str">
        <f aca="false">IF(ExportM!H4872="","",ExportM!H4872)</f>
        <v/>
      </c>
      <c r="G4879" s="231" t="n">
        <f aca="false">AVERAGE($F$9:$F4878)</f>
        <v>550.262820512821</v>
      </c>
      <c r="H4879" s="228" t="str">
        <f aca="false">IF($F4879="","",IF($F4879&gt;$I$7,"ÁNO","NIE"))</f>
        <v/>
      </c>
      <c r="I4879" s="232" t="str">
        <f aca="false">IF(F4879=""," ","nie")</f>
        <v> </v>
      </c>
      <c r="J4879" s="213"/>
      <c r="N4879" s="0" t="str">
        <f aca="false">IF($F4879=""," ",OR($H4879="ÁNO",$I4879="áno"))</f>
        <v> </v>
      </c>
      <c r="P4879" s="233" t="n">
        <f aca="false">ExportM!E4872</f>
        <v>0</v>
      </c>
      <c r="Q4879" s="234" t="n">
        <f aca="false">ExportM!F4872</f>
        <v>0</v>
      </c>
      <c r="R4879" s="235" t="n">
        <f aca="false">IF(Q4879=0,0,P4879/Q4879)</f>
        <v>0</v>
      </c>
    </row>
    <row r="4880" customFormat="false" ht="12.75" hidden="true" customHeight="false" outlineLevel="0" collapsed="false">
      <c r="A4880" s="227" t="n">
        <f aca="false">ExportM!$A4873</f>
        <v>0</v>
      </c>
      <c r="B4880" s="228" t="n">
        <f aca="false">ExportM!I4873</f>
        <v>0</v>
      </c>
      <c r="C4880" s="228" t="n">
        <f aca="false">ExportM!J4873</f>
        <v>0</v>
      </c>
      <c r="D4880" s="228" t="n">
        <f aca="false">ExportM!D4873</f>
        <v>0</v>
      </c>
      <c r="E4880" s="229" t="e">
        <f aca="false">IF($F4880&gt;0,LOG($F4880/100,2)+3,0)</f>
        <v>#VALUE!</v>
      </c>
      <c r="F4880" s="230" t="str">
        <f aca="false">IF(ExportM!H4873="","",ExportM!H4873)</f>
        <v/>
      </c>
      <c r="G4880" s="231" t="n">
        <f aca="false">AVERAGE($F$9:$F4879)</f>
        <v>550.262820512821</v>
      </c>
      <c r="H4880" s="228" t="str">
        <f aca="false">IF($F4880="","",IF($F4880&gt;$I$7,"ÁNO","NIE"))</f>
        <v/>
      </c>
      <c r="I4880" s="232" t="str">
        <f aca="false">IF(F4880=""," ","nie")</f>
        <v> </v>
      </c>
      <c r="J4880" s="213"/>
      <c r="N4880" s="0" t="str">
        <f aca="false">IF($F4880=""," ",OR($H4880="ÁNO",$I4880="áno"))</f>
        <v> </v>
      </c>
      <c r="P4880" s="233" t="n">
        <f aca="false">ExportM!E4873</f>
        <v>0</v>
      </c>
      <c r="Q4880" s="234" t="n">
        <f aca="false">ExportM!F4873</f>
        <v>0</v>
      </c>
      <c r="R4880" s="235" t="n">
        <f aca="false">IF(Q4880=0,0,P4880/Q4880)</f>
        <v>0</v>
      </c>
    </row>
    <row r="4881" customFormat="false" ht="12.75" hidden="true" customHeight="false" outlineLevel="0" collapsed="false">
      <c r="A4881" s="227" t="n">
        <f aca="false">ExportM!$A4874</f>
        <v>0</v>
      </c>
      <c r="B4881" s="228" t="n">
        <f aca="false">ExportM!I4874</f>
        <v>0</v>
      </c>
      <c r="C4881" s="228" t="n">
        <f aca="false">ExportM!J4874</f>
        <v>0</v>
      </c>
      <c r="D4881" s="228" t="n">
        <f aca="false">ExportM!D4874</f>
        <v>0</v>
      </c>
      <c r="E4881" s="229" t="e">
        <f aca="false">IF($F4881&gt;0,LOG($F4881/100,2)+3,0)</f>
        <v>#VALUE!</v>
      </c>
      <c r="F4881" s="230" t="str">
        <f aca="false">IF(ExportM!H4874="","",ExportM!H4874)</f>
        <v/>
      </c>
      <c r="G4881" s="231" t="n">
        <f aca="false">AVERAGE($F$9:$F4880)</f>
        <v>550.262820512821</v>
      </c>
      <c r="H4881" s="228" t="str">
        <f aca="false">IF($F4881="","",IF($F4881&gt;$I$7,"ÁNO","NIE"))</f>
        <v/>
      </c>
      <c r="I4881" s="232" t="str">
        <f aca="false">IF(F4881=""," ","nie")</f>
        <v> </v>
      </c>
      <c r="J4881" s="213"/>
      <c r="N4881" s="0" t="str">
        <f aca="false">IF($F4881=""," ",OR($H4881="ÁNO",$I4881="áno"))</f>
        <v> </v>
      </c>
      <c r="P4881" s="233" t="n">
        <f aca="false">ExportM!E4874</f>
        <v>0</v>
      </c>
      <c r="Q4881" s="234" t="n">
        <f aca="false">ExportM!F4874</f>
        <v>0</v>
      </c>
      <c r="R4881" s="235" t="n">
        <f aca="false">IF(Q4881=0,0,P4881/Q4881)</f>
        <v>0</v>
      </c>
    </row>
    <row r="4882" customFormat="false" ht="12.75" hidden="true" customHeight="false" outlineLevel="0" collapsed="false">
      <c r="A4882" s="227" t="n">
        <f aca="false">ExportM!$A4875</f>
        <v>0</v>
      </c>
      <c r="B4882" s="228" t="n">
        <f aca="false">ExportM!I4875</f>
        <v>0</v>
      </c>
      <c r="C4882" s="228" t="n">
        <f aca="false">ExportM!J4875</f>
        <v>0</v>
      </c>
      <c r="D4882" s="228" t="n">
        <f aca="false">ExportM!D4875</f>
        <v>0</v>
      </c>
      <c r="E4882" s="229" t="e">
        <f aca="false">IF($F4882&gt;0,LOG($F4882/100,2)+3,0)</f>
        <v>#VALUE!</v>
      </c>
      <c r="F4882" s="230" t="str">
        <f aca="false">IF(ExportM!H4875="","",ExportM!H4875)</f>
        <v/>
      </c>
      <c r="G4882" s="231" t="n">
        <f aca="false">AVERAGE($F$9:$F4881)</f>
        <v>550.262820512821</v>
      </c>
      <c r="H4882" s="228" t="str">
        <f aca="false">IF($F4882="","",IF($F4882&gt;$I$7,"ÁNO","NIE"))</f>
        <v/>
      </c>
      <c r="I4882" s="232" t="str">
        <f aca="false">IF(F4882=""," ","nie")</f>
        <v> </v>
      </c>
      <c r="J4882" s="213"/>
      <c r="N4882" s="0" t="str">
        <f aca="false">IF($F4882=""," ",OR($H4882="ÁNO",$I4882="áno"))</f>
        <v> </v>
      </c>
      <c r="P4882" s="233" t="n">
        <f aca="false">ExportM!E4875</f>
        <v>0</v>
      </c>
      <c r="Q4882" s="234" t="n">
        <f aca="false">ExportM!F4875</f>
        <v>0</v>
      </c>
      <c r="R4882" s="235" t="n">
        <f aca="false">IF(Q4882=0,0,P4882/Q4882)</f>
        <v>0</v>
      </c>
    </row>
    <row r="4883" customFormat="false" ht="12.75" hidden="true" customHeight="false" outlineLevel="0" collapsed="false">
      <c r="A4883" s="227" t="n">
        <f aca="false">ExportM!$A4876</f>
        <v>0</v>
      </c>
      <c r="B4883" s="228" t="n">
        <f aca="false">ExportM!I4876</f>
        <v>0</v>
      </c>
      <c r="C4883" s="228" t="n">
        <f aca="false">ExportM!J4876</f>
        <v>0</v>
      </c>
      <c r="D4883" s="228" t="n">
        <f aca="false">ExportM!D4876</f>
        <v>0</v>
      </c>
      <c r="E4883" s="229" t="e">
        <f aca="false">IF($F4883&gt;0,LOG($F4883/100,2)+3,0)</f>
        <v>#VALUE!</v>
      </c>
      <c r="F4883" s="230" t="str">
        <f aca="false">IF(ExportM!H4876="","",ExportM!H4876)</f>
        <v/>
      </c>
      <c r="G4883" s="231" t="n">
        <f aca="false">AVERAGE($F$9:$F4882)</f>
        <v>550.262820512821</v>
      </c>
      <c r="H4883" s="228" t="str">
        <f aca="false">IF($F4883="","",IF($F4883&gt;$I$7,"ÁNO","NIE"))</f>
        <v/>
      </c>
      <c r="I4883" s="232" t="str">
        <f aca="false">IF(F4883=""," ","nie")</f>
        <v> </v>
      </c>
      <c r="J4883" s="213"/>
      <c r="N4883" s="0" t="str">
        <f aca="false">IF($F4883=""," ",OR($H4883="ÁNO",$I4883="áno"))</f>
        <v> </v>
      </c>
      <c r="P4883" s="233" t="n">
        <f aca="false">ExportM!E4876</f>
        <v>0</v>
      </c>
      <c r="Q4883" s="234" t="n">
        <f aca="false">ExportM!F4876</f>
        <v>0</v>
      </c>
      <c r="R4883" s="235" t="n">
        <f aca="false">IF(Q4883=0,0,P4883/Q4883)</f>
        <v>0</v>
      </c>
    </row>
    <row r="4884" customFormat="false" ht="12.75" hidden="true" customHeight="false" outlineLevel="0" collapsed="false">
      <c r="A4884" s="227" t="n">
        <f aca="false">ExportM!$A4877</f>
        <v>0</v>
      </c>
      <c r="B4884" s="228" t="n">
        <f aca="false">ExportM!I4877</f>
        <v>0</v>
      </c>
      <c r="C4884" s="228" t="n">
        <f aca="false">ExportM!J4877</f>
        <v>0</v>
      </c>
      <c r="D4884" s="228" t="n">
        <f aca="false">ExportM!D4877</f>
        <v>0</v>
      </c>
      <c r="E4884" s="229" t="e">
        <f aca="false">IF($F4884&gt;0,LOG($F4884/100,2)+3,0)</f>
        <v>#VALUE!</v>
      </c>
      <c r="F4884" s="230" t="str">
        <f aca="false">IF(ExportM!H4877="","",ExportM!H4877)</f>
        <v/>
      </c>
      <c r="G4884" s="231" t="n">
        <f aca="false">AVERAGE($F$9:$F4883)</f>
        <v>550.262820512821</v>
      </c>
      <c r="H4884" s="228" t="str">
        <f aca="false">IF($F4884="","",IF($F4884&gt;$I$7,"ÁNO","NIE"))</f>
        <v/>
      </c>
      <c r="I4884" s="232" t="str">
        <f aca="false">IF(F4884=""," ","nie")</f>
        <v> </v>
      </c>
      <c r="J4884" s="213"/>
      <c r="N4884" s="0" t="str">
        <f aca="false">IF($F4884=""," ",OR($H4884="ÁNO",$I4884="áno"))</f>
        <v> </v>
      </c>
      <c r="P4884" s="233" t="n">
        <f aca="false">ExportM!E4877</f>
        <v>0</v>
      </c>
      <c r="Q4884" s="234" t="n">
        <f aca="false">ExportM!F4877</f>
        <v>0</v>
      </c>
      <c r="R4884" s="235" t="n">
        <f aca="false">IF(Q4884=0,0,P4884/Q4884)</f>
        <v>0</v>
      </c>
    </row>
    <row r="4885" customFormat="false" ht="12.75" hidden="true" customHeight="false" outlineLevel="0" collapsed="false">
      <c r="A4885" s="227" t="n">
        <f aca="false">ExportM!$A4878</f>
        <v>0</v>
      </c>
      <c r="B4885" s="228" t="n">
        <f aca="false">ExportM!I4878</f>
        <v>0</v>
      </c>
      <c r="C4885" s="228" t="n">
        <f aca="false">ExportM!J4878</f>
        <v>0</v>
      </c>
      <c r="D4885" s="228" t="n">
        <f aca="false">ExportM!D4878</f>
        <v>0</v>
      </c>
      <c r="E4885" s="229" t="e">
        <f aca="false">IF($F4885&gt;0,LOG($F4885/100,2)+3,0)</f>
        <v>#VALUE!</v>
      </c>
      <c r="F4885" s="230" t="str">
        <f aca="false">IF(ExportM!H4878="","",ExportM!H4878)</f>
        <v/>
      </c>
      <c r="G4885" s="231" t="n">
        <f aca="false">AVERAGE($F$9:$F4884)</f>
        <v>550.262820512821</v>
      </c>
      <c r="H4885" s="228" t="str">
        <f aca="false">IF($F4885="","",IF($F4885&gt;$I$7,"ÁNO","NIE"))</f>
        <v/>
      </c>
      <c r="I4885" s="232" t="str">
        <f aca="false">IF(F4885=""," ","nie")</f>
        <v> </v>
      </c>
      <c r="J4885" s="213"/>
      <c r="N4885" s="0" t="str">
        <f aca="false">IF($F4885=""," ",OR($H4885="ÁNO",$I4885="áno"))</f>
        <v> </v>
      </c>
      <c r="P4885" s="233" t="n">
        <f aca="false">ExportM!E4878</f>
        <v>0</v>
      </c>
      <c r="Q4885" s="234" t="n">
        <f aca="false">ExportM!F4878</f>
        <v>0</v>
      </c>
      <c r="R4885" s="235" t="n">
        <f aca="false">IF(Q4885=0,0,P4885/Q4885)</f>
        <v>0</v>
      </c>
    </row>
    <row r="4886" customFormat="false" ht="12.75" hidden="true" customHeight="false" outlineLevel="0" collapsed="false">
      <c r="A4886" s="227" t="n">
        <f aca="false">ExportM!$A4879</f>
        <v>0</v>
      </c>
      <c r="B4886" s="228" t="n">
        <f aca="false">ExportM!I4879</f>
        <v>0</v>
      </c>
      <c r="C4886" s="228" t="n">
        <f aca="false">ExportM!J4879</f>
        <v>0</v>
      </c>
      <c r="D4886" s="228" t="n">
        <f aca="false">ExportM!D4879</f>
        <v>0</v>
      </c>
      <c r="E4886" s="229" t="e">
        <f aca="false">IF($F4886&gt;0,LOG($F4886/100,2)+3,0)</f>
        <v>#VALUE!</v>
      </c>
      <c r="F4886" s="230" t="str">
        <f aca="false">IF(ExportM!H4879="","",ExportM!H4879)</f>
        <v/>
      </c>
      <c r="G4886" s="231" t="n">
        <f aca="false">AVERAGE($F$9:$F4885)</f>
        <v>550.262820512821</v>
      </c>
      <c r="H4886" s="228" t="str">
        <f aca="false">IF($F4886="","",IF($F4886&gt;$I$7,"ÁNO","NIE"))</f>
        <v/>
      </c>
      <c r="I4886" s="232" t="str">
        <f aca="false">IF(F4886=""," ","nie")</f>
        <v> </v>
      </c>
      <c r="J4886" s="213"/>
      <c r="N4886" s="0" t="str">
        <f aca="false">IF($F4886=""," ",OR($H4886="ÁNO",$I4886="áno"))</f>
        <v> </v>
      </c>
      <c r="P4886" s="233" t="n">
        <f aca="false">ExportM!E4879</f>
        <v>0</v>
      </c>
      <c r="Q4886" s="234" t="n">
        <f aca="false">ExportM!F4879</f>
        <v>0</v>
      </c>
      <c r="R4886" s="235" t="n">
        <f aca="false">IF(Q4886=0,0,P4886/Q4886)</f>
        <v>0</v>
      </c>
    </row>
    <row r="4887" customFormat="false" ht="12.75" hidden="true" customHeight="false" outlineLevel="0" collapsed="false">
      <c r="A4887" s="227" t="n">
        <f aca="false">ExportM!$A4880</f>
        <v>0</v>
      </c>
      <c r="B4887" s="228" t="n">
        <f aca="false">ExportM!I4880</f>
        <v>0</v>
      </c>
      <c r="C4887" s="228" t="n">
        <f aca="false">ExportM!J4880</f>
        <v>0</v>
      </c>
      <c r="D4887" s="228" t="n">
        <f aca="false">ExportM!D4880</f>
        <v>0</v>
      </c>
      <c r="E4887" s="229" t="e">
        <f aca="false">IF($F4887&gt;0,LOG($F4887/100,2)+3,0)</f>
        <v>#VALUE!</v>
      </c>
      <c r="F4887" s="230" t="str">
        <f aca="false">IF(ExportM!H4880="","",ExportM!H4880)</f>
        <v/>
      </c>
      <c r="G4887" s="231" t="n">
        <f aca="false">AVERAGE($F$9:$F4886)</f>
        <v>550.262820512821</v>
      </c>
      <c r="H4887" s="228" t="str">
        <f aca="false">IF($F4887="","",IF($F4887&gt;$I$7,"ÁNO","NIE"))</f>
        <v/>
      </c>
      <c r="I4887" s="232" t="str">
        <f aca="false">IF(F4887=""," ","nie")</f>
        <v> </v>
      </c>
      <c r="J4887" s="213"/>
      <c r="N4887" s="0" t="str">
        <f aca="false">IF($F4887=""," ",OR($H4887="ÁNO",$I4887="áno"))</f>
        <v> </v>
      </c>
      <c r="P4887" s="233" t="n">
        <f aca="false">ExportM!E4880</f>
        <v>0</v>
      </c>
      <c r="Q4887" s="234" t="n">
        <f aca="false">ExportM!F4880</f>
        <v>0</v>
      </c>
      <c r="R4887" s="235" t="n">
        <f aca="false">IF(Q4887=0,0,P4887/Q4887)</f>
        <v>0</v>
      </c>
    </row>
    <row r="4888" customFormat="false" ht="12.75" hidden="true" customHeight="false" outlineLevel="0" collapsed="false">
      <c r="A4888" s="227" t="n">
        <f aca="false">ExportM!$A4881</f>
        <v>0</v>
      </c>
      <c r="B4888" s="228" t="n">
        <f aca="false">ExportM!I4881</f>
        <v>0</v>
      </c>
      <c r="C4888" s="228" t="n">
        <f aca="false">ExportM!J4881</f>
        <v>0</v>
      </c>
      <c r="D4888" s="228" t="n">
        <f aca="false">ExportM!D4881</f>
        <v>0</v>
      </c>
      <c r="E4888" s="229" t="e">
        <f aca="false">IF($F4888&gt;0,LOG($F4888/100,2)+3,0)</f>
        <v>#VALUE!</v>
      </c>
      <c r="F4888" s="230" t="str">
        <f aca="false">IF(ExportM!H4881="","",ExportM!H4881)</f>
        <v/>
      </c>
      <c r="G4888" s="231" t="n">
        <f aca="false">AVERAGE($F$9:$F4887)</f>
        <v>550.262820512821</v>
      </c>
      <c r="H4888" s="228" t="str">
        <f aca="false">IF($F4888="","",IF($F4888&gt;$I$7,"ÁNO","NIE"))</f>
        <v/>
      </c>
      <c r="I4888" s="232" t="str">
        <f aca="false">IF(F4888=""," ","nie")</f>
        <v> </v>
      </c>
      <c r="J4888" s="213"/>
      <c r="N4888" s="0" t="str">
        <f aca="false">IF($F4888=""," ",OR($H4888="ÁNO",$I4888="áno"))</f>
        <v> </v>
      </c>
      <c r="P4888" s="233" t="n">
        <f aca="false">ExportM!E4881</f>
        <v>0</v>
      </c>
      <c r="Q4888" s="234" t="n">
        <f aca="false">ExportM!F4881</f>
        <v>0</v>
      </c>
      <c r="R4888" s="235" t="n">
        <f aca="false">IF(Q4888=0,0,P4888/Q4888)</f>
        <v>0</v>
      </c>
    </row>
    <row r="4889" customFormat="false" ht="12.75" hidden="true" customHeight="false" outlineLevel="0" collapsed="false">
      <c r="A4889" s="227" t="n">
        <f aca="false">ExportM!$A4882</f>
        <v>0</v>
      </c>
      <c r="B4889" s="228" t="n">
        <f aca="false">ExportM!I4882</f>
        <v>0</v>
      </c>
      <c r="C4889" s="228" t="n">
        <f aca="false">ExportM!J4882</f>
        <v>0</v>
      </c>
      <c r="D4889" s="228" t="n">
        <f aca="false">ExportM!D4882</f>
        <v>0</v>
      </c>
      <c r="E4889" s="229" t="e">
        <f aca="false">IF($F4889&gt;0,LOG($F4889/100,2)+3,0)</f>
        <v>#VALUE!</v>
      </c>
      <c r="F4889" s="230" t="str">
        <f aca="false">IF(ExportM!H4882="","",ExportM!H4882)</f>
        <v/>
      </c>
      <c r="G4889" s="231" t="n">
        <f aca="false">AVERAGE($F$9:$F4888)</f>
        <v>550.262820512821</v>
      </c>
      <c r="H4889" s="228" t="str">
        <f aca="false">IF($F4889="","",IF($F4889&gt;$I$7,"ÁNO","NIE"))</f>
        <v/>
      </c>
      <c r="I4889" s="232" t="str">
        <f aca="false">IF(F4889=""," ","nie")</f>
        <v> </v>
      </c>
      <c r="J4889" s="213"/>
      <c r="N4889" s="0" t="str">
        <f aca="false">IF($F4889=""," ",OR($H4889="ÁNO",$I4889="áno"))</f>
        <v> </v>
      </c>
      <c r="P4889" s="233" t="n">
        <f aca="false">ExportM!E4882</f>
        <v>0</v>
      </c>
      <c r="Q4889" s="234" t="n">
        <f aca="false">ExportM!F4882</f>
        <v>0</v>
      </c>
      <c r="R4889" s="235" t="n">
        <f aca="false">IF(Q4889=0,0,P4889/Q4889)</f>
        <v>0</v>
      </c>
    </row>
    <row r="4890" customFormat="false" ht="12.75" hidden="true" customHeight="false" outlineLevel="0" collapsed="false">
      <c r="A4890" s="227" t="n">
        <f aca="false">ExportM!$A4883</f>
        <v>0</v>
      </c>
      <c r="B4890" s="228" t="n">
        <f aca="false">ExportM!I4883</f>
        <v>0</v>
      </c>
      <c r="C4890" s="228" t="n">
        <f aca="false">ExportM!J4883</f>
        <v>0</v>
      </c>
      <c r="D4890" s="228" t="n">
        <f aca="false">ExportM!D4883</f>
        <v>0</v>
      </c>
      <c r="E4890" s="229" t="e">
        <f aca="false">IF($F4890&gt;0,LOG($F4890/100,2)+3,0)</f>
        <v>#VALUE!</v>
      </c>
      <c r="F4890" s="230" t="str">
        <f aca="false">IF(ExportM!H4883="","",ExportM!H4883)</f>
        <v/>
      </c>
      <c r="G4890" s="231" t="n">
        <f aca="false">AVERAGE($F$9:$F4889)</f>
        <v>550.262820512821</v>
      </c>
      <c r="H4890" s="228" t="str">
        <f aca="false">IF($F4890="","",IF($F4890&gt;$I$7,"ÁNO","NIE"))</f>
        <v/>
      </c>
      <c r="I4890" s="232" t="str">
        <f aca="false">IF(F4890=""," ","nie")</f>
        <v> </v>
      </c>
      <c r="J4890" s="213"/>
      <c r="N4890" s="0" t="str">
        <f aca="false">IF($F4890=""," ",OR($H4890="ÁNO",$I4890="áno"))</f>
        <v> </v>
      </c>
      <c r="P4890" s="233" t="n">
        <f aca="false">ExportM!E4883</f>
        <v>0</v>
      </c>
      <c r="Q4890" s="234" t="n">
        <f aca="false">ExportM!F4883</f>
        <v>0</v>
      </c>
      <c r="R4890" s="235" t="n">
        <f aca="false">IF(Q4890=0,0,P4890/Q4890)</f>
        <v>0</v>
      </c>
    </row>
    <row r="4891" customFormat="false" ht="12.75" hidden="true" customHeight="false" outlineLevel="0" collapsed="false">
      <c r="A4891" s="227" t="n">
        <f aca="false">ExportM!$A4884</f>
        <v>0</v>
      </c>
      <c r="B4891" s="228" t="n">
        <f aca="false">ExportM!I4884</f>
        <v>0</v>
      </c>
      <c r="C4891" s="228" t="n">
        <f aca="false">ExportM!J4884</f>
        <v>0</v>
      </c>
      <c r="D4891" s="228" t="n">
        <f aca="false">ExportM!D4884</f>
        <v>0</v>
      </c>
      <c r="E4891" s="229" t="e">
        <f aca="false">IF($F4891&gt;0,LOG($F4891/100,2)+3,0)</f>
        <v>#VALUE!</v>
      </c>
      <c r="F4891" s="230" t="str">
        <f aca="false">IF(ExportM!H4884="","",ExportM!H4884)</f>
        <v/>
      </c>
      <c r="G4891" s="231" t="n">
        <f aca="false">AVERAGE($F$9:$F4890)</f>
        <v>550.262820512821</v>
      </c>
      <c r="H4891" s="228" t="str">
        <f aca="false">IF($F4891="","",IF($F4891&gt;$I$7,"ÁNO","NIE"))</f>
        <v/>
      </c>
      <c r="I4891" s="232" t="str">
        <f aca="false">IF(F4891=""," ","nie")</f>
        <v> </v>
      </c>
      <c r="J4891" s="213"/>
      <c r="N4891" s="0" t="str">
        <f aca="false">IF($F4891=""," ",OR($H4891="ÁNO",$I4891="áno"))</f>
        <v> </v>
      </c>
      <c r="P4891" s="233" t="n">
        <f aca="false">ExportM!E4884</f>
        <v>0</v>
      </c>
      <c r="Q4891" s="234" t="n">
        <f aca="false">ExportM!F4884</f>
        <v>0</v>
      </c>
      <c r="R4891" s="235" t="n">
        <f aca="false">IF(Q4891=0,0,P4891/Q4891)</f>
        <v>0</v>
      </c>
    </row>
    <row r="4892" customFormat="false" ht="12.75" hidden="true" customHeight="false" outlineLevel="0" collapsed="false">
      <c r="A4892" s="227" t="n">
        <f aca="false">ExportM!$A4885</f>
        <v>0</v>
      </c>
      <c r="B4892" s="228" t="n">
        <f aca="false">ExportM!I4885</f>
        <v>0</v>
      </c>
      <c r="C4892" s="228" t="n">
        <f aca="false">ExportM!J4885</f>
        <v>0</v>
      </c>
      <c r="D4892" s="228" t="n">
        <f aca="false">ExportM!D4885</f>
        <v>0</v>
      </c>
      <c r="E4892" s="229" t="e">
        <f aca="false">IF($F4892&gt;0,LOG($F4892/100,2)+3,0)</f>
        <v>#VALUE!</v>
      </c>
      <c r="F4892" s="230" t="str">
        <f aca="false">IF(ExportM!H4885="","",ExportM!H4885)</f>
        <v/>
      </c>
      <c r="G4892" s="231" t="n">
        <f aca="false">AVERAGE($F$9:$F4891)</f>
        <v>550.262820512821</v>
      </c>
      <c r="H4892" s="228" t="str">
        <f aca="false">IF($F4892="","",IF($F4892&gt;$I$7,"ÁNO","NIE"))</f>
        <v/>
      </c>
      <c r="I4892" s="232" t="str">
        <f aca="false">IF(F4892=""," ","nie")</f>
        <v> </v>
      </c>
      <c r="J4892" s="213"/>
      <c r="N4892" s="0" t="str">
        <f aca="false">IF($F4892=""," ",OR($H4892="ÁNO",$I4892="áno"))</f>
        <v> </v>
      </c>
      <c r="P4892" s="233" t="n">
        <f aca="false">ExportM!E4885</f>
        <v>0</v>
      </c>
      <c r="Q4892" s="234" t="n">
        <f aca="false">ExportM!F4885</f>
        <v>0</v>
      </c>
      <c r="R4892" s="235" t="n">
        <f aca="false">IF(Q4892=0,0,P4892/Q4892)</f>
        <v>0</v>
      </c>
    </row>
    <row r="4893" customFormat="false" ht="12.75" hidden="true" customHeight="false" outlineLevel="0" collapsed="false">
      <c r="A4893" s="227" t="n">
        <f aca="false">ExportM!$A4886</f>
        <v>0</v>
      </c>
      <c r="B4893" s="228" t="n">
        <f aca="false">ExportM!I4886</f>
        <v>0</v>
      </c>
      <c r="C4893" s="228" t="n">
        <f aca="false">ExportM!J4886</f>
        <v>0</v>
      </c>
      <c r="D4893" s="228" t="n">
        <f aca="false">ExportM!D4886</f>
        <v>0</v>
      </c>
      <c r="E4893" s="229" t="e">
        <f aca="false">IF($F4893&gt;0,LOG($F4893/100,2)+3,0)</f>
        <v>#VALUE!</v>
      </c>
      <c r="F4893" s="230" t="str">
        <f aca="false">IF(ExportM!H4886="","",ExportM!H4886)</f>
        <v/>
      </c>
      <c r="G4893" s="231" t="n">
        <f aca="false">AVERAGE($F$9:$F4892)</f>
        <v>550.262820512821</v>
      </c>
      <c r="H4893" s="228" t="str">
        <f aca="false">IF($F4893="","",IF($F4893&gt;$I$7,"ÁNO","NIE"))</f>
        <v/>
      </c>
      <c r="I4893" s="232" t="str">
        <f aca="false">IF(F4893=""," ","nie")</f>
        <v> </v>
      </c>
      <c r="J4893" s="213"/>
      <c r="N4893" s="0" t="str">
        <f aca="false">IF($F4893=""," ",OR($H4893="ÁNO",$I4893="áno"))</f>
        <v> </v>
      </c>
      <c r="P4893" s="233" t="n">
        <f aca="false">ExportM!E4886</f>
        <v>0</v>
      </c>
      <c r="Q4893" s="234" t="n">
        <f aca="false">ExportM!F4886</f>
        <v>0</v>
      </c>
      <c r="R4893" s="235" t="n">
        <f aca="false">IF(Q4893=0,0,P4893/Q4893)</f>
        <v>0</v>
      </c>
    </row>
    <row r="4894" customFormat="false" ht="12.75" hidden="true" customHeight="false" outlineLevel="0" collapsed="false">
      <c r="A4894" s="227" t="n">
        <f aca="false">ExportM!$A4887</f>
        <v>0</v>
      </c>
      <c r="B4894" s="228" t="n">
        <f aca="false">ExportM!I4887</f>
        <v>0</v>
      </c>
      <c r="C4894" s="228" t="n">
        <f aca="false">ExportM!J4887</f>
        <v>0</v>
      </c>
      <c r="D4894" s="228" t="n">
        <f aca="false">ExportM!D4887</f>
        <v>0</v>
      </c>
      <c r="E4894" s="229" t="e">
        <f aca="false">IF($F4894&gt;0,LOG($F4894/100,2)+3,0)</f>
        <v>#VALUE!</v>
      </c>
      <c r="F4894" s="230" t="str">
        <f aca="false">IF(ExportM!H4887="","",ExportM!H4887)</f>
        <v/>
      </c>
      <c r="G4894" s="231" t="n">
        <f aca="false">AVERAGE($F$9:$F4893)</f>
        <v>550.262820512821</v>
      </c>
      <c r="H4894" s="228" t="str">
        <f aca="false">IF($F4894="","",IF($F4894&gt;$I$7,"ÁNO","NIE"))</f>
        <v/>
      </c>
      <c r="I4894" s="232" t="str">
        <f aca="false">IF(F4894=""," ","nie")</f>
        <v> </v>
      </c>
      <c r="J4894" s="213"/>
      <c r="N4894" s="0" t="str">
        <f aca="false">IF($F4894=""," ",OR($H4894="ÁNO",$I4894="áno"))</f>
        <v> </v>
      </c>
      <c r="P4894" s="233" t="n">
        <f aca="false">ExportM!E4887</f>
        <v>0</v>
      </c>
      <c r="Q4894" s="234" t="n">
        <f aca="false">ExportM!F4887</f>
        <v>0</v>
      </c>
      <c r="R4894" s="235" t="n">
        <f aca="false">IF(Q4894=0,0,P4894/Q4894)</f>
        <v>0</v>
      </c>
    </row>
    <row r="4895" customFormat="false" ht="12.75" hidden="true" customHeight="false" outlineLevel="0" collapsed="false">
      <c r="A4895" s="227" t="n">
        <f aca="false">ExportM!$A4888</f>
        <v>0</v>
      </c>
      <c r="B4895" s="228" t="n">
        <f aca="false">ExportM!I4888</f>
        <v>0</v>
      </c>
      <c r="C4895" s="228" t="n">
        <f aca="false">ExportM!J4888</f>
        <v>0</v>
      </c>
      <c r="D4895" s="228" t="n">
        <f aca="false">ExportM!D4888</f>
        <v>0</v>
      </c>
      <c r="E4895" s="229" t="e">
        <f aca="false">IF($F4895&gt;0,LOG($F4895/100,2)+3,0)</f>
        <v>#VALUE!</v>
      </c>
      <c r="F4895" s="230" t="str">
        <f aca="false">IF(ExportM!H4888="","",ExportM!H4888)</f>
        <v/>
      </c>
      <c r="G4895" s="231" t="n">
        <f aca="false">AVERAGE($F$9:$F4894)</f>
        <v>550.262820512821</v>
      </c>
      <c r="H4895" s="228" t="str">
        <f aca="false">IF($F4895="","",IF($F4895&gt;$I$7,"ÁNO","NIE"))</f>
        <v/>
      </c>
      <c r="I4895" s="232" t="str">
        <f aca="false">IF(F4895=""," ","nie")</f>
        <v> </v>
      </c>
      <c r="J4895" s="213"/>
      <c r="N4895" s="0" t="str">
        <f aca="false">IF($F4895=""," ",OR($H4895="ÁNO",$I4895="áno"))</f>
        <v> </v>
      </c>
      <c r="P4895" s="233" t="n">
        <f aca="false">ExportM!E4888</f>
        <v>0</v>
      </c>
      <c r="Q4895" s="234" t="n">
        <f aca="false">ExportM!F4888</f>
        <v>0</v>
      </c>
      <c r="R4895" s="235" t="n">
        <f aca="false">IF(Q4895=0,0,P4895/Q4895)</f>
        <v>0</v>
      </c>
    </row>
    <row r="4896" customFormat="false" ht="12.75" hidden="true" customHeight="false" outlineLevel="0" collapsed="false">
      <c r="A4896" s="227" t="n">
        <f aca="false">ExportM!$A4889</f>
        <v>0</v>
      </c>
      <c r="B4896" s="228" t="n">
        <f aca="false">ExportM!I4889</f>
        <v>0</v>
      </c>
      <c r="C4896" s="228" t="n">
        <f aca="false">ExportM!J4889</f>
        <v>0</v>
      </c>
      <c r="D4896" s="228" t="n">
        <f aca="false">ExportM!D4889</f>
        <v>0</v>
      </c>
      <c r="E4896" s="229" t="e">
        <f aca="false">IF($F4896&gt;0,LOG($F4896/100,2)+3,0)</f>
        <v>#VALUE!</v>
      </c>
      <c r="F4896" s="230" t="str">
        <f aca="false">IF(ExportM!H4889="","",ExportM!H4889)</f>
        <v/>
      </c>
      <c r="G4896" s="231" t="n">
        <f aca="false">AVERAGE($F$9:$F4895)</f>
        <v>550.262820512821</v>
      </c>
      <c r="H4896" s="228" t="str">
        <f aca="false">IF($F4896="","",IF($F4896&gt;$I$7,"ÁNO","NIE"))</f>
        <v/>
      </c>
      <c r="I4896" s="232" t="str">
        <f aca="false">IF(F4896=""," ","nie")</f>
        <v> </v>
      </c>
      <c r="J4896" s="213"/>
      <c r="N4896" s="0" t="str">
        <f aca="false">IF($F4896=""," ",OR($H4896="ÁNO",$I4896="áno"))</f>
        <v> </v>
      </c>
      <c r="P4896" s="233" t="n">
        <f aca="false">ExportM!E4889</f>
        <v>0</v>
      </c>
      <c r="Q4896" s="234" t="n">
        <f aca="false">ExportM!F4889</f>
        <v>0</v>
      </c>
      <c r="R4896" s="235" t="n">
        <f aca="false">IF(Q4896=0,0,P4896/Q4896)</f>
        <v>0</v>
      </c>
    </row>
    <row r="4897" customFormat="false" ht="12.75" hidden="true" customHeight="false" outlineLevel="0" collapsed="false">
      <c r="A4897" s="227" t="n">
        <f aca="false">ExportM!$A4890</f>
        <v>0</v>
      </c>
      <c r="B4897" s="228" t="n">
        <f aca="false">ExportM!I4890</f>
        <v>0</v>
      </c>
      <c r="C4897" s="228" t="n">
        <f aca="false">ExportM!J4890</f>
        <v>0</v>
      </c>
      <c r="D4897" s="228" t="n">
        <f aca="false">ExportM!D4890</f>
        <v>0</v>
      </c>
      <c r="E4897" s="229" t="e">
        <f aca="false">IF($F4897&gt;0,LOG($F4897/100,2)+3,0)</f>
        <v>#VALUE!</v>
      </c>
      <c r="F4897" s="230" t="str">
        <f aca="false">IF(ExportM!H4890="","",ExportM!H4890)</f>
        <v/>
      </c>
      <c r="G4897" s="231" t="n">
        <f aca="false">AVERAGE($F$9:$F4896)</f>
        <v>550.262820512821</v>
      </c>
      <c r="H4897" s="228" t="str">
        <f aca="false">IF($F4897="","",IF($F4897&gt;$I$7,"ÁNO","NIE"))</f>
        <v/>
      </c>
      <c r="I4897" s="232" t="str">
        <f aca="false">IF(F4897=""," ","nie")</f>
        <v> </v>
      </c>
      <c r="J4897" s="213"/>
      <c r="N4897" s="0" t="str">
        <f aca="false">IF($F4897=""," ",OR($H4897="ÁNO",$I4897="áno"))</f>
        <v> </v>
      </c>
      <c r="P4897" s="233" t="n">
        <f aca="false">ExportM!E4890</f>
        <v>0</v>
      </c>
      <c r="Q4897" s="234" t="n">
        <f aca="false">ExportM!F4890</f>
        <v>0</v>
      </c>
      <c r="R4897" s="235" t="n">
        <f aca="false">IF(Q4897=0,0,P4897/Q4897)</f>
        <v>0</v>
      </c>
    </row>
    <row r="4898" customFormat="false" ht="12.75" hidden="true" customHeight="false" outlineLevel="0" collapsed="false">
      <c r="A4898" s="227" t="n">
        <f aca="false">ExportM!$A4891</f>
        <v>0</v>
      </c>
      <c r="B4898" s="228" t="n">
        <f aca="false">ExportM!I4891</f>
        <v>0</v>
      </c>
      <c r="C4898" s="228" t="n">
        <f aca="false">ExportM!J4891</f>
        <v>0</v>
      </c>
      <c r="D4898" s="228" t="n">
        <f aca="false">ExportM!D4891</f>
        <v>0</v>
      </c>
      <c r="E4898" s="229" t="e">
        <f aca="false">IF($F4898&gt;0,LOG($F4898/100,2)+3,0)</f>
        <v>#VALUE!</v>
      </c>
      <c r="F4898" s="230" t="str">
        <f aca="false">IF(ExportM!H4891="","",ExportM!H4891)</f>
        <v/>
      </c>
      <c r="G4898" s="231" t="n">
        <f aca="false">AVERAGE($F$9:$F4897)</f>
        <v>550.262820512821</v>
      </c>
      <c r="H4898" s="228" t="str">
        <f aca="false">IF($F4898="","",IF($F4898&gt;$I$7,"ÁNO","NIE"))</f>
        <v/>
      </c>
      <c r="I4898" s="232" t="str">
        <f aca="false">IF(F4898=""," ","nie")</f>
        <v> </v>
      </c>
      <c r="J4898" s="213"/>
      <c r="N4898" s="0" t="str">
        <f aca="false">IF($F4898=""," ",OR($H4898="ÁNO",$I4898="áno"))</f>
        <v> </v>
      </c>
      <c r="P4898" s="233" t="n">
        <f aca="false">ExportM!E4891</f>
        <v>0</v>
      </c>
      <c r="Q4898" s="234" t="n">
        <f aca="false">ExportM!F4891</f>
        <v>0</v>
      </c>
      <c r="R4898" s="235" t="n">
        <f aca="false">IF(Q4898=0,0,P4898/Q4898)</f>
        <v>0</v>
      </c>
    </row>
    <row r="4899" customFormat="false" ht="12.75" hidden="true" customHeight="false" outlineLevel="0" collapsed="false">
      <c r="A4899" s="227" t="n">
        <f aca="false">ExportM!$A4892</f>
        <v>0</v>
      </c>
      <c r="B4899" s="228" t="n">
        <f aca="false">ExportM!I4892</f>
        <v>0</v>
      </c>
      <c r="C4899" s="228" t="n">
        <f aca="false">ExportM!J4892</f>
        <v>0</v>
      </c>
      <c r="D4899" s="228" t="n">
        <f aca="false">ExportM!D4892</f>
        <v>0</v>
      </c>
      <c r="E4899" s="229" t="e">
        <f aca="false">IF($F4899&gt;0,LOG($F4899/100,2)+3,0)</f>
        <v>#VALUE!</v>
      </c>
      <c r="F4899" s="230" t="str">
        <f aca="false">IF(ExportM!H4892="","",ExportM!H4892)</f>
        <v/>
      </c>
      <c r="G4899" s="231" t="n">
        <f aca="false">AVERAGE($F$9:$F4898)</f>
        <v>550.262820512821</v>
      </c>
      <c r="H4899" s="228" t="str">
        <f aca="false">IF($F4899="","",IF($F4899&gt;$I$7,"ÁNO","NIE"))</f>
        <v/>
      </c>
      <c r="I4899" s="232" t="str">
        <f aca="false">IF(F4899=""," ","nie")</f>
        <v> </v>
      </c>
      <c r="J4899" s="213"/>
      <c r="N4899" s="0" t="str">
        <f aca="false">IF($F4899=""," ",OR($H4899="ÁNO",$I4899="áno"))</f>
        <v> </v>
      </c>
      <c r="P4899" s="233" t="n">
        <f aca="false">ExportM!E4892</f>
        <v>0</v>
      </c>
      <c r="Q4899" s="234" t="n">
        <f aca="false">ExportM!F4892</f>
        <v>0</v>
      </c>
      <c r="R4899" s="235" t="n">
        <f aca="false">IF(Q4899=0,0,P4899/Q4899)</f>
        <v>0</v>
      </c>
    </row>
    <row r="4900" customFormat="false" ht="12.75" hidden="true" customHeight="false" outlineLevel="0" collapsed="false">
      <c r="A4900" s="227" t="n">
        <f aca="false">ExportM!$A4893</f>
        <v>0</v>
      </c>
      <c r="B4900" s="228" t="n">
        <f aca="false">ExportM!I4893</f>
        <v>0</v>
      </c>
      <c r="C4900" s="228" t="n">
        <f aca="false">ExportM!J4893</f>
        <v>0</v>
      </c>
      <c r="D4900" s="228" t="n">
        <f aca="false">ExportM!D4893</f>
        <v>0</v>
      </c>
      <c r="E4900" s="229" t="e">
        <f aca="false">IF($F4900&gt;0,LOG($F4900/100,2)+3,0)</f>
        <v>#VALUE!</v>
      </c>
      <c r="F4900" s="230" t="str">
        <f aca="false">IF(ExportM!H4893="","",ExportM!H4893)</f>
        <v/>
      </c>
      <c r="G4900" s="231" t="n">
        <f aca="false">AVERAGE($F$9:$F4899)</f>
        <v>550.262820512821</v>
      </c>
      <c r="H4900" s="228" t="str">
        <f aca="false">IF($F4900="","",IF($F4900&gt;$I$7,"ÁNO","NIE"))</f>
        <v/>
      </c>
      <c r="I4900" s="232" t="str">
        <f aca="false">IF(F4900=""," ","nie")</f>
        <v> </v>
      </c>
      <c r="J4900" s="213"/>
      <c r="N4900" s="0" t="str">
        <f aca="false">IF($F4900=""," ",OR($H4900="ÁNO",$I4900="áno"))</f>
        <v> </v>
      </c>
      <c r="P4900" s="233" t="n">
        <f aca="false">ExportM!E4893</f>
        <v>0</v>
      </c>
      <c r="Q4900" s="234" t="n">
        <f aca="false">ExportM!F4893</f>
        <v>0</v>
      </c>
      <c r="R4900" s="235" t="n">
        <f aca="false">IF(Q4900=0,0,P4900/Q4900)</f>
        <v>0</v>
      </c>
    </row>
    <row r="4901" customFormat="false" ht="12.75" hidden="true" customHeight="false" outlineLevel="0" collapsed="false">
      <c r="A4901" s="227" t="n">
        <f aca="false">ExportM!$A4894</f>
        <v>0</v>
      </c>
      <c r="B4901" s="228" t="n">
        <f aca="false">ExportM!I4894</f>
        <v>0</v>
      </c>
      <c r="C4901" s="228" t="n">
        <f aca="false">ExportM!J4894</f>
        <v>0</v>
      </c>
      <c r="D4901" s="228" t="n">
        <f aca="false">ExportM!D4894</f>
        <v>0</v>
      </c>
      <c r="E4901" s="229" t="e">
        <f aca="false">IF($F4901&gt;0,LOG($F4901/100,2)+3,0)</f>
        <v>#VALUE!</v>
      </c>
      <c r="F4901" s="230" t="str">
        <f aca="false">IF(ExportM!H4894="","",ExportM!H4894)</f>
        <v/>
      </c>
      <c r="G4901" s="231" t="n">
        <f aca="false">AVERAGE($F$9:$F4900)</f>
        <v>550.262820512821</v>
      </c>
      <c r="H4901" s="228" t="str">
        <f aca="false">IF($F4901="","",IF($F4901&gt;$I$7,"ÁNO","NIE"))</f>
        <v/>
      </c>
      <c r="I4901" s="232" t="str">
        <f aca="false">IF(F4901=""," ","nie")</f>
        <v> </v>
      </c>
      <c r="J4901" s="213"/>
      <c r="N4901" s="0" t="str">
        <f aca="false">IF($F4901=""," ",OR($H4901="ÁNO",$I4901="áno"))</f>
        <v> </v>
      </c>
      <c r="P4901" s="233" t="n">
        <f aca="false">ExportM!E4894</f>
        <v>0</v>
      </c>
      <c r="Q4901" s="234" t="n">
        <f aca="false">ExportM!F4894</f>
        <v>0</v>
      </c>
      <c r="R4901" s="235" t="n">
        <f aca="false">IF(Q4901=0,0,P4901/Q4901)</f>
        <v>0</v>
      </c>
    </row>
    <row r="4902" customFormat="false" ht="12.75" hidden="true" customHeight="false" outlineLevel="0" collapsed="false">
      <c r="A4902" s="227" t="n">
        <f aca="false">ExportM!$A4895</f>
        <v>0</v>
      </c>
      <c r="B4902" s="228" t="n">
        <f aca="false">ExportM!I4895</f>
        <v>0</v>
      </c>
      <c r="C4902" s="228" t="n">
        <f aca="false">ExportM!J4895</f>
        <v>0</v>
      </c>
      <c r="D4902" s="228" t="n">
        <f aca="false">ExportM!D4895</f>
        <v>0</v>
      </c>
      <c r="E4902" s="229" t="e">
        <f aca="false">IF($F4902&gt;0,LOG($F4902/100,2)+3,0)</f>
        <v>#VALUE!</v>
      </c>
      <c r="F4902" s="230" t="str">
        <f aca="false">IF(ExportM!H4895="","",ExportM!H4895)</f>
        <v/>
      </c>
      <c r="G4902" s="231" t="n">
        <f aca="false">AVERAGE($F$9:$F4901)</f>
        <v>550.262820512821</v>
      </c>
      <c r="H4902" s="228" t="str">
        <f aca="false">IF($F4902="","",IF($F4902&gt;$I$7,"ÁNO","NIE"))</f>
        <v/>
      </c>
      <c r="I4902" s="232" t="str">
        <f aca="false">IF(F4902=""," ","nie")</f>
        <v> </v>
      </c>
      <c r="J4902" s="213"/>
      <c r="N4902" s="0" t="str">
        <f aca="false">IF($F4902=""," ",OR($H4902="ÁNO",$I4902="áno"))</f>
        <v> </v>
      </c>
      <c r="P4902" s="233" t="n">
        <f aca="false">ExportM!E4895</f>
        <v>0</v>
      </c>
      <c r="Q4902" s="234" t="n">
        <f aca="false">ExportM!F4895</f>
        <v>0</v>
      </c>
      <c r="R4902" s="235" t="n">
        <f aca="false">IF(Q4902=0,0,P4902/Q4902)</f>
        <v>0</v>
      </c>
    </row>
    <row r="4903" customFormat="false" ht="12.75" hidden="true" customHeight="false" outlineLevel="0" collapsed="false">
      <c r="A4903" s="227" t="n">
        <f aca="false">ExportM!$A4896</f>
        <v>0</v>
      </c>
      <c r="B4903" s="228" t="n">
        <f aca="false">ExportM!I4896</f>
        <v>0</v>
      </c>
      <c r="C4903" s="228" t="n">
        <f aca="false">ExportM!J4896</f>
        <v>0</v>
      </c>
      <c r="D4903" s="228" t="n">
        <f aca="false">ExportM!D4896</f>
        <v>0</v>
      </c>
      <c r="E4903" s="229" t="e">
        <f aca="false">IF($F4903&gt;0,LOG($F4903/100,2)+3,0)</f>
        <v>#VALUE!</v>
      </c>
      <c r="F4903" s="230" t="str">
        <f aca="false">IF(ExportM!H4896="","",ExportM!H4896)</f>
        <v/>
      </c>
      <c r="G4903" s="231" t="n">
        <f aca="false">AVERAGE($F$9:$F4902)</f>
        <v>550.262820512821</v>
      </c>
      <c r="H4903" s="228" t="str">
        <f aca="false">IF($F4903="","",IF($F4903&gt;$I$7,"ÁNO","NIE"))</f>
        <v/>
      </c>
      <c r="I4903" s="232" t="str">
        <f aca="false">IF(F4903=""," ","nie")</f>
        <v> </v>
      </c>
      <c r="J4903" s="213"/>
      <c r="N4903" s="0" t="str">
        <f aca="false">IF($F4903=""," ",OR($H4903="ÁNO",$I4903="áno"))</f>
        <v> </v>
      </c>
      <c r="P4903" s="233" t="n">
        <f aca="false">ExportM!E4896</f>
        <v>0</v>
      </c>
      <c r="Q4903" s="234" t="n">
        <f aca="false">ExportM!F4896</f>
        <v>0</v>
      </c>
      <c r="R4903" s="235" t="n">
        <f aca="false">IF(Q4903=0,0,P4903/Q4903)</f>
        <v>0</v>
      </c>
    </row>
    <row r="4904" customFormat="false" ht="12.75" hidden="true" customHeight="false" outlineLevel="0" collapsed="false">
      <c r="A4904" s="227" t="n">
        <f aca="false">ExportM!$A4897</f>
        <v>0</v>
      </c>
      <c r="B4904" s="228" t="n">
        <f aca="false">ExportM!I4897</f>
        <v>0</v>
      </c>
      <c r="C4904" s="228" t="n">
        <f aca="false">ExportM!J4897</f>
        <v>0</v>
      </c>
      <c r="D4904" s="228" t="n">
        <f aca="false">ExportM!D4897</f>
        <v>0</v>
      </c>
      <c r="E4904" s="229" t="e">
        <f aca="false">IF($F4904&gt;0,LOG($F4904/100,2)+3,0)</f>
        <v>#VALUE!</v>
      </c>
      <c r="F4904" s="230" t="str">
        <f aca="false">IF(ExportM!H4897="","",ExportM!H4897)</f>
        <v/>
      </c>
      <c r="G4904" s="231" t="n">
        <f aca="false">AVERAGE($F$9:$F4903)</f>
        <v>550.262820512821</v>
      </c>
      <c r="H4904" s="228" t="str">
        <f aca="false">IF($F4904="","",IF($F4904&gt;$I$7,"ÁNO","NIE"))</f>
        <v/>
      </c>
      <c r="I4904" s="232" t="str">
        <f aca="false">IF(F4904=""," ","nie")</f>
        <v> </v>
      </c>
      <c r="J4904" s="213"/>
      <c r="N4904" s="0" t="str">
        <f aca="false">IF($F4904=""," ",OR($H4904="ÁNO",$I4904="áno"))</f>
        <v> </v>
      </c>
      <c r="P4904" s="233" t="n">
        <f aca="false">ExportM!E4897</f>
        <v>0</v>
      </c>
      <c r="Q4904" s="234" t="n">
        <f aca="false">ExportM!F4897</f>
        <v>0</v>
      </c>
      <c r="R4904" s="235" t="n">
        <f aca="false">IF(Q4904=0,0,P4904/Q4904)</f>
        <v>0</v>
      </c>
    </row>
    <row r="4905" customFormat="false" ht="12.75" hidden="true" customHeight="false" outlineLevel="0" collapsed="false">
      <c r="A4905" s="227" t="n">
        <f aca="false">ExportM!$A4898</f>
        <v>0</v>
      </c>
      <c r="B4905" s="228" t="n">
        <f aca="false">ExportM!I4898</f>
        <v>0</v>
      </c>
      <c r="C4905" s="228" t="n">
        <f aca="false">ExportM!J4898</f>
        <v>0</v>
      </c>
      <c r="D4905" s="228" t="n">
        <f aca="false">ExportM!D4898</f>
        <v>0</v>
      </c>
      <c r="E4905" s="229" t="e">
        <f aca="false">IF($F4905&gt;0,LOG($F4905/100,2)+3,0)</f>
        <v>#VALUE!</v>
      </c>
      <c r="F4905" s="230" t="str">
        <f aca="false">IF(ExportM!H4898="","",ExportM!H4898)</f>
        <v/>
      </c>
      <c r="G4905" s="231" t="n">
        <f aca="false">AVERAGE($F$9:$F4904)</f>
        <v>550.262820512821</v>
      </c>
      <c r="H4905" s="228" t="str">
        <f aca="false">IF($F4905="","",IF($F4905&gt;$I$7,"ÁNO","NIE"))</f>
        <v/>
      </c>
      <c r="I4905" s="232" t="str">
        <f aca="false">IF(F4905=""," ","nie")</f>
        <v> </v>
      </c>
      <c r="J4905" s="213"/>
      <c r="N4905" s="0" t="str">
        <f aca="false">IF($F4905=""," ",OR($H4905="ÁNO",$I4905="áno"))</f>
        <v> </v>
      </c>
      <c r="P4905" s="233" t="n">
        <f aca="false">ExportM!E4898</f>
        <v>0</v>
      </c>
      <c r="Q4905" s="234" t="n">
        <f aca="false">ExportM!F4898</f>
        <v>0</v>
      </c>
      <c r="R4905" s="235" t="n">
        <f aca="false">IF(Q4905=0,0,P4905/Q4905)</f>
        <v>0</v>
      </c>
    </row>
    <row r="4906" customFormat="false" ht="12.75" hidden="true" customHeight="false" outlineLevel="0" collapsed="false">
      <c r="A4906" s="227" t="n">
        <f aca="false">ExportM!$A4899</f>
        <v>0</v>
      </c>
      <c r="B4906" s="228" t="n">
        <f aca="false">ExportM!I4899</f>
        <v>0</v>
      </c>
      <c r="C4906" s="228" t="n">
        <f aca="false">ExportM!J4899</f>
        <v>0</v>
      </c>
      <c r="D4906" s="228" t="n">
        <f aca="false">ExportM!D4899</f>
        <v>0</v>
      </c>
      <c r="E4906" s="229" t="e">
        <f aca="false">IF($F4906&gt;0,LOG($F4906/100,2)+3,0)</f>
        <v>#VALUE!</v>
      </c>
      <c r="F4906" s="230" t="str">
        <f aca="false">IF(ExportM!H4899="","",ExportM!H4899)</f>
        <v/>
      </c>
      <c r="G4906" s="231" t="n">
        <f aca="false">AVERAGE($F$9:$F4905)</f>
        <v>550.262820512821</v>
      </c>
      <c r="H4906" s="228" t="str">
        <f aca="false">IF($F4906="","",IF($F4906&gt;$I$7,"ÁNO","NIE"))</f>
        <v/>
      </c>
      <c r="I4906" s="232" t="str">
        <f aca="false">IF(F4906=""," ","nie")</f>
        <v> </v>
      </c>
      <c r="J4906" s="213"/>
      <c r="N4906" s="0" t="str">
        <f aca="false">IF($F4906=""," ",OR($H4906="ÁNO",$I4906="áno"))</f>
        <v> </v>
      </c>
      <c r="P4906" s="233" t="n">
        <f aca="false">ExportM!E4899</f>
        <v>0</v>
      </c>
      <c r="Q4906" s="234" t="n">
        <f aca="false">ExportM!F4899</f>
        <v>0</v>
      </c>
      <c r="R4906" s="235" t="n">
        <f aca="false">IF(Q4906=0,0,P4906/Q4906)</f>
        <v>0</v>
      </c>
    </row>
    <row r="4907" customFormat="false" ht="12.75" hidden="true" customHeight="false" outlineLevel="0" collapsed="false">
      <c r="A4907" s="227" t="n">
        <f aca="false">ExportM!$A4900</f>
        <v>0</v>
      </c>
      <c r="B4907" s="228" t="n">
        <f aca="false">ExportM!I4900</f>
        <v>0</v>
      </c>
      <c r="C4907" s="228" t="n">
        <f aca="false">ExportM!J4900</f>
        <v>0</v>
      </c>
      <c r="D4907" s="228" t="n">
        <f aca="false">ExportM!D4900</f>
        <v>0</v>
      </c>
      <c r="E4907" s="229" t="e">
        <f aca="false">IF($F4907&gt;0,LOG($F4907/100,2)+3,0)</f>
        <v>#VALUE!</v>
      </c>
      <c r="F4907" s="230" t="str">
        <f aca="false">IF(ExportM!H4900="","",ExportM!H4900)</f>
        <v/>
      </c>
      <c r="G4907" s="231" t="n">
        <f aca="false">AVERAGE($F$9:$F4906)</f>
        <v>550.262820512821</v>
      </c>
      <c r="H4907" s="228" t="str">
        <f aca="false">IF($F4907="","",IF($F4907&gt;$I$7,"ÁNO","NIE"))</f>
        <v/>
      </c>
      <c r="I4907" s="232" t="str">
        <f aca="false">IF(F4907=""," ","nie")</f>
        <v> </v>
      </c>
      <c r="J4907" s="213"/>
      <c r="N4907" s="0" t="str">
        <f aca="false">IF($F4907=""," ",OR($H4907="ÁNO",$I4907="áno"))</f>
        <v> </v>
      </c>
      <c r="P4907" s="233" t="n">
        <f aca="false">ExportM!E4900</f>
        <v>0</v>
      </c>
      <c r="Q4907" s="234" t="n">
        <f aca="false">ExportM!F4900</f>
        <v>0</v>
      </c>
      <c r="R4907" s="235" t="n">
        <f aca="false">IF(Q4907=0,0,P4907/Q4907)</f>
        <v>0</v>
      </c>
    </row>
    <row r="4908" customFormat="false" ht="12.75" hidden="true" customHeight="false" outlineLevel="0" collapsed="false">
      <c r="A4908" s="227" t="n">
        <f aca="false">ExportM!$A4901</f>
        <v>0</v>
      </c>
      <c r="B4908" s="228" t="n">
        <f aca="false">ExportM!I4901</f>
        <v>0</v>
      </c>
      <c r="C4908" s="228" t="n">
        <f aca="false">ExportM!J4901</f>
        <v>0</v>
      </c>
      <c r="D4908" s="228" t="n">
        <f aca="false">ExportM!D4901</f>
        <v>0</v>
      </c>
      <c r="E4908" s="229" t="e">
        <f aca="false">IF($F4908&gt;0,LOG($F4908/100,2)+3,0)</f>
        <v>#VALUE!</v>
      </c>
      <c r="F4908" s="230" t="str">
        <f aca="false">IF(ExportM!H4901="","",ExportM!H4901)</f>
        <v/>
      </c>
      <c r="G4908" s="231" t="n">
        <f aca="false">AVERAGE($F$9:$F4907)</f>
        <v>550.262820512821</v>
      </c>
      <c r="H4908" s="228" t="str">
        <f aca="false">IF($F4908="","",IF($F4908&gt;$I$7,"ÁNO","NIE"))</f>
        <v/>
      </c>
      <c r="I4908" s="232" t="str">
        <f aca="false">IF(F4908=""," ","nie")</f>
        <v> </v>
      </c>
      <c r="J4908" s="213"/>
      <c r="N4908" s="0" t="str">
        <f aca="false">IF($F4908=""," ",OR($H4908="ÁNO",$I4908="áno"))</f>
        <v> </v>
      </c>
      <c r="P4908" s="233" t="n">
        <f aca="false">ExportM!E4901</f>
        <v>0</v>
      </c>
      <c r="Q4908" s="234" t="n">
        <f aca="false">ExportM!F4901</f>
        <v>0</v>
      </c>
      <c r="R4908" s="235" t="n">
        <f aca="false">IF(Q4908=0,0,P4908/Q4908)</f>
        <v>0</v>
      </c>
    </row>
    <row r="4909" customFormat="false" ht="12.75" hidden="true" customHeight="false" outlineLevel="0" collapsed="false">
      <c r="A4909" s="227" t="n">
        <f aca="false">ExportM!$A4902</f>
        <v>0</v>
      </c>
      <c r="B4909" s="228" t="n">
        <f aca="false">ExportM!I4902</f>
        <v>0</v>
      </c>
      <c r="C4909" s="228" t="n">
        <f aca="false">ExportM!J4902</f>
        <v>0</v>
      </c>
      <c r="D4909" s="228" t="n">
        <f aca="false">ExportM!D4902</f>
        <v>0</v>
      </c>
      <c r="E4909" s="229" t="e">
        <f aca="false">IF($F4909&gt;0,LOG($F4909/100,2)+3,0)</f>
        <v>#VALUE!</v>
      </c>
      <c r="F4909" s="230" t="str">
        <f aca="false">IF(ExportM!H4902="","",ExportM!H4902)</f>
        <v/>
      </c>
      <c r="G4909" s="231" t="n">
        <f aca="false">AVERAGE($F$9:$F4908)</f>
        <v>550.262820512821</v>
      </c>
      <c r="H4909" s="228" t="str">
        <f aca="false">IF($F4909="","",IF($F4909&gt;$I$7,"ÁNO","NIE"))</f>
        <v/>
      </c>
      <c r="I4909" s="232" t="str">
        <f aca="false">IF(F4909=""," ","nie")</f>
        <v> </v>
      </c>
      <c r="J4909" s="213"/>
      <c r="N4909" s="0" t="str">
        <f aca="false">IF($F4909=""," ",OR($H4909="ÁNO",$I4909="áno"))</f>
        <v> </v>
      </c>
      <c r="P4909" s="233" t="n">
        <f aca="false">ExportM!E4902</f>
        <v>0</v>
      </c>
      <c r="Q4909" s="234" t="n">
        <f aca="false">ExportM!F4902</f>
        <v>0</v>
      </c>
      <c r="R4909" s="235" t="n">
        <f aca="false">IF(Q4909=0,0,P4909/Q4909)</f>
        <v>0</v>
      </c>
    </row>
    <row r="4910" customFormat="false" ht="12.75" hidden="true" customHeight="false" outlineLevel="0" collapsed="false">
      <c r="A4910" s="227" t="n">
        <f aca="false">ExportM!$A4903</f>
        <v>0</v>
      </c>
      <c r="B4910" s="228" t="n">
        <f aca="false">ExportM!I4903</f>
        <v>0</v>
      </c>
      <c r="C4910" s="228" t="n">
        <f aca="false">ExportM!J4903</f>
        <v>0</v>
      </c>
      <c r="D4910" s="228" t="n">
        <f aca="false">ExportM!D4903</f>
        <v>0</v>
      </c>
      <c r="E4910" s="229" t="e">
        <f aca="false">IF($F4910&gt;0,LOG($F4910/100,2)+3,0)</f>
        <v>#VALUE!</v>
      </c>
      <c r="F4910" s="230" t="str">
        <f aca="false">IF(ExportM!H4903="","",ExportM!H4903)</f>
        <v/>
      </c>
      <c r="G4910" s="231" t="n">
        <f aca="false">AVERAGE($F$9:$F4909)</f>
        <v>550.262820512821</v>
      </c>
      <c r="H4910" s="228" t="str">
        <f aca="false">IF($F4910="","",IF($F4910&gt;$I$7,"ÁNO","NIE"))</f>
        <v/>
      </c>
      <c r="I4910" s="232" t="str">
        <f aca="false">IF(F4910=""," ","nie")</f>
        <v> </v>
      </c>
      <c r="J4910" s="213"/>
      <c r="N4910" s="0" t="str">
        <f aca="false">IF($F4910=""," ",OR($H4910="ÁNO",$I4910="áno"))</f>
        <v> </v>
      </c>
      <c r="P4910" s="233" t="n">
        <f aca="false">ExportM!E4903</f>
        <v>0</v>
      </c>
      <c r="Q4910" s="234" t="n">
        <f aca="false">ExportM!F4903</f>
        <v>0</v>
      </c>
      <c r="R4910" s="235" t="n">
        <f aca="false">IF(Q4910=0,0,P4910/Q4910)</f>
        <v>0</v>
      </c>
    </row>
    <row r="4911" customFormat="false" ht="12.75" hidden="true" customHeight="false" outlineLevel="0" collapsed="false">
      <c r="A4911" s="227" t="n">
        <f aca="false">ExportM!$A4904</f>
        <v>0</v>
      </c>
      <c r="B4911" s="228" t="n">
        <f aca="false">ExportM!I4904</f>
        <v>0</v>
      </c>
      <c r="C4911" s="228" t="n">
        <f aca="false">ExportM!J4904</f>
        <v>0</v>
      </c>
      <c r="D4911" s="228" t="n">
        <f aca="false">ExportM!D4904</f>
        <v>0</v>
      </c>
      <c r="E4911" s="229" t="e">
        <f aca="false">IF($F4911&gt;0,LOG($F4911/100,2)+3,0)</f>
        <v>#VALUE!</v>
      </c>
      <c r="F4911" s="230" t="str">
        <f aca="false">IF(ExportM!H4904="","",ExportM!H4904)</f>
        <v/>
      </c>
      <c r="G4911" s="231" t="n">
        <f aca="false">AVERAGE($F$9:$F4910)</f>
        <v>550.262820512821</v>
      </c>
      <c r="H4911" s="228" t="str">
        <f aca="false">IF($F4911="","",IF($F4911&gt;$I$7,"ÁNO","NIE"))</f>
        <v/>
      </c>
      <c r="I4911" s="232" t="str">
        <f aca="false">IF(F4911=""," ","nie")</f>
        <v> </v>
      </c>
      <c r="J4911" s="213"/>
      <c r="N4911" s="0" t="str">
        <f aca="false">IF($F4911=""," ",OR($H4911="ÁNO",$I4911="áno"))</f>
        <v> </v>
      </c>
      <c r="P4911" s="233" t="n">
        <f aca="false">ExportM!E4904</f>
        <v>0</v>
      </c>
      <c r="Q4911" s="234" t="n">
        <f aca="false">ExportM!F4904</f>
        <v>0</v>
      </c>
      <c r="R4911" s="235" t="n">
        <f aca="false">IF(Q4911=0,0,P4911/Q4911)</f>
        <v>0</v>
      </c>
    </row>
    <row r="4912" customFormat="false" ht="12.75" hidden="true" customHeight="false" outlineLevel="0" collapsed="false">
      <c r="A4912" s="227" t="n">
        <f aca="false">ExportM!$A4905</f>
        <v>0</v>
      </c>
      <c r="B4912" s="228" t="n">
        <f aca="false">ExportM!I4905</f>
        <v>0</v>
      </c>
      <c r="C4912" s="228" t="n">
        <f aca="false">ExportM!J4905</f>
        <v>0</v>
      </c>
      <c r="D4912" s="228" t="n">
        <f aca="false">ExportM!D4905</f>
        <v>0</v>
      </c>
      <c r="E4912" s="229" t="e">
        <f aca="false">IF($F4912&gt;0,LOG($F4912/100,2)+3,0)</f>
        <v>#VALUE!</v>
      </c>
      <c r="F4912" s="230" t="str">
        <f aca="false">IF(ExportM!H4905="","",ExportM!H4905)</f>
        <v/>
      </c>
      <c r="G4912" s="231" t="n">
        <f aca="false">AVERAGE($F$9:$F4911)</f>
        <v>550.262820512821</v>
      </c>
      <c r="H4912" s="228" t="str">
        <f aca="false">IF($F4912="","",IF($F4912&gt;$I$7,"ÁNO","NIE"))</f>
        <v/>
      </c>
      <c r="I4912" s="232" t="str">
        <f aca="false">IF(F4912=""," ","nie")</f>
        <v> </v>
      </c>
      <c r="J4912" s="213"/>
      <c r="N4912" s="0" t="str">
        <f aca="false">IF($F4912=""," ",OR($H4912="ÁNO",$I4912="áno"))</f>
        <v> </v>
      </c>
      <c r="P4912" s="233" t="n">
        <f aca="false">ExportM!E4905</f>
        <v>0</v>
      </c>
      <c r="Q4912" s="234" t="n">
        <f aca="false">ExportM!F4905</f>
        <v>0</v>
      </c>
      <c r="R4912" s="235" t="n">
        <f aca="false">IF(Q4912=0,0,P4912/Q4912)</f>
        <v>0</v>
      </c>
    </row>
    <row r="4913" customFormat="false" ht="12.75" hidden="true" customHeight="false" outlineLevel="0" collapsed="false">
      <c r="A4913" s="227" t="n">
        <f aca="false">ExportM!$A4906</f>
        <v>0</v>
      </c>
      <c r="B4913" s="228" t="n">
        <f aca="false">ExportM!I4906</f>
        <v>0</v>
      </c>
      <c r="C4913" s="228" t="n">
        <f aca="false">ExportM!J4906</f>
        <v>0</v>
      </c>
      <c r="D4913" s="228" t="n">
        <f aca="false">ExportM!D4906</f>
        <v>0</v>
      </c>
      <c r="E4913" s="229" t="e">
        <f aca="false">IF($F4913&gt;0,LOG($F4913/100,2)+3,0)</f>
        <v>#VALUE!</v>
      </c>
      <c r="F4913" s="230" t="str">
        <f aca="false">IF(ExportM!H4906="","",ExportM!H4906)</f>
        <v/>
      </c>
      <c r="G4913" s="231" t="n">
        <f aca="false">AVERAGE($F$9:$F4912)</f>
        <v>550.262820512821</v>
      </c>
      <c r="H4913" s="228" t="str">
        <f aca="false">IF($F4913="","",IF($F4913&gt;$I$7,"ÁNO","NIE"))</f>
        <v/>
      </c>
      <c r="I4913" s="232" t="str">
        <f aca="false">IF(F4913=""," ","nie")</f>
        <v> </v>
      </c>
      <c r="J4913" s="213"/>
      <c r="N4913" s="0" t="str">
        <f aca="false">IF($F4913=""," ",OR($H4913="ÁNO",$I4913="áno"))</f>
        <v> </v>
      </c>
      <c r="P4913" s="233" t="n">
        <f aca="false">ExportM!E4906</f>
        <v>0</v>
      </c>
      <c r="Q4913" s="234" t="n">
        <f aca="false">ExportM!F4906</f>
        <v>0</v>
      </c>
      <c r="R4913" s="235" t="n">
        <f aca="false">IF(Q4913=0,0,P4913/Q4913)</f>
        <v>0</v>
      </c>
    </row>
    <row r="4914" customFormat="false" ht="12.75" hidden="true" customHeight="false" outlineLevel="0" collapsed="false">
      <c r="A4914" s="227" t="n">
        <f aca="false">ExportM!$A4907</f>
        <v>0</v>
      </c>
      <c r="B4914" s="228" t="n">
        <f aca="false">ExportM!I4907</f>
        <v>0</v>
      </c>
      <c r="C4914" s="228" t="n">
        <f aca="false">ExportM!J4907</f>
        <v>0</v>
      </c>
      <c r="D4914" s="228" t="n">
        <f aca="false">ExportM!D4907</f>
        <v>0</v>
      </c>
      <c r="E4914" s="229" t="e">
        <f aca="false">IF($F4914&gt;0,LOG($F4914/100,2)+3,0)</f>
        <v>#VALUE!</v>
      </c>
      <c r="F4914" s="230" t="str">
        <f aca="false">IF(ExportM!H4907="","",ExportM!H4907)</f>
        <v/>
      </c>
      <c r="G4914" s="231" t="n">
        <f aca="false">AVERAGE($F$9:$F4913)</f>
        <v>550.262820512821</v>
      </c>
      <c r="H4914" s="228" t="str">
        <f aca="false">IF($F4914="","",IF($F4914&gt;$I$7,"ÁNO","NIE"))</f>
        <v/>
      </c>
      <c r="I4914" s="232" t="str">
        <f aca="false">IF(F4914=""," ","nie")</f>
        <v> </v>
      </c>
      <c r="J4914" s="213"/>
      <c r="N4914" s="0" t="str">
        <f aca="false">IF($F4914=""," ",OR($H4914="ÁNO",$I4914="áno"))</f>
        <v> </v>
      </c>
      <c r="P4914" s="233" t="n">
        <f aca="false">ExportM!E4907</f>
        <v>0</v>
      </c>
      <c r="Q4914" s="234" t="n">
        <f aca="false">ExportM!F4907</f>
        <v>0</v>
      </c>
      <c r="R4914" s="235" t="n">
        <f aca="false">IF(Q4914=0,0,P4914/Q4914)</f>
        <v>0</v>
      </c>
    </row>
    <row r="4915" customFormat="false" ht="12.75" hidden="true" customHeight="false" outlineLevel="0" collapsed="false">
      <c r="A4915" s="227" t="n">
        <f aca="false">ExportM!$A4908</f>
        <v>0</v>
      </c>
      <c r="B4915" s="228" t="n">
        <f aca="false">ExportM!I4908</f>
        <v>0</v>
      </c>
      <c r="C4915" s="228" t="n">
        <f aca="false">ExportM!J4908</f>
        <v>0</v>
      </c>
      <c r="D4915" s="228" t="n">
        <f aca="false">ExportM!D4908</f>
        <v>0</v>
      </c>
      <c r="E4915" s="229" t="e">
        <f aca="false">IF($F4915&gt;0,LOG($F4915/100,2)+3,0)</f>
        <v>#VALUE!</v>
      </c>
      <c r="F4915" s="230" t="str">
        <f aca="false">IF(ExportM!H4908="","",ExportM!H4908)</f>
        <v/>
      </c>
      <c r="G4915" s="231" t="n">
        <f aca="false">AVERAGE($F$9:$F4914)</f>
        <v>550.262820512821</v>
      </c>
      <c r="H4915" s="228" t="str">
        <f aca="false">IF($F4915="","",IF($F4915&gt;$I$7,"ÁNO","NIE"))</f>
        <v/>
      </c>
      <c r="I4915" s="232" t="str">
        <f aca="false">IF(F4915=""," ","nie")</f>
        <v> </v>
      </c>
      <c r="J4915" s="213"/>
      <c r="N4915" s="0" t="str">
        <f aca="false">IF($F4915=""," ",OR($H4915="ÁNO",$I4915="áno"))</f>
        <v> </v>
      </c>
      <c r="P4915" s="233" t="n">
        <f aca="false">ExportM!E4908</f>
        <v>0</v>
      </c>
      <c r="Q4915" s="234" t="n">
        <f aca="false">ExportM!F4908</f>
        <v>0</v>
      </c>
      <c r="R4915" s="235" t="n">
        <f aca="false">IF(Q4915=0,0,P4915/Q4915)</f>
        <v>0</v>
      </c>
    </row>
    <row r="4916" customFormat="false" ht="12.75" hidden="true" customHeight="false" outlineLevel="0" collapsed="false">
      <c r="A4916" s="227" t="n">
        <f aca="false">ExportM!$A4909</f>
        <v>0</v>
      </c>
      <c r="B4916" s="228" t="n">
        <f aca="false">ExportM!I4909</f>
        <v>0</v>
      </c>
      <c r="C4916" s="228" t="n">
        <f aca="false">ExportM!J4909</f>
        <v>0</v>
      </c>
      <c r="D4916" s="228" t="n">
        <f aca="false">ExportM!D4909</f>
        <v>0</v>
      </c>
      <c r="E4916" s="229" t="e">
        <f aca="false">IF($F4916&gt;0,LOG($F4916/100,2)+3,0)</f>
        <v>#VALUE!</v>
      </c>
      <c r="F4916" s="230" t="str">
        <f aca="false">IF(ExportM!H4909="","",ExportM!H4909)</f>
        <v/>
      </c>
      <c r="G4916" s="231" t="n">
        <f aca="false">AVERAGE($F$9:$F4915)</f>
        <v>550.262820512821</v>
      </c>
      <c r="H4916" s="228" t="str">
        <f aca="false">IF($F4916="","",IF($F4916&gt;$I$7,"ÁNO","NIE"))</f>
        <v/>
      </c>
      <c r="I4916" s="232" t="str">
        <f aca="false">IF(F4916=""," ","nie")</f>
        <v> </v>
      </c>
      <c r="J4916" s="213"/>
      <c r="N4916" s="0" t="str">
        <f aca="false">IF($F4916=""," ",OR($H4916="ÁNO",$I4916="áno"))</f>
        <v> </v>
      </c>
      <c r="P4916" s="233" t="n">
        <f aca="false">ExportM!E4909</f>
        <v>0</v>
      </c>
      <c r="Q4916" s="234" t="n">
        <f aca="false">ExportM!F4909</f>
        <v>0</v>
      </c>
      <c r="R4916" s="235" t="n">
        <f aca="false">IF(Q4916=0,0,P4916/Q4916)</f>
        <v>0</v>
      </c>
    </row>
    <row r="4917" customFormat="false" ht="12.75" hidden="true" customHeight="false" outlineLevel="0" collapsed="false">
      <c r="A4917" s="227" t="n">
        <f aca="false">ExportM!$A4910</f>
        <v>0</v>
      </c>
      <c r="B4917" s="228" t="n">
        <f aca="false">ExportM!I4910</f>
        <v>0</v>
      </c>
      <c r="C4917" s="228" t="n">
        <f aca="false">ExportM!J4910</f>
        <v>0</v>
      </c>
      <c r="D4917" s="228" t="n">
        <f aca="false">ExportM!D4910</f>
        <v>0</v>
      </c>
      <c r="E4917" s="229" t="e">
        <f aca="false">IF($F4917&gt;0,LOG($F4917/100,2)+3,0)</f>
        <v>#VALUE!</v>
      </c>
      <c r="F4917" s="230" t="str">
        <f aca="false">IF(ExportM!H4910="","",ExportM!H4910)</f>
        <v/>
      </c>
      <c r="G4917" s="231" t="n">
        <f aca="false">AVERAGE($F$9:$F4916)</f>
        <v>550.262820512821</v>
      </c>
      <c r="H4917" s="228" t="str">
        <f aca="false">IF($F4917="","",IF($F4917&gt;$I$7,"ÁNO","NIE"))</f>
        <v/>
      </c>
      <c r="I4917" s="232" t="str">
        <f aca="false">IF(F4917=""," ","nie")</f>
        <v> </v>
      </c>
      <c r="J4917" s="213"/>
      <c r="N4917" s="0" t="str">
        <f aca="false">IF($F4917=""," ",OR($H4917="ÁNO",$I4917="áno"))</f>
        <v> </v>
      </c>
      <c r="P4917" s="233" t="n">
        <f aca="false">ExportM!E4910</f>
        <v>0</v>
      </c>
      <c r="Q4917" s="234" t="n">
        <f aca="false">ExportM!F4910</f>
        <v>0</v>
      </c>
      <c r="R4917" s="235" t="n">
        <f aca="false">IF(Q4917=0,0,P4917/Q4917)</f>
        <v>0</v>
      </c>
    </row>
    <row r="4918" customFormat="false" ht="12.75" hidden="true" customHeight="false" outlineLevel="0" collapsed="false">
      <c r="A4918" s="227" t="n">
        <f aca="false">ExportM!$A4911</f>
        <v>0</v>
      </c>
      <c r="B4918" s="228" t="n">
        <f aca="false">ExportM!I4911</f>
        <v>0</v>
      </c>
      <c r="C4918" s="228" t="n">
        <f aca="false">ExportM!J4911</f>
        <v>0</v>
      </c>
      <c r="D4918" s="228" t="n">
        <f aca="false">ExportM!D4911</f>
        <v>0</v>
      </c>
      <c r="E4918" s="229" t="e">
        <f aca="false">IF($F4918&gt;0,LOG($F4918/100,2)+3,0)</f>
        <v>#VALUE!</v>
      </c>
      <c r="F4918" s="230" t="str">
        <f aca="false">IF(ExportM!H4911="","",ExportM!H4911)</f>
        <v/>
      </c>
      <c r="G4918" s="231" t="n">
        <f aca="false">AVERAGE($F$9:$F4917)</f>
        <v>550.262820512821</v>
      </c>
      <c r="H4918" s="228" t="str">
        <f aca="false">IF($F4918="","",IF($F4918&gt;$I$7,"ÁNO","NIE"))</f>
        <v/>
      </c>
      <c r="I4918" s="232" t="str">
        <f aca="false">IF(F4918=""," ","nie")</f>
        <v> </v>
      </c>
      <c r="J4918" s="213"/>
      <c r="N4918" s="0" t="str">
        <f aca="false">IF($F4918=""," ",OR($H4918="ÁNO",$I4918="áno"))</f>
        <v> </v>
      </c>
      <c r="P4918" s="233" t="n">
        <f aca="false">ExportM!E4911</f>
        <v>0</v>
      </c>
      <c r="Q4918" s="234" t="n">
        <f aca="false">ExportM!F4911</f>
        <v>0</v>
      </c>
      <c r="R4918" s="235" t="n">
        <f aca="false">IF(Q4918=0,0,P4918/Q4918)</f>
        <v>0</v>
      </c>
    </row>
    <row r="4919" customFormat="false" ht="12.75" hidden="true" customHeight="false" outlineLevel="0" collapsed="false">
      <c r="A4919" s="227" t="n">
        <f aca="false">ExportM!$A4912</f>
        <v>0</v>
      </c>
      <c r="B4919" s="228" t="n">
        <f aca="false">ExportM!I4912</f>
        <v>0</v>
      </c>
      <c r="C4919" s="228" t="n">
        <f aca="false">ExportM!J4912</f>
        <v>0</v>
      </c>
      <c r="D4919" s="228" t="n">
        <f aca="false">ExportM!D4912</f>
        <v>0</v>
      </c>
      <c r="E4919" s="229" t="e">
        <f aca="false">IF($F4919&gt;0,LOG($F4919/100,2)+3,0)</f>
        <v>#VALUE!</v>
      </c>
      <c r="F4919" s="230" t="str">
        <f aca="false">IF(ExportM!H4912="","",ExportM!H4912)</f>
        <v/>
      </c>
      <c r="G4919" s="231" t="n">
        <f aca="false">AVERAGE($F$9:$F4918)</f>
        <v>550.262820512821</v>
      </c>
      <c r="H4919" s="228" t="str">
        <f aca="false">IF($F4919="","",IF($F4919&gt;$I$7,"ÁNO","NIE"))</f>
        <v/>
      </c>
      <c r="I4919" s="232" t="str">
        <f aca="false">IF(F4919=""," ","nie")</f>
        <v> </v>
      </c>
      <c r="J4919" s="213"/>
      <c r="N4919" s="0" t="str">
        <f aca="false">IF($F4919=""," ",OR($H4919="ÁNO",$I4919="áno"))</f>
        <v> </v>
      </c>
      <c r="P4919" s="233" t="n">
        <f aca="false">ExportM!E4912</f>
        <v>0</v>
      </c>
      <c r="Q4919" s="234" t="n">
        <f aca="false">ExportM!F4912</f>
        <v>0</v>
      </c>
      <c r="R4919" s="235" t="n">
        <f aca="false">IF(Q4919=0,0,P4919/Q4919)</f>
        <v>0</v>
      </c>
    </row>
    <row r="4920" customFormat="false" ht="12.75" hidden="true" customHeight="false" outlineLevel="0" collapsed="false">
      <c r="A4920" s="227" t="n">
        <f aca="false">ExportM!$A4913</f>
        <v>0</v>
      </c>
      <c r="B4920" s="228" t="n">
        <f aca="false">ExportM!I4913</f>
        <v>0</v>
      </c>
      <c r="C4920" s="228" t="n">
        <f aca="false">ExportM!J4913</f>
        <v>0</v>
      </c>
      <c r="D4920" s="228" t="n">
        <f aca="false">ExportM!D4913</f>
        <v>0</v>
      </c>
      <c r="E4920" s="229" t="e">
        <f aca="false">IF($F4920&gt;0,LOG($F4920/100,2)+3,0)</f>
        <v>#VALUE!</v>
      </c>
      <c r="F4920" s="230" t="str">
        <f aca="false">IF(ExportM!H4913="","",ExportM!H4913)</f>
        <v/>
      </c>
      <c r="G4920" s="231" t="n">
        <f aca="false">AVERAGE($F$9:$F4919)</f>
        <v>550.262820512821</v>
      </c>
      <c r="H4920" s="228" t="str">
        <f aca="false">IF($F4920="","",IF($F4920&gt;$I$7,"ÁNO","NIE"))</f>
        <v/>
      </c>
      <c r="I4920" s="232" t="str">
        <f aca="false">IF(F4920=""," ","nie")</f>
        <v> </v>
      </c>
      <c r="J4920" s="213"/>
      <c r="N4920" s="0" t="str">
        <f aca="false">IF($F4920=""," ",OR($H4920="ÁNO",$I4920="áno"))</f>
        <v> </v>
      </c>
      <c r="P4920" s="233" t="n">
        <f aca="false">ExportM!E4913</f>
        <v>0</v>
      </c>
      <c r="Q4920" s="234" t="n">
        <f aca="false">ExportM!F4913</f>
        <v>0</v>
      </c>
      <c r="R4920" s="235" t="n">
        <f aca="false">IF(Q4920=0,0,P4920/Q4920)</f>
        <v>0</v>
      </c>
    </row>
    <row r="4921" customFormat="false" ht="12.75" hidden="true" customHeight="false" outlineLevel="0" collapsed="false">
      <c r="A4921" s="227" t="n">
        <f aca="false">ExportM!$A4914</f>
        <v>0</v>
      </c>
      <c r="B4921" s="228" t="n">
        <f aca="false">ExportM!I4914</f>
        <v>0</v>
      </c>
      <c r="C4921" s="228" t="n">
        <f aca="false">ExportM!J4914</f>
        <v>0</v>
      </c>
      <c r="D4921" s="228" t="n">
        <f aca="false">ExportM!D4914</f>
        <v>0</v>
      </c>
      <c r="E4921" s="229" t="e">
        <f aca="false">IF($F4921&gt;0,LOG($F4921/100,2)+3,0)</f>
        <v>#VALUE!</v>
      </c>
      <c r="F4921" s="230" t="str">
        <f aca="false">IF(ExportM!H4914="","",ExportM!H4914)</f>
        <v/>
      </c>
      <c r="G4921" s="231" t="n">
        <f aca="false">AVERAGE($F$9:$F4920)</f>
        <v>550.262820512821</v>
      </c>
      <c r="H4921" s="228" t="str">
        <f aca="false">IF($F4921="","",IF($F4921&gt;$I$7,"ÁNO","NIE"))</f>
        <v/>
      </c>
      <c r="I4921" s="232" t="str">
        <f aca="false">IF(F4921=""," ","nie")</f>
        <v> </v>
      </c>
      <c r="J4921" s="213"/>
      <c r="N4921" s="0" t="str">
        <f aca="false">IF($F4921=""," ",OR($H4921="ÁNO",$I4921="áno"))</f>
        <v> </v>
      </c>
      <c r="P4921" s="233" t="n">
        <f aca="false">ExportM!E4914</f>
        <v>0</v>
      </c>
      <c r="Q4921" s="234" t="n">
        <f aca="false">ExportM!F4914</f>
        <v>0</v>
      </c>
      <c r="R4921" s="235" t="n">
        <f aca="false">IF(Q4921=0,0,P4921/Q4921)</f>
        <v>0</v>
      </c>
    </row>
    <row r="4922" customFormat="false" ht="12.75" hidden="true" customHeight="false" outlineLevel="0" collapsed="false">
      <c r="A4922" s="227" t="n">
        <f aca="false">ExportM!$A4915</f>
        <v>0</v>
      </c>
      <c r="B4922" s="228" t="n">
        <f aca="false">ExportM!I4915</f>
        <v>0</v>
      </c>
      <c r="C4922" s="228" t="n">
        <f aca="false">ExportM!J4915</f>
        <v>0</v>
      </c>
      <c r="D4922" s="228" t="n">
        <f aca="false">ExportM!D4915</f>
        <v>0</v>
      </c>
      <c r="E4922" s="229" t="e">
        <f aca="false">IF($F4922&gt;0,LOG($F4922/100,2)+3,0)</f>
        <v>#VALUE!</v>
      </c>
      <c r="F4922" s="230" t="str">
        <f aca="false">IF(ExportM!H4915="","",ExportM!H4915)</f>
        <v/>
      </c>
      <c r="G4922" s="231" t="n">
        <f aca="false">AVERAGE($F$9:$F4921)</f>
        <v>550.262820512821</v>
      </c>
      <c r="H4922" s="228" t="str">
        <f aca="false">IF($F4922="","",IF($F4922&gt;$I$7,"ÁNO","NIE"))</f>
        <v/>
      </c>
      <c r="I4922" s="232" t="str">
        <f aca="false">IF(F4922=""," ","nie")</f>
        <v> </v>
      </c>
      <c r="J4922" s="213"/>
      <c r="N4922" s="0" t="str">
        <f aca="false">IF($F4922=""," ",OR($H4922="ÁNO",$I4922="áno"))</f>
        <v> </v>
      </c>
      <c r="P4922" s="233" t="n">
        <f aca="false">ExportM!E4915</f>
        <v>0</v>
      </c>
      <c r="Q4922" s="234" t="n">
        <f aca="false">ExportM!F4915</f>
        <v>0</v>
      </c>
      <c r="R4922" s="235" t="n">
        <f aca="false">IF(Q4922=0,0,P4922/Q4922)</f>
        <v>0</v>
      </c>
    </row>
    <row r="4923" customFormat="false" ht="12.75" hidden="true" customHeight="false" outlineLevel="0" collapsed="false">
      <c r="A4923" s="227" t="n">
        <f aca="false">ExportM!$A4916</f>
        <v>0</v>
      </c>
      <c r="B4923" s="228" t="n">
        <f aca="false">ExportM!I4916</f>
        <v>0</v>
      </c>
      <c r="C4923" s="228" t="n">
        <f aca="false">ExportM!J4916</f>
        <v>0</v>
      </c>
      <c r="D4923" s="228" t="n">
        <f aca="false">ExportM!D4916</f>
        <v>0</v>
      </c>
      <c r="E4923" s="229" t="e">
        <f aca="false">IF($F4923&gt;0,LOG($F4923/100,2)+3,0)</f>
        <v>#VALUE!</v>
      </c>
      <c r="F4923" s="230" t="str">
        <f aca="false">IF(ExportM!H4916="","",ExportM!H4916)</f>
        <v/>
      </c>
      <c r="G4923" s="231" t="n">
        <f aca="false">AVERAGE($F$9:$F4922)</f>
        <v>550.262820512821</v>
      </c>
      <c r="H4923" s="228" t="str">
        <f aca="false">IF($F4923="","",IF($F4923&gt;$I$7,"ÁNO","NIE"))</f>
        <v/>
      </c>
      <c r="I4923" s="232" t="str">
        <f aca="false">IF(F4923=""," ","nie")</f>
        <v> </v>
      </c>
      <c r="J4923" s="213"/>
      <c r="N4923" s="0" t="str">
        <f aca="false">IF($F4923=""," ",OR($H4923="ÁNO",$I4923="áno"))</f>
        <v> </v>
      </c>
      <c r="P4923" s="233" t="n">
        <f aca="false">ExportM!E4916</f>
        <v>0</v>
      </c>
      <c r="Q4923" s="234" t="n">
        <f aca="false">ExportM!F4916</f>
        <v>0</v>
      </c>
      <c r="R4923" s="235" t="n">
        <f aca="false">IF(Q4923=0,0,P4923/Q4923)</f>
        <v>0</v>
      </c>
    </row>
    <row r="4924" customFormat="false" ht="12.75" hidden="true" customHeight="false" outlineLevel="0" collapsed="false">
      <c r="A4924" s="227" t="n">
        <f aca="false">ExportM!$A4917</f>
        <v>0</v>
      </c>
      <c r="B4924" s="228" t="n">
        <f aca="false">ExportM!I4917</f>
        <v>0</v>
      </c>
      <c r="C4924" s="228" t="n">
        <f aca="false">ExportM!J4917</f>
        <v>0</v>
      </c>
      <c r="D4924" s="228" t="n">
        <f aca="false">ExportM!D4917</f>
        <v>0</v>
      </c>
      <c r="E4924" s="229" t="e">
        <f aca="false">IF($F4924&gt;0,LOG($F4924/100,2)+3,0)</f>
        <v>#VALUE!</v>
      </c>
      <c r="F4924" s="230" t="str">
        <f aca="false">IF(ExportM!H4917="","",ExportM!H4917)</f>
        <v/>
      </c>
      <c r="G4924" s="231" t="n">
        <f aca="false">AVERAGE($F$9:$F4923)</f>
        <v>550.262820512821</v>
      </c>
      <c r="H4924" s="228" t="str">
        <f aca="false">IF($F4924="","",IF($F4924&gt;$I$7,"ÁNO","NIE"))</f>
        <v/>
      </c>
      <c r="I4924" s="232" t="str">
        <f aca="false">IF(F4924=""," ","nie")</f>
        <v> </v>
      </c>
      <c r="J4924" s="213"/>
      <c r="N4924" s="0" t="str">
        <f aca="false">IF($F4924=""," ",OR($H4924="ÁNO",$I4924="áno"))</f>
        <v> </v>
      </c>
      <c r="P4924" s="233" t="n">
        <f aca="false">ExportM!E4917</f>
        <v>0</v>
      </c>
      <c r="Q4924" s="234" t="n">
        <f aca="false">ExportM!F4917</f>
        <v>0</v>
      </c>
      <c r="R4924" s="235" t="n">
        <f aca="false">IF(Q4924=0,0,P4924/Q4924)</f>
        <v>0</v>
      </c>
    </row>
    <row r="4925" customFormat="false" ht="12.75" hidden="true" customHeight="false" outlineLevel="0" collapsed="false">
      <c r="A4925" s="227" t="n">
        <f aca="false">ExportM!$A4918</f>
        <v>0</v>
      </c>
      <c r="B4925" s="228" t="n">
        <f aca="false">ExportM!I4918</f>
        <v>0</v>
      </c>
      <c r="C4925" s="228" t="n">
        <f aca="false">ExportM!J4918</f>
        <v>0</v>
      </c>
      <c r="D4925" s="228" t="n">
        <f aca="false">ExportM!D4918</f>
        <v>0</v>
      </c>
      <c r="E4925" s="229" t="e">
        <f aca="false">IF($F4925&gt;0,LOG($F4925/100,2)+3,0)</f>
        <v>#VALUE!</v>
      </c>
      <c r="F4925" s="230" t="str">
        <f aca="false">IF(ExportM!H4918="","",ExportM!H4918)</f>
        <v/>
      </c>
      <c r="G4925" s="231" t="n">
        <f aca="false">AVERAGE($F$9:$F4924)</f>
        <v>550.262820512821</v>
      </c>
      <c r="H4925" s="228" t="str">
        <f aca="false">IF($F4925="","",IF($F4925&gt;$I$7,"ÁNO","NIE"))</f>
        <v/>
      </c>
      <c r="I4925" s="232" t="str">
        <f aca="false">IF(F4925=""," ","nie")</f>
        <v> </v>
      </c>
      <c r="J4925" s="213"/>
      <c r="N4925" s="0" t="str">
        <f aca="false">IF($F4925=""," ",OR($H4925="ÁNO",$I4925="áno"))</f>
        <v> </v>
      </c>
      <c r="P4925" s="233" t="n">
        <f aca="false">ExportM!E4918</f>
        <v>0</v>
      </c>
      <c r="Q4925" s="234" t="n">
        <f aca="false">ExportM!F4918</f>
        <v>0</v>
      </c>
      <c r="R4925" s="235" t="n">
        <f aca="false">IF(Q4925=0,0,P4925/Q4925)</f>
        <v>0</v>
      </c>
    </row>
    <row r="4926" customFormat="false" ht="12.75" hidden="true" customHeight="false" outlineLevel="0" collapsed="false">
      <c r="A4926" s="227" t="n">
        <f aca="false">ExportM!$A4919</f>
        <v>0</v>
      </c>
      <c r="B4926" s="228" t="n">
        <f aca="false">ExportM!I4919</f>
        <v>0</v>
      </c>
      <c r="C4926" s="228" t="n">
        <f aca="false">ExportM!J4919</f>
        <v>0</v>
      </c>
      <c r="D4926" s="228" t="n">
        <f aca="false">ExportM!D4919</f>
        <v>0</v>
      </c>
      <c r="E4926" s="229" t="e">
        <f aca="false">IF($F4926&gt;0,LOG($F4926/100,2)+3,0)</f>
        <v>#VALUE!</v>
      </c>
      <c r="F4926" s="230" t="str">
        <f aca="false">IF(ExportM!H4919="","",ExportM!H4919)</f>
        <v/>
      </c>
      <c r="G4926" s="231" t="n">
        <f aca="false">AVERAGE($F$9:$F4925)</f>
        <v>550.262820512821</v>
      </c>
      <c r="H4926" s="228" t="str">
        <f aca="false">IF($F4926="","",IF($F4926&gt;$I$7,"ÁNO","NIE"))</f>
        <v/>
      </c>
      <c r="I4926" s="232" t="str">
        <f aca="false">IF(F4926=""," ","nie")</f>
        <v> </v>
      </c>
      <c r="J4926" s="213"/>
      <c r="N4926" s="0" t="str">
        <f aca="false">IF($F4926=""," ",OR($H4926="ÁNO",$I4926="áno"))</f>
        <v> </v>
      </c>
      <c r="P4926" s="233" t="n">
        <f aca="false">ExportM!E4919</f>
        <v>0</v>
      </c>
      <c r="Q4926" s="234" t="n">
        <f aca="false">ExportM!F4919</f>
        <v>0</v>
      </c>
      <c r="R4926" s="235" t="n">
        <f aca="false">IF(Q4926=0,0,P4926/Q4926)</f>
        <v>0</v>
      </c>
    </row>
    <row r="4927" customFormat="false" ht="12.75" hidden="true" customHeight="false" outlineLevel="0" collapsed="false">
      <c r="A4927" s="227" t="n">
        <f aca="false">ExportM!$A4920</f>
        <v>0</v>
      </c>
      <c r="B4927" s="228" t="n">
        <f aca="false">ExportM!I4920</f>
        <v>0</v>
      </c>
      <c r="C4927" s="228" t="n">
        <f aca="false">ExportM!J4920</f>
        <v>0</v>
      </c>
      <c r="D4927" s="228" t="n">
        <f aca="false">ExportM!D4920</f>
        <v>0</v>
      </c>
      <c r="E4927" s="229" t="e">
        <f aca="false">IF($F4927&gt;0,LOG($F4927/100,2)+3,0)</f>
        <v>#VALUE!</v>
      </c>
      <c r="F4927" s="230" t="str">
        <f aca="false">IF(ExportM!H4920="","",ExportM!H4920)</f>
        <v/>
      </c>
      <c r="G4927" s="231" t="n">
        <f aca="false">AVERAGE($F$9:$F4926)</f>
        <v>550.262820512821</v>
      </c>
      <c r="H4927" s="228" t="str">
        <f aca="false">IF($F4927="","",IF($F4927&gt;$I$7,"ÁNO","NIE"))</f>
        <v/>
      </c>
      <c r="I4927" s="232" t="str">
        <f aca="false">IF(F4927=""," ","nie")</f>
        <v> </v>
      </c>
      <c r="J4927" s="213"/>
      <c r="N4927" s="0" t="str">
        <f aca="false">IF($F4927=""," ",OR($H4927="ÁNO",$I4927="áno"))</f>
        <v> </v>
      </c>
      <c r="P4927" s="233" t="n">
        <f aca="false">ExportM!E4920</f>
        <v>0</v>
      </c>
      <c r="Q4927" s="234" t="n">
        <f aca="false">ExportM!F4920</f>
        <v>0</v>
      </c>
      <c r="R4927" s="235" t="n">
        <f aca="false">IF(Q4927=0,0,P4927/Q4927)</f>
        <v>0</v>
      </c>
    </row>
    <row r="4928" customFormat="false" ht="12.75" hidden="true" customHeight="false" outlineLevel="0" collapsed="false">
      <c r="A4928" s="227" t="n">
        <f aca="false">ExportM!$A4921</f>
        <v>0</v>
      </c>
      <c r="B4928" s="228" t="n">
        <f aca="false">ExportM!I4921</f>
        <v>0</v>
      </c>
      <c r="C4928" s="228" t="n">
        <f aca="false">ExportM!J4921</f>
        <v>0</v>
      </c>
      <c r="D4928" s="228" t="n">
        <f aca="false">ExportM!D4921</f>
        <v>0</v>
      </c>
      <c r="E4928" s="229" t="e">
        <f aca="false">IF($F4928&gt;0,LOG($F4928/100,2)+3,0)</f>
        <v>#VALUE!</v>
      </c>
      <c r="F4928" s="230" t="str">
        <f aca="false">IF(ExportM!H4921="","",ExportM!H4921)</f>
        <v/>
      </c>
      <c r="G4928" s="231" t="n">
        <f aca="false">AVERAGE($F$9:$F4927)</f>
        <v>550.262820512821</v>
      </c>
      <c r="H4928" s="228" t="str">
        <f aca="false">IF($F4928="","",IF($F4928&gt;$I$7,"ÁNO","NIE"))</f>
        <v/>
      </c>
      <c r="I4928" s="232" t="str">
        <f aca="false">IF(F4928=""," ","nie")</f>
        <v> </v>
      </c>
      <c r="J4928" s="213"/>
      <c r="N4928" s="0" t="str">
        <f aca="false">IF($F4928=""," ",OR($H4928="ÁNO",$I4928="áno"))</f>
        <v> </v>
      </c>
      <c r="P4928" s="233" t="n">
        <f aca="false">ExportM!E4921</f>
        <v>0</v>
      </c>
      <c r="Q4928" s="234" t="n">
        <f aca="false">ExportM!F4921</f>
        <v>0</v>
      </c>
      <c r="R4928" s="235" t="n">
        <f aca="false">IF(Q4928=0,0,P4928/Q4928)</f>
        <v>0</v>
      </c>
    </row>
    <row r="4929" customFormat="false" ht="12.75" hidden="true" customHeight="false" outlineLevel="0" collapsed="false">
      <c r="A4929" s="227" t="n">
        <f aca="false">ExportM!$A4922</f>
        <v>0</v>
      </c>
      <c r="B4929" s="228" t="n">
        <f aca="false">ExportM!I4922</f>
        <v>0</v>
      </c>
      <c r="C4929" s="228" t="n">
        <f aca="false">ExportM!J4922</f>
        <v>0</v>
      </c>
      <c r="D4929" s="228" t="n">
        <f aca="false">ExportM!D4922</f>
        <v>0</v>
      </c>
      <c r="E4929" s="229" t="e">
        <f aca="false">IF($F4929&gt;0,LOG($F4929/100,2)+3,0)</f>
        <v>#VALUE!</v>
      </c>
      <c r="F4929" s="230" t="str">
        <f aca="false">IF(ExportM!H4922="","",ExportM!H4922)</f>
        <v/>
      </c>
      <c r="G4929" s="231" t="n">
        <f aca="false">AVERAGE($F$9:$F4928)</f>
        <v>550.262820512821</v>
      </c>
      <c r="H4929" s="228" t="str">
        <f aca="false">IF($F4929="","",IF($F4929&gt;$I$7,"ÁNO","NIE"))</f>
        <v/>
      </c>
      <c r="I4929" s="232" t="str">
        <f aca="false">IF(F4929=""," ","nie")</f>
        <v> </v>
      </c>
      <c r="J4929" s="213"/>
      <c r="N4929" s="0" t="str">
        <f aca="false">IF($F4929=""," ",OR($H4929="ÁNO",$I4929="áno"))</f>
        <v> </v>
      </c>
      <c r="P4929" s="233" t="n">
        <f aca="false">ExportM!E4922</f>
        <v>0</v>
      </c>
      <c r="Q4929" s="234" t="n">
        <f aca="false">ExportM!F4922</f>
        <v>0</v>
      </c>
      <c r="R4929" s="235" t="n">
        <f aca="false">IF(Q4929=0,0,P4929/Q4929)</f>
        <v>0</v>
      </c>
    </row>
    <row r="4930" customFormat="false" ht="12.75" hidden="true" customHeight="false" outlineLevel="0" collapsed="false">
      <c r="A4930" s="227" t="n">
        <f aca="false">ExportM!$A4923</f>
        <v>0</v>
      </c>
      <c r="B4930" s="228" t="n">
        <f aca="false">ExportM!I4923</f>
        <v>0</v>
      </c>
      <c r="C4930" s="228" t="n">
        <f aca="false">ExportM!J4923</f>
        <v>0</v>
      </c>
      <c r="D4930" s="228" t="n">
        <f aca="false">ExportM!D4923</f>
        <v>0</v>
      </c>
      <c r="E4930" s="229" t="e">
        <f aca="false">IF($F4930&gt;0,LOG($F4930/100,2)+3,0)</f>
        <v>#VALUE!</v>
      </c>
      <c r="F4930" s="230" t="str">
        <f aca="false">IF(ExportM!H4923="","",ExportM!H4923)</f>
        <v/>
      </c>
      <c r="G4930" s="231" t="n">
        <f aca="false">AVERAGE($F$9:$F4929)</f>
        <v>550.262820512821</v>
      </c>
      <c r="H4930" s="228" t="str">
        <f aca="false">IF($F4930="","",IF($F4930&gt;$I$7,"ÁNO","NIE"))</f>
        <v/>
      </c>
      <c r="I4930" s="232" t="str">
        <f aca="false">IF(F4930=""," ","nie")</f>
        <v> </v>
      </c>
      <c r="J4930" s="213"/>
      <c r="N4930" s="0" t="str">
        <f aca="false">IF($F4930=""," ",OR($H4930="ÁNO",$I4930="áno"))</f>
        <v> </v>
      </c>
      <c r="P4930" s="233" t="n">
        <f aca="false">ExportM!E4923</f>
        <v>0</v>
      </c>
      <c r="Q4930" s="234" t="n">
        <f aca="false">ExportM!F4923</f>
        <v>0</v>
      </c>
      <c r="R4930" s="235" t="n">
        <f aca="false">IF(Q4930=0,0,P4930/Q4930)</f>
        <v>0</v>
      </c>
    </row>
    <row r="4931" customFormat="false" ht="12.75" hidden="true" customHeight="false" outlineLevel="0" collapsed="false">
      <c r="A4931" s="227" t="n">
        <f aca="false">ExportM!$A4924</f>
        <v>0</v>
      </c>
      <c r="B4931" s="228" t="n">
        <f aca="false">ExportM!I4924</f>
        <v>0</v>
      </c>
      <c r="C4931" s="228" t="n">
        <f aca="false">ExportM!J4924</f>
        <v>0</v>
      </c>
      <c r="D4931" s="228" t="n">
        <f aca="false">ExportM!D4924</f>
        <v>0</v>
      </c>
      <c r="E4931" s="229" t="e">
        <f aca="false">IF($F4931&gt;0,LOG($F4931/100,2)+3,0)</f>
        <v>#VALUE!</v>
      </c>
      <c r="F4931" s="230" t="str">
        <f aca="false">IF(ExportM!H4924="","",ExportM!H4924)</f>
        <v/>
      </c>
      <c r="G4931" s="231" t="n">
        <f aca="false">AVERAGE($F$9:$F4930)</f>
        <v>550.262820512821</v>
      </c>
      <c r="H4931" s="228" t="str">
        <f aca="false">IF($F4931="","",IF($F4931&gt;$I$7,"ÁNO","NIE"))</f>
        <v/>
      </c>
      <c r="I4931" s="232" t="str">
        <f aca="false">IF(F4931=""," ","nie")</f>
        <v> </v>
      </c>
      <c r="J4931" s="213"/>
      <c r="N4931" s="0" t="str">
        <f aca="false">IF($F4931=""," ",OR($H4931="ÁNO",$I4931="áno"))</f>
        <v> </v>
      </c>
      <c r="P4931" s="233" t="n">
        <f aca="false">ExportM!E4924</f>
        <v>0</v>
      </c>
      <c r="Q4931" s="234" t="n">
        <f aca="false">ExportM!F4924</f>
        <v>0</v>
      </c>
      <c r="R4931" s="235" t="n">
        <f aca="false">IF(Q4931=0,0,P4931/Q4931)</f>
        <v>0</v>
      </c>
    </row>
    <row r="4932" customFormat="false" ht="12.75" hidden="true" customHeight="false" outlineLevel="0" collapsed="false">
      <c r="A4932" s="227" t="n">
        <f aca="false">ExportM!$A4925</f>
        <v>0</v>
      </c>
      <c r="B4932" s="228" t="n">
        <f aca="false">ExportM!I4925</f>
        <v>0</v>
      </c>
      <c r="C4932" s="228" t="n">
        <f aca="false">ExportM!J4925</f>
        <v>0</v>
      </c>
      <c r="D4932" s="228" t="n">
        <f aca="false">ExportM!D4925</f>
        <v>0</v>
      </c>
      <c r="E4932" s="229" t="e">
        <f aca="false">IF($F4932&gt;0,LOG($F4932/100,2)+3,0)</f>
        <v>#VALUE!</v>
      </c>
      <c r="F4932" s="230" t="str">
        <f aca="false">IF(ExportM!H4925="","",ExportM!H4925)</f>
        <v/>
      </c>
      <c r="G4932" s="231" t="n">
        <f aca="false">AVERAGE($F$9:$F4931)</f>
        <v>550.262820512821</v>
      </c>
      <c r="H4932" s="228" t="str">
        <f aca="false">IF($F4932="","",IF($F4932&gt;$I$7,"ÁNO","NIE"))</f>
        <v/>
      </c>
      <c r="I4932" s="232" t="str">
        <f aca="false">IF(F4932=""," ","nie")</f>
        <v> </v>
      </c>
      <c r="J4932" s="213"/>
      <c r="N4932" s="0" t="str">
        <f aca="false">IF($F4932=""," ",OR($H4932="ÁNO",$I4932="áno"))</f>
        <v> </v>
      </c>
      <c r="P4932" s="233" t="n">
        <f aca="false">ExportM!E4925</f>
        <v>0</v>
      </c>
      <c r="Q4932" s="234" t="n">
        <f aca="false">ExportM!F4925</f>
        <v>0</v>
      </c>
      <c r="R4932" s="235" t="n">
        <f aca="false">IF(Q4932=0,0,P4932/Q4932)</f>
        <v>0</v>
      </c>
    </row>
    <row r="4933" customFormat="false" ht="12.75" hidden="true" customHeight="false" outlineLevel="0" collapsed="false">
      <c r="A4933" s="227" t="n">
        <f aca="false">ExportM!$A4926</f>
        <v>0</v>
      </c>
      <c r="B4933" s="228" t="n">
        <f aca="false">ExportM!I4926</f>
        <v>0</v>
      </c>
      <c r="C4933" s="228" t="n">
        <f aca="false">ExportM!J4926</f>
        <v>0</v>
      </c>
      <c r="D4933" s="228" t="n">
        <f aca="false">ExportM!D4926</f>
        <v>0</v>
      </c>
      <c r="E4933" s="229" t="e">
        <f aca="false">IF($F4933&gt;0,LOG($F4933/100,2)+3,0)</f>
        <v>#VALUE!</v>
      </c>
      <c r="F4933" s="230" t="str">
        <f aca="false">IF(ExportM!H4926="","",ExportM!H4926)</f>
        <v/>
      </c>
      <c r="G4933" s="231" t="n">
        <f aca="false">AVERAGE($F$9:$F4932)</f>
        <v>550.262820512821</v>
      </c>
      <c r="H4933" s="228" t="str">
        <f aca="false">IF($F4933="","",IF($F4933&gt;$I$7,"ÁNO","NIE"))</f>
        <v/>
      </c>
      <c r="I4933" s="232" t="str">
        <f aca="false">IF(F4933=""," ","nie")</f>
        <v> </v>
      </c>
      <c r="J4933" s="213"/>
      <c r="N4933" s="0" t="str">
        <f aca="false">IF($F4933=""," ",OR($H4933="ÁNO",$I4933="áno"))</f>
        <v> </v>
      </c>
      <c r="P4933" s="233" t="n">
        <f aca="false">ExportM!E4926</f>
        <v>0</v>
      </c>
      <c r="Q4933" s="234" t="n">
        <f aca="false">ExportM!F4926</f>
        <v>0</v>
      </c>
      <c r="R4933" s="235" t="n">
        <f aca="false">IF(Q4933=0,0,P4933/Q4933)</f>
        <v>0</v>
      </c>
    </row>
    <row r="4934" customFormat="false" ht="12.75" hidden="true" customHeight="false" outlineLevel="0" collapsed="false">
      <c r="A4934" s="227" t="n">
        <f aca="false">ExportM!$A4927</f>
        <v>0</v>
      </c>
      <c r="B4934" s="228" t="n">
        <f aca="false">ExportM!I4927</f>
        <v>0</v>
      </c>
      <c r="C4934" s="228" t="n">
        <f aca="false">ExportM!J4927</f>
        <v>0</v>
      </c>
      <c r="D4934" s="228" t="n">
        <f aca="false">ExportM!D4927</f>
        <v>0</v>
      </c>
      <c r="E4934" s="229" t="e">
        <f aca="false">IF($F4934&gt;0,LOG($F4934/100,2)+3,0)</f>
        <v>#VALUE!</v>
      </c>
      <c r="F4934" s="230" t="str">
        <f aca="false">IF(ExportM!H4927="","",ExportM!H4927)</f>
        <v/>
      </c>
      <c r="G4934" s="231" t="n">
        <f aca="false">AVERAGE($F$9:$F4933)</f>
        <v>550.262820512821</v>
      </c>
      <c r="H4934" s="228" t="str">
        <f aca="false">IF($F4934="","",IF($F4934&gt;$I$7,"ÁNO","NIE"))</f>
        <v/>
      </c>
      <c r="I4934" s="232" t="str">
        <f aca="false">IF(F4934=""," ","nie")</f>
        <v> </v>
      </c>
      <c r="J4934" s="213"/>
      <c r="N4934" s="0" t="str">
        <f aca="false">IF($F4934=""," ",OR($H4934="ÁNO",$I4934="áno"))</f>
        <v> </v>
      </c>
      <c r="P4934" s="233" t="n">
        <f aca="false">ExportM!E4927</f>
        <v>0</v>
      </c>
      <c r="Q4934" s="234" t="n">
        <f aca="false">ExportM!F4927</f>
        <v>0</v>
      </c>
      <c r="R4934" s="235" t="n">
        <f aca="false">IF(Q4934=0,0,P4934/Q4934)</f>
        <v>0</v>
      </c>
    </row>
    <row r="4935" customFormat="false" ht="12.75" hidden="true" customHeight="false" outlineLevel="0" collapsed="false">
      <c r="A4935" s="227" t="n">
        <f aca="false">ExportM!$A4928</f>
        <v>0</v>
      </c>
      <c r="B4935" s="228" t="n">
        <f aca="false">ExportM!I4928</f>
        <v>0</v>
      </c>
      <c r="C4935" s="228" t="n">
        <f aca="false">ExportM!J4928</f>
        <v>0</v>
      </c>
      <c r="D4935" s="228" t="n">
        <f aca="false">ExportM!D4928</f>
        <v>0</v>
      </c>
      <c r="E4935" s="229" t="e">
        <f aca="false">IF($F4935&gt;0,LOG($F4935/100,2)+3,0)</f>
        <v>#VALUE!</v>
      </c>
      <c r="F4935" s="230" t="str">
        <f aca="false">IF(ExportM!H4928="","",ExportM!H4928)</f>
        <v/>
      </c>
      <c r="G4935" s="231" t="n">
        <f aca="false">AVERAGE($F$9:$F4934)</f>
        <v>550.262820512821</v>
      </c>
      <c r="H4935" s="228" t="str">
        <f aca="false">IF($F4935="","",IF($F4935&gt;$I$7,"ÁNO","NIE"))</f>
        <v/>
      </c>
      <c r="I4935" s="232" t="str">
        <f aca="false">IF(F4935=""," ","nie")</f>
        <v> </v>
      </c>
      <c r="J4935" s="213"/>
      <c r="N4935" s="0" t="str">
        <f aca="false">IF($F4935=""," ",OR($H4935="ÁNO",$I4935="áno"))</f>
        <v> </v>
      </c>
      <c r="P4935" s="233" t="n">
        <f aca="false">ExportM!E4928</f>
        <v>0</v>
      </c>
      <c r="Q4935" s="234" t="n">
        <f aca="false">ExportM!F4928</f>
        <v>0</v>
      </c>
      <c r="R4935" s="235" t="n">
        <f aca="false">IF(Q4935=0,0,P4935/Q4935)</f>
        <v>0</v>
      </c>
    </row>
    <row r="4936" customFormat="false" ht="12.75" hidden="true" customHeight="false" outlineLevel="0" collapsed="false">
      <c r="A4936" s="227" t="n">
        <f aca="false">ExportM!$A4929</f>
        <v>0</v>
      </c>
      <c r="B4936" s="228" t="n">
        <f aca="false">ExportM!I4929</f>
        <v>0</v>
      </c>
      <c r="C4936" s="228" t="n">
        <f aca="false">ExportM!J4929</f>
        <v>0</v>
      </c>
      <c r="D4936" s="228" t="n">
        <f aca="false">ExportM!D4929</f>
        <v>0</v>
      </c>
      <c r="E4936" s="229" t="e">
        <f aca="false">IF($F4936&gt;0,LOG($F4936/100,2)+3,0)</f>
        <v>#VALUE!</v>
      </c>
      <c r="F4936" s="230" t="str">
        <f aca="false">IF(ExportM!H4929="","",ExportM!H4929)</f>
        <v/>
      </c>
      <c r="G4936" s="231" t="n">
        <f aca="false">AVERAGE($F$9:$F4935)</f>
        <v>550.262820512821</v>
      </c>
      <c r="H4936" s="228" t="str">
        <f aca="false">IF($F4936="","",IF($F4936&gt;$I$7,"ÁNO","NIE"))</f>
        <v/>
      </c>
      <c r="I4936" s="232" t="str">
        <f aca="false">IF(F4936=""," ","nie")</f>
        <v> </v>
      </c>
      <c r="J4936" s="213"/>
      <c r="N4936" s="0" t="str">
        <f aca="false">IF($F4936=""," ",OR($H4936="ÁNO",$I4936="áno"))</f>
        <v> </v>
      </c>
      <c r="P4936" s="233" t="n">
        <f aca="false">ExportM!E4929</f>
        <v>0</v>
      </c>
      <c r="Q4936" s="234" t="n">
        <f aca="false">ExportM!F4929</f>
        <v>0</v>
      </c>
      <c r="R4936" s="235" t="n">
        <f aca="false">IF(Q4936=0,0,P4936/Q4936)</f>
        <v>0</v>
      </c>
    </row>
    <row r="4937" customFormat="false" ht="12.75" hidden="true" customHeight="false" outlineLevel="0" collapsed="false">
      <c r="A4937" s="227" t="n">
        <f aca="false">ExportM!$A4930</f>
        <v>0</v>
      </c>
      <c r="B4937" s="228" t="n">
        <f aca="false">ExportM!I4930</f>
        <v>0</v>
      </c>
      <c r="C4937" s="228" t="n">
        <f aca="false">ExportM!J4930</f>
        <v>0</v>
      </c>
      <c r="D4937" s="228" t="n">
        <f aca="false">ExportM!D4930</f>
        <v>0</v>
      </c>
      <c r="E4937" s="229" t="e">
        <f aca="false">IF($F4937&gt;0,LOG($F4937/100,2)+3,0)</f>
        <v>#VALUE!</v>
      </c>
      <c r="F4937" s="230" t="str">
        <f aca="false">IF(ExportM!H4930="","",ExportM!H4930)</f>
        <v/>
      </c>
      <c r="G4937" s="231" t="n">
        <f aca="false">AVERAGE($F$9:$F4936)</f>
        <v>550.262820512821</v>
      </c>
      <c r="H4937" s="228" t="str">
        <f aca="false">IF($F4937="","",IF($F4937&gt;$I$7,"ÁNO","NIE"))</f>
        <v/>
      </c>
      <c r="I4937" s="232" t="str">
        <f aca="false">IF(F4937=""," ","nie")</f>
        <v> </v>
      </c>
      <c r="J4937" s="213"/>
      <c r="N4937" s="0" t="str">
        <f aca="false">IF($F4937=""," ",OR($H4937="ÁNO",$I4937="áno"))</f>
        <v> </v>
      </c>
      <c r="P4937" s="233" t="n">
        <f aca="false">ExportM!E4930</f>
        <v>0</v>
      </c>
      <c r="Q4937" s="234" t="n">
        <f aca="false">ExportM!F4930</f>
        <v>0</v>
      </c>
      <c r="R4937" s="235" t="n">
        <f aca="false">IF(Q4937=0,0,P4937/Q4937)</f>
        <v>0</v>
      </c>
    </row>
    <row r="4938" customFormat="false" ht="12.75" hidden="true" customHeight="false" outlineLevel="0" collapsed="false">
      <c r="A4938" s="227" t="n">
        <f aca="false">ExportM!$A4931</f>
        <v>0</v>
      </c>
      <c r="B4938" s="228" t="n">
        <f aca="false">ExportM!I4931</f>
        <v>0</v>
      </c>
      <c r="C4938" s="228" t="n">
        <f aca="false">ExportM!J4931</f>
        <v>0</v>
      </c>
      <c r="D4938" s="228" t="n">
        <f aca="false">ExportM!D4931</f>
        <v>0</v>
      </c>
      <c r="E4938" s="229" t="e">
        <f aca="false">IF($F4938&gt;0,LOG($F4938/100,2)+3,0)</f>
        <v>#VALUE!</v>
      </c>
      <c r="F4938" s="230" t="str">
        <f aca="false">IF(ExportM!H4931="","",ExportM!H4931)</f>
        <v/>
      </c>
      <c r="G4938" s="231" t="n">
        <f aca="false">AVERAGE($F$9:$F4937)</f>
        <v>550.262820512821</v>
      </c>
      <c r="H4938" s="228" t="str">
        <f aca="false">IF($F4938="","",IF($F4938&gt;$I$7,"ÁNO","NIE"))</f>
        <v/>
      </c>
      <c r="I4938" s="232" t="str">
        <f aca="false">IF(F4938=""," ","nie")</f>
        <v> </v>
      </c>
      <c r="J4938" s="213"/>
      <c r="N4938" s="0" t="str">
        <f aca="false">IF($F4938=""," ",OR($H4938="ÁNO",$I4938="áno"))</f>
        <v> </v>
      </c>
      <c r="P4938" s="233" t="n">
        <f aca="false">ExportM!E4931</f>
        <v>0</v>
      </c>
      <c r="Q4938" s="234" t="n">
        <f aca="false">ExportM!F4931</f>
        <v>0</v>
      </c>
      <c r="R4938" s="235" t="n">
        <f aca="false">IF(Q4938=0,0,P4938/Q4938)</f>
        <v>0</v>
      </c>
    </row>
    <row r="4939" customFormat="false" ht="12.75" hidden="true" customHeight="false" outlineLevel="0" collapsed="false">
      <c r="A4939" s="227" t="n">
        <f aca="false">ExportM!$A4932</f>
        <v>0</v>
      </c>
      <c r="B4939" s="228" t="n">
        <f aca="false">ExportM!I4932</f>
        <v>0</v>
      </c>
      <c r="C4939" s="228" t="n">
        <f aca="false">ExportM!J4932</f>
        <v>0</v>
      </c>
      <c r="D4939" s="228" t="n">
        <f aca="false">ExportM!D4932</f>
        <v>0</v>
      </c>
      <c r="E4939" s="229" t="e">
        <f aca="false">IF($F4939&gt;0,LOG($F4939/100,2)+3,0)</f>
        <v>#VALUE!</v>
      </c>
      <c r="F4939" s="230" t="str">
        <f aca="false">IF(ExportM!H4932="","",ExportM!H4932)</f>
        <v/>
      </c>
      <c r="G4939" s="231" t="n">
        <f aca="false">AVERAGE($F$9:$F4938)</f>
        <v>550.262820512821</v>
      </c>
      <c r="H4939" s="228" t="str">
        <f aca="false">IF($F4939="","",IF($F4939&gt;$I$7,"ÁNO","NIE"))</f>
        <v/>
      </c>
      <c r="I4939" s="232" t="str">
        <f aca="false">IF(F4939=""," ","nie")</f>
        <v> </v>
      </c>
      <c r="J4939" s="213"/>
      <c r="N4939" s="0" t="str">
        <f aca="false">IF($F4939=""," ",OR($H4939="ÁNO",$I4939="áno"))</f>
        <v> </v>
      </c>
      <c r="P4939" s="233" t="n">
        <f aca="false">ExportM!E4932</f>
        <v>0</v>
      </c>
      <c r="Q4939" s="234" t="n">
        <f aca="false">ExportM!F4932</f>
        <v>0</v>
      </c>
      <c r="R4939" s="235" t="n">
        <f aca="false">IF(Q4939=0,0,P4939/Q4939)</f>
        <v>0</v>
      </c>
    </row>
    <row r="4940" customFormat="false" ht="12.75" hidden="true" customHeight="false" outlineLevel="0" collapsed="false">
      <c r="A4940" s="227" t="n">
        <f aca="false">ExportM!$A4933</f>
        <v>0</v>
      </c>
      <c r="B4940" s="228" t="n">
        <f aca="false">ExportM!I4933</f>
        <v>0</v>
      </c>
      <c r="C4940" s="228" t="n">
        <f aca="false">ExportM!J4933</f>
        <v>0</v>
      </c>
      <c r="D4940" s="228" t="n">
        <f aca="false">ExportM!D4933</f>
        <v>0</v>
      </c>
      <c r="E4940" s="229" t="e">
        <f aca="false">IF($F4940&gt;0,LOG($F4940/100,2)+3,0)</f>
        <v>#VALUE!</v>
      </c>
      <c r="F4940" s="230" t="str">
        <f aca="false">IF(ExportM!H4933="","",ExportM!H4933)</f>
        <v/>
      </c>
      <c r="G4940" s="231" t="n">
        <f aca="false">AVERAGE($F$9:$F4939)</f>
        <v>550.262820512821</v>
      </c>
      <c r="H4940" s="228" t="str">
        <f aca="false">IF($F4940="","",IF($F4940&gt;$I$7,"ÁNO","NIE"))</f>
        <v/>
      </c>
      <c r="I4940" s="232" t="str">
        <f aca="false">IF(F4940=""," ","nie")</f>
        <v> </v>
      </c>
      <c r="J4940" s="213"/>
      <c r="N4940" s="0" t="str">
        <f aca="false">IF($F4940=""," ",OR($H4940="ÁNO",$I4940="áno"))</f>
        <v> </v>
      </c>
      <c r="P4940" s="233" t="n">
        <f aca="false">ExportM!E4933</f>
        <v>0</v>
      </c>
      <c r="Q4940" s="234" t="n">
        <f aca="false">ExportM!F4933</f>
        <v>0</v>
      </c>
      <c r="R4940" s="235" t="n">
        <f aca="false">IF(Q4940=0,0,P4940/Q4940)</f>
        <v>0</v>
      </c>
    </row>
    <row r="4941" customFormat="false" ht="12.75" hidden="true" customHeight="false" outlineLevel="0" collapsed="false">
      <c r="A4941" s="227" t="n">
        <f aca="false">ExportM!$A4934</f>
        <v>0</v>
      </c>
      <c r="B4941" s="228" t="n">
        <f aca="false">ExportM!I4934</f>
        <v>0</v>
      </c>
      <c r="C4941" s="228" t="n">
        <f aca="false">ExportM!J4934</f>
        <v>0</v>
      </c>
      <c r="D4941" s="228" t="n">
        <f aca="false">ExportM!D4934</f>
        <v>0</v>
      </c>
      <c r="E4941" s="229" t="e">
        <f aca="false">IF($F4941&gt;0,LOG($F4941/100,2)+3,0)</f>
        <v>#VALUE!</v>
      </c>
      <c r="F4941" s="230" t="str">
        <f aca="false">IF(ExportM!H4934="","",ExportM!H4934)</f>
        <v/>
      </c>
      <c r="G4941" s="231" t="n">
        <f aca="false">AVERAGE($F$9:$F4940)</f>
        <v>550.262820512821</v>
      </c>
      <c r="H4941" s="228" t="str">
        <f aca="false">IF($F4941="","",IF($F4941&gt;$I$7,"ÁNO","NIE"))</f>
        <v/>
      </c>
      <c r="I4941" s="232" t="str">
        <f aca="false">IF(F4941=""," ","nie")</f>
        <v> </v>
      </c>
      <c r="J4941" s="213"/>
      <c r="N4941" s="0" t="str">
        <f aca="false">IF($F4941=""," ",OR($H4941="ÁNO",$I4941="áno"))</f>
        <v> </v>
      </c>
      <c r="P4941" s="233" t="n">
        <f aca="false">ExportM!E4934</f>
        <v>0</v>
      </c>
      <c r="Q4941" s="234" t="n">
        <f aca="false">ExportM!F4934</f>
        <v>0</v>
      </c>
      <c r="R4941" s="235" t="n">
        <f aca="false">IF(Q4941=0,0,P4941/Q4941)</f>
        <v>0</v>
      </c>
    </row>
    <row r="4942" customFormat="false" ht="12.75" hidden="true" customHeight="false" outlineLevel="0" collapsed="false">
      <c r="A4942" s="227" t="n">
        <f aca="false">ExportM!$A4935</f>
        <v>0</v>
      </c>
      <c r="B4942" s="228" t="n">
        <f aca="false">ExportM!I4935</f>
        <v>0</v>
      </c>
      <c r="C4942" s="228" t="n">
        <f aca="false">ExportM!J4935</f>
        <v>0</v>
      </c>
      <c r="D4942" s="228" t="n">
        <f aca="false">ExportM!D4935</f>
        <v>0</v>
      </c>
      <c r="E4942" s="229" t="e">
        <f aca="false">IF($F4942&gt;0,LOG($F4942/100,2)+3,0)</f>
        <v>#VALUE!</v>
      </c>
      <c r="F4942" s="230" t="str">
        <f aca="false">IF(ExportM!H4935="","",ExportM!H4935)</f>
        <v/>
      </c>
      <c r="G4942" s="231" t="n">
        <f aca="false">AVERAGE($F$9:$F4941)</f>
        <v>550.262820512821</v>
      </c>
      <c r="H4942" s="228" t="str">
        <f aca="false">IF($F4942="","",IF($F4942&gt;$I$7,"ÁNO","NIE"))</f>
        <v/>
      </c>
      <c r="I4942" s="232" t="str">
        <f aca="false">IF(F4942=""," ","nie")</f>
        <v> </v>
      </c>
      <c r="J4942" s="213"/>
      <c r="N4942" s="0" t="str">
        <f aca="false">IF($F4942=""," ",OR($H4942="ÁNO",$I4942="áno"))</f>
        <v> </v>
      </c>
      <c r="P4942" s="233" t="n">
        <f aca="false">ExportM!E4935</f>
        <v>0</v>
      </c>
      <c r="Q4942" s="234" t="n">
        <f aca="false">ExportM!F4935</f>
        <v>0</v>
      </c>
      <c r="R4942" s="235" t="n">
        <f aca="false">IF(Q4942=0,0,P4942/Q4942)</f>
        <v>0</v>
      </c>
    </row>
    <row r="4943" customFormat="false" ht="12.75" hidden="true" customHeight="false" outlineLevel="0" collapsed="false">
      <c r="A4943" s="227" t="n">
        <f aca="false">ExportM!$A4936</f>
        <v>0</v>
      </c>
      <c r="B4943" s="228" t="n">
        <f aca="false">ExportM!I4936</f>
        <v>0</v>
      </c>
      <c r="C4943" s="228" t="n">
        <f aca="false">ExportM!J4936</f>
        <v>0</v>
      </c>
      <c r="D4943" s="228" t="n">
        <f aca="false">ExportM!D4936</f>
        <v>0</v>
      </c>
      <c r="E4943" s="229" t="e">
        <f aca="false">IF($F4943&gt;0,LOG($F4943/100,2)+3,0)</f>
        <v>#VALUE!</v>
      </c>
      <c r="F4943" s="230" t="str">
        <f aca="false">IF(ExportM!H4936="","",ExportM!H4936)</f>
        <v/>
      </c>
      <c r="G4943" s="231" t="n">
        <f aca="false">AVERAGE($F$9:$F4942)</f>
        <v>550.262820512821</v>
      </c>
      <c r="H4943" s="228" t="str">
        <f aca="false">IF($F4943="","",IF($F4943&gt;$I$7,"ÁNO","NIE"))</f>
        <v/>
      </c>
      <c r="I4943" s="232" t="str">
        <f aca="false">IF(F4943=""," ","nie")</f>
        <v> </v>
      </c>
      <c r="J4943" s="213"/>
      <c r="N4943" s="0" t="str">
        <f aca="false">IF($F4943=""," ",OR($H4943="ÁNO",$I4943="áno"))</f>
        <v> </v>
      </c>
      <c r="P4943" s="233" t="n">
        <f aca="false">ExportM!E4936</f>
        <v>0</v>
      </c>
      <c r="Q4943" s="234" t="n">
        <f aca="false">ExportM!F4936</f>
        <v>0</v>
      </c>
      <c r="R4943" s="235" t="n">
        <f aca="false">IF(Q4943=0,0,P4943/Q4943)</f>
        <v>0</v>
      </c>
    </row>
    <row r="4944" customFormat="false" ht="12.75" hidden="true" customHeight="false" outlineLevel="0" collapsed="false">
      <c r="A4944" s="227" t="n">
        <f aca="false">ExportM!$A4937</f>
        <v>0</v>
      </c>
      <c r="B4944" s="228" t="n">
        <f aca="false">ExportM!I4937</f>
        <v>0</v>
      </c>
      <c r="C4944" s="228" t="n">
        <f aca="false">ExportM!J4937</f>
        <v>0</v>
      </c>
      <c r="D4944" s="228" t="n">
        <f aca="false">ExportM!D4937</f>
        <v>0</v>
      </c>
      <c r="E4944" s="229" t="e">
        <f aca="false">IF($F4944&gt;0,LOG($F4944/100,2)+3,0)</f>
        <v>#VALUE!</v>
      </c>
      <c r="F4944" s="230" t="str">
        <f aca="false">IF(ExportM!H4937="","",ExportM!H4937)</f>
        <v/>
      </c>
      <c r="G4944" s="231" t="n">
        <f aca="false">AVERAGE($F$9:$F4943)</f>
        <v>550.262820512821</v>
      </c>
      <c r="H4944" s="228" t="str">
        <f aca="false">IF($F4944="","",IF($F4944&gt;$I$7,"ÁNO","NIE"))</f>
        <v/>
      </c>
      <c r="I4944" s="232" t="str">
        <f aca="false">IF(F4944=""," ","nie")</f>
        <v> </v>
      </c>
      <c r="J4944" s="213"/>
      <c r="N4944" s="0" t="str">
        <f aca="false">IF($F4944=""," ",OR($H4944="ÁNO",$I4944="áno"))</f>
        <v> </v>
      </c>
      <c r="P4944" s="233" t="n">
        <f aca="false">ExportM!E4937</f>
        <v>0</v>
      </c>
      <c r="Q4944" s="234" t="n">
        <f aca="false">ExportM!F4937</f>
        <v>0</v>
      </c>
      <c r="R4944" s="235" t="n">
        <f aca="false">IF(Q4944=0,0,P4944/Q4944)</f>
        <v>0</v>
      </c>
    </row>
    <row r="4945" customFormat="false" ht="12.75" hidden="true" customHeight="false" outlineLevel="0" collapsed="false">
      <c r="A4945" s="227" t="n">
        <f aca="false">ExportM!$A4938</f>
        <v>0</v>
      </c>
      <c r="B4945" s="228" t="n">
        <f aca="false">ExportM!I4938</f>
        <v>0</v>
      </c>
      <c r="C4945" s="228" t="n">
        <f aca="false">ExportM!J4938</f>
        <v>0</v>
      </c>
      <c r="D4945" s="228" t="n">
        <f aca="false">ExportM!D4938</f>
        <v>0</v>
      </c>
      <c r="E4945" s="229" t="e">
        <f aca="false">IF($F4945&gt;0,LOG($F4945/100,2)+3,0)</f>
        <v>#VALUE!</v>
      </c>
      <c r="F4945" s="230" t="str">
        <f aca="false">IF(ExportM!H4938="","",ExportM!H4938)</f>
        <v/>
      </c>
      <c r="G4945" s="231" t="n">
        <f aca="false">AVERAGE($F$9:$F4944)</f>
        <v>550.262820512821</v>
      </c>
      <c r="H4945" s="228" t="str">
        <f aca="false">IF($F4945="","",IF($F4945&gt;$I$7,"ÁNO","NIE"))</f>
        <v/>
      </c>
      <c r="I4945" s="232" t="str">
        <f aca="false">IF(F4945=""," ","nie")</f>
        <v> </v>
      </c>
      <c r="J4945" s="213"/>
      <c r="N4945" s="0" t="str">
        <f aca="false">IF($F4945=""," ",OR($H4945="ÁNO",$I4945="áno"))</f>
        <v> </v>
      </c>
      <c r="P4945" s="233" t="n">
        <f aca="false">ExportM!E4938</f>
        <v>0</v>
      </c>
      <c r="Q4945" s="234" t="n">
        <f aca="false">ExportM!F4938</f>
        <v>0</v>
      </c>
      <c r="R4945" s="235" t="n">
        <f aca="false">IF(Q4945=0,0,P4945/Q4945)</f>
        <v>0</v>
      </c>
    </row>
    <row r="4946" customFormat="false" ht="12.75" hidden="true" customHeight="false" outlineLevel="0" collapsed="false">
      <c r="A4946" s="227" t="n">
        <f aca="false">ExportM!$A4939</f>
        <v>0</v>
      </c>
      <c r="B4946" s="228" t="n">
        <f aca="false">ExportM!I4939</f>
        <v>0</v>
      </c>
      <c r="C4946" s="228" t="n">
        <f aca="false">ExportM!J4939</f>
        <v>0</v>
      </c>
      <c r="D4946" s="228" t="n">
        <f aca="false">ExportM!D4939</f>
        <v>0</v>
      </c>
      <c r="E4946" s="229" t="e">
        <f aca="false">IF($F4946&gt;0,LOG($F4946/100,2)+3,0)</f>
        <v>#VALUE!</v>
      </c>
      <c r="F4946" s="230" t="str">
        <f aca="false">IF(ExportM!H4939="","",ExportM!H4939)</f>
        <v/>
      </c>
      <c r="G4946" s="231" t="n">
        <f aca="false">AVERAGE($F$9:$F4945)</f>
        <v>550.262820512821</v>
      </c>
      <c r="H4946" s="228" t="str">
        <f aca="false">IF($F4946="","",IF($F4946&gt;$I$7,"ÁNO","NIE"))</f>
        <v/>
      </c>
      <c r="I4946" s="232" t="str">
        <f aca="false">IF(F4946=""," ","nie")</f>
        <v> </v>
      </c>
      <c r="J4946" s="213"/>
      <c r="N4946" s="0" t="str">
        <f aca="false">IF($F4946=""," ",OR($H4946="ÁNO",$I4946="áno"))</f>
        <v> </v>
      </c>
      <c r="P4946" s="233" t="n">
        <f aca="false">ExportM!E4939</f>
        <v>0</v>
      </c>
      <c r="Q4946" s="234" t="n">
        <f aca="false">ExportM!F4939</f>
        <v>0</v>
      </c>
      <c r="R4946" s="235" t="n">
        <f aca="false">IF(Q4946=0,0,P4946/Q4946)</f>
        <v>0</v>
      </c>
    </row>
    <row r="4947" customFormat="false" ht="12.75" hidden="true" customHeight="false" outlineLevel="0" collapsed="false">
      <c r="A4947" s="227" t="n">
        <f aca="false">ExportM!$A4940</f>
        <v>0</v>
      </c>
      <c r="B4947" s="228" t="n">
        <f aca="false">ExportM!I4940</f>
        <v>0</v>
      </c>
      <c r="C4947" s="228" t="n">
        <f aca="false">ExportM!J4940</f>
        <v>0</v>
      </c>
      <c r="D4947" s="228" t="n">
        <f aca="false">ExportM!D4940</f>
        <v>0</v>
      </c>
      <c r="E4947" s="229" t="e">
        <f aca="false">IF($F4947&gt;0,LOG($F4947/100,2)+3,0)</f>
        <v>#VALUE!</v>
      </c>
      <c r="F4947" s="230" t="str">
        <f aca="false">IF(ExportM!H4940="","",ExportM!H4940)</f>
        <v/>
      </c>
      <c r="G4947" s="231" t="n">
        <f aca="false">AVERAGE($F$9:$F4946)</f>
        <v>550.262820512821</v>
      </c>
      <c r="H4947" s="228" t="str">
        <f aca="false">IF($F4947="","",IF($F4947&gt;$I$7,"ÁNO","NIE"))</f>
        <v/>
      </c>
      <c r="I4947" s="232" t="str">
        <f aca="false">IF(F4947=""," ","nie")</f>
        <v> </v>
      </c>
      <c r="J4947" s="213"/>
      <c r="N4947" s="0" t="str">
        <f aca="false">IF($F4947=""," ",OR($H4947="ÁNO",$I4947="áno"))</f>
        <v> </v>
      </c>
      <c r="P4947" s="233" t="n">
        <f aca="false">ExportM!E4940</f>
        <v>0</v>
      </c>
      <c r="Q4947" s="234" t="n">
        <f aca="false">ExportM!F4940</f>
        <v>0</v>
      </c>
      <c r="R4947" s="235" t="n">
        <f aca="false">IF(Q4947=0,0,P4947/Q4947)</f>
        <v>0</v>
      </c>
    </row>
    <row r="4948" customFormat="false" ht="12.75" hidden="true" customHeight="false" outlineLevel="0" collapsed="false">
      <c r="A4948" s="227" t="n">
        <f aca="false">ExportM!$A4941</f>
        <v>0</v>
      </c>
      <c r="B4948" s="228" t="n">
        <f aca="false">ExportM!I4941</f>
        <v>0</v>
      </c>
      <c r="C4948" s="228" t="n">
        <f aca="false">ExportM!J4941</f>
        <v>0</v>
      </c>
      <c r="D4948" s="228" t="n">
        <f aca="false">ExportM!D4941</f>
        <v>0</v>
      </c>
      <c r="E4948" s="229" t="e">
        <f aca="false">IF($F4948&gt;0,LOG($F4948/100,2)+3,0)</f>
        <v>#VALUE!</v>
      </c>
      <c r="F4948" s="230" t="str">
        <f aca="false">IF(ExportM!H4941="","",ExportM!H4941)</f>
        <v/>
      </c>
      <c r="G4948" s="231" t="n">
        <f aca="false">AVERAGE($F$9:$F4947)</f>
        <v>550.262820512821</v>
      </c>
      <c r="H4948" s="228" t="str">
        <f aca="false">IF($F4948="","",IF($F4948&gt;$I$7,"ÁNO","NIE"))</f>
        <v/>
      </c>
      <c r="I4948" s="232" t="str">
        <f aca="false">IF(F4948=""," ","nie")</f>
        <v> </v>
      </c>
      <c r="J4948" s="213"/>
      <c r="N4948" s="0" t="str">
        <f aca="false">IF($F4948=""," ",OR($H4948="ÁNO",$I4948="áno"))</f>
        <v> </v>
      </c>
      <c r="P4948" s="233" t="n">
        <f aca="false">ExportM!E4941</f>
        <v>0</v>
      </c>
      <c r="Q4948" s="234" t="n">
        <f aca="false">ExportM!F4941</f>
        <v>0</v>
      </c>
      <c r="R4948" s="235" t="n">
        <f aca="false">IF(Q4948=0,0,P4948/Q4948)</f>
        <v>0</v>
      </c>
    </row>
    <row r="4949" customFormat="false" ht="12.75" hidden="true" customHeight="false" outlineLevel="0" collapsed="false">
      <c r="A4949" s="227" t="n">
        <f aca="false">ExportM!$A4942</f>
        <v>0</v>
      </c>
      <c r="B4949" s="228" t="n">
        <f aca="false">ExportM!I4942</f>
        <v>0</v>
      </c>
      <c r="C4949" s="228" t="n">
        <f aca="false">ExportM!J4942</f>
        <v>0</v>
      </c>
      <c r="D4949" s="228" t="n">
        <f aca="false">ExportM!D4942</f>
        <v>0</v>
      </c>
      <c r="E4949" s="229" t="e">
        <f aca="false">IF($F4949&gt;0,LOG($F4949/100,2)+3,0)</f>
        <v>#VALUE!</v>
      </c>
      <c r="F4949" s="230" t="str">
        <f aca="false">IF(ExportM!H4942="","",ExportM!H4942)</f>
        <v/>
      </c>
      <c r="G4949" s="231" t="n">
        <f aca="false">AVERAGE($F$9:$F4948)</f>
        <v>550.262820512821</v>
      </c>
      <c r="H4949" s="228" t="str">
        <f aca="false">IF($F4949="","",IF($F4949&gt;$I$7,"ÁNO","NIE"))</f>
        <v/>
      </c>
      <c r="I4949" s="232" t="str">
        <f aca="false">IF(F4949=""," ","nie")</f>
        <v> </v>
      </c>
      <c r="J4949" s="213"/>
      <c r="N4949" s="0" t="str">
        <f aca="false">IF($F4949=""," ",OR($H4949="ÁNO",$I4949="áno"))</f>
        <v> </v>
      </c>
      <c r="P4949" s="233" t="n">
        <f aca="false">ExportM!E4942</f>
        <v>0</v>
      </c>
      <c r="Q4949" s="234" t="n">
        <f aca="false">ExportM!F4942</f>
        <v>0</v>
      </c>
      <c r="R4949" s="235" t="n">
        <f aca="false">IF(Q4949=0,0,P4949/Q4949)</f>
        <v>0</v>
      </c>
    </row>
    <row r="4950" customFormat="false" ht="12.75" hidden="true" customHeight="false" outlineLevel="0" collapsed="false">
      <c r="A4950" s="227" t="n">
        <f aca="false">ExportM!$A4943</f>
        <v>0</v>
      </c>
      <c r="B4950" s="228" t="n">
        <f aca="false">ExportM!I4943</f>
        <v>0</v>
      </c>
      <c r="C4950" s="228" t="n">
        <f aca="false">ExportM!J4943</f>
        <v>0</v>
      </c>
      <c r="D4950" s="228" t="n">
        <f aca="false">ExportM!D4943</f>
        <v>0</v>
      </c>
      <c r="E4950" s="229" t="e">
        <f aca="false">IF($F4950&gt;0,LOG($F4950/100,2)+3,0)</f>
        <v>#VALUE!</v>
      </c>
      <c r="F4950" s="230" t="str">
        <f aca="false">IF(ExportM!H4943="","",ExportM!H4943)</f>
        <v/>
      </c>
      <c r="G4950" s="231" t="n">
        <f aca="false">AVERAGE($F$9:$F4949)</f>
        <v>550.262820512821</v>
      </c>
      <c r="H4950" s="228" t="str">
        <f aca="false">IF($F4950="","",IF($F4950&gt;$I$7,"ÁNO","NIE"))</f>
        <v/>
      </c>
      <c r="I4950" s="232" t="str">
        <f aca="false">IF(F4950=""," ","nie")</f>
        <v> </v>
      </c>
      <c r="J4950" s="213"/>
      <c r="N4950" s="0" t="str">
        <f aca="false">IF($F4950=""," ",OR($H4950="ÁNO",$I4950="áno"))</f>
        <v> </v>
      </c>
      <c r="P4950" s="233" t="n">
        <f aca="false">ExportM!E4943</f>
        <v>0</v>
      </c>
      <c r="Q4950" s="234" t="n">
        <f aca="false">ExportM!F4943</f>
        <v>0</v>
      </c>
      <c r="R4950" s="235" t="n">
        <f aca="false">IF(Q4950=0,0,P4950/Q4950)</f>
        <v>0</v>
      </c>
    </row>
    <row r="4951" customFormat="false" ht="12.75" hidden="true" customHeight="false" outlineLevel="0" collapsed="false">
      <c r="A4951" s="227" t="n">
        <f aca="false">ExportM!$A4944</f>
        <v>0</v>
      </c>
      <c r="B4951" s="228" t="n">
        <f aca="false">ExportM!I4944</f>
        <v>0</v>
      </c>
      <c r="C4951" s="228" t="n">
        <f aca="false">ExportM!J4944</f>
        <v>0</v>
      </c>
      <c r="D4951" s="228" t="n">
        <f aca="false">ExportM!D4944</f>
        <v>0</v>
      </c>
      <c r="E4951" s="229" t="e">
        <f aca="false">IF($F4951&gt;0,LOG($F4951/100,2)+3,0)</f>
        <v>#VALUE!</v>
      </c>
      <c r="F4951" s="230" t="str">
        <f aca="false">IF(ExportM!H4944="","",ExportM!H4944)</f>
        <v/>
      </c>
      <c r="G4951" s="231" t="n">
        <f aca="false">AVERAGE($F$9:$F4950)</f>
        <v>550.262820512821</v>
      </c>
      <c r="H4951" s="228" t="str">
        <f aca="false">IF($F4951="","",IF($F4951&gt;$I$7,"ÁNO","NIE"))</f>
        <v/>
      </c>
      <c r="I4951" s="232" t="str">
        <f aca="false">IF(F4951=""," ","nie")</f>
        <v> </v>
      </c>
      <c r="J4951" s="213"/>
      <c r="N4951" s="0" t="str">
        <f aca="false">IF($F4951=""," ",OR($H4951="ÁNO",$I4951="áno"))</f>
        <v> </v>
      </c>
      <c r="P4951" s="233" t="n">
        <f aca="false">ExportM!E4944</f>
        <v>0</v>
      </c>
      <c r="Q4951" s="234" t="n">
        <f aca="false">ExportM!F4944</f>
        <v>0</v>
      </c>
      <c r="R4951" s="235" t="n">
        <f aca="false">IF(Q4951=0,0,P4951/Q4951)</f>
        <v>0</v>
      </c>
    </row>
    <row r="4952" customFormat="false" ht="12.75" hidden="true" customHeight="false" outlineLevel="0" collapsed="false">
      <c r="A4952" s="227" t="n">
        <f aca="false">ExportM!$A4945</f>
        <v>0</v>
      </c>
      <c r="B4952" s="228" t="n">
        <f aca="false">ExportM!I4945</f>
        <v>0</v>
      </c>
      <c r="C4952" s="228" t="n">
        <f aca="false">ExportM!J4945</f>
        <v>0</v>
      </c>
      <c r="D4952" s="228" t="n">
        <f aca="false">ExportM!D4945</f>
        <v>0</v>
      </c>
      <c r="E4952" s="229" t="e">
        <f aca="false">IF($F4952&gt;0,LOG($F4952/100,2)+3,0)</f>
        <v>#VALUE!</v>
      </c>
      <c r="F4952" s="230" t="str">
        <f aca="false">IF(ExportM!H4945="","",ExportM!H4945)</f>
        <v/>
      </c>
      <c r="G4952" s="231" t="n">
        <f aca="false">AVERAGE($F$9:$F4951)</f>
        <v>550.262820512821</v>
      </c>
      <c r="H4952" s="228" t="str">
        <f aca="false">IF($F4952="","",IF($F4952&gt;$I$7,"ÁNO","NIE"))</f>
        <v/>
      </c>
      <c r="I4952" s="232" t="str">
        <f aca="false">IF(F4952=""," ","nie")</f>
        <v> </v>
      </c>
      <c r="J4952" s="213"/>
      <c r="N4952" s="0" t="str">
        <f aca="false">IF($F4952=""," ",OR($H4952="ÁNO",$I4952="áno"))</f>
        <v> </v>
      </c>
      <c r="P4952" s="233" t="n">
        <f aca="false">ExportM!E4945</f>
        <v>0</v>
      </c>
      <c r="Q4952" s="234" t="n">
        <f aca="false">ExportM!F4945</f>
        <v>0</v>
      </c>
      <c r="R4952" s="235" t="n">
        <f aca="false">IF(Q4952=0,0,P4952/Q4952)</f>
        <v>0</v>
      </c>
    </row>
    <row r="4953" customFormat="false" ht="12.75" hidden="true" customHeight="false" outlineLevel="0" collapsed="false">
      <c r="A4953" s="227" t="n">
        <f aca="false">ExportM!$A4946</f>
        <v>0</v>
      </c>
      <c r="B4953" s="228" t="n">
        <f aca="false">ExportM!I4946</f>
        <v>0</v>
      </c>
      <c r="C4953" s="228" t="n">
        <f aca="false">ExportM!J4946</f>
        <v>0</v>
      </c>
      <c r="D4953" s="228" t="n">
        <f aca="false">ExportM!D4946</f>
        <v>0</v>
      </c>
      <c r="E4953" s="229" t="e">
        <f aca="false">IF($F4953&gt;0,LOG($F4953/100,2)+3,0)</f>
        <v>#VALUE!</v>
      </c>
      <c r="F4953" s="230" t="str">
        <f aca="false">IF(ExportM!H4946="","",ExportM!H4946)</f>
        <v/>
      </c>
      <c r="G4953" s="231" t="n">
        <f aca="false">AVERAGE($F$9:$F4952)</f>
        <v>550.262820512821</v>
      </c>
      <c r="H4953" s="228" t="str">
        <f aca="false">IF($F4953="","",IF($F4953&gt;$I$7,"ÁNO","NIE"))</f>
        <v/>
      </c>
      <c r="I4953" s="232" t="str">
        <f aca="false">IF(F4953=""," ","nie")</f>
        <v> </v>
      </c>
      <c r="J4953" s="213"/>
      <c r="N4953" s="0" t="str">
        <f aca="false">IF($F4953=""," ",OR($H4953="ÁNO",$I4953="áno"))</f>
        <v> </v>
      </c>
      <c r="P4953" s="233" t="n">
        <f aca="false">ExportM!E4946</f>
        <v>0</v>
      </c>
      <c r="Q4953" s="234" t="n">
        <f aca="false">ExportM!F4946</f>
        <v>0</v>
      </c>
      <c r="R4953" s="235" t="n">
        <f aca="false">IF(Q4953=0,0,P4953/Q4953)</f>
        <v>0</v>
      </c>
    </row>
    <row r="4954" customFormat="false" ht="12.75" hidden="true" customHeight="false" outlineLevel="0" collapsed="false">
      <c r="A4954" s="227" t="n">
        <f aca="false">ExportM!$A4947</f>
        <v>0</v>
      </c>
      <c r="B4954" s="228" t="n">
        <f aca="false">ExportM!I4947</f>
        <v>0</v>
      </c>
      <c r="C4954" s="228" t="n">
        <f aca="false">ExportM!J4947</f>
        <v>0</v>
      </c>
      <c r="D4954" s="228" t="n">
        <f aca="false">ExportM!D4947</f>
        <v>0</v>
      </c>
      <c r="E4954" s="229" t="e">
        <f aca="false">IF($F4954&gt;0,LOG($F4954/100,2)+3,0)</f>
        <v>#VALUE!</v>
      </c>
      <c r="F4954" s="230" t="str">
        <f aca="false">IF(ExportM!H4947="","",ExportM!H4947)</f>
        <v/>
      </c>
      <c r="G4954" s="231" t="n">
        <f aca="false">AVERAGE($F$9:$F4953)</f>
        <v>550.262820512821</v>
      </c>
      <c r="H4954" s="228" t="str">
        <f aca="false">IF($F4954="","",IF($F4954&gt;$I$7,"ÁNO","NIE"))</f>
        <v/>
      </c>
      <c r="I4954" s="232" t="str">
        <f aca="false">IF(F4954=""," ","nie")</f>
        <v> </v>
      </c>
      <c r="J4954" s="213"/>
      <c r="N4954" s="0" t="str">
        <f aca="false">IF($F4954=""," ",OR($H4954="ÁNO",$I4954="áno"))</f>
        <v> </v>
      </c>
      <c r="P4954" s="233" t="n">
        <f aca="false">ExportM!E4947</f>
        <v>0</v>
      </c>
      <c r="Q4954" s="234" t="n">
        <f aca="false">ExportM!F4947</f>
        <v>0</v>
      </c>
      <c r="R4954" s="235" t="n">
        <f aca="false">IF(Q4954=0,0,P4954/Q4954)</f>
        <v>0</v>
      </c>
    </row>
    <row r="4955" customFormat="false" ht="12.75" hidden="true" customHeight="false" outlineLevel="0" collapsed="false">
      <c r="A4955" s="227" t="n">
        <f aca="false">ExportM!$A4948</f>
        <v>0</v>
      </c>
      <c r="B4955" s="228" t="n">
        <f aca="false">ExportM!I4948</f>
        <v>0</v>
      </c>
      <c r="C4955" s="228" t="n">
        <f aca="false">ExportM!J4948</f>
        <v>0</v>
      </c>
      <c r="D4955" s="228" t="n">
        <f aca="false">ExportM!D4948</f>
        <v>0</v>
      </c>
      <c r="E4955" s="229" t="e">
        <f aca="false">IF($F4955&gt;0,LOG($F4955/100,2)+3,0)</f>
        <v>#VALUE!</v>
      </c>
      <c r="F4955" s="230" t="str">
        <f aca="false">IF(ExportM!H4948="","",ExportM!H4948)</f>
        <v/>
      </c>
      <c r="G4955" s="231" t="n">
        <f aca="false">AVERAGE($F$9:$F4954)</f>
        <v>550.262820512821</v>
      </c>
      <c r="H4955" s="228" t="str">
        <f aca="false">IF($F4955="","",IF($F4955&gt;$I$7,"ÁNO","NIE"))</f>
        <v/>
      </c>
      <c r="I4955" s="232" t="str">
        <f aca="false">IF(F4955=""," ","nie")</f>
        <v> </v>
      </c>
      <c r="J4955" s="213"/>
      <c r="N4955" s="0" t="str">
        <f aca="false">IF($F4955=""," ",OR($H4955="ÁNO",$I4955="áno"))</f>
        <v> </v>
      </c>
      <c r="P4955" s="233" t="n">
        <f aca="false">ExportM!E4948</f>
        <v>0</v>
      </c>
      <c r="Q4955" s="234" t="n">
        <f aca="false">ExportM!F4948</f>
        <v>0</v>
      </c>
      <c r="R4955" s="235" t="n">
        <f aca="false">IF(Q4955=0,0,P4955/Q4955)</f>
        <v>0</v>
      </c>
    </row>
    <row r="4956" customFormat="false" ht="12.75" hidden="true" customHeight="false" outlineLevel="0" collapsed="false">
      <c r="A4956" s="227" t="n">
        <f aca="false">ExportM!$A4949</f>
        <v>0</v>
      </c>
      <c r="B4956" s="228" t="n">
        <f aca="false">ExportM!I4949</f>
        <v>0</v>
      </c>
      <c r="C4956" s="228" t="n">
        <f aca="false">ExportM!J4949</f>
        <v>0</v>
      </c>
      <c r="D4956" s="228" t="n">
        <f aca="false">ExportM!D4949</f>
        <v>0</v>
      </c>
      <c r="E4956" s="229" t="e">
        <f aca="false">IF($F4956&gt;0,LOG($F4956/100,2)+3,0)</f>
        <v>#VALUE!</v>
      </c>
      <c r="F4956" s="230" t="str">
        <f aca="false">IF(ExportM!H4949="","",ExportM!H4949)</f>
        <v/>
      </c>
      <c r="G4956" s="231" t="n">
        <f aca="false">AVERAGE($F$9:$F4955)</f>
        <v>550.262820512821</v>
      </c>
      <c r="H4956" s="228" t="str">
        <f aca="false">IF($F4956="","",IF($F4956&gt;$I$7,"ÁNO","NIE"))</f>
        <v/>
      </c>
      <c r="I4956" s="232" t="str">
        <f aca="false">IF(F4956=""," ","nie")</f>
        <v> </v>
      </c>
      <c r="J4956" s="213"/>
      <c r="N4956" s="0" t="str">
        <f aca="false">IF($F4956=""," ",OR($H4956="ÁNO",$I4956="áno"))</f>
        <v> </v>
      </c>
      <c r="P4956" s="233" t="n">
        <f aca="false">ExportM!E4949</f>
        <v>0</v>
      </c>
      <c r="Q4956" s="234" t="n">
        <f aca="false">ExportM!F4949</f>
        <v>0</v>
      </c>
      <c r="R4956" s="235" t="n">
        <f aca="false">IF(Q4956=0,0,P4956/Q4956)</f>
        <v>0</v>
      </c>
    </row>
    <row r="4957" customFormat="false" ht="12.75" hidden="true" customHeight="false" outlineLevel="0" collapsed="false">
      <c r="A4957" s="227" t="n">
        <f aca="false">ExportM!$A4950</f>
        <v>0</v>
      </c>
      <c r="B4957" s="228" t="n">
        <f aca="false">ExportM!I4950</f>
        <v>0</v>
      </c>
      <c r="C4957" s="228" t="n">
        <f aca="false">ExportM!J4950</f>
        <v>0</v>
      </c>
      <c r="D4957" s="228" t="n">
        <f aca="false">ExportM!D4950</f>
        <v>0</v>
      </c>
      <c r="E4957" s="229" t="e">
        <f aca="false">IF($F4957&gt;0,LOG($F4957/100,2)+3,0)</f>
        <v>#VALUE!</v>
      </c>
      <c r="F4957" s="230" t="str">
        <f aca="false">IF(ExportM!H4950="","",ExportM!H4950)</f>
        <v/>
      </c>
      <c r="G4957" s="231" t="n">
        <f aca="false">AVERAGE($F$9:$F4956)</f>
        <v>550.262820512821</v>
      </c>
      <c r="H4957" s="228" t="str">
        <f aca="false">IF($F4957="","",IF($F4957&gt;$I$7,"ÁNO","NIE"))</f>
        <v/>
      </c>
      <c r="I4957" s="232" t="str">
        <f aca="false">IF(F4957=""," ","nie")</f>
        <v> </v>
      </c>
      <c r="J4957" s="213"/>
      <c r="N4957" s="0" t="str">
        <f aca="false">IF($F4957=""," ",OR($H4957="ÁNO",$I4957="áno"))</f>
        <v> </v>
      </c>
      <c r="P4957" s="233" t="n">
        <f aca="false">ExportM!E4950</f>
        <v>0</v>
      </c>
      <c r="Q4957" s="234" t="n">
        <f aca="false">ExportM!F4950</f>
        <v>0</v>
      </c>
      <c r="R4957" s="235" t="n">
        <f aca="false">IF(Q4957=0,0,P4957/Q4957)</f>
        <v>0</v>
      </c>
    </row>
    <row r="4958" customFormat="false" ht="12.75" hidden="true" customHeight="false" outlineLevel="0" collapsed="false">
      <c r="A4958" s="227" t="n">
        <f aca="false">ExportM!$A4951</f>
        <v>0</v>
      </c>
      <c r="B4958" s="228" t="n">
        <f aca="false">ExportM!I4951</f>
        <v>0</v>
      </c>
      <c r="C4958" s="228" t="n">
        <f aca="false">ExportM!J4951</f>
        <v>0</v>
      </c>
      <c r="D4958" s="228" t="n">
        <f aca="false">ExportM!D4951</f>
        <v>0</v>
      </c>
      <c r="E4958" s="229" t="e">
        <f aca="false">IF($F4958&gt;0,LOG($F4958/100,2)+3,0)</f>
        <v>#VALUE!</v>
      </c>
      <c r="F4958" s="230" t="str">
        <f aca="false">IF(ExportM!H4951="","",ExportM!H4951)</f>
        <v/>
      </c>
      <c r="G4958" s="231" t="n">
        <f aca="false">AVERAGE($F$9:$F4957)</f>
        <v>550.262820512821</v>
      </c>
      <c r="H4958" s="228" t="str">
        <f aca="false">IF($F4958="","",IF($F4958&gt;$I$7,"ÁNO","NIE"))</f>
        <v/>
      </c>
      <c r="I4958" s="232" t="str">
        <f aca="false">IF(F4958=""," ","nie")</f>
        <v> </v>
      </c>
      <c r="J4958" s="213"/>
      <c r="N4958" s="0" t="str">
        <f aca="false">IF($F4958=""," ",OR($H4958="ÁNO",$I4958="áno"))</f>
        <v> </v>
      </c>
      <c r="P4958" s="233" t="n">
        <f aca="false">ExportM!E4951</f>
        <v>0</v>
      </c>
      <c r="Q4958" s="234" t="n">
        <f aca="false">ExportM!F4951</f>
        <v>0</v>
      </c>
      <c r="R4958" s="235" t="n">
        <f aca="false">IF(Q4958=0,0,P4958/Q4958)</f>
        <v>0</v>
      </c>
    </row>
    <row r="4959" customFormat="false" ht="12.75" hidden="true" customHeight="false" outlineLevel="0" collapsed="false">
      <c r="A4959" s="227" t="n">
        <f aca="false">ExportM!$A4952</f>
        <v>0</v>
      </c>
      <c r="B4959" s="228" t="n">
        <f aca="false">ExportM!I4952</f>
        <v>0</v>
      </c>
      <c r="C4959" s="228" t="n">
        <f aca="false">ExportM!J4952</f>
        <v>0</v>
      </c>
      <c r="D4959" s="228" t="n">
        <f aca="false">ExportM!D4952</f>
        <v>0</v>
      </c>
      <c r="E4959" s="229" t="e">
        <f aca="false">IF($F4959&gt;0,LOG($F4959/100,2)+3,0)</f>
        <v>#VALUE!</v>
      </c>
      <c r="F4959" s="230" t="str">
        <f aca="false">IF(ExportM!H4952="","",ExportM!H4952)</f>
        <v/>
      </c>
      <c r="G4959" s="231" t="n">
        <f aca="false">AVERAGE($F$9:$F4958)</f>
        <v>550.262820512821</v>
      </c>
      <c r="H4959" s="228" t="str">
        <f aca="false">IF($F4959="","",IF($F4959&gt;$I$7,"ÁNO","NIE"))</f>
        <v/>
      </c>
      <c r="I4959" s="232" t="str">
        <f aca="false">IF(F4959=""," ","nie")</f>
        <v> </v>
      </c>
      <c r="J4959" s="213"/>
      <c r="N4959" s="0" t="str">
        <f aca="false">IF($F4959=""," ",OR($H4959="ÁNO",$I4959="áno"))</f>
        <v> </v>
      </c>
      <c r="P4959" s="233" t="n">
        <f aca="false">ExportM!E4952</f>
        <v>0</v>
      </c>
      <c r="Q4959" s="234" t="n">
        <f aca="false">ExportM!F4952</f>
        <v>0</v>
      </c>
      <c r="R4959" s="235" t="n">
        <f aca="false">IF(Q4959=0,0,P4959/Q4959)</f>
        <v>0</v>
      </c>
    </row>
    <row r="4960" customFormat="false" ht="12.75" hidden="true" customHeight="false" outlineLevel="0" collapsed="false">
      <c r="A4960" s="227" t="n">
        <f aca="false">ExportM!$A4953</f>
        <v>0</v>
      </c>
      <c r="B4960" s="228" t="n">
        <f aca="false">ExportM!I4953</f>
        <v>0</v>
      </c>
      <c r="C4960" s="228" t="n">
        <f aca="false">ExportM!J4953</f>
        <v>0</v>
      </c>
      <c r="D4960" s="228" t="n">
        <f aca="false">ExportM!D4953</f>
        <v>0</v>
      </c>
      <c r="E4960" s="229" t="e">
        <f aca="false">IF($F4960&gt;0,LOG($F4960/100,2)+3,0)</f>
        <v>#VALUE!</v>
      </c>
      <c r="F4960" s="230" t="str">
        <f aca="false">IF(ExportM!H4953="","",ExportM!H4953)</f>
        <v/>
      </c>
      <c r="G4960" s="231" t="n">
        <f aca="false">AVERAGE($F$9:$F4959)</f>
        <v>550.262820512821</v>
      </c>
      <c r="H4960" s="228" t="str">
        <f aca="false">IF($F4960="","",IF($F4960&gt;$I$7,"ÁNO","NIE"))</f>
        <v/>
      </c>
      <c r="I4960" s="232" t="str">
        <f aca="false">IF(F4960=""," ","nie")</f>
        <v> </v>
      </c>
      <c r="J4960" s="213"/>
      <c r="N4960" s="0" t="str">
        <f aca="false">IF($F4960=""," ",OR($H4960="ÁNO",$I4960="áno"))</f>
        <v> </v>
      </c>
      <c r="P4960" s="233" t="n">
        <f aca="false">ExportM!E4953</f>
        <v>0</v>
      </c>
      <c r="Q4960" s="234" t="n">
        <f aca="false">ExportM!F4953</f>
        <v>0</v>
      </c>
      <c r="R4960" s="235" t="n">
        <f aca="false">IF(Q4960=0,0,P4960/Q4960)</f>
        <v>0</v>
      </c>
    </row>
    <row r="4961" customFormat="false" ht="12.75" hidden="true" customHeight="false" outlineLevel="0" collapsed="false">
      <c r="A4961" s="227" t="n">
        <f aca="false">ExportM!$A4954</f>
        <v>0</v>
      </c>
      <c r="B4961" s="228" t="n">
        <f aca="false">ExportM!I4954</f>
        <v>0</v>
      </c>
      <c r="C4961" s="228" t="n">
        <f aca="false">ExportM!J4954</f>
        <v>0</v>
      </c>
      <c r="D4961" s="228" t="n">
        <f aca="false">ExportM!D4954</f>
        <v>0</v>
      </c>
      <c r="E4961" s="229" t="e">
        <f aca="false">IF($F4961&gt;0,LOG($F4961/100,2)+3,0)</f>
        <v>#VALUE!</v>
      </c>
      <c r="F4961" s="230" t="str">
        <f aca="false">IF(ExportM!H4954="","",ExportM!H4954)</f>
        <v/>
      </c>
      <c r="G4961" s="231" t="n">
        <f aca="false">AVERAGE($F$9:$F4960)</f>
        <v>550.262820512821</v>
      </c>
      <c r="H4961" s="228" t="str">
        <f aca="false">IF($F4961="","",IF($F4961&gt;$I$7,"ÁNO","NIE"))</f>
        <v/>
      </c>
      <c r="I4961" s="232" t="str">
        <f aca="false">IF(F4961=""," ","nie")</f>
        <v> </v>
      </c>
      <c r="J4961" s="213"/>
      <c r="N4961" s="0" t="str">
        <f aca="false">IF($F4961=""," ",OR($H4961="ÁNO",$I4961="áno"))</f>
        <v> </v>
      </c>
      <c r="P4961" s="233" t="n">
        <f aca="false">ExportM!E4954</f>
        <v>0</v>
      </c>
      <c r="Q4961" s="234" t="n">
        <f aca="false">ExportM!F4954</f>
        <v>0</v>
      </c>
      <c r="R4961" s="235" t="n">
        <f aca="false">IF(Q4961=0,0,P4961/Q4961)</f>
        <v>0</v>
      </c>
    </row>
    <row r="4962" customFormat="false" ht="12.75" hidden="true" customHeight="false" outlineLevel="0" collapsed="false">
      <c r="A4962" s="227" t="n">
        <f aca="false">ExportM!$A4955</f>
        <v>0</v>
      </c>
      <c r="B4962" s="228" t="n">
        <f aca="false">ExportM!I4955</f>
        <v>0</v>
      </c>
      <c r="C4962" s="228" t="n">
        <f aca="false">ExportM!J4955</f>
        <v>0</v>
      </c>
      <c r="D4962" s="228" t="n">
        <f aca="false">ExportM!D4955</f>
        <v>0</v>
      </c>
      <c r="E4962" s="229" t="e">
        <f aca="false">IF($F4962&gt;0,LOG($F4962/100,2)+3,0)</f>
        <v>#VALUE!</v>
      </c>
      <c r="F4962" s="230" t="str">
        <f aca="false">IF(ExportM!H4955="","",ExportM!H4955)</f>
        <v/>
      </c>
      <c r="G4962" s="231" t="n">
        <f aca="false">AVERAGE($F$9:$F4961)</f>
        <v>550.262820512821</v>
      </c>
      <c r="H4962" s="228" t="str">
        <f aca="false">IF($F4962="","",IF($F4962&gt;$I$7,"ÁNO","NIE"))</f>
        <v/>
      </c>
      <c r="I4962" s="232" t="str">
        <f aca="false">IF(F4962=""," ","nie")</f>
        <v> </v>
      </c>
      <c r="J4962" s="213"/>
      <c r="N4962" s="0" t="str">
        <f aca="false">IF($F4962=""," ",OR($H4962="ÁNO",$I4962="áno"))</f>
        <v> </v>
      </c>
      <c r="P4962" s="233" t="n">
        <f aca="false">ExportM!E4955</f>
        <v>0</v>
      </c>
      <c r="Q4962" s="234" t="n">
        <f aca="false">ExportM!F4955</f>
        <v>0</v>
      </c>
      <c r="R4962" s="235" t="n">
        <f aca="false">IF(Q4962=0,0,P4962/Q4962)</f>
        <v>0</v>
      </c>
    </row>
    <row r="4963" customFormat="false" ht="12.75" hidden="true" customHeight="false" outlineLevel="0" collapsed="false">
      <c r="A4963" s="227" t="n">
        <f aca="false">ExportM!$A4956</f>
        <v>0</v>
      </c>
      <c r="B4963" s="228" t="n">
        <f aca="false">ExportM!I4956</f>
        <v>0</v>
      </c>
      <c r="C4963" s="228" t="n">
        <f aca="false">ExportM!J4956</f>
        <v>0</v>
      </c>
      <c r="D4963" s="228" t="n">
        <f aca="false">ExportM!D4956</f>
        <v>0</v>
      </c>
      <c r="E4963" s="229" t="e">
        <f aca="false">IF($F4963&gt;0,LOG($F4963/100,2)+3,0)</f>
        <v>#VALUE!</v>
      </c>
      <c r="F4963" s="230" t="str">
        <f aca="false">IF(ExportM!H4956="","",ExportM!H4956)</f>
        <v/>
      </c>
      <c r="G4963" s="231" t="n">
        <f aca="false">AVERAGE($F$9:$F4962)</f>
        <v>550.262820512821</v>
      </c>
      <c r="H4963" s="228" t="str">
        <f aca="false">IF($F4963="","",IF($F4963&gt;$I$7,"ÁNO","NIE"))</f>
        <v/>
      </c>
      <c r="I4963" s="232" t="str">
        <f aca="false">IF(F4963=""," ","nie")</f>
        <v> </v>
      </c>
      <c r="J4963" s="213"/>
      <c r="N4963" s="0" t="str">
        <f aca="false">IF($F4963=""," ",OR($H4963="ÁNO",$I4963="áno"))</f>
        <v> </v>
      </c>
      <c r="P4963" s="233" t="n">
        <f aca="false">ExportM!E4956</f>
        <v>0</v>
      </c>
      <c r="Q4963" s="234" t="n">
        <f aca="false">ExportM!F4956</f>
        <v>0</v>
      </c>
      <c r="R4963" s="235" t="n">
        <f aca="false">IF(Q4963=0,0,P4963/Q4963)</f>
        <v>0</v>
      </c>
    </row>
    <row r="4964" customFormat="false" ht="12.75" hidden="true" customHeight="false" outlineLevel="0" collapsed="false">
      <c r="A4964" s="227" t="n">
        <f aca="false">ExportM!$A4957</f>
        <v>0</v>
      </c>
      <c r="B4964" s="228" t="n">
        <f aca="false">ExportM!I4957</f>
        <v>0</v>
      </c>
      <c r="C4964" s="228" t="n">
        <f aca="false">ExportM!J4957</f>
        <v>0</v>
      </c>
      <c r="D4964" s="228" t="n">
        <f aca="false">ExportM!D4957</f>
        <v>0</v>
      </c>
      <c r="E4964" s="229" t="e">
        <f aca="false">IF($F4964&gt;0,LOG($F4964/100,2)+3,0)</f>
        <v>#VALUE!</v>
      </c>
      <c r="F4964" s="230" t="str">
        <f aca="false">IF(ExportM!H4957="","",ExportM!H4957)</f>
        <v/>
      </c>
      <c r="G4964" s="231" t="n">
        <f aca="false">AVERAGE($F$9:$F4963)</f>
        <v>550.262820512821</v>
      </c>
      <c r="H4964" s="228" t="str">
        <f aca="false">IF($F4964="","",IF($F4964&gt;$I$7,"ÁNO","NIE"))</f>
        <v/>
      </c>
      <c r="I4964" s="232" t="str">
        <f aca="false">IF(F4964=""," ","nie")</f>
        <v> </v>
      </c>
      <c r="J4964" s="213"/>
      <c r="N4964" s="0" t="str">
        <f aca="false">IF($F4964=""," ",OR($H4964="ÁNO",$I4964="áno"))</f>
        <v> </v>
      </c>
      <c r="P4964" s="233" t="n">
        <f aca="false">ExportM!E4957</f>
        <v>0</v>
      </c>
      <c r="Q4964" s="234" t="n">
        <f aca="false">ExportM!F4957</f>
        <v>0</v>
      </c>
      <c r="R4964" s="235" t="n">
        <f aca="false">IF(Q4964=0,0,P4964/Q4964)</f>
        <v>0</v>
      </c>
    </row>
    <row r="4965" customFormat="false" ht="12.75" hidden="true" customHeight="false" outlineLevel="0" collapsed="false">
      <c r="A4965" s="227" t="n">
        <f aca="false">ExportM!$A4958</f>
        <v>0</v>
      </c>
      <c r="B4965" s="228" t="n">
        <f aca="false">ExportM!I4958</f>
        <v>0</v>
      </c>
      <c r="C4965" s="228" t="n">
        <f aca="false">ExportM!J4958</f>
        <v>0</v>
      </c>
      <c r="D4965" s="228" t="n">
        <f aca="false">ExportM!D4958</f>
        <v>0</v>
      </c>
      <c r="E4965" s="229" t="e">
        <f aca="false">IF($F4965&gt;0,LOG($F4965/100,2)+3,0)</f>
        <v>#VALUE!</v>
      </c>
      <c r="F4965" s="230" t="str">
        <f aca="false">IF(ExportM!H4958="","",ExportM!H4958)</f>
        <v/>
      </c>
      <c r="G4965" s="231" t="n">
        <f aca="false">AVERAGE($F$9:$F4964)</f>
        <v>550.262820512821</v>
      </c>
      <c r="H4965" s="228" t="str">
        <f aca="false">IF($F4965="","",IF($F4965&gt;$I$7,"ÁNO","NIE"))</f>
        <v/>
      </c>
      <c r="I4965" s="232" t="str">
        <f aca="false">IF(F4965=""," ","nie")</f>
        <v> </v>
      </c>
      <c r="J4965" s="213"/>
      <c r="N4965" s="0" t="str">
        <f aca="false">IF($F4965=""," ",OR($H4965="ÁNO",$I4965="áno"))</f>
        <v> </v>
      </c>
      <c r="P4965" s="233" t="n">
        <f aca="false">ExportM!E4958</f>
        <v>0</v>
      </c>
      <c r="Q4965" s="234" t="n">
        <f aca="false">ExportM!F4958</f>
        <v>0</v>
      </c>
      <c r="R4965" s="235" t="n">
        <f aca="false">IF(Q4965=0,0,P4965/Q4965)</f>
        <v>0</v>
      </c>
    </row>
    <row r="4966" customFormat="false" ht="12.75" hidden="true" customHeight="false" outlineLevel="0" collapsed="false">
      <c r="A4966" s="227" t="n">
        <f aca="false">ExportM!$A4959</f>
        <v>0</v>
      </c>
      <c r="B4966" s="228" t="n">
        <f aca="false">ExportM!I4959</f>
        <v>0</v>
      </c>
      <c r="C4966" s="228" t="n">
        <f aca="false">ExportM!J4959</f>
        <v>0</v>
      </c>
      <c r="D4966" s="228" t="n">
        <f aca="false">ExportM!D4959</f>
        <v>0</v>
      </c>
      <c r="E4966" s="229" t="e">
        <f aca="false">IF($F4966&gt;0,LOG($F4966/100,2)+3,0)</f>
        <v>#VALUE!</v>
      </c>
      <c r="F4966" s="230" t="str">
        <f aca="false">IF(ExportM!H4959="","",ExportM!H4959)</f>
        <v/>
      </c>
      <c r="G4966" s="231" t="n">
        <f aca="false">AVERAGE($F$9:$F4965)</f>
        <v>550.262820512821</v>
      </c>
      <c r="H4966" s="228" t="str">
        <f aca="false">IF($F4966="","",IF($F4966&gt;$I$7,"ÁNO","NIE"))</f>
        <v/>
      </c>
      <c r="I4966" s="232" t="str">
        <f aca="false">IF(F4966=""," ","nie")</f>
        <v> </v>
      </c>
      <c r="J4966" s="213"/>
      <c r="N4966" s="0" t="str">
        <f aca="false">IF($F4966=""," ",OR($H4966="ÁNO",$I4966="áno"))</f>
        <v> </v>
      </c>
      <c r="P4966" s="233" t="n">
        <f aca="false">ExportM!E4959</f>
        <v>0</v>
      </c>
      <c r="Q4966" s="234" t="n">
        <f aca="false">ExportM!F4959</f>
        <v>0</v>
      </c>
      <c r="R4966" s="235" t="n">
        <f aca="false">IF(Q4966=0,0,P4966/Q4966)</f>
        <v>0</v>
      </c>
    </row>
    <row r="4967" customFormat="false" ht="12.75" hidden="true" customHeight="false" outlineLevel="0" collapsed="false">
      <c r="A4967" s="227" t="n">
        <f aca="false">ExportM!$A4960</f>
        <v>0</v>
      </c>
      <c r="B4967" s="228" t="n">
        <f aca="false">ExportM!I4960</f>
        <v>0</v>
      </c>
      <c r="C4967" s="228" t="n">
        <f aca="false">ExportM!J4960</f>
        <v>0</v>
      </c>
      <c r="D4967" s="228" t="n">
        <f aca="false">ExportM!D4960</f>
        <v>0</v>
      </c>
      <c r="E4967" s="229" t="e">
        <f aca="false">IF($F4967&gt;0,LOG($F4967/100,2)+3,0)</f>
        <v>#VALUE!</v>
      </c>
      <c r="F4967" s="230" t="str">
        <f aca="false">IF(ExportM!H4960="","",ExportM!H4960)</f>
        <v/>
      </c>
      <c r="G4967" s="231" t="n">
        <f aca="false">AVERAGE($F$9:$F4966)</f>
        <v>550.262820512821</v>
      </c>
      <c r="H4967" s="228" t="str">
        <f aca="false">IF($F4967="","",IF($F4967&gt;$I$7,"ÁNO","NIE"))</f>
        <v/>
      </c>
      <c r="I4967" s="232" t="str">
        <f aca="false">IF(F4967=""," ","nie")</f>
        <v> </v>
      </c>
      <c r="J4967" s="213"/>
      <c r="N4967" s="0" t="str">
        <f aca="false">IF($F4967=""," ",OR($H4967="ÁNO",$I4967="áno"))</f>
        <v> </v>
      </c>
      <c r="P4967" s="233" t="n">
        <f aca="false">ExportM!E4960</f>
        <v>0</v>
      </c>
      <c r="Q4967" s="234" t="n">
        <f aca="false">ExportM!F4960</f>
        <v>0</v>
      </c>
      <c r="R4967" s="235" t="n">
        <f aca="false">IF(Q4967=0,0,P4967/Q4967)</f>
        <v>0</v>
      </c>
    </row>
    <row r="4968" customFormat="false" ht="12.75" hidden="true" customHeight="false" outlineLevel="0" collapsed="false">
      <c r="A4968" s="227" t="n">
        <f aca="false">ExportM!$A4961</f>
        <v>0</v>
      </c>
      <c r="B4968" s="228" t="n">
        <f aca="false">ExportM!I4961</f>
        <v>0</v>
      </c>
      <c r="C4968" s="228" t="n">
        <f aca="false">ExportM!J4961</f>
        <v>0</v>
      </c>
      <c r="D4968" s="228" t="n">
        <f aca="false">ExportM!D4961</f>
        <v>0</v>
      </c>
      <c r="E4968" s="229" t="e">
        <f aca="false">IF($F4968&gt;0,LOG($F4968/100,2)+3,0)</f>
        <v>#VALUE!</v>
      </c>
      <c r="F4968" s="230" t="str">
        <f aca="false">IF(ExportM!H4961="","",ExportM!H4961)</f>
        <v/>
      </c>
      <c r="G4968" s="231" t="n">
        <f aca="false">AVERAGE($F$9:$F4967)</f>
        <v>550.262820512821</v>
      </c>
      <c r="H4968" s="228" t="str">
        <f aca="false">IF($F4968="","",IF($F4968&gt;$I$7,"ÁNO","NIE"))</f>
        <v/>
      </c>
      <c r="I4968" s="232" t="str">
        <f aca="false">IF(F4968=""," ","nie")</f>
        <v> </v>
      </c>
      <c r="J4968" s="213"/>
      <c r="N4968" s="0" t="str">
        <f aca="false">IF($F4968=""," ",OR($H4968="ÁNO",$I4968="áno"))</f>
        <v> </v>
      </c>
      <c r="P4968" s="233" t="n">
        <f aca="false">ExportM!E4961</f>
        <v>0</v>
      </c>
      <c r="Q4968" s="234" t="n">
        <f aca="false">ExportM!F4961</f>
        <v>0</v>
      </c>
      <c r="R4968" s="235" t="n">
        <f aca="false">IF(Q4968=0,0,P4968/Q4968)</f>
        <v>0</v>
      </c>
    </row>
    <row r="4969" customFormat="false" ht="12.75" hidden="true" customHeight="false" outlineLevel="0" collapsed="false">
      <c r="A4969" s="227" t="n">
        <f aca="false">ExportM!$A4962</f>
        <v>0</v>
      </c>
      <c r="B4969" s="228" t="n">
        <f aca="false">ExportM!I4962</f>
        <v>0</v>
      </c>
      <c r="C4969" s="228" t="n">
        <f aca="false">ExportM!J4962</f>
        <v>0</v>
      </c>
      <c r="D4969" s="228" t="n">
        <f aca="false">ExportM!D4962</f>
        <v>0</v>
      </c>
      <c r="E4969" s="229" t="e">
        <f aca="false">IF($F4969&gt;0,LOG($F4969/100,2)+3,0)</f>
        <v>#VALUE!</v>
      </c>
      <c r="F4969" s="230" t="str">
        <f aca="false">IF(ExportM!H4962="","",ExportM!H4962)</f>
        <v/>
      </c>
      <c r="G4969" s="231" t="n">
        <f aca="false">AVERAGE($F$9:$F4968)</f>
        <v>550.262820512821</v>
      </c>
      <c r="H4969" s="228" t="str">
        <f aca="false">IF($F4969="","",IF($F4969&gt;$I$7,"ÁNO","NIE"))</f>
        <v/>
      </c>
      <c r="I4969" s="232" t="str">
        <f aca="false">IF(F4969=""," ","nie")</f>
        <v> </v>
      </c>
      <c r="J4969" s="213"/>
      <c r="N4969" s="0" t="str">
        <f aca="false">IF($F4969=""," ",OR($H4969="ÁNO",$I4969="áno"))</f>
        <v> </v>
      </c>
      <c r="P4969" s="233" t="n">
        <f aca="false">ExportM!E4962</f>
        <v>0</v>
      </c>
      <c r="Q4969" s="234" t="n">
        <f aca="false">ExportM!F4962</f>
        <v>0</v>
      </c>
      <c r="R4969" s="235" t="n">
        <f aca="false">IF(Q4969=0,0,P4969/Q4969)</f>
        <v>0</v>
      </c>
    </row>
    <row r="4970" customFormat="false" ht="12.75" hidden="true" customHeight="false" outlineLevel="0" collapsed="false">
      <c r="A4970" s="227" t="n">
        <f aca="false">ExportM!$A4963</f>
        <v>0</v>
      </c>
      <c r="B4970" s="228" t="n">
        <f aca="false">ExportM!I4963</f>
        <v>0</v>
      </c>
      <c r="C4970" s="228" t="n">
        <f aca="false">ExportM!J4963</f>
        <v>0</v>
      </c>
      <c r="D4970" s="228" t="n">
        <f aca="false">ExportM!D4963</f>
        <v>0</v>
      </c>
      <c r="E4970" s="229" t="e">
        <f aca="false">IF($F4970&gt;0,LOG($F4970/100,2)+3,0)</f>
        <v>#VALUE!</v>
      </c>
      <c r="F4970" s="230" t="str">
        <f aca="false">IF(ExportM!H4963="","",ExportM!H4963)</f>
        <v/>
      </c>
      <c r="G4970" s="231" t="n">
        <f aca="false">AVERAGE($F$9:$F4969)</f>
        <v>550.262820512821</v>
      </c>
      <c r="H4970" s="228" t="str">
        <f aca="false">IF($F4970="","",IF($F4970&gt;$I$7,"ÁNO","NIE"))</f>
        <v/>
      </c>
      <c r="I4970" s="232" t="str">
        <f aca="false">IF(F4970=""," ","nie")</f>
        <v> </v>
      </c>
      <c r="J4970" s="213"/>
      <c r="N4970" s="0" t="str">
        <f aca="false">IF($F4970=""," ",OR($H4970="ÁNO",$I4970="áno"))</f>
        <v> </v>
      </c>
      <c r="P4970" s="233" t="n">
        <f aca="false">ExportM!E4963</f>
        <v>0</v>
      </c>
      <c r="Q4970" s="234" t="n">
        <f aca="false">ExportM!F4963</f>
        <v>0</v>
      </c>
      <c r="R4970" s="235" t="n">
        <f aca="false">IF(Q4970=0,0,P4970/Q4970)</f>
        <v>0</v>
      </c>
    </row>
    <row r="4971" customFormat="false" ht="12.75" hidden="true" customHeight="false" outlineLevel="0" collapsed="false">
      <c r="A4971" s="227" t="n">
        <f aca="false">ExportM!$A4964</f>
        <v>0</v>
      </c>
      <c r="B4971" s="228" t="n">
        <f aca="false">ExportM!I4964</f>
        <v>0</v>
      </c>
      <c r="C4971" s="228" t="n">
        <f aca="false">ExportM!J4964</f>
        <v>0</v>
      </c>
      <c r="D4971" s="228" t="n">
        <f aca="false">ExportM!D4964</f>
        <v>0</v>
      </c>
      <c r="E4971" s="229" t="e">
        <f aca="false">IF($F4971&gt;0,LOG($F4971/100,2)+3,0)</f>
        <v>#VALUE!</v>
      </c>
      <c r="F4971" s="230" t="str">
        <f aca="false">IF(ExportM!H4964="","",ExportM!H4964)</f>
        <v/>
      </c>
      <c r="G4971" s="231" t="n">
        <f aca="false">AVERAGE($F$9:$F4970)</f>
        <v>550.262820512821</v>
      </c>
      <c r="H4971" s="228" t="str">
        <f aca="false">IF($F4971="","",IF($F4971&gt;$I$7,"ÁNO","NIE"))</f>
        <v/>
      </c>
      <c r="I4971" s="232" t="str">
        <f aca="false">IF(F4971=""," ","nie")</f>
        <v> </v>
      </c>
      <c r="J4971" s="213"/>
      <c r="N4971" s="0" t="str">
        <f aca="false">IF($F4971=""," ",OR($H4971="ÁNO",$I4971="áno"))</f>
        <v> </v>
      </c>
      <c r="P4971" s="233" t="n">
        <f aca="false">ExportM!E4964</f>
        <v>0</v>
      </c>
      <c r="Q4971" s="234" t="n">
        <f aca="false">ExportM!F4964</f>
        <v>0</v>
      </c>
      <c r="R4971" s="235" t="n">
        <f aca="false">IF(Q4971=0,0,P4971/Q4971)</f>
        <v>0</v>
      </c>
    </row>
    <row r="4972" customFormat="false" ht="12.75" hidden="true" customHeight="false" outlineLevel="0" collapsed="false">
      <c r="A4972" s="227" t="n">
        <f aca="false">ExportM!$A4965</f>
        <v>0</v>
      </c>
      <c r="B4972" s="228" t="n">
        <f aca="false">ExportM!I4965</f>
        <v>0</v>
      </c>
      <c r="C4972" s="228" t="n">
        <f aca="false">ExportM!J4965</f>
        <v>0</v>
      </c>
      <c r="D4972" s="228" t="n">
        <f aca="false">ExportM!D4965</f>
        <v>0</v>
      </c>
      <c r="E4972" s="229" t="e">
        <f aca="false">IF($F4972&gt;0,LOG($F4972/100,2)+3,0)</f>
        <v>#VALUE!</v>
      </c>
      <c r="F4972" s="230" t="str">
        <f aca="false">IF(ExportM!H4965="","",ExportM!H4965)</f>
        <v/>
      </c>
      <c r="G4972" s="231" t="n">
        <f aca="false">AVERAGE($F$9:$F4971)</f>
        <v>550.262820512821</v>
      </c>
      <c r="H4972" s="228" t="str">
        <f aca="false">IF($F4972="","",IF($F4972&gt;$I$7,"ÁNO","NIE"))</f>
        <v/>
      </c>
      <c r="I4972" s="232" t="str">
        <f aca="false">IF(F4972=""," ","nie")</f>
        <v> </v>
      </c>
      <c r="J4972" s="213"/>
      <c r="N4972" s="0" t="str">
        <f aca="false">IF($F4972=""," ",OR($H4972="ÁNO",$I4972="áno"))</f>
        <v> </v>
      </c>
      <c r="P4972" s="233" t="n">
        <f aca="false">ExportM!E4965</f>
        <v>0</v>
      </c>
      <c r="Q4972" s="234" t="n">
        <f aca="false">ExportM!F4965</f>
        <v>0</v>
      </c>
      <c r="R4972" s="235" t="n">
        <f aca="false">IF(Q4972=0,0,P4972/Q4972)</f>
        <v>0</v>
      </c>
    </row>
    <row r="4973" customFormat="false" ht="12.75" hidden="true" customHeight="false" outlineLevel="0" collapsed="false">
      <c r="A4973" s="227" t="n">
        <f aca="false">ExportM!$A4966</f>
        <v>0</v>
      </c>
      <c r="B4973" s="228" t="n">
        <f aca="false">ExportM!I4966</f>
        <v>0</v>
      </c>
      <c r="C4973" s="228" t="n">
        <f aca="false">ExportM!J4966</f>
        <v>0</v>
      </c>
      <c r="D4973" s="228" t="n">
        <f aca="false">ExportM!D4966</f>
        <v>0</v>
      </c>
      <c r="E4973" s="229" t="e">
        <f aca="false">IF($F4973&gt;0,LOG($F4973/100,2)+3,0)</f>
        <v>#VALUE!</v>
      </c>
      <c r="F4973" s="230" t="str">
        <f aca="false">IF(ExportM!H4966="","",ExportM!H4966)</f>
        <v/>
      </c>
      <c r="G4973" s="231" t="n">
        <f aca="false">AVERAGE($F$9:$F4972)</f>
        <v>550.262820512821</v>
      </c>
      <c r="H4973" s="228" t="str">
        <f aca="false">IF($F4973="","",IF($F4973&gt;$I$7,"ÁNO","NIE"))</f>
        <v/>
      </c>
      <c r="I4973" s="232" t="str">
        <f aca="false">IF(F4973=""," ","nie")</f>
        <v> </v>
      </c>
      <c r="J4973" s="213"/>
      <c r="N4973" s="0" t="str">
        <f aca="false">IF($F4973=""," ",OR($H4973="ÁNO",$I4973="áno"))</f>
        <v> </v>
      </c>
      <c r="P4973" s="233" t="n">
        <f aca="false">ExportM!E4966</f>
        <v>0</v>
      </c>
      <c r="Q4973" s="234" t="n">
        <f aca="false">ExportM!F4966</f>
        <v>0</v>
      </c>
      <c r="R4973" s="235" t="n">
        <f aca="false">IF(Q4973=0,0,P4973/Q4973)</f>
        <v>0</v>
      </c>
    </row>
    <row r="4974" customFormat="false" ht="12.75" hidden="true" customHeight="false" outlineLevel="0" collapsed="false">
      <c r="A4974" s="227" t="n">
        <f aca="false">ExportM!$A4967</f>
        <v>0</v>
      </c>
      <c r="B4974" s="228" t="n">
        <f aca="false">ExportM!I4967</f>
        <v>0</v>
      </c>
      <c r="C4974" s="228" t="n">
        <f aca="false">ExportM!J4967</f>
        <v>0</v>
      </c>
      <c r="D4974" s="228" t="n">
        <f aca="false">ExportM!D4967</f>
        <v>0</v>
      </c>
      <c r="E4974" s="229" t="e">
        <f aca="false">IF($F4974&gt;0,LOG($F4974/100,2)+3,0)</f>
        <v>#VALUE!</v>
      </c>
      <c r="F4974" s="230" t="str">
        <f aca="false">IF(ExportM!H4967="","",ExportM!H4967)</f>
        <v/>
      </c>
      <c r="G4974" s="231" t="n">
        <f aca="false">AVERAGE($F$9:$F4973)</f>
        <v>550.262820512821</v>
      </c>
      <c r="H4974" s="228" t="str">
        <f aca="false">IF($F4974="","",IF($F4974&gt;$I$7,"ÁNO","NIE"))</f>
        <v/>
      </c>
      <c r="I4974" s="232" t="str">
        <f aca="false">IF(F4974=""," ","nie")</f>
        <v> </v>
      </c>
      <c r="J4974" s="213"/>
      <c r="N4974" s="0" t="str">
        <f aca="false">IF($F4974=""," ",OR($H4974="ÁNO",$I4974="áno"))</f>
        <v> </v>
      </c>
      <c r="P4974" s="233" t="n">
        <f aca="false">ExportM!E4967</f>
        <v>0</v>
      </c>
      <c r="Q4974" s="234" t="n">
        <f aca="false">ExportM!F4967</f>
        <v>0</v>
      </c>
      <c r="R4974" s="235" t="n">
        <f aca="false">IF(Q4974=0,0,P4974/Q4974)</f>
        <v>0</v>
      </c>
    </row>
    <row r="4975" customFormat="false" ht="12.75" hidden="true" customHeight="false" outlineLevel="0" collapsed="false">
      <c r="A4975" s="227" t="n">
        <f aca="false">ExportM!$A4968</f>
        <v>0</v>
      </c>
      <c r="B4975" s="228" t="n">
        <f aca="false">ExportM!I4968</f>
        <v>0</v>
      </c>
      <c r="C4975" s="228" t="n">
        <f aca="false">ExportM!J4968</f>
        <v>0</v>
      </c>
      <c r="D4975" s="228" t="n">
        <f aca="false">ExportM!D4968</f>
        <v>0</v>
      </c>
      <c r="E4975" s="229" t="e">
        <f aca="false">IF($F4975&gt;0,LOG($F4975/100,2)+3,0)</f>
        <v>#VALUE!</v>
      </c>
      <c r="F4975" s="230" t="str">
        <f aca="false">IF(ExportM!H4968="","",ExportM!H4968)</f>
        <v/>
      </c>
      <c r="G4975" s="231" t="n">
        <f aca="false">AVERAGE($F$9:$F4974)</f>
        <v>550.262820512821</v>
      </c>
      <c r="H4975" s="228" t="str">
        <f aca="false">IF($F4975="","",IF($F4975&gt;$I$7,"ÁNO","NIE"))</f>
        <v/>
      </c>
      <c r="I4975" s="232" t="str">
        <f aca="false">IF(F4975=""," ","nie")</f>
        <v> </v>
      </c>
      <c r="J4975" s="213"/>
      <c r="N4975" s="0" t="str">
        <f aca="false">IF($F4975=""," ",OR($H4975="ÁNO",$I4975="áno"))</f>
        <v> </v>
      </c>
      <c r="P4975" s="233" t="n">
        <f aca="false">ExportM!E4968</f>
        <v>0</v>
      </c>
      <c r="Q4975" s="234" t="n">
        <f aca="false">ExportM!F4968</f>
        <v>0</v>
      </c>
      <c r="R4975" s="235" t="n">
        <f aca="false">IF(Q4975=0,0,P4975/Q4975)</f>
        <v>0</v>
      </c>
    </row>
    <row r="4976" customFormat="false" ht="12.75" hidden="true" customHeight="false" outlineLevel="0" collapsed="false">
      <c r="A4976" s="227" t="n">
        <f aca="false">ExportM!$A4969</f>
        <v>0</v>
      </c>
      <c r="B4976" s="228" t="n">
        <f aca="false">ExportM!I4969</f>
        <v>0</v>
      </c>
      <c r="C4976" s="228" t="n">
        <f aca="false">ExportM!J4969</f>
        <v>0</v>
      </c>
      <c r="D4976" s="228" t="n">
        <f aca="false">ExportM!D4969</f>
        <v>0</v>
      </c>
      <c r="E4976" s="229" t="e">
        <f aca="false">IF($F4976&gt;0,LOG($F4976/100,2)+3,0)</f>
        <v>#VALUE!</v>
      </c>
      <c r="F4976" s="230" t="str">
        <f aca="false">IF(ExportM!H4969="","",ExportM!H4969)</f>
        <v/>
      </c>
      <c r="G4976" s="231" t="n">
        <f aca="false">AVERAGE($F$9:$F4975)</f>
        <v>550.262820512821</v>
      </c>
      <c r="H4976" s="228" t="str">
        <f aca="false">IF($F4976="","",IF($F4976&gt;$I$7,"ÁNO","NIE"))</f>
        <v/>
      </c>
      <c r="I4976" s="232" t="str">
        <f aca="false">IF(F4976=""," ","nie")</f>
        <v> </v>
      </c>
      <c r="J4976" s="213"/>
      <c r="N4976" s="0" t="str">
        <f aca="false">IF($F4976=""," ",OR($H4976="ÁNO",$I4976="áno"))</f>
        <v> </v>
      </c>
      <c r="P4976" s="233" t="n">
        <f aca="false">ExportM!E4969</f>
        <v>0</v>
      </c>
      <c r="Q4976" s="234" t="n">
        <f aca="false">ExportM!F4969</f>
        <v>0</v>
      </c>
      <c r="R4976" s="235" t="n">
        <f aca="false">IF(Q4976=0,0,P4976/Q4976)</f>
        <v>0</v>
      </c>
    </row>
    <row r="4977" customFormat="false" ht="12.75" hidden="true" customHeight="false" outlineLevel="0" collapsed="false">
      <c r="A4977" s="227" t="n">
        <f aca="false">ExportM!$A4970</f>
        <v>0</v>
      </c>
      <c r="B4977" s="228" t="n">
        <f aca="false">ExportM!I4970</f>
        <v>0</v>
      </c>
      <c r="C4977" s="228" t="n">
        <f aca="false">ExportM!J4970</f>
        <v>0</v>
      </c>
      <c r="D4977" s="228" t="n">
        <f aca="false">ExportM!D4970</f>
        <v>0</v>
      </c>
      <c r="E4977" s="229" t="e">
        <f aca="false">IF($F4977&gt;0,LOG($F4977/100,2)+3,0)</f>
        <v>#VALUE!</v>
      </c>
      <c r="F4977" s="230" t="str">
        <f aca="false">IF(ExportM!H4970="","",ExportM!H4970)</f>
        <v/>
      </c>
      <c r="G4977" s="231" t="n">
        <f aca="false">AVERAGE($F$9:$F4976)</f>
        <v>550.262820512821</v>
      </c>
      <c r="H4977" s="228" t="str">
        <f aca="false">IF($F4977="","",IF($F4977&gt;$I$7,"ÁNO","NIE"))</f>
        <v/>
      </c>
      <c r="I4977" s="232" t="str">
        <f aca="false">IF(F4977=""," ","nie")</f>
        <v> </v>
      </c>
      <c r="J4977" s="213"/>
      <c r="N4977" s="0" t="str">
        <f aca="false">IF($F4977=""," ",OR($H4977="ÁNO",$I4977="áno"))</f>
        <v> </v>
      </c>
      <c r="P4977" s="233" t="n">
        <f aca="false">ExportM!E4970</f>
        <v>0</v>
      </c>
      <c r="Q4977" s="234" t="n">
        <f aca="false">ExportM!F4970</f>
        <v>0</v>
      </c>
      <c r="R4977" s="235" t="n">
        <f aca="false">IF(Q4977=0,0,P4977/Q4977)</f>
        <v>0</v>
      </c>
    </row>
    <row r="4978" customFormat="false" ht="12.75" hidden="true" customHeight="false" outlineLevel="0" collapsed="false">
      <c r="A4978" s="227" t="n">
        <f aca="false">ExportM!$A4971</f>
        <v>0</v>
      </c>
      <c r="B4978" s="228" t="n">
        <f aca="false">ExportM!I4971</f>
        <v>0</v>
      </c>
      <c r="C4978" s="228" t="n">
        <f aca="false">ExportM!J4971</f>
        <v>0</v>
      </c>
      <c r="D4978" s="228" t="n">
        <f aca="false">ExportM!D4971</f>
        <v>0</v>
      </c>
      <c r="E4978" s="229" t="e">
        <f aca="false">IF($F4978&gt;0,LOG($F4978/100,2)+3,0)</f>
        <v>#VALUE!</v>
      </c>
      <c r="F4978" s="230" t="str">
        <f aca="false">IF(ExportM!H4971="","",ExportM!H4971)</f>
        <v/>
      </c>
      <c r="G4978" s="231" t="n">
        <f aca="false">AVERAGE($F$9:$F4977)</f>
        <v>550.262820512821</v>
      </c>
      <c r="H4978" s="228" t="str">
        <f aca="false">IF($F4978="","",IF($F4978&gt;$I$7,"ÁNO","NIE"))</f>
        <v/>
      </c>
      <c r="I4978" s="232" t="str">
        <f aca="false">IF(F4978=""," ","nie")</f>
        <v> </v>
      </c>
      <c r="J4978" s="213"/>
      <c r="N4978" s="0" t="str">
        <f aca="false">IF($F4978=""," ",OR($H4978="ÁNO",$I4978="áno"))</f>
        <v> </v>
      </c>
      <c r="P4978" s="233" t="n">
        <f aca="false">ExportM!E4971</f>
        <v>0</v>
      </c>
      <c r="Q4978" s="234" t="n">
        <f aca="false">ExportM!F4971</f>
        <v>0</v>
      </c>
      <c r="R4978" s="235" t="n">
        <f aca="false">IF(Q4978=0,0,P4978/Q4978)</f>
        <v>0</v>
      </c>
    </row>
    <row r="4979" customFormat="false" ht="12.75" hidden="true" customHeight="false" outlineLevel="0" collapsed="false">
      <c r="A4979" s="227" t="n">
        <f aca="false">ExportM!$A4972</f>
        <v>0</v>
      </c>
      <c r="B4979" s="228" t="n">
        <f aca="false">ExportM!I4972</f>
        <v>0</v>
      </c>
      <c r="C4979" s="228" t="n">
        <f aca="false">ExportM!J4972</f>
        <v>0</v>
      </c>
      <c r="D4979" s="228" t="n">
        <f aca="false">ExportM!D4972</f>
        <v>0</v>
      </c>
      <c r="E4979" s="229" t="e">
        <f aca="false">IF($F4979&gt;0,LOG($F4979/100,2)+3,0)</f>
        <v>#VALUE!</v>
      </c>
      <c r="F4979" s="230" t="str">
        <f aca="false">IF(ExportM!H4972="","",ExportM!H4972)</f>
        <v/>
      </c>
      <c r="G4979" s="231" t="n">
        <f aca="false">AVERAGE($F$9:$F4978)</f>
        <v>550.262820512821</v>
      </c>
      <c r="H4979" s="228" t="str">
        <f aca="false">IF($F4979="","",IF($F4979&gt;$I$7,"ÁNO","NIE"))</f>
        <v/>
      </c>
      <c r="I4979" s="232" t="str">
        <f aca="false">IF(F4979=""," ","nie")</f>
        <v> </v>
      </c>
      <c r="J4979" s="213"/>
      <c r="N4979" s="0" t="str">
        <f aca="false">IF($F4979=""," ",OR($H4979="ÁNO",$I4979="áno"))</f>
        <v> </v>
      </c>
      <c r="P4979" s="233" t="n">
        <f aca="false">ExportM!E4972</f>
        <v>0</v>
      </c>
      <c r="Q4979" s="234" t="n">
        <f aca="false">ExportM!F4972</f>
        <v>0</v>
      </c>
      <c r="R4979" s="235" t="n">
        <f aca="false">IF(Q4979=0,0,P4979/Q4979)</f>
        <v>0</v>
      </c>
    </row>
    <row r="4980" customFormat="false" ht="12.75" hidden="true" customHeight="false" outlineLevel="0" collapsed="false">
      <c r="A4980" s="227" t="n">
        <f aca="false">ExportM!$A4973</f>
        <v>0</v>
      </c>
      <c r="B4980" s="228" t="n">
        <f aca="false">ExportM!I4973</f>
        <v>0</v>
      </c>
      <c r="C4980" s="228" t="n">
        <f aca="false">ExportM!J4973</f>
        <v>0</v>
      </c>
      <c r="D4980" s="228" t="n">
        <f aca="false">ExportM!D4973</f>
        <v>0</v>
      </c>
      <c r="E4980" s="229" t="e">
        <f aca="false">IF($F4980&gt;0,LOG($F4980/100,2)+3,0)</f>
        <v>#VALUE!</v>
      </c>
      <c r="F4980" s="230" t="str">
        <f aca="false">IF(ExportM!H4973="","",ExportM!H4973)</f>
        <v/>
      </c>
      <c r="G4980" s="231" t="n">
        <f aca="false">AVERAGE($F$9:$F4979)</f>
        <v>550.262820512821</v>
      </c>
      <c r="H4980" s="228" t="str">
        <f aca="false">IF($F4980="","",IF($F4980&gt;$I$7,"ÁNO","NIE"))</f>
        <v/>
      </c>
      <c r="I4980" s="232" t="str">
        <f aca="false">IF(F4980=""," ","nie")</f>
        <v> </v>
      </c>
      <c r="J4980" s="213"/>
      <c r="N4980" s="0" t="str">
        <f aca="false">IF($F4980=""," ",OR($H4980="ÁNO",$I4980="áno"))</f>
        <v> </v>
      </c>
      <c r="P4980" s="233" t="n">
        <f aca="false">ExportM!E4973</f>
        <v>0</v>
      </c>
      <c r="Q4980" s="234" t="n">
        <f aca="false">ExportM!F4973</f>
        <v>0</v>
      </c>
      <c r="R4980" s="235" t="n">
        <f aca="false">IF(Q4980=0,0,P4980/Q4980)</f>
        <v>0</v>
      </c>
    </row>
    <row r="4981" customFormat="false" ht="12.75" hidden="true" customHeight="false" outlineLevel="0" collapsed="false">
      <c r="A4981" s="227" t="n">
        <f aca="false">ExportM!$A4974</f>
        <v>0</v>
      </c>
      <c r="B4981" s="228" t="n">
        <f aca="false">ExportM!I4974</f>
        <v>0</v>
      </c>
      <c r="C4981" s="228" t="n">
        <f aca="false">ExportM!J4974</f>
        <v>0</v>
      </c>
      <c r="D4981" s="228" t="n">
        <f aca="false">ExportM!D4974</f>
        <v>0</v>
      </c>
      <c r="E4981" s="229" t="e">
        <f aca="false">IF($F4981&gt;0,LOG($F4981/100,2)+3,0)</f>
        <v>#VALUE!</v>
      </c>
      <c r="F4981" s="230" t="str">
        <f aca="false">IF(ExportM!H4974="","",ExportM!H4974)</f>
        <v/>
      </c>
      <c r="G4981" s="231" t="n">
        <f aca="false">AVERAGE($F$9:$F4980)</f>
        <v>550.262820512821</v>
      </c>
      <c r="H4981" s="228" t="str">
        <f aca="false">IF($F4981="","",IF($F4981&gt;$I$7,"ÁNO","NIE"))</f>
        <v/>
      </c>
      <c r="I4981" s="232" t="str">
        <f aca="false">IF(F4981=""," ","nie")</f>
        <v> </v>
      </c>
      <c r="J4981" s="213"/>
      <c r="N4981" s="0" t="str">
        <f aca="false">IF($F4981=""," ",OR($H4981="ÁNO",$I4981="áno"))</f>
        <v> </v>
      </c>
      <c r="P4981" s="233" t="n">
        <f aca="false">ExportM!E4974</f>
        <v>0</v>
      </c>
      <c r="Q4981" s="234" t="n">
        <f aca="false">ExportM!F4974</f>
        <v>0</v>
      </c>
      <c r="R4981" s="235" t="n">
        <f aca="false">IF(Q4981=0,0,P4981/Q4981)</f>
        <v>0</v>
      </c>
    </row>
    <row r="4982" customFormat="false" ht="12.75" hidden="true" customHeight="false" outlineLevel="0" collapsed="false">
      <c r="A4982" s="227" t="n">
        <f aca="false">ExportM!$A4975</f>
        <v>0</v>
      </c>
      <c r="B4982" s="228" t="n">
        <f aca="false">ExportM!I4975</f>
        <v>0</v>
      </c>
      <c r="C4982" s="228" t="n">
        <f aca="false">ExportM!J4975</f>
        <v>0</v>
      </c>
      <c r="D4982" s="228" t="n">
        <f aca="false">ExportM!D4975</f>
        <v>0</v>
      </c>
      <c r="E4982" s="229" t="e">
        <f aca="false">IF($F4982&gt;0,LOG($F4982/100,2)+3,0)</f>
        <v>#VALUE!</v>
      </c>
      <c r="F4982" s="230" t="str">
        <f aca="false">IF(ExportM!H4975="","",ExportM!H4975)</f>
        <v/>
      </c>
      <c r="G4982" s="231" t="n">
        <f aca="false">AVERAGE($F$9:$F4981)</f>
        <v>550.262820512821</v>
      </c>
      <c r="H4982" s="228" t="str">
        <f aca="false">IF($F4982="","",IF($F4982&gt;$I$7,"ÁNO","NIE"))</f>
        <v/>
      </c>
      <c r="I4982" s="232" t="str">
        <f aca="false">IF(F4982=""," ","nie")</f>
        <v> </v>
      </c>
      <c r="J4982" s="213"/>
      <c r="N4982" s="0" t="str">
        <f aca="false">IF($F4982=""," ",OR($H4982="ÁNO",$I4982="áno"))</f>
        <v> </v>
      </c>
      <c r="P4982" s="233" t="n">
        <f aca="false">ExportM!E4975</f>
        <v>0</v>
      </c>
      <c r="Q4982" s="234" t="n">
        <f aca="false">ExportM!F4975</f>
        <v>0</v>
      </c>
      <c r="R4982" s="235" t="n">
        <f aca="false">IF(Q4982=0,0,P4982/Q4982)</f>
        <v>0</v>
      </c>
    </row>
    <row r="4983" customFormat="false" ht="12.75" hidden="true" customHeight="false" outlineLevel="0" collapsed="false">
      <c r="A4983" s="227" t="n">
        <f aca="false">ExportM!$A4976</f>
        <v>0</v>
      </c>
      <c r="B4983" s="228" t="n">
        <f aca="false">ExportM!I4976</f>
        <v>0</v>
      </c>
      <c r="C4983" s="228" t="n">
        <f aca="false">ExportM!J4976</f>
        <v>0</v>
      </c>
      <c r="D4983" s="228" t="n">
        <f aca="false">ExportM!D4976</f>
        <v>0</v>
      </c>
      <c r="E4983" s="229" t="e">
        <f aca="false">IF($F4983&gt;0,LOG($F4983/100,2)+3,0)</f>
        <v>#VALUE!</v>
      </c>
      <c r="F4983" s="230" t="str">
        <f aca="false">IF(ExportM!H4976="","",ExportM!H4976)</f>
        <v/>
      </c>
      <c r="G4983" s="231" t="n">
        <f aca="false">AVERAGE($F$9:$F4982)</f>
        <v>550.262820512821</v>
      </c>
      <c r="H4983" s="228" t="str">
        <f aca="false">IF($F4983="","",IF($F4983&gt;$I$7,"ÁNO","NIE"))</f>
        <v/>
      </c>
      <c r="I4983" s="232" t="str">
        <f aca="false">IF(F4983=""," ","nie")</f>
        <v> </v>
      </c>
      <c r="J4983" s="213"/>
      <c r="N4983" s="0" t="str">
        <f aca="false">IF($F4983=""," ",OR($H4983="ÁNO",$I4983="áno"))</f>
        <v> </v>
      </c>
      <c r="P4983" s="233" t="n">
        <f aca="false">ExportM!E4976</f>
        <v>0</v>
      </c>
      <c r="Q4983" s="234" t="n">
        <f aca="false">ExportM!F4976</f>
        <v>0</v>
      </c>
      <c r="R4983" s="235" t="n">
        <f aca="false">IF(Q4983=0,0,P4983/Q4983)</f>
        <v>0</v>
      </c>
    </row>
    <row r="4984" customFormat="false" ht="12.75" hidden="true" customHeight="false" outlineLevel="0" collapsed="false">
      <c r="A4984" s="227" t="n">
        <f aca="false">ExportM!$A4977</f>
        <v>0</v>
      </c>
      <c r="B4984" s="228" t="n">
        <f aca="false">ExportM!I4977</f>
        <v>0</v>
      </c>
      <c r="C4984" s="228" t="n">
        <f aca="false">ExportM!J4977</f>
        <v>0</v>
      </c>
      <c r="D4984" s="228" t="n">
        <f aca="false">ExportM!D4977</f>
        <v>0</v>
      </c>
      <c r="E4984" s="229" t="e">
        <f aca="false">IF($F4984&gt;0,LOG($F4984/100,2)+3,0)</f>
        <v>#VALUE!</v>
      </c>
      <c r="F4984" s="230" t="str">
        <f aca="false">IF(ExportM!H4977="","",ExportM!H4977)</f>
        <v/>
      </c>
      <c r="G4984" s="231" t="n">
        <f aca="false">AVERAGE($F$9:$F4983)</f>
        <v>550.262820512821</v>
      </c>
      <c r="H4984" s="228" t="str">
        <f aca="false">IF($F4984="","",IF($F4984&gt;$I$7,"ÁNO","NIE"))</f>
        <v/>
      </c>
      <c r="I4984" s="232" t="str">
        <f aca="false">IF(F4984=""," ","nie")</f>
        <v> </v>
      </c>
      <c r="J4984" s="213"/>
      <c r="N4984" s="0" t="str">
        <f aca="false">IF($F4984=""," ",OR($H4984="ÁNO",$I4984="áno"))</f>
        <v> </v>
      </c>
      <c r="P4984" s="233" t="n">
        <f aca="false">ExportM!E4977</f>
        <v>0</v>
      </c>
      <c r="Q4984" s="234" t="n">
        <f aca="false">ExportM!F4977</f>
        <v>0</v>
      </c>
      <c r="R4984" s="235" t="n">
        <f aca="false">IF(Q4984=0,0,P4984/Q4984)</f>
        <v>0</v>
      </c>
    </row>
    <row r="4985" customFormat="false" ht="12.75" hidden="true" customHeight="false" outlineLevel="0" collapsed="false">
      <c r="A4985" s="227" t="n">
        <f aca="false">ExportM!$A4978</f>
        <v>0</v>
      </c>
      <c r="B4985" s="228" t="n">
        <f aca="false">ExportM!I4978</f>
        <v>0</v>
      </c>
      <c r="C4985" s="228" t="n">
        <f aca="false">ExportM!J4978</f>
        <v>0</v>
      </c>
      <c r="D4985" s="228" t="n">
        <f aca="false">ExportM!D4978</f>
        <v>0</v>
      </c>
      <c r="E4985" s="229" t="e">
        <f aca="false">IF($F4985&gt;0,LOG($F4985/100,2)+3,0)</f>
        <v>#VALUE!</v>
      </c>
      <c r="F4985" s="230" t="str">
        <f aca="false">IF(ExportM!H4978="","",ExportM!H4978)</f>
        <v/>
      </c>
      <c r="G4985" s="231" t="n">
        <f aca="false">AVERAGE($F$9:$F4984)</f>
        <v>550.262820512821</v>
      </c>
      <c r="H4985" s="228" t="str">
        <f aca="false">IF($F4985="","",IF($F4985&gt;$I$7,"ÁNO","NIE"))</f>
        <v/>
      </c>
      <c r="I4985" s="232" t="str">
        <f aca="false">IF(F4985=""," ","nie")</f>
        <v> </v>
      </c>
      <c r="J4985" s="213"/>
      <c r="N4985" s="0" t="str">
        <f aca="false">IF($F4985=""," ",OR($H4985="ÁNO",$I4985="áno"))</f>
        <v> </v>
      </c>
      <c r="P4985" s="233" t="n">
        <f aca="false">ExportM!E4978</f>
        <v>0</v>
      </c>
      <c r="Q4985" s="234" t="n">
        <f aca="false">ExportM!F4978</f>
        <v>0</v>
      </c>
      <c r="R4985" s="235" t="n">
        <f aca="false">IF(Q4985=0,0,P4985/Q4985)</f>
        <v>0</v>
      </c>
    </row>
    <row r="4986" customFormat="false" ht="12.75" hidden="true" customHeight="false" outlineLevel="0" collapsed="false">
      <c r="A4986" s="227" t="n">
        <f aca="false">ExportM!$A4979</f>
        <v>0</v>
      </c>
      <c r="B4986" s="228" t="n">
        <f aca="false">ExportM!I4979</f>
        <v>0</v>
      </c>
      <c r="C4986" s="228" t="n">
        <f aca="false">ExportM!J4979</f>
        <v>0</v>
      </c>
      <c r="D4986" s="228" t="n">
        <f aca="false">ExportM!D4979</f>
        <v>0</v>
      </c>
      <c r="E4986" s="229" t="e">
        <f aca="false">IF($F4986&gt;0,LOG($F4986/100,2)+3,0)</f>
        <v>#VALUE!</v>
      </c>
      <c r="F4986" s="230" t="str">
        <f aca="false">IF(ExportM!H4979="","",ExportM!H4979)</f>
        <v/>
      </c>
      <c r="G4986" s="231" t="n">
        <f aca="false">AVERAGE($F$9:$F4985)</f>
        <v>550.262820512821</v>
      </c>
      <c r="H4986" s="228" t="str">
        <f aca="false">IF($F4986="","",IF($F4986&gt;$I$7,"ÁNO","NIE"))</f>
        <v/>
      </c>
      <c r="I4986" s="232" t="str">
        <f aca="false">IF(F4986=""," ","nie")</f>
        <v> </v>
      </c>
      <c r="J4986" s="213"/>
      <c r="N4986" s="0" t="str">
        <f aca="false">IF($F4986=""," ",OR($H4986="ÁNO",$I4986="áno"))</f>
        <v> </v>
      </c>
      <c r="P4986" s="233" t="n">
        <f aca="false">ExportM!E4979</f>
        <v>0</v>
      </c>
      <c r="Q4986" s="234" t="n">
        <f aca="false">ExportM!F4979</f>
        <v>0</v>
      </c>
      <c r="R4986" s="235" t="n">
        <f aca="false">IF(Q4986=0,0,P4986/Q4986)</f>
        <v>0</v>
      </c>
    </row>
    <row r="4987" customFormat="false" ht="12.75" hidden="true" customHeight="false" outlineLevel="0" collapsed="false">
      <c r="A4987" s="227" t="n">
        <f aca="false">ExportM!$A4980</f>
        <v>0</v>
      </c>
      <c r="B4987" s="228" t="n">
        <f aca="false">ExportM!I4980</f>
        <v>0</v>
      </c>
      <c r="C4987" s="228" t="n">
        <f aca="false">ExportM!J4980</f>
        <v>0</v>
      </c>
      <c r="D4987" s="228" t="n">
        <f aca="false">ExportM!D4980</f>
        <v>0</v>
      </c>
      <c r="E4987" s="229" t="e">
        <f aca="false">IF($F4987&gt;0,LOG($F4987/100,2)+3,0)</f>
        <v>#VALUE!</v>
      </c>
      <c r="F4987" s="230" t="str">
        <f aca="false">IF(ExportM!H4980="","",ExportM!H4980)</f>
        <v/>
      </c>
      <c r="G4987" s="231" t="n">
        <f aca="false">AVERAGE($F$9:$F4986)</f>
        <v>550.262820512821</v>
      </c>
      <c r="H4987" s="228" t="str">
        <f aca="false">IF($F4987="","",IF($F4987&gt;$I$7,"ÁNO","NIE"))</f>
        <v/>
      </c>
      <c r="I4987" s="232" t="str">
        <f aca="false">IF(F4987=""," ","nie")</f>
        <v> </v>
      </c>
      <c r="J4987" s="213"/>
      <c r="N4987" s="0" t="str">
        <f aca="false">IF($F4987=""," ",OR($H4987="ÁNO",$I4987="áno"))</f>
        <v> </v>
      </c>
      <c r="P4987" s="233" t="n">
        <f aca="false">ExportM!E4980</f>
        <v>0</v>
      </c>
      <c r="Q4987" s="234" t="n">
        <f aca="false">ExportM!F4980</f>
        <v>0</v>
      </c>
      <c r="R4987" s="235" t="n">
        <f aca="false">IF(Q4987=0,0,P4987/Q4987)</f>
        <v>0</v>
      </c>
    </row>
    <row r="4988" customFormat="false" ht="12.75" hidden="true" customHeight="false" outlineLevel="0" collapsed="false">
      <c r="A4988" s="227" t="n">
        <f aca="false">ExportM!$A4981</f>
        <v>0</v>
      </c>
      <c r="B4988" s="228" t="n">
        <f aca="false">ExportM!I4981</f>
        <v>0</v>
      </c>
      <c r="C4988" s="228" t="n">
        <f aca="false">ExportM!J4981</f>
        <v>0</v>
      </c>
      <c r="D4988" s="228" t="n">
        <f aca="false">ExportM!D4981</f>
        <v>0</v>
      </c>
      <c r="E4988" s="229" t="e">
        <f aca="false">IF($F4988&gt;0,LOG($F4988/100,2)+3,0)</f>
        <v>#VALUE!</v>
      </c>
      <c r="F4988" s="230" t="str">
        <f aca="false">IF(ExportM!H4981="","",ExportM!H4981)</f>
        <v/>
      </c>
      <c r="G4988" s="231" t="n">
        <f aca="false">AVERAGE($F$9:$F4987)</f>
        <v>550.262820512821</v>
      </c>
      <c r="H4988" s="228" t="str">
        <f aca="false">IF($F4988="","",IF($F4988&gt;$I$7,"ÁNO","NIE"))</f>
        <v/>
      </c>
      <c r="I4988" s="232" t="str">
        <f aca="false">IF(F4988=""," ","nie")</f>
        <v> </v>
      </c>
      <c r="J4988" s="213"/>
      <c r="N4988" s="0" t="str">
        <f aca="false">IF($F4988=""," ",OR($H4988="ÁNO",$I4988="áno"))</f>
        <v> </v>
      </c>
      <c r="P4988" s="233" t="n">
        <f aca="false">ExportM!E4981</f>
        <v>0</v>
      </c>
      <c r="Q4988" s="234" t="n">
        <f aca="false">ExportM!F4981</f>
        <v>0</v>
      </c>
      <c r="R4988" s="235" t="n">
        <f aca="false">IF(Q4988=0,0,P4988/Q4988)</f>
        <v>0</v>
      </c>
    </row>
    <row r="4989" customFormat="false" ht="12.75" hidden="true" customHeight="false" outlineLevel="0" collapsed="false">
      <c r="A4989" s="227" t="n">
        <f aca="false">ExportM!$A4982</f>
        <v>0</v>
      </c>
      <c r="B4989" s="228" t="n">
        <f aca="false">ExportM!I4982</f>
        <v>0</v>
      </c>
      <c r="C4989" s="228" t="n">
        <f aca="false">ExportM!J4982</f>
        <v>0</v>
      </c>
      <c r="D4989" s="228" t="n">
        <f aca="false">ExportM!D4982</f>
        <v>0</v>
      </c>
      <c r="E4989" s="229" t="e">
        <f aca="false">IF($F4989&gt;0,LOG($F4989/100,2)+3,0)</f>
        <v>#VALUE!</v>
      </c>
      <c r="F4989" s="230" t="str">
        <f aca="false">IF(ExportM!H4982="","",ExportM!H4982)</f>
        <v/>
      </c>
      <c r="G4989" s="231" t="n">
        <f aca="false">AVERAGE($F$9:$F4988)</f>
        <v>550.262820512821</v>
      </c>
      <c r="H4989" s="228" t="str">
        <f aca="false">IF($F4989="","",IF($F4989&gt;$I$7,"ÁNO","NIE"))</f>
        <v/>
      </c>
      <c r="I4989" s="232" t="str">
        <f aca="false">IF(F4989=""," ","nie")</f>
        <v> </v>
      </c>
      <c r="J4989" s="213"/>
      <c r="N4989" s="0" t="str">
        <f aca="false">IF($F4989=""," ",OR($H4989="ÁNO",$I4989="áno"))</f>
        <v> </v>
      </c>
      <c r="P4989" s="233" t="n">
        <f aca="false">ExportM!E4982</f>
        <v>0</v>
      </c>
      <c r="Q4989" s="234" t="n">
        <f aca="false">ExportM!F4982</f>
        <v>0</v>
      </c>
      <c r="R4989" s="235" t="n">
        <f aca="false">IF(Q4989=0,0,P4989/Q4989)</f>
        <v>0</v>
      </c>
    </row>
    <row r="4990" customFormat="false" ht="12.75" hidden="true" customHeight="false" outlineLevel="0" collapsed="false">
      <c r="A4990" s="227" t="n">
        <f aca="false">ExportM!$A4983</f>
        <v>0</v>
      </c>
      <c r="B4990" s="228" t="n">
        <f aca="false">ExportM!I4983</f>
        <v>0</v>
      </c>
      <c r="C4990" s="228" t="n">
        <f aca="false">ExportM!J4983</f>
        <v>0</v>
      </c>
      <c r="D4990" s="228" t="n">
        <f aca="false">ExportM!D4983</f>
        <v>0</v>
      </c>
      <c r="E4990" s="229" t="e">
        <f aca="false">IF($F4990&gt;0,LOG($F4990/100,2)+3,0)</f>
        <v>#VALUE!</v>
      </c>
      <c r="F4990" s="230" t="str">
        <f aca="false">IF(ExportM!H4983="","",ExportM!H4983)</f>
        <v/>
      </c>
      <c r="G4990" s="231" t="n">
        <f aca="false">AVERAGE($F$9:$F4989)</f>
        <v>550.262820512821</v>
      </c>
      <c r="H4990" s="228" t="str">
        <f aca="false">IF($F4990="","",IF($F4990&gt;$I$7,"ÁNO","NIE"))</f>
        <v/>
      </c>
      <c r="I4990" s="232" t="str">
        <f aca="false">IF(F4990=""," ","nie")</f>
        <v> </v>
      </c>
      <c r="J4990" s="213"/>
      <c r="N4990" s="0" t="str">
        <f aca="false">IF($F4990=""," ",OR($H4990="ÁNO",$I4990="áno"))</f>
        <v> </v>
      </c>
      <c r="P4990" s="233" t="n">
        <f aca="false">ExportM!E4983</f>
        <v>0</v>
      </c>
      <c r="Q4990" s="234" t="n">
        <f aca="false">ExportM!F4983</f>
        <v>0</v>
      </c>
      <c r="R4990" s="235" t="n">
        <f aca="false">IF(Q4990=0,0,P4990/Q4990)</f>
        <v>0</v>
      </c>
    </row>
    <row r="4991" customFormat="false" ht="12.75" hidden="true" customHeight="false" outlineLevel="0" collapsed="false">
      <c r="A4991" s="227" t="n">
        <f aca="false">ExportM!$A4984</f>
        <v>0</v>
      </c>
      <c r="B4991" s="228" t="n">
        <f aca="false">ExportM!I4984</f>
        <v>0</v>
      </c>
      <c r="C4991" s="228" t="n">
        <f aca="false">ExportM!J4984</f>
        <v>0</v>
      </c>
      <c r="D4991" s="228" t="n">
        <f aca="false">ExportM!D4984</f>
        <v>0</v>
      </c>
      <c r="E4991" s="229" t="e">
        <f aca="false">IF($F4991&gt;0,LOG($F4991/100,2)+3,0)</f>
        <v>#VALUE!</v>
      </c>
      <c r="F4991" s="230" t="str">
        <f aca="false">IF(ExportM!H4984="","",ExportM!H4984)</f>
        <v/>
      </c>
      <c r="G4991" s="231" t="n">
        <f aca="false">AVERAGE($F$9:$F4990)</f>
        <v>550.262820512821</v>
      </c>
      <c r="H4991" s="228" t="str">
        <f aca="false">IF($F4991="","",IF($F4991&gt;$I$7,"ÁNO","NIE"))</f>
        <v/>
      </c>
      <c r="I4991" s="232" t="str">
        <f aca="false">IF(F4991=""," ","nie")</f>
        <v> </v>
      </c>
      <c r="J4991" s="213"/>
      <c r="N4991" s="0" t="str">
        <f aca="false">IF($F4991=""," ",OR($H4991="ÁNO",$I4991="áno"))</f>
        <v> </v>
      </c>
      <c r="P4991" s="233" t="n">
        <f aca="false">ExportM!E4984</f>
        <v>0</v>
      </c>
      <c r="Q4991" s="234" t="n">
        <f aca="false">ExportM!F4984</f>
        <v>0</v>
      </c>
      <c r="R4991" s="235" t="n">
        <f aca="false">IF(Q4991=0,0,P4991/Q4991)</f>
        <v>0</v>
      </c>
    </row>
    <row r="4992" customFormat="false" ht="12.75" hidden="true" customHeight="false" outlineLevel="0" collapsed="false">
      <c r="A4992" s="227" t="n">
        <f aca="false">ExportM!$A4985</f>
        <v>0</v>
      </c>
      <c r="B4992" s="228" t="n">
        <f aca="false">ExportM!I4985</f>
        <v>0</v>
      </c>
      <c r="C4992" s="228" t="n">
        <f aca="false">ExportM!J4985</f>
        <v>0</v>
      </c>
      <c r="D4992" s="228" t="n">
        <f aca="false">ExportM!D4985</f>
        <v>0</v>
      </c>
      <c r="E4992" s="229" t="e">
        <f aca="false">IF($F4992&gt;0,LOG($F4992/100,2)+3,0)</f>
        <v>#VALUE!</v>
      </c>
      <c r="F4992" s="230" t="str">
        <f aca="false">IF(ExportM!H4985="","",ExportM!H4985)</f>
        <v/>
      </c>
      <c r="G4992" s="231" t="n">
        <f aca="false">AVERAGE($F$9:$F4991)</f>
        <v>550.262820512821</v>
      </c>
      <c r="H4992" s="228" t="str">
        <f aca="false">IF($F4992="","",IF($F4992&gt;$I$7,"ÁNO","NIE"))</f>
        <v/>
      </c>
      <c r="I4992" s="232" t="str">
        <f aca="false">IF(F4992=""," ","nie")</f>
        <v> </v>
      </c>
      <c r="J4992" s="213"/>
      <c r="N4992" s="0" t="str">
        <f aca="false">IF($F4992=""," ",OR($H4992="ÁNO",$I4992="áno"))</f>
        <v> </v>
      </c>
      <c r="P4992" s="233" t="n">
        <f aca="false">ExportM!E4985</f>
        <v>0</v>
      </c>
      <c r="Q4992" s="234" t="n">
        <f aca="false">ExportM!F4985</f>
        <v>0</v>
      </c>
      <c r="R4992" s="235" t="n">
        <f aca="false">IF(Q4992=0,0,P4992/Q4992)</f>
        <v>0</v>
      </c>
    </row>
    <row r="4993" customFormat="false" ht="12.75" hidden="true" customHeight="false" outlineLevel="0" collapsed="false">
      <c r="A4993" s="227" t="n">
        <f aca="false">ExportM!$A4986</f>
        <v>0</v>
      </c>
      <c r="B4993" s="228" t="n">
        <f aca="false">ExportM!I4986</f>
        <v>0</v>
      </c>
      <c r="C4993" s="228" t="n">
        <f aca="false">ExportM!J4986</f>
        <v>0</v>
      </c>
      <c r="D4993" s="228" t="n">
        <f aca="false">ExportM!D4986</f>
        <v>0</v>
      </c>
      <c r="E4993" s="229" t="e">
        <f aca="false">IF($F4993&gt;0,LOG($F4993/100,2)+3,0)</f>
        <v>#VALUE!</v>
      </c>
      <c r="F4993" s="230" t="str">
        <f aca="false">IF(ExportM!H4986="","",ExportM!H4986)</f>
        <v/>
      </c>
      <c r="G4993" s="231" t="n">
        <f aca="false">AVERAGE($F$9:$F4992)</f>
        <v>550.262820512821</v>
      </c>
      <c r="H4993" s="228" t="str">
        <f aca="false">IF($F4993="","",IF($F4993&gt;$I$7,"ÁNO","NIE"))</f>
        <v/>
      </c>
      <c r="I4993" s="232" t="str">
        <f aca="false">IF(F4993=""," ","nie")</f>
        <v> </v>
      </c>
      <c r="J4993" s="213"/>
      <c r="N4993" s="0" t="str">
        <f aca="false">IF($F4993=""," ",OR($H4993="ÁNO",$I4993="áno"))</f>
        <v> </v>
      </c>
      <c r="P4993" s="233" t="n">
        <f aca="false">ExportM!E4986</f>
        <v>0</v>
      </c>
      <c r="Q4993" s="234" t="n">
        <f aca="false">ExportM!F4986</f>
        <v>0</v>
      </c>
      <c r="R4993" s="235" t="n">
        <f aca="false">IF(Q4993=0,0,P4993/Q4993)</f>
        <v>0</v>
      </c>
    </row>
    <row r="4994" customFormat="false" ht="12.75" hidden="true" customHeight="false" outlineLevel="0" collapsed="false">
      <c r="A4994" s="227" t="n">
        <f aca="false">ExportM!$A4987</f>
        <v>0</v>
      </c>
      <c r="B4994" s="228" t="n">
        <f aca="false">ExportM!I4987</f>
        <v>0</v>
      </c>
      <c r="C4994" s="228" t="n">
        <f aca="false">ExportM!J4987</f>
        <v>0</v>
      </c>
      <c r="D4994" s="228" t="n">
        <f aca="false">ExportM!D4987</f>
        <v>0</v>
      </c>
      <c r="E4994" s="229" t="e">
        <f aca="false">IF($F4994&gt;0,LOG($F4994/100,2)+3,0)</f>
        <v>#VALUE!</v>
      </c>
      <c r="F4994" s="230" t="str">
        <f aca="false">IF(ExportM!H4987="","",ExportM!H4987)</f>
        <v/>
      </c>
      <c r="G4994" s="231" t="n">
        <f aca="false">AVERAGE($F$9:$F4993)</f>
        <v>550.262820512821</v>
      </c>
      <c r="H4994" s="228" t="str">
        <f aca="false">IF($F4994="","",IF($F4994&gt;$I$7,"ÁNO","NIE"))</f>
        <v/>
      </c>
      <c r="I4994" s="232" t="str">
        <f aca="false">IF(F4994=""," ","nie")</f>
        <v> </v>
      </c>
      <c r="J4994" s="213"/>
      <c r="N4994" s="0" t="str">
        <f aca="false">IF($F4994=""," ",OR($H4994="ÁNO",$I4994="áno"))</f>
        <v> </v>
      </c>
      <c r="P4994" s="233" t="n">
        <f aca="false">ExportM!E4987</f>
        <v>0</v>
      </c>
      <c r="Q4994" s="234" t="n">
        <f aca="false">ExportM!F4987</f>
        <v>0</v>
      </c>
      <c r="R4994" s="235" t="n">
        <f aca="false">IF(Q4994=0,0,P4994/Q4994)</f>
        <v>0</v>
      </c>
    </row>
    <row r="4995" customFormat="false" ht="12.75" hidden="true" customHeight="false" outlineLevel="0" collapsed="false">
      <c r="A4995" s="227" t="n">
        <f aca="false">ExportM!$A4988</f>
        <v>0</v>
      </c>
      <c r="B4995" s="228" t="n">
        <f aca="false">ExportM!I4988</f>
        <v>0</v>
      </c>
      <c r="C4995" s="228" t="n">
        <f aca="false">ExportM!J4988</f>
        <v>0</v>
      </c>
      <c r="D4995" s="228" t="n">
        <f aca="false">ExportM!D4988</f>
        <v>0</v>
      </c>
      <c r="E4995" s="229" t="e">
        <f aca="false">IF($F4995&gt;0,LOG($F4995/100,2)+3,0)</f>
        <v>#VALUE!</v>
      </c>
      <c r="F4995" s="230" t="str">
        <f aca="false">IF(ExportM!H4988="","",ExportM!H4988)</f>
        <v/>
      </c>
      <c r="G4995" s="231" t="n">
        <f aca="false">AVERAGE($F$9:$F4994)</f>
        <v>550.262820512821</v>
      </c>
      <c r="H4995" s="228" t="str">
        <f aca="false">IF($F4995="","",IF($F4995&gt;$I$7,"ÁNO","NIE"))</f>
        <v/>
      </c>
      <c r="I4995" s="232" t="str">
        <f aca="false">IF(F4995=""," ","nie")</f>
        <v> </v>
      </c>
      <c r="J4995" s="213"/>
      <c r="N4995" s="0" t="str">
        <f aca="false">IF($F4995=""," ",OR($H4995="ÁNO",$I4995="áno"))</f>
        <v> </v>
      </c>
      <c r="P4995" s="233" t="n">
        <f aca="false">ExportM!E4988</f>
        <v>0</v>
      </c>
      <c r="Q4995" s="234" t="n">
        <f aca="false">ExportM!F4988</f>
        <v>0</v>
      </c>
      <c r="R4995" s="235" t="n">
        <f aca="false">IF(Q4995=0,0,P4995/Q4995)</f>
        <v>0</v>
      </c>
    </row>
    <row r="4996" customFormat="false" ht="12.75" hidden="true" customHeight="false" outlineLevel="0" collapsed="false">
      <c r="A4996" s="227" t="n">
        <f aca="false">ExportM!$A4989</f>
        <v>0</v>
      </c>
      <c r="B4996" s="228" t="n">
        <f aca="false">ExportM!I4989</f>
        <v>0</v>
      </c>
      <c r="C4996" s="228" t="n">
        <f aca="false">ExportM!J4989</f>
        <v>0</v>
      </c>
      <c r="D4996" s="228" t="n">
        <f aca="false">ExportM!D4989</f>
        <v>0</v>
      </c>
      <c r="E4996" s="229" t="e">
        <f aca="false">IF($F4996&gt;0,LOG($F4996/100,2)+3,0)</f>
        <v>#VALUE!</v>
      </c>
      <c r="F4996" s="230" t="str">
        <f aca="false">IF(ExportM!H4989="","",ExportM!H4989)</f>
        <v/>
      </c>
      <c r="G4996" s="231" t="n">
        <f aca="false">AVERAGE($F$9:$F4995)</f>
        <v>550.262820512821</v>
      </c>
      <c r="H4996" s="228" t="str">
        <f aca="false">IF($F4996="","",IF($F4996&gt;$I$7,"ÁNO","NIE"))</f>
        <v/>
      </c>
      <c r="I4996" s="232" t="str">
        <f aca="false">IF(F4996=""," ","nie")</f>
        <v> </v>
      </c>
      <c r="J4996" s="213"/>
      <c r="N4996" s="0" t="str">
        <f aca="false">IF($F4996=""," ",OR($H4996="ÁNO",$I4996="áno"))</f>
        <v> </v>
      </c>
      <c r="P4996" s="233" t="n">
        <f aca="false">ExportM!E4989</f>
        <v>0</v>
      </c>
      <c r="Q4996" s="234" t="n">
        <f aca="false">ExportM!F4989</f>
        <v>0</v>
      </c>
      <c r="R4996" s="235" t="n">
        <f aca="false">IF(Q4996=0,0,P4996/Q4996)</f>
        <v>0</v>
      </c>
    </row>
    <row r="4997" customFormat="false" ht="12.75" hidden="true" customHeight="false" outlineLevel="0" collapsed="false">
      <c r="A4997" s="227" t="n">
        <f aca="false">ExportM!$A4990</f>
        <v>0</v>
      </c>
      <c r="B4997" s="228" t="n">
        <f aca="false">ExportM!I4990</f>
        <v>0</v>
      </c>
      <c r="C4997" s="228" t="n">
        <f aca="false">ExportM!J4990</f>
        <v>0</v>
      </c>
      <c r="D4997" s="228" t="n">
        <f aca="false">ExportM!D4990</f>
        <v>0</v>
      </c>
      <c r="E4997" s="229" t="e">
        <f aca="false">IF($F4997&gt;0,LOG($F4997/100,2)+3,0)</f>
        <v>#VALUE!</v>
      </c>
      <c r="F4997" s="230" t="str">
        <f aca="false">IF(ExportM!H4990="","",ExportM!H4990)</f>
        <v/>
      </c>
      <c r="G4997" s="231" t="n">
        <f aca="false">AVERAGE($F$9:$F4996)</f>
        <v>550.262820512821</v>
      </c>
      <c r="H4997" s="228" t="str">
        <f aca="false">IF($F4997="","",IF($F4997&gt;$I$7,"ÁNO","NIE"))</f>
        <v/>
      </c>
      <c r="I4997" s="232" t="str">
        <f aca="false">IF(F4997=""," ","nie")</f>
        <v> </v>
      </c>
      <c r="J4997" s="213"/>
      <c r="N4997" s="0" t="str">
        <f aca="false">IF($F4997=""," ",OR($H4997="ÁNO",$I4997="áno"))</f>
        <v> </v>
      </c>
      <c r="P4997" s="233" t="n">
        <f aca="false">ExportM!E4990</f>
        <v>0</v>
      </c>
      <c r="Q4997" s="234" t="n">
        <f aca="false">ExportM!F4990</f>
        <v>0</v>
      </c>
      <c r="R4997" s="235" t="n">
        <f aca="false">IF(Q4997=0,0,P4997/Q4997)</f>
        <v>0</v>
      </c>
    </row>
    <row r="4998" customFormat="false" ht="12.75" hidden="true" customHeight="false" outlineLevel="0" collapsed="false">
      <c r="A4998" s="227" t="n">
        <f aca="false">ExportM!$A4991</f>
        <v>0</v>
      </c>
      <c r="B4998" s="228" t="n">
        <f aca="false">ExportM!I4991</f>
        <v>0</v>
      </c>
      <c r="C4998" s="228" t="n">
        <f aca="false">ExportM!J4991</f>
        <v>0</v>
      </c>
      <c r="D4998" s="228" t="n">
        <f aca="false">ExportM!D4991</f>
        <v>0</v>
      </c>
      <c r="E4998" s="229" t="e">
        <f aca="false">IF($F4998&gt;0,LOG($F4998/100,2)+3,0)</f>
        <v>#VALUE!</v>
      </c>
      <c r="F4998" s="230" t="str">
        <f aca="false">IF(ExportM!H4991="","",ExportM!H4991)</f>
        <v/>
      </c>
      <c r="G4998" s="231" t="n">
        <f aca="false">AVERAGE($F$9:$F4997)</f>
        <v>550.262820512821</v>
      </c>
      <c r="H4998" s="228" t="str">
        <f aca="false">IF($F4998="","",IF($F4998&gt;$I$7,"ÁNO","NIE"))</f>
        <v/>
      </c>
      <c r="I4998" s="232" t="str">
        <f aca="false">IF(F4998=""," ","nie")</f>
        <v> </v>
      </c>
      <c r="J4998" s="213"/>
      <c r="N4998" s="0" t="str">
        <f aca="false">IF($F4998=""," ",OR($H4998="ÁNO",$I4998="áno"))</f>
        <v> </v>
      </c>
      <c r="P4998" s="233" t="n">
        <f aca="false">ExportM!E4991</f>
        <v>0</v>
      </c>
      <c r="Q4998" s="234" t="n">
        <f aca="false">ExportM!F4991</f>
        <v>0</v>
      </c>
      <c r="R4998" s="235" t="n">
        <f aca="false">IF(Q4998=0,0,P4998/Q4998)</f>
        <v>0</v>
      </c>
    </row>
    <row r="4999" customFormat="false" ht="12.75" hidden="true" customHeight="false" outlineLevel="0" collapsed="false">
      <c r="A4999" s="227" t="n">
        <f aca="false">ExportM!$A4992</f>
        <v>0</v>
      </c>
      <c r="B4999" s="228" t="n">
        <f aca="false">ExportM!I4992</f>
        <v>0</v>
      </c>
      <c r="C4999" s="228" t="n">
        <f aca="false">ExportM!J4992</f>
        <v>0</v>
      </c>
      <c r="D4999" s="228" t="n">
        <f aca="false">ExportM!D4992</f>
        <v>0</v>
      </c>
      <c r="E4999" s="229" t="e">
        <f aca="false">IF($F4999&gt;0,LOG($F4999/100,2)+3,0)</f>
        <v>#VALUE!</v>
      </c>
      <c r="F4999" s="230" t="str">
        <f aca="false">IF(ExportM!H4992="","",ExportM!H4992)</f>
        <v/>
      </c>
      <c r="G4999" s="231" t="n">
        <f aca="false">AVERAGE($F$9:$F4998)</f>
        <v>550.262820512821</v>
      </c>
      <c r="H4999" s="228" t="str">
        <f aca="false">IF($F4999="","",IF($F4999&gt;$I$7,"ÁNO","NIE"))</f>
        <v/>
      </c>
      <c r="I4999" s="232" t="str">
        <f aca="false">IF(F4999=""," ","nie")</f>
        <v> </v>
      </c>
      <c r="J4999" s="213"/>
      <c r="N4999" s="0" t="str">
        <f aca="false">IF($F4999=""," ",OR($H4999="ÁNO",$I4999="áno"))</f>
        <v> </v>
      </c>
      <c r="P4999" s="233" t="n">
        <f aca="false">ExportM!E4992</f>
        <v>0</v>
      </c>
      <c r="Q4999" s="234" t="n">
        <f aca="false">ExportM!F4992</f>
        <v>0</v>
      </c>
      <c r="R4999" s="235" t="n">
        <f aca="false">IF(Q4999=0,0,P4999/Q4999)</f>
        <v>0</v>
      </c>
    </row>
    <row r="5000" customFormat="false" ht="12.75" hidden="true" customHeight="false" outlineLevel="0" collapsed="false">
      <c r="A5000" s="227" t="n">
        <f aca="false">ExportM!$A4993</f>
        <v>0</v>
      </c>
      <c r="B5000" s="228" t="n">
        <f aca="false">ExportM!I4993</f>
        <v>0</v>
      </c>
      <c r="C5000" s="228" t="n">
        <f aca="false">ExportM!J4993</f>
        <v>0</v>
      </c>
      <c r="D5000" s="228" t="n">
        <f aca="false">ExportM!D4993</f>
        <v>0</v>
      </c>
      <c r="E5000" s="229" t="e">
        <f aca="false">IF($F5000&gt;0,LOG($F5000/100,2)+3,0)</f>
        <v>#VALUE!</v>
      </c>
      <c r="F5000" s="230" t="str">
        <f aca="false">IF(ExportM!H4993="","",ExportM!H4993)</f>
        <v/>
      </c>
      <c r="G5000" s="231" t="n">
        <f aca="false">AVERAGE($F$9:$F4999)</f>
        <v>550.262820512821</v>
      </c>
      <c r="H5000" s="228" t="str">
        <f aca="false">IF($F5000="","",IF($F5000&gt;$I$7,"ÁNO","NIE"))</f>
        <v/>
      </c>
      <c r="I5000" s="232" t="str">
        <f aca="false">IF(F5000=""," ","nie")</f>
        <v> </v>
      </c>
      <c r="J5000" s="213"/>
      <c r="N5000" s="0" t="str">
        <f aca="false">IF($F5000=""," ",OR($H5000="ÁNO",$I5000="áno"))</f>
        <v> </v>
      </c>
      <c r="P5000" s="233" t="n">
        <f aca="false">ExportM!E4993</f>
        <v>0</v>
      </c>
      <c r="Q5000" s="234" t="n">
        <f aca="false">ExportM!F4993</f>
        <v>0</v>
      </c>
      <c r="R5000" s="235" t="n">
        <f aca="false">IF(Q5000=0,0,P5000/Q5000)</f>
        <v>0</v>
      </c>
    </row>
    <row r="5001" customFormat="false" ht="12.75" hidden="true" customHeight="false" outlineLevel="0" collapsed="false">
      <c r="A5001" s="227" t="n">
        <f aca="false">ExportM!$A4994</f>
        <v>0</v>
      </c>
      <c r="B5001" s="228" t="n">
        <f aca="false">ExportM!I4994</f>
        <v>0</v>
      </c>
      <c r="C5001" s="228" t="n">
        <f aca="false">ExportM!J4994</f>
        <v>0</v>
      </c>
      <c r="D5001" s="228" t="n">
        <f aca="false">ExportM!D4994</f>
        <v>0</v>
      </c>
      <c r="E5001" s="229" t="e">
        <f aca="false">IF($F5001&gt;0,LOG($F5001/100,2)+3,0)</f>
        <v>#VALUE!</v>
      </c>
      <c r="F5001" s="230" t="str">
        <f aca="false">IF(ExportM!H4994="","",ExportM!H4994)</f>
        <v/>
      </c>
      <c r="G5001" s="231" t="n">
        <f aca="false">AVERAGE($F$9:$F5000)</f>
        <v>550.262820512821</v>
      </c>
      <c r="H5001" s="228" t="str">
        <f aca="false">IF($F5001="","",IF($F5001&gt;$I$7,"ÁNO","NIE"))</f>
        <v/>
      </c>
      <c r="I5001" s="232" t="str">
        <f aca="false">IF(F5001=""," ","nie")</f>
        <v> </v>
      </c>
      <c r="J5001" s="213"/>
      <c r="N5001" s="0" t="str">
        <f aca="false">IF($F5001=""," ",OR($H5001="ÁNO",$I5001="áno"))</f>
        <v> </v>
      </c>
      <c r="P5001" s="233" t="n">
        <f aca="false">ExportM!E4994</f>
        <v>0</v>
      </c>
      <c r="Q5001" s="234" t="n">
        <f aca="false">ExportM!F4994</f>
        <v>0</v>
      </c>
      <c r="R5001" s="235" t="n">
        <f aca="false">IF(Q5001=0,0,P5001/Q5001)</f>
        <v>0</v>
      </c>
    </row>
    <row r="5002" customFormat="false" ht="12.75" hidden="true" customHeight="false" outlineLevel="0" collapsed="false">
      <c r="A5002" s="227" t="n">
        <f aca="false">ExportM!$A4995</f>
        <v>0</v>
      </c>
      <c r="B5002" s="228" t="n">
        <f aca="false">ExportM!I4995</f>
        <v>0</v>
      </c>
      <c r="C5002" s="228" t="n">
        <f aca="false">ExportM!J4995</f>
        <v>0</v>
      </c>
      <c r="D5002" s="228" t="n">
        <f aca="false">ExportM!D4995</f>
        <v>0</v>
      </c>
      <c r="E5002" s="229" t="e">
        <f aca="false">IF($F5002&gt;0,LOG($F5002/100,2)+3,0)</f>
        <v>#VALUE!</v>
      </c>
      <c r="F5002" s="230" t="str">
        <f aca="false">IF(ExportM!H4995="","",ExportM!H4995)</f>
        <v/>
      </c>
      <c r="G5002" s="231" t="n">
        <f aca="false">AVERAGE($F$9:$F5001)</f>
        <v>550.262820512821</v>
      </c>
      <c r="H5002" s="228" t="str">
        <f aca="false">IF($F5002="","",IF($F5002&gt;$I$7,"ÁNO","NIE"))</f>
        <v/>
      </c>
      <c r="I5002" s="232" t="str">
        <f aca="false">IF(F5002=""," ","nie")</f>
        <v> </v>
      </c>
      <c r="J5002" s="213"/>
      <c r="N5002" s="0" t="str">
        <f aca="false">IF($F5002=""," ",OR($H5002="ÁNO",$I5002="áno"))</f>
        <v> </v>
      </c>
      <c r="P5002" s="233" t="n">
        <f aca="false">ExportM!E4995</f>
        <v>0</v>
      </c>
      <c r="Q5002" s="234" t="n">
        <f aca="false">ExportM!F4995</f>
        <v>0</v>
      </c>
      <c r="R5002" s="235" t="n">
        <f aca="false">IF(Q5002=0,0,P5002/Q5002)</f>
        <v>0</v>
      </c>
    </row>
    <row r="5003" customFormat="false" ht="12.75" hidden="true" customHeight="false" outlineLevel="0" collapsed="false">
      <c r="A5003" s="227" t="n">
        <f aca="false">ExportM!$A4996</f>
        <v>0</v>
      </c>
      <c r="B5003" s="228" t="n">
        <f aca="false">ExportM!I4996</f>
        <v>0</v>
      </c>
      <c r="C5003" s="228" t="n">
        <f aca="false">ExportM!J4996</f>
        <v>0</v>
      </c>
      <c r="D5003" s="228" t="n">
        <f aca="false">ExportM!D4996</f>
        <v>0</v>
      </c>
      <c r="E5003" s="229" t="e">
        <f aca="false">IF($F5003&gt;0,LOG($F5003/100,2)+3,0)</f>
        <v>#VALUE!</v>
      </c>
      <c r="F5003" s="230" t="str">
        <f aca="false">IF(ExportM!H4996="","",ExportM!H4996)</f>
        <v/>
      </c>
      <c r="G5003" s="231" t="n">
        <f aca="false">AVERAGE($F$9:$F5002)</f>
        <v>550.262820512821</v>
      </c>
      <c r="H5003" s="228" t="str">
        <f aca="false">IF($F5003="","",IF($F5003&gt;$I$7,"ÁNO","NIE"))</f>
        <v/>
      </c>
      <c r="I5003" s="232" t="str">
        <f aca="false">IF(F5003=""," ","nie")</f>
        <v> </v>
      </c>
      <c r="J5003" s="213"/>
      <c r="N5003" s="0" t="str">
        <f aca="false">IF($F5003=""," ",OR($H5003="ÁNO",$I5003="áno"))</f>
        <v> </v>
      </c>
      <c r="P5003" s="233" t="n">
        <f aca="false">ExportM!E4996</f>
        <v>0</v>
      </c>
      <c r="Q5003" s="234" t="n">
        <f aca="false">ExportM!F4996</f>
        <v>0</v>
      </c>
      <c r="R5003" s="235" t="n">
        <f aca="false">IF(Q5003=0,0,P5003/Q5003)</f>
        <v>0</v>
      </c>
    </row>
    <row r="5004" customFormat="false" ht="12.75" hidden="true" customHeight="false" outlineLevel="0" collapsed="false">
      <c r="A5004" s="227" t="n">
        <f aca="false">ExportM!$A4997</f>
        <v>0</v>
      </c>
      <c r="B5004" s="228" t="n">
        <f aca="false">ExportM!I4997</f>
        <v>0</v>
      </c>
      <c r="C5004" s="228" t="n">
        <f aca="false">ExportM!J4997</f>
        <v>0</v>
      </c>
      <c r="D5004" s="228" t="n">
        <f aca="false">ExportM!D4997</f>
        <v>0</v>
      </c>
      <c r="E5004" s="229" t="e">
        <f aca="false">IF($F5004&gt;0,LOG($F5004/100,2)+3,0)</f>
        <v>#VALUE!</v>
      </c>
      <c r="F5004" s="230" t="str">
        <f aca="false">IF(ExportM!H4997="","",ExportM!H4997)</f>
        <v/>
      </c>
      <c r="G5004" s="231" t="n">
        <f aca="false">AVERAGE($F$9:$F5003)</f>
        <v>550.262820512821</v>
      </c>
      <c r="H5004" s="228" t="str">
        <f aca="false">IF($F5004="","",IF($F5004&gt;$I$7,"ÁNO","NIE"))</f>
        <v/>
      </c>
      <c r="I5004" s="232" t="str">
        <f aca="false">IF(F5004=""," ","nie")</f>
        <v> </v>
      </c>
      <c r="J5004" s="213"/>
      <c r="N5004" s="0" t="str">
        <f aca="false">IF($F5004=""," ",OR($H5004="ÁNO",$I5004="áno"))</f>
        <v> </v>
      </c>
      <c r="P5004" s="233" t="n">
        <f aca="false">ExportM!E4997</f>
        <v>0</v>
      </c>
      <c r="Q5004" s="234" t="n">
        <f aca="false">ExportM!F4997</f>
        <v>0</v>
      </c>
      <c r="R5004" s="235" t="n">
        <f aca="false">IF(Q5004=0,0,P5004/Q5004)</f>
        <v>0</v>
      </c>
    </row>
    <row r="5005" customFormat="false" ht="12.75" hidden="true" customHeight="false" outlineLevel="0" collapsed="false">
      <c r="A5005" s="227" t="n">
        <f aca="false">ExportM!$A4998</f>
        <v>0</v>
      </c>
      <c r="B5005" s="228" t="n">
        <f aca="false">ExportM!I4998</f>
        <v>0</v>
      </c>
      <c r="C5005" s="228" t="n">
        <f aca="false">ExportM!J4998</f>
        <v>0</v>
      </c>
      <c r="D5005" s="228" t="n">
        <f aca="false">ExportM!D4998</f>
        <v>0</v>
      </c>
      <c r="E5005" s="229" t="e">
        <f aca="false">IF($F5005&gt;0,LOG($F5005/100,2)+3,0)</f>
        <v>#VALUE!</v>
      </c>
      <c r="F5005" s="230" t="str">
        <f aca="false">IF(ExportM!H4998="","",ExportM!H4998)</f>
        <v/>
      </c>
      <c r="G5005" s="231" t="n">
        <f aca="false">AVERAGE($F$9:$F5004)</f>
        <v>550.262820512821</v>
      </c>
      <c r="H5005" s="228" t="str">
        <f aca="false">IF($F5005="","",IF($F5005&gt;$I$7,"ÁNO","NIE"))</f>
        <v/>
      </c>
      <c r="I5005" s="232" t="str">
        <f aca="false">IF(F5005=""," ","nie")</f>
        <v> </v>
      </c>
      <c r="J5005" s="213"/>
      <c r="N5005" s="0" t="str">
        <f aca="false">IF($F5005=""," ",OR($H5005="ÁNO",$I5005="áno"))</f>
        <v> </v>
      </c>
      <c r="P5005" s="233" t="n">
        <f aca="false">ExportM!E4998</f>
        <v>0</v>
      </c>
      <c r="Q5005" s="234" t="n">
        <f aca="false">ExportM!F4998</f>
        <v>0</v>
      </c>
      <c r="R5005" s="235" t="n">
        <f aca="false">IF(Q5005=0,0,P5005/Q5005)</f>
        <v>0</v>
      </c>
    </row>
    <row r="5006" customFormat="false" ht="12.75" hidden="true" customHeight="false" outlineLevel="0" collapsed="false">
      <c r="A5006" s="227" t="n">
        <f aca="false">ExportM!$A4999</f>
        <v>0</v>
      </c>
      <c r="B5006" s="228" t="n">
        <f aca="false">ExportM!I4999</f>
        <v>0</v>
      </c>
      <c r="C5006" s="228" t="n">
        <f aca="false">ExportM!J4999</f>
        <v>0</v>
      </c>
      <c r="D5006" s="228" t="n">
        <f aca="false">ExportM!D4999</f>
        <v>0</v>
      </c>
      <c r="E5006" s="229" t="e">
        <f aca="false">IF($F5006&gt;0,LOG($F5006/100,2)+3,0)</f>
        <v>#VALUE!</v>
      </c>
      <c r="F5006" s="230" t="str">
        <f aca="false">IF(ExportM!H4999="","",ExportM!H4999)</f>
        <v/>
      </c>
      <c r="G5006" s="231" t="n">
        <f aca="false">AVERAGE($F$9:$F5005)</f>
        <v>550.262820512821</v>
      </c>
      <c r="H5006" s="228" t="str">
        <f aca="false">IF($F5006="","",IF($F5006&gt;$I$7,"ÁNO","NIE"))</f>
        <v/>
      </c>
      <c r="I5006" s="232" t="str">
        <f aca="false">IF(F5006=""," ","nie")</f>
        <v> </v>
      </c>
      <c r="J5006" s="213"/>
      <c r="N5006" s="0" t="str">
        <f aca="false">IF($F5006=""," ",OR($H5006="ÁNO",$I5006="áno"))</f>
        <v> </v>
      </c>
      <c r="P5006" s="233" t="n">
        <f aca="false">ExportM!E4999</f>
        <v>0</v>
      </c>
      <c r="Q5006" s="234" t="n">
        <f aca="false">ExportM!F4999</f>
        <v>0</v>
      </c>
      <c r="R5006" s="235" t="n">
        <f aca="false">IF(Q5006=0,0,P5006/Q5006)</f>
        <v>0</v>
      </c>
    </row>
    <row r="5007" customFormat="false" ht="12.75" hidden="true" customHeight="false" outlineLevel="0" collapsed="false">
      <c r="A5007" s="227" t="n">
        <f aca="false">ExportM!$A5000</f>
        <v>0</v>
      </c>
      <c r="B5007" s="228" t="n">
        <f aca="false">ExportM!I5000</f>
        <v>0</v>
      </c>
      <c r="C5007" s="228" t="n">
        <f aca="false">ExportM!J5000</f>
        <v>0</v>
      </c>
      <c r="D5007" s="228" t="n">
        <f aca="false">ExportM!D5000</f>
        <v>0</v>
      </c>
      <c r="E5007" s="229" t="e">
        <f aca="false">IF($F5007&gt;0,LOG($F5007/100,2)+3,0)</f>
        <v>#VALUE!</v>
      </c>
      <c r="F5007" s="230" t="str">
        <f aca="false">IF(ExportM!H5000="","",ExportM!H5000)</f>
        <v/>
      </c>
      <c r="G5007" s="231" t="n">
        <f aca="false">AVERAGE($F$9:$F5006)</f>
        <v>550.262820512821</v>
      </c>
      <c r="H5007" s="228" t="str">
        <f aca="false">IF($F5007="","",IF($F5007&gt;$I$7,"ÁNO","NIE"))</f>
        <v/>
      </c>
      <c r="I5007" s="232" t="str">
        <f aca="false">IF(F5007=""," ","nie")</f>
        <v> </v>
      </c>
      <c r="J5007" s="213"/>
      <c r="N5007" s="0" t="str">
        <f aca="false">IF($F5007=""," ",OR($H5007="ÁNO",$I5007="áno"))</f>
        <v> </v>
      </c>
      <c r="P5007" s="233" t="n">
        <f aca="false">ExportM!E5000</f>
        <v>0</v>
      </c>
      <c r="Q5007" s="234" t="n">
        <f aca="false">ExportM!F5000</f>
        <v>0</v>
      </c>
      <c r="R5007" s="235" t="n">
        <f aca="false">IF(Q5007=0,0,P5007/Q5007)</f>
        <v>0</v>
      </c>
    </row>
    <row r="5008" customFormat="false" ht="12.75" hidden="true" customHeight="false" outlineLevel="0" collapsed="false">
      <c r="A5008" s="227" t="n">
        <f aca="false">ExportM!$A5001</f>
        <v>0</v>
      </c>
      <c r="B5008" s="228" t="n">
        <f aca="false">ExportM!I5001</f>
        <v>0</v>
      </c>
      <c r="C5008" s="228" t="n">
        <f aca="false">ExportM!J5001</f>
        <v>0</v>
      </c>
      <c r="D5008" s="228" t="n">
        <f aca="false">ExportM!D5001</f>
        <v>0</v>
      </c>
      <c r="E5008" s="229" t="e">
        <f aca="false">IF($F5008&gt;0,LOG($F5008/100,2)+3,0)</f>
        <v>#VALUE!</v>
      </c>
      <c r="F5008" s="230" t="str">
        <f aca="false">IF(ExportM!H5001="","",ExportM!H5001)</f>
        <v/>
      </c>
      <c r="G5008" s="231" t="n">
        <f aca="false">AVERAGE($F$9:$F5007)</f>
        <v>550.262820512821</v>
      </c>
      <c r="H5008" s="228" t="str">
        <f aca="false">IF($F5008="","",IF($F5008&gt;$I$7,"ÁNO","NIE"))</f>
        <v/>
      </c>
      <c r="I5008" s="232" t="str">
        <f aca="false">IF(F5008=""," ","nie")</f>
        <v> </v>
      </c>
      <c r="J5008" s="213"/>
      <c r="N5008" s="0" t="str">
        <f aca="false">IF($F5008=""," ",OR($H5008="ÁNO",$I5008="áno"))</f>
        <v> </v>
      </c>
      <c r="P5008" s="233" t="n">
        <f aca="false">ExportM!E5001</f>
        <v>0</v>
      </c>
      <c r="Q5008" s="234" t="n">
        <f aca="false">ExportM!F5001</f>
        <v>0</v>
      </c>
      <c r="R5008" s="235" t="n">
        <f aca="false">IF(Q5008=0,0,P5008/Q5008)</f>
        <v>0</v>
      </c>
    </row>
    <row r="5009" customFormat="false" ht="12.75" hidden="true" customHeight="false" outlineLevel="0" collapsed="false">
      <c r="A5009" s="227" t="n">
        <f aca="false">ExportM!$A5002</f>
        <v>0</v>
      </c>
      <c r="B5009" s="228" t="n">
        <f aca="false">ExportM!I5002</f>
        <v>0</v>
      </c>
      <c r="C5009" s="228" t="n">
        <f aca="false">ExportM!J5002</f>
        <v>0</v>
      </c>
      <c r="D5009" s="228" t="n">
        <f aca="false">ExportM!D5002</f>
        <v>0</v>
      </c>
      <c r="E5009" s="229" t="e">
        <f aca="false">IF($F5009&gt;0,LOG($F5009/100,2)+3,0)</f>
        <v>#VALUE!</v>
      </c>
      <c r="F5009" s="230" t="str">
        <f aca="false">IF(ExportM!H5002="","",ExportM!H5002)</f>
        <v/>
      </c>
      <c r="G5009" s="231" t="n">
        <f aca="false">AVERAGE($F$9:$F5008)</f>
        <v>550.262820512821</v>
      </c>
      <c r="H5009" s="228" t="str">
        <f aca="false">IF($F5009="","",IF($F5009&gt;$I$7,"ÁNO","NIE"))</f>
        <v/>
      </c>
      <c r="I5009" s="232" t="str">
        <f aca="false">IF(F5009=""," ","nie")</f>
        <v> </v>
      </c>
      <c r="J5009" s="213"/>
      <c r="N5009" s="0" t="str">
        <f aca="false">IF($F5009=""," ",OR($H5009="ÁNO",$I5009="áno"))</f>
        <v> </v>
      </c>
      <c r="P5009" s="233" t="n">
        <f aca="false">ExportM!E5002</f>
        <v>0</v>
      </c>
      <c r="Q5009" s="234" t="n">
        <f aca="false">ExportM!F5002</f>
        <v>0</v>
      </c>
      <c r="R5009" s="235" t="n">
        <f aca="false">IF(Q5009=0,0,P5009/Q5009)</f>
        <v>0</v>
      </c>
    </row>
    <row r="5010" s="3" customFormat="true" ht="12.75" hidden="false" customHeight="false" outlineLevel="0" collapsed="false"/>
    <row r="5011" s="3" customFormat="true" ht="18" hidden="false" customHeight="false" outlineLevel="0" collapsed="false">
      <c r="A5011" s="49" t="s">
        <v>310</v>
      </c>
    </row>
    <row r="5012" s="3" customFormat="true" ht="12.75" hidden="false" customHeight="false" outlineLevel="0" collapsed="false"/>
  </sheetData>
  <autoFilter ref="A8:R5009">
    <filterColumn colId="7">
      <filters>
        <filter val="ÁNO"/>
      </filters>
    </filterColumn>
  </autoFilter>
  <mergeCells count="4">
    <mergeCell ref="C4:G4"/>
    <mergeCell ref="B5:G5"/>
    <mergeCell ref="H5:I6"/>
    <mergeCell ref="P5:Q5"/>
  </mergeCells>
  <conditionalFormatting sqref="E9:E5009">
    <cfRule type="cellIs" priority="2" operator="greaterThan" aboveAverage="0" equalAverage="0" bottom="0" percent="0" rank="0" text="" dxfId="7">
      <formula>7</formula>
    </cfRule>
    <cfRule type="cellIs" priority="3" operator="between" aboveAverage="0" equalAverage="0" bottom="0" percent="0" rank="0" text="" dxfId="8">
      <formula>5</formula>
      <formula>7</formula>
    </cfRule>
    <cfRule type="cellIs" priority="4" operator="between" aboveAverage="0" equalAverage="0" bottom="0" percent="0" rank="0" text="" dxfId="9">
      <formula>4</formula>
      <formula>4.99999</formula>
    </cfRule>
  </conditionalFormatting>
  <dataValidations count="1">
    <dataValidation allowBlank="true" error="Povolené je len áno alebo nie" errorStyle="stop" errorTitle="Chyba" operator="between" prompt="áno - krava je vylúčená&#10; nie - krava nie je vylúčená " promptTitle="Vylúčenie kráv zo spracovania" showDropDown="false" showErrorMessage="true" showInputMessage="true" sqref="I9:I5009" type="list">
      <formula1>$K$1:$M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">
              <controlPr defaultSize="0" print="false" autoFill="0" autoPict="0" macro="Module5.obnovit">
                <anchor moveWithCells="true" sizeWithCells="false">
                  <from>
                    <xdr:col>8</xdr:col>
                    <xdr:colOff>372240</xdr:colOff>
                    <xdr:row>0</xdr:row>
                    <xdr:rowOff>190800</xdr:rowOff>
                  </from>
                  <to>
                    <xdr:col>15</xdr:col>
                    <xdr:colOff>6948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">
              <controlPr defaultSize="0" print="false" autoFill="0" autoPict="0" macro="Module15.Analyza1">
                <anchor moveWithCells="true" sizeWithCells="false">
                  <from>
                    <xdr:col>1</xdr:col>
                    <xdr:colOff>372600</xdr:colOff>
                    <xdr:row>0</xdr:row>
                    <xdr:rowOff>142560</xdr:rowOff>
                  </from>
                  <to>
                    <xdr:col>2</xdr:col>
                    <xdr:colOff>69480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4">
              <controlPr defaultSize="0" print="false" autoFill="0" autoPict="0" macro="Module15.Analyza2">
                <anchor moveWithCells="true" sizeWithCells="false">
                  <from>
                    <xdr:col>2</xdr:col>
                    <xdr:colOff>814680</xdr:colOff>
                    <xdr:row>0</xdr:row>
                    <xdr:rowOff>152640</xdr:rowOff>
                  </from>
                  <to>
                    <xdr:col>4</xdr:col>
                    <xdr:colOff>353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9">
              <controlPr defaultSize="0" print="false" autoFill="0" autoPict="0" macro="Module15.Vstup">
                <anchor moveWithCells="true" sizeWithCells="false">
                  <from>
                    <xdr:col>0</xdr:col>
                    <xdr:colOff>70200</xdr:colOff>
                    <xdr:row>0</xdr:row>
                    <xdr:rowOff>133560</xdr:rowOff>
                  </from>
                  <to>
                    <xdr:col>1</xdr:col>
                    <xdr:colOff>2523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3">
              <controlPr defaultSize="0" print="false" autoFill="0" autoPict="0" macro="Module16.vylucene">
                <anchor moveWithCells="true" sizeWithCells="false">
                  <from>
                    <xdr:col>5</xdr:col>
                    <xdr:colOff>563040</xdr:colOff>
                    <xdr:row>0</xdr:row>
                    <xdr:rowOff>209880</xdr:rowOff>
                  </from>
                  <to>
                    <xdr:col>6</xdr:col>
                    <xdr:colOff>745560</xdr:colOff>
                    <xdr:row>2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4">
              <controlPr defaultSize="0" print="false" autoFill="0" autoPict="0" macro="Module17.hodnotene">
                <anchor moveWithCells="true" sizeWithCells="false">
                  <from>
                    <xdr:col>6</xdr:col>
                    <xdr:colOff>915840</xdr:colOff>
                    <xdr:row>0</xdr:row>
                    <xdr:rowOff>209880</xdr:rowOff>
                  </from>
                  <to>
                    <xdr:col>8</xdr:col>
                    <xdr:colOff>2422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56:05Z</dcterms:created>
  <dc:creator>Michal Rudinec</dc:creator>
  <dc:description/>
  <dc:language>en-US</dc:language>
  <cp:lastModifiedBy>Michal Rudinec</cp:lastModifiedBy>
  <cp:lastPrinted>2014-08-15T11:12:00Z</cp:lastPrinted>
  <dcterms:modified xsi:type="dcterms:W3CDTF">2017-06-15T11:27:29Z</dcterms:modified>
  <cp:revision>0</cp:revision>
  <dc:subject/>
  <dc:title/>
</cp:coreProperties>
</file>